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كشوف نتيجة" sheetId="1" state="visible" r:id="rId2"/>
    <sheet name="رصد ولصق" sheetId="2" state="visible" r:id="rId3"/>
    <sheet name=" بيانات " sheetId="3" state="visible" r:id="rId4"/>
    <sheet name="تسجيل " sheetId="4" state="visible" r:id="rId5"/>
  </sheets>
  <definedNames>
    <definedName function="false" hidden="false" localSheetId="2" name="Excel_BuiltIn__FilterDatabase" vbProcedure="false">' بيانات '!$J$6:$J$12</definedName>
    <definedName function="false" hidden="false" localSheetId="3" name="Excel_BuiltIn__FilterDatabase" vbProcedure="false">'تسجيل '!$G$6:$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5</xdr:col>
                <xdr:colOff>-79</xdr:colOff>
                <xdr:row>5</xdr:row>
                <xdr:rowOff>11</xdr:rowOff>
              </xdr:to>
            </anchor>
          </commentPr>
        </mc:Choice>
        <mc:Fallback/>
      </mc:AlternateContent>
    </comment>
    <comment ref="E4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xdr:row>
                <xdr:rowOff>9</xdr:rowOff>
              </xdr:from>
              <xdr:to>
                <xdr:col>5</xdr:col>
                <xdr:colOff>-79</xdr:colOff>
                <xdr:row>42</xdr:row>
                <xdr:rowOff>6</xdr:rowOff>
              </xdr:to>
            </anchor>
          </commentPr>
        </mc:Choice>
        <mc:Fallback/>
      </mc:AlternateContent>
    </comment>
    <comment ref="E8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xdr:row>
                <xdr:rowOff>9</xdr:rowOff>
              </xdr:from>
              <xdr:to>
                <xdr:col>5</xdr:col>
                <xdr:colOff>-79</xdr:colOff>
                <xdr:row>79</xdr:row>
                <xdr:rowOff>6</xdr:rowOff>
              </xdr:to>
            </anchor>
          </commentPr>
        </mc:Choice>
        <mc:Fallback/>
      </mc:AlternateContent>
    </comment>
    <comment ref="E11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xdr:row>
                <xdr:rowOff>9</xdr:rowOff>
              </xdr:from>
              <xdr:to>
                <xdr:col>5</xdr:col>
                <xdr:colOff>-79</xdr:colOff>
                <xdr:row>116</xdr:row>
                <xdr:rowOff>6</xdr:rowOff>
              </xdr:to>
            </anchor>
          </commentPr>
        </mc:Choice>
        <mc:Fallback/>
      </mc:AlternateContent>
    </comment>
    <comment ref="E15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xdr:row>
                <xdr:rowOff>9</xdr:rowOff>
              </xdr:from>
              <xdr:to>
                <xdr:col>5</xdr:col>
                <xdr:colOff>-79</xdr:colOff>
                <xdr:row>153</xdr:row>
                <xdr:rowOff>6</xdr:rowOff>
              </xdr:to>
            </anchor>
          </commentPr>
        </mc:Choice>
        <mc:Fallback/>
      </mc:AlternateContent>
    </comment>
    <comment ref="E19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xdr:row>
                <xdr:rowOff>9</xdr:rowOff>
              </xdr:from>
              <xdr:to>
                <xdr:col>5</xdr:col>
                <xdr:colOff>-79</xdr:colOff>
                <xdr:row>190</xdr:row>
                <xdr:rowOff>6</xdr:rowOff>
              </xdr:to>
            </anchor>
          </commentPr>
        </mc:Choice>
        <mc:Fallback/>
      </mc:AlternateContent>
    </comment>
    <comment ref="E22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xdr:row>
                <xdr:rowOff>9</xdr:rowOff>
              </xdr:from>
              <xdr:to>
                <xdr:col>5</xdr:col>
                <xdr:colOff>-79</xdr:colOff>
                <xdr:row>227</xdr:row>
                <xdr:rowOff>6</xdr:rowOff>
              </xdr:to>
            </anchor>
          </commentPr>
        </mc:Choice>
        <mc:Fallback/>
      </mc:AlternateContent>
    </comment>
    <comment ref="E26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xdr:row>
                <xdr:rowOff>9</xdr:rowOff>
              </xdr:from>
              <xdr:to>
                <xdr:col>5</xdr:col>
                <xdr:colOff>-79</xdr:colOff>
                <xdr:row>264</xdr:row>
                <xdr:rowOff>6</xdr:rowOff>
              </xdr:to>
            </anchor>
          </commentPr>
        </mc:Choice>
        <mc:Fallback/>
      </mc:AlternateContent>
    </comment>
    <comment ref="E30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xdr:row>
                <xdr:rowOff>9</xdr:rowOff>
              </xdr:from>
              <xdr:to>
                <xdr:col>5</xdr:col>
                <xdr:colOff>-79</xdr:colOff>
                <xdr:row>301</xdr:row>
                <xdr:rowOff>6</xdr:rowOff>
              </xdr:to>
            </anchor>
          </commentPr>
        </mc:Choice>
        <mc:Fallback/>
      </mc:AlternateContent>
    </comment>
    <comment ref="E33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xdr:row>
                <xdr:rowOff>9</xdr:rowOff>
              </xdr:from>
              <xdr:to>
                <xdr:col>5</xdr:col>
                <xdr:colOff>-79</xdr:colOff>
                <xdr:row>338</xdr:row>
                <xdr:rowOff>6</xdr:rowOff>
              </xdr:to>
            </anchor>
          </commentPr>
        </mc:Choice>
        <mc:Fallback/>
      </mc:AlternateContent>
    </comment>
    <comment ref="E37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xdr:row>
                <xdr:rowOff>9</xdr:rowOff>
              </xdr:from>
              <xdr:to>
                <xdr:col>5</xdr:col>
                <xdr:colOff>-79</xdr:colOff>
                <xdr:row>375</xdr:row>
                <xdr:rowOff>6</xdr:rowOff>
              </xdr:to>
            </anchor>
          </commentPr>
        </mc:Choice>
        <mc:Fallback/>
      </mc:AlternateContent>
    </comment>
    <comment ref="E41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xdr:row>
                <xdr:rowOff>9</xdr:rowOff>
              </xdr:from>
              <xdr:to>
                <xdr:col>5</xdr:col>
                <xdr:colOff>-79</xdr:colOff>
                <xdr:row>412</xdr:row>
                <xdr:rowOff>6</xdr:rowOff>
              </xdr:to>
            </anchor>
          </commentPr>
        </mc:Choice>
        <mc:Fallback/>
      </mc:AlternateContent>
    </comment>
    <comment ref="E45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8</xdr:row>
                <xdr:rowOff>9</xdr:rowOff>
              </xdr:from>
              <xdr:to>
                <xdr:col>5</xdr:col>
                <xdr:colOff>-79</xdr:colOff>
                <xdr:row>449</xdr:row>
                <xdr:rowOff>6</xdr:rowOff>
              </xdr:to>
            </anchor>
          </commentPr>
        </mc:Choice>
        <mc:Fallback/>
      </mc:AlternateContent>
    </comment>
    <comment ref="E48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85</xdr:row>
                <xdr:rowOff>9</xdr:rowOff>
              </xdr:from>
              <xdr:to>
                <xdr:col>5</xdr:col>
                <xdr:colOff>-79</xdr:colOff>
                <xdr:row>486</xdr:row>
                <xdr:rowOff>6</xdr:rowOff>
              </xdr:to>
            </anchor>
          </commentPr>
        </mc:Choice>
        <mc:Fallback/>
      </mc:AlternateContent>
    </comment>
    <comment ref="E52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22</xdr:row>
                <xdr:rowOff>9</xdr:rowOff>
              </xdr:from>
              <xdr:to>
                <xdr:col>5</xdr:col>
                <xdr:colOff>-79</xdr:colOff>
                <xdr:row>523</xdr:row>
                <xdr:rowOff>6</xdr:rowOff>
              </xdr:to>
            </anchor>
          </commentPr>
        </mc:Choice>
        <mc:Fallback/>
      </mc:AlternateContent>
    </comment>
    <comment ref="E56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59</xdr:row>
                <xdr:rowOff>9</xdr:rowOff>
              </xdr:from>
              <xdr:to>
                <xdr:col>5</xdr:col>
                <xdr:colOff>-79</xdr:colOff>
                <xdr:row>560</xdr:row>
                <xdr:rowOff>6</xdr:rowOff>
              </xdr:to>
            </anchor>
          </commentPr>
        </mc:Choice>
        <mc:Fallback/>
      </mc:AlternateContent>
    </comment>
    <comment ref="E59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596</xdr:row>
                <xdr:rowOff>9</xdr:rowOff>
              </xdr:from>
              <xdr:to>
                <xdr:col>5</xdr:col>
                <xdr:colOff>-79</xdr:colOff>
                <xdr:row>597</xdr:row>
                <xdr:rowOff>6</xdr:rowOff>
              </xdr:to>
            </anchor>
          </commentPr>
        </mc:Choice>
        <mc:Fallback/>
      </mc:AlternateContent>
    </comment>
    <comment ref="E63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33</xdr:row>
                <xdr:rowOff>9</xdr:rowOff>
              </xdr:from>
              <xdr:to>
                <xdr:col>5</xdr:col>
                <xdr:colOff>-79</xdr:colOff>
                <xdr:row>634</xdr:row>
                <xdr:rowOff>6</xdr:rowOff>
              </xdr:to>
            </anchor>
          </commentPr>
        </mc:Choice>
        <mc:Fallback/>
      </mc:AlternateContent>
    </comment>
    <comment ref="E67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670</xdr:row>
                <xdr:rowOff>9</xdr:rowOff>
              </xdr:from>
              <xdr:to>
                <xdr:col>5</xdr:col>
                <xdr:colOff>-79</xdr:colOff>
                <xdr:row>671</xdr:row>
                <xdr:rowOff>6</xdr:rowOff>
              </xdr:to>
            </anchor>
          </commentPr>
        </mc:Choice>
        <mc:Fallback/>
      </mc:AlternateContent>
    </comment>
    <comment ref="E70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07</xdr:row>
                <xdr:rowOff>9</xdr:rowOff>
              </xdr:from>
              <xdr:to>
                <xdr:col>5</xdr:col>
                <xdr:colOff>-79</xdr:colOff>
                <xdr:row>708</xdr:row>
                <xdr:rowOff>6</xdr:rowOff>
              </xdr:to>
            </anchor>
          </commentPr>
        </mc:Choice>
        <mc:Fallback/>
      </mc:AlternateContent>
    </comment>
    <comment ref="E74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44</xdr:row>
                <xdr:rowOff>9</xdr:rowOff>
              </xdr:from>
              <xdr:to>
                <xdr:col>5</xdr:col>
                <xdr:colOff>-79</xdr:colOff>
                <xdr:row>745</xdr:row>
                <xdr:rowOff>6</xdr:rowOff>
              </xdr:to>
            </anchor>
          </commentPr>
        </mc:Choice>
        <mc:Fallback/>
      </mc:AlternateContent>
    </comment>
    <comment ref="E78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781</xdr:row>
                <xdr:rowOff>9</xdr:rowOff>
              </xdr:from>
              <xdr:to>
                <xdr:col>5</xdr:col>
                <xdr:colOff>-79</xdr:colOff>
                <xdr:row>782</xdr:row>
                <xdr:rowOff>6</xdr:rowOff>
              </xdr:to>
            </anchor>
          </commentPr>
        </mc:Choice>
        <mc:Fallback/>
      </mc:AlternateContent>
    </comment>
    <comment ref="E82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18</xdr:row>
                <xdr:rowOff>9</xdr:rowOff>
              </xdr:from>
              <xdr:to>
                <xdr:col>5</xdr:col>
                <xdr:colOff>-79</xdr:colOff>
                <xdr:row>819</xdr:row>
                <xdr:rowOff>6</xdr:rowOff>
              </xdr:to>
            </anchor>
          </commentPr>
        </mc:Choice>
        <mc:Fallback/>
      </mc:AlternateContent>
    </comment>
    <comment ref="E85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55</xdr:row>
                <xdr:rowOff>9</xdr:rowOff>
              </xdr:from>
              <xdr:to>
                <xdr:col>5</xdr:col>
                <xdr:colOff>-79</xdr:colOff>
                <xdr:row>856</xdr:row>
                <xdr:rowOff>6</xdr:rowOff>
              </xdr:to>
            </anchor>
          </commentPr>
        </mc:Choice>
        <mc:Fallback/>
      </mc:AlternateContent>
    </comment>
    <comment ref="E89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892</xdr:row>
                <xdr:rowOff>9</xdr:rowOff>
              </xdr:from>
              <xdr:to>
                <xdr:col>5</xdr:col>
                <xdr:colOff>-79</xdr:colOff>
                <xdr:row>893</xdr:row>
                <xdr:rowOff>6</xdr:rowOff>
              </xdr:to>
            </anchor>
          </commentPr>
        </mc:Choice>
        <mc:Fallback/>
      </mc:AlternateContent>
    </comment>
    <comment ref="E93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29</xdr:row>
                <xdr:rowOff>9</xdr:rowOff>
              </xdr:from>
              <xdr:to>
                <xdr:col>5</xdr:col>
                <xdr:colOff>-79</xdr:colOff>
                <xdr:row>930</xdr:row>
                <xdr:rowOff>6</xdr:rowOff>
              </xdr:to>
            </anchor>
          </commentPr>
        </mc:Choice>
        <mc:Fallback/>
      </mc:AlternateContent>
    </comment>
    <comment ref="E96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966</xdr:row>
                <xdr:rowOff>9</xdr:rowOff>
              </xdr:from>
              <xdr:to>
                <xdr:col>5</xdr:col>
                <xdr:colOff>-79</xdr:colOff>
                <xdr:row>967</xdr:row>
                <xdr:rowOff>6</xdr:rowOff>
              </xdr:to>
            </anchor>
          </commentPr>
        </mc:Choice>
        <mc:Fallback/>
      </mc:AlternateContent>
    </comment>
    <comment ref="E100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03</xdr:row>
                <xdr:rowOff>9</xdr:rowOff>
              </xdr:from>
              <xdr:to>
                <xdr:col>5</xdr:col>
                <xdr:colOff>-79</xdr:colOff>
                <xdr:row>1004</xdr:row>
                <xdr:rowOff>6</xdr:rowOff>
              </xdr:to>
            </anchor>
          </commentPr>
        </mc:Choice>
        <mc:Fallback/>
      </mc:AlternateContent>
    </comment>
    <comment ref="E104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40</xdr:row>
                <xdr:rowOff>9</xdr:rowOff>
              </xdr:from>
              <xdr:to>
                <xdr:col>5</xdr:col>
                <xdr:colOff>-79</xdr:colOff>
                <xdr:row>1041</xdr:row>
                <xdr:rowOff>6</xdr:rowOff>
              </xdr:to>
            </anchor>
          </commentPr>
        </mc:Choice>
        <mc:Fallback/>
      </mc:AlternateContent>
    </comment>
    <comment ref="E107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077</xdr:row>
                <xdr:rowOff>9</xdr:rowOff>
              </xdr:from>
              <xdr:to>
                <xdr:col>5</xdr:col>
                <xdr:colOff>-79</xdr:colOff>
                <xdr:row>1078</xdr:row>
                <xdr:rowOff>6</xdr:rowOff>
              </xdr:to>
            </anchor>
          </commentPr>
        </mc:Choice>
        <mc:Fallback/>
      </mc:AlternateContent>
    </comment>
    <comment ref="E111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14</xdr:row>
                <xdr:rowOff>9</xdr:rowOff>
              </xdr:from>
              <xdr:to>
                <xdr:col>5</xdr:col>
                <xdr:colOff>-79</xdr:colOff>
                <xdr:row>1115</xdr:row>
                <xdr:rowOff>6</xdr:rowOff>
              </xdr:to>
            </anchor>
          </commentPr>
        </mc:Choice>
        <mc:Fallback/>
      </mc:AlternateContent>
    </comment>
    <comment ref="E115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51</xdr:row>
                <xdr:rowOff>9</xdr:rowOff>
              </xdr:from>
              <xdr:to>
                <xdr:col>5</xdr:col>
                <xdr:colOff>-79</xdr:colOff>
                <xdr:row>1152</xdr:row>
                <xdr:rowOff>6</xdr:rowOff>
              </xdr:to>
            </anchor>
          </commentPr>
        </mc:Choice>
        <mc:Fallback/>
      </mc:AlternateContent>
    </comment>
    <comment ref="E119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188</xdr:row>
                <xdr:rowOff>9</xdr:rowOff>
              </xdr:from>
              <xdr:to>
                <xdr:col>5</xdr:col>
                <xdr:colOff>-79</xdr:colOff>
                <xdr:row>1189</xdr:row>
                <xdr:rowOff>6</xdr:rowOff>
              </xdr:to>
            </anchor>
          </commentPr>
        </mc:Choice>
        <mc:Fallback/>
      </mc:AlternateContent>
    </comment>
    <comment ref="E122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25</xdr:row>
                <xdr:rowOff>9</xdr:rowOff>
              </xdr:from>
              <xdr:to>
                <xdr:col>5</xdr:col>
                <xdr:colOff>-79</xdr:colOff>
                <xdr:row>1226</xdr:row>
                <xdr:rowOff>6</xdr:rowOff>
              </xdr:to>
            </anchor>
          </commentPr>
        </mc:Choice>
        <mc:Fallback/>
      </mc:AlternateContent>
    </comment>
    <comment ref="E126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62</xdr:row>
                <xdr:rowOff>9</xdr:rowOff>
              </xdr:from>
              <xdr:to>
                <xdr:col>5</xdr:col>
                <xdr:colOff>-79</xdr:colOff>
                <xdr:row>1263</xdr:row>
                <xdr:rowOff>6</xdr:rowOff>
              </xdr:to>
            </anchor>
          </commentPr>
        </mc:Choice>
        <mc:Fallback/>
      </mc:AlternateContent>
    </comment>
    <comment ref="E130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299</xdr:row>
                <xdr:rowOff>9</xdr:rowOff>
              </xdr:from>
              <xdr:to>
                <xdr:col>5</xdr:col>
                <xdr:colOff>-79</xdr:colOff>
                <xdr:row>1300</xdr:row>
                <xdr:rowOff>6</xdr:rowOff>
              </xdr:to>
            </anchor>
          </commentPr>
        </mc:Choice>
        <mc:Fallback/>
      </mc:AlternateContent>
    </comment>
    <comment ref="E133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36</xdr:row>
                <xdr:rowOff>9</xdr:rowOff>
              </xdr:from>
              <xdr:to>
                <xdr:col>5</xdr:col>
                <xdr:colOff>-79</xdr:colOff>
                <xdr:row>1337</xdr:row>
                <xdr:rowOff>6</xdr:rowOff>
              </xdr:to>
            </anchor>
          </commentPr>
        </mc:Choice>
        <mc:Fallback/>
      </mc:AlternateContent>
    </comment>
    <comment ref="E137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373</xdr:row>
                <xdr:rowOff>9</xdr:rowOff>
              </xdr:from>
              <xdr:to>
                <xdr:col>5</xdr:col>
                <xdr:colOff>-79</xdr:colOff>
                <xdr:row>1374</xdr:row>
                <xdr:rowOff>6</xdr:rowOff>
              </xdr:to>
            </anchor>
          </commentPr>
        </mc:Choice>
        <mc:Fallback/>
      </mc:AlternateContent>
    </comment>
    <comment ref="E141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10</xdr:row>
                <xdr:rowOff>9</xdr:rowOff>
              </xdr:from>
              <xdr:to>
                <xdr:col>5</xdr:col>
                <xdr:colOff>-79</xdr:colOff>
                <xdr:row>1411</xdr:row>
                <xdr:rowOff>6</xdr:rowOff>
              </xdr:to>
            </anchor>
          </commentPr>
        </mc:Choice>
        <mc:Fallback/>
      </mc:AlternateContent>
    </comment>
    <comment ref="E144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47</xdr:row>
                <xdr:rowOff>9</xdr:rowOff>
              </xdr:from>
              <xdr:to>
                <xdr:col>5</xdr:col>
                <xdr:colOff>-79</xdr:colOff>
                <xdr:row>1448</xdr:row>
                <xdr:rowOff>6</xdr:rowOff>
              </xdr:to>
            </anchor>
          </commentPr>
        </mc:Choice>
        <mc:Fallback/>
      </mc:AlternateContent>
    </comment>
    <comment ref="E148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484</xdr:row>
                <xdr:rowOff>9</xdr:rowOff>
              </xdr:from>
              <xdr:to>
                <xdr:col>5</xdr:col>
                <xdr:colOff>-79</xdr:colOff>
                <xdr:row>1485</xdr:row>
                <xdr:rowOff>6</xdr:rowOff>
              </xdr:to>
            </anchor>
          </commentPr>
        </mc:Choice>
        <mc:Fallback/>
      </mc:AlternateContent>
    </comment>
    <comment ref="E152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21</xdr:row>
                <xdr:rowOff>9</xdr:rowOff>
              </xdr:from>
              <xdr:to>
                <xdr:col>5</xdr:col>
                <xdr:colOff>-79</xdr:colOff>
                <xdr:row>1522</xdr:row>
                <xdr:rowOff>6</xdr:rowOff>
              </xdr:to>
            </anchor>
          </commentPr>
        </mc:Choice>
        <mc:Fallback/>
      </mc:AlternateContent>
    </comment>
    <comment ref="E156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58</xdr:row>
                <xdr:rowOff>9</xdr:rowOff>
              </xdr:from>
              <xdr:to>
                <xdr:col>5</xdr:col>
                <xdr:colOff>-79</xdr:colOff>
                <xdr:row>1559</xdr:row>
                <xdr:rowOff>6</xdr:rowOff>
              </xdr:to>
            </anchor>
          </commentPr>
        </mc:Choice>
        <mc:Fallback/>
      </mc:AlternateContent>
    </comment>
    <comment ref="E159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595</xdr:row>
                <xdr:rowOff>9</xdr:rowOff>
              </xdr:from>
              <xdr:to>
                <xdr:col>5</xdr:col>
                <xdr:colOff>-79</xdr:colOff>
                <xdr:row>1596</xdr:row>
                <xdr:rowOff>6</xdr:rowOff>
              </xdr:to>
            </anchor>
          </commentPr>
        </mc:Choice>
        <mc:Fallback/>
      </mc:AlternateContent>
    </comment>
    <comment ref="E163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32</xdr:row>
                <xdr:rowOff>9</xdr:rowOff>
              </xdr:from>
              <xdr:to>
                <xdr:col>5</xdr:col>
                <xdr:colOff>-79</xdr:colOff>
                <xdr:row>1633</xdr:row>
                <xdr:rowOff>6</xdr:rowOff>
              </xdr:to>
            </anchor>
          </commentPr>
        </mc:Choice>
        <mc:Fallback/>
      </mc:AlternateContent>
    </comment>
    <comment ref="E167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669</xdr:row>
                <xdr:rowOff>9</xdr:rowOff>
              </xdr:from>
              <xdr:to>
                <xdr:col>5</xdr:col>
                <xdr:colOff>-79</xdr:colOff>
                <xdr:row>1670</xdr:row>
                <xdr:rowOff>6</xdr:rowOff>
              </xdr:to>
            </anchor>
          </commentPr>
        </mc:Choice>
        <mc:Fallback/>
      </mc:AlternateContent>
    </comment>
    <comment ref="E170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06</xdr:row>
                <xdr:rowOff>9</xdr:rowOff>
              </xdr:from>
              <xdr:to>
                <xdr:col>5</xdr:col>
                <xdr:colOff>-79</xdr:colOff>
                <xdr:row>1707</xdr:row>
                <xdr:rowOff>6</xdr:rowOff>
              </xdr:to>
            </anchor>
          </commentPr>
        </mc:Choice>
        <mc:Fallback/>
      </mc:AlternateContent>
    </comment>
    <comment ref="E174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43</xdr:row>
                <xdr:rowOff>9</xdr:rowOff>
              </xdr:from>
              <xdr:to>
                <xdr:col>5</xdr:col>
                <xdr:colOff>-79</xdr:colOff>
                <xdr:row>1744</xdr:row>
                <xdr:rowOff>6</xdr:rowOff>
              </xdr:to>
            </anchor>
          </commentPr>
        </mc:Choice>
        <mc:Fallback/>
      </mc:AlternateContent>
    </comment>
    <comment ref="E178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780</xdr:row>
                <xdr:rowOff>9</xdr:rowOff>
              </xdr:from>
              <xdr:to>
                <xdr:col>5</xdr:col>
                <xdr:colOff>-79</xdr:colOff>
                <xdr:row>1781</xdr:row>
                <xdr:rowOff>6</xdr:rowOff>
              </xdr:to>
            </anchor>
          </commentPr>
        </mc:Choice>
        <mc:Fallback/>
      </mc:AlternateContent>
    </comment>
    <comment ref="E181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17</xdr:row>
                <xdr:rowOff>9</xdr:rowOff>
              </xdr:from>
              <xdr:to>
                <xdr:col>5</xdr:col>
                <xdr:colOff>-79</xdr:colOff>
                <xdr:row>1818</xdr:row>
                <xdr:rowOff>6</xdr:rowOff>
              </xdr:to>
            </anchor>
          </commentPr>
        </mc:Choice>
        <mc:Fallback/>
      </mc:AlternateContent>
    </comment>
    <comment ref="E185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54</xdr:row>
                <xdr:rowOff>9</xdr:rowOff>
              </xdr:from>
              <xdr:to>
                <xdr:col>5</xdr:col>
                <xdr:colOff>-79</xdr:colOff>
                <xdr:row>1855</xdr:row>
                <xdr:rowOff>6</xdr:rowOff>
              </xdr:to>
            </anchor>
          </commentPr>
        </mc:Choice>
        <mc:Fallback/>
      </mc:AlternateContent>
    </comment>
    <comment ref="E189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891</xdr:row>
                <xdr:rowOff>9</xdr:rowOff>
              </xdr:from>
              <xdr:to>
                <xdr:col>5</xdr:col>
                <xdr:colOff>-79</xdr:colOff>
                <xdr:row>1892</xdr:row>
                <xdr:rowOff>6</xdr:rowOff>
              </xdr:to>
            </anchor>
          </commentPr>
        </mc:Choice>
        <mc:Fallback/>
      </mc:AlternateContent>
    </comment>
    <comment ref="E193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28</xdr:row>
                <xdr:rowOff>9</xdr:rowOff>
              </xdr:from>
              <xdr:to>
                <xdr:col>5</xdr:col>
                <xdr:colOff>-79</xdr:colOff>
                <xdr:row>1929</xdr:row>
                <xdr:rowOff>6</xdr:rowOff>
              </xdr:to>
            </anchor>
          </commentPr>
        </mc:Choice>
        <mc:Fallback/>
      </mc:AlternateContent>
    </comment>
    <comment ref="E196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1965</xdr:row>
                <xdr:rowOff>9</xdr:rowOff>
              </xdr:from>
              <xdr:to>
                <xdr:col>5</xdr:col>
                <xdr:colOff>-79</xdr:colOff>
                <xdr:row>1966</xdr:row>
                <xdr:rowOff>6</xdr:rowOff>
              </xdr:to>
            </anchor>
          </commentPr>
        </mc:Choice>
        <mc:Fallback/>
      </mc:AlternateContent>
    </comment>
    <comment ref="E200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02</xdr:row>
                <xdr:rowOff>9</xdr:rowOff>
              </xdr:from>
              <xdr:to>
                <xdr:col>5</xdr:col>
                <xdr:colOff>-79</xdr:colOff>
                <xdr:row>2003</xdr:row>
                <xdr:rowOff>6</xdr:rowOff>
              </xdr:to>
            </anchor>
          </commentPr>
        </mc:Choice>
        <mc:Fallback/>
      </mc:AlternateContent>
    </comment>
    <comment ref="E204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39</xdr:row>
                <xdr:rowOff>9</xdr:rowOff>
              </xdr:from>
              <xdr:to>
                <xdr:col>5</xdr:col>
                <xdr:colOff>-79</xdr:colOff>
                <xdr:row>2040</xdr:row>
                <xdr:rowOff>6</xdr:rowOff>
              </xdr:to>
            </anchor>
          </commentPr>
        </mc:Choice>
        <mc:Fallback/>
      </mc:AlternateContent>
    </comment>
    <comment ref="E207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076</xdr:row>
                <xdr:rowOff>9</xdr:rowOff>
              </xdr:from>
              <xdr:to>
                <xdr:col>5</xdr:col>
                <xdr:colOff>-79</xdr:colOff>
                <xdr:row>2077</xdr:row>
                <xdr:rowOff>6</xdr:rowOff>
              </xdr:to>
            </anchor>
          </commentPr>
        </mc:Choice>
        <mc:Fallback/>
      </mc:AlternateContent>
    </comment>
    <comment ref="E211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13</xdr:row>
                <xdr:rowOff>9</xdr:rowOff>
              </xdr:from>
              <xdr:to>
                <xdr:col>5</xdr:col>
                <xdr:colOff>-79</xdr:colOff>
                <xdr:row>2114</xdr:row>
                <xdr:rowOff>6</xdr:rowOff>
              </xdr:to>
            </anchor>
          </commentPr>
        </mc:Choice>
        <mc:Fallback/>
      </mc:AlternateContent>
    </comment>
    <comment ref="E215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50</xdr:row>
                <xdr:rowOff>9</xdr:rowOff>
              </xdr:from>
              <xdr:to>
                <xdr:col>5</xdr:col>
                <xdr:colOff>-79</xdr:colOff>
                <xdr:row>2151</xdr:row>
                <xdr:rowOff>6</xdr:rowOff>
              </xdr:to>
            </anchor>
          </commentPr>
        </mc:Choice>
        <mc:Fallback/>
      </mc:AlternateContent>
    </comment>
    <comment ref="E218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187</xdr:row>
                <xdr:rowOff>9</xdr:rowOff>
              </xdr:from>
              <xdr:to>
                <xdr:col>5</xdr:col>
                <xdr:colOff>-79</xdr:colOff>
                <xdr:row>2188</xdr:row>
                <xdr:rowOff>6</xdr:rowOff>
              </xdr:to>
            </anchor>
          </commentPr>
        </mc:Choice>
        <mc:Fallback/>
      </mc:AlternateContent>
    </comment>
    <comment ref="E222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24</xdr:row>
                <xdr:rowOff>9</xdr:rowOff>
              </xdr:from>
              <xdr:to>
                <xdr:col>5</xdr:col>
                <xdr:colOff>-79</xdr:colOff>
                <xdr:row>2225</xdr:row>
                <xdr:rowOff>6</xdr:rowOff>
              </xdr:to>
            </anchor>
          </commentPr>
        </mc:Choice>
        <mc:Fallback/>
      </mc:AlternateContent>
    </comment>
    <comment ref="E226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61</xdr:row>
                <xdr:rowOff>9</xdr:rowOff>
              </xdr:from>
              <xdr:to>
                <xdr:col>5</xdr:col>
                <xdr:colOff>-79</xdr:colOff>
                <xdr:row>2262</xdr:row>
                <xdr:rowOff>6</xdr:rowOff>
              </xdr:to>
            </anchor>
          </commentPr>
        </mc:Choice>
        <mc:Fallback/>
      </mc:AlternateContent>
    </comment>
    <comment ref="E230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298</xdr:row>
                <xdr:rowOff>9</xdr:rowOff>
              </xdr:from>
              <xdr:to>
                <xdr:col>5</xdr:col>
                <xdr:colOff>-79</xdr:colOff>
                <xdr:row>2299</xdr:row>
                <xdr:rowOff>6</xdr:rowOff>
              </xdr:to>
            </anchor>
          </commentPr>
        </mc:Choice>
        <mc:Fallback/>
      </mc:AlternateContent>
    </comment>
    <comment ref="E233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35</xdr:row>
                <xdr:rowOff>9</xdr:rowOff>
              </xdr:from>
              <xdr:to>
                <xdr:col>5</xdr:col>
                <xdr:colOff>-79</xdr:colOff>
                <xdr:row>2336</xdr:row>
                <xdr:rowOff>6</xdr:rowOff>
              </xdr:to>
            </anchor>
          </commentPr>
        </mc:Choice>
        <mc:Fallback/>
      </mc:AlternateContent>
    </comment>
    <comment ref="E237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372</xdr:row>
                <xdr:rowOff>9</xdr:rowOff>
              </xdr:from>
              <xdr:to>
                <xdr:col>5</xdr:col>
                <xdr:colOff>-79</xdr:colOff>
                <xdr:row>2373</xdr:row>
                <xdr:rowOff>6</xdr:rowOff>
              </xdr:to>
            </anchor>
          </commentPr>
        </mc:Choice>
        <mc:Fallback/>
      </mc:AlternateContent>
    </comment>
    <comment ref="E241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09</xdr:row>
                <xdr:rowOff>9</xdr:rowOff>
              </xdr:from>
              <xdr:to>
                <xdr:col>5</xdr:col>
                <xdr:colOff>-79</xdr:colOff>
                <xdr:row>2410</xdr:row>
                <xdr:rowOff>6</xdr:rowOff>
              </xdr:to>
            </anchor>
          </commentPr>
        </mc:Choice>
        <mc:Fallback/>
      </mc:AlternateContent>
    </comment>
    <comment ref="E244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46</xdr:row>
                <xdr:rowOff>9</xdr:rowOff>
              </xdr:from>
              <xdr:to>
                <xdr:col>5</xdr:col>
                <xdr:colOff>-79</xdr:colOff>
                <xdr:row>2447</xdr:row>
                <xdr:rowOff>6</xdr:rowOff>
              </xdr:to>
            </anchor>
          </commentPr>
        </mc:Choice>
        <mc:Fallback/>
      </mc:AlternateContent>
    </comment>
    <comment ref="E248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483</xdr:row>
                <xdr:rowOff>9</xdr:rowOff>
              </xdr:from>
              <xdr:to>
                <xdr:col>5</xdr:col>
                <xdr:colOff>-79</xdr:colOff>
                <xdr:row>2484</xdr:row>
                <xdr:rowOff>6</xdr:rowOff>
              </xdr:to>
            </anchor>
          </commentPr>
        </mc:Choice>
        <mc:Fallback/>
      </mc:AlternateContent>
    </comment>
    <comment ref="E252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20</xdr:row>
                <xdr:rowOff>9</xdr:rowOff>
              </xdr:from>
              <xdr:to>
                <xdr:col>5</xdr:col>
                <xdr:colOff>-79</xdr:colOff>
                <xdr:row>2521</xdr:row>
                <xdr:rowOff>6</xdr:rowOff>
              </xdr:to>
            </anchor>
          </commentPr>
        </mc:Choice>
        <mc:Fallback/>
      </mc:AlternateContent>
    </comment>
    <comment ref="E255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57</xdr:row>
                <xdr:rowOff>9</xdr:rowOff>
              </xdr:from>
              <xdr:to>
                <xdr:col>5</xdr:col>
                <xdr:colOff>-79</xdr:colOff>
                <xdr:row>2558</xdr:row>
                <xdr:rowOff>6</xdr:rowOff>
              </xdr:to>
            </anchor>
          </commentPr>
        </mc:Choice>
        <mc:Fallback/>
      </mc:AlternateContent>
    </comment>
    <comment ref="E259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594</xdr:row>
                <xdr:rowOff>9</xdr:rowOff>
              </xdr:from>
              <xdr:to>
                <xdr:col>5</xdr:col>
                <xdr:colOff>-79</xdr:colOff>
                <xdr:row>2595</xdr:row>
                <xdr:rowOff>6</xdr:rowOff>
              </xdr:to>
            </anchor>
          </commentPr>
        </mc:Choice>
        <mc:Fallback/>
      </mc:AlternateContent>
    </comment>
    <comment ref="E263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31</xdr:row>
                <xdr:rowOff>9</xdr:rowOff>
              </xdr:from>
              <xdr:to>
                <xdr:col>5</xdr:col>
                <xdr:colOff>-79</xdr:colOff>
                <xdr:row>2632</xdr:row>
                <xdr:rowOff>6</xdr:rowOff>
              </xdr:to>
            </anchor>
          </commentPr>
        </mc:Choice>
        <mc:Fallback/>
      </mc:AlternateContent>
    </comment>
    <comment ref="E267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668</xdr:row>
                <xdr:rowOff>9</xdr:rowOff>
              </xdr:from>
              <xdr:to>
                <xdr:col>5</xdr:col>
                <xdr:colOff>-79</xdr:colOff>
                <xdr:row>2669</xdr:row>
                <xdr:rowOff>6</xdr:rowOff>
              </xdr:to>
            </anchor>
          </commentPr>
        </mc:Choice>
        <mc:Fallback/>
      </mc:AlternateContent>
    </comment>
    <comment ref="E270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05</xdr:row>
                <xdr:rowOff>9</xdr:rowOff>
              </xdr:from>
              <xdr:to>
                <xdr:col>5</xdr:col>
                <xdr:colOff>-79</xdr:colOff>
                <xdr:row>2706</xdr:row>
                <xdr:rowOff>6</xdr:rowOff>
              </xdr:to>
            </anchor>
          </commentPr>
        </mc:Choice>
        <mc:Fallback/>
      </mc:AlternateContent>
    </comment>
    <comment ref="E274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42</xdr:row>
                <xdr:rowOff>9</xdr:rowOff>
              </xdr:from>
              <xdr:to>
                <xdr:col>5</xdr:col>
                <xdr:colOff>-79</xdr:colOff>
                <xdr:row>2743</xdr:row>
                <xdr:rowOff>6</xdr:rowOff>
              </xdr:to>
            </anchor>
          </commentPr>
        </mc:Choice>
        <mc:Fallback/>
      </mc:AlternateContent>
    </comment>
    <comment ref="E278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779</xdr:row>
                <xdr:rowOff>9</xdr:rowOff>
              </xdr:from>
              <xdr:to>
                <xdr:col>5</xdr:col>
                <xdr:colOff>-79</xdr:colOff>
                <xdr:row>2780</xdr:row>
                <xdr:rowOff>6</xdr:rowOff>
              </xdr:to>
            </anchor>
          </commentPr>
        </mc:Choice>
        <mc:Fallback/>
      </mc:AlternateContent>
    </comment>
    <comment ref="E281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16</xdr:row>
                <xdr:rowOff>9</xdr:rowOff>
              </xdr:from>
              <xdr:to>
                <xdr:col>5</xdr:col>
                <xdr:colOff>-79</xdr:colOff>
                <xdr:row>2817</xdr:row>
                <xdr:rowOff>6</xdr:rowOff>
              </xdr:to>
            </anchor>
          </commentPr>
        </mc:Choice>
        <mc:Fallback/>
      </mc:AlternateContent>
    </comment>
    <comment ref="E285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53</xdr:row>
                <xdr:rowOff>9</xdr:rowOff>
              </xdr:from>
              <xdr:to>
                <xdr:col>5</xdr:col>
                <xdr:colOff>-79</xdr:colOff>
                <xdr:row>2854</xdr:row>
                <xdr:rowOff>6</xdr:rowOff>
              </xdr:to>
            </anchor>
          </commentPr>
        </mc:Choice>
        <mc:Fallback/>
      </mc:AlternateContent>
    </comment>
    <comment ref="E289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890</xdr:row>
                <xdr:rowOff>9</xdr:rowOff>
              </xdr:from>
              <xdr:to>
                <xdr:col>5</xdr:col>
                <xdr:colOff>-79</xdr:colOff>
                <xdr:row>2891</xdr:row>
                <xdr:rowOff>6</xdr:rowOff>
              </xdr:to>
            </anchor>
          </commentPr>
        </mc:Choice>
        <mc:Fallback/>
      </mc:AlternateContent>
    </comment>
    <comment ref="E292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27</xdr:row>
                <xdr:rowOff>9</xdr:rowOff>
              </xdr:from>
              <xdr:to>
                <xdr:col>5</xdr:col>
                <xdr:colOff>-79</xdr:colOff>
                <xdr:row>2928</xdr:row>
                <xdr:rowOff>6</xdr:rowOff>
              </xdr:to>
            </anchor>
          </commentPr>
        </mc:Choice>
        <mc:Fallback/>
      </mc:AlternateContent>
    </comment>
    <comment ref="E296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2964</xdr:row>
                <xdr:rowOff>9</xdr:rowOff>
              </xdr:from>
              <xdr:to>
                <xdr:col>5</xdr:col>
                <xdr:colOff>-79</xdr:colOff>
                <xdr:row>2965</xdr:row>
                <xdr:rowOff>6</xdr:rowOff>
              </xdr:to>
            </anchor>
          </commentPr>
        </mc:Choice>
        <mc:Fallback/>
      </mc:AlternateContent>
    </comment>
    <comment ref="E300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01</xdr:row>
                <xdr:rowOff>9</xdr:rowOff>
              </xdr:from>
              <xdr:to>
                <xdr:col>5</xdr:col>
                <xdr:colOff>-79</xdr:colOff>
                <xdr:row>3002</xdr:row>
                <xdr:rowOff>6</xdr:rowOff>
              </xdr:to>
            </anchor>
          </commentPr>
        </mc:Choice>
        <mc:Fallback/>
      </mc:AlternateContent>
    </comment>
    <comment ref="E304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38</xdr:row>
                <xdr:rowOff>9</xdr:rowOff>
              </xdr:from>
              <xdr:to>
                <xdr:col>5</xdr:col>
                <xdr:colOff>-79</xdr:colOff>
                <xdr:row>3039</xdr:row>
                <xdr:rowOff>6</xdr:rowOff>
              </xdr:to>
            </anchor>
          </commentPr>
        </mc:Choice>
        <mc:Fallback/>
      </mc:AlternateContent>
    </comment>
    <comment ref="E307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075</xdr:row>
                <xdr:rowOff>9</xdr:rowOff>
              </xdr:from>
              <xdr:to>
                <xdr:col>5</xdr:col>
                <xdr:colOff>-79</xdr:colOff>
                <xdr:row>3076</xdr:row>
                <xdr:rowOff>6</xdr:rowOff>
              </xdr:to>
            </anchor>
          </commentPr>
        </mc:Choice>
        <mc:Fallback/>
      </mc:AlternateContent>
    </comment>
    <comment ref="E311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12</xdr:row>
                <xdr:rowOff>9</xdr:rowOff>
              </xdr:from>
              <xdr:to>
                <xdr:col>5</xdr:col>
                <xdr:colOff>-79</xdr:colOff>
                <xdr:row>3113</xdr:row>
                <xdr:rowOff>6</xdr:rowOff>
              </xdr:to>
            </anchor>
          </commentPr>
        </mc:Choice>
        <mc:Fallback/>
      </mc:AlternateContent>
    </comment>
    <comment ref="E315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49</xdr:row>
                <xdr:rowOff>9</xdr:rowOff>
              </xdr:from>
              <xdr:to>
                <xdr:col>5</xdr:col>
                <xdr:colOff>-79</xdr:colOff>
                <xdr:row>3150</xdr:row>
                <xdr:rowOff>6</xdr:rowOff>
              </xdr:to>
            </anchor>
          </commentPr>
        </mc:Choice>
        <mc:Fallback/>
      </mc:AlternateContent>
    </comment>
    <comment ref="E318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186</xdr:row>
                <xdr:rowOff>9</xdr:rowOff>
              </xdr:from>
              <xdr:to>
                <xdr:col>5</xdr:col>
                <xdr:colOff>-79</xdr:colOff>
                <xdr:row>3187</xdr:row>
                <xdr:rowOff>6</xdr:rowOff>
              </xdr:to>
            </anchor>
          </commentPr>
        </mc:Choice>
        <mc:Fallback/>
      </mc:AlternateContent>
    </comment>
    <comment ref="E322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23</xdr:row>
                <xdr:rowOff>9</xdr:rowOff>
              </xdr:from>
              <xdr:to>
                <xdr:col>5</xdr:col>
                <xdr:colOff>-79</xdr:colOff>
                <xdr:row>3224</xdr:row>
                <xdr:rowOff>6</xdr:rowOff>
              </xdr:to>
            </anchor>
          </commentPr>
        </mc:Choice>
        <mc:Fallback/>
      </mc:AlternateContent>
    </comment>
    <comment ref="E326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60</xdr:row>
                <xdr:rowOff>9</xdr:rowOff>
              </xdr:from>
              <xdr:to>
                <xdr:col>5</xdr:col>
                <xdr:colOff>-79</xdr:colOff>
                <xdr:row>3261</xdr:row>
                <xdr:rowOff>6</xdr:rowOff>
              </xdr:to>
            </anchor>
          </commentPr>
        </mc:Choice>
        <mc:Fallback/>
      </mc:AlternateContent>
    </comment>
    <comment ref="E329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297</xdr:row>
                <xdr:rowOff>9</xdr:rowOff>
              </xdr:from>
              <xdr:to>
                <xdr:col>5</xdr:col>
                <xdr:colOff>-79</xdr:colOff>
                <xdr:row>3298</xdr:row>
                <xdr:rowOff>6</xdr:rowOff>
              </xdr:to>
            </anchor>
          </commentPr>
        </mc:Choice>
        <mc:Fallback/>
      </mc:AlternateContent>
    </comment>
    <comment ref="E333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34</xdr:row>
                <xdr:rowOff>9</xdr:rowOff>
              </xdr:from>
              <xdr:to>
                <xdr:col>5</xdr:col>
                <xdr:colOff>-79</xdr:colOff>
                <xdr:row>3335</xdr:row>
                <xdr:rowOff>6</xdr:rowOff>
              </xdr:to>
            </anchor>
          </commentPr>
        </mc:Choice>
        <mc:Fallback/>
      </mc:AlternateContent>
    </comment>
    <comment ref="E337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371</xdr:row>
                <xdr:rowOff>9</xdr:rowOff>
              </xdr:from>
              <xdr:to>
                <xdr:col>5</xdr:col>
                <xdr:colOff>-79</xdr:colOff>
                <xdr:row>3372</xdr:row>
                <xdr:rowOff>6</xdr:rowOff>
              </xdr:to>
            </anchor>
          </commentPr>
        </mc:Choice>
        <mc:Fallback/>
      </mc:AlternateContent>
    </comment>
    <comment ref="E341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08</xdr:row>
                <xdr:rowOff>9</xdr:rowOff>
              </xdr:from>
              <xdr:to>
                <xdr:col>5</xdr:col>
                <xdr:colOff>-79</xdr:colOff>
                <xdr:row>3409</xdr:row>
                <xdr:rowOff>6</xdr:rowOff>
              </xdr:to>
            </anchor>
          </commentPr>
        </mc:Choice>
        <mc:Fallback/>
      </mc:AlternateContent>
    </comment>
    <comment ref="E344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45</xdr:row>
                <xdr:rowOff>9</xdr:rowOff>
              </xdr:from>
              <xdr:to>
                <xdr:col>5</xdr:col>
                <xdr:colOff>-79</xdr:colOff>
                <xdr:row>3446</xdr:row>
                <xdr:rowOff>6</xdr:rowOff>
              </xdr:to>
            </anchor>
          </commentPr>
        </mc:Choice>
        <mc:Fallback/>
      </mc:AlternateContent>
    </comment>
    <comment ref="E348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482</xdr:row>
                <xdr:rowOff>9</xdr:rowOff>
              </xdr:from>
              <xdr:to>
                <xdr:col>5</xdr:col>
                <xdr:colOff>-79</xdr:colOff>
                <xdr:row>3483</xdr:row>
                <xdr:rowOff>6</xdr:rowOff>
              </xdr:to>
            </anchor>
          </commentPr>
        </mc:Choice>
        <mc:Fallback/>
      </mc:AlternateContent>
    </comment>
    <comment ref="E352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19</xdr:row>
                <xdr:rowOff>9</xdr:rowOff>
              </xdr:from>
              <xdr:to>
                <xdr:col>5</xdr:col>
                <xdr:colOff>-79</xdr:colOff>
                <xdr:row>3520</xdr:row>
                <xdr:rowOff>6</xdr:rowOff>
              </xdr:to>
            </anchor>
          </commentPr>
        </mc:Choice>
        <mc:Fallback/>
      </mc:AlternateContent>
    </comment>
    <comment ref="E355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56</xdr:row>
                <xdr:rowOff>9</xdr:rowOff>
              </xdr:from>
              <xdr:to>
                <xdr:col>5</xdr:col>
                <xdr:colOff>-79</xdr:colOff>
                <xdr:row>3557</xdr:row>
                <xdr:rowOff>6</xdr:rowOff>
              </xdr:to>
            </anchor>
          </commentPr>
        </mc:Choice>
        <mc:Fallback/>
      </mc:AlternateContent>
    </comment>
    <comment ref="E359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593</xdr:row>
                <xdr:rowOff>9</xdr:rowOff>
              </xdr:from>
              <xdr:to>
                <xdr:col>5</xdr:col>
                <xdr:colOff>-79</xdr:colOff>
                <xdr:row>3594</xdr:row>
                <xdr:rowOff>6</xdr:rowOff>
              </xdr:to>
            </anchor>
          </commentPr>
        </mc:Choice>
        <mc:Fallback/>
      </mc:AlternateContent>
    </comment>
    <comment ref="E363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30</xdr:row>
                <xdr:rowOff>9</xdr:rowOff>
              </xdr:from>
              <xdr:to>
                <xdr:col>5</xdr:col>
                <xdr:colOff>-79</xdr:colOff>
                <xdr:row>3631</xdr:row>
                <xdr:rowOff>6</xdr:rowOff>
              </xdr:to>
            </anchor>
          </commentPr>
        </mc:Choice>
        <mc:Fallback/>
      </mc:AlternateContent>
    </comment>
    <comment ref="E366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667</xdr:row>
                <xdr:rowOff>9</xdr:rowOff>
              </xdr:from>
              <xdr:to>
                <xdr:col>5</xdr:col>
                <xdr:colOff>-79</xdr:colOff>
                <xdr:row>3668</xdr:row>
                <xdr:rowOff>6</xdr:rowOff>
              </xdr:to>
            </anchor>
          </commentPr>
        </mc:Choice>
        <mc:Fallback/>
      </mc:AlternateContent>
    </comment>
    <comment ref="E370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04</xdr:row>
                <xdr:rowOff>9</xdr:rowOff>
              </xdr:from>
              <xdr:to>
                <xdr:col>5</xdr:col>
                <xdr:colOff>-79</xdr:colOff>
                <xdr:row>3705</xdr:row>
                <xdr:rowOff>6</xdr:rowOff>
              </xdr:to>
            </anchor>
          </commentPr>
        </mc:Choice>
        <mc:Fallback/>
      </mc:AlternateContent>
    </comment>
    <comment ref="E374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41</xdr:row>
                <xdr:rowOff>9</xdr:rowOff>
              </xdr:from>
              <xdr:to>
                <xdr:col>5</xdr:col>
                <xdr:colOff>-79</xdr:colOff>
                <xdr:row>3742</xdr:row>
                <xdr:rowOff>6</xdr:rowOff>
              </xdr:to>
            </anchor>
          </commentPr>
        </mc:Choice>
        <mc:Fallback/>
      </mc:AlternateContent>
    </comment>
    <comment ref="E378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778</xdr:row>
                <xdr:rowOff>9</xdr:rowOff>
              </xdr:from>
              <xdr:to>
                <xdr:col>5</xdr:col>
                <xdr:colOff>-79</xdr:colOff>
                <xdr:row>3779</xdr:row>
                <xdr:rowOff>6</xdr:rowOff>
              </xdr:to>
            </anchor>
          </commentPr>
        </mc:Choice>
        <mc:Fallback/>
      </mc:AlternateContent>
    </comment>
    <comment ref="E381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15</xdr:row>
                <xdr:rowOff>9</xdr:rowOff>
              </xdr:from>
              <xdr:to>
                <xdr:col>5</xdr:col>
                <xdr:colOff>-79</xdr:colOff>
                <xdr:row>3816</xdr:row>
                <xdr:rowOff>6</xdr:rowOff>
              </xdr:to>
            </anchor>
          </commentPr>
        </mc:Choice>
        <mc:Fallback/>
      </mc:AlternateContent>
    </comment>
    <comment ref="E385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52</xdr:row>
                <xdr:rowOff>9</xdr:rowOff>
              </xdr:from>
              <xdr:to>
                <xdr:col>5</xdr:col>
                <xdr:colOff>-79</xdr:colOff>
                <xdr:row>3853</xdr:row>
                <xdr:rowOff>6</xdr:rowOff>
              </xdr:to>
            </anchor>
          </commentPr>
        </mc:Choice>
        <mc:Fallback/>
      </mc:AlternateContent>
    </comment>
    <comment ref="E389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889</xdr:row>
                <xdr:rowOff>9</xdr:rowOff>
              </xdr:from>
              <xdr:to>
                <xdr:col>5</xdr:col>
                <xdr:colOff>-79</xdr:colOff>
                <xdr:row>3890</xdr:row>
                <xdr:rowOff>6</xdr:rowOff>
              </xdr:to>
            </anchor>
          </commentPr>
        </mc:Choice>
        <mc:Fallback/>
      </mc:AlternateContent>
    </comment>
    <comment ref="E392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26</xdr:row>
                <xdr:rowOff>9</xdr:rowOff>
              </xdr:from>
              <xdr:to>
                <xdr:col>5</xdr:col>
                <xdr:colOff>-79</xdr:colOff>
                <xdr:row>3927</xdr:row>
                <xdr:rowOff>6</xdr:rowOff>
              </xdr:to>
            </anchor>
          </commentPr>
        </mc:Choice>
        <mc:Fallback/>
      </mc:AlternateContent>
    </comment>
    <comment ref="E396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3963</xdr:row>
                <xdr:rowOff>9</xdr:rowOff>
              </xdr:from>
              <xdr:to>
                <xdr:col>5</xdr:col>
                <xdr:colOff>-79</xdr:colOff>
                <xdr:row>3964</xdr:row>
                <xdr:rowOff>6</xdr:rowOff>
              </xdr:to>
            </anchor>
          </commentPr>
        </mc:Choice>
        <mc:Fallback/>
      </mc:AlternateContent>
    </comment>
    <comment ref="E400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00</xdr:row>
                <xdr:rowOff>9</xdr:rowOff>
              </xdr:from>
              <xdr:to>
                <xdr:col>5</xdr:col>
                <xdr:colOff>-79</xdr:colOff>
                <xdr:row>4001</xdr:row>
                <xdr:rowOff>6</xdr:rowOff>
              </xdr:to>
            </anchor>
          </commentPr>
        </mc:Choice>
        <mc:Fallback/>
      </mc:AlternateContent>
    </comment>
    <comment ref="E403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37</xdr:row>
                <xdr:rowOff>9</xdr:rowOff>
              </xdr:from>
              <xdr:to>
                <xdr:col>5</xdr:col>
                <xdr:colOff>-79</xdr:colOff>
                <xdr:row>4038</xdr:row>
                <xdr:rowOff>6</xdr:rowOff>
              </xdr:to>
            </anchor>
          </commentPr>
        </mc:Choice>
        <mc:Fallback/>
      </mc:AlternateContent>
    </comment>
    <comment ref="E4076"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074</xdr:row>
                <xdr:rowOff>9</xdr:rowOff>
              </xdr:from>
              <xdr:to>
                <xdr:col>5</xdr:col>
                <xdr:colOff>-79</xdr:colOff>
                <xdr:row>4075</xdr:row>
                <xdr:rowOff>6</xdr:rowOff>
              </xdr:to>
            </anchor>
          </commentPr>
        </mc:Choice>
        <mc:Fallback/>
      </mc:AlternateContent>
    </comment>
    <comment ref="E4113"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11</xdr:row>
                <xdr:rowOff>9</xdr:rowOff>
              </xdr:from>
              <xdr:to>
                <xdr:col>5</xdr:col>
                <xdr:colOff>-79</xdr:colOff>
                <xdr:row>4112</xdr:row>
                <xdr:rowOff>6</xdr:rowOff>
              </xdr:to>
            </anchor>
          </commentPr>
        </mc:Choice>
        <mc:Fallback/>
      </mc:AlternateContent>
    </comment>
    <comment ref="E4150"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48</xdr:row>
                <xdr:rowOff>9</xdr:rowOff>
              </xdr:from>
              <xdr:to>
                <xdr:col>5</xdr:col>
                <xdr:colOff>-79</xdr:colOff>
                <xdr:row>4149</xdr:row>
                <xdr:rowOff>6</xdr:rowOff>
              </xdr:to>
            </anchor>
          </commentPr>
        </mc:Choice>
        <mc:Fallback/>
      </mc:AlternateContent>
    </comment>
    <comment ref="E4187"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185</xdr:row>
                <xdr:rowOff>9</xdr:rowOff>
              </xdr:from>
              <xdr:to>
                <xdr:col>5</xdr:col>
                <xdr:colOff>-79</xdr:colOff>
                <xdr:row>4186</xdr:row>
                <xdr:rowOff>6</xdr:rowOff>
              </xdr:to>
            </anchor>
          </commentPr>
        </mc:Choice>
        <mc:Fallback/>
      </mc:AlternateContent>
    </comment>
    <comment ref="E4224"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22</xdr:row>
                <xdr:rowOff>9</xdr:rowOff>
              </xdr:from>
              <xdr:to>
                <xdr:col>5</xdr:col>
                <xdr:colOff>-79</xdr:colOff>
                <xdr:row>4223</xdr:row>
                <xdr:rowOff>6</xdr:rowOff>
              </xdr:to>
            </anchor>
          </commentPr>
        </mc:Choice>
        <mc:Fallback/>
      </mc:AlternateContent>
    </comment>
    <comment ref="E4261"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59</xdr:row>
                <xdr:rowOff>9</xdr:rowOff>
              </xdr:from>
              <xdr:to>
                <xdr:col>5</xdr:col>
                <xdr:colOff>-79</xdr:colOff>
                <xdr:row>4260</xdr:row>
                <xdr:rowOff>6</xdr:rowOff>
              </xdr:to>
            </anchor>
          </commentPr>
        </mc:Choice>
        <mc:Fallback/>
      </mc:AlternateContent>
    </comment>
    <comment ref="E4298"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296</xdr:row>
                <xdr:rowOff>9</xdr:rowOff>
              </xdr:from>
              <xdr:to>
                <xdr:col>5</xdr:col>
                <xdr:colOff>-79</xdr:colOff>
                <xdr:row>4297</xdr:row>
                <xdr:rowOff>6</xdr:rowOff>
              </xdr:to>
            </anchor>
          </commentPr>
        </mc:Choice>
        <mc:Fallback/>
      </mc:AlternateContent>
    </comment>
    <comment ref="E4335"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33</xdr:row>
                <xdr:rowOff>9</xdr:rowOff>
              </xdr:from>
              <xdr:to>
                <xdr:col>5</xdr:col>
                <xdr:colOff>-79</xdr:colOff>
                <xdr:row>4334</xdr:row>
                <xdr:rowOff>6</xdr:rowOff>
              </xdr:to>
            </anchor>
          </commentPr>
        </mc:Choice>
        <mc:Fallback/>
      </mc:AlternateContent>
    </comment>
    <comment ref="E437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370</xdr:row>
                <xdr:rowOff>9</xdr:rowOff>
              </xdr:from>
              <xdr:to>
                <xdr:col>5</xdr:col>
                <xdr:colOff>-79</xdr:colOff>
                <xdr:row>4371</xdr:row>
                <xdr:rowOff>6</xdr:rowOff>
              </xdr:to>
            </anchor>
          </commentPr>
        </mc:Choice>
        <mc:Fallback/>
      </mc:AlternateContent>
    </comment>
    <comment ref="E4409"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4</xdr:col>
                <xdr:colOff>16</xdr:colOff>
                <xdr:row>4407</xdr:row>
                <xdr:rowOff>9</xdr:rowOff>
              </xdr:from>
              <xdr:to>
                <xdr:col>5</xdr:col>
                <xdr:colOff>-79</xdr:colOff>
                <xdr:row>4408</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10</xdr:col>
                <xdr:colOff>31</xdr:colOff>
                <xdr:row>0</xdr:row>
                <xdr:rowOff>15</xdr:rowOff>
              </xdr:from>
              <xdr:to>
                <xdr:col>11</xdr:col>
                <xdr:colOff>-67</xdr:colOff>
                <xdr:row>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9"/>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9</xdr:col>
                <xdr:colOff>0</xdr:colOff>
                <xdr:row>1</xdr:row>
                <xdr:rowOff>2</xdr:rowOff>
              </xdr:from>
              <xdr:to>
                <xdr:col>30</xdr:col>
                <xdr:colOff>-91</xdr:colOff>
                <xdr:row>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7"/>
            <color rgb="FF000000"/>
            <rFont val="Noto Sans"/>
            <family val="2"/>
          </rPr>
          <t xml:space="preserve">م/مجدى الحايس</t>
        </r>
      </text>
      <mc:AlternateContent>
        <mc:Choice Requires="v2">
          <commentPr autoFill="true" autoScale="false" colHidden="false" locked="false" rowHidden="false" textHAlign="justify" textVAlign="top">
            <anchor moveWithCells="false" sizeWithCells="false">
              <xdr:from>
                <xdr:col>27</xdr:col>
                <xdr:colOff>0</xdr:colOff>
                <xdr:row>0</xdr:row>
                <xdr:rowOff>6</xdr:rowOff>
              </xdr:from>
              <xdr:to>
                <xdr:col>28</xdr:col>
                <xdr:colOff>-68</xdr:colOff>
                <xdr:row>1</xdr:row>
                <xdr:rowOff>2</xdr:rowOff>
              </xdr:to>
            </anchor>
          </commentPr>
        </mc:Choice>
        <mc:Fallback/>
      </mc:AlternateContent>
    </comment>
  </commentList>
</comments>
</file>

<file path=xl/sharedStrings.xml><?xml version="1.0" encoding="utf-8"?>
<sst xmlns="http://schemas.openxmlformats.org/spreadsheetml/2006/main" count="5601" uniqueCount="266">
  <si>
    <t xml:space="preserve">تسجيل</t>
  </si>
  <si>
    <t xml:space="preserve">بيانات</t>
  </si>
  <si>
    <r>
      <rPr>
        <b val="true"/>
        <sz val="13"/>
        <rFont val="Arial"/>
        <family val="0"/>
        <charset val="178"/>
      </rPr>
      <t xml:space="preserve">كشف رصد درجات الصف الثانى الزراعى  </t>
    </r>
    <r>
      <rPr>
        <b val="true"/>
        <sz val="13"/>
        <rFont val="Arial"/>
        <family val="2"/>
      </rPr>
      <t xml:space="preserve">(</t>
    </r>
    <r>
      <rPr>
        <b val="true"/>
        <sz val="13"/>
        <rFont val="PT Bold Heading"/>
        <family val="0"/>
        <charset val="178"/>
      </rPr>
      <t xml:space="preserve"> إنتاج حيوانى </t>
    </r>
    <r>
      <rPr>
        <b val="true"/>
        <sz val="13"/>
        <rFont val="Arial"/>
        <family val="2"/>
      </rPr>
      <t xml:space="preserve">)</t>
    </r>
    <r>
      <rPr>
        <b val="true"/>
        <sz val="13"/>
        <rFont val="PT Bold Heading"/>
        <family val="0"/>
        <charset val="178"/>
      </rPr>
      <t xml:space="preserve">  </t>
    </r>
  </si>
  <si>
    <t xml:space="preserve">دور اول</t>
  </si>
  <si>
    <t xml:space="preserve">رصد</t>
  </si>
  <si>
    <t xml:space="preserve">E\M.H</t>
  </si>
  <si>
    <t xml:space="preserve"> وزارة التربيـة والتعليم</t>
  </si>
  <si>
    <t xml:space="preserve"> محافظــــة كفرالشيــــخ </t>
  </si>
  <si>
    <r>
      <rPr>
        <b val="true"/>
        <sz val="11"/>
        <rFont val="Arial"/>
        <family val="0"/>
        <charset val="178"/>
      </rPr>
      <t xml:space="preserve">العام الدراسى </t>
    </r>
    <r>
      <rPr>
        <b val="true"/>
        <sz val="11"/>
        <rFont val="PT Bold Heading"/>
        <family val="0"/>
        <charset val="178"/>
      </rPr>
      <t xml:space="preserve">2011-2012</t>
    </r>
  </si>
  <si>
    <t xml:space="preserve">   ادارة  ……قلين………   التعيلميـة  </t>
  </si>
  <si>
    <r>
      <rPr>
        <b val="true"/>
        <sz val="7"/>
        <rFont val="Arial"/>
        <family val="0"/>
        <charset val="178"/>
      </rPr>
      <t xml:space="preserve">   مدرسة  …………قلين…</t>
    </r>
    <r>
      <rPr>
        <b val="true"/>
        <sz val="7"/>
        <rFont val="PT Bold Heading"/>
        <family val="0"/>
        <charset val="178"/>
      </rPr>
      <t xml:space="preserve">..    </t>
    </r>
    <r>
      <rPr>
        <b val="true"/>
        <sz val="7"/>
        <rFont val="Arial"/>
        <family val="0"/>
        <charset val="178"/>
      </rPr>
      <t xml:space="preserve">الثانوية الزراعية</t>
    </r>
  </si>
  <si>
    <t xml:space="preserve">طلبه نظاميون ناجحون ومنقولون الى الصف الثالث</t>
  </si>
  <si>
    <t xml:space="preserve">مسلسل</t>
  </si>
  <si>
    <t xml:space="preserve">الإســـــــــــــــــــــــــــــــــم</t>
  </si>
  <si>
    <t xml:space="preserve">حالة القيــد</t>
  </si>
  <si>
    <t xml:space="preserve">رقـم الجلوس</t>
  </si>
  <si>
    <t xml:space="preserve">لغة عربية </t>
  </si>
  <si>
    <t xml:space="preserve">لغة اجنبية </t>
  </si>
  <si>
    <t xml:space="preserve">حاسب آلى </t>
  </si>
  <si>
    <t xml:space="preserve">محاصيل الحقل </t>
  </si>
  <si>
    <t xml:space="preserve">بيولوجى </t>
  </si>
  <si>
    <t xml:space="preserve">البان </t>
  </si>
  <si>
    <t xml:space="preserve">تربية نحل وديدان حرير</t>
  </si>
  <si>
    <t xml:space="preserve">اقتصاد زراعى</t>
  </si>
  <si>
    <t xml:space="preserve">ارشاد زراعى  </t>
  </si>
  <si>
    <t xml:space="preserve">حيوانات اللبن </t>
  </si>
  <si>
    <t xml:space="preserve"> الاغنام والماعز </t>
  </si>
  <si>
    <t xml:space="preserve">دواجن </t>
  </si>
  <si>
    <t xml:space="preserve">صحة الحيوان والدواجن  </t>
  </si>
  <si>
    <t xml:space="preserve">ورش وصيانة     </t>
  </si>
  <si>
    <t xml:space="preserve">المجموع الكلى للدرجات </t>
  </si>
  <si>
    <t xml:space="preserve">التربية الدينية </t>
  </si>
  <si>
    <t xml:space="preserve">الرقم السرى</t>
  </si>
  <si>
    <t xml:space="preserve">احمد خالد احمد محمد عجوه</t>
  </si>
  <si>
    <t xml:space="preserve">منقول</t>
  </si>
  <si>
    <t xml:space="preserve">احمد عبد المجيد محمد</t>
  </si>
  <si>
    <t xml:space="preserve">احمد فتوح على عبد الفتاح</t>
  </si>
  <si>
    <t xml:space="preserve">احمد يوسف محمد تراب</t>
  </si>
  <si>
    <t xml:space="preserve">جمال محمد ابو الفتوح شحاته</t>
  </si>
  <si>
    <t xml:space="preserve">حمدى السعيد نبيل الزيتى</t>
  </si>
  <si>
    <t xml:space="preserve">صابرعبد اللطيف عبد الجواد ابو غزاله</t>
  </si>
  <si>
    <t xml:space="preserve">عبد الحى احمد احمد النجار</t>
  </si>
  <si>
    <t xml:space="preserve">عبد الرحمن جلال احمد اسماعيل</t>
  </si>
  <si>
    <t xml:space="preserve">علاء الدين عبد الجواد محمد</t>
  </si>
  <si>
    <t xml:space="preserve">محمد ابراهيم عبد الوهاب الفقى</t>
  </si>
  <si>
    <t xml:space="preserve">محمد احمد محمد نوار</t>
  </si>
  <si>
    <t xml:space="preserve">محمود زيان منصور ابراهيم</t>
  </si>
  <si>
    <t xml:space="preserve">ارزاق على عبد السلام نعناعه</t>
  </si>
  <si>
    <t xml:space="preserve">ازهارعبد الرحمن الطويل</t>
  </si>
  <si>
    <t xml:space="preserve">اسلام ايمن حسن حامد</t>
  </si>
  <si>
    <t xml:space="preserve">اسلام سعيد محمد محجوب</t>
  </si>
  <si>
    <t xml:space="preserve">اسماء السيد ابو الفتوح</t>
  </si>
  <si>
    <t xml:space="preserve">اسماء رمضان محمود منصور</t>
  </si>
  <si>
    <t xml:space="preserve">اسماء سعد الدين شعبان</t>
  </si>
  <si>
    <r>
      <rPr>
        <b val="true"/>
        <sz val="7"/>
        <rFont val="Arial"/>
        <family val="0"/>
        <charset val="178"/>
      </rPr>
      <t xml:space="preserve">                           كتبه </t>
    </r>
    <r>
      <rPr>
        <b val="true"/>
        <sz val="12"/>
        <rFont val="Arial"/>
        <family val="2"/>
      </rPr>
      <t xml:space="preserve">/</t>
    </r>
    <r>
      <rPr>
        <b val="true"/>
        <sz val="7"/>
        <rFont val="PT Bold Heading"/>
        <family val="0"/>
        <charset val="178"/>
      </rPr>
      <t xml:space="preserve">  .. ....................................</t>
    </r>
  </si>
  <si>
    <t xml:space="preserve">وكيل شئون الطلبه</t>
  </si>
  <si>
    <t xml:space="preserve">وكيل شئون الامتحانات</t>
  </si>
  <si>
    <r>
      <rPr>
        <b val="true"/>
        <sz val="7"/>
        <rFont val="Arial"/>
        <family val="0"/>
        <charset val="178"/>
      </rPr>
      <t xml:space="preserve">يعتمد </t>
    </r>
    <r>
      <rPr>
        <b val="true"/>
        <sz val="7"/>
        <rFont val="PT Bold Heading"/>
        <family val="0"/>
        <charset val="178"/>
      </rPr>
      <t xml:space="preserve">,</t>
    </r>
    <r>
      <rPr>
        <b val="true"/>
        <sz val="7"/>
        <rFont val="Arial"/>
        <family val="0"/>
        <charset val="178"/>
      </rPr>
      <t xml:space="preserve">مديرالمدرسه</t>
    </r>
  </si>
  <si>
    <r>
      <rPr>
        <b val="true"/>
        <sz val="7"/>
        <rFont val="Arial"/>
        <family val="0"/>
        <charset val="178"/>
      </rPr>
      <t xml:space="preserve">                           املاه </t>
    </r>
    <r>
      <rPr>
        <b val="true"/>
        <sz val="12"/>
        <rFont val="Arial"/>
        <family val="2"/>
      </rPr>
      <t xml:space="preserve">/</t>
    </r>
    <r>
      <rPr>
        <b val="true"/>
        <sz val="7"/>
        <rFont val="PT Bold Heading"/>
        <family val="0"/>
        <charset val="178"/>
      </rPr>
      <t xml:space="preserve">  .. .................................... </t>
    </r>
  </si>
  <si>
    <r>
      <rPr>
        <b val="true"/>
        <sz val="7"/>
        <rFont val="Arial"/>
        <family val="0"/>
        <charset val="178"/>
      </rPr>
      <t xml:space="preserve">                راجع الكتابة  </t>
    </r>
    <r>
      <rPr>
        <b val="true"/>
        <sz val="12"/>
        <rFont val="Arial"/>
        <family val="2"/>
      </rPr>
      <t xml:space="preserve">/</t>
    </r>
    <r>
      <rPr>
        <b val="true"/>
        <sz val="7"/>
        <rFont val="PT Bold Heading"/>
        <family val="0"/>
        <charset val="178"/>
      </rPr>
      <t xml:space="preserve"> ........................................</t>
    </r>
  </si>
  <si>
    <r>
      <rPr>
        <b val="true"/>
        <sz val="7"/>
        <rFont val="Arial"/>
        <family val="0"/>
        <charset val="178"/>
      </rPr>
      <t xml:space="preserve">                   راجع الاملاء </t>
    </r>
    <r>
      <rPr>
        <b val="true"/>
        <sz val="12"/>
        <rFont val="Arial"/>
        <family val="2"/>
      </rPr>
      <t xml:space="preserve">/</t>
    </r>
    <r>
      <rPr>
        <b val="true"/>
        <sz val="7"/>
        <rFont val="PT Bold Heading"/>
        <family val="0"/>
        <charset val="178"/>
      </rPr>
      <t xml:space="preserve"> ........................................ </t>
    </r>
  </si>
  <si>
    <t xml:space="preserve">اسماء سعيد ابراهيم شريف</t>
  </si>
  <si>
    <t xml:space="preserve">اسماء على بسيونى راشد</t>
  </si>
  <si>
    <t xml:space="preserve">اسماء محمد ابو الورد عبد الغفار جوده</t>
  </si>
  <si>
    <t xml:space="preserve">اسماء محمد محسن الصباغ</t>
  </si>
  <si>
    <t xml:space="preserve">اسماء محمد عبد الحافظ</t>
  </si>
  <si>
    <t xml:space="preserve">السيده رمضان محمد فهمى</t>
  </si>
  <si>
    <t xml:space="preserve">الشيماء فتحى كامل ابراهيم نصير</t>
  </si>
  <si>
    <t xml:space="preserve">امال مجدى عبد الستار القاضى</t>
  </si>
  <si>
    <t xml:space="preserve">امانى السيد محمد مصطفى  باز</t>
  </si>
  <si>
    <t xml:space="preserve">امانى السيد زايد</t>
  </si>
  <si>
    <t xml:space="preserve">امانى مختارمحمود شرف</t>
  </si>
  <si>
    <t xml:space="preserve">امانى منتصر عبد النبى</t>
  </si>
  <si>
    <t xml:space="preserve">امنيه محمد مبروك عامر</t>
  </si>
  <si>
    <t xml:space="preserve">اميره رضا عبد الفتاح خطاب</t>
  </si>
  <si>
    <t xml:space="preserve">اميره سالم عبد الواحد</t>
  </si>
  <si>
    <t xml:space="preserve">اميره هشام انور زكى</t>
  </si>
  <si>
    <t xml:space="preserve">ايمان السعيد جاد الله بدر احمد</t>
  </si>
  <si>
    <t xml:space="preserve">ايمان باسم ابراهيم عبد القادر</t>
  </si>
  <si>
    <t xml:space="preserve">ايمان عبد العزيز شوقى قادوم</t>
  </si>
  <si>
    <t xml:space="preserve">ايمان على  يوسف ابو عيشه</t>
  </si>
  <si>
    <t xml:space="preserve">ايمان محمد بسيونى</t>
  </si>
  <si>
    <t xml:space="preserve">ايمان محمد محمود جناح</t>
  </si>
  <si>
    <t xml:space="preserve">ايه محمد على عليبه</t>
  </si>
  <si>
    <t xml:space="preserve">بسمه شعبان  قطب شرف</t>
  </si>
  <si>
    <t xml:space="preserve">هبه محمد على الشنشورى</t>
  </si>
  <si>
    <t xml:space="preserve">حسن يونس داود</t>
  </si>
  <si>
    <t xml:space="preserve">حسناء احمد حرفوش</t>
  </si>
  <si>
    <t xml:space="preserve">حنان جعفر محمد جعفر </t>
  </si>
  <si>
    <t xml:space="preserve">حنان عبد المجيد السيد</t>
  </si>
  <si>
    <t xml:space="preserve">حنان محمد عبد الوهاب حامد</t>
  </si>
  <si>
    <t xml:space="preserve">دعاء ربيع حامد اللقانى</t>
  </si>
  <si>
    <t xml:space="preserve">دعاء نجاح فرحات عمار</t>
  </si>
  <si>
    <t xml:space="preserve">دينا فكيه محمد السيد دومه</t>
  </si>
  <si>
    <t xml:space="preserve">رانيا نبيل الصاوى شبل الخطيب</t>
  </si>
  <si>
    <t xml:space="preserve">رباب حسن عبد السلام غالى</t>
  </si>
  <si>
    <t xml:space="preserve">رشا محمد محمد ابو بكر</t>
  </si>
  <si>
    <t xml:space="preserve">ريهام محمد محمود الاشوح</t>
  </si>
  <si>
    <t xml:space="preserve">زينب احمد عوض سعيد</t>
  </si>
  <si>
    <t xml:space="preserve">ساره محمد رجب المليطى</t>
  </si>
  <si>
    <t xml:space="preserve">سالى عباس سعد الحجرى</t>
  </si>
  <si>
    <t xml:space="preserve">سحر عبد العزيز الغول</t>
  </si>
  <si>
    <t xml:space="preserve">سعاد ابراهيم حلمى نعناعه</t>
  </si>
  <si>
    <t xml:space="preserve">سعاد خالد عبد الفتاح حسبو</t>
  </si>
  <si>
    <t xml:space="preserve">سماح عبد النبى الشناوى</t>
  </si>
  <si>
    <t xml:space="preserve">سماح قدرى محمد زكى  التلاوى</t>
  </si>
  <si>
    <t xml:space="preserve">سمر بسيونى محمد شرابى</t>
  </si>
  <si>
    <t xml:space="preserve">سمر رفيق حسن احمد على</t>
  </si>
  <si>
    <t xml:space="preserve">سمر عبد القادرعبد الحليم  قزن</t>
  </si>
  <si>
    <t xml:space="preserve">سميحه عبد الناصر رجب القزاز</t>
  </si>
  <si>
    <t xml:space="preserve">سميه محمد سعيد حامد</t>
  </si>
  <si>
    <t xml:space="preserve">شيرين السعيد موسى رمضان</t>
  </si>
  <si>
    <t xml:space="preserve">شيرين شكرى عبد لفتاح عيسى</t>
  </si>
  <si>
    <t xml:space="preserve">شيماء احمد عبد الحاكم عبد الكريم</t>
  </si>
  <si>
    <t xml:space="preserve">شيماء شعبان عبد الحميد الحمامى</t>
  </si>
  <si>
    <t xml:space="preserve">شيماء محمد محمد العسال</t>
  </si>
  <si>
    <t xml:space="preserve">شيماء ندا احمد ندا</t>
  </si>
  <si>
    <t xml:space="preserve">مها صبرى خليل سليمان جعفر</t>
  </si>
  <si>
    <t xml:space="preserve">مى محمد الحبيب عبد العظيم زياده </t>
  </si>
  <si>
    <t xml:space="preserve">ندى طلحه طلحه على الزينى</t>
  </si>
  <si>
    <t xml:space="preserve">نورهان حلمى محمد  ابو هنطش</t>
  </si>
  <si>
    <t xml:space="preserve">ورده صبرى عبد لرؤف الجندى</t>
  </si>
  <si>
    <t xml:space="preserve">طلبه نظاميون راسبون ولهم حق دخول الدور الثانى</t>
  </si>
  <si>
    <t xml:space="preserve">احمد ابراهيم احمد قطب فراج</t>
  </si>
  <si>
    <t xml:space="preserve">احمد حمدى عبد الحميد علوان</t>
  </si>
  <si>
    <t xml:space="preserve">حسين علاء الدين محمد فوده</t>
  </si>
  <si>
    <t xml:space="preserve">خالد رشاد عبد الخالق  البرماوى</t>
  </si>
  <si>
    <t xml:space="preserve">عبد الحميد سامى محمد خاطر</t>
  </si>
  <si>
    <t xml:space="preserve">عبد الخالق حلمى عبد الحميد الغندور</t>
  </si>
  <si>
    <t xml:space="preserve">عبد الرحيم عبد الكريم محمد حبلص</t>
  </si>
  <si>
    <t xml:space="preserve">عبد العزيز ابراهيم عابدين</t>
  </si>
  <si>
    <t xml:space="preserve">عبد الله محمد بسيونى داود</t>
  </si>
  <si>
    <t xml:space="preserve">عثمان محمد رجب المزين</t>
  </si>
  <si>
    <t xml:space="preserve">محمد احمد محمد القلينى</t>
  </si>
  <si>
    <t xml:space="preserve">محمد احمد حسن محمد المسلمانى</t>
  </si>
  <si>
    <t xml:space="preserve">محمد رضا عبد المنعم</t>
  </si>
  <si>
    <t xml:space="preserve">محمد عبد الله عبد الخالق</t>
  </si>
  <si>
    <t xml:space="preserve">محمد عبد المنعم مصطفى عبد الجواد يونس</t>
  </si>
  <si>
    <t xml:space="preserve">محمود مجدى عبد القادرعفت</t>
  </si>
  <si>
    <t xml:space="preserve">اسماء احمد مصطفى الصعيدى</t>
  </si>
  <si>
    <t xml:space="preserve">طلبه نظاميون راسبون وباقون للاعادة</t>
  </si>
  <si>
    <t xml:space="preserve">محمد عبد الجواد محمد الشاملى</t>
  </si>
  <si>
    <t xml:space="preserve">الشيماء اشرف هارون</t>
  </si>
  <si>
    <t xml:space="preserve">روايح عبد الحليم متولى هلالى</t>
  </si>
  <si>
    <t xml:space="preserve">طلبه نظاميون راسبون ويفصلون</t>
  </si>
  <si>
    <t xml:space="preserve">فوقيه احمد بلتاجى محمد حسن</t>
  </si>
  <si>
    <t xml:space="preserve">باق</t>
  </si>
  <si>
    <r>
      <rPr>
        <b val="true"/>
        <sz val="11"/>
        <rFont val="Arial"/>
        <family val="0"/>
        <charset val="178"/>
      </rPr>
      <t xml:space="preserve">العام الدراسى </t>
    </r>
    <r>
      <rPr>
        <b val="true"/>
        <sz val="11"/>
        <rFont val="PT Bold Heading"/>
        <family val="0"/>
        <charset val="178"/>
      </rPr>
      <t xml:space="preserve">2010 / 2011</t>
    </r>
  </si>
  <si>
    <t xml:space="preserve">   ادارة  ……………   التعيلميـة  </t>
  </si>
  <si>
    <r>
      <rPr>
        <b val="true"/>
        <sz val="7"/>
        <rFont val="Arial"/>
        <family val="0"/>
        <charset val="178"/>
      </rPr>
      <t xml:space="preserve">   مدرسة  ……………</t>
    </r>
    <r>
      <rPr>
        <b val="true"/>
        <sz val="7"/>
        <rFont val="PT Bold Heading"/>
        <family val="0"/>
        <charset val="178"/>
      </rPr>
      <t xml:space="preserve">..    </t>
    </r>
    <r>
      <rPr>
        <b val="true"/>
        <sz val="7"/>
        <rFont val="Arial"/>
        <family val="0"/>
        <charset val="178"/>
      </rPr>
      <t xml:space="preserve">الثانوية الزراعية</t>
    </r>
  </si>
  <si>
    <r>
      <rPr>
        <b val="true"/>
        <sz val="16"/>
        <rFont val="PT Bold Heading"/>
        <family val="0"/>
        <charset val="178"/>
      </rPr>
      <t xml:space="preserve">( </t>
    </r>
    <r>
      <rPr>
        <b val="true"/>
        <sz val="16"/>
        <rFont val="Arial"/>
        <family val="0"/>
        <charset val="178"/>
      </rPr>
      <t xml:space="preserve">الصف الثانى الزراعى  </t>
    </r>
    <r>
      <rPr>
        <b val="true"/>
        <sz val="16"/>
        <rFont val="PT Bold Heading"/>
        <family val="0"/>
        <charset val="178"/>
      </rPr>
      <t xml:space="preserve">( </t>
    </r>
    <r>
      <rPr>
        <b val="true"/>
        <sz val="16"/>
        <rFont val="Arial"/>
        <family val="0"/>
        <charset val="178"/>
      </rPr>
      <t xml:space="preserve">إنتاج حيوانى   </t>
    </r>
  </si>
  <si>
    <t xml:space="preserve">كشوف</t>
  </si>
  <si>
    <t xml:space="preserve">النوعية</t>
  </si>
  <si>
    <t xml:space="preserve">الإســــــــــــــــــــــم</t>
  </si>
  <si>
    <r>
      <rPr>
        <sz val="8"/>
        <rFont val="Arial"/>
        <family val="0"/>
        <charset val="178"/>
      </rPr>
      <t xml:space="preserve">لغة عربية </t>
    </r>
    <r>
      <rPr>
        <sz val="8"/>
        <rFont val="PT Bold Heading"/>
        <family val="0"/>
        <charset val="178"/>
      </rPr>
      <t xml:space="preserve">25/50</t>
    </r>
  </si>
  <si>
    <r>
      <rPr>
        <sz val="8"/>
        <rFont val="Arial"/>
        <family val="0"/>
        <charset val="178"/>
      </rPr>
      <t xml:space="preserve">لغة اجنبية </t>
    </r>
    <r>
      <rPr>
        <sz val="8"/>
        <rFont val="PT Bold Heading"/>
        <family val="0"/>
        <charset val="178"/>
      </rPr>
      <t xml:space="preserve">20/40</t>
    </r>
  </si>
  <si>
    <r>
      <rPr>
        <sz val="8"/>
        <rFont val="Arial"/>
        <family val="0"/>
        <charset val="178"/>
      </rPr>
      <t xml:space="preserve">حاسب آلى </t>
    </r>
    <r>
      <rPr>
        <sz val="8"/>
        <rFont val="PT Bold Heading"/>
        <family val="0"/>
        <charset val="178"/>
      </rPr>
      <t xml:space="preserve">10/20</t>
    </r>
  </si>
  <si>
    <r>
      <rPr>
        <sz val="8"/>
        <rFont val="Arial"/>
        <family val="0"/>
        <charset val="178"/>
      </rPr>
      <t xml:space="preserve">محاصيل الحقل </t>
    </r>
    <r>
      <rPr>
        <sz val="8"/>
        <rFont val="PT Bold Heading"/>
        <family val="0"/>
        <charset val="178"/>
      </rPr>
      <t xml:space="preserve">20/40</t>
    </r>
  </si>
  <si>
    <r>
      <rPr>
        <sz val="8"/>
        <rFont val="Arial"/>
        <family val="0"/>
        <charset val="178"/>
      </rPr>
      <t xml:space="preserve">بيولوجى </t>
    </r>
    <r>
      <rPr>
        <sz val="8"/>
        <rFont val="PT Bold Heading"/>
        <family val="0"/>
        <charset val="178"/>
      </rPr>
      <t xml:space="preserve">15/30</t>
    </r>
  </si>
  <si>
    <r>
      <rPr>
        <sz val="8"/>
        <rFont val="Arial"/>
        <family val="0"/>
        <charset val="178"/>
      </rPr>
      <t xml:space="preserve">البان </t>
    </r>
    <r>
      <rPr>
        <sz val="8"/>
        <rFont val="PT Bold Heading"/>
        <family val="0"/>
        <charset val="178"/>
      </rPr>
      <t xml:space="preserve">20/40</t>
    </r>
  </si>
  <si>
    <r>
      <rPr>
        <sz val="8"/>
        <rFont val="Arial"/>
        <family val="0"/>
        <charset val="178"/>
      </rPr>
      <t xml:space="preserve">تربية نحل وديدان حرير</t>
    </r>
    <r>
      <rPr>
        <sz val="8"/>
        <rFont val="PT Bold Heading"/>
        <family val="0"/>
        <charset val="178"/>
      </rPr>
      <t xml:space="preserve">15/30</t>
    </r>
  </si>
  <si>
    <r>
      <rPr>
        <sz val="8"/>
        <rFont val="Arial"/>
        <family val="0"/>
        <charset val="178"/>
      </rPr>
      <t xml:space="preserve">اقتصاد زراعى</t>
    </r>
    <r>
      <rPr>
        <sz val="8"/>
        <rFont val="PT Bold Heading"/>
        <family val="0"/>
        <charset val="178"/>
      </rPr>
      <t xml:space="preserve">20/40</t>
    </r>
  </si>
  <si>
    <r>
      <rPr>
        <sz val="8"/>
        <rFont val="Arial"/>
        <family val="0"/>
        <charset val="178"/>
      </rPr>
      <t xml:space="preserve">ارشاد زراعى </t>
    </r>
    <r>
      <rPr>
        <sz val="8"/>
        <rFont val="PT Bold Heading"/>
        <family val="0"/>
        <charset val="178"/>
      </rPr>
      <t xml:space="preserve">20/40 </t>
    </r>
  </si>
  <si>
    <r>
      <rPr>
        <sz val="8"/>
        <rFont val="Arial"/>
        <family val="0"/>
        <charset val="178"/>
      </rPr>
      <t xml:space="preserve">حيوانات اللبن </t>
    </r>
    <r>
      <rPr>
        <sz val="8"/>
        <rFont val="PT Bold Heading"/>
        <family val="0"/>
        <charset val="178"/>
      </rPr>
      <t xml:space="preserve">30/60</t>
    </r>
  </si>
  <si>
    <r>
      <rPr>
        <sz val="8"/>
        <rFont val="Arial"/>
        <family val="0"/>
        <charset val="178"/>
      </rPr>
      <t xml:space="preserve"> الاغنام والماعز </t>
    </r>
    <r>
      <rPr>
        <sz val="8"/>
        <rFont val="PT Bold Heading"/>
        <family val="0"/>
        <charset val="178"/>
      </rPr>
      <t xml:space="preserve">20/40</t>
    </r>
  </si>
  <si>
    <r>
      <rPr>
        <sz val="8"/>
        <rFont val="Arial"/>
        <family val="0"/>
        <charset val="178"/>
      </rPr>
      <t xml:space="preserve">دواجن </t>
    </r>
    <r>
      <rPr>
        <sz val="8"/>
        <rFont val="PT Bold Heading"/>
        <family val="0"/>
        <charset val="178"/>
      </rPr>
      <t xml:space="preserve">20/40</t>
    </r>
  </si>
  <si>
    <r>
      <rPr>
        <sz val="8"/>
        <rFont val="Arial"/>
        <family val="0"/>
        <charset val="178"/>
      </rPr>
      <t xml:space="preserve">صحة الحيوان والدواجن </t>
    </r>
    <r>
      <rPr>
        <sz val="8"/>
        <rFont val="PT Bold Heading"/>
        <family val="0"/>
        <charset val="178"/>
      </rPr>
      <t xml:space="preserve">20/40 </t>
    </r>
  </si>
  <si>
    <r>
      <rPr>
        <sz val="8"/>
        <rFont val="Arial"/>
        <family val="0"/>
        <charset val="178"/>
      </rPr>
      <t xml:space="preserve">ورش وصيانة </t>
    </r>
    <r>
      <rPr>
        <sz val="8"/>
        <rFont val="PT Bold Heading"/>
        <family val="0"/>
        <charset val="178"/>
      </rPr>
      <t xml:space="preserve">20/40    </t>
    </r>
  </si>
  <si>
    <r>
      <rPr>
        <sz val="8"/>
        <rFont val="Arial"/>
        <family val="0"/>
        <charset val="178"/>
      </rPr>
      <t xml:space="preserve">المجموع الكلى  </t>
    </r>
    <r>
      <rPr>
        <sz val="8"/>
        <rFont val="PT Bold Heading"/>
        <family val="0"/>
        <charset val="178"/>
      </rPr>
      <t xml:space="preserve">275/550</t>
    </r>
  </si>
  <si>
    <r>
      <rPr>
        <sz val="8"/>
        <rFont val="Arial"/>
        <family val="0"/>
        <charset val="178"/>
      </rPr>
      <t xml:space="preserve">التربية الدينية </t>
    </r>
    <r>
      <rPr>
        <sz val="8"/>
        <rFont val="PT Bold Heading"/>
        <family val="0"/>
        <charset val="178"/>
      </rPr>
      <t xml:space="preserve">10/20</t>
    </r>
  </si>
  <si>
    <t xml:space="preserve">النتيجة</t>
  </si>
  <si>
    <t xml:space="preserve">نظامى</t>
  </si>
  <si>
    <r>
      <rPr>
        <b val="true"/>
        <sz val="16"/>
        <rFont val="Arial"/>
        <family val="0"/>
        <charset val="178"/>
      </rPr>
      <t xml:space="preserve">الصف الثانى الزراعى  </t>
    </r>
    <r>
      <rPr>
        <b val="true"/>
        <sz val="16"/>
        <rFont val="PT Bold Heading"/>
        <family val="0"/>
        <charset val="178"/>
      </rPr>
      <t xml:space="preserve">( </t>
    </r>
    <r>
      <rPr>
        <b val="true"/>
        <sz val="16"/>
        <rFont val="Arial"/>
        <family val="0"/>
        <charset val="178"/>
      </rPr>
      <t xml:space="preserve">إنتاج حيوانى </t>
    </r>
    <r>
      <rPr>
        <b val="true"/>
        <sz val="16"/>
        <rFont val="PT Bold Heading"/>
        <family val="0"/>
        <charset val="178"/>
      </rPr>
      <t xml:space="preserve">) </t>
    </r>
  </si>
  <si>
    <t xml:space="preserve">الســــــــــــــــــــــــــن </t>
  </si>
  <si>
    <t xml:space="preserve">فـــــــــــــــــــــــــــــــــــــــــــى</t>
  </si>
  <si>
    <t xml:space="preserve">2011/10/01</t>
  </si>
  <si>
    <t xml:space="preserve">م</t>
  </si>
  <si>
    <t xml:space="preserve">تاريخ الميلاد</t>
  </si>
  <si>
    <t xml:space="preserve">يوم </t>
  </si>
  <si>
    <t xml:space="preserve">شهر</t>
  </si>
  <si>
    <t xml:space="preserve">سنة </t>
  </si>
  <si>
    <t xml:space="preserve">الديانة</t>
  </si>
  <si>
    <t xml:space="preserve">النوع</t>
  </si>
  <si>
    <t xml:space="preserve">الإســــــــــــــــــــــــــــــــــــــــم</t>
  </si>
  <si>
    <t xml:space="preserve">حالة القيد</t>
  </si>
  <si>
    <t xml:space="preserve">رقم الجلوس</t>
  </si>
  <si>
    <t xml:space="preserve">مسلم</t>
  </si>
  <si>
    <t xml:space="preserve">مسيحى</t>
  </si>
  <si>
    <t xml:space="preserve">بنون</t>
  </si>
  <si>
    <t xml:space="preserve">بنات</t>
  </si>
  <si>
    <t xml:space="preserve">منازل</t>
  </si>
  <si>
    <t xml:space="preserve">عمال</t>
  </si>
  <si>
    <t xml:space="preserve">1995/8/7</t>
  </si>
  <si>
    <t xml:space="preserve">1993/11/20</t>
  </si>
  <si>
    <t xml:space="preserve">1995/1/1</t>
  </si>
  <si>
    <t xml:space="preserve">1994/11/19</t>
  </si>
  <si>
    <t xml:space="preserve">1994/10/20</t>
  </si>
  <si>
    <t xml:space="preserve">1994/11/26</t>
  </si>
  <si>
    <t xml:space="preserve">1995/2/11</t>
  </si>
  <si>
    <t xml:space="preserve">1993/11/14</t>
  </si>
  <si>
    <t xml:space="preserve">1994/11/6</t>
  </si>
  <si>
    <t xml:space="preserve">1995/9/9</t>
  </si>
  <si>
    <t xml:space="preserve">1994/4/1</t>
  </si>
  <si>
    <t xml:space="preserve">1995/4/15</t>
  </si>
  <si>
    <t xml:space="preserve">1995/9/15</t>
  </si>
  <si>
    <t xml:space="preserve">1995/10/1</t>
  </si>
  <si>
    <t xml:space="preserve">1995/1/31</t>
  </si>
  <si>
    <t xml:space="preserve">1995/8/4</t>
  </si>
  <si>
    <t xml:space="preserve">1995/9/1</t>
  </si>
  <si>
    <t xml:space="preserve">1995/2/15</t>
  </si>
  <si>
    <t xml:space="preserve">1995/5/13</t>
  </si>
  <si>
    <t xml:space="preserve">1995/5/8</t>
  </si>
  <si>
    <t xml:space="preserve">1995/11/15</t>
  </si>
  <si>
    <t xml:space="preserve">1995/5/12</t>
  </si>
  <si>
    <t xml:space="preserve">1995/3/15</t>
  </si>
  <si>
    <t xml:space="preserve">1994/5/7</t>
  </si>
  <si>
    <t xml:space="preserve">1993/12/16</t>
  </si>
  <si>
    <t xml:space="preserve">1995/6/1</t>
  </si>
  <si>
    <t xml:space="preserve">1994/7/30</t>
  </si>
  <si>
    <t xml:space="preserve">1995/9/3</t>
  </si>
  <si>
    <t xml:space="preserve">1995/1/29</t>
  </si>
  <si>
    <t xml:space="preserve">1994/10/15</t>
  </si>
  <si>
    <t xml:space="preserve">1995/5/17</t>
  </si>
  <si>
    <t xml:space="preserve">1995/8/10</t>
  </si>
  <si>
    <t xml:space="preserve">1995/3/12</t>
  </si>
  <si>
    <t xml:space="preserve">1995/9/30</t>
  </si>
  <si>
    <t xml:space="preserve">1995/2/4</t>
  </si>
  <si>
    <t xml:space="preserve">1995/5/7</t>
  </si>
  <si>
    <t xml:space="preserve">1995/3/21</t>
  </si>
  <si>
    <t xml:space="preserve">1994/9/24</t>
  </si>
  <si>
    <t xml:space="preserve">1994/11/21</t>
  </si>
  <si>
    <t xml:space="preserve">1995/4/1</t>
  </si>
  <si>
    <t xml:space="preserve">1995/2/5</t>
  </si>
  <si>
    <t xml:space="preserve">1995/6/10</t>
  </si>
  <si>
    <t xml:space="preserve">1995/9/2</t>
  </si>
  <si>
    <t xml:space="preserve">1995/5/1</t>
  </si>
  <si>
    <t xml:space="preserve">1995/7/1</t>
  </si>
  <si>
    <t xml:space="preserve">1994/12/21</t>
  </si>
  <si>
    <t xml:space="preserve">1994/6/1</t>
  </si>
  <si>
    <t xml:space="preserve">1995/3/25</t>
  </si>
  <si>
    <t xml:space="preserve">1995/2/1</t>
  </si>
  <si>
    <t xml:space="preserve">1994/12/1</t>
  </si>
  <si>
    <t xml:space="preserve">1995/11/12</t>
  </si>
  <si>
    <t xml:space="preserve">1995/2/8</t>
  </si>
  <si>
    <t xml:space="preserve">1995/5/5</t>
  </si>
  <si>
    <t xml:space="preserve">1994/1/15</t>
  </si>
  <si>
    <t xml:space="preserve">1995/3/6</t>
  </si>
  <si>
    <t xml:space="preserve">1995/1/10</t>
  </si>
  <si>
    <t xml:space="preserve">1995/4/4</t>
  </si>
  <si>
    <t xml:space="preserve">1995/2/19</t>
  </si>
  <si>
    <t xml:space="preserve">1994/12/11</t>
  </si>
  <si>
    <t xml:space="preserve">1995/8/16</t>
  </si>
  <si>
    <t xml:space="preserve">1995/6/26</t>
  </si>
  <si>
    <t xml:space="preserve">1995/8/1</t>
  </si>
  <si>
    <t xml:space="preserve">1994/11/8</t>
  </si>
  <si>
    <t xml:space="preserve">1993/10/30</t>
  </si>
  <si>
    <t xml:space="preserve">1995/1/14</t>
  </si>
  <si>
    <t xml:space="preserve">1995/2/18</t>
  </si>
  <si>
    <t xml:space="preserve">1994/10/11</t>
  </si>
  <si>
    <t xml:space="preserve">1994/11/20</t>
  </si>
  <si>
    <t xml:space="preserve">1995/4/6</t>
  </si>
  <si>
    <t xml:space="preserve">1993/5/14</t>
  </si>
  <si>
    <t xml:space="preserve">1995/1/</t>
  </si>
  <si>
    <t xml:space="preserve">1995/3/18</t>
  </si>
  <si>
    <t xml:space="preserve">1994/9/8</t>
  </si>
  <si>
    <t xml:space="preserve">1994/11/15</t>
  </si>
</sst>
</file>

<file path=xl/styles.xml><?xml version="1.0" encoding="utf-8"?>
<styleSheet xmlns="http://schemas.openxmlformats.org/spreadsheetml/2006/main">
  <numFmts count="3">
    <numFmt numFmtId="164" formatCode="General"/>
    <numFmt numFmtId="165" formatCode="General"/>
    <numFmt numFmtId="166" formatCode="@"/>
  </numFmts>
  <fonts count="56">
    <font>
      <sz val="10"/>
      <name val="Arial"/>
      <family val="0"/>
      <charset val="178"/>
    </font>
    <font>
      <sz val="10"/>
      <name val="Arial"/>
      <family val="0"/>
    </font>
    <font>
      <sz val="10"/>
      <name val="Arial"/>
      <family val="0"/>
    </font>
    <font>
      <sz val="10"/>
      <name val="Arial"/>
      <family val="0"/>
    </font>
    <font>
      <sz val="11"/>
      <color rgb="FF000000"/>
      <name val="Arial"/>
      <family val="2"/>
      <charset val="178"/>
    </font>
    <font>
      <sz val="11"/>
      <color rgb="FFFFFFFF"/>
      <name val="Arial"/>
      <family val="2"/>
      <charset val="178"/>
    </font>
    <font>
      <sz val="11"/>
      <color rgb="FF800080"/>
      <name val="Arial"/>
      <family val="2"/>
      <charset val="178"/>
    </font>
    <font>
      <b val="true"/>
      <sz val="11"/>
      <color rgb="FFFF9900"/>
      <name val="Arial"/>
      <family val="2"/>
      <charset val="178"/>
    </font>
    <font>
      <b val="true"/>
      <sz val="11"/>
      <color rgb="FFFFFFFF"/>
      <name val="Arial"/>
      <family val="2"/>
      <charset val="178"/>
    </font>
    <font>
      <i val="true"/>
      <sz val="11"/>
      <color rgb="FF808080"/>
      <name val="Arial"/>
      <family val="2"/>
      <charset val="178"/>
    </font>
    <font>
      <sz val="11"/>
      <color rgb="FF008000"/>
      <name val="Arial"/>
      <family val="2"/>
      <charset val="178"/>
    </font>
    <font>
      <b val="true"/>
      <sz val="15"/>
      <color rgb="FF003366"/>
      <name val="Arial"/>
      <family val="2"/>
      <charset val="178"/>
    </font>
    <font>
      <b val="true"/>
      <sz val="13"/>
      <color rgb="FF003366"/>
      <name val="Arial"/>
      <family val="2"/>
      <charset val="178"/>
    </font>
    <font>
      <b val="true"/>
      <sz val="11"/>
      <color rgb="FF003366"/>
      <name val="Arial"/>
      <family val="2"/>
      <charset val="178"/>
    </font>
    <font>
      <sz val="11"/>
      <color rgb="FF333399"/>
      <name val="Arial"/>
      <family val="2"/>
      <charset val="178"/>
    </font>
    <font>
      <sz val="11"/>
      <color rgb="FFFF9900"/>
      <name val="Arial"/>
      <family val="2"/>
      <charset val="178"/>
    </font>
    <font>
      <sz val="11"/>
      <color rgb="FF993300"/>
      <name val="Arial"/>
      <family val="2"/>
      <charset val="178"/>
    </font>
    <font>
      <b val="true"/>
      <sz val="11"/>
      <color rgb="FF333333"/>
      <name val="Arial"/>
      <family val="2"/>
      <charset val="178"/>
    </font>
    <font>
      <b val="true"/>
      <sz val="18"/>
      <color rgb="FF003366"/>
      <name val="Times New Roman"/>
      <family val="2"/>
      <charset val="178"/>
    </font>
    <font>
      <b val="true"/>
      <sz val="11"/>
      <color rgb="FF000000"/>
      <name val="Arial"/>
      <family val="2"/>
      <charset val="178"/>
    </font>
    <font>
      <sz val="11"/>
      <color rgb="FFFF0000"/>
      <name val="Arial"/>
      <family val="2"/>
      <charset val="178"/>
    </font>
    <font>
      <b val="true"/>
      <sz val="14"/>
      <name val="Arial"/>
      <family val="2"/>
    </font>
    <font>
      <b val="true"/>
      <sz val="12"/>
      <color rgb="FF0000FF"/>
      <name val="Arial"/>
      <family val="2"/>
    </font>
    <font>
      <u val="single"/>
      <sz val="10"/>
      <color rgb="FF0000FF"/>
      <name val="Arial"/>
      <family val="0"/>
      <charset val="178"/>
    </font>
    <font>
      <b val="true"/>
      <sz val="13"/>
      <name val="Arial"/>
      <family val="2"/>
    </font>
    <font>
      <b val="true"/>
      <sz val="13"/>
      <name val="Arial"/>
      <family val="0"/>
      <charset val="178"/>
    </font>
    <font>
      <b val="true"/>
      <sz val="13"/>
      <name val="PT Bold Heading"/>
      <family val="0"/>
      <charset val="178"/>
    </font>
    <font>
      <b val="true"/>
      <sz val="11"/>
      <name val="Arial"/>
      <family val="0"/>
      <charset val="178"/>
    </font>
    <font>
      <b val="true"/>
      <sz val="7"/>
      <name val="PT Bold Heading"/>
      <family val="0"/>
      <charset val="178"/>
    </font>
    <font>
      <b val="true"/>
      <sz val="10"/>
      <name val="PT Bold Heading"/>
      <family val="0"/>
      <charset val="178"/>
    </font>
    <font>
      <b val="true"/>
      <sz val="12"/>
      <name val="Arial"/>
      <family val="2"/>
    </font>
    <font>
      <b val="true"/>
      <sz val="28"/>
      <name val="Arial"/>
      <family val="2"/>
    </font>
    <font>
      <sz val="8"/>
      <name val="PT Bold Heading"/>
      <family val="0"/>
      <charset val="178"/>
    </font>
    <font>
      <b val="true"/>
      <sz val="10"/>
      <color rgb="FF0000FF"/>
      <name val="Arial"/>
      <family val="2"/>
    </font>
    <font>
      <sz val="7.5"/>
      <name val="PT Bold Heading"/>
      <family val="0"/>
      <charset val="178"/>
    </font>
    <font>
      <b val="true"/>
      <sz val="10"/>
      <name val="Arial"/>
      <family val="2"/>
    </font>
    <font>
      <b val="true"/>
      <sz val="6"/>
      <name val="PT Bold Heading"/>
      <family val="0"/>
      <charset val="178"/>
    </font>
    <font>
      <b val="true"/>
      <sz val="7"/>
      <name val="Arial"/>
      <family val="0"/>
      <charset val="178"/>
    </font>
    <font>
      <b val="true"/>
      <sz val="11"/>
      <name val="PT Bold Heading"/>
      <family val="0"/>
      <charset val="178"/>
    </font>
    <font>
      <b val="true"/>
      <sz val="10"/>
      <name val="Arial"/>
      <family val="0"/>
      <charset val="178"/>
    </font>
    <font>
      <sz val="8"/>
      <name val="Arial"/>
      <family val="0"/>
      <charset val="178"/>
    </font>
    <font>
      <sz val="7.5"/>
      <name val="Arial"/>
      <family val="0"/>
      <charset val="178"/>
    </font>
    <font>
      <b val="true"/>
      <sz val="7"/>
      <color rgb="FF000000"/>
      <name val="Noto Sans"/>
      <family val="2"/>
    </font>
    <font>
      <b val="true"/>
      <sz val="7"/>
      <color rgb="FF000000"/>
      <name val="Arial"/>
      <family val="0"/>
      <charset val="178"/>
    </font>
    <font>
      <b val="true"/>
      <sz val="8"/>
      <name val="PT Bold Heading"/>
      <family val="0"/>
      <charset val="178"/>
    </font>
    <font>
      <b val="true"/>
      <sz val="16"/>
      <name val="PT Bold Heading"/>
      <family val="0"/>
      <charset val="178"/>
    </font>
    <font>
      <b val="true"/>
      <sz val="16"/>
      <name val="Arial"/>
      <family val="0"/>
      <charset val="178"/>
    </font>
    <font>
      <b val="true"/>
      <sz val="9"/>
      <name val="PT Bold Heading"/>
      <family val="0"/>
      <charset val="178"/>
    </font>
    <font>
      <b val="true"/>
      <sz val="10"/>
      <color rgb="FFFF0000"/>
      <name val="Arial"/>
      <family val="2"/>
    </font>
    <font>
      <b val="true"/>
      <sz val="12"/>
      <color rgb="FFFF0000"/>
      <name val="Arial"/>
      <family val="2"/>
    </font>
    <font>
      <b val="true"/>
      <sz val="10"/>
      <color rgb="FFFFFFFF"/>
      <name val="Arial"/>
      <family val="2"/>
    </font>
    <font>
      <sz val="6"/>
      <name val="Arial"/>
      <family val="0"/>
      <charset val="178"/>
    </font>
    <font>
      <b val="true"/>
      <sz val="9"/>
      <color rgb="FF000000"/>
      <name val="Noto Sans"/>
      <family val="2"/>
    </font>
    <font>
      <b val="true"/>
      <sz val="9"/>
      <color rgb="FF000000"/>
      <name val="Arial"/>
      <family val="0"/>
      <charset val="178"/>
    </font>
    <font>
      <b val="true"/>
      <sz val="6"/>
      <name val="Arial"/>
      <family val="2"/>
    </font>
    <font>
      <b val="true"/>
      <sz val="14"/>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00"/>
        <bgColor rgb="FF003300"/>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ck"/>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medium"/>
      <diagonal/>
    </border>
    <border diagonalUp="false" diagonalDown="false">
      <left style="thick"/>
      <right style="medium"/>
      <top style="thick"/>
      <bottom style="thin"/>
      <diagonal/>
    </border>
    <border diagonalUp="false" diagonalDown="false">
      <left style="medium"/>
      <right style="medium"/>
      <top style="thick"/>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ck"/>
      <right style="thick"/>
      <top style="thin"/>
      <bottom style="thin"/>
      <diagonal/>
    </border>
    <border diagonalUp="false" diagonalDown="false">
      <left/>
      <right style="thick"/>
      <top/>
      <bottom style="thick"/>
      <diagonal/>
    </border>
    <border diagonalUp="false" diagonalDown="false">
      <left/>
      <right style="medium"/>
      <top style="thin"/>
      <bottom style="thick"/>
      <diagonal/>
    </border>
    <border diagonalUp="false" diagonalDown="false">
      <left style="medium"/>
      <right style="medium"/>
      <top style="thin"/>
      <bottom style="thick"/>
      <diagonal/>
    </border>
    <border diagonalUp="false" diagonalDown="false">
      <left style="medium"/>
      <right/>
      <top style="thin"/>
      <bottom style="thick"/>
      <diagonal/>
    </border>
    <border diagonalUp="false" diagonalDown="false">
      <left style="thick"/>
      <right style="thick"/>
      <top style="thin"/>
      <bottom style="thick"/>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right style="thick"/>
      <top style="thick"/>
      <bottom style="thin"/>
      <diagonal/>
    </border>
    <border diagonalUp="false" diagonalDown="false">
      <left style="thick"/>
      <right style="medium"/>
      <top style="thin"/>
      <bottom style="thin"/>
      <diagonal/>
    </border>
    <border diagonalUp="false" diagonalDown="false">
      <left/>
      <right style="thick"/>
      <top style="thin"/>
      <bottom style="thin"/>
      <diagonal/>
    </border>
    <border diagonalUp="false" diagonalDown="false">
      <left style="thick"/>
      <right style="medium"/>
      <top style="thin"/>
      <bottom style="thick"/>
      <diagonal/>
    </border>
    <border diagonalUp="false" diagonalDown="false">
      <left/>
      <right style="thick"/>
      <top style="thin"/>
      <bottom style="thick"/>
      <diagonal/>
    </border>
    <border diagonalUp="false" diagonalDown="false">
      <left/>
      <right/>
      <top style="thin"/>
      <bottom style="thin"/>
      <diagonal/>
    </border>
    <border diagonalUp="false" diagonalDown="false">
      <left/>
      <right style="medium"/>
      <top style="thick"/>
      <bottom style="thick"/>
      <diagonal/>
    </border>
    <border diagonalUp="false" diagonalDown="false">
      <left style="thick"/>
      <right style="thick"/>
      <top style="thick"/>
      <bottom style="thick"/>
      <diagonal/>
    </border>
    <border diagonalUp="false" diagonalDown="false">
      <left style="medium"/>
      <right/>
      <top style="thick"/>
      <bottom style="thick"/>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style="medium"/>
      <right style="thick"/>
      <top style="thin"/>
      <bottom style="thin"/>
      <diagonal/>
    </border>
    <border diagonalUp="false" diagonalDown="false">
      <left style="thick"/>
      <right style="medium"/>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ck"/>
      <top style="thick"/>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22" fillId="24" borderId="10"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false" applyAlignment="true" applyProtection="true">
      <alignment horizontal="center"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true" applyProtection="true">
      <alignment horizontal="center" vertical="center" textRotation="0" wrapText="false" indent="0" shrinkToFit="true"/>
      <protection locked="false" hidden="false"/>
    </xf>
    <xf numFmtId="164" fontId="22" fillId="24" borderId="10" xfId="2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true">
      <alignment horizontal="center" vertical="center" textRotation="0" wrapText="false" indent="0" shrinkToFit="true"/>
      <protection locked="false" hidden="false"/>
    </xf>
    <xf numFmtId="164" fontId="29" fillId="0" borderId="11" xfId="0" applyFont="true" applyBorder="true" applyAlignment="true" applyProtection="true">
      <alignment horizontal="center" vertical="top" textRotation="0" wrapText="false" indent="0" shrinkToFit="true"/>
      <protection locked="false" hidden="false"/>
    </xf>
    <xf numFmtId="164" fontId="29"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center" vertical="center" textRotation="0" wrapText="false" indent="0" shrinkToFit="true"/>
      <protection locked="true" hidden="false"/>
    </xf>
    <xf numFmtId="164" fontId="30" fillId="0" borderId="0" xfId="0" applyFont="true" applyBorder="false" applyAlignment="true" applyProtection="true">
      <alignment horizontal="general" vertical="center" textRotation="0" wrapText="false" indent="0" shrinkToFit="true"/>
      <protection locked="true" hidden="false"/>
    </xf>
    <xf numFmtId="164" fontId="29" fillId="0" borderId="11"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false" applyAlignment="true" applyProtection="true">
      <alignment horizontal="general" vertical="center" textRotation="0" wrapText="false" indent="0" shrinkToFit="true"/>
      <protection locked="true" hidden="false"/>
    </xf>
    <xf numFmtId="164" fontId="32" fillId="22" borderId="12" xfId="0" applyFont="true" applyBorder="true" applyAlignment="true" applyProtection="true">
      <alignment horizontal="center" vertical="center" textRotation="90" wrapText="false" indent="0" shrinkToFit="true"/>
      <protection locked="true" hidden="false"/>
    </xf>
    <xf numFmtId="164" fontId="32" fillId="22" borderId="13" xfId="0" applyFont="true" applyBorder="true" applyAlignment="true" applyProtection="true">
      <alignment horizontal="center" vertical="center" textRotation="0" wrapText="false" indent="0" shrinkToFit="true"/>
      <protection locked="true" hidden="false"/>
    </xf>
    <xf numFmtId="164" fontId="32" fillId="22" borderId="13" xfId="0" applyFont="true" applyBorder="true" applyAlignment="true" applyProtection="true">
      <alignment horizontal="center" vertical="center" textRotation="90" wrapText="false" indent="0" shrinkToFit="true"/>
      <protection locked="true" hidden="false"/>
    </xf>
    <xf numFmtId="164" fontId="33" fillId="20" borderId="14" xfId="20" applyFont="true" applyBorder="true" applyAlignment="true" applyProtection="true">
      <alignment horizontal="center" vertical="center" textRotation="0" wrapText="false" indent="0" shrinkToFit="true"/>
      <protection locked="true" hidden="false"/>
    </xf>
    <xf numFmtId="164" fontId="34" fillId="22" borderId="15" xfId="0" applyFont="true" applyBorder="true" applyAlignment="true" applyProtection="true">
      <alignment horizontal="center" vertical="center" textRotation="90" wrapText="false" indent="0" shrinkToFit="true"/>
      <protection locked="true" hidden="false"/>
    </xf>
    <xf numFmtId="164" fontId="34" fillId="22" borderId="16" xfId="0" applyFont="true" applyBorder="true" applyAlignment="true" applyProtection="true">
      <alignment horizontal="center" vertical="center" textRotation="90" wrapText="false" indent="0" shrinkToFit="true"/>
      <protection locked="true" hidden="false"/>
    </xf>
    <xf numFmtId="164" fontId="34" fillId="4" borderId="16" xfId="0" applyFont="true" applyBorder="true" applyAlignment="true" applyProtection="true">
      <alignment horizontal="center" vertical="center" textRotation="90" wrapText="false" indent="0" shrinkToFit="true"/>
      <protection locked="true" hidden="false"/>
    </xf>
    <xf numFmtId="164" fontId="34" fillId="22" borderId="17" xfId="0" applyFont="true" applyBorder="true" applyAlignment="true" applyProtection="true">
      <alignment horizontal="center" vertical="center" textRotation="90" wrapText="false" indent="0" shrinkToFit="true"/>
      <protection locked="true" hidden="false"/>
    </xf>
    <xf numFmtId="164" fontId="32" fillId="22" borderId="18" xfId="0" applyFont="true" applyBorder="true" applyAlignment="true" applyProtection="true">
      <alignment horizontal="center" vertical="center" textRotation="90" wrapText="false" indent="0" shrinkToFit="true"/>
      <protection locked="true" hidden="false"/>
    </xf>
    <xf numFmtId="164" fontId="30" fillId="22" borderId="19" xfId="0" applyFont="true" applyBorder="true" applyAlignment="true" applyProtection="true">
      <alignment horizontal="center" vertical="center" textRotation="0" wrapText="false" indent="0" shrinkToFit="true"/>
      <protection locked="true" hidden="false"/>
    </xf>
    <xf numFmtId="164" fontId="30" fillId="22" borderId="20" xfId="0" applyFont="true" applyBorder="true" applyAlignment="true" applyProtection="true">
      <alignment horizontal="center" vertical="center" textRotation="0" wrapText="false" indent="0" shrinkToFit="true"/>
      <protection locked="true" hidden="false"/>
    </xf>
    <xf numFmtId="164" fontId="30" fillId="4" borderId="20" xfId="0" applyFont="true" applyBorder="true" applyAlignment="true" applyProtection="true">
      <alignment horizontal="center" vertical="center" textRotation="0" wrapText="false" indent="0" shrinkToFit="true"/>
      <protection locked="true" hidden="false"/>
    </xf>
    <xf numFmtId="164" fontId="30" fillId="22" borderId="21" xfId="0" applyFont="true" applyBorder="true" applyAlignment="true" applyProtection="true">
      <alignment horizontal="center" vertical="center" textRotation="0" wrapText="false" indent="0" shrinkToFit="true"/>
      <protection locked="true" hidden="false"/>
    </xf>
    <xf numFmtId="164" fontId="30" fillId="22" borderId="22" xfId="0" applyFont="true" applyBorder="true" applyAlignment="true" applyProtection="true">
      <alignment horizontal="center" vertical="center" textRotation="0" wrapText="false" indent="0" shrinkToFit="true"/>
      <protection locked="true" hidden="false"/>
    </xf>
    <xf numFmtId="164" fontId="32" fillId="22" borderId="23" xfId="0" applyFont="true" applyBorder="true" applyAlignment="true" applyProtection="true">
      <alignment horizontal="general" vertical="center" textRotation="90" wrapText="false" indent="0" shrinkToFit="true"/>
      <protection locked="true" hidden="false"/>
    </xf>
    <xf numFmtId="164" fontId="30" fillId="22" borderId="24" xfId="0" applyFont="true" applyBorder="true" applyAlignment="true" applyProtection="true">
      <alignment horizontal="center" vertical="center" textRotation="0" wrapText="false" indent="0" shrinkToFit="true"/>
      <protection locked="true" hidden="false"/>
    </xf>
    <xf numFmtId="164" fontId="30" fillId="22" borderId="25" xfId="0" applyFont="true" applyBorder="true" applyAlignment="true" applyProtection="true">
      <alignment horizontal="center" vertical="center" textRotation="0" wrapText="false" indent="0" shrinkToFit="true"/>
      <protection locked="true" hidden="false"/>
    </xf>
    <xf numFmtId="164" fontId="30" fillId="4" borderId="25" xfId="0" applyFont="true" applyBorder="true" applyAlignment="true" applyProtection="true">
      <alignment horizontal="center" vertical="center" textRotation="0" wrapText="false" indent="0" shrinkToFit="true"/>
      <protection locked="true" hidden="false"/>
    </xf>
    <xf numFmtId="164" fontId="30" fillId="22" borderId="26" xfId="0" applyFont="true" applyBorder="true" applyAlignment="true" applyProtection="true">
      <alignment horizontal="center" vertical="center" textRotation="0" wrapText="false" indent="0" shrinkToFit="true"/>
      <protection locked="true" hidden="false"/>
    </xf>
    <xf numFmtId="164" fontId="30" fillId="22" borderId="27" xfId="0" applyFont="true" applyBorder="true" applyAlignment="true" applyProtection="true">
      <alignment horizontal="center" vertical="center" textRotation="0" wrapText="false" indent="0" shrinkToFit="true"/>
      <protection locked="tru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28" xfId="0" applyFont="true" applyBorder="true" applyAlignment="true" applyProtection="true">
      <alignment horizontal="center" vertical="center" textRotation="0" wrapText="false" indent="0" shrinkToFit="true"/>
      <protection locked="false" hidden="false"/>
    </xf>
    <xf numFmtId="164" fontId="35" fillId="0" borderId="29" xfId="0" applyFont="true" applyBorder="true" applyAlignment="true" applyProtection="true">
      <alignment horizontal="center" vertical="center" textRotation="0" wrapText="false" indent="0" shrinkToFit="true"/>
      <protection locked="false" hidden="false"/>
    </xf>
    <xf numFmtId="164" fontId="30" fillId="0" borderId="29" xfId="0" applyFont="true" applyBorder="true" applyAlignment="true" applyProtection="true">
      <alignment horizontal="center" vertical="center" textRotation="0" wrapText="false" indent="0" shrinkToFit="true"/>
      <protection locked="false" hidden="false"/>
    </xf>
    <xf numFmtId="164" fontId="30" fillId="0" borderId="30" xfId="0" applyFont="true" applyBorder="true" applyAlignment="true" applyProtection="true">
      <alignment horizontal="center" vertical="center" textRotation="0" wrapText="false" indent="0" shrinkToFit="true"/>
      <protection locked="false" hidden="false"/>
    </xf>
    <xf numFmtId="164" fontId="30" fillId="0" borderId="15" xfId="0" applyFont="true" applyBorder="true" applyAlignment="true" applyProtection="true">
      <alignment horizontal="center" vertical="center" textRotation="0" wrapText="false" indent="0" shrinkToFit="true"/>
      <protection locked="false" hidden="false"/>
    </xf>
    <xf numFmtId="164" fontId="30" fillId="0" borderId="16" xfId="0" applyFont="true" applyBorder="true" applyAlignment="true" applyProtection="true">
      <alignment horizontal="center" vertical="center" textRotation="0" wrapText="false" indent="0" shrinkToFit="true"/>
      <protection locked="false" hidden="false"/>
    </xf>
    <xf numFmtId="164" fontId="30" fillId="0" borderId="17" xfId="0" applyFont="true" applyBorder="true" applyAlignment="true" applyProtection="true">
      <alignment horizontal="center" vertical="center" textRotation="0" wrapText="false" indent="0" shrinkToFit="true"/>
      <protection locked="false" hidden="false"/>
    </xf>
    <xf numFmtId="164" fontId="30" fillId="0" borderId="31"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true">
      <alignment horizontal="center" vertical="center" textRotation="0" wrapText="false" indent="0" shrinkToFit="true"/>
      <protection locked="tru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5" fillId="0" borderId="20"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32"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protection locked="false" hidden="false"/>
    </xf>
    <xf numFmtId="164" fontId="30" fillId="0" borderId="33" xfId="0" applyFont="true" applyBorder="true" applyAlignment="true" applyProtection="true">
      <alignment horizontal="center" vertical="center" textRotation="0" wrapText="false" indent="0" shrinkToFit="true"/>
      <protection locked="false" hidden="false"/>
    </xf>
    <xf numFmtId="164" fontId="30" fillId="0" borderId="19" xfId="0" applyFont="true" applyBorder="true" applyAlignment="true" applyProtection="true">
      <alignment horizontal="center" vertical="center" textRotation="0" wrapText="false" indent="0" shrinkToFit="true"/>
      <protection locked="false" hidden="false"/>
    </xf>
    <xf numFmtId="164" fontId="35" fillId="0" borderId="20" xfId="0" applyFont="true" applyBorder="true" applyAlignment="true" applyProtection="true">
      <alignment horizontal="center" vertical="center" textRotation="0" wrapText="false" indent="0" shrinkToFit="true"/>
      <protection locked="false" hidden="false"/>
    </xf>
    <xf numFmtId="164" fontId="30" fillId="0" borderId="20"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24" xfId="0" applyFont="true" applyBorder="true" applyAlignment="true" applyProtection="true">
      <alignment horizontal="center" vertical="center" textRotation="0" wrapText="false" indent="0" shrinkToFit="true"/>
      <protection locked="false" hidden="false"/>
    </xf>
    <xf numFmtId="164" fontId="35" fillId="0" borderId="25"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30" fillId="0" borderId="34" xfId="0" applyFont="true" applyBorder="true" applyAlignment="true" applyProtection="true">
      <alignment horizontal="center" vertical="center" textRotation="0" wrapText="false" indent="0" shrinkToFit="true"/>
      <protection locked="false" hidden="false"/>
    </xf>
    <xf numFmtId="164" fontId="30" fillId="0" borderId="25" xfId="0" applyFont="true" applyBorder="true" applyAlignment="true" applyProtection="true">
      <alignment horizontal="center" vertical="center" textRotation="0" wrapText="false" indent="0" shrinkToFit="true"/>
      <protection locked="false" hidden="false"/>
    </xf>
    <xf numFmtId="164" fontId="30" fillId="0" borderId="27" xfId="0" applyFont="true" applyBorder="true" applyAlignment="true" applyProtection="true">
      <alignment horizontal="center" vertical="center" textRotation="0" wrapText="false" indent="0" shrinkToFit="true"/>
      <protection locked="false" hidden="false"/>
    </xf>
    <xf numFmtId="164" fontId="30" fillId="0" borderId="35"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false" indent="0" shrinkToFit="true"/>
      <protection locked="true" hidden="false"/>
    </xf>
    <xf numFmtId="164" fontId="36" fillId="0" borderId="0" xfId="0" applyFont="true" applyBorder="fals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false" applyAlignment="true" applyProtection="true">
      <alignment horizontal="general"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true" applyAlignment="true" applyProtection="true">
      <alignment horizontal="center" vertical="center" textRotation="0" wrapText="false" indent="0" shrinkToFit="true"/>
      <protection locked="false" hidden="false"/>
    </xf>
    <xf numFmtId="164" fontId="39" fillId="0" borderId="11" xfId="0" applyFont="true" applyBorder="true" applyAlignment="true" applyProtection="true">
      <alignment horizontal="center" vertical="top" textRotation="0" wrapText="false" indent="0" shrinkToFit="true"/>
      <protection locked="false" hidden="false"/>
    </xf>
    <xf numFmtId="164" fontId="39" fillId="0" borderId="11" xfId="0" applyFont="true" applyBorder="true" applyAlignment="true" applyProtection="true">
      <alignment horizontal="center" vertical="center" textRotation="0" wrapText="false" indent="0" shrinkToFit="true"/>
      <protection locked="false" hidden="false"/>
    </xf>
    <xf numFmtId="164" fontId="40" fillId="22" borderId="12" xfId="0" applyFont="true" applyBorder="true" applyAlignment="true" applyProtection="true">
      <alignment horizontal="center" vertical="center" textRotation="90" wrapText="false" indent="0" shrinkToFit="true"/>
      <protection locked="true" hidden="false"/>
    </xf>
    <xf numFmtId="164" fontId="40" fillId="22" borderId="13" xfId="0" applyFont="true" applyBorder="true" applyAlignment="true" applyProtection="true">
      <alignment horizontal="center" vertical="center" textRotation="0" wrapText="false" indent="0" shrinkToFit="true"/>
      <protection locked="true" hidden="false"/>
    </xf>
    <xf numFmtId="164" fontId="40" fillId="22" borderId="13" xfId="0" applyFont="true" applyBorder="true" applyAlignment="true" applyProtection="true">
      <alignment horizontal="center" vertical="center" textRotation="90" wrapText="false" indent="0" shrinkToFit="true"/>
      <protection locked="true" hidden="false"/>
    </xf>
    <xf numFmtId="164" fontId="41" fillId="22" borderId="15" xfId="0" applyFont="true" applyBorder="true" applyAlignment="true" applyProtection="true">
      <alignment horizontal="center" vertical="center" textRotation="90" wrapText="false" indent="0" shrinkToFit="true"/>
      <protection locked="true" hidden="false"/>
    </xf>
    <xf numFmtId="164" fontId="41" fillId="22" borderId="16" xfId="0" applyFont="true" applyBorder="true" applyAlignment="true" applyProtection="true">
      <alignment horizontal="center" vertical="center" textRotation="90" wrapText="false" indent="0" shrinkToFit="true"/>
      <protection locked="true" hidden="false"/>
    </xf>
    <xf numFmtId="164" fontId="41" fillId="4" borderId="16" xfId="0" applyFont="true" applyBorder="true" applyAlignment="true" applyProtection="true">
      <alignment horizontal="center" vertical="center" textRotation="90" wrapText="false" indent="0" shrinkToFit="true"/>
      <protection locked="true" hidden="false"/>
    </xf>
    <xf numFmtId="164" fontId="41" fillId="22" borderId="17" xfId="0" applyFont="true" applyBorder="true" applyAlignment="true" applyProtection="true">
      <alignment horizontal="center" vertical="center" textRotation="90" wrapText="false" indent="0" shrinkToFit="true"/>
      <protection locked="true" hidden="false"/>
    </xf>
    <xf numFmtId="164" fontId="40" fillId="22" borderId="18" xfId="0" applyFont="true" applyBorder="true" applyAlignment="true" applyProtection="true">
      <alignment horizontal="center" vertical="center" textRotation="90" wrapText="false" indent="0" shrinkToFit="true"/>
      <protection locked="true" hidden="false"/>
    </xf>
    <xf numFmtId="164" fontId="30" fillId="0" borderId="36" xfId="0" applyFont="true" applyBorder="true" applyAlignment="true" applyProtection="true">
      <alignment horizontal="right" vertical="center" textRotation="0" wrapText="false" indent="0" shrinkToFit="true"/>
      <protection locked="false" hidden="false"/>
    </xf>
    <xf numFmtId="164" fontId="30" fillId="0" borderId="21" xfId="0" applyFont="true" applyBorder="true" applyAlignment="true" applyProtection="true">
      <alignment horizontal="center" vertical="center" textRotation="0" wrapText="false" indent="0" shrinkToFit="true"/>
      <protection locked="false" hidden="false"/>
    </xf>
    <xf numFmtId="164" fontId="30" fillId="0" borderId="22" xfId="0" applyFont="true" applyBorder="true" applyAlignment="true" applyProtection="true">
      <alignment horizontal="center" vertical="center" textRotation="0" wrapText="false" indent="0" shrinkToFit="true" readingOrder="2"/>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4" fontId="30" fillId="0" borderId="20" xfId="0" applyFont="true" applyBorder="true" applyAlignment="true" applyProtection="true">
      <alignment horizontal="center" vertical="center" textRotation="0" wrapText="false" indent="0" shrinkToFit="true"/>
      <protection locked="false" hidden="true"/>
    </xf>
    <xf numFmtId="165" fontId="30" fillId="0" borderId="22" xfId="0" applyFont="true" applyBorder="true" applyAlignment="true" applyProtection="true">
      <alignment horizontal="center" vertical="center" textRotation="0" wrapText="false" indent="0" shrinkToFit="true"/>
      <protection locked="false" hidden="true"/>
    </xf>
    <xf numFmtId="164" fontId="30" fillId="0" borderId="17" xfId="0" applyFont="true" applyBorder="true" applyAlignment="true" applyProtection="true">
      <alignment horizontal="center" vertical="center" textRotation="0" wrapText="false" indent="0" shrinkToFit="true" readingOrder="2"/>
      <protection locked="fals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44" fillId="0" borderId="0" xfId="0" applyFont="true" applyBorder="false" applyAlignment="true" applyProtection="true">
      <alignment horizontal="general" vertical="center" textRotation="0" wrapText="false" indent="0" shrinkToFit="true"/>
      <protection locked="true" hidden="true"/>
    </xf>
    <xf numFmtId="164" fontId="29" fillId="0" borderId="0" xfId="0" applyFont="true" applyBorder="false" applyAlignment="true" applyProtection="true">
      <alignment horizontal="general" vertical="center" textRotation="0" wrapText="false" indent="0" shrinkToFit="true"/>
      <protection locked="true" hidden="true"/>
    </xf>
    <xf numFmtId="164" fontId="22" fillId="24" borderId="10" xfId="20" applyFont="true" applyBorder="true" applyAlignment="true" applyProtection="true">
      <alignment horizontal="center" vertical="center" textRotation="0" wrapText="false" indent="0" shrinkToFit="true"/>
      <protection locked="true" hidden="true"/>
    </xf>
    <xf numFmtId="164" fontId="45" fillId="0" borderId="0" xfId="0" applyFont="true" applyBorder="true" applyAlignment="true" applyProtection="true">
      <alignment horizontal="center" vertical="center" textRotation="0" wrapText="false" indent="0" shrinkToFit="true" readingOrder="1"/>
      <protection locked="true" hidden="true"/>
    </xf>
    <xf numFmtId="164" fontId="31" fillId="0" borderId="0" xfId="0" applyFont="true" applyBorder="false" applyAlignment="true" applyProtection="true">
      <alignment horizontal="general" vertical="center" textRotation="0" wrapText="false" indent="0" shrinkToFit="true"/>
      <protection locked="true" hidden="true"/>
    </xf>
    <xf numFmtId="164" fontId="35" fillId="0" borderId="0" xfId="0" applyFont="true" applyBorder="fals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33" fillId="20" borderId="14" xfId="2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general" vertical="center" textRotation="0" wrapText="false" indent="0" shrinkToFit="true"/>
      <protection locked="true" hidden="true"/>
    </xf>
    <xf numFmtId="164" fontId="40" fillId="22" borderId="12" xfId="0" applyFont="true" applyBorder="true" applyAlignment="true" applyProtection="true">
      <alignment horizontal="center" vertical="center" textRotation="90" wrapText="false" indent="0" shrinkToFit="true"/>
      <protection locked="true" hidden="true"/>
    </xf>
    <xf numFmtId="164" fontId="40" fillId="22" borderId="37" xfId="0" applyFont="true" applyBorder="true" applyAlignment="true" applyProtection="true">
      <alignment horizontal="center" vertical="center" textRotation="90" wrapText="false" indent="0" shrinkToFit="true"/>
      <protection locked="true" hidden="true"/>
    </xf>
    <xf numFmtId="164" fontId="40" fillId="22" borderId="37" xfId="0" applyFont="true" applyBorder="true" applyAlignment="true" applyProtection="true">
      <alignment horizontal="center" vertical="center" textRotation="0" wrapText="false" indent="0" shrinkToFit="true"/>
      <protection locked="true" hidden="true"/>
    </xf>
    <xf numFmtId="164" fontId="40" fillId="22" borderId="13" xfId="0" applyFont="true" applyBorder="true" applyAlignment="true" applyProtection="true">
      <alignment horizontal="center" vertical="center" textRotation="90" wrapText="false" indent="0" shrinkToFit="true"/>
      <protection locked="true" hidden="true"/>
    </xf>
    <xf numFmtId="164" fontId="40" fillId="22" borderId="38" xfId="0" applyFont="true" applyBorder="true" applyAlignment="true" applyProtection="true">
      <alignment horizontal="center" vertical="center" textRotation="90" wrapText="false" indent="0" shrinkToFit="true"/>
      <protection locked="true" hidden="true"/>
    </xf>
    <xf numFmtId="164" fontId="40" fillId="4" borderId="13" xfId="0" applyFont="true" applyBorder="true" applyAlignment="true" applyProtection="true">
      <alignment horizontal="center" vertical="center" textRotation="90" wrapText="false" indent="0" shrinkToFit="true"/>
      <protection locked="true" hidden="true"/>
    </xf>
    <xf numFmtId="164" fontId="40" fillId="22" borderId="39" xfId="0" applyFont="true" applyBorder="true" applyAlignment="true" applyProtection="true">
      <alignment horizontal="center" vertical="center" textRotation="90" wrapText="false" indent="0" shrinkToFit="true"/>
      <protection locked="true" hidden="true"/>
    </xf>
    <xf numFmtId="164" fontId="40" fillId="22" borderId="40" xfId="0" applyFont="true" applyBorder="true" applyAlignment="true" applyProtection="true">
      <alignment horizontal="center" vertical="center" textRotation="90" wrapText="false" indent="0" shrinkToFit="true"/>
      <protection locked="true" hidden="true"/>
    </xf>
    <xf numFmtId="164" fontId="40" fillId="22" borderId="41" xfId="0" applyFont="true" applyBorder="true" applyAlignment="true" applyProtection="true">
      <alignment horizontal="center" vertical="center" textRotation="90" wrapText="false" indent="0" shrinkToFit="true"/>
      <protection locked="true" hidden="true"/>
    </xf>
    <xf numFmtId="164" fontId="32" fillId="0" borderId="0" xfId="0" applyFont="true" applyBorder="true" applyAlignment="true" applyProtection="true">
      <alignment horizontal="center" vertical="center" textRotation="90" wrapText="false" indent="0" shrinkToFit="true"/>
      <protection locked="true" hidden="true"/>
    </xf>
    <xf numFmtId="164" fontId="35" fillId="0" borderId="29" xfId="0" applyFont="true" applyBorder="true" applyAlignment="true" applyProtection="true">
      <alignment horizontal="center" vertical="center" textRotation="0" wrapText="false" indent="0" shrinkToFit="true"/>
      <protection locked="true" hidden="false"/>
    </xf>
    <xf numFmtId="164" fontId="30" fillId="20" borderId="29" xfId="0" applyFont="true" applyBorder="true" applyAlignment="true" applyProtection="true">
      <alignment horizontal="center" vertical="center" textRotation="0" wrapText="false" indent="0" shrinkToFit="true"/>
      <protection locked="true" hidden="false"/>
    </xf>
    <xf numFmtId="164" fontId="30" fillId="0" borderId="36" xfId="0" applyFont="true" applyBorder="true" applyAlignment="true" applyProtection="true">
      <alignment horizontal="right" vertical="center" textRotation="0" wrapText="false" indent="0" shrinkToFit="true"/>
      <protection locked="true" hidden="false"/>
    </xf>
    <xf numFmtId="164" fontId="35" fillId="0" borderId="20" xfId="0" applyFont="true" applyBorder="true" applyAlignment="true" applyProtection="true">
      <alignment horizontal="center" vertical="center" textRotation="0" wrapText="false" indent="0" shrinkToFit="true"/>
      <protection locked="true" hidden="false"/>
    </xf>
    <xf numFmtId="164" fontId="30" fillId="0" borderId="21" xfId="0" applyFont="true" applyBorder="true" applyAlignment="true" applyProtection="true">
      <alignment horizontal="center" vertical="center" textRotation="0" wrapText="false" indent="0" shrinkToFit="true"/>
      <protection locked="true" hidden="false"/>
    </xf>
    <xf numFmtId="165" fontId="30" fillId="0" borderId="22" xfId="0" applyFont="true" applyBorder="true" applyAlignment="true" applyProtection="true">
      <alignment horizontal="center" vertical="center" textRotation="0" wrapText="false" indent="0" shrinkToFit="true"/>
      <protection locked="true" hidden="true"/>
    </xf>
    <xf numFmtId="165" fontId="30" fillId="0" borderId="42" xfId="0" applyFont="true" applyBorder="true" applyAlignment="true" applyProtection="true">
      <alignment horizontal="center" vertical="center" textRotation="0" wrapText="false" indent="0" shrinkToFit="true"/>
      <protection locked="true" hidden="true"/>
    </xf>
    <xf numFmtId="164" fontId="30" fillId="0" borderId="0" xfId="0" applyFont="true" applyBorder="tru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0" borderId="0" xfId="0" applyFont="true" applyBorder="false" applyAlignment="true" applyProtection="true">
      <alignment horizontal="center" vertical="center" textRotation="0" wrapText="false" indent="0" shrinkToFit="true"/>
      <protection locked="true" hidden="true"/>
    </xf>
    <xf numFmtId="164" fontId="30" fillId="20" borderId="16" xfId="0" applyFont="true" applyBorder="true" applyAlignment="true" applyProtection="true">
      <alignment horizontal="center" vertical="center" textRotation="0" wrapText="false" indent="0" shrinkToFit="true"/>
      <protection locked="true" hidden="false"/>
    </xf>
    <xf numFmtId="164" fontId="35" fillId="0" borderId="43" xfId="0" applyFont="true" applyBorder="true" applyAlignment="true" applyProtection="true">
      <alignment horizontal="center" vertical="center" textRotation="0" wrapText="false" indent="0" shrinkToFit="true"/>
      <protection locked="false" hidden="true"/>
    </xf>
    <xf numFmtId="164" fontId="30" fillId="0" borderId="19" xfId="0" applyFont="true" applyBorder="true" applyAlignment="true" applyProtection="true">
      <alignment horizontal="center" vertical="center" textRotation="0" wrapText="false" indent="0" shrinkToFit="true"/>
      <protection locked="false" hidden="true"/>
    </xf>
    <xf numFmtId="164" fontId="30" fillId="0" borderId="44" xfId="0" applyFont="true" applyBorder="true" applyAlignment="true" applyProtection="true">
      <alignment horizontal="center" vertical="center" textRotation="0" wrapText="false" indent="0" shrinkToFit="true"/>
      <protection locked="false" hidden="true"/>
    </xf>
    <xf numFmtId="164" fontId="35" fillId="0" borderId="20" xfId="0" applyFont="true" applyBorder="true" applyAlignment="true" applyProtection="true">
      <alignment horizontal="center" vertical="center" textRotation="0" wrapText="false" indent="0" shrinkToFit="true"/>
      <protection locked="false" hidden="true"/>
    </xf>
    <xf numFmtId="164" fontId="30" fillId="0" borderId="42" xfId="0" applyFont="true" applyBorder="true" applyAlignment="true" applyProtection="true">
      <alignment horizontal="center" vertical="center" textRotation="0" wrapText="false" indent="0" shrinkToFit="true"/>
      <protection locked="false" hidden="true"/>
    </xf>
    <xf numFmtId="166" fontId="21" fillId="0" borderId="0" xfId="0" applyFont="true" applyBorder="false" applyAlignment="true" applyProtection="true">
      <alignment horizontal="center" vertical="center" textRotation="0" wrapText="false" indent="0" shrinkToFit="true"/>
      <protection locked="true" hidden="true"/>
    </xf>
    <xf numFmtId="164" fontId="46" fillId="0" borderId="0" xfId="0" applyFont="true" applyBorder="true" applyAlignment="true" applyProtection="true">
      <alignment horizontal="center" vertical="center" textRotation="0" wrapText="false" indent="0" shrinkToFit="true"/>
      <protection locked="true" hidden="true"/>
    </xf>
    <xf numFmtId="164" fontId="45" fillId="0" borderId="0" xfId="0" applyFont="true" applyBorder="false" applyAlignment="true" applyProtection="true">
      <alignment horizontal="general" vertical="center" textRotation="0" wrapText="false" indent="0" shrinkToFit="true"/>
      <protection locked="true" hidden="true"/>
    </xf>
    <xf numFmtId="166" fontId="22" fillId="24" borderId="10" xfId="20" applyFont="true" applyBorder="true" applyAlignment="true" applyProtection="true">
      <alignment horizontal="center" vertical="center" textRotation="0" wrapText="false" indent="0" shrinkToFit="true"/>
      <protection locked="true" hidden="true"/>
    </xf>
    <xf numFmtId="164" fontId="47" fillId="0" borderId="0" xfId="0" applyFont="true" applyBorder="false" applyAlignment="true" applyProtection="true">
      <alignment horizontal="general" vertical="center" textRotation="0" wrapText="false" indent="0" shrinkToFit="true"/>
      <protection locked="true" hidden="true"/>
    </xf>
    <xf numFmtId="164" fontId="35" fillId="6" borderId="10" xfId="0" applyFont="true" applyBorder="true" applyAlignment="true" applyProtection="true">
      <alignment horizontal="center" vertical="center" textRotation="0" wrapText="false" indent="0" shrinkToFit="true"/>
      <protection locked="true" hidden="true"/>
    </xf>
    <xf numFmtId="166" fontId="48" fillId="6" borderId="45" xfId="0" applyFont="true" applyBorder="true" applyAlignment="true" applyProtection="true">
      <alignment horizontal="center" vertical="center" textRotation="0" wrapText="false" indent="0" shrinkToFit="true"/>
      <protection locked="true" hidden="true"/>
    </xf>
    <xf numFmtId="166" fontId="49" fillId="6" borderId="46" xfId="0" applyFont="true" applyBorder="true" applyAlignment="true" applyProtection="true">
      <alignment horizontal="center" vertical="center" textRotation="0" wrapText="false" indent="0" shrinkToFit="true"/>
      <protection locked="false" hidden="false"/>
    </xf>
    <xf numFmtId="164" fontId="50" fillId="0" borderId="47" xfId="0" applyFont="true" applyBorder="true" applyAlignment="true" applyProtection="true">
      <alignment horizontal="center" vertical="center" textRotation="0" wrapText="false" indent="0" shrinkToFit="true"/>
      <protection locked="true" hidden="true"/>
    </xf>
    <xf numFmtId="164" fontId="33" fillId="20" borderId="10" xfId="20" applyFont="true" applyBorder="true" applyAlignment="true" applyProtection="true">
      <alignment horizontal="center" vertical="center" textRotation="0" wrapText="false" indent="0" shrinkToFit="true"/>
      <protection locked="true" hidden="true"/>
    </xf>
    <xf numFmtId="166" fontId="21" fillId="0" borderId="0" xfId="0" applyFont="true" applyBorder="true" applyAlignment="true" applyProtection="true">
      <alignment horizontal="center" vertical="center" textRotation="0" wrapText="false" indent="0" shrinkToFit="true"/>
      <protection locked="true" hidden="true"/>
    </xf>
    <xf numFmtId="166" fontId="21" fillId="0" borderId="11" xfId="0" applyFont="true" applyBorder="true" applyAlignment="true" applyProtection="true">
      <alignment horizontal="center" vertical="center" textRotation="0" wrapText="false" indent="0" shrinkToFit="true"/>
      <protection locked="true" hidden="true"/>
    </xf>
    <xf numFmtId="164" fontId="51" fillId="6" borderId="12" xfId="0" applyFont="true" applyBorder="true" applyAlignment="true" applyProtection="true">
      <alignment horizontal="center" vertical="center" textRotation="0" wrapText="false" indent="0" shrinkToFit="true"/>
      <protection locked="true" hidden="true"/>
    </xf>
    <xf numFmtId="166" fontId="51" fillId="6" borderId="13" xfId="0" applyFont="true" applyBorder="true" applyAlignment="true" applyProtection="true">
      <alignment horizontal="center" vertical="center" textRotation="0" wrapText="false" indent="0" shrinkToFit="true"/>
      <protection locked="true" hidden="true"/>
    </xf>
    <xf numFmtId="164" fontId="51" fillId="6" borderId="48" xfId="0" applyFont="true" applyBorder="true" applyAlignment="true" applyProtection="true">
      <alignment horizontal="center" vertical="center" textRotation="0" wrapText="false" indent="0" shrinkToFit="true"/>
      <protection locked="true" hidden="true"/>
    </xf>
    <xf numFmtId="164" fontId="51" fillId="6" borderId="49" xfId="0" applyFont="true" applyBorder="true" applyAlignment="true" applyProtection="true">
      <alignment horizontal="center" vertical="center" textRotation="0" wrapText="false" indent="0" shrinkToFit="true"/>
      <protection locked="true" hidden="true"/>
    </xf>
    <xf numFmtId="164" fontId="51" fillId="6" borderId="50" xfId="0" applyFont="true" applyBorder="true" applyAlignment="true" applyProtection="true">
      <alignment horizontal="center" vertical="center" textRotation="0" wrapText="false" indent="0" shrinkToFit="true"/>
      <protection locked="true" hidden="true"/>
    </xf>
    <xf numFmtId="164" fontId="51" fillId="6" borderId="13" xfId="0" applyFont="true" applyBorder="true" applyAlignment="true" applyProtection="true">
      <alignment horizontal="center" vertical="center" textRotation="0" wrapText="false" indent="0" shrinkToFit="true"/>
      <protection locked="true" hidden="true"/>
    </xf>
    <xf numFmtId="164" fontId="51" fillId="6" borderId="39" xfId="0" applyFont="true" applyBorder="true" applyAlignment="true" applyProtection="true">
      <alignment horizontal="center" vertical="center" textRotation="0" wrapText="false" indent="0" shrinkToFit="true"/>
      <protection locked="true" hidden="true"/>
    </xf>
    <xf numFmtId="164" fontId="51" fillId="6" borderId="41" xfId="0" applyFont="true" applyBorder="true" applyAlignment="true" applyProtection="true">
      <alignment horizontal="center" vertical="center" textRotation="0" wrapText="false" indent="0" shrinkToFit="true"/>
      <protection locked="true" hidden="true"/>
    </xf>
    <xf numFmtId="165" fontId="30" fillId="6" borderId="32" xfId="0" applyFont="true" applyBorder="true" applyAlignment="true" applyProtection="true">
      <alignment horizontal="center" vertical="center" textRotation="0" wrapText="false" indent="0" shrinkToFit="true"/>
      <protection locked="true" hidden="true"/>
    </xf>
    <xf numFmtId="166" fontId="30" fillId="0" borderId="51" xfId="0" applyFont="true" applyBorder="true" applyAlignment="true" applyProtection="true">
      <alignment horizontal="center" vertical="center" textRotation="0" wrapText="false" indent="0" shrinkToFit="true"/>
      <protection locked="true" hidden="true"/>
    </xf>
    <xf numFmtId="165" fontId="30" fillId="0" borderId="52" xfId="0" applyFont="true" applyBorder="true" applyAlignment="true" applyProtection="true">
      <alignment horizontal="center" vertical="center" textRotation="0" wrapText="false" indent="0" shrinkToFit="true"/>
      <protection locked="true" hidden="true"/>
    </xf>
    <xf numFmtId="165" fontId="30" fillId="0" borderId="51" xfId="0" applyFont="true" applyBorder="true" applyAlignment="true" applyProtection="true">
      <alignment horizontal="center" vertical="center" textRotation="0" wrapText="false" indent="0" shrinkToFit="true"/>
      <protection locked="true" hidden="true"/>
    </xf>
    <xf numFmtId="165" fontId="30" fillId="0" borderId="53" xfId="0" applyFont="true" applyBorder="true" applyAlignment="true" applyProtection="true">
      <alignment horizontal="center" vertical="center" textRotation="0" wrapText="false" indent="0" shrinkToFit="true"/>
      <protection locked="true" hidden="true"/>
    </xf>
    <xf numFmtId="165" fontId="35" fillId="0" borderId="29" xfId="0" applyFont="true" applyBorder="true" applyAlignment="true" applyProtection="true">
      <alignment horizontal="center" vertical="center" textRotation="0" wrapText="false" indent="0" shrinkToFit="true"/>
      <protection locked="true" hidden="true"/>
    </xf>
    <xf numFmtId="165" fontId="30" fillId="0" borderId="44" xfId="0" applyFont="true" applyBorder="true" applyAlignment="true" applyProtection="true">
      <alignment horizontal="center" vertical="center" textRotation="0" wrapText="false" indent="0" shrinkToFit="true"/>
      <protection locked="true" hidden="true"/>
    </xf>
    <xf numFmtId="165" fontId="35" fillId="0" borderId="20" xfId="0" applyFont="true" applyBorder="true" applyAlignment="true" applyProtection="true">
      <alignment horizontal="center" vertical="center" textRotation="0" wrapText="false" indent="0" shrinkToFit="true"/>
      <protection locked="true" hidden="true"/>
    </xf>
    <xf numFmtId="165" fontId="30" fillId="0" borderId="42" xfId="0" applyFont="true" applyBorder="true" applyAlignment="true" applyProtection="true">
      <alignment horizontal="center" vertical="center" textRotation="0" wrapText="false" indent="0" shrinkToFit="true"/>
      <protection locked="true" hidden="true"/>
    </xf>
    <xf numFmtId="166" fontId="21" fillId="0" borderId="0" xfId="0" applyFont="true" applyBorder="false" applyAlignment="true" applyProtection="true">
      <alignment horizontal="center" vertical="center" textRotation="0" wrapText="false" indent="0" shrinkToFit="true"/>
      <protection locked="true" hidden="false"/>
    </xf>
    <xf numFmtId="166" fontId="22" fillId="24" borderId="10" xfId="2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true" applyProtection="true">
      <alignment horizontal="center" vertical="center" textRotation="0" wrapText="false" indent="0" shrinkToFit="true"/>
      <protection locked="true" hidden="false"/>
    </xf>
    <xf numFmtId="164" fontId="54" fillId="25" borderId="10" xfId="0" applyFont="true" applyBorder="true" applyAlignment="true" applyProtection="true">
      <alignment horizontal="center" vertical="center" textRotation="0" wrapText="false" indent="0" shrinkToFit="true"/>
      <protection locked="true" hidden="false"/>
    </xf>
    <xf numFmtId="164" fontId="33" fillId="20" borderId="10" xfId="20" applyFont="true" applyBorder="true" applyAlignment="true" applyProtection="true">
      <alignment horizontal="center" vertical="center" textRotation="0" wrapText="false" indent="0" shrinkToFit="true"/>
      <protection locked="true" hidden="false"/>
    </xf>
    <xf numFmtId="164" fontId="54" fillId="0" borderId="0" xfId="0" applyFont="true" applyBorder="false" applyAlignment="true" applyProtection="true">
      <alignment horizontal="center" vertical="center" textRotation="0" wrapText="false" indent="0" shrinkToFit="true"/>
      <protection locked="true" hidden="false"/>
    </xf>
    <xf numFmtId="164" fontId="54" fillId="0" borderId="0" xfId="0" applyFont="true" applyBorder="true" applyAlignment="true" applyProtection="true">
      <alignment horizontal="center" vertical="center" textRotation="0" wrapText="false" indent="0" shrinkToFit="true"/>
      <protection locked="true" hidden="false"/>
    </xf>
    <xf numFmtId="166" fontId="21" fillId="0" borderId="0" xfId="0" applyFont="true" applyBorder="true" applyAlignment="true" applyProtection="true">
      <alignment horizontal="center" vertical="center" textRotation="0" wrapText="false" indent="0" shrinkToFit="true"/>
      <protection locked="true" hidden="false"/>
    </xf>
    <xf numFmtId="166" fontId="21" fillId="0" borderId="11" xfId="0" applyFont="true" applyBorder="true" applyAlignment="true" applyProtection="true">
      <alignment horizontal="center" vertical="center" textRotation="0" wrapText="false" indent="0" shrinkToFit="true"/>
      <protection locked="true" hidden="false"/>
    </xf>
    <xf numFmtId="166" fontId="51" fillId="6" borderId="12"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false" indent="0" shrinkToFit="true"/>
      <protection locked="true" hidden="false"/>
    </xf>
    <xf numFmtId="164" fontId="51" fillId="20" borderId="37" xfId="0" applyFont="true" applyBorder="true" applyAlignment="true" applyProtection="true">
      <alignment horizontal="center" vertical="center" textRotation="0" wrapText="false" indent="0" shrinkToFit="true"/>
      <protection locked="true" hidden="false"/>
    </xf>
    <xf numFmtId="164" fontId="51" fillId="6" borderId="39" xfId="0" applyFont="true" applyBorder="true" applyAlignment="true" applyProtection="true">
      <alignment horizontal="center" vertical="center" textRotation="0" wrapText="false" indent="0" shrinkToFit="true"/>
      <protection locked="true" hidden="false"/>
    </xf>
    <xf numFmtId="164" fontId="51" fillId="6" borderId="13" xfId="0" applyFont="true" applyBorder="true" applyAlignment="true" applyProtection="true">
      <alignment horizontal="center" vertical="center" textRotation="0" wrapText="true" indent="0" shrinkToFit="true"/>
      <protection locked="true" hidden="false"/>
    </xf>
    <xf numFmtId="164" fontId="51" fillId="6" borderId="39" xfId="0" applyFont="true" applyBorder="true" applyAlignment="true" applyProtection="true">
      <alignment horizontal="center" vertical="center" textRotation="0" wrapText="true" indent="0" shrinkToFit="true"/>
      <protection locked="true" hidden="false"/>
    </xf>
    <xf numFmtId="164" fontId="51" fillId="6" borderId="41" xfId="0" applyFont="true" applyBorder="true" applyAlignment="true" applyProtection="true">
      <alignment horizontal="center" vertical="center" textRotation="0" wrapText="true" indent="0" shrinkToFit="true"/>
      <protection locked="true" hidden="false"/>
    </xf>
    <xf numFmtId="164" fontId="32" fillId="0" borderId="0" xfId="0" applyFont="true" applyBorder="true" applyAlignment="true" applyProtection="true">
      <alignment horizontal="center" vertical="center" textRotation="90" wrapText="false" indent="0" shrinkToFit="true"/>
      <protection locked="true" hidden="false"/>
    </xf>
    <xf numFmtId="164" fontId="55" fillId="0" borderId="0" xfId="0" applyFont="true" applyBorder="false" applyAlignment="true" applyProtection="true">
      <alignment horizontal="center" vertical="center" textRotation="0" wrapText="false" indent="0" shrinkToFit="true"/>
      <protection locked="true" hidden="false"/>
    </xf>
    <xf numFmtId="166" fontId="30" fillId="0" borderId="32" xfId="0" applyFont="true" applyBorder="true" applyAlignment="true" applyProtection="true">
      <alignment horizontal="center" vertical="center" textRotation="0" wrapText="false" indent="0" shrinkToFit="true"/>
      <protection locked="true" hidden="false"/>
    </xf>
    <xf numFmtId="164" fontId="30" fillId="0" borderId="54" xfId="0" applyFont="true" applyBorder="true" applyAlignment="true" applyProtection="true">
      <alignment horizontal="center" vertical="center" textRotation="0" wrapText="false" indent="0" shrinkToFit="true"/>
      <protection locked="true" hidden="false"/>
    </xf>
    <xf numFmtId="164" fontId="30" fillId="0" borderId="42" xfId="0" applyFont="true" applyBorder="true" applyAlignment="true" applyProtection="true">
      <alignment horizontal="center" vertical="center" textRotation="0" wrapText="false" indent="0" shrinkToFit="true"/>
      <protection locked="true" hidden="false"/>
    </xf>
    <xf numFmtId="164" fontId="30" fillId="0" borderId="36" xfId="0" applyFont="true" applyBorder="true" applyAlignment="true" applyProtection="true">
      <alignment horizontal="center"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8">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color rgb="FFFFFFFF"/>
      </font>
      <fill>
        <patternFill>
          <bgColor rgb="FF000000"/>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0000FF"/>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FF0000"/>
        </patternFill>
      </fill>
    </dxf>
    <dxf>
      <font>
        <name val="Arial"/>
        <charset val="178"/>
        <family val="0"/>
        <b val="1"/>
        <i val="0"/>
        <color rgb="00FFFFFF"/>
      </font>
      <fill>
        <patternFill>
          <bgColor rgb="FF00FF00"/>
        </patternFill>
      </fill>
    </dxf>
    <dxf>
      <font>
        <name val="Arial"/>
        <charset val="178"/>
        <family val="0"/>
        <b val="1"/>
        <i val="0"/>
        <color rgb="FFFFFFFF"/>
      </font>
      <fill>
        <patternFill>
          <bgColor rgb="FFFF0000"/>
        </patternFill>
      </fill>
    </dxf>
    <dxf>
      <font>
        <name val="Arial"/>
        <charset val="178"/>
        <family val="0"/>
        <b val="1"/>
        <i val="0"/>
        <color rgb="FFFFFFFF"/>
      </font>
      <fill>
        <patternFill>
          <b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1575;&#1604;&#1608;&#1575;&#1580;&#1607;&#1577;.xls" TargetMode="External"/><Relationship Id="rId3" Type="http://schemas.openxmlformats.org/officeDocument/2006/relationships/hyperlink" Target="../in/&#1575;&#1604;&#1608;&#1575;&#1580;&#1607;&#1577;.xls" TargetMode="External"/><Relationship Id="rId4" Type="http://schemas.openxmlformats.org/officeDocument/2006/relationships/hyperlink" Target="../in/&#1575;&#1604;&#1608;&#1575;&#1580;&#1607;&#1577;.xls" TargetMode="External"/><Relationship Id="rId5" Type="http://schemas.openxmlformats.org/officeDocument/2006/relationships/hyperlink" Target="../in/&#1575;&#1604;&#1608;&#1575;&#1580;&#1607;&#1577;.xls" TargetMode="External"/><Relationship Id="rId6" Type="http://schemas.openxmlformats.org/officeDocument/2006/relationships/hyperlink" Target="../in/&#1575;&#1604;&#1608;&#1575;&#1580;&#1607;&#1577;.xls" TargetMode="External"/><Relationship Id="rId7" Type="http://schemas.openxmlformats.org/officeDocument/2006/relationships/hyperlink" Target="../in/&#1575;&#1604;&#1608;&#1575;&#1580;&#1607;&#1577;.xls" TargetMode="External"/><Relationship Id="rId8" Type="http://schemas.openxmlformats.org/officeDocument/2006/relationships/hyperlink" Target="../in/&#1575;&#1604;&#1608;&#1575;&#1580;&#1607;&#1577;.xls" TargetMode="External"/><Relationship Id="rId9" Type="http://schemas.openxmlformats.org/officeDocument/2006/relationships/hyperlink" Target="../in/&#1575;&#1604;&#1608;&#1575;&#1580;&#1607;&#1577;.xls" TargetMode="External"/><Relationship Id="rId10" Type="http://schemas.openxmlformats.org/officeDocument/2006/relationships/hyperlink" Target="../in/&#1575;&#1604;&#1608;&#1575;&#1580;&#1607;&#1577;.xls" TargetMode="External"/><Relationship Id="rId11" Type="http://schemas.openxmlformats.org/officeDocument/2006/relationships/hyperlink" Target="../in/&#1575;&#1604;&#1608;&#1575;&#1580;&#1607;&#1577;.xls" TargetMode="External"/><Relationship Id="rId12" Type="http://schemas.openxmlformats.org/officeDocument/2006/relationships/hyperlink" Target="../in/&#1575;&#1604;&#1608;&#1575;&#1580;&#1607;&#1577;.xls" TargetMode="External"/><Relationship Id="rId13" Type="http://schemas.openxmlformats.org/officeDocument/2006/relationships/hyperlink" Target="../in/&#1575;&#1604;&#1608;&#1575;&#1580;&#1607;&#1577;.xls" TargetMode="External"/><Relationship Id="rId14" Type="http://schemas.openxmlformats.org/officeDocument/2006/relationships/hyperlink" Target="../in/&#1575;&#1604;&#1608;&#1575;&#1580;&#1607;&#1577;.xls" TargetMode="External"/><Relationship Id="rId15" Type="http://schemas.openxmlformats.org/officeDocument/2006/relationships/hyperlink" Target="../in/&#1575;&#1604;&#1608;&#1575;&#1580;&#1607;&#1577;.xls" TargetMode="External"/><Relationship Id="rId16" Type="http://schemas.openxmlformats.org/officeDocument/2006/relationships/hyperlink" Target="../in/&#1575;&#1604;&#1608;&#1575;&#1580;&#1607;&#1577;.xls" TargetMode="External"/><Relationship Id="rId17" Type="http://schemas.openxmlformats.org/officeDocument/2006/relationships/hyperlink" Target="../in/&#1575;&#1604;&#1608;&#1575;&#1580;&#1607;&#1577;.xls" TargetMode="External"/><Relationship Id="rId18" Type="http://schemas.openxmlformats.org/officeDocument/2006/relationships/hyperlink" Target="../in/&#1575;&#1604;&#1608;&#1575;&#1580;&#1607;&#1577;.xls" TargetMode="External"/><Relationship Id="rId19" Type="http://schemas.openxmlformats.org/officeDocument/2006/relationships/hyperlink" Target="../in/&#1575;&#1604;&#1608;&#1575;&#1580;&#1607;&#1577;.xls" TargetMode="External"/><Relationship Id="rId20" Type="http://schemas.openxmlformats.org/officeDocument/2006/relationships/hyperlink" Target="../in/&#1575;&#1604;&#1608;&#1575;&#1580;&#1607;&#1577;.xls" TargetMode="External"/><Relationship Id="rId21" Type="http://schemas.openxmlformats.org/officeDocument/2006/relationships/hyperlink" Target="../in/&#1575;&#1604;&#1608;&#1575;&#1580;&#1607;&#1577;.xls" TargetMode="External"/><Relationship Id="rId22" Type="http://schemas.openxmlformats.org/officeDocument/2006/relationships/hyperlink" Target="../in/&#1575;&#1604;&#1608;&#1575;&#1580;&#1607;&#1577;.xls" TargetMode="External"/><Relationship Id="rId23" Type="http://schemas.openxmlformats.org/officeDocument/2006/relationships/hyperlink" Target="../in/&#1575;&#1604;&#1608;&#1575;&#1580;&#1607;&#1577;.xls" TargetMode="External"/><Relationship Id="rId24" Type="http://schemas.openxmlformats.org/officeDocument/2006/relationships/hyperlink" Target="../in/&#1575;&#1604;&#1608;&#1575;&#1580;&#1607;&#1577;.xls" TargetMode="External"/><Relationship Id="rId25" Type="http://schemas.openxmlformats.org/officeDocument/2006/relationships/hyperlink" Target="../in/&#1575;&#1604;&#1608;&#1575;&#1580;&#1607;&#1577;.xls" TargetMode="External"/><Relationship Id="rId26" Type="http://schemas.openxmlformats.org/officeDocument/2006/relationships/hyperlink" Target="../in/&#1575;&#1604;&#1608;&#1575;&#1580;&#1607;&#1577;.xls" TargetMode="External"/><Relationship Id="rId27" Type="http://schemas.openxmlformats.org/officeDocument/2006/relationships/hyperlink" Target="../in/&#1575;&#1604;&#1608;&#1575;&#1580;&#1607;&#1577;.xls" TargetMode="External"/><Relationship Id="rId28" Type="http://schemas.openxmlformats.org/officeDocument/2006/relationships/hyperlink" Target="../in/&#1575;&#1604;&#1608;&#1575;&#1580;&#1607;&#1577;.xls" TargetMode="External"/><Relationship Id="rId29" Type="http://schemas.openxmlformats.org/officeDocument/2006/relationships/hyperlink" Target="../in/&#1575;&#1604;&#1608;&#1575;&#1580;&#1607;&#1577;.xls" TargetMode="External"/><Relationship Id="rId30" Type="http://schemas.openxmlformats.org/officeDocument/2006/relationships/hyperlink" Target="../in/&#1575;&#1604;&#1608;&#1575;&#1580;&#1607;&#1577;.xls" TargetMode="External"/><Relationship Id="rId31" Type="http://schemas.openxmlformats.org/officeDocument/2006/relationships/hyperlink" Target="../in/&#1575;&#1604;&#1608;&#1575;&#1580;&#1607;&#1577;.xls" TargetMode="External"/><Relationship Id="rId32" Type="http://schemas.openxmlformats.org/officeDocument/2006/relationships/hyperlink" Target="../in/&#1575;&#1604;&#1608;&#1575;&#1580;&#1607;&#1577;.xls" TargetMode="External"/><Relationship Id="rId33" Type="http://schemas.openxmlformats.org/officeDocument/2006/relationships/hyperlink" Target="../in/&#1575;&#1604;&#1608;&#1575;&#1580;&#1607;&#1577;.xls" TargetMode="External"/><Relationship Id="rId34" Type="http://schemas.openxmlformats.org/officeDocument/2006/relationships/hyperlink" Target="../in/&#1575;&#1604;&#1608;&#1575;&#1580;&#1607;&#1577;.xls" TargetMode="External"/><Relationship Id="rId35" Type="http://schemas.openxmlformats.org/officeDocument/2006/relationships/hyperlink" Target="../in/&#1575;&#1604;&#1608;&#1575;&#1580;&#1607;&#1577;.xls" TargetMode="External"/><Relationship Id="rId36" Type="http://schemas.openxmlformats.org/officeDocument/2006/relationships/hyperlink" Target="../in/&#1575;&#1604;&#1608;&#1575;&#1580;&#1607;&#1577;.xls" TargetMode="External"/><Relationship Id="rId37" Type="http://schemas.openxmlformats.org/officeDocument/2006/relationships/hyperlink" Target="../in/&#1575;&#1604;&#1608;&#1575;&#1580;&#1607;&#1577;.xls" TargetMode="External"/><Relationship Id="rId38" Type="http://schemas.openxmlformats.org/officeDocument/2006/relationships/hyperlink" Target="../in/&#1575;&#1604;&#1608;&#1575;&#1580;&#1607;&#1577;.xls" TargetMode="External"/><Relationship Id="rId39" Type="http://schemas.openxmlformats.org/officeDocument/2006/relationships/hyperlink" Target="../in/&#1575;&#1604;&#1608;&#1575;&#1580;&#1607;&#1577;.xls" TargetMode="External"/><Relationship Id="rId40" Type="http://schemas.openxmlformats.org/officeDocument/2006/relationships/hyperlink" Target="../in/&#1575;&#1604;&#1608;&#1575;&#1580;&#1607;&#1577;.xls" TargetMode="External"/><Relationship Id="rId41" Type="http://schemas.openxmlformats.org/officeDocument/2006/relationships/hyperlink" Target="../in/&#1575;&#1604;&#1608;&#1575;&#1580;&#1607;&#1577;.xls" TargetMode="External"/><Relationship Id="rId42" Type="http://schemas.openxmlformats.org/officeDocument/2006/relationships/hyperlink" Target="../in/&#1575;&#1604;&#1608;&#1575;&#1580;&#1607;&#1577;.xls" TargetMode="External"/><Relationship Id="rId43" Type="http://schemas.openxmlformats.org/officeDocument/2006/relationships/hyperlink" Target="../in/&#1575;&#1604;&#1608;&#1575;&#1580;&#1607;&#1577;.xls" TargetMode="External"/><Relationship Id="rId44" Type="http://schemas.openxmlformats.org/officeDocument/2006/relationships/hyperlink" Target="../in/&#1575;&#1604;&#1608;&#1575;&#1580;&#1607;&#1577;.xls" TargetMode="External"/><Relationship Id="rId45" Type="http://schemas.openxmlformats.org/officeDocument/2006/relationships/hyperlink" Target="../in/&#1575;&#1604;&#1608;&#1575;&#1580;&#1607;&#1577;.xls" TargetMode="External"/><Relationship Id="rId46" Type="http://schemas.openxmlformats.org/officeDocument/2006/relationships/hyperlink" Target="../in/&#1575;&#1604;&#1608;&#1575;&#1580;&#1607;&#1577;.xls" TargetMode="External"/><Relationship Id="rId47" Type="http://schemas.openxmlformats.org/officeDocument/2006/relationships/hyperlink" Target="../in/&#1575;&#1604;&#1608;&#1575;&#1580;&#1607;&#1577;.xls" TargetMode="External"/><Relationship Id="rId48" Type="http://schemas.openxmlformats.org/officeDocument/2006/relationships/hyperlink" Target="../in/&#1575;&#1604;&#1608;&#1575;&#1580;&#1607;&#1577;.xls" TargetMode="External"/><Relationship Id="rId49" Type="http://schemas.openxmlformats.org/officeDocument/2006/relationships/hyperlink" Target="../in/&#1575;&#1604;&#1608;&#1575;&#1580;&#1607;&#1577;.xls" TargetMode="External"/><Relationship Id="rId50" Type="http://schemas.openxmlformats.org/officeDocument/2006/relationships/hyperlink" Target="../in/&#1575;&#1604;&#1608;&#1575;&#1580;&#1607;&#1577;.xls" TargetMode="External"/><Relationship Id="rId51" Type="http://schemas.openxmlformats.org/officeDocument/2006/relationships/hyperlink" Target="../in/&#1575;&#1604;&#1608;&#1575;&#1580;&#1607;&#1577;.xls" TargetMode="External"/><Relationship Id="rId52" Type="http://schemas.openxmlformats.org/officeDocument/2006/relationships/hyperlink" Target="../in/&#1575;&#1604;&#1608;&#1575;&#1580;&#1607;&#1577;.xls" TargetMode="External"/><Relationship Id="rId53" Type="http://schemas.openxmlformats.org/officeDocument/2006/relationships/hyperlink" Target="../in/&#1575;&#1604;&#1608;&#1575;&#1580;&#1607;&#1577;.xls" TargetMode="External"/><Relationship Id="rId54" Type="http://schemas.openxmlformats.org/officeDocument/2006/relationships/hyperlink" Target="../in/&#1575;&#1604;&#1608;&#1575;&#1580;&#1607;&#1577;.xls" TargetMode="External"/><Relationship Id="rId55" Type="http://schemas.openxmlformats.org/officeDocument/2006/relationships/hyperlink" Target="../in/&#1575;&#1604;&#1608;&#1575;&#1580;&#1607;&#1577;.xls" TargetMode="External"/><Relationship Id="rId56" Type="http://schemas.openxmlformats.org/officeDocument/2006/relationships/hyperlink" Target="../in/&#1575;&#1604;&#1608;&#1575;&#1580;&#1607;&#1577;.xls" TargetMode="External"/><Relationship Id="rId57" Type="http://schemas.openxmlformats.org/officeDocument/2006/relationships/hyperlink" Target="../in/&#1575;&#1604;&#1608;&#1575;&#1580;&#1607;&#1577;.xls" TargetMode="External"/><Relationship Id="rId58" Type="http://schemas.openxmlformats.org/officeDocument/2006/relationships/hyperlink" Target="../in/&#1575;&#1604;&#1608;&#1575;&#1580;&#1607;&#1577;.xls" TargetMode="External"/><Relationship Id="rId59" Type="http://schemas.openxmlformats.org/officeDocument/2006/relationships/hyperlink" Target="../in/&#1575;&#1604;&#1608;&#1575;&#1580;&#1607;&#1577;.xls" TargetMode="External"/><Relationship Id="rId60" Type="http://schemas.openxmlformats.org/officeDocument/2006/relationships/hyperlink" Target="../in/&#1575;&#1604;&#1608;&#1575;&#1580;&#1607;&#1577;.xls" TargetMode="External"/><Relationship Id="rId61" Type="http://schemas.openxmlformats.org/officeDocument/2006/relationships/hyperlink" Target="../in/&#1575;&#1604;&#1608;&#1575;&#1580;&#1607;&#1577;.xls" TargetMode="External"/><Relationship Id="rId62" Type="http://schemas.openxmlformats.org/officeDocument/2006/relationships/hyperlink" Target="../in/&#1575;&#1604;&#1608;&#1575;&#1580;&#1607;&#1577;.xls" TargetMode="External"/><Relationship Id="rId63" Type="http://schemas.openxmlformats.org/officeDocument/2006/relationships/hyperlink" Target="../in/&#1575;&#1604;&#1608;&#1575;&#1580;&#1607;&#1577;.xls" TargetMode="External"/><Relationship Id="rId64" Type="http://schemas.openxmlformats.org/officeDocument/2006/relationships/hyperlink" Target="../in/&#1575;&#1604;&#1608;&#1575;&#1580;&#1607;&#1577;.xls" TargetMode="External"/><Relationship Id="rId65" Type="http://schemas.openxmlformats.org/officeDocument/2006/relationships/hyperlink" Target="../in/&#1575;&#1604;&#1608;&#1575;&#1580;&#1607;&#1577;.xls" TargetMode="External"/><Relationship Id="rId66" Type="http://schemas.openxmlformats.org/officeDocument/2006/relationships/hyperlink" Target="../in/&#1575;&#1604;&#1608;&#1575;&#1580;&#1607;&#1577;.xls" TargetMode="External"/><Relationship Id="rId67" Type="http://schemas.openxmlformats.org/officeDocument/2006/relationships/hyperlink" Target="../in/&#1575;&#1604;&#1608;&#1575;&#1580;&#1607;&#1577;.xls" TargetMode="External"/><Relationship Id="rId68" Type="http://schemas.openxmlformats.org/officeDocument/2006/relationships/hyperlink" Target="../in/&#1575;&#1604;&#1608;&#1575;&#1580;&#1607;&#1577;.xls" TargetMode="External"/><Relationship Id="rId69" Type="http://schemas.openxmlformats.org/officeDocument/2006/relationships/hyperlink" Target="../in/&#1575;&#1604;&#1608;&#1575;&#1580;&#1607;&#1577;.xls" TargetMode="External"/><Relationship Id="rId70" Type="http://schemas.openxmlformats.org/officeDocument/2006/relationships/hyperlink" Target="../in/&#1575;&#1604;&#1608;&#1575;&#1580;&#1607;&#1577;.xls" TargetMode="External"/><Relationship Id="rId71" Type="http://schemas.openxmlformats.org/officeDocument/2006/relationships/hyperlink" Target="../in/&#1575;&#1604;&#1608;&#1575;&#1580;&#1607;&#1577;.xls" TargetMode="External"/><Relationship Id="rId72" Type="http://schemas.openxmlformats.org/officeDocument/2006/relationships/hyperlink" Target="../in/&#1575;&#1604;&#1608;&#1575;&#1580;&#1607;&#1577;.xls" TargetMode="External"/><Relationship Id="rId73" Type="http://schemas.openxmlformats.org/officeDocument/2006/relationships/hyperlink" Target="../in/&#1575;&#1604;&#1608;&#1575;&#1580;&#1607;&#1577;.xls" TargetMode="External"/><Relationship Id="rId74" Type="http://schemas.openxmlformats.org/officeDocument/2006/relationships/hyperlink" Target="../in/&#1575;&#1604;&#1608;&#1575;&#1580;&#1607;&#1577;.xls" TargetMode="External"/><Relationship Id="rId75" Type="http://schemas.openxmlformats.org/officeDocument/2006/relationships/hyperlink" Target="../in/&#1575;&#1604;&#1608;&#1575;&#1580;&#1607;&#1577;.xls" TargetMode="External"/><Relationship Id="rId76" Type="http://schemas.openxmlformats.org/officeDocument/2006/relationships/hyperlink" Target="../in/&#1575;&#1604;&#1608;&#1575;&#1580;&#1607;&#1577;.xls" TargetMode="External"/><Relationship Id="rId77" Type="http://schemas.openxmlformats.org/officeDocument/2006/relationships/hyperlink" Target="../in/&#1575;&#1604;&#1608;&#1575;&#1580;&#1607;&#1577;.xls" TargetMode="External"/><Relationship Id="rId78" Type="http://schemas.openxmlformats.org/officeDocument/2006/relationships/hyperlink" Target="../in/&#1575;&#1604;&#1608;&#1575;&#1580;&#1607;&#1577;.xls" TargetMode="External"/><Relationship Id="rId79" Type="http://schemas.openxmlformats.org/officeDocument/2006/relationships/hyperlink" Target="../in/&#1575;&#1604;&#1608;&#1575;&#1580;&#1607;&#1577;.xls" TargetMode="External"/><Relationship Id="rId80" Type="http://schemas.openxmlformats.org/officeDocument/2006/relationships/hyperlink" Target="../in/&#1575;&#1604;&#1608;&#1575;&#1580;&#1607;&#1577;.xls" TargetMode="External"/><Relationship Id="rId81" Type="http://schemas.openxmlformats.org/officeDocument/2006/relationships/hyperlink" Target="../in/&#1575;&#1604;&#1608;&#1575;&#1580;&#1607;&#1577;.xls" TargetMode="External"/><Relationship Id="rId82" Type="http://schemas.openxmlformats.org/officeDocument/2006/relationships/hyperlink" Target="../in/&#1575;&#1604;&#1608;&#1575;&#1580;&#1607;&#1577;.xls" TargetMode="External"/><Relationship Id="rId83" Type="http://schemas.openxmlformats.org/officeDocument/2006/relationships/hyperlink" Target="../in/&#1575;&#1604;&#1608;&#1575;&#1580;&#1607;&#1577;.xls" TargetMode="External"/><Relationship Id="rId84" Type="http://schemas.openxmlformats.org/officeDocument/2006/relationships/hyperlink" Target="../in/&#1575;&#1604;&#1608;&#1575;&#1580;&#1607;&#1577;.xls" TargetMode="External"/><Relationship Id="rId85" Type="http://schemas.openxmlformats.org/officeDocument/2006/relationships/hyperlink" Target="../in/&#1575;&#1604;&#1608;&#1575;&#1580;&#1607;&#1577;.xls" TargetMode="External"/><Relationship Id="rId86" Type="http://schemas.openxmlformats.org/officeDocument/2006/relationships/hyperlink" Target="../in/&#1575;&#1604;&#1608;&#1575;&#1580;&#1607;&#1577;.xls" TargetMode="External"/><Relationship Id="rId87" Type="http://schemas.openxmlformats.org/officeDocument/2006/relationships/hyperlink" Target="../in/&#1575;&#1604;&#1608;&#1575;&#1580;&#1607;&#1577;.xls" TargetMode="External"/><Relationship Id="rId88" Type="http://schemas.openxmlformats.org/officeDocument/2006/relationships/hyperlink" Target="../in/&#1575;&#1604;&#1608;&#1575;&#1580;&#1607;&#1577;.xls" TargetMode="External"/><Relationship Id="rId89" Type="http://schemas.openxmlformats.org/officeDocument/2006/relationships/hyperlink" Target="../in/&#1575;&#1604;&#1608;&#1575;&#1580;&#1607;&#1577;.xls" TargetMode="External"/><Relationship Id="rId90" Type="http://schemas.openxmlformats.org/officeDocument/2006/relationships/hyperlink" Target="../in/&#1575;&#1604;&#1608;&#1575;&#1580;&#1607;&#1577;.xls" TargetMode="External"/><Relationship Id="rId91" Type="http://schemas.openxmlformats.org/officeDocument/2006/relationships/hyperlink" Target="../in/&#1575;&#1604;&#1608;&#1575;&#1580;&#1607;&#1577;.xls" TargetMode="External"/><Relationship Id="rId92" Type="http://schemas.openxmlformats.org/officeDocument/2006/relationships/hyperlink" Target="../in/&#1575;&#1604;&#1608;&#1575;&#1580;&#1607;&#1577;.xls" TargetMode="External"/><Relationship Id="rId93" Type="http://schemas.openxmlformats.org/officeDocument/2006/relationships/hyperlink" Target="../in/&#1575;&#1604;&#1608;&#1575;&#1580;&#1607;&#1577;.xls" TargetMode="External"/><Relationship Id="rId94" Type="http://schemas.openxmlformats.org/officeDocument/2006/relationships/hyperlink" Target="../in/&#1575;&#1604;&#1608;&#1575;&#1580;&#1607;&#1577;.xls" TargetMode="External"/><Relationship Id="rId95" Type="http://schemas.openxmlformats.org/officeDocument/2006/relationships/hyperlink" Target="../in/&#1575;&#1604;&#1608;&#1575;&#1580;&#1607;&#1577;.xls" TargetMode="External"/><Relationship Id="rId96" Type="http://schemas.openxmlformats.org/officeDocument/2006/relationships/hyperlink" Target="../in/&#1575;&#1604;&#1608;&#1575;&#1580;&#1607;&#1577;.xls" TargetMode="External"/><Relationship Id="rId97" Type="http://schemas.openxmlformats.org/officeDocument/2006/relationships/hyperlink" Target="../in/&#1575;&#1604;&#1608;&#1575;&#1580;&#1607;&#1577;.xls" TargetMode="External"/><Relationship Id="rId98" Type="http://schemas.openxmlformats.org/officeDocument/2006/relationships/hyperlink" Target="../in/&#1575;&#1604;&#1608;&#1575;&#1580;&#1607;&#1577;.xls" TargetMode="External"/><Relationship Id="rId99" Type="http://schemas.openxmlformats.org/officeDocument/2006/relationships/hyperlink" Target="../in/&#1575;&#1604;&#1608;&#1575;&#1580;&#1607;&#1577;.xls" TargetMode="External"/><Relationship Id="rId100" Type="http://schemas.openxmlformats.org/officeDocument/2006/relationships/hyperlink" Target="../in/&#1575;&#1604;&#1608;&#1575;&#1580;&#1607;&#1577;.xls" TargetMode="External"/><Relationship Id="rId101" Type="http://schemas.openxmlformats.org/officeDocument/2006/relationships/hyperlink" Target="../in/&#1575;&#1604;&#1608;&#1575;&#1580;&#1607;&#1577;.xls" TargetMode="External"/><Relationship Id="rId102" Type="http://schemas.openxmlformats.org/officeDocument/2006/relationships/hyperlink" Target="../in/&#1575;&#1604;&#1608;&#1575;&#1580;&#1607;&#1577;.xls" TargetMode="External"/><Relationship Id="rId103" Type="http://schemas.openxmlformats.org/officeDocument/2006/relationships/hyperlink" Target="../in/&#1575;&#1604;&#1608;&#1575;&#1580;&#1607;&#1577;.xls" TargetMode="External"/><Relationship Id="rId104" Type="http://schemas.openxmlformats.org/officeDocument/2006/relationships/hyperlink" Target="../in/&#1575;&#1604;&#1608;&#1575;&#1580;&#1607;&#1577;.xls" TargetMode="External"/><Relationship Id="rId105" Type="http://schemas.openxmlformats.org/officeDocument/2006/relationships/hyperlink" Target="../in/&#1575;&#1604;&#1608;&#1575;&#1580;&#1607;&#1577;.xls" TargetMode="External"/><Relationship Id="rId106" Type="http://schemas.openxmlformats.org/officeDocument/2006/relationships/hyperlink" Target="../in/&#1575;&#1604;&#1608;&#1575;&#1580;&#1607;&#1577;.xls" TargetMode="External"/><Relationship Id="rId107" Type="http://schemas.openxmlformats.org/officeDocument/2006/relationships/hyperlink" Target="../in/&#1575;&#1604;&#1608;&#1575;&#1580;&#1607;&#1577;.xls" TargetMode="External"/><Relationship Id="rId108" Type="http://schemas.openxmlformats.org/officeDocument/2006/relationships/hyperlink" Target="../in/&#1575;&#1604;&#1608;&#1575;&#1580;&#1607;&#1577;.xls" TargetMode="External"/><Relationship Id="rId109" Type="http://schemas.openxmlformats.org/officeDocument/2006/relationships/hyperlink" Target="../in/&#1575;&#1604;&#1608;&#1575;&#1580;&#1607;&#1577;.xls" TargetMode="External"/><Relationship Id="rId110" Type="http://schemas.openxmlformats.org/officeDocument/2006/relationships/hyperlink" Target="../in/&#1575;&#1604;&#1608;&#1575;&#1580;&#1607;&#1577;.xls" TargetMode="External"/><Relationship Id="rId111" Type="http://schemas.openxmlformats.org/officeDocument/2006/relationships/hyperlink" Target="../in/&#1575;&#1604;&#1608;&#1575;&#1580;&#1607;&#1577;.xls" TargetMode="External"/><Relationship Id="rId112" Type="http://schemas.openxmlformats.org/officeDocument/2006/relationships/hyperlink" Target="../in/&#1575;&#1604;&#1608;&#1575;&#1580;&#1607;&#1577;.xls" TargetMode="External"/><Relationship Id="rId113" Type="http://schemas.openxmlformats.org/officeDocument/2006/relationships/hyperlink" Target="../in/&#1575;&#1604;&#1608;&#1575;&#1580;&#1607;&#1577;.xls" TargetMode="External"/><Relationship Id="rId114" Type="http://schemas.openxmlformats.org/officeDocument/2006/relationships/hyperlink" Target="../in/&#1575;&#1604;&#1608;&#1575;&#1580;&#1607;&#1577;.xls" TargetMode="External"/><Relationship Id="rId115" Type="http://schemas.openxmlformats.org/officeDocument/2006/relationships/hyperlink" Target="../in/&#1575;&#1604;&#1608;&#1575;&#1580;&#1607;&#1577;.xls" TargetMode="External"/><Relationship Id="rId116" Type="http://schemas.openxmlformats.org/officeDocument/2006/relationships/hyperlink" Target="../in/&#1575;&#1604;&#1608;&#1575;&#1580;&#1607;&#1577;.xls" TargetMode="External"/><Relationship Id="rId117" Type="http://schemas.openxmlformats.org/officeDocument/2006/relationships/hyperlink" Target="../in/&#1575;&#1604;&#1608;&#1575;&#1580;&#1607;&#1577;.xls" TargetMode="External"/><Relationship Id="rId118" Type="http://schemas.openxmlformats.org/officeDocument/2006/relationships/hyperlink" Target="../in/&#1575;&#1604;&#1608;&#1575;&#1580;&#1607;&#1577;.xls" TargetMode="External"/><Relationship Id="rId119" Type="http://schemas.openxmlformats.org/officeDocument/2006/relationships/hyperlink" Target="../in/&#1575;&#1604;&#1608;&#1575;&#1580;&#1607;&#1577;.xls" TargetMode="External"/><Relationship Id="rId120" Type="http://schemas.openxmlformats.org/officeDocument/2006/relationships/hyperlink" Target="../in/&#1575;&#1604;&#1608;&#1575;&#1580;&#1607;&#1577;.xls" TargetMode="External"/><Relationship Id="rId121" Type="http://schemas.openxmlformats.org/officeDocument/2006/relationships/hyperlink" Target="../in/&#1575;&#1604;&#1608;&#1575;&#1580;&#1607;&#1577;.xls" TargetMode="External"/><Relationship Id="rId12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1575;&#1604;&#1608;&#1575;&#1580;&#1607;&#1577;.xls"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1575;&#1604;&#1608;&#1575;&#1580;&#1607;&#1577;.xls"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1575;&#1604;&#1608;&#1575;&#1580;&#1607;&#1577;.xls" TargetMode="Externa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4440"/>
  <sheetViews>
    <sheetView showFormulas="false" showGridLines="true" showRowColHeaders="true" showZeros="true" rightToLeft="true" tabSelected="true" showOutlineSymbols="true" defaultGridColor="true" view="pageBreakPreview" topLeftCell="A1" colorId="64" zoomScale="96" zoomScaleNormal="96" zoomScalePageLayoutView="96" workbookViewId="0">
      <pane xSplit="0" ySplit="3" topLeftCell="BM262" activePane="bottomLeft" state="frozen"/>
      <selection pane="topLeft" activeCell="A1" activeCellId="0" sqref="A1"/>
      <selection pane="bottomLeft" activeCell="A274" activeCellId="0" sqref="A274"/>
    </sheetView>
  </sheetViews>
  <sheetFormatPr defaultColWidth="0.13671875" defaultRowHeight="15.6" zeroHeight="false" outlineLevelRow="0" outlineLevelCol="0"/>
  <cols>
    <col collapsed="false" customWidth="true" hidden="false" outlineLevel="0" max="1" min="1" style="1" width="6.41"/>
    <col collapsed="false" customWidth="true" hidden="false" outlineLevel="0" max="2" min="2" style="1" width="30.85"/>
    <col collapsed="false" customWidth="true" hidden="false" outlineLevel="0" max="3" min="3" style="1" width="5.71"/>
    <col collapsed="false" customWidth="true" hidden="false" outlineLevel="0" max="5" min="4" style="1" width="7.7"/>
    <col collapsed="false" customWidth="true" hidden="false" outlineLevel="0" max="19" min="6" style="1" width="5.13"/>
    <col collapsed="false" customWidth="true" hidden="false" outlineLevel="0" max="20" min="20" style="1" width="7.7"/>
    <col collapsed="false" customWidth="true" hidden="false" outlineLevel="0" max="21" min="21" style="1" width="5.13"/>
    <col collapsed="false" customWidth="false" hidden="false" outlineLevel="0" max="257" min="22" style="1" width="0.13"/>
  </cols>
  <sheetData>
    <row r="1" s="3" customFormat="true" ht="15.6" hidden="false" customHeight="true" outlineLevel="0" collapsed="false">
      <c r="A1" s="2" t="s">
        <v>0</v>
      </c>
      <c r="B1" s="2"/>
    </row>
    <row r="2" s="3" customFormat="true" ht="15.6" hidden="false" customHeight="true" outlineLevel="0" collapsed="false">
      <c r="A2" s="2" t="s">
        <v>1</v>
      </c>
      <c r="B2" s="2"/>
      <c r="C2" s="4" t="s">
        <v>2</v>
      </c>
      <c r="D2" s="4"/>
      <c r="E2" s="4"/>
      <c r="F2" s="4"/>
      <c r="G2" s="4"/>
      <c r="H2" s="4"/>
      <c r="I2" s="4"/>
      <c r="J2" s="4"/>
      <c r="K2" s="4"/>
      <c r="L2" s="4"/>
      <c r="M2" s="4"/>
      <c r="N2" s="4"/>
      <c r="O2" s="4"/>
      <c r="P2" s="5" t="s">
        <v>3</v>
      </c>
      <c r="Q2" s="5"/>
      <c r="R2" s="5"/>
      <c r="S2" s="5"/>
      <c r="T2" s="5"/>
      <c r="U2" s="5"/>
    </row>
    <row r="3" s="3" customFormat="true" ht="15.6" hidden="false" customHeight="true" outlineLevel="0" collapsed="false">
      <c r="A3" s="6" t="s">
        <v>4</v>
      </c>
      <c r="B3" s="6"/>
      <c r="C3" s="4"/>
      <c r="D3" s="4"/>
      <c r="E3" s="4"/>
      <c r="F3" s="4"/>
      <c r="G3" s="4"/>
      <c r="H3" s="4"/>
      <c r="I3" s="4"/>
      <c r="J3" s="4"/>
      <c r="K3" s="4"/>
      <c r="L3" s="4"/>
      <c r="M3" s="4"/>
      <c r="N3" s="4"/>
      <c r="O3" s="4"/>
      <c r="P3" s="5"/>
      <c r="Q3" s="5"/>
      <c r="R3" s="5"/>
      <c r="S3" s="5"/>
      <c r="T3" s="5"/>
      <c r="U3" s="5"/>
    </row>
    <row r="4" s="3" customFormat="true" ht="15.6" hidden="false" customHeight="true" outlineLevel="0" collapsed="false">
      <c r="A4" s="7"/>
      <c r="B4" s="7"/>
      <c r="C4" s="8"/>
      <c r="D4" s="8"/>
      <c r="E4" s="8"/>
      <c r="F4" s="8"/>
      <c r="G4" s="8"/>
      <c r="H4" s="8"/>
      <c r="I4" s="8"/>
      <c r="J4" s="8"/>
      <c r="K4" s="8"/>
      <c r="L4" s="8"/>
      <c r="M4" s="8"/>
      <c r="N4" s="8"/>
      <c r="O4" s="8"/>
      <c r="P4" s="9"/>
      <c r="Q4" s="10"/>
      <c r="R4" s="10"/>
      <c r="S4" s="10"/>
      <c r="T4" s="10"/>
      <c r="U4" s="9"/>
      <c r="V4" s="11"/>
    </row>
    <row r="5" s="12" customFormat="true" ht="15.6" hidden="false" customHeight="true" outlineLevel="0" collapsed="false">
      <c r="B5" s="13"/>
      <c r="C5" s="8"/>
      <c r="D5" s="8"/>
      <c r="E5" s="8"/>
      <c r="F5" s="8"/>
      <c r="G5" s="8"/>
      <c r="H5" s="8"/>
      <c r="I5" s="8"/>
      <c r="J5" s="8"/>
      <c r="K5" s="8"/>
      <c r="L5" s="8"/>
      <c r="M5" s="8"/>
      <c r="N5" s="8"/>
      <c r="O5" s="8"/>
      <c r="P5" s="14"/>
      <c r="Q5" s="10"/>
      <c r="R5" s="10"/>
      <c r="S5" s="10"/>
      <c r="T5" s="10"/>
      <c r="U5" s="14"/>
      <c r="V5" s="15"/>
    </row>
    <row r="6" customFormat="false" ht="15.6" hidden="false" customHeight="true" outlineLevel="0" collapsed="false">
      <c r="A6" s="16"/>
      <c r="B6" s="17"/>
      <c r="C6" s="18"/>
      <c r="D6" s="18"/>
      <c r="E6" s="19" t="s">
        <v>5</v>
      </c>
      <c r="F6" s="20"/>
      <c r="G6" s="21"/>
      <c r="H6" s="21"/>
      <c r="I6" s="21"/>
      <c r="J6" s="21"/>
      <c r="K6" s="21"/>
      <c r="L6" s="21"/>
      <c r="M6" s="21"/>
      <c r="N6" s="21"/>
      <c r="O6" s="22"/>
      <c r="P6" s="22"/>
      <c r="Q6" s="22"/>
      <c r="R6" s="22"/>
      <c r="S6" s="21"/>
      <c r="T6" s="23"/>
      <c r="U6" s="23"/>
    </row>
    <row r="7" customFormat="false" ht="15.6" hidden="false" customHeight="true" outlineLevel="0" collapsed="false">
      <c r="A7" s="16"/>
      <c r="B7" s="17"/>
      <c r="C7" s="18"/>
      <c r="D7" s="18"/>
      <c r="E7" s="24"/>
      <c r="F7" s="20"/>
      <c r="G7" s="21"/>
      <c r="H7" s="21"/>
      <c r="I7" s="21"/>
      <c r="J7" s="21"/>
      <c r="K7" s="21"/>
      <c r="L7" s="21"/>
      <c r="M7" s="21"/>
      <c r="N7" s="21"/>
      <c r="O7" s="22"/>
      <c r="P7" s="22"/>
      <c r="Q7" s="22"/>
      <c r="R7" s="22"/>
      <c r="S7" s="21"/>
      <c r="T7" s="23"/>
      <c r="U7" s="23"/>
    </row>
    <row r="8" customFormat="false" ht="15.6" hidden="false" customHeight="true" outlineLevel="0" collapsed="false">
      <c r="A8" s="16"/>
      <c r="B8" s="17"/>
      <c r="C8" s="18"/>
      <c r="D8" s="18"/>
      <c r="E8" s="24"/>
      <c r="F8" s="20"/>
      <c r="G8" s="21"/>
      <c r="H8" s="21"/>
      <c r="I8" s="21"/>
      <c r="J8" s="21"/>
      <c r="K8" s="21"/>
      <c r="L8" s="21"/>
      <c r="M8" s="21"/>
      <c r="N8" s="21"/>
      <c r="O8" s="22"/>
      <c r="P8" s="22"/>
      <c r="Q8" s="22"/>
      <c r="R8" s="22"/>
      <c r="S8" s="21"/>
      <c r="T8" s="23"/>
      <c r="U8" s="23"/>
    </row>
    <row r="9" customFormat="false" ht="15.6" hidden="false" customHeight="true" outlineLevel="0" collapsed="false">
      <c r="A9" s="16"/>
      <c r="B9" s="17"/>
      <c r="C9" s="18"/>
      <c r="D9" s="18"/>
      <c r="E9" s="24"/>
      <c r="F9" s="20"/>
      <c r="G9" s="21"/>
      <c r="H9" s="21"/>
      <c r="I9" s="21"/>
      <c r="J9" s="21"/>
      <c r="K9" s="21"/>
      <c r="L9" s="21"/>
      <c r="M9" s="21"/>
      <c r="N9" s="21"/>
      <c r="O9" s="22"/>
      <c r="P9" s="22"/>
      <c r="Q9" s="22"/>
      <c r="R9" s="22"/>
      <c r="S9" s="21"/>
      <c r="T9" s="23"/>
      <c r="U9" s="23"/>
    </row>
    <row r="10" customFormat="false" ht="15.6" hidden="false" customHeight="true" outlineLevel="0" collapsed="false">
      <c r="A10" s="16"/>
      <c r="B10" s="17"/>
      <c r="C10" s="18"/>
      <c r="D10" s="18"/>
      <c r="E10" s="24"/>
      <c r="F10" s="20"/>
      <c r="G10" s="21"/>
      <c r="H10" s="21"/>
      <c r="I10" s="21"/>
      <c r="J10" s="21"/>
      <c r="K10" s="21"/>
      <c r="L10" s="21"/>
      <c r="M10" s="21"/>
      <c r="N10" s="21"/>
      <c r="O10" s="22"/>
      <c r="P10" s="22"/>
      <c r="Q10" s="22"/>
      <c r="R10" s="22"/>
      <c r="S10" s="21"/>
      <c r="T10" s="23"/>
      <c r="U10" s="23"/>
    </row>
    <row r="11" customFormat="false" ht="15.6" hidden="false" customHeight="true" outlineLevel="0" collapsed="false">
      <c r="A11" s="16"/>
      <c r="B11" s="17"/>
      <c r="C11" s="18"/>
      <c r="D11" s="18"/>
      <c r="E11" s="24"/>
      <c r="F11" s="25"/>
      <c r="G11" s="26"/>
      <c r="H11" s="26"/>
      <c r="I11" s="26"/>
      <c r="J11" s="26"/>
      <c r="K11" s="26"/>
      <c r="L11" s="26"/>
      <c r="M11" s="26"/>
      <c r="N11" s="26"/>
      <c r="O11" s="27"/>
      <c r="P11" s="27"/>
      <c r="Q11" s="27"/>
      <c r="R11" s="27"/>
      <c r="S11" s="28"/>
      <c r="T11" s="29"/>
      <c r="U11" s="29"/>
    </row>
    <row r="12" customFormat="false" ht="15.6" hidden="false" customHeight="true" outlineLevel="0" collapsed="false">
      <c r="A12" s="16"/>
      <c r="B12" s="17"/>
      <c r="C12" s="18"/>
      <c r="D12" s="18"/>
      <c r="E12" s="30"/>
      <c r="F12" s="31"/>
      <c r="G12" s="32"/>
      <c r="H12" s="32"/>
      <c r="I12" s="32"/>
      <c r="J12" s="32"/>
      <c r="K12" s="32"/>
      <c r="L12" s="32"/>
      <c r="M12" s="32"/>
      <c r="N12" s="32"/>
      <c r="O12" s="33"/>
      <c r="P12" s="33"/>
      <c r="Q12" s="33"/>
      <c r="R12" s="33"/>
      <c r="S12" s="34"/>
      <c r="T12" s="35"/>
      <c r="U12" s="35"/>
    </row>
    <row r="13" s="45" customFormat="true" ht="15.6" hidden="false" customHeight="true" outlineLevel="0" collapsed="false">
      <c r="A13" s="36"/>
      <c r="B13" s="37"/>
      <c r="C13" s="38"/>
      <c r="D13" s="39"/>
      <c r="E13" s="40"/>
      <c r="F13" s="41"/>
      <c r="G13" s="42"/>
      <c r="H13" s="42"/>
      <c r="I13" s="42"/>
      <c r="J13" s="42"/>
      <c r="K13" s="42"/>
      <c r="L13" s="42"/>
      <c r="M13" s="42"/>
      <c r="N13" s="42"/>
      <c r="O13" s="42"/>
      <c r="P13" s="42"/>
      <c r="Q13" s="42"/>
      <c r="R13" s="42"/>
      <c r="S13" s="42"/>
      <c r="T13" s="43"/>
      <c r="U13" s="44"/>
    </row>
    <row r="14" s="45" customFormat="true" ht="15.6" hidden="false" customHeight="true" outlineLevel="0" collapsed="false">
      <c r="A14" s="46"/>
      <c r="B14" s="47"/>
      <c r="C14" s="48"/>
      <c r="D14" s="49"/>
      <c r="E14" s="50"/>
      <c r="F14" s="51"/>
      <c r="G14" s="52"/>
      <c r="H14" s="52"/>
      <c r="I14" s="52"/>
      <c r="J14" s="52"/>
      <c r="K14" s="52"/>
      <c r="L14" s="52"/>
      <c r="M14" s="52"/>
      <c r="N14" s="52"/>
      <c r="O14" s="52"/>
      <c r="P14" s="52"/>
      <c r="Q14" s="52"/>
      <c r="R14" s="52"/>
      <c r="S14" s="52"/>
      <c r="T14" s="53"/>
      <c r="U14" s="54"/>
    </row>
    <row r="15" s="45" customFormat="true" ht="15.6" hidden="false" customHeight="true" outlineLevel="0" collapsed="false">
      <c r="A15" s="46"/>
      <c r="B15" s="47"/>
      <c r="C15" s="48"/>
      <c r="D15" s="49"/>
      <c r="E15" s="50"/>
      <c r="F15" s="51"/>
      <c r="G15" s="52"/>
      <c r="H15" s="52"/>
      <c r="I15" s="52"/>
      <c r="J15" s="52"/>
      <c r="K15" s="52"/>
      <c r="L15" s="52"/>
      <c r="M15" s="52"/>
      <c r="N15" s="52"/>
      <c r="O15" s="52"/>
      <c r="P15" s="52"/>
      <c r="Q15" s="52"/>
      <c r="R15" s="52"/>
      <c r="S15" s="52"/>
      <c r="T15" s="53"/>
      <c r="U15" s="54"/>
    </row>
    <row r="16" s="45" customFormat="true" ht="15.6" hidden="false" customHeight="true" outlineLevel="0" collapsed="false">
      <c r="A16" s="46"/>
      <c r="B16" s="55"/>
      <c r="C16" s="56"/>
      <c r="D16" s="57"/>
      <c r="E16" s="50"/>
      <c r="F16" s="51"/>
      <c r="G16" s="52"/>
      <c r="H16" s="52"/>
      <c r="I16" s="52"/>
      <c r="J16" s="52"/>
      <c r="K16" s="52"/>
      <c r="L16" s="52"/>
      <c r="M16" s="52"/>
      <c r="N16" s="52"/>
      <c r="O16" s="52"/>
      <c r="P16" s="52"/>
      <c r="Q16" s="52"/>
      <c r="R16" s="52"/>
      <c r="S16" s="52"/>
      <c r="T16" s="53"/>
      <c r="U16" s="54"/>
    </row>
    <row r="17" s="45" customFormat="true" ht="15.6" hidden="false" customHeight="true" outlineLevel="0" collapsed="false">
      <c r="A17" s="46"/>
      <c r="B17" s="55"/>
      <c r="C17" s="56"/>
      <c r="D17" s="57"/>
      <c r="E17" s="50"/>
      <c r="F17" s="51"/>
      <c r="G17" s="52"/>
      <c r="H17" s="52"/>
      <c r="I17" s="52"/>
      <c r="J17" s="52"/>
      <c r="K17" s="52"/>
      <c r="L17" s="52"/>
      <c r="M17" s="52"/>
      <c r="N17" s="52"/>
      <c r="O17" s="52"/>
      <c r="P17" s="52"/>
      <c r="Q17" s="52"/>
      <c r="R17" s="52"/>
      <c r="S17" s="52"/>
      <c r="T17" s="53"/>
      <c r="U17" s="54"/>
    </row>
    <row r="18" s="45" customFormat="true" ht="15.6" hidden="false" customHeight="true" outlineLevel="0" collapsed="false">
      <c r="A18" s="46"/>
      <c r="B18" s="47"/>
      <c r="C18" s="48"/>
      <c r="D18" s="49"/>
      <c r="E18" s="50"/>
      <c r="F18" s="51"/>
      <c r="G18" s="52"/>
      <c r="H18" s="52"/>
      <c r="I18" s="52"/>
      <c r="J18" s="52"/>
      <c r="K18" s="52"/>
      <c r="L18" s="52"/>
      <c r="M18" s="52"/>
      <c r="N18" s="52"/>
      <c r="O18" s="52"/>
      <c r="P18" s="52"/>
      <c r="Q18" s="52"/>
      <c r="R18" s="52"/>
      <c r="S18" s="52"/>
      <c r="T18" s="53"/>
      <c r="U18" s="54"/>
    </row>
    <row r="19" s="45" customFormat="true" ht="15.6" hidden="false" customHeight="true" outlineLevel="0" collapsed="false">
      <c r="A19" s="46"/>
      <c r="B19" s="47"/>
      <c r="C19" s="48"/>
      <c r="D19" s="49"/>
      <c r="E19" s="50"/>
      <c r="F19" s="51"/>
      <c r="G19" s="52"/>
      <c r="H19" s="52"/>
      <c r="I19" s="52"/>
      <c r="J19" s="52"/>
      <c r="K19" s="52"/>
      <c r="L19" s="52"/>
      <c r="M19" s="52"/>
      <c r="N19" s="52"/>
      <c r="O19" s="52"/>
      <c r="P19" s="52"/>
      <c r="Q19" s="52"/>
      <c r="R19" s="52"/>
      <c r="S19" s="52"/>
      <c r="T19" s="53"/>
      <c r="U19" s="54"/>
    </row>
    <row r="20" s="45" customFormat="true" ht="15.6" hidden="false" customHeight="true" outlineLevel="0" collapsed="false">
      <c r="A20" s="46"/>
      <c r="B20" s="47"/>
      <c r="C20" s="48"/>
      <c r="D20" s="49"/>
      <c r="E20" s="50"/>
      <c r="F20" s="51"/>
      <c r="G20" s="52"/>
      <c r="H20" s="52"/>
      <c r="I20" s="52"/>
      <c r="J20" s="52"/>
      <c r="K20" s="52"/>
      <c r="L20" s="52"/>
      <c r="M20" s="52"/>
      <c r="N20" s="52"/>
      <c r="O20" s="52"/>
      <c r="P20" s="52"/>
      <c r="Q20" s="52"/>
      <c r="R20" s="52"/>
      <c r="S20" s="52"/>
      <c r="T20" s="53"/>
      <c r="U20" s="54"/>
    </row>
    <row r="21" s="45" customFormat="true" ht="15.6" hidden="false" customHeight="true" outlineLevel="0" collapsed="false">
      <c r="A21" s="46"/>
      <c r="B21" s="47"/>
      <c r="C21" s="48"/>
      <c r="D21" s="49"/>
      <c r="E21" s="50"/>
      <c r="F21" s="51"/>
      <c r="G21" s="52"/>
      <c r="H21" s="52"/>
      <c r="I21" s="52"/>
      <c r="J21" s="52"/>
      <c r="K21" s="52"/>
      <c r="L21" s="52"/>
      <c r="M21" s="52"/>
      <c r="N21" s="52"/>
      <c r="O21" s="52"/>
      <c r="P21" s="52"/>
      <c r="Q21" s="52"/>
      <c r="R21" s="52"/>
      <c r="S21" s="52"/>
      <c r="T21" s="53"/>
      <c r="U21" s="54"/>
    </row>
    <row r="22" s="45" customFormat="true" ht="15.6" hidden="false" customHeight="true" outlineLevel="0" collapsed="false">
      <c r="A22" s="46"/>
      <c r="B22" s="47"/>
      <c r="C22" s="48"/>
      <c r="D22" s="49"/>
      <c r="E22" s="50"/>
      <c r="F22" s="51"/>
      <c r="G22" s="52"/>
      <c r="H22" s="52"/>
      <c r="I22" s="52"/>
      <c r="J22" s="52"/>
      <c r="K22" s="52"/>
      <c r="L22" s="52"/>
      <c r="M22" s="52"/>
      <c r="N22" s="52"/>
      <c r="O22" s="52"/>
      <c r="P22" s="52"/>
      <c r="Q22" s="52"/>
      <c r="R22" s="52"/>
      <c r="S22" s="52"/>
      <c r="T22" s="53"/>
      <c r="U22" s="54"/>
    </row>
    <row r="23" customFormat="false" ht="15.6" hidden="false" customHeight="true" outlineLevel="0" collapsed="false">
      <c r="A23" s="46"/>
      <c r="B23" s="47"/>
      <c r="C23" s="48"/>
      <c r="D23" s="49"/>
      <c r="E23" s="50"/>
      <c r="F23" s="51"/>
      <c r="G23" s="52"/>
      <c r="H23" s="52"/>
      <c r="I23" s="52"/>
      <c r="J23" s="52"/>
      <c r="K23" s="52"/>
      <c r="L23" s="52"/>
      <c r="M23" s="52"/>
      <c r="N23" s="52"/>
      <c r="O23" s="52"/>
      <c r="P23" s="52"/>
      <c r="Q23" s="52"/>
      <c r="R23" s="52"/>
      <c r="S23" s="52"/>
      <c r="T23" s="53"/>
      <c r="U23" s="54"/>
    </row>
    <row r="24" customFormat="false" ht="15.6" hidden="false" customHeight="true" outlineLevel="0" collapsed="false">
      <c r="A24" s="46"/>
      <c r="B24" s="47"/>
      <c r="C24" s="48"/>
      <c r="D24" s="49"/>
      <c r="E24" s="50"/>
      <c r="F24" s="51"/>
      <c r="G24" s="52"/>
      <c r="H24" s="52"/>
      <c r="I24" s="52"/>
      <c r="J24" s="52"/>
      <c r="K24" s="52"/>
      <c r="L24" s="52"/>
      <c r="M24" s="52"/>
      <c r="N24" s="52"/>
      <c r="O24" s="52"/>
      <c r="P24" s="52"/>
      <c r="Q24" s="52"/>
      <c r="R24" s="52"/>
      <c r="S24" s="52"/>
      <c r="T24" s="53"/>
      <c r="U24" s="54"/>
    </row>
    <row r="25" customFormat="false" ht="15.6" hidden="false" customHeight="true" outlineLevel="0" collapsed="false">
      <c r="A25" s="46"/>
      <c r="B25" s="55"/>
      <c r="C25" s="56"/>
      <c r="D25" s="57"/>
      <c r="E25" s="50"/>
      <c r="F25" s="51"/>
      <c r="G25" s="52"/>
      <c r="H25" s="52"/>
      <c r="I25" s="52"/>
      <c r="J25" s="52"/>
      <c r="K25" s="52"/>
      <c r="L25" s="52"/>
      <c r="M25" s="52"/>
      <c r="N25" s="52"/>
      <c r="O25" s="52"/>
      <c r="P25" s="52"/>
      <c r="Q25" s="52"/>
      <c r="R25" s="52"/>
      <c r="S25" s="52"/>
      <c r="T25" s="53"/>
      <c r="U25" s="54"/>
    </row>
    <row r="26" customFormat="false" ht="15.6" hidden="false" customHeight="true" outlineLevel="0" collapsed="false">
      <c r="A26" s="46"/>
      <c r="B26" s="55"/>
      <c r="C26" s="56"/>
      <c r="D26" s="57"/>
      <c r="E26" s="50"/>
      <c r="F26" s="51"/>
      <c r="G26" s="52"/>
      <c r="H26" s="52"/>
      <c r="I26" s="52"/>
      <c r="J26" s="52"/>
      <c r="K26" s="52"/>
      <c r="L26" s="52"/>
      <c r="M26" s="52"/>
      <c r="N26" s="52"/>
      <c r="O26" s="52"/>
      <c r="P26" s="52"/>
      <c r="Q26" s="52"/>
      <c r="R26" s="52"/>
      <c r="S26" s="52"/>
      <c r="T26" s="53"/>
      <c r="U26" s="54"/>
    </row>
    <row r="27" customFormat="false" ht="15.6" hidden="false" customHeight="true" outlineLevel="0" collapsed="false">
      <c r="A27" s="46"/>
      <c r="B27" s="55"/>
      <c r="C27" s="56"/>
      <c r="D27" s="57"/>
      <c r="E27" s="50"/>
      <c r="F27" s="51"/>
      <c r="G27" s="52"/>
      <c r="H27" s="52"/>
      <c r="I27" s="52"/>
      <c r="J27" s="52"/>
      <c r="K27" s="52"/>
      <c r="L27" s="52"/>
      <c r="M27" s="52"/>
      <c r="N27" s="52"/>
      <c r="O27" s="52"/>
      <c r="P27" s="52"/>
      <c r="Q27" s="52"/>
      <c r="R27" s="52"/>
      <c r="S27" s="52"/>
      <c r="T27" s="53"/>
      <c r="U27" s="54"/>
    </row>
    <row r="28" customFormat="false" ht="15.6" hidden="false" customHeight="true" outlineLevel="0" collapsed="false">
      <c r="A28" s="46"/>
      <c r="B28" s="55"/>
      <c r="C28" s="56"/>
      <c r="D28" s="57"/>
      <c r="E28" s="50"/>
      <c r="F28" s="51"/>
      <c r="G28" s="52"/>
      <c r="H28" s="52"/>
      <c r="I28" s="52"/>
      <c r="J28" s="52"/>
      <c r="K28" s="52"/>
      <c r="L28" s="52"/>
      <c r="M28" s="52"/>
      <c r="N28" s="52"/>
      <c r="O28" s="52"/>
      <c r="P28" s="52"/>
      <c r="Q28" s="52"/>
      <c r="R28" s="52"/>
      <c r="S28" s="52"/>
      <c r="T28" s="53"/>
      <c r="U28" s="54"/>
    </row>
    <row r="29" customFormat="false" ht="15.6" hidden="false" customHeight="true" outlineLevel="0" collapsed="false">
      <c r="A29" s="46"/>
      <c r="B29" s="55"/>
      <c r="C29" s="56"/>
      <c r="D29" s="57"/>
      <c r="E29" s="50"/>
      <c r="F29" s="51"/>
      <c r="G29" s="52"/>
      <c r="H29" s="52"/>
      <c r="I29" s="52"/>
      <c r="J29" s="52"/>
      <c r="K29" s="52"/>
      <c r="L29" s="52"/>
      <c r="M29" s="52"/>
      <c r="N29" s="52"/>
      <c r="O29" s="52"/>
      <c r="P29" s="52"/>
      <c r="Q29" s="52"/>
      <c r="R29" s="52"/>
      <c r="S29" s="52"/>
      <c r="T29" s="53"/>
      <c r="U29" s="54"/>
    </row>
    <row r="30" customFormat="false" ht="15.6" hidden="false" customHeight="true" outlineLevel="0" collapsed="false">
      <c r="A30" s="46"/>
      <c r="B30" s="55"/>
      <c r="C30" s="56"/>
      <c r="D30" s="57"/>
      <c r="E30" s="50"/>
      <c r="F30" s="51"/>
      <c r="G30" s="52"/>
      <c r="H30" s="52"/>
      <c r="I30" s="52"/>
      <c r="J30" s="52"/>
      <c r="K30" s="52"/>
      <c r="L30" s="52"/>
      <c r="M30" s="52"/>
      <c r="N30" s="52"/>
      <c r="O30" s="52"/>
      <c r="P30" s="52"/>
      <c r="Q30" s="52"/>
      <c r="R30" s="52"/>
      <c r="S30" s="52"/>
      <c r="T30" s="53"/>
      <c r="U30" s="54"/>
    </row>
    <row r="31" customFormat="false" ht="15.6" hidden="false" customHeight="true" outlineLevel="0" collapsed="false">
      <c r="A31" s="46"/>
      <c r="B31" s="55"/>
      <c r="C31" s="56"/>
      <c r="D31" s="57"/>
      <c r="E31" s="50"/>
      <c r="F31" s="51"/>
      <c r="G31" s="52"/>
      <c r="H31" s="52"/>
      <c r="I31" s="52"/>
      <c r="J31" s="52"/>
      <c r="K31" s="52"/>
      <c r="L31" s="52"/>
      <c r="M31" s="52"/>
      <c r="N31" s="52"/>
      <c r="O31" s="52"/>
      <c r="P31" s="52"/>
      <c r="Q31" s="52"/>
      <c r="R31" s="52"/>
      <c r="S31" s="52"/>
      <c r="T31" s="53"/>
      <c r="U31" s="54"/>
    </row>
    <row r="32" customFormat="false" ht="15.6" hidden="false" customHeight="true" outlineLevel="0" collapsed="false">
      <c r="A32" s="58"/>
      <c r="B32" s="59"/>
      <c r="C32" s="60"/>
      <c r="D32" s="61"/>
      <c r="E32" s="62"/>
      <c r="F32" s="63"/>
      <c r="G32" s="64"/>
      <c r="H32" s="64"/>
      <c r="I32" s="64"/>
      <c r="J32" s="64"/>
      <c r="K32" s="64"/>
      <c r="L32" s="64"/>
      <c r="M32" s="64"/>
      <c r="N32" s="64"/>
      <c r="O32" s="64"/>
      <c r="P32" s="64"/>
      <c r="Q32" s="64"/>
      <c r="R32" s="64"/>
      <c r="S32" s="64"/>
      <c r="T32" s="65"/>
      <c r="U32" s="66"/>
    </row>
    <row r="33" s="3" customFormat="true" ht="15.6" hidden="false" customHeight="true" outlineLevel="0" collapsed="false">
      <c r="A33" s="67"/>
      <c r="B33" s="67"/>
      <c r="C33" s="67"/>
      <c r="D33" s="67"/>
      <c r="E33" s="67"/>
      <c r="F33" s="67"/>
      <c r="G33" s="67"/>
      <c r="H33" s="67"/>
      <c r="I33" s="67"/>
      <c r="J33" s="67"/>
      <c r="K33" s="67"/>
      <c r="L33" s="67"/>
      <c r="M33" s="67"/>
      <c r="N33" s="67"/>
      <c r="O33" s="67"/>
      <c r="P33" s="67"/>
      <c r="Q33" s="67"/>
      <c r="R33" s="67"/>
      <c r="S33" s="67"/>
      <c r="T33" s="67"/>
      <c r="U33" s="67"/>
      <c r="V33" s="67"/>
    </row>
    <row r="34" s="69" customFormat="true" ht="15.6" hidden="false" customHeight="true" outlineLevel="0" collapsed="false">
      <c r="A34" s="68"/>
      <c r="B34" s="68"/>
      <c r="C34" s="68"/>
      <c r="D34" s="68"/>
      <c r="E34" s="68"/>
      <c r="F34" s="68"/>
      <c r="G34" s="68"/>
      <c r="H34" s="68"/>
      <c r="I34" s="68"/>
      <c r="K34" s="68"/>
      <c r="L34" s="68"/>
      <c r="M34" s="68"/>
      <c r="N34" s="68"/>
      <c r="O34" s="68"/>
      <c r="R34" s="68"/>
      <c r="S34" s="68"/>
      <c r="T34" s="68"/>
      <c r="U34" s="68"/>
    </row>
    <row r="35" s="69" customFormat="true" ht="15.6" hidden="false" customHeight="true" outlineLevel="0" collapsed="false">
      <c r="A35" s="68"/>
      <c r="B35" s="68"/>
      <c r="C35" s="68"/>
      <c r="D35" s="68"/>
      <c r="E35" s="70"/>
    </row>
    <row r="36" s="69" customFormat="true" ht="15.6" hidden="false" customHeight="true" outlineLevel="0" collapsed="false">
      <c r="A36" s="68"/>
      <c r="B36" s="68"/>
      <c r="C36" s="68"/>
      <c r="D36" s="68"/>
      <c r="E36" s="70"/>
    </row>
    <row r="37" s="69" customFormat="true" ht="15.6" hidden="false" customHeight="true" outlineLevel="0" collapsed="false">
      <c r="A37" s="68"/>
      <c r="B37" s="68"/>
      <c r="C37" s="68"/>
      <c r="D37" s="68"/>
      <c r="E37" s="71"/>
    </row>
    <row r="38" s="3" customFormat="true" ht="15.6" hidden="false" customHeight="true" outlineLevel="0" collapsed="false">
      <c r="A38" s="72" t="s">
        <v>6</v>
      </c>
      <c r="B38" s="72"/>
    </row>
    <row r="39" s="3" customFormat="true" ht="15.6" hidden="false" customHeight="true" outlineLevel="0" collapsed="false">
      <c r="A39" s="72" t="s">
        <v>7</v>
      </c>
      <c r="B39" s="72"/>
      <c r="C39" s="4" t="s">
        <v>2</v>
      </c>
      <c r="D39" s="4"/>
      <c r="E39" s="4"/>
      <c r="F39" s="4"/>
      <c r="G39" s="4"/>
      <c r="H39" s="4"/>
      <c r="I39" s="4"/>
      <c r="J39" s="4"/>
      <c r="K39" s="4"/>
      <c r="L39" s="4"/>
      <c r="M39" s="4"/>
      <c r="N39" s="4"/>
      <c r="O39" s="4"/>
      <c r="P39" s="5" t="s">
        <v>8</v>
      </c>
      <c r="Q39" s="5"/>
      <c r="R39" s="5"/>
      <c r="S39" s="5"/>
      <c r="T39" s="5"/>
      <c r="U39" s="5"/>
    </row>
    <row r="40" s="3" customFormat="true" ht="15.6" hidden="false" customHeight="true" outlineLevel="0" collapsed="false">
      <c r="A40" s="73" t="s">
        <v>9</v>
      </c>
      <c r="B40" s="73"/>
      <c r="C40" s="4"/>
      <c r="D40" s="4"/>
      <c r="E40" s="4"/>
      <c r="F40" s="4"/>
      <c r="G40" s="4"/>
      <c r="H40" s="4"/>
      <c r="I40" s="4"/>
      <c r="J40" s="4"/>
      <c r="K40" s="4"/>
      <c r="L40" s="4"/>
      <c r="M40" s="4"/>
      <c r="N40" s="4"/>
      <c r="O40" s="4"/>
      <c r="P40" s="5"/>
      <c r="Q40" s="5"/>
      <c r="R40" s="5"/>
      <c r="S40" s="5"/>
      <c r="T40" s="5"/>
      <c r="U40" s="5"/>
    </row>
    <row r="41" s="3" customFormat="true" ht="15.6" hidden="false" customHeight="true" outlineLevel="0" collapsed="false">
      <c r="A41" s="73" t="s">
        <v>10</v>
      </c>
      <c r="B41" s="73"/>
      <c r="C41" s="74" t="s">
        <v>11</v>
      </c>
      <c r="D41" s="74"/>
      <c r="E41" s="74"/>
      <c r="F41" s="74"/>
      <c r="G41" s="74"/>
      <c r="H41" s="74"/>
      <c r="I41" s="74"/>
      <c r="J41" s="74"/>
      <c r="K41" s="74"/>
      <c r="L41" s="74"/>
      <c r="M41" s="74"/>
      <c r="N41" s="74"/>
      <c r="O41" s="74"/>
      <c r="P41" s="9"/>
      <c r="Q41" s="75" t="s">
        <v>3</v>
      </c>
      <c r="R41" s="75"/>
      <c r="S41" s="75"/>
      <c r="T41" s="75"/>
      <c r="U41" s="9"/>
      <c r="V41" s="11"/>
    </row>
    <row r="42" s="12" customFormat="true" ht="15.6" hidden="false" customHeight="true" outlineLevel="0" collapsed="false">
      <c r="B42" s="13"/>
      <c r="C42" s="74"/>
      <c r="D42" s="74"/>
      <c r="E42" s="74"/>
      <c r="F42" s="74"/>
      <c r="G42" s="74"/>
      <c r="H42" s="74"/>
      <c r="I42" s="74"/>
      <c r="J42" s="74"/>
      <c r="K42" s="74"/>
      <c r="L42" s="74"/>
      <c r="M42" s="74"/>
      <c r="N42" s="74"/>
      <c r="O42" s="74"/>
      <c r="P42" s="14"/>
      <c r="Q42" s="75"/>
      <c r="R42" s="75"/>
      <c r="S42" s="75"/>
      <c r="T42" s="75"/>
      <c r="U42" s="14"/>
      <c r="V42" s="15"/>
    </row>
    <row r="43" customFormat="false" ht="15.6" hidden="false" customHeight="true" outlineLevel="0" collapsed="false">
      <c r="A43" s="76" t="s">
        <v>12</v>
      </c>
      <c r="B43" s="77" t="s">
        <v>13</v>
      </c>
      <c r="C43" s="78" t="s">
        <v>14</v>
      </c>
      <c r="D43" s="78" t="s">
        <v>15</v>
      </c>
      <c r="E43" s="19" t="s">
        <v>5</v>
      </c>
      <c r="F43" s="79" t="s">
        <v>16</v>
      </c>
      <c r="G43" s="80" t="s">
        <v>17</v>
      </c>
      <c r="H43" s="80" t="s">
        <v>18</v>
      </c>
      <c r="I43" s="80" t="s">
        <v>19</v>
      </c>
      <c r="J43" s="80" t="s">
        <v>20</v>
      </c>
      <c r="K43" s="80" t="s">
        <v>21</v>
      </c>
      <c r="L43" s="80" t="s">
        <v>22</v>
      </c>
      <c r="M43" s="80" t="s">
        <v>23</v>
      </c>
      <c r="N43" s="80" t="s">
        <v>24</v>
      </c>
      <c r="O43" s="81" t="s">
        <v>25</v>
      </c>
      <c r="P43" s="81" t="s">
        <v>26</v>
      </c>
      <c r="Q43" s="81" t="s">
        <v>27</v>
      </c>
      <c r="R43" s="81" t="s">
        <v>28</v>
      </c>
      <c r="S43" s="80" t="s">
        <v>29</v>
      </c>
      <c r="T43" s="82" t="s">
        <v>30</v>
      </c>
      <c r="U43" s="82" t="s">
        <v>31</v>
      </c>
    </row>
    <row r="44" customFormat="false" ht="15.6" hidden="false" customHeight="true" outlineLevel="0" collapsed="false">
      <c r="A44" s="76"/>
      <c r="B44" s="77"/>
      <c r="C44" s="78"/>
      <c r="D44" s="78"/>
      <c r="E44" s="83" t="s">
        <v>32</v>
      </c>
      <c r="F44" s="79"/>
      <c r="G44" s="80"/>
      <c r="H44" s="80"/>
      <c r="I44" s="80"/>
      <c r="J44" s="80"/>
      <c r="K44" s="80"/>
      <c r="L44" s="80"/>
      <c r="M44" s="80"/>
      <c r="N44" s="80"/>
      <c r="O44" s="81"/>
      <c r="P44" s="81"/>
      <c r="Q44" s="81"/>
      <c r="R44" s="81"/>
      <c r="S44" s="80"/>
      <c r="T44" s="82"/>
      <c r="U44" s="82"/>
    </row>
    <row r="45" customFormat="false" ht="15.6" hidden="false" customHeight="true" outlineLevel="0" collapsed="false">
      <c r="A45" s="76"/>
      <c r="B45" s="77"/>
      <c r="C45" s="78"/>
      <c r="D45" s="78"/>
      <c r="E45" s="83"/>
      <c r="F45" s="79"/>
      <c r="G45" s="80"/>
      <c r="H45" s="80"/>
      <c r="I45" s="80"/>
      <c r="J45" s="80"/>
      <c r="K45" s="80"/>
      <c r="L45" s="80"/>
      <c r="M45" s="80"/>
      <c r="N45" s="80"/>
      <c r="O45" s="81"/>
      <c r="P45" s="81"/>
      <c r="Q45" s="81"/>
      <c r="R45" s="81"/>
      <c r="S45" s="80"/>
      <c r="T45" s="82"/>
      <c r="U45" s="82"/>
    </row>
    <row r="46" customFormat="false" ht="15.6" hidden="false" customHeight="true" outlineLevel="0" collapsed="false">
      <c r="A46" s="76"/>
      <c r="B46" s="77"/>
      <c r="C46" s="78"/>
      <c r="D46" s="78"/>
      <c r="E46" s="83"/>
      <c r="F46" s="79"/>
      <c r="G46" s="80"/>
      <c r="H46" s="80"/>
      <c r="I46" s="80"/>
      <c r="J46" s="80"/>
      <c r="K46" s="80"/>
      <c r="L46" s="80"/>
      <c r="M46" s="80"/>
      <c r="N46" s="80"/>
      <c r="O46" s="81"/>
      <c r="P46" s="81"/>
      <c r="Q46" s="81"/>
      <c r="R46" s="81"/>
      <c r="S46" s="80"/>
      <c r="T46" s="82"/>
      <c r="U46" s="82"/>
    </row>
    <row r="47" customFormat="false" ht="15.6" hidden="false" customHeight="true" outlineLevel="0" collapsed="false">
      <c r="A47" s="76"/>
      <c r="B47" s="77"/>
      <c r="C47" s="78"/>
      <c r="D47" s="78"/>
      <c r="E47" s="83"/>
      <c r="F47" s="79"/>
      <c r="G47" s="80"/>
      <c r="H47" s="80"/>
      <c r="I47" s="80"/>
      <c r="J47" s="80"/>
      <c r="K47" s="80"/>
      <c r="L47" s="80"/>
      <c r="M47" s="80"/>
      <c r="N47" s="80"/>
      <c r="O47" s="81"/>
      <c r="P47" s="81"/>
      <c r="Q47" s="81"/>
      <c r="R47" s="81"/>
      <c r="S47" s="80"/>
      <c r="T47" s="82"/>
      <c r="U47" s="82"/>
    </row>
    <row r="48" customFormat="false" ht="15.6" hidden="false" customHeight="true" outlineLevel="0" collapsed="false">
      <c r="A48" s="76"/>
      <c r="B48" s="77"/>
      <c r="C48" s="78"/>
      <c r="D48" s="78"/>
      <c r="E48" s="83"/>
      <c r="F48" s="25" t="n">
        <v>50</v>
      </c>
      <c r="G48" s="26" t="n">
        <v>40</v>
      </c>
      <c r="H48" s="26" t="n">
        <v>20</v>
      </c>
      <c r="I48" s="26" t="n">
        <v>40</v>
      </c>
      <c r="J48" s="26" t="n">
        <v>30</v>
      </c>
      <c r="K48" s="26" t="n">
        <v>40</v>
      </c>
      <c r="L48" s="26" t="n">
        <v>30</v>
      </c>
      <c r="M48" s="26" t="n">
        <v>40</v>
      </c>
      <c r="N48" s="26" t="n">
        <v>40</v>
      </c>
      <c r="O48" s="27" t="n">
        <v>60</v>
      </c>
      <c r="P48" s="27" t="n">
        <v>40</v>
      </c>
      <c r="Q48" s="27" t="n">
        <v>40</v>
      </c>
      <c r="R48" s="27" t="n">
        <v>40</v>
      </c>
      <c r="S48" s="28" t="n">
        <v>40</v>
      </c>
      <c r="T48" s="29" t="n">
        <v>550</v>
      </c>
      <c r="U48" s="29" t="n">
        <v>20</v>
      </c>
    </row>
    <row r="49" customFormat="false" ht="15.6" hidden="false" customHeight="true" outlineLevel="0" collapsed="false">
      <c r="A49" s="76"/>
      <c r="B49" s="77"/>
      <c r="C49" s="78"/>
      <c r="D49" s="78"/>
      <c r="E49" s="30"/>
      <c r="F49" s="31" t="n">
        <v>25</v>
      </c>
      <c r="G49" s="32" t="n">
        <v>20</v>
      </c>
      <c r="H49" s="32" t="n">
        <v>10</v>
      </c>
      <c r="I49" s="32" t="n">
        <v>20</v>
      </c>
      <c r="J49" s="32" t="n">
        <v>15</v>
      </c>
      <c r="K49" s="32" t="n">
        <v>20</v>
      </c>
      <c r="L49" s="32" t="n">
        <v>15</v>
      </c>
      <c r="M49" s="32" t="n">
        <v>20</v>
      </c>
      <c r="N49" s="32" t="n">
        <v>20</v>
      </c>
      <c r="O49" s="33" t="n">
        <v>30</v>
      </c>
      <c r="P49" s="33" t="n">
        <v>20</v>
      </c>
      <c r="Q49" s="33" t="n">
        <v>20</v>
      </c>
      <c r="R49" s="33" t="n">
        <v>20</v>
      </c>
      <c r="S49" s="34" t="n">
        <v>20</v>
      </c>
      <c r="T49" s="35" t="n">
        <v>275</v>
      </c>
      <c r="U49" s="35" t="n">
        <v>10</v>
      </c>
    </row>
    <row r="50" s="45" customFormat="true" ht="15.6" hidden="false" customHeight="true" outlineLevel="0" collapsed="false">
      <c r="A50" s="36" t="n">
        <v>1</v>
      </c>
      <c r="B50" s="84" t="s">
        <v>33</v>
      </c>
      <c r="C50" s="48" t="s">
        <v>34</v>
      </c>
      <c r="D50" s="85" t="n">
        <v>1483</v>
      </c>
      <c r="E50" s="86" t="n">
        <v>503</v>
      </c>
      <c r="F50" s="87" t="n">
        <v>32.5</v>
      </c>
      <c r="G50" s="88" t="n">
        <v>22</v>
      </c>
      <c r="H50" s="88" t="n">
        <v>11.5</v>
      </c>
      <c r="I50" s="88" t="n">
        <v>21.5</v>
      </c>
      <c r="J50" s="88" t="n">
        <v>18</v>
      </c>
      <c r="K50" s="88" t="n">
        <v>25.5</v>
      </c>
      <c r="L50" s="88" t="n">
        <v>15</v>
      </c>
      <c r="M50" s="88" t="n">
        <v>26</v>
      </c>
      <c r="N50" s="88" t="n">
        <v>21</v>
      </c>
      <c r="O50" s="88" t="n">
        <v>41.5</v>
      </c>
      <c r="P50" s="88" t="n">
        <v>29</v>
      </c>
      <c r="Q50" s="88" t="n">
        <v>28</v>
      </c>
      <c r="R50" s="88" t="n">
        <v>27</v>
      </c>
      <c r="S50" s="88" t="n">
        <v>25</v>
      </c>
      <c r="T50" s="89" t="n">
        <f aca="false">SUM(F50:S50)</f>
        <v>343.5</v>
      </c>
      <c r="U50" s="88" t="n">
        <v>13.5</v>
      </c>
    </row>
    <row r="51" s="45" customFormat="true" ht="15.6" hidden="false" customHeight="true" outlineLevel="0" collapsed="false">
      <c r="A51" s="46" t="n">
        <v>2</v>
      </c>
      <c r="B51" s="84" t="s">
        <v>35</v>
      </c>
      <c r="C51" s="48" t="s">
        <v>34</v>
      </c>
      <c r="D51" s="85" t="n">
        <v>1484</v>
      </c>
      <c r="E51" s="86" t="n">
        <v>504</v>
      </c>
      <c r="F51" s="87" t="n">
        <v>25</v>
      </c>
      <c r="G51" s="88" t="n">
        <v>21</v>
      </c>
      <c r="H51" s="88" t="n">
        <v>10</v>
      </c>
      <c r="I51" s="88" t="n">
        <v>23.5</v>
      </c>
      <c r="J51" s="88" t="n">
        <v>16</v>
      </c>
      <c r="K51" s="88" t="n">
        <v>23</v>
      </c>
      <c r="L51" s="88" t="n">
        <v>15</v>
      </c>
      <c r="M51" s="88" t="n">
        <v>20</v>
      </c>
      <c r="N51" s="88" t="n">
        <v>20</v>
      </c>
      <c r="O51" s="88" t="n">
        <v>39.5</v>
      </c>
      <c r="P51" s="88" t="n">
        <v>29</v>
      </c>
      <c r="Q51" s="88" t="n">
        <v>28</v>
      </c>
      <c r="R51" s="88" t="n">
        <v>28</v>
      </c>
      <c r="S51" s="88" t="n">
        <v>25</v>
      </c>
      <c r="T51" s="89" t="n">
        <f aca="false">SUM(F51:S51)</f>
        <v>323</v>
      </c>
      <c r="U51" s="88" t="n">
        <v>10</v>
      </c>
    </row>
    <row r="52" s="45" customFormat="true" ht="15.6" hidden="false" customHeight="true" outlineLevel="0" collapsed="false">
      <c r="A52" s="46" t="n">
        <v>3</v>
      </c>
      <c r="B52" s="84" t="s">
        <v>36</v>
      </c>
      <c r="C52" s="48" t="s">
        <v>34</v>
      </c>
      <c r="D52" s="85" t="n">
        <v>1485</v>
      </c>
      <c r="E52" s="86" t="n">
        <v>505</v>
      </c>
      <c r="F52" s="87" t="n">
        <v>30</v>
      </c>
      <c r="G52" s="88" t="n">
        <v>23.5</v>
      </c>
      <c r="H52" s="88" t="n">
        <v>10</v>
      </c>
      <c r="I52" s="88" t="n">
        <v>23.5</v>
      </c>
      <c r="J52" s="88" t="n">
        <v>17</v>
      </c>
      <c r="K52" s="88" t="n">
        <v>23</v>
      </c>
      <c r="L52" s="88" t="n">
        <v>15</v>
      </c>
      <c r="M52" s="88" t="n">
        <v>24</v>
      </c>
      <c r="N52" s="88" t="n">
        <v>23</v>
      </c>
      <c r="O52" s="88" t="n">
        <v>46.5</v>
      </c>
      <c r="P52" s="88" t="n">
        <v>30</v>
      </c>
      <c r="Q52" s="88" t="n">
        <v>28</v>
      </c>
      <c r="R52" s="88" t="n">
        <v>27</v>
      </c>
      <c r="S52" s="88" t="n">
        <v>24</v>
      </c>
      <c r="T52" s="89" t="n">
        <f aca="false">SUM(F52:S52)</f>
        <v>344.5</v>
      </c>
      <c r="U52" s="88" t="n">
        <v>13.5</v>
      </c>
    </row>
    <row r="53" s="45" customFormat="true" ht="15.6" hidden="false" customHeight="true" outlineLevel="0" collapsed="false">
      <c r="A53" s="46" t="n">
        <v>4</v>
      </c>
      <c r="B53" s="84" t="s">
        <v>37</v>
      </c>
      <c r="C53" s="48" t="s">
        <v>34</v>
      </c>
      <c r="D53" s="85" t="n">
        <v>1486</v>
      </c>
      <c r="E53" s="86" t="n">
        <v>506</v>
      </c>
      <c r="F53" s="87" t="n">
        <v>33</v>
      </c>
      <c r="G53" s="88" t="n">
        <v>24.5</v>
      </c>
      <c r="H53" s="88" t="n">
        <v>10</v>
      </c>
      <c r="I53" s="88" t="n">
        <v>24.5</v>
      </c>
      <c r="J53" s="88" t="n">
        <v>17.5</v>
      </c>
      <c r="K53" s="88" t="n">
        <v>25.5</v>
      </c>
      <c r="L53" s="88" t="n">
        <v>15</v>
      </c>
      <c r="M53" s="88" t="n">
        <v>26</v>
      </c>
      <c r="N53" s="88" t="n">
        <v>20</v>
      </c>
      <c r="O53" s="88" t="n">
        <v>46</v>
      </c>
      <c r="P53" s="88" t="n">
        <v>29</v>
      </c>
      <c r="Q53" s="88" t="n">
        <v>28</v>
      </c>
      <c r="R53" s="88" t="n">
        <v>27</v>
      </c>
      <c r="S53" s="88" t="n">
        <v>24</v>
      </c>
      <c r="T53" s="89" t="n">
        <f aca="false">SUM(F53:S53)</f>
        <v>350</v>
      </c>
      <c r="U53" s="88" t="n">
        <v>14</v>
      </c>
    </row>
    <row r="54" s="45" customFormat="true" ht="15.6" hidden="false" customHeight="true" outlineLevel="0" collapsed="false">
      <c r="A54" s="46" t="n">
        <v>5</v>
      </c>
      <c r="B54" s="84" t="s">
        <v>38</v>
      </c>
      <c r="C54" s="48" t="s">
        <v>34</v>
      </c>
      <c r="D54" s="85" t="n">
        <v>1487</v>
      </c>
      <c r="E54" s="86" t="n">
        <v>507</v>
      </c>
      <c r="F54" s="87" t="n">
        <v>32</v>
      </c>
      <c r="G54" s="88" t="n">
        <v>23.5</v>
      </c>
      <c r="H54" s="88" t="n">
        <v>12.5</v>
      </c>
      <c r="I54" s="88" t="n">
        <v>24.5</v>
      </c>
      <c r="J54" s="88" t="n">
        <v>15</v>
      </c>
      <c r="K54" s="88" t="n">
        <v>26.5</v>
      </c>
      <c r="L54" s="88" t="n">
        <v>15</v>
      </c>
      <c r="M54" s="88" t="n">
        <v>25</v>
      </c>
      <c r="N54" s="88" t="n">
        <v>20</v>
      </c>
      <c r="O54" s="88" t="n">
        <v>40</v>
      </c>
      <c r="P54" s="88" t="n">
        <v>30</v>
      </c>
      <c r="Q54" s="88" t="n">
        <v>28</v>
      </c>
      <c r="R54" s="88" t="n">
        <v>28</v>
      </c>
      <c r="S54" s="88" t="n">
        <v>23</v>
      </c>
      <c r="T54" s="89" t="n">
        <f aca="false">SUM(F54:S54)</f>
        <v>343</v>
      </c>
      <c r="U54" s="88" t="n">
        <v>14</v>
      </c>
    </row>
    <row r="55" s="45" customFormat="true" ht="15.6" hidden="false" customHeight="true" outlineLevel="0" collapsed="false">
      <c r="A55" s="46" t="n">
        <v>6</v>
      </c>
      <c r="B55" s="84" t="s">
        <v>39</v>
      </c>
      <c r="C55" s="48" t="s">
        <v>34</v>
      </c>
      <c r="D55" s="85" t="n">
        <v>1489</v>
      </c>
      <c r="E55" s="86" t="n">
        <v>509</v>
      </c>
      <c r="F55" s="87" t="n">
        <v>25</v>
      </c>
      <c r="G55" s="88" t="n">
        <v>25</v>
      </c>
      <c r="H55" s="88" t="n">
        <v>10</v>
      </c>
      <c r="I55" s="88" t="n">
        <v>23.5</v>
      </c>
      <c r="J55" s="88" t="n">
        <v>17</v>
      </c>
      <c r="K55" s="88" t="n">
        <v>27</v>
      </c>
      <c r="L55" s="88" t="n">
        <v>15</v>
      </c>
      <c r="M55" s="88" t="n">
        <v>24</v>
      </c>
      <c r="N55" s="88" t="n">
        <v>22</v>
      </c>
      <c r="O55" s="88" t="n">
        <v>42</v>
      </c>
      <c r="P55" s="88" t="n">
        <v>29</v>
      </c>
      <c r="Q55" s="88" t="n">
        <v>28</v>
      </c>
      <c r="R55" s="88" t="n">
        <v>28</v>
      </c>
      <c r="S55" s="88" t="n">
        <v>23</v>
      </c>
      <c r="T55" s="89" t="n">
        <f aca="false">SUM(F55:S55)</f>
        <v>338.5</v>
      </c>
      <c r="U55" s="88" t="n">
        <v>13</v>
      </c>
    </row>
    <row r="56" s="45" customFormat="true" ht="15.6" hidden="false" customHeight="true" outlineLevel="0" collapsed="false">
      <c r="A56" s="46" t="n">
        <v>7</v>
      </c>
      <c r="B56" s="84" t="s">
        <v>40</v>
      </c>
      <c r="C56" s="48" t="s">
        <v>34</v>
      </c>
      <c r="D56" s="85" t="n">
        <v>1491</v>
      </c>
      <c r="E56" s="86" t="n">
        <v>511</v>
      </c>
      <c r="F56" s="87" t="n">
        <v>32</v>
      </c>
      <c r="G56" s="88" t="n">
        <v>25.5</v>
      </c>
      <c r="H56" s="88" t="n">
        <v>10</v>
      </c>
      <c r="I56" s="88" t="n">
        <v>23</v>
      </c>
      <c r="J56" s="88" t="n">
        <v>16</v>
      </c>
      <c r="K56" s="88" t="n">
        <v>24.5</v>
      </c>
      <c r="L56" s="88" t="n">
        <v>15</v>
      </c>
      <c r="M56" s="88" t="n">
        <v>27</v>
      </c>
      <c r="N56" s="88" t="n">
        <v>21</v>
      </c>
      <c r="O56" s="88" t="n">
        <v>34.5</v>
      </c>
      <c r="P56" s="88" t="n">
        <v>28</v>
      </c>
      <c r="Q56" s="88" t="n">
        <v>28</v>
      </c>
      <c r="R56" s="88" t="n">
        <v>26</v>
      </c>
      <c r="S56" s="88" t="n">
        <v>24</v>
      </c>
      <c r="T56" s="89" t="n">
        <f aca="false">SUM(F56:S56)</f>
        <v>334.5</v>
      </c>
      <c r="U56" s="88" t="n">
        <v>14</v>
      </c>
    </row>
    <row r="57" s="45" customFormat="true" ht="15.6" hidden="false" customHeight="true" outlineLevel="0" collapsed="false">
      <c r="A57" s="46" t="n">
        <v>8</v>
      </c>
      <c r="B57" s="84" t="s">
        <v>41</v>
      </c>
      <c r="C57" s="48" t="s">
        <v>34</v>
      </c>
      <c r="D57" s="85" t="n">
        <v>1493</v>
      </c>
      <c r="E57" s="86" t="n">
        <v>513</v>
      </c>
      <c r="F57" s="87" t="n">
        <v>33</v>
      </c>
      <c r="G57" s="88" t="n">
        <v>20</v>
      </c>
      <c r="H57" s="88" t="n">
        <v>10</v>
      </c>
      <c r="I57" s="88" t="n">
        <v>22</v>
      </c>
      <c r="J57" s="88" t="n">
        <v>15</v>
      </c>
      <c r="K57" s="88" t="n">
        <v>24.5</v>
      </c>
      <c r="L57" s="88" t="n">
        <v>15</v>
      </c>
      <c r="M57" s="88" t="n">
        <v>25</v>
      </c>
      <c r="N57" s="88" t="n">
        <v>20</v>
      </c>
      <c r="O57" s="88" t="n">
        <v>36.5</v>
      </c>
      <c r="P57" s="88" t="n">
        <v>28</v>
      </c>
      <c r="Q57" s="88" t="n">
        <v>28</v>
      </c>
      <c r="R57" s="88" t="n">
        <v>26</v>
      </c>
      <c r="S57" s="88" t="n">
        <v>21</v>
      </c>
      <c r="T57" s="89" t="n">
        <f aca="false">SUM(F57:S57)</f>
        <v>324</v>
      </c>
      <c r="U57" s="88" t="n">
        <v>15.5</v>
      </c>
    </row>
    <row r="58" s="45" customFormat="true" ht="15.6" hidden="false" customHeight="true" outlineLevel="0" collapsed="false">
      <c r="A58" s="46" t="n">
        <v>9</v>
      </c>
      <c r="B58" s="84" t="s">
        <v>42</v>
      </c>
      <c r="C58" s="48" t="s">
        <v>34</v>
      </c>
      <c r="D58" s="85" t="n">
        <v>1495</v>
      </c>
      <c r="E58" s="86" t="n">
        <v>515</v>
      </c>
      <c r="F58" s="87" t="n">
        <v>33</v>
      </c>
      <c r="G58" s="88" t="n">
        <v>26.5</v>
      </c>
      <c r="H58" s="88" t="n">
        <v>10</v>
      </c>
      <c r="I58" s="88" t="n">
        <v>23</v>
      </c>
      <c r="J58" s="88" t="n">
        <v>16</v>
      </c>
      <c r="K58" s="88" t="n">
        <v>27.5</v>
      </c>
      <c r="L58" s="88" t="n">
        <v>15</v>
      </c>
      <c r="M58" s="88" t="n">
        <v>28</v>
      </c>
      <c r="N58" s="88" t="n">
        <v>21</v>
      </c>
      <c r="O58" s="88" t="n">
        <v>31.5</v>
      </c>
      <c r="P58" s="88" t="n">
        <v>27</v>
      </c>
      <c r="Q58" s="88" t="n">
        <v>28</v>
      </c>
      <c r="R58" s="88" t="n">
        <v>28</v>
      </c>
      <c r="S58" s="88" t="n">
        <v>26</v>
      </c>
      <c r="T58" s="89" t="n">
        <f aca="false">SUM(F58:S58)</f>
        <v>340.5</v>
      </c>
      <c r="U58" s="88" t="n">
        <v>15.5</v>
      </c>
    </row>
    <row r="59" s="45" customFormat="true" ht="15.6" hidden="false" customHeight="true" outlineLevel="0" collapsed="false">
      <c r="A59" s="46" t="n">
        <v>10</v>
      </c>
      <c r="B59" s="84" t="s">
        <v>43</v>
      </c>
      <c r="C59" s="48" t="s">
        <v>34</v>
      </c>
      <c r="D59" s="85" t="n">
        <v>1500</v>
      </c>
      <c r="E59" s="86" t="n">
        <v>520</v>
      </c>
      <c r="F59" s="87" t="n">
        <v>32</v>
      </c>
      <c r="G59" s="88" t="n">
        <v>26.5</v>
      </c>
      <c r="H59" s="88" t="n">
        <v>10</v>
      </c>
      <c r="I59" s="88" t="n">
        <v>24</v>
      </c>
      <c r="J59" s="88" t="n">
        <v>16.5</v>
      </c>
      <c r="K59" s="88" t="n">
        <v>25.5</v>
      </c>
      <c r="L59" s="88" t="n">
        <v>15</v>
      </c>
      <c r="M59" s="88" t="n">
        <v>22</v>
      </c>
      <c r="N59" s="88" t="n">
        <v>22</v>
      </c>
      <c r="O59" s="88" t="n">
        <v>30</v>
      </c>
      <c r="P59" s="88" t="n">
        <v>27</v>
      </c>
      <c r="Q59" s="88" t="n">
        <v>26</v>
      </c>
      <c r="R59" s="88" t="n">
        <v>27</v>
      </c>
      <c r="S59" s="88" t="n">
        <v>24</v>
      </c>
      <c r="T59" s="89" t="n">
        <f aca="false">SUM(F59:S59)</f>
        <v>327.5</v>
      </c>
      <c r="U59" s="88" t="n">
        <v>14</v>
      </c>
    </row>
    <row r="60" customFormat="false" ht="15.6" hidden="false" customHeight="true" outlineLevel="0" collapsed="false">
      <c r="A60" s="46" t="n">
        <v>11</v>
      </c>
      <c r="B60" s="84" t="s">
        <v>44</v>
      </c>
      <c r="C60" s="48" t="s">
        <v>34</v>
      </c>
      <c r="D60" s="85" t="n">
        <v>1501</v>
      </c>
      <c r="E60" s="86" t="n">
        <v>521</v>
      </c>
      <c r="F60" s="87" t="n">
        <v>35</v>
      </c>
      <c r="G60" s="88" t="n">
        <v>25.5</v>
      </c>
      <c r="H60" s="88" t="n">
        <v>10</v>
      </c>
      <c r="I60" s="88" t="n">
        <v>22.5</v>
      </c>
      <c r="J60" s="88" t="n">
        <v>18</v>
      </c>
      <c r="K60" s="88" t="n">
        <v>23</v>
      </c>
      <c r="L60" s="88" t="n">
        <v>17</v>
      </c>
      <c r="M60" s="88" t="n">
        <v>23</v>
      </c>
      <c r="N60" s="88" t="n">
        <v>24</v>
      </c>
      <c r="O60" s="88" t="n">
        <v>37</v>
      </c>
      <c r="P60" s="88" t="n">
        <v>29</v>
      </c>
      <c r="Q60" s="88" t="n">
        <v>26</v>
      </c>
      <c r="R60" s="88" t="n">
        <v>27</v>
      </c>
      <c r="S60" s="88" t="n">
        <v>26</v>
      </c>
      <c r="T60" s="89" t="n">
        <f aca="false">SUM(F60:S60)</f>
        <v>343</v>
      </c>
      <c r="U60" s="88" t="n">
        <v>13.5</v>
      </c>
    </row>
    <row r="61" customFormat="false" ht="15.6" hidden="false" customHeight="true" outlineLevel="0" collapsed="false">
      <c r="A61" s="46" t="n">
        <v>12</v>
      </c>
      <c r="B61" s="84" t="s">
        <v>45</v>
      </c>
      <c r="C61" s="48" t="s">
        <v>34</v>
      </c>
      <c r="D61" s="85" t="n">
        <v>1504</v>
      </c>
      <c r="E61" s="86" t="n">
        <v>524</v>
      </c>
      <c r="F61" s="87" t="n">
        <v>34</v>
      </c>
      <c r="G61" s="88" t="n">
        <v>28</v>
      </c>
      <c r="H61" s="88" t="n">
        <v>12.5</v>
      </c>
      <c r="I61" s="88" t="n">
        <v>23.5</v>
      </c>
      <c r="J61" s="88" t="n">
        <v>15.5</v>
      </c>
      <c r="K61" s="88" t="n">
        <v>22</v>
      </c>
      <c r="L61" s="88" t="n">
        <v>16.5</v>
      </c>
      <c r="M61" s="88" t="n">
        <v>22</v>
      </c>
      <c r="N61" s="88" t="n">
        <v>23</v>
      </c>
      <c r="O61" s="88" t="n">
        <v>35.5</v>
      </c>
      <c r="P61" s="88" t="n">
        <v>27</v>
      </c>
      <c r="Q61" s="88" t="n">
        <v>27</v>
      </c>
      <c r="R61" s="88" t="n">
        <v>28</v>
      </c>
      <c r="S61" s="88" t="n">
        <v>23</v>
      </c>
      <c r="T61" s="89" t="n">
        <f aca="false">SUM(F61:S61)</f>
        <v>337.5</v>
      </c>
      <c r="U61" s="88" t="n">
        <v>13.5</v>
      </c>
    </row>
    <row r="62" customFormat="false" ht="15.6" hidden="false" customHeight="true" outlineLevel="0" collapsed="false">
      <c r="A62" s="46" t="n">
        <v>13</v>
      </c>
      <c r="B62" s="84" t="s">
        <v>46</v>
      </c>
      <c r="C62" s="48" t="s">
        <v>34</v>
      </c>
      <c r="D62" s="85" t="n">
        <v>1509</v>
      </c>
      <c r="E62" s="86" t="n">
        <v>529</v>
      </c>
      <c r="F62" s="87" t="n">
        <v>27.5</v>
      </c>
      <c r="G62" s="88" t="n">
        <v>25.5</v>
      </c>
      <c r="H62" s="88" t="n">
        <v>10</v>
      </c>
      <c r="I62" s="88" t="n">
        <v>22.5</v>
      </c>
      <c r="J62" s="88" t="n">
        <v>16</v>
      </c>
      <c r="K62" s="88" t="n">
        <v>22.5</v>
      </c>
      <c r="L62" s="88" t="n">
        <v>15</v>
      </c>
      <c r="M62" s="88" t="n">
        <v>20</v>
      </c>
      <c r="N62" s="88" t="n">
        <v>23</v>
      </c>
      <c r="O62" s="88" t="n">
        <v>32.5</v>
      </c>
      <c r="P62" s="88" t="n">
        <v>26</v>
      </c>
      <c r="Q62" s="88" t="n">
        <v>28</v>
      </c>
      <c r="R62" s="88" t="n">
        <v>27</v>
      </c>
      <c r="S62" s="88" t="n">
        <v>22</v>
      </c>
      <c r="T62" s="89" t="n">
        <f aca="false">SUM(F62:S62)</f>
        <v>317.5</v>
      </c>
      <c r="U62" s="88" t="n">
        <v>12</v>
      </c>
    </row>
    <row r="63" customFormat="false" ht="15.6" hidden="false" customHeight="true" outlineLevel="0" collapsed="false">
      <c r="A63" s="46" t="n">
        <v>14</v>
      </c>
      <c r="B63" s="84" t="s">
        <v>47</v>
      </c>
      <c r="C63" s="48" t="s">
        <v>34</v>
      </c>
      <c r="D63" s="85" t="n">
        <v>1511</v>
      </c>
      <c r="E63" s="86" t="n">
        <v>531</v>
      </c>
      <c r="F63" s="87" t="n">
        <v>35.5</v>
      </c>
      <c r="G63" s="88" t="n">
        <v>21.5</v>
      </c>
      <c r="H63" s="88" t="n">
        <v>11.5</v>
      </c>
      <c r="I63" s="88" t="n">
        <v>24.5</v>
      </c>
      <c r="J63" s="88" t="n">
        <v>18.5</v>
      </c>
      <c r="K63" s="88" t="n">
        <v>28.5</v>
      </c>
      <c r="L63" s="88" t="n">
        <v>17</v>
      </c>
      <c r="M63" s="88" t="n">
        <v>30</v>
      </c>
      <c r="N63" s="88" t="n">
        <v>26</v>
      </c>
      <c r="O63" s="88" t="n">
        <v>49</v>
      </c>
      <c r="P63" s="88" t="n">
        <v>28</v>
      </c>
      <c r="Q63" s="88" t="n">
        <v>27</v>
      </c>
      <c r="R63" s="88" t="n">
        <v>30</v>
      </c>
      <c r="S63" s="88" t="n">
        <v>26</v>
      </c>
      <c r="T63" s="89" t="n">
        <f aca="false">SUM(F63:S63)</f>
        <v>373</v>
      </c>
      <c r="U63" s="88" t="n">
        <v>15.5</v>
      </c>
    </row>
    <row r="64" customFormat="false" ht="15.6" hidden="false" customHeight="true" outlineLevel="0" collapsed="false">
      <c r="A64" s="46" t="n">
        <v>15</v>
      </c>
      <c r="B64" s="84" t="s">
        <v>48</v>
      </c>
      <c r="C64" s="48" t="s">
        <v>34</v>
      </c>
      <c r="D64" s="85" t="n">
        <v>1512</v>
      </c>
      <c r="E64" s="86" t="n">
        <v>532</v>
      </c>
      <c r="F64" s="87" t="n">
        <v>32.5</v>
      </c>
      <c r="G64" s="88" t="n">
        <v>20</v>
      </c>
      <c r="H64" s="88" t="n">
        <v>11.5</v>
      </c>
      <c r="I64" s="88" t="n">
        <v>28</v>
      </c>
      <c r="J64" s="88" t="n">
        <v>17</v>
      </c>
      <c r="K64" s="88" t="n">
        <v>27.5</v>
      </c>
      <c r="L64" s="88" t="n">
        <v>18</v>
      </c>
      <c r="M64" s="88" t="n">
        <v>28</v>
      </c>
      <c r="N64" s="88" t="n">
        <v>24</v>
      </c>
      <c r="O64" s="88" t="n">
        <v>49.5</v>
      </c>
      <c r="P64" s="88" t="n">
        <v>28</v>
      </c>
      <c r="Q64" s="88" t="n">
        <v>27</v>
      </c>
      <c r="R64" s="88" t="n">
        <v>29</v>
      </c>
      <c r="S64" s="88" t="n">
        <v>25</v>
      </c>
      <c r="T64" s="89" t="n">
        <f aca="false">SUM(F64:S64)</f>
        <v>365</v>
      </c>
      <c r="U64" s="88" t="n">
        <v>13.5</v>
      </c>
    </row>
    <row r="65" customFormat="false" ht="15.6" hidden="false" customHeight="true" outlineLevel="0" collapsed="false">
      <c r="A65" s="46" t="n">
        <v>16</v>
      </c>
      <c r="B65" s="84" t="s">
        <v>49</v>
      </c>
      <c r="C65" s="48" t="s">
        <v>34</v>
      </c>
      <c r="D65" s="85" t="n">
        <v>1513</v>
      </c>
      <c r="E65" s="86" t="n">
        <v>533</v>
      </c>
      <c r="F65" s="87" t="n">
        <v>36</v>
      </c>
      <c r="G65" s="88" t="n">
        <v>27.5</v>
      </c>
      <c r="H65" s="88" t="n">
        <v>14.5</v>
      </c>
      <c r="I65" s="88" t="n">
        <v>30</v>
      </c>
      <c r="J65" s="88" t="n">
        <v>18.5</v>
      </c>
      <c r="K65" s="88" t="n">
        <v>28</v>
      </c>
      <c r="L65" s="88" t="n">
        <v>19.5</v>
      </c>
      <c r="M65" s="88" t="n">
        <v>29</v>
      </c>
      <c r="N65" s="88" t="n">
        <v>26</v>
      </c>
      <c r="O65" s="88" t="n">
        <v>49</v>
      </c>
      <c r="P65" s="88" t="n">
        <v>28</v>
      </c>
      <c r="Q65" s="88" t="n">
        <v>27</v>
      </c>
      <c r="R65" s="88" t="n">
        <v>28</v>
      </c>
      <c r="S65" s="88" t="n">
        <v>25</v>
      </c>
      <c r="T65" s="89" t="n">
        <f aca="false">SUM(F65:S65)</f>
        <v>386</v>
      </c>
      <c r="U65" s="88" t="n">
        <v>13</v>
      </c>
    </row>
    <row r="66" customFormat="false" ht="15.6" hidden="false" customHeight="true" outlineLevel="0" collapsed="false">
      <c r="A66" s="46" t="n">
        <v>17</v>
      </c>
      <c r="B66" s="84" t="s">
        <v>50</v>
      </c>
      <c r="C66" s="48" t="s">
        <v>34</v>
      </c>
      <c r="D66" s="85" t="n">
        <v>1514</v>
      </c>
      <c r="E66" s="86" t="n">
        <v>534</v>
      </c>
      <c r="F66" s="87" t="n">
        <v>38</v>
      </c>
      <c r="G66" s="88" t="n">
        <v>23.5</v>
      </c>
      <c r="H66" s="88" t="n">
        <v>12.5</v>
      </c>
      <c r="I66" s="88" t="n">
        <v>23.5</v>
      </c>
      <c r="J66" s="88" t="n">
        <v>20.5</v>
      </c>
      <c r="K66" s="88" t="n">
        <v>27.5</v>
      </c>
      <c r="L66" s="88" t="n">
        <v>18</v>
      </c>
      <c r="M66" s="88" t="n">
        <v>31</v>
      </c>
      <c r="N66" s="88" t="n">
        <v>24</v>
      </c>
      <c r="O66" s="88" t="n">
        <v>47</v>
      </c>
      <c r="P66" s="88" t="n">
        <v>28</v>
      </c>
      <c r="Q66" s="88" t="n">
        <v>26</v>
      </c>
      <c r="R66" s="88" t="n">
        <v>28</v>
      </c>
      <c r="S66" s="88" t="n">
        <v>25</v>
      </c>
      <c r="T66" s="89" t="n">
        <f aca="false">SUM(F66:S66)</f>
        <v>372.5</v>
      </c>
      <c r="U66" s="88" t="n">
        <v>13.5</v>
      </c>
    </row>
    <row r="67" customFormat="false" ht="15.6" hidden="false" customHeight="true" outlineLevel="0" collapsed="false">
      <c r="A67" s="46" t="n">
        <v>18</v>
      </c>
      <c r="B67" s="84" t="s">
        <v>51</v>
      </c>
      <c r="C67" s="48" t="s">
        <v>34</v>
      </c>
      <c r="D67" s="85" t="n">
        <v>1516</v>
      </c>
      <c r="E67" s="86" t="n">
        <v>536</v>
      </c>
      <c r="F67" s="87" t="n">
        <v>39</v>
      </c>
      <c r="G67" s="88" t="n">
        <v>21</v>
      </c>
      <c r="H67" s="88" t="n">
        <v>11.5</v>
      </c>
      <c r="I67" s="88" t="n">
        <v>26.5</v>
      </c>
      <c r="J67" s="88" t="n">
        <v>15.5</v>
      </c>
      <c r="K67" s="88" t="n">
        <v>29.5</v>
      </c>
      <c r="L67" s="88" t="n">
        <v>17.5</v>
      </c>
      <c r="M67" s="88" t="n">
        <v>31</v>
      </c>
      <c r="N67" s="88" t="n">
        <v>25</v>
      </c>
      <c r="O67" s="88" t="n">
        <v>49.5</v>
      </c>
      <c r="P67" s="88" t="n">
        <v>31</v>
      </c>
      <c r="Q67" s="88" t="n">
        <v>26</v>
      </c>
      <c r="R67" s="88" t="n">
        <v>29</v>
      </c>
      <c r="S67" s="88" t="n">
        <v>25.5</v>
      </c>
      <c r="T67" s="89" t="n">
        <f aca="false">SUM(F67:S67)</f>
        <v>377.5</v>
      </c>
      <c r="U67" s="88" t="n">
        <v>14.5</v>
      </c>
    </row>
    <row r="68" customFormat="false" ht="15.6" hidden="false" customHeight="true" outlineLevel="0" collapsed="false">
      <c r="A68" s="46" t="n">
        <v>19</v>
      </c>
      <c r="B68" s="84" t="s">
        <v>52</v>
      </c>
      <c r="C68" s="48" t="s">
        <v>34</v>
      </c>
      <c r="D68" s="85" t="n">
        <v>1517</v>
      </c>
      <c r="E68" s="86" t="n">
        <v>537</v>
      </c>
      <c r="F68" s="87" t="n">
        <v>39</v>
      </c>
      <c r="G68" s="88" t="n">
        <v>20.5</v>
      </c>
      <c r="H68" s="88" t="n">
        <v>11.5</v>
      </c>
      <c r="I68" s="88" t="n">
        <v>26</v>
      </c>
      <c r="J68" s="88" t="n">
        <v>19.5</v>
      </c>
      <c r="K68" s="88" t="n">
        <v>28</v>
      </c>
      <c r="L68" s="88" t="n">
        <v>16</v>
      </c>
      <c r="M68" s="88" t="n">
        <v>27</v>
      </c>
      <c r="N68" s="88" t="n">
        <v>25</v>
      </c>
      <c r="O68" s="88" t="n">
        <v>51.5</v>
      </c>
      <c r="P68" s="88" t="n">
        <v>32</v>
      </c>
      <c r="Q68" s="88" t="n">
        <v>27</v>
      </c>
      <c r="R68" s="88" t="n">
        <v>28</v>
      </c>
      <c r="S68" s="88" t="n">
        <v>26</v>
      </c>
      <c r="T68" s="89" t="n">
        <f aca="false">SUM(F68:S68)</f>
        <v>377</v>
      </c>
      <c r="U68" s="88" t="n">
        <v>14</v>
      </c>
    </row>
    <row r="69" customFormat="false" ht="15.6" hidden="false" customHeight="true" outlineLevel="0" collapsed="false">
      <c r="A69" s="46" t="n">
        <v>20</v>
      </c>
      <c r="B69" s="84" t="s">
        <v>53</v>
      </c>
      <c r="C69" s="48" t="s">
        <v>34</v>
      </c>
      <c r="D69" s="85" t="n">
        <v>1518</v>
      </c>
      <c r="E69" s="86" t="n">
        <v>538</v>
      </c>
      <c r="F69" s="87" t="n">
        <v>34</v>
      </c>
      <c r="G69" s="88" t="n">
        <v>26</v>
      </c>
      <c r="H69" s="88" t="n">
        <v>15.5</v>
      </c>
      <c r="I69" s="88" t="n">
        <v>25</v>
      </c>
      <c r="J69" s="88" t="n">
        <v>19</v>
      </c>
      <c r="K69" s="88" t="n">
        <v>28.5</v>
      </c>
      <c r="L69" s="88" t="n">
        <v>18</v>
      </c>
      <c r="M69" s="88" t="n">
        <v>30</v>
      </c>
      <c r="N69" s="88" t="n">
        <v>25</v>
      </c>
      <c r="O69" s="88" t="n">
        <v>49.5</v>
      </c>
      <c r="P69" s="88" t="n">
        <v>29</v>
      </c>
      <c r="Q69" s="88" t="n">
        <v>27</v>
      </c>
      <c r="R69" s="88" t="n">
        <v>29</v>
      </c>
      <c r="S69" s="88" t="n">
        <v>25</v>
      </c>
      <c r="T69" s="89" t="n">
        <f aca="false">SUM(F69:S69)</f>
        <v>380.5</v>
      </c>
      <c r="U69" s="88" t="n">
        <v>14.5</v>
      </c>
    </row>
    <row r="70" s="3" customFormat="true" ht="15.6" hidden="false" customHeight="true" outlineLevel="0" collapsed="false">
      <c r="A70" s="67"/>
      <c r="B70" s="67"/>
      <c r="C70" s="67"/>
      <c r="D70" s="67"/>
      <c r="E70" s="67"/>
      <c r="F70" s="67"/>
      <c r="G70" s="67"/>
      <c r="H70" s="67"/>
      <c r="I70" s="67"/>
      <c r="J70" s="67"/>
      <c r="K70" s="67"/>
      <c r="L70" s="67"/>
      <c r="M70" s="67"/>
      <c r="N70" s="67"/>
      <c r="O70" s="67"/>
      <c r="P70" s="67"/>
      <c r="Q70" s="67"/>
      <c r="R70" s="67"/>
      <c r="S70" s="67"/>
      <c r="T70" s="67"/>
      <c r="U70" s="67"/>
      <c r="V70" s="67"/>
    </row>
    <row r="71" s="69" customFormat="true" ht="15.6" hidden="false" customHeight="true" outlineLevel="0" collapsed="false">
      <c r="A71" s="72" t="s">
        <v>54</v>
      </c>
      <c r="B71" s="72"/>
      <c r="C71" s="72"/>
      <c r="D71" s="72"/>
      <c r="E71" s="72" t="s">
        <v>55</v>
      </c>
      <c r="F71" s="72"/>
      <c r="G71" s="72"/>
      <c r="H71" s="72"/>
      <c r="I71" s="72"/>
      <c r="K71" s="72" t="s">
        <v>56</v>
      </c>
      <c r="L71" s="72"/>
      <c r="M71" s="72"/>
      <c r="N71" s="72"/>
      <c r="O71" s="72"/>
      <c r="R71" s="72" t="s">
        <v>57</v>
      </c>
      <c r="S71" s="72"/>
      <c r="T71" s="72"/>
      <c r="U71" s="72"/>
    </row>
    <row r="72" s="69" customFormat="true" ht="15.6" hidden="false" customHeight="true" outlineLevel="0" collapsed="false">
      <c r="A72" s="72" t="s">
        <v>58</v>
      </c>
      <c r="B72" s="72"/>
      <c r="C72" s="72"/>
      <c r="D72" s="72"/>
      <c r="E72" s="70"/>
    </row>
    <row r="73" s="69" customFormat="true" ht="15.6" hidden="false" customHeight="true" outlineLevel="0" collapsed="false">
      <c r="A73" s="72" t="s">
        <v>59</v>
      </c>
      <c r="B73" s="72"/>
      <c r="C73" s="72"/>
      <c r="D73" s="72"/>
      <c r="E73" s="70"/>
    </row>
    <row r="74" s="69" customFormat="true" ht="15.6" hidden="false" customHeight="true" outlineLevel="0" collapsed="false">
      <c r="A74" s="72" t="s">
        <v>60</v>
      </c>
      <c r="B74" s="72"/>
      <c r="C74" s="72"/>
      <c r="D74" s="72"/>
      <c r="E74" s="71"/>
    </row>
    <row r="75" s="3" customFormat="true" ht="15.6" hidden="false" customHeight="true" outlineLevel="0" collapsed="false">
      <c r="A75" s="72" t="s">
        <v>6</v>
      </c>
      <c r="B75" s="72"/>
    </row>
    <row r="76" s="3" customFormat="true" ht="15.6" hidden="false" customHeight="true" outlineLevel="0" collapsed="false">
      <c r="A76" s="72" t="s">
        <v>7</v>
      </c>
      <c r="B76" s="72"/>
      <c r="C76" s="4" t="s">
        <v>2</v>
      </c>
      <c r="D76" s="4"/>
      <c r="E76" s="4"/>
      <c r="F76" s="4"/>
      <c r="G76" s="4"/>
      <c r="H76" s="4"/>
      <c r="I76" s="4"/>
      <c r="J76" s="4"/>
      <c r="K76" s="4"/>
      <c r="L76" s="4"/>
      <c r="M76" s="4"/>
      <c r="N76" s="4"/>
      <c r="O76" s="4"/>
      <c r="P76" s="5" t="s">
        <v>8</v>
      </c>
      <c r="Q76" s="5"/>
      <c r="R76" s="5"/>
      <c r="S76" s="5"/>
      <c r="T76" s="5"/>
      <c r="U76" s="5"/>
    </row>
    <row r="77" s="3" customFormat="true" ht="15.6" hidden="false" customHeight="true" outlineLevel="0" collapsed="false">
      <c r="A77" s="73" t="s">
        <v>9</v>
      </c>
      <c r="B77" s="73"/>
      <c r="C77" s="4"/>
      <c r="D77" s="4"/>
      <c r="E77" s="4"/>
      <c r="F77" s="4"/>
      <c r="G77" s="4"/>
      <c r="H77" s="4"/>
      <c r="I77" s="4"/>
      <c r="J77" s="4"/>
      <c r="K77" s="4"/>
      <c r="L77" s="4"/>
      <c r="M77" s="4"/>
      <c r="N77" s="4"/>
      <c r="O77" s="4"/>
      <c r="P77" s="5"/>
      <c r="Q77" s="5"/>
      <c r="R77" s="5"/>
      <c r="S77" s="5"/>
      <c r="T77" s="5"/>
      <c r="U77" s="5"/>
    </row>
    <row r="78" s="3" customFormat="true" ht="15.6" hidden="false" customHeight="true" outlineLevel="0" collapsed="false">
      <c r="A78" s="73" t="s">
        <v>10</v>
      </c>
      <c r="B78" s="73"/>
      <c r="C78" s="74" t="s">
        <v>11</v>
      </c>
      <c r="D78" s="74"/>
      <c r="E78" s="74"/>
      <c r="F78" s="74"/>
      <c r="G78" s="74"/>
      <c r="H78" s="74"/>
      <c r="I78" s="74"/>
      <c r="J78" s="74"/>
      <c r="K78" s="74"/>
      <c r="L78" s="74"/>
      <c r="M78" s="74"/>
      <c r="N78" s="74"/>
      <c r="O78" s="74"/>
      <c r="P78" s="9"/>
      <c r="Q78" s="75" t="s">
        <v>3</v>
      </c>
      <c r="R78" s="75"/>
      <c r="S78" s="75"/>
      <c r="T78" s="75"/>
      <c r="U78" s="9"/>
      <c r="V78" s="11"/>
    </row>
    <row r="79" s="12" customFormat="true" ht="15.6" hidden="false" customHeight="true" outlineLevel="0" collapsed="false">
      <c r="B79" s="13"/>
      <c r="C79" s="74"/>
      <c r="D79" s="74"/>
      <c r="E79" s="74"/>
      <c r="F79" s="74"/>
      <c r="G79" s="74"/>
      <c r="H79" s="74"/>
      <c r="I79" s="74"/>
      <c r="J79" s="74"/>
      <c r="K79" s="74"/>
      <c r="L79" s="74"/>
      <c r="M79" s="74"/>
      <c r="N79" s="74"/>
      <c r="O79" s="74"/>
      <c r="P79" s="14"/>
      <c r="Q79" s="75"/>
      <c r="R79" s="75"/>
      <c r="S79" s="75"/>
      <c r="T79" s="75"/>
      <c r="U79" s="14"/>
      <c r="V79" s="15"/>
    </row>
    <row r="80" customFormat="false" ht="15.6" hidden="false" customHeight="true" outlineLevel="0" collapsed="false">
      <c r="A80" s="76" t="s">
        <v>12</v>
      </c>
      <c r="B80" s="77" t="s">
        <v>13</v>
      </c>
      <c r="C80" s="78" t="s">
        <v>14</v>
      </c>
      <c r="D80" s="78" t="s">
        <v>15</v>
      </c>
      <c r="E80" s="19" t="s">
        <v>5</v>
      </c>
      <c r="F80" s="79" t="s">
        <v>16</v>
      </c>
      <c r="G80" s="80" t="s">
        <v>17</v>
      </c>
      <c r="H80" s="80" t="s">
        <v>18</v>
      </c>
      <c r="I80" s="80" t="s">
        <v>19</v>
      </c>
      <c r="J80" s="80" t="s">
        <v>20</v>
      </c>
      <c r="K80" s="80" t="s">
        <v>21</v>
      </c>
      <c r="L80" s="80" t="s">
        <v>22</v>
      </c>
      <c r="M80" s="80" t="s">
        <v>23</v>
      </c>
      <c r="N80" s="80" t="s">
        <v>24</v>
      </c>
      <c r="O80" s="81" t="s">
        <v>25</v>
      </c>
      <c r="P80" s="81" t="s">
        <v>26</v>
      </c>
      <c r="Q80" s="81" t="s">
        <v>27</v>
      </c>
      <c r="R80" s="81" t="s">
        <v>28</v>
      </c>
      <c r="S80" s="80" t="s">
        <v>29</v>
      </c>
      <c r="T80" s="82" t="s">
        <v>30</v>
      </c>
      <c r="U80" s="82" t="s">
        <v>31</v>
      </c>
    </row>
    <row r="81" customFormat="false" ht="15.6" hidden="false" customHeight="true" outlineLevel="0" collapsed="false">
      <c r="A81" s="76"/>
      <c r="B81" s="77"/>
      <c r="C81" s="78"/>
      <c r="D81" s="78"/>
      <c r="E81" s="83" t="s">
        <v>32</v>
      </c>
      <c r="F81" s="79"/>
      <c r="G81" s="80"/>
      <c r="H81" s="80"/>
      <c r="I81" s="80"/>
      <c r="J81" s="80"/>
      <c r="K81" s="80"/>
      <c r="L81" s="80"/>
      <c r="M81" s="80"/>
      <c r="N81" s="80"/>
      <c r="O81" s="81"/>
      <c r="P81" s="81"/>
      <c r="Q81" s="81"/>
      <c r="R81" s="81"/>
      <c r="S81" s="80"/>
      <c r="T81" s="82"/>
      <c r="U81" s="82"/>
    </row>
    <row r="82" customFormat="false" ht="15.6" hidden="false" customHeight="true" outlineLevel="0" collapsed="false">
      <c r="A82" s="76"/>
      <c r="B82" s="77"/>
      <c r="C82" s="78"/>
      <c r="D82" s="78"/>
      <c r="E82" s="83"/>
      <c r="F82" s="79"/>
      <c r="G82" s="80"/>
      <c r="H82" s="80"/>
      <c r="I82" s="80"/>
      <c r="J82" s="80"/>
      <c r="K82" s="80"/>
      <c r="L82" s="80"/>
      <c r="M82" s="80"/>
      <c r="N82" s="80"/>
      <c r="O82" s="81"/>
      <c r="P82" s="81"/>
      <c r="Q82" s="81"/>
      <c r="R82" s="81"/>
      <c r="S82" s="80"/>
      <c r="T82" s="82"/>
      <c r="U82" s="82"/>
    </row>
    <row r="83" customFormat="false" ht="15.6" hidden="false" customHeight="true" outlineLevel="0" collapsed="false">
      <c r="A83" s="76"/>
      <c r="B83" s="77"/>
      <c r="C83" s="78"/>
      <c r="D83" s="78"/>
      <c r="E83" s="83"/>
      <c r="F83" s="79"/>
      <c r="G83" s="80"/>
      <c r="H83" s="80"/>
      <c r="I83" s="80"/>
      <c r="J83" s="80"/>
      <c r="K83" s="80"/>
      <c r="L83" s="80"/>
      <c r="M83" s="80"/>
      <c r="N83" s="80"/>
      <c r="O83" s="81"/>
      <c r="P83" s="81"/>
      <c r="Q83" s="81"/>
      <c r="R83" s="81"/>
      <c r="S83" s="80"/>
      <c r="T83" s="82"/>
      <c r="U83" s="82"/>
    </row>
    <row r="84" customFormat="false" ht="15.6" hidden="false" customHeight="true" outlineLevel="0" collapsed="false">
      <c r="A84" s="76"/>
      <c r="B84" s="77"/>
      <c r="C84" s="78"/>
      <c r="D84" s="78"/>
      <c r="E84" s="83"/>
      <c r="F84" s="79"/>
      <c r="G84" s="80"/>
      <c r="H84" s="80"/>
      <c r="I84" s="80"/>
      <c r="J84" s="80"/>
      <c r="K84" s="80"/>
      <c r="L84" s="80"/>
      <c r="M84" s="80"/>
      <c r="N84" s="80"/>
      <c r="O84" s="81"/>
      <c r="P84" s="81"/>
      <c r="Q84" s="81"/>
      <c r="R84" s="81"/>
      <c r="S84" s="80"/>
      <c r="T84" s="82"/>
      <c r="U84" s="82"/>
    </row>
    <row r="85" customFormat="false" ht="15.6" hidden="false" customHeight="true" outlineLevel="0" collapsed="false">
      <c r="A85" s="76"/>
      <c r="B85" s="77"/>
      <c r="C85" s="78"/>
      <c r="D85" s="78"/>
      <c r="E85" s="83"/>
      <c r="F85" s="25" t="n">
        <v>50</v>
      </c>
      <c r="G85" s="26" t="n">
        <v>40</v>
      </c>
      <c r="H85" s="26" t="n">
        <v>20</v>
      </c>
      <c r="I85" s="26" t="n">
        <v>40</v>
      </c>
      <c r="J85" s="26" t="n">
        <v>30</v>
      </c>
      <c r="K85" s="26" t="n">
        <v>40</v>
      </c>
      <c r="L85" s="26" t="n">
        <v>30</v>
      </c>
      <c r="M85" s="26" t="n">
        <v>40</v>
      </c>
      <c r="N85" s="26" t="n">
        <v>40</v>
      </c>
      <c r="O85" s="27" t="n">
        <v>60</v>
      </c>
      <c r="P85" s="27" t="n">
        <v>40</v>
      </c>
      <c r="Q85" s="27" t="n">
        <v>40</v>
      </c>
      <c r="R85" s="27" t="n">
        <v>40</v>
      </c>
      <c r="S85" s="28" t="n">
        <v>40</v>
      </c>
      <c r="T85" s="29" t="n">
        <v>550</v>
      </c>
      <c r="U85" s="29" t="n">
        <v>20</v>
      </c>
    </row>
    <row r="86" customFormat="false" ht="15.6" hidden="false" customHeight="true" outlineLevel="0" collapsed="false">
      <c r="A86" s="76"/>
      <c r="B86" s="77"/>
      <c r="C86" s="78"/>
      <c r="D86" s="78"/>
      <c r="E86" s="30"/>
      <c r="F86" s="31" t="n">
        <v>25</v>
      </c>
      <c r="G86" s="32" t="n">
        <v>20</v>
      </c>
      <c r="H86" s="32" t="n">
        <v>10</v>
      </c>
      <c r="I86" s="32" t="n">
        <v>20</v>
      </c>
      <c r="J86" s="32" t="n">
        <v>15</v>
      </c>
      <c r="K86" s="32" t="n">
        <v>20</v>
      </c>
      <c r="L86" s="32" t="n">
        <v>15</v>
      </c>
      <c r="M86" s="32" t="n">
        <v>20</v>
      </c>
      <c r="N86" s="32" t="n">
        <v>20</v>
      </c>
      <c r="O86" s="33" t="n">
        <v>30</v>
      </c>
      <c r="P86" s="33" t="n">
        <v>20</v>
      </c>
      <c r="Q86" s="33" t="n">
        <v>20</v>
      </c>
      <c r="R86" s="33" t="n">
        <v>20</v>
      </c>
      <c r="S86" s="34" t="n">
        <v>20</v>
      </c>
      <c r="T86" s="35" t="n">
        <v>275</v>
      </c>
      <c r="U86" s="35" t="n">
        <v>10</v>
      </c>
    </row>
    <row r="87" s="45" customFormat="true" ht="15.6" hidden="false" customHeight="true" outlineLevel="0" collapsed="false">
      <c r="A87" s="36" t="n">
        <v>21</v>
      </c>
      <c r="B87" s="84" t="s">
        <v>61</v>
      </c>
      <c r="C87" s="48" t="s">
        <v>34</v>
      </c>
      <c r="D87" s="85" t="n">
        <v>1519</v>
      </c>
      <c r="E87" s="86" t="n">
        <v>539</v>
      </c>
      <c r="F87" s="87" t="n">
        <v>31.5</v>
      </c>
      <c r="G87" s="88" t="n">
        <v>23</v>
      </c>
      <c r="H87" s="88" t="n">
        <v>11.5</v>
      </c>
      <c r="I87" s="88" t="n">
        <v>28.5</v>
      </c>
      <c r="J87" s="88" t="n">
        <v>19</v>
      </c>
      <c r="K87" s="88" t="n">
        <v>28</v>
      </c>
      <c r="L87" s="88" t="n">
        <v>17</v>
      </c>
      <c r="M87" s="88" t="n">
        <v>27</v>
      </c>
      <c r="N87" s="88" t="n">
        <v>25</v>
      </c>
      <c r="O87" s="88" t="n">
        <v>47.5</v>
      </c>
      <c r="P87" s="88" t="n">
        <v>30</v>
      </c>
      <c r="Q87" s="88" t="n">
        <v>28</v>
      </c>
      <c r="R87" s="88" t="n">
        <v>29</v>
      </c>
      <c r="S87" s="88" t="n">
        <v>25.5</v>
      </c>
      <c r="T87" s="89" t="n">
        <f aca="false">SUM(F87:S87)</f>
        <v>370.5</v>
      </c>
      <c r="U87" s="88" t="n">
        <v>13</v>
      </c>
    </row>
    <row r="88" s="45" customFormat="true" ht="15.6" hidden="false" customHeight="true" outlineLevel="0" collapsed="false">
      <c r="A88" s="46" t="n">
        <v>22</v>
      </c>
      <c r="B88" s="84" t="s">
        <v>62</v>
      </c>
      <c r="C88" s="48" t="s">
        <v>34</v>
      </c>
      <c r="D88" s="85" t="n">
        <v>1520</v>
      </c>
      <c r="E88" s="86" t="n">
        <v>540</v>
      </c>
      <c r="F88" s="87" t="n">
        <v>34.5</v>
      </c>
      <c r="G88" s="88" t="n">
        <v>21.5</v>
      </c>
      <c r="H88" s="88" t="n">
        <v>12.5</v>
      </c>
      <c r="I88" s="88" t="n">
        <v>25.5</v>
      </c>
      <c r="J88" s="88" t="n">
        <v>18</v>
      </c>
      <c r="K88" s="88" t="n">
        <v>26</v>
      </c>
      <c r="L88" s="88" t="n">
        <v>18.5</v>
      </c>
      <c r="M88" s="88" t="n">
        <v>31</v>
      </c>
      <c r="N88" s="88" t="n">
        <v>26</v>
      </c>
      <c r="O88" s="88" t="n">
        <v>48.5</v>
      </c>
      <c r="P88" s="88" t="n">
        <v>30</v>
      </c>
      <c r="Q88" s="88" t="n">
        <v>26</v>
      </c>
      <c r="R88" s="88" t="n">
        <v>30</v>
      </c>
      <c r="S88" s="88" t="n">
        <v>27</v>
      </c>
      <c r="T88" s="89" t="n">
        <f aca="false">SUM(F88:S88)</f>
        <v>375</v>
      </c>
      <c r="U88" s="88" t="n">
        <v>13</v>
      </c>
    </row>
    <row r="89" s="45" customFormat="true" ht="15.6" hidden="false" customHeight="true" outlineLevel="0" collapsed="false">
      <c r="A89" s="46" t="n">
        <v>23</v>
      </c>
      <c r="B89" s="84" t="s">
        <v>63</v>
      </c>
      <c r="C89" s="48" t="s">
        <v>34</v>
      </c>
      <c r="D89" s="85" t="n">
        <v>1521</v>
      </c>
      <c r="E89" s="86" t="n">
        <v>541</v>
      </c>
      <c r="F89" s="87" t="n">
        <v>29</v>
      </c>
      <c r="G89" s="88" t="n">
        <v>23.5</v>
      </c>
      <c r="H89" s="88" t="n">
        <v>12.5</v>
      </c>
      <c r="I89" s="88" t="n">
        <v>25</v>
      </c>
      <c r="J89" s="88" t="n">
        <v>20.5</v>
      </c>
      <c r="K89" s="88" t="n">
        <v>28</v>
      </c>
      <c r="L89" s="88" t="n">
        <v>19.5</v>
      </c>
      <c r="M89" s="88" t="n">
        <v>28</v>
      </c>
      <c r="N89" s="88" t="n">
        <v>26</v>
      </c>
      <c r="O89" s="88" t="n">
        <v>47</v>
      </c>
      <c r="P89" s="88" t="n">
        <v>30</v>
      </c>
      <c r="Q89" s="88" t="n">
        <v>26</v>
      </c>
      <c r="R89" s="88" t="n">
        <v>30</v>
      </c>
      <c r="S89" s="88" t="n">
        <v>25</v>
      </c>
      <c r="T89" s="89" t="n">
        <f aca="false">SUM(F89:S89)</f>
        <v>370</v>
      </c>
      <c r="U89" s="88" t="n">
        <v>13.5</v>
      </c>
    </row>
    <row r="90" s="45" customFormat="true" ht="15.6" hidden="false" customHeight="true" outlineLevel="0" collapsed="false">
      <c r="A90" s="46" t="n">
        <v>24</v>
      </c>
      <c r="B90" s="84" t="s">
        <v>64</v>
      </c>
      <c r="C90" s="48" t="s">
        <v>34</v>
      </c>
      <c r="D90" s="85" t="n">
        <v>1522</v>
      </c>
      <c r="E90" s="86" t="n">
        <v>542</v>
      </c>
      <c r="F90" s="87" t="n">
        <v>40</v>
      </c>
      <c r="G90" s="88" t="n">
        <v>23</v>
      </c>
      <c r="H90" s="88" t="n">
        <v>12.5</v>
      </c>
      <c r="I90" s="88" t="n">
        <v>27.5</v>
      </c>
      <c r="J90" s="88" t="n">
        <v>18.5</v>
      </c>
      <c r="K90" s="88" t="n">
        <v>24.5</v>
      </c>
      <c r="L90" s="88" t="n">
        <v>17</v>
      </c>
      <c r="M90" s="88" t="n">
        <v>28</v>
      </c>
      <c r="N90" s="88" t="n">
        <v>28</v>
      </c>
      <c r="O90" s="88" t="n">
        <v>51.5</v>
      </c>
      <c r="P90" s="88" t="n">
        <v>31</v>
      </c>
      <c r="Q90" s="88" t="n">
        <v>26</v>
      </c>
      <c r="R90" s="88" t="n">
        <v>29</v>
      </c>
      <c r="S90" s="88" t="n">
        <v>25</v>
      </c>
      <c r="T90" s="89" t="n">
        <f aca="false">SUM(F90:S90)</f>
        <v>381.5</v>
      </c>
      <c r="U90" s="88" t="n">
        <v>14.5</v>
      </c>
    </row>
    <row r="91" s="45" customFormat="true" ht="15.6" hidden="false" customHeight="true" outlineLevel="0" collapsed="false">
      <c r="A91" s="46" t="n">
        <v>25</v>
      </c>
      <c r="B91" s="84" t="s">
        <v>65</v>
      </c>
      <c r="C91" s="48" t="s">
        <v>34</v>
      </c>
      <c r="D91" s="85" t="n">
        <v>1523</v>
      </c>
      <c r="E91" s="86" t="n">
        <v>543</v>
      </c>
      <c r="F91" s="87" t="n">
        <v>35.5</v>
      </c>
      <c r="G91" s="88" t="n">
        <v>24</v>
      </c>
      <c r="H91" s="88" t="n">
        <v>11.5</v>
      </c>
      <c r="I91" s="88" t="n">
        <v>26</v>
      </c>
      <c r="J91" s="88" t="n">
        <v>19</v>
      </c>
      <c r="K91" s="88" t="n">
        <v>29.5</v>
      </c>
      <c r="L91" s="88" t="n">
        <v>19</v>
      </c>
      <c r="M91" s="88" t="n">
        <v>28</v>
      </c>
      <c r="N91" s="88" t="n">
        <v>25</v>
      </c>
      <c r="O91" s="88" t="n">
        <v>47</v>
      </c>
      <c r="P91" s="88" t="n">
        <v>31</v>
      </c>
      <c r="Q91" s="88" t="n">
        <v>25</v>
      </c>
      <c r="R91" s="88" t="n">
        <v>29</v>
      </c>
      <c r="S91" s="88" t="n">
        <v>26</v>
      </c>
      <c r="T91" s="89" t="n">
        <f aca="false">SUM(F91:S91)</f>
        <v>375.5</v>
      </c>
      <c r="U91" s="88" t="n">
        <v>14.5</v>
      </c>
    </row>
    <row r="92" s="45" customFormat="true" ht="15.6" hidden="false" customHeight="true" outlineLevel="0" collapsed="false">
      <c r="A92" s="46" t="n">
        <v>26</v>
      </c>
      <c r="B92" s="84" t="s">
        <v>66</v>
      </c>
      <c r="C92" s="48" t="s">
        <v>34</v>
      </c>
      <c r="D92" s="85" t="n">
        <v>1524</v>
      </c>
      <c r="E92" s="86" t="n">
        <v>544</v>
      </c>
      <c r="F92" s="87" t="n">
        <v>33</v>
      </c>
      <c r="G92" s="88" t="n">
        <v>22</v>
      </c>
      <c r="H92" s="88" t="n">
        <v>10.5</v>
      </c>
      <c r="I92" s="88" t="n">
        <v>26</v>
      </c>
      <c r="J92" s="88" t="n">
        <v>19</v>
      </c>
      <c r="K92" s="88" t="n">
        <v>29.5</v>
      </c>
      <c r="L92" s="88" t="n">
        <v>17.5</v>
      </c>
      <c r="M92" s="88" t="n">
        <v>26</v>
      </c>
      <c r="N92" s="88" t="n">
        <v>23</v>
      </c>
      <c r="O92" s="88" t="n">
        <v>47.5</v>
      </c>
      <c r="P92" s="88" t="n">
        <v>29</v>
      </c>
      <c r="Q92" s="88" t="n">
        <v>26</v>
      </c>
      <c r="R92" s="88" t="n">
        <v>28</v>
      </c>
      <c r="S92" s="88" t="n">
        <v>26</v>
      </c>
      <c r="T92" s="89" t="n">
        <f aca="false">SUM(F92:S92)</f>
        <v>363</v>
      </c>
      <c r="U92" s="88" t="n">
        <v>14.5</v>
      </c>
    </row>
    <row r="93" s="45" customFormat="true" ht="15.6" hidden="false" customHeight="true" outlineLevel="0" collapsed="false">
      <c r="A93" s="46" t="n">
        <v>27</v>
      </c>
      <c r="B93" s="84" t="s">
        <v>67</v>
      </c>
      <c r="C93" s="48" t="s">
        <v>34</v>
      </c>
      <c r="D93" s="85" t="n">
        <v>1526</v>
      </c>
      <c r="E93" s="86" t="n">
        <v>546</v>
      </c>
      <c r="F93" s="87" t="n">
        <v>33</v>
      </c>
      <c r="G93" s="88" t="n">
        <v>24</v>
      </c>
      <c r="H93" s="88" t="n">
        <v>11.5</v>
      </c>
      <c r="I93" s="88" t="n">
        <v>27</v>
      </c>
      <c r="J93" s="88" t="n">
        <v>20.5</v>
      </c>
      <c r="K93" s="88" t="n">
        <v>29.5</v>
      </c>
      <c r="L93" s="88" t="n">
        <v>18.5</v>
      </c>
      <c r="M93" s="88" t="n">
        <v>25</v>
      </c>
      <c r="N93" s="88" t="n">
        <v>25</v>
      </c>
      <c r="O93" s="88" t="n">
        <v>48</v>
      </c>
      <c r="P93" s="88" t="n">
        <v>30</v>
      </c>
      <c r="Q93" s="88" t="n">
        <v>26</v>
      </c>
      <c r="R93" s="88" t="n">
        <v>28</v>
      </c>
      <c r="S93" s="88" t="n">
        <v>25</v>
      </c>
      <c r="T93" s="89" t="n">
        <f aca="false">SUM(F93:S93)</f>
        <v>371</v>
      </c>
      <c r="U93" s="88" t="n">
        <v>14.5</v>
      </c>
    </row>
    <row r="94" s="45" customFormat="true" ht="15.6" hidden="false" customHeight="true" outlineLevel="0" collapsed="false">
      <c r="A94" s="46" t="n">
        <v>28</v>
      </c>
      <c r="B94" s="84" t="s">
        <v>68</v>
      </c>
      <c r="C94" s="48" t="s">
        <v>34</v>
      </c>
      <c r="D94" s="85" t="n">
        <v>1527</v>
      </c>
      <c r="E94" s="86" t="n">
        <v>547</v>
      </c>
      <c r="F94" s="87" t="n">
        <v>34</v>
      </c>
      <c r="G94" s="88" t="n">
        <v>26</v>
      </c>
      <c r="H94" s="88" t="n">
        <v>10.5</v>
      </c>
      <c r="I94" s="88" t="n">
        <v>26</v>
      </c>
      <c r="J94" s="88" t="n">
        <v>18</v>
      </c>
      <c r="K94" s="88" t="n">
        <v>28.5</v>
      </c>
      <c r="L94" s="88" t="n">
        <v>19</v>
      </c>
      <c r="M94" s="88" t="n">
        <v>28</v>
      </c>
      <c r="N94" s="88" t="n">
        <v>23</v>
      </c>
      <c r="O94" s="88" t="n">
        <v>48.5</v>
      </c>
      <c r="P94" s="88" t="n">
        <v>30</v>
      </c>
      <c r="Q94" s="88" t="n">
        <v>25</v>
      </c>
      <c r="R94" s="88" t="n">
        <v>31</v>
      </c>
      <c r="S94" s="88" t="n">
        <v>25</v>
      </c>
      <c r="T94" s="89" t="n">
        <f aca="false">SUM(F94:S94)</f>
        <v>372.5</v>
      </c>
      <c r="U94" s="88" t="n">
        <v>15.5</v>
      </c>
    </row>
    <row r="95" s="45" customFormat="true" ht="15.6" hidden="false" customHeight="true" outlineLevel="0" collapsed="false">
      <c r="A95" s="46" t="n">
        <v>29</v>
      </c>
      <c r="B95" s="84" t="s">
        <v>69</v>
      </c>
      <c r="C95" s="48" t="s">
        <v>34</v>
      </c>
      <c r="D95" s="85" t="n">
        <v>1528</v>
      </c>
      <c r="E95" s="86" t="n">
        <v>548</v>
      </c>
      <c r="F95" s="87" t="n">
        <v>36.5</v>
      </c>
      <c r="G95" s="88" t="n">
        <v>25.5</v>
      </c>
      <c r="H95" s="88" t="n">
        <v>11.5</v>
      </c>
      <c r="I95" s="88" t="n">
        <v>29</v>
      </c>
      <c r="J95" s="88" t="n">
        <v>19</v>
      </c>
      <c r="K95" s="88" t="n">
        <v>30</v>
      </c>
      <c r="L95" s="88" t="n">
        <v>19</v>
      </c>
      <c r="M95" s="88" t="n">
        <v>25</v>
      </c>
      <c r="N95" s="88" t="n">
        <v>24</v>
      </c>
      <c r="O95" s="88" t="n">
        <v>50</v>
      </c>
      <c r="P95" s="88" t="n">
        <v>32</v>
      </c>
      <c r="Q95" s="88" t="n">
        <v>24</v>
      </c>
      <c r="R95" s="88" t="n">
        <v>30</v>
      </c>
      <c r="S95" s="88" t="n">
        <v>25</v>
      </c>
      <c r="T95" s="89" t="n">
        <f aca="false">SUM(F95:S95)</f>
        <v>380.5</v>
      </c>
      <c r="U95" s="88" t="n">
        <v>15</v>
      </c>
    </row>
    <row r="96" s="45" customFormat="true" ht="15.6" hidden="false" customHeight="true" outlineLevel="0" collapsed="false">
      <c r="A96" s="46" t="n">
        <v>30</v>
      </c>
      <c r="B96" s="84" t="s">
        <v>70</v>
      </c>
      <c r="C96" s="48" t="s">
        <v>34</v>
      </c>
      <c r="D96" s="85" t="n">
        <v>1529</v>
      </c>
      <c r="E96" s="86" t="n">
        <v>549</v>
      </c>
      <c r="F96" s="87" t="n">
        <v>42.5</v>
      </c>
      <c r="G96" s="88" t="n">
        <v>26</v>
      </c>
      <c r="H96" s="88" t="n">
        <v>11.5</v>
      </c>
      <c r="I96" s="88" t="n">
        <v>28.5</v>
      </c>
      <c r="J96" s="88" t="n">
        <v>21</v>
      </c>
      <c r="K96" s="88" t="n">
        <v>28.5</v>
      </c>
      <c r="L96" s="88" t="n">
        <v>17.5</v>
      </c>
      <c r="M96" s="88" t="n">
        <v>31</v>
      </c>
      <c r="N96" s="88" t="n">
        <v>27</v>
      </c>
      <c r="O96" s="88" t="n">
        <v>46.5</v>
      </c>
      <c r="P96" s="88" t="n">
        <v>32</v>
      </c>
      <c r="Q96" s="88" t="n">
        <v>27</v>
      </c>
      <c r="R96" s="88" t="n">
        <v>29</v>
      </c>
      <c r="S96" s="88" t="n">
        <v>26</v>
      </c>
      <c r="T96" s="89" t="n">
        <f aca="false">SUM(F96:S96)</f>
        <v>394</v>
      </c>
      <c r="U96" s="88" t="n">
        <v>16.5</v>
      </c>
    </row>
    <row r="97" customFormat="false" ht="15.6" hidden="false" customHeight="true" outlineLevel="0" collapsed="false">
      <c r="A97" s="46" t="n">
        <v>31</v>
      </c>
      <c r="B97" s="84" t="s">
        <v>71</v>
      </c>
      <c r="C97" s="48" t="s">
        <v>34</v>
      </c>
      <c r="D97" s="85" t="n">
        <v>1530</v>
      </c>
      <c r="E97" s="86" t="n">
        <v>550</v>
      </c>
      <c r="F97" s="87" t="n">
        <v>41.5</v>
      </c>
      <c r="G97" s="88" t="n">
        <v>26.5</v>
      </c>
      <c r="H97" s="88" t="n">
        <v>12.5</v>
      </c>
      <c r="I97" s="88" t="n">
        <v>29</v>
      </c>
      <c r="J97" s="88" t="n">
        <v>20</v>
      </c>
      <c r="K97" s="88" t="n">
        <v>27</v>
      </c>
      <c r="L97" s="88" t="n">
        <v>17</v>
      </c>
      <c r="M97" s="88" t="n">
        <v>33</v>
      </c>
      <c r="N97" s="88" t="n">
        <v>24</v>
      </c>
      <c r="O97" s="88" t="n">
        <v>46</v>
      </c>
      <c r="P97" s="88" t="n">
        <v>29</v>
      </c>
      <c r="Q97" s="88" t="n">
        <v>27</v>
      </c>
      <c r="R97" s="88" t="n">
        <v>28</v>
      </c>
      <c r="S97" s="88" t="n">
        <v>26</v>
      </c>
      <c r="T97" s="89" t="n">
        <f aca="false">SUM(F97:S97)</f>
        <v>386.5</v>
      </c>
      <c r="U97" s="88" t="n">
        <v>16.5</v>
      </c>
    </row>
    <row r="98" customFormat="false" ht="15.6" hidden="false" customHeight="true" outlineLevel="0" collapsed="false">
      <c r="A98" s="46" t="n">
        <v>32</v>
      </c>
      <c r="B98" s="84" t="s">
        <v>72</v>
      </c>
      <c r="C98" s="48" t="s">
        <v>34</v>
      </c>
      <c r="D98" s="85" t="n">
        <v>1531</v>
      </c>
      <c r="E98" s="86" t="n">
        <v>551</v>
      </c>
      <c r="F98" s="87" t="n">
        <v>43</v>
      </c>
      <c r="G98" s="88" t="n">
        <v>26</v>
      </c>
      <c r="H98" s="88" t="n">
        <v>12.5</v>
      </c>
      <c r="I98" s="88" t="n">
        <v>24.5</v>
      </c>
      <c r="J98" s="88" t="n">
        <v>22.5</v>
      </c>
      <c r="K98" s="88" t="n">
        <v>28</v>
      </c>
      <c r="L98" s="88" t="n">
        <v>17</v>
      </c>
      <c r="M98" s="88" t="n">
        <v>34</v>
      </c>
      <c r="N98" s="88" t="n">
        <v>26</v>
      </c>
      <c r="O98" s="88" t="n">
        <v>43.5</v>
      </c>
      <c r="P98" s="88" t="n">
        <v>28</v>
      </c>
      <c r="Q98" s="88" t="n">
        <v>26</v>
      </c>
      <c r="R98" s="88" t="n">
        <v>27</v>
      </c>
      <c r="S98" s="88" t="n">
        <v>23</v>
      </c>
      <c r="T98" s="89" t="n">
        <f aca="false">SUM(F98:S98)</f>
        <v>381</v>
      </c>
      <c r="U98" s="88" t="n">
        <v>17</v>
      </c>
    </row>
    <row r="99" customFormat="false" ht="15.6" hidden="false" customHeight="true" outlineLevel="0" collapsed="false">
      <c r="A99" s="46" t="n">
        <v>33</v>
      </c>
      <c r="B99" s="84" t="s">
        <v>73</v>
      </c>
      <c r="C99" s="48" t="s">
        <v>34</v>
      </c>
      <c r="D99" s="85" t="n">
        <v>1532</v>
      </c>
      <c r="E99" s="86" t="n">
        <v>552</v>
      </c>
      <c r="F99" s="87" t="n">
        <v>38.5</v>
      </c>
      <c r="G99" s="88" t="n">
        <v>23.5</v>
      </c>
      <c r="H99" s="88" t="n">
        <v>12.5</v>
      </c>
      <c r="I99" s="88" t="n">
        <v>25.5</v>
      </c>
      <c r="J99" s="88" t="n">
        <v>20</v>
      </c>
      <c r="K99" s="88" t="n">
        <v>27.5</v>
      </c>
      <c r="L99" s="88" t="n">
        <v>15</v>
      </c>
      <c r="M99" s="88" t="n">
        <v>29</v>
      </c>
      <c r="N99" s="88" t="n">
        <v>26</v>
      </c>
      <c r="O99" s="88" t="n">
        <v>45</v>
      </c>
      <c r="P99" s="88" t="n">
        <v>29</v>
      </c>
      <c r="Q99" s="88" t="n">
        <v>26</v>
      </c>
      <c r="R99" s="88" t="n">
        <v>27</v>
      </c>
      <c r="S99" s="88" t="n">
        <v>25</v>
      </c>
      <c r="T99" s="89" t="n">
        <f aca="false">SUM(F99:S99)</f>
        <v>369.5</v>
      </c>
      <c r="U99" s="88" t="n">
        <v>16</v>
      </c>
    </row>
    <row r="100" customFormat="false" ht="15.6" hidden="false" customHeight="true" outlineLevel="0" collapsed="false">
      <c r="A100" s="46" t="n">
        <v>34</v>
      </c>
      <c r="B100" s="84" t="s">
        <v>74</v>
      </c>
      <c r="C100" s="48" t="s">
        <v>34</v>
      </c>
      <c r="D100" s="85" t="n">
        <v>1533</v>
      </c>
      <c r="E100" s="86" t="n">
        <v>553</v>
      </c>
      <c r="F100" s="87" t="n">
        <v>38.5</v>
      </c>
      <c r="G100" s="88" t="n">
        <v>28</v>
      </c>
      <c r="H100" s="88" t="n">
        <v>12.5</v>
      </c>
      <c r="I100" s="88" t="n">
        <v>27</v>
      </c>
      <c r="J100" s="88" t="n">
        <v>18.5</v>
      </c>
      <c r="K100" s="88" t="n">
        <v>28</v>
      </c>
      <c r="L100" s="88" t="n">
        <v>17</v>
      </c>
      <c r="M100" s="88" t="n">
        <v>28</v>
      </c>
      <c r="N100" s="88" t="n">
        <v>25</v>
      </c>
      <c r="O100" s="88" t="n">
        <v>45.5</v>
      </c>
      <c r="P100" s="88" t="n">
        <v>27</v>
      </c>
      <c r="Q100" s="88" t="n">
        <v>26</v>
      </c>
      <c r="R100" s="88" t="n">
        <v>30</v>
      </c>
      <c r="S100" s="88" t="n">
        <v>26</v>
      </c>
      <c r="T100" s="89" t="n">
        <f aca="false">SUM(F100:S100)</f>
        <v>377</v>
      </c>
      <c r="U100" s="88" t="n">
        <v>14.5</v>
      </c>
    </row>
    <row r="101" customFormat="false" ht="15.6" hidden="false" customHeight="true" outlineLevel="0" collapsed="false">
      <c r="A101" s="46" t="n">
        <v>35</v>
      </c>
      <c r="B101" s="84" t="s">
        <v>75</v>
      </c>
      <c r="C101" s="48" t="s">
        <v>34</v>
      </c>
      <c r="D101" s="85" t="n">
        <v>1534</v>
      </c>
      <c r="E101" s="86" t="n">
        <v>554</v>
      </c>
      <c r="F101" s="87" t="n">
        <v>37</v>
      </c>
      <c r="G101" s="88" t="n">
        <v>27</v>
      </c>
      <c r="H101" s="88" t="n">
        <v>12.5</v>
      </c>
      <c r="I101" s="88" t="n">
        <v>25</v>
      </c>
      <c r="J101" s="88" t="n">
        <v>20</v>
      </c>
      <c r="K101" s="88" t="n">
        <v>25</v>
      </c>
      <c r="L101" s="88" t="n">
        <v>17</v>
      </c>
      <c r="M101" s="88" t="n">
        <v>31</v>
      </c>
      <c r="N101" s="88" t="n">
        <v>23</v>
      </c>
      <c r="O101" s="88" t="n">
        <v>42.5</v>
      </c>
      <c r="P101" s="88" t="n">
        <v>29</v>
      </c>
      <c r="Q101" s="88" t="n">
        <v>26</v>
      </c>
      <c r="R101" s="88" t="n">
        <v>27</v>
      </c>
      <c r="S101" s="88" t="n">
        <v>24</v>
      </c>
      <c r="T101" s="89" t="n">
        <f aca="false">SUM(F101:S101)</f>
        <v>366</v>
      </c>
      <c r="U101" s="88" t="n">
        <v>14.5</v>
      </c>
    </row>
    <row r="102" customFormat="false" ht="15.6" hidden="false" customHeight="true" outlineLevel="0" collapsed="false">
      <c r="A102" s="46" t="n">
        <v>36</v>
      </c>
      <c r="B102" s="84" t="s">
        <v>76</v>
      </c>
      <c r="C102" s="48" t="s">
        <v>34</v>
      </c>
      <c r="D102" s="85" t="n">
        <v>1535</v>
      </c>
      <c r="E102" s="86" t="n">
        <v>555</v>
      </c>
      <c r="F102" s="87" t="n">
        <v>40</v>
      </c>
      <c r="G102" s="88" t="n">
        <v>26</v>
      </c>
      <c r="H102" s="88" t="n">
        <v>11.5</v>
      </c>
      <c r="I102" s="88" t="n">
        <v>26</v>
      </c>
      <c r="J102" s="88" t="n">
        <v>18</v>
      </c>
      <c r="K102" s="88" t="n">
        <v>27</v>
      </c>
      <c r="L102" s="88" t="n">
        <v>15</v>
      </c>
      <c r="M102" s="88" t="n">
        <v>30</v>
      </c>
      <c r="N102" s="88" t="n">
        <v>26</v>
      </c>
      <c r="O102" s="88" t="n">
        <v>45</v>
      </c>
      <c r="P102" s="88" t="n">
        <v>28</v>
      </c>
      <c r="Q102" s="88" t="n">
        <v>26</v>
      </c>
      <c r="R102" s="88" t="n">
        <v>27</v>
      </c>
      <c r="S102" s="88" t="n">
        <v>23.5</v>
      </c>
      <c r="T102" s="89" t="n">
        <f aca="false">SUM(F102:S102)</f>
        <v>369</v>
      </c>
      <c r="U102" s="88" t="n">
        <v>16.5</v>
      </c>
    </row>
    <row r="103" customFormat="false" ht="15.6" hidden="false" customHeight="true" outlineLevel="0" collapsed="false">
      <c r="A103" s="46" t="n">
        <v>37</v>
      </c>
      <c r="B103" s="84" t="s">
        <v>77</v>
      </c>
      <c r="C103" s="48" t="s">
        <v>34</v>
      </c>
      <c r="D103" s="85" t="n">
        <v>1536</v>
      </c>
      <c r="E103" s="86" t="n">
        <v>556</v>
      </c>
      <c r="F103" s="87" t="n">
        <v>39</v>
      </c>
      <c r="G103" s="88" t="n">
        <v>25</v>
      </c>
      <c r="H103" s="88" t="n">
        <v>11.5</v>
      </c>
      <c r="I103" s="88" t="n">
        <v>29.5</v>
      </c>
      <c r="J103" s="88" t="n">
        <v>16.5</v>
      </c>
      <c r="K103" s="88" t="n">
        <v>25.5</v>
      </c>
      <c r="L103" s="88" t="n">
        <v>18</v>
      </c>
      <c r="M103" s="88" t="n">
        <v>27</v>
      </c>
      <c r="N103" s="88" t="n">
        <v>29</v>
      </c>
      <c r="O103" s="88" t="n">
        <v>46.5</v>
      </c>
      <c r="P103" s="88" t="n">
        <v>28</v>
      </c>
      <c r="Q103" s="88" t="n">
        <v>25</v>
      </c>
      <c r="R103" s="88" t="n">
        <v>29</v>
      </c>
      <c r="S103" s="88" t="n">
        <v>26</v>
      </c>
      <c r="T103" s="89" t="n">
        <f aca="false">SUM(F103:S103)</f>
        <v>375.5</v>
      </c>
      <c r="U103" s="88" t="n">
        <v>15</v>
      </c>
    </row>
    <row r="104" customFormat="false" ht="15.6" hidden="false" customHeight="true" outlineLevel="0" collapsed="false">
      <c r="A104" s="46" t="n">
        <v>38</v>
      </c>
      <c r="B104" s="84" t="s">
        <v>78</v>
      </c>
      <c r="C104" s="48" t="s">
        <v>34</v>
      </c>
      <c r="D104" s="85" t="n">
        <v>1537</v>
      </c>
      <c r="E104" s="86" t="n">
        <v>557</v>
      </c>
      <c r="F104" s="87" t="n">
        <v>39.5</v>
      </c>
      <c r="G104" s="88" t="n">
        <v>25.5</v>
      </c>
      <c r="H104" s="88" t="n">
        <v>12.5</v>
      </c>
      <c r="I104" s="88" t="n">
        <v>30</v>
      </c>
      <c r="J104" s="88" t="n">
        <v>18</v>
      </c>
      <c r="K104" s="88" t="n">
        <v>23</v>
      </c>
      <c r="L104" s="88" t="n">
        <v>18.5</v>
      </c>
      <c r="M104" s="88" t="n">
        <v>26</v>
      </c>
      <c r="N104" s="88" t="n">
        <v>28</v>
      </c>
      <c r="O104" s="88" t="n">
        <v>47.5</v>
      </c>
      <c r="P104" s="88" t="n">
        <v>29</v>
      </c>
      <c r="Q104" s="88" t="n">
        <v>26</v>
      </c>
      <c r="R104" s="88" t="n">
        <v>29</v>
      </c>
      <c r="S104" s="88" t="n">
        <v>26</v>
      </c>
      <c r="T104" s="89" t="n">
        <f aca="false">SUM(F104:S104)</f>
        <v>378.5</v>
      </c>
      <c r="U104" s="88" t="n">
        <v>14</v>
      </c>
    </row>
    <row r="105" customFormat="false" ht="15.6" hidden="false" customHeight="true" outlineLevel="0" collapsed="false">
      <c r="A105" s="46" t="n">
        <v>39</v>
      </c>
      <c r="B105" s="84" t="s">
        <v>79</v>
      </c>
      <c r="C105" s="48" t="s">
        <v>34</v>
      </c>
      <c r="D105" s="85" t="n">
        <v>1538</v>
      </c>
      <c r="E105" s="86" t="n">
        <v>558</v>
      </c>
      <c r="F105" s="87" t="n">
        <v>39</v>
      </c>
      <c r="G105" s="88" t="n">
        <v>27.5</v>
      </c>
      <c r="H105" s="88" t="n">
        <v>12.5</v>
      </c>
      <c r="I105" s="88" t="n">
        <v>25.5</v>
      </c>
      <c r="J105" s="88" t="n">
        <v>18.5</v>
      </c>
      <c r="K105" s="88" t="n">
        <v>25</v>
      </c>
      <c r="L105" s="88" t="n">
        <v>18</v>
      </c>
      <c r="M105" s="88" t="n">
        <v>23</v>
      </c>
      <c r="N105" s="88" t="n">
        <v>28</v>
      </c>
      <c r="O105" s="88" t="n">
        <v>46</v>
      </c>
      <c r="P105" s="88" t="n">
        <v>29</v>
      </c>
      <c r="Q105" s="88" t="n">
        <v>26</v>
      </c>
      <c r="R105" s="88" t="n">
        <v>28</v>
      </c>
      <c r="S105" s="88" t="n">
        <v>26</v>
      </c>
      <c r="T105" s="89" t="n">
        <f aca="false">SUM(F105:S105)</f>
        <v>372</v>
      </c>
      <c r="U105" s="88" t="n">
        <v>14.5</v>
      </c>
    </row>
    <row r="106" customFormat="false" ht="15.6" hidden="false" customHeight="true" outlineLevel="0" collapsed="false">
      <c r="A106" s="46" t="n">
        <v>40</v>
      </c>
      <c r="B106" s="84" t="s">
        <v>80</v>
      </c>
      <c r="C106" s="48" t="s">
        <v>34</v>
      </c>
      <c r="D106" s="85" t="n">
        <v>1539</v>
      </c>
      <c r="E106" s="86" t="n">
        <v>559</v>
      </c>
      <c r="F106" s="87" t="n">
        <v>38.5</v>
      </c>
      <c r="G106" s="88" t="n">
        <v>26</v>
      </c>
      <c r="H106" s="88" t="n">
        <v>12.5</v>
      </c>
      <c r="I106" s="88" t="n">
        <v>32</v>
      </c>
      <c r="J106" s="88" t="n">
        <v>18.5</v>
      </c>
      <c r="K106" s="88" t="n">
        <v>27.5</v>
      </c>
      <c r="L106" s="88" t="n">
        <v>17.5</v>
      </c>
      <c r="M106" s="88" t="n">
        <v>37</v>
      </c>
      <c r="N106" s="88" t="n">
        <v>27</v>
      </c>
      <c r="O106" s="88" t="n">
        <v>47.5</v>
      </c>
      <c r="P106" s="88" t="n">
        <v>28</v>
      </c>
      <c r="Q106" s="88" t="n">
        <v>26</v>
      </c>
      <c r="R106" s="88" t="n">
        <v>29</v>
      </c>
      <c r="S106" s="88" t="n">
        <v>26</v>
      </c>
      <c r="T106" s="89" t="n">
        <f aca="false">SUM(F106:S106)</f>
        <v>393</v>
      </c>
      <c r="U106" s="88" t="n">
        <v>16.5</v>
      </c>
    </row>
    <row r="107" s="3" customFormat="true" ht="15.6" hidden="false" customHeight="true" outlineLevel="0" collapsed="false">
      <c r="A107" s="67"/>
      <c r="B107" s="67"/>
      <c r="C107" s="67"/>
      <c r="D107" s="67"/>
      <c r="E107" s="67"/>
      <c r="F107" s="67"/>
      <c r="G107" s="67"/>
      <c r="H107" s="67"/>
      <c r="I107" s="67"/>
      <c r="J107" s="67"/>
      <c r="K107" s="67"/>
      <c r="L107" s="67"/>
      <c r="M107" s="67"/>
      <c r="N107" s="67"/>
      <c r="O107" s="67"/>
      <c r="P107" s="67"/>
      <c r="Q107" s="67"/>
      <c r="R107" s="67"/>
      <c r="S107" s="67"/>
      <c r="T107" s="67"/>
      <c r="U107" s="67"/>
      <c r="V107" s="67"/>
    </row>
    <row r="108" s="69" customFormat="true" ht="15.6" hidden="false" customHeight="true" outlineLevel="0" collapsed="false">
      <c r="A108" s="72" t="s">
        <v>54</v>
      </c>
      <c r="B108" s="72"/>
      <c r="C108" s="72"/>
      <c r="D108" s="72"/>
      <c r="E108" s="72" t="s">
        <v>55</v>
      </c>
      <c r="F108" s="72"/>
      <c r="G108" s="72"/>
      <c r="H108" s="72"/>
      <c r="I108" s="72"/>
      <c r="K108" s="72" t="s">
        <v>56</v>
      </c>
      <c r="L108" s="72"/>
      <c r="M108" s="72"/>
      <c r="N108" s="72"/>
      <c r="O108" s="72"/>
      <c r="R108" s="72" t="s">
        <v>57</v>
      </c>
      <c r="S108" s="72"/>
      <c r="T108" s="72"/>
      <c r="U108" s="72"/>
    </row>
    <row r="109" s="69" customFormat="true" ht="15.6" hidden="false" customHeight="true" outlineLevel="0" collapsed="false">
      <c r="A109" s="72" t="s">
        <v>58</v>
      </c>
      <c r="B109" s="72"/>
      <c r="C109" s="72"/>
      <c r="D109" s="72"/>
      <c r="E109" s="70"/>
    </row>
    <row r="110" s="69" customFormat="true" ht="15.6" hidden="false" customHeight="true" outlineLevel="0" collapsed="false">
      <c r="A110" s="72" t="s">
        <v>59</v>
      </c>
      <c r="B110" s="72"/>
      <c r="C110" s="72"/>
      <c r="D110" s="72"/>
      <c r="E110" s="70"/>
    </row>
    <row r="111" s="69" customFormat="true" ht="15.6" hidden="false" customHeight="true" outlineLevel="0" collapsed="false">
      <c r="A111" s="72" t="s">
        <v>60</v>
      </c>
      <c r="B111" s="72"/>
      <c r="C111" s="72"/>
      <c r="D111" s="72"/>
      <c r="E111" s="71"/>
    </row>
    <row r="112" s="3" customFormat="true" ht="15.6" hidden="false" customHeight="true" outlineLevel="0" collapsed="false">
      <c r="A112" s="72" t="s">
        <v>6</v>
      </c>
      <c r="B112" s="72"/>
    </row>
    <row r="113" s="3" customFormat="true" ht="15.6" hidden="false" customHeight="true" outlineLevel="0" collapsed="false">
      <c r="A113" s="72" t="s">
        <v>7</v>
      </c>
      <c r="B113" s="72"/>
      <c r="C113" s="4" t="s">
        <v>2</v>
      </c>
      <c r="D113" s="4"/>
      <c r="E113" s="4"/>
      <c r="F113" s="4"/>
      <c r="G113" s="4"/>
      <c r="H113" s="4"/>
      <c r="I113" s="4"/>
      <c r="J113" s="4"/>
      <c r="K113" s="4"/>
      <c r="L113" s="4"/>
      <c r="M113" s="4"/>
      <c r="N113" s="4"/>
      <c r="O113" s="4"/>
      <c r="P113" s="5" t="s">
        <v>8</v>
      </c>
      <c r="Q113" s="5"/>
      <c r="R113" s="5"/>
      <c r="S113" s="5"/>
      <c r="T113" s="5"/>
      <c r="U113" s="5"/>
    </row>
    <row r="114" s="3" customFormat="true" ht="15.6" hidden="false" customHeight="true" outlineLevel="0" collapsed="false">
      <c r="A114" s="73" t="s">
        <v>9</v>
      </c>
      <c r="B114" s="73"/>
      <c r="C114" s="4"/>
      <c r="D114" s="4"/>
      <c r="E114" s="4"/>
      <c r="F114" s="4"/>
      <c r="G114" s="4"/>
      <c r="H114" s="4"/>
      <c r="I114" s="4"/>
      <c r="J114" s="4"/>
      <c r="K114" s="4"/>
      <c r="L114" s="4"/>
      <c r="M114" s="4"/>
      <c r="N114" s="4"/>
      <c r="O114" s="4"/>
      <c r="P114" s="5"/>
      <c r="Q114" s="5"/>
      <c r="R114" s="5"/>
      <c r="S114" s="5"/>
      <c r="T114" s="5"/>
      <c r="U114" s="5"/>
    </row>
    <row r="115" s="3" customFormat="true" ht="15.6" hidden="false" customHeight="true" outlineLevel="0" collapsed="false">
      <c r="A115" s="73" t="s">
        <v>10</v>
      </c>
      <c r="B115" s="73"/>
      <c r="C115" s="74" t="s">
        <v>11</v>
      </c>
      <c r="D115" s="74"/>
      <c r="E115" s="74"/>
      <c r="F115" s="74"/>
      <c r="G115" s="74"/>
      <c r="H115" s="74"/>
      <c r="I115" s="74"/>
      <c r="J115" s="74"/>
      <c r="K115" s="74"/>
      <c r="L115" s="74"/>
      <c r="M115" s="74"/>
      <c r="N115" s="74"/>
      <c r="O115" s="74"/>
      <c r="P115" s="9"/>
      <c r="Q115" s="75" t="s">
        <v>3</v>
      </c>
      <c r="R115" s="75"/>
      <c r="S115" s="75"/>
      <c r="T115" s="75"/>
      <c r="U115" s="9"/>
      <c r="V115" s="11"/>
    </row>
    <row r="116" s="12" customFormat="true" ht="15.6" hidden="false" customHeight="true" outlineLevel="0" collapsed="false">
      <c r="B116" s="13"/>
      <c r="C116" s="74"/>
      <c r="D116" s="74"/>
      <c r="E116" s="74"/>
      <c r="F116" s="74"/>
      <c r="G116" s="74"/>
      <c r="H116" s="74"/>
      <c r="I116" s="74"/>
      <c r="J116" s="74"/>
      <c r="K116" s="74"/>
      <c r="L116" s="74"/>
      <c r="M116" s="74"/>
      <c r="N116" s="74"/>
      <c r="O116" s="74"/>
      <c r="P116" s="14"/>
      <c r="Q116" s="75"/>
      <c r="R116" s="75"/>
      <c r="S116" s="75"/>
      <c r="T116" s="75"/>
      <c r="U116" s="14"/>
      <c r="V116" s="15"/>
    </row>
    <row r="117" customFormat="false" ht="15.6" hidden="false" customHeight="true" outlineLevel="0" collapsed="false">
      <c r="A117" s="76" t="s">
        <v>12</v>
      </c>
      <c r="B117" s="77" t="s">
        <v>13</v>
      </c>
      <c r="C117" s="78" t="s">
        <v>14</v>
      </c>
      <c r="D117" s="78" t="s">
        <v>15</v>
      </c>
      <c r="E117" s="19" t="s">
        <v>5</v>
      </c>
      <c r="F117" s="79" t="s">
        <v>16</v>
      </c>
      <c r="G117" s="80" t="s">
        <v>17</v>
      </c>
      <c r="H117" s="80" t="s">
        <v>18</v>
      </c>
      <c r="I117" s="80" t="s">
        <v>19</v>
      </c>
      <c r="J117" s="80" t="s">
        <v>20</v>
      </c>
      <c r="K117" s="80" t="s">
        <v>21</v>
      </c>
      <c r="L117" s="80" t="s">
        <v>22</v>
      </c>
      <c r="M117" s="80" t="s">
        <v>23</v>
      </c>
      <c r="N117" s="80" t="s">
        <v>24</v>
      </c>
      <c r="O117" s="81" t="s">
        <v>25</v>
      </c>
      <c r="P117" s="81" t="s">
        <v>26</v>
      </c>
      <c r="Q117" s="81" t="s">
        <v>27</v>
      </c>
      <c r="R117" s="81" t="s">
        <v>28</v>
      </c>
      <c r="S117" s="80" t="s">
        <v>29</v>
      </c>
      <c r="T117" s="82" t="s">
        <v>30</v>
      </c>
      <c r="U117" s="82" t="s">
        <v>31</v>
      </c>
    </row>
    <row r="118" customFormat="false" ht="15.6" hidden="false" customHeight="true" outlineLevel="0" collapsed="false">
      <c r="A118" s="76"/>
      <c r="B118" s="77"/>
      <c r="C118" s="78"/>
      <c r="D118" s="78"/>
      <c r="E118" s="83" t="s">
        <v>32</v>
      </c>
      <c r="F118" s="79"/>
      <c r="G118" s="80"/>
      <c r="H118" s="80"/>
      <c r="I118" s="80"/>
      <c r="J118" s="80"/>
      <c r="K118" s="80"/>
      <c r="L118" s="80"/>
      <c r="M118" s="80"/>
      <c r="N118" s="80"/>
      <c r="O118" s="81"/>
      <c r="P118" s="81"/>
      <c r="Q118" s="81"/>
      <c r="R118" s="81"/>
      <c r="S118" s="80"/>
      <c r="T118" s="82"/>
      <c r="U118" s="82"/>
    </row>
    <row r="119" customFormat="false" ht="15.6" hidden="false" customHeight="true" outlineLevel="0" collapsed="false">
      <c r="A119" s="76"/>
      <c r="B119" s="77"/>
      <c r="C119" s="78"/>
      <c r="D119" s="78"/>
      <c r="E119" s="83"/>
      <c r="F119" s="79"/>
      <c r="G119" s="80"/>
      <c r="H119" s="80"/>
      <c r="I119" s="80"/>
      <c r="J119" s="80"/>
      <c r="K119" s="80"/>
      <c r="L119" s="80"/>
      <c r="M119" s="80"/>
      <c r="N119" s="80"/>
      <c r="O119" s="81"/>
      <c r="P119" s="81"/>
      <c r="Q119" s="81"/>
      <c r="R119" s="81"/>
      <c r="S119" s="80"/>
      <c r="T119" s="82"/>
      <c r="U119" s="82"/>
    </row>
    <row r="120" customFormat="false" ht="15.6" hidden="false" customHeight="true" outlineLevel="0" collapsed="false">
      <c r="A120" s="76"/>
      <c r="B120" s="77"/>
      <c r="C120" s="78"/>
      <c r="D120" s="78"/>
      <c r="E120" s="83"/>
      <c r="F120" s="79"/>
      <c r="G120" s="80"/>
      <c r="H120" s="80"/>
      <c r="I120" s="80"/>
      <c r="J120" s="80"/>
      <c r="K120" s="80"/>
      <c r="L120" s="80"/>
      <c r="M120" s="80"/>
      <c r="N120" s="80"/>
      <c r="O120" s="81"/>
      <c r="P120" s="81"/>
      <c r="Q120" s="81"/>
      <c r="R120" s="81"/>
      <c r="S120" s="80"/>
      <c r="T120" s="82"/>
      <c r="U120" s="82"/>
    </row>
    <row r="121" customFormat="false" ht="15.6" hidden="false" customHeight="true" outlineLevel="0" collapsed="false">
      <c r="A121" s="76"/>
      <c r="B121" s="77"/>
      <c r="C121" s="78"/>
      <c r="D121" s="78"/>
      <c r="E121" s="83"/>
      <c r="F121" s="79"/>
      <c r="G121" s="80"/>
      <c r="H121" s="80"/>
      <c r="I121" s="80"/>
      <c r="J121" s="80"/>
      <c r="K121" s="80"/>
      <c r="L121" s="80"/>
      <c r="M121" s="80"/>
      <c r="N121" s="80"/>
      <c r="O121" s="81"/>
      <c r="P121" s="81"/>
      <c r="Q121" s="81"/>
      <c r="R121" s="81"/>
      <c r="S121" s="80"/>
      <c r="T121" s="82"/>
      <c r="U121" s="82"/>
    </row>
    <row r="122" customFormat="false" ht="15.6" hidden="false" customHeight="true" outlineLevel="0" collapsed="false">
      <c r="A122" s="76"/>
      <c r="B122" s="77"/>
      <c r="C122" s="78"/>
      <c r="D122" s="78"/>
      <c r="E122" s="83"/>
      <c r="F122" s="25" t="n">
        <v>50</v>
      </c>
      <c r="G122" s="26" t="n">
        <v>40</v>
      </c>
      <c r="H122" s="26" t="n">
        <v>20</v>
      </c>
      <c r="I122" s="26" t="n">
        <v>40</v>
      </c>
      <c r="J122" s="26" t="n">
        <v>30</v>
      </c>
      <c r="K122" s="26" t="n">
        <v>40</v>
      </c>
      <c r="L122" s="26" t="n">
        <v>30</v>
      </c>
      <c r="M122" s="26" t="n">
        <v>40</v>
      </c>
      <c r="N122" s="26" t="n">
        <v>40</v>
      </c>
      <c r="O122" s="27" t="n">
        <v>60</v>
      </c>
      <c r="P122" s="27" t="n">
        <v>40</v>
      </c>
      <c r="Q122" s="27" t="n">
        <v>40</v>
      </c>
      <c r="R122" s="27" t="n">
        <v>40</v>
      </c>
      <c r="S122" s="28" t="n">
        <v>40</v>
      </c>
      <c r="T122" s="29" t="n">
        <v>550</v>
      </c>
      <c r="U122" s="29" t="n">
        <v>20</v>
      </c>
    </row>
    <row r="123" customFormat="false" ht="15.6" hidden="false" customHeight="true" outlineLevel="0" collapsed="false">
      <c r="A123" s="76"/>
      <c r="B123" s="77"/>
      <c r="C123" s="78"/>
      <c r="D123" s="78"/>
      <c r="E123" s="30"/>
      <c r="F123" s="31" t="n">
        <v>25</v>
      </c>
      <c r="G123" s="32" t="n">
        <v>20</v>
      </c>
      <c r="H123" s="32" t="n">
        <v>10</v>
      </c>
      <c r="I123" s="32" t="n">
        <v>20</v>
      </c>
      <c r="J123" s="32" t="n">
        <v>15</v>
      </c>
      <c r="K123" s="32" t="n">
        <v>20</v>
      </c>
      <c r="L123" s="32" t="n">
        <v>15</v>
      </c>
      <c r="M123" s="32" t="n">
        <v>20</v>
      </c>
      <c r="N123" s="32" t="n">
        <v>20</v>
      </c>
      <c r="O123" s="33" t="n">
        <v>30</v>
      </c>
      <c r="P123" s="33" t="n">
        <v>20</v>
      </c>
      <c r="Q123" s="33" t="n">
        <v>20</v>
      </c>
      <c r="R123" s="33" t="n">
        <v>20</v>
      </c>
      <c r="S123" s="34" t="n">
        <v>20</v>
      </c>
      <c r="T123" s="35" t="n">
        <v>275</v>
      </c>
      <c r="U123" s="35" t="n">
        <v>10</v>
      </c>
    </row>
    <row r="124" s="45" customFormat="true" ht="15.6" hidden="false" customHeight="true" outlineLevel="0" collapsed="false">
      <c r="A124" s="36" t="n">
        <v>41</v>
      </c>
      <c r="B124" s="84" t="s">
        <v>81</v>
      </c>
      <c r="C124" s="48" t="s">
        <v>34</v>
      </c>
      <c r="D124" s="85" t="n">
        <v>1540</v>
      </c>
      <c r="E124" s="86" t="n">
        <v>560</v>
      </c>
      <c r="F124" s="87" t="n">
        <v>41</v>
      </c>
      <c r="G124" s="88" t="n">
        <v>30</v>
      </c>
      <c r="H124" s="88" t="n">
        <v>12.5</v>
      </c>
      <c r="I124" s="88" t="n">
        <v>28</v>
      </c>
      <c r="J124" s="88" t="n">
        <v>18.5</v>
      </c>
      <c r="K124" s="88" t="n">
        <v>28.5</v>
      </c>
      <c r="L124" s="88" t="n">
        <v>18.5</v>
      </c>
      <c r="M124" s="88" t="n">
        <v>35</v>
      </c>
      <c r="N124" s="88" t="n">
        <v>29</v>
      </c>
      <c r="O124" s="88" t="n">
        <v>46.5</v>
      </c>
      <c r="P124" s="88" t="n">
        <v>28</v>
      </c>
      <c r="Q124" s="88" t="n">
        <v>26</v>
      </c>
      <c r="R124" s="88" t="n">
        <v>29</v>
      </c>
      <c r="S124" s="88" t="n">
        <v>26</v>
      </c>
      <c r="T124" s="89" t="n">
        <f aca="false">SUM(F124:S124)</f>
        <v>396.5</v>
      </c>
      <c r="U124" s="88" t="n">
        <v>16.5</v>
      </c>
    </row>
    <row r="125" s="45" customFormat="true" ht="15.6" hidden="false" customHeight="true" outlineLevel="0" collapsed="false">
      <c r="A125" s="46" t="n">
        <v>42</v>
      </c>
      <c r="B125" s="84" t="s">
        <v>82</v>
      </c>
      <c r="C125" s="48" t="s">
        <v>34</v>
      </c>
      <c r="D125" s="85" t="n">
        <v>1541</v>
      </c>
      <c r="E125" s="86" t="n">
        <v>561</v>
      </c>
      <c r="F125" s="87" t="n">
        <v>42</v>
      </c>
      <c r="G125" s="88" t="n">
        <v>30</v>
      </c>
      <c r="H125" s="88" t="n">
        <v>13.5</v>
      </c>
      <c r="I125" s="88" t="n">
        <v>28</v>
      </c>
      <c r="J125" s="88" t="n">
        <v>18.5</v>
      </c>
      <c r="K125" s="88" t="n">
        <v>26.5</v>
      </c>
      <c r="L125" s="88" t="n">
        <v>17</v>
      </c>
      <c r="M125" s="88" t="n">
        <v>36</v>
      </c>
      <c r="N125" s="88" t="n">
        <v>29</v>
      </c>
      <c r="O125" s="88" t="n">
        <v>48.5</v>
      </c>
      <c r="P125" s="88" t="n">
        <v>32</v>
      </c>
      <c r="Q125" s="88" t="n">
        <v>26</v>
      </c>
      <c r="R125" s="88" t="n">
        <v>29</v>
      </c>
      <c r="S125" s="88" t="n">
        <v>26</v>
      </c>
      <c r="T125" s="89" t="n">
        <f aca="false">SUM(F125:S125)</f>
        <v>402</v>
      </c>
      <c r="U125" s="88" t="n">
        <v>15.5</v>
      </c>
    </row>
    <row r="126" s="45" customFormat="true" ht="15.6" hidden="false" customHeight="true" outlineLevel="0" collapsed="false">
      <c r="A126" s="46" t="n">
        <v>43</v>
      </c>
      <c r="B126" s="84" t="s">
        <v>83</v>
      </c>
      <c r="C126" s="48" t="s">
        <v>34</v>
      </c>
      <c r="D126" s="85" t="n">
        <v>1542</v>
      </c>
      <c r="E126" s="86" t="n">
        <v>562</v>
      </c>
      <c r="F126" s="87" t="n">
        <v>41.5</v>
      </c>
      <c r="G126" s="88" t="n">
        <v>29.5</v>
      </c>
      <c r="H126" s="88" t="n">
        <v>12.5</v>
      </c>
      <c r="I126" s="88" t="n">
        <v>32.5</v>
      </c>
      <c r="J126" s="88" t="n">
        <v>17.5</v>
      </c>
      <c r="K126" s="88" t="n">
        <v>27</v>
      </c>
      <c r="L126" s="88" t="n">
        <v>17</v>
      </c>
      <c r="M126" s="88" t="n">
        <v>34</v>
      </c>
      <c r="N126" s="88" t="n">
        <v>29</v>
      </c>
      <c r="O126" s="88" t="n">
        <v>45.5</v>
      </c>
      <c r="P126" s="88" t="n">
        <v>29</v>
      </c>
      <c r="Q126" s="88" t="n">
        <v>26</v>
      </c>
      <c r="R126" s="88" t="n">
        <v>28</v>
      </c>
      <c r="S126" s="88" t="n">
        <v>26</v>
      </c>
      <c r="T126" s="89" t="n">
        <f aca="false">SUM(F126:S126)</f>
        <v>395</v>
      </c>
      <c r="U126" s="88" t="n">
        <v>16.5</v>
      </c>
    </row>
    <row r="127" s="45" customFormat="true" ht="15.6" hidden="false" customHeight="true" outlineLevel="0" collapsed="false">
      <c r="A127" s="46" t="n">
        <v>44</v>
      </c>
      <c r="B127" s="84" t="s">
        <v>84</v>
      </c>
      <c r="C127" s="48" t="s">
        <v>34</v>
      </c>
      <c r="D127" s="85" t="n">
        <v>1543</v>
      </c>
      <c r="E127" s="86" t="n">
        <v>563</v>
      </c>
      <c r="F127" s="87" t="n">
        <v>42</v>
      </c>
      <c r="G127" s="88" t="n">
        <v>26.5</v>
      </c>
      <c r="H127" s="88" t="n">
        <v>11.5</v>
      </c>
      <c r="I127" s="88" t="n">
        <v>31</v>
      </c>
      <c r="J127" s="88" t="n">
        <v>17.5</v>
      </c>
      <c r="K127" s="88" t="n">
        <v>27</v>
      </c>
      <c r="L127" s="88" t="n">
        <v>21.5</v>
      </c>
      <c r="M127" s="88" t="n">
        <v>36</v>
      </c>
      <c r="N127" s="88" t="n">
        <v>29</v>
      </c>
      <c r="O127" s="88" t="n">
        <v>45.5</v>
      </c>
      <c r="P127" s="88" t="n">
        <v>28</v>
      </c>
      <c r="Q127" s="88" t="n">
        <v>26</v>
      </c>
      <c r="R127" s="88" t="n">
        <v>29</v>
      </c>
      <c r="S127" s="88" t="n">
        <v>26</v>
      </c>
      <c r="T127" s="89" t="n">
        <f aca="false">SUM(F127:S127)</f>
        <v>396.5</v>
      </c>
      <c r="U127" s="88" t="n">
        <v>17</v>
      </c>
    </row>
    <row r="128" s="45" customFormat="true" ht="15.6" hidden="false" customHeight="true" outlineLevel="0" collapsed="false">
      <c r="A128" s="46" t="n">
        <v>45</v>
      </c>
      <c r="B128" s="84" t="s">
        <v>85</v>
      </c>
      <c r="C128" s="48" t="s">
        <v>34</v>
      </c>
      <c r="D128" s="85" t="n">
        <v>1544</v>
      </c>
      <c r="E128" s="86" t="n">
        <v>564</v>
      </c>
      <c r="F128" s="87" t="n">
        <v>38.5</v>
      </c>
      <c r="G128" s="88" t="n">
        <v>28.5</v>
      </c>
      <c r="H128" s="88" t="n">
        <v>11.5</v>
      </c>
      <c r="I128" s="88" t="n">
        <v>29.5</v>
      </c>
      <c r="J128" s="88" t="n">
        <v>18</v>
      </c>
      <c r="K128" s="88" t="n">
        <v>26.5</v>
      </c>
      <c r="L128" s="88" t="n">
        <v>18.5</v>
      </c>
      <c r="M128" s="88" t="n">
        <v>28</v>
      </c>
      <c r="N128" s="88" t="n">
        <v>32</v>
      </c>
      <c r="O128" s="88" t="n">
        <v>48.5</v>
      </c>
      <c r="P128" s="88" t="n">
        <v>30</v>
      </c>
      <c r="Q128" s="88" t="n">
        <v>26</v>
      </c>
      <c r="R128" s="88" t="n">
        <v>28</v>
      </c>
      <c r="S128" s="88" t="n">
        <v>26</v>
      </c>
      <c r="T128" s="89" t="n">
        <f aca="false">SUM(F128:S128)</f>
        <v>389.5</v>
      </c>
      <c r="U128" s="88" t="n">
        <v>16</v>
      </c>
    </row>
    <row r="129" s="45" customFormat="true" ht="15.6" hidden="false" customHeight="true" outlineLevel="0" collapsed="false">
      <c r="A129" s="46" t="n">
        <v>46</v>
      </c>
      <c r="B129" s="84" t="s">
        <v>86</v>
      </c>
      <c r="C129" s="48" t="s">
        <v>34</v>
      </c>
      <c r="D129" s="85" t="n">
        <v>1545</v>
      </c>
      <c r="E129" s="86" t="n">
        <v>565</v>
      </c>
      <c r="F129" s="87" t="n">
        <v>42</v>
      </c>
      <c r="G129" s="88" t="n">
        <v>31</v>
      </c>
      <c r="H129" s="88" t="n">
        <v>11.5</v>
      </c>
      <c r="I129" s="88" t="n">
        <v>27</v>
      </c>
      <c r="J129" s="88" t="n">
        <v>18.5</v>
      </c>
      <c r="K129" s="88" t="n">
        <v>27.5</v>
      </c>
      <c r="L129" s="88" t="n">
        <v>18</v>
      </c>
      <c r="M129" s="88" t="n">
        <v>33</v>
      </c>
      <c r="N129" s="88" t="n">
        <v>28</v>
      </c>
      <c r="O129" s="88" t="n">
        <v>48</v>
      </c>
      <c r="P129" s="88" t="n">
        <v>29</v>
      </c>
      <c r="Q129" s="88" t="n">
        <v>26</v>
      </c>
      <c r="R129" s="88" t="n">
        <v>30</v>
      </c>
      <c r="S129" s="88" t="n">
        <v>26</v>
      </c>
      <c r="T129" s="89" t="n">
        <f aca="false">SUM(F129:S129)</f>
        <v>395.5</v>
      </c>
      <c r="U129" s="88" t="n">
        <v>16</v>
      </c>
    </row>
    <row r="130" s="45" customFormat="true" ht="15.6" hidden="false" customHeight="true" outlineLevel="0" collapsed="false">
      <c r="A130" s="46" t="n">
        <v>47</v>
      </c>
      <c r="B130" s="84" t="s">
        <v>87</v>
      </c>
      <c r="C130" s="48" t="s">
        <v>34</v>
      </c>
      <c r="D130" s="85" t="n">
        <v>1546</v>
      </c>
      <c r="E130" s="86" t="n">
        <v>566</v>
      </c>
      <c r="F130" s="87" t="n">
        <v>40</v>
      </c>
      <c r="G130" s="88" t="n">
        <v>27</v>
      </c>
      <c r="H130" s="88" t="n">
        <v>15.5</v>
      </c>
      <c r="I130" s="88" t="n">
        <v>31</v>
      </c>
      <c r="J130" s="88" t="n">
        <v>18</v>
      </c>
      <c r="K130" s="88" t="n">
        <v>29</v>
      </c>
      <c r="L130" s="88" t="n">
        <v>18</v>
      </c>
      <c r="M130" s="88" t="n">
        <v>33</v>
      </c>
      <c r="N130" s="88" t="n">
        <v>29</v>
      </c>
      <c r="O130" s="88" t="n">
        <v>47</v>
      </c>
      <c r="P130" s="88" t="n">
        <v>30</v>
      </c>
      <c r="Q130" s="88" t="n">
        <v>26</v>
      </c>
      <c r="R130" s="88" t="n">
        <v>30</v>
      </c>
      <c r="S130" s="88" t="n">
        <v>26</v>
      </c>
      <c r="T130" s="89" t="n">
        <f aca="false">SUM(F130:S130)</f>
        <v>399.5</v>
      </c>
      <c r="U130" s="88" t="n">
        <v>14.5</v>
      </c>
    </row>
    <row r="131" s="45" customFormat="true" ht="15.6" hidden="false" customHeight="true" outlineLevel="0" collapsed="false">
      <c r="A131" s="46" t="n">
        <v>48</v>
      </c>
      <c r="B131" s="84" t="s">
        <v>88</v>
      </c>
      <c r="C131" s="48" t="s">
        <v>34</v>
      </c>
      <c r="D131" s="85" t="n">
        <v>1547</v>
      </c>
      <c r="E131" s="86" t="n">
        <v>567</v>
      </c>
      <c r="F131" s="87" t="n">
        <v>37</v>
      </c>
      <c r="G131" s="88" t="n">
        <v>24.5</v>
      </c>
      <c r="H131" s="88" t="n">
        <v>11.5</v>
      </c>
      <c r="I131" s="88" t="n">
        <v>25.5</v>
      </c>
      <c r="J131" s="88" t="n">
        <v>18</v>
      </c>
      <c r="K131" s="88" t="n">
        <v>28.5</v>
      </c>
      <c r="L131" s="88" t="n">
        <v>18</v>
      </c>
      <c r="M131" s="88" t="n">
        <v>25</v>
      </c>
      <c r="N131" s="88" t="n">
        <v>27</v>
      </c>
      <c r="O131" s="88" t="n">
        <v>41</v>
      </c>
      <c r="P131" s="88" t="n">
        <v>28</v>
      </c>
      <c r="Q131" s="88" t="n">
        <v>26</v>
      </c>
      <c r="R131" s="88" t="n">
        <v>29</v>
      </c>
      <c r="S131" s="88" t="n">
        <v>25</v>
      </c>
      <c r="T131" s="89" t="n">
        <f aca="false">SUM(F131:S131)</f>
        <v>364</v>
      </c>
      <c r="U131" s="88" t="n">
        <v>14</v>
      </c>
    </row>
    <row r="132" s="45" customFormat="true" ht="15.6" hidden="false" customHeight="true" outlineLevel="0" collapsed="false">
      <c r="A132" s="46" t="n">
        <v>49</v>
      </c>
      <c r="B132" s="84" t="s">
        <v>89</v>
      </c>
      <c r="C132" s="48" t="s">
        <v>34</v>
      </c>
      <c r="D132" s="85" t="n">
        <v>1548</v>
      </c>
      <c r="E132" s="86" t="n">
        <v>568</v>
      </c>
      <c r="F132" s="87" t="n">
        <v>35.5</v>
      </c>
      <c r="G132" s="88" t="n">
        <v>20.5</v>
      </c>
      <c r="H132" s="88" t="n">
        <v>11.5</v>
      </c>
      <c r="I132" s="88" t="n">
        <v>25</v>
      </c>
      <c r="J132" s="88" t="n">
        <v>18</v>
      </c>
      <c r="K132" s="88" t="n">
        <v>28.5</v>
      </c>
      <c r="L132" s="88" t="n">
        <v>17</v>
      </c>
      <c r="M132" s="88" t="n">
        <v>28</v>
      </c>
      <c r="N132" s="88" t="n">
        <v>25</v>
      </c>
      <c r="O132" s="88" t="n">
        <v>40</v>
      </c>
      <c r="P132" s="88" t="n">
        <v>29</v>
      </c>
      <c r="Q132" s="88" t="n">
        <v>26</v>
      </c>
      <c r="R132" s="88" t="n">
        <v>29</v>
      </c>
      <c r="S132" s="88" t="n">
        <v>28</v>
      </c>
      <c r="T132" s="89" t="n">
        <f aca="false">SUM(F132:S132)</f>
        <v>361</v>
      </c>
      <c r="U132" s="88" t="n">
        <v>13.5</v>
      </c>
    </row>
    <row r="133" s="45" customFormat="true" ht="15.6" hidden="false" customHeight="true" outlineLevel="0" collapsed="false">
      <c r="A133" s="46" t="n">
        <v>50</v>
      </c>
      <c r="B133" s="84" t="s">
        <v>90</v>
      </c>
      <c r="C133" s="48" t="s">
        <v>34</v>
      </c>
      <c r="D133" s="85" t="n">
        <v>1549</v>
      </c>
      <c r="E133" s="86" t="n">
        <v>569</v>
      </c>
      <c r="F133" s="87" t="n">
        <v>41</v>
      </c>
      <c r="G133" s="88" t="n">
        <v>24.5</v>
      </c>
      <c r="H133" s="88" t="n">
        <v>12.5</v>
      </c>
      <c r="I133" s="88" t="n">
        <v>24.5</v>
      </c>
      <c r="J133" s="88" t="n">
        <v>19</v>
      </c>
      <c r="K133" s="88" t="n">
        <v>29</v>
      </c>
      <c r="L133" s="88" t="n">
        <v>19</v>
      </c>
      <c r="M133" s="88" t="n">
        <v>31</v>
      </c>
      <c r="N133" s="88" t="n">
        <v>28</v>
      </c>
      <c r="O133" s="88" t="n">
        <v>46.5</v>
      </c>
      <c r="P133" s="88" t="n">
        <v>30</v>
      </c>
      <c r="Q133" s="88" t="n">
        <v>26</v>
      </c>
      <c r="R133" s="88" t="n">
        <v>28</v>
      </c>
      <c r="S133" s="88" t="n">
        <v>25</v>
      </c>
      <c r="T133" s="89" t="n">
        <f aca="false">SUM(F133:S133)</f>
        <v>384</v>
      </c>
      <c r="U133" s="88" t="n">
        <v>14</v>
      </c>
    </row>
    <row r="134" customFormat="false" ht="15.6" hidden="false" customHeight="true" outlineLevel="0" collapsed="false">
      <c r="A134" s="46" t="n">
        <v>51</v>
      </c>
      <c r="B134" s="84" t="s">
        <v>91</v>
      </c>
      <c r="C134" s="48" t="s">
        <v>34</v>
      </c>
      <c r="D134" s="85" t="n">
        <v>1550</v>
      </c>
      <c r="E134" s="86" t="n">
        <v>570</v>
      </c>
      <c r="F134" s="87" t="n">
        <v>37</v>
      </c>
      <c r="G134" s="88" t="n">
        <v>20</v>
      </c>
      <c r="H134" s="88" t="n">
        <v>11.5</v>
      </c>
      <c r="I134" s="88" t="n">
        <v>30</v>
      </c>
      <c r="J134" s="88" t="n">
        <v>19.5</v>
      </c>
      <c r="K134" s="88" t="n">
        <v>29.5</v>
      </c>
      <c r="L134" s="88" t="n">
        <v>20.5</v>
      </c>
      <c r="M134" s="88" t="n">
        <v>29</v>
      </c>
      <c r="N134" s="88" t="n">
        <v>30</v>
      </c>
      <c r="O134" s="88" t="n">
        <v>46.5</v>
      </c>
      <c r="P134" s="88" t="n">
        <v>31</v>
      </c>
      <c r="Q134" s="88" t="n">
        <v>26</v>
      </c>
      <c r="R134" s="88" t="n">
        <v>29</v>
      </c>
      <c r="S134" s="88" t="n">
        <v>25</v>
      </c>
      <c r="T134" s="89" t="n">
        <f aca="false">SUM(F134:S134)</f>
        <v>384.5</v>
      </c>
      <c r="U134" s="88" t="n">
        <v>14</v>
      </c>
    </row>
    <row r="135" customFormat="false" ht="15.6" hidden="false" customHeight="true" outlineLevel="0" collapsed="false">
      <c r="A135" s="46" t="n">
        <v>52</v>
      </c>
      <c r="B135" s="84" t="s">
        <v>92</v>
      </c>
      <c r="C135" s="48" t="s">
        <v>34</v>
      </c>
      <c r="D135" s="85" t="n">
        <v>1551</v>
      </c>
      <c r="E135" s="86" t="n">
        <v>571</v>
      </c>
      <c r="F135" s="87" t="n">
        <v>36</v>
      </c>
      <c r="G135" s="88" t="n">
        <v>22.5</v>
      </c>
      <c r="H135" s="88" t="n">
        <v>13.5</v>
      </c>
      <c r="I135" s="88" t="n">
        <v>24.5</v>
      </c>
      <c r="J135" s="88" t="n">
        <v>19</v>
      </c>
      <c r="K135" s="88" t="n">
        <v>29.5</v>
      </c>
      <c r="L135" s="88" t="n">
        <v>20</v>
      </c>
      <c r="M135" s="88" t="n">
        <v>29</v>
      </c>
      <c r="N135" s="88" t="n">
        <v>27</v>
      </c>
      <c r="O135" s="88" t="n">
        <v>46</v>
      </c>
      <c r="P135" s="88" t="n">
        <v>30</v>
      </c>
      <c r="Q135" s="88" t="n">
        <v>26</v>
      </c>
      <c r="R135" s="88" t="n">
        <v>28</v>
      </c>
      <c r="S135" s="88" t="n">
        <v>26</v>
      </c>
      <c r="T135" s="89" t="n">
        <f aca="false">SUM(F135:S135)</f>
        <v>377</v>
      </c>
      <c r="U135" s="88" t="n">
        <v>15</v>
      </c>
    </row>
    <row r="136" customFormat="false" ht="15.6" hidden="false" customHeight="true" outlineLevel="0" collapsed="false">
      <c r="A136" s="46" t="n">
        <v>53</v>
      </c>
      <c r="B136" s="84" t="s">
        <v>93</v>
      </c>
      <c r="C136" s="48" t="s">
        <v>34</v>
      </c>
      <c r="D136" s="85" t="n">
        <v>1552</v>
      </c>
      <c r="E136" s="86" t="n">
        <v>572</v>
      </c>
      <c r="F136" s="87" t="n">
        <v>38</v>
      </c>
      <c r="G136" s="88" t="n">
        <v>23</v>
      </c>
      <c r="H136" s="88" t="n">
        <v>12.5</v>
      </c>
      <c r="I136" s="88" t="n">
        <v>28.5</v>
      </c>
      <c r="J136" s="88" t="n">
        <v>20</v>
      </c>
      <c r="K136" s="88" t="n">
        <v>29</v>
      </c>
      <c r="L136" s="88" t="n">
        <v>18</v>
      </c>
      <c r="M136" s="88" t="n">
        <v>29</v>
      </c>
      <c r="N136" s="88" t="n">
        <v>27</v>
      </c>
      <c r="O136" s="88" t="n">
        <v>44.5</v>
      </c>
      <c r="P136" s="88" t="n">
        <v>30</v>
      </c>
      <c r="Q136" s="88" t="n">
        <v>26</v>
      </c>
      <c r="R136" s="88" t="n">
        <v>29</v>
      </c>
      <c r="S136" s="88" t="n">
        <v>25</v>
      </c>
      <c r="T136" s="89" t="n">
        <f aca="false">SUM(F136:S136)</f>
        <v>379.5</v>
      </c>
      <c r="U136" s="88" t="n">
        <v>14.5</v>
      </c>
    </row>
    <row r="137" customFormat="false" ht="15.6" hidden="false" customHeight="true" outlineLevel="0" collapsed="false">
      <c r="A137" s="46" t="n">
        <v>54</v>
      </c>
      <c r="B137" s="84" t="s">
        <v>94</v>
      </c>
      <c r="C137" s="48" t="s">
        <v>34</v>
      </c>
      <c r="D137" s="85" t="n">
        <v>1553</v>
      </c>
      <c r="E137" s="86" t="n">
        <v>573</v>
      </c>
      <c r="F137" s="87" t="n">
        <v>38.5</v>
      </c>
      <c r="G137" s="88" t="n">
        <v>25.5</v>
      </c>
      <c r="H137" s="88" t="n">
        <v>13.5</v>
      </c>
      <c r="I137" s="88" t="n">
        <v>24.5</v>
      </c>
      <c r="J137" s="88" t="n">
        <v>18.5</v>
      </c>
      <c r="K137" s="88" t="n">
        <v>27</v>
      </c>
      <c r="L137" s="88" t="n">
        <v>16</v>
      </c>
      <c r="M137" s="88" t="n">
        <v>30</v>
      </c>
      <c r="N137" s="88" t="n">
        <v>25</v>
      </c>
      <c r="O137" s="88" t="n">
        <v>42.5</v>
      </c>
      <c r="P137" s="88" t="n">
        <v>29</v>
      </c>
      <c r="Q137" s="88" t="n">
        <v>26</v>
      </c>
      <c r="R137" s="88" t="n">
        <v>29</v>
      </c>
      <c r="S137" s="88" t="n">
        <v>25</v>
      </c>
      <c r="T137" s="89" t="n">
        <f aca="false">SUM(F137:S137)</f>
        <v>370</v>
      </c>
      <c r="U137" s="88" t="n">
        <v>16</v>
      </c>
    </row>
    <row r="138" customFormat="false" ht="15.6" hidden="false" customHeight="true" outlineLevel="0" collapsed="false">
      <c r="A138" s="46" t="n">
        <v>55</v>
      </c>
      <c r="B138" s="84" t="s">
        <v>95</v>
      </c>
      <c r="C138" s="48" t="s">
        <v>34</v>
      </c>
      <c r="D138" s="85" t="n">
        <v>1554</v>
      </c>
      <c r="E138" s="86" t="n">
        <v>574</v>
      </c>
      <c r="F138" s="87" t="n">
        <v>45</v>
      </c>
      <c r="G138" s="88" t="n">
        <v>27</v>
      </c>
      <c r="H138" s="88" t="n">
        <v>12.5</v>
      </c>
      <c r="I138" s="88" t="n">
        <v>26</v>
      </c>
      <c r="J138" s="88" t="n">
        <v>17</v>
      </c>
      <c r="K138" s="88" t="n">
        <v>29</v>
      </c>
      <c r="L138" s="88" t="n">
        <v>18</v>
      </c>
      <c r="M138" s="88" t="n">
        <v>33</v>
      </c>
      <c r="N138" s="88" t="n">
        <v>27</v>
      </c>
      <c r="O138" s="88" t="n">
        <v>40</v>
      </c>
      <c r="P138" s="88" t="n">
        <v>29</v>
      </c>
      <c r="Q138" s="88" t="n">
        <v>26</v>
      </c>
      <c r="R138" s="88" t="n">
        <v>30</v>
      </c>
      <c r="S138" s="88" t="n">
        <v>25</v>
      </c>
      <c r="T138" s="89" t="n">
        <f aca="false">SUM(F138:S138)</f>
        <v>384.5</v>
      </c>
      <c r="U138" s="88" t="n">
        <v>17</v>
      </c>
    </row>
    <row r="139" customFormat="false" ht="15.6" hidden="false" customHeight="true" outlineLevel="0" collapsed="false">
      <c r="A139" s="46" t="n">
        <v>56</v>
      </c>
      <c r="B139" s="84" t="s">
        <v>96</v>
      </c>
      <c r="C139" s="48" t="s">
        <v>34</v>
      </c>
      <c r="D139" s="85" t="n">
        <v>1555</v>
      </c>
      <c r="E139" s="86" t="n">
        <v>575</v>
      </c>
      <c r="F139" s="87" t="n">
        <v>39</v>
      </c>
      <c r="G139" s="88" t="n">
        <v>21.5</v>
      </c>
      <c r="H139" s="88" t="n">
        <v>11.5</v>
      </c>
      <c r="I139" s="88" t="n">
        <v>26</v>
      </c>
      <c r="J139" s="88" t="n">
        <v>16</v>
      </c>
      <c r="K139" s="88" t="n">
        <v>29</v>
      </c>
      <c r="L139" s="88" t="n">
        <v>17.5</v>
      </c>
      <c r="M139" s="88" t="n">
        <v>28</v>
      </c>
      <c r="N139" s="88" t="n">
        <v>26</v>
      </c>
      <c r="O139" s="88" t="n">
        <v>44.5</v>
      </c>
      <c r="P139" s="88" t="n">
        <v>28</v>
      </c>
      <c r="Q139" s="88" t="n">
        <v>26</v>
      </c>
      <c r="R139" s="88" t="n">
        <v>28</v>
      </c>
      <c r="S139" s="88" t="n">
        <v>25</v>
      </c>
      <c r="T139" s="89" t="n">
        <f aca="false">SUM(F139:S139)</f>
        <v>366</v>
      </c>
      <c r="U139" s="88" t="n">
        <v>15.5</v>
      </c>
    </row>
    <row r="140" customFormat="false" ht="15.6" hidden="false" customHeight="true" outlineLevel="0" collapsed="false">
      <c r="A140" s="46" t="n">
        <v>57</v>
      </c>
      <c r="B140" s="84" t="s">
        <v>97</v>
      </c>
      <c r="C140" s="48" t="s">
        <v>34</v>
      </c>
      <c r="D140" s="85" t="n">
        <v>1557</v>
      </c>
      <c r="E140" s="86" t="n">
        <v>577</v>
      </c>
      <c r="F140" s="87" t="n">
        <v>37.5</v>
      </c>
      <c r="G140" s="88" t="n">
        <v>24</v>
      </c>
      <c r="H140" s="88" t="n">
        <v>12.5</v>
      </c>
      <c r="I140" s="88" t="n">
        <v>27</v>
      </c>
      <c r="J140" s="88" t="n">
        <v>18</v>
      </c>
      <c r="K140" s="88" t="n">
        <v>27</v>
      </c>
      <c r="L140" s="88" t="n">
        <v>17.5</v>
      </c>
      <c r="M140" s="88" t="n">
        <v>34</v>
      </c>
      <c r="N140" s="88" t="n">
        <v>28</v>
      </c>
      <c r="O140" s="88" t="n">
        <v>43.5</v>
      </c>
      <c r="P140" s="88" t="n">
        <v>29</v>
      </c>
      <c r="Q140" s="88" t="n">
        <v>26</v>
      </c>
      <c r="R140" s="88" t="n">
        <v>28</v>
      </c>
      <c r="S140" s="88" t="n">
        <v>24</v>
      </c>
      <c r="T140" s="89" t="n">
        <f aca="false">SUM(F140:S140)</f>
        <v>376</v>
      </c>
      <c r="U140" s="88" t="n">
        <v>16.5</v>
      </c>
    </row>
    <row r="141" customFormat="false" ht="15.6" hidden="false" customHeight="true" outlineLevel="0" collapsed="false">
      <c r="A141" s="46" t="n">
        <v>58</v>
      </c>
      <c r="B141" s="84" t="s">
        <v>98</v>
      </c>
      <c r="C141" s="48" t="s">
        <v>34</v>
      </c>
      <c r="D141" s="85" t="n">
        <v>1558</v>
      </c>
      <c r="E141" s="86" t="n">
        <v>578</v>
      </c>
      <c r="F141" s="87" t="n">
        <v>37</v>
      </c>
      <c r="G141" s="88" t="n">
        <v>24</v>
      </c>
      <c r="H141" s="88" t="n">
        <v>12.5</v>
      </c>
      <c r="I141" s="88" t="n">
        <v>28.5</v>
      </c>
      <c r="J141" s="88" t="n">
        <v>17</v>
      </c>
      <c r="K141" s="88" t="n">
        <v>29</v>
      </c>
      <c r="L141" s="88" t="n">
        <v>18.5</v>
      </c>
      <c r="M141" s="88" t="n">
        <v>32</v>
      </c>
      <c r="N141" s="88" t="n">
        <v>27</v>
      </c>
      <c r="O141" s="88" t="n">
        <v>48</v>
      </c>
      <c r="P141" s="88" t="n">
        <v>30</v>
      </c>
      <c r="Q141" s="88" t="n">
        <v>26</v>
      </c>
      <c r="R141" s="88" t="n">
        <v>28</v>
      </c>
      <c r="S141" s="88" t="n">
        <v>25</v>
      </c>
      <c r="T141" s="89" t="n">
        <f aca="false">SUM(F141:S141)</f>
        <v>382.5</v>
      </c>
      <c r="U141" s="88" t="n">
        <v>16.5</v>
      </c>
    </row>
    <row r="142" customFormat="false" ht="15.6" hidden="false" customHeight="true" outlineLevel="0" collapsed="false">
      <c r="A142" s="46" t="n">
        <v>59</v>
      </c>
      <c r="B142" s="84" t="s">
        <v>99</v>
      </c>
      <c r="C142" s="48" t="s">
        <v>34</v>
      </c>
      <c r="D142" s="85" t="n">
        <v>1559</v>
      </c>
      <c r="E142" s="86" t="n">
        <v>579</v>
      </c>
      <c r="F142" s="87" t="n">
        <v>39</v>
      </c>
      <c r="G142" s="88" t="n">
        <v>24.5</v>
      </c>
      <c r="H142" s="88" t="n">
        <v>10.5</v>
      </c>
      <c r="I142" s="88" t="n">
        <v>26.5</v>
      </c>
      <c r="J142" s="88" t="n">
        <v>21</v>
      </c>
      <c r="K142" s="88" t="n">
        <v>29</v>
      </c>
      <c r="L142" s="88" t="n">
        <v>18.5</v>
      </c>
      <c r="M142" s="88" t="n">
        <v>33</v>
      </c>
      <c r="N142" s="88" t="n">
        <v>29</v>
      </c>
      <c r="O142" s="88" t="n">
        <v>43</v>
      </c>
      <c r="P142" s="88" t="n">
        <v>29</v>
      </c>
      <c r="Q142" s="88" t="n">
        <v>26</v>
      </c>
      <c r="R142" s="88" t="n">
        <v>29</v>
      </c>
      <c r="S142" s="88" t="n">
        <v>25</v>
      </c>
      <c r="T142" s="89" t="n">
        <f aca="false">SUM(F142:S142)</f>
        <v>383</v>
      </c>
      <c r="U142" s="88" t="n">
        <v>16</v>
      </c>
    </row>
    <row r="143" customFormat="false" ht="15.6" hidden="false" customHeight="true" outlineLevel="0" collapsed="false">
      <c r="A143" s="46" t="n">
        <v>60</v>
      </c>
      <c r="B143" s="84" t="s">
        <v>100</v>
      </c>
      <c r="C143" s="48" t="s">
        <v>34</v>
      </c>
      <c r="D143" s="85" t="n">
        <v>1560</v>
      </c>
      <c r="E143" s="86" t="n">
        <v>580</v>
      </c>
      <c r="F143" s="87" t="n">
        <v>36.5</v>
      </c>
      <c r="G143" s="88" t="n">
        <v>24.5</v>
      </c>
      <c r="H143" s="88" t="n">
        <v>11.5</v>
      </c>
      <c r="I143" s="88" t="n">
        <v>26</v>
      </c>
      <c r="J143" s="88" t="n">
        <v>20</v>
      </c>
      <c r="K143" s="88" t="n">
        <v>29</v>
      </c>
      <c r="L143" s="88" t="n">
        <v>18.5</v>
      </c>
      <c r="M143" s="88" t="n">
        <v>33</v>
      </c>
      <c r="N143" s="88" t="n">
        <v>27</v>
      </c>
      <c r="O143" s="88" t="n">
        <v>43</v>
      </c>
      <c r="P143" s="88" t="n">
        <v>29</v>
      </c>
      <c r="Q143" s="88" t="n">
        <v>26</v>
      </c>
      <c r="R143" s="88" t="n">
        <v>29</v>
      </c>
      <c r="S143" s="88" t="n">
        <v>24.5</v>
      </c>
      <c r="T143" s="89" t="n">
        <f aca="false">SUM(F143:S143)</f>
        <v>377.5</v>
      </c>
      <c r="U143" s="88" t="n">
        <v>16</v>
      </c>
    </row>
    <row r="144" s="3" customFormat="true" ht="15.6" hidden="false" customHeight="true" outlineLevel="0" collapsed="false">
      <c r="A144" s="67"/>
      <c r="B144" s="67"/>
      <c r="C144" s="67"/>
      <c r="D144" s="67"/>
      <c r="E144" s="67"/>
      <c r="F144" s="67"/>
      <c r="G144" s="67"/>
      <c r="H144" s="67"/>
      <c r="I144" s="67"/>
      <c r="J144" s="67"/>
      <c r="K144" s="67"/>
      <c r="L144" s="67"/>
      <c r="M144" s="67"/>
      <c r="N144" s="67"/>
      <c r="O144" s="67"/>
      <c r="P144" s="67"/>
      <c r="Q144" s="67"/>
      <c r="R144" s="67"/>
      <c r="S144" s="67"/>
      <c r="T144" s="67"/>
      <c r="U144" s="67"/>
      <c r="V144" s="67"/>
    </row>
    <row r="145" s="69" customFormat="true" ht="15.6" hidden="false" customHeight="true" outlineLevel="0" collapsed="false">
      <c r="A145" s="72" t="s">
        <v>54</v>
      </c>
      <c r="B145" s="72"/>
      <c r="C145" s="72"/>
      <c r="D145" s="72"/>
      <c r="E145" s="72" t="s">
        <v>55</v>
      </c>
      <c r="F145" s="72"/>
      <c r="G145" s="72"/>
      <c r="H145" s="72"/>
      <c r="I145" s="72"/>
      <c r="K145" s="72" t="s">
        <v>56</v>
      </c>
      <c r="L145" s="72"/>
      <c r="M145" s="72"/>
      <c r="N145" s="72"/>
      <c r="O145" s="72"/>
      <c r="R145" s="72" t="s">
        <v>57</v>
      </c>
      <c r="S145" s="72"/>
      <c r="T145" s="72"/>
      <c r="U145" s="72"/>
    </row>
    <row r="146" s="69" customFormat="true" ht="15.6" hidden="false" customHeight="true" outlineLevel="0" collapsed="false">
      <c r="A146" s="72" t="s">
        <v>58</v>
      </c>
      <c r="B146" s="72"/>
      <c r="C146" s="72"/>
      <c r="D146" s="72"/>
      <c r="E146" s="70"/>
    </row>
    <row r="147" s="69" customFormat="true" ht="15.6" hidden="false" customHeight="true" outlineLevel="0" collapsed="false">
      <c r="A147" s="72" t="s">
        <v>59</v>
      </c>
      <c r="B147" s="72"/>
      <c r="C147" s="72"/>
      <c r="D147" s="72"/>
      <c r="E147" s="70"/>
    </row>
    <row r="148" s="69" customFormat="true" ht="15.6" hidden="false" customHeight="true" outlineLevel="0" collapsed="false">
      <c r="A148" s="72" t="s">
        <v>60</v>
      </c>
      <c r="B148" s="72"/>
      <c r="C148" s="72"/>
      <c r="D148" s="72"/>
      <c r="E148" s="71"/>
    </row>
    <row r="149" s="3" customFormat="true" ht="15.6" hidden="false" customHeight="true" outlineLevel="0" collapsed="false">
      <c r="A149" s="72" t="s">
        <v>6</v>
      </c>
      <c r="B149" s="72"/>
    </row>
    <row r="150" s="3" customFormat="true" ht="15.6" hidden="false" customHeight="true" outlineLevel="0" collapsed="false">
      <c r="A150" s="72" t="s">
        <v>7</v>
      </c>
      <c r="B150" s="72"/>
      <c r="C150" s="4" t="s">
        <v>2</v>
      </c>
      <c r="D150" s="4"/>
      <c r="E150" s="4"/>
      <c r="F150" s="4"/>
      <c r="G150" s="4"/>
      <c r="H150" s="4"/>
      <c r="I150" s="4"/>
      <c r="J150" s="4"/>
      <c r="K150" s="4"/>
      <c r="L150" s="4"/>
      <c r="M150" s="4"/>
      <c r="N150" s="4"/>
      <c r="O150" s="4"/>
      <c r="P150" s="5" t="s">
        <v>8</v>
      </c>
      <c r="Q150" s="5"/>
      <c r="R150" s="5"/>
      <c r="S150" s="5"/>
      <c r="T150" s="5"/>
      <c r="U150" s="5"/>
    </row>
    <row r="151" s="3" customFormat="true" ht="15.6" hidden="false" customHeight="true" outlineLevel="0" collapsed="false">
      <c r="A151" s="73" t="s">
        <v>9</v>
      </c>
      <c r="B151" s="73"/>
      <c r="C151" s="4"/>
      <c r="D151" s="4"/>
      <c r="E151" s="4"/>
      <c r="F151" s="4"/>
      <c r="G151" s="4"/>
      <c r="H151" s="4"/>
      <c r="I151" s="4"/>
      <c r="J151" s="4"/>
      <c r="K151" s="4"/>
      <c r="L151" s="4"/>
      <c r="M151" s="4"/>
      <c r="N151" s="4"/>
      <c r="O151" s="4"/>
      <c r="P151" s="5"/>
      <c r="Q151" s="5"/>
      <c r="R151" s="5"/>
      <c r="S151" s="5"/>
      <c r="T151" s="5"/>
      <c r="U151" s="5"/>
    </row>
    <row r="152" s="3" customFormat="true" ht="15.6" hidden="false" customHeight="true" outlineLevel="0" collapsed="false">
      <c r="A152" s="73" t="s">
        <v>10</v>
      </c>
      <c r="B152" s="73"/>
      <c r="C152" s="74" t="s">
        <v>11</v>
      </c>
      <c r="D152" s="74"/>
      <c r="E152" s="74"/>
      <c r="F152" s="74"/>
      <c r="G152" s="74"/>
      <c r="H152" s="74"/>
      <c r="I152" s="74"/>
      <c r="J152" s="74"/>
      <c r="K152" s="74"/>
      <c r="L152" s="74"/>
      <c r="M152" s="74"/>
      <c r="N152" s="74"/>
      <c r="O152" s="74"/>
      <c r="P152" s="9"/>
      <c r="Q152" s="75" t="s">
        <v>3</v>
      </c>
      <c r="R152" s="75"/>
      <c r="S152" s="75"/>
      <c r="T152" s="75"/>
      <c r="U152" s="9"/>
      <c r="V152" s="11"/>
    </row>
    <row r="153" s="12" customFormat="true" ht="15.6" hidden="false" customHeight="true" outlineLevel="0" collapsed="false">
      <c r="B153" s="13"/>
      <c r="C153" s="74"/>
      <c r="D153" s="74"/>
      <c r="E153" s="74"/>
      <c r="F153" s="74"/>
      <c r="G153" s="74"/>
      <c r="H153" s="74"/>
      <c r="I153" s="74"/>
      <c r="J153" s="74"/>
      <c r="K153" s="74"/>
      <c r="L153" s="74"/>
      <c r="M153" s="74"/>
      <c r="N153" s="74"/>
      <c r="O153" s="74"/>
      <c r="P153" s="14"/>
      <c r="Q153" s="75"/>
      <c r="R153" s="75"/>
      <c r="S153" s="75"/>
      <c r="T153" s="75"/>
      <c r="U153" s="14"/>
      <c r="V153" s="15"/>
    </row>
    <row r="154" customFormat="false" ht="15.6" hidden="false" customHeight="true" outlineLevel="0" collapsed="false">
      <c r="A154" s="76" t="s">
        <v>12</v>
      </c>
      <c r="B154" s="77" t="s">
        <v>13</v>
      </c>
      <c r="C154" s="78" t="s">
        <v>14</v>
      </c>
      <c r="D154" s="78" t="s">
        <v>15</v>
      </c>
      <c r="E154" s="19" t="s">
        <v>5</v>
      </c>
      <c r="F154" s="79" t="s">
        <v>16</v>
      </c>
      <c r="G154" s="80" t="s">
        <v>17</v>
      </c>
      <c r="H154" s="80" t="s">
        <v>18</v>
      </c>
      <c r="I154" s="80" t="s">
        <v>19</v>
      </c>
      <c r="J154" s="80" t="s">
        <v>20</v>
      </c>
      <c r="K154" s="80" t="s">
        <v>21</v>
      </c>
      <c r="L154" s="80" t="s">
        <v>22</v>
      </c>
      <c r="M154" s="80" t="s">
        <v>23</v>
      </c>
      <c r="N154" s="80" t="s">
        <v>24</v>
      </c>
      <c r="O154" s="81" t="s">
        <v>25</v>
      </c>
      <c r="P154" s="81" t="s">
        <v>26</v>
      </c>
      <c r="Q154" s="81" t="s">
        <v>27</v>
      </c>
      <c r="R154" s="81" t="s">
        <v>28</v>
      </c>
      <c r="S154" s="80" t="s">
        <v>29</v>
      </c>
      <c r="T154" s="82" t="s">
        <v>30</v>
      </c>
      <c r="U154" s="82" t="s">
        <v>31</v>
      </c>
    </row>
    <row r="155" customFormat="false" ht="15.6" hidden="false" customHeight="true" outlineLevel="0" collapsed="false">
      <c r="A155" s="76"/>
      <c r="B155" s="77"/>
      <c r="C155" s="78"/>
      <c r="D155" s="78"/>
      <c r="E155" s="83" t="s">
        <v>32</v>
      </c>
      <c r="F155" s="79"/>
      <c r="G155" s="80"/>
      <c r="H155" s="80"/>
      <c r="I155" s="80"/>
      <c r="J155" s="80"/>
      <c r="K155" s="80"/>
      <c r="L155" s="80"/>
      <c r="M155" s="80"/>
      <c r="N155" s="80"/>
      <c r="O155" s="81"/>
      <c r="P155" s="81"/>
      <c r="Q155" s="81"/>
      <c r="R155" s="81"/>
      <c r="S155" s="80"/>
      <c r="T155" s="82"/>
      <c r="U155" s="82"/>
    </row>
    <row r="156" customFormat="false" ht="15.6" hidden="false" customHeight="true" outlineLevel="0" collapsed="false">
      <c r="A156" s="76"/>
      <c r="B156" s="77"/>
      <c r="C156" s="78"/>
      <c r="D156" s="78"/>
      <c r="E156" s="83"/>
      <c r="F156" s="79"/>
      <c r="G156" s="80"/>
      <c r="H156" s="80"/>
      <c r="I156" s="80"/>
      <c r="J156" s="80"/>
      <c r="K156" s="80"/>
      <c r="L156" s="80"/>
      <c r="M156" s="80"/>
      <c r="N156" s="80"/>
      <c r="O156" s="81"/>
      <c r="P156" s="81"/>
      <c r="Q156" s="81"/>
      <c r="R156" s="81"/>
      <c r="S156" s="80"/>
      <c r="T156" s="82"/>
      <c r="U156" s="82"/>
    </row>
    <row r="157" customFormat="false" ht="15.6" hidden="false" customHeight="true" outlineLevel="0" collapsed="false">
      <c r="A157" s="76"/>
      <c r="B157" s="77"/>
      <c r="C157" s="78"/>
      <c r="D157" s="78"/>
      <c r="E157" s="83"/>
      <c r="F157" s="79"/>
      <c r="G157" s="80"/>
      <c r="H157" s="80"/>
      <c r="I157" s="80"/>
      <c r="J157" s="80"/>
      <c r="K157" s="80"/>
      <c r="L157" s="80"/>
      <c r="M157" s="80"/>
      <c r="N157" s="80"/>
      <c r="O157" s="81"/>
      <c r="P157" s="81"/>
      <c r="Q157" s="81"/>
      <c r="R157" s="81"/>
      <c r="S157" s="80"/>
      <c r="T157" s="82"/>
      <c r="U157" s="82"/>
    </row>
    <row r="158" customFormat="false" ht="15.6" hidden="false" customHeight="true" outlineLevel="0" collapsed="false">
      <c r="A158" s="76"/>
      <c r="B158" s="77"/>
      <c r="C158" s="78"/>
      <c r="D158" s="78"/>
      <c r="E158" s="83"/>
      <c r="F158" s="79"/>
      <c r="G158" s="80"/>
      <c r="H158" s="80"/>
      <c r="I158" s="80"/>
      <c r="J158" s="80"/>
      <c r="K158" s="80"/>
      <c r="L158" s="80"/>
      <c r="M158" s="80"/>
      <c r="N158" s="80"/>
      <c r="O158" s="81"/>
      <c r="P158" s="81"/>
      <c r="Q158" s="81"/>
      <c r="R158" s="81"/>
      <c r="S158" s="80"/>
      <c r="T158" s="82"/>
      <c r="U158" s="82"/>
    </row>
    <row r="159" customFormat="false" ht="15.6" hidden="false" customHeight="true" outlineLevel="0" collapsed="false">
      <c r="A159" s="76"/>
      <c r="B159" s="77"/>
      <c r="C159" s="78"/>
      <c r="D159" s="78"/>
      <c r="E159" s="83"/>
      <c r="F159" s="25" t="n">
        <v>50</v>
      </c>
      <c r="G159" s="26" t="n">
        <v>40</v>
      </c>
      <c r="H159" s="26" t="n">
        <v>20</v>
      </c>
      <c r="I159" s="26" t="n">
        <v>40</v>
      </c>
      <c r="J159" s="26" t="n">
        <v>30</v>
      </c>
      <c r="K159" s="26" t="n">
        <v>40</v>
      </c>
      <c r="L159" s="26" t="n">
        <v>30</v>
      </c>
      <c r="M159" s="26" t="n">
        <v>40</v>
      </c>
      <c r="N159" s="26" t="n">
        <v>40</v>
      </c>
      <c r="O159" s="27" t="n">
        <v>60</v>
      </c>
      <c r="P159" s="27" t="n">
        <v>40</v>
      </c>
      <c r="Q159" s="27" t="n">
        <v>40</v>
      </c>
      <c r="R159" s="27" t="n">
        <v>40</v>
      </c>
      <c r="S159" s="28" t="n">
        <v>40</v>
      </c>
      <c r="T159" s="29" t="n">
        <v>550</v>
      </c>
      <c r="U159" s="29" t="n">
        <v>20</v>
      </c>
    </row>
    <row r="160" customFormat="false" ht="15.6" hidden="false" customHeight="true" outlineLevel="0" collapsed="false">
      <c r="A160" s="76"/>
      <c r="B160" s="77"/>
      <c r="C160" s="78"/>
      <c r="D160" s="78"/>
      <c r="E160" s="30"/>
      <c r="F160" s="31" t="n">
        <v>25</v>
      </c>
      <c r="G160" s="32" t="n">
        <v>20</v>
      </c>
      <c r="H160" s="32" t="n">
        <v>10</v>
      </c>
      <c r="I160" s="32" t="n">
        <v>20</v>
      </c>
      <c r="J160" s="32" t="n">
        <v>15</v>
      </c>
      <c r="K160" s="32" t="n">
        <v>20</v>
      </c>
      <c r="L160" s="32" t="n">
        <v>15</v>
      </c>
      <c r="M160" s="32" t="n">
        <v>20</v>
      </c>
      <c r="N160" s="32" t="n">
        <v>20</v>
      </c>
      <c r="O160" s="33" t="n">
        <v>30</v>
      </c>
      <c r="P160" s="33" t="n">
        <v>20</v>
      </c>
      <c r="Q160" s="33" t="n">
        <v>20</v>
      </c>
      <c r="R160" s="33" t="n">
        <v>20</v>
      </c>
      <c r="S160" s="34" t="n">
        <v>20</v>
      </c>
      <c r="T160" s="35" t="n">
        <v>275</v>
      </c>
      <c r="U160" s="35" t="n">
        <v>10</v>
      </c>
    </row>
    <row r="161" s="45" customFormat="true" ht="15.6" hidden="false" customHeight="true" outlineLevel="0" collapsed="false">
      <c r="A161" s="36" t="n">
        <v>61</v>
      </c>
      <c r="B161" s="84" t="s">
        <v>101</v>
      </c>
      <c r="C161" s="48" t="s">
        <v>34</v>
      </c>
      <c r="D161" s="85" t="n">
        <v>1561</v>
      </c>
      <c r="E161" s="86" t="n">
        <v>581</v>
      </c>
      <c r="F161" s="87" t="n">
        <v>40.5</v>
      </c>
      <c r="G161" s="88" t="n">
        <v>25</v>
      </c>
      <c r="H161" s="88" t="n">
        <v>12.5</v>
      </c>
      <c r="I161" s="88" t="n">
        <v>28</v>
      </c>
      <c r="J161" s="88" t="n">
        <v>17.5</v>
      </c>
      <c r="K161" s="88" t="n">
        <v>28</v>
      </c>
      <c r="L161" s="88" t="n">
        <v>19.5</v>
      </c>
      <c r="M161" s="88" t="n">
        <v>31</v>
      </c>
      <c r="N161" s="88" t="n">
        <v>32</v>
      </c>
      <c r="O161" s="88" t="n">
        <v>42.5</v>
      </c>
      <c r="P161" s="88" t="n">
        <v>29</v>
      </c>
      <c r="Q161" s="88" t="n">
        <v>25</v>
      </c>
      <c r="R161" s="88" t="n">
        <v>30</v>
      </c>
      <c r="S161" s="88" t="n">
        <v>25</v>
      </c>
      <c r="T161" s="89" t="n">
        <f aca="false">SUM(F161:S161)</f>
        <v>385.5</v>
      </c>
      <c r="U161" s="88" t="n">
        <v>16</v>
      </c>
    </row>
    <row r="162" s="45" customFormat="true" ht="15.6" hidden="false" customHeight="true" outlineLevel="0" collapsed="false">
      <c r="A162" s="46" t="n">
        <v>62</v>
      </c>
      <c r="B162" s="84" t="s">
        <v>102</v>
      </c>
      <c r="C162" s="48" t="s">
        <v>34</v>
      </c>
      <c r="D162" s="85" t="n">
        <v>1562</v>
      </c>
      <c r="E162" s="86" t="n">
        <v>582</v>
      </c>
      <c r="F162" s="87" t="n">
        <v>37</v>
      </c>
      <c r="G162" s="88" t="n">
        <v>25.5</v>
      </c>
      <c r="H162" s="88" t="n">
        <v>11.5</v>
      </c>
      <c r="I162" s="88" t="n">
        <v>27</v>
      </c>
      <c r="J162" s="88" t="n">
        <v>17</v>
      </c>
      <c r="K162" s="88" t="n">
        <v>27.5</v>
      </c>
      <c r="L162" s="88" t="n">
        <v>19</v>
      </c>
      <c r="M162" s="88" t="n">
        <v>31</v>
      </c>
      <c r="N162" s="88" t="n">
        <v>25</v>
      </c>
      <c r="O162" s="88" t="n">
        <v>46.5</v>
      </c>
      <c r="P162" s="88" t="n">
        <v>30</v>
      </c>
      <c r="Q162" s="88" t="n">
        <v>25</v>
      </c>
      <c r="R162" s="88" t="n">
        <v>28</v>
      </c>
      <c r="S162" s="88" t="n">
        <v>24.5</v>
      </c>
      <c r="T162" s="89" t="n">
        <f aca="false">SUM(F162:S162)</f>
        <v>374.5</v>
      </c>
      <c r="U162" s="88" t="n">
        <v>13.5</v>
      </c>
    </row>
    <row r="163" s="45" customFormat="true" ht="15.6" hidden="false" customHeight="true" outlineLevel="0" collapsed="false">
      <c r="A163" s="46" t="n">
        <v>63</v>
      </c>
      <c r="B163" s="84" t="s">
        <v>103</v>
      </c>
      <c r="C163" s="48" t="s">
        <v>34</v>
      </c>
      <c r="D163" s="85" t="n">
        <v>1563</v>
      </c>
      <c r="E163" s="86" t="n">
        <v>583</v>
      </c>
      <c r="F163" s="87" t="n">
        <v>39</v>
      </c>
      <c r="G163" s="88" t="n">
        <v>26</v>
      </c>
      <c r="H163" s="88" t="n">
        <v>12.5</v>
      </c>
      <c r="I163" s="88" t="n">
        <v>27.5</v>
      </c>
      <c r="J163" s="88" t="n">
        <v>17</v>
      </c>
      <c r="K163" s="88" t="n">
        <v>29</v>
      </c>
      <c r="L163" s="88" t="n">
        <v>20</v>
      </c>
      <c r="M163" s="88" t="n">
        <v>33</v>
      </c>
      <c r="N163" s="88" t="n">
        <v>30</v>
      </c>
      <c r="O163" s="88" t="n">
        <v>37.5</v>
      </c>
      <c r="P163" s="88" t="n">
        <v>28.5</v>
      </c>
      <c r="Q163" s="88" t="n">
        <v>24</v>
      </c>
      <c r="R163" s="88" t="n">
        <v>29</v>
      </c>
      <c r="S163" s="88" t="n">
        <v>24.5</v>
      </c>
      <c r="T163" s="89" t="n">
        <f aca="false">SUM(F163:S163)</f>
        <v>377.5</v>
      </c>
      <c r="U163" s="88" t="n">
        <v>15</v>
      </c>
    </row>
    <row r="164" s="45" customFormat="true" ht="15.6" hidden="false" customHeight="true" outlineLevel="0" collapsed="false">
      <c r="A164" s="46" t="n">
        <v>64</v>
      </c>
      <c r="B164" s="84" t="s">
        <v>104</v>
      </c>
      <c r="C164" s="48" t="s">
        <v>34</v>
      </c>
      <c r="D164" s="85" t="n">
        <v>1564</v>
      </c>
      <c r="E164" s="86" t="n">
        <v>584</v>
      </c>
      <c r="F164" s="87" t="n">
        <v>38</v>
      </c>
      <c r="G164" s="88" t="n">
        <v>26.5</v>
      </c>
      <c r="H164" s="88" t="n">
        <v>13.5</v>
      </c>
      <c r="I164" s="88" t="n">
        <v>27.5</v>
      </c>
      <c r="J164" s="88" t="n">
        <v>16.5</v>
      </c>
      <c r="K164" s="88" t="n">
        <v>27.5</v>
      </c>
      <c r="L164" s="88" t="n">
        <v>16</v>
      </c>
      <c r="M164" s="88" t="n">
        <v>28</v>
      </c>
      <c r="N164" s="88" t="n">
        <v>27</v>
      </c>
      <c r="O164" s="88" t="n">
        <v>45</v>
      </c>
      <c r="P164" s="88" t="n">
        <v>31</v>
      </c>
      <c r="Q164" s="88" t="n">
        <v>26</v>
      </c>
      <c r="R164" s="88" t="n">
        <v>28</v>
      </c>
      <c r="S164" s="88" t="n">
        <v>24.5</v>
      </c>
      <c r="T164" s="89" t="n">
        <f aca="false">SUM(F164:S164)</f>
        <v>375</v>
      </c>
      <c r="U164" s="88" t="n">
        <v>14</v>
      </c>
    </row>
    <row r="165" s="45" customFormat="true" ht="15.6" hidden="false" customHeight="true" outlineLevel="0" collapsed="false">
      <c r="A165" s="46" t="n">
        <v>65</v>
      </c>
      <c r="B165" s="84" t="s">
        <v>105</v>
      </c>
      <c r="C165" s="48" t="s">
        <v>34</v>
      </c>
      <c r="D165" s="85" t="n">
        <v>1565</v>
      </c>
      <c r="E165" s="86" t="n">
        <v>585</v>
      </c>
      <c r="F165" s="87" t="n">
        <v>40.5</v>
      </c>
      <c r="G165" s="88" t="n">
        <v>29.5</v>
      </c>
      <c r="H165" s="88" t="n">
        <v>11.5</v>
      </c>
      <c r="I165" s="88" t="n">
        <v>26.5</v>
      </c>
      <c r="J165" s="88" t="n">
        <v>17.5</v>
      </c>
      <c r="K165" s="88" t="n">
        <v>27.5</v>
      </c>
      <c r="L165" s="88" t="n">
        <v>18</v>
      </c>
      <c r="M165" s="88" t="n">
        <v>32</v>
      </c>
      <c r="N165" s="88" t="n">
        <v>29</v>
      </c>
      <c r="O165" s="88" t="n">
        <v>47.5</v>
      </c>
      <c r="P165" s="88" t="n">
        <v>28</v>
      </c>
      <c r="Q165" s="88" t="n">
        <v>26</v>
      </c>
      <c r="R165" s="88" t="n">
        <v>28</v>
      </c>
      <c r="S165" s="88" t="n">
        <v>27</v>
      </c>
      <c r="T165" s="89" t="n">
        <f aca="false">SUM(F165:S165)</f>
        <v>388.5</v>
      </c>
      <c r="U165" s="88" t="n">
        <v>16</v>
      </c>
    </row>
    <row r="166" s="45" customFormat="true" ht="15.6" hidden="false" customHeight="true" outlineLevel="0" collapsed="false">
      <c r="A166" s="46" t="n">
        <v>66</v>
      </c>
      <c r="B166" s="84" t="s">
        <v>106</v>
      </c>
      <c r="C166" s="48" t="s">
        <v>34</v>
      </c>
      <c r="D166" s="85" t="n">
        <v>1566</v>
      </c>
      <c r="E166" s="86" t="n">
        <v>586</v>
      </c>
      <c r="F166" s="87" t="n">
        <v>40.5</v>
      </c>
      <c r="G166" s="88" t="n">
        <v>25.5</v>
      </c>
      <c r="H166" s="88" t="n">
        <v>12.5</v>
      </c>
      <c r="I166" s="88" t="n">
        <v>28</v>
      </c>
      <c r="J166" s="88" t="n">
        <v>18.5</v>
      </c>
      <c r="K166" s="88" t="n">
        <v>27.5</v>
      </c>
      <c r="L166" s="88" t="n">
        <v>19</v>
      </c>
      <c r="M166" s="88" t="n">
        <v>32</v>
      </c>
      <c r="N166" s="88" t="n">
        <v>27</v>
      </c>
      <c r="O166" s="88" t="n">
        <v>47</v>
      </c>
      <c r="P166" s="88" t="n">
        <v>29</v>
      </c>
      <c r="Q166" s="88" t="n">
        <v>26</v>
      </c>
      <c r="R166" s="88" t="n">
        <v>30</v>
      </c>
      <c r="S166" s="88" t="n">
        <v>25.5</v>
      </c>
      <c r="T166" s="89" t="n">
        <f aca="false">SUM(F166:S166)</f>
        <v>388</v>
      </c>
      <c r="U166" s="88" t="n">
        <v>14.5</v>
      </c>
    </row>
    <row r="167" s="45" customFormat="true" ht="15.6" hidden="false" customHeight="true" outlineLevel="0" collapsed="false">
      <c r="A167" s="46" t="n">
        <v>67</v>
      </c>
      <c r="B167" s="84" t="s">
        <v>107</v>
      </c>
      <c r="C167" s="48" t="s">
        <v>34</v>
      </c>
      <c r="D167" s="85" t="n">
        <v>1567</v>
      </c>
      <c r="E167" s="86" t="n">
        <v>587</v>
      </c>
      <c r="F167" s="87" t="n">
        <v>40</v>
      </c>
      <c r="G167" s="88" t="n">
        <v>29</v>
      </c>
      <c r="H167" s="88" t="n">
        <v>11.5</v>
      </c>
      <c r="I167" s="88" t="n">
        <v>28.5</v>
      </c>
      <c r="J167" s="88" t="n">
        <v>19.5</v>
      </c>
      <c r="K167" s="88" t="n">
        <v>29</v>
      </c>
      <c r="L167" s="88" t="n">
        <v>18.5</v>
      </c>
      <c r="M167" s="88" t="n">
        <v>32</v>
      </c>
      <c r="N167" s="88" t="n">
        <v>26</v>
      </c>
      <c r="O167" s="88" t="n">
        <v>47.5</v>
      </c>
      <c r="P167" s="88" t="n">
        <v>28</v>
      </c>
      <c r="Q167" s="88" t="n">
        <v>25</v>
      </c>
      <c r="R167" s="88" t="n">
        <v>28</v>
      </c>
      <c r="S167" s="88" t="n">
        <v>25</v>
      </c>
      <c r="T167" s="89" t="n">
        <f aca="false">SUM(F167:S167)</f>
        <v>387.5</v>
      </c>
      <c r="U167" s="88" t="n">
        <v>15</v>
      </c>
    </row>
    <row r="168" s="45" customFormat="true" ht="15.6" hidden="false" customHeight="true" outlineLevel="0" collapsed="false">
      <c r="A168" s="46" t="n">
        <v>68</v>
      </c>
      <c r="B168" s="84" t="s">
        <v>108</v>
      </c>
      <c r="C168" s="48" t="s">
        <v>34</v>
      </c>
      <c r="D168" s="85" t="n">
        <v>1568</v>
      </c>
      <c r="E168" s="86" t="n">
        <v>588</v>
      </c>
      <c r="F168" s="87" t="n">
        <v>37.5</v>
      </c>
      <c r="G168" s="88" t="n">
        <v>27.5</v>
      </c>
      <c r="H168" s="88" t="n">
        <v>12.5</v>
      </c>
      <c r="I168" s="88" t="n">
        <v>26.5</v>
      </c>
      <c r="J168" s="88" t="n">
        <v>20</v>
      </c>
      <c r="K168" s="88" t="n">
        <v>27.5</v>
      </c>
      <c r="L168" s="88" t="n">
        <v>18.5</v>
      </c>
      <c r="M168" s="88" t="n">
        <v>31</v>
      </c>
      <c r="N168" s="88" t="n">
        <v>23</v>
      </c>
      <c r="O168" s="88" t="n">
        <v>47.5</v>
      </c>
      <c r="P168" s="88" t="n">
        <v>27</v>
      </c>
      <c r="Q168" s="88" t="n">
        <v>26</v>
      </c>
      <c r="R168" s="88" t="n">
        <v>28</v>
      </c>
      <c r="S168" s="88" t="n">
        <v>26</v>
      </c>
      <c r="T168" s="89" t="n">
        <f aca="false">SUM(F168:S168)</f>
        <v>378.5</v>
      </c>
      <c r="U168" s="88" t="n">
        <v>14.5</v>
      </c>
    </row>
    <row r="169" s="45" customFormat="true" ht="15.6" hidden="false" customHeight="true" outlineLevel="0" collapsed="false">
      <c r="A169" s="46" t="n">
        <v>69</v>
      </c>
      <c r="B169" s="84" t="s">
        <v>109</v>
      </c>
      <c r="C169" s="48" t="s">
        <v>34</v>
      </c>
      <c r="D169" s="85" t="n">
        <v>1569</v>
      </c>
      <c r="E169" s="86" t="n">
        <v>589</v>
      </c>
      <c r="F169" s="87" t="n">
        <v>38</v>
      </c>
      <c r="G169" s="88" t="n">
        <v>25.5</v>
      </c>
      <c r="H169" s="88" t="n">
        <v>11.5</v>
      </c>
      <c r="I169" s="88" t="n">
        <v>24</v>
      </c>
      <c r="J169" s="88" t="n">
        <v>18.5</v>
      </c>
      <c r="K169" s="88" t="n">
        <v>24.5</v>
      </c>
      <c r="L169" s="88" t="n">
        <v>18</v>
      </c>
      <c r="M169" s="88" t="n">
        <v>30</v>
      </c>
      <c r="N169" s="88" t="n">
        <v>25</v>
      </c>
      <c r="O169" s="88" t="n">
        <v>47.5</v>
      </c>
      <c r="P169" s="88" t="n">
        <v>26</v>
      </c>
      <c r="Q169" s="88" t="n">
        <v>26</v>
      </c>
      <c r="R169" s="88" t="n">
        <v>27</v>
      </c>
      <c r="S169" s="88" t="n">
        <v>24.5</v>
      </c>
      <c r="T169" s="89" t="n">
        <f aca="false">SUM(F169:S169)</f>
        <v>366</v>
      </c>
      <c r="U169" s="88" t="n">
        <v>15</v>
      </c>
    </row>
    <row r="170" s="45" customFormat="true" ht="15.6" hidden="false" customHeight="true" outlineLevel="0" collapsed="false">
      <c r="A170" s="46" t="n">
        <v>70</v>
      </c>
      <c r="B170" s="84" t="s">
        <v>110</v>
      </c>
      <c r="C170" s="48" t="s">
        <v>34</v>
      </c>
      <c r="D170" s="85" t="n">
        <v>1570</v>
      </c>
      <c r="E170" s="86" t="n">
        <v>590</v>
      </c>
      <c r="F170" s="87" t="n">
        <v>40</v>
      </c>
      <c r="G170" s="88" t="n">
        <v>25.5</v>
      </c>
      <c r="H170" s="88" t="n">
        <v>14.5</v>
      </c>
      <c r="I170" s="88" t="n">
        <v>26.5</v>
      </c>
      <c r="J170" s="88" t="n">
        <v>19.5</v>
      </c>
      <c r="K170" s="88" t="n">
        <v>27.5</v>
      </c>
      <c r="L170" s="88" t="n">
        <v>18</v>
      </c>
      <c r="M170" s="88" t="n">
        <v>33</v>
      </c>
      <c r="N170" s="88" t="n">
        <v>26</v>
      </c>
      <c r="O170" s="88" t="n">
        <v>44</v>
      </c>
      <c r="P170" s="88" t="n">
        <v>25</v>
      </c>
      <c r="Q170" s="88" t="n">
        <v>27.5</v>
      </c>
      <c r="R170" s="88" t="n">
        <v>28</v>
      </c>
      <c r="S170" s="88" t="n">
        <v>25</v>
      </c>
      <c r="T170" s="89" t="n">
        <f aca="false">SUM(F170:S170)</f>
        <v>380</v>
      </c>
      <c r="U170" s="88" t="n">
        <v>13.5</v>
      </c>
    </row>
    <row r="171" customFormat="false" ht="15.6" hidden="false" customHeight="true" outlineLevel="0" collapsed="false">
      <c r="A171" s="46" t="n">
        <v>71</v>
      </c>
      <c r="B171" s="84" t="s">
        <v>111</v>
      </c>
      <c r="C171" s="48" t="s">
        <v>34</v>
      </c>
      <c r="D171" s="85" t="n">
        <v>1571</v>
      </c>
      <c r="E171" s="90" t="n">
        <v>481</v>
      </c>
      <c r="F171" s="87" t="n">
        <v>42.5</v>
      </c>
      <c r="G171" s="88" t="n">
        <v>27</v>
      </c>
      <c r="H171" s="88" t="n">
        <v>12.5</v>
      </c>
      <c r="I171" s="88" t="n">
        <v>27</v>
      </c>
      <c r="J171" s="88" t="n">
        <v>17.5</v>
      </c>
      <c r="K171" s="88" t="n">
        <v>29</v>
      </c>
      <c r="L171" s="88" t="n">
        <v>19</v>
      </c>
      <c r="M171" s="88" t="n">
        <v>27</v>
      </c>
      <c r="N171" s="88" t="n">
        <v>26</v>
      </c>
      <c r="O171" s="88" t="n">
        <v>47.5</v>
      </c>
      <c r="P171" s="88" t="n">
        <v>32</v>
      </c>
      <c r="Q171" s="88" t="n">
        <v>28</v>
      </c>
      <c r="R171" s="88" t="n">
        <v>29</v>
      </c>
      <c r="S171" s="88" t="n">
        <v>30</v>
      </c>
      <c r="T171" s="89" t="n">
        <f aca="false">SUM(F171:S171)</f>
        <v>394</v>
      </c>
      <c r="U171" s="88" t="n">
        <v>14</v>
      </c>
    </row>
    <row r="172" customFormat="false" ht="15.6" hidden="false" customHeight="true" outlineLevel="0" collapsed="false">
      <c r="A172" s="46" t="n">
        <v>72</v>
      </c>
      <c r="B172" s="84" t="s">
        <v>112</v>
      </c>
      <c r="C172" s="48" t="s">
        <v>34</v>
      </c>
      <c r="D172" s="85" t="n">
        <v>1572</v>
      </c>
      <c r="E172" s="86" t="n">
        <v>482</v>
      </c>
      <c r="F172" s="87" t="n">
        <v>38</v>
      </c>
      <c r="G172" s="88" t="n">
        <v>29</v>
      </c>
      <c r="H172" s="88" t="n">
        <v>12.5</v>
      </c>
      <c r="I172" s="88" t="n">
        <v>25.5</v>
      </c>
      <c r="J172" s="88" t="n">
        <v>17.5</v>
      </c>
      <c r="K172" s="88" t="n">
        <v>29</v>
      </c>
      <c r="L172" s="88" t="n">
        <v>18.5</v>
      </c>
      <c r="M172" s="88" t="n">
        <v>28</v>
      </c>
      <c r="N172" s="88" t="n">
        <v>25</v>
      </c>
      <c r="O172" s="88" t="n">
        <v>47</v>
      </c>
      <c r="P172" s="88" t="n">
        <v>29</v>
      </c>
      <c r="Q172" s="88" t="n">
        <v>29</v>
      </c>
      <c r="R172" s="88" t="n">
        <v>30</v>
      </c>
      <c r="S172" s="88" t="n">
        <v>30</v>
      </c>
      <c r="T172" s="89" t="n">
        <f aca="false">SUM(F172:S172)</f>
        <v>388</v>
      </c>
      <c r="U172" s="88" t="n">
        <v>14.5</v>
      </c>
    </row>
    <row r="173" customFormat="false" ht="15.6" hidden="false" customHeight="true" outlineLevel="0" collapsed="false">
      <c r="A173" s="46" t="n">
        <v>73</v>
      </c>
      <c r="B173" s="84" t="s">
        <v>113</v>
      </c>
      <c r="C173" s="48" t="s">
        <v>34</v>
      </c>
      <c r="D173" s="85" t="n">
        <v>1573</v>
      </c>
      <c r="E173" s="86" t="n">
        <v>483</v>
      </c>
      <c r="F173" s="87" t="n">
        <v>36</v>
      </c>
      <c r="G173" s="88" t="n">
        <v>27</v>
      </c>
      <c r="H173" s="88" t="n">
        <v>12.5</v>
      </c>
      <c r="I173" s="88" t="n">
        <v>24</v>
      </c>
      <c r="J173" s="88" t="n">
        <v>17.5</v>
      </c>
      <c r="K173" s="88" t="n">
        <v>26.5</v>
      </c>
      <c r="L173" s="88" t="n">
        <v>18</v>
      </c>
      <c r="M173" s="88" t="n">
        <v>26</v>
      </c>
      <c r="N173" s="88" t="n">
        <v>22</v>
      </c>
      <c r="O173" s="88" t="n">
        <v>46.5</v>
      </c>
      <c r="P173" s="88" t="n">
        <v>30</v>
      </c>
      <c r="Q173" s="88" t="n">
        <v>28</v>
      </c>
      <c r="R173" s="88" t="n">
        <v>30</v>
      </c>
      <c r="S173" s="88" t="n">
        <v>30</v>
      </c>
      <c r="T173" s="89" t="n">
        <f aca="false">SUM(F173:S173)</f>
        <v>374</v>
      </c>
      <c r="U173" s="88" t="n">
        <v>14.5</v>
      </c>
    </row>
    <row r="174" customFormat="false" ht="15.6" hidden="false" customHeight="true" outlineLevel="0" collapsed="false">
      <c r="A174" s="46" t="n">
        <v>74</v>
      </c>
      <c r="B174" s="84" t="s">
        <v>114</v>
      </c>
      <c r="C174" s="48" t="s">
        <v>34</v>
      </c>
      <c r="D174" s="85" t="n">
        <v>1574</v>
      </c>
      <c r="E174" s="86" t="n">
        <v>484</v>
      </c>
      <c r="F174" s="87" t="n">
        <v>34.5</v>
      </c>
      <c r="G174" s="88" t="n">
        <v>26.5</v>
      </c>
      <c r="H174" s="88" t="n">
        <v>10.5</v>
      </c>
      <c r="I174" s="88" t="n">
        <v>23</v>
      </c>
      <c r="J174" s="88" t="n">
        <v>18</v>
      </c>
      <c r="K174" s="88" t="n">
        <v>28.5</v>
      </c>
      <c r="L174" s="88" t="n">
        <v>17.5</v>
      </c>
      <c r="M174" s="88" t="n">
        <v>29</v>
      </c>
      <c r="N174" s="88" t="n">
        <v>24</v>
      </c>
      <c r="O174" s="88" t="n">
        <v>45.5</v>
      </c>
      <c r="P174" s="88" t="n">
        <v>26</v>
      </c>
      <c r="Q174" s="88" t="n">
        <v>28</v>
      </c>
      <c r="R174" s="88" t="n">
        <v>29</v>
      </c>
      <c r="S174" s="88" t="n">
        <v>29</v>
      </c>
      <c r="T174" s="89" t="n">
        <f aca="false">SUM(F174:S174)</f>
        <v>369</v>
      </c>
      <c r="U174" s="88" t="n">
        <v>15</v>
      </c>
    </row>
    <row r="175" customFormat="false" ht="15.6" hidden="false" customHeight="true" outlineLevel="0" collapsed="false">
      <c r="A175" s="46" t="n">
        <v>75</v>
      </c>
      <c r="B175" s="84" t="s">
        <v>115</v>
      </c>
      <c r="C175" s="48" t="s">
        <v>34</v>
      </c>
      <c r="D175" s="85" t="n">
        <v>1575</v>
      </c>
      <c r="E175" s="86" t="n">
        <v>485</v>
      </c>
      <c r="F175" s="87" t="n">
        <v>38.5</v>
      </c>
      <c r="G175" s="88" t="n">
        <v>24.5</v>
      </c>
      <c r="H175" s="88" t="n">
        <v>11.5</v>
      </c>
      <c r="I175" s="88" t="n">
        <v>25.5</v>
      </c>
      <c r="J175" s="88" t="n">
        <v>17.5</v>
      </c>
      <c r="K175" s="88" t="n">
        <v>28.5</v>
      </c>
      <c r="L175" s="88" t="n">
        <v>17</v>
      </c>
      <c r="M175" s="88" t="n">
        <v>28</v>
      </c>
      <c r="N175" s="88" t="n">
        <v>23</v>
      </c>
      <c r="O175" s="88" t="n">
        <v>48</v>
      </c>
      <c r="P175" s="88" t="n">
        <v>29</v>
      </c>
      <c r="Q175" s="88" t="n">
        <v>28</v>
      </c>
      <c r="R175" s="88" t="n">
        <v>29</v>
      </c>
      <c r="S175" s="88" t="n">
        <v>29</v>
      </c>
      <c r="T175" s="89" t="n">
        <f aca="false">SUM(F175:S175)</f>
        <v>377</v>
      </c>
      <c r="U175" s="88" t="n">
        <v>15.5</v>
      </c>
    </row>
    <row r="176" customFormat="false" ht="15.6" hidden="false" customHeight="true" outlineLevel="0" collapsed="false">
      <c r="A176" s="46" t="n">
        <v>76</v>
      </c>
      <c r="B176" s="84" t="s">
        <v>116</v>
      </c>
      <c r="C176" s="48" t="s">
        <v>34</v>
      </c>
      <c r="D176" s="85" t="n">
        <v>1576</v>
      </c>
      <c r="E176" s="86" t="n">
        <v>486</v>
      </c>
      <c r="F176" s="87" t="n">
        <v>40.5</v>
      </c>
      <c r="G176" s="88" t="n">
        <v>30</v>
      </c>
      <c r="H176" s="88" t="n">
        <v>12.5</v>
      </c>
      <c r="I176" s="88" t="n">
        <v>27.5</v>
      </c>
      <c r="J176" s="88" t="n">
        <v>19</v>
      </c>
      <c r="K176" s="88" t="n">
        <v>27.5</v>
      </c>
      <c r="L176" s="88" t="n">
        <v>16</v>
      </c>
      <c r="M176" s="88" t="n">
        <v>27</v>
      </c>
      <c r="N176" s="88" t="n">
        <v>26.5</v>
      </c>
      <c r="O176" s="88" t="n">
        <v>47.5</v>
      </c>
      <c r="P176" s="88" t="n">
        <v>26</v>
      </c>
      <c r="Q176" s="88" t="n">
        <v>28</v>
      </c>
      <c r="R176" s="88" t="n">
        <v>33</v>
      </c>
      <c r="S176" s="88" t="n">
        <v>30</v>
      </c>
      <c r="T176" s="89" t="n">
        <f aca="false">SUM(F176:S176)</f>
        <v>391</v>
      </c>
      <c r="U176" s="88" t="n">
        <v>14.5</v>
      </c>
    </row>
    <row r="177" customFormat="false" ht="15.6" hidden="false" customHeight="true" outlineLevel="0" collapsed="false">
      <c r="A177" s="46" t="n">
        <v>77</v>
      </c>
      <c r="B177" s="84" t="s">
        <v>117</v>
      </c>
      <c r="C177" s="48" t="s">
        <v>34</v>
      </c>
      <c r="D177" s="85" t="n">
        <v>1577</v>
      </c>
      <c r="E177" s="86" t="n">
        <v>487</v>
      </c>
      <c r="F177" s="87" t="n">
        <v>41</v>
      </c>
      <c r="G177" s="88" t="n">
        <v>30.5</v>
      </c>
      <c r="H177" s="88" t="n">
        <v>12.5</v>
      </c>
      <c r="I177" s="88" t="n">
        <v>27</v>
      </c>
      <c r="J177" s="88" t="n">
        <v>17.5</v>
      </c>
      <c r="K177" s="88" t="n">
        <v>28</v>
      </c>
      <c r="L177" s="88" t="n">
        <v>18</v>
      </c>
      <c r="M177" s="88" t="n">
        <v>26</v>
      </c>
      <c r="N177" s="88" t="n">
        <v>27</v>
      </c>
      <c r="O177" s="88" t="n">
        <v>45</v>
      </c>
      <c r="P177" s="88" t="n">
        <v>26</v>
      </c>
      <c r="Q177" s="88" t="n">
        <v>28</v>
      </c>
      <c r="R177" s="88" t="n">
        <v>29</v>
      </c>
      <c r="S177" s="88" t="n">
        <v>29</v>
      </c>
      <c r="T177" s="89" t="n">
        <f aca="false">SUM(F177:S177)</f>
        <v>384.5</v>
      </c>
      <c r="U177" s="88" t="n">
        <v>16</v>
      </c>
    </row>
    <row r="178" customFormat="false" ht="15.6" hidden="false" customHeight="true" outlineLevel="0" collapsed="false">
      <c r="A178" s="46" t="n">
        <v>78</v>
      </c>
      <c r="B178" s="84" t="s">
        <v>118</v>
      </c>
      <c r="C178" s="48" t="s">
        <v>34</v>
      </c>
      <c r="D178" s="85" t="n">
        <v>1578</v>
      </c>
      <c r="E178" s="86" t="n">
        <v>488</v>
      </c>
      <c r="F178" s="87" t="n">
        <v>38.5</v>
      </c>
      <c r="G178" s="88" t="n">
        <v>26.5</v>
      </c>
      <c r="H178" s="88" t="n">
        <v>14</v>
      </c>
      <c r="I178" s="88" t="n">
        <v>25</v>
      </c>
      <c r="J178" s="88" t="n">
        <v>17</v>
      </c>
      <c r="K178" s="88" t="n">
        <v>26.5</v>
      </c>
      <c r="L178" s="88" t="n">
        <v>17.5</v>
      </c>
      <c r="M178" s="88" t="n">
        <v>23</v>
      </c>
      <c r="N178" s="88" t="n">
        <v>24</v>
      </c>
      <c r="O178" s="88" t="n">
        <v>44</v>
      </c>
      <c r="P178" s="88" t="n">
        <v>27</v>
      </c>
      <c r="Q178" s="88" t="n">
        <v>28</v>
      </c>
      <c r="R178" s="88" t="n">
        <v>28</v>
      </c>
      <c r="S178" s="88" t="n">
        <v>28</v>
      </c>
      <c r="T178" s="89" t="n">
        <f aca="false">SUM(F178:S178)</f>
        <v>367</v>
      </c>
      <c r="U178" s="88" t="n">
        <v>16</v>
      </c>
    </row>
    <row r="179" customFormat="false" ht="15.6" hidden="false" customHeight="true" outlineLevel="0" collapsed="false">
      <c r="A179" s="46" t="n">
        <v>79</v>
      </c>
      <c r="B179" s="84" t="s">
        <v>119</v>
      </c>
      <c r="C179" s="48" t="s">
        <v>34</v>
      </c>
      <c r="D179" s="85" t="n">
        <v>1579</v>
      </c>
      <c r="E179" s="86" t="n">
        <v>489</v>
      </c>
      <c r="F179" s="87" t="n">
        <v>39.5</v>
      </c>
      <c r="G179" s="88" t="n">
        <v>25.5</v>
      </c>
      <c r="H179" s="88" t="n">
        <v>11.5</v>
      </c>
      <c r="I179" s="88" t="n">
        <v>24</v>
      </c>
      <c r="J179" s="88" t="n">
        <v>18.5</v>
      </c>
      <c r="K179" s="88" t="n">
        <v>28.5</v>
      </c>
      <c r="L179" s="88" t="n">
        <v>18</v>
      </c>
      <c r="M179" s="88" t="n">
        <v>24</v>
      </c>
      <c r="N179" s="88" t="n">
        <v>26</v>
      </c>
      <c r="O179" s="88" t="n">
        <v>47.5</v>
      </c>
      <c r="P179" s="88" t="n">
        <v>28</v>
      </c>
      <c r="Q179" s="88" t="n">
        <v>28</v>
      </c>
      <c r="R179" s="88" t="n">
        <v>28</v>
      </c>
      <c r="S179" s="88" t="n">
        <v>29</v>
      </c>
      <c r="T179" s="89" t="n">
        <f aca="false">SUM(F179:S179)</f>
        <v>376</v>
      </c>
      <c r="U179" s="88" t="n">
        <v>15.5</v>
      </c>
    </row>
    <row r="180" customFormat="false" ht="15.6" hidden="false" customHeight="true" outlineLevel="0" collapsed="false">
      <c r="A180" s="46" t="n">
        <v>80</v>
      </c>
      <c r="B180" s="84" t="s">
        <v>120</v>
      </c>
      <c r="C180" s="48" t="s">
        <v>34</v>
      </c>
      <c r="D180" s="85" t="n">
        <v>1580</v>
      </c>
      <c r="E180" s="86" t="n">
        <v>490</v>
      </c>
      <c r="F180" s="87" t="n">
        <v>38</v>
      </c>
      <c r="G180" s="88" t="n">
        <v>29.5</v>
      </c>
      <c r="H180" s="88" t="n">
        <v>12.5</v>
      </c>
      <c r="I180" s="88" t="n">
        <v>25.5</v>
      </c>
      <c r="J180" s="88" t="n">
        <v>17</v>
      </c>
      <c r="K180" s="88" t="n">
        <v>27.5</v>
      </c>
      <c r="L180" s="88" t="n">
        <v>18.5</v>
      </c>
      <c r="M180" s="88" t="n">
        <v>23</v>
      </c>
      <c r="N180" s="88" t="n">
        <v>28</v>
      </c>
      <c r="O180" s="88" t="n">
        <v>47</v>
      </c>
      <c r="P180" s="88" t="n">
        <v>29</v>
      </c>
      <c r="Q180" s="88" t="n">
        <v>28</v>
      </c>
      <c r="R180" s="88" t="n">
        <v>30</v>
      </c>
      <c r="S180" s="88" t="n">
        <v>30</v>
      </c>
      <c r="T180" s="89" t="n">
        <f aca="false">SUM(F180:S180)</f>
        <v>383.5</v>
      </c>
      <c r="U180" s="88" t="n">
        <v>16.5</v>
      </c>
    </row>
    <row r="181" s="3" customFormat="true" ht="15.6" hidden="false" customHeight="true" outlineLevel="0" collapsed="false">
      <c r="A181" s="67"/>
      <c r="B181" s="67"/>
      <c r="C181" s="67"/>
      <c r="D181" s="67"/>
      <c r="E181" s="67"/>
      <c r="F181" s="67"/>
      <c r="G181" s="67"/>
      <c r="H181" s="67"/>
      <c r="I181" s="67"/>
      <c r="J181" s="67"/>
      <c r="K181" s="67"/>
      <c r="L181" s="67"/>
      <c r="M181" s="67"/>
      <c r="N181" s="67"/>
      <c r="O181" s="67"/>
      <c r="P181" s="67"/>
      <c r="Q181" s="67"/>
      <c r="R181" s="67"/>
      <c r="S181" s="67"/>
      <c r="T181" s="67"/>
      <c r="U181" s="67"/>
      <c r="V181" s="67"/>
    </row>
    <row r="182" s="69" customFormat="true" ht="15.6" hidden="false" customHeight="true" outlineLevel="0" collapsed="false">
      <c r="A182" s="72" t="s">
        <v>54</v>
      </c>
      <c r="B182" s="72"/>
      <c r="C182" s="72"/>
      <c r="D182" s="72"/>
      <c r="E182" s="72" t="s">
        <v>55</v>
      </c>
      <c r="F182" s="72"/>
      <c r="G182" s="72"/>
      <c r="H182" s="72"/>
      <c r="I182" s="72"/>
      <c r="K182" s="72" t="s">
        <v>56</v>
      </c>
      <c r="L182" s="72"/>
      <c r="M182" s="72"/>
      <c r="N182" s="72"/>
      <c r="O182" s="72"/>
      <c r="R182" s="72" t="s">
        <v>57</v>
      </c>
      <c r="S182" s="72"/>
      <c r="T182" s="72"/>
      <c r="U182" s="72"/>
    </row>
    <row r="183" s="69" customFormat="true" ht="15.6" hidden="false" customHeight="true" outlineLevel="0" collapsed="false">
      <c r="A183" s="72" t="s">
        <v>58</v>
      </c>
      <c r="B183" s="72"/>
      <c r="C183" s="72"/>
      <c r="D183" s="72"/>
      <c r="E183" s="70"/>
    </row>
    <row r="184" s="69" customFormat="true" ht="15.6" hidden="false" customHeight="true" outlineLevel="0" collapsed="false">
      <c r="A184" s="72" t="s">
        <v>59</v>
      </c>
      <c r="B184" s="72"/>
      <c r="C184" s="72"/>
      <c r="D184" s="72"/>
      <c r="E184" s="70"/>
    </row>
    <row r="185" s="69" customFormat="true" ht="15.6" hidden="false" customHeight="true" outlineLevel="0" collapsed="false">
      <c r="A185" s="72" t="s">
        <v>60</v>
      </c>
      <c r="B185" s="72"/>
      <c r="C185" s="72"/>
      <c r="D185" s="72"/>
      <c r="E185" s="71"/>
    </row>
    <row r="186" s="3" customFormat="true" ht="15.6" hidden="false" customHeight="true" outlineLevel="0" collapsed="false">
      <c r="A186" s="72" t="s">
        <v>6</v>
      </c>
      <c r="B186" s="72"/>
    </row>
    <row r="187" s="3" customFormat="true" ht="15.6" hidden="false" customHeight="true" outlineLevel="0" collapsed="false">
      <c r="A187" s="72" t="s">
        <v>7</v>
      </c>
      <c r="B187" s="72"/>
      <c r="C187" s="4" t="s">
        <v>2</v>
      </c>
      <c r="D187" s="4"/>
      <c r="E187" s="4"/>
      <c r="F187" s="4"/>
      <c r="G187" s="4"/>
      <c r="H187" s="4"/>
      <c r="I187" s="4"/>
      <c r="J187" s="4"/>
      <c r="K187" s="4"/>
      <c r="L187" s="4"/>
      <c r="M187" s="4"/>
      <c r="N187" s="4"/>
      <c r="O187" s="4"/>
      <c r="P187" s="5" t="s">
        <v>8</v>
      </c>
      <c r="Q187" s="5"/>
      <c r="R187" s="5"/>
      <c r="S187" s="5"/>
      <c r="T187" s="5"/>
      <c r="U187" s="5"/>
    </row>
    <row r="188" s="3" customFormat="true" ht="15.6" hidden="false" customHeight="true" outlineLevel="0" collapsed="false">
      <c r="A188" s="73" t="s">
        <v>9</v>
      </c>
      <c r="B188" s="73"/>
      <c r="C188" s="4"/>
      <c r="D188" s="4"/>
      <c r="E188" s="4"/>
      <c r="F188" s="4"/>
      <c r="G188" s="4"/>
      <c r="H188" s="4"/>
      <c r="I188" s="4"/>
      <c r="J188" s="4"/>
      <c r="K188" s="4"/>
      <c r="L188" s="4"/>
      <c r="M188" s="4"/>
      <c r="N188" s="4"/>
      <c r="O188" s="4"/>
      <c r="P188" s="5"/>
      <c r="Q188" s="5"/>
      <c r="R188" s="5"/>
      <c r="S188" s="5"/>
      <c r="T188" s="5"/>
      <c r="U188" s="5"/>
    </row>
    <row r="189" s="3" customFormat="true" ht="15.6" hidden="false" customHeight="true" outlineLevel="0" collapsed="false">
      <c r="A189" s="73" t="s">
        <v>10</v>
      </c>
      <c r="B189" s="73"/>
      <c r="C189" s="74" t="s">
        <v>11</v>
      </c>
      <c r="D189" s="74"/>
      <c r="E189" s="74"/>
      <c r="F189" s="74"/>
      <c r="G189" s="74"/>
      <c r="H189" s="74"/>
      <c r="I189" s="74"/>
      <c r="J189" s="74"/>
      <c r="K189" s="74"/>
      <c r="L189" s="74"/>
      <c r="M189" s="74"/>
      <c r="N189" s="74"/>
      <c r="O189" s="74"/>
      <c r="P189" s="9"/>
      <c r="Q189" s="75" t="s">
        <v>3</v>
      </c>
      <c r="R189" s="75"/>
      <c r="S189" s="75"/>
      <c r="T189" s="75"/>
      <c r="U189" s="9"/>
      <c r="V189" s="11"/>
    </row>
    <row r="190" s="12" customFormat="true" ht="15.6" hidden="false" customHeight="true" outlineLevel="0" collapsed="false">
      <c r="B190" s="13"/>
      <c r="C190" s="74"/>
      <c r="D190" s="74"/>
      <c r="E190" s="74"/>
      <c r="F190" s="74"/>
      <c r="G190" s="74"/>
      <c r="H190" s="74"/>
      <c r="I190" s="74"/>
      <c r="J190" s="74"/>
      <c r="K190" s="74"/>
      <c r="L190" s="74"/>
      <c r="M190" s="74"/>
      <c r="N190" s="74"/>
      <c r="O190" s="74"/>
      <c r="P190" s="14"/>
      <c r="Q190" s="75"/>
      <c r="R190" s="75"/>
      <c r="S190" s="75"/>
      <c r="T190" s="75"/>
      <c r="U190" s="14"/>
      <c r="V190" s="15"/>
    </row>
    <row r="191" customFormat="false" ht="15.6" hidden="false" customHeight="true" outlineLevel="0" collapsed="false">
      <c r="A191" s="76" t="s">
        <v>12</v>
      </c>
      <c r="B191" s="77" t="s">
        <v>13</v>
      </c>
      <c r="C191" s="78" t="s">
        <v>14</v>
      </c>
      <c r="D191" s="78" t="s">
        <v>15</v>
      </c>
      <c r="E191" s="19" t="s">
        <v>5</v>
      </c>
      <c r="F191" s="79" t="s">
        <v>16</v>
      </c>
      <c r="G191" s="80" t="s">
        <v>17</v>
      </c>
      <c r="H191" s="80" t="s">
        <v>18</v>
      </c>
      <c r="I191" s="80" t="s">
        <v>19</v>
      </c>
      <c r="J191" s="80" t="s">
        <v>20</v>
      </c>
      <c r="K191" s="80" t="s">
        <v>21</v>
      </c>
      <c r="L191" s="80" t="s">
        <v>22</v>
      </c>
      <c r="M191" s="80" t="s">
        <v>23</v>
      </c>
      <c r="N191" s="80" t="s">
        <v>24</v>
      </c>
      <c r="O191" s="81" t="s">
        <v>25</v>
      </c>
      <c r="P191" s="81" t="s">
        <v>26</v>
      </c>
      <c r="Q191" s="81" t="s">
        <v>27</v>
      </c>
      <c r="R191" s="81" t="s">
        <v>28</v>
      </c>
      <c r="S191" s="80" t="s">
        <v>29</v>
      </c>
      <c r="T191" s="82" t="s">
        <v>30</v>
      </c>
      <c r="U191" s="82" t="s">
        <v>31</v>
      </c>
    </row>
    <row r="192" customFormat="false" ht="15.6" hidden="false" customHeight="true" outlineLevel="0" collapsed="false">
      <c r="A192" s="76"/>
      <c r="B192" s="77"/>
      <c r="C192" s="78"/>
      <c r="D192" s="78"/>
      <c r="E192" s="83" t="s">
        <v>32</v>
      </c>
      <c r="F192" s="79"/>
      <c r="G192" s="80"/>
      <c r="H192" s="80"/>
      <c r="I192" s="80"/>
      <c r="J192" s="80"/>
      <c r="K192" s="80"/>
      <c r="L192" s="80"/>
      <c r="M192" s="80"/>
      <c r="N192" s="80"/>
      <c r="O192" s="81"/>
      <c r="P192" s="81"/>
      <c r="Q192" s="81"/>
      <c r="R192" s="81"/>
      <c r="S192" s="80"/>
      <c r="T192" s="82"/>
      <c r="U192" s="82"/>
    </row>
    <row r="193" customFormat="false" ht="15.6" hidden="false" customHeight="true" outlineLevel="0" collapsed="false">
      <c r="A193" s="76"/>
      <c r="B193" s="77"/>
      <c r="C193" s="78"/>
      <c r="D193" s="78"/>
      <c r="E193" s="83"/>
      <c r="F193" s="79"/>
      <c r="G193" s="80"/>
      <c r="H193" s="80"/>
      <c r="I193" s="80"/>
      <c r="J193" s="80"/>
      <c r="K193" s="80"/>
      <c r="L193" s="80"/>
      <c r="M193" s="80"/>
      <c r="N193" s="80"/>
      <c r="O193" s="81"/>
      <c r="P193" s="81"/>
      <c r="Q193" s="81"/>
      <c r="R193" s="81"/>
      <c r="S193" s="80"/>
      <c r="T193" s="82"/>
      <c r="U193" s="82"/>
    </row>
    <row r="194" customFormat="false" ht="15.6" hidden="false" customHeight="true" outlineLevel="0" collapsed="false">
      <c r="A194" s="76"/>
      <c r="B194" s="77"/>
      <c r="C194" s="78"/>
      <c r="D194" s="78"/>
      <c r="E194" s="83"/>
      <c r="F194" s="79"/>
      <c r="G194" s="80"/>
      <c r="H194" s="80"/>
      <c r="I194" s="80"/>
      <c r="J194" s="80"/>
      <c r="K194" s="80"/>
      <c r="L194" s="80"/>
      <c r="M194" s="80"/>
      <c r="N194" s="80"/>
      <c r="O194" s="81"/>
      <c r="P194" s="81"/>
      <c r="Q194" s="81"/>
      <c r="R194" s="81"/>
      <c r="S194" s="80"/>
      <c r="T194" s="82"/>
      <c r="U194" s="82"/>
    </row>
    <row r="195" customFormat="false" ht="15.6" hidden="false" customHeight="true" outlineLevel="0" collapsed="false">
      <c r="A195" s="76"/>
      <c r="B195" s="77"/>
      <c r="C195" s="78"/>
      <c r="D195" s="78"/>
      <c r="E195" s="83"/>
      <c r="F195" s="79"/>
      <c r="G195" s="80"/>
      <c r="H195" s="80"/>
      <c r="I195" s="80"/>
      <c r="J195" s="80"/>
      <c r="K195" s="80"/>
      <c r="L195" s="80"/>
      <c r="M195" s="80"/>
      <c r="N195" s="80"/>
      <c r="O195" s="81"/>
      <c r="P195" s="81"/>
      <c r="Q195" s="81"/>
      <c r="R195" s="81"/>
      <c r="S195" s="80"/>
      <c r="T195" s="82"/>
      <c r="U195" s="82"/>
    </row>
    <row r="196" customFormat="false" ht="15.6" hidden="false" customHeight="true" outlineLevel="0" collapsed="false">
      <c r="A196" s="76"/>
      <c r="B196" s="77"/>
      <c r="C196" s="78"/>
      <c r="D196" s="78"/>
      <c r="E196" s="83"/>
      <c r="F196" s="25" t="n">
        <v>50</v>
      </c>
      <c r="G196" s="26" t="n">
        <v>40</v>
      </c>
      <c r="H196" s="26" t="n">
        <v>20</v>
      </c>
      <c r="I196" s="26" t="n">
        <v>40</v>
      </c>
      <c r="J196" s="26" t="n">
        <v>30</v>
      </c>
      <c r="K196" s="26" t="n">
        <v>40</v>
      </c>
      <c r="L196" s="26" t="n">
        <v>30</v>
      </c>
      <c r="M196" s="26" t="n">
        <v>40</v>
      </c>
      <c r="N196" s="26" t="n">
        <v>40</v>
      </c>
      <c r="O196" s="27" t="n">
        <v>60</v>
      </c>
      <c r="P196" s="27" t="n">
        <v>40</v>
      </c>
      <c r="Q196" s="27" t="n">
        <v>40</v>
      </c>
      <c r="R196" s="27" t="n">
        <v>40</v>
      </c>
      <c r="S196" s="28" t="n">
        <v>40</v>
      </c>
      <c r="T196" s="29" t="n">
        <v>550</v>
      </c>
      <c r="U196" s="29" t="n">
        <v>20</v>
      </c>
    </row>
    <row r="197" customFormat="false" ht="15.6" hidden="false" customHeight="true" outlineLevel="0" collapsed="false">
      <c r="A197" s="76"/>
      <c r="B197" s="77"/>
      <c r="C197" s="78"/>
      <c r="D197" s="78"/>
      <c r="E197" s="30"/>
      <c r="F197" s="31" t="n">
        <v>25</v>
      </c>
      <c r="G197" s="32" t="n">
        <v>20</v>
      </c>
      <c r="H197" s="32" t="n">
        <v>10</v>
      </c>
      <c r="I197" s="32" t="n">
        <v>20</v>
      </c>
      <c r="J197" s="32" t="n">
        <v>15</v>
      </c>
      <c r="K197" s="32" t="n">
        <v>20</v>
      </c>
      <c r="L197" s="32" t="n">
        <v>15</v>
      </c>
      <c r="M197" s="32" t="n">
        <v>20</v>
      </c>
      <c r="N197" s="32" t="n">
        <v>20</v>
      </c>
      <c r="O197" s="33" t="n">
        <v>30</v>
      </c>
      <c r="P197" s="33" t="n">
        <v>20</v>
      </c>
      <c r="Q197" s="33" t="n">
        <v>20</v>
      </c>
      <c r="R197" s="33" t="n">
        <v>20</v>
      </c>
      <c r="S197" s="34" t="n">
        <v>20</v>
      </c>
      <c r="T197" s="35" t="n">
        <v>275</v>
      </c>
      <c r="U197" s="35" t="n">
        <v>10</v>
      </c>
    </row>
    <row r="198" s="45" customFormat="true" ht="15.6" hidden="false" customHeight="true" outlineLevel="0" collapsed="false">
      <c r="A198" s="36" t="n">
        <v>81</v>
      </c>
      <c r="B198" s="84" t="s">
        <v>121</v>
      </c>
      <c r="C198" s="48" t="s">
        <v>34</v>
      </c>
      <c r="D198" s="85" t="n">
        <v>1581</v>
      </c>
      <c r="E198" s="86" t="n">
        <v>491</v>
      </c>
      <c r="F198" s="87" t="n">
        <v>39.5</v>
      </c>
      <c r="G198" s="88" t="n">
        <v>29</v>
      </c>
      <c r="H198" s="88" t="n">
        <v>12.5</v>
      </c>
      <c r="I198" s="88" t="n">
        <v>29.5</v>
      </c>
      <c r="J198" s="88" t="n">
        <v>20</v>
      </c>
      <c r="K198" s="88" t="n">
        <v>29</v>
      </c>
      <c r="L198" s="88" t="n">
        <v>17</v>
      </c>
      <c r="M198" s="88" t="n">
        <v>26</v>
      </c>
      <c r="N198" s="88" t="n">
        <v>26</v>
      </c>
      <c r="O198" s="88" t="n">
        <v>46</v>
      </c>
      <c r="P198" s="88" t="n">
        <v>28</v>
      </c>
      <c r="Q198" s="88" t="n">
        <v>28</v>
      </c>
      <c r="R198" s="88" t="n">
        <v>28</v>
      </c>
      <c r="S198" s="88" t="n">
        <v>29</v>
      </c>
      <c r="T198" s="89" t="n">
        <f aca="false">SUM(F198:S198)</f>
        <v>387.5</v>
      </c>
      <c r="U198" s="88" t="n">
        <v>16.5</v>
      </c>
    </row>
    <row r="199" s="45" customFormat="true" ht="15.6" hidden="false" customHeight="true" outlineLevel="0" collapsed="false">
      <c r="A199" s="46"/>
      <c r="B199" s="47"/>
      <c r="C199" s="48"/>
      <c r="D199" s="49"/>
      <c r="E199" s="50"/>
      <c r="F199" s="51"/>
      <c r="G199" s="52"/>
      <c r="H199" s="52"/>
      <c r="I199" s="52"/>
      <c r="J199" s="52"/>
      <c r="K199" s="52"/>
      <c r="L199" s="52"/>
      <c r="M199" s="52"/>
      <c r="N199" s="52"/>
      <c r="O199" s="52"/>
      <c r="P199" s="52"/>
      <c r="Q199" s="52"/>
      <c r="R199" s="52"/>
      <c r="S199" s="52"/>
      <c r="T199" s="53"/>
      <c r="U199" s="54"/>
    </row>
    <row r="200" s="45" customFormat="true" ht="15.6" hidden="false" customHeight="true" outlineLevel="0" collapsed="false">
      <c r="A200" s="46"/>
      <c r="B200" s="47"/>
      <c r="C200" s="48"/>
      <c r="D200" s="49"/>
      <c r="E200" s="50"/>
      <c r="F200" s="51"/>
      <c r="G200" s="52"/>
      <c r="H200" s="52"/>
      <c r="I200" s="52"/>
      <c r="J200" s="52"/>
      <c r="K200" s="52"/>
      <c r="L200" s="52"/>
      <c r="M200" s="52"/>
      <c r="N200" s="52"/>
      <c r="O200" s="52"/>
      <c r="P200" s="52"/>
      <c r="Q200" s="52"/>
      <c r="R200" s="52"/>
      <c r="S200" s="52"/>
      <c r="T200" s="53"/>
      <c r="U200" s="54"/>
    </row>
    <row r="201" s="45" customFormat="true" ht="15.6" hidden="false" customHeight="true" outlineLevel="0" collapsed="false">
      <c r="A201" s="46"/>
      <c r="B201" s="55"/>
      <c r="C201" s="56"/>
      <c r="D201" s="57"/>
      <c r="E201" s="50"/>
      <c r="F201" s="51"/>
      <c r="G201" s="52"/>
      <c r="H201" s="52"/>
      <c r="I201" s="52"/>
      <c r="J201" s="52"/>
      <c r="K201" s="52"/>
      <c r="L201" s="52"/>
      <c r="M201" s="52"/>
      <c r="N201" s="52"/>
      <c r="O201" s="52"/>
      <c r="P201" s="52"/>
      <c r="Q201" s="52"/>
      <c r="R201" s="52"/>
      <c r="S201" s="52"/>
      <c r="T201" s="53"/>
      <c r="U201" s="54"/>
    </row>
    <row r="202" s="45" customFormat="true" ht="15.6" hidden="false" customHeight="true" outlineLevel="0" collapsed="false">
      <c r="A202" s="46"/>
      <c r="B202" s="55"/>
      <c r="C202" s="56"/>
      <c r="D202" s="57"/>
      <c r="E202" s="50"/>
      <c r="F202" s="51"/>
      <c r="G202" s="52"/>
      <c r="H202" s="52"/>
      <c r="I202" s="52"/>
      <c r="J202" s="52"/>
      <c r="K202" s="52"/>
      <c r="L202" s="52"/>
      <c r="M202" s="52"/>
      <c r="N202" s="52"/>
      <c r="O202" s="52"/>
      <c r="P202" s="52"/>
      <c r="Q202" s="52"/>
      <c r="R202" s="52"/>
      <c r="S202" s="52"/>
      <c r="T202" s="53"/>
      <c r="U202" s="54"/>
    </row>
    <row r="203" s="45" customFormat="true" ht="15.6" hidden="false" customHeight="true" outlineLevel="0" collapsed="false">
      <c r="A203" s="46"/>
      <c r="B203" s="47"/>
      <c r="C203" s="48"/>
      <c r="D203" s="49"/>
      <c r="E203" s="50"/>
      <c r="F203" s="51"/>
      <c r="G203" s="52"/>
      <c r="H203" s="52"/>
      <c r="I203" s="52"/>
      <c r="J203" s="52"/>
      <c r="K203" s="52"/>
      <c r="L203" s="52"/>
      <c r="M203" s="52"/>
      <c r="N203" s="52"/>
      <c r="O203" s="52"/>
      <c r="P203" s="52"/>
      <c r="Q203" s="52"/>
      <c r="R203" s="52"/>
      <c r="S203" s="52"/>
      <c r="T203" s="53"/>
      <c r="U203" s="54"/>
    </row>
    <row r="204" s="45" customFormat="true" ht="15.6" hidden="false" customHeight="true" outlineLevel="0" collapsed="false">
      <c r="A204" s="46"/>
      <c r="B204" s="47"/>
      <c r="C204" s="48"/>
      <c r="D204" s="49"/>
      <c r="E204" s="50"/>
      <c r="F204" s="51"/>
      <c r="G204" s="52"/>
      <c r="H204" s="52"/>
      <c r="I204" s="52"/>
      <c r="J204" s="52"/>
      <c r="K204" s="52"/>
      <c r="L204" s="52"/>
      <c r="M204" s="52"/>
      <c r="N204" s="52"/>
      <c r="O204" s="52"/>
      <c r="P204" s="52"/>
      <c r="Q204" s="52"/>
      <c r="R204" s="52"/>
      <c r="S204" s="52"/>
      <c r="T204" s="53"/>
      <c r="U204" s="54"/>
    </row>
    <row r="205" s="45" customFormat="true" ht="15.6" hidden="false" customHeight="true" outlineLevel="0" collapsed="false">
      <c r="A205" s="46"/>
      <c r="B205" s="47"/>
      <c r="C205" s="48"/>
      <c r="D205" s="49"/>
      <c r="E205" s="50"/>
      <c r="F205" s="51"/>
      <c r="G205" s="52"/>
      <c r="H205" s="52"/>
      <c r="I205" s="52"/>
      <c r="J205" s="52"/>
      <c r="K205" s="52"/>
      <c r="L205" s="52"/>
      <c r="M205" s="52"/>
      <c r="N205" s="52"/>
      <c r="O205" s="52"/>
      <c r="P205" s="52"/>
      <c r="Q205" s="52"/>
      <c r="R205" s="52"/>
      <c r="S205" s="52"/>
      <c r="T205" s="53"/>
      <c r="U205" s="54"/>
    </row>
    <row r="206" s="45" customFormat="true" ht="15.6" hidden="false" customHeight="true" outlineLevel="0" collapsed="false">
      <c r="A206" s="46"/>
      <c r="B206" s="47"/>
      <c r="C206" s="48"/>
      <c r="D206" s="49"/>
      <c r="E206" s="50"/>
      <c r="F206" s="51"/>
      <c r="G206" s="52"/>
      <c r="H206" s="52"/>
      <c r="I206" s="52"/>
      <c r="J206" s="52"/>
      <c r="K206" s="52"/>
      <c r="L206" s="52"/>
      <c r="M206" s="52"/>
      <c r="N206" s="52"/>
      <c r="O206" s="52"/>
      <c r="P206" s="52"/>
      <c r="Q206" s="52"/>
      <c r="R206" s="52"/>
      <c r="S206" s="52"/>
      <c r="T206" s="53"/>
      <c r="U206" s="54"/>
    </row>
    <row r="207" s="45" customFormat="true" ht="15.6" hidden="false" customHeight="true" outlineLevel="0" collapsed="false">
      <c r="A207" s="46"/>
      <c r="B207" s="47"/>
      <c r="C207" s="48"/>
      <c r="D207" s="49"/>
      <c r="E207" s="50"/>
      <c r="F207" s="51"/>
      <c r="G207" s="52"/>
      <c r="H207" s="52"/>
      <c r="I207" s="52"/>
      <c r="J207" s="52"/>
      <c r="K207" s="52"/>
      <c r="L207" s="52"/>
      <c r="M207" s="52"/>
      <c r="N207" s="52"/>
      <c r="O207" s="52"/>
      <c r="P207" s="52"/>
      <c r="Q207" s="52"/>
      <c r="R207" s="52"/>
      <c r="S207" s="52"/>
      <c r="T207" s="53"/>
      <c r="U207" s="54"/>
    </row>
    <row r="208" customFormat="false" ht="15.6" hidden="false" customHeight="true" outlineLevel="0" collapsed="false">
      <c r="A208" s="46"/>
      <c r="B208" s="47"/>
      <c r="C208" s="48"/>
      <c r="D208" s="49"/>
      <c r="E208" s="50"/>
      <c r="F208" s="51"/>
      <c r="G208" s="52"/>
      <c r="H208" s="52"/>
      <c r="I208" s="52"/>
      <c r="J208" s="52"/>
      <c r="K208" s="52"/>
      <c r="L208" s="52"/>
      <c r="M208" s="52"/>
      <c r="N208" s="52"/>
      <c r="O208" s="52"/>
      <c r="P208" s="52"/>
      <c r="Q208" s="52"/>
      <c r="R208" s="52"/>
      <c r="S208" s="52"/>
      <c r="T208" s="53"/>
      <c r="U208" s="54"/>
    </row>
    <row r="209" customFormat="false" ht="15.6" hidden="false" customHeight="true" outlineLevel="0" collapsed="false">
      <c r="A209" s="46"/>
      <c r="B209" s="47"/>
      <c r="C209" s="48"/>
      <c r="D209" s="49"/>
      <c r="E209" s="50"/>
      <c r="F209" s="51"/>
      <c r="G209" s="52"/>
      <c r="H209" s="52"/>
      <c r="I209" s="52"/>
      <c r="J209" s="52"/>
      <c r="K209" s="52"/>
      <c r="L209" s="52"/>
      <c r="M209" s="52"/>
      <c r="N209" s="52"/>
      <c r="O209" s="52"/>
      <c r="P209" s="52"/>
      <c r="Q209" s="52"/>
      <c r="R209" s="52"/>
      <c r="S209" s="52"/>
      <c r="T209" s="53"/>
      <c r="U209" s="54"/>
    </row>
    <row r="210" customFormat="false" ht="15.6" hidden="false" customHeight="true" outlineLevel="0" collapsed="false">
      <c r="A210" s="46"/>
      <c r="B210" s="55"/>
      <c r="C210" s="56"/>
      <c r="D210" s="57"/>
      <c r="E210" s="50"/>
      <c r="F210" s="51"/>
      <c r="G210" s="52"/>
      <c r="H210" s="52"/>
      <c r="I210" s="52"/>
      <c r="J210" s="52"/>
      <c r="K210" s="52"/>
      <c r="L210" s="52"/>
      <c r="M210" s="52"/>
      <c r="N210" s="52"/>
      <c r="O210" s="52"/>
      <c r="P210" s="52"/>
      <c r="Q210" s="52"/>
      <c r="R210" s="52"/>
      <c r="S210" s="52"/>
      <c r="T210" s="53"/>
      <c r="U210" s="54"/>
    </row>
    <row r="211" customFormat="false" ht="15.6" hidden="false" customHeight="true" outlineLevel="0" collapsed="false">
      <c r="A211" s="46"/>
      <c r="B211" s="55"/>
      <c r="C211" s="56"/>
      <c r="D211" s="57"/>
      <c r="E211" s="50"/>
      <c r="F211" s="51"/>
      <c r="G211" s="52"/>
      <c r="H211" s="52"/>
      <c r="I211" s="52"/>
      <c r="J211" s="52"/>
      <c r="K211" s="52"/>
      <c r="L211" s="52"/>
      <c r="M211" s="52"/>
      <c r="N211" s="52"/>
      <c r="O211" s="52"/>
      <c r="P211" s="52"/>
      <c r="Q211" s="52"/>
      <c r="R211" s="52"/>
      <c r="S211" s="52"/>
      <c r="T211" s="53"/>
      <c r="U211" s="54"/>
    </row>
    <row r="212" customFormat="false" ht="15.6" hidden="false" customHeight="true" outlineLevel="0" collapsed="false">
      <c r="A212" s="46"/>
      <c r="B212" s="55"/>
      <c r="C212" s="56"/>
      <c r="D212" s="57"/>
      <c r="E212" s="50"/>
      <c r="F212" s="51"/>
      <c r="G212" s="52"/>
      <c r="H212" s="52"/>
      <c r="I212" s="52"/>
      <c r="J212" s="52"/>
      <c r="K212" s="52"/>
      <c r="L212" s="52"/>
      <c r="M212" s="52"/>
      <c r="N212" s="52"/>
      <c r="O212" s="52"/>
      <c r="P212" s="52"/>
      <c r="Q212" s="52"/>
      <c r="R212" s="52"/>
      <c r="S212" s="52"/>
      <c r="T212" s="53"/>
      <c r="U212" s="54"/>
    </row>
    <row r="213" customFormat="false" ht="15.6" hidden="false" customHeight="true" outlineLevel="0" collapsed="false">
      <c r="A213" s="46"/>
      <c r="B213" s="55"/>
      <c r="C213" s="56"/>
      <c r="D213" s="57"/>
      <c r="E213" s="50"/>
      <c r="F213" s="51"/>
      <c r="G213" s="52"/>
      <c r="H213" s="52"/>
      <c r="I213" s="52"/>
      <c r="J213" s="52"/>
      <c r="K213" s="52"/>
      <c r="L213" s="52"/>
      <c r="M213" s="52"/>
      <c r="N213" s="52"/>
      <c r="O213" s="52"/>
      <c r="P213" s="52"/>
      <c r="Q213" s="52"/>
      <c r="R213" s="52"/>
      <c r="S213" s="52"/>
      <c r="T213" s="53"/>
      <c r="U213" s="54"/>
    </row>
    <row r="214" customFormat="false" ht="15.6" hidden="false" customHeight="true" outlineLevel="0" collapsed="false">
      <c r="A214" s="46"/>
      <c r="B214" s="55"/>
      <c r="C214" s="56"/>
      <c r="D214" s="57"/>
      <c r="E214" s="50"/>
      <c r="F214" s="51"/>
      <c r="G214" s="52"/>
      <c r="H214" s="52"/>
      <c r="I214" s="52"/>
      <c r="J214" s="52"/>
      <c r="K214" s="52"/>
      <c r="L214" s="52"/>
      <c r="M214" s="52"/>
      <c r="N214" s="52"/>
      <c r="O214" s="52"/>
      <c r="P214" s="52"/>
      <c r="Q214" s="52"/>
      <c r="R214" s="52"/>
      <c r="S214" s="52"/>
      <c r="T214" s="53"/>
      <c r="U214" s="54"/>
    </row>
    <row r="215" customFormat="false" ht="15.6" hidden="false" customHeight="true" outlineLevel="0" collapsed="false">
      <c r="A215" s="46"/>
      <c r="B215" s="55"/>
      <c r="C215" s="56"/>
      <c r="D215" s="57"/>
      <c r="E215" s="50"/>
      <c r="F215" s="51"/>
      <c r="G215" s="52"/>
      <c r="H215" s="52"/>
      <c r="I215" s="52"/>
      <c r="J215" s="52"/>
      <c r="K215" s="52"/>
      <c r="L215" s="52"/>
      <c r="M215" s="52"/>
      <c r="N215" s="52"/>
      <c r="O215" s="52"/>
      <c r="P215" s="52"/>
      <c r="Q215" s="52"/>
      <c r="R215" s="52"/>
      <c r="S215" s="52"/>
      <c r="T215" s="53"/>
      <c r="U215" s="54"/>
    </row>
    <row r="216" customFormat="false" ht="15.6" hidden="false" customHeight="true" outlineLevel="0" collapsed="false">
      <c r="A216" s="46"/>
      <c r="B216" s="55"/>
      <c r="C216" s="56"/>
      <c r="D216" s="57"/>
      <c r="E216" s="50"/>
      <c r="F216" s="51"/>
      <c r="G216" s="52"/>
      <c r="H216" s="52"/>
      <c r="I216" s="52"/>
      <c r="J216" s="52"/>
      <c r="K216" s="52"/>
      <c r="L216" s="52"/>
      <c r="M216" s="52"/>
      <c r="N216" s="52"/>
      <c r="O216" s="52"/>
      <c r="P216" s="52"/>
      <c r="Q216" s="52"/>
      <c r="R216" s="52"/>
      <c r="S216" s="52"/>
      <c r="T216" s="53"/>
      <c r="U216" s="54"/>
    </row>
    <row r="217" customFormat="false" ht="15.6" hidden="false" customHeight="true" outlineLevel="0" collapsed="false">
      <c r="A217" s="58"/>
      <c r="B217" s="59"/>
      <c r="C217" s="60"/>
      <c r="D217" s="61"/>
      <c r="E217" s="62"/>
      <c r="F217" s="63"/>
      <c r="G217" s="64"/>
      <c r="H217" s="64"/>
      <c r="I217" s="64"/>
      <c r="J217" s="64"/>
      <c r="K217" s="64"/>
      <c r="L217" s="64"/>
      <c r="M217" s="64"/>
      <c r="N217" s="64"/>
      <c r="O217" s="64"/>
      <c r="P217" s="64"/>
      <c r="Q217" s="64"/>
      <c r="R217" s="64"/>
      <c r="S217" s="64"/>
      <c r="T217" s="65"/>
      <c r="U217" s="66"/>
    </row>
    <row r="218" s="3" customFormat="true" ht="15.6" hidden="false" customHeight="true" outlineLevel="0" collapsed="false">
      <c r="A218" s="67"/>
      <c r="B218" s="67"/>
      <c r="C218" s="67"/>
      <c r="D218" s="67"/>
      <c r="E218" s="67"/>
      <c r="F218" s="67"/>
      <c r="G218" s="67"/>
      <c r="H218" s="67"/>
      <c r="I218" s="67"/>
      <c r="J218" s="67"/>
      <c r="K218" s="67"/>
      <c r="L218" s="67"/>
      <c r="M218" s="67"/>
      <c r="N218" s="67"/>
      <c r="O218" s="67"/>
      <c r="P218" s="67"/>
      <c r="Q218" s="67"/>
      <c r="R218" s="67"/>
      <c r="S218" s="67"/>
      <c r="T218" s="67"/>
      <c r="U218" s="67"/>
      <c r="V218" s="67"/>
    </row>
    <row r="219" s="69" customFormat="true" ht="15.6" hidden="false" customHeight="true" outlineLevel="0" collapsed="false">
      <c r="A219" s="72" t="s">
        <v>54</v>
      </c>
      <c r="B219" s="72"/>
      <c r="C219" s="72"/>
      <c r="D219" s="72"/>
      <c r="E219" s="72" t="s">
        <v>55</v>
      </c>
      <c r="F219" s="72"/>
      <c r="G219" s="72"/>
      <c r="H219" s="72"/>
      <c r="I219" s="72"/>
      <c r="K219" s="72" t="s">
        <v>56</v>
      </c>
      <c r="L219" s="72"/>
      <c r="M219" s="72"/>
      <c r="N219" s="72"/>
      <c r="O219" s="72"/>
      <c r="R219" s="72" t="s">
        <v>57</v>
      </c>
      <c r="S219" s="72"/>
      <c r="T219" s="72"/>
      <c r="U219" s="72"/>
    </row>
    <row r="220" s="69" customFormat="true" ht="15.6" hidden="false" customHeight="true" outlineLevel="0" collapsed="false">
      <c r="A220" s="72" t="s">
        <v>58</v>
      </c>
      <c r="B220" s="72"/>
      <c r="C220" s="72"/>
      <c r="D220" s="72"/>
      <c r="E220" s="70"/>
    </row>
    <row r="221" s="69" customFormat="true" ht="15.6" hidden="false" customHeight="true" outlineLevel="0" collapsed="false">
      <c r="A221" s="72" t="s">
        <v>59</v>
      </c>
      <c r="B221" s="72"/>
      <c r="C221" s="72"/>
      <c r="D221" s="72"/>
      <c r="E221" s="70"/>
    </row>
    <row r="222" s="69" customFormat="true" ht="15.6" hidden="false" customHeight="true" outlineLevel="0" collapsed="false">
      <c r="A222" s="72" t="s">
        <v>60</v>
      </c>
      <c r="B222" s="72"/>
      <c r="C222" s="72"/>
      <c r="D222" s="72"/>
      <c r="E222" s="71"/>
    </row>
    <row r="223" s="3" customFormat="true" ht="15.6" hidden="false" customHeight="true" outlineLevel="0" collapsed="false">
      <c r="A223" s="72" t="s">
        <v>6</v>
      </c>
      <c r="B223" s="72"/>
    </row>
    <row r="224" s="3" customFormat="true" ht="15.6" hidden="false" customHeight="true" outlineLevel="0" collapsed="false">
      <c r="A224" s="72" t="s">
        <v>7</v>
      </c>
      <c r="B224" s="72"/>
      <c r="C224" s="4" t="s">
        <v>2</v>
      </c>
      <c r="D224" s="4"/>
      <c r="E224" s="4"/>
      <c r="F224" s="4"/>
      <c r="G224" s="4"/>
      <c r="H224" s="4"/>
      <c r="I224" s="4"/>
      <c r="J224" s="4"/>
      <c r="K224" s="4"/>
      <c r="L224" s="4"/>
      <c r="M224" s="4"/>
      <c r="N224" s="4"/>
      <c r="O224" s="4"/>
      <c r="P224" s="5" t="s">
        <v>8</v>
      </c>
      <c r="Q224" s="5"/>
      <c r="R224" s="5"/>
      <c r="S224" s="5"/>
      <c r="T224" s="5"/>
      <c r="U224" s="5"/>
    </row>
    <row r="225" s="3" customFormat="true" ht="15.6" hidden="false" customHeight="true" outlineLevel="0" collapsed="false">
      <c r="A225" s="73" t="s">
        <v>9</v>
      </c>
      <c r="B225" s="73"/>
      <c r="C225" s="4"/>
      <c r="D225" s="4"/>
      <c r="E225" s="4"/>
      <c r="F225" s="4"/>
      <c r="G225" s="4"/>
      <c r="H225" s="4"/>
      <c r="I225" s="4"/>
      <c r="J225" s="4"/>
      <c r="K225" s="4"/>
      <c r="L225" s="4"/>
      <c r="M225" s="4"/>
      <c r="N225" s="4"/>
      <c r="O225" s="4"/>
      <c r="P225" s="5"/>
      <c r="Q225" s="5"/>
      <c r="R225" s="5"/>
      <c r="S225" s="5"/>
      <c r="T225" s="5"/>
      <c r="U225" s="5"/>
    </row>
    <row r="226" s="3" customFormat="true" ht="15.6" hidden="false" customHeight="true" outlineLevel="0" collapsed="false">
      <c r="A226" s="73" t="s">
        <v>10</v>
      </c>
      <c r="B226" s="73"/>
      <c r="C226" s="74" t="s">
        <v>122</v>
      </c>
      <c r="D226" s="74"/>
      <c r="E226" s="74"/>
      <c r="F226" s="74"/>
      <c r="G226" s="74"/>
      <c r="H226" s="74"/>
      <c r="I226" s="74"/>
      <c r="J226" s="74"/>
      <c r="K226" s="74"/>
      <c r="L226" s="74"/>
      <c r="M226" s="74"/>
      <c r="N226" s="74"/>
      <c r="O226" s="74"/>
      <c r="P226" s="9"/>
      <c r="Q226" s="75" t="s">
        <v>3</v>
      </c>
      <c r="R226" s="75"/>
      <c r="S226" s="75"/>
      <c r="T226" s="75"/>
      <c r="U226" s="9"/>
      <c r="V226" s="11"/>
    </row>
    <row r="227" s="12" customFormat="true" ht="15.6" hidden="false" customHeight="true" outlineLevel="0" collapsed="false">
      <c r="B227" s="13"/>
      <c r="C227" s="74"/>
      <c r="D227" s="74"/>
      <c r="E227" s="74"/>
      <c r="F227" s="74"/>
      <c r="G227" s="74"/>
      <c r="H227" s="74"/>
      <c r="I227" s="74"/>
      <c r="J227" s="74"/>
      <c r="K227" s="74"/>
      <c r="L227" s="74"/>
      <c r="M227" s="74"/>
      <c r="N227" s="74"/>
      <c r="O227" s="74"/>
      <c r="P227" s="14"/>
      <c r="Q227" s="75"/>
      <c r="R227" s="75"/>
      <c r="S227" s="75"/>
      <c r="T227" s="75"/>
      <c r="U227" s="14"/>
      <c r="V227" s="15"/>
    </row>
    <row r="228" customFormat="false" ht="15.6" hidden="false" customHeight="true" outlineLevel="0" collapsed="false">
      <c r="A228" s="76" t="s">
        <v>12</v>
      </c>
      <c r="B228" s="77" t="s">
        <v>13</v>
      </c>
      <c r="C228" s="78" t="s">
        <v>14</v>
      </c>
      <c r="D228" s="78" t="s">
        <v>15</v>
      </c>
      <c r="E228" s="19" t="s">
        <v>5</v>
      </c>
      <c r="F228" s="79" t="s">
        <v>16</v>
      </c>
      <c r="G228" s="80" t="s">
        <v>17</v>
      </c>
      <c r="H228" s="80" t="s">
        <v>18</v>
      </c>
      <c r="I228" s="80" t="s">
        <v>19</v>
      </c>
      <c r="J228" s="80" t="s">
        <v>20</v>
      </c>
      <c r="K228" s="80" t="s">
        <v>21</v>
      </c>
      <c r="L228" s="80" t="s">
        <v>22</v>
      </c>
      <c r="M228" s="80" t="s">
        <v>23</v>
      </c>
      <c r="N228" s="80" t="s">
        <v>24</v>
      </c>
      <c r="O228" s="81" t="s">
        <v>25</v>
      </c>
      <c r="P228" s="81" t="s">
        <v>26</v>
      </c>
      <c r="Q228" s="81" t="s">
        <v>27</v>
      </c>
      <c r="R228" s="81" t="s">
        <v>28</v>
      </c>
      <c r="S228" s="80" t="s">
        <v>29</v>
      </c>
      <c r="T228" s="82" t="s">
        <v>30</v>
      </c>
      <c r="U228" s="82" t="s">
        <v>31</v>
      </c>
    </row>
    <row r="229" customFormat="false" ht="15.6" hidden="false" customHeight="true" outlineLevel="0" collapsed="false">
      <c r="A229" s="76"/>
      <c r="B229" s="77"/>
      <c r="C229" s="78"/>
      <c r="D229" s="78"/>
      <c r="E229" s="83" t="s">
        <v>32</v>
      </c>
      <c r="F229" s="79"/>
      <c r="G229" s="80"/>
      <c r="H229" s="80"/>
      <c r="I229" s="80"/>
      <c r="J229" s="80"/>
      <c r="K229" s="80"/>
      <c r="L229" s="80"/>
      <c r="M229" s="80"/>
      <c r="N229" s="80"/>
      <c r="O229" s="81"/>
      <c r="P229" s="81"/>
      <c r="Q229" s="81"/>
      <c r="R229" s="81"/>
      <c r="S229" s="80"/>
      <c r="T229" s="82"/>
      <c r="U229" s="82"/>
    </row>
    <row r="230" customFormat="false" ht="15.6" hidden="false" customHeight="true" outlineLevel="0" collapsed="false">
      <c r="A230" s="76"/>
      <c r="B230" s="77"/>
      <c r="C230" s="78"/>
      <c r="D230" s="78"/>
      <c r="E230" s="83"/>
      <c r="F230" s="79"/>
      <c r="G230" s="80"/>
      <c r="H230" s="80"/>
      <c r="I230" s="80"/>
      <c r="J230" s="80"/>
      <c r="K230" s="80"/>
      <c r="L230" s="80"/>
      <c r="M230" s="80"/>
      <c r="N230" s="80"/>
      <c r="O230" s="81"/>
      <c r="P230" s="81"/>
      <c r="Q230" s="81"/>
      <c r="R230" s="81"/>
      <c r="S230" s="80"/>
      <c r="T230" s="82"/>
      <c r="U230" s="82"/>
    </row>
    <row r="231" customFormat="false" ht="15.6" hidden="false" customHeight="true" outlineLevel="0" collapsed="false">
      <c r="A231" s="76"/>
      <c r="B231" s="77"/>
      <c r="C231" s="78"/>
      <c r="D231" s="78"/>
      <c r="E231" s="83"/>
      <c r="F231" s="79"/>
      <c r="G231" s="80"/>
      <c r="H231" s="80"/>
      <c r="I231" s="80"/>
      <c r="J231" s="80"/>
      <c r="K231" s="80"/>
      <c r="L231" s="80"/>
      <c r="M231" s="80"/>
      <c r="N231" s="80"/>
      <c r="O231" s="81"/>
      <c r="P231" s="81"/>
      <c r="Q231" s="81"/>
      <c r="R231" s="81"/>
      <c r="S231" s="80"/>
      <c r="T231" s="82"/>
      <c r="U231" s="82"/>
    </row>
    <row r="232" customFormat="false" ht="15.6" hidden="false" customHeight="true" outlineLevel="0" collapsed="false">
      <c r="A232" s="76"/>
      <c r="B232" s="77"/>
      <c r="C232" s="78"/>
      <c r="D232" s="78"/>
      <c r="E232" s="83"/>
      <c r="F232" s="79"/>
      <c r="G232" s="80"/>
      <c r="H232" s="80"/>
      <c r="I232" s="80"/>
      <c r="J232" s="80"/>
      <c r="K232" s="80"/>
      <c r="L232" s="80"/>
      <c r="M232" s="80"/>
      <c r="N232" s="80"/>
      <c r="O232" s="81"/>
      <c r="P232" s="81"/>
      <c r="Q232" s="81"/>
      <c r="R232" s="81"/>
      <c r="S232" s="80"/>
      <c r="T232" s="82"/>
      <c r="U232" s="82"/>
    </row>
    <row r="233" customFormat="false" ht="15.6" hidden="false" customHeight="true" outlineLevel="0" collapsed="false">
      <c r="A233" s="76"/>
      <c r="B233" s="77"/>
      <c r="C233" s="78"/>
      <c r="D233" s="78"/>
      <c r="E233" s="83"/>
      <c r="F233" s="25" t="n">
        <v>50</v>
      </c>
      <c r="G233" s="26" t="n">
        <v>40</v>
      </c>
      <c r="H233" s="26" t="n">
        <v>20</v>
      </c>
      <c r="I233" s="26" t="n">
        <v>40</v>
      </c>
      <c r="J233" s="26" t="n">
        <v>30</v>
      </c>
      <c r="K233" s="26" t="n">
        <v>40</v>
      </c>
      <c r="L233" s="26" t="n">
        <v>30</v>
      </c>
      <c r="M233" s="26" t="n">
        <v>40</v>
      </c>
      <c r="N233" s="26" t="n">
        <v>40</v>
      </c>
      <c r="O233" s="27" t="n">
        <v>60</v>
      </c>
      <c r="P233" s="27" t="n">
        <v>40</v>
      </c>
      <c r="Q233" s="27" t="n">
        <v>40</v>
      </c>
      <c r="R233" s="27" t="n">
        <v>40</v>
      </c>
      <c r="S233" s="28" t="n">
        <v>40</v>
      </c>
      <c r="T233" s="29" t="n">
        <v>550</v>
      </c>
      <c r="U233" s="29" t="n">
        <v>20</v>
      </c>
    </row>
    <row r="234" customFormat="false" ht="15.6" hidden="false" customHeight="true" outlineLevel="0" collapsed="false">
      <c r="A234" s="76"/>
      <c r="B234" s="77"/>
      <c r="C234" s="78"/>
      <c r="D234" s="78"/>
      <c r="E234" s="30"/>
      <c r="F234" s="31" t="n">
        <v>25</v>
      </c>
      <c r="G234" s="32" t="n">
        <v>20</v>
      </c>
      <c r="H234" s="32" t="n">
        <v>10</v>
      </c>
      <c r="I234" s="32" t="n">
        <v>20</v>
      </c>
      <c r="J234" s="32" t="n">
        <v>15</v>
      </c>
      <c r="K234" s="32" t="n">
        <v>20</v>
      </c>
      <c r="L234" s="32" t="n">
        <v>15</v>
      </c>
      <c r="M234" s="32" t="n">
        <v>20</v>
      </c>
      <c r="N234" s="32" t="n">
        <v>20</v>
      </c>
      <c r="O234" s="33" t="n">
        <v>30</v>
      </c>
      <c r="P234" s="33" t="n">
        <v>20</v>
      </c>
      <c r="Q234" s="33" t="n">
        <v>20</v>
      </c>
      <c r="R234" s="33" t="n">
        <v>20</v>
      </c>
      <c r="S234" s="34" t="n">
        <v>20</v>
      </c>
      <c r="T234" s="35" t="n">
        <v>275</v>
      </c>
      <c r="U234" s="35" t="n">
        <v>10</v>
      </c>
    </row>
    <row r="235" s="45" customFormat="true" ht="15.6" hidden="false" customHeight="true" outlineLevel="0" collapsed="false">
      <c r="A235" s="36" t="n">
        <v>1</v>
      </c>
      <c r="B235" s="84" t="s">
        <v>123</v>
      </c>
      <c r="C235" s="48" t="s">
        <v>34</v>
      </c>
      <c r="D235" s="85" t="n">
        <v>1481</v>
      </c>
      <c r="E235" s="86" t="n">
        <v>501</v>
      </c>
      <c r="F235" s="87" t="n">
        <v>31.5</v>
      </c>
      <c r="G235" s="88" t="n">
        <v>25</v>
      </c>
      <c r="H235" s="88" t="n">
        <v>10</v>
      </c>
      <c r="I235" s="88" t="n">
        <v>22.5</v>
      </c>
      <c r="J235" s="88" t="n">
        <v>15.5</v>
      </c>
      <c r="K235" s="88" t="n">
        <v>24.5</v>
      </c>
      <c r="L235" s="88" t="n">
        <v>12</v>
      </c>
      <c r="M235" s="88" t="n">
        <v>20</v>
      </c>
      <c r="N235" s="88" t="n">
        <v>17.5</v>
      </c>
      <c r="O235" s="88" t="n">
        <v>39</v>
      </c>
      <c r="P235" s="88" t="n">
        <v>26</v>
      </c>
      <c r="Q235" s="88" t="n">
        <v>29</v>
      </c>
      <c r="R235" s="88" t="n">
        <v>28</v>
      </c>
      <c r="S235" s="88" t="n">
        <v>26</v>
      </c>
      <c r="T235" s="89" t="n">
        <f aca="false">SUM(F235:S235)</f>
        <v>326.5</v>
      </c>
      <c r="U235" s="88" t="n">
        <v>12.5</v>
      </c>
    </row>
    <row r="236" s="45" customFormat="true" ht="15.6" hidden="false" customHeight="true" outlineLevel="0" collapsed="false">
      <c r="A236" s="46" t="n">
        <v>2</v>
      </c>
      <c r="B236" s="84" t="s">
        <v>124</v>
      </c>
      <c r="C236" s="48" t="s">
        <v>34</v>
      </c>
      <c r="D236" s="85" t="n">
        <v>1482</v>
      </c>
      <c r="E236" s="86" t="n">
        <v>502</v>
      </c>
      <c r="F236" s="87" t="n">
        <v>19</v>
      </c>
      <c r="G236" s="88" t="n">
        <v>20</v>
      </c>
      <c r="H236" s="88" t="n">
        <v>11.5</v>
      </c>
      <c r="I236" s="88" t="n">
        <v>13.5</v>
      </c>
      <c r="J236" s="88" t="n">
        <v>16.5</v>
      </c>
      <c r="K236" s="88" t="n">
        <v>25</v>
      </c>
      <c r="L236" s="88" t="n">
        <v>15</v>
      </c>
      <c r="M236" s="88" t="n">
        <v>20</v>
      </c>
      <c r="N236" s="88" t="n">
        <v>20</v>
      </c>
      <c r="O236" s="88" t="n">
        <v>30</v>
      </c>
      <c r="P236" s="88" t="n">
        <v>22</v>
      </c>
      <c r="Q236" s="88" t="n">
        <v>20</v>
      </c>
      <c r="R236" s="88" t="n">
        <v>24</v>
      </c>
      <c r="S236" s="88" t="n">
        <v>20.5</v>
      </c>
      <c r="T236" s="89" t="n">
        <f aca="false">SUM(F236:S236)</f>
        <v>277</v>
      </c>
      <c r="U236" s="88" t="n">
        <v>10</v>
      </c>
    </row>
    <row r="237" s="45" customFormat="true" ht="15.6" hidden="false" customHeight="true" outlineLevel="0" collapsed="false">
      <c r="A237" s="46" t="n">
        <v>3</v>
      </c>
      <c r="B237" s="84" t="s">
        <v>125</v>
      </c>
      <c r="C237" s="48" t="s">
        <v>34</v>
      </c>
      <c r="D237" s="85" t="n">
        <v>1488</v>
      </c>
      <c r="E237" s="86" t="n">
        <v>508</v>
      </c>
      <c r="F237" s="87" t="n">
        <v>31.5</v>
      </c>
      <c r="G237" s="88" t="n">
        <v>24.5</v>
      </c>
      <c r="H237" s="88" t="n">
        <v>10</v>
      </c>
      <c r="I237" s="88" t="n">
        <v>19</v>
      </c>
      <c r="J237" s="88" t="n">
        <v>16.5</v>
      </c>
      <c r="K237" s="88" t="n">
        <v>28</v>
      </c>
      <c r="L237" s="88" t="n">
        <v>12</v>
      </c>
      <c r="M237" s="88" t="n">
        <v>22</v>
      </c>
      <c r="N237" s="88" t="n">
        <v>24</v>
      </c>
      <c r="O237" s="88" t="n">
        <v>41.5</v>
      </c>
      <c r="P237" s="88" t="n">
        <v>27</v>
      </c>
      <c r="Q237" s="88" t="n">
        <v>27</v>
      </c>
      <c r="R237" s="88" t="n">
        <v>27</v>
      </c>
      <c r="S237" s="88" t="n">
        <v>21</v>
      </c>
      <c r="T237" s="89" t="n">
        <f aca="false">SUM(F237:S237)</f>
        <v>331</v>
      </c>
      <c r="U237" s="88" t="n">
        <v>10</v>
      </c>
    </row>
    <row r="238" s="45" customFormat="true" ht="15.6" hidden="false" customHeight="true" outlineLevel="0" collapsed="false">
      <c r="A238" s="46" t="n">
        <v>4</v>
      </c>
      <c r="B238" s="84" t="s">
        <v>126</v>
      </c>
      <c r="C238" s="48" t="s">
        <v>34</v>
      </c>
      <c r="D238" s="85" t="n">
        <v>1490</v>
      </c>
      <c r="E238" s="86" t="n">
        <v>510</v>
      </c>
      <c r="F238" s="87" t="n">
        <v>25</v>
      </c>
      <c r="G238" s="88" t="n">
        <v>23</v>
      </c>
      <c r="H238" s="88" t="n">
        <v>10</v>
      </c>
      <c r="I238" s="88" t="n">
        <v>20</v>
      </c>
      <c r="J238" s="88" t="n">
        <v>17</v>
      </c>
      <c r="K238" s="88" t="n">
        <v>22</v>
      </c>
      <c r="L238" s="88" t="n">
        <v>10</v>
      </c>
      <c r="M238" s="88" t="n">
        <v>20</v>
      </c>
      <c r="N238" s="88" t="n">
        <v>15</v>
      </c>
      <c r="O238" s="88" t="n">
        <v>30</v>
      </c>
      <c r="P238" s="88" t="n">
        <v>21</v>
      </c>
      <c r="Q238" s="88" t="n">
        <v>29</v>
      </c>
      <c r="R238" s="88" t="n">
        <v>27</v>
      </c>
      <c r="S238" s="88" t="n">
        <v>20</v>
      </c>
      <c r="T238" s="89" t="n">
        <f aca="false">SUM(F238:S238)</f>
        <v>289</v>
      </c>
      <c r="U238" s="88" t="n">
        <v>11.5</v>
      </c>
    </row>
    <row r="239" s="45" customFormat="true" ht="15.6" hidden="false" customHeight="true" outlineLevel="0" collapsed="false">
      <c r="A239" s="46" t="n">
        <v>5</v>
      </c>
      <c r="B239" s="84" t="s">
        <v>127</v>
      </c>
      <c r="C239" s="48" t="s">
        <v>34</v>
      </c>
      <c r="D239" s="85" t="n">
        <v>1492</v>
      </c>
      <c r="E239" s="86" t="n">
        <v>512</v>
      </c>
      <c r="F239" s="87" t="n">
        <v>31.5</v>
      </c>
      <c r="G239" s="88" t="n">
        <v>24.5</v>
      </c>
      <c r="H239" s="88" t="n">
        <v>10</v>
      </c>
      <c r="I239" s="88" t="n">
        <v>19</v>
      </c>
      <c r="J239" s="88" t="n">
        <v>15.5</v>
      </c>
      <c r="K239" s="88" t="n">
        <v>23.5</v>
      </c>
      <c r="L239" s="88" t="n">
        <v>15</v>
      </c>
      <c r="M239" s="88" t="n">
        <v>25</v>
      </c>
      <c r="N239" s="88" t="n">
        <v>21</v>
      </c>
      <c r="O239" s="88" t="n">
        <v>45.5</v>
      </c>
      <c r="P239" s="88" t="n">
        <v>26</v>
      </c>
      <c r="Q239" s="88" t="n">
        <v>28</v>
      </c>
      <c r="R239" s="88" t="n">
        <v>27</v>
      </c>
      <c r="S239" s="88" t="n">
        <v>21</v>
      </c>
      <c r="T239" s="89" t="n">
        <f aca="false">SUM(F239:S239)</f>
        <v>332.5</v>
      </c>
      <c r="U239" s="88" t="n">
        <v>13</v>
      </c>
    </row>
    <row r="240" s="45" customFormat="true" ht="15.6" hidden="false" customHeight="true" outlineLevel="0" collapsed="false">
      <c r="A240" s="46" t="n">
        <v>6</v>
      </c>
      <c r="B240" s="84" t="s">
        <v>128</v>
      </c>
      <c r="C240" s="48" t="s">
        <v>34</v>
      </c>
      <c r="D240" s="85" t="n">
        <v>1494</v>
      </c>
      <c r="E240" s="86" t="n">
        <v>514</v>
      </c>
      <c r="F240" s="87" t="n">
        <v>35</v>
      </c>
      <c r="G240" s="88" t="n">
        <v>26.5</v>
      </c>
      <c r="H240" s="88" t="n">
        <v>10</v>
      </c>
      <c r="I240" s="88" t="n">
        <v>19</v>
      </c>
      <c r="J240" s="88" t="n">
        <v>17</v>
      </c>
      <c r="K240" s="88" t="n">
        <v>26.5</v>
      </c>
      <c r="L240" s="88" t="n">
        <v>15.5</v>
      </c>
      <c r="M240" s="88" t="n">
        <v>29</v>
      </c>
      <c r="N240" s="88" t="n">
        <v>21</v>
      </c>
      <c r="O240" s="88" t="n">
        <v>43</v>
      </c>
      <c r="P240" s="88" t="n">
        <v>28</v>
      </c>
      <c r="Q240" s="88" t="n">
        <v>28</v>
      </c>
      <c r="R240" s="88" t="n">
        <v>27</v>
      </c>
      <c r="S240" s="88" t="n">
        <v>25</v>
      </c>
      <c r="T240" s="89" t="n">
        <f aca="false">SUM(F240:S240)</f>
        <v>350.5</v>
      </c>
      <c r="U240" s="88" t="n">
        <v>16</v>
      </c>
    </row>
    <row r="241" s="45" customFormat="true" ht="15.6" hidden="false" customHeight="true" outlineLevel="0" collapsed="false">
      <c r="A241" s="46" t="n">
        <v>7</v>
      </c>
      <c r="B241" s="84" t="s">
        <v>129</v>
      </c>
      <c r="C241" s="48" t="s">
        <v>34</v>
      </c>
      <c r="D241" s="85" t="n">
        <v>1496</v>
      </c>
      <c r="E241" s="86" t="n">
        <v>516</v>
      </c>
      <c r="F241" s="87" t="n">
        <v>32</v>
      </c>
      <c r="G241" s="88" t="n">
        <v>23</v>
      </c>
      <c r="H241" s="88" t="n">
        <v>10</v>
      </c>
      <c r="I241" s="88" t="n">
        <v>23.5</v>
      </c>
      <c r="J241" s="88" t="n">
        <v>16</v>
      </c>
      <c r="K241" s="88" t="n">
        <v>19</v>
      </c>
      <c r="L241" s="88" t="n">
        <v>15</v>
      </c>
      <c r="M241" s="88" t="n">
        <v>32</v>
      </c>
      <c r="N241" s="88" t="n">
        <v>23</v>
      </c>
      <c r="O241" s="88" t="n">
        <v>36</v>
      </c>
      <c r="P241" s="88" t="n">
        <v>27</v>
      </c>
      <c r="Q241" s="88" t="n">
        <v>29.5</v>
      </c>
      <c r="R241" s="88" t="n">
        <v>29</v>
      </c>
      <c r="S241" s="88" t="n">
        <v>24</v>
      </c>
      <c r="T241" s="89" t="n">
        <f aca="false">SUM(F241:S241)</f>
        <v>339</v>
      </c>
      <c r="U241" s="88" t="n">
        <v>15</v>
      </c>
    </row>
    <row r="242" s="45" customFormat="true" ht="15.6" hidden="false" customHeight="true" outlineLevel="0" collapsed="false">
      <c r="A242" s="46" t="n">
        <v>8</v>
      </c>
      <c r="B242" s="84" t="s">
        <v>130</v>
      </c>
      <c r="C242" s="48" t="s">
        <v>34</v>
      </c>
      <c r="D242" s="85" t="n">
        <v>1497</v>
      </c>
      <c r="E242" s="86" t="n">
        <v>517</v>
      </c>
      <c r="F242" s="87" t="n">
        <v>30</v>
      </c>
      <c r="G242" s="88" t="n">
        <v>26</v>
      </c>
      <c r="H242" s="88" t="n">
        <v>10</v>
      </c>
      <c r="I242" s="88" t="n">
        <v>19</v>
      </c>
      <c r="J242" s="88" t="n">
        <v>16</v>
      </c>
      <c r="K242" s="88" t="n">
        <v>24</v>
      </c>
      <c r="L242" s="88" t="n">
        <v>15</v>
      </c>
      <c r="M242" s="88" t="n">
        <v>20</v>
      </c>
      <c r="N242" s="88" t="n">
        <v>20</v>
      </c>
      <c r="O242" s="88" t="n">
        <v>33.5</v>
      </c>
      <c r="P242" s="88" t="n">
        <v>29</v>
      </c>
      <c r="Q242" s="88" t="n">
        <v>28</v>
      </c>
      <c r="R242" s="88" t="n">
        <v>27</v>
      </c>
      <c r="S242" s="88" t="n">
        <v>23</v>
      </c>
      <c r="T242" s="89" t="n">
        <f aca="false">SUM(F242:S242)</f>
        <v>320.5</v>
      </c>
      <c r="U242" s="88" t="n">
        <v>13</v>
      </c>
    </row>
    <row r="243" s="45" customFormat="true" ht="15.6" hidden="false" customHeight="true" outlineLevel="0" collapsed="false">
      <c r="A243" s="46" t="n">
        <v>9</v>
      </c>
      <c r="B243" s="84" t="s">
        <v>131</v>
      </c>
      <c r="C243" s="48" t="s">
        <v>34</v>
      </c>
      <c r="D243" s="85" t="n">
        <v>1498</v>
      </c>
      <c r="E243" s="86" t="n">
        <v>518</v>
      </c>
      <c r="F243" s="87" t="n">
        <v>32</v>
      </c>
      <c r="G243" s="88" t="n">
        <v>23</v>
      </c>
      <c r="H243" s="88" t="n">
        <v>11.5</v>
      </c>
      <c r="I243" s="88" t="n">
        <v>19</v>
      </c>
      <c r="J243" s="88" t="n">
        <v>15.5</v>
      </c>
      <c r="K243" s="88" t="n">
        <v>22</v>
      </c>
      <c r="L243" s="88" t="n">
        <v>15</v>
      </c>
      <c r="M243" s="88" t="n">
        <v>22</v>
      </c>
      <c r="N243" s="88" t="n">
        <v>21</v>
      </c>
      <c r="O243" s="88" t="n">
        <v>26.5</v>
      </c>
      <c r="P243" s="88" t="n">
        <v>26</v>
      </c>
      <c r="Q243" s="88" t="n">
        <v>28</v>
      </c>
      <c r="R243" s="88" t="n">
        <v>26</v>
      </c>
      <c r="S243" s="88" t="n">
        <v>23</v>
      </c>
      <c r="T243" s="89" t="n">
        <f aca="false">SUM(F243:S243)</f>
        <v>310.5</v>
      </c>
      <c r="U243" s="88" t="n">
        <v>13.5</v>
      </c>
    </row>
    <row r="244" s="45" customFormat="true" ht="15.6" hidden="false" customHeight="true" outlineLevel="0" collapsed="false">
      <c r="A244" s="46" t="n">
        <v>10</v>
      </c>
      <c r="B244" s="84" t="s">
        <v>132</v>
      </c>
      <c r="C244" s="48" t="s">
        <v>34</v>
      </c>
      <c r="D244" s="85" t="n">
        <v>1499</v>
      </c>
      <c r="E244" s="86" t="n">
        <v>519</v>
      </c>
      <c r="F244" s="87" t="n">
        <v>33.5</v>
      </c>
      <c r="G244" s="88" t="n">
        <v>23</v>
      </c>
      <c r="H244" s="88" t="n">
        <v>10</v>
      </c>
      <c r="I244" s="88" t="n">
        <v>19</v>
      </c>
      <c r="J244" s="88" t="n">
        <v>16</v>
      </c>
      <c r="K244" s="88" t="n">
        <v>25</v>
      </c>
      <c r="L244" s="88" t="n">
        <v>15</v>
      </c>
      <c r="M244" s="88" t="n">
        <v>23</v>
      </c>
      <c r="N244" s="88" t="n">
        <v>20</v>
      </c>
      <c r="O244" s="88" t="n">
        <v>36</v>
      </c>
      <c r="P244" s="88" t="n">
        <v>28</v>
      </c>
      <c r="Q244" s="88" t="n">
        <v>26</v>
      </c>
      <c r="R244" s="88" t="n">
        <v>27</v>
      </c>
      <c r="S244" s="88" t="n">
        <v>23</v>
      </c>
      <c r="T244" s="89" t="n">
        <f aca="false">SUM(F244:S244)</f>
        <v>324.5</v>
      </c>
      <c r="U244" s="88" t="n">
        <v>13.5</v>
      </c>
    </row>
    <row r="245" customFormat="false" ht="15.6" hidden="false" customHeight="true" outlineLevel="0" collapsed="false">
      <c r="A245" s="46" t="n">
        <v>11</v>
      </c>
      <c r="B245" s="84" t="s">
        <v>133</v>
      </c>
      <c r="C245" s="48" t="s">
        <v>34</v>
      </c>
      <c r="D245" s="85" t="n">
        <v>1502</v>
      </c>
      <c r="E245" s="86" t="n">
        <v>522</v>
      </c>
      <c r="F245" s="87" t="n">
        <v>32.5</v>
      </c>
      <c r="G245" s="88" t="n">
        <v>22.5</v>
      </c>
      <c r="H245" s="88" t="n">
        <v>10</v>
      </c>
      <c r="I245" s="88" t="n">
        <v>19</v>
      </c>
      <c r="J245" s="88" t="n">
        <v>16.5</v>
      </c>
      <c r="K245" s="88" t="n">
        <v>25.5</v>
      </c>
      <c r="L245" s="88" t="n">
        <v>16</v>
      </c>
      <c r="M245" s="88" t="n">
        <v>23</v>
      </c>
      <c r="N245" s="88" t="n">
        <v>24</v>
      </c>
      <c r="O245" s="88" t="n">
        <v>33</v>
      </c>
      <c r="P245" s="88" t="n">
        <v>28</v>
      </c>
      <c r="Q245" s="88" t="n">
        <v>26</v>
      </c>
      <c r="R245" s="88" t="n">
        <v>27</v>
      </c>
      <c r="S245" s="88" t="n">
        <v>25</v>
      </c>
      <c r="T245" s="89" t="n">
        <f aca="false">SUM(F245:S245)</f>
        <v>328</v>
      </c>
      <c r="U245" s="88" t="n">
        <v>13</v>
      </c>
    </row>
    <row r="246" customFormat="false" ht="15.6" hidden="false" customHeight="true" outlineLevel="0" collapsed="false">
      <c r="A246" s="46" t="n">
        <v>12</v>
      </c>
      <c r="B246" s="84" t="s">
        <v>134</v>
      </c>
      <c r="C246" s="48" t="s">
        <v>34</v>
      </c>
      <c r="D246" s="85" t="n">
        <v>1503</v>
      </c>
      <c r="E246" s="86" t="n">
        <v>523</v>
      </c>
      <c r="F246" s="87" t="n">
        <v>30</v>
      </c>
      <c r="G246" s="88" t="n">
        <v>23</v>
      </c>
      <c r="H246" s="88" t="n">
        <v>10</v>
      </c>
      <c r="I246" s="88" t="n">
        <v>19</v>
      </c>
      <c r="J246" s="88" t="n">
        <v>17</v>
      </c>
      <c r="K246" s="88" t="n">
        <v>20.5</v>
      </c>
      <c r="L246" s="88" t="n">
        <v>15</v>
      </c>
      <c r="M246" s="88" t="n">
        <v>20</v>
      </c>
      <c r="N246" s="88" t="n">
        <v>24</v>
      </c>
      <c r="O246" s="88" t="n">
        <v>31.5</v>
      </c>
      <c r="P246" s="88" t="n">
        <v>27</v>
      </c>
      <c r="Q246" s="88" t="n">
        <v>26</v>
      </c>
      <c r="R246" s="88" t="n">
        <v>26</v>
      </c>
      <c r="S246" s="88" t="n">
        <v>26</v>
      </c>
      <c r="T246" s="89" t="n">
        <f aca="false">SUM(F246:S246)</f>
        <v>315</v>
      </c>
      <c r="U246" s="88" t="n">
        <v>12</v>
      </c>
    </row>
    <row r="247" customFormat="false" ht="15.6" hidden="false" customHeight="true" outlineLevel="0" collapsed="false">
      <c r="A247" s="46" t="n">
        <v>13</v>
      </c>
      <c r="B247" s="84" t="s">
        <v>135</v>
      </c>
      <c r="C247" s="48" t="s">
        <v>34</v>
      </c>
      <c r="D247" s="85" t="n">
        <v>1505</v>
      </c>
      <c r="E247" s="86" t="n">
        <v>525</v>
      </c>
      <c r="F247" s="87" t="n">
        <v>34</v>
      </c>
      <c r="G247" s="88" t="n">
        <v>16.5</v>
      </c>
      <c r="H247" s="88" t="n">
        <v>10</v>
      </c>
      <c r="I247" s="88" t="n">
        <v>21</v>
      </c>
      <c r="J247" s="88" t="n">
        <v>15.5</v>
      </c>
      <c r="K247" s="88" t="n">
        <v>20</v>
      </c>
      <c r="L247" s="88" t="n">
        <v>15</v>
      </c>
      <c r="M247" s="88" t="n">
        <v>21</v>
      </c>
      <c r="N247" s="88" t="n">
        <v>24</v>
      </c>
      <c r="O247" s="88" t="n">
        <v>26.5</v>
      </c>
      <c r="P247" s="88" t="n">
        <v>20</v>
      </c>
      <c r="Q247" s="88" t="n">
        <v>28</v>
      </c>
      <c r="R247" s="88" t="n">
        <v>28</v>
      </c>
      <c r="S247" s="88" t="n">
        <v>23</v>
      </c>
      <c r="T247" s="89" t="n">
        <f aca="false">SUM(F247:S247)</f>
        <v>302.5</v>
      </c>
      <c r="U247" s="88" t="n">
        <v>13</v>
      </c>
    </row>
    <row r="248" customFormat="false" ht="15.6" hidden="false" customHeight="true" outlineLevel="0" collapsed="false">
      <c r="A248" s="46" t="n">
        <v>14</v>
      </c>
      <c r="B248" s="84" t="s">
        <v>136</v>
      </c>
      <c r="C248" s="48" t="s">
        <v>34</v>
      </c>
      <c r="D248" s="85" t="n">
        <v>1507</v>
      </c>
      <c r="E248" s="86" t="n">
        <v>527</v>
      </c>
      <c r="F248" s="87" t="n">
        <v>32.5</v>
      </c>
      <c r="G248" s="88" t="n">
        <v>23</v>
      </c>
      <c r="H248" s="88" t="n">
        <v>11.5</v>
      </c>
      <c r="I248" s="88" t="n">
        <v>22</v>
      </c>
      <c r="J248" s="88" t="n">
        <v>15</v>
      </c>
      <c r="K248" s="88" t="n">
        <v>21</v>
      </c>
      <c r="L248" s="88" t="n">
        <v>18</v>
      </c>
      <c r="M248" s="88" t="n">
        <v>20</v>
      </c>
      <c r="N248" s="88" t="n">
        <v>23</v>
      </c>
      <c r="O248" s="88" t="n">
        <v>22.5</v>
      </c>
      <c r="P248" s="88" t="n">
        <v>21</v>
      </c>
      <c r="Q248" s="88" t="n">
        <v>28</v>
      </c>
      <c r="R248" s="88" t="n">
        <v>28</v>
      </c>
      <c r="S248" s="88" t="n">
        <v>25</v>
      </c>
      <c r="T248" s="89" t="n">
        <f aca="false">SUM(F248:S248)</f>
        <v>310.5</v>
      </c>
      <c r="U248" s="88" t="n">
        <v>13</v>
      </c>
    </row>
    <row r="249" customFormat="false" ht="15.6" hidden="false" customHeight="true" outlineLevel="0" collapsed="false">
      <c r="A249" s="46" t="n">
        <v>15</v>
      </c>
      <c r="B249" s="84" t="s">
        <v>137</v>
      </c>
      <c r="C249" s="48" t="s">
        <v>34</v>
      </c>
      <c r="D249" s="85" t="n">
        <v>1508</v>
      </c>
      <c r="E249" s="86" t="n">
        <v>528</v>
      </c>
      <c r="F249" s="87" t="n">
        <v>36.5</v>
      </c>
      <c r="G249" s="88" t="n">
        <v>27</v>
      </c>
      <c r="H249" s="88" t="n">
        <v>11.5</v>
      </c>
      <c r="I249" s="88" t="n">
        <v>20</v>
      </c>
      <c r="J249" s="88" t="n">
        <v>15.5</v>
      </c>
      <c r="K249" s="88" t="n">
        <v>20</v>
      </c>
      <c r="L249" s="88" t="n">
        <v>15</v>
      </c>
      <c r="M249" s="88" t="n">
        <v>22</v>
      </c>
      <c r="N249" s="88" t="n">
        <v>23</v>
      </c>
      <c r="O249" s="88" t="n">
        <v>20</v>
      </c>
      <c r="P249" s="88" t="n">
        <v>21</v>
      </c>
      <c r="Q249" s="88" t="n">
        <v>26</v>
      </c>
      <c r="R249" s="88" t="n">
        <v>28</v>
      </c>
      <c r="S249" s="88" t="n">
        <v>15</v>
      </c>
      <c r="T249" s="89" t="n">
        <f aca="false">SUM(F249:S249)</f>
        <v>300.5</v>
      </c>
      <c r="U249" s="88" t="n">
        <v>15.5</v>
      </c>
    </row>
    <row r="250" customFormat="false" ht="15.6" hidden="false" customHeight="true" outlineLevel="0" collapsed="false">
      <c r="A250" s="46" t="n">
        <v>16</v>
      </c>
      <c r="B250" s="84" t="s">
        <v>138</v>
      </c>
      <c r="C250" s="48" t="s">
        <v>34</v>
      </c>
      <c r="D250" s="85" t="n">
        <v>1510</v>
      </c>
      <c r="E250" s="86" t="n">
        <v>530</v>
      </c>
      <c r="F250" s="87" t="n">
        <v>28.5</v>
      </c>
      <c r="G250" s="88" t="n">
        <v>24</v>
      </c>
      <c r="H250" s="88" t="n">
        <v>10</v>
      </c>
      <c r="I250" s="88" t="n">
        <v>16.5</v>
      </c>
      <c r="J250" s="88" t="n">
        <v>15.5</v>
      </c>
      <c r="K250" s="88" t="n">
        <v>20.5</v>
      </c>
      <c r="L250" s="88" t="n">
        <v>15</v>
      </c>
      <c r="M250" s="88" t="n">
        <v>20</v>
      </c>
      <c r="N250" s="88" t="n">
        <v>22</v>
      </c>
      <c r="O250" s="88" t="n">
        <v>31.5</v>
      </c>
      <c r="P250" s="88" t="n">
        <v>27</v>
      </c>
      <c r="Q250" s="88" t="n">
        <v>26</v>
      </c>
      <c r="R250" s="88" t="n">
        <v>28</v>
      </c>
      <c r="S250" s="88" t="n">
        <v>21</v>
      </c>
      <c r="T250" s="89" t="n">
        <f aca="false">SUM(F250:S250)</f>
        <v>305.5</v>
      </c>
      <c r="U250" s="88" t="n">
        <v>13</v>
      </c>
    </row>
    <row r="251" customFormat="false" ht="15.6" hidden="false" customHeight="true" outlineLevel="0" collapsed="false">
      <c r="A251" s="46" t="n">
        <v>17</v>
      </c>
      <c r="B251" s="84" t="s">
        <v>139</v>
      </c>
      <c r="C251" s="48" t="s">
        <v>34</v>
      </c>
      <c r="D251" s="85" t="n">
        <v>1515</v>
      </c>
      <c r="E251" s="86" t="n">
        <v>535</v>
      </c>
      <c r="F251" s="87" t="n">
        <v>38.5</v>
      </c>
      <c r="G251" s="88" t="n">
        <v>26</v>
      </c>
      <c r="H251" s="88" t="n">
        <v>11.5</v>
      </c>
      <c r="I251" s="88" t="n">
        <v>19</v>
      </c>
      <c r="J251" s="88" t="n">
        <v>16.5</v>
      </c>
      <c r="K251" s="88" t="n">
        <v>28</v>
      </c>
      <c r="L251" s="88" t="n">
        <v>16</v>
      </c>
      <c r="M251" s="88" t="n">
        <v>30</v>
      </c>
      <c r="N251" s="88" t="n">
        <v>26</v>
      </c>
      <c r="O251" s="88" t="n">
        <v>45.5</v>
      </c>
      <c r="P251" s="88" t="n">
        <v>31</v>
      </c>
      <c r="Q251" s="88" t="n">
        <v>27</v>
      </c>
      <c r="R251" s="88" t="n">
        <v>28</v>
      </c>
      <c r="S251" s="88" t="n">
        <v>24.5</v>
      </c>
      <c r="T251" s="89" t="n">
        <f aca="false">SUM(F251:S251)</f>
        <v>367.5</v>
      </c>
      <c r="U251" s="88" t="n">
        <v>14.5</v>
      </c>
    </row>
    <row r="252" customFormat="false" ht="15.6" hidden="false" customHeight="true" outlineLevel="0" collapsed="false">
      <c r="A252" s="46"/>
      <c r="B252" s="55"/>
      <c r="C252" s="56"/>
      <c r="D252" s="57"/>
      <c r="E252" s="50"/>
      <c r="F252" s="51"/>
      <c r="G252" s="52"/>
      <c r="H252" s="52"/>
      <c r="I252" s="52"/>
      <c r="J252" s="52"/>
      <c r="K252" s="52"/>
      <c r="L252" s="52"/>
      <c r="M252" s="52"/>
      <c r="N252" s="52"/>
      <c r="O252" s="52"/>
      <c r="P252" s="52"/>
      <c r="Q252" s="52"/>
      <c r="R252" s="52"/>
      <c r="S252" s="52"/>
      <c r="T252" s="53"/>
      <c r="U252" s="54"/>
    </row>
    <row r="253" customFormat="false" ht="15.6" hidden="false" customHeight="true" outlineLevel="0" collapsed="false">
      <c r="A253" s="46"/>
      <c r="B253" s="55"/>
      <c r="C253" s="56"/>
      <c r="D253" s="57"/>
      <c r="E253" s="50"/>
      <c r="F253" s="51"/>
      <c r="G253" s="52"/>
      <c r="H253" s="52"/>
      <c r="I253" s="52"/>
      <c r="J253" s="52"/>
      <c r="K253" s="52"/>
      <c r="L253" s="52"/>
      <c r="M253" s="52"/>
      <c r="N253" s="52"/>
      <c r="O253" s="52"/>
      <c r="P253" s="52"/>
      <c r="Q253" s="52"/>
      <c r="R253" s="52"/>
      <c r="S253" s="52"/>
      <c r="T253" s="53"/>
      <c r="U253" s="54"/>
    </row>
    <row r="254" customFormat="false" ht="15.6" hidden="false" customHeight="true" outlineLevel="0" collapsed="false">
      <c r="A254" s="58"/>
      <c r="B254" s="59"/>
      <c r="C254" s="60"/>
      <c r="D254" s="61"/>
      <c r="E254" s="62"/>
      <c r="F254" s="63"/>
      <c r="G254" s="64"/>
      <c r="H254" s="64"/>
      <c r="I254" s="64"/>
      <c r="J254" s="64"/>
      <c r="K254" s="64"/>
      <c r="L254" s="64"/>
      <c r="M254" s="64"/>
      <c r="N254" s="64"/>
      <c r="O254" s="64"/>
      <c r="P254" s="64"/>
      <c r="Q254" s="64"/>
      <c r="R254" s="64"/>
      <c r="S254" s="64"/>
      <c r="T254" s="65"/>
      <c r="U254" s="66"/>
    </row>
    <row r="255" s="3" customFormat="true" ht="15.6" hidden="false" customHeight="true" outlineLevel="0" collapsed="false">
      <c r="A255" s="67"/>
      <c r="B255" s="67"/>
      <c r="C255" s="67"/>
      <c r="D255" s="67"/>
      <c r="E255" s="67"/>
      <c r="F255" s="67"/>
      <c r="G255" s="67"/>
      <c r="H255" s="67"/>
      <c r="I255" s="67"/>
      <c r="J255" s="67"/>
      <c r="K255" s="67"/>
      <c r="L255" s="67"/>
      <c r="M255" s="67"/>
      <c r="N255" s="67"/>
      <c r="O255" s="67"/>
      <c r="P255" s="67"/>
      <c r="Q255" s="67"/>
      <c r="R255" s="67"/>
      <c r="S255" s="67"/>
      <c r="T255" s="67"/>
      <c r="U255" s="67"/>
      <c r="V255" s="67"/>
    </row>
    <row r="256" s="69" customFormat="true" ht="15.6" hidden="false" customHeight="true" outlineLevel="0" collapsed="false">
      <c r="A256" s="72" t="s">
        <v>54</v>
      </c>
      <c r="B256" s="72"/>
      <c r="C256" s="72"/>
      <c r="D256" s="72"/>
      <c r="E256" s="72" t="s">
        <v>55</v>
      </c>
      <c r="F256" s="72"/>
      <c r="G256" s="72"/>
      <c r="H256" s="72"/>
      <c r="I256" s="72"/>
      <c r="K256" s="72" t="s">
        <v>56</v>
      </c>
      <c r="L256" s="72"/>
      <c r="M256" s="72"/>
      <c r="N256" s="72"/>
      <c r="O256" s="72"/>
      <c r="R256" s="72" t="s">
        <v>57</v>
      </c>
      <c r="S256" s="72"/>
      <c r="T256" s="72"/>
      <c r="U256" s="72"/>
    </row>
    <row r="257" s="69" customFormat="true" ht="15.6" hidden="false" customHeight="true" outlineLevel="0" collapsed="false">
      <c r="A257" s="72" t="s">
        <v>58</v>
      </c>
      <c r="B257" s="72"/>
      <c r="C257" s="72"/>
      <c r="D257" s="72"/>
      <c r="E257" s="70"/>
    </row>
    <row r="258" s="69" customFormat="true" ht="15.6" hidden="false" customHeight="true" outlineLevel="0" collapsed="false">
      <c r="A258" s="72" t="s">
        <v>59</v>
      </c>
      <c r="B258" s="72"/>
      <c r="C258" s="72"/>
      <c r="D258" s="72"/>
      <c r="E258" s="70"/>
    </row>
    <row r="259" s="69" customFormat="true" ht="15.6" hidden="false" customHeight="true" outlineLevel="0" collapsed="false">
      <c r="A259" s="72" t="s">
        <v>60</v>
      </c>
      <c r="B259" s="72"/>
      <c r="C259" s="72"/>
      <c r="D259" s="72"/>
      <c r="E259" s="71"/>
    </row>
    <row r="260" s="3" customFormat="true" ht="15.6" hidden="false" customHeight="true" outlineLevel="0" collapsed="false">
      <c r="A260" s="72" t="s">
        <v>6</v>
      </c>
      <c r="B260" s="72"/>
    </row>
    <row r="261" s="3" customFormat="true" ht="15.6" hidden="false" customHeight="true" outlineLevel="0" collapsed="false">
      <c r="A261" s="72" t="s">
        <v>7</v>
      </c>
      <c r="B261" s="72"/>
      <c r="C261" s="4" t="s">
        <v>2</v>
      </c>
      <c r="D261" s="4"/>
      <c r="E261" s="4"/>
      <c r="F261" s="4"/>
      <c r="G261" s="4"/>
      <c r="H261" s="4"/>
      <c r="I261" s="4"/>
      <c r="J261" s="4"/>
      <c r="K261" s="4"/>
      <c r="L261" s="4"/>
      <c r="M261" s="4"/>
      <c r="N261" s="4"/>
      <c r="O261" s="4"/>
      <c r="P261" s="5" t="s">
        <v>8</v>
      </c>
      <c r="Q261" s="5"/>
      <c r="R261" s="5"/>
      <c r="S261" s="5"/>
      <c r="T261" s="5"/>
      <c r="U261" s="5"/>
    </row>
    <row r="262" s="3" customFormat="true" ht="15.6" hidden="false" customHeight="true" outlineLevel="0" collapsed="false">
      <c r="A262" s="73" t="s">
        <v>9</v>
      </c>
      <c r="B262" s="73"/>
      <c r="C262" s="4"/>
      <c r="D262" s="4"/>
      <c r="E262" s="4"/>
      <c r="F262" s="4"/>
      <c r="G262" s="4"/>
      <c r="H262" s="4"/>
      <c r="I262" s="4"/>
      <c r="J262" s="4"/>
      <c r="K262" s="4"/>
      <c r="L262" s="4"/>
      <c r="M262" s="4"/>
      <c r="N262" s="4"/>
      <c r="O262" s="4"/>
      <c r="P262" s="5"/>
      <c r="Q262" s="5"/>
      <c r="R262" s="5"/>
      <c r="S262" s="5"/>
      <c r="T262" s="5"/>
      <c r="U262" s="5"/>
    </row>
    <row r="263" s="3" customFormat="true" ht="15.6" hidden="false" customHeight="true" outlineLevel="0" collapsed="false">
      <c r="A263" s="73" t="s">
        <v>10</v>
      </c>
      <c r="B263" s="73"/>
      <c r="C263" s="74" t="s">
        <v>140</v>
      </c>
      <c r="D263" s="74"/>
      <c r="E263" s="74"/>
      <c r="F263" s="74"/>
      <c r="G263" s="74"/>
      <c r="H263" s="74"/>
      <c r="I263" s="74"/>
      <c r="J263" s="74"/>
      <c r="K263" s="74"/>
      <c r="L263" s="74"/>
      <c r="M263" s="74"/>
      <c r="N263" s="74"/>
      <c r="O263" s="74"/>
      <c r="P263" s="9"/>
      <c r="Q263" s="75" t="s">
        <v>3</v>
      </c>
      <c r="R263" s="75"/>
      <c r="S263" s="75"/>
      <c r="T263" s="75"/>
      <c r="U263" s="9"/>
      <c r="V263" s="11"/>
    </row>
    <row r="264" s="12" customFormat="true" ht="15.6" hidden="false" customHeight="true" outlineLevel="0" collapsed="false">
      <c r="B264" s="13"/>
      <c r="C264" s="74"/>
      <c r="D264" s="74"/>
      <c r="E264" s="74"/>
      <c r="F264" s="74"/>
      <c r="G264" s="74"/>
      <c r="H264" s="74"/>
      <c r="I264" s="74"/>
      <c r="J264" s="74"/>
      <c r="K264" s="74"/>
      <c r="L264" s="74"/>
      <c r="M264" s="74"/>
      <c r="N264" s="74"/>
      <c r="O264" s="74"/>
      <c r="P264" s="14"/>
      <c r="Q264" s="75"/>
      <c r="R264" s="75"/>
      <c r="S264" s="75"/>
      <c r="T264" s="75"/>
      <c r="U264" s="14"/>
      <c r="V264" s="15"/>
    </row>
    <row r="265" customFormat="false" ht="15.6" hidden="false" customHeight="true" outlineLevel="0" collapsed="false">
      <c r="A265" s="76" t="s">
        <v>12</v>
      </c>
      <c r="B265" s="77" t="s">
        <v>13</v>
      </c>
      <c r="C265" s="78" t="s">
        <v>14</v>
      </c>
      <c r="D265" s="78" t="s">
        <v>15</v>
      </c>
      <c r="E265" s="19" t="s">
        <v>5</v>
      </c>
      <c r="F265" s="79" t="s">
        <v>16</v>
      </c>
      <c r="G265" s="80" t="s">
        <v>17</v>
      </c>
      <c r="H265" s="80" t="s">
        <v>18</v>
      </c>
      <c r="I265" s="80" t="s">
        <v>19</v>
      </c>
      <c r="J265" s="80" t="s">
        <v>20</v>
      </c>
      <c r="K265" s="80" t="s">
        <v>21</v>
      </c>
      <c r="L265" s="80" t="s">
        <v>22</v>
      </c>
      <c r="M265" s="80" t="s">
        <v>23</v>
      </c>
      <c r="N265" s="80" t="s">
        <v>24</v>
      </c>
      <c r="O265" s="81" t="s">
        <v>25</v>
      </c>
      <c r="P265" s="81" t="s">
        <v>26</v>
      </c>
      <c r="Q265" s="81" t="s">
        <v>27</v>
      </c>
      <c r="R265" s="81" t="s">
        <v>28</v>
      </c>
      <c r="S265" s="80" t="s">
        <v>29</v>
      </c>
      <c r="T265" s="82" t="s">
        <v>30</v>
      </c>
      <c r="U265" s="82" t="s">
        <v>31</v>
      </c>
    </row>
    <row r="266" customFormat="false" ht="15.6" hidden="false" customHeight="true" outlineLevel="0" collapsed="false">
      <c r="A266" s="76"/>
      <c r="B266" s="77"/>
      <c r="C266" s="78"/>
      <c r="D266" s="78"/>
      <c r="E266" s="83" t="s">
        <v>32</v>
      </c>
      <c r="F266" s="79"/>
      <c r="G266" s="80"/>
      <c r="H266" s="80"/>
      <c r="I266" s="80"/>
      <c r="J266" s="80"/>
      <c r="K266" s="80"/>
      <c r="L266" s="80"/>
      <c r="M266" s="80"/>
      <c r="N266" s="80"/>
      <c r="O266" s="81"/>
      <c r="P266" s="81"/>
      <c r="Q266" s="81"/>
      <c r="R266" s="81"/>
      <c r="S266" s="80"/>
      <c r="T266" s="82"/>
      <c r="U266" s="82"/>
    </row>
    <row r="267" customFormat="false" ht="15.6" hidden="false" customHeight="true" outlineLevel="0" collapsed="false">
      <c r="A267" s="76"/>
      <c r="B267" s="77"/>
      <c r="C267" s="78"/>
      <c r="D267" s="78"/>
      <c r="E267" s="83"/>
      <c r="F267" s="79"/>
      <c r="G267" s="80"/>
      <c r="H267" s="80"/>
      <c r="I267" s="80"/>
      <c r="J267" s="80"/>
      <c r="K267" s="80"/>
      <c r="L267" s="80"/>
      <c r="M267" s="80"/>
      <c r="N267" s="80"/>
      <c r="O267" s="81"/>
      <c r="P267" s="81"/>
      <c r="Q267" s="81"/>
      <c r="R267" s="81"/>
      <c r="S267" s="80"/>
      <c r="T267" s="82"/>
      <c r="U267" s="82"/>
    </row>
    <row r="268" customFormat="false" ht="15.6" hidden="false" customHeight="true" outlineLevel="0" collapsed="false">
      <c r="A268" s="76"/>
      <c r="B268" s="77"/>
      <c r="C268" s="78"/>
      <c r="D268" s="78"/>
      <c r="E268" s="83"/>
      <c r="F268" s="79"/>
      <c r="G268" s="80"/>
      <c r="H268" s="80"/>
      <c r="I268" s="80"/>
      <c r="J268" s="80"/>
      <c r="K268" s="80"/>
      <c r="L268" s="80"/>
      <c r="M268" s="80"/>
      <c r="N268" s="80"/>
      <c r="O268" s="81"/>
      <c r="P268" s="81"/>
      <c r="Q268" s="81"/>
      <c r="R268" s="81"/>
      <c r="S268" s="80"/>
      <c r="T268" s="82"/>
      <c r="U268" s="82"/>
    </row>
    <row r="269" customFormat="false" ht="15.6" hidden="false" customHeight="true" outlineLevel="0" collapsed="false">
      <c r="A269" s="76"/>
      <c r="B269" s="77"/>
      <c r="C269" s="78"/>
      <c r="D269" s="78"/>
      <c r="E269" s="83"/>
      <c r="F269" s="79"/>
      <c r="G269" s="80"/>
      <c r="H269" s="80"/>
      <c r="I269" s="80"/>
      <c r="J269" s="80"/>
      <c r="K269" s="80"/>
      <c r="L269" s="80"/>
      <c r="M269" s="80"/>
      <c r="N269" s="80"/>
      <c r="O269" s="81"/>
      <c r="P269" s="81"/>
      <c r="Q269" s="81"/>
      <c r="R269" s="81"/>
      <c r="S269" s="80"/>
      <c r="T269" s="82"/>
      <c r="U269" s="82"/>
    </row>
    <row r="270" customFormat="false" ht="15.6" hidden="false" customHeight="true" outlineLevel="0" collapsed="false">
      <c r="A270" s="76"/>
      <c r="B270" s="77"/>
      <c r="C270" s="78"/>
      <c r="D270" s="78"/>
      <c r="E270" s="83"/>
      <c r="F270" s="25" t="n">
        <v>50</v>
      </c>
      <c r="G270" s="26" t="n">
        <v>40</v>
      </c>
      <c r="H270" s="26" t="n">
        <v>20</v>
      </c>
      <c r="I270" s="26" t="n">
        <v>40</v>
      </c>
      <c r="J270" s="26" t="n">
        <v>30</v>
      </c>
      <c r="K270" s="26" t="n">
        <v>40</v>
      </c>
      <c r="L270" s="26" t="n">
        <v>30</v>
      </c>
      <c r="M270" s="26" t="n">
        <v>40</v>
      </c>
      <c r="N270" s="26" t="n">
        <v>40</v>
      </c>
      <c r="O270" s="27" t="n">
        <v>60</v>
      </c>
      <c r="P270" s="27" t="n">
        <v>40</v>
      </c>
      <c r="Q270" s="27" t="n">
        <v>40</v>
      </c>
      <c r="R270" s="27" t="n">
        <v>40</v>
      </c>
      <c r="S270" s="28" t="n">
        <v>40</v>
      </c>
      <c r="T270" s="29" t="n">
        <v>550</v>
      </c>
      <c r="U270" s="29" t="n">
        <v>20</v>
      </c>
    </row>
    <row r="271" customFormat="false" ht="15.6" hidden="false" customHeight="true" outlineLevel="0" collapsed="false">
      <c r="A271" s="76"/>
      <c r="B271" s="77"/>
      <c r="C271" s="78"/>
      <c r="D271" s="78"/>
      <c r="E271" s="30"/>
      <c r="F271" s="31" t="n">
        <v>25</v>
      </c>
      <c r="G271" s="32" t="n">
        <v>20</v>
      </c>
      <c r="H271" s="32" t="n">
        <v>10</v>
      </c>
      <c r="I271" s="32" t="n">
        <v>20</v>
      </c>
      <c r="J271" s="32" t="n">
        <v>15</v>
      </c>
      <c r="K271" s="32" t="n">
        <v>20</v>
      </c>
      <c r="L271" s="32" t="n">
        <v>15</v>
      </c>
      <c r="M271" s="32" t="n">
        <v>20</v>
      </c>
      <c r="N271" s="32" t="n">
        <v>20</v>
      </c>
      <c r="O271" s="33" t="n">
        <v>30</v>
      </c>
      <c r="P271" s="33" t="n">
        <v>20</v>
      </c>
      <c r="Q271" s="33" t="n">
        <v>20</v>
      </c>
      <c r="R271" s="33" t="n">
        <v>20</v>
      </c>
      <c r="S271" s="34" t="n">
        <v>20</v>
      </c>
      <c r="T271" s="35" t="n">
        <v>275</v>
      </c>
      <c r="U271" s="35" t="n">
        <v>10</v>
      </c>
    </row>
    <row r="272" s="45" customFormat="true" ht="15.6" hidden="false" customHeight="true" outlineLevel="0" collapsed="false">
      <c r="A272" s="36" t="n">
        <v>1</v>
      </c>
      <c r="B272" s="84" t="s">
        <v>141</v>
      </c>
      <c r="C272" s="48" t="s">
        <v>34</v>
      </c>
      <c r="D272" s="85" t="n">
        <v>1506</v>
      </c>
      <c r="E272" s="86" t="n">
        <v>526</v>
      </c>
      <c r="F272" s="87" t="n">
        <v>31.5</v>
      </c>
      <c r="G272" s="88" t="n">
        <v>22.5</v>
      </c>
      <c r="H272" s="88" t="n">
        <v>10.5</v>
      </c>
      <c r="I272" s="88" t="n">
        <v>15.5</v>
      </c>
      <c r="J272" s="88" t="n">
        <v>16</v>
      </c>
      <c r="K272" s="88" t="n">
        <v>9</v>
      </c>
      <c r="L272" s="88" t="n">
        <v>16</v>
      </c>
      <c r="M272" s="88" t="n">
        <v>20</v>
      </c>
      <c r="N272" s="88" t="n">
        <v>13</v>
      </c>
      <c r="O272" s="88" t="n">
        <v>19</v>
      </c>
      <c r="P272" s="88" t="n">
        <v>21</v>
      </c>
      <c r="Q272" s="88" t="n">
        <v>21</v>
      </c>
      <c r="R272" s="88" t="n">
        <v>26</v>
      </c>
      <c r="S272" s="88" t="n">
        <v>20</v>
      </c>
      <c r="T272" s="89" t="n">
        <f aca="false">SUM(F272:S272)</f>
        <v>261</v>
      </c>
      <c r="U272" s="88" t="n">
        <v>13</v>
      </c>
    </row>
    <row r="273" s="45" customFormat="true" ht="15.6" hidden="false" customHeight="true" outlineLevel="0" collapsed="false">
      <c r="A273" s="46" t="n">
        <v>2</v>
      </c>
      <c r="B273" s="84" t="s">
        <v>142</v>
      </c>
      <c r="C273" s="48" t="s">
        <v>34</v>
      </c>
      <c r="D273" s="85" t="n">
        <v>1525</v>
      </c>
      <c r="E273" s="86" t="n">
        <v>545</v>
      </c>
      <c r="F273" s="87" t="n">
        <v>0</v>
      </c>
      <c r="G273" s="88" t="n">
        <v>3</v>
      </c>
      <c r="H273" s="88" t="n">
        <v>0</v>
      </c>
      <c r="I273" s="88" t="n">
        <v>0</v>
      </c>
      <c r="J273" s="88" t="n">
        <v>0</v>
      </c>
      <c r="K273" s="88" t="n">
        <v>0</v>
      </c>
      <c r="L273" s="88" t="n">
        <v>0</v>
      </c>
      <c r="M273" s="88" t="n">
        <v>6</v>
      </c>
      <c r="N273" s="88" t="n">
        <v>6</v>
      </c>
      <c r="O273" s="88" t="n">
        <v>11</v>
      </c>
      <c r="P273" s="88" t="n">
        <v>6</v>
      </c>
      <c r="Q273" s="88" t="n">
        <v>6</v>
      </c>
      <c r="R273" s="88" t="n">
        <v>6</v>
      </c>
      <c r="S273" s="88" t="n">
        <v>6</v>
      </c>
      <c r="T273" s="89" t="n">
        <f aca="false">SUM(F273:S273)</f>
        <v>50</v>
      </c>
      <c r="U273" s="88" t="n">
        <v>0</v>
      </c>
    </row>
    <row r="274" s="45" customFormat="true" ht="15.6" hidden="false" customHeight="true" outlineLevel="0" collapsed="false">
      <c r="A274" s="46" t="n">
        <v>3</v>
      </c>
      <c r="B274" s="84" t="s">
        <v>143</v>
      </c>
      <c r="C274" s="48" t="s">
        <v>34</v>
      </c>
      <c r="D274" s="85" t="n">
        <v>1556</v>
      </c>
      <c r="E274" s="86" t="n">
        <v>576</v>
      </c>
      <c r="F274" s="87" t="n">
        <v>0</v>
      </c>
      <c r="G274" s="88" t="n">
        <v>3</v>
      </c>
      <c r="H274" s="88" t="n">
        <v>0</v>
      </c>
      <c r="I274" s="88" t="n">
        <v>6</v>
      </c>
      <c r="J274" s="88" t="n">
        <v>0</v>
      </c>
      <c r="K274" s="88" t="n">
        <v>0</v>
      </c>
      <c r="L274" s="88" t="n">
        <v>0</v>
      </c>
      <c r="M274" s="88" t="n">
        <v>0</v>
      </c>
      <c r="N274" s="88" t="n">
        <v>0</v>
      </c>
      <c r="O274" s="88" t="n">
        <v>0</v>
      </c>
      <c r="P274" s="88" t="n">
        <v>0</v>
      </c>
      <c r="Q274" s="88" t="n">
        <v>5</v>
      </c>
      <c r="R274" s="88" t="n">
        <v>6</v>
      </c>
      <c r="S274" s="88" t="n">
        <v>6</v>
      </c>
      <c r="T274" s="89" t="n">
        <f aca="false">SUM(F274:S274)</f>
        <v>26</v>
      </c>
      <c r="U274" s="88" t="n">
        <v>4</v>
      </c>
    </row>
    <row r="275" s="45" customFormat="true" ht="15.6" hidden="false" customHeight="true" outlineLevel="0" collapsed="false">
      <c r="A275" s="46"/>
      <c r="B275" s="55"/>
      <c r="C275" s="56"/>
      <c r="D275" s="57"/>
      <c r="E275" s="50"/>
      <c r="F275" s="51"/>
      <c r="G275" s="52"/>
      <c r="H275" s="52"/>
      <c r="I275" s="52"/>
      <c r="J275" s="52"/>
      <c r="K275" s="52"/>
      <c r="L275" s="52"/>
      <c r="M275" s="52"/>
      <c r="N275" s="52"/>
      <c r="O275" s="52"/>
      <c r="P275" s="52"/>
      <c r="Q275" s="52"/>
      <c r="R275" s="52"/>
      <c r="S275" s="52"/>
      <c r="T275" s="53"/>
      <c r="U275" s="54"/>
    </row>
    <row r="276" s="45" customFormat="true" ht="15.6" hidden="false" customHeight="true" outlineLevel="0" collapsed="false">
      <c r="A276" s="46"/>
      <c r="B276" s="55"/>
      <c r="C276" s="56"/>
      <c r="D276" s="57"/>
      <c r="E276" s="50"/>
      <c r="F276" s="51"/>
      <c r="G276" s="52"/>
      <c r="H276" s="52"/>
      <c r="I276" s="52"/>
      <c r="J276" s="52"/>
      <c r="K276" s="52"/>
      <c r="L276" s="52"/>
      <c r="M276" s="52"/>
      <c r="N276" s="52"/>
      <c r="O276" s="52"/>
      <c r="P276" s="52"/>
      <c r="Q276" s="52"/>
      <c r="R276" s="52"/>
      <c r="S276" s="52"/>
      <c r="T276" s="53"/>
      <c r="U276" s="54"/>
    </row>
    <row r="277" s="45" customFormat="true" ht="15.6" hidden="false" customHeight="true" outlineLevel="0" collapsed="false">
      <c r="A277" s="46"/>
      <c r="B277" s="47"/>
      <c r="C277" s="48"/>
      <c r="D277" s="49"/>
      <c r="E277" s="50"/>
      <c r="F277" s="51"/>
      <c r="G277" s="52"/>
      <c r="H277" s="52"/>
      <c r="I277" s="52"/>
      <c r="J277" s="52"/>
      <c r="K277" s="52"/>
      <c r="L277" s="52"/>
      <c r="M277" s="52"/>
      <c r="N277" s="52"/>
      <c r="O277" s="52"/>
      <c r="P277" s="52"/>
      <c r="Q277" s="52"/>
      <c r="R277" s="52"/>
      <c r="S277" s="52"/>
      <c r="T277" s="53"/>
      <c r="U277" s="54"/>
    </row>
    <row r="278" s="45" customFormat="true" ht="15.6" hidden="false" customHeight="true" outlineLevel="0" collapsed="false">
      <c r="A278" s="46"/>
      <c r="B278" s="47"/>
      <c r="C278" s="48"/>
      <c r="D278" s="49"/>
      <c r="E278" s="50"/>
      <c r="F278" s="51"/>
      <c r="G278" s="52"/>
      <c r="H278" s="52"/>
      <c r="I278" s="52"/>
      <c r="J278" s="52"/>
      <c r="K278" s="52"/>
      <c r="L278" s="52"/>
      <c r="M278" s="52"/>
      <c r="N278" s="52"/>
      <c r="O278" s="52"/>
      <c r="P278" s="52"/>
      <c r="Q278" s="52"/>
      <c r="R278" s="52"/>
      <c r="S278" s="52"/>
      <c r="T278" s="53"/>
      <c r="U278" s="54"/>
    </row>
    <row r="279" s="45" customFormat="true" ht="15.6" hidden="false" customHeight="true" outlineLevel="0" collapsed="false">
      <c r="A279" s="46"/>
      <c r="B279" s="47"/>
      <c r="C279" s="48"/>
      <c r="D279" s="49"/>
      <c r="E279" s="50"/>
      <c r="F279" s="51"/>
      <c r="G279" s="52"/>
      <c r="H279" s="52"/>
      <c r="I279" s="52"/>
      <c r="J279" s="52"/>
      <c r="K279" s="52"/>
      <c r="L279" s="52"/>
      <c r="M279" s="52"/>
      <c r="N279" s="52"/>
      <c r="O279" s="52"/>
      <c r="P279" s="52"/>
      <c r="Q279" s="52"/>
      <c r="R279" s="52"/>
      <c r="S279" s="52"/>
      <c r="T279" s="53"/>
      <c r="U279" s="54"/>
    </row>
    <row r="280" s="45" customFormat="true" ht="15.6" hidden="false" customHeight="true" outlineLevel="0" collapsed="false">
      <c r="A280" s="46"/>
      <c r="B280" s="47"/>
      <c r="C280" s="48"/>
      <c r="D280" s="49"/>
      <c r="E280" s="50"/>
      <c r="F280" s="51"/>
      <c r="G280" s="52"/>
      <c r="H280" s="52"/>
      <c r="I280" s="52"/>
      <c r="J280" s="52"/>
      <c r="K280" s="52"/>
      <c r="L280" s="52"/>
      <c r="M280" s="52"/>
      <c r="N280" s="52"/>
      <c r="O280" s="52"/>
      <c r="P280" s="52"/>
      <c r="Q280" s="52"/>
      <c r="R280" s="52"/>
      <c r="S280" s="52"/>
      <c r="T280" s="53"/>
      <c r="U280" s="54"/>
    </row>
    <row r="281" s="45" customFormat="true" ht="15.6" hidden="false" customHeight="true" outlineLevel="0" collapsed="false">
      <c r="A281" s="46"/>
      <c r="B281" s="47"/>
      <c r="C281" s="48"/>
      <c r="D281" s="49"/>
      <c r="E281" s="50"/>
      <c r="F281" s="51"/>
      <c r="G281" s="52"/>
      <c r="H281" s="52"/>
      <c r="I281" s="52"/>
      <c r="J281" s="52"/>
      <c r="K281" s="52"/>
      <c r="L281" s="52"/>
      <c r="M281" s="52"/>
      <c r="N281" s="52"/>
      <c r="O281" s="52"/>
      <c r="P281" s="52"/>
      <c r="Q281" s="52"/>
      <c r="R281" s="52"/>
      <c r="S281" s="52"/>
      <c r="T281" s="53"/>
      <c r="U281" s="54"/>
    </row>
    <row r="282" customFormat="false" ht="15.6" hidden="false" customHeight="true" outlineLevel="0" collapsed="false">
      <c r="A282" s="46"/>
      <c r="B282" s="47"/>
      <c r="C282" s="48"/>
      <c r="D282" s="49"/>
      <c r="E282" s="50"/>
      <c r="F282" s="51"/>
      <c r="G282" s="52"/>
      <c r="H282" s="52"/>
      <c r="I282" s="52"/>
      <c r="J282" s="52"/>
      <c r="K282" s="52"/>
      <c r="L282" s="52"/>
      <c r="M282" s="52"/>
      <c r="N282" s="52"/>
      <c r="O282" s="52"/>
      <c r="P282" s="52"/>
      <c r="Q282" s="52"/>
      <c r="R282" s="52"/>
      <c r="S282" s="52"/>
      <c r="T282" s="53"/>
      <c r="U282" s="54"/>
    </row>
    <row r="283" customFormat="false" ht="15.6" hidden="false" customHeight="true" outlineLevel="0" collapsed="false">
      <c r="A283" s="46"/>
      <c r="B283" s="47"/>
      <c r="C283" s="48"/>
      <c r="D283" s="49"/>
      <c r="E283" s="50"/>
      <c r="F283" s="51"/>
      <c r="G283" s="52"/>
      <c r="H283" s="52"/>
      <c r="I283" s="52"/>
      <c r="J283" s="52"/>
      <c r="K283" s="52"/>
      <c r="L283" s="52"/>
      <c r="M283" s="52"/>
      <c r="N283" s="52"/>
      <c r="O283" s="52"/>
      <c r="P283" s="52"/>
      <c r="Q283" s="52"/>
      <c r="R283" s="52"/>
      <c r="S283" s="52"/>
      <c r="T283" s="53"/>
      <c r="U283" s="54"/>
    </row>
    <row r="284" customFormat="false" ht="15.6" hidden="false" customHeight="true" outlineLevel="0" collapsed="false">
      <c r="A284" s="46"/>
      <c r="B284" s="55"/>
      <c r="C284" s="56"/>
      <c r="D284" s="57"/>
      <c r="E284" s="50"/>
      <c r="F284" s="51"/>
      <c r="G284" s="52"/>
      <c r="H284" s="52"/>
      <c r="I284" s="52"/>
      <c r="J284" s="52"/>
      <c r="K284" s="52"/>
      <c r="L284" s="52"/>
      <c r="M284" s="52"/>
      <c r="N284" s="52"/>
      <c r="O284" s="52"/>
      <c r="P284" s="52"/>
      <c r="Q284" s="52"/>
      <c r="R284" s="52"/>
      <c r="S284" s="52"/>
      <c r="T284" s="53"/>
      <c r="U284" s="54"/>
    </row>
    <row r="285" customFormat="false" ht="15.6" hidden="false" customHeight="true" outlineLevel="0" collapsed="false">
      <c r="A285" s="46"/>
      <c r="B285" s="55"/>
      <c r="C285" s="56"/>
      <c r="D285" s="57"/>
      <c r="E285" s="50"/>
      <c r="F285" s="51"/>
      <c r="G285" s="52"/>
      <c r="H285" s="52"/>
      <c r="I285" s="52"/>
      <c r="J285" s="52"/>
      <c r="K285" s="52"/>
      <c r="L285" s="52"/>
      <c r="M285" s="52"/>
      <c r="N285" s="52"/>
      <c r="O285" s="52"/>
      <c r="P285" s="52"/>
      <c r="Q285" s="52"/>
      <c r="R285" s="52"/>
      <c r="S285" s="52"/>
      <c r="T285" s="53"/>
      <c r="U285" s="54"/>
    </row>
    <row r="286" customFormat="false" ht="15.6" hidden="false" customHeight="true" outlineLevel="0" collapsed="false">
      <c r="A286" s="46"/>
      <c r="B286" s="55"/>
      <c r="C286" s="56"/>
      <c r="D286" s="57"/>
      <c r="E286" s="50"/>
      <c r="F286" s="51"/>
      <c r="G286" s="52"/>
      <c r="H286" s="52"/>
      <c r="I286" s="52"/>
      <c r="J286" s="52"/>
      <c r="K286" s="52"/>
      <c r="L286" s="52"/>
      <c r="M286" s="52"/>
      <c r="N286" s="52"/>
      <c r="O286" s="52"/>
      <c r="P286" s="52"/>
      <c r="Q286" s="52"/>
      <c r="R286" s="52"/>
      <c r="S286" s="52"/>
      <c r="T286" s="53"/>
      <c r="U286" s="54"/>
    </row>
    <row r="287" customFormat="false" ht="15.6" hidden="false" customHeight="true" outlineLevel="0" collapsed="false">
      <c r="A287" s="46"/>
      <c r="B287" s="55"/>
      <c r="C287" s="56"/>
      <c r="D287" s="57"/>
      <c r="E287" s="50"/>
      <c r="F287" s="51"/>
      <c r="G287" s="52"/>
      <c r="H287" s="52"/>
      <c r="I287" s="52"/>
      <c r="J287" s="52"/>
      <c r="K287" s="52"/>
      <c r="L287" s="52"/>
      <c r="M287" s="52"/>
      <c r="N287" s="52"/>
      <c r="O287" s="52"/>
      <c r="P287" s="52"/>
      <c r="Q287" s="52"/>
      <c r="R287" s="52"/>
      <c r="S287" s="52"/>
      <c r="T287" s="53"/>
      <c r="U287" s="54"/>
    </row>
    <row r="288" customFormat="false" ht="15.6" hidden="false" customHeight="true" outlineLevel="0" collapsed="false">
      <c r="A288" s="46"/>
      <c r="B288" s="55"/>
      <c r="C288" s="56"/>
      <c r="D288" s="57"/>
      <c r="E288" s="50"/>
      <c r="F288" s="51"/>
      <c r="G288" s="52"/>
      <c r="H288" s="52"/>
      <c r="I288" s="52"/>
      <c r="J288" s="52"/>
      <c r="K288" s="52"/>
      <c r="L288" s="52"/>
      <c r="M288" s="52"/>
      <c r="N288" s="52"/>
      <c r="O288" s="52"/>
      <c r="P288" s="52"/>
      <c r="Q288" s="52"/>
      <c r="R288" s="52"/>
      <c r="S288" s="52"/>
      <c r="T288" s="53"/>
      <c r="U288" s="54"/>
    </row>
    <row r="289" customFormat="false" ht="15.6" hidden="false" customHeight="true" outlineLevel="0" collapsed="false">
      <c r="A289" s="46"/>
      <c r="B289" s="55"/>
      <c r="C289" s="56"/>
      <c r="D289" s="57"/>
      <c r="E289" s="50"/>
      <c r="F289" s="51"/>
      <c r="G289" s="52"/>
      <c r="H289" s="52"/>
      <c r="I289" s="52"/>
      <c r="J289" s="52"/>
      <c r="K289" s="52"/>
      <c r="L289" s="52"/>
      <c r="M289" s="52"/>
      <c r="N289" s="52"/>
      <c r="O289" s="52"/>
      <c r="P289" s="52"/>
      <c r="Q289" s="52"/>
      <c r="R289" s="52"/>
      <c r="S289" s="52"/>
      <c r="T289" s="53"/>
      <c r="U289" s="54"/>
    </row>
    <row r="290" customFormat="false" ht="15.6" hidden="false" customHeight="true" outlineLevel="0" collapsed="false">
      <c r="A290" s="46"/>
      <c r="B290" s="55"/>
      <c r="C290" s="56"/>
      <c r="D290" s="57"/>
      <c r="E290" s="50"/>
      <c r="F290" s="51"/>
      <c r="G290" s="52"/>
      <c r="H290" s="52"/>
      <c r="I290" s="52"/>
      <c r="J290" s="52"/>
      <c r="K290" s="52"/>
      <c r="L290" s="52"/>
      <c r="M290" s="52"/>
      <c r="N290" s="52"/>
      <c r="O290" s="52"/>
      <c r="P290" s="52"/>
      <c r="Q290" s="52"/>
      <c r="R290" s="52"/>
      <c r="S290" s="52"/>
      <c r="T290" s="53"/>
      <c r="U290" s="54"/>
    </row>
    <row r="291" customFormat="false" ht="15.6" hidden="false" customHeight="true" outlineLevel="0" collapsed="false">
      <c r="A291" s="58"/>
      <c r="B291" s="59"/>
      <c r="C291" s="60"/>
      <c r="D291" s="61"/>
      <c r="E291" s="62"/>
      <c r="F291" s="63"/>
      <c r="G291" s="64"/>
      <c r="H291" s="64"/>
      <c r="I291" s="64"/>
      <c r="J291" s="64"/>
      <c r="K291" s="64"/>
      <c r="L291" s="64"/>
      <c r="M291" s="64"/>
      <c r="N291" s="64"/>
      <c r="O291" s="64"/>
      <c r="P291" s="64"/>
      <c r="Q291" s="64"/>
      <c r="R291" s="64"/>
      <c r="S291" s="64"/>
      <c r="T291" s="65"/>
      <c r="U291" s="66"/>
    </row>
    <row r="292" s="3" customFormat="true" ht="15.6" hidden="false" customHeight="true" outlineLevel="0" collapsed="false">
      <c r="A292" s="67"/>
      <c r="B292" s="67"/>
      <c r="C292" s="67"/>
      <c r="D292" s="67"/>
      <c r="E292" s="67"/>
      <c r="F292" s="67"/>
      <c r="G292" s="67"/>
      <c r="H292" s="67"/>
      <c r="I292" s="67"/>
      <c r="J292" s="67"/>
      <c r="K292" s="67"/>
      <c r="L292" s="67"/>
      <c r="M292" s="67"/>
      <c r="N292" s="67"/>
      <c r="O292" s="67"/>
      <c r="P292" s="67"/>
      <c r="Q292" s="67"/>
      <c r="R292" s="67"/>
      <c r="S292" s="67"/>
      <c r="T292" s="67"/>
      <c r="U292" s="67"/>
      <c r="V292" s="67"/>
    </row>
    <row r="293" s="69" customFormat="true" ht="15.6" hidden="false" customHeight="true" outlineLevel="0" collapsed="false">
      <c r="A293" s="72" t="s">
        <v>54</v>
      </c>
      <c r="B293" s="72"/>
      <c r="C293" s="72"/>
      <c r="D293" s="72"/>
      <c r="E293" s="72" t="s">
        <v>55</v>
      </c>
      <c r="F293" s="72"/>
      <c r="G293" s="72"/>
      <c r="H293" s="72"/>
      <c r="I293" s="72"/>
      <c r="K293" s="72" t="s">
        <v>56</v>
      </c>
      <c r="L293" s="72"/>
      <c r="M293" s="72"/>
      <c r="N293" s="72"/>
      <c r="O293" s="72"/>
      <c r="R293" s="72" t="s">
        <v>57</v>
      </c>
      <c r="S293" s="72"/>
      <c r="T293" s="72"/>
      <c r="U293" s="72"/>
    </row>
    <row r="294" s="69" customFormat="true" ht="15.6" hidden="false" customHeight="true" outlineLevel="0" collapsed="false">
      <c r="A294" s="72" t="s">
        <v>58</v>
      </c>
      <c r="B294" s="72"/>
      <c r="C294" s="72"/>
      <c r="D294" s="72"/>
      <c r="E294" s="70"/>
    </row>
    <row r="295" s="69" customFormat="true" ht="15.6" hidden="false" customHeight="true" outlineLevel="0" collapsed="false">
      <c r="A295" s="72" t="s">
        <v>59</v>
      </c>
      <c r="B295" s="72"/>
      <c r="C295" s="72"/>
      <c r="D295" s="72"/>
      <c r="E295" s="70"/>
    </row>
    <row r="296" s="69" customFormat="true" ht="15.6" hidden="false" customHeight="true" outlineLevel="0" collapsed="false">
      <c r="A296" s="72" t="s">
        <v>60</v>
      </c>
      <c r="B296" s="72"/>
      <c r="C296" s="72"/>
      <c r="D296" s="72"/>
      <c r="E296" s="71"/>
    </row>
    <row r="297" s="3" customFormat="true" ht="15.6" hidden="false" customHeight="true" outlineLevel="0" collapsed="false">
      <c r="A297" s="72" t="s">
        <v>6</v>
      </c>
      <c r="B297" s="72"/>
    </row>
    <row r="298" s="3" customFormat="true" ht="15.6" hidden="false" customHeight="true" outlineLevel="0" collapsed="false">
      <c r="A298" s="72" t="s">
        <v>7</v>
      </c>
      <c r="B298" s="72"/>
      <c r="C298" s="4" t="s">
        <v>2</v>
      </c>
      <c r="D298" s="4"/>
      <c r="E298" s="4"/>
      <c r="F298" s="4"/>
      <c r="G298" s="4"/>
      <c r="H298" s="4"/>
      <c r="I298" s="4"/>
      <c r="J298" s="4"/>
      <c r="K298" s="4"/>
      <c r="L298" s="4"/>
      <c r="M298" s="4"/>
      <c r="N298" s="4"/>
      <c r="O298" s="4"/>
      <c r="P298" s="5" t="s">
        <v>8</v>
      </c>
      <c r="Q298" s="5"/>
      <c r="R298" s="5"/>
      <c r="S298" s="5"/>
      <c r="T298" s="5"/>
      <c r="U298" s="5"/>
    </row>
    <row r="299" s="3" customFormat="true" ht="15.6" hidden="false" customHeight="true" outlineLevel="0" collapsed="false">
      <c r="A299" s="73" t="s">
        <v>9</v>
      </c>
      <c r="B299" s="73"/>
      <c r="C299" s="4"/>
      <c r="D299" s="4"/>
      <c r="E299" s="4"/>
      <c r="F299" s="4"/>
      <c r="G299" s="4"/>
      <c r="H299" s="4"/>
      <c r="I299" s="4"/>
      <c r="J299" s="4"/>
      <c r="K299" s="4"/>
      <c r="L299" s="4"/>
      <c r="M299" s="4"/>
      <c r="N299" s="4"/>
      <c r="O299" s="4"/>
      <c r="P299" s="5"/>
      <c r="Q299" s="5"/>
      <c r="R299" s="5"/>
      <c r="S299" s="5"/>
      <c r="T299" s="5"/>
      <c r="U299" s="5"/>
    </row>
    <row r="300" s="3" customFormat="true" ht="15.6" hidden="false" customHeight="true" outlineLevel="0" collapsed="false">
      <c r="A300" s="73" t="s">
        <v>10</v>
      </c>
      <c r="B300" s="73"/>
      <c r="C300" s="74" t="s">
        <v>144</v>
      </c>
      <c r="D300" s="74"/>
      <c r="E300" s="74"/>
      <c r="F300" s="74"/>
      <c r="G300" s="74"/>
      <c r="H300" s="74"/>
      <c r="I300" s="74"/>
      <c r="J300" s="74"/>
      <c r="K300" s="74"/>
      <c r="L300" s="74"/>
      <c r="M300" s="74"/>
      <c r="N300" s="74"/>
      <c r="O300" s="74"/>
      <c r="P300" s="9"/>
      <c r="Q300" s="75" t="s">
        <v>3</v>
      </c>
      <c r="R300" s="75"/>
      <c r="S300" s="75"/>
      <c r="T300" s="75"/>
      <c r="U300" s="9"/>
      <c r="V300" s="11"/>
    </row>
    <row r="301" s="12" customFormat="true" ht="15.6" hidden="false" customHeight="true" outlineLevel="0" collapsed="false">
      <c r="B301" s="13"/>
      <c r="C301" s="74"/>
      <c r="D301" s="74"/>
      <c r="E301" s="74"/>
      <c r="F301" s="74"/>
      <c r="G301" s="74"/>
      <c r="H301" s="74"/>
      <c r="I301" s="74"/>
      <c r="J301" s="74"/>
      <c r="K301" s="74"/>
      <c r="L301" s="74"/>
      <c r="M301" s="74"/>
      <c r="N301" s="74"/>
      <c r="O301" s="74"/>
      <c r="P301" s="14"/>
      <c r="Q301" s="75"/>
      <c r="R301" s="75"/>
      <c r="S301" s="75"/>
      <c r="T301" s="75"/>
      <c r="U301" s="14"/>
      <c r="V301" s="15"/>
    </row>
    <row r="302" customFormat="false" ht="15.6" hidden="false" customHeight="true" outlineLevel="0" collapsed="false">
      <c r="A302" s="76" t="s">
        <v>12</v>
      </c>
      <c r="B302" s="77" t="s">
        <v>13</v>
      </c>
      <c r="C302" s="78" t="s">
        <v>14</v>
      </c>
      <c r="D302" s="78" t="s">
        <v>15</v>
      </c>
      <c r="E302" s="19" t="s">
        <v>5</v>
      </c>
      <c r="F302" s="79" t="s">
        <v>16</v>
      </c>
      <c r="G302" s="80" t="s">
        <v>17</v>
      </c>
      <c r="H302" s="80" t="s">
        <v>18</v>
      </c>
      <c r="I302" s="80" t="s">
        <v>19</v>
      </c>
      <c r="J302" s="80" t="s">
        <v>20</v>
      </c>
      <c r="K302" s="80" t="s">
        <v>21</v>
      </c>
      <c r="L302" s="80" t="s">
        <v>22</v>
      </c>
      <c r="M302" s="80" t="s">
        <v>23</v>
      </c>
      <c r="N302" s="80" t="s">
        <v>24</v>
      </c>
      <c r="O302" s="81" t="s">
        <v>25</v>
      </c>
      <c r="P302" s="81" t="s">
        <v>26</v>
      </c>
      <c r="Q302" s="81" t="s">
        <v>27</v>
      </c>
      <c r="R302" s="81" t="s">
        <v>28</v>
      </c>
      <c r="S302" s="80" t="s">
        <v>29</v>
      </c>
      <c r="T302" s="82" t="s">
        <v>30</v>
      </c>
      <c r="U302" s="82" t="s">
        <v>31</v>
      </c>
    </row>
    <row r="303" customFormat="false" ht="15.6" hidden="false" customHeight="true" outlineLevel="0" collapsed="false">
      <c r="A303" s="76"/>
      <c r="B303" s="77"/>
      <c r="C303" s="78"/>
      <c r="D303" s="78"/>
      <c r="E303" s="83" t="s">
        <v>32</v>
      </c>
      <c r="F303" s="79"/>
      <c r="G303" s="80"/>
      <c r="H303" s="80"/>
      <c r="I303" s="80"/>
      <c r="J303" s="80"/>
      <c r="K303" s="80"/>
      <c r="L303" s="80"/>
      <c r="M303" s="80"/>
      <c r="N303" s="80"/>
      <c r="O303" s="81"/>
      <c r="P303" s="81"/>
      <c r="Q303" s="81"/>
      <c r="R303" s="81"/>
      <c r="S303" s="80"/>
      <c r="T303" s="82"/>
      <c r="U303" s="82"/>
    </row>
    <row r="304" customFormat="false" ht="15.6" hidden="false" customHeight="true" outlineLevel="0" collapsed="false">
      <c r="A304" s="76"/>
      <c r="B304" s="77"/>
      <c r="C304" s="78"/>
      <c r="D304" s="78"/>
      <c r="E304" s="83"/>
      <c r="F304" s="79"/>
      <c r="G304" s="80"/>
      <c r="H304" s="80"/>
      <c r="I304" s="80"/>
      <c r="J304" s="80"/>
      <c r="K304" s="80"/>
      <c r="L304" s="80"/>
      <c r="M304" s="80"/>
      <c r="N304" s="80"/>
      <c r="O304" s="81"/>
      <c r="P304" s="81"/>
      <c r="Q304" s="81"/>
      <c r="R304" s="81"/>
      <c r="S304" s="80"/>
      <c r="T304" s="82"/>
      <c r="U304" s="82"/>
    </row>
    <row r="305" customFormat="false" ht="15.6" hidden="false" customHeight="true" outlineLevel="0" collapsed="false">
      <c r="A305" s="76"/>
      <c r="B305" s="77"/>
      <c r="C305" s="78"/>
      <c r="D305" s="78"/>
      <c r="E305" s="83"/>
      <c r="F305" s="79"/>
      <c r="G305" s="80"/>
      <c r="H305" s="80"/>
      <c r="I305" s="80"/>
      <c r="J305" s="80"/>
      <c r="K305" s="80"/>
      <c r="L305" s="80"/>
      <c r="M305" s="80"/>
      <c r="N305" s="80"/>
      <c r="O305" s="81"/>
      <c r="P305" s="81"/>
      <c r="Q305" s="81"/>
      <c r="R305" s="81"/>
      <c r="S305" s="80"/>
      <c r="T305" s="82"/>
      <c r="U305" s="82"/>
    </row>
    <row r="306" customFormat="false" ht="15.6" hidden="false" customHeight="true" outlineLevel="0" collapsed="false">
      <c r="A306" s="76"/>
      <c r="B306" s="77"/>
      <c r="C306" s="78"/>
      <c r="D306" s="78"/>
      <c r="E306" s="83"/>
      <c r="F306" s="79"/>
      <c r="G306" s="80"/>
      <c r="H306" s="80"/>
      <c r="I306" s="80"/>
      <c r="J306" s="80"/>
      <c r="K306" s="80"/>
      <c r="L306" s="80"/>
      <c r="M306" s="80"/>
      <c r="N306" s="80"/>
      <c r="O306" s="81"/>
      <c r="P306" s="81"/>
      <c r="Q306" s="81"/>
      <c r="R306" s="81"/>
      <c r="S306" s="80"/>
      <c r="T306" s="82"/>
      <c r="U306" s="82"/>
    </row>
    <row r="307" customFormat="false" ht="15.6" hidden="false" customHeight="true" outlineLevel="0" collapsed="false">
      <c r="A307" s="76"/>
      <c r="B307" s="77"/>
      <c r="C307" s="78"/>
      <c r="D307" s="78"/>
      <c r="E307" s="83"/>
      <c r="F307" s="25" t="n">
        <v>50</v>
      </c>
      <c r="G307" s="26" t="n">
        <v>40</v>
      </c>
      <c r="H307" s="26" t="n">
        <v>20</v>
      </c>
      <c r="I307" s="26" t="n">
        <v>40</v>
      </c>
      <c r="J307" s="26" t="n">
        <v>30</v>
      </c>
      <c r="K307" s="26" t="n">
        <v>40</v>
      </c>
      <c r="L307" s="26" t="n">
        <v>30</v>
      </c>
      <c r="M307" s="26" t="n">
        <v>40</v>
      </c>
      <c r="N307" s="26" t="n">
        <v>40</v>
      </c>
      <c r="O307" s="27" t="n">
        <v>60</v>
      </c>
      <c r="P307" s="27" t="n">
        <v>40</v>
      </c>
      <c r="Q307" s="27" t="n">
        <v>40</v>
      </c>
      <c r="R307" s="27" t="n">
        <v>40</v>
      </c>
      <c r="S307" s="28" t="n">
        <v>40</v>
      </c>
      <c r="T307" s="29" t="n">
        <v>550</v>
      </c>
      <c r="U307" s="29" t="n">
        <v>20</v>
      </c>
    </row>
    <row r="308" customFormat="false" ht="15.6" hidden="false" customHeight="true" outlineLevel="0" collapsed="false">
      <c r="A308" s="76"/>
      <c r="B308" s="77"/>
      <c r="C308" s="78"/>
      <c r="D308" s="78"/>
      <c r="E308" s="30"/>
      <c r="F308" s="31" t="n">
        <v>25</v>
      </c>
      <c r="G308" s="32" t="n">
        <v>20</v>
      </c>
      <c r="H308" s="32" t="n">
        <v>10</v>
      </c>
      <c r="I308" s="32" t="n">
        <v>20</v>
      </c>
      <c r="J308" s="32" t="n">
        <v>15</v>
      </c>
      <c r="K308" s="32" t="n">
        <v>20</v>
      </c>
      <c r="L308" s="32" t="n">
        <v>15</v>
      </c>
      <c r="M308" s="32" t="n">
        <v>20</v>
      </c>
      <c r="N308" s="32" t="n">
        <v>20</v>
      </c>
      <c r="O308" s="33" t="n">
        <v>30</v>
      </c>
      <c r="P308" s="33" t="n">
        <v>20</v>
      </c>
      <c r="Q308" s="33" t="n">
        <v>20</v>
      </c>
      <c r="R308" s="33" t="n">
        <v>20</v>
      </c>
      <c r="S308" s="34" t="n">
        <v>20</v>
      </c>
      <c r="T308" s="35" t="n">
        <v>275</v>
      </c>
      <c r="U308" s="35" t="n">
        <v>10</v>
      </c>
    </row>
    <row r="309" s="45" customFormat="true" ht="15.6" hidden="false" customHeight="true" outlineLevel="0" collapsed="false">
      <c r="A309" s="36"/>
      <c r="B309" s="84" t="s">
        <v>145</v>
      </c>
      <c r="C309" s="48" t="s">
        <v>146</v>
      </c>
      <c r="D309" s="85" t="n">
        <v>1582</v>
      </c>
      <c r="E309" s="86" t="n">
        <v>492</v>
      </c>
      <c r="F309" s="87" t="n">
        <v>9.5</v>
      </c>
      <c r="G309" s="88" t="n">
        <v>0</v>
      </c>
      <c r="H309" s="88" t="n">
        <v>0</v>
      </c>
      <c r="I309" s="88" t="n">
        <v>0</v>
      </c>
      <c r="J309" s="88" t="n">
        <v>3</v>
      </c>
      <c r="K309" s="88" t="n">
        <v>0</v>
      </c>
      <c r="L309" s="88" t="n">
        <v>0</v>
      </c>
      <c r="M309" s="88" t="n">
        <v>6</v>
      </c>
      <c r="N309" s="88" t="n">
        <v>0</v>
      </c>
      <c r="O309" s="88" t="n">
        <v>0</v>
      </c>
      <c r="P309" s="88" t="n">
        <v>0</v>
      </c>
      <c r="Q309" s="88" t="n">
        <v>4</v>
      </c>
      <c r="R309" s="88" t="n">
        <v>6</v>
      </c>
      <c r="S309" s="88" t="n">
        <v>6</v>
      </c>
      <c r="T309" s="89" t="n">
        <f aca="false">SUM(F309:S309)</f>
        <v>34.5</v>
      </c>
      <c r="U309" s="88" t="n">
        <v>4</v>
      </c>
    </row>
    <row r="310" s="45" customFormat="true" ht="15.6" hidden="false" customHeight="true" outlineLevel="0" collapsed="false">
      <c r="A310" s="46"/>
      <c r="B310" s="47"/>
      <c r="C310" s="48"/>
      <c r="D310" s="49"/>
      <c r="E310" s="50"/>
      <c r="F310" s="51"/>
      <c r="G310" s="52"/>
      <c r="H310" s="52"/>
      <c r="I310" s="52"/>
      <c r="J310" s="52"/>
      <c r="K310" s="52"/>
      <c r="L310" s="52"/>
      <c r="M310" s="52"/>
      <c r="N310" s="52"/>
      <c r="O310" s="52"/>
      <c r="P310" s="52"/>
      <c r="Q310" s="52"/>
      <c r="R310" s="52"/>
      <c r="S310" s="52"/>
      <c r="T310" s="53"/>
      <c r="U310" s="54"/>
    </row>
    <row r="311" s="45" customFormat="true" ht="15.6" hidden="false" customHeight="true" outlineLevel="0" collapsed="false">
      <c r="A311" s="46"/>
      <c r="B311" s="47"/>
      <c r="C311" s="48"/>
      <c r="D311" s="49"/>
      <c r="E311" s="50"/>
      <c r="F311" s="51"/>
      <c r="G311" s="52"/>
      <c r="H311" s="52"/>
      <c r="I311" s="52"/>
      <c r="J311" s="52"/>
      <c r="K311" s="52"/>
      <c r="L311" s="52"/>
      <c r="M311" s="52"/>
      <c r="N311" s="52"/>
      <c r="O311" s="52"/>
      <c r="P311" s="52"/>
      <c r="Q311" s="52"/>
      <c r="R311" s="52"/>
      <c r="S311" s="52"/>
      <c r="T311" s="53"/>
      <c r="U311" s="54"/>
    </row>
    <row r="312" s="45" customFormat="true" ht="15.6" hidden="false" customHeight="true" outlineLevel="0" collapsed="false">
      <c r="A312" s="46"/>
      <c r="B312" s="55"/>
      <c r="C312" s="56"/>
      <c r="D312" s="57"/>
      <c r="E312" s="50"/>
      <c r="F312" s="51"/>
      <c r="G312" s="52"/>
      <c r="H312" s="52"/>
      <c r="I312" s="52"/>
      <c r="J312" s="52"/>
      <c r="K312" s="52"/>
      <c r="L312" s="52"/>
      <c r="M312" s="52"/>
      <c r="N312" s="52"/>
      <c r="O312" s="52"/>
      <c r="P312" s="52"/>
      <c r="Q312" s="52"/>
      <c r="R312" s="52"/>
      <c r="S312" s="52"/>
      <c r="T312" s="53"/>
      <c r="U312" s="54"/>
    </row>
    <row r="313" s="45" customFormat="true" ht="15.6" hidden="false" customHeight="true" outlineLevel="0" collapsed="false">
      <c r="A313" s="46"/>
      <c r="B313" s="55"/>
      <c r="C313" s="56"/>
      <c r="D313" s="57"/>
      <c r="E313" s="50"/>
      <c r="F313" s="51"/>
      <c r="G313" s="52"/>
      <c r="H313" s="52"/>
      <c r="I313" s="52"/>
      <c r="J313" s="52"/>
      <c r="K313" s="52"/>
      <c r="L313" s="52"/>
      <c r="M313" s="52"/>
      <c r="N313" s="52"/>
      <c r="O313" s="52"/>
      <c r="P313" s="52"/>
      <c r="Q313" s="52"/>
      <c r="R313" s="52"/>
      <c r="S313" s="52"/>
      <c r="T313" s="53"/>
      <c r="U313" s="54"/>
    </row>
    <row r="314" s="45" customFormat="true" ht="15.6" hidden="false" customHeight="true" outlineLevel="0" collapsed="false">
      <c r="A314" s="46"/>
      <c r="B314" s="47"/>
      <c r="C314" s="48"/>
      <c r="D314" s="49"/>
      <c r="E314" s="50"/>
      <c r="F314" s="51"/>
      <c r="G314" s="52"/>
      <c r="H314" s="52"/>
      <c r="I314" s="52"/>
      <c r="J314" s="52"/>
      <c r="K314" s="52"/>
      <c r="L314" s="52"/>
      <c r="M314" s="52"/>
      <c r="N314" s="52"/>
      <c r="O314" s="52"/>
      <c r="P314" s="52"/>
      <c r="Q314" s="52"/>
      <c r="R314" s="52"/>
      <c r="S314" s="52"/>
      <c r="T314" s="53"/>
      <c r="U314" s="54"/>
    </row>
    <row r="315" s="45" customFormat="true" ht="15.6" hidden="false" customHeight="true" outlineLevel="0" collapsed="false">
      <c r="A315" s="46"/>
      <c r="B315" s="47"/>
      <c r="C315" s="48"/>
      <c r="D315" s="49"/>
      <c r="E315" s="50"/>
      <c r="F315" s="51"/>
      <c r="G315" s="52"/>
      <c r="H315" s="52"/>
      <c r="I315" s="52"/>
      <c r="J315" s="52"/>
      <c r="K315" s="52"/>
      <c r="L315" s="52"/>
      <c r="M315" s="52"/>
      <c r="N315" s="52"/>
      <c r="O315" s="52"/>
      <c r="P315" s="52"/>
      <c r="Q315" s="52"/>
      <c r="R315" s="52"/>
      <c r="S315" s="52"/>
      <c r="T315" s="53"/>
      <c r="U315" s="54"/>
    </row>
    <row r="316" s="45" customFormat="true" ht="15.6" hidden="false" customHeight="true" outlineLevel="0" collapsed="false">
      <c r="A316" s="46"/>
      <c r="B316" s="47"/>
      <c r="C316" s="48"/>
      <c r="D316" s="49"/>
      <c r="E316" s="50"/>
      <c r="F316" s="51"/>
      <c r="G316" s="52"/>
      <c r="H316" s="52"/>
      <c r="I316" s="52"/>
      <c r="J316" s="52"/>
      <c r="K316" s="52"/>
      <c r="L316" s="52"/>
      <c r="M316" s="52"/>
      <c r="N316" s="52"/>
      <c r="O316" s="52"/>
      <c r="P316" s="52"/>
      <c r="Q316" s="52"/>
      <c r="R316" s="52"/>
      <c r="S316" s="52"/>
      <c r="T316" s="53"/>
      <c r="U316" s="54"/>
    </row>
    <row r="317" s="45" customFormat="true" ht="15.6" hidden="false" customHeight="true" outlineLevel="0" collapsed="false">
      <c r="A317" s="46"/>
      <c r="B317" s="47"/>
      <c r="C317" s="48"/>
      <c r="D317" s="49"/>
      <c r="E317" s="50"/>
      <c r="F317" s="51"/>
      <c r="G317" s="52"/>
      <c r="H317" s="52"/>
      <c r="I317" s="52"/>
      <c r="J317" s="52"/>
      <c r="K317" s="52"/>
      <c r="L317" s="52"/>
      <c r="M317" s="52"/>
      <c r="N317" s="52"/>
      <c r="O317" s="52"/>
      <c r="P317" s="52"/>
      <c r="Q317" s="52"/>
      <c r="R317" s="52"/>
      <c r="S317" s="52"/>
      <c r="T317" s="53"/>
      <c r="U317" s="54"/>
    </row>
    <row r="318" s="45" customFormat="true" ht="15.6" hidden="false" customHeight="true" outlineLevel="0" collapsed="false">
      <c r="A318" s="46"/>
      <c r="B318" s="47"/>
      <c r="C318" s="48"/>
      <c r="D318" s="49"/>
      <c r="E318" s="50"/>
      <c r="F318" s="51"/>
      <c r="G318" s="52"/>
      <c r="H318" s="52"/>
      <c r="I318" s="52"/>
      <c r="J318" s="52"/>
      <c r="K318" s="52"/>
      <c r="L318" s="52"/>
      <c r="M318" s="52"/>
      <c r="N318" s="52"/>
      <c r="O318" s="52"/>
      <c r="P318" s="52"/>
      <c r="Q318" s="52"/>
      <c r="R318" s="52"/>
      <c r="S318" s="52"/>
      <c r="T318" s="53"/>
      <c r="U318" s="54"/>
    </row>
    <row r="319" customFormat="false" ht="15.6" hidden="false" customHeight="true" outlineLevel="0" collapsed="false">
      <c r="A319" s="46"/>
      <c r="B319" s="47"/>
      <c r="C319" s="48"/>
      <c r="D319" s="49"/>
      <c r="E319" s="50"/>
      <c r="F319" s="51"/>
      <c r="G319" s="52"/>
      <c r="H319" s="52"/>
      <c r="I319" s="52"/>
      <c r="J319" s="52"/>
      <c r="K319" s="52"/>
      <c r="L319" s="52"/>
      <c r="M319" s="52"/>
      <c r="N319" s="52"/>
      <c r="O319" s="52"/>
      <c r="P319" s="52"/>
      <c r="Q319" s="52"/>
      <c r="R319" s="52"/>
      <c r="S319" s="52"/>
      <c r="T319" s="53"/>
      <c r="U319" s="54"/>
    </row>
    <row r="320" customFormat="false" ht="15.6" hidden="false" customHeight="true" outlineLevel="0" collapsed="false">
      <c r="A320" s="46"/>
      <c r="B320" s="47"/>
      <c r="C320" s="48"/>
      <c r="D320" s="49"/>
      <c r="E320" s="50"/>
      <c r="F320" s="51"/>
      <c r="G320" s="52"/>
      <c r="H320" s="52"/>
      <c r="I320" s="52"/>
      <c r="J320" s="52"/>
      <c r="K320" s="52"/>
      <c r="L320" s="52"/>
      <c r="M320" s="52"/>
      <c r="N320" s="52"/>
      <c r="O320" s="52"/>
      <c r="P320" s="52"/>
      <c r="Q320" s="52"/>
      <c r="R320" s="52"/>
      <c r="S320" s="52"/>
      <c r="T320" s="53"/>
      <c r="U320" s="54"/>
    </row>
    <row r="321" customFormat="false" ht="15.6" hidden="false" customHeight="true" outlineLevel="0" collapsed="false">
      <c r="A321" s="46"/>
      <c r="B321" s="55"/>
      <c r="C321" s="56"/>
      <c r="D321" s="57"/>
      <c r="E321" s="50"/>
      <c r="F321" s="51"/>
      <c r="G321" s="52"/>
      <c r="H321" s="52"/>
      <c r="I321" s="52"/>
      <c r="J321" s="52"/>
      <c r="K321" s="52"/>
      <c r="L321" s="52"/>
      <c r="M321" s="52"/>
      <c r="N321" s="52"/>
      <c r="O321" s="52"/>
      <c r="P321" s="52"/>
      <c r="Q321" s="52"/>
      <c r="R321" s="52"/>
      <c r="S321" s="52"/>
      <c r="T321" s="53"/>
      <c r="U321" s="54"/>
    </row>
    <row r="322" customFormat="false" ht="15.6" hidden="false" customHeight="true" outlineLevel="0" collapsed="false">
      <c r="A322" s="46"/>
      <c r="B322" s="55"/>
      <c r="C322" s="56"/>
      <c r="D322" s="57"/>
      <c r="E322" s="50"/>
      <c r="F322" s="51"/>
      <c r="G322" s="52"/>
      <c r="H322" s="52"/>
      <c r="I322" s="52"/>
      <c r="J322" s="52"/>
      <c r="K322" s="52"/>
      <c r="L322" s="52"/>
      <c r="M322" s="52"/>
      <c r="N322" s="52"/>
      <c r="O322" s="52"/>
      <c r="P322" s="52"/>
      <c r="Q322" s="52"/>
      <c r="R322" s="52"/>
      <c r="S322" s="52"/>
      <c r="T322" s="53"/>
      <c r="U322" s="54"/>
    </row>
    <row r="323" customFormat="false" ht="15.6" hidden="false" customHeight="true" outlineLevel="0" collapsed="false">
      <c r="A323" s="46"/>
      <c r="B323" s="55"/>
      <c r="C323" s="56"/>
      <c r="D323" s="57"/>
      <c r="E323" s="50"/>
      <c r="F323" s="51"/>
      <c r="G323" s="52"/>
      <c r="H323" s="52"/>
      <c r="I323" s="52"/>
      <c r="J323" s="52"/>
      <c r="K323" s="52"/>
      <c r="L323" s="52"/>
      <c r="M323" s="52"/>
      <c r="N323" s="52"/>
      <c r="O323" s="52"/>
      <c r="P323" s="52"/>
      <c r="Q323" s="52"/>
      <c r="R323" s="52"/>
      <c r="S323" s="52"/>
      <c r="T323" s="53"/>
      <c r="U323" s="54"/>
    </row>
    <row r="324" customFormat="false" ht="15.6" hidden="false" customHeight="true" outlineLevel="0" collapsed="false">
      <c r="A324" s="46"/>
      <c r="B324" s="55"/>
      <c r="C324" s="56"/>
      <c r="D324" s="57"/>
      <c r="E324" s="50"/>
      <c r="F324" s="51"/>
      <c r="G324" s="52"/>
      <c r="H324" s="52"/>
      <c r="I324" s="52"/>
      <c r="J324" s="52"/>
      <c r="K324" s="52"/>
      <c r="L324" s="52"/>
      <c r="M324" s="52"/>
      <c r="N324" s="52"/>
      <c r="O324" s="52"/>
      <c r="P324" s="52"/>
      <c r="Q324" s="52"/>
      <c r="R324" s="52"/>
      <c r="S324" s="52"/>
      <c r="T324" s="53"/>
      <c r="U324" s="54"/>
    </row>
    <row r="325" customFormat="false" ht="15.6" hidden="false" customHeight="true" outlineLevel="0" collapsed="false">
      <c r="A325" s="46"/>
      <c r="B325" s="55"/>
      <c r="C325" s="56"/>
      <c r="D325" s="57"/>
      <c r="E325" s="50"/>
      <c r="F325" s="51"/>
      <c r="G325" s="52"/>
      <c r="H325" s="52"/>
      <c r="I325" s="52"/>
      <c r="J325" s="52"/>
      <c r="K325" s="52"/>
      <c r="L325" s="52"/>
      <c r="M325" s="52"/>
      <c r="N325" s="52"/>
      <c r="O325" s="52"/>
      <c r="P325" s="52"/>
      <c r="Q325" s="52"/>
      <c r="R325" s="52"/>
      <c r="S325" s="52"/>
      <c r="T325" s="53"/>
      <c r="U325" s="54"/>
    </row>
    <row r="326" customFormat="false" ht="15.6" hidden="false" customHeight="true" outlineLevel="0" collapsed="false">
      <c r="A326" s="46"/>
      <c r="B326" s="55"/>
      <c r="C326" s="56"/>
      <c r="D326" s="57"/>
      <c r="E326" s="50"/>
      <c r="F326" s="51"/>
      <c r="G326" s="52"/>
      <c r="H326" s="52"/>
      <c r="I326" s="52"/>
      <c r="J326" s="52"/>
      <c r="K326" s="52"/>
      <c r="L326" s="52"/>
      <c r="M326" s="52"/>
      <c r="N326" s="52"/>
      <c r="O326" s="52"/>
      <c r="P326" s="52"/>
      <c r="Q326" s="52"/>
      <c r="R326" s="52"/>
      <c r="S326" s="52"/>
      <c r="T326" s="53"/>
      <c r="U326" s="54"/>
    </row>
    <row r="327" customFormat="false" ht="15.6" hidden="false" customHeight="true" outlineLevel="0" collapsed="false">
      <c r="A327" s="46"/>
      <c r="B327" s="55"/>
      <c r="C327" s="56"/>
      <c r="D327" s="57"/>
      <c r="E327" s="50"/>
      <c r="F327" s="51"/>
      <c r="G327" s="52"/>
      <c r="H327" s="52"/>
      <c r="I327" s="52"/>
      <c r="J327" s="52"/>
      <c r="K327" s="52"/>
      <c r="L327" s="52"/>
      <c r="M327" s="52"/>
      <c r="N327" s="52"/>
      <c r="O327" s="52"/>
      <c r="P327" s="52"/>
      <c r="Q327" s="52"/>
      <c r="R327" s="52"/>
      <c r="S327" s="52"/>
      <c r="T327" s="53"/>
      <c r="U327" s="54"/>
    </row>
    <row r="328" customFormat="false" ht="15.6" hidden="false" customHeight="true" outlineLevel="0" collapsed="false">
      <c r="A328" s="58"/>
      <c r="B328" s="59"/>
      <c r="C328" s="60"/>
      <c r="D328" s="61"/>
      <c r="E328" s="62"/>
      <c r="F328" s="63"/>
      <c r="G328" s="64"/>
      <c r="H328" s="64"/>
      <c r="I328" s="64"/>
      <c r="J328" s="64"/>
      <c r="K328" s="64"/>
      <c r="L328" s="64"/>
      <c r="M328" s="64"/>
      <c r="N328" s="64"/>
      <c r="O328" s="64"/>
      <c r="P328" s="64"/>
      <c r="Q328" s="64"/>
      <c r="R328" s="64"/>
      <c r="S328" s="64"/>
      <c r="T328" s="65"/>
      <c r="U328" s="66"/>
    </row>
    <row r="329" s="3" customFormat="true" ht="15.6" hidden="false" customHeight="true" outlineLevel="0" collapsed="false">
      <c r="A329" s="67"/>
      <c r="B329" s="67"/>
      <c r="C329" s="67"/>
      <c r="D329" s="67"/>
      <c r="E329" s="67"/>
      <c r="F329" s="67"/>
      <c r="G329" s="67"/>
      <c r="H329" s="67"/>
      <c r="I329" s="67"/>
      <c r="J329" s="67"/>
      <c r="K329" s="67"/>
      <c r="L329" s="67"/>
      <c r="M329" s="67"/>
      <c r="N329" s="67"/>
      <c r="O329" s="67"/>
      <c r="P329" s="67"/>
      <c r="Q329" s="67"/>
      <c r="R329" s="67"/>
      <c r="S329" s="67"/>
      <c r="T329" s="67"/>
      <c r="U329" s="67"/>
      <c r="V329" s="67"/>
    </row>
    <row r="330" s="69" customFormat="true" ht="15.6" hidden="false" customHeight="true" outlineLevel="0" collapsed="false">
      <c r="A330" s="72" t="s">
        <v>54</v>
      </c>
      <c r="B330" s="72"/>
      <c r="C330" s="72"/>
      <c r="D330" s="72"/>
      <c r="E330" s="72" t="s">
        <v>55</v>
      </c>
      <c r="F330" s="72"/>
      <c r="G330" s="72"/>
      <c r="H330" s="72"/>
      <c r="I330" s="72"/>
      <c r="K330" s="72" t="s">
        <v>56</v>
      </c>
      <c r="L330" s="72"/>
      <c r="M330" s="72"/>
      <c r="N330" s="72"/>
      <c r="O330" s="72"/>
      <c r="R330" s="72" t="s">
        <v>57</v>
      </c>
      <c r="S330" s="72"/>
      <c r="T330" s="72"/>
      <c r="U330" s="72"/>
    </row>
    <row r="331" s="69" customFormat="true" ht="15.6" hidden="false" customHeight="true" outlineLevel="0" collapsed="false">
      <c r="A331" s="72" t="s">
        <v>58</v>
      </c>
      <c r="B331" s="72"/>
      <c r="C331" s="72"/>
      <c r="D331" s="72"/>
      <c r="E331" s="70"/>
    </row>
    <row r="332" s="69" customFormat="true" ht="15.6" hidden="false" customHeight="true" outlineLevel="0" collapsed="false">
      <c r="A332" s="72" t="s">
        <v>59</v>
      </c>
      <c r="B332" s="72"/>
      <c r="C332" s="72"/>
      <c r="D332" s="72"/>
      <c r="E332" s="70"/>
    </row>
    <row r="333" s="69" customFormat="true" ht="15.6" hidden="false" customHeight="true" outlineLevel="0" collapsed="false">
      <c r="A333" s="72" t="s">
        <v>60</v>
      </c>
      <c r="B333" s="72"/>
      <c r="C333" s="72"/>
      <c r="D333" s="72"/>
      <c r="E333" s="71"/>
    </row>
    <row r="334" s="3" customFormat="true" ht="15.6" hidden="false" customHeight="true" outlineLevel="0" collapsed="false">
      <c r="A334" s="72" t="s">
        <v>6</v>
      </c>
      <c r="B334" s="72"/>
    </row>
    <row r="335" s="3" customFormat="true" ht="15.6" hidden="false" customHeight="true" outlineLevel="0" collapsed="false">
      <c r="A335" s="72" t="s">
        <v>7</v>
      </c>
      <c r="B335" s="72"/>
      <c r="C335" s="4" t="s">
        <v>2</v>
      </c>
      <c r="D335" s="4"/>
      <c r="E335" s="4"/>
      <c r="F335" s="4"/>
      <c r="G335" s="4"/>
      <c r="H335" s="4"/>
      <c r="I335" s="4"/>
      <c r="J335" s="4"/>
      <c r="K335" s="4"/>
      <c r="L335" s="4"/>
      <c r="M335" s="4"/>
      <c r="N335" s="4"/>
      <c r="O335" s="4"/>
      <c r="P335" s="5" t="s">
        <v>147</v>
      </c>
      <c r="Q335" s="5"/>
      <c r="R335" s="5"/>
      <c r="S335" s="5"/>
      <c r="T335" s="5"/>
      <c r="U335" s="5"/>
    </row>
    <row r="336" s="3" customFormat="true" ht="15.6" hidden="false" customHeight="true" outlineLevel="0" collapsed="false">
      <c r="A336" s="73" t="s">
        <v>148</v>
      </c>
      <c r="B336" s="73"/>
      <c r="C336" s="4"/>
      <c r="D336" s="4"/>
      <c r="E336" s="4"/>
      <c r="F336" s="4"/>
      <c r="G336" s="4"/>
      <c r="H336" s="4"/>
      <c r="I336" s="4"/>
      <c r="J336" s="4"/>
      <c r="K336" s="4"/>
      <c r="L336" s="4"/>
      <c r="M336" s="4"/>
      <c r="N336" s="4"/>
      <c r="O336" s="4"/>
      <c r="P336" s="5"/>
      <c r="Q336" s="5"/>
      <c r="R336" s="5"/>
      <c r="S336" s="5"/>
      <c r="T336" s="5"/>
      <c r="U336" s="5"/>
    </row>
    <row r="337" s="3" customFormat="true" ht="15.6" hidden="false" customHeight="true" outlineLevel="0" collapsed="false">
      <c r="A337" s="73" t="s">
        <v>149</v>
      </c>
      <c r="B337" s="73"/>
      <c r="C337" s="74" t="s">
        <v>11</v>
      </c>
      <c r="D337" s="74"/>
      <c r="E337" s="74"/>
      <c r="F337" s="74"/>
      <c r="G337" s="74"/>
      <c r="H337" s="74"/>
      <c r="I337" s="74"/>
      <c r="J337" s="74"/>
      <c r="K337" s="74"/>
      <c r="L337" s="74"/>
      <c r="M337" s="74"/>
      <c r="N337" s="74"/>
      <c r="O337" s="74"/>
      <c r="P337" s="9"/>
      <c r="Q337" s="75" t="s">
        <v>3</v>
      </c>
      <c r="R337" s="75"/>
      <c r="S337" s="75"/>
      <c r="T337" s="75"/>
      <c r="U337" s="9"/>
      <c r="V337" s="11"/>
    </row>
    <row r="338" s="12" customFormat="true" ht="15.6" hidden="false" customHeight="true" outlineLevel="0" collapsed="false">
      <c r="B338" s="13"/>
      <c r="C338" s="74"/>
      <c r="D338" s="74"/>
      <c r="E338" s="74"/>
      <c r="F338" s="74"/>
      <c r="G338" s="74"/>
      <c r="H338" s="74"/>
      <c r="I338" s="74"/>
      <c r="J338" s="74"/>
      <c r="K338" s="74"/>
      <c r="L338" s="74"/>
      <c r="M338" s="74"/>
      <c r="N338" s="74"/>
      <c r="O338" s="74"/>
      <c r="P338" s="14"/>
      <c r="Q338" s="75"/>
      <c r="R338" s="75"/>
      <c r="S338" s="75"/>
      <c r="T338" s="75"/>
      <c r="U338" s="14"/>
      <c r="V338" s="15"/>
    </row>
    <row r="339" customFormat="false" ht="15.6" hidden="false" customHeight="true" outlineLevel="0" collapsed="false">
      <c r="A339" s="76" t="s">
        <v>12</v>
      </c>
      <c r="B339" s="77" t="s">
        <v>13</v>
      </c>
      <c r="C339" s="78" t="s">
        <v>14</v>
      </c>
      <c r="D339" s="78" t="s">
        <v>15</v>
      </c>
      <c r="E339" s="19" t="s">
        <v>5</v>
      </c>
      <c r="F339" s="79" t="s">
        <v>16</v>
      </c>
      <c r="G339" s="80" t="s">
        <v>17</v>
      </c>
      <c r="H339" s="80" t="s">
        <v>18</v>
      </c>
      <c r="I339" s="80" t="s">
        <v>19</v>
      </c>
      <c r="J339" s="80" t="s">
        <v>20</v>
      </c>
      <c r="K339" s="80" t="s">
        <v>21</v>
      </c>
      <c r="L339" s="80" t="s">
        <v>22</v>
      </c>
      <c r="M339" s="80" t="s">
        <v>23</v>
      </c>
      <c r="N339" s="80" t="s">
        <v>24</v>
      </c>
      <c r="O339" s="81" t="s">
        <v>25</v>
      </c>
      <c r="P339" s="81" t="s">
        <v>26</v>
      </c>
      <c r="Q339" s="81" t="s">
        <v>27</v>
      </c>
      <c r="R339" s="81" t="s">
        <v>28</v>
      </c>
      <c r="S339" s="80" t="s">
        <v>29</v>
      </c>
      <c r="T339" s="82" t="s">
        <v>30</v>
      </c>
      <c r="U339" s="82" t="s">
        <v>31</v>
      </c>
    </row>
    <row r="340" customFormat="false" ht="15.6" hidden="false" customHeight="true" outlineLevel="0" collapsed="false">
      <c r="A340" s="76"/>
      <c r="B340" s="77"/>
      <c r="C340" s="78"/>
      <c r="D340" s="78"/>
      <c r="E340" s="83" t="s">
        <v>32</v>
      </c>
      <c r="F340" s="79"/>
      <c r="G340" s="80"/>
      <c r="H340" s="80"/>
      <c r="I340" s="80"/>
      <c r="J340" s="80"/>
      <c r="K340" s="80"/>
      <c r="L340" s="80"/>
      <c r="M340" s="80"/>
      <c r="N340" s="80"/>
      <c r="O340" s="81"/>
      <c r="P340" s="81"/>
      <c r="Q340" s="81"/>
      <c r="R340" s="81"/>
      <c r="S340" s="80"/>
      <c r="T340" s="82"/>
      <c r="U340" s="82"/>
    </row>
    <row r="341" customFormat="false" ht="15.6" hidden="false" customHeight="true" outlineLevel="0" collapsed="false">
      <c r="A341" s="76"/>
      <c r="B341" s="77"/>
      <c r="C341" s="78"/>
      <c r="D341" s="78"/>
      <c r="E341" s="83"/>
      <c r="F341" s="79"/>
      <c r="G341" s="80"/>
      <c r="H341" s="80"/>
      <c r="I341" s="80"/>
      <c r="J341" s="80"/>
      <c r="K341" s="80"/>
      <c r="L341" s="80"/>
      <c r="M341" s="80"/>
      <c r="N341" s="80"/>
      <c r="O341" s="81"/>
      <c r="P341" s="81"/>
      <c r="Q341" s="81"/>
      <c r="R341" s="81"/>
      <c r="S341" s="80"/>
      <c r="T341" s="82"/>
      <c r="U341" s="82"/>
    </row>
    <row r="342" customFormat="false" ht="15.6" hidden="false" customHeight="true" outlineLevel="0" collapsed="false">
      <c r="A342" s="76"/>
      <c r="B342" s="77"/>
      <c r="C342" s="78"/>
      <c r="D342" s="78"/>
      <c r="E342" s="83"/>
      <c r="F342" s="79"/>
      <c r="G342" s="80"/>
      <c r="H342" s="80"/>
      <c r="I342" s="80"/>
      <c r="J342" s="80"/>
      <c r="K342" s="80"/>
      <c r="L342" s="80"/>
      <c r="M342" s="80"/>
      <c r="N342" s="80"/>
      <c r="O342" s="81"/>
      <c r="P342" s="81"/>
      <c r="Q342" s="81"/>
      <c r="R342" s="81"/>
      <c r="S342" s="80"/>
      <c r="T342" s="82"/>
      <c r="U342" s="82"/>
    </row>
    <row r="343" customFormat="false" ht="15.6" hidden="false" customHeight="true" outlineLevel="0" collapsed="false">
      <c r="A343" s="76"/>
      <c r="B343" s="77"/>
      <c r="C343" s="78"/>
      <c r="D343" s="78"/>
      <c r="E343" s="83"/>
      <c r="F343" s="79"/>
      <c r="G343" s="80"/>
      <c r="H343" s="80"/>
      <c r="I343" s="80"/>
      <c r="J343" s="80"/>
      <c r="K343" s="80"/>
      <c r="L343" s="80"/>
      <c r="M343" s="80"/>
      <c r="N343" s="80"/>
      <c r="O343" s="81"/>
      <c r="P343" s="81"/>
      <c r="Q343" s="81"/>
      <c r="R343" s="81"/>
      <c r="S343" s="80"/>
      <c r="T343" s="82"/>
      <c r="U343" s="82"/>
    </row>
    <row r="344" customFormat="false" ht="15.6" hidden="false" customHeight="true" outlineLevel="0" collapsed="false">
      <c r="A344" s="76"/>
      <c r="B344" s="77"/>
      <c r="C344" s="78"/>
      <c r="D344" s="78"/>
      <c r="E344" s="83"/>
      <c r="F344" s="25" t="n">
        <v>50</v>
      </c>
      <c r="G344" s="26" t="n">
        <v>40</v>
      </c>
      <c r="H344" s="26" t="n">
        <v>20</v>
      </c>
      <c r="I344" s="26" t="n">
        <v>40</v>
      </c>
      <c r="J344" s="26" t="n">
        <v>30</v>
      </c>
      <c r="K344" s="26" t="n">
        <v>40</v>
      </c>
      <c r="L344" s="26" t="n">
        <v>30</v>
      </c>
      <c r="M344" s="26" t="n">
        <v>40</v>
      </c>
      <c r="N344" s="26" t="n">
        <v>40</v>
      </c>
      <c r="O344" s="27" t="n">
        <v>60</v>
      </c>
      <c r="P344" s="27" t="n">
        <v>40</v>
      </c>
      <c r="Q344" s="27" t="n">
        <v>40</v>
      </c>
      <c r="R344" s="27" t="n">
        <v>40</v>
      </c>
      <c r="S344" s="28" t="n">
        <v>40</v>
      </c>
      <c r="T344" s="29" t="n">
        <v>550</v>
      </c>
      <c r="U344" s="29" t="n">
        <v>20</v>
      </c>
    </row>
    <row r="345" customFormat="false" ht="15.6" hidden="false" customHeight="true" outlineLevel="0" collapsed="false">
      <c r="A345" s="76"/>
      <c r="B345" s="77"/>
      <c r="C345" s="78"/>
      <c r="D345" s="78"/>
      <c r="E345" s="30"/>
      <c r="F345" s="31" t="n">
        <v>25</v>
      </c>
      <c r="G345" s="32" t="n">
        <v>20</v>
      </c>
      <c r="H345" s="32" t="n">
        <v>10</v>
      </c>
      <c r="I345" s="32" t="n">
        <v>20</v>
      </c>
      <c r="J345" s="32" t="n">
        <v>15</v>
      </c>
      <c r="K345" s="32" t="n">
        <v>20</v>
      </c>
      <c r="L345" s="32" t="n">
        <v>15</v>
      </c>
      <c r="M345" s="32" t="n">
        <v>20</v>
      </c>
      <c r="N345" s="32" t="n">
        <v>20</v>
      </c>
      <c r="O345" s="33" t="n">
        <v>30</v>
      </c>
      <c r="P345" s="33" t="n">
        <v>20</v>
      </c>
      <c r="Q345" s="33" t="n">
        <v>20</v>
      </c>
      <c r="R345" s="33" t="n">
        <v>20</v>
      </c>
      <c r="S345" s="34" t="n">
        <v>20</v>
      </c>
      <c r="T345" s="35" t="n">
        <v>275</v>
      </c>
      <c r="U345" s="35" t="n">
        <v>10</v>
      </c>
    </row>
    <row r="346" s="45" customFormat="true" ht="15.6" hidden="false" customHeight="true" outlineLevel="0" collapsed="false">
      <c r="A346" s="36"/>
      <c r="B346" s="37"/>
      <c r="C346" s="38"/>
      <c r="D346" s="39"/>
      <c r="E346" s="40"/>
      <c r="F346" s="41"/>
      <c r="G346" s="42"/>
      <c r="H346" s="42"/>
      <c r="I346" s="42"/>
      <c r="J346" s="42"/>
      <c r="K346" s="42"/>
      <c r="L346" s="42"/>
      <c r="M346" s="42"/>
      <c r="N346" s="42"/>
      <c r="O346" s="42"/>
      <c r="P346" s="42"/>
      <c r="Q346" s="42"/>
      <c r="R346" s="42"/>
      <c r="S346" s="42"/>
      <c r="T346" s="43"/>
      <c r="U346" s="44"/>
    </row>
    <row r="347" s="45" customFormat="true" ht="15.6" hidden="false" customHeight="true" outlineLevel="0" collapsed="false">
      <c r="A347" s="46"/>
      <c r="B347" s="47"/>
      <c r="C347" s="48"/>
      <c r="D347" s="49"/>
      <c r="E347" s="50"/>
      <c r="F347" s="51"/>
      <c r="G347" s="52"/>
      <c r="H347" s="52"/>
      <c r="I347" s="52"/>
      <c r="J347" s="52"/>
      <c r="K347" s="52"/>
      <c r="L347" s="52"/>
      <c r="M347" s="52"/>
      <c r="N347" s="52"/>
      <c r="O347" s="52"/>
      <c r="P347" s="52"/>
      <c r="Q347" s="52"/>
      <c r="R347" s="52"/>
      <c r="S347" s="52"/>
      <c r="T347" s="53"/>
      <c r="U347" s="54"/>
    </row>
    <row r="348" s="45" customFormat="true" ht="15.6" hidden="false" customHeight="true" outlineLevel="0" collapsed="false">
      <c r="A348" s="46"/>
      <c r="B348" s="47"/>
      <c r="C348" s="48"/>
      <c r="D348" s="49"/>
      <c r="E348" s="50"/>
      <c r="F348" s="51"/>
      <c r="G348" s="52"/>
      <c r="H348" s="52"/>
      <c r="I348" s="52"/>
      <c r="J348" s="52"/>
      <c r="K348" s="52"/>
      <c r="L348" s="52"/>
      <c r="M348" s="52"/>
      <c r="N348" s="52"/>
      <c r="O348" s="52"/>
      <c r="P348" s="52"/>
      <c r="Q348" s="52"/>
      <c r="R348" s="52"/>
      <c r="S348" s="52"/>
      <c r="T348" s="53"/>
      <c r="U348" s="54"/>
    </row>
    <row r="349" s="45" customFormat="true" ht="15.6" hidden="false" customHeight="true" outlineLevel="0" collapsed="false">
      <c r="A349" s="46"/>
      <c r="B349" s="55"/>
      <c r="C349" s="56"/>
      <c r="D349" s="57"/>
      <c r="E349" s="50"/>
      <c r="F349" s="51"/>
      <c r="G349" s="52"/>
      <c r="H349" s="52"/>
      <c r="I349" s="52"/>
      <c r="J349" s="52"/>
      <c r="K349" s="52"/>
      <c r="L349" s="52"/>
      <c r="M349" s="52"/>
      <c r="N349" s="52"/>
      <c r="O349" s="52"/>
      <c r="P349" s="52"/>
      <c r="Q349" s="52"/>
      <c r="R349" s="52"/>
      <c r="S349" s="52"/>
      <c r="T349" s="53"/>
      <c r="U349" s="54"/>
    </row>
    <row r="350" s="45" customFormat="true" ht="15.6" hidden="false" customHeight="true" outlineLevel="0" collapsed="false">
      <c r="A350" s="46"/>
      <c r="B350" s="55"/>
      <c r="C350" s="56"/>
      <c r="D350" s="57"/>
      <c r="E350" s="50"/>
      <c r="F350" s="51"/>
      <c r="G350" s="52"/>
      <c r="H350" s="52"/>
      <c r="I350" s="52"/>
      <c r="J350" s="52"/>
      <c r="K350" s="52"/>
      <c r="L350" s="52"/>
      <c r="M350" s="52"/>
      <c r="N350" s="52"/>
      <c r="O350" s="52"/>
      <c r="P350" s="52"/>
      <c r="Q350" s="52"/>
      <c r="R350" s="52"/>
      <c r="S350" s="52"/>
      <c r="T350" s="53"/>
      <c r="U350" s="54"/>
    </row>
    <row r="351" s="45" customFormat="true" ht="15.6" hidden="false" customHeight="true" outlineLevel="0" collapsed="false">
      <c r="A351" s="46"/>
      <c r="B351" s="47"/>
      <c r="C351" s="48"/>
      <c r="D351" s="49"/>
      <c r="E351" s="50"/>
      <c r="F351" s="51"/>
      <c r="G351" s="52"/>
      <c r="H351" s="52"/>
      <c r="I351" s="52"/>
      <c r="J351" s="52"/>
      <c r="K351" s="52"/>
      <c r="L351" s="52"/>
      <c r="M351" s="52"/>
      <c r="N351" s="52"/>
      <c r="O351" s="52"/>
      <c r="P351" s="52"/>
      <c r="Q351" s="52"/>
      <c r="R351" s="52"/>
      <c r="S351" s="52"/>
      <c r="T351" s="53"/>
      <c r="U351" s="54"/>
    </row>
    <row r="352" s="45" customFormat="true" ht="15.6" hidden="false" customHeight="true" outlineLevel="0" collapsed="false">
      <c r="A352" s="46"/>
      <c r="B352" s="47"/>
      <c r="C352" s="48"/>
      <c r="D352" s="49"/>
      <c r="E352" s="50"/>
      <c r="F352" s="51"/>
      <c r="G352" s="52"/>
      <c r="H352" s="52"/>
      <c r="I352" s="52"/>
      <c r="J352" s="52"/>
      <c r="K352" s="52"/>
      <c r="L352" s="52"/>
      <c r="M352" s="52"/>
      <c r="N352" s="52"/>
      <c r="O352" s="52"/>
      <c r="P352" s="52"/>
      <c r="Q352" s="52"/>
      <c r="R352" s="52"/>
      <c r="S352" s="52"/>
      <c r="T352" s="53"/>
      <c r="U352" s="54"/>
    </row>
    <row r="353" s="45" customFormat="true" ht="15.6" hidden="false" customHeight="true" outlineLevel="0" collapsed="false">
      <c r="A353" s="46"/>
      <c r="B353" s="47"/>
      <c r="C353" s="48"/>
      <c r="D353" s="49"/>
      <c r="E353" s="50"/>
      <c r="F353" s="51"/>
      <c r="G353" s="52"/>
      <c r="H353" s="52"/>
      <c r="I353" s="52"/>
      <c r="J353" s="52"/>
      <c r="K353" s="52"/>
      <c r="L353" s="52"/>
      <c r="M353" s="52"/>
      <c r="N353" s="52"/>
      <c r="O353" s="52"/>
      <c r="P353" s="52"/>
      <c r="Q353" s="52"/>
      <c r="R353" s="52"/>
      <c r="S353" s="52"/>
      <c r="T353" s="53"/>
      <c r="U353" s="54"/>
    </row>
    <row r="354" s="45" customFormat="true" ht="15.6" hidden="false" customHeight="true" outlineLevel="0" collapsed="false">
      <c r="A354" s="46"/>
      <c r="B354" s="47"/>
      <c r="C354" s="48"/>
      <c r="D354" s="49"/>
      <c r="E354" s="50"/>
      <c r="F354" s="51"/>
      <c r="G354" s="52"/>
      <c r="H354" s="52"/>
      <c r="I354" s="52"/>
      <c r="J354" s="52"/>
      <c r="K354" s="52"/>
      <c r="L354" s="52"/>
      <c r="M354" s="52"/>
      <c r="N354" s="52"/>
      <c r="O354" s="52"/>
      <c r="P354" s="52"/>
      <c r="Q354" s="52"/>
      <c r="R354" s="52"/>
      <c r="S354" s="52"/>
      <c r="T354" s="53"/>
      <c r="U354" s="54"/>
    </row>
    <row r="355" s="45" customFormat="true" ht="15.6" hidden="false" customHeight="true" outlineLevel="0" collapsed="false">
      <c r="A355" s="46"/>
      <c r="B355" s="47"/>
      <c r="C355" s="48"/>
      <c r="D355" s="49"/>
      <c r="E355" s="50"/>
      <c r="F355" s="51"/>
      <c r="G355" s="52"/>
      <c r="H355" s="52"/>
      <c r="I355" s="52"/>
      <c r="J355" s="52"/>
      <c r="K355" s="52"/>
      <c r="L355" s="52"/>
      <c r="M355" s="52"/>
      <c r="N355" s="52"/>
      <c r="O355" s="52"/>
      <c r="P355" s="52"/>
      <c r="Q355" s="52"/>
      <c r="R355" s="52"/>
      <c r="S355" s="52"/>
      <c r="T355" s="53"/>
      <c r="U355" s="54"/>
    </row>
    <row r="356" customFormat="false" ht="15.6" hidden="false" customHeight="true" outlineLevel="0" collapsed="false">
      <c r="A356" s="46"/>
      <c r="B356" s="47"/>
      <c r="C356" s="48"/>
      <c r="D356" s="49"/>
      <c r="E356" s="50"/>
      <c r="F356" s="51"/>
      <c r="G356" s="52"/>
      <c r="H356" s="52"/>
      <c r="I356" s="52"/>
      <c r="J356" s="52"/>
      <c r="K356" s="52"/>
      <c r="L356" s="52"/>
      <c r="M356" s="52"/>
      <c r="N356" s="52"/>
      <c r="O356" s="52"/>
      <c r="P356" s="52"/>
      <c r="Q356" s="52"/>
      <c r="R356" s="52"/>
      <c r="S356" s="52"/>
      <c r="T356" s="53"/>
      <c r="U356" s="54"/>
    </row>
    <row r="357" customFormat="false" ht="15.6" hidden="false" customHeight="true" outlineLevel="0" collapsed="false">
      <c r="A357" s="46"/>
      <c r="B357" s="47"/>
      <c r="C357" s="48"/>
      <c r="D357" s="49"/>
      <c r="E357" s="50"/>
      <c r="F357" s="51"/>
      <c r="G357" s="52"/>
      <c r="H357" s="52"/>
      <c r="I357" s="52"/>
      <c r="J357" s="52"/>
      <c r="K357" s="52"/>
      <c r="L357" s="52"/>
      <c r="M357" s="52"/>
      <c r="N357" s="52"/>
      <c r="O357" s="52"/>
      <c r="P357" s="52"/>
      <c r="Q357" s="52"/>
      <c r="R357" s="52"/>
      <c r="S357" s="52"/>
      <c r="T357" s="53"/>
      <c r="U357" s="54"/>
    </row>
    <row r="358" customFormat="false" ht="15.6" hidden="false" customHeight="true" outlineLevel="0" collapsed="false">
      <c r="A358" s="46"/>
      <c r="B358" s="55"/>
      <c r="C358" s="56"/>
      <c r="D358" s="57"/>
      <c r="E358" s="50"/>
      <c r="F358" s="51"/>
      <c r="G358" s="52"/>
      <c r="H358" s="52"/>
      <c r="I358" s="52"/>
      <c r="J358" s="52"/>
      <c r="K358" s="52"/>
      <c r="L358" s="52"/>
      <c r="M358" s="52"/>
      <c r="N358" s="52"/>
      <c r="O358" s="52"/>
      <c r="P358" s="52"/>
      <c r="Q358" s="52"/>
      <c r="R358" s="52"/>
      <c r="S358" s="52"/>
      <c r="T358" s="53"/>
      <c r="U358" s="54"/>
    </row>
    <row r="359" customFormat="false" ht="15.6" hidden="false" customHeight="true" outlineLevel="0" collapsed="false">
      <c r="A359" s="46"/>
      <c r="B359" s="55"/>
      <c r="C359" s="56"/>
      <c r="D359" s="57"/>
      <c r="E359" s="50"/>
      <c r="F359" s="51"/>
      <c r="G359" s="52"/>
      <c r="H359" s="52"/>
      <c r="I359" s="52"/>
      <c r="J359" s="52"/>
      <c r="K359" s="52"/>
      <c r="L359" s="52"/>
      <c r="M359" s="52"/>
      <c r="N359" s="52"/>
      <c r="O359" s="52"/>
      <c r="P359" s="52"/>
      <c r="Q359" s="52"/>
      <c r="R359" s="52"/>
      <c r="S359" s="52"/>
      <c r="T359" s="53"/>
      <c r="U359" s="54"/>
    </row>
    <row r="360" customFormat="false" ht="15.6" hidden="false" customHeight="true" outlineLevel="0" collapsed="false">
      <c r="A360" s="46"/>
      <c r="B360" s="55"/>
      <c r="C360" s="56"/>
      <c r="D360" s="57"/>
      <c r="E360" s="50"/>
      <c r="F360" s="51"/>
      <c r="G360" s="52"/>
      <c r="H360" s="52"/>
      <c r="I360" s="52"/>
      <c r="J360" s="52"/>
      <c r="K360" s="52"/>
      <c r="L360" s="52"/>
      <c r="M360" s="52"/>
      <c r="N360" s="52"/>
      <c r="O360" s="52"/>
      <c r="P360" s="52"/>
      <c r="Q360" s="52"/>
      <c r="R360" s="52"/>
      <c r="S360" s="52"/>
      <c r="T360" s="53"/>
      <c r="U360" s="54"/>
    </row>
    <row r="361" customFormat="false" ht="15.6" hidden="false" customHeight="true" outlineLevel="0" collapsed="false">
      <c r="A361" s="46"/>
      <c r="B361" s="55"/>
      <c r="C361" s="56"/>
      <c r="D361" s="57"/>
      <c r="E361" s="50"/>
      <c r="F361" s="51"/>
      <c r="G361" s="52"/>
      <c r="H361" s="52"/>
      <c r="I361" s="52"/>
      <c r="J361" s="52"/>
      <c r="K361" s="52"/>
      <c r="L361" s="52"/>
      <c r="M361" s="52"/>
      <c r="N361" s="52"/>
      <c r="O361" s="52"/>
      <c r="P361" s="52"/>
      <c r="Q361" s="52"/>
      <c r="R361" s="52"/>
      <c r="S361" s="52"/>
      <c r="T361" s="53"/>
      <c r="U361" s="54"/>
    </row>
    <row r="362" customFormat="false" ht="15.6" hidden="false" customHeight="true" outlineLevel="0" collapsed="false">
      <c r="A362" s="46"/>
      <c r="B362" s="55"/>
      <c r="C362" s="56"/>
      <c r="D362" s="57"/>
      <c r="E362" s="50"/>
      <c r="F362" s="51"/>
      <c r="G362" s="52"/>
      <c r="H362" s="52"/>
      <c r="I362" s="52"/>
      <c r="J362" s="52"/>
      <c r="K362" s="52"/>
      <c r="L362" s="52"/>
      <c r="M362" s="52"/>
      <c r="N362" s="52"/>
      <c r="O362" s="52"/>
      <c r="P362" s="52"/>
      <c r="Q362" s="52"/>
      <c r="R362" s="52"/>
      <c r="S362" s="52"/>
      <c r="T362" s="53"/>
      <c r="U362" s="54"/>
    </row>
    <row r="363" customFormat="false" ht="15.6" hidden="false" customHeight="true" outlineLevel="0" collapsed="false">
      <c r="A363" s="46"/>
      <c r="B363" s="55"/>
      <c r="C363" s="56"/>
      <c r="D363" s="57"/>
      <c r="E363" s="50"/>
      <c r="F363" s="51"/>
      <c r="G363" s="52"/>
      <c r="H363" s="52"/>
      <c r="I363" s="52"/>
      <c r="J363" s="52"/>
      <c r="K363" s="52"/>
      <c r="L363" s="52"/>
      <c r="M363" s="52"/>
      <c r="N363" s="52"/>
      <c r="O363" s="52"/>
      <c r="P363" s="52"/>
      <c r="Q363" s="52"/>
      <c r="R363" s="52"/>
      <c r="S363" s="52"/>
      <c r="T363" s="53"/>
      <c r="U363" s="54"/>
    </row>
    <row r="364" customFormat="false" ht="15.6" hidden="false" customHeight="true" outlineLevel="0" collapsed="false">
      <c r="A364" s="46"/>
      <c r="B364" s="55"/>
      <c r="C364" s="56"/>
      <c r="D364" s="57"/>
      <c r="E364" s="50"/>
      <c r="F364" s="51"/>
      <c r="G364" s="52"/>
      <c r="H364" s="52"/>
      <c r="I364" s="52"/>
      <c r="J364" s="52"/>
      <c r="K364" s="52"/>
      <c r="L364" s="52"/>
      <c r="M364" s="52"/>
      <c r="N364" s="52"/>
      <c r="O364" s="52"/>
      <c r="P364" s="52"/>
      <c r="Q364" s="52"/>
      <c r="R364" s="52"/>
      <c r="S364" s="52"/>
      <c r="T364" s="53"/>
      <c r="U364" s="54"/>
    </row>
    <row r="365" customFormat="false" ht="15.6" hidden="false" customHeight="true" outlineLevel="0" collapsed="false">
      <c r="A365" s="58"/>
      <c r="B365" s="59"/>
      <c r="C365" s="60"/>
      <c r="D365" s="61"/>
      <c r="E365" s="62"/>
      <c r="F365" s="63"/>
      <c r="G365" s="64"/>
      <c r="H365" s="64"/>
      <c r="I365" s="64"/>
      <c r="J365" s="64"/>
      <c r="K365" s="64"/>
      <c r="L365" s="64"/>
      <c r="M365" s="64"/>
      <c r="N365" s="64"/>
      <c r="O365" s="64"/>
      <c r="P365" s="64"/>
      <c r="Q365" s="64"/>
      <c r="R365" s="64"/>
      <c r="S365" s="64"/>
      <c r="T365" s="65"/>
      <c r="U365" s="66"/>
    </row>
    <row r="366" s="3" customFormat="true" ht="15.6" hidden="false" customHeight="true" outlineLevel="0" collapsed="false">
      <c r="A366" s="67"/>
      <c r="B366" s="67"/>
      <c r="C366" s="67"/>
      <c r="D366" s="67"/>
      <c r="E366" s="67"/>
      <c r="F366" s="67"/>
      <c r="G366" s="67"/>
      <c r="H366" s="67"/>
      <c r="I366" s="67"/>
      <c r="J366" s="67"/>
      <c r="K366" s="67"/>
      <c r="L366" s="67"/>
      <c r="M366" s="67"/>
      <c r="N366" s="67"/>
      <c r="O366" s="67"/>
      <c r="P366" s="67"/>
      <c r="Q366" s="67"/>
      <c r="R366" s="67"/>
      <c r="S366" s="67"/>
      <c r="T366" s="67"/>
      <c r="U366" s="67"/>
      <c r="V366" s="67"/>
    </row>
    <row r="367" s="69" customFormat="true" ht="15.6" hidden="false" customHeight="true" outlineLevel="0" collapsed="false">
      <c r="A367" s="72" t="s">
        <v>54</v>
      </c>
      <c r="B367" s="72"/>
      <c r="C367" s="72"/>
      <c r="D367" s="72"/>
      <c r="E367" s="72" t="s">
        <v>55</v>
      </c>
      <c r="F367" s="72"/>
      <c r="G367" s="72"/>
      <c r="H367" s="72"/>
      <c r="I367" s="72"/>
      <c r="K367" s="72" t="s">
        <v>56</v>
      </c>
      <c r="L367" s="72"/>
      <c r="M367" s="72"/>
      <c r="N367" s="72"/>
      <c r="O367" s="72"/>
      <c r="R367" s="72" t="s">
        <v>57</v>
      </c>
      <c r="S367" s="72"/>
      <c r="T367" s="72"/>
      <c r="U367" s="72"/>
    </row>
    <row r="368" s="69" customFormat="true" ht="15.6" hidden="false" customHeight="true" outlineLevel="0" collapsed="false">
      <c r="A368" s="72" t="s">
        <v>58</v>
      </c>
      <c r="B368" s="72"/>
      <c r="C368" s="72"/>
      <c r="D368" s="72"/>
      <c r="E368" s="70"/>
    </row>
    <row r="369" s="69" customFormat="true" ht="15.6" hidden="false" customHeight="true" outlineLevel="0" collapsed="false">
      <c r="A369" s="72" t="s">
        <v>59</v>
      </c>
      <c r="B369" s="72"/>
      <c r="C369" s="72"/>
      <c r="D369" s="72"/>
      <c r="E369" s="70"/>
    </row>
    <row r="370" s="69" customFormat="true" ht="15.6" hidden="false" customHeight="true" outlineLevel="0" collapsed="false">
      <c r="A370" s="72" t="s">
        <v>60</v>
      </c>
      <c r="B370" s="72"/>
      <c r="C370" s="72"/>
      <c r="D370" s="72"/>
      <c r="E370" s="71"/>
    </row>
    <row r="371" s="3" customFormat="true" ht="15.6" hidden="false" customHeight="true" outlineLevel="0" collapsed="false">
      <c r="A371" s="72" t="s">
        <v>6</v>
      </c>
      <c r="B371" s="72"/>
    </row>
    <row r="372" s="3" customFormat="true" ht="15.6" hidden="false" customHeight="true" outlineLevel="0" collapsed="false">
      <c r="A372" s="72" t="s">
        <v>7</v>
      </c>
      <c r="B372" s="72"/>
      <c r="C372" s="4" t="s">
        <v>2</v>
      </c>
      <c r="D372" s="4"/>
      <c r="E372" s="4"/>
      <c r="F372" s="4"/>
      <c r="G372" s="4"/>
      <c r="H372" s="4"/>
      <c r="I372" s="4"/>
      <c r="J372" s="4"/>
      <c r="K372" s="4"/>
      <c r="L372" s="4"/>
      <c r="M372" s="4"/>
      <c r="N372" s="4"/>
      <c r="O372" s="4"/>
      <c r="P372" s="5" t="s">
        <v>147</v>
      </c>
      <c r="Q372" s="5"/>
      <c r="R372" s="5"/>
      <c r="S372" s="5"/>
      <c r="T372" s="5"/>
      <c r="U372" s="5"/>
    </row>
    <row r="373" s="3" customFormat="true" ht="15.6" hidden="false" customHeight="true" outlineLevel="0" collapsed="false">
      <c r="A373" s="73" t="s">
        <v>148</v>
      </c>
      <c r="B373" s="73"/>
      <c r="C373" s="4"/>
      <c r="D373" s="4"/>
      <c r="E373" s="4"/>
      <c r="F373" s="4"/>
      <c r="G373" s="4"/>
      <c r="H373" s="4"/>
      <c r="I373" s="4"/>
      <c r="J373" s="4"/>
      <c r="K373" s="4"/>
      <c r="L373" s="4"/>
      <c r="M373" s="4"/>
      <c r="N373" s="4"/>
      <c r="O373" s="4"/>
      <c r="P373" s="5"/>
      <c r="Q373" s="5"/>
      <c r="R373" s="5"/>
      <c r="S373" s="5"/>
      <c r="T373" s="5"/>
      <c r="U373" s="5"/>
    </row>
    <row r="374" s="3" customFormat="true" ht="15.6" hidden="false" customHeight="true" outlineLevel="0" collapsed="false">
      <c r="A374" s="73" t="s">
        <v>149</v>
      </c>
      <c r="B374" s="73"/>
      <c r="C374" s="74" t="s">
        <v>11</v>
      </c>
      <c r="D374" s="74"/>
      <c r="E374" s="74"/>
      <c r="F374" s="74"/>
      <c r="G374" s="74"/>
      <c r="H374" s="74"/>
      <c r="I374" s="74"/>
      <c r="J374" s="74"/>
      <c r="K374" s="74"/>
      <c r="L374" s="74"/>
      <c r="M374" s="74"/>
      <c r="N374" s="74"/>
      <c r="O374" s="74"/>
      <c r="P374" s="9"/>
      <c r="Q374" s="75" t="s">
        <v>3</v>
      </c>
      <c r="R374" s="75"/>
      <c r="S374" s="75"/>
      <c r="T374" s="75"/>
      <c r="U374" s="9"/>
      <c r="V374" s="11"/>
    </row>
    <row r="375" s="12" customFormat="true" ht="15.6" hidden="false" customHeight="true" outlineLevel="0" collapsed="false">
      <c r="B375" s="13"/>
      <c r="C375" s="74"/>
      <c r="D375" s="74"/>
      <c r="E375" s="74"/>
      <c r="F375" s="74"/>
      <c r="G375" s="74"/>
      <c r="H375" s="74"/>
      <c r="I375" s="74"/>
      <c r="J375" s="74"/>
      <c r="K375" s="74"/>
      <c r="L375" s="74"/>
      <c r="M375" s="74"/>
      <c r="N375" s="74"/>
      <c r="O375" s="74"/>
      <c r="P375" s="14"/>
      <c r="Q375" s="75"/>
      <c r="R375" s="75"/>
      <c r="S375" s="75"/>
      <c r="T375" s="75"/>
      <c r="U375" s="14"/>
      <c r="V375" s="15"/>
    </row>
    <row r="376" customFormat="false" ht="15.6" hidden="false" customHeight="true" outlineLevel="0" collapsed="false">
      <c r="A376" s="76" t="s">
        <v>12</v>
      </c>
      <c r="B376" s="77" t="s">
        <v>13</v>
      </c>
      <c r="C376" s="78" t="s">
        <v>14</v>
      </c>
      <c r="D376" s="78" t="s">
        <v>15</v>
      </c>
      <c r="E376" s="19" t="s">
        <v>5</v>
      </c>
      <c r="F376" s="79" t="s">
        <v>16</v>
      </c>
      <c r="G376" s="80" t="s">
        <v>17</v>
      </c>
      <c r="H376" s="80" t="s">
        <v>18</v>
      </c>
      <c r="I376" s="80" t="s">
        <v>19</v>
      </c>
      <c r="J376" s="80" t="s">
        <v>20</v>
      </c>
      <c r="K376" s="80" t="s">
        <v>21</v>
      </c>
      <c r="L376" s="80" t="s">
        <v>22</v>
      </c>
      <c r="M376" s="80" t="s">
        <v>23</v>
      </c>
      <c r="N376" s="80" t="s">
        <v>24</v>
      </c>
      <c r="O376" s="81" t="s">
        <v>25</v>
      </c>
      <c r="P376" s="81" t="s">
        <v>26</v>
      </c>
      <c r="Q376" s="81" t="s">
        <v>27</v>
      </c>
      <c r="R376" s="81" t="s">
        <v>28</v>
      </c>
      <c r="S376" s="80" t="s">
        <v>29</v>
      </c>
      <c r="T376" s="82" t="s">
        <v>30</v>
      </c>
      <c r="U376" s="82" t="s">
        <v>31</v>
      </c>
    </row>
    <row r="377" customFormat="false" ht="15.6" hidden="false" customHeight="true" outlineLevel="0" collapsed="false">
      <c r="A377" s="76"/>
      <c r="B377" s="77"/>
      <c r="C377" s="78"/>
      <c r="D377" s="78"/>
      <c r="E377" s="83" t="s">
        <v>32</v>
      </c>
      <c r="F377" s="79"/>
      <c r="G377" s="80"/>
      <c r="H377" s="80"/>
      <c r="I377" s="80"/>
      <c r="J377" s="80"/>
      <c r="K377" s="80"/>
      <c r="L377" s="80"/>
      <c r="M377" s="80"/>
      <c r="N377" s="80"/>
      <c r="O377" s="81"/>
      <c r="P377" s="81"/>
      <c r="Q377" s="81"/>
      <c r="R377" s="81"/>
      <c r="S377" s="80"/>
      <c r="T377" s="82"/>
      <c r="U377" s="82"/>
    </row>
    <row r="378" customFormat="false" ht="15.6" hidden="false" customHeight="true" outlineLevel="0" collapsed="false">
      <c r="A378" s="76"/>
      <c r="B378" s="77"/>
      <c r="C378" s="78"/>
      <c r="D378" s="78"/>
      <c r="E378" s="83"/>
      <c r="F378" s="79"/>
      <c r="G378" s="80"/>
      <c r="H378" s="80"/>
      <c r="I378" s="80"/>
      <c r="J378" s="80"/>
      <c r="K378" s="80"/>
      <c r="L378" s="80"/>
      <c r="M378" s="80"/>
      <c r="N378" s="80"/>
      <c r="O378" s="81"/>
      <c r="P378" s="81"/>
      <c r="Q378" s="81"/>
      <c r="R378" s="81"/>
      <c r="S378" s="80"/>
      <c r="T378" s="82"/>
      <c r="U378" s="82"/>
    </row>
    <row r="379" customFormat="false" ht="15.6" hidden="false" customHeight="true" outlineLevel="0" collapsed="false">
      <c r="A379" s="76"/>
      <c r="B379" s="77"/>
      <c r="C379" s="78"/>
      <c r="D379" s="78"/>
      <c r="E379" s="83"/>
      <c r="F379" s="79"/>
      <c r="G379" s="80"/>
      <c r="H379" s="80"/>
      <c r="I379" s="80"/>
      <c r="J379" s="80"/>
      <c r="K379" s="80"/>
      <c r="L379" s="80"/>
      <c r="M379" s="80"/>
      <c r="N379" s="80"/>
      <c r="O379" s="81"/>
      <c r="P379" s="81"/>
      <c r="Q379" s="81"/>
      <c r="R379" s="81"/>
      <c r="S379" s="80"/>
      <c r="T379" s="82"/>
      <c r="U379" s="82"/>
    </row>
    <row r="380" customFormat="false" ht="15.6" hidden="false" customHeight="true" outlineLevel="0" collapsed="false">
      <c r="A380" s="76"/>
      <c r="B380" s="77"/>
      <c r="C380" s="78"/>
      <c r="D380" s="78"/>
      <c r="E380" s="83"/>
      <c r="F380" s="79"/>
      <c r="G380" s="80"/>
      <c r="H380" s="80"/>
      <c r="I380" s="80"/>
      <c r="J380" s="80"/>
      <c r="K380" s="80"/>
      <c r="L380" s="80"/>
      <c r="M380" s="80"/>
      <c r="N380" s="80"/>
      <c r="O380" s="81"/>
      <c r="P380" s="81"/>
      <c r="Q380" s="81"/>
      <c r="R380" s="81"/>
      <c r="S380" s="80"/>
      <c r="T380" s="82"/>
      <c r="U380" s="82"/>
    </row>
    <row r="381" customFormat="false" ht="15.6" hidden="false" customHeight="true" outlineLevel="0" collapsed="false">
      <c r="A381" s="76"/>
      <c r="B381" s="77"/>
      <c r="C381" s="78"/>
      <c r="D381" s="78"/>
      <c r="E381" s="83"/>
      <c r="F381" s="25" t="n">
        <v>50</v>
      </c>
      <c r="G381" s="26" t="n">
        <v>40</v>
      </c>
      <c r="H381" s="26" t="n">
        <v>20</v>
      </c>
      <c r="I381" s="26" t="n">
        <v>40</v>
      </c>
      <c r="J381" s="26" t="n">
        <v>30</v>
      </c>
      <c r="K381" s="26" t="n">
        <v>40</v>
      </c>
      <c r="L381" s="26" t="n">
        <v>30</v>
      </c>
      <c r="M381" s="26" t="n">
        <v>40</v>
      </c>
      <c r="N381" s="26" t="n">
        <v>40</v>
      </c>
      <c r="O381" s="27" t="n">
        <v>60</v>
      </c>
      <c r="P381" s="27" t="n">
        <v>40</v>
      </c>
      <c r="Q381" s="27" t="n">
        <v>40</v>
      </c>
      <c r="R381" s="27" t="n">
        <v>40</v>
      </c>
      <c r="S381" s="28" t="n">
        <v>40</v>
      </c>
      <c r="T381" s="29" t="n">
        <v>550</v>
      </c>
      <c r="U381" s="29" t="n">
        <v>20</v>
      </c>
    </row>
    <row r="382" customFormat="false" ht="15.6" hidden="false" customHeight="true" outlineLevel="0" collapsed="false">
      <c r="A382" s="76"/>
      <c r="B382" s="77"/>
      <c r="C382" s="78"/>
      <c r="D382" s="78"/>
      <c r="E382" s="30"/>
      <c r="F382" s="31" t="n">
        <v>25</v>
      </c>
      <c r="G382" s="32" t="n">
        <v>20</v>
      </c>
      <c r="H382" s="32" t="n">
        <v>10</v>
      </c>
      <c r="I382" s="32" t="n">
        <v>20</v>
      </c>
      <c r="J382" s="32" t="n">
        <v>15</v>
      </c>
      <c r="K382" s="32" t="n">
        <v>20</v>
      </c>
      <c r="L382" s="32" t="n">
        <v>15</v>
      </c>
      <c r="M382" s="32" t="n">
        <v>20</v>
      </c>
      <c r="N382" s="32" t="n">
        <v>20</v>
      </c>
      <c r="O382" s="33" t="n">
        <v>30</v>
      </c>
      <c r="P382" s="33" t="n">
        <v>20</v>
      </c>
      <c r="Q382" s="33" t="n">
        <v>20</v>
      </c>
      <c r="R382" s="33" t="n">
        <v>20</v>
      </c>
      <c r="S382" s="34" t="n">
        <v>20</v>
      </c>
      <c r="T382" s="35" t="n">
        <v>275</v>
      </c>
      <c r="U382" s="35" t="n">
        <v>10</v>
      </c>
    </row>
    <row r="383" s="45" customFormat="true" ht="15.6" hidden="false" customHeight="true" outlineLevel="0" collapsed="false">
      <c r="A383" s="36"/>
      <c r="B383" s="37"/>
      <c r="C383" s="38"/>
      <c r="D383" s="39"/>
      <c r="E383" s="40"/>
      <c r="F383" s="41"/>
      <c r="G383" s="42"/>
      <c r="H383" s="42"/>
      <c r="I383" s="42"/>
      <c r="J383" s="42"/>
      <c r="K383" s="42"/>
      <c r="L383" s="42"/>
      <c r="M383" s="42"/>
      <c r="N383" s="42"/>
      <c r="O383" s="42"/>
      <c r="P383" s="42"/>
      <c r="Q383" s="42"/>
      <c r="R383" s="42"/>
      <c r="S383" s="42"/>
      <c r="T383" s="43"/>
      <c r="U383" s="44"/>
    </row>
    <row r="384" s="45" customFormat="true" ht="15.6" hidden="false" customHeight="true" outlineLevel="0" collapsed="false">
      <c r="A384" s="46"/>
      <c r="B384" s="47"/>
      <c r="C384" s="48"/>
      <c r="D384" s="49"/>
      <c r="E384" s="50"/>
      <c r="F384" s="51"/>
      <c r="G384" s="52"/>
      <c r="H384" s="52"/>
      <c r="I384" s="52"/>
      <c r="J384" s="52"/>
      <c r="K384" s="52"/>
      <c r="L384" s="52"/>
      <c r="M384" s="52"/>
      <c r="N384" s="52"/>
      <c r="O384" s="52"/>
      <c r="P384" s="52"/>
      <c r="Q384" s="52"/>
      <c r="R384" s="52"/>
      <c r="S384" s="52"/>
      <c r="T384" s="53"/>
      <c r="U384" s="54"/>
    </row>
    <row r="385" s="45" customFormat="true" ht="15.6" hidden="false" customHeight="true" outlineLevel="0" collapsed="false">
      <c r="A385" s="46"/>
      <c r="B385" s="47"/>
      <c r="C385" s="48"/>
      <c r="D385" s="49"/>
      <c r="E385" s="50"/>
      <c r="F385" s="51"/>
      <c r="G385" s="52"/>
      <c r="H385" s="52"/>
      <c r="I385" s="52"/>
      <c r="J385" s="52"/>
      <c r="K385" s="52"/>
      <c r="L385" s="52"/>
      <c r="M385" s="52"/>
      <c r="N385" s="52"/>
      <c r="O385" s="52"/>
      <c r="P385" s="52"/>
      <c r="Q385" s="52"/>
      <c r="R385" s="52"/>
      <c r="S385" s="52"/>
      <c r="T385" s="53"/>
      <c r="U385" s="54"/>
    </row>
    <row r="386" s="45" customFormat="true" ht="15.6" hidden="false" customHeight="true" outlineLevel="0" collapsed="false">
      <c r="A386" s="46"/>
      <c r="B386" s="55"/>
      <c r="C386" s="56"/>
      <c r="D386" s="57"/>
      <c r="E386" s="50"/>
      <c r="F386" s="51"/>
      <c r="G386" s="52"/>
      <c r="H386" s="52"/>
      <c r="I386" s="52"/>
      <c r="J386" s="52"/>
      <c r="K386" s="52"/>
      <c r="L386" s="52"/>
      <c r="M386" s="52"/>
      <c r="N386" s="52"/>
      <c r="O386" s="52"/>
      <c r="P386" s="52"/>
      <c r="Q386" s="52"/>
      <c r="R386" s="52"/>
      <c r="S386" s="52"/>
      <c r="T386" s="53"/>
      <c r="U386" s="54"/>
    </row>
    <row r="387" s="45" customFormat="true" ht="15.6" hidden="false" customHeight="true" outlineLevel="0" collapsed="false">
      <c r="A387" s="46"/>
      <c r="B387" s="55"/>
      <c r="C387" s="56"/>
      <c r="D387" s="57"/>
      <c r="E387" s="50"/>
      <c r="F387" s="51"/>
      <c r="G387" s="52"/>
      <c r="H387" s="52"/>
      <c r="I387" s="52"/>
      <c r="J387" s="52"/>
      <c r="K387" s="52"/>
      <c r="L387" s="52"/>
      <c r="M387" s="52"/>
      <c r="N387" s="52"/>
      <c r="O387" s="52"/>
      <c r="P387" s="52"/>
      <c r="Q387" s="52"/>
      <c r="R387" s="52"/>
      <c r="S387" s="52"/>
      <c r="T387" s="53"/>
      <c r="U387" s="54"/>
    </row>
    <row r="388" s="45" customFormat="true" ht="15.6" hidden="false" customHeight="true" outlineLevel="0" collapsed="false">
      <c r="A388" s="46"/>
      <c r="B388" s="47"/>
      <c r="C388" s="48"/>
      <c r="D388" s="49"/>
      <c r="E388" s="50"/>
      <c r="F388" s="51"/>
      <c r="G388" s="52"/>
      <c r="H388" s="52"/>
      <c r="I388" s="52"/>
      <c r="J388" s="52"/>
      <c r="K388" s="52"/>
      <c r="L388" s="52"/>
      <c r="M388" s="52"/>
      <c r="N388" s="52"/>
      <c r="O388" s="52"/>
      <c r="P388" s="52"/>
      <c r="Q388" s="52"/>
      <c r="R388" s="52"/>
      <c r="S388" s="52"/>
      <c r="T388" s="53"/>
      <c r="U388" s="54"/>
    </row>
    <row r="389" s="45" customFormat="true" ht="15.6" hidden="false" customHeight="true" outlineLevel="0" collapsed="false">
      <c r="A389" s="46"/>
      <c r="B389" s="47"/>
      <c r="C389" s="48"/>
      <c r="D389" s="49"/>
      <c r="E389" s="50"/>
      <c r="F389" s="51"/>
      <c r="G389" s="52"/>
      <c r="H389" s="52"/>
      <c r="I389" s="52"/>
      <c r="J389" s="52"/>
      <c r="K389" s="52"/>
      <c r="L389" s="52"/>
      <c r="M389" s="52"/>
      <c r="N389" s="52"/>
      <c r="O389" s="52"/>
      <c r="P389" s="52"/>
      <c r="Q389" s="52"/>
      <c r="R389" s="52"/>
      <c r="S389" s="52"/>
      <c r="T389" s="53"/>
      <c r="U389" s="54"/>
    </row>
    <row r="390" s="45" customFormat="true" ht="15.6" hidden="false" customHeight="true" outlineLevel="0" collapsed="false">
      <c r="A390" s="46"/>
      <c r="B390" s="47"/>
      <c r="C390" s="48"/>
      <c r="D390" s="49"/>
      <c r="E390" s="50"/>
      <c r="F390" s="51"/>
      <c r="G390" s="52"/>
      <c r="H390" s="52"/>
      <c r="I390" s="52"/>
      <c r="J390" s="52"/>
      <c r="K390" s="52"/>
      <c r="L390" s="52"/>
      <c r="M390" s="52"/>
      <c r="N390" s="52"/>
      <c r="O390" s="52"/>
      <c r="P390" s="52"/>
      <c r="Q390" s="52"/>
      <c r="R390" s="52"/>
      <c r="S390" s="52"/>
      <c r="T390" s="53"/>
      <c r="U390" s="54"/>
    </row>
    <row r="391" s="45" customFormat="true" ht="15.6" hidden="false" customHeight="true" outlineLevel="0" collapsed="false">
      <c r="A391" s="46"/>
      <c r="B391" s="47"/>
      <c r="C391" s="48"/>
      <c r="D391" s="49"/>
      <c r="E391" s="50"/>
      <c r="F391" s="51"/>
      <c r="G391" s="52"/>
      <c r="H391" s="52"/>
      <c r="I391" s="52"/>
      <c r="J391" s="52"/>
      <c r="K391" s="52"/>
      <c r="L391" s="52"/>
      <c r="M391" s="52"/>
      <c r="N391" s="52"/>
      <c r="O391" s="52"/>
      <c r="P391" s="52"/>
      <c r="Q391" s="52"/>
      <c r="R391" s="52"/>
      <c r="S391" s="52"/>
      <c r="T391" s="53"/>
      <c r="U391" s="54"/>
    </row>
    <row r="392" s="45" customFormat="true" ht="15.6" hidden="false" customHeight="true" outlineLevel="0" collapsed="false">
      <c r="A392" s="46"/>
      <c r="B392" s="47"/>
      <c r="C392" s="48"/>
      <c r="D392" s="49"/>
      <c r="E392" s="50"/>
      <c r="F392" s="51"/>
      <c r="G392" s="52"/>
      <c r="H392" s="52"/>
      <c r="I392" s="52"/>
      <c r="J392" s="52"/>
      <c r="K392" s="52"/>
      <c r="L392" s="52"/>
      <c r="M392" s="52"/>
      <c r="N392" s="52"/>
      <c r="O392" s="52"/>
      <c r="P392" s="52"/>
      <c r="Q392" s="52"/>
      <c r="R392" s="52"/>
      <c r="S392" s="52"/>
      <c r="T392" s="53"/>
      <c r="U392" s="54"/>
    </row>
    <row r="393" customFormat="false" ht="15.6" hidden="false" customHeight="true" outlineLevel="0" collapsed="false">
      <c r="A393" s="46"/>
      <c r="B393" s="47"/>
      <c r="C393" s="48"/>
      <c r="D393" s="49"/>
      <c r="E393" s="50"/>
      <c r="F393" s="51"/>
      <c r="G393" s="52"/>
      <c r="H393" s="52"/>
      <c r="I393" s="52"/>
      <c r="J393" s="52"/>
      <c r="K393" s="52"/>
      <c r="L393" s="52"/>
      <c r="M393" s="52"/>
      <c r="N393" s="52"/>
      <c r="O393" s="52"/>
      <c r="P393" s="52"/>
      <c r="Q393" s="52"/>
      <c r="R393" s="52"/>
      <c r="S393" s="52"/>
      <c r="T393" s="53"/>
      <c r="U393" s="54"/>
    </row>
    <row r="394" customFormat="false" ht="15.6" hidden="false" customHeight="true" outlineLevel="0" collapsed="false">
      <c r="A394" s="46"/>
      <c r="B394" s="47"/>
      <c r="C394" s="48"/>
      <c r="D394" s="49"/>
      <c r="E394" s="50"/>
      <c r="F394" s="51"/>
      <c r="G394" s="52"/>
      <c r="H394" s="52"/>
      <c r="I394" s="52"/>
      <c r="J394" s="52"/>
      <c r="K394" s="52"/>
      <c r="L394" s="52"/>
      <c r="M394" s="52"/>
      <c r="N394" s="52"/>
      <c r="O394" s="52"/>
      <c r="P394" s="52"/>
      <c r="Q394" s="52"/>
      <c r="R394" s="52"/>
      <c r="S394" s="52"/>
      <c r="T394" s="53"/>
      <c r="U394" s="54"/>
    </row>
    <row r="395" customFormat="false" ht="15.6" hidden="false" customHeight="true" outlineLevel="0" collapsed="false">
      <c r="A395" s="46"/>
      <c r="B395" s="55"/>
      <c r="C395" s="56"/>
      <c r="D395" s="57"/>
      <c r="E395" s="50"/>
      <c r="F395" s="51"/>
      <c r="G395" s="52"/>
      <c r="H395" s="52"/>
      <c r="I395" s="52"/>
      <c r="J395" s="52"/>
      <c r="K395" s="52"/>
      <c r="L395" s="52"/>
      <c r="M395" s="52"/>
      <c r="N395" s="52"/>
      <c r="O395" s="52"/>
      <c r="P395" s="52"/>
      <c r="Q395" s="52"/>
      <c r="R395" s="52"/>
      <c r="S395" s="52"/>
      <c r="T395" s="53"/>
      <c r="U395" s="54"/>
    </row>
    <row r="396" customFormat="false" ht="15.6" hidden="false" customHeight="true" outlineLevel="0" collapsed="false">
      <c r="A396" s="46"/>
      <c r="B396" s="55"/>
      <c r="C396" s="56"/>
      <c r="D396" s="57"/>
      <c r="E396" s="50"/>
      <c r="F396" s="51"/>
      <c r="G396" s="52"/>
      <c r="H396" s="52"/>
      <c r="I396" s="52"/>
      <c r="J396" s="52"/>
      <c r="K396" s="52"/>
      <c r="L396" s="52"/>
      <c r="M396" s="52"/>
      <c r="N396" s="52"/>
      <c r="O396" s="52"/>
      <c r="P396" s="52"/>
      <c r="Q396" s="52"/>
      <c r="R396" s="52"/>
      <c r="S396" s="52"/>
      <c r="T396" s="53"/>
      <c r="U396" s="54"/>
    </row>
    <row r="397" customFormat="false" ht="15.6" hidden="false" customHeight="true" outlineLevel="0" collapsed="false">
      <c r="A397" s="46"/>
      <c r="B397" s="55"/>
      <c r="C397" s="56"/>
      <c r="D397" s="57"/>
      <c r="E397" s="50"/>
      <c r="F397" s="51"/>
      <c r="G397" s="52"/>
      <c r="H397" s="52"/>
      <c r="I397" s="52"/>
      <c r="J397" s="52"/>
      <c r="K397" s="52"/>
      <c r="L397" s="52"/>
      <c r="M397" s="52"/>
      <c r="N397" s="52"/>
      <c r="O397" s="52"/>
      <c r="P397" s="52"/>
      <c r="Q397" s="52"/>
      <c r="R397" s="52"/>
      <c r="S397" s="52"/>
      <c r="T397" s="53"/>
      <c r="U397" s="54"/>
    </row>
    <row r="398" customFormat="false" ht="15.6" hidden="false" customHeight="true" outlineLevel="0" collapsed="false">
      <c r="A398" s="46"/>
      <c r="B398" s="55"/>
      <c r="C398" s="56"/>
      <c r="D398" s="57"/>
      <c r="E398" s="50"/>
      <c r="F398" s="51"/>
      <c r="G398" s="52"/>
      <c r="H398" s="52"/>
      <c r="I398" s="52"/>
      <c r="J398" s="52"/>
      <c r="K398" s="52"/>
      <c r="L398" s="52"/>
      <c r="M398" s="52"/>
      <c r="N398" s="52"/>
      <c r="O398" s="52"/>
      <c r="P398" s="52"/>
      <c r="Q398" s="52"/>
      <c r="R398" s="52"/>
      <c r="S398" s="52"/>
      <c r="T398" s="53"/>
      <c r="U398" s="54"/>
    </row>
    <row r="399" customFormat="false" ht="15.6" hidden="false" customHeight="true" outlineLevel="0" collapsed="false">
      <c r="A399" s="46"/>
      <c r="B399" s="55"/>
      <c r="C399" s="56"/>
      <c r="D399" s="57"/>
      <c r="E399" s="50"/>
      <c r="F399" s="51"/>
      <c r="G399" s="52"/>
      <c r="H399" s="52"/>
      <c r="I399" s="52"/>
      <c r="J399" s="52"/>
      <c r="K399" s="52"/>
      <c r="L399" s="52"/>
      <c r="M399" s="52"/>
      <c r="N399" s="52"/>
      <c r="O399" s="52"/>
      <c r="P399" s="52"/>
      <c r="Q399" s="52"/>
      <c r="R399" s="52"/>
      <c r="S399" s="52"/>
      <c r="T399" s="53"/>
      <c r="U399" s="54"/>
    </row>
    <row r="400" customFormat="false" ht="15.6" hidden="false" customHeight="true" outlineLevel="0" collapsed="false">
      <c r="A400" s="46"/>
      <c r="B400" s="55"/>
      <c r="C400" s="56"/>
      <c r="D400" s="57"/>
      <c r="E400" s="50"/>
      <c r="F400" s="51"/>
      <c r="G400" s="52"/>
      <c r="H400" s="52"/>
      <c r="I400" s="52"/>
      <c r="J400" s="52"/>
      <c r="K400" s="52"/>
      <c r="L400" s="52"/>
      <c r="M400" s="52"/>
      <c r="N400" s="52"/>
      <c r="O400" s="52"/>
      <c r="P400" s="52"/>
      <c r="Q400" s="52"/>
      <c r="R400" s="52"/>
      <c r="S400" s="52"/>
      <c r="T400" s="53"/>
      <c r="U400" s="54"/>
    </row>
    <row r="401" customFormat="false" ht="15.6" hidden="false" customHeight="true" outlineLevel="0" collapsed="false">
      <c r="A401" s="46"/>
      <c r="B401" s="55"/>
      <c r="C401" s="56"/>
      <c r="D401" s="57"/>
      <c r="E401" s="50"/>
      <c r="F401" s="51"/>
      <c r="G401" s="52"/>
      <c r="H401" s="52"/>
      <c r="I401" s="52"/>
      <c r="J401" s="52"/>
      <c r="K401" s="52"/>
      <c r="L401" s="52"/>
      <c r="M401" s="52"/>
      <c r="N401" s="52"/>
      <c r="O401" s="52"/>
      <c r="P401" s="52"/>
      <c r="Q401" s="52"/>
      <c r="R401" s="52"/>
      <c r="S401" s="52"/>
      <c r="T401" s="53"/>
      <c r="U401" s="54"/>
    </row>
    <row r="402" customFormat="false" ht="15.6" hidden="false" customHeight="true" outlineLevel="0" collapsed="false">
      <c r="A402" s="58"/>
      <c r="B402" s="59"/>
      <c r="C402" s="60"/>
      <c r="D402" s="61"/>
      <c r="E402" s="62"/>
      <c r="F402" s="63"/>
      <c r="G402" s="64"/>
      <c r="H402" s="64"/>
      <c r="I402" s="64"/>
      <c r="J402" s="64"/>
      <c r="K402" s="64"/>
      <c r="L402" s="64"/>
      <c r="M402" s="64"/>
      <c r="N402" s="64"/>
      <c r="O402" s="64"/>
      <c r="P402" s="64"/>
      <c r="Q402" s="64"/>
      <c r="R402" s="64"/>
      <c r="S402" s="64"/>
      <c r="T402" s="65"/>
      <c r="U402" s="66"/>
    </row>
    <row r="403" s="3" customFormat="true" ht="15.6" hidden="false" customHeight="true" outlineLevel="0" collapsed="false">
      <c r="A403" s="67"/>
      <c r="B403" s="67"/>
      <c r="C403" s="67"/>
      <c r="D403" s="67"/>
      <c r="E403" s="67"/>
      <c r="F403" s="67"/>
      <c r="G403" s="67"/>
      <c r="H403" s="67"/>
      <c r="I403" s="67"/>
      <c r="J403" s="67"/>
      <c r="K403" s="67"/>
      <c r="L403" s="67"/>
      <c r="M403" s="67"/>
      <c r="N403" s="67"/>
      <c r="O403" s="67"/>
      <c r="P403" s="67"/>
      <c r="Q403" s="67"/>
      <c r="R403" s="67"/>
      <c r="S403" s="67"/>
      <c r="T403" s="67"/>
      <c r="U403" s="67"/>
      <c r="V403" s="67"/>
    </row>
    <row r="404" s="69" customFormat="true" ht="15.6" hidden="false" customHeight="true" outlineLevel="0" collapsed="false">
      <c r="A404" s="72" t="s">
        <v>54</v>
      </c>
      <c r="B404" s="72"/>
      <c r="C404" s="72"/>
      <c r="D404" s="72"/>
      <c r="E404" s="72" t="s">
        <v>55</v>
      </c>
      <c r="F404" s="72"/>
      <c r="G404" s="72"/>
      <c r="H404" s="72"/>
      <c r="I404" s="72"/>
      <c r="K404" s="72" t="s">
        <v>56</v>
      </c>
      <c r="L404" s="72"/>
      <c r="M404" s="72"/>
      <c r="N404" s="72"/>
      <c r="O404" s="72"/>
      <c r="R404" s="72" t="s">
        <v>57</v>
      </c>
      <c r="S404" s="72"/>
      <c r="T404" s="72"/>
      <c r="U404" s="72"/>
    </row>
    <row r="405" s="69" customFormat="true" ht="15.6" hidden="false" customHeight="true" outlineLevel="0" collapsed="false">
      <c r="A405" s="72" t="s">
        <v>58</v>
      </c>
      <c r="B405" s="72"/>
      <c r="C405" s="72"/>
      <c r="D405" s="72"/>
      <c r="E405" s="70"/>
    </row>
    <row r="406" s="69" customFormat="true" ht="15.6" hidden="false" customHeight="true" outlineLevel="0" collapsed="false">
      <c r="A406" s="72" t="s">
        <v>59</v>
      </c>
      <c r="B406" s="72"/>
      <c r="C406" s="72"/>
      <c r="D406" s="72"/>
      <c r="E406" s="70"/>
    </row>
    <row r="407" s="69" customFormat="true" ht="15.6" hidden="false" customHeight="true" outlineLevel="0" collapsed="false">
      <c r="A407" s="72" t="s">
        <v>60</v>
      </c>
      <c r="B407" s="72"/>
      <c r="C407" s="72"/>
      <c r="D407" s="72"/>
      <c r="E407" s="71"/>
    </row>
    <row r="408" s="3" customFormat="true" ht="15.6" hidden="false" customHeight="true" outlineLevel="0" collapsed="false">
      <c r="A408" s="72" t="s">
        <v>6</v>
      </c>
      <c r="B408" s="72"/>
    </row>
    <row r="409" s="3" customFormat="true" ht="15.6" hidden="false" customHeight="true" outlineLevel="0" collapsed="false">
      <c r="A409" s="72" t="s">
        <v>7</v>
      </c>
      <c r="B409" s="72"/>
      <c r="C409" s="4" t="s">
        <v>2</v>
      </c>
      <c r="D409" s="4"/>
      <c r="E409" s="4"/>
      <c r="F409" s="4"/>
      <c r="G409" s="4"/>
      <c r="H409" s="4"/>
      <c r="I409" s="4"/>
      <c r="J409" s="4"/>
      <c r="K409" s="4"/>
      <c r="L409" s="4"/>
      <c r="M409" s="4"/>
      <c r="N409" s="4"/>
      <c r="O409" s="4"/>
      <c r="P409" s="5" t="s">
        <v>147</v>
      </c>
      <c r="Q409" s="5"/>
      <c r="R409" s="5"/>
      <c r="S409" s="5"/>
      <c r="T409" s="5"/>
      <c r="U409" s="5"/>
    </row>
    <row r="410" s="3" customFormat="true" ht="15.6" hidden="false" customHeight="true" outlineLevel="0" collapsed="false">
      <c r="A410" s="73" t="s">
        <v>148</v>
      </c>
      <c r="B410" s="73"/>
      <c r="C410" s="4"/>
      <c r="D410" s="4"/>
      <c r="E410" s="4"/>
      <c r="F410" s="4"/>
      <c r="G410" s="4"/>
      <c r="H410" s="4"/>
      <c r="I410" s="4"/>
      <c r="J410" s="4"/>
      <c r="K410" s="4"/>
      <c r="L410" s="4"/>
      <c r="M410" s="4"/>
      <c r="N410" s="4"/>
      <c r="O410" s="4"/>
      <c r="P410" s="5"/>
      <c r="Q410" s="5"/>
      <c r="R410" s="5"/>
      <c r="S410" s="5"/>
      <c r="T410" s="5"/>
      <c r="U410" s="5"/>
    </row>
    <row r="411" s="3" customFormat="true" ht="15.6" hidden="false" customHeight="true" outlineLevel="0" collapsed="false">
      <c r="A411" s="73" t="s">
        <v>149</v>
      </c>
      <c r="B411" s="73"/>
      <c r="C411" s="74" t="s">
        <v>11</v>
      </c>
      <c r="D411" s="74"/>
      <c r="E411" s="74"/>
      <c r="F411" s="74"/>
      <c r="G411" s="74"/>
      <c r="H411" s="74"/>
      <c r="I411" s="74"/>
      <c r="J411" s="74"/>
      <c r="K411" s="74"/>
      <c r="L411" s="74"/>
      <c r="M411" s="74"/>
      <c r="N411" s="74"/>
      <c r="O411" s="74"/>
      <c r="P411" s="9"/>
      <c r="Q411" s="75" t="s">
        <v>3</v>
      </c>
      <c r="R411" s="75"/>
      <c r="S411" s="75"/>
      <c r="T411" s="75"/>
      <c r="U411" s="9"/>
      <c r="V411" s="11"/>
    </row>
    <row r="412" s="12" customFormat="true" ht="15.6" hidden="false" customHeight="true" outlineLevel="0" collapsed="false">
      <c r="B412" s="13"/>
      <c r="C412" s="74"/>
      <c r="D412" s="74"/>
      <c r="E412" s="74"/>
      <c r="F412" s="74"/>
      <c r="G412" s="74"/>
      <c r="H412" s="74"/>
      <c r="I412" s="74"/>
      <c r="J412" s="74"/>
      <c r="K412" s="74"/>
      <c r="L412" s="74"/>
      <c r="M412" s="74"/>
      <c r="N412" s="74"/>
      <c r="O412" s="74"/>
      <c r="P412" s="14"/>
      <c r="Q412" s="75"/>
      <c r="R412" s="75"/>
      <c r="S412" s="75"/>
      <c r="T412" s="75"/>
      <c r="U412" s="14"/>
      <c r="V412" s="15"/>
    </row>
    <row r="413" customFormat="false" ht="15.6" hidden="false" customHeight="true" outlineLevel="0" collapsed="false">
      <c r="A413" s="76" t="s">
        <v>12</v>
      </c>
      <c r="B413" s="77" t="s">
        <v>13</v>
      </c>
      <c r="C413" s="78" t="s">
        <v>14</v>
      </c>
      <c r="D413" s="78" t="s">
        <v>15</v>
      </c>
      <c r="E413" s="19" t="s">
        <v>5</v>
      </c>
      <c r="F413" s="79" t="s">
        <v>16</v>
      </c>
      <c r="G413" s="80" t="s">
        <v>17</v>
      </c>
      <c r="H413" s="80" t="s">
        <v>18</v>
      </c>
      <c r="I413" s="80" t="s">
        <v>19</v>
      </c>
      <c r="J413" s="80" t="s">
        <v>20</v>
      </c>
      <c r="K413" s="80" t="s">
        <v>21</v>
      </c>
      <c r="L413" s="80" t="s">
        <v>22</v>
      </c>
      <c r="M413" s="80" t="s">
        <v>23</v>
      </c>
      <c r="N413" s="80" t="s">
        <v>24</v>
      </c>
      <c r="O413" s="81" t="s">
        <v>25</v>
      </c>
      <c r="P413" s="81" t="s">
        <v>26</v>
      </c>
      <c r="Q413" s="81" t="s">
        <v>27</v>
      </c>
      <c r="R413" s="81" t="s">
        <v>28</v>
      </c>
      <c r="S413" s="80" t="s">
        <v>29</v>
      </c>
      <c r="T413" s="82" t="s">
        <v>30</v>
      </c>
      <c r="U413" s="82" t="s">
        <v>31</v>
      </c>
    </row>
    <row r="414" customFormat="false" ht="15.6" hidden="false" customHeight="true" outlineLevel="0" collapsed="false">
      <c r="A414" s="76"/>
      <c r="B414" s="77"/>
      <c r="C414" s="78"/>
      <c r="D414" s="78"/>
      <c r="E414" s="83" t="s">
        <v>32</v>
      </c>
      <c r="F414" s="79"/>
      <c r="G414" s="80"/>
      <c r="H414" s="80"/>
      <c r="I414" s="80"/>
      <c r="J414" s="80"/>
      <c r="K414" s="80"/>
      <c r="L414" s="80"/>
      <c r="M414" s="80"/>
      <c r="N414" s="80"/>
      <c r="O414" s="81"/>
      <c r="P414" s="81"/>
      <c r="Q414" s="81"/>
      <c r="R414" s="81"/>
      <c r="S414" s="80"/>
      <c r="T414" s="82"/>
      <c r="U414" s="82"/>
    </row>
    <row r="415" customFormat="false" ht="15.6" hidden="false" customHeight="true" outlineLevel="0" collapsed="false">
      <c r="A415" s="76"/>
      <c r="B415" s="77"/>
      <c r="C415" s="78"/>
      <c r="D415" s="78"/>
      <c r="E415" s="83"/>
      <c r="F415" s="79"/>
      <c r="G415" s="80"/>
      <c r="H415" s="80"/>
      <c r="I415" s="80"/>
      <c r="J415" s="80"/>
      <c r="K415" s="80"/>
      <c r="L415" s="80"/>
      <c r="M415" s="80"/>
      <c r="N415" s="80"/>
      <c r="O415" s="81"/>
      <c r="P415" s="81"/>
      <c r="Q415" s="81"/>
      <c r="R415" s="81"/>
      <c r="S415" s="80"/>
      <c r="T415" s="82"/>
      <c r="U415" s="82"/>
    </row>
    <row r="416" customFormat="false" ht="15.6" hidden="false" customHeight="true" outlineLevel="0" collapsed="false">
      <c r="A416" s="76"/>
      <c r="B416" s="77"/>
      <c r="C416" s="78"/>
      <c r="D416" s="78"/>
      <c r="E416" s="83"/>
      <c r="F416" s="79"/>
      <c r="G416" s="80"/>
      <c r="H416" s="80"/>
      <c r="I416" s="80"/>
      <c r="J416" s="80"/>
      <c r="K416" s="80"/>
      <c r="L416" s="80"/>
      <c r="M416" s="80"/>
      <c r="N416" s="80"/>
      <c r="O416" s="81"/>
      <c r="P416" s="81"/>
      <c r="Q416" s="81"/>
      <c r="R416" s="81"/>
      <c r="S416" s="80"/>
      <c r="T416" s="82"/>
      <c r="U416" s="82"/>
    </row>
    <row r="417" customFormat="false" ht="15.6" hidden="false" customHeight="true" outlineLevel="0" collapsed="false">
      <c r="A417" s="76"/>
      <c r="B417" s="77"/>
      <c r="C417" s="78"/>
      <c r="D417" s="78"/>
      <c r="E417" s="83"/>
      <c r="F417" s="79"/>
      <c r="G417" s="80"/>
      <c r="H417" s="80"/>
      <c r="I417" s="80"/>
      <c r="J417" s="80"/>
      <c r="K417" s="80"/>
      <c r="L417" s="80"/>
      <c r="M417" s="80"/>
      <c r="N417" s="80"/>
      <c r="O417" s="81"/>
      <c r="P417" s="81"/>
      <c r="Q417" s="81"/>
      <c r="R417" s="81"/>
      <c r="S417" s="80"/>
      <c r="T417" s="82"/>
      <c r="U417" s="82"/>
    </row>
    <row r="418" customFormat="false" ht="15.6" hidden="false" customHeight="true" outlineLevel="0" collapsed="false">
      <c r="A418" s="76"/>
      <c r="B418" s="77"/>
      <c r="C418" s="78"/>
      <c r="D418" s="78"/>
      <c r="E418" s="83"/>
      <c r="F418" s="25" t="n">
        <v>50</v>
      </c>
      <c r="G418" s="26" t="n">
        <v>40</v>
      </c>
      <c r="H418" s="26" t="n">
        <v>20</v>
      </c>
      <c r="I418" s="26" t="n">
        <v>40</v>
      </c>
      <c r="J418" s="26" t="n">
        <v>30</v>
      </c>
      <c r="K418" s="26" t="n">
        <v>40</v>
      </c>
      <c r="L418" s="26" t="n">
        <v>30</v>
      </c>
      <c r="M418" s="26" t="n">
        <v>40</v>
      </c>
      <c r="N418" s="26" t="n">
        <v>40</v>
      </c>
      <c r="O418" s="27" t="n">
        <v>60</v>
      </c>
      <c r="P418" s="27" t="n">
        <v>40</v>
      </c>
      <c r="Q418" s="27" t="n">
        <v>40</v>
      </c>
      <c r="R418" s="27" t="n">
        <v>40</v>
      </c>
      <c r="S418" s="28" t="n">
        <v>40</v>
      </c>
      <c r="T418" s="29" t="n">
        <v>550</v>
      </c>
      <c r="U418" s="29" t="n">
        <v>20</v>
      </c>
    </row>
    <row r="419" customFormat="false" ht="15.6" hidden="false" customHeight="true" outlineLevel="0" collapsed="false">
      <c r="A419" s="76"/>
      <c r="B419" s="77"/>
      <c r="C419" s="78"/>
      <c r="D419" s="78"/>
      <c r="E419" s="30"/>
      <c r="F419" s="31" t="n">
        <v>25</v>
      </c>
      <c r="G419" s="32" t="n">
        <v>20</v>
      </c>
      <c r="H419" s="32" t="n">
        <v>10</v>
      </c>
      <c r="I419" s="32" t="n">
        <v>20</v>
      </c>
      <c r="J419" s="32" t="n">
        <v>15</v>
      </c>
      <c r="K419" s="32" t="n">
        <v>20</v>
      </c>
      <c r="L419" s="32" t="n">
        <v>15</v>
      </c>
      <c r="M419" s="32" t="n">
        <v>20</v>
      </c>
      <c r="N419" s="32" t="n">
        <v>20</v>
      </c>
      <c r="O419" s="33" t="n">
        <v>30</v>
      </c>
      <c r="P419" s="33" t="n">
        <v>20</v>
      </c>
      <c r="Q419" s="33" t="n">
        <v>20</v>
      </c>
      <c r="R419" s="33" t="n">
        <v>20</v>
      </c>
      <c r="S419" s="34" t="n">
        <v>20</v>
      </c>
      <c r="T419" s="35" t="n">
        <v>275</v>
      </c>
      <c r="U419" s="35" t="n">
        <v>10</v>
      </c>
    </row>
    <row r="420" s="45" customFormat="true" ht="15.6" hidden="false" customHeight="true" outlineLevel="0" collapsed="false">
      <c r="A420" s="36"/>
      <c r="B420" s="37"/>
      <c r="C420" s="38"/>
      <c r="D420" s="39"/>
      <c r="E420" s="40"/>
      <c r="F420" s="41"/>
      <c r="G420" s="42"/>
      <c r="H420" s="42"/>
      <c r="I420" s="42"/>
      <c r="J420" s="42"/>
      <c r="K420" s="42"/>
      <c r="L420" s="42"/>
      <c r="M420" s="42"/>
      <c r="N420" s="42"/>
      <c r="O420" s="42"/>
      <c r="P420" s="42"/>
      <c r="Q420" s="42"/>
      <c r="R420" s="42"/>
      <c r="S420" s="42"/>
      <c r="T420" s="43"/>
      <c r="U420" s="44"/>
    </row>
    <row r="421" s="45" customFormat="true" ht="15.6" hidden="false" customHeight="true" outlineLevel="0" collapsed="false">
      <c r="A421" s="46"/>
      <c r="B421" s="47"/>
      <c r="C421" s="48"/>
      <c r="D421" s="49"/>
      <c r="E421" s="50"/>
      <c r="F421" s="51"/>
      <c r="G421" s="52"/>
      <c r="H421" s="52"/>
      <c r="I421" s="52"/>
      <c r="J421" s="52"/>
      <c r="K421" s="52"/>
      <c r="L421" s="52"/>
      <c r="M421" s="52"/>
      <c r="N421" s="52"/>
      <c r="O421" s="52"/>
      <c r="P421" s="52"/>
      <c r="Q421" s="52"/>
      <c r="R421" s="52"/>
      <c r="S421" s="52"/>
      <c r="T421" s="53"/>
      <c r="U421" s="54"/>
    </row>
    <row r="422" s="45" customFormat="true" ht="15.6" hidden="false" customHeight="true" outlineLevel="0" collapsed="false">
      <c r="A422" s="46"/>
      <c r="B422" s="47"/>
      <c r="C422" s="48"/>
      <c r="D422" s="49"/>
      <c r="E422" s="50"/>
      <c r="F422" s="51"/>
      <c r="G422" s="52"/>
      <c r="H422" s="52"/>
      <c r="I422" s="52"/>
      <c r="J422" s="52"/>
      <c r="K422" s="52"/>
      <c r="L422" s="52"/>
      <c r="M422" s="52"/>
      <c r="N422" s="52"/>
      <c r="O422" s="52"/>
      <c r="P422" s="52"/>
      <c r="Q422" s="52"/>
      <c r="R422" s="52"/>
      <c r="S422" s="52"/>
      <c r="T422" s="53"/>
      <c r="U422" s="54"/>
    </row>
    <row r="423" s="45" customFormat="true" ht="15.6" hidden="false" customHeight="true" outlineLevel="0" collapsed="false">
      <c r="A423" s="46"/>
      <c r="B423" s="55"/>
      <c r="C423" s="56"/>
      <c r="D423" s="57"/>
      <c r="E423" s="50"/>
      <c r="F423" s="51"/>
      <c r="G423" s="52"/>
      <c r="H423" s="52"/>
      <c r="I423" s="52"/>
      <c r="J423" s="52"/>
      <c r="K423" s="52"/>
      <c r="L423" s="52"/>
      <c r="M423" s="52"/>
      <c r="N423" s="52"/>
      <c r="O423" s="52"/>
      <c r="P423" s="52"/>
      <c r="Q423" s="52"/>
      <c r="R423" s="52"/>
      <c r="S423" s="52"/>
      <c r="T423" s="53"/>
      <c r="U423" s="54"/>
    </row>
    <row r="424" s="45" customFormat="true" ht="15.6" hidden="false" customHeight="true" outlineLevel="0" collapsed="false">
      <c r="A424" s="46"/>
      <c r="B424" s="55"/>
      <c r="C424" s="56"/>
      <c r="D424" s="57"/>
      <c r="E424" s="50"/>
      <c r="F424" s="51"/>
      <c r="G424" s="52"/>
      <c r="H424" s="52"/>
      <c r="I424" s="52"/>
      <c r="J424" s="52"/>
      <c r="K424" s="52"/>
      <c r="L424" s="52"/>
      <c r="M424" s="52"/>
      <c r="N424" s="52"/>
      <c r="O424" s="52"/>
      <c r="P424" s="52"/>
      <c r="Q424" s="52"/>
      <c r="R424" s="52"/>
      <c r="S424" s="52"/>
      <c r="T424" s="53"/>
      <c r="U424" s="54"/>
    </row>
    <row r="425" s="45" customFormat="true" ht="15.6" hidden="false" customHeight="true" outlineLevel="0" collapsed="false">
      <c r="A425" s="46"/>
      <c r="B425" s="47"/>
      <c r="C425" s="48"/>
      <c r="D425" s="49"/>
      <c r="E425" s="50"/>
      <c r="F425" s="51"/>
      <c r="G425" s="52"/>
      <c r="H425" s="52"/>
      <c r="I425" s="52"/>
      <c r="J425" s="52"/>
      <c r="K425" s="52"/>
      <c r="L425" s="52"/>
      <c r="M425" s="52"/>
      <c r="N425" s="52"/>
      <c r="O425" s="52"/>
      <c r="P425" s="52"/>
      <c r="Q425" s="52"/>
      <c r="R425" s="52"/>
      <c r="S425" s="52"/>
      <c r="T425" s="53"/>
      <c r="U425" s="54"/>
    </row>
    <row r="426" s="45" customFormat="true" ht="15.6" hidden="false" customHeight="true" outlineLevel="0" collapsed="false">
      <c r="A426" s="46"/>
      <c r="B426" s="47"/>
      <c r="C426" s="48"/>
      <c r="D426" s="49"/>
      <c r="E426" s="50"/>
      <c r="F426" s="51"/>
      <c r="G426" s="52"/>
      <c r="H426" s="52"/>
      <c r="I426" s="52"/>
      <c r="J426" s="52"/>
      <c r="K426" s="52"/>
      <c r="L426" s="52"/>
      <c r="M426" s="52"/>
      <c r="N426" s="52"/>
      <c r="O426" s="52"/>
      <c r="P426" s="52"/>
      <c r="Q426" s="52"/>
      <c r="R426" s="52"/>
      <c r="S426" s="52"/>
      <c r="T426" s="53"/>
      <c r="U426" s="54"/>
    </row>
    <row r="427" s="45" customFormat="true" ht="15.6" hidden="false" customHeight="true" outlineLevel="0" collapsed="false">
      <c r="A427" s="46"/>
      <c r="B427" s="47"/>
      <c r="C427" s="48"/>
      <c r="D427" s="49"/>
      <c r="E427" s="50"/>
      <c r="F427" s="51"/>
      <c r="G427" s="52"/>
      <c r="H427" s="52"/>
      <c r="I427" s="52"/>
      <c r="J427" s="52"/>
      <c r="K427" s="52"/>
      <c r="L427" s="52"/>
      <c r="M427" s="52"/>
      <c r="N427" s="52"/>
      <c r="O427" s="52"/>
      <c r="P427" s="52"/>
      <c r="Q427" s="52"/>
      <c r="R427" s="52"/>
      <c r="S427" s="52"/>
      <c r="T427" s="53"/>
      <c r="U427" s="54"/>
    </row>
    <row r="428" s="45" customFormat="true" ht="15.6" hidden="false" customHeight="true" outlineLevel="0" collapsed="false">
      <c r="A428" s="46"/>
      <c r="B428" s="47"/>
      <c r="C428" s="48"/>
      <c r="D428" s="49"/>
      <c r="E428" s="50"/>
      <c r="F428" s="51"/>
      <c r="G428" s="52"/>
      <c r="H428" s="52"/>
      <c r="I428" s="52"/>
      <c r="J428" s="52"/>
      <c r="K428" s="52"/>
      <c r="L428" s="52"/>
      <c r="M428" s="52"/>
      <c r="N428" s="52"/>
      <c r="O428" s="52"/>
      <c r="P428" s="52"/>
      <c r="Q428" s="52"/>
      <c r="R428" s="52"/>
      <c r="S428" s="52"/>
      <c r="T428" s="53"/>
      <c r="U428" s="54"/>
    </row>
    <row r="429" s="45" customFormat="true" ht="15.6" hidden="false" customHeight="true" outlineLevel="0" collapsed="false">
      <c r="A429" s="46"/>
      <c r="B429" s="47"/>
      <c r="C429" s="48"/>
      <c r="D429" s="49"/>
      <c r="E429" s="50"/>
      <c r="F429" s="51"/>
      <c r="G429" s="52"/>
      <c r="H429" s="52"/>
      <c r="I429" s="52"/>
      <c r="J429" s="52"/>
      <c r="K429" s="52"/>
      <c r="L429" s="52"/>
      <c r="M429" s="52"/>
      <c r="N429" s="52"/>
      <c r="O429" s="52"/>
      <c r="P429" s="52"/>
      <c r="Q429" s="52"/>
      <c r="R429" s="52"/>
      <c r="S429" s="52"/>
      <c r="T429" s="53"/>
      <c r="U429" s="54"/>
    </row>
    <row r="430" customFormat="false" ht="15.6" hidden="false" customHeight="true" outlineLevel="0" collapsed="false">
      <c r="A430" s="46"/>
      <c r="B430" s="47"/>
      <c r="C430" s="48"/>
      <c r="D430" s="49"/>
      <c r="E430" s="50"/>
      <c r="F430" s="51"/>
      <c r="G430" s="52"/>
      <c r="H430" s="52"/>
      <c r="I430" s="52"/>
      <c r="J430" s="52"/>
      <c r="K430" s="52"/>
      <c r="L430" s="52"/>
      <c r="M430" s="52"/>
      <c r="N430" s="52"/>
      <c r="O430" s="52"/>
      <c r="P430" s="52"/>
      <c r="Q430" s="52"/>
      <c r="R430" s="52"/>
      <c r="S430" s="52"/>
      <c r="T430" s="53"/>
      <c r="U430" s="54"/>
    </row>
    <row r="431" customFormat="false" ht="15.6" hidden="false" customHeight="true" outlineLevel="0" collapsed="false">
      <c r="A431" s="46"/>
      <c r="B431" s="47"/>
      <c r="C431" s="48"/>
      <c r="D431" s="49"/>
      <c r="E431" s="50"/>
      <c r="F431" s="51"/>
      <c r="G431" s="52"/>
      <c r="H431" s="52"/>
      <c r="I431" s="52"/>
      <c r="J431" s="52"/>
      <c r="K431" s="52"/>
      <c r="L431" s="52"/>
      <c r="M431" s="52"/>
      <c r="N431" s="52"/>
      <c r="O431" s="52"/>
      <c r="P431" s="52"/>
      <c r="Q431" s="52"/>
      <c r="R431" s="52"/>
      <c r="S431" s="52"/>
      <c r="T431" s="53"/>
      <c r="U431" s="54"/>
    </row>
    <row r="432" customFormat="false" ht="15.6" hidden="false" customHeight="true" outlineLevel="0" collapsed="false">
      <c r="A432" s="46"/>
      <c r="B432" s="55"/>
      <c r="C432" s="56"/>
      <c r="D432" s="57"/>
      <c r="E432" s="50"/>
      <c r="F432" s="51"/>
      <c r="G432" s="52"/>
      <c r="H432" s="52"/>
      <c r="I432" s="52"/>
      <c r="J432" s="52"/>
      <c r="K432" s="52"/>
      <c r="L432" s="52"/>
      <c r="M432" s="52"/>
      <c r="N432" s="52"/>
      <c r="O432" s="52"/>
      <c r="P432" s="52"/>
      <c r="Q432" s="52"/>
      <c r="R432" s="52"/>
      <c r="S432" s="52"/>
      <c r="T432" s="53"/>
      <c r="U432" s="54"/>
    </row>
    <row r="433" customFormat="false" ht="15.6" hidden="false" customHeight="true" outlineLevel="0" collapsed="false">
      <c r="A433" s="46"/>
      <c r="B433" s="55"/>
      <c r="C433" s="56"/>
      <c r="D433" s="57"/>
      <c r="E433" s="50"/>
      <c r="F433" s="51"/>
      <c r="G433" s="52"/>
      <c r="H433" s="52"/>
      <c r="I433" s="52"/>
      <c r="J433" s="52"/>
      <c r="K433" s="52"/>
      <c r="L433" s="52"/>
      <c r="M433" s="52"/>
      <c r="N433" s="52"/>
      <c r="O433" s="52"/>
      <c r="P433" s="52"/>
      <c r="Q433" s="52"/>
      <c r="R433" s="52"/>
      <c r="S433" s="52"/>
      <c r="T433" s="53"/>
      <c r="U433" s="54"/>
    </row>
    <row r="434" customFormat="false" ht="15.6" hidden="false" customHeight="true" outlineLevel="0" collapsed="false">
      <c r="A434" s="46"/>
      <c r="B434" s="55"/>
      <c r="C434" s="56"/>
      <c r="D434" s="57"/>
      <c r="E434" s="50"/>
      <c r="F434" s="51"/>
      <c r="G434" s="52"/>
      <c r="H434" s="52"/>
      <c r="I434" s="52"/>
      <c r="J434" s="52"/>
      <c r="K434" s="52"/>
      <c r="L434" s="52"/>
      <c r="M434" s="52"/>
      <c r="N434" s="52"/>
      <c r="O434" s="52"/>
      <c r="P434" s="52"/>
      <c r="Q434" s="52"/>
      <c r="R434" s="52"/>
      <c r="S434" s="52"/>
      <c r="T434" s="53"/>
      <c r="U434" s="54"/>
    </row>
    <row r="435" customFormat="false" ht="15.6" hidden="false" customHeight="true" outlineLevel="0" collapsed="false">
      <c r="A435" s="46"/>
      <c r="B435" s="55"/>
      <c r="C435" s="56"/>
      <c r="D435" s="57"/>
      <c r="E435" s="50"/>
      <c r="F435" s="51"/>
      <c r="G435" s="52"/>
      <c r="H435" s="52"/>
      <c r="I435" s="52"/>
      <c r="J435" s="52"/>
      <c r="K435" s="52"/>
      <c r="L435" s="52"/>
      <c r="M435" s="52"/>
      <c r="N435" s="52"/>
      <c r="O435" s="52"/>
      <c r="P435" s="52"/>
      <c r="Q435" s="52"/>
      <c r="R435" s="52"/>
      <c r="S435" s="52"/>
      <c r="T435" s="53"/>
      <c r="U435" s="54"/>
    </row>
    <row r="436" customFormat="false" ht="15.6" hidden="false" customHeight="true" outlineLevel="0" collapsed="false">
      <c r="A436" s="46"/>
      <c r="B436" s="55"/>
      <c r="C436" s="56"/>
      <c r="D436" s="57"/>
      <c r="E436" s="50"/>
      <c r="F436" s="51"/>
      <c r="G436" s="52"/>
      <c r="H436" s="52"/>
      <c r="I436" s="52"/>
      <c r="J436" s="52"/>
      <c r="K436" s="52"/>
      <c r="L436" s="52"/>
      <c r="M436" s="52"/>
      <c r="N436" s="52"/>
      <c r="O436" s="52"/>
      <c r="P436" s="52"/>
      <c r="Q436" s="52"/>
      <c r="R436" s="52"/>
      <c r="S436" s="52"/>
      <c r="T436" s="53"/>
      <c r="U436" s="54"/>
    </row>
    <row r="437" customFormat="false" ht="15.6" hidden="false" customHeight="true" outlineLevel="0" collapsed="false">
      <c r="A437" s="46"/>
      <c r="B437" s="55"/>
      <c r="C437" s="56"/>
      <c r="D437" s="57"/>
      <c r="E437" s="50"/>
      <c r="F437" s="51"/>
      <c r="G437" s="52"/>
      <c r="H437" s="52"/>
      <c r="I437" s="52"/>
      <c r="J437" s="52"/>
      <c r="K437" s="52"/>
      <c r="L437" s="52"/>
      <c r="M437" s="52"/>
      <c r="N437" s="52"/>
      <c r="O437" s="52"/>
      <c r="P437" s="52"/>
      <c r="Q437" s="52"/>
      <c r="R437" s="52"/>
      <c r="S437" s="52"/>
      <c r="T437" s="53"/>
      <c r="U437" s="54"/>
    </row>
    <row r="438" customFormat="false" ht="15.6" hidden="false" customHeight="true" outlineLevel="0" collapsed="false">
      <c r="A438" s="46"/>
      <c r="B438" s="55"/>
      <c r="C438" s="56"/>
      <c r="D438" s="57"/>
      <c r="E438" s="50"/>
      <c r="F438" s="51"/>
      <c r="G438" s="52"/>
      <c r="H438" s="52"/>
      <c r="I438" s="52"/>
      <c r="J438" s="52"/>
      <c r="K438" s="52"/>
      <c r="L438" s="52"/>
      <c r="M438" s="52"/>
      <c r="N438" s="52"/>
      <c r="O438" s="52"/>
      <c r="P438" s="52"/>
      <c r="Q438" s="52"/>
      <c r="R438" s="52"/>
      <c r="S438" s="52"/>
      <c r="T438" s="53"/>
      <c r="U438" s="54"/>
    </row>
    <row r="439" customFormat="false" ht="15.6" hidden="false" customHeight="true" outlineLevel="0" collapsed="false">
      <c r="A439" s="58"/>
      <c r="B439" s="59"/>
      <c r="C439" s="60"/>
      <c r="D439" s="61"/>
      <c r="E439" s="62"/>
      <c r="F439" s="63"/>
      <c r="G439" s="64"/>
      <c r="H439" s="64"/>
      <c r="I439" s="64"/>
      <c r="J439" s="64"/>
      <c r="K439" s="64"/>
      <c r="L439" s="64"/>
      <c r="M439" s="64"/>
      <c r="N439" s="64"/>
      <c r="O439" s="64"/>
      <c r="P439" s="64"/>
      <c r="Q439" s="64"/>
      <c r="R439" s="64"/>
      <c r="S439" s="64"/>
      <c r="T439" s="65"/>
      <c r="U439" s="66"/>
    </row>
    <row r="440" s="3" customFormat="true" ht="15.6" hidden="false" customHeight="true" outlineLevel="0" collapsed="false">
      <c r="A440" s="67"/>
      <c r="B440" s="67"/>
      <c r="C440" s="67"/>
      <c r="D440" s="67"/>
      <c r="E440" s="67"/>
      <c r="F440" s="67"/>
      <c r="G440" s="67"/>
      <c r="H440" s="67"/>
      <c r="I440" s="67"/>
      <c r="J440" s="67"/>
      <c r="K440" s="67"/>
      <c r="L440" s="67"/>
      <c r="M440" s="67"/>
      <c r="N440" s="67"/>
      <c r="O440" s="67"/>
      <c r="P440" s="67"/>
      <c r="Q440" s="67"/>
      <c r="R440" s="67"/>
      <c r="S440" s="67"/>
      <c r="T440" s="67"/>
      <c r="U440" s="67"/>
      <c r="V440" s="67"/>
    </row>
    <row r="441" s="69" customFormat="true" ht="15.6" hidden="false" customHeight="true" outlineLevel="0" collapsed="false">
      <c r="A441" s="72" t="s">
        <v>54</v>
      </c>
      <c r="B441" s="72"/>
      <c r="C441" s="72"/>
      <c r="D441" s="72"/>
      <c r="E441" s="72" t="s">
        <v>55</v>
      </c>
      <c r="F441" s="72"/>
      <c r="G441" s="72"/>
      <c r="H441" s="72"/>
      <c r="I441" s="72"/>
      <c r="K441" s="72" t="s">
        <v>56</v>
      </c>
      <c r="L441" s="72"/>
      <c r="M441" s="72"/>
      <c r="N441" s="72"/>
      <c r="O441" s="72"/>
      <c r="R441" s="72" t="s">
        <v>57</v>
      </c>
      <c r="S441" s="72"/>
      <c r="T441" s="72"/>
      <c r="U441" s="72"/>
    </row>
    <row r="442" s="69" customFormat="true" ht="15.6" hidden="false" customHeight="true" outlineLevel="0" collapsed="false">
      <c r="A442" s="72" t="s">
        <v>58</v>
      </c>
      <c r="B442" s="72"/>
      <c r="C442" s="72"/>
      <c r="D442" s="72"/>
      <c r="E442" s="70"/>
    </row>
    <row r="443" s="69" customFormat="true" ht="15.6" hidden="false" customHeight="true" outlineLevel="0" collapsed="false">
      <c r="A443" s="72" t="s">
        <v>59</v>
      </c>
      <c r="B443" s="72"/>
      <c r="C443" s="72"/>
      <c r="D443" s="72"/>
      <c r="E443" s="70"/>
    </row>
    <row r="444" s="69" customFormat="true" ht="15.6" hidden="false" customHeight="true" outlineLevel="0" collapsed="false">
      <c r="A444" s="72" t="s">
        <v>60</v>
      </c>
      <c r="B444" s="72"/>
      <c r="C444" s="72"/>
      <c r="D444" s="72"/>
      <c r="E444" s="71"/>
    </row>
    <row r="445" s="3" customFormat="true" ht="15.6" hidden="false" customHeight="true" outlineLevel="0" collapsed="false">
      <c r="A445" s="72" t="s">
        <v>6</v>
      </c>
      <c r="B445" s="72"/>
    </row>
    <row r="446" s="3" customFormat="true" ht="15.6" hidden="false" customHeight="true" outlineLevel="0" collapsed="false">
      <c r="A446" s="72" t="s">
        <v>7</v>
      </c>
      <c r="B446" s="72"/>
      <c r="C446" s="4" t="s">
        <v>2</v>
      </c>
      <c r="D446" s="4"/>
      <c r="E446" s="4"/>
      <c r="F446" s="4"/>
      <c r="G446" s="4"/>
      <c r="H446" s="4"/>
      <c r="I446" s="4"/>
      <c r="J446" s="4"/>
      <c r="K446" s="4"/>
      <c r="L446" s="4"/>
      <c r="M446" s="4"/>
      <c r="N446" s="4"/>
      <c r="O446" s="4"/>
      <c r="P446" s="5" t="s">
        <v>147</v>
      </c>
      <c r="Q446" s="5"/>
      <c r="R446" s="5"/>
      <c r="S446" s="5"/>
      <c r="T446" s="5"/>
      <c r="U446" s="5"/>
    </row>
    <row r="447" s="3" customFormat="true" ht="15.6" hidden="false" customHeight="true" outlineLevel="0" collapsed="false">
      <c r="A447" s="73" t="s">
        <v>148</v>
      </c>
      <c r="B447" s="73"/>
      <c r="C447" s="4"/>
      <c r="D447" s="4"/>
      <c r="E447" s="4"/>
      <c r="F447" s="4"/>
      <c r="G447" s="4"/>
      <c r="H447" s="4"/>
      <c r="I447" s="4"/>
      <c r="J447" s="4"/>
      <c r="K447" s="4"/>
      <c r="L447" s="4"/>
      <c r="M447" s="4"/>
      <c r="N447" s="4"/>
      <c r="O447" s="4"/>
      <c r="P447" s="5"/>
      <c r="Q447" s="5"/>
      <c r="R447" s="5"/>
      <c r="S447" s="5"/>
      <c r="T447" s="5"/>
      <c r="U447" s="5"/>
    </row>
    <row r="448" s="3" customFormat="true" ht="15.6" hidden="false" customHeight="true" outlineLevel="0" collapsed="false">
      <c r="A448" s="73" t="s">
        <v>149</v>
      </c>
      <c r="B448" s="73"/>
      <c r="C448" s="74" t="s">
        <v>11</v>
      </c>
      <c r="D448" s="74"/>
      <c r="E448" s="74"/>
      <c r="F448" s="74"/>
      <c r="G448" s="74"/>
      <c r="H448" s="74"/>
      <c r="I448" s="74"/>
      <c r="J448" s="74"/>
      <c r="K448" s="74"/>
      <c r="L448" s="74"/>
      <c r="M448" s="74"/>
      <c r="N448" s="74"/>
      <c r="O448" s="74"/>
      <c r="P448" s="9"/>
      <c r="Q448" s="75" t="s">
        <v>3</v>
      </c>
      <c r="R448" s="75"/>
      <c r="S448" s="75"/>
      <c r="T448" s="75"/>
      <c r="U448" s="9"/>
      <c r="V448" s="11"/>
    </row>
    <row r="449" s="12" customFormat="true" ht="15.6" hidden="false" customHeight="true" outlineLevel="0" collapsed="false">
      <c r="B449" s="13"/>
      <c r="C449" s="74"/>
      <c r="D449" s="74"/>
      <c r="E449" s="74"/>
      <c r="F449" s="74"/>
      <c r="G449" s="74"/>
      <c r="H449" s="74"/>
      <c r="I449" s="74"/>
      <c r="J449" s="74"/>
      <c r="K449" s="74"/>
      <c r="L449" s="74"/>
      <c r="M449" s="74"/>
      <c r="N449" s="74"/>
      <c r="O449" s="74"/>
      <c r="P449" s="14"/>
      <c r="Q449" s="75"/>
      <c r="R449" s="75"/>
      <c r="S449" s="75"/>
      <c r="T449" s="75"/>
      <c r="U449" s="14"/>
      <c r="V449" s="15"/>
    </row>
    <row r="450" customFormat="false" ht="15.6" hidden="false" customHeight="true" outlineLevel="0" collapsed="false">
      <c r="A450" s="76" t="s">
        <v>12</v>
      </c>
      <c r="B450" s="77" t="s">
        <v>13</v>
      </c>
      <c r="C450" s="78" t="s">
        <v>14</v>
      </c>
      <c r="D450" s="78" t="s">
        <v>15</v>
      </c>
      <c r="E450" s="19" t="s">
        <v>5</v>
      </c>
      <c r="F450" s="79" t="s">
        <v>16</v>
      </c>
      <c r="G450" s="80" t="s">
        <v>17</v>
      </c>
      <c r="H450" s="80" t="s">
        <v>18</v>
      </c>
      <c r="I450" s="80" t="s">
        <v>19</v>
      </c>
      <c r="J450" s="80" t="s">
        <v>20</v>
      </c>
      <c r="K450" s="80" t="s">
        <v>21</v>
      </c>
      <c r="L450" s="80" t="s">
        <v>22</v>
      </c>
      <c r="M450" s="80" t="s">
        <v>23</v>
      </c>
      <c r="N450" s="80" t="s">
        <v>24</v>
      </c>
      <c r="O450" s="81" t="s">
        <v>25</v>
      </c>
      <c r="P450" s="81" t="s">
        <v>26</v>
      </c>
      <c r="Q450" s="81" t="s">
        <v>27</v>
      </c>
      <c r="R450" s="81" t="s">
        <v>28</v>
      </c>
      <c r="S450" s="80" t="s">
        <v>29</v>
      </c>
      <c r="T450" s="82" t="s">
        <v>30</v>
      </c>
      <c r="U450" s="82" t="s">
        <v>31</v>
      </c>
    </row>
    <row r="451" customFormat="false" ht="15.6" hidden="false" customHeight="true" outlineLevel="0" collapsed="false">
      <c r="A451" s="76"/>
      <c r="B451" s="77"/>
      <c r="C451" s="78"/>
      <c r="D451" s="78"/>
      <c r="E451" s="83" t="s">
        <v>32</v>
      </c>
      <c r="F451" s="79"/>
      <c r="G451" s="80"/>
      <c r="H451" s="80"/>
      <c r="I451" s="80"/>
      <c r="J451" s="80"/>
      <c r="K451" s="80"/>
      <c r="L451" s="80"/>
      <c r="M451" s="80"/>
      <c r="N451" s="80"/>
      <c r="O451" s="81"/>
      <c r="P451" s="81"/>
      <c r="Q451" s="81"/>
      <c r="R451" s="81"/>
      <c r="S451" s="80"/>
      <c r="T451" s="82"/>
      <c r="U451" s="82"/>
    </row>
    <row r="452" customFormat="false" ht="15.6" hidden="false" customHeight="true" outlineLevel="0" collapsed="false">
      <c r="A452" s="76"/>
      <c r="B452" s="77"/>
      <c r="C452" s="78"/>
      <c r="D452" s="78"/>
      <c r="E452" s="83"/>
      <c r="F452" s="79"/>
      <c r="G452" s="80"/>
      <c r="H452" s="80"/>
      <c r="I452" s="80"/>
      <c r="J452" s="80"/>
      <c r="K452" s="80"/>
      <c r="L452" s="80"/>
      <c r="M452" s="80"/>
      <c r="N452" s="80"/>
      <c r="O452" s="81"/>
      <c r="P452" s="81"/>
      <c r="Q452" s="81"/>
      <c r="R452" s="81"/>
      <c r="S452" s="80"/>
      <c r="T452" s="82"/>
      <c r="U452" s="82"/>
    </row>
    <row r="453" customFormat="false" ht="15.6" hidden="false" customHeight="true" outlineLevel="0" collapsed="false">
      <c r="A453" s="76"/>
      <c r="B453" s="77"/>
      <c r="C453" s="78"/>
      <c r="D453" s="78"/>
      <c r="E453" s="83"/>
      <c r="F453" s="79"/>
      <c r="G453" s="80"/>
      <c r="H453" s="80"/>
      <c r="I453" s="80"/>
      <c r="J453" s="80"/>
      <c r="K453" s="80"/>
      <c r="L453" s="80"/>
      <c r="M453" s="80"/>
      <c r="N453" s="80"/>
      <c r="O453" s="81"/>
      <c r="P453" s="81"/>
      <c r="Q453" s="81"/>
      <c r="R453" s="81"/>
      <c r="S453" s="80"/>
      <c r="T453" s="82"/>
      <c r="U453" s="82"/>
    </row>
    <row r="454" customFormat="false" ht="15.6" hidden="false" customHeight="true" outlineLevel="0" collapsed="false">
      <c r="A454" s="76"/>
      <c r="B454" s="77"/>
      <c r="C454" s="78"/>
      <c r="D454" s="78"/>
      <c r="E454" s="83"/>
      <c r="F454" s="79"/>
      <c r="G454" s="80"/>
      <c r="H454" s="80"/>
      <c r="I454" s="80"/>
      <c r="J454" s="80"/>
      <c r="K454" s="80"/>
      <c r="L454" s="80"/>
      <c r="M454" s="80"/>
      <c r="N454" s="80"/>
      <c r="O454" s="81"/>
      <c r="P454" s="81"/>
      <c r="Q454" s="81"/>
      <c r="R454" s="81"/>
      <c r="S454" s="80"/>
      <c r="T454" s="82"/>
      <c r="U454" s="82"/>
    </row>
    <row r="455" customFormat="false" ht="15.6" hidden="false" customHeight="true" outlineLevel="0" collapsed="false">
      <c r="A455" s="76"/>
      <c r="B455" s="77"/>
      <c r="C455" s="78"/>
      <c r="D455" s="78"/>
      <c r="E455" s="83"/>
      <c r="F455" s="25" t="n">
        <v>50</v>
      </c>
      <c r="G455" s="26" t="n">
        <v>40</v>
      </c>
      <c r="H455" s="26" t="n">
        <v>20</v>
      </c>
      <c r="I455" s="26" t="n">
        <v>40</v>
      </c>
      <c r="J455" s="26" t="n">
        <v>30</v>
      </c>
      <c r="K455" s="26" t="n">
        <v>40</v>
      </c>
      <c r="L455" s="26" t="n">
        <v>30</v>
      </c>
      <c r="M455" s="26" t="n">
        <v>40</v>
      </c>
      <c r="N455" s="26" t="n">
        <v>40</v>
      </c>
      <c r="O455" s="27" t="n">
        <v>60</v>
      </c>
      <c r="P455" s="27" t="n">
        <v>40</v>
      </c>
      <c r="Q455" s="27" t="n">
        <v>40</v>
      </c>
      <c r="R455" s="27" t="n">
        <v>40</v>
      </c>
      <c r="S455" s="28" t="n">
        <v>40</v>
      </c>
      <c r="T455" s="29" t="n">
        <v>550</v>
      </c>
      <c r="U455" s="29" t="n">
        <v>20</v>
      </c>
    </row>
    <row r="456" customFormat="false" ht="15.6" hidden="false" customHeight="true" outlineLevel="0" collapsed="false">
      <c r="A456" s="76"/>
      <c r="B456" s="77"/>
      <c r="C456" s="78"/>
      <c r="D456" s="78"/>
      <c r="E456" s="30"/>
      <c r="F456" s="31" t="n">
        <v>25</v>
      </c>
      <c r="G456" s="32" t="n">
        <v>20</v>
      </c>
      <c r="H456" s="32" t="n">
        <v>10</v>
      </c>
      <c r="I456" s="32" t="n">
        <v>20</v>
      </c>
      <c r="J456" s="32" t="n">
        <v>15</v>
      </c>
      <c r="K456" s="32" t="n">
        <v>20</v>
      </c>
      <c r="L456" s="32" t="n">
        <v>15</v>
      </c>
      <c r="M456" s="32" t="n">
        <v>20</v>
      </c>
      <c r="N456" s="32" t="n">
        <v>20</v>
      </c>
      <c r="O456" s="33" t="n">
        <v>30</v>
      </c>
      <c r="P456" s="33" t="n">
        <v>20</v>
      </c>
      <c r="Q456" s="33" t="n">
        <v>20</v>
      </c>
      <c r="R456" s="33" t="n">
        <v>20</v>
      </c>
      <c r="S456" s="34" t="n">
        <v>20</v>
      </c>
      <c r="T456" s="35" t="n">
        <v>275</v>
      </c>
      <c r="U456" s="35" t="n">
        <v>10</v>
      </c>
    </row>
    <row r="457" s="45" customFormat="true" ht="15.6" hidden="false" customHeight="true" outlineLevel="0" collapsed="false">
      <c r="A457" s="36"/>
      <c r="B457" s="37"/>
      <c r="C457" s="38"/>
      <c r="D457" s="39"/>
      <c r="E457" s="40"/>
      <c r="F457" s="41"/>
      <c r="G457" s="42"/>
      <c r="H457" s="42"/>
      <c r="I457" s="42"/>
      <c r="J457" s="42"/>
      <c r="K457" s="42"/>
      <c r="L457" s="42"/>
      <c r="M457" s="42"/>
      <c r="N457" s="42"/>
      <c r="O457" s="42"/>
      <c r="P457" s="42"/>
      <c r="Q457" s="42"/>
      <c r="R457" s="42"/>
      <c r="S457" s="42"/>
      <c r="T457" s="43"/>
      <c r="U457" s="44"/>
    </row>
    <row r="458" s="45" customFormat="true" ht="15.6" hidden="false" customHeight="true" outlineLevel="0" collapsed="false">
      <c r="A458" s="46"/>
      <c r="B458" s="47"/>
      <c r="C458" s="48"/>
      <c r="D458" s="49"/>
      <c r="E458" s="50"/>
      <c r="F458" s="51"/>
      <c r="G458" s="52"/>
      <c r="H458" s="52"/>
      <c r="I458" s="52"/>
      <c r="J458" s="52"/>
      <c r="K458" s="52"/>
      <c r="L458" s="52"/>
      <c r="M458" s="52"/>
      <c r="N458" s="52"/>
      <c r="O458" s="52"/>
      <c r="P458" s="52"/>
      <c r="Q458" s="52"/>
      <c r="R458" s="52"/>
      <c r="S458" s="52"/>
      <c r="T458" s="53"/>
      <c r="U458" s="54"/>
    </row>
    <row r="459" s="45" customFormat="true" ht="15.6" hidden="false" customHeight="true" outlineLevel="0" collapsed="false">
      <c r="A459" s="46"/>
      <c r="B459" s="47"/>
      <c r="C459" s="48"/>
      <c r="D459" s="49"/>
      <c r="E459" s="50"/>
      <c r="F459" s="51"/>
      <c r="G459" s="52"/>
      <c r="H459" s="52"/>
      <c r="I459" s="52"/>
      <c r="J459" s="52"/>
      <c r="K459" s="52"/>
      <c r="L459" s="52"/>
      <c r="M459" s="52"/>
      <c r="N459" s="52"/>
      <c r="O459" s="52"/>
      <c r="P459" s="52"/>
      <c r="Q459" s="52"/>
      <c r="R459" s="52"/>
      <c r="S459" s="52"/>
      <c r="T459" s="53"/>
      <c r="U459" s="54"/>
    </row>
    <row r="460" s="45" customFormat="true" ht="15.6" hidden="false" customHeight="true" outlineLevel="0" collapsed="false">
      <c r="A460" s="46"/>
      <c r="B460" s="55"/>
      <c r="C460" s="56"/>
      <c r="D460" s="57"/>
      <c r="E460" s="50"/>
      <c r="F460" s="51"/>
      <c r="G460" s="52"/>
      <c r="H460" s="52"/>
      <c r="I460" s="52"/>
      <c r="J460" s="52"/>
      <c r="K460" s="52"/>
      <c r="L460" s="52"/>
      <c r="M460" s="52"/>
      <c r="N460" s="52"/>
      <c r="O460" s="52"/>
      <c r="P460" s="52"/>
      <c r="Q460" s="52"/>
      <c r="R460" s="52"/>
      <c r="S460" s="52"/>
      <c r="T460" s="53"/>
      <c r="U460" s="54"/>
    </row>
    <row r="461" s="45" customFormat="true" ht="15.6" hidden="false" customHeight="true" outlineLevel="0" collapsed="false">
      <c r="A461" s="46"/>
      <c r="B461" s="55"/>
      <c r="C461" s="56"/>
      <c r="D461" s="57"/>
      <c r="E461" s="50"/>
      <c r="F461" s="51"/>
      <c r="G461" s="52"/>
      <c r="H461" s="52"/>
      <c r="I461" s="52"/>
      <c r="J461" s="52"/>
      <c r="K461" s="52"/>
      <c r="L461" s="52"/>
      <c r="M461" s="52"/>
      <c r="N461" s="52"/>
      <c r="O461" s="52"/>
      <c r="P461" s="52"/>
      <c r="Q461" s="52"/>
      <c r="R461" s="52"/>
      <c r="S461" s="52"/>
      <c r="T461" s="53"/>
      <c r="U461" s="54"/>
    </row>
    <row r="462" s="45" customFormat="true" ht="15.6" hidden="false" customHeight="true" outlineLevel="0" collapsed="false">
      <c r="A462" s="46"/>
      <c r="B462" s="47"/>
      <c r="C462" s="48"/>
      <c r="D462" s="49"/>
      <c r="E462" s="50"/>
      <c r="F462" s="51"/>
      <c r="G462" s="52"/>
      <c r="H462" s="52"/>
      <c r="I462" s="52"/>
      <c r="J462" s="52"/>
      <c r="K462" s="52"/>
      <c r="L462" s="52"/>
      <c r="M462" s="52"/>
      <c r="N462" s="52"/>
      <c r="O462" s="52"/>
      <c r="P462" s="52"/>
      <c r="Q462" s="52"/>
      <c r="R462" s="52"/>
      <c r="S462" s="52"/>
      <c r="T462" s="53"/>
      <c r="U462" s="54"/>
    </row>
    <row r="463" s="45" customFormat="true" ht="15.6" hidden="false" customHeight="true" outlineLevel="0" collapsed="false">
      <c r="A463" s="46"/>
      <c r="B463" s="47"/>
      <c r="C463" s="48"/>
      <c r="D463" s="49"/>
      <c r="E463" s="50"/>
      <c r="F463" s="51"/>
      <c r="G463" s="52"/>
      <c r="H463" s="52"/>
      <c r="I463" s="52"/>
      <c r="J463" s="52"/>
      <c r="K463" s="52"/>
      <c r="L463" s="52"/>
      <c r="M463" s="52"/>
      <c r="N463" s="52"/>
      <c r="O463" s="52"/>
      <c r="P463" s="52"/>
      <c r="Q463" s="52"/>
      <c r="R463" s="52"/>
      <c r="S463" s="52"/>
      <c r="T463" s="53"/>
      <c r="U463" s="54"/>
    </row>
    <row r="464" s="45" customFormat="true" ht="15.6" hidden="false" customHeight="true" outlineLevel="0" collapsed="false">
      <c r="A464" s="46"/>
      <c r="B464" s="47"/>
      <c r="C464" s="48"/>
      <c r="D464" s="49"/>
      <c r="E464" s="50"/>
      <c r="F464" s="51"/>
      <c r="G464" s="52"/>
      <c r="H464" s="52"/>
      <c r="I464" s="52"/>
      <c r="J464" s="52"/>
      <c r="K464" s="52"/>
      <c r="L464" s="52"/>
      <c r="M464" s="52"/>
      <c r="N464" s="52"/>
      <c r="O464" s="52"/>
      <c r="P464" s="52"/>
      <c r="Q464" s="52"/>
      <c r="R464" s="52"/>
      <c r="S464" s="52"/>
      <c r="T464" s="53"/>
      <c r="U464" s="54"/>
    </row>
    <row r="465" s="45" customFormat="true" ht="15.6" hidden="false" customHeight="true" outlineLevel="0" collapsed="false">
      <c r="A465" s="46"/>
      <c r="B465" s="47"/>
      <c r="C465" s="48"/>
      <c r="D465" s="49"/>
      <c r="E465" s="50"/>
      <c r="F465" s="51"/>
      <c r="G465" s="52"/>
      <c r="H465" s="52"/>
      <c r="I465" s="52"/>
      <c r="J465" s="52"/>
      <c r="K465" s="52"/>
      <c r="L465" s="52"/>
      <c r="M465" s="52"/>
      <c r="N465" s="52"/>
      <c r="O465" s="52"/>
      <c r="P465" s="52"/>
      <c r="Q465" s="52"/>
      <c r="R465" s="52"/>
      <c r="S465" s="52"/>
      <c r="T465" s="53"/>
      <c r="U465" s="54"/>
    </row>
    <row r="466" s="45" customFormat="true" ht="15.6" hidden="false" customHeight="true" outlineLevel="0" collapsed="false">
      <c r="A466" s="46"/>
      <c r="B466" s="47"/>
      <c r="C466" s="48"/>
      <c r="D466" s="49"/>
      <c r="E466" s="50"/>
      <c r="F466" s="51"/>
      <c r="G466" s="52"/>
      <c r="H466" s="52"/>
      <c r="I466" s="52"/>
      <c r="J466" s="52"/>
      <c r="K466" s="52"/>
      <c r="L466" s="52"/>
      <c r="M466" s="52"/>
      <c r="N466" s="52"/>
      <c r="O466" s="52"/>
      <c r="P466" s="52"/>
      <c r="Q466" s="52"/>
      <c r="R466" s="52"/>
      <c r="S466" s="52"/>
      <c r="T466" s="53"/>
      <c r="U466" s="54"/>
    </row>
    <row r="467" customFormat="false" ht="15.6" hidden="false" customHeight="true" outlineLevel="0" collapsed="false">
      <c r="A467" s="46"/>
      <c r="B467" s="47"/>
      <c r="C467" s="48"/>
      <c r="D467" s="49"/>
      <c r="E467" s="50"/>
      <c r="F467" s="51"/>
      <c r="G467" s="52"/>
      <c r="H467" s="52"/>
      <c r="I467" s="52"/>
      <c r="J467" s="52"/>
      <c r="K467" s="52"/>
      <c r="L467" s="52"/>
      <c r="M467" s="52"/>
      <c r="N467" s="52"/>
      <c r="O467" s="52"/>
      <c r="P467" s="52"/>
      <c r="Q467" s="52"/>
      <c r="R467" s="52"/>
      <c r="S467" s="52"/>
      <c r="T467" s="53"/>
      <c r="U467" s="54"/>
    </row>
    <row r="468" customFormat="false" ht="15.6" hidden="false" customHeight="true" outlineLevel="0" collapsed="false">
      <c r="A468" s="46"/>
      <c r="B468" s="47"/>
      <c r="C468" s="48"/>
      <c r="D468" s="49"/>
      <c r="E468" s="50"/>
      <c r="F468" s="51"/>
      <c r="G468" s="52"/>
      <c r="H468" s="52"/>
      <c r="I468" s="52"/>
      <c r="J468" s="52"/>
      <c r="K468" s="52"/>
      <c r="L468" s="52"/>
      <c r="M468" s="52"/>
      <c r="N468" s="52"/>
      <c r="O468" s="52"/>
      <c r="P468" s="52"/>
      <c r="Q468" s="52"/>
      <c r="R468" s="52"/>
      <c r="S468" s="52"/>
      <c r="T468" s="53"/>
      <c r="U468" s="54"/>
    </row>
    <row r="469" customFormat="false" ht="15.6" hidden="false" customHeight="true" outlineLevel="0" collapsed="false">
      <c r="A469" s="46"/>
      <c r="B469" s="55"/>
      <c r="C469" s="56"/>
      <c r="D469" s="57"/>
      <c r="E469" s="50"/>
      <c r="F469" s="51"/>
      <c r="G469" s="52"/>
      <c r="H469" s="52"/>
      <c r="I469" s="52"/>
      <c r="J469" s="52"/>
      <c r="K469" s="52"/>
      <c r="L469" s="52"/>
      <c r="M469" s="52"/>
      <c r="N469" s="52"/>
      <c r="O469" s="52"/>
      <c r="P469" s="52"/>
      <c r="Q469" s="52"/>
      <c r="R469" s="52"/>
      <c r="S469" s="52"/>
      <c r="T469" s="53"/>
      <c r="U469" s="54"/>
    </row>
    <row r="470" customFormat="false" ht="15.6" hidden="false" customHeight="true" outlineLevel="0" collapsed="false">
      <c r="A470" s="46"/>
      <c r="B470" s="55"/>
      <c r="C470" s="56"/>
      <c r="D470" s="57"/>
      <c r="E470" s="50"/>
      <c r="F470" s="51"/>
      <c r="G470" s="52"/>
      <c r="H470" s="52"/>
      <c r="I470" s="52"/>
      <c r="J470" s="52"/>
      <c r="K470" s="52"/>
      <c r="L470" s="52"/>
      <c r="M470" s="52"/>
      <c r="N470" s="52"/>
      <c r="O470" s="52"/>
      <c r="P470" s="52"/>
      <c r="Q470" s="52"/>
      <c r="R470" s="52"/>
      <c r="S470" s="52"/>
      <c r="T470" s="53"/>
      <c r="U470" s="54"/>
    </row>
    <row r="471" customFormat="false" ht="15.6" hidden="false" customHeight="true" outlineLevel="0" collapsed="false">
      <c r="A471" s="46"/>
      <c r="B471" s="55"/>
      <c r="C471" s="56"/>
      <c r="D471" s="57"/>
      <c r="E471" s="50"/>
      <c r="F471" s="51"/>
      <c r="G471" s="52"/>
      <c r="H471" s="52"/>
      <c r="I471" s="52"/>
      <c r="J471" s="52"/>
      <c r="K471" s="52"/>
      <c r="L471" s="52"/>
      <c r="M471" s="52"/>
      <c r="N471" s="52"/>
      <c r="O471" s="52"/>
      <c r="P471" s="52"/>
      <c r="Q471" s="52"/>
      <c r="R471" s="52"/>
      <c r="S471" s="52"/>
      <c r="T471" s="53"/>
      <c r="U471" s="54"/>
    </row>
    <row r="472" customFormat="false" ht="15.6" hidden="false" customHeight="true" outlineLevel="0" collapsed="false">
      <c r="A472" s="46"/>
      <c r="B472" s="55"/>
      <c r="C472" s="56"/>
      <c r="D472" s="57"/>
      <c r="E472" s="50"/>
      <c r="F472" s="51"/>
      <c r="G472" s="52"/>
      <c r="H472" s="52"/>
      <c r="I472" s="52"/>
      <c r="J472" s="52"/>
      <c r="K472" s="52"/>
      <c r="L472" s="52"/>
      <c r="M472" s="52"/>
      <c r="N472" s="52"/>
      <c r="O472" s="52"/>
      <c r="P472" s="52"/>
      <c r="Q472" s="52"/>
      <c r="R472" s="52"/>
      <c r="S472" s="52"/>
      <c r="T472" s="53"/>
      <c r="U472" s="54"/>
    </row>
    <row r="473" customFormat="false" ht="15.6" hidden="false" customHeight="true" outlineLevel="0" collapsed="false">
      <c r="A473" s="46"/>
      <c r="B473" s="55"/>
      <c r="C473" s="56"/>
      <c r="D473" s="57"/>
      <c r="E473" s="50"/>
      <c r="F473" s="51"/>
      <c r="G473" s="52"/>
      <c r="H473" s="52"/>
      <c r="I473" s="52"/>
      <c r="J473" s="52"/>
      <c r="K473" s="52"/>
      <c r="L473" s="52"/>
      <c r="M473" s="52"/>
      <c r="N473" s="52"/>
      <c r="O473" s="52"/>
      <c r="P473" s="52"/>
      <c r="Q473" s="52"/>
      <c r="R473" s="52"/>
      <c r="S473" s="52"/>
      <c r="T473" s="53"/>
      <c r="U473" s="54"/>
    </row>
    <row r="474" customFormat="false" ht="15.6" hidden="false" customHeight="true" outlineLevel="0" collapsed="false">
      <c r="A474" s="46"/>
      <c r="B474" s="55"/>
      <c r="C474" s="56"/>
      <c r="D474" s="57"/>
      <c r="E474" s="50"/>
      <c r="F474" s="51"/>
      <c r="G474" s="52"/>
      <c r="H474" s="52"/>
      <c r="I474" s="52"/>
      <c r="J474" s="52"/>
      <c r="K474" s="52"/>
      <c r="L474" s="52"/>
      <c r="M474" s="52"/>
      <c r="N474" s="52"/>
      <c r="O474" s="52"/>
      <c r="P474" s="52"/>
      <c r="Q474" s="52"/>
      <c r="R474" s="52"/>
      <c r="S474" s="52"/>
      <c r="T474" s="53"/>
      <c r="U474" s="54"/>
    </row>
    <row r="475" customFormat="false" ht="15.6" hidden="false" customHeight="true" outlineLevel="0" collapsed="false">
      <c r="A475" s="46"/>
      <c r="B475" s="55"/>
      <c r="C475" s="56"/>
      <c r="D475" s="57"/>
      <c r="E475" s="50"/>
      <c r="F475" s="51"/>
      <c r="G475" s="52"/>
      <c r="H475" s="52"/>
      <c r="I475" s="52"/>
      <c r="J475" s="52"/>
      <c r="K475" s="52"/>
      <c r="L475" s="52"/>
      <c r="M475" s="52"/>
      <c r="N475" s="52"/>
      <c r="O475" s="52"/>
      <c r="P475" s="52"/>
      <c r="Q475" s="52"/>
      <c r="R475" s="52"/>
      <c r="S475" s="52"/>
      <c r="T475" s="53"/>
      <c r="U475" s="54"/>
    </row>
    <row r="476" customFormat="false" ht="15.6" hidden="false" customHeight="true" outlineLevel="0" collapsed="false">
      <c r="A476" s="58"/>
      <c r="B476" s="59"/>
      <c r="C476" s="60"/>
      <c r="D476" s="61"/>
      <c r="E476" s="62"/>
      <c r="F476" s="63"/>
      <c r="G476" s="64"/>
      <c r="H476" s="64"/>
      <c r="I476" s="64"/>
      <c r="J476" s="64"/>
      <c r="K476" s="64"/>
      <c r="L476" s="64"/>
      <c r="M476" s="64"/>
      <c r="N476" s="64"/>
      <c r="O476" s="64"/>
      <c r="P476" s="64"/>
      <c r="Q476" s="64"/>
      <c r="R476" s="64"/>
      <c r="S476" s="64"/>
      <c r="T476" s="65"/>
      <c r="U476" s="66"/>
    </row>
    <row r="477" s="3" customFormat="true" ht="15.6" hidden="false" customHeight="true" outlineLevel="0" collapsed="false">
      <c r="A477" s="67"/>
      <c r="B477" s="67"/>
      <c r="C477" s="67"/>
      <c r="D477" s="67"/>
      <c r="E477" s="67"/>
      <c r="F477" s="67"/>
      <c r="G477" s="67"/>
      <c r="H477" s="67"/>
      <c r="I477" s="67"/>
      <c r="J477" s="67"/>
      <c r="K477" s="67"/>
      <c r="L477" s="67"/>
      <c r="M477" s="67"/>
      <c r="N477" s="67"/>
      <c r="O477" s="67"/>
      <c r="P477" s="67"/>
      <c r="Q477" s="67"/>
      <c r="R477" s="67"/>
      <c r="S477" s="67"/>
      <c r="T477" s="67"/>
      <c r="U477" s="67"/>
      <c r="V477" s="67"/>
    </row>
    <row r="478" s="69" customFormat="true" ht="15.6" hidden="false" customHeight="true" outlineLevel="0" collapsed="false">
      <c r="A478" s="72" t="s">
        <v>54</v>
      </c>
      <c r="B478" s="72"/>
      <c r="C478" s="72"/>
      <c r="D478" s="72"/>
      <c r="E478" s="72" t="s">
        <v>55</v>
      </c>
      <c r="F478" s="72"/>
      <c r="G478" s="72"/>
      <c r="H478" s="72"/>
      <c r="I478" s="72"/>
      <c r="K478" s="72" t="s">
        <v>56</v>
      </c>
      <c r="L478" s="72"/>
      <c r="M478" s="72"/>
      <c r="N478" s="72"/>
      <c r="O478" s="72"/>
      <c r="R478" s="72" t="s">
        <v>57</v>
      </c>
      <c r="S478" s="72"/>
      <c r="T478" s="72"/>
      <c r="U478" s="72"/>
    </row>
    <row r="479" s="69" customFormat="true" ht="15.6" hidden="false" customHeight="true" outlineLevel="0" collapsed="false">
      <c r="A479" s="72" t="s">
        <v>58</v>
      </c>
      <c r="B479" s="72"/>
      <c r="C479" s="72"/>
      <c r="D479" s="72"/>
      <c r="E479" s="70"/>
    </row>
    <row r="480" s="69" customFormat="true" ht="15.6" hidden="false" customHeight="true" outlineLevel="0" collapsed="false">
      <c r="A480" s="72" t="s">
        <v>59</v>
      </c>
      <c r="B480" s="72"/>
      <c r="C480" s="72"/>
      <c r="D480" s="72"/>
      <c r="E480" s="70"/>
    </row>
    <row r="481" s="69" customFormat="true" ht="15.6" hidden="false" customHeight="true" outlineLevel="0" collapsed="false">
      <c r="A481" s="72" t="s">
        <v>60</v>
      </c>
      <c r="B481" s="72"/>
      <c r="C481" s="72"/>
      <c r="D481" s="72"/>
      <c r="E481" s="71"/>
    </row>
    <row r="482" s="3" customFormat="true" ht="15.6" hidden="false" customHeight="true" outlineLevel="0" collapsed="false">
      <c r="A482" s="72" t="s">
        <v>6</v>
      </c>
      <c r="B482" s="72"/>
    </row>
    <row r="483" s="3" customFormat="true" ht="15.6" hidden="false" customHeight="true" outlineLevel="0" collapsed="false">
      <c r="A483" s="72" t="s">
        <v>7</v>
      </c>
      <c r="B483" s="72"/>
      <c r="C483" s="4" t="s">
        <v>2</v>
      </c>
      <c r="D483" s="4"/>
      <c r="E483" s="4"/>
      <c r="F483" s="4"/>
      <c r="G483" s="4"/>
      <c r="H483" s="4"/>
      <c r="I483" s="4"/>
      <c r="J483" s="4"/>
      <c r="K483" s="4"/>
      <c r="L483" s="4"/>
      <c r="M483" s="4"/>
      <c r="N483" s="4"/>
      <c r="O483" s="4"/>
      <c r="P483" s="5" t="s">
        <v>147</v>
      </c>
      <c r="Q483" s="5"/>
      <c r="R483" s="5"/>
      <c r="S483" s="5"/>
      <c r="T483" s="5"/>
      <c r="U483" s="5"/>
    </row>
    <row r="484" s="3" customFormat="true" ht="15.6" hidden="false" customHeight="true" outlineLevel="0" collapsed="false">
      <c r="A484" s="73" t="s">
        <v>148</v>
      </c>
      <c r="B484" s="73"/>
      <c r="C484" s="4"/>
      <c r="D484" s="4"/>
      <c r="E484" s="4"/>
      <c r="F484" s="4"/>
      <c r="G484" s="4"/>
      <c r="H484" s="4"/>
      <c r="I484" s="4"/>
      <c r="J484" s="4"/>
      <c r="K484" s="4"/>
      <c r="L484" s="4"/>
      <c r="M484" s="4"/>
      <c r="N484" s="4"/>
      <c r="O484" s="4"/>
      <c r="P484" s="5"/>
      <c r="Q484" s="5"/>
      <c r="R484" s="5"/>
      <c r="S484" s="5"/>
      <c r="T484" s="5"/>
      <c r="U484" s="5"/>
    </row>
    <row r="485" s="3" customFormat="true" ht="15.6" hidden="false" customHeight="true" outlineLevel="0" collapsed="false">
      <c r="A485" s="73" t="s">
        <v>149</v>
      </c>
      <c r="B485" s="73"/>
      <c r="C485" s="74" t="s">
        <v>11</v>
      </c>
      <c r="D485" s="74"/>
      <c r="E485" s="74"/>
      <c r="F485" s="74"/>
      <c r="G485" s="74"/>
      <c r="H485" s="74"/>
      <c r="I485" s="74"/>
      <c r="J485" s="74"/>
      <c r="K485" s="74"/>
      <c r="L485" s="74"/>
      <c r="M485" s="74"/>
      <c r="N485" s="74"/>
      <c r="O485" s="74"/>
      <c r="P485" s="9"/>
      <c r="Q485" s="75" t="s">
        <v>3</v>
      </c>
      <c r="R485" s="75"/>
      <c r="S485" s="75"/>
      <c r="T485" s="75"/>
      <c r="U485" s="9"/>
      <c r="V485" s="11"/>
    </row>
    <row r="486" s="12" customFormat="true" ht="15.6" hidden="false" customHeight="true" outlineLevel="0" collapsed="false">
      <c r="B486" s="13"/>
      <c r="C486" s="74"/>
      <c r="D486" s="74"/>
      <c r="E486" s="74"/>
      <c r="F486" s="74"/>
      <c r="G486" s="74"/>
      <c r="H486" s="74"/>
      <c r="I486" s="74"/>
      <c r="J486" s="74"/>
      <c r="K486" s="74"/>
      <c r="L486" s="74"/>
      <c r="M486" s="74"/>
      <c r="N486" s="74"/>
      <c r="O486" s="74"/>
      <c r="P486" s="14"/>
      <c r="Q486" s="75"/>
      <c r="R486" s="75"/>
      <c r="S486" s="75"/>
      <c r="T486" s="75"/>
      <c r="U486" s="14"/>
      <c r="V486" s="15"/>
    </row>
    <row r="487" customFormat="false" ht="15.6" hidden="false" customHeight="true" outlineLevel="0" collapsed="false">
      <c r="A487" s="76" t="s">
        <v>12</v>
      </c>
      <c r="B487" s="77" t="s">
        <v>13</v>
      </c>
      <c r="C487" s="78" t="s">
        <v>14</v>
      </c>
      <c r="D487" s="78" t="s">
        <v>15</v>
      </c>
      <c r="E487" s="19" t="s">
        <v>5</v>
      </c>
      <c r="F487" s="79" t="s">
        <v>16</v>
      </c>
      <c r="G487" s="80" t="s">
        <v>17</v>
      </c>
      <c r="H487" s="80" t="s">
        <v>18</v>
      </c>
      <c r="I487" s="80" t="s">
        <v>19</v>
      </c>
      <c r="J487" s="80" t="s">
        <v>20</v>
      </c>
      <c r="K487" s="80" t="s">
        <v>21</v>
      </c>
      <c r="L487" s="80" t="s">
        <v>22</v>
      </c>
      <c r="M487" s="80" t="s">
        <v>23</v>
      </c>
      <c r="N487" s="80" t="s">
        <v>24</v>
      </c>
      <c r="O487" s="81" t="s">
        <v>25</v>
      </c>
      <c r="P487" s="81" t="s">
        <v>26</v>
      </c>
      <c r="Q487" s="81" t="s">
        <v>27</v>
      </c>
      <c r="R487" s="81" t="s">
        <v>28</v>
      </c>
      <c r="S487" s="80" t="s">
        <v>29</v>
      </c>
      <c r="T487" s="82" t="s">
        <v>30</v>
      </c>
      <c r="U487" s="82" t="s">
        <v>31</v>
      </c>
    </row>
    <row r="488" customFormat="false" ht="15.6" hidden="false" customHeight="true" outlineLevel="0" collapsed="false">
      <c r="A488" s="76"/>
      <c r="B488" s="77"/>
      <c r="C488" s="78"/>
      <c r="D488" s="78"/>
      <c r="E488" s="83" t="s">
        <v>32</v>
      </c>
      <c r="F488" s="79"/>
      <c r="G488" s="80"/>
      <c r="H488" s="80"/>
      <c r="I488" s="80"/>
      <c r="J488" s="80"/>
      <c r="K488" s="80"/>
      <c r="L488" s="80"/>
      <c r="M488" s="80"/>
      <c r="N488" s="80"/>
      <c r="O488" s="81"/>
      <c r="P488" s="81"/>
      <c r="Q488" s="81"/>
      <c r="R488" s="81"/>
      <c r="S488" s="80"/>
      <c r="T488" s="82"/>
      <c r="U488" s="82"/>
    </row>
    <row r="489" customFormat="false" ht="15.6" hidden="false" customHeight="true" outlineLevel="0" collapsed="false">
      <c r="A489" s="76"/>
      <c r="B489" s="77"/>
      <c r="C489" s="78"/>
      <c r="D489" s="78"/>
      <c r="E489" s="83"/>
      <c r="F489" s="79"/>
      <c r="G489" s="80"/>
      <c r="H489" s="80"/>
      <c r="I489" s="80"/>
      <c r="J489" s="80"/>
      <c r="K489" s="80"/>
      <c r="L489" s="80"/>
      <c r="M489" s="80"/>
      <c r="N489" s="80"/>
      <c r="O489" s="81"/>
      <c r="P489" s="81"/>
      <c r="Q489" s="81"/>
      <c r="R489" s="81"/>
      <c r="S489" s="80"/>
      <c r="T489" s="82"/>
      <c r="U489" s="82"/>
    </row>
    <row r="490" customFormat="false" ht="15.6" hidden="false" customHeight="true" outlineLevel="0" collapsed="false">
      <c r="A490" s="76"/>
      <c r="B490" s="77"/>
      <c r="C490" s="78"/>
      <c r="D490" s="78"/>
      <c r="E490" s="83"/>
      <c r="F490" s="79"/>
      <c r="G490" s="80"/>
      <c r="H490" s="80"/>
      <c r="I490" s="80"/>
      <c r="J490" s="80"/>
      <c r="K490" s="80"/>
      <c r="L490" s="80"/>
      <c r="M490" s="80"/>
      <c r="N490" s="80"/>
      <c r="O490" s="81"/>
      <c r="P490" s="81"/>
      <c r="Q490" s="81"/>
      <c r="R490" s="81"/>
      <c r="S490" s="80"/>
      <c r="T490" s="82"/>
      <c r="U490" s="82"/>
    </row>
    <row r="491" customFormat="false" ht="15.6" hidden="false" customHeight="true" outlineLevel="0" collapsed="false">
      <c r="A491" s="76"/>
      <c r="B491" s="77"/>
      <c r="C491" s="78"/>
      <c r="D491" s="78"/>
      <c r="E491" s="83"/>
      <c r="F491" s="79"/>
      <c r="G491" s="80"/>
      <c r="H491" s="80"/>
      <c r="I491" s="80"/>
      <c r="J491" s="80"/>
      <c r="K491" s="80"/>
      <c r="L491" s="80"/>
      <c r="M491" s="80"/>
      <c r="N491" s="80"/>
      <c r="O491" s="81"/>
      <c r="P491" s="81"/>
      <c r="Q491" s="81"/>
      <c r="R491" s="81"/>
      <c r="S491" s="80"/>
      <c r="T491" s="82"/>
      <c r="U491" s="82"/>
    </row>
    <row r="492" customFormat="false" ht="15.6" hidden="false" customHeight="true" outlineLevel="0" collapsed="false">
      <c r="A492" s="76"/>
      <c r="B492" s="77"/>
      <c r="C492" s="78"/>
      <c r="D492" s="78"/>
      <c r="E492" s="83"/>
      <c r="F492" s="25" t="n">
        <v>50</v>
      </c>
      <c r="G492" s="26" t="n">
        <v>40</v>
      </c>
      <c r="H492" s="26" t="n">
        <v>20</v>
      </c>
      <c r="I492" s="26" t="n">
        <v>40</v>
      </c>
      <c r="J492" s="26" t="n">
        <v>30</v>
      </c>
      <c r="K492" s="26" t="n">
        <v>40</v>
      </c>
      <c r="L492" s="26" t="n">
        <v>30</v>
      </c>
      <c r="M492" s="26" t="n">
        <v>40</v>
      </c>
      <c r="N492" s="26" t="n">
        <v>40</v>
      </c>
      <c r="O492" s="27" t="n">
        <v>60</v>
      </c>
      <c r="P492" s="27" t="n">
        <v>40</v>
      </c>
      <c r="Q492" s="27" t="n">
        <v>40</v>
      </c>
      <c r="R492" s="27" t="n">
        <v>40</v>
      </c>
      <c r="S492" s="28" t="n">
        <v>40</v>
      </c>
      <c r="T492" s="29" t="n">
        <v>550</v>
      </c>
      <c r="U492" s="29" t="n">
        <v>20</v>
      </c>
    </row>
    <row r="493" customFormat="false" ht="15.6" hidden="false" customHeight="true" outlineLevel="0" collapsed="false">
      <c r="A493" s="76"/>
      <c r="B493" s="77"/>
      <c r="C493" s="78"/>
      <c r="D493" s="78"/>
      <c r="E493" s="30"/>
      <c r="F493" s="31" t="n">
        <v>25</v>
      </c>
      <c r="G493" s="32" t="n">
        <v>20</v>
      </c>
      <c r="H493" s="32" t="n">
        <v>10</v>
      </c>
      <c r="I493" s="32" t="n">
        <v>20</v>
      </c>
      <c r="J493" s="32" t="n">
        <v>15</v>
      </c>
      <c r="K493" s="32" t="n">
        <v>20</v>
      </c>
      <c r="L493" s="32" t="n">
        <v>15</v>
      </c>
      <c r="M493" s="32" t="n">
        <v>20</v>
      </c>
      <c r="N493" s="32" t="n">
        <v>20</v>
      </c>
      <c r="O493" s="33" t="n">
        <v>30</v>
      </c>
      <c r="P493" s="33" t="n">
        <v>20</v>
      </c>
      <c r="Q493" s="33" t="n">
        <v>20</v>
      </c>
      <c r="R493" s="33" t="n">
        <v>20</v>
      </c>
      <c r="S493" s="34" t="n">
        <v>20</v>
      </c>
      <c r="T493" s="35" t="n">
        <v>275</v>
      </c>
      <c r="U493" s="35" t="n">
        <v>10</v>
      </c>
    </row>
    <row r="494" s="45" customFormat="true" ht="15.6" hidden="false" customHeight="true" outlineLevel="0" collapsed="false">
      <c r="A494" s="36"/>
      <c r="B494" s="37"/>
      <c r="C494" s="38"/>
      <c r="D494" s="39"/>
      <c r="E494" s="40"/>
      <c r="F494" s="41"/>
      <c r="G494" s="42"/>
      <c r="H494" s="42"/>
      <c r="I494" s="42"/>
      <c r="J494" s="42"/>
      <c r="K494" s="42"/>
      <c r="L494" s="42"/>
      <c r="M494" s="42"/>
      <c r="N494" s="42"/>
      <c r="O494" s="42"/>
      <c r="P494" s="42"/>
      <c r="Q494" s="42"/>
      <c r="R494" s="42"/>
      <c r="S494" s="42"/>
      <c r="T494" s="43"/>
      <c r="U494" s="44"/>
    </row>
    <row r="495" s="45" customFormat="true" ht="15.6" hidden="false" customHeight="true" outlineLevel="0" collapsed="false">
      <c r="A495" s="46"/>
      <c r="B495" s="47"/>
      <c r="C495" s="48"/>
      <c r="D495" s="49"/>
      <c r="E495" s="50"/>
      <c r="F495" s="51"/>
      <c r="G495" s="52"/>
      <c r="H495" s="52"/>
      <c r="I495" s="52"/>
      <c r="J495" s="52"/>
      <c r="K495" s="52"/>
      <c r="L495" s="52"/>
      <c r="M495" s="52"/>
      <c r="N495" s="52"/>
      <c r="O495" s="52"/>
      <c r="P495" s="52"/>
      <c r="Q495" s="52"/>
      <c r="R495" s="52"/>
      <c r="S495" s="52"/>
      <c r="T495" s="53"/>
      <c r="U495" s="54"/>
    </row>
    <row r="496" s="45" customFormat="true" ht="15.6" hidden="false" customHeight="true" outlineLevel="0" collapsed="false">
      <c r="A496" s="46"/>
      <c r="B496" s="47"/>
      <c r="C496" s="48"/>
      <c r="D496" s="49"/>
      <c r="E496" s="50"/>
      <c r="F496" s="51"/>
      <c r="G496" s="52"/>
      <c r="H496" s="52"/>
      <c r="I496" s="52"/>
      <c r="J496" s="52"/>
      <c r="K496" s="52"/>
      <c r="L496" s="52"/>
      <c r="M496" s="52"/>
      <c r="N496" s="52"/>
      <c r="O496" s="52"/>
      <c r="P496" s="52"/>
      <c r="Q496" s="52"/>
      <c r="R496" s="52"/>
      <c r="S496" s="52"/>
      <c r="T496" s="53"/>
      <c r="U496" s="54"/>
    </row>
    <row r="497" s="45" customFormat="true" ht="15.6" hidden="false" customHeight="true" outlineLevel="0" collapsed="false">
      <c r="A497" s="46"/>
      <c r="B497" s="55"/>
      <c r="C497" s="56"/>
      <c r="D497" s="57"/>
      <c r="E497" s="50"/>
      <c r="F497" s="51"/>
      <c r="G497" s="52"/>
      <c r="H497" s="52"/>
      <c r="I497" s="52"/>
      <c r="J497" s="52"/>
      <c r="K497" s="52"/>
      <c r="L497" s="52"/>
      <c r="M497" s="52"/>
      <c r="N497" s="52"/>
      <c r="O497" s="52"/>
      <c r="P497" s="52"/>
      <c r="Q497" s="52"/>
      <c r="R497" s="52"/>
      <c r="S497" s="52"/>
      <c r="T497" s="53"/>
      <c r="U497" s="54"/>
    </row>
    <row r="498" s="45" customFormat="true" ht="15.6" hidden="false" customHeight="true" outlineLevel="0" collapsed="false">
      <c r="A498" s="46"/>
      <c r="B498" s="55"/>
      <c r="C498" s="56"/>
      <c r="D498" s="57"/>
      <c r="E498" s="50"/>
      <c r="F498" s="51"/>
      <c r="G498" s="52"/>
      <c r="H498" s="52"/>
      <c r="I498" s="52"/>
      <c r="J498" s="52"/>
      <c r="K498" s="52"/>
      <c r="L498" s="52"/>
      <c r="M498" s="52"/>
      <c r="N498" s="52"/>
      <c r="O498" s="52"/>
      <c r="P498" s="52"/>
      <c r="Q498" s="52"/>
      <c r="R498" s="52"/>
      <c r="S498" s="52"/>
      <c r="T498" s="53"/>
      <c r="U498" s="54"/>
    </row>
    <row r="499" s="45" customFormat="true" ht="15.6" hidden="false" customHeight="true" outlineLevel="0" collapsed="false">
      <c r="A499" s="46"/>
      <c r="B499" s="47"/>
      <c r="C499" s="48"/>
      <c r="D499" s="49"/>
      <c r="E499" s="50"/>
      <c r="F499" s="51"/>
      <c r="G499" s="52"/>
      <c r="H499" s="52"/>
      <c r="I499" s="52"/>
      <c r="J499" s="52"/>
      <c r="K499" s="52"/>
      <c r="L499" s="52"/>
      <c r="M499" s="52"/>
      <c r="N499" s="52"/>
      <c r="O499" s="52"/>
      <c r="P499" s="52"/>
      <c r="Q499" s="52"/>
      <c r="R499" s="52"/>
      <c r="S499" s="52"/>
      <c r="T499" s="53"/>
      <c r="U499" s="54"/>
    </row>
    <row r="500" s="45" customFormat="true" ht="15.6" hidden="false" customHeight="true" outlineLevel="0" collapsed="false">
      <c r="A500" s="46"/>
      <c r="B500" s="47"/>
      <c r="C500" s="48"/>
      <c r="D500" s="49"/>
      <c r="E500" s="50"/>
      <c r="F500" s="51"/>
      <c r="G500" s="52"/>
      <c r="H500" s="52"/>
      <c r="I500" s="52"/>
      <c r="J500" s="52"/>
      <c r="K500" s="52"/>
      <c r="L500" s="52"/>
      <c r="M500" s="52"/>
      <c r="N500" s="52"/>
      <c r="O500" s="52"/>
      <c r="P500" s="52"/>
      <c r="Q500" s="52"/>
      <c r="R500" s="52"/>
      <c r="S500" s="52"/>
      <c r="T500" s="53"/>
      <c r="U500" s="54"/>
    </row>
    <row r="501" s="45" customFormat="true" ht="15.6" hidden="false" customHeight="true" outlineLevel="0" collapsed="false">
      <c r="A501" s="46"/>
      <c r="B501" s="47"/>
      <c r="C501" s="48"/>
      <c r="D501" s="49"/>
      <c r="E501" s="50"/>
      <c r="F501" s="51"/>
      <c r="G501" s="52"/>
      <c r="H501" s="52"/>
      <c r="I501" s="52"/>
      <c r="J501" s="52"/>
      <c r="K501" s="52"/>
      <c r="L501" s="52"/>
      <c r="M501" s="52"/>
      <c r="N501" s="52"/>
      <c r="O501" s="52"/>
      <c r="P501" s="52"/>
      <c r="Q501" s="52"/>
      <c r="R501" s="52"/>
      <c r="S501" s="52"/>
      <c r="T501" s="53"/>
      <c r="U501" s="54"/>
    </row>
    <row r="502" s="45" customFormat="true" ht="15.6" hidden="false" customHeight="true" outlineLevel="0" collapsed="false">
      <c r="A502" s="46"/>
      <c r="B502" s="47"/>
      <c r="C502" s="48"/>
      <c r="D502" s="49"/>
      <c r="E502" s="50"/>
      <c r="F502" s="51"/>
      <c r="G502" s="52"/>
      <c r="H502" s="52"/>
      <c r="I502" s="52"/>
      <c r="J502" s="52"/>
      <c r="K502" s="52"/>
      <c r="L502" s="52"/>
      <c r="M502" s="52"/>
      <c r="N502" s="52"/>
      <c r="O502" s="52"/>
      <c r="P502" s="52"/>
      <c r="Q502" s="52"/>
      <c r="R502" s="52"/>
      <c r="S502" s="52"/>
      <c r="T502" s="53"/>
      <c r="U502" s="54"/>
    </row>
    <row r="503" s="45" customFormat="true" ht="15.6" hidden="false" customHeight="true" outlineLevel="0" collapsed="false">
      <c r="A503" s="46"/>
      <c r="B503" s="47"/>
      <c r="C503" s="48"/>
      <c r="D503" s="49"/>
      <c r="E503" s="50"/>
      <c r="F503" s="51"/>
      <c r="G503" s="52"/>
      <c r="H503" s="52"/>
      <c r="I503" s="52"/>
      <c r="J503" s="52"/>
      <c r="K503" s="52"/>
      <c r="L503" s="52"/>
      <c r="M503" s="52"/>
      <c r="N503" s="52"/>
      <c r="O503" s="52"/>
      <c r="P503" s="52"/>
      <c r="Q503" s="52"/>
      <c r="R503" s="52"/>
      <c r="S503" s="52"/>
      <c r="T503" s="53"/>
      <c r="U503" s="54"/>
    </row>
    <row r="504" customFormat="false" ht="15.6" hidden="false" customHeight="true" outlineLevel="0" collapsed="false">
      <c r="A504" s="46"/>
      <c r="B504" s="47"/>
      <c r="C504" s="48"/>
      <c r="D504" s="49"/>
      <c r="E504" s="50"/>
      <c r="F504" s="51"/>
      <c r="G504" s="52"/>
      <c r="H504" s="52"/>
      <c r="I504" s="52"/>
      <c r="J504" s="52"/>
      <c r="K504" s="52"/>
      <c r="L504" s="52"/>
      <c r="M504" s="52"/>
      <c r="N504" s="52"/>
      <c r="O504" s="52"/>
      <c r="P504" s="52"/>
      <c r="Q504" s="52"/>
      <c r="R504" s="52"/>
      <c r="S504" s="52"/>
      <c r="T504" s="53"/>
      <c r="U504" s="54"/>
    </row>
    <row r="505" customFormat="false" ht="15.6" hidden="false" customHeight="true" outlineLevel="0" collapsed="false">
      <c r="A505" s="46"/>
      <c r="B505" s="47"/>
      <c r="C505" s="48"/>
      <c r="D505" s="49"/>
      <c r="E505" s="50"/>
      <c r="F505" s="51"/>
      <c r="G505" s="52"/>
      <c r="H505" s="52"/>
      <c r="I505" s="52"/>
      <c r="J505" s="52"/>
      <c r="K505" s="52"/>
      <c r="L505" s="52"/>
      <c r="M505" s="52"/>
      <c r="N505" s="52"/>
      <c r="O505" s="52"/>
      <c r="P505" s="52"/>
      <c r="Q505" s="52"/>
      <c r="R505" s="52"/>
      <c r="S505" s="52"/>
      <c r="T505" s="53"/>
      <c r="U505" s="54"/>
    </row>
    <row r="506" customFormat="false" ht="15.6" hidden="false" customHeight="true" outlineLevel="0" collapsed="false">
      <c r="A506" s="46"/>
      <c r="B506" s="55"/>
      <c r="C506" s="56"/>
      <c r="D506" s="57"/>
      <c r="E506" s="50"/>
      <c r="F506" s="51"/>
      <c r="G506" s="52"/>
      <c r="H506" s="52"/>
      <c r="I506" s="52"/>
      <c r="J506" s="52"/>
      <c r="K506" s="52"/>
      <c r="L506" s="52"/>
      <c r="M506" s="52"/>
      <c r="N506" s="52"/>
      <c r="O506" s="52"/>
      <c r="P506" s="52"/>
      <c r="Q506" s="52"/>
      <c r="R506" s="52"/>
      <c r="S506" s="52"/>
      <c r="T506" s="53"/>
      <c r="U506" s="54"/>
    </row>
    <row r="507" customFormat="false" ht="15.6" hidden="false" customHeight="true" outlineLevel="0" collapsed="false">
      <c r="A507" s="46"/>
      <c r="B507" s="55"/>
      <c r="C507" s="56"/>
      <c r="D507" s="57"/>
      <c r="E507" s="50"/>
      <c r="F507" s="51"/>
      <c r="G507" s="52"/>
      <c r="H507" s="52"/>
      <c r="I507" s="52"/>
      <c r="J507" s="52"/>
      <c r="K507" s="52"/>
      <c r="L507" s="52"/>
      <c r="M507" s="52"/>
      <c r="N507" s="52"/>
      <c r="O507" s="52"/>
      <c r="P507" s="52"/>
      <c r="Q507" s="52"/>
      <c r="R507" s="52"/>
      <c r="S507" s="52"/>
      <c r="T507" s="53"/>
      <c r="U507" s="54"/>
    </row>
    <row r="508" customFormat="false" ht="15.6" hidden="false" customHeight="true" outlineLevel="0" collapsed="false">
      <c r="A508" s="46"/>
      <c r="B508" s="55"/>
      <c r="C508" s="56"/>
      <c r="D508" s="57"/>
      <c r="E508" s="50"/>
      <c r="F508" s="51"/>
      <c r="G508" s="52"/>
      <c r="H508" s="52"/>
      <c r="I508" s="52"/>
      <c r="J508" s="52"/>
      <c r="K508" s="52"/>
      <c r="L508" s="52"/>
      <c r="M508" s="52"/>
      <c r="N508" s="52"/>
      <c r="O508" s="52"/>
      <c r="P508" s="52"/>
      <c r="Q508" s="52"/>
      <c r="R508" s="52"/>
      <c r="S508" s="52"/>
      <c r="T508" s="53"/>
      <c r="U508" s="54"/>
    </row>
    <row r="509" customFormat="false" ht="15.6" hidden="false" customHeight="true" outlineLevel="0" collapsed="false">
      <c r="A509" s="46"/>
      <c r="B509" s="55"/>
      <c r="C509" s="56"/>
      <c r="D509" s="57"/>
      <c r="E509" s="50"/>
      <c r="F509" s="51"/>
      <c r="G509" s="52"/>
      <c r="H509" s="52"/>
      <c r="I509" s="52"/>
      <c r="J509" s="52"/>
      <c r="K509" s="52"/>
      <c r="L509" s="52"/>
      <c r="M509" s="52"/>
      <c r="N509" s="52"/>
      <c r="O509" s="52"/>
      <c r="P509" s="52"/>
      <c r="Q509" s="52"/>
      <c r="R509" s="52"/>
      <c r="S509" s="52"/>
      <c r="T509" s="53"/>
      <c r="U509" s="54"/>
    </row>
    <row r="510" customFormat="false" ht="15.6" hidden="false" customHeight="true" outlineLevel="0" collapsed="false">
      <c r="A510" s="46"/>
      <c r="B510" s="55"/>
      <c r="C510" s="56"/>
      <c r="D510" s="57"/>
      <c r="E510" s="50"/>
      <c r="F510" s="51"/>
      <c r="G510" s="52"/>
      <c r="H510" s="52"/>
      <c r="I510" s="52"/>
      <c r="J510" s="52"/>
      <c r="K510" s="52"/>
      <c r="L510" s="52"/>
      <c r="M510" s="52"/>
      <c r="N510" s="52"/>
      <c r="O510" s="52"/>
      <c r="P510" s="52"/>
      <c r="Q510" s="52"/>
      <c r="R510" s="52"/>
      <c r="S510" s="52"/>
      <c r="T510" s="53"/>
      <c r="U510" s="54"/>
    </row>
    <row r="511" customFormat="false" ht="15.6" hidden="false" customHeight="true" outlineLevel="0" collapsed="false">
      <c r="A511" s="46"/>
      <c r="B511" s="55"/>
      <c r="C511" s="56"/>
      <c r="D511" s="57"/>
      <c r="E511" s="50"/>
      <c r="F511" s="51"/>
      <c r="G511" s="52"/>
      <c r="H511" s="52"/>
      <c r="I511" s="52"/>
      <c r="J511" s="52"/>
      <c r="K511" s="52"/>
      <c r="L511" s="52"/>
      <c r="M511" s="52"/>
      <c r="N511" s="52"/>
      <c r="O511" s="52"/>
      <c r="P511" s="52"/>
      <c r="Q511" s="52"/>
      <c r="R511" s="52"/>
      <c r="S511" s="52"/>
      <c r="T511" s="53"/>
      <c r="U511" s="54"/>
    </row>
    <row r="512" customFormat="false" ht="15.6" hidden="false" customHeight="true" outlineLevel="0" collapsed="false">
      <c r="A512" s="46"/>
      <c r="B512" s="55"/>
      <c r="C512" s="56"/>
      <c r="D512" s="57"/>
      <c r="E512" s="50"/>
      <c r="F512" s="51"/>
      <c r="G512" s="52"/>
      <c r="H512" s="52"/>
      <c r="I512" s="52"/>
      <c r="J512" s="52"/>
      <c r="K512" s="52"/>
      <c r="L512" s="52"/>
      <c r="M512" s="52"/>
      <c r="N512" s="52"/>
      <c r="O512" s="52"/>
      <c r="P512" s="52"/>
      <c r="Q512" s="52"/>
      <c r="R512" s="52"/>
      <c r="S512" s="52"/>
      <c r="T512" s="53"/>
      <c r="U512" s="54"/>
    </row>
    <row r="513" customFormat="false" ht="15.6" hidden="false" customHeight="true" outlineLevel="0" collapsed="false">
      <c r="A513" s="58"/>
      <c r="B513" s="59"/>
      <c r="C513" s="60"/>
      <c r="D513" s="61"/>
      <c r="E513" s="62"/>
      <c r="F513" s="63"/>
      <c r="G513" s="64"/>
      <c r="H513" s="64"/>
      <c r="I513" s="64"/>
      <c r="J513" s="64"/>
      <c r="K513" s="64"/>
      <c r="L513" s="64"/>
      <c r="M513" s="64"/>
      <c r="N513" s="64"/>
      <c r="O513" s="64"/>
      <c r="P513" s="64"/>
      <c r="Q513" s="64"/>
      <c r="R513" s="64"/>
      <c r="S513" s="64"/>
      <c r="T513" s="65"/>
      <c r="U513" s="66"/>
    </row>
    <row r="514" s="3" customFormat="true" ht="15.6" hidden="false" customHeight="true" outlineLevel="0" collapsed="false">
      <c r="A514" s="67"/>
      <c r="B514" s="67"/>
      <c r="C514" s="67"/>
      <c r="D514" s="67"/>
      <c r="E514" s="67"/>
      <c r="F514" s="67"/>
      <c r="G514" s="67"/>
      <c r="H514" s="67"/>
      <c r="I514" s="67"/>
      <c r="J514" s="67"/>
      <c r="K514" s="67"/>
      <c r="L514" s="67"/>
      <c r="M514" s="67"/>
      <c r="N514" s="67"/>
      <c r="O514" s="67"/>
      <c r="P514" s="67"/>
      <c r="Q514" s="67"/>
      <c r="R514" s="67"/>
      <c r="S514" s="67"/>
      <c r="T514" s="67"/>
      <c r="U514" s="67"/>
      <c r="V514" s="67"/>
    </row>
    <row r="515" s="69" customFormat="true" ht="15.6" hidden="false" customHeight="true" outlineLevel="0" collapsed="false">
      <c r="A515" s="72" t="s">
        <v>54</v>
      </c>
      <c r="B515" s="72"/>
      <c r="C515" s="72"/>
      <c r="D515" s="72"/>
      <c r="E515" s="72" t="s">
        <v>55</v>
      </c>
      <c r="F515" s="72"/>
      <c r="G515" s="72"/>
      <c r="H515" s="72"/>
      <c r="I515" s="72"/>
      <c r="K515" s="72" t="s">
        <v>56</v>
      </c>
      <c r="L515" s="72"/>
      <c r="M515" s="72"/>
      <c r="N515" s="72"/>
      <c r="O515" s="72"/>
      <c r="R515" s="72" t="s">
        <v>57</v>
      </c>
      <c r="S515" s="72"/>
      <c r="T515" s="72"/>
      <c r="U515" s="72"/>
    </row>
    <row r="516" s="69" customFormat="true" ht="15.6" hidden="false" customHeight="true" outlineLevel="0" collapsed="false">
      <c r="A516" s="72" t="s">
        <v>58</v>
      </c>
      <c r="B516" s="72"/>
      <c r="C516" s="72"/>
      <c r="D516" s="72"/>
      <c r="E516" s="70"/>
    </row>
    <row r="517" s="69" customFormat="true" ht="15.6" hidden="false" customHeight="true" outlineLevel="0" collapsed="false">
      <c r="A517" s="72" t="s">
        <v>59</v>
      </c>
      <c r="B517" s="72"/>
      <c r="C517" s="72"/>
      <c r="D517" s="72"/>
      <c r="E517" s="70"/>
    </row>
    <row r="518" s="69" customFormat="true" ht="15.6" hidden="false" customHeight="true" outlineLevel="0" collapsed="false">
      <c r="A518" s="72" t="s">
        <v>60</v>
      </c>
      <c r="B518" s="72"/>
      <c r="C518" s="72"/>
      <c r="D518" s="72"/>
      <c r="E518" s="71"/>
    </row>
    <row r="519" s="3" customFormat="true" ht="15.6" hidden="false" customHeight="true" outlineLevel="0" collapsed="false">
      <c r="A519" s="72" t="s">
        <v>6</v>
      </c>
      <c r="B519" s="72"/>
    </row>
    <row r="520" s="3" customFormat="true" ht="15.6" hidden="false" customHeight="true" outlineLevel="0" collapsed="false">
      <c r="A520" s="72" t="s">
        <v>7</v>
      </c>
      <c r="B520" s="72"/>
      <c r="C520" s="4" t="s">
        <v>2</v>
      </c>
      <c r="D520" s="4"/>
      <c r="E520" s="4"/>
      <c r="F520" s="4"/>
      <c r="G520" s="4"/>
      <c r="H520" s="4"/>
      <c r="I520" s="4"/>
      <c r="J520" s="4"/>
      <c r="K520" s="4"/>
      <c r="L520" s="4"/>
      <c r="M520" s="4"/>
      <c r="N520" s="4"/>
      <c r="O520" s="4"/>
      <c r="P520" s="5" t="s">
        <v>147</v>
      </c>
      <c r="Q520" s="5"/>
      <c r="R520" s="5"/>
      <c r="S520" s="5"/>
      <c r="T520" s="5"/>
      <c r="U520" s="5"/>
    </row>
    <row r="521" s="3" customFormat="true" ht="15.6" hidden="false" customHeight="true" outlineLevel="0" collapsed="false">
      <c r="A521" s="73" t="s">
        <v>148</v>
      </c>
      <c r="B521" s="73"/>
      <c r="C521" s="4"/>
      <c r="D521" s="4"/>
      <c r="E521" s="4"/>
      <c r="F521" s="4"/>
      <c r="G521" s="4"/>
      <c r="H521" s="4"/>
      <c r="I521" s="4"/>
      <c r="J521" s="4"/>
      <c r="K521" s="4"/>
      <c r="L521" s="4"/>
      <c r="M521" s="4"/>
      <c r="N521" s="4"/>
      <c r="O521" s="4"/>
      <c r="P521" s="5"/>
      <c r="Q521" s="5"/>
      <c r="R521" s="5"/>
      <c r="S521" s="5"/>
      <c r="T521" s="5"/>
      <c r="U521" s="5"/>
    </row>
    <row r="522" s="3" customFormat="true" ht="15.6" hidden="false" customHeight="true" outlineLevel="0" collapsed="false">
      <c r="A522" s="73" t="s">
        <v>149</v>
      </c>
      <c r="B522" s="73"/>
      <c r="C522" s="74" t="s">
        <v>11</v>
      </c>
      <c r="D522" s="74"/>
      <c r="E522" s="74"/>
      <c r="F522" s="74"/>
      <c r="G522" s="74"/>
      <c r="H522" s="74"/>
      <c r="I522" s="74"/>
      <c r="J522" s="74"/>
      <c r="K522" s="74"/>
      <c r="L522" s="74"/>
      <c r="M522" s="74"/>
      <c r="N522" s="74"/>
      <c r="O522" s="74"/>
      <c r="P522" s="9"/>
      <c r="Q522" s="75" t="s">
        <v>3</v>
      </c>
      <c r="R522" s="75"/>
      <c r="S522" s="75"/>
      <c r="T522" s="75"/>
      <c r="U522" s="9"/>
      <c r="V522" s="11"/>
    </row>
    <row r="523" s="12" customFormat="true" ht="15.6" hidden="false" customHeight="true" outlineLevel="0" collapsed="false">
      <c r="B523" s="13"/>
      <c r="C523" s="74"/>
      <c r="D523" s="74"/>
      <c r="E523" s="74"/>
      <c r="F523" s="74"/>
      <c r="G523" s="74"/>
      <c r="H523" s="74"/>
      <c r="I523" s="74"/>
      <c r="J523" s="74"/>
      <c r="K523" s="74"/>
      <c r="L523" s="74"/>
      <c r="M523" s="74"/>
      <c r="N523" s="74"/>
      <c r="O523" s="74"/>
      <c r="P523" s="14"/>
      <c r="Q523" s="75"/>
      <c r="R523" s="75"/>
      <c r="S523" s="75"/>
      <c r="T523" s="75"/>
      <c r="U523" s="14"/>
      <c r="V523" s="15"/>
    </row>
    <row r="524" customFormat="false" ht="15.6" hidden="false" customHeight="true" outlineLevel="0" collapsed="false">
      <c r="A524" s="76" t="s">
        <v>12</v>
      </c>
      <c r="B524" s="77" t="s">
        <v>13</v>
      </c>
      <c r="C524" s="78" t="s">
        <v>14</v>
      </c>
      <c r="D524" s="78" t="s">
        <v>15</v>
      </c>
      <c r="E524" s="19" t="s">
        <v>5</v>
      </c>
      <c r="F524" s="79" t="s">
        <v>16</v>
      </c>
      <c r="G524" s="80" t="s">
        <v>17</v>
      </c>
      <c r="H524" s="80" t="s">
        <v>18</v>
      </c>
      <c r="I524" s="80" t="s">
        <v>19</v>
      </c>
      <c r="J524" s="80" t="s">
        <v>20</v>
      </c>
      <c r="K524" s="80" t="s">
        <v>21</v>
      </c>
      <c r="L524" s="80" t="s">
        <v>22</v>
      </c>
      <c r="M524" s="80" t="s">
        <v>23</v>
      </c>
      <c r="N524" s="80" t="s">
        <v>24</v>
      </c>
      <c r="O524" s="81" t="s">
        <v>25</v>
      </c>
      <c r="P524" s="81" t="s">
        <v>26</v>
      </c>
      <c r="Q524" s="81" t="s">
        <v>27</v>
      </c>
      <c r="R524" s="81" t="s">
        <v>28</v>
      </c>
      <c r="S524" s="80" t="s">
        <v>29</v>
      </c>
      <c r="T524" s="82" t="s">
        <v>30</v>
      </c>
      <c r="U524" s="82" t="s">
        <v>31</v>
      </c>
    </row>
    <row r="525" customFormat="false" ht="15.6" hidden="false" customHeight="true" outlineLevel="0" collapsed="false">
      <c r="A525" s="76"/>
      <c r="B525" s="77"/>
      <c r="C525" s="78"/>
      <c r="D525" s="78"/>
      <c r="E525" s="83" t="s">
        <v>32</v>
      </c>
      <c r="F525" s="79"/>
      <c r="G525" s="80"/>
      <c r="H525" s="80"/>
      <c r="I525" s="80"/>
      <c r="J525" s="80"/>
      <c r="K525" s="80"/>
      <c r="L525" s="80"/>
      <c r="M525" s="80"/>
      <c r="N525" s="80"/>
      <c r="O525" s="81"/>
      <c r="P525" s="81"/>
      <c r="Q525" s="81"/>
      <c r="R525" s="81"/>
      <c r="S525" s="80"/>
      <c r="T525" s="82"/>
      <c r="U525" s="82"/>
    </row>
    <row r="526" customFormat="false" ht="15.6" hidden="false" customHeight="true" outlineLevel="0" collapsed="false">
      <c r="A526" s="76"/>
      <c r="B526" s="77"/>
      <c r="C526" s="78"/>
      <c r="D526" s="78"/>
      <c r="E526" s="83"/>
      <c r="F526" s="79"/>
      <c r="G526" s="80"/>
      <c r="H526" s="80"/>
      <c r="I526" s="80"/>
      <c r="J526" s="80"/>
      <c r="K526" s="80"/>
      <c r="L526" s="80"/>
      <c r="M526" s="80"/>
      <c r="N526" s="80"/>
      <c r="O526" s="81"/>
      <c r="P526" s="81"/>
      <c r="Q526" s="81"/>
      <c r="R526" s="81"/>
      <c r="S526" s="80"/>
      <c r="T526" s="82"/>
      <c r="U526" s="82"/>
    </row>
    <row r="527" customFormat="false" ht="15.6" hidden="false" customHeight="true" outlineLevel="0" collapsed="false">
      <c r="A527" s="76"/>
      <c r="B527" s="77"/>
      <c r="C527" s="78"/>
      <c r="D527" s="78"/>
      <c r="E527" s="83"/>
      <c r="F527" s="79"/>
      <c r="G527" s="80"/>
      <c r="H527" s="80"/>
      <c r="I527" s="80"/>
      <c r="J527" s="80"/>
      <c r="K527" s="80"/>
      <c r="L527" s="80"/>
      <c r="M527" s="80"/>
      <c r="N527" s="80"/>
      <c r="O527" s="81"/>
      <c r="P527" s="81"/>
      <c r="Q527" s="81"/>
      <c r="R527" s="81"/>
      <c r="S527" s="80"/>
      <c r="T527" s="82"/>
      <c r="U527" s="82"/>
    </row>
    <row r="528" customFormat="false" ht="15.6" hidden="false" customHeight="true" outlineLevel="0" collapsed="false">
      <c r="A528" s="76"/>
      <c r="B528" s="77"/>
      <c r="C528" s="78"/>
      <c r="D528" s="78"/>
      <c r="E528" s="83"/>
      <c r="F528" s="79"/>
      <c r="G528" s="80"/>
      <c r="H528" s="80"/>
      <c r="I528" s="80"/>
      <c r="J528" s="80"/>
      <c r="K528" s="80"/>
      <c r="L528" s="80"/>
      <c r="M528" s="80"/>
      <c r="N528" s="80"/>
      <c r="O528" s="81"/>
      <c r="P528" s="81"/>
      <c r="Q528" s="81"/>
      <c r="R528" s="81"/>
      <c r="S528" s="80"/>
      <c r="T528" s="82"/>
      <c r="U528" s="82"/>
    </row>
    <row r="529" customFormat="false" ht="15.6" hidden="false" customHeight="true" outlineLevel="0" collapsed="false">
      <c r="A529" s="76"/>
      <c r="B529" s="77"/>
      <c r="C529" s="78"/>
      <c r="D529" s="78"/>
      <c r="E529" s="83"/>
      <c r="F529" s="25" t="n">
        <v>50</v>
      </c>
      <c r="G529" s="26" t="n">
        <v>40</v>
      </c>
      <c r="H529" s="26" t="n">
        <v>20</v>
      </c>
      <c r="I529" s="26" t="n">
        <v>40</v>
      </c>
      <c r="J529" s="26" t="n">
        <v>30</v>
      </c>
      <c r="K529" s="26" t="n">
        <v>40</v>
      </c>
      <c r="L529" s="26" t="n">
        <v>30</v>
      </c>
      <c r="M529" s="26" t="n">
        <v>40</v>
      </c>
      <c r="N529" s="26" t="n">
        <v>40</v>
      </c>
      <c r="O529" s="27" t="n">
        <v>60</v>
      </c>
      <c r="P529" s="27" t="n">
        <v>40</v>
      </c>
      <c r="Q529" s="27" t="n">
        <v>40</v>
      </c>
      <c r="R529" s="27" t="n">
        <v>40</v>
      </c>
      <c r="S529" s="28" t="n">
        <v>40</v>
      </c>
      <c r="T529" s="29" t="n">
        <v>550</v>
      </c>
      <c r="U529" s="29" t="n">
        <v>20</v>
      </c>
    </row>
    <row r="530" customFormat="false" ht="15.6" hidden="false" customHeight="true" outlineLevel="0" collapsed="false">
      <c r="A530" s="76"/>
      <c r="B530" s="77"/>
      <c r="C530" s="78"/>
      <c r="D530" s="78"/>
      <c r="E530" s="30"/>
      <c r="F530" s="31" t="n">
        <v>25</v>
      </c>
      <c r="G530" s="32" t="n">
        <v>20</v>
      </c>
      <c r="H530" s="32" t="n">
        <v>10</v>
      </c>
      <c r="I530" s="32" t="n">
        <v>20</v>
      </c>
      <c r="J530" s="32" t="n">
        <v>15</v>
      </c>
      <c r="K530" s="32" t="n">
        <v>20</v>
      </c>
      <c r="L530" s="32" t="n">
        <v>15</v>
      </c>
      <c r="M530" s="32" t="n">
        <v>20</v>
      </c>
      <c r="N530" s="32" t="n">
        <v>20</v>
      </c>
      <c r="O530" s="33" t="n">
        <v>30</v>
      </c>
      <c r="P530" s="33" t="n">
        <v>20</v>
      </c>
      <c r="Q530" s="33" t="n">
        <v>20</v>
      </c>
      <c r="R530" s="33" t="n">
        <v>20</v>
      </c>
      <c r="S530" s="34" t="n">
        <v>20</v>
      </c>
      <c r="T530" s="35" t="n">
        <v>275</v>
      </c>
      <c r="U530" s="35" t="n">
        <v>10</v>
      </c>
    </row>
    <row r="531" s="45" customFormat="true" ht="15.6" hidden="false" customHeight="true" outlineLevel="0" collapsed="false">
      <c r="A531" s="36"/>
      <c r="B531" s="37"/>
      <c r="C531" s="38"/>
      <c r="D531" s="39"/>
      <c r="E531" s="40"/>
      <c r="F531" s="41"/>
      <c r="G531" s="42"/>
      <c r="H531" s="42"/>
      <c r="I531" s="42"/>
      <c r="J531" s="42"/>
      <c r="K531" s="42"/>
      <c r="L531" s="42"/>
      <c r="M531" s="42"/>
      <c r="N531" s="42"/>
      <c r="O531" s="42"/>
      <c r="P531" s="42"/>
      <c r="Q531" s="42"/>
      <c r="R531" s="42"/>
      <c r="S531" s="42"/>
      <c r="T531" s="43"/>
      <c r="U531" s="44"/>
    </row>
    <row r="532" s="45" customFormat="true" ht="15.6" hidden="false" customHeight="true" outlineLevel="0" collapsed="false">
      <c r="A532" s="46"/>
      <c r="B532" s="47"/>
      <c r="C532" s="48"/>
      <c r="D532" s="49"/>
      <c r="E532" s="50"/>
      <c r="F532" s="51"/>
      <c r="G532" s="52"/>
      <c r="H532" s="52"/>
      <c r="I532" s="52"/>
      <c r="J532" s="52"/>
      <c r="K532" s="52"/>
      <c r="L532" s="52"/>
      <c r="M532" s="52"/>
      <c r="N532" s="52"/>
      <c r="O532" s="52"/>
      <c r="P532" s="52"/>
      <c r="Q532" s="52"/>
      <c r="R532" s="52"/>
      <c r="S532" s="52"/>
      <c r="T532" s="53"/>
      <c r="U532" s="54"/>
    </row>
    <row r="533" s="45" customFormat="true" ht="15.6" hidden="false" customHeight="true" outlineLevel="0" collapsed="false">
      <c r="A533" s="46"/>
      <c r="B533" s="47"/>
      <c r="C533" s="48"/>
      <c r="D533" s="49"/>
      <c r="E533" s="50"/>
      <c r="F533" s="51"/>
      <c r="G533" s="52"/>
      <c r="H533" s="52"/>
      <c r="I533" s="52"/>
      <c r="J533" s="52"/>
      <c r="K533" s="52"/>
      <c r="L533" s="52"/>
      <c r="M533" s="52"/>
      <c r="N533" s="52"/>
      <c r="O533" s="52"/>
      <c r="P533" s="52"/>
      <c r="Q533" s="52"/>
      <c r="R533" s="52"/>
      <c r="S533" s="52"/>
      <c r="T533" s="53"/>
      <c r="U533" s="54"/>
    </row>
    <row r="534" s="45" customFormat="true" ht="15.6" hidden="false" customHeight="true" outlineLevel="0" collapsed="false">
      <c r="A534" s="46"/>
      <c r="B534" s="55"/>
      <c r="C534" s="56"/>
      <c r="D534" s="57"/>
      <c r="E534" s="50"/>
      <c r="F534" s="51"/>
      <c r="G534" s="52"/>
      <c r="H534" s="52"/>
      <c r="I534" s="52"/>
      <c r="J534" s="52"/>
      <c r="K534" s="52"/>
      <c r="L534" s="52"/>
      <c r="M534" s="52"/>
      <c r="N534" s="52"/>
      <c r="O534" s="52"/>
      <c r="P534" s="52"/>
      <c r="Q534" s="52"/>
      <c r="R534" s="52"/>
      <c r="S534" s="52"/>
      <c r="T534" s="53"/>
      <c r="U534" s="54"/>
    </row>
    <row r="535" s="45" customFormat="true" ht="15.6" hidden="false" customHeight="true" outlineLevel="0" collapsed="false">
      <c r="A535" s="46"/>
      <c r="B535" s="55"/>
      <c r="C535" s="56"/>
      <c r="D535" s="57"/>
      <c r="E535" s="50"/>
      <c r="F535" s="51"/>
      <c r="G535" s="52"/>
      <c r="H535" s="52"/>
      <c r="I535" s="52"/>
      <c r="J535" s="52"/>
      <c r="K535" s="52"/>
      <c r="L535" s="52"/>
      <c r="M535" s="52"/>
      <c r="N535" s="52"/>
      <c r="O535" s="52"/>
      <c r="P535" s="52"/>
      <c r="Q535" s="52"/>
      <c r="R535" s="52"/>
      <c r="S535" s="52"/>
      <c r="T535" s="53"/>
      <c r="U535" s="54"/>
    </row>
    <row r="536" s="45" customFormat="true" ht="15.6" hidden="false" customHeight="true" outlineLevel="0" collapsed="false">
      <c r="A536" s="46"/>
      <c r="B536" s="47"/>
      <c r="C536" s="48"/>
      <c r="D536" s="49"/>
      <c r="E536" s="50"/>
      <c r="F536" s="51"/>
      <c r="G536" s="52"/>
      <c r="H536" s="52"/>
      <c r="I536" s="52"/>
      <c r="J536" s="52"/>
      <c r="K536" s="52"/>
      <c r="L536" s="52"/>
      <c r="M536" s="52"/>
      <c r="N536" s="52"/>
      <c r="O536" s="52"/>
      <c r="P536" s="52"/>
      <c r="Q536" s="52"/>
      <c r="R536" s="52"/>
      <c r="S536" s="52"/>
      <c r="T536" s="53"/>
      <c r="U536" s="54"/>
    </row>
    <row r="537" s="45" customFormat="true" ht="15.6" hidden="false" customHeight="true" outlineLevel="0" collapsed="false">
      <c r="A537" s="46"/>
      <c r="B537" s="47"/>
      <c r="C537" s="48"/>
      <c r="D537" s="49"/>
      <c r="E537" s="50"/>
      <c r="F537" s="51"/>
      <c r="G537" s="52"/>
      <c r="H537" s="52"/>
      <c r="I537" s="52"/>
      <c r="J537" s="52"/>
      <c r="K537" s="52"/>
      <c r="L537" s="52"/>
      <c r="M537" s="52"/>
      <c r="N537" s="52"/>
      <c r="O537" s="52"/>
      <c r="P537" s="52"/>
      <c r="Q537" s="52"/>
      <c r="R537" s="52"/>
      <c r="S537" s="52"/>
      <c r="T537" s="53"/>
      <c r="U537" s="54"/>
    </row>
    <row r="538" s="45" customFormat="true" ht="15.6" hidden="false" customHeight="true" outlineLevel="0" collapsed="false">
      <c r="A538" s="46"/>
      <c r="B538" s="47"/>
      <c r="C538" s="48"/>
      <c r="D538" s="49"/>
      <c r="E538" s="50"/>
      <c r="F538" s="51"/>
      <c r="G538" s="52"/>
      <c r="H538" s="52"/>
      <c r="I538" s="52"/>
      <c r="J538" s="52"/>
      <c r="K538" s="52"/>
      <c r="L538" s="52"/>
      <c r="M538" s="52"/>
      <c r="N538" s="52"/>
      <c r="O538" s="52"/>
      <c r="P538" s="52"/>
      <c r="Q538" s="52"/>
      <c r="R538" s="52"/>
      <c r="S538" s="52"/>
      <c r="T538" s="53"/>
      <c r="U538" s="54"/>
    </row>
    <row r="539" s="45" customFormat="true" ht="15.6" hidden="false" customHeight="true" outlineLevel="0" collapsed="false">
      <c r="A539" s="46"/>
      <c r="B539" s="47"/>
      <c r="C539" s="48"/>
      <c r="D539" s="49"/>
      <c r="E539" s="50"/>
      <c r="F539" s="51"/>
      <c r="G539" s="52"/>
      <c r="H539" s="52"/>
      <c r="I539" s="52"/>
      <c r="J539" s="52"/>
      <c r="K539" s="52"/>
      <c r="L539" s="52"/>
      <c r="M539" s="52"/>
      <c r="N539" s="52"/>
      <c r="O539" s="52"/>
      <c r="P539" s="52"/>
      <c r="Q539" s="52"/>
      <c r="R539" s="52"/>
      <c r="S539" s="52"/>
      <c r="T539" s="53"/>
      <c r="U539" s="54"/>
    </row>
    <row r="540" s="45" customFormat="true" ht="15.6" hidden="false" customHeight="true" outlineLevel="0" collapsed="false">
      <c r="A540" s="46"/>
      <c r="B540" s="47"/>
      <c r="C540" s="48"/>
      <c r="D540" s="49"/>
      <c r="E540" s="50"/>
      <c r="F540" s="51"/>
      <c r="G540" s="52"/>
      <c r="H540" s="52"/>
      <c r="I540" s="52"/>
      <c r="J540" s="52"/>
      <c r="K540" s="52"/>
      <c r="L540" s="52"/>
      <c r="M540" s="52"/>
      <c r="N540" s="52"/>
      <c r="O540" s="52"/>
      <c r="P540" s="52"/>
      <c r="Q540" s="52"/>
      <c r="R540" s="52"/>
      <c r="S540" s="52"/>
      <c r="T540" s="53"/>
      <c r="U540" s="54"/>
    </row>
    <row r="541" customFormat="false" ht="15.6" hidden="false" customHeight="true" outlineLevel="0" collapsed="false">
      <c r="A541" s="46"/>
      <c r="B541" s="47"/>
      <c r="C541" s="48"/>
      <c r="D541" s="49"/>
      <c r="E541" s="50"/>
      <c r="F541" s="51"/>
      <c r="G541" s="52"/>
      <c r="H541" s="52"/>
      <c r="I541" s="52"/>
      <c r="J541" s="52"/>
      <c r="K541" s="52"/>
      <c r="L541" s="52"/>
      <c r="M541" s="52"/>
      <c r="N541" s="52"/>
      <c r="O541" s="52"/>
      <c r="P541" s="52"/>
      <c r="Q541" s="52"/>
      <c r="R541" s="52"/>
      <c r="S541" s="52"/>
      <c r="T541" s="53"/>
      <c r="U541" s="54"/>
    </row>
    <row r="542" customFormat="false" ht="15.6" hidden="false" customHeight="true" outlineLevel="0" collapsed="false">
      <c r="A542" s="46"/>
      <c r="B542" s="47"/>
      <c r="C542" s="48"/>
      <c r="D542" s="49"/>
      <c r="E542" s="50"/>
      <c r="F542" s="51"/>
      <c r="G542" s="52"/>
      <c r="H542" s="52"/>
      <c r="I542" s="52"/>
      <c r="J542" s="52"/>
      <c r="K542" s="52"/>
      <c r="L542" s="52"/>
      <c r="M542" s="52"/>
      <c r="N542" s="52"/>
      <c r="O542" s="52"/>
      <c r="P542" s="52"/>
      <c r="Q542" s="52"/>
      <c r="R542" s="52"/>
      <c r="S542" s="52"/>
      <c r="T542" s="53"/>
      <c r="U542" s="54"/>
    </row>
    <row r="543" customFormat="false" ht="15.6" hidden="false" customHeight="true" outlineLevel="0" collapsed="false">
      <c r="A543" s="46"/>
      <c r="B543" s="55"/>
      <c r="C543" s="56"/>
      <c r="D543" s="57"/>
      <c r="E543" s="50"/>
      <c r="F543" s="51"/>
      <c r="G543" s="52"/>
      <c r="H543" s="52"/>
      <c r="I543" s="52"/>
      <c r="J543" s="52"/>
      <c r="K543" s="52"/>
      <c r="L543" s="52"/>
      <c r="M543" s="52"/>
      <c r="N543" s="52"/>
      <c r="O543" s="52"/>
      <c r="P543" s="52"/>
      <c r="Q543" s="52"/>
      <c r="R543" s="52"/>
      <c r="S543" s="52"/>
      <c r="T543" s="53"/>
      <c r="U543" s="54"/>
    </row>
    <row r="544" customFormat="false" ht="15.6" hidden="false" customHeight="true" outlineLevel="0" collapsed="false">
      <c r="A544" s="46"/>
      <c r="B544" s="55"/>
      <c r="C544" s="56"/>
      <c r="D544" s="57"/>
      <c r="E544" s="50"/>
      <c r="F544" s="51"/>
      <c r="G544" s="52"/>
      <c r="H544" s="52"/>
      <c r="I544" s="52"/>
      <c r="J544" s="52"/>
      <c r="K544" s="52"/>
      <c r="L544" s="52"/>
      <c r="M544" s="52"/>
      <c r="N544" s="52"/>
      <c r="O544" s="52"/>
      <c r="P544" s="52"/>
      <c r="Q544" s="52"/>
      <c r="R544" s="52"/>
      <c r="S544" s="52"/>
      <c r="T544" s="53"/>
      <c r="U544" s="54"/>
    </row>
    <row r="545" customFormat="false" ht="15.6" hidden="false" customHeight="true" outlineLevel="0" collapsed="false">
      <c r="A545" s="46"/>
      <c r="B545" s="55"/>
      <c r="C545" s="56"/>
      <c r="D545" s="57"/>
      <c r="E545" s="50"/>
      <c r="F545" s="51"/>
      <c r="G545" s="52"/>
      <c r="H545" s="52"/>
      <c r="I545" s="52"/>
      <c r="J545" s="52"/>
      <c r="K545" s="52"/>
      <c r="L545" s="52"/>
      <c r="M545" s="52"/>
      <c r="N545" s="52"/>
      <c r="O545" s="52"/>
      <c r="P545" s="52"/>
      <c r="Q545" s="52"/>
      <c r="R545" s="52"/>
      <c r="S545" s="52"/>
      <c r="T545" s="53"/>
      <c r="U545" s="54"/>
    </row>
    <row r="546" customFormat="false" ht="15.6" hidden="false" customHeight="true" outlineLevel="0" collapsed="false">
      <c r="A546" s="46"/>
      <c r="B546" s="55"/>
      <c r="C546" s="56"/>
      <c r="D546" s="57"/>
      <c r="E546" s="50"/>
      <c r="F546" s="51"/>
      <c r="G546" s="52"/>
      <c r="H546" s="52"/>
      <c r="I546" s="52"/>
      <c r="J546" s="52"/>
      <c r="K546" s="52"/>
      <c r="L546" s="52"/>
      <c r="M546" s="52"/>
      <c r="N546" s="52"/>
      <c r="O546" s="52"/>
      <c r="P546" s="52"/>
      <c r="Q546" s="52"/>
      <c r="R546" s="52"/>
      <c r="S546" s="52"/>
      <c r="T546" s="53"/>
      <c r="U546" s="54"/>
    </row>
    <row r="547" customFormat="false" ht="15.6" hidden="false" customHeight="true" outlineLevel="0" collapsed="false">
      <c r="A547" s="46"/>
      <c r="B547" s="55"/>
      <c r="C547" s="56"/>
      <c r="D547" s="57"/>
      <c r="E547" s="50"/>
      <c r="F547" s="51"/>
      <c r="G547" s="52"/>
      <c r="H547" s="52"/>
      <c r="I547" s="52"/>
      <c r="J547" s="52"/>
      <c r="K547" s="52"/>
      <c r="L547" s="52"/>
      <c r="M547" s="52"/>
      <c r="N547" s="52"/>
      <c r="O547" s="52"/>
      <c r="P547" s="52"/>
      <c r="Q547" s="52"/>
      <c r="R547" s="52"/>
      <c r="S547" s="52"/>
      <c r="T547" s="53"/>
      <c r="U547" s="54"/>
    </row>
    <row r="548" customFormat="false" ht="15.6" hidden="false" customHeight="true" outlineLevel="0" collapsed="false">
      <c r="A548" s="46"/>
      <c r="B548" s="55"/>
      <c r="C548" s="56"/>
      <c r="D548" s="57"/>
      <c r="E548" s="50"/>
      <c r="F548" s="51"/>
      <c r="G548" s="52"/>
      <c r="H548" s="52"/>
      <c r="I548" s="52"/>
      <c r="J548" s="52"/>
      <c r="K548" s="52"/>
      <c r="L548" s="52"/>
      <c r="M548" s="52"/>
      <c r="N548" s="52"/>
      <c r="O548" s="52"/>
      <c r="P548" s="52"/>
      <c r="Q548" s="52"/>
      <c r="R548" s="52"/>
      <c r="S548" s="52"/>
      <c r="T548" s="53"/>
      <c r="U548" s="54"/>
    </row>
    <row r="549" customFormat="false" ht="15.6" hidden="false" customHeight="true" outlineLevel="0" collapsed="false">
      <c r="A549" s="46"/>
      <c r="B549" s="55"/>
      <c r="C549" s="56"/>
      <c r="D549" s="57"/>
      <c r="E549" s="50"/>
      <c r="F549" s="51"/>
      <c r="G549" s="52"/>
      <c r="H549" s="52"/>
      <c r="I549" s="52"/>
      <c r="J549" s="52"/>
      <c r="K549" s="52"/>
      <c r="L549" s="52"/>
      <c r="M549" s="52"/>
      <c r="N549" s="52"/>
      <c r="O549" s="52"/>
      <c r="P549" s="52"/>
      <c r="Q549" s="52"/>
      <c r="R549" s="52"/>
      <c r="S549" s="52"/>
      <c r="T549" s="53"/>
      <c r="U549" s="54"/>
    </row>
    <row r="550" customFormat="false" ht="15.6" hidden="false" customHeight="true" outlineLevel="0" collapsed="false">
      <c r="A550" s="58"/>
      <c r="B550" s="59"/>
      <c r="C550" s="60"/>
      <c r="D550" s="61"/>
      <c r="E550" s="62"/>
      <c r="F550" s="63"/>
      <c r="G550" s="64"/>
      <c r="H550" s="64"/>
      <c r="I550" s="64"/>
      <c r="J550" s="64"/>
      <c r="K550" s="64"/>
      <c r="L550" s="64"/>
      <c r="M550" s="64"/>
      <c r="N550" s="64"/>
      <c r="O550" s="64"/>
      <c r="P550" s="64"/>
      <c r="Q550" s="64"/>
      <c r="R550" s="64"/>
      <c r="S550" s="64"/>
      <c r="T550" s="65"/>
      <c r="U550" s="66"/>
    </row>
    <row r="551" s="3" customFormat="true" ht="15.6" hidden="false" customHeight="true" outlineLevel="0" collapsed="false">
      <c r="A551" s="67"/>
      <c r="B551" s="67"/>
      <c r="C551" s="67"/>
      <c r="D551" s="67"/>
      <c r="E551" s="67"/>
      <c r="F551" s="67"/>
      <c r="G551" s="67"/>
      <c r="H551" s="67"/>
      <c r="I551" s="67"/>
      <c r="J551" s="67"/>
      <c r="K551" s="67"/>
      <c r="L551" s="67"/>
      <c r="M551" s="67"/>
      <c r="N551" s="67"/>
      <c r="O551" s="67"/>
      <c r="P551" s="67"/>
      <c r="Q551" s="67"/>
      <c r="R551" s="67"/>
      <c r="S551" s="67"/>
      <c r="T551" s="67"/>
      <c r="U551" s="67"/>
      <c r="V551" s="67"/>
    </row>
    <row r="552" s="69" customFormat="true" ht="15.6" hidden="false" customHeight="true" outlineLevel="0" collapsed="false">
      <c r="A552" s="72" t="s">
        <v>54</v>
      </c>
      <c r="B552" s="72"/>
      <c r="C552" s="72"/>
      <c r="D552" s="72"/>
      <c r="E552" s="72" t="s">
        <v>55</v>
      </c>
      <c r="F552" s="72"/>
      <c r="G552" s="72"/>
      <c r="H552" s="72"/>
      <c r="I552" s="72"/>
      <c r="K552" s="72" t="s">
        <v>56</v>
      </c>
      <c r="L552" s="72"/>
      <c r="M552" s="72"/>
      <c r="N552" s="72"/>
      <c r="O552" s="72"/>
      <c r="R552" s="72" t="s">
        <v>57</v>
      </c>
      <c r="S552" s="72"/>
      <c r="T552" s="72"/>
      <c r="U552" s="72"/>
    </row>
    <row r="553" s="69" customFormat="true" ht="15.6" hidden="false" customHeight="true" outlineLevel="0" collapsed="false">
      <c r="A553" s="72" t="s">
        <v>58</v>
      </c>
      <c r="B553" s="72"/>
      <c r="C553" s="72"/>
      <c r="D553" s="72"/>
      <c r="E553" s="70"/>
    </row>
    <row r="554" s="69" customFormat="true" ht="15.6" hidden="false" customHeight="true" outlineLevel="0" collapsed="false">
      <c r="A554" s="72" t="s">
        <v>59</v>
      </c>
      <c r="B554" s="72"/>
      <c r="C554" s="72"/>
      <c r="D554" s="72"/>
      <c r="E554" s="70"/>
    </row>
    <row r="555" s="69" customFormat="true" ht="15.6" hidden="false" customHeight="true" outlineLevel="0" collapsed="false">
      <c r="A555" s="72" t="s">
        <v>60</v>
      </c>
      <c r="B555" s="72"/>
      <c r="C555" s="72"/>
      <c r="D555" s="72"/>
      <c r="E555" s="71"/>
    </row>
    <row r="556" s="3" customFormat="true" ht="15.6" hidden="false" customHeight="true" outlineLevel="0" collapsed="false">
      <c r="A556" s="72" t="s">
        <v>6</v>
      </c>
      <c r="B556" s="72"/>
    </row>
    <row r="557" s="3" customFormat="true" ht="15.6" hidden="false" customHeight="true" outlineLevel="0" collapsed="false">
      <c r="A557" s="72" t="s">
        <v>7</v>
      </c>
      <c r="B557" s="72"/>
      <c r="C557" s="4" t="s">
        <v>2</v>
      </c>
      <c r="D557" s="4"/>
      <c r="E557" s="4"/>
      <c r="F557" s="4"/>
      <c r="G557" s="4"/>
      <c r="H557" s="4"/>
      <c r="I557" s="4"/>
      <c r="J557" s="4"/>
      <c r="K557" s="4"/>
      <c r="L557" s="4"/>
      <c r="M557" s="4"/>
      <c r="N557" s="4"/>
      <c r="O557" s="4"/>
      <c r="P557" s="5" t="s">
        <v>147</v>
      </c>
      <c r="Q557" s="5"/>
      <c r="R557" s="5"/>
      <c r="S557" s="5"/>
      <c r="T557" s="5"/>
      <c r="U557" s="5"/>
    </row>
    <row r="558" s="3" customFormat="true" ht="15.6" hidden="false" customHeight="true" outlineLevel="0" collapsed="false">
      <c r="A558" s="73" t="s">
        <v>148</v>
      </c>
      <c r="B558" s="73"/>
      <c r="C558" s="4"/>
      <c r="D558" s="4"/>
      <c r="E558" s="4"/>
      <c r="F558" s="4"/>
      <c r="G558" s="4"/>
      <c r="H558" s="4"/>
      <c r="I558" s="4"/>
      <c r="J558" s="4"/>
      <c r="K558" s="4"/>
      <c r="L558" s="4"/>
      <c r="M558" s="4"/>
      <c r="N558" s="4"/>
      <c r="O558" s="4"/>
      <c r="P558" s="5"/>
      <c r="Q558" s="5"/>
      <c r="R558" s="5"/>
      <c r="S558" s="5"/>
      <c r="T558" s="5"/>
      <c r="U558" s="5"/>
    </row>
    <row r="559" s="3" customFormat="true" ht="15.6" hidden="false" customHeight="true" outlineLevel="0" collapsed="false">
      <c r="A559" s="73" t="s">
        <v>149</v>
      </c>
      <c r="B559" s="73"/>
      <c r="C559" s="74" t="s">
        <v>11</v>
      </c>
      <c r="D559" s="74"/>
      <c r="E559" s="74"/>
      <c r="F559" s="74"/>
      <c r="G559" s="74"/>
      <c r="H559" s="74"/>
      <c r="I559" s="74"/>
      <c r="J559" s="74"/>
      <c r="K559" s="74"/>
      <c r="L559" s="74"/>
      <c r="M559" s="74"/>
      <c r="N559" s="74"/>
      <c r="O559" s="74"/>
      <c r="P559" s="9"/>
      <c r="Q559" s="75" t="s">
        <v>3</v>
      </c>
      <c r="R559" s="75"/>
      <c r="S559" s="75"/>
      <c r="T559" s="75"/>
      <c r="U559" s="9"/>
      <c r="V559" s="11"/>
    </row>
    <row r="560" s="12" customFormat="true" ht="15.6" hidden="false" customHeight="true" outlineLevel="0" collapsed="false">
      <c r="B560" s="13"/>
      <c r="C560" s="74"/>
      <c r="D560" s="74"/>
      <c r="E560" s="74"/>
      <c r="F560" s="74"/>
      <c r="G560" s="74"/>
      <c r="H560" s="74"/>
      <c r="I560" s="74"/>
      <c r="J560" s="74"/>
      <c r="K560" s="74"/>
      <c r="L560" s="74"/>
      <c r="M560" s="74"/>
      <c r="N560" s="74"/>
      <c r="O560" s="74"/>
      <c r="P560" s="14"/>
      <c r="Q560" s="75"/>
      <c r="R560" s="75"/>
      <c r="S560" s="75"/>
      <c r="T560" s="75"/>
      <c r="U560" s="14"/>
      <c r="V560" s="15"/>
    </row>
    <row r="561" customFormat="false" ht="15.6" hidden="false" customHeight="true" outlineLevel="0" collapsed="false">
      <c r="A561" s="76" t="s">
        <v>12</v>
      </c>
      <c r="B561" s="77" t="s">
        <v>13</v>
      </c>
      <c r="C561" s="78" t="s">
        <v>14</v>
      </c>
      <c r="D561" s="78" t="s">
        <v>15</v>
      </c>
      <c r="E561" s="19" t="s">
        <v>5</v>
      </c>
      <c r="F561" s="79" t="s">
        <v>16</v>
      </c>
      <c r="G561" s="80" t="s">
        <v>17</v>
      </c>
      <c r="H561" s="80" t="s">
        <v>18</v>
      </c>
      <c r="I561" s="80" t="s">
        <v>19</v>
      </c>
      <c r="J561" s="80" t="s">
        <v>20</v>
      </c>
      <c r="K561" s="80" t="s">
        <v>21</v>
      </c>
      <c r="L561" s="80" t="s">
        <v>22</v>
      </c>
      <c r="M561" s="80" t="s">
        <v>23</v>
      </c>
      <c r="N561" s="80" t="s">
        <v>24</v>
      </c>
      <c r="O561" s="81" t="s">
        <v>25</v>
      </c>
      <c r="P561" s="81" t="s">
        <v>26</v>
      </c>
      <c r="Q561" s="81" t="s">
        <v>27</v>
      </c>
      <c r="R561" s="81" t="s">
        <v>28</v>
      </c>
      <c r="S561" s="80" t="s">
        <v>29</v>
      </c>
      <c r="T561" s="82" t="s">
        <v>30</v>
      </c>
      <c r="U561" s="82" t="s">
        <v>31</v>
      </c>
    </row>
    <row r="562" customFormat="false" ht="15.6" hidden="false" customHeight="true" outlineLevel="0" collapsed="false">
      <c r="A562" s="76"/>
      <c r="B562" s="77"/>
      <c r="C562" s="78"/>
      <c r="D562" s="78"/>
      <c r="E562" s="83" t="s">
        <v>32</v>
      </c>
      <c r="F562" s="79"/>
      <c r="G562" s="80"/>
      <c r="H562" s="80"/>
      <c r="I562" s="80"/>
      <c r="J562" s="80"/>
      <c r="K562" s="80"/>
      <c r="L562" s="80"/>
      <c r="M562" s="80"/>
      <c r="N562" s="80"/>
      <c r="O562" s="81"/>
      <c r="P562" s="81"/>
      <c r="Q562" s="81"/>
      <c r="R562" s="81"/>
      <c r="S562" s="80"/>
      <c r="T562" s="82"/>
      <c r="U562" s="82"/>
    </row>
    <row r="563" customFormat="false" ht="15.6" hidden="false" customHeight="true" outlineLevel="0" collapsed="false">
      <c r="A563" s="76"/>
      <c r="B563" s="77"/>
      <c r="C563" s="78"/>
      <c r="D563" s="78"/>
      <c r="E563" s="83"/>
      <c r="F563" s="79"/>
      <c r="G563" s="80"/>
      <c r="H563" s="80"/>
      <c r="I563" s="80"/>
      <c r="J563" s="80"/>
      <c r="K563" s="80"/>
      <c r="L563" s="80"/>
      <c r="M563" s="80"/>
      <c r="N563" s="80"/>
      <c r="O563" s="81"/>
      <c r="P563" s="81"/>
      <c r="Q563" s="81"/>
      <c r="R563" s="81"/>
      <c r="S563" s="80"/>
      <c r="T563" s="82"/>
      <c r="U563" s="82"/>
    </row>
    <row r="564" customFormat="false" ht="15.6" hidden="false" customHeight="true" outlineLevel="0" collapsed="false">
      <c r="A564" s="76"/>
      <c r="B564" s="77"/>
      <c r="C564" s="78"/>
      <c r="D564" s="78"/>
      <c r="E564" s="83"/>
      <c r="F564" s="79"/>
      <c r="G564" s="80"/>
      <c r="H564" s="80"/>
      <c r="I564" s="80"/>
      <c r="J564" s="80"/>
      <c r="K564" s="80"/>
      <c r="L564" s="80"/>
      <c r="M564" s="80"/>
      <c r="N564" s="80"/>
      <c r="O564" s="81"/>
      <c r="P564" s="81"/>
      <c r="Q564" s="81"/>
      <c r="R564" s="81"/>
      <c r="S564" s="80"/>
      <c r="T564" s="82"/>
      <c r="U564" s="82"/>
    </row>
    <row r="565" customFormat="false" ht="15.6" hidden="false" customHeight="true" outlineLevel="0" collapsed="false">
      <c r="A565" s="76"/>
      <c r="B565" s="77"/>
      <c r="C565" s="78"/>
      <c r="D565" s="78"/>
      <c r="E565" s="83"/>
      <c r="F565" s="79"/>
      <c r="G565" s="80"/>
      <c r="H565" s="80"/>
      <c r="I565" s="80"/>
      <c r="J565" s="80"/>
      <c r="K565" s="80"/>
      <c r="L565" s="80"/>
      <c r="M565" s="80"/>
      <c r="N565" s="80"/>
      <c r="O565" s="81"/>
      <c r="P565" s="81"/>
      <c r="Q565" s="81"/>
      <c r="R565" s="81"/>
      <c r="S565" s="80"/>
      <c r="T565" s="82"/>
      <c r="U565" s="82"/>
    </row>
    <row r="566" customFormat="false" ht="15.6" hidden="false" customHeight="true" outlineLevel="0" collapsed="false">
      <c r="A566" s="76"/>
      <c r="B566" s="77"/>
      <c r="C566" s="78"/>
      <c r="D566" s="78"/>
      <c r="E566" s="83"/>
      <c r="F566" s="25" t="n">
        <v>50</v>
      </c>
      <c r="G566" s="26" t="n">
        <v>40</v>
      </c>
      <c r="H566" s="26" t="n">
        <v>20</v>
      </c>
      <c r="I566" s="26" t="n">
        <v>40</v>
      </c>
      <c r="J566" s="26" t="n">
        <v>30</v>
      </c>
      <c r="K566" s="26" t="n">
        <v>40</v>
      </c>
      <c r="L566" s="26" t="n">
        <v>30</v>
      </c>
      <c r="M566" s="26" t="n">
        <v>40</v>
      </c>
      <c r="N566" s="26" t="n">
        <v>40</v>
      </c>
      <c r="O566" s="27" t="n">
        <v>60</v>
      </c>
      <c r="P566" s="27" t="n">
        <v>40</v>
      </c>
      <c r="Q566" s="27" t="n">
        <v>40</v>
      </c>
      <c r="R566" s="27" t="n">
        <v>40</v>
      </c>
      <c r="S566" s="28" t="n">
        <v>40</v>
      </c>
      <c r="T566" s="29" t="n">
        <v>550</v>
      </c>
      <c r="U566" s="29" t="n">
        <v>20</v>
      </c>
    </row>
    <row r="567" customFormat="false" ht="15.6" hidden="false" customHeight="true" outlineLevel="0" collapsed="false">
      <c r="A567" s="76"/>
      <c r="B567" s="77"/>
      <c r="C567" s="78"/>
      <c r="D567" s="78"/>
      <c r="E567" s="30"/>
      <c r="F567" s="31" t="n">
        <v>25</v>
      </c>
      <c r="G567" s="32" t="n">
        <v>20</v>
      </c>
      <c r="H567" s="32" t="n">
        <v>10</v>
      </c>
      <c r="I567" s="32" t="n">
        <v>20</v>
      </c>
      <c r="J567" s="32" t="n">
        <v>15</v>
      </c>
      <c r="K567" s="32" t="n">
        <v>20</v>
      </c>
      <c r="L567" s="32" t="n">
        <v>15</v>
      </c>
      <c r="M567" s="32" t="n">
        <v>20</v>
      </c>
      <c r="N567" s="32" t="n">
        <v>20</v>
      </c>
      <c r="O567" s="33" t="n">
        <v>30</v>
      </c>
      <c r="P567" s="33" t="n">
        <v>20</v>
      </c>
      <c r="Q567" s="33" t="n">
        <v>20</v>
      </c>
      <c r="R567" s="33" t="n">
        <v>20</v>
      </c>
      <c r="S567" s="34" t="n">
        <v>20</v>
      </c>
      <c r="T567" s="35" t="n">
        <v>275</v>
      </c>
      <c r="U567" s="35" t="n">
        <v>10</v>
      </c>
    </row>
    <row r="568" s="45" customFormat="true" ht="15.6" hidden="false" customHeight="true" outlineLevel="0" collapsed="false">
      <c r="A568" s="36"/>
      <c r="B568" s="37"/>
      <c r="C568" s="38"/>
      <c r="D568" s="39"/>
      <c r="E568" s="40"/>
      <c r="F568" s="41"/>
      <c r="G568" s="42"/>
      <c r="H568" s="42"/>
      <c r="I568" s="42"/>
      <c r="J568" s="42"/>
      <c r="K568" s="42"/>
      <c r="L568" s="42"/>
      <c r="M568" s="42"/>
      <c r="N568" s="42"/>
      <c r="O568" s="42"/>
      <c r="P568" s="42"/>
      <c r="Q568" s="42"/>
      <c r="R568" s="42"/>
      <c r="S568" s="42"/>
      <c r="T568" s="43"/>
      <c r="U568" s="44"/>
    </row>
    <row r="569" s="45" customFormat="true" ht="15.6" hidden="false" customHeight="true" outlineLevel="0" collapsed="false">
      <c r="A569" s="46"/>
      <c r="B569" s="47"/>
      <c r="C569" s="48"/>
      <c r="D569" s="49"/>
      <c r="E569" s="50"/>
      <c r="F569" s="51"/>
      <c r="G569" s="52"/>
      <c r="H569" s="52"/>
      <c r="I569" s="52"/>
      <c r="J569" s="52"/>
      <c r="K569" s="52"/>
      <c r="L569" s="52"/>
      <c r="M569" s="52"/>
      <c r="N569" s="52"/>
      <c r="O569" s="52"/>
      <c r="P569" s="52"/>
      <c r="Q569" s="52"/>
      <c r="R569" s="52"/>
      <c r="S569" s="52"/>
      <c r="T569" s="53"/>
      <c r="U569" s="54"/>
    </row>
    <row r="570" s="45" customFormat="true" ht="15.6" hidden="false" customHeight="true" outlineLevel="0" collapsed="false">
      <c r="A570" s="46"/>
      <c r="B570" s="47"/>
      <c r="C570" s="48"/>
      <c r="D570" s="49"/>
      <c r="E570" s="50"/>
      <c r="F570" s="51"/>
      <c r="G570" s="52"/>
      <c r="H570" s="52"/>
      <c r="I570" s="52"/>
      <c r="J570" s="52"/>
      <c r="K570" s="52"/>
      <c r="L570" s="52"/>
      <c r="M570" s="52"/>
      <c r="N570" s="52"/>
      <c r="O570" s="52"/>
      <c r="P570" s="52"/>
      <c r="Q570" s="52"/>
      <c r="R570" s="52"/>
      <c r="S570" s="52"/>
      <c r="T570" s="53"/>
      <c r="U570" s="54"/>
    </row>
    <row r="571" s="45" customFormat="true" ht="15.6" hidden="false" customHeight="true" outlineLevel="0" collapsed="false">
      <c r="A571" s="46"/>
      <c r="B571" s="55"/>
      <c r="C571" s="56"/>
      <c r="D571" s="57"/>
      <c r="E571" s="50"/>
      <c r="F571" s="51"/>
      <c r="G571" s="52"/>
      <c r="H571" s="52"/>
      <c r="I571" s="52"/>
      <c r="J571" s="52"/>
      <c r="K571" s="52"/>
      <c r="L571" s="52"/>
      <c r="M571" s="52"/>
      <c r="N571" s="52"/>
      <c r="O571" s="52"/>
      <c r="P571" s="52"/>
      <c r="Q571" s="52"/>
      <c r="R571" s="52"/>
      <c r="S571" s="52"/>
      <c r="T571" s="53"/>
      <c r="U571" s="54"/>
    </row>
    <row r="572" s="45" customFormat="true" ht="15.6" hidden="false" customHeight="true" outlineLevel="0" collapsed="false">
      <c r="A572" s="46"/>
      <c r="B572" s="55"/>
      <c r="C572" s="56"/>
      <c r="D572" s="57"/>
      <c r="E572" s="50"/>
      <c r="F572" s="51"/>
      <c r="G572" s="52"/>
      <c r="H572" s="52"/>
      <c r="I572" s="52"/>
      <c r="J572" s="52"/>
      <c r="K572" s="52"/>
      <c r="L572" s="52"/>
      <c r="M572" s="52"/>
      <c r="N572" s="52"/>
      <c r="O572" s="52"/>
      <c r="P572" s="52"/>
      <c r="Q572" s="52"/>
      <c r="R572" s="52"/>
      <c r="S572" s="52"/>
      <c r="T572" s="53"/>
      <c r="U572" s="54"/>
    </row>
    <row r="573" s="45" customFormat="true" ht="15.6" hidden="false" customHeight="true" outlineLevel="0" collapsed="false">
      <c r="A573" s="46"/>
      <c r="B573" s="47"/>
      <c r="C573" s="48"/>
      <c r="D573" s="49"/>
      <c r="E573" s="50"/>
      <c r="F573" s="51"/>
      <c r="G573" s="52"/>
      <c r="H573" s="52"/>
      <c r="I573" s="52"/>
      <c r="J573" s="52"/>
      <c r="K573" s="52"/>
      <c r="L573" s="52"/>
      <c r="M573" s="52"/>
      <c r="N573" s="52"/>
      <c r="O573" s="52"/>
      <c r="P573" s="52"/>
      <c r="Q573" s="52"/>
      <c r="R573" s="52"/>
      <c r="S573" s="52"/>
      <c r="T573" s="53"/>
      <c r="U573" s="54"/>
    </row>
    <row r="574" s="45" customFormat="true" ht="15.6" hidden="false" customHeight="true" outlineLevel="0" collapsed="false">
      <c r="A574" s="46"/>
      <c r="B574" s="47"/>
      <c r="C574" s="48"/>
      <c r="D574" s="49"/>
      <c r="E574" s="50"/>
      <c r="F574" s="51"/>
      <c r="G574" s="52"/>
      <c r="H574" s="52"/>
      <c r="I574" s="52"/>
      <c r="J574" s="52"/>
      <c r="K574" s="52"/>
      <c r="L574" s="52"/>
      <c r="M574" s="52"/>
      <c r="N574" s="52"/>
      <c r="O574" s="52"/>
      <c r="P574" s="52"/>
      <c r="Q574" s="52"/>
      <c r="R574" s="52"/>
      <c r="S574" s="52"/>
      <c r="T574" s="53"/>
      <c r="U574" s="54"/>
    </row>
    <row r="575" s="45" customFormat="true" ht="15.6" hidden="false" customHeight="true" outlineLevel="0" collapsed="false">
      <c r="A575" s="46"/>
      <c r="B575" s="47"/>
      <c r="C575" s="48"/>
      <c r="D575" s="49"/>
      <c r="E575" s="50"/>
      <c r="F575" s="51"/>
      <c r="G575" s="52"/>
      <c r="H575" s="52"/>
      <c r="I575" s="52"/>
      <c r="J575" s="52"/>
      <c r="K575" s="52"/>
      <c r="L575" s="52"/>
      <c r="M575" s="52"/>
      <c r="N575" s="52"/>
      <c r="O575" s="52"/>
      <c r="P575" s="52"/>
      <c r="Q575" s="52"/>
      <c r="R575" s="52"/>
      <c r="S575" s="52"/>
      <c r="T575" s="53"/>
      <c r="U575" s="54"/>
    </row>
    <row r="576" s="45" customFormat="true" ht="15.6" hidden="false" customHeight="true" outlineLevel="0" collapsed="false">
      <c r="A576" s="46"/>
      <c r="B576" s="47"/>
      <c r="C576" s="48"/>
      <c r="D576" s="49"/>
      <c r="E576" s="50"/>
      <c r="F576" s="51"/>
      <c r="G576" s="52"/>
      <c r="H576" s="52"/>
      <c r="I576" s="52"/>
      <c r="J576" s="52"/>
      <c r="K576" s="52"/>
      <c r="L576" s="52"/>
      <c r="M576" s="52"/>
      <c r="N576" s="52"/>
      <c r="O576" s="52"/>
      <c r="P576" s="52"/>
      <c r="Q576" s="52"/>
      <c r="R576" s="52"/>
      <c r="S576" s="52"/>
      <c r="T576" s="53"/>
      <c r="U576" s="54"/>
    </row>
    <row r="577" s="45" customFormat="true" ht="15.6" hidden="false" customHeight="true" outlineLevel="0" collapsed="false">
      <c r="A577" s="46"/>
      <c r="B577" s="47"/>
      <c r="C577" s="48"/>
      <c r="D577" s="49"/>
      <c r="E577" s="50"/>
      <c r="F577" s="51"/>
      <c r="G577" s="52"/>
      <c r="H577" s="52"/>
      <c r="I577" s="52"/>
      <c r="J577" s="52"/>
      <c r="K577" s="52"/>
      <c r="L577" s="52"/>
      <c r="M577" s="52"/>
      <c r="N577" s="52"/>
      <c r="O577" s="52"/>
      <c r="P577" s="52"/>
      <c r="Q577" s="52"/>
      <c r="R577" s="52"/>
      <c r="S577" s="52"/>
      <c r="T577" s="53"/>
      <c r="U577" s="54"/>
    </row>
    <row r="578" customFormat="false" ht="15.6" hidden="false" customHeight="true" outlineLevel="0" collapsed="false">
      <c r="A578" s="46"/>
      <c r="B578" s="47"/>
      <c r="C578" s="48"/>
      <c r="D578" s="49"/>
      <c r="E578" s="50"/>
      <c r="F578" s="51"/>
      <c r="G578" s="52"/>
      <c r="H578" s="52"/>
      <c r="I578" s="52"/>
      <c r="J578" s="52"/>
      <c r="K578" s="52"/>
      <c r="L578" s="52"/>
      <c r="M578" s="52"/>
      <c r="N578" s="52"/>
      <c r="O578" s="52"/>
      <c r="P578" s="52"/>
      <c r="Q578" s="52"/>
      <c r="R578" s="52"/>
      <c r="S578" s="52"/>
      <c r="T578" s="53"/>
      <c r="U578" s="54"/>
    </row>
    <row r="579" customFormat="false" ht="15.6" hidden="false" customHeight="true" outlineLevel="0" collapsed="false">
      <c r="A579" s="46"/>
      <c r="B579" s="47"/>
      <c r="C579" s="48"/>
      <c r="D579" s="49"/>
      <c r="E579" s="50"/>
      <c r="F579" s="51"/>
      <c r="G579" s="52"/>
      <c r="H579" s="52"/>
      <c r="I579" s="52"/>
      <c r="J579" s="52"/>
      <c r="K579" s="52"/>
      <c r="L579" s="52"/>
      <c r="M579" s="52"/>
      <c r="N579" s="52"/>
      <c r="O579" s="52"/>
      <c r="P579" s="52"/>
      <c r="Q579" s="52"/>
      <c r="R579" s="52"/>
      <c r="S579" s="52"/>
      <c r="T579" s="53"/>
      <c r="U579" s="54"/>
    </row>
    <row r="580" customFormat="false" ht="15.6" hidden="false" customHeight="true" outlineLevel="0" collapsed="false">
      <c r="A580" s="46"/>
      <c r="B580" s="55"/>
      <c r="C580" s="56"/>
      <c r="D580" s="57"/>
      <c r="E580" s="50"/>
      <c r="F580" s="51"/>
      <c r="G580" s="52"/>
      <c r="H580" s="52"/>
      <c r="I580" s="52"/>
      <c r="J580" s="52"/>
      <c r="K580" s="52"/>
      <c r="L580" s="52"/>
      <c r="M580" s="52"/>
      <c r="N580" s="52"/>
      <c r="O580" s="52"/>
      <c r="P580" s="52"/>
      <c r="Q580" s="52"/>
      <c r="R580" s="52"/>
      <c r="S580" s="52"/>
      <c r="T580" s="53"/>
      <c r="U580" s="54"/>
    </row>
    <row r="581" customFormat="false" ht="15.6" hidden="false" customHeight="true" outlineLevel="0" collapsed="false">
      <c r="A581" s="46"/>
      <c r="B581" s="55"/>
      <c r="C581" s="56"/>
      <c r="D581" s="57"/>
      <c r="E581" s="50"/>
      <c r="F581" s="51"/>
      <c r="G581" s="52"/>
      <c r="H581" s="52"/>
      <c r="I581" s="52"/>
      <c r="J581" s="52"/>
      <c r="K581" s="52"/>
      <c r="L581" s="52"/>
      <c r="M581" s="52"/>
      <c r="N581" s="52"/>
      <c r="O581" s="52"/>
      <c r="P581" s="52"/>
      <c r="Q581" s="52"/>
      <c r="R581" s="52"/>
      <c r="S581" s="52"/>
      <c r="T581" s="53"/>
      <c r="U581" s="54"/>
    </row>
    <row r="582" customFormat="false" ht="15.6" hidden="false" customHeight="true" outlineLevel="0" collapsed="false">
      <c r="A582" s="46"/>
      <c r="B582" s="55"/>
      <c r="C582" s="56"/>
      <c r="D582" s="57"/>
      <c r="E582" s="50"/>
      <c r="F582" s="51"/>
      <c r="G582" s="52"/>
      <c r="H582" s="52"/>
      <c r="I582" s="52"/>
      <c r="J582" s="52"/>
      <c r="K582" s="52"/>
      <c r="L582" s="52"/>
      <c r="M582" s="52"/>
      <c r="N582" s="52"/>
      <c r="O582" s="52"/>
      <c r="P582" s="52"/>
      <c r="Q582" s="52"/>
      <c r="R582" s="52"/>
      <c r="S582" s="52"/>
      <c r="T582" s="53"/>
      <c r="U582" s="54"/>
    </row>
    <row r="583" customFormat="false" ht="15.6" hidden="false" customHeight="true" outlineLevel="0" collapsed="false">
      <c r="A583" s="46"/>
      <c r="B583" s="55"/>
      <c r="C583" s="56"/>
      <c r="D583" s="57"/>
      <c r="E583" s="50"/>
      <c r="F583" s="51"/>
      <c r="G583" s="52"/>
      <c r="H583" s="52"/>
      <c r="I583" s="52"/>
      <c r="J583" s="52"/>
      <c r="K583" s="52"/>
      <c r="L583" s="52"/>
      <c r="M583" s="52"/>
      <c r="N583" s="52"/>
      <c r="O583" s="52"/>
      <c r="P583" s="52"/>
      <c r="Q583" s="52"/>
      <c r="R583" s="52"/>
      <c r="S583" s="52"/>
      <c r="T583" s="53"/>
      <c r="U583" s="54"/>
    </row>
    <row r="584" customFormat="false" ht="15.6" hidden="false" customHeight="true" outlineLevel="0" collapsed="false">
      <c r="A584" s="46"/>
      <c r="B584" s="55"/>
      <c r="C584" s="56"/>
      <c r="D584" s="57"/>
      <c r="E584" s="50"/>
      <c r="F584" s="51"/>
      <c r="G584" s="52"/>
      <c r="H584" s="52"/>
      <c r="I584" s="52"/>
      <c r="J584" s="52"/>
      <c r="K584" s="52"/>
      <c r="L584" s="52"/>
      <c r="M584" s="52"/>
      <c r="N584" s="52"/>
      <c r="O584" s="52"/>
      <c r="P584" s="52"/>
      <c r="Q584" s="52"/>
      <c r="R584" s="52"/>
      <c r="S584" s="52"/>
      <c r="T584" s="53"/>
      <c r="U584" s="54"/>
    </row>
    <row r="585" customFormat="false" ht="15.6" hidden="false" customHeight="true" outlineLevel="0" collapsed="false">
      <c r="A585" s="46"/>
      <c r="B585" s="55"/>
      <c r="C585" s="56"/>
      <c r="D585" s="57"/>
      <c r="E585" s="50"/>
      <c r="F585" s="51"/>
      <c r="G585" s="52"/>
      <c r="H585" s="52"/>
      <c r="I585" s="52"/>
      <c r="J585" s="52"/>
      <c r="K585" s="52"/>
      <c r="L585" s="52"/>
      <c r="M585" s="52"/>
      <c r="N585" s="52"/>
      <c r="O585" s="52"/>
      <c r="P585" s="52"/>
      <c r="Q585" s="52"/>
      <c r="R585" s="52"/>
      <c r="S585" s="52"/>
      <c r="T585" s="53"/>
      <c r="U585" s="54"/>
    </row>
    <row r="586" customFormat="false" ht="15.6" hidden="false" customHeight="true" outlineLevel="0" collapsed="false">
      <c r="A586" s="46"/>
      <c r="B586" s="55"/>
      <c r="C586" s="56"/>
      <c r="D586" s="57"/>
      <c r="E586" s="50"/>
      <c r="F586" s="51"/>
      <c r="G586" s="52"/>
      <c r="H586" s="52"/>
      <c r="I586" s="52"/>
      <c r="J586" s="52"/>
      <c r="K586" s="52"/>
      <c r="L586" s="52"/>
      <c r="M586" s="52"/>
      <c r="N586" s="52"/>
      <c r="O586" s="52"/>
      <c r="P586" s="52"/>
      <c r="Q586" s="52"/>
      <c r="R586" s="52"/>
      <c r="S586" s="52"/>
      <c r="T586" s="53"/>
      <c r="U586" s="54"/>
    </row>
    <row r="587" customFormat="false" ht="15.6" hidden="false" customHeight="true" outlineLevel="0" collapsed="false">
      <c r="A587" s="58"/>
      <c r="B587" s="59"/>
      <c r="C587" s="60"/>
      <c r="D587" s="61"/>
      <c r="E587" s="62"/>
      <c r="F587" s="63"/>
      <c r="G587" s="64"/>
      <c r="H587" s="64"/>
      <c r="I587" s="64"/>
      <c r="J587" s="64"/>
      <c r="K587" s="64"/>
      <c r="L587" s="64"/>
      <c r="M587" s="64"/>
      <c r="N587" s="64"/>
      <c r="O587" s="64"/>
      <c r="P587" s="64"/>
      <c r="Q587" s="64"/>
      <c r="R587" s="64"/>
      <c r="S587" s="64"/>
      <c r="T587" s="65"/>
      <c r="U587" s="66"/>
    </row>
    <row r="588" s="3" customFormat="true" ht="15.6" hidden="false" customHeight="true" outlineLevel="0" collapsed="false">
      <c r="A588" s="67"/>
      <c r="B588" s="67"/>
      <c r="C588" s="67"/>
      <c r="D588" s="67"/>
      <c r="E588" s="67"/>
      <c r="F588" s="67"/>
      <c r="G588" s="67"/>
      <c r="H588" s="67"/>
      <c r="I588" s="67"/>
      <c r="J588" s="67"/>
      <c r="K588" s="67"/>
      <c r="L588" s="67"/>
      <c r="M588" s="67"/>
      <c r="N588" s="67"/>
      <c r="O588" s="67"/>
      <c r="P588" s="67"/>
      <c r="Q588" s="67"/>
      <c r="R588" s="67"/>
      <c r="S588" s="67"/>
      <c r="T588" s="67"/>
      <c r="U588" s="67"/>
      <c r="V588" s="67"/>
    </row>
    <row r="589" s="69" customFormat="true" ht="15.6" hidden="false" customHeight="true" outlineLevel="0" collapsed="false">
      <c r="A589" s="72" t="s">
        <v>54</v>
      </c>
      <c r="B589" s="72"/>
      <c r="C589" s="72"/>
      <c r="D589" s="72"/>
      <c r="E589" s="72" t="s">
        <v>55</v>
      </c>
      <c r="F589" s="72"/>
      <c r="G589" s="72"/>
      <c r="H589" s="72"/>
      <c r="I589" s="72"/>
      <c r="K589" s="72" t="s">
        <v>56</v>
      </c>
      <c r="L589" s="72"/>
      <c r="M589" s="72"/>
      <c r="N589" s="72"/>
      <c r="O589" s="72"/>
      <c r="R589" s="72" t="s">
        <v>57</v>
      </c>
      <c r="S589" s="72"/>
      <c r="T589" s="72"/>
      <c r="U589" s="72"/>
    </row>
    <row r="590" s="69" customFormat="true" ht="15.6" hidden="false" customHeight="true" outlineLevel="0" collapsed="false">
      <c r="A590" s="72" t="s">
        <v>58</v>
      </c>
      <c r="B590" s="72"/>
      <c r="C590" s="72"/>
      <c r="D590" s="72"/>
      <c r="E590" s="70"/>
    </row>
    <row r="591" s="69" customFormat="true" ht="15.6" hidden="false" customHeight="true" outlineLevel="0" collapsed="false">
      <c r="A591" s="72" t="s">
        <v>59</v>
      </c>
      <c r="B591" s="72"/>
      <c r="C591" s="72"/>
      <c r="D591" s="72"/>
      <c r="E591" s="70"/>
    </row>
    <row r="592" s="69" customFormat="true" ht="15.6" hidden="false" customHeight="true" outlineLevel="0" collapsed="false">
      <c r="A592" s="72" t="s">
        <v>60</v>
      </c>
      <c r="B592" s="72"/>
      <c r="C592" s="72"/>
      <c r="D592" s="72"/>
      <c r="E592" s="71"/>
    </row>
    <row r="593" s="3" customFormat="true" ht="15.6" hidden="false" customHeight="true" outlineLevel="0" collapsed="false">
      <c r="A593" s="72" t="s">
        <v>6</v>
      </c>
      <c r="B593" s="72"/>
    </row>
    <row r="594" s="3" customFormat="true" ht="15.6" hidden="false" customHeight="true" outlineLevel="0" collapsed="false">
      <c r="A594" s="72" t="s">
        <v>7</v>
      </c>
      <c r="B594" s="72"/>
      <c r="C594" s="4" t="s">
        <v>2</v>
      </c>
      <c r="D594" s="4"/>
      <c r="E594" s="4"/>
      <c r="F594" s="4"/>
      <c r="G594" s="4"/>
      <c r="H594" s="4"/>
      <c r="I594" s="4"/>
      <c r="J594" s="4"/>
      <c r="K594" s="4"/>
      <c r="L594" s="4"/>
      <c r="M594" s="4"/>
      <c r="N594" s="4"/>
      <c r="O594" s="4"/>
      <c r="P594" s="5" t="s">
        <v>147</v>
      </c>
      <c r="Q594" s="5"/>
      <c r="R594" s="5"/>
      <c r="S594" s="5"/>
      <c r="T594" s="5"/>
      <c r="U594" s="5"/>
    </row>
    <row r="595" s="3" customFormat="true" ht="15.6" hidden="false" customHeight="true" outlineLevel="0" collapsed="false">
      <c r="A595" s="73" t="s">
        <v>148</v>
      </c>
      <c r="B595" s="73"/>
      <c r="C595" s="4"/>
      <c r="D595" s="4"/>
      <c r="E595" s="4"/>
      <c r="F595" s="4"/>
      <c r="G595" s="4"/>
      <c r="H595" s="4"/>
      <c r="I595" s="4"/>
      <c r="J595" s="4"/>
      <c r="K595" s="4"/>
      <c r="L595" s="4"/>
      <c r="M595" s="4"/>
      <c r="N595" s="4"/>
      <c r="O595" s="4"/>
      <c r="P595" s="5"/>
      <c r="Q595" s="5"/>
      <c r="R595" s="5"/>
      <c r="S595" s="5"/>
      <c r="T595" s="5"/>
      <c r="U595" s="5"/>
    </row>
    <row r="596" s="3" customFormat="true" ht="15.6" hidden="false" customHeight="true" outlineLevel="0" collapsed="false">
      <c r="A596" s="73" t="s">
        <v>149</v>
      </c>
      <c r="B596" s="73"/>
      <c r="C596" s="74" t="s">
        <v>11</v>
      </c>
      <c r="D596" s="74"/>
      <c r="E596" s="74"/>
      <c r="F596" s="74"/>
      <c r="G596" s="74"/>
      <c r="H596" s="74"/>
      <c r="I596" s="74"/>
      <c r="J596" s="74"/>
      <c r="K596" s="74"/>
      <c r="L596" s="74"/>
      <c r="M596" s="74"/>
      <c r="N596" s="74"/>
      <c r="O596" s="74"/>
      <c r="P596" s="9"/>
      <c r="Q596" s="75" t="s">
        <v>3</v>
      </c>
      <c r="R596" s="75"/>
      <c r="S596" s="75"/>
      <c r="T596" s="75"/>
      <c r="U596" s="9"/>
      <c r="V596" s="11"/>
    </row>
    <row r="597" s="12" customFormat="true" ht="15.6" hidden="false" customHeight="true" outlineLevel="0" collapsed="false">
      <c r="B597" s="13"/>
      <c r="C597" s="74"/>
      <c r="D597" s="74"/>
      <c r="E597" s="74"/>
      <c r="F597" s="74"/>
      <c r="G597" s="74"/>
      <c r="H597" s="74"/>
      <c r="I597" s="74"/>
      <c r="J597" s="74"/>
      <c r="K597" s="74"/>
      <c r="L597" s="74"/>
      <c r="M597" s="74"/>
      <c r="N597" s="74"/>
      <c r="O597" s="74"/>
      <c r="P597" s="14"/>
      <c r="Q597" s="75"/>
      <c r="R597" s="75"/>
      <c r="S597" s="75"/>
      <c r="T597" s="75"/>
      <c r="U597" s="14"/>
      <c r="V597" s="15"/>
    </row>
    <row r="598" customFormat="false" ht="15.6" hidden="false" customHeight="true" outlineLevel="0" collapsed="false">
      <c r="A598" s="76" t="s">
        <v>12</v>
      </c>
      <c r="B598" s="77" t="s">
        <v>13</v>
      </c>
      <c r="C598" s="78" t="s">
        <v>14</v>
      </c>
      <c r="D598" s="78" t="s">
        <v>15</v>
      </c>
      <c r="E598" s="19" t="s">
        <v>5</v>
      </c>
      <c r="F598" s="79" t="s">
        <v>16</v>
      </c>
      <c r="G598" s="80" t="s">
        <v>17</v>
      </c>
      <c r="H598" s="80" t="s">
        <v>18</v>
      </c>
      <c r="I598" s="80" t="s">
        <v>19</v>
      </c>
      <c r="J598" s="80" t="s">
        <v>20</v>
      </c>
      <c r="K598" s="80" t="s">
        <v>21</v>
      </c>
      <c r="L598" s="80" t="s">
        <v>22</v>
      </c>
      <c r="M598" s="80" t="s">
        <v>23</v>
      </c>
      <c r="N598" s="80" t="s">
        <v>24</v>
      </c>
      <c r="O598" s="81" t="s">
        <v>25</v>
      </c>
      <c r="P598" s="81" t="s">
        <v>26</v>
      </c>
      <c r="Q598" s="81" t="s">
        <v>27</v>
      </c>
      <c r="R598" s="81" t="s">
        <v>28</v>
      </c>
      <c r="S598" s="80" t="s">
        <v>29</v>
      </c>
      <c r="T598" s="82" t="s">
        <v>30</v>
      </c>
      <c r="U598" s="82" t="s">
        <v>31</v>
      </c>
    </row>
    <row r="599" customFormat="false" ht="15.6" hidden="false" customHeight="true" outlineLevel="0" collapsed="false">
      <c r="A599" s="76"/>
      <c r="B599" s="77"/>
      <c r="C599" s="78"/>
      <c r="D599" s="78"/>
      <c r="E599" s="83" t="s">
        <v>32</v>
      </c>
      <c r="F599" s="79"/>
      <c r="G599" s="80"/>
      <c r="H599" s="80"/>
      <c r="I599" s="80"/>
      <c r="J599" s="80"/>
      <c r="K599" s="80"/>
      <c r="L599" s="80"/>
      <c r="M599" s="80"/>
      <c r="N599" s="80"/>
      <c r="O599" s="81"/>
      <c r="P599" s="81"/>
      <c r="Q599" s="81"/>
      <c r="R599" s="81"/>
      <c r="S599" s="80"/>
      <c r="T599" s="82"/>
      <c r="U599" s="82"/>
    </row>
    <row r="600" customFormat="false" ht="15.6" hidden="false" customHeight="true" outlineLevel="0" collapsed="false">
      <c r="A600" s="76"/>
      <c r="B600" s="77"/>
      <c r="C600" s="78"/>
      <c r="D600" s="78"/>
      <c r="E600" s="83"/>
      <c r="F600" s="79"/>
      <c r="G600" s="80"/>
      <c r="H600" s="80"/>
      <c r="I600" s="80"/>
      <c r="J600" s="80"/>
      <c r="K600" s="80"/>
      <c r="L600" s="80"/>
      <c r="M600" s="80"/>
      <c r="N600" s="80"/>
      <c r="O600" s="81"/>
      <c r="P600" s="81"/>
      <c r="Q600" s="81"/>
      <c r="R600" s="81"/>
      <c r="S600" s="80"/>
      <c r="T600" s="82"/>
      <c r="U600" s="82"/>
    </row>
    <row r="601" customFormat="false" ht="15.6" hidden="false" customHeight="true" outlineLevel="0" collapsed="false">
      <c r="A601" s="76"/>
      <c r="B601" s="77"/>
      <c r="C601" s="78"/>
      <c r="D601" s="78"/>
      <c r="E601" s="83"/>
      <c r="F601" s="79"/>
      <c r="G601" s="80"/>
      <c r="H601" s="80"/>
      <c r="I601" s="80"/>
      <c r="J601" s="80"/>
      <c r="K601" s="80"/>
      <c r="L601" s="80"/>
      <c r="M601" s="80"/>
      <c r="N601" s="80"/>
      <c r="O601" s="81"/>
      <c r="P601" s="81"/>
      <c r="Q601" s="81"/>
      <c r="R601" s="81"/>
      <c r="S601" s="80"/>
      <c r="T601" s="82"/>
      <c r="U601" s="82"/>
    </row>
    <row r="602" customFormat="false" ht="15.6" hidden="false" customHeight="true" outlineLevel="0" collapsed="false">
      <c r="A602" s="76"/>
      <c r="B602" s="77"/>
      <c r="C602" s="78"/>
      <c r="D602" s="78"/>
      <c r="E602" s="83"/>
      <c r="F602" s="79"/>
      <c r="G602" s="80"/>
      <c r="H602" s="80"/>
      <c r="I602" s="80"/>
      <c r="J602" s="80"/>
      <c r="K602" s="80"/>
      <c r="L602" s="80"/>
      <c r="M602" s="80"/>
      <c r="N602" s="80"/>
      <c r="O602" s="81"/>
      <c r="P602" s="81"/>
      <c r="Q602" s="81"/>
      <c r="R602" s="81"/>
      <c r="S602" s="80"/>
      <c r="T602" s="82"/>
      <c r="U602" s="82"/>
    </row>
    <row r="603" customFormat="false" ht="15.6" hidden="false" customHeight="true" outlineLevel="0" collapsed="false">
      <c r="A603" s="76"/>
      <c r="B603" s="77"/>
      <c r="C603" s="78"/>
      <c r="D603" s="78"/>
      <c r="E603" s="83"/>
      <c r="F603" s="25" t="n">
        <v>50</v>
      </c>
      <c r="G603" s="26" t="n">
        <v>40</v>
      </c>
      <c r="H603" s="26" t="n">
        <v>20</v>
      </c>
      <c r="I603" s="26" t="n">
        <v>40</v>
      </c>
      <c r="J603" s="26" t="n">
        <v>30</v>
      </c>
      <c r="K603" s="26" t="n">
        <v>40</v>
      </c>
      <c r="L603" s="26" t="n">
        <v>30</v>
      </c>
      <c r="M603" s="26" t="n">
        <v>40</v>
      </c>
      <c r="N603" s="26" t="n">
        <v>40</v>
      </c>
      <c r="O603" s="27" t="n">
        <v>60</v>
      </c>
      <c r="P603" s="27" t="n">
        <v>40</v>
      </c>
      <c r="Q603" s="27" t="n">
        <v>40</v>
      </c>
      <c r="R603" s="27" t="n">
        <v>40</v>
      </c>
      <c r="S603" s="28" t="n">
        <v>40</v>
      </c>
      <c r="T603" s="29" t="n">
        <v>550</v>
      </c>
      <c r="U603" s="29" t="n">
        <v>20</v>
      </c>
    </row>
    <row r="604" customFormat="false" ht="15.6" hidden="false" customHeight="true" outlineLevel="0" collapsed="false">
      <c r="A604" s="76"/>
      <c r="B604" s="77"/>
      <c r="C604" s="78"/>
      <c r="D604" s="78"/>
      <c r="E604" s="30"/>
      <c r="F604" s="31" t="n">
        <v>25</v>
      </c>
      <c r="G604" s="32" t="n">
        <v>20</v>
      </c>
      <c r="H604" s="32" t="n">
        <v>10</v>
      </c>
      <c r="I604" s="32" t="n">
        <v>20</v>
      </c>
      <c r="J604" s="32" t="n">
        <v>15</v>
      </c>
      <c r="K604" s="32" t="n">
        <v>20</v>
      </c>
      <c r="L604" s="32" t="n">
        <v>15</v>
      </c>
      <c r="M604" s="32" t="n">
        <v>20</v>
      </c>
      <c r="N604" s="32" t="n">
        <v>20</v>
      </c>
      <c r="O604" s="33" t="n">
        <v>30</v>
      </c>
      <c r="P604" s="33" t="n">
        <v>20</v>
      </c>
      <c r="Q604" s="33" t="n">
        <v>20</v>
      </c>
      <c r="R604" s="33" t="n">
        <v>20</v>
      </c>
      <c r="S604" s="34" t="n">
        <v>20</v>
      </c>
      <c r="T604" s="35" t="n">
        <v>275</v>
      </c>
      <c r="U604" s="35" t="n">
        <v>10</v>
      </c>
    </row>
    <row r="605" s="45" customFormat="true" ht="15.6" hidden="false" customHeight="true" outlineLevel="0" collapsed="false">
      <c r="A605" s="36"/>
      <c r="B605" s="37"/>
      <c r="C605" s="38"/>
      <c r="D605" s="39"/>
      <c r="E605" s="40"/>
      <c r="F605" s="41"/>
      <c r="G605" s="42"/>
      <c r="H605" s="42"/>
      <c r="I605" s="42"/>
      <c r="J605" s="42"/>
      <c r="K605" s="42"/>
      <c r="L605" s="42"/>
      <c r="M605" s="42"/>
      <c r="N605" s="42"/>
      <c r="O605" s="42"/>
      <c r="P605" s="42"/>
      <c r="Q605" s="42"/>
      <c r="R605" s="42"/>
      <c r="S605" s="42"/>
      <c r="T605" s="43"/>
      <c r="U605" s="44"/>
    </row>
    <row r="606" s="45" customFormat="true" ht="15.6" hidden="false" customHeight="true" outlineLevel="0" collapsed="false">
      <c r="A606" s="46"/>
      <c r="B606" s="47"/>
      <c r="C606" s="48"/>
      <c r="D606" s="49"/>
      <c r="E606" s="50"/>
      <c r="F606" s="51"/>
      <c r="G606" s="52"/>
      <c r="H606" s="52"/>
      <c r="I606" s="52"/>
      <c r="J606" s="52"/>
      <c r="K606" s="52"/>
      <c r="L606" s="52"/>
      <c r="M606" s="52"/>
      <c r="N606" s="52"/>
      <c r="O606" s="52"/>
      <c r="P606" s="52"/>
      <c r="Q606" s="52"/>
      <c r="R606" s="52"/>
      <c r="S606" s="52"/>
      <c r="T606" s="53"/>
      <c r="U606" s="54"/>
    </row>
    <row r="607" s="45" customFormat="true" ht="15.6" hidden="false" customHeight="true" outlineLevel="0" collapsed="false">
      <c r="A607" s="46"/>
      <c r="B607" s="47"/>
      <c r="C607" s="48"/>
      <c r="D607" s="49"/>
      <c r="E607" s="50"/>
      <c r="F607" s="51"/>
      <c r="G607" s="52"/>
      <c r="H607" s="52"/>
      <c r="I607" s="52"/>
      <c r="J607" s="52"/>
      <c r="K607" s="52"/>
      <c r="L607" s="52"/>
      <c r="M607" s="52"/>
      <c r="N607" s="52"/>
      <c r="O607" s="52"/>
      <c r="P607" s="52"/>
      <c r="Q607" s="52"/>
      <c r="R607" s="52"/>
      <c r="S607" s="52"/>
      <c r="T607" s="53"/>
      <c r="U607" s="54"/>
    </row>
    <row r="608" s="45" customFormat="true" ht="15.6" hidden="false" customHeight="true" outlineLevel="0" collapsed="false">
      <c r="A608" s="46"/>
      <c r="B608" s="55"/>
      <c r="C608" s="56"/>
      <c r="D608" s="57"/>
      <c r="E608" s="50"/>
      <c r="F608" s="51"/>
      <c r="G608" s="52"/>
      <c r="H608" s="52"/>
      <c r="I608" s="52"/>
      <c r="J608" s="52"/>
      <c r="K608" s="52"/>
      <c r="L608" s="52"/>
      <c r="M608" s="52"/>
      <c r="N608" s="52"/>
      <c r="O608" s="52"/>
      <c r="P608" s="52"/>
      <c r="Q608" s="52"/>
      <c r="R608" s="52"/>
      <c r="S608" s="52"/>
      <c r="T608" s="53"/>
      <c r="U608" s="54"/>
    </row>
    <row r="609" s="45" customFormat="true" ht="15.6" hidden="false" customHeight="true" outlineLevel="0" collapsed="false">
      <c r="A609" s="46"/>
      <c r="B609" s="55"/>
      <c r="C609" s="56"/>
      <c r="D609" s="57"/>
      <c r="E609" s="50"/>
      <c r="F609" s="51"/>
      <c r="G609" s="52"/>
      <c r="H609" s="52"/>
      <c r="I609" s="52"/>
      <c r="J609" s="52"/>
      <c r="K609" s="52"/>
      <c r="L609" s="52"/>
      <c r="M609" s="52"/>
      <c r="N609" s="52"/>
      <c r="O609" s="52"/>
      <c r="P609" s="52"/>
      <c r="Q609" s="52"/>
      <c r="R609" s="52"/>
      <c r="S609" s="52"/>
      <c r="T609" s="53"/>
      <c r="U609" s="54"/>
    </row>
    <row r="610" s="45" customFormat="true" ht="15.6" hidden="false" customHeight="true" outlineLevel="0" collapsed="false">
      <c r="A610" s="46"/>
      <c r="B610" s="47"/>
      <c r="C610" s="48"/>
      <c r="D610" s="49"/>
      <c r="E610" s="50"/>
      <c r="F610" s="51"/>
      <c r="G610" s="52"/>
      <c r="H610" s="52"/>
      <c r="I610" s="52"/>
      <c r="J610" s="52"/>
      <c r="K610" s="52"/>
      <c r="L610" s="52"/>
      <c r="M610" s="52"/>
      <c r="N610" s="52"/>
      <c r="O610" s="52"/>
      <c r="P610" s="52"/>
      <c r="Q610" s="52"/>
      <c r="R610" s="52"/>
      <c r="S610" s="52"/>
      <c r="T610" s="53"/>
      <c r="U610" s="54"/>
    </row>
    <row r="611" s="45" customFormat="true" ht="15.6" hidden="false" customHeight="true" outlineLevel="0" collapsed="false">
      <c r="A611" s="46"/>
      <c r="B611" s="47"/>
      <c r="C611" s="48"/>
      <c r="D611" s="49"/>
      <c r="E611" s="50"/>
      <c r="F611" s="51"/>
      <c r="G611" s="52"/>
      <c r="H611" s="52"/>
      <c r="I611" s="52"/>
      <c r="J611" s="52"/>
      <c r="K611" s="52"/>
      <c r="L611" s="52"/>
      <c r="M611" s="52"/>
      <c r="N611" s="52"/>
      <c r="O611" s="52"/>
      <c r="P611" s="52"/>
      <c r="Q611" s="52"/>
      <c r="R611" s="52"/>
      <c r="S611" s="52"/>
      <c r="T611" s="53"/>
      <c r="U611" s="54"/>
    </row>
    <row r="612" s="45" customFormat="true" ht="15.6" hidden="false" customHeight="true" outlineLevel="0" collapsed="false">
      <c r="A612" s="46"/>
      <c r="B612" s="47"/>
      <c r="C612" s="48"/>
      <c r="D612" s="49"/>
      <c r="E612" s="50"/>
      <c r="F612" s="51"/>
      <c r="G612" s="52"/>
      <c r="H612" s="52"/>
      <c r="I612" s="52"/>
      <c r="J612" s="52"/>
      <c r="K612" s="52"/>
      <c r="L612" s="52"/>
      <c r="M612" s="52"/>
      <c r="N612" s="52"/>
      <c r="O612" s="52"/>
      <c r="P612" s="52"/>
      <c r="Q612" s="52"/>
      <c r="R612" s="52"/>
      <c r="S612" s="52"/>
      <c r="T612" s="53"/>
      <c r="U612" s="54"/>
    </row>
    <row r="613" s="45" customFormat="true" ht="15.6" hidden="false" customHeight="true" outlineLevel="0" collapsed="false">
      <c r="A613" s="46"/>
      <c r="B613" s="47"/>
      <c r="C613" s="48"/>
      <c r="D613" s="49"/>
      <c r="E613" s="50"/>
      <c r="F613" s="51"/>
      <c r="G613" s="52"/>
      <c r="H613" s="52"/>
      <c r="I613" s="52"/>
      <c r="J613" s="52"/>
      <c r="K613" s="52"/>
      <c r="L613" s="52"/>
      <c r="M613" s="52"/>
      <c r="N613" s="52"/>
      <c r="O613" s="52"/>
      <c r="P613" s="52"/>
      <c r="Q613" s="52"/>
      <c r="R613" s="52"/>
      <c r="S613" s="52"/>
      <c r="T613" s="53"/>
      <c r="U613" s="54"/>
    </row>
    <row r="614" s="45" customFormat="true" ht="15.6" hidden="false" customHeight="true" outlineLevel="0" collapsed="false">
      <c r="A614" s="46"/>
      <c r="B614" s="47"/>
      <c r="C614" s="48"/>
      <c r="D614" s="49"/>
      <c r="E614" s="50"/>
      <c r="F614" s="51"/>
      <c r="G614" s="52"/>
      <c r="H614" s="52"/>
      <c r="I614" s="52"/>
      <c r="J614" s="52"/>
      <c r="K614" s="52"/>
      <c r="L614" s="52"/>
      <c r="M614" s="52"/>
      <c r="N614" s="52"/>
      <c r="O614" s="52"/>
      <c r="P614" s="52"/>
      <c r="Q614" s="52"/>
      <c r="R614" s="52"/>
      <c r="S614" s="52"/>
      <c r="T614" s="53"/>
      <c r="U614" s="54"/>
    </row>
    <row r="615" customFormat="false" ht="15.6" hidden="false" customHeight="true" outlineLevel="0" collapsed="false">
      <c r="A615" s="46"/>
      <c r="B615" s="47"/>
      <c r="C615" s="48"/>
      <c r="D615" s="49"/>
      <c r="E615" s="50"/>
      <c r="F615" s="51"/>
      <c r="G615" s="52"/>
      <c r="H615" s="52"/>
      <c r="I615" s="52"/>
      <c r="J615" s="52"/>
      <c r="K615" s="52"/>
      <c r="L615" s="52"/>
      <c r="M615" s="52"/>
      <c r="N615" s="52"/>
      <c r="O615" s="52"/>
      <c r="P615" s="52"/>
      <c r="Q615" s="52"/>
      <c r="R615" s="52"/>
      <c r="S615" s="52"/>
      <c r="T615" s="53"/>
      <c r="U615" s="54"/>
    </row>
    <row r="616" customFormat="false" ht="15.6" hidden="false" customHeight="true" outlineLevel="0" collapsed="false">
      <c r="A616" s="46"/>
      <c r="B616" s="47"/>
      <c r="C616" s="48"/>
      <c r="D616" s="49"/>
      <c r="E616" s="50"/>
      <c r="F616" s="51"/>
      <c r="G616" s="52"/>
      <c r="H616" s="52"/>
      <c r="I616" s="52"/>
      <c r="J616" s="52"/>
      <c r="K616" s="52"/>
      <c r="L616" s="52"/>
      <c r="M616" s="52"/>
      <c r="N616" s="52"/>
      <c r="O616" s="52"/>
      <c r="P616" s="52"/>
      <c r="Q616" s="52"/>
      <c r="R616" s="52"/>
      <c r="S616" s="52"/>
      <c r="T616" s="53"/>
      <c r="U616" s="54"/>
    </row>
    <row r="617" customFormat="false" ht="15.6" hidden="false" customHeight="true" outlineLevel="0" collapsed="false">
      <c r="A617" s="46"/>
      <c r="B617" s="55"/>
      <c r="C617" s="56"/>
      <c r="D617" s="57"/>
      <c r="E617" s="50"/>
      <c r="F617" s="51"/>
      <c r="G617" s="52"/>
      <c r="H617" s="52"/>
      <c r="I617" s="52"/>
      <c r="J617" s="52"/>
      <c r="K617" s="52"/>
      <c r="L617" s="52"/>
      <c r="M617" s="52"/>
      <c r="N617" s="52"/>
      <c r="O617" s="52"/>
      <c r="P617" s="52"/>
      <c r="Q617" s="52"/>
      <c r="R617" s="52"/>
      <c r="S617" s="52"/>
      <c r="T617" s="53"/>
      <c r="U617" s="54"/>
    </row>
    <row r="618" customFormat="false" ht="15.6" hidden="false" customHeight="true" outlineLevel="0" collapsed="false">
      <c r="A618" s="46"/>
      <c r="B618" s="55"/>
      <c r="C618" s="56"/>
      <c r="D618" s="57"/>
      <c r="E618" s="50"/>
      <c r="F618" s="51"/>
      <c r="G618" s="52"/>
      <c r="H618" s="52"/>
      <c r="I618" s="52"/>
      <c r="J618" s="52"/>
      <c r="K618" s="52"/>
      <c r="L618" s="52"/>
      <c r="M618" s="52"/>
      <c r="N618" s="52"/>
      <c r="O618" s="52"/>
      <c r="P618" s="52"/>
      <c r="Q618" s="52"/>
      <c r="R618" s="52"/>
      <c r="S618" s="52"/>
      <c r="T618" s="53"/>
      <c r="U618" s="54"/>
    </row>
    <row r="619" customFormat="false" ht="15.6" hidden="false" customHeight="true" outlineLevel="0" collapsed="false">
      <c r="A619" s="46"/>
      <c r="B619" s="55"/>
      <c r="C619" s="56"/>
      <c r="D619" s="57"/>
      <c r="E619" s="50"/>
      <c r="F619" s="51"/>
      <c r="G619" s="52"/>
      <c r="H619" s="52"/>
      <c r="I619" s="52"/>
      <c r="J619" s="52"/>
      <c r="K619" s="52"/>
      <c r="L619" s="52"/>
      <c r="M619" s="52"/>
      <c r="N619" s="52"/>
      <c r="O619" s="52"/>
      <c r="P619" s="52"/>
      <c r="Q619" s="52"/>
      <c r="R619" s="52"/>
      <c r="S619" s="52"/>
      <c r="T619" s="53"/>
      <c r="U619" s="54"/>
    </row>
    <row r="620" customFormat="false" ht="15.6" hidden="false" customHeight="true" outlineLevel="0" collapsed="false">
      <c r="A620" s="46"/>
      <c r="B620" s="55"/>
      <c r="C620" s="56"/>
      <c r="D620" s="57"/>
      <c r="E620" s="50"/>
      <c r="F620" s="51"/>
      <c r="G620" s="52"/>
      <c r="H620" s="52"/>
      <c r="I620" s="52"/>
      <c r="J620" s="52"/>
      <c r="K620" s="52"/>
      <c r="L620" s="52"/>
      <c r="M620" s="52"/>
      <c r="N620" s="52"/>
      <c r="O620" s="52"/>
      <c r="P620" s="52"/>
      <c r="Q620" s="52"/>
      <c r="R620" s="52"/>
      <c r="S620" s="52"/>
      <c r="T620" s="53"/>
      <c r="U620" s="54"/>
    </row>
    <row r="621" customFormat="false" ht="15.6" hidden="false" customHeight="true" outlineLevel="0" collapsed="false">
      <c r="A621" s="46"/>
      <c r="B621" s="55"/>
      <c r="C621" s="56"/>
      <c r="D621" s="57"/>
      <c r="E621" s="50"/>
      <c r="F621" s="51"/>
      <c r="G621" s="52"/>
      <c r="H621" s="52"/>
      <c r="I621" s="52"/>
      <c r="J621" s="52"/>
      <c r="K621" s="52"/>
      <c r="L621" s="52"/>
      <c r="M621" s="52"/>
      <c r="N621" s="52"/>
      <c r="O621" s="52"/>
      <c r="P621" s="52"/>
      <c r="Q621" s="52"/>
      <c r="R621" s="52"/>
      <c r="S621" s="52"/>
      <c r="T621" s="53"/>
      <c r="U621" s="54"/>
    </row>
    <row r="622" customFormat="false" ht="15.6" hidden="false" customHeight="true" outlineLevel="0" collapsed="false">
      <c r="A622" s="46"/>
      <c r="B622" s="55"/>
      <c r="C622" s="56"/>
      <c r="D622" s="57"/>
      <c r="E622" s="50"/>
      <c r="F622" s="51"/>
      <c r="G622" s="52"/>
      <c r="H622" s="52"/>
      <c r="I622" s="52"/>
      <c r="J622" s="52"/>
      <c r="K622" s="52"/>
      <c r="L622" s="52"/>
      <c r="M622" s="52"/>
      <c r="N622" s="52"/>
      <c r="O622" s="52"/>
      <c r="P622" s="52"/>
      <c r="Q622" s="52"/>
      <c r="R622" s="52"/>
      <c r="S622" s="52"/>
      <c r="T622" s="53"/>
      <c r="U622" s="54"/>
    </row>
    <row r="623" customFormat="false" ht="15.6" hidden="false" customHeight="true" outlineLevel="0" collapsed="false">
      <c r="A623" s="46"/>
      <c r="B623" s="55"/>
      <c r="C623" s="56"/>
      <c r="D623" s="57"/>
      <c r="E623" s="50"/>
      <c r="F623" s="51"/>
      <c r="G623" s="52"/>
      <c r="H623" s="52"/>
      <c r="I623" s="52"/>
      <c r="J623" s="52"/>
      <c r="K623" s="52"/>
      <c r="L623" s="52"/>
      <c r="M623" s="52"/>
      <c r="N623" s="52"/>
      <c r="O623" s="52"/>
      <c r="P623" s="52"/>
      <c r="Q623" s="52"/>
      <c r="R623" s="52"/>
      <c r="S623" s="52"/>
      <c r="T623" s="53"/>
      <c r="U623" s="54"/>
    </row>
    <row r="624" customFormat="false" ht="15.6" hidden="false" customHeight="true" outlineLevel="0" collapsed="false">
      <c r="A624" s="58"/>
      <c r="B624" s="59"/>
      <c r="C624" s="60"/>
      <c r="D624" s="61"/>
      <c r="E624" s="62"/>
      <c r="F624" s="63"/>
      <c r="G624" s="64"/>
      <c r="H624" s="64"/>
      <c r="I624" s="64"/>
      <c r="J624" s="64"/>
      <c r="K624" s="64"/>
      <c r="L624" s="64"/>
      <c r="M624" s="64"/>
      <c r="N624" s="64"/>
      <c r="O624" s="64"/>
      <c r="P624" s="64"/>
      <c r="Q624" s="64"/>
      <c r="R624" s="64"/>
      <c r="S624" s="64"/>
      <c r="T624" s="65"/>
      <c r="U624" s="66"/>
    </row>
    <row r="625" s="3" customFormat="true" ht="15.6" hidden="false" customHeight="true" outlineLevel="0" collapsed="false">
      <c r="A625" s="67"/>
      <c r="B625" s="67"/>
      <c r="C625" s="67"/>
      <c r="D625" s="67"/>
      <c r="E625" s="67"/>
      <c r="F625" s="67"/>
      <c r="G625" s="67"/>
      <c r="H625" s="67"/>
      <c r="I625" s="67"/>
      <c r="J625" s="67"/>
      <c r="K625" s="67"/>
      <c r="L625" s="67"/>
      <c r="M625" s="67"/>
      <c r="N625" s="67"/>
      <c r="O625" s="67"/>
      <c r="P625" s="67"/>
      <c r="Q625" s="67"/>
      <c r="R625" s="67"/>
      <c r="S625" s="67"/>
      <c r="T625" s="67"/>
      <c r="U625" s="67"/>
      <c r="V625" s="67"/>
    </row>
    <row r="626" s="69" customFormat="true" ht="15.6" hidden="false" customHeight="true" outlineLevel="0" collapsed="false">
      <c r="A626" s="72" t="s">
        <v>54</v>
      </c>
      <c r="B626" s="72"/>
      <c r="C626" s="72"/>
      <c r="D626" s="72"/>
      <c r="E626" s="72" t="s">
        <v>55</v>
      </c>
      <c r="F626" s="72"/>
      <c r="G626" s="72"/>
      <c r="H626" s="72"/>
      <c r="I626" s="72"/>
      <c r="K626" s="72" t="s">
        <v>56</v>
      </c>
      <c r="L626" s="72"/>
      <c r="M626" s="72"/>
      <c r="N626" s="72"/>
      <c r="O626" s="72"/>
      <c r="R626" s="72" t="s">
        <v>57</v>
      </c>
      <c r="S626" s="72"/>
      <c r="T626" s="72"/>
      <c r="U626" s="72"/>
    </row>
    <row r="627" s="69" customFormat="true" ht="15.6" hidden="false" customHeight="true" outlineLevel="0" collapsed="false">
      <c r="A627" s="72" t="s">
        <v>58</v>
      </c>
      <c r="B627" s="72"/>
      <c r="C627" s="72"/>
      <c r="D627" s="72"/>
      <c r="E627" s="70"/>
    </row>
    <row r="628" s="69" customFormat="true" ht="15.6" hidden="false" customHeight="true" outlineLevel="0" collapsed="false">
      <c r="A628" s="72" t="s">
        <v>59</v>
      </c>
      <c r="B628" s="72"/>
      <c r="C628" s="72"/>
      <c r="D628" s="72"/>
      <c r="E628" s="70"/>
    </row>
    <row r="629" s="69" customFormat="true" ht="15.6" hidden="false" customHeight="true" outlineLevel="0" collapsed="false">
      <c r="A629" s="72" t="s">
        <v>60</v>
      </c>
      <c r="B629" s="72"/>
      <c r="C629" s="72"/>
      <c r="D629" s="72"/>
      <c r="E629" s="71"/>
    </row>
    <row r="630" s="3" customFormat="true" ht="15.6" hidden="false" customHeight="true" outlineLevel="0" collapsed="false">
      <c r="A630" s="72" t="s">
        <v>6</v>
      </c>
      <c r="B630" s="72"/>
    </row>
    <row r="631" s="3" customFormat="true" ht="15.6" hidden="false" customHeight="true" outlineLevel="0" collapsed="false">
      <c r="A631" s="72" t="s">
        <v>7</v>
      </c>
      <c r="B631" s="72"/>
      <c r="C631" s="4" t="s">
        <v>2</v>
      </c>
      <c r="D631" s="4"/>
      <c r="E631" s="4"/>
      <c r="F631" s="4"/>
      <c r="G631" s="4"/>
      <c r="H631" s="4"/>
      <c r="I631" s="4"/>
      <c r="J631" s="4"/>
      <c r="K631" s="4"/>
      <c r="L631" s="4"/>
      <c r="M631" s="4"/>
      <c r="N631" s="4"/>
      <c r="O631" s="4"/>
      <c r="P631" s="5" t="s">
        <v>147</v>
      </c>
      <c r="Q631" s="5"/>
      <c r="R631" s="5"/>
      <c r="S631" s="5"/>
      <c r="T631" s="5"/>
      <c r="U631" s="5"/>
    </row>
    <row r="632" s="3" customFormat="true" ht="15.6" hidden="false" customHeight="true" outlineLevel="0" collapsed="false">
      <c r="A632" s="73" t="s">
        <v>148</v>
      </c>
      <c r="B632" s="73"/>
      <c r="C632" s="4"/>
      <c r="D632" s="4"/>
      <c r="E632" s="4"/>
      <c r="F632" s="4"/>
      <c r="G632" s="4"/>
      <c r="H632" s="4"/>
      <c r="I632" s="4"/>
      <c r="J632" s="4"/>
      <c r="K632" s="4"/>
      <c r="L632" s="4"/>
      <c r="M632" s="4"/>
      <c r="N632" s="4"/>
      <c r="O632" s="4"/>
      <c r="P632" s="5"/>
      <c r="Q632" s="5"/>
      <c r="R632" s="5"/>
      <c r="S632" s="5"/>
      <c r="T632" s="5"/>
      <c r="U632" s="5"/>
    </row>
    <row r="633" s="3" customFormat="true" ht="15.6" hidden="false" customHeight="true" outlineLevel="0" collapsed="false">
      <c r="A633" s="73" t="s">
        <v>149</v>
      </c>
      <c r="B633" s="73"/>
      <c r="C633" s="74" t="s">
        <v>11</v>
      </c>
      <c r="D633" s="74"/>
      <c r="E633" s="74"/>
      <c r="F633" s="74"/>
      <c r="G633" s="74"/>
      <c r="H633" s="74"/>
      <c r="I633" s="74"/>
      <c r="J633" s="74"/>
      <c r="K633" s="74"/>
      <c r="L633" s="74"/>
      <c r="M633" s="74"/>
      <c r="N633" s="74"/>
      <c r="O633" s="74"/>
      <c r="P633" s="9"/>
      <c r="Q633" s="75" t="s">
        <v>3</v>
      </c>
      <c r="R633" s="75"/>
      <c r="S633" s="75"/>
      <c r="T633" s="75"/>
      <c r="U633" s="9"/>
      <c r="V633" s="11"/>
    </row>
    <row r="634" s="12" customFormat="true" ht="15.6" hidden="false" customHeight="true" outlineLevel="0" collapsed="false">
      <c r="B634" s="13"/>
      <c r="C634" s="74"/>
      <c r="D634" s="74"/>
      <c r="E634" s="74"/>
      <c r="F634" s="74"/>
      <c r="G634" s="74"/>
      <c r="H634" s="74"/>
      <c r="I634" s="74"/>
      <c r="J634" s="74"/>
      <c r="K634" s="74"/>
      <c r="L634" s="74"/>
      <c r="M634" s="74"/>
      <c r="N634" s="74"/>
      <c r="O634" s="74"/>
      <c r="P634" s="14"/>
      <c r="Q634" s="75"/>
      <c r="R634" s="75"/>
      <c r="S634" s="75"/>
      <c r="T634" s="75"/>
      <c r="U634" s="14"/>
      <c r="V634" s="15"/>
    </row>
    <row r="635" customFormat="false" ht="15.6" hidden="false" customHeight="true" outlineLevel="0" collapsed="false">
      <c r="A635" s="76" t="s">
        <v>12</v>
      </c>
      <c r="B635" s="77" t="s">
        <v>13</v>
      </c>
      <c r="C635" s="78" t="s">
        <v>14</v>
      </c>
      <c r="D635" s="78" t="s">
        <v>15</v>
      </c>
      <c r="E635" s="19" t="s">
        <v>5</v>
      </c>
      <c r="F635" s="79" t="s">
        <v>16</v>
      </c>
      <c r="G635" s="80" t="s">
        <v>17</v>
      </c>
      <c r="H635" s="80" t="s">
        <v>18</v>
      </c>
      <c r="I635" s="80" t="s">
        <v>19</v>
      </c>
      <c r="J635" s="80" t="s">
        <v>20</v>
      </c>
      <c r="K635" s="80" t="s">
        <v>21</v>
      </c>
      <c r="L635" s="80" t="s">
        <v>22</v>
      </c>
      <c r="M635" s="80" t="s">
        <v>23</v>
      </c>
      <c r="N635" s="80" t="s">
        <v>24</v>
      </c>
      <c r="O635" s="81" t="s">
        <v>25</v>
      </c>
      <c r="P635" s="81" t="s">
        <v>26</v>
      </c>
      <c r="Q635" s="81" t="s">
        <v>27</v>
      </c>
      <c r="R635" s="81" t="s">
        <v>28</v>
      </c>
      <c r="S635" s="80" t="s">
        <v>29</v>
      </c>
      <c r="T635" s="82" t="s">
        <v>30</v>
      </c>
      <c r="U635" s="82" t="s">
        <v>31</v>
      </c>
    </row>
    <row r="636" customFormat="false" ht="15.6" hidden="false" customHeight="true" outlineLevel="0" collapsed="false">
      <c r="A636" s="76"/>
      <c r="B636" s="77"/>
      <c r="C636" s="78"/>
      <c r="D636" s="78"/>
      <c r="E636" s="83" t="s">
        <v>32</v>
      </c>
      <c r="F636" s="79"/>
      <c r="G636" s="80"/>
      <c r="H636" s="80"/>
      <c r="I636" s="80"/>
      <c r="J636" s="80"/>
      <c r="K636" s="80"/>
      <c r="L636" s="80"/>
      <c r="M636" s="80"/>
      <c r="N636" s="80"/>
      <c r="O636" s="81"/>
      <c r="P636" s="81"/>
      <c r="Q636" s="81"/>
      <c r="R636" s="81"/>
      <c r="S636" s="80"/>
      <c r="T636" s="82"/>
      <c r="U636" s="82"/>
    </row>
    <row r="637" customFormat="false" ht="15.6" hidden="false" customHeight="true" outlineLevel="0" collapsed="false">
      <c r="A637" s="76"/>
      <c r="B637" s="77"/>
      <c r="C637" s="78"/>
      <c r="D637" s="78"/>
      <c r="E637" s="83"/>
      <c r="F637" s="79"/>
      <c r="G637" s="80"/>
      <c r="H637" s="80"/>
      <c r="I637" s="80"/>
      <c r="J637" s="80"/>
      <c r="K637" s="80"/>
      <c r="L637" s="80"/>
      <c r="M637" s="80"/>
      <c r="N637" s="80"/>
      <c r="O637" s="81"/>
      <c r="P637" s="81"/>
      <c r="Q637" s="81"/>
      <c r="R637" s="81"/>
      <c r="S637" s="80"/>
      <c r="T637" s="82"/>
      <c r="U637" s="82"/>
    </row>
    <row r="638" customFormat="false" ht="15.6" hidden="false" customHeight="true" outlineLevel="0" collapsed="false">
      <c r="A638" s="76"/>
      <c r="B638" s="77"/>
      <c r="C638" s="78"/>
      <c r="D638" s="78"/>
      <c r="E638" s="83"/>
      <c r="F638" s="79"/>
      <c r="G638" s="80"/>
      <c r="H638" s="80"/>
      <c r="I638" s="80"/>
      <c r="J638" s="80"/>
      <c r="K638" s="80"/>
      <c r="L638" s="80"/>
      <c r="M638" s="80"/>
      <c r="N638" s="80"/>
      <c r="O638" s="81"/>
      <c r="P638" s="81"/>
      <c r="Q638" s="81"/>
      <c r="R638" s="81"/>
      <c r="S638" s="80"/>
      <c r="T638" s="82"/>
      <c r="U638" s="82"/>
    </row>
    <row r="639" customFormat="false" ht="15.6" hidden="false" customHeight="true" outlineLevel="0" collapsed="false">
      <c r="A639" s="76"/>
      <c r="B639" s="77"/>
      <c r="C639" s="78"/>
      <c r="D639" s="78"/>
      <c r="E639" s="83"/>
      <c r="F639" s="79"/>
      <c r="G639" s="80"/>
      <c r="H639" s="80"/>
      <c r="I639" s="80"/>
      <c r="J639" s="80"/>
      <c r="K639" s="80"/>
      <c r="L639" s="80"/>
      <c r="M639" s="80"/>
      <c r="N639" s="80"/>
      <c r="O639" s="81"/>
      <c r="P639" s="81"/>
      <c r="Q639" s="81"/>
      <c r="R639" s="81"/>
      <c r="S639" s="80"/>
      <c r="T639" s="82"/>
      <c r="U639" s="82"/>
    </row>
    <row r="640" customFormat="false" ht="15.6" hidden="false" customHeight="true" outlineLevel="0" collapsed="false">
      <c r="A640" s="76"/>
      <c r="B640" s="77"/>
      <c r="C640" s="78"/>
      <c r="D640" s="78"/>
      <c r="E640" s="83"/>
      <c r="F640" s="25" t="n">
        <v>50</v>
      </c>
      <c r="G640" s="26" t="n">
        <v>40</v>
      </c>
      <c r="H640" s="26" t="n">
        <v>20</v>
      </c>
      <c r="I640" s="26" t="n">
        <v>40</v>
      </c>
      <c r="J640" s="26" t="n">
        <v>30</v>
      </c>
      <c r="K640" s="26" t="n">
        <v>40</v>
      </c>
      <c r="L640" s="26" t="n">
        <v>30</v>
      </c>
      <c r="M640" s="26" t="n">
        <v>40</v>
      </c>
      <c r="N640" s="26" t="n">
        <v>40</v>
      </c>
      <c r="O640" s="27" t="n">
        <v>60</v>
      </c>
      <c r="P640" s="27" t="n">
        <v>40</v>
      </c>
      <c r="Q640" s="27" t="n">
        <v>40</v>
      </c>
      <c r="R640" s="27" t="n">
        <v>40</v>
      </c>
      <c r="S640" s="28" t="n">
        <v>40</v>
      </c>
      <c r="T640" s="29" t="n">
        <v>550</v>
      </c>
      <c r="U640" s="29" t="n">
        <v>20</v>
      </c>
    </row>
    <row r="641" customFormat="false" ht="15.6" hidden="false" customHeight="true" outlineLevel="0" collapsed="false">
      <c r="A641" s="76"/>
      <c r="B641" s="77"/>
      <c r="C641" s="78"/>
      <c r="D641" s="78"/>
      <c r="E641" s="30"/>
      <c r="F641" s="31" t="n">
        <v>25</v>
      </c>
      <c r="G641" s="32" t="n">
        <v>20</v>
      </c>
      <c r="H641" s="32" t="n">
        <v>10</v>
      </c>
      <c r="I641" s="32" t="n">
        <v>20</v>
      </c>
      <c r="J641" s="32" t="n">
        <v>15</v>
      </c>
      <c r="K641" s="32" t="n">
        <v>20</v>
      </c>
      <c r="L641" s="32" t="n">
        <v>15</v>
      </c>
      <c r="M641" s="32" t="n">
        <v>20</v>
      </c>
      <c r="N641" s="32" t="n">
        <v>20</v>
      </c>
      <c r="O641" s="33" t="n">
        <v>30</v>
      </c>
      <c r="P641" s="33" t="n">
        <v>20</v>
      </c>
      <c r="Q641" s="33" t="n">
        <v>20</v>
      </c>
      <c r="R641" s="33" t="n">
        <v>20</v>
      </c>
      <c r="S641" s="34" t="n">
        <v>20</v>
      </c>
      <c r="T641" s="35" t="n">
        <v>275</v>
      </c>
      <c r="U641" s="35" t="n">
        <v>10</v>
      </c>
    </row>
    <row r="642" s="45" customFormat="true" ht="15.6" hidden="false" customHeight="true" outlineLevel="0" collapsed="false">
      <c r="A642" s="36"/>
      <c r="B642" s="37"/>
      <c r="C642" s="38"/>
      <c r="D642" s="39"/>
      <c r="E642" s="40"/>
      <c r="F642" s="41"/>
      <c r="G642" s="42"/>
      <c r="H642" s="42"/>
      <c r="I642" s="42"/>
      <c r="J642" s="42"/>
      <c r="K642" s="42"/>
      <c r="L642" s="42"/>
      <c r="M642" s="42"/>
      <c r="N642" s="42"/>
      <c r="O642" s="42"/>
      <c r="P642" s="42"/>
      <c r="Q642" s="42"/>
      <c r="R642" s="42"/>
      <c r="S642" s="42"/>
      <c r="T642" s="43"/>
      <c r="U642" s="44"/>
    </row>
    <row r="643" s="45" customFormat="true" ht="15.6" hidden="false" customHeight="true" outlineLevel="0" collapsed="false">
      <c r="A643" s="46"/>
      <c r="B643" s="47"/>
      <c r="C643" s="48"/>
      <c r="D643" s="49"/>
      <c r="E643" s="50"/>
      <c r="F643" s="51"/>
      <c r="G643" s="52"/>
      <c r="H643" s="52"/>
      <c r="I643" s="52"/>
      <c r="J643" s="52"/>
      <c r="K643" s="52"/>
      <c r="L643" s="52"/>
      <c r="M643" s="52"/>
      <c r="N643" s="52"/>
      <c r="O643" s="52"/>
      <c r="P643" s="52"/>
      <c r="Q643" s="52"/>
      <c r="R643" s="52"/>
      <c r="S643" s="52"/>
      <c r="T643" s="53"/>
      <c r="U643" s="54"/>
    </row>
    <row r="644" s="45" customFormat="true" ht="15.6" hidden="false" customHeight="true" outlineLevel="0" collapsed="false">
      <c r="A644" s="46"/>
      <c r="B644" s="47"/>
      <c r="C644" s="48"/>
      <c r="D644" s="49"/>
      <c r="E644" s="50"/>
      <c r="F644" s="51"/>
      <c r="G644" s="52"/>
      <c r="H644" s="52"/>
      <c r="I644" s="52"/>
      <c r="J644" s="52"/>
      <c r="K644" s="52"/>
      <c r="L644" s="52"/>
      <c r="M644" s="52"/>
      <c r="N644" s="52"/>
      <c r="O644" s="52"/>
      <c r="P644" s="52"/>
      <c r="Q644" s="52"/>
      <c r="R644" s="52"/>
      <c r="S644" s="52"/>
      <c r="T644" s="53"/>
      <c r="U644" s="54"/>
    </row>
    <row r="645" s="45" customFormat="true" ht="15.6" hidden="false" customHeight="true" outlineLevel="0" collapsed="false">
      <c r="A645" s="46"/>
      <c r="B645" s="55"/>
      <c r="C645" s="56"/>
      <c r="D645" s="57"/>
      <c r="E645" s="50"/>
      <c r="F645" s="51"/>
      <c r="G645" s="52"/>
      <c r="H645" s="52"/>
      <c r="I645" s="52"/>
      <c r="J645" s="52"/>
      <c r="K645" s="52"/>
      <c r="L645" s="52"/>
      <c r="M645" s="52"/>
      <c r="N645" s="52"/>
      <c r="O645" s="52"/>
      <c r="P645" s="52"/>
      <c r="Q645" s="52"/>
      <c r="R645" s="52"/>
      <c r="S645" s="52"/>
      <c r="T645" s="53"/>
      <c r="U645" s="54"/>
    </row>
    <row r="646" s="45" customFormat="true" ht="15.6" hidden="false" customHeight="true" outlineLevel="0" collapsed="false">
      <c r="A646" s="46"/>
      <c r="B646" s="55"/>
      <c r="C646" s="56"/>
      <c r="D646" s="57"/>
      <c r="E646" s="50"/>
      <c r="F646" s="51"/>
      <c r="G646" s="52"/>
      <c r="H646" s="52"/>
      <c r="I646" s="52"/>
      <c r="J646" s="52"/>
      <c r="K646" s="52"/>
      <c r="L646" s="52"/>
      <c r="M646" s="52"/>
      <c r="N646" s="52"/>
      <c r="O646" s="52"/>
      <c r="P646" s="52"/>
      <c r="Q646" s="52"/>
      <c r="R646" s="52"/>
      <c r="S646" s="52"/>
      <c r="T646" s="53"/>
      <c r="U646" s="54"/>
    </row>
    <row r="647" s="45" customFormat="true" ht="15.6" hidden="false" customHeight="true" outlineLevel="0" collapsed="false">
      <c r="A647" s="46"/>
      <c r="B647" s="47"/>
      <c r="C647" s="48"/>
      <c r="D647" s="49"/>
      <c r="E647" s="50"/>
      <c r="F647" s="51"/>
      <c r="G647" s="52"/>
      <c r="H647" s="52"/>
      <c r="I647" s="52"/>
      <c r="J647" s="52"/>
      <c r="K647" s="52"/>
      <c r="L647" s="52"/>
      <c r="M647" s="52"/>
      <c r="N647" s="52"/>
      <c r="O647" s="52"/>
      <c r="P647" s="52"/>
      <c r="Q647" s="52"/>
      <c r="R647" s="52"/>
      <c r="S647" s="52"/>
      <c r="T647" s="53"/>
      <c r="U647" s="54"/>
    </row>
    <row r="648" s="45" customFormat="true" ht="15.6" hidden="false" customHeight="true" outlineLevel="0" collapsed="false">
      <c r="A648" s="46"/>
      <c r="B648" s="47"/>
      <c r="C648" s="48"/>
      <c r="D648" s="49"/>
      <c r="E648" s="50"/>
      <c r="F648" s="51"/>
      <c r="G648" s="52"/>
      <c r="H648" s="52"/>
      <c r="I648" s="52"/>
      <c r="J648" s="52"/>
      <c r="K648" s="52"/>
      <c r="L648" s="52"/>
      <c r="M648" s="52"/>
      <c r="N648" s="52"/>
      <c r="O648" s="52"/>
      <c r="P648" s="52"/>
      <c r="Q648" s="52"/>
      <c r="R648" s="52"/>
      <c r="S648" s="52"/>
      <c r="T648" s="53"/>
      <c r="U648" s="54"/>
    </row>
    <row r="649" s="45" customFormat="true" ht="15.6" hidden="false" customHeight="true" outlineLevel="0" collapsed="false">
      <c r="A649" s="46"/>
      <c r="B649" s="47"/>
      <c r="C649" s="48"/>
      <c r="D649" s="49"/>
      <c r="E649" s="50"/>
      <c r="F649" s="51"/>
      <c r="G649" s="52"/>
      <c r="H649" s="52"/>
      <c r="I649" s="52"/>
      <c r="J649" s="52"/>
      <c r="K649" s="52"/>
      <c r="L649" s="52"/>
      <c r="M649" s="52"/>
      <c r="N649" s="52"/>
      <c r="O649" s="52"/>
      <c r="P649" s="52"/>
      <c r="Q649" s="52"/>
      <c r="R649" s="52"/>
      <c r="S649" s="52"/>
      <c r="T649" s="53"/>
      <c r="U649" s="54"/>
    </row>
    <row r="650" s="45" customFormat="true" ht="15.6" hidden="false" customHeight="true" outlineLevel="0" collapsed="false">
      <c r="A650" s="46"/>
      <c r="B650" s="47"/>
      <c r="C650" s="48"/>
      <c r="D650" s="49"/>
      <c r="E650" s="50"/>
      <c r="F650" s="51"/>
      <c r="G650" s="52"/>
      <c r="H650" s="52"/>
      <c r="I650" s="52"/>
      <c r="J650" s="52"/>
      <c r="K650" s="52"/>
      <c r="L650" s="52"/>
      <c r="M650" s="52"/>
      <c r="N650" s="52"/>
      <c r="O650" s="52"/>
      <c r="P650" s="52"/>
      <c r="Q650" s="52"/>
      <c r="R650" s="52"/>
      <c r="S650" s="52"/>
      <c r="T650" s="53"/>
      <c r="U650" s="54"/>
    </row>
    <row r="651" s="45" customFormat="true" ht="15.6" hidden="false" customHeight="true" outlineLevel="0" collapsed="false">
      <c r="A651" s="46"/>
      <c r="B651" s="47"/>
      <c r="C651" s="48"/>
      <c r="D651" s="49"/>
      <c r="E651" s="50"/>
      <c r="F651" s="51"/>
      <c r="G651" s="52"/>
      <c r="H651" s="52"/>
      <c r="I651" s="52"/>
      <c r="J651" s="52"/>
      <c r="K651" s="52"/>
      <c r="L651" s="52"/>
      <c r="M651" s="52"/>
      <c r="N651" s="52"/>
      <c r="O651" s="52"/>
      <c r="P651" s="52"/>
      <c r="Q651" s="52"/>
      <c r="R651" s="52"/>
      <c r="S651" s="52"/>
      <c r="T651" s="53"/>
      <c r="U651" s="54"/>
    </row>
    <row r="652" customFormat="false" ht="15.6" hidden="false" customHeight="true" outlineLevel="0" collapsed="false">
      <c r="A652" s="46"/>
      <c r="B652" s="47"/>
      <c r="C652" s="48"/>
      <c r="D652" s="49"/>
      <c r="E652" s="50"/>
      <c r="F652" s="51"/>
      <c r="G652" s="52"/>
      <c r="H652" s="52"/>
      <c r="I652" s="52"/>
      <c r="J652" s="52"/>
      <c r="K652" s="52"/>
      <c r="L652" s="52"/>
      <c r="M652" s="52"/>
      <c r="N652" s="52"/>
      <c r="O652" s="52"/>
      <c r="P652" s="52"/>
      <c r="Q652" s="52"/>
      <c r="R652" s="52"/>
      <c r="S652" s="52"/>
      <c r="T652" s="53"/>
      <c r="U652" s="54"/>
    </row>
    <row r="653" customFormat="false" ht="15.6" hidden="false" customHeight="true" outlineLevel="0" collapsed="false">
      <c r="A653" s="46"/>
      <c r="B653" s="47"/>
      <c r="C653" s="48"/>
      <c r="D653" s="49"/>
      <c r="E653" s="50"/>
      <c r="F653" s="51"/>
      <c r="G653" s="52"/>
      <c r="H653" s="52"/>
      <c r="I653" s="52"/>
      <c r="J653" s="52"/>
      <c r="K653" s="52"/>
      <c r="L653" s="52"/>
      <c r="M653" s="52"/>
      <c r="N653" s="52"/>
      <c r="O653" s="52"/>
      <c r="P653" s="52"/>
      <c r="Q653" s="52"/>
      <c r="R653" s="52"/>
      <c r="S653" s="52"/>
      <c r="T653" s="53"/>
      <c r="U653" s="54"/>
    </row>
    <row r="654" customFormat="false" ht="15.6" hidden="false" customHeight="true" outlineLevel="0" collapsed="false">
      <c r="A654" s="46"/>
      <c r="B654" s="55"/>
      <c r="C654" s="56"/>
      <c r="D654" s="57"/>
      <c r="E654" s="50"/>
      <c r="F654" s="51"/>
      <c r="G654" s="52"/>
      <c r="H654" s="52"/>
      <c r="I654" s="52"/>
      <c r="J654" s="52"/>
      <c r="K654" s="52"/>
      <c r="L654" s="52"/>
      <c r="M654" s="52"/>
      <c r="N654" s="52"/>
      <c r="O654" s="52"/>
      <c r="P654" s="52"/>
      <c r="Q654" s="52"/>
      <c r="R654" s="52"/>
      <c r="S654" s="52"/>
      <c r="T654" s="53"/>
      <c r="U654" s="54"/>
    </row>
    <row r="655" customFormat="false" ht="15.6" hidden="false" customHeight="true" outlineLevel="0" collapsed="false">
      <c r="A655" s="46"/>
      <c r="B655" s="55"/>
      <c r="C655" s="56"/>
      <c r="D655" s="57"/>
      <c r="E655" s="50"/>
      <c r="F655" s="51"/>
      <c r="G655" s="52"/>
      <c r="H655" s="52"/>
      <c r="I655" s="52"/>
      <c r="J655" s="52"/>
      <c r="K655" s="52"/>
      <c r="L655" s="52"/>
      <c r="M655" s="52"/>
      <c r="N655" s="52"/>
      <c r="O655" s="52"/>
      <c r="P655" s="52"/>
      <c r="Q655" s="52"/>
      <c r="R655" s="52"/>
      <c r="S655" s="52"/>
      <c r="T655" s="53"/>
      <c r="U655" s="54"/>
    </row>
    <row r="656" customFormat="false" ht="15.6" hidden="false" customHeight="true" outlineLevel="0" collapsed="false">
      <c r="A656" s="46"/>
      <c r="B656" s="55"/>
      <c r="C656" s="56"/>
      <c r="D656" s="57"/>
      <c r="E656" s="50"/>
      <c r="F656" s="51"/>
      <c r="G656" s="52"/>
      <c r="H656" s="52"/>
      <c r="I656" s="52"/>
      <c r="J656" s="52"/>
      <c r="K656" s="52"/>
      <c r="L656" s="52"/>
      <c r="M656" s="52"/>
      <c r="N656" s="52"/>
      <c r="O656" s="52"/>
      <c r="P656" s="52"/>
      <c r="Q656" s="52"/>
      <c r="R656" s="52"/>
      <c r="S656" s="52"/>
      <c r="T656" s="53"/>
      <c r="U656" s="54"/>
    </row>
    <row r="657" customFormat="false" ht="15.6" hidden="false" customHeight="true" outlineLevel="0" collapsed="false">
      <c r="A657" s="46"/>
      <c r="B657" s="55"/>
      <c r="C657" s="56"/>
      <c r="D657" s="57"/>
      <c r="E657" s="50"/>
      <c r="F657" s="51"/>
      <c r="G657" s="52"/>
      <c r="H657" s="52"/>
      <c r="I657" s="52"/>
      <c r="J657" s="52"/>
      <c r="K657" s="52"/>
      <c r="L657" s="52"/>
      <c r="M657" s="52"/>
      <c r="N657" s="52"/>
      <c r="O657" s="52"/>
      <c r="P657" s="52"/>
      <c r="Q657" s="52"/>
      <c r="R657" s="52"/>
      <c r="S657" s="52"/>
      <c r="T657" s="53"/>
      <c r="U657" s="54"/>
    </row>
    <row r="658" customFormat="false" ht="15.6" hidden="false" customHeight="true" outlineLevel="0" collapsed="false">
      <c r="A658" s="46"/>
      <c r="B658" s="55"/>
      <c r="C658" s="56"/>
      <c r="D658" s="57"/>
      <c r="E658" s="50"/>
      <c r="F658" s="51"/>
      <c r="G658" s="52"/>
      <c r="H658" s="52"/>
      <c r="I658" s="52"/>
      <c r="J658" s="52"/>
      <c r="K658" s="52"/>
      <c r="L658" s="52"/>
      <c r="M658" s="52"/>
      <c r="N658" s="52"/>
      <c r="O658" s="52"/>
      <c r="P658" s="52"/>
      <c r="Q658" s="52"/>
      <c r="R658" s="52"/>
      <c r="S658" s="52"/>
      <c r="T658" s="53"/>
      <c r="U658" s="54"/>
    </row>
    <row r="659" customFormat="false" ht="15.6" hidden="false" customHeight="true" outlineLevel="0" collapsed="false">
      <c r="A659" s="46"/>
      <c r="B659" s="55"/>
      <c r="C659" s="56"/>
      <c r="D659" s="57"/>
      <c r="E659" s="50"/>
      <c r="F659" s="51"/>
      <c r="G659" s="52"/>
      <c r="H659" s="52"/>
      <c r="I659" s="52"/>
      <c r="J659" s="52"/>
      <c r="K659" s="52"/>
      <c r="L659" s="52"/>
      <c r="M659" s="52"/>
      <c r="N659" s="52"/>
      <c r="O659" s="52"/>
      <c r="P659" s="52"/>
      <c r="Q659" s="52"/>
      <c r="R659" s="52"/>
      <c r="S659" s="52"/>
      <c r="T659" s="53"/>
      <c r="U659" s="54"/>
    </row>
    <row r="660" customFormat="false" ht="15.6" hidden="false" customHeight="true" outlineLevel="0" collapsed="false">
      <c r="A660" s="46"/>
      <c r="B660" s="55"/>
      <c r="C660" s="56"/>
      <c r="D660" s="57"/>
      <c r="E660" s="50"/>
      <c r="F660" s="51"/>
      <c r="G660" s="52"/>
      <c r="H660" s="52"/>
      <c r="I660" s="52"/>
      <c r="J660" s="52"/>
      <c r="K660" s="52"/>
      <c r="L660" s="52"/>
      <c r="M660" s="52"/>
      <c r="N660" s="52"/>
      <c r="O660" s="52"/>
      <c r="P660" s="52"/>
      <c r="Q660" s="52"/>
      <c r="R660" s="52"/>
      <c r="S660" s="52"/>
      <c r="T660" s="53"/>
      <c r="U660" s="54"/>
    </row>
    <row r="661" customFormat="false" ht="15.6" hidden="false" customHeight="true" outlineLevel="0" collapsed="false">
      <c r="A661" s="58"/>
      <c r="B661" s="59"/>
      <c r="C661" s="60"/>
      <c r="D661" s="61"/>
      <c r="E661" s="62"/>
      <c r="F661" s="63"/>
      <c r="G661" s="64"/>
      <c r="H661" s="64"/>
      <c r="I661" s="64"/>
      <c r="J661" s="64"/>
      <c r="K661" s="64"/>
      <c r="L661" s="64"/>
      <c r="M661" s="64"/>
      <c r="N661" s="64"/>
      <c r="O661" s="64"/>
      <c r="P661" s="64"/>
      <c r="Q661" s="64"/>
      <c r="R661" s="64"/>
      <c r="S661" s="64"/>
      <c r="T661" s="65"/>
      <c r="U661" s="66"/>
    </row>
    <row r="662" s="3" customFormat="true" ht="15.6" hidden="false" customHeight="true" outlineLevel="0" collapsed="false">
      <c r="A662" s="67"/>
      <c r="B662" s="67"/>
      <c r="C662" s="67"/>
      <c r="D662" s="67"/>
      <c r="E662" s="67"/>
      <c r="F662" s="67"/>
      <c r="G662" s="67"/>
      <c r="H662" s="67"/>
      <c r="I662" s="67"/>
      <c r="J662" s="67"/>
      <c r="K662" s="67"/>
      <c r="L662" s="67"/>
      <c r="M662" s="67"/>
      <c r="N662" s="67"/>
      <c r="O662" s="67"/>
      <c r="P662" s="67"/>
      <c r="Q662" s="67"/>
      <c r="R662" s="67"/>
      <c r="S662" s="67"/>
      <c r="T662" s="67"/>
      <c r="U662" s="67"/>
      <c r="V662" s="67"/>
    </row>
    <row r="663" s="69" customFormat="true" ht="15.6" hidden="false" customHeight="true" outlineLevel="0" collapsed="false">
      <c r="A663" s="72" t="s">
        <v>54</v>
      </c>
      <c r="B663" s="72"/>
      <c r="C663" s="72"/>
      <c r="D663" s="72"/>
      <c r="E663" s="72" t="s">
        <v>55</v>
      </c>
      <c r="F663" s="72"/>
      <c r="G663" s="72"/>
      <c r="H663" s="72"/>
      <c r="I663" s="72"/>
      <c r="K663" s="72" t="s">
        <v>56</v>
      </c>
      <c r="L663" s="72"/>
      <c r="M663" s="72"/>
      <c r="N663" s="72"/>
      <c r="O663" s="72"/>
      <c r="R663" s="72" t="s">
        <v>57</v>
      </c>
      <c r="S663" s="72"/>
      <c r="T663" s="72"/>
      <c r="U663" s="72"/>
    </row>
    <row r="664" s="69" customFormat="true" ht="15.6" hidden="false" customHeight="true" outlineLevel="0" collapsed="false">
      <c r="A664" s="72" t="s">
        <v>58</v>
      </c>
      <c r="B664" s="72"/>
      <c r="C664" s="72"/>
      <c r="D664" s="72"/>
      <c r="E664" s="70"/>
    </row>
    <row r="665" s="69" customFormat="true" ht="15.6" hidden="false" customHeight="true" outlineLevel="0" collapsed="false">
      <c r="A665" s="72" t="s">
        <v>59</v>
      </c>
      <c r="B665" s="72"/>
      <c r="C665" s="72"/>
      <c r="D665" s="72"/>
      <c r="E665" s="70"/>
    </row>
    <row r="666" s="69" customFormat="true" ht="15.6" hidden="false" customHeight="true" outlineLevel="0" collapsed="false">
      <c r="A666" s="72" t="s">
        <v>60</v>
      </c>
      <c r="B666" s="72"/>
      <c r="C666" s="72"/>
      <c r="D666" s="72"/>
      <c r="E666" s="71"/>
    </row>
    <row r="667" s="3" customFormat="true" ht="15.6" hidden="false" customHeight="true" outlineLevel="0" collapsed="false">
      <c r="A667" s="72" t="s">
        <v>6</v>
      </c>
      <c r="B667" s="72"/>
    </row>
    <row r="668" s="3" customFormat="true" ht="15.6" hidden="false" customHeight="true" outlineLevel="0" collapsed="false">
      <c r="A668" s="72" t="s">
        <v>7</v>
      </c>
      <c r="B668" s="72"/>
      <c r="C668" s="4" t="s">
        <v>2</v>
      </c>
      <c r="D668" s="4"/>
      <c r="E668" s="4"/>
      <c r="F668" s="4"/>
      <c r="G668" s="4"/>
      <c r="H668" s="4"/>
      <c r="I668" s="4"/>
      <c r="J668" s="4"/>
      <c r="K668" s="4"/>
      <c r="L668" s="4"/>
      <c r="M668" s="4"/>
      <c r="N668" s="4"/>
      <c r="O668" s="4"/>
      <c r="P668" s="5" t="s">
        <v>147</v>
      </c>
      <c r="Q668" s="5"/>
      <c r="R668" s="5"/>
      <c r="S668" s="5"/>
      <c r="T668" s="5"/>
      <c r="U668" s="5"/>
    </row>
    <row r="669" s="3" customFormat="true" ht="15.6" hidden="false" customHeight="true" outlineLevel="0" collapsed="false">
      <c r="A669" s="73" t="s">
        <v>148</v>
      </c>
      <c r="B669" s="73"/>
      <c r="C669" s="4"/>
      <c r="D669" s="4"/>
      <c r="E669" s="4"/>
      <c r="F669" s="4"/>
      <c r="G669" s="4"/>
      <c r="H669" s="4"/>
      <c r="I669" s="4"/>
      <c r="J669" s="4"/>
      <c r="K669" s="4"/>
      <c r="L669" s="4"/>
      <c r="M669" s="4"/>
      <c r="N669" s="4"/>
      <c r="O669" s="4"/>
      <c r="P669" s="5"/>
      <c r="Q669" s="5"/>
      <c r="R669" s="5"/>
      <c r="S669" s="5"/>
      <c r="T669" s="5"/>
      <c r="U669" s="5"/>
    </row>
    <row r="670" s="3" customFormat="true" ht="15.6" hidden="false" customHeight="true" outlineLevel="0" collapsed="false">
      <c r="A670" s="73" t="s">
        <v>149</v>
      </c>
      <c r="B670" s="73"/>
      <c r="C670" s="74" t="s">
        <v>11</v>
      </c>
      <c r="D670" s="74"/>
      <c r="E670" s="74"/>
      <c r="F670" s="74"/>
      <c r="G670" s="74"/>
      <c r="H670" s="74"/>
      <c r="I670" s="74"/>
      <c r="J670" s="74"/>
      <c r="K670" s="74"/>
      <c r="L670" s="74"/>
      <c r="M670" s="74"/>
      <c r="N670" s="74"/>
      <c r="O670" s="74"/>
      <c r="P670" s="9"/>
      <c r="Q670" s="75" t="s">
        <v>3</v>
      </c>
      <c r="R670" s="75"/>
      <c r="S670" s="75"/>
      <c r="T670" s="75"/>
      <c r="U670" s="9"/>
      <c r="V670" s="11"/>
    </row>
    <row r="671" s="12" customFormat="true" ht="15.6" hidden="false" customHeight="true" outlineLevel="0" collapsed="false">
      <c r="B671" s="13"/>
      <c r="C671" s="74"/>
      <c r="D671" s="74"/>
      <c r="E671" s="74"/>
      <c r="F671" s="74"/>
      <c r="G671" s="74"/>
      <c r="H671" s="74"/>
      <c r="I671" s="74"/>
      <c r="J671" s="74"/>
      <c r="K671" s="74"/>
      <c r="L671" s="74"/>
      <c r="M671" s="74"/>
      <c r="N671" s="74"/>
      <c r="O671" s="74"/>
      <c r="P671" s="14"/>
      <c r="Q671" s="75"/>
      <c r="R671" s="75"/>
      <c r="S671" s="75"/>
      <c r="T671" s="75"/>
      <c r="U671" s="14"/>
      <c r="V671" s="15"/>
    </row>
    <row r="672" customFormat="false" ht="15.6" hidden="false" customHeight="true" outlineLevel="0" collapsed="false">
      <c r="A672" s="76" t="s">
        <v>12</v>
      </c>
      <c r="B672" s="77" t="s">
        <v>13</v>
      </c>
      <c r="C672" s="78" t="s">
        <v>14</v>
      </c>
      <c r="D672" s="78" t="s">
        <v>15</v>
      </c>
      <c r="E672" s="19" t="s">
        <v>5</v>
      </c>
      <c r="F672" s="79" t="s">
        <v>16</v>
      </c>
      <c r="G672" s="80" t="s">
        <v>17</v>
      </c>
      <c r="H672" s="80" t="s">
        <v>18</v>
      </c>
      <c r="I672" s="80" t="s">
        <v>19</v>
      </c>
      <c r="J672" s="80" t="s">
        <v>20</v>
      </c>
      <c r="K672" s="80" t="s">
        <v>21</v>
      </c>
      <c r="L672" s="80" t="s">
        <v>22</v>
      </c>
      <c r="M672" s="80" t="s">
        <v>23</v>
      </c>
      <c r="N672" s="80" t="s">
        <v>24</v>
      </c>
      <c r="O672" s="81" t="s">
        <v>25</v>
      </c>
      <c r="P672" s="81" t="s">
        <v>26</v>
      </c>
      <c r="Q672" s="81" t="s">
        <v>27</v>
      </c>
      <c r="R672" s="81" t="s">
        <v>28</v>
      </c>
      <c r="S672" s="80" t="s">
        <v>29</v>
      </c>
      <c r="T672" s="82" t="s">
        <v>30</v>
      </c>
      <c r="U672" s="82" t="s">
        <v>31</v>
      </c>
    </row>
    <row r="673" customFormat="false" ht="15.6" hidden="false" customHeight="true" outlineLevel="0" collapsed="false">
      <c r="A673" s="76"/>
      <c r="B673" s="77"/>
      <c r="C673" s="78"/>
      <c r="D673" s="78"/>
      <c r="E673" s="83" t="s">
        <v>32</v>
      </c>
      <c r="F673" s="79"/>
      <c r="G673" s="80"/>
      <c r="H673" s="80"/>
      <c r="I673" s="80"/>
      <c r="J673" s="80"/>
      <c r="K673" s="80"/>
      <c r="L673" s="80"/>
      <c r="M673" s="80"/>
      <c r="N673" s="80"/>
      <c r="O673" s="81"/>
      <c r="P673" s="81"/>
      <c r="Q673" s="81"/>
      <c r="R673" s="81"/>
      <c r="S673" s="80"/>
      <c r="T673" s="82"/>
      <c r="U673" s="82"/>
    </row>
    <row r="674" customFormat="false" ht="15.6" hidden="false" customHeight="true" outlineLevel="0" collapsed="false">
      <c r="A674" s="76"/>
      <c r="B674" s="77"/>
      <c r="C674" s="78"/>
      <c r="D674" s="78"/>
      <c r="E674" s="83"/>
      <c r="F674" s="79"/>
      <c r="G674" s="80"/>
      <c r="H674" s="80"/>
      <c r="I674" s="80"/>
      <c r="J674" s="80"/>
      <c r="K674" s="80"/>
      <c r="L674" s="80"/>
      <c r="M674" s="80"/>
      <c r="N674" s="80"/>
      <c r="O674" s="81"/>
      <c r="P674" s="81"/>
      <c r="Q674" s="81"/>
      <c r="R674" s="81"/>
      <c r="S674" s="80"/>
      <c r="T674" s="82"/>
      <c r="U674" s="82"/>
    </row>
    <row r="675" customFormat="false" ht="15.6" hidden="false" customHeight="true" outlineLevel="0" collapsed="false">
      <c r="A675" s="76"/>
      <c r="B675" s="77"/>
      <c r="C675" s="78"/>
      <c r="D675" s="78"/>
      <c r="E675" s="83"/>
      <c r="F675" s="79"/>
      <c r="G675" s="80"/>
      <c r="H675" s="80"/>
      <c r="I675" s="80"/>
      <c r="J675" s="80"/>
      <c r="K675" s="80"/>
      <c r="L675" s="80"/>
      <c r="M675" s="80"/>
      <c r="N675" s="80"/>
      <c r="O675" s="81"/>
      <c r="P675" s="81"/>
      <c r="Q675" s="81"/>
      <c r="R675" s="81"/>
      <c r="S675" s="80"/>
      <c r="T675" s="82"/>
      <c r="U675" s="82"/>
    </row>
    <row r="676" customFormat="false" ht="15.6" hidden="false" customHeight="true" outlineLevel="0" collapsed="false">
      <c r="A676" s="76"/>
      <c r="B676" s="77"/>
      <c r="C676" s="78"/>
      <c r="D676" s="78"/>
      <c r="E676" s="83"/>
      <c r="F676" s="79"/>
      <c r="G676" s="80"/>
      <c r="H676" s="80"/>
      <c r="I676" s="80"/>
      <c r="J676" s="80"/>
      <c r="K676" s="80"/>
      <c r="L676" s="80"/>
      <c r="M676" s="80"/>
      <c r="N676" s="80"/>
      <c r="O676" s="81"/>
      <c r="P676" s="81"/>
      <c r="Q676" s="81"/>
      <c r="R676" s="81"/>
      <c r="S676" s="80"/>
      <c r="T676" s="82"/>
      <c r="U676" s="82"/>
    </row>
    <row r="677" customFormat="false" ht="15.6" hidden="false" customHeight="true" outlineLevel="0" collapsed="false">
      <c r="A677" s="76"/>
      <c r="B677" s="77"/>
      <c r="C677" s="78"/>
      <c r="D677" s="78"/>
      <c r="E677" s="83"/>
      <c r="F677" s="25" t="n">
        <v>50</v>
      </c>
      <c r="G677" s="26" t="n">
        <v>40</v>
      </c>
      <c r="H677" s="26" t="n">
        <v>20</v>
      </c>
      <c r="I677" s="26" t="n">
        <v>40</v>
      </c>
      <c r="J677" s="26" t="n">
        <v>30</v>
      </c>
      <c r="K677" s="26" t="n">
        <v>40</v>
      </c>
      <c r="L677" s="26" t="n">
        <v>30</v>
      </c>
      <c r="M677" s="26" t="n">
        <v>40</v>
      </c>
      <c r="N677" s="26" t="n">
        <v>40</v>
      </c>
      <c r="O677" s="27" t="n">
        <v>60</v>
      </c>
      <c r="P677" s="27" t="n">
        <v>40</v>
      </c>
      <c r="Q677" s="27" t="n">
        <v>40</v>
      </c>
      <c r="R677" s="27" t="n">
        <v>40</v>
      </c>
      <c r="S677" s="28" t="n">
        <v>40</v>
      </c>
      <c r="T677" s="29" t="n">
        <v>550</v>
      </c>
      <c r="U677" s="29" t="n">
        <v>20</v>
      </c>
    </row>
    <row r="678" customFormat="false" ht="15.6" hidden="false" customHeight="true" outlineLevel="0" collapsed="false">
      <c r="A678" s="76"/>
      <c r="B678" s="77"/>
      <c r="C678" s="78"/>
      <c r="D678" s="78"/>
      <c r="E678" s="30"/>
      <c r="F678" s="31" t="n">
        <v>25</v>
      </c>
      <c r="G678" s="32" t="n">
        <v>20</v>
      </c>
      <c r="H678" s="32" t="n">
        <v>10</v>
      </c>
      <c r="I678" s="32" t="n">
        <v>20</v>
      </c>
      <c r="J678" s="32" t="n">
        <v>15</v>
      </c>
      <c r="K678" s="32" t="n">
        <v>20</v>
      </c>
      <c r="L678" s="32" t="n">
        <v>15</v>
      </c>
      <c r="M678" s="32" t="n">
        <v>20</v>
      </c>
      <c r="N678" s="32" t="n">
        <v>20</v>
      </c>
      <c r="O678" s="33" t="n">
        <v>30</v>
      </c>
      <c r="P678" s="33" t="n">
        <v>20</v>
      </c>
      <c r="Q678" s="33" t="n">
        <v>20</v>
      </c>
      <c r="R678" s="33" t="n">
        <v>20</v>
      </c>
      <c r="S678" s="34" t="n">
        <v>20</v>
      </c>
      <c r="T678" s="35" t="n">
        <v>275</v>
      </c>
      <c r="U678" s="35" t="n">
        <v>10</v>
      </c>
    </row>
    <row r="679" s="45" customFormat="true" ht="15.6" hidden="false" customHeight="true" outlineLevel="0" collapsed="false">
      <c r="A679" s="36"/>
      <c r="B679" s="37"/>
      <c r="C679" s="38"/>
      <c r="D679" s="39"/>
      <c r="E679" s="40"/>
      <c r="F679" s="41"/>
      <c r="G679" s="42"/>
      <c r="H679" s="42"/>
      <c r="I679" s="42"/>
      <c r="J679" s="42"/>
      <c r="K679" s="42"/>
      <c r="L679" s="42"/>
      <c r="M679" s="42"/>
      <c r="N679" s="42"/>
      <c r="O679" s="42"/>
      <c r="P679" s="42"/>
      <c r="Q679" s="42"/>
      <c r="R679" s="42"/>
      <c r="S679" s="42"/>
      <c r="T679" s="43"/>
      <c r="U679" s="44"/>
    </row>
    <row r="680" s="45" customFormat="true" ht="15.6" hidden="false" customHeight="true" outlineLevel="0" collapsed="false">
      <c r="A680" s="46"/>
      <c r="B680" s="47"/>
      <c r="C680" s="48"/>
      <c r="D680" s="49"/>
      <c r="E680" s="50"/>
      <c r="F680" s="51"/>
      <c r="G680" s="52"/>
      <c r="H680" s="52"/>
      <c r="I680" s="52"/>
      <c r="J680" s="52"/>
      <c r="K680" s="52"/>
      <c r="L680" s="52"/>
      <c r="M680" s="52"/>
      <c r="N680" s="52"/>
      <c r="O680" s="52"/>
      <c r="P680" s="52"/>
      <c r="Q680" s="52"/>
      <c r="R680" s="52"/>
      <c r="S680" s="52"/>
      <c r="T680" s="53"/>
      <c r="U680" s="54"/>
    </row>
    <row r="681" s="45" customFormat="true" ht="15.6" hidden="false" customHeight="true" outlineLevel="0" collapsed="false">
      <c r="A681" s="46"/>
      <c r="B681" s="47"/>
      <c r="C681" s="48"/>
      <c r="D681" s="49"/>
      <c r="E681" s="50"/>
      <c r="F681" s="51"/>
      <c r="G681" s="52"/>
      <c r="H681" s="52"/>
      <c r="I681" s="52"/>
      <c r="J681" s="52"/>
      <c r="K681" s="52"/>
      <c r="L681" s="52"/>
      <c r="M681" s="52"/>
      <c r="N681" s="52"/>
      <c r="O681" s="52"/>
      <c r="P681" s="52"/>
      <c r="Q681" s="52"/>
      <c r="R681" s="52"/>
      <c r="S681" s="52"/>
      <c r="T681" s="53"/>
      <c r="U681" s="54"/>
    </row>
    <row r="682" s="45" customFormat="true" ht="15.6" hidden="false" customHeight="true" outlineLevel="0" collapsed="false">
      <c r="A682" s="46"/>
      <c r="B682" s="55"/>
      <c r="C682" s="56"/>
      <c r="D682" s="57"/>
      <c r="E682" s="50"/>
      <c r="F682" s="51"/>
      <c r="G682" s="52"/>
      <c r="H682" s="52"/>
      <c r="I682" s="52"/>
      <c r="J682" s="52"/>
      <c r="K682" s="52"/>
      <c r="L682" s="52"/>
      <c r="M682" s="52"/>
      <c r="N682" s="52"/>
      <c r="O682" s="52"/>
      <c r="P682" s="52"/>
      <c r="Q682" s="52"/>
      <c r="R682" s="52"/>
      <c r="S682" s="52"/>
      <c r="T682" s="53"/>
      <c r="U682" s="54"/>
    </row>
    <row r="683" s="45" customFormat="true" ht="15.6" hidden="false" customHeight="true" outlineLevel="0" collapsed="false">
      <c r="A683" s="46"/>
      <c r="B683" s="55"/>
      <c r="C683" s="56"/>
      <c r="D683" s="57"/>
      <c r="E683" s="50"/>
      <c r="F683" s="51"/>
      <c r="G683" s="52"/>
      <c r="H683" s="52"/>
      <c r="I683" s="52"/>
      <c r="J683" s="52"/>
      <c r="K683" s="52"/>
      <c r="L683" s="52"/>
      <c r="M683" s="52"/>
      <c r="N683" s="52"/>
      <c r="O683" s="52"/>
      <c r="P683" s="52"/>
      <c r="Q683" s="52"/>
      <c r="R683" s="52"/>
      <c r="S683" s="52"/>
      <c r="T683" s="53"/>
      <c r="U683" s="54"/>
    </row>
    <row r="684" s="45" customFormat="true" ht="15.6" hidden="false" customHeight="true" outlineLevel="0" collapsed="false">
      <c r="A684" s="46"/>
      <c r="B684" s="47"/>
      <c r="C684" s="48"/>
      <c r="D684" s="49"/>
      <c r="E684" s="50"/>
      <c r="F684" s="51"/>
      <c r="G684" s="52"/>
      <c r="H684" s="52"/>
      <c r="I684" s="52"/>
      <c r="J684" s="52"/>
      <c r="K684" s="52"/>
      <c r="L684" s="52"/>
      <c r="M684" s="52"/>
      <c r="N684" s="52"/>
      <c r="O684" s="52"/>
      <c r="P684" s="52"/>
      <c r="Q684" s="52"/>
      <c r="R684" s="52"/>
      <c r="S684" s="52"/>
      <c r="T684" s="53"/>
      <c r="U684" s="54"/>
    </row>
    <row r="685" s="45" customFormat="true" ht="15.6" hidden="false" customHeight="true" outlineLevel="0" collapsed="false">
      <c r="A685" s="46"/>
      <c r="B685" s="47"/>
      <c r="C685" s="48"/>
      <c r="D685" s="49"/>
      <c r="E685" s="50"/>
      <c r="F685" s="51"/>
      <c r="G685" s="52"/>
      <c r="H685" s="52"/>
      <c r="I685" s="52"/>
      <c r="J685" s="52"/>
      <c r="K685" s="52"/>
      <c r="L685" s="52"/>
      <c r="M685" s="52"/>
      <c r="N685" s="52"/>
      <c r="O685" s="52"/>
      <c r="P685" s="52"/>
      <c r="Q685" s="52"/>
      <c r="R685" s="52"/>
      <c r="S685" s="52"/>
      <c r="T685" s="53"/>
      <c r="U685" s="54"/>
    </row>
    <row r="686" s="45" customFormat="true" ht="15.6" hidden="false" customHeight="true" outlineLevel="0" collapsed="false">
      <c r="A686" s="46"/>
      <c r="B686" s="47"/>
      <c r="C686" s="48"/>
      <c r="D686" s="49"/>
      <c r="E686" s="50"/>
      <c r="F686" s="51"/>
      <c r="G686" s="52"/>
      <c r="H686" s="52"/>
      <c r="I686" s="52"/>
      <c r="J686" s="52"/>
      <c r="K686" s="52"/>
      <c r="L686" s="52"/>
      <c r="M686" s="52"/>
      <c r="N686" s="52"/>
      <c r="O686" s="52"/>
      <c r="P686" s="52"/>
      <c r="Q686" s="52"/>
      <c r="R686" s="52"/>
      <c r="S686" s="52"/>
      <c r="T686" s="53"/>
      <c r="U686" s="54"/>
    </row>
    <row r="687" s="45" customFormat="true" ht="15.6" hidden="false" customHeight="true" outlineLevel="0" collapsed="false">
      <c r="A687" s="46"/>
      <c r="B687" s="47"/>
      <c r="C687" s="48"/>
      <c r="D687" s="49"/>
      <c r="E687" s="50"/>
      <c r="F687" s="51"/>
      <c r="G687" s="52"/>
      <c r="H687" s="52"/>
      <c r="I687" s="52"/>
      <c r="J687" s="52"/>
      <c r="K687" s="52"/>
      <c r="L687" s="52"/>
      <c r="M687" s="52"/>
      <c r="N687" s="52"/>
      <c r="O687" s="52"/>
      <c r="P687" s="52"/>
      <c r="Q687" s="52"/>
      <c r="R687" s="52"/>
      <c r="S687" s="52"/>
      <c r="T687" s="53"/>
      <c r="U687" s="54"/>
    </row>
    <row r="688" s="45" customFormat="true" ht="15.6" hidden="false" customHeight="true" outlineLevel="0" collapsed="false">
      <c r="A688" s="46"/>
      <c r="B688" s="47"/>
      <c r="C688" s="48"/>
      <c r="D688" s="49"/>
      <c r="E688" s="50"/>
      <c r="F688" s="51"/>
      <c r="G688" s="52"/>
      <c r="H688" s="52"/>
      <c r="I688" s="52"/>
      <c r="J688" s="52"/>
      <c r="K688" s="52"/>
      <c r="L688" s="52"/>
      <c r="M688" s="52"/>
      <c r="N688" s="52"/>
      <c r="O688" s="52"/>
      <c r="P688" s="52"/>
      <c r="Q688" s="52"/>
      <c r="R688" s="52"/>
      <c r="S688" s="52"/>
      <c r="T688" s="53"/>
      <c r="U688" s="54"/>
    </row>
    <row r="689" customFormat="false" ht="15.6" hidden="false" customHeight="true" outlineLevel="0" collapsed="false">
      <c r="A689" s="46"/>
      <c r="B689" s="47"/>
      <c r="C689" s="48"/>
      <c r="D689" s="49"/>
      <c r="E689" s="50"/>
      <c r="F689" s="51"/>
      <c r="G689" s="52"/>
      <c r="H689" s="52"/>
      <c r="I689" s="52"/>
      <c r="J689" s="52"/>
      <c r="K689" s="52"/>
      <c r="L689" s="52"/>
      <c r="M689" s="52"/>
      <c r="N689" s="52"/>
      <c r="O689" s="52"/>
      <c r="P689" s="52"/>
      <c r="Q689" s="52"/>
      <c r="R689" s="52"/>
      <c r="S689" s="52"/>
      <c r="T689" s="53"/>
      <c r="U689" s="54"/>
    </row>
    <row r="690" customFormat="false" ht="15.6" hidden="false" customHeight="true" outlineLevel="0" collapsed="false">
      <c r="A690" s="46"/>
      <c r="B690" s="47"/>
      <c r="C690" s="48"/>
      <c r="D690" s="49"/>
      <c r="E690" s="50"/>
      <c r="F690" s="51"/>
      <c r="G690" s="52"/>
      <c r="H690" s="52"/>
      <c r="I690" s="52"/>
      <c r="J690" s="52"/>
      <c r="K690" s="52"/>
      <c r="L690" s="52"/>
      <c r="M690" s="52"/>
      <c r="N690" s="52"/>
      <c r="O690" s="52"/>
      <c r="P690" s="52"/>
      <c r="Q690" s="52"/>
      <c r="R690" s="52"/>
      <c r="S690" s="52"/>
      <c r="T690" s="53"/>
      <c r="U690" s="54"/>
    </row>
    <row r="691" customFormat="false" ht="15.6" hidden="false" customHeight="true" outlineLevel="0" collapsed="false">
      <c r="A691" s="46"/>
      <c r="B691" s="55"/>
      <c r="C691" s="56"/>
      <c r="D691" s="57"/>
      <c r="E691" s="50"/>
      <c r="F691" s="51"/>
      <c r="G691" s="52"/>
      <c r="H691" s="52"/>
      <c r="I691" s="52"/>
      <c r="J691" s="52"/>
      <c r="K691" s="52"/>
      <c r="L691" s="52"/>
      <c r="M691" s="52"/>
      <c r="N691" s="52"/>
      <c r="O691" s="52"/>
      <c r="P691" s="52"/>
      <c r="Q691" s="52"/>
      <c r="R691" s="52"/>
      <c r="S691" s="52"/>
      <c r="T691" s="53"/>
      <c r="U691" s="54"/>
    </row>
    <row r="692" customFormat="false" ht="15.6" hidden="false" customHeight="true" outlineLevel="0" collapsed="false">
      <c r="A692" s="46"/>
      <c r="B692" s="55"/>
      <c r="C692" s="56"/>
      <c r="D692" s="57"/>
      <c r="E692" s="50"/>
      <c r="F692" s="51"/>
      <c r="G692" s="52"/>
      <c r="H692" s="52"/>
      <c r="I692" s="52"/>
      <c r="J692" s="52"/>
      <c r="K692" s="52"/>
      <c r="L692" s="52"/>
      <c r="M692" s="52"/>
      <c r="N692" s="52"/>
      <c r="O692" s="52"/>
      <c r="P692" s="52"/>
      <c r="Q692" s="52"/>
      <c r="R692" s="52"/>
      <c r="S692" s="52"/>
      <c r="T692" s="53"/>
      <c r="U692" s="54"/>
    </row>
    <row r="693" customFormat="false" ht="15.6" hidden="false" customHeight="true" outlineLevel="0" collapsed="false">
      <c r="A693" s="46"/>
      <c r="B693" s="55"/>
      <c r="C693" s="56"/>
      <c r="D693" s="57"/>
      <c r="E693" s="50"/>
      <c r="F693" s="51"/>
      <c r="G693" s="52"/>
      <c r="H693" s="52"/>
      <c r="I693" s="52"/>
      <c r="J693" s="52"/>
      <c r="K693" s="52"/>
      <c r="L693" s="52"/>
      <c r="M693" s="52"/>
      <c r="N693" s="52"/>
      <c r="O693" s="52"/>
      <c r="P693" s="52"/>
      <c r="Q693" s="52"/>
      <c r="R693" s="52"/>
      <c r="S693" s="52"/>
      <c r="T693" s="53"/>
      <c r="U693" s="54"/>
    </row>
    <row r="694" customFormat="false" ht="15.6" hidden="false" customHeight="true" outlineLevel="0" collapsed="false">
      <c r="A694" s="46"/>
      <c r="B694" s="55"/>
      <c r="C694" s="56"/>
      <c r="D694" s="57"/>
      <c r="E694" s="50"/>
      <c r="F694" s="51"/>
      <c r="G694" s="52"/>
      <c r="H694" s="52"/>
      <c r="I694" s="52"/>
      <c r="J694" s="52"/>
      <c r="K694" s="52"/>
      <c r="L694" s="52"/>
      <c r="M694" s="52"/>
      <c r="N694" s="52"/>
      <c r="O694" s="52"/>
      <c r="P694" s="52"/>
      <c r="Q694" s="52"/>
      <c r="R694" s="52"/>
      <c r="S694" s="52"/>
      <c r="T694" s="53"/>
      <c r="U694" s="54"/>
    </row>
    <row r="695" customFormat="false" ht="15.6" hidden="false" customHeight="true" outlineLevel="0" collapsed="false">
      <c r="A695" s="46"/>
      <c r="B695" s="55"/>
      <c r="C695" s="56"/>
      <c r="D695" s="57"/>
      <c r="E695" s="50"/>
      <c r="F695" s="51"/>
      <c r="G695" s="52"/>
      <c r="H695" s="52"/>
      <c r="I695" s="52"/>
      <c r="J695" s="52"/>
      <c r="K695" s="52"/>
      <c r="L695" s="52"/>
      <c r="M695" s="52"/>
      <c r="N695" s="52"/>
      <c r="O695" s="52"/>
      <c r="P695" s="52"/>
      <c r="Q695" s="52"/>
      <c r="R695" s="52"/>
      <c r="S695" s="52"/>
      <c r="T695" s="53"/>
      <c r="U695" s="54"/>
    </row>
    <row r="696" customFormat="false" ht="15.6" hidden="false" customHeight="true" outlineLevel="0" collapsed="false">
      <c r="A696" s="46"/>
      <c r="B696" s="55"/>
      <c r="C696" s="56"/>
      <c r="D696" s="57"/>
      <c r="E696" s="50"/>
      <c r="F696" s="51"/>
      <c r="G696" s="52"/>
      <c r="H696" s="52"/>
      <c r="I696" s="52"/>
      <c r="J696" s="52"/>
      <c r="K696" s="52"/>
      <c r="L696" s="52"/>
      <c r="M696" s="52"/>
      <c r="N696" s="52"/>
      <c r="O696" s="52"/>
      <c r="P696" s="52"/>
      <c r="Q696" s="52"/>
      <c r="R696" s="52"/>
      <c r="S696" s="52"/>
      <c r="T696" s="53"/>
      <c r="U696" s="54"/>
    </row>
    <row r="697" customFormat="false" ht="15.6" hidden="false" customHeight="true" outlineLevel="0" collapsed="false">
      <c r="A697" s="46"/>
      <c r="B697" s="55"/>
      <c r="C697" s="56"/>
      <c r="D697" s="57"/>
      <c r="E697" s="50"/>
      <c r="F697" s="51"/>
      <c r="G697" s="52"/>
      <c r="H697" s="52"/>
      <c r="I697" s="52"/>
      <c r="J697" s="52"/>
      <c r="K697" s="52"/>
      <c r="L697" s="52"/>
      <c r="M697" s="52"/>
      <c r="N697" s="52"/>
      <c r="O697" s="52"/>
      <c r="P697" s="52"/>
      <c r="Q697" s="52"/>
      <c r="R697" s="52"/>
      <c r="S697" s="52"/>
      <c r="T697" s="53"/>
      <c r="U697" s="54"/>
    </row>
    <row r="698" customFormat="false" ht="15.6" hidden="false" customHeight="true" outlineLevel="0" collapsed="false">
      <c r="A698" s="58"/>
      <c r="B698" s="59"/>
      <c r="C698" s="60"/>
      <c r="D698" s="61"/>
      <c r="E698" s="62"/>
      <c r="F698" s="63"/>
      <c r="G698" s="64"/>
      <c r="H698" s="64"/>
      <c r="I698" s="64"/>
      <c r="J698" s="64"/>
      <c r="K698" s="64"/>
      <c r="L698" s="64"/>
      <c r="M698" s="64"/>
      <c r="N698" s="64"/>
      <c r="O698" s="64"/>
      <c r="P698" s="64"/>
      <c r="Q698" s="64"/>
      <c r="R698" s="64"/>
      <c r="S698" s="64"/>
      <c r="T698" s="65"/>
      <c r="U698" s="66"/>
    </row>
    <row r="699" s="3" customFormat="true" ht="15.6" hidden="false" customHeight="true" outlineLevel="0" collapsed="false">
      <c r="A699" s="67"/>
      <c r="B699" s="67"/>
      <c r="C699" s="67"/>
      <c r="D699" s="67"/>
      <c r="E699" s="67"/>
      <c r="F699" s="67"/>
      <c r="G699" s="67"/>
      <c r="H699" s="67"/>
      <c r="I699" s="67"/>
      <c r="J699" s="67"/>
      <c r="K699" s="67"/>
      <c r="L699" s="67"/>
      <c r="M699" s="67"/>
      <c r="N699" s="67"/>
      <c r="O699" s="67"/>
      <c r="P699" s="67"/>
      <c r="Q699" s="67"/>
      <c r="R699" s="67"/>
      <c r="S699" s="67"/>
      <c r="T699" s="67"/>
      <c r="U699" s="67"/>
      <c r="V699" s="67"/>
    </row>
    <row r="700" s="69" customFormat="true" ht="15.6" hidden="false" customHeight="true" outlineLevel="0" collapsed="false">
      <c r="A700" s="72" t="s">
        <v>54</v>
      </c>
      <c r="B700" s="72"/>
      <c r="C700" s="72"/>
      <c r="D700" s="72"/>
      <c r="E700" s="72" t="s">
        <v>55</v>
      </c>
      <c r="F700" s="72"/>
      <c r="G700" s="72"/>
      <c r="H700" s="72"/>
      <c r="I700" s="72"/>
      <c r="K700" s="72" t="s">
        <v>56</v>
      </c>
      <c r="L700" s="72"/>
      <c r="M700" s="72"/>
      <c r="N700" s="72"/>
      <c r="O700" s="72"/>
      <c r="R700" s="72" t="s">
        <v>57</v>
      </c>
      <c r="S700" s="72"/>
      <c r="T700" s="72"/>
      <c r="U700" s="72"/>
    </row>
    <row r="701" s="69" customFormat="true" ht="15.6" hidden="false" customHeight="true" outlineLevel="0" collapsed="false">
      <c r="A701" s="72" t="s">
        <v>58</v>
      </c>
      <c r="B701" s="72"/>
      <c r="C701" s="72"/>
      <c r="D701" s="72"/>
      <c r="E701" s="70"/>
    </row>
    <row r="702" s="69" customFormat="true" ht="15.6" hidden="false" customHeight="true" outlineLevel="0" collapsed="false">
      <c r="A702" s="72" t="s">
        <v>59</v>
      </c>
      <c r="B702" s="72"/>
      <c r="C702" s="72"/>
      <c r="D702" s="72"/>
      <c r="E702" s="70"/>
    </row>
    <row r="703" s="69" customFormat="true" ht="15.6" hidden="false" customHeight="true" outlineLevel="0" collapsed="false">
      <c r="A703" s="72" t="s">
        <v>60</v>
      </c>
      <c r="B703" s="72"/>
      <c r="C703" s="72"/>
      <c r="D703" s="72"/>
      <c r="E703" s="71"/>
    </row>
    <row r="704" s="3" customFormat="true" ht="15.6" hidden="false" customHeight="true" outlineLevel="0" collapsed="false">
      <c r="A704" s="72" t="s">
        <v>6</v>
      </c>
      <c r="B704" s="72"/>
    </row>
    <row r="705" s="3" customFormat="true" ht="15.6" hidden="false" customHeight="true" outlineLevel="0" collapsed="false">
      <c r="A705" s="72" t="s">
        <v>7</v>
      </c>
      <c r="B705" s="72"/>
      <c r="C705" s="4" t="s">
        <v>2</v>
      </c>
      <c r="D705" s="4"/>
      <c r="E705" s="4"/>
      <c r="F705" s="4"/>
      <c r="G705" s="4"/>
      <c r="H705" s="4"/>
      <c r="I705" s="4"/>
      <c r="J705" s="4"/>
      <c r="K705" s="4"/>
      <c r="L705" s="4"/>
      <c r="M705" s="4"/>
      <c r="N705" s="4"/>
      <c r="O705" s="4"/>
      <c r="P705" s="5" t="s">
        <v>147</v>
      </c>
      <c r="Q705" s="5"/>
      <c r="R705" s="5"/>
      <c r="S705" s="5"/>
      <c r="T705" s="5"/>
      <c r="U705" s="5"/>
    </row>
    <row r="706" s="3" customFormat="true" ht="15.6" hidden="false" customHeight="true" outlineLevel="0" collapsed="false">
      <c r="A706" s="73" t="s">
        <v>148</v>
      </c>
      <c r="B706" s="73"/>
      <c r="C706" s="4"/>
      <c r="D706" s="4"/>
      <c r="E706" s="4"/>
      <c r="F706" s="4"/>
      <c r="G706" s="4"/>
      <c r="H706" s="4"/>
      <c r="I706" s="4"/>
      <c r="J706" s="4"/>
      <c r="K706" s="4"/>
      <c r="L706" s="4"/>
      <c r="M706" s="4"/>
      <c r="N706" s="4"/>
      <c r="O706" s="4"/>
      <c r="P706" s="5"/>
      <c r="Q706" s="5"/>
      <c r="R706" s="5"/>
      <c r="S706" s="5"/>
      <c r="T706" s="5"/>
      <c r="U706" s="5"/>
    </row>
    <row r="707" s="3" customFormat="true" ht="15.6" hidden="false" customHeight="true" outlineLevel="0" collapsed="false">
      <c r="A707" s="73" t="s">
        <v>149</v>
      </c>
      <c r="B707" s="73"/>
      <c r="C707" s="74" t="s">
        <v>11</v>
      </c>
      <c r="D707" s="74"/>
      <c r="E707" s="74"/>
      <c r="F707" s="74"/>
      <c r="G707" s="74"/>
      <c r="H707" s="74"/>
      <c r="I707" s="74"/>
      <c r="J707" s="74"/>
      <c r="K707" s="74"/>
      <c r="L707" s="74"/>
      <c r="M707" s="74"/>
      <c r="N707" s="74"/>
      <c r="O707" s="74"/>
      <c r="P707" s="9"/>
      <c r="Q707" s="75" t="s">
        <v>3</v>
      </c>
      <c r="R707" s="75"/>
      <c r="S707" s="75"/>
      <c r="T707" s="75"/>
      <c r="U707" s="9"/>
      <c r="V707" s="11"/>
    </row>
    <row r="708" s="12" customFormat="true" ht="15.6" hidden="false" customHeight="true" outlineLevel="0" collapsed="false">
      <c r="B708" s="13"/>
      <c r="C708" s="74"/>
      <c r="D708" s="74"/>
      <c r="E708" s="74"/>
      <c r="F708" s="74"/>
      <c r="G708" s="74"/>
      <c r="H708" s="74"/>
      <c r="I708" s="74"/>
      <c r="J708" s="74"/>
      <c r="K708" s="74"/>
      <c r="L708" s="74"/>
      <c r="M708" s="74"/>
      <c r="N708" s="74"/>
      <c r="O708" s="74"/>
      <c r="P708" s="14"/>
      <c r="Q708" s="75"/>
      <c r="R708" s="75"/>
      <c r="S708" s="75"/>
      <c r="T708" s="75"/>
      <c r="U708" s="14"/>
      <c r="V708" s="15"/>
    </row>
    <row r="709" customFormat="false" ht="15.6" hidden="false" customHeight="true" outlineLevel="0" collapsed="false">
      <c r="A709" s="76" t="s">
        <v>12</v>
      </c>
      <c r="B709" s="77" t="s">
        <v>13</v>
      </c>
      <c r="C709" s="78" t="s">
        <v>14</v>
      </c>
      <c r="D709" s="78" t="s">
        <v>15</v>
      </c>
      <c r="E709" s="19" t="s">
        <v>5</v>
      </c>
      <c r="F709" s="79" t="s">
        <v>16</v>
      </c>
      <c r="G709" s="80" t="s">
        <v>17</v>
      </c>
      <c r="H709" s="80" t="s">
        <v>18</v>
      </c>
      <c r="I709" s="80" t="s">
        <v>19</v>
      </c>
      <c r="J709" s="80" t="s">
        <v>20</v>
      </c>
      <c r="K709" s="80" t="s">
        <v>21</v>
      </c>
      <c r="L709" s="80" t="s">
        <v>22</v>
      </c>
      <c r="M709" s="80" t="s">
        <v>23</v>
      </c>
      <c r="N709" s="80" t="s">
        <v>24</v>
      </c>
      <c r="O709" s="81" t="s">
        <v>25</v>
      </c>
      <c r="P709" s="81" t="s">
        <v>26</v>
      </c>
      <c r="Q709" s="81" t="s">
        <v>27</v>
      </c>
      <c r="R709" s="81" t="s">
        <v>28</v>
      </c>
      <c r="S709" s="80" t="s">
        <v>29</v>
      </c>
      <c r="T709" s="82" t="s">
        <v>30</v>
      </c>
      <c r="U709" s="82" t="s">
        <v>31</v>
      </c>
    </row>
    <row r="710" customFormat="false" ht="15.6" hidden="false" customHeight="true" outlineLevel="0" collapsed="false">
      <c r="A710" s="76"/>
      <c r="B710" s="77"/>
      <c r="C710" s="78"/>
      <c r="D710" s="78"/>
      <c r="E710" s="83" t="s">
        <v>32</v>
      </c>
      <c r="F710" s="79"/>
      <c r="G710" s="80"/>
      <c r="H710" s="80"/>
      <c r="I710" s="80"/>
      <c r="J710" s="80"/>
      <c r="K710" s="80"/>
      <c r="L710" s="80"/>
      <c r="M710" s="80"/>
      <c r="N710" s="80"/>
      <c r="O710" s="81"/>
      <c r="P710" s="81"/>
      <c r="Q710" s="81"/>
      <c r="R710" s="81"/>
      <c r="S710" s="80"/>
      <c r="T710" s="82"/>
      <c r="U710" s="82"/>
    </row>
    <row r="711" customFormat="false" ht="15.6" hidden="false" customHeight="true" outlineLevel="0" collapsed="false">
      <c r="A711" s="76"/>
      <c r="B711" s="77"/>
      <c r="C711" s="78"/>
      <c r="D711" s="78"/>
      <c r="E711" s="83"/>
      <c r="F711" s="79"/>
      <c r="G711" s="80"/>
      <c r="H711" s="80"/>
      <c r="I711" s="80"/>
      <c r="J711" s="80"/>
      <c r="K711" s="80"/>
      <c r="L711" s="80"/>
      <c r="M711" s="80"/>
      <c r="N711" s="80"/>
      <c r="O711" s="81"/>
      <c r="P711" s="81"/>
      <c r="Q711" s="81"/>
      <c r="R711" s="81"/>
      <c r="S711" s="80"/>
      <c r="T711" s="82"/>
      <c r="U711" s="82"/>
    </row>
    <row r="712" customFormat="false" ht="15.6" hidden="false" customHeight="true" outlineLevel="0" collapsed="false">
      <c r="A712" s="76"/>
      <c r="B712" s="77"/>
      <c r="C712" s="78"/>
      <c r="D712" s="78"/>
      <c r="E712" s="83"/>
      <c r="F712" s="79"/>
      <c r="G712" s="80"/>
      <c r="H712" s="80"/>
      <c r="I712" s="80"/>
      <c r="J712" s="80"/>
      <c r="K712" s="80"/>
      <c r="L712" s="80"/>
      <c r="M712" s="80"/>
      <c r="N712" s="80"/>
      <c r="O712" s="81"/>
      <c r="P712" s="81"/>
      <c r="Q712" s="81"/>
      <c r="R712" s="81"/>
      <c r="S712" s="80"/>
      <c r="T712" s="82"/>
      <c r="U712" s="82"/>
    </row>
    <row r="713" customFormat="false" ht="15.6" hidden="false" customHeight="true" outlineLevel="0" collapsed="false">
      <c r="A713" s="76"/>
      <c r="B713" s="77"/>
      <c r="C713" s="78"/>
      <c r="D713" s="78"/>
      <c r="E713" s="83"/>
      <c r="F713" s="79"/>
      <c r="G713" s="80"/>
      <c r="H713" s="80"/>
      <c r="I713" s="80"/>
      <c r="J713" s="80"/>
      <c r="K713" s="80"/>
      <c r="L713" s="80"/>
      <c r="M713" s="80"/>
      <c r="N713" s="80"/>
      <c r="O713" s="81"/>
      <c r="P713" s="81"/>
      <c r="Q713" s="81"/>
      <c r="R713" s="81"/>
      <c r="S713" s="80"/>
      <c r="T713" s="82"/>
      <c r="U713" s="82"/>
    </row>
    <row r="714" customFormat="false" ht="15.6" hidden="false" customHeight="true" outlineLevel="0" collapsed="false">
      <c r="A714" s="76"/>
      <c r="B714" s="77"/>
      <c r="C714" s="78"/>
      <c r="D714" s="78"/>
      <c r="E714" s="83"/>
      <c r="F714" s="25" t="n">
        <v>50</v>
      </c>
      <c r="G714" s="26" t="n">
        <v>40</v>
      </c>
      <c r="H714" s="26" t="n">
        <v>20</v>
      </c>
      <c r="I714" s="26" t="n">
        <v>40</v>
      </c>
      <c r="J714" s="26" t="n">
        <v>30</v>
      </c>
      <c r="K714" s="26" t="n">
        <v>40</v>
      </c>
      <c r="L714" s="26" t="n">
        <v>30</v>
      </c>
      <c r="M714" s="26" t="n">
        <v>40</v>
      </c>
      <c r="N714" s="26" t="n">
        <v>40</v>
      </c>
      <c r="O714" s="27" t="n">
        <v>60</v>
      </c>
      <c r="P714" s="27" t="n">
        <v>40</v>
      </c>
      <c r="Q714" s="27" t="n">
        <v>40</v>
      </c>
      <c r="R714" s="27" t="n">
        <v>40</v>
      </c>
      <c r="S714" s="28" t="n">
        <v>40</v>
      </c>
      <c r="T714" s="29" t="n">
        <v>550</v>
      </c>
      <c r="U714" s="29" t="n">
        <v>20</v>
      </c>
    </row>
    <row r="715" customFormat="false" ht="15.6" hidden="false" customHeight="true" outlineLevel="0" collapsed="false">
      <c r="A715" s="76"/>
      <c r="B715" s="77"/>
      <c r="C715" s="78"/>
      <c r="D715" s="78"/>
      <c r="E715" s="30"/>
      <c r="F715" s="31" t="n">
        <v>25</v>
      </c>
      <c r="G715" s="32" t="n">
        <v>20</v>
      </c>
      <c r="H715" s="32" t="n">
        <v>10</v>
      </c>
      <c r="I715" s="32" t="n">
        <v>20</v>
      </c>
      <c r="J715" s="32" t="n">
        <v>15</v>
      </c>
      <c r="K715" s="32" t="n">
        <v>20</v>
      </c>
      <c r="L715" s="32" t="n">
        <v>15</v>
      </c>
      <c r="M715" s="32" t="n">
        <v>20</v>
      </c>
      <c r="N715" s="32" t="n">
        <v>20</v>
      </c>
      <c r="O715" s="33" t="n">
        <v>30</v>
      </c>
      <c r="P715" s="33" t="n">
        <v>20</v>
      </c>
      <c r="Q715" s="33" t="n">
        <v>20</v>
      </c>
      <c r="R715" s="33" t="n">
        <v>20</v>
      </c>
      <c r="S715" s="34" t="n">
        <v>20</v>
      </c>
      <c r="T715" s="35" t="n">
        <v>275</v>
      </c>
      <c r="U715" s="35" t="n">
        <v>10</v>
      </c>
    </row>
    <row r="716" s="45" customFormat="true" ht="15.6" hidden="false" customHeight="true" outlineLevel="0" collapsed="false">
      <c r="A716" s="36"/>
      <c r="B716" s="37"/>
      <c r="C716" s="38"/>
      <c r="D716" s="39"/>
      <c r="E716" s="40"/>
      <c r="F716" s="41"/>
      <c r="G716" s="42"/>
      <c r="H716" s="42"/>
      <c r="I716" s="42"/>
      <c r="J716" s="42"/>
      <c r="K716" s="42"/>
      <c r="L716" s="42"/>
      <c r="M716" s="42"/>
      <c r="N716" s="42"/>
      <c r="O716" s="42"/>
      <c r="P716" s="42"/>
      <c r="Q716" s="42"/>
      <c r="R716" s="42"/>
      <c r="S716" s="42"/>
      <c r="T716" s="43"/>
      <c r="U716" s="44"/>
    </row>
    <row r="717" s="45" customFormat="true" ht="15.6" hidden="false" customHeight="true" outlineLevel="0" collapsed="false">
      <c r="A717" s="46"/>
      <c r="B717" s="47"/>
      <c r="C717" s="48"/>
      <c r="D717" s="49"/>
      <c r="E717" s="50"/>
      <c r="F717" s="51"/>
      <c r="G717" s="52"/>
      <c r="H717" s="52"/>
      <c r="I717" s="52"/>
      <c r="J717" s="52"/>
      <c r="K717" s="52"/>
      <c r="L717" s="52"/>
      <c r="M717" s="52"/>
      <c r="N717" s="52"/>
      <c r="O717" s="52"/>
      <c r="P717" s="52"/>
      <c r="Q717" s="52"/>
      <c r="R717" s="52"/>
      <c r="S717" s="52"/>
      <c r="T717" s="53"/>
      <c r="U717" s="54"/>
    </row>
    <row r="718" s="45" customFormat="true" ht="15.6" hidden="false" customHeight="true" outlineLevel="0" collapsed="false">
      <c r="A718" s="46"/>
      <c r="B718" s="47"/>
      <c r="C718" s="48"/>
      <c r="D718" s="49"/>
      <c r="E718" s="50"/>
      <c r="F718" s="51"/>
      <c r="G718" s="52"/>
      <c r="H718" s="52"/>
      <c r="I718" s="52"/>
      <c r="J718" s="52"/>
      <c r="K718" s="52"/>
      <c r="L718" s="52"/>
      <c r="M718" s="52"/>
      <c r="N718" s="52"/>
      <c r="O718" s="52"/>
      <c r="P718" s="52"/>
      <c r="Q718" s="52"/>
      <c r="R718" s="52"/>
      <c r="S718" s="52"/>
      <c r="T718" s="53"/>
      <c r="U718" s="54"/>
    </row>
    <row r="719" s="45" customFormat="true" ht="15.6" hidden="false" customHeight="true" outlineLevel="0" collapsed="false">
      <c r="A719" s="46"/>
      <c r="B719" s="55"/>
      <c r="C719" s="56"/>
      <c r="D719" s="57"/>
      <c r="E719" s="50"/>
      <c r="F719" s="51"/>
      <c r="G719" s="52"/>
      <c r="H719" s="52"/>
      <c r="I719" s="52"/>
      <c r="J719" s="52"/>
      <c r="K719" s="52"/>
      <c r="L719" s="52"/>
      <c r="M719" s="52"/>
      <c r="N719" s="52"/>
      <c r="O719" s="52"/>
      <c r="P719" s="52"/>
      <c r="Q719" s="52"/>
      <c r="R719" s="52"/>
      <c r="S719" s="52"/>
      <c r="T719" s="53"/>
      <c r="U719" s="54"/>
    </row>
    <row r="720" s="45" customFormat="true" ht="15.6" hidden="false" customHeight="true" outlineLevel="0" collapsed="false">
      <c r="A720" s="46"/>
      <c r="B720" s="55"/>
      <c r="C720" s="56"/>
      <c r="D720" s="57"/>
      <c r="E720" s="50"/>
      <c r="F720" s="51"/>
      <c r="G720" s="52"/>
      <c r="H720" s="52"/>
      <c r="I720" s="52"/>
      <c r="J720" s="52"/>
      <c r="K720" s="52"/>
      <c r="L720" s="52"/>
      <c r="M720" s="52"/>
      <c r="N720" s="52"/>
      <c r="O720" s="52"/>
      <c r="P720" s="52"/>
      <c r="Q720" s="52"/>
      <c r="R720" s="52"/>
      <c r="S720" s="52"/>
      <c r="T720" s="53"/>
      <c r="U720" s="54"/>
    </row>
    <row r="721" s="45" customFormat="true" ht="15.6" hidden="false" customHeight="true" outlineLevel="0" collapsed="false">
      <c r="A721" s="46"/>
      <c r="B721" s="47"/>
      <c r="C721" s="48"/>
      <c r="D721" s="49"/>
      <c r="E721" s="50"/>
      <c r="F721" s="51"/>
      <c r="G721" s="52"/>
      <c r="H721" s="52"/>
      <c r="I721" s="52"/>
      <c r="J721" s="52"/>
      <c r="K721" s="52"/>
      <c r="L721" s="52"/>
      <c r="M721" s="52"/>
      <c r="N721" s="52"/>
      <c r="O721" s="52"/>
      <c r="P721" s="52"/>
      <c r="Q721" s="52"/>
      <c r="R721" s="52"/>
      <c r="S721" s="52"/>
      <c r="T721" s="53"/>
      <c r="U721" s="54"/>
    </row>
    <row r="722" s="45" customFormat="true" ht="15.6" hidden="false" customHeight="true" outlineLevel="0" collapsed="false">
      <c r="A722" s="46"/>
      <c r="B722" s="47"/>
      <c r="C722" s="48"/>
      <c r="D722" s="49"/>
      <c r="E722" s="50"/>
      <c r="F722" s="51"/>
      <c r="G722" s="52"/>
      <c r="H722" s="52"/>
      <c r="I722" s="52"/>
      <c r="J722" s="52"/>
      <c r="K722" s="52"/>
      <c r="L722" s="52"/>
      <c r="M722" s="52"/>
      <c r="N722" s="52"/>
      <c r="O722" s="52"/>
      <c r="P722" s="52"/>
      <c r="Q722" s="52"/>
      <c r="R722" s="52"/>
      <c r="S722" s="52"/>
      <c r="T722" s="53"/>
      <c r="U722" s="54"/>
    </row>
    <row r="723" s="45" customFormat="true" ht="15.6" hidden="false" customHeight="true" outlineLevel="0" collapsed="false">
      <c r="A723" s="46"/>
      <c r="B723" s="47"/>
      <c r="C723" s="48"/>
      <c r="D723" s="49"/>
      <c r="E723" s="50"/>
      <c r="F723" s="51"/>
      <c r="G723" s="52"/>
      <c r="H723" s="52"/>
      <c r="I723" s="52"/>
      <c r="J723" s="52"/>
      <c r="K723" s="52"/>
      <c r="L723" s="52"/>
      <c r="M723" s="52"/>
      <c r="N723" s="52"/>
      <c r="O723" s="52"/>
      <c r="P723" s="52"/>
      <c r="Q723" s="52"/>
      <c r="R723" s="52"/>
      <c r="S723" s="52"/>
      <c r="T723" s="53"/>
      <c r="U723" s="54"/>
    </row>
    <row r="724" s="45" customFormat="true" ht="15.6" hidden="false" customHeight="true" outlineLevel="0" collapsed="false">
      <c r="A724" s="46"/>
      <c r="B724" s="47"/>
      <c r="C724" s="48"/>
      <c r="D724" s="49"/>
      <c r="E724" s="50"/>
      <c r="F724" s="51"/>
      <c r="G724" s="52"/>
      <c r="H724" s="52"/>
      <c r="I724" s="52"/>
      <c r="J724" s="52"/>
      <c r="K724" s="52"/>
      <c r="L724" s="52"/>
      <c r="M724" s="52"/>
      <c r="N724" s="52"/>
      <c r="O724" s="52"/>
      <c r="P724" s="52"/>
      <c r="Q724" s="52"/>
      <c r="R724" s="52"/>
      <c r="S724" s="52"/>
      <c r="T724" s="53"/>
      <c r="U724" s="54"/>
    </row>
    <row r="725" s="45" customFormat="true" ht="15.6" hidden="false" customHeight="true" outlineLevel="0" collapsed="false">
      <c r="A725" s="46"/>
      <c r="B725" s="47"/>
      <c r="C725" s="48"/>
      <c r="D725" s="49"/>
      <c r="E725" s="50"/>
      <c r="F725" s="51"/>
      <c r="G725" s="52"/>
      <c r="H725" s="52"/>
      <c r="I725" s="52"/>
      <c r="J725" s="52"/>
      <c r="K725" s="52"/>
      <c r="L725" s="52"/>
      <c r="M725" s="52"/>
      <c r="N725" s="52"/>
      <c r="O725" s="52"/>
      <c r="P725" s="52"/>
      <c r="Q725" s="52"/>
      <c r="R725" s="52"/>
      <c r="S725" s="52"/>
      <c r="T725" s="53"/>
      <c r="U725" s="54"/>
    </row>
    <row r="726" customFormat="false" ht="15.6" hidden="false" customHeight="true" outlineLevel="0" collapsed="false">
      <c r="A726" s="46"/>
      <c r="B726" s="47"/>
      <c r="C726" s="48"/>
      <c r="D726" s="49"/>
      <c r="E726" s="50"/>
      <c r="F726" s="51"/>
      <c r="G726" s="52"/>
      <c r="H726" s="52"/>
      <c r="I726" s="52"/>
      <c r="J726" s="52"/>
      <c r="K726" s="52"/>
      <c r="L726" s="52"/>
      <c r="M726" s="52"/>
      <c r="N726" s="52"/>
      <c r="O726" s="52"/>
      <c r="P726" s="52"/>
      <c r="Q726" s="52"/>
      <c r="R726" s="52"/>
      <c r="S726" s="52"/>
      <c r="T726" s="53"/>
      <c r="U726" s="54"/>
    </row>
    <row r="727" customFormat="false" ht="15.6" hidden="false" customHeight="true" outlineLevel="0" collapsed="false">
      <c r="A727" s="46"/>
      <c r="B727" s="47"/>
      <c r="C727" s="48"/>
      <c r="D727" s="49"/>
      <c r="E727" s="50"/>
      <c r="F727" s="51"/>
      <c r="G727" s="52"/>
      <c r="H727" s="52"/>
      <c r="I727" s="52"/>
      <c r="J727" s="52"/>
      <c r="K727" s="52"/>
      <c r="L727" s="52"/>
      <c r="M727" s="52"/>
      <c r="N727" s="52"/>
      <c r="O727" s="52"/>
      <c r="P727" s="52"/>
      <c r="Q727" s="52"/>
      <c r="R727" s="52"/>
      <c r="S727" s="52"/>
      <c r="T727" s="53"/>
      <c r="U727" s="54"/>
    </row>
    <row r="728" customFormat="false" ht="15.6" hidden="false" customHeight="true" outlineLevel="0" collapsed="false">
      <c r="A728" s="46"/>
      <c r="B728" s="55"/>
      <c r="C728" s="56"/>
      <c r="D728" s="57"/>
      <c r="E728" s="50"/>
      <c r="F728" s="51"/>
      <c r="G728" s="52"/>
      <c r="H728" s="52"/>
      <c r="I728" s="52"/>
      <c r="J728" s="52"/>
      <c r="K728" s="52"/>
      <c r="L728" s="52"/>
      <c r="M728" s="52"/>
      <c r="N728" s="52"/>
      <c r="O728" s="52"/>
      <c r="P728" s="52"/>
      <c r="Q728" s="52"/>
      <c r="R728" s="52"/>
      <c r="S728" s="52"/>
      <c r="T728" s="53"/>
      <c r="U728" s="54"/>
    </row>
    <row r="729" customFormat="false" ht="15.6" hidden="false" customHeight="true" outlineLevel="0" collapsed="false">
      <c r="A729" s="46"/>
      <c r="B729" s="55"/>
      <c r="C729" s="56"/>
      <c r="D729" s="57"/>
      <c r="E729" s="50"/>
      <c r="F729" s="51"/>
      <c r="G729" s="52"/>
      <c r="H729" s="52"/>
      <c r="I729" s="52"/>
      <c r="J729" s="52"/>
      <c r="K729" s="52"/>
      <c r="L729" s="52"/>
      <c r="M729" s="52"/>
      <c r="N729" s="52"/>
      <c r="O729" s="52"/>
      <c r="P729" s="52"/>
      <c r="Q729" s="52"/>
      <c r="R729" s="52"/>
      <c r="S729" s="52"/>
      <c r="T729" s="53"/>
      <c r="U729" s="54"/>
    </row>
    <row r="730" customFormat="false" ht="15.6" hidden="false" customHeight="true" outlineLevel="0" collapsed="false">
      <c r="A730" s="46"/>
      <c r="B730" s="55"/>
      <c r="C730" s="56"/>
      <c r="D730" s="57"/>
      <c r="E730" s="50"/>
      <c r="F730" s="51"/>
      <c r="G730" s="52"/>
      <c r="H730" s="52"/>
      <c r="I730" s="52"/>
      <c r="J730" s="52"/>
      <c r="K730" s="52"/>
      <c r="L730" s="52"/>
      <c r="M730" s="52"/>
      <c r="N730" s="52"/>
      <c r="O730" s="52"/>
      <c r="P730" s="52"/>
      <c r="Q730" s="52"/>
      <c r="R730" s="52"/>
      <c r="S730" s="52"/>
      <c r="T730" s="53"/>
      <c r="U730" s="54"/>
    </row>
    <row r="731" customFormat="false" ht="15.6" hidden="false" customHeight="true" outlineLevel="0" collapsed="false">
      <c r="A731" s="46"/>
      <c r="B731" s="55"/>
      <c r="C731" s="56"/>
      <c r="D731" s="57"/>
      <c r="E731" s="50"/>
      <c r="F731" s="51"/>
      <c r="G731" s="52"/>
      <c r="H731" s="52"/>
      <c r="I731" s="52"/>
      <c r="J731" s="52"/>
      <c r="K731" s="52"/>
      <c r="L731" s="52"/>
      <c r="M731" s="52"/>
      <c r="N731" s="52"/>
      <c r="O731" s="52"/>
      <c r="P731" s="52"/>
      <c r="Q731" s="52"/>
      <c r="R731" s="52"/>
      <c r="S731" s="52"/>
      <c r="T731" s="53"/>
      <c r="U731" s="54"/>
    </row>
    <row r="732" customFormat="false" ht="15.6" hidden="false" customHeight="true" outlineLevel="0" collapsed="false">
      <c r="A732" s="46"/>
      <c r="B732" s="55"/>
      <c r="C732" s="56"/>
      <c r="D732" s="57"/>
      <c r="E732" s="50"/>
      <c r="F732" s="51"/>
      <c r="G732" s="52"/>
      <c r="H732" s="52"/>
      <c r="I732" s="52"/>
      <c r="J732" s="52"/>
      <c r="K732" s="52"/>
      <c r="L732" s="52"/>
      <c r="M732" s="52"/>
      <c r="N732" s="52"/>
      <c r="O732" s="52"/>
      <c r="P732" s="52"/>
      <c r="Q732" s="52"/>
      <c r="R732" s="52"/>
      <c r="S732" s="52"/>
      <c r="T732" s="53"/>
      <c r="U732" s="54"/>
    </row>
    <row r="733" customFormat="false" ht="15.6" hidden="false" customHeight="true" outlineLevel="0" collapsed="false">
      <c r="A733" s="46"/>
      <c r="B733" s="55"/>
      <c r="C733" s="56"/>
      <c r="D733" s="57"/>
      <c r="E733" s="50"/>
      <c r="F733" s="51"/>
      <c r="G733" s="52"/>
      <c r="H733" s="52"/>
      <c r="I733" s="52"/>
      <c r="J733" s="52"/>
      <c r="K733" s="52"/>
      <c r="L733" s="52"/>
      <c r="M733" s="52"/>
      <c r="N733" s="52"/>
      <c r="O733" s="52"/>
      <c r="P733" s="52"/>
      <c r="Q733" s="52"/>
      <c r="R733" s="52"/>
      <c r="S733" s="52"/>
      <c r="T733" s="53"/>
      <c r="U733" s="54"/>
    </row>
    <row r="734" customFormat="false" ht="15.6" hidden="false" customHeight="true" outlineLevel="0" collapsed="false">
      <c r="A734" s="46"/>
      <c r="B734" s="55"/>
      <c r="C734" s="56"/>
      <c r="D734" s="57"/>
      <c r="E734" s="50"/>
      <c r="F734" s="51"/>
      <c r="G734" s="52"/>
      <c r="H734" s="52"/>
      <c r="I734" s="52"/>
      <c r="J734" s="52"/>
      <c r="K734" s="52"/>
      <c r="L734" s="52"/>
      <c r="M734" s="52"/>
      <c r="N734" s="52"/>
      <c r="O734" s="52"/>
      <c r="P734" s="52"/>
      <c r="Q734" s="52"/>
      <c r="R734" s="52"/>
      <c r="S734" s="52"/>
      <c r="T734" s="53"/>
      <c r="U734" s="54"/>
    </row>
    <row r="735" customFormat="false" ht="15.6" hidden="false" customHeight="true" outlineLevel="0" collapsed="false">
      <c r="A735" s="58"/>
      <c r="B735" s="59"/>
      <c r="C735" s="60"/>
      <c r="D735" s="61"/>
      <c r="E735" s="62"/>
      <c r="F735" s="63"/>
      <c r="G735" s="64"/>
      <c r="H735" s="64"/>
      <c r="I735" s="64"/>
      <c r="J735" s="64"/>
      <c r="K735" s="64"/>
      <c r="L735" s="64"/>
      <c r="M735" s="64"/>
      <c r="N735" s="64"/>
      <c r="O735" s="64"/>
      <c r="P735" s="64"/>
      <c r="Q735" s="64"/>
      <c r="R735" s="64"/>
      <c r="S735" s="64"/>
      <c r="T735" s="65"/>
      <c r="U735" s="66"/>
    </row>
    <row r="736" s="3" customFormat="true" ht="15.6" hidden="false" customHeight="true" outlineLevel="0" collapsed="false">
      <c r="A736" s="67"/>
      <c r="B736" s="67"/>
      <c r="C736" s="67"/>
      <c r="D736" s="67"/>
      <c r="E736" s="67"/>
      <c r="F736" s="67"/>
      <c r="G736" s="67"/>
      <c r="H736" s="67"/>
      <c r="I736" s="67"/>
      <c r="J736" s="67"/>
      <c r="K736" s="67"/>
      <c r="L736" s="67"/>
      <c r="M736" s="67"/>
      <c r="N736" s="67"/>
      <c r="O736" s="67"/>
      <c r="P736" s="67"/>
      <c r="Q736" s="67"/>
      <c r="R736" s="67"/>
      <c r="S736" s="67"/>
      <c r="T736" s="67"/>
      <c r="U736" s="67"/>
      <c r="V736" s="67"/>
    </row>
    <row r="737" s="69" customFormat="true" ht="15.6" hidden="false" customHeight="true" outlineLevel="0" collapsed="false">
      <c r="A737" s="72" t="s">
        <v>54</v>
      </c>
      <c r="B737" s="72"/>
      <c r="C737" s="72"/>
      <c r="D737" s="72"/>
      <c r="E737" s="72" t="s">
        <v>55</v>
      </c>
      <c r="F737" s="72"/>
      <c r="G737" s="72"/>
      <c r="H737" s="72"/>
      <c r="I737" s="72"/>
      <c r="K737" s="72" t="s">
        <v>56</v>
      </c>
      <c r="L737" s="72"/>
      <c r="M737" s="72"/>
      <c r="N737" s="72"/>
      <c r="O737" s="72"/>
      <c r="R737" s="72" t="s">
        <v>57</v>
      </c>
      <c r="S737" s="72"/>
      <c r="T737" s="72"/>
      <c r="U737" s="72"/>
    </row>
    <row r="738" s="69" customFormat="true" ht="15.6" hidden="false" customHeight="true" outlineLevel="0" collapsed="false">
      <c r="A738" s="72" t="s">
        <v>58</v>
      </c>
      <c r="B738" s="72"/>
      <c r="C738" s="72"/>
      <c r="D738" s="72"/>
      <c r="E738" s="70"/>
    </row>
    <row r="739" s="69" customFormat="true" ht="15.6" hidden="false" customHeight="true" outlineLevel="0" collapsed="false">
      <c r="A739" s="72" t="s">
        <v>59</v>
      </c>
      <c r="B739" s="72"/>
      <c r="C739" s="72"/>
      <c r="D739" s="72"/>
      <c r="E739" s="70"/>
    </row>
    <row r="740" s="69" customFormat="true" ht="15.6" hidden="false" customHeight="true" outlineLevel="0" collapsed="false">
      <c r="A740" s="72" t="s">
        <v>60</v>
      </c>
      <c r="B740" s="72"/>
      <c r="C740" s="72"/>
      <c r="D740" s="72"/>
      <c r="E740" s="71"/>
    </row>
    <row r="741" s="3" customFormat="true" ht="15.6" hidden="false" customHeight="true" outlineLevel="0" collapsed="false">
      <c r="A741" s="72" t="s">
        <v>6</v>
      </c>
      <c r="B741" s="72"/>
    </row>
    <row r="742" s="3" customFormat="true" ht="15.6" hidden="false" customHeight="true" outlineLevel="0" collapsed="false">
      <c r="A742" s="72" t="s">
        <v>7</v>
      </c>
      <c r="B742" s="72"/>
      <c r="C742" s="4" t="s">
        <v>2</v>
      </c>
      <c r="D742" s="4"/>
      <c r="E742" s="4"/>
      <c r="F742" s="4"/>
      <c r="G742" s="4"/>
      <c r="H742" s="4"/>
      <c r="I742" s="4"/>
      <c r="J742" s="4"/>
      <c r="K742" s="4"/>
      <c r="L742" s="4"/>
      <c r="M742" s="4"/>
      <c r="N742" s="4"/>
      <c r="O742" s="4"/>
      <c r="P742" s="5" t="s">
        <v>147</v>
      </c>
      <c r="Q742" s="5"/>
      <c r="R742" s="5"/>
      <c r="S742" s="5"/>
      <c r="T742" s="5"/>
      <c r="U742" s="5"/>
    </row>
    <row r="743" s="3" customFormat="true" ht="15.6" hidden="false" customHeight="true" outlineLevel="0" collapsed="false">
      <c r="A743" s="73" t="s">
        <v>148</v>
      </c>
      <c r="B743" s="73"/>
      <c r="C743" s="4"/>
      <c r="D743" s="4"/>
      <c r="E743" s="4"/>
      <c r="F743" s="4"/>
      <c r="G743" s="4"/>
      <c r="H743" s="4"/>
      <c r="I743" s="4"/>
      <c r="J743" s="4"/>
      <c r="K743" s="4"/>
      <c r="L743" s="4"/>
      <c r="M743" s="4"/>
      <c r="N743" s="4"/>
      <c r="O743" s="4"/>
      <c r="P743" s="5"/>
      <c r="Q743" s="5"/>
      <c r="R743" s="5"/>
      <c r="S743" s="5"/>
      <c r="T743" s="5"/>
      <c r="U743" s="5"/>
    </row>
    <row r="744" s="3" customFormat="true" ht="15.6" hidden="false" customHeight="true" outlineLevel="0" collapsed="false">
      <c r="A744" s="73" t="s">
        <v>149</v>
      </c>
      <c r="B744" s="73"/>
      <c r="C744" s="74" t="s">
        <v>11</v>
      </c>
      <c r="D744" s="74"/>
      <c r="E744" s="74"/>
      <c r="F744" s="74"/>
      <c r="G744" s="74"/>
      <c r="H744" s="74"/>
      <c r="I744" s="74"/>
      <c r="J744" s="74"/>
      <c r="K744" s="74"/>
      <c r="L744" s="74"/>
      <c r="M744" s="74"/>
      <c r="N744" s="74"/>
      <c r="O744" s="74"/>
      <c r="P744" s="9"/>
      <c r="Q744" s="75" t="s">
        <v>3</v>
      </c>
      <c r="R744" s="75"/>
      <c r="S744" s="75"/>
      <c r="T744" s="75"/>
      <c r="U744" s="9"/>
      <c r="V744" s="11"/>
    </row>
    <row r="745" s="12" customFormat="true" ht="15.6" hidden="false" customHeight="true" outlineLevel="0" collapsed="false">
      <c r="B745" s="13"/>
      <c r="C745" s="74"/>
      <c r="D745" s="74"/>
      <c r="E745" s="74"/>
      <c r="F745" s="74"/>
      <c r="G745" s="74"/>
      <c r="H745" s="74"/>
      <c r="I745" s="74"/>
      <c r="J745" s="74"/>
      <c r="K745" s="74"/>
      <c r="L745" s="74"/>
      <c r="M745" s="74"/>
      <c r="N745" s="74"/>
      <c r="O745" s="74"/>
      <c r="P745" s="14"/>
      <c r="Q745" s="75"/>
      <c r="R745" s="75"/>
      <c r="S745" s="75"/>
      <c r="T745" s="75"/>
      <c r="U745" s="14"/>
      <c r="V745" s="15"/>
    </row>
    <row r="746" customFormat="false" ht="15.6" hidden="false" customHeight="true" outlineLevel="0" collapsed="false">
      <c r="A746" s="76" t="s">
        <v>12</v>
      </c>
      <c r="B746" s="77" t="s">
        <v>13</v>
      </c>
      <c r="C746" s="78" t="s">
        <v>14</v>
      </c>
      <c r="D746" s="78" t="s">
        <v>15</v>
      </c>
      <c r="E746" s="19" t="s">
        <v>5</v>
      </c>
      <c r="F746" s="79" t="s">
        <v>16</v>
      </c>
      <c r="G746" s="80" t="s">
        <v>17</v>
      </c>
      <c r="H746" s="80" t="s">
        <v>18</v>
      </c>
      <c r="I746" s="80" t="s">
        <v>19</v>
      </c>
      <c r="J746" s="80" t="s">
        <v>20</v>
      </c>
      <c r="K746" s="80" t="s">
        <v>21</v>
      </c>
      <c r="L746" s="80" t="s">
        <v>22</v>
      </c>
      <c r="M746" s="80" t="s">
        <v>23</v>
      </c>
      <c r="N746" s="80" t="s">
        <v>24</v>
      </c>
      <c r="O746" s="81" t="s">
        <v>25</v>
      </c>
      <c r="P746" s="81" t="s">
        <v>26</v>
      </c>
      <c r="Q746" s="81" t="s">
        <v>27</v>
      </c>
      <c r="R746" s="81" t="s">
        <v>28</v>
      </c>
      <c r="S746" s="80" t="s">
        <v>29</v>
      </c>
      <c r="T746" s="82" t="s">
        <v>30</v>
      </c>
      <c r="U746" s="82" t="s">
        <v>31</v>
      </c>
    </row>
    <row r="747" customFormat="false" ht="15.6" hidden="false" customHeight="true" outlineLevel="0" collapsed="false">
      <c r="A747" s="76"/>
      <c r="B747" s="77"/>
      <c r="C747" s="78"/>
      <c r="D747" s="78"/>
      <c r="E747" s="83" t="s">
        <v>32</v>
      </c>
      <c r="F747" s="79"/>
      <c r="G747" s="80"/>
      <c r="H747" s="80"/>
      <c r="I747" s="80"/>
      <c r="J747" s="80"/>
      <c r="K747" s="80"/>
      <c r="L747" s="80"/>
      <c r="M747" s="80"/>
      <c r="N747" s="80"/>
      <c r="O747" s="81"/>
      <c r="P747" s="81"/>
      <c r="Q747" s="81"/>
      <c r="R747" s="81"/>
      <c r="S747" s="80"/>
      <c r="T747" s="82"/>
      <c r="U747" s="82"/>
    </row>
    <row r="748" customFormat="false" ht="15.6" hidden="false" customHeight="true" outlineLevel="0" collapsed="false">
      <c r="A748" s="76"/>
      <c r="B748" s="77"/>
      <c r="C748" s="78"/>
      <c r="D748" s="78"/>
      <c r="E748" s="83"/>
      <c r="F748" s="79"/>
      <c r="G748" s="80"/>
      <c r="H748" s="80"/>
      <c r="I748" s="80"/>
      <c r="J748" s="80"/>
      <c r="K748" s="80"/>
      <c r="L748" s="80"/>
      <c r="M748" s="80"/>
      <c r="N748" s="80"/>
      <c r="O748" s="81"/>
      <c r="P748" s="81"/>
      <c r="Q748" s="81"/>
      <c r="R748" s="81"/>
      <c r="S748" s="80"/>
      <c r="T748" s="82"/>
      <c r="U748" s="82"/>
    </row>
    <row r="749" customFormat="false" ht="15.6" hidden="false" customHeight="true" outlineLevel="0" collapsed="false">
      <c r="A749" s="76"/>
      <c r="B749" s="77"/>
      <c r="C749" s="78"/>
      <c r="D749" s="78"/>
      <c r="E749" s="83"/>
      <c r="F749" s="79"/>
      <c r="G749" s="80"/>
      <c r="H749" s="80"/>
      <c r="I749" s="80"/>
      <c r="J749" s="80"/>
      <c r="K749" s="80"/>
      <c r="L749" s="80"/>
      <c r="M749" s="80"/>
      <c r="N749" s="80"/>
      <c r="O749" s="81"/>
      <c r="P749" s="81"/>
      <c r="Q749" s="81"/>
      <c r="R749" s="81"/>
      <c r="S749" s="80"/>
      <c r="T749" s="82"/>
      <c r="U749" s="82"/>
    </row>
    <row r="750" customFormat="false" ht="15.6" hidden="false" customHeight="true" outlineLevel="0" collapsed="false">
      <c r="A750" s="76"/>
      <c r="B750" s="77"/>
      <c r="C750" s="78"/>
      <c r="D750" s="78"/>
      <c r="E750" s="83"/>
      <c r="F750" s="79"/>
      <c r="G750" s="80"/>
      <c r="H750" s="80"/>
      <c r="I750" s="80"/>
      <c r="J750" s="80"/>
      <c r="K750" s="80"/>
      <c r="L750" s="80"/>
      <c r="M750" s="80"/>
      <c r="N750" s="80"/>
      <c r="O750" s="81"/>
      <c r="P750" s="81"/>
      <c r="Q750" s="81"/>
      <c r="R750" s="81"/>
      <c r="S750" s="80"/>
      <c r="T750" s="82"/>
      <c r="U750" s="82"/>
    </row>
    <row r="751" customFormat="false" ht="15.6" hidden="false" customHeight="true" outlineLevel="0" collapsed="false">
      <c r="A751" s="76"/>
      <c r="B751" s="77"/>
      <c r="C751" s="78"/>
      <c r="D751" s="78"/>
      <c r="E751" s="83"/>
      <c r="F751" s="25" t="n">
        <v>50</v>
      </c>
      <c r="G751" s="26" t="n">
        <v>40</v>
      </c>
      <c r="H751" s="26" t="n">
        <v>20</v>
      </c>
      <c r="I751" s="26" t="n">
        <v>40</v>
      </c>
      <c r="J751" s="26" t="n">
        <v>30</v>
      </c>
      <c r="K751" s="26" t="n">
        <v>40</v>
      </c>
      <c r="L751" s="26" t="n">
        <v>30</v>
      </c>
      <c r="M751" s="26" t="n">
        <v>40</v>
      </c>
      <c r="N751" s="26" t="n">
        <v>40</v>
      </c>
      <c r="O751" s="27" t="n">
        <v>60</v>
      </c>
      <c r="P751" s="27" t="n">
        <v>40</v>
      </c>
      <c r="Q751" s="27" t="n">
        <v>40</v>
      </c>
      <c r="R751" s="27" t="n">
        <v>40</v>
      </c>
      <c r="S751" s="28" t="n">
        <v>40</v>
      </c>
      <c r="T751" s="29" t="n">
        <v>550</v>
      </c>
      <c r="U751" s="29" t="n">
        <v>20</v>
      </c>
    </row>
    <row r="752" customFormat="false" ht="15.6" hidden="false" customHeight="true" outlineLevel="0" collapsed="false">
      <c r="A752" s="76"/>
      <c r="B752" s="77"/>
      <c r="C752" s="78"/>
      <c r="D752" s="78"/>
      <c r="E752" s="30"/>
      <c r="F752" s="31" t="n">
        <v>25</v>
      </c>
      <c r="G752" s="32" t="n">
        <v>20</v>
      </c>
      <c r="H752" s="32" t="n">
        <v>10</v>
      </c>
      <c r="I752" s="32" t="n">
        <v>20</v>
      </c>
      <c r="J752" s="32" t="n">
        <v>15</v>
      </c>
      <c r="K752" s="32" t="n">
        <v>20</v>
      </c>
      <c r="L752" s="32" t="n">
        <v>15</v>
      </c>
      <c r="M752" s="32" t="n">
        <v>20</v>
      </c>
      <c r="N752" s="32" t="n">
        <v>20</v>
      </c>
      <c r="O752" s="33" t="n">
        <v>30</v>
      </c>
      <c r="P752" s="33" t="n">
        <v>20</v>
      </c>
      <c r="Q752" s="33" t="n">
        <v>20</v>
      </c>
      <c r="R752" s="33" t="n">
        <v>20</v>
      </c>
      <c r="S752" s="34" t="n">
        <v>20</v>
      </c>
      <c r="T752" s="35" t="n">
        <v>275</v>
      </c>
      <c r="U752" s="35" t="n">
        <v>10</v>
      </c>
    </row>
    <row r="753" s="45" customFormat="true" ht="15.6" hidden="false" customHeight="true" outlineLevel="0" collapsed="false">
      <c r="A753" s="36"/>
      <c r="B753" s="37"/>
      <c r="C753" s="38"/>
      <c r="D753" s="39"/>
      <c r="E753" s="40"/>
      <c r="F753" s="41"/>
      <c r="G753" s="42"/>
      <c r="H753" s="42"/>
      <c r="I753" s="42"/>
      <c r="J753" s="42"/>
      <c r="K753" s="42"/>
      <c r="L753" s="42"/>
      <c r="M753" s="42"/>
      <c r="N753" s="42"/>
      <c r="O753" s="42"/>
      <c r="P753" s="42"/>
      <c r="Q753" s="42"/>
      <c r="R753" s="42"/>
      <c r="S753" s="42"/>
      <c r="T753" s="43"/>
      <c r="U753" s="44"/>
    </row>
    <row r="754" s="45" customFormat="true" ht="15.6" hidden="false" customHeight="true" outlineLevel="0" collapsed="false">
      <c r="A754" s="46"/>
      <c r="B754" s="47"/>
      <c r="C754" s="48"/>
      <c r="D754" s="49"/>
      <c r="E754" s="50"/>
      <c r="F754" s="51"/>
      <c r="G754" s="52"/>
      <c r="H754" s="52"/>
      <c r="I754" s="52"/>
      <c r="J754" s="52"/>
      <c r="K754" s="52"/>
      <c r="L754" s="52"/>
      <c r="M754" s="52"/>
      <c r="N754" s="52"/>
      <c r="O754" s="52"/>
      <c r="P754" s="52"/>
      <c r="Q754" s="52"/>
      <c r="R754" s="52"/>
      <c r="S754" s="52"/>
      <c r="T754" s="53"/>
      <c r="U754" s="54"/>
    </row>
    <row r="755" s="45" customFormat="true" ht="15.6" hidden="false" customHeight="true" outlineLevel="0" collapsed="false">
      <c r="A755" s="46"/>
      <c r="B755" s="47"/>
      <c r="C755" s="48"/>
      <c r="D755" s="49"/>
      <c r="E755" s="50"/>
      <c r="F755" s="51"/>
      <c r="G755" s="52"/>
      <c r="H755" s="52"/>
      <c r="I755" s="52"/>
      <c r="J755" s="52"/>
      <c r="K755" s="52"/>
      <c r="L755" s="52"/>
      <c r="M755" s="52"/>
      <c r="N755" s="52"/>
      <c r="O755" s="52"/>
      <c r="P755" s="52"/>
      <c r="Q755" s="52"/>
      <c r="R755" s="52"/>
      <c r="S755" s="52"/>
      <c r="T755" s="53"/>
      <c r="U755" s="54"/>
    </row>
    <row r="756" s="45" customFormat="true" ht="15.6" hidden="false" customHeight="true" outlineLevel="0" collapsed="false">
      <c r="A756" s="46"/>
      <c r="B756" s="55"/>
      <c r="C756" s="56"/>
      <c r="D756" s="57"/>
      <c r="E756" s="50"/>
      <c r="F756" s="51"/>
      <c r="G756" s="52"/>
      <c r="H756" s="52"/>
      <c r="I756" s="52"/>
      <c r="J756" s="52"/>
      <c r="K756" s="52"/>
      <c r="L756" s="52"/>
      <c r="M756" s="52"/>
      <c r="N756" s="52"/>
      <c r="O756" s="52"/>
      <c r="P756" s="52"/>
      <c r="Q756" s="52"/>
      <c r="R756" s="52"/>
      <c r="S756" s="52"/>
      <c r="T756" s="53"/>
      <c r="U756" s="54"/>
    </row>
    <row r="757" s="45" customFormat="true" ht="15.6" hidden="false" customHeight="true" outlineLevel="0" collapsed="false">
      <c r="A757" s="46"/>
      <c r="B757" s="55"/>
      <c r="C757" s="56"/>
      <c r="D757" s="57"/>
      <c r="E757" s="50"/>
      <c r="F757" s="51"/>
      <c r="G757" s="52"/>
      <c r="H757" s="52"/>
      <c r="I757" s="52"/>
      <c r="J757" s="52"/>
      <c r="K757" s="52"/>
      <c r="L757" s="52"/>
      <c r="M757" s="52"/>
      <c r="N757" s="52"/>
      <c r="O757" s="52"/>
      <c r="P757" s="52"/>
      <c r="Q757" s="52"/>
      <c r="R757" s="52"/>
      <c r="S757" s="52"/>
      <c r="T757" s="53"/>
      <c r="U757" s="54"/>
    </row>
    <row r="758" s="45" customFormat="true" ht="15.6" hidden="false" customHeight="true" outlineLevel="0" collapsed="false">
      <c r="A758" s="46"/>
      <c r="B758" s="47"/>
      <c r="C758" s="48"/>
      <c r="D758" s="49"/>
      <c r="E758" s="50"/>
      <c r="F758" s="51"/>
      <c r="G758" s="52"/>
      <c r="H758" s="52"/>
      <c r="I758" s="52"/>
      <c r="J758" s="52"/>
      <c r="K758" s="52"/>
      <c r="L758" s="52"/>
      <c r="M758" s="52"/>
      <c r="N758" s="52"/>
      <c r="O758" s="52"/>
      <c r="P758" s="52"/>
      <c r="Q758" s="52"/>
      <c r="R758" s="52"/>
      <c r="S758" s="52"/>
      <c r="T758" s="53"/>
      <c r="U758" s="54"/>
    </row>
    <row r="759" s="45" customFormat="true" ht="15.6" hidden="false" customHeight="true" outlineLevel="0" collapsed="false">
      <c r="A759" s="46"/>
      <c r="B759" s="47"/>
      <c r="C759" s="48"/>
      <c r="D759" s="49"/>
      <c r="E759" s="50"/>
      <c r="F759" s="51"/>
      <c r="G759" s="52"/>
      <c r="H759" s="52"/>
      <c r="I759" s="52"/>
      <c r="J759" s="52"/>
      <c r="K759" s="52"/>
      <c r="L759" s="52"/>
      <c r="M759" s="52"/>
      <c r="N759" s="52"/>
      <c r="O759" s="52"/>
      <c r="P759" s="52"/>
      <c r="Q759" s="52"/>
      <c r="R759" s="52"/>
      <c r="S759" s="52"/>
      <c r="T759" s="53"/>
      <c r="U759" s="54"/>
    </row>
    <row r="760" s="45" customFormat="true" ht="15.6" hidden="false" customHeight="true" outlineLevel="0" collapsed="false">
      <c r="A760" s="46"/>
      <c r="B760" s="47"/>
      <c r="C760" s="48"/>
      <c r="D760" s="49"/>
      <c r="E760" s="50"/>
      <c r="F760" s="51"/>
      <c r="G760" s="52"/>
      <c r="H760" s="52"/>
      <c r="I760" s="52"/>
      <c r="J760" s="52"/>
      <c r="K760" s="52"/>
      <c r="L760" s="52"/>
      <c r="M760" s="52"/>
      <c r="N760" s="52"/>
      <c r="O760" s="52"/>
      <c r="P760" s="52"/>
      <c r="Q760" s="52"/>
      <c r="R760" s="52"/>
      <c r="S760" s="52"/>
      <c r="T760" s="53"/>
      <c r="U760" s="54"/>
    </row>
    <row r="761" s="45" customFormat="true" ht="15.6" hidden="false" customHeight="true" outlineLevel="0" collapsed="false">
      <c r="A761" s="46"/>
      <c r="B761" s="47"/>
      <c r="C761" s="48"/>
      <c r="D761" s="49"/>
      <c r="E761" s="50"/>
      <c r="F761" s="51"/>
      <c r="G761" s="52"/>
      <c r="H761" s="52"/>
      <c r="I761" s="52"/>
      <c r="J761" s="52"/>
      <c r="K761" s="52"/>
      <c r="L761" s="52"/>
      <c r="M761" s="52"/>
      <c r="N761" s="52"/>
      <c r="O761" s="52"/>
      <c r="P761" s="52"/>
      <c r="Q761" s="52"/>
      <c r="R761" s="52"/>
      <c r="S761" s="52"/>
      <c r="T761" s="53"/>
      <c r="U761" s="54"/>
    </row>
    <row r="762" s="45" customFormat="true" ht="15.6" hidden="false" customHeight="true" outlineLevel="0" collapsed="false">
      <c r="A762" s="46"/>
      <c r="B762" s="47"/>
      <c r="C762" s="48"/>
      <c r="D762" s="49"/>
      <c r="E762" s="50"/>
      <c r="F762" s="51"/>
      <c r="G762" s="52"/>
      <c r="H762" s="52"/>
      <c r="I762" s="52"/>
      <c r="J762" s="52"/>
      <c r="K762" s="52"/>
      <c r="L762" s="52"/>
      <c r="M762" s="52"/>
      <c r="N762" s="52"/>
      <c r="O762" s="52"/>
      <c r="P762" s="52"/>
      <c r="Q762" s="52"/>
      <c r="R762" s="52"/>
      <c r="S762" s="52"/>
      <c r="T762" s="53"/>
      <c r="U762" s="54"/>
    </row>
    <row r="763" customFormat="false" ht="15.6" hidden="false" customHeight="true" outlineLevel="0" collapsed="false">
      <c r="A763" s="46"/>
      <c r="B763" s="47"/>
      <c r="C763" s="48"/>
      <c r="D763" s="49"/>
      <c r="E763" s="50"/>
      <c r="F763" s="51"/>
      <c r="G763" s="52"/>
      <c r="H763" s="52"/>
      <c r="I763" s="52"/>
      <c r="J763" s="52"/>
      <c r="K763" s="52"/>
      <c r="L763" s="52"/>
      <c r="M763" s="52"/>
      <c r="N763" s="52"/>
      <c r="O763" s="52"/>
      <c r="P763" s="52"/>
      <c r="Q763" s="52"/>
      <c r="R763" s="52"/>
      <c r="S763" s="52"/>
      <c r="T763" s="53"/>
      <c r="U763" s="54"/>
    </row>
    <row r="764" customFormat="false" ht="15.6" hidden="false" customHeight="true" outlineLevel="0" collapsed="false">
      <c r="A764" s="46"/>
      <c r="B764" s="47"/>
      <c r="C764" s="48"/>
      <c r="D764" s="49"/>
      <c r="E764" s="50"/>
      <c r="F764" s="51"/>
      <c r="G764" s="52"/>
      <c r="H764" s="52"/>
      <c r="I764" s="52"/>
      <c r="J764" s="52"/>
      <c r="K764" s="52"/>
      <c r="L764" s="52"/>
      <c r="M764" s="52"/>
      <c r="N764" s="52"/>
      <c r="O764" s="52"/>
      <c r="P764" s="52"/>
      <c r="Q764" s="52"/>
      <c r="R764" s="52"/>
      <c r="S764" s="52"/>
      <c r="T764" s="53"/>
      <c r="U764" s="54"/>
    </row>
    <row r="765" customFormat="false" ht="15.6" hidden="false" customHeight="true" outlineLevel="0" collapsed="false">
      <c r="A765" s="46"/>
      <c r="B765" s="55"/>
      <c r="C765" s="56"/>
      <c r="D765" s="57"/>
      <c r="E765" s="50"/>
      <c r="F765" s="51"/>
      <c r="G765" s="52"/>
      <c r="H765" s="52"/>
      <c r="I765" s="52"/>
      <c r="J765" s="52"/>
      <c r="K765" s="52"/>
      <c r="L765" s="52"/>
      <c r="M765" s="52"/>
      <c r="N765" s="52"/>
      <c r="O765" s="52"/>
      <c r="P765" s="52"/>
      <c r="Q765" s="52"/>
      <c r="R765" s="52"/>
      <c r="S765" s="52"/>
      <c r="T765" s="53"/>
      <c r="U765" s="54"/>
    </row>
    <row r="766" customFormat="false" ht="15.6" hidden="false" customHeight="true" outlineLevel="0" collapsed="false">
      <c r="A766" s="46"/>
      <c r="B766" s="55"/>
      <c r="C766" s="56"/>
      <c r="D766" s="57"/>
      <c r="E766" s="50"/>
      <c r="F766" s="51"/>
      <c r="G766" s="52"/>
      <c r="H766" s="52"/>
      <c r="I766" s="52"/>
      <c r="J766" s="52"/>
      <c r="K766" s="52"/>
      <c r="L766" s="52"/>
      <c r="M766" s="52"/>
      <c r="N766" s="52"/>
      <c r="O766" s="52"/>
      <c r="P766" s="52"/>
      <c r="Q766" s="52"/>
      <c r="R766" s="52"/>
      <c r="S766" s="52"/>
      <c r="T766" s="53"/>
      <c r="U766" s="54"/>
    </row>
    <row r="767" customFormat="false" ht="15.6" hidden="false" customHeight="true" outlineLevel="0" collapsed="false">
      <c r="A767" s="46"/>
      <c r="B767" s="55"/>
      <c r="C767" s="56"/>
      <c r="D767" s="57"/>
      <c r="E767" s="50"/>
      <c r="F767" s="51"/>
      <c r="G767" s="52"/>
      <c r="H767" s="52"/>
      <c r="I767" s="52"/>
      <c r="J767" s="52"/>
      <c r="K767" s="52"/>
      <c r="L767" s="52"/>
      <c r="M767" s="52"/>
      <c r="N767" s="52"/>
      <c r="O767" s="52"/>
      <c r="P767" s="52"/>
      <c r="Q767" s="52"/>
      <c r="R767" s="52"/>
      <c r="S767" s="52"/>
      <c r="T767" s="53"/>
      <c r="U767" s="54"/>
    </row>
    <row r="768" customFormat="false" ht="15.6" hidden="false" customHeight="true" outlineLevel="0" collapsed="false">
      <c r="A768" s="46"/>
      <c r="B768" s="55"/>
      <c r="C768" s="56"/>
      <c r="D768" s="57"/>
      <c r="E768" s="50"/>
      <c r="F768" s="51"/>
      <c r="G768" s="52"/>
      <c r="H768" s="52"/>
      <c r="I768" s="52"/>
      <c r="J768" s="52"/>
      <c r="K768" s="52"/>
      <c r="L768" s="52"/>
      <c r="M768" s="52"/>
      <c r="N768" s="52"/>
      <c r="O768" s="52"/>
      <c r="P768" s="52"/>
      <c r="Q768" s="52"/>
      <c r="R768" s="52"/>
      <c r="S768" s="52"/>
      <c r="T768" s="53"/>
      <c r="U768" s="54"/>
    </row>
    <row r="769" customFormat="false" ht="15.6" hidden="false" customHeight="true" outlineLevel="0" collapsed="false">
      <c r="A769" s="46"/>
      <c r="B769" s="55"/>
      <c r="C769" s="56"/>
      <c r="D769" s="57"/>
      <c r="E769" s="50"/>
      <c r="F769" s="51"/>
      <c r="G769" s="52"/>
      <c r="H769" s="52"/>
      <c r="I769" s="52"/>
      <c r="J769" s="52"/>
      <c r="K769" s="52"/>
      <c r="L769" s="52"/>
      <c r="M769" s="52"/>
      <c r="N769" s="52"/>
      <c r="O769" s="52"/>
      <c r="P769" s="52"/>
      <c r="Q769" s="52"/>
      <c r="R769" s="52"/>
      <c r="S769" s="52"/>
      <c r="T769" s="53"/>
      <c r="U769" s="54"/>
    </row>
    <row r="770" customFormat="false" ht="15.6" hidden="false" customHeight="true" outlineLevel="0" collapsed="false">
      <c r="A770" s="46"/>
      <c r="B770" s="55"/>
      <c r="C770" s="56"/>
      <c r="D770" s="57"/>
      <c r="E770" s="50"/>
      <c r="F770" s="51"/>
      <c r="G770" s="52"/>
      <c r="H770" s="52"/>
      <c r="I770" s="52"/>
      <c r="J770" s="52"/>
      <c r="K770" s="52"/>
      <c r="L770" s="52"/>
      <c r="M770" s="52"/>
      <c r="N770" s="52"/>
      <c r="O770" s="52"/>
      <c r="P770" s="52"/>
      <c r="Q770" s="52"/>
      <c r="R770" s="52"/>
      <c r="S770" s="52"/>
      <c r="T770" s="53"/>
      <c r="U770" s="54"/>
    </row>
    <row r="771" customFormat="false" ht="15.6" hidden="false" customHeight="true" outlineLevel="0" collapsed="false">
      <c r="A771" s="46"/>
      <c r="B771" s="55"/>
      <c r="C771" s="56"/>
      <c r="D771" s="57"/>
      <c r="E771" s="50"/>
      <c r="F771" s="51"/>
      <c r="G771" s="52"/>
      <c r="H771" s="52"/>
      <c r="I771" s="52"/>
      <c r="J771" s="52"/>
      <c r="K771" s="52"/>
      <c r="L771" s="52"/>
      <c r="M771" s="52"/>
      <c r="N771" s="52"/>
      <c r="O771" s="52"/>
      <c r="P771" s="52"/>
      <c r="Q771" s="52"/>
      <c r="R771" s="52"/>
      <c r="S771" s="52"/>
      <c r="T771" s="53"/>
      <c r="U771" s="54"/>
    </row>
    <row r="772" customFormat="false" ht="15.6" hidden="false" customHeight="true" outlineLevel="0" collapsed="false">
      <c r="A772" s="58"/>
      <c r="B772" s="59"/>
      <c r="C772" s="60"/>
      <c r="D772" s="61"/>
      <c r="E772" s="62"/>
      <c r="F772" s="63"/>
      <c r="G772" s="64"/>
      <c r="H772" s="64"/>
      <c r="I772" s="64"/>
      <c r="J772" s="64"/>
      <c r="K772" s="64"/>
      <c r="L772" s="64"/>
      <c r="M772" s="64"/>
      <c r="N772" s="64"/>
      <c r="O772" s="64"/>
      <c r="P772" s="64"/>
      <c r="Q772" s="64"/>
      <c r="R772" s="64"/>
      <c r="S772" s="64"/>
      <c r="T772" s="65"/>
      <c r="U772" s="66"/>
    </row>
    <row r="773" s="3" customFormat="true" ht="15.6" hidden="false" customHeight="true" outlineLevel="0" collapsed="false">
      <c r="A773" s="67"/>
      <c r="B773" s="67"/>
      <c r="C773" s="67"/>
      <c r="D773" s="67"/>
      <c r="E773" s="67"/>
      <c r="F773" s="67"/>
      <c r="G773" s="67"/>
      <c r="H773" s="67"/>
      <c r="I773" s="67"/>
      <c r="J773" s="67"/>
      <c r="K773" s="67"/>
      <c r="L773" s="67"/>
      <c r="M773" s="67"/>
      <c r="N773" s="67"/>
      <c r="O773" s="67"/>
      <c r="P773" s="67"/>
      <c r="Q773" s="67"/>
      <c r="R773" s="67"/>
      <c r="S773" s="67"/>
      <c r="T773" s="67"/>
      <c r="U773" s="67"/>
      <c r="V773" s="67"/>
    </row>
    <row r="774" s="69" customFormat="true" ht="15.6" hidden="false" customHeight="true" outlineLevel="0" collapsed="false">
      <c r="A774" s="72" t="s">
        <v>54</v>
      </c>
      <c r="B774" s="72"/>
      <c r="C774" s="72"/>
      <c r="D774" s="72"/>
      <c r="E774" s="72" t="s">
        <v>55</v>
      </c>
      <c r="F774" s="72"/>
      <c r="G774" s="72"/>
      <c r="H774" s="72"/>
      <c r="I774" s="72"/>
      <c r="K774" s="72" t="s">
        <v>56</v>
      </c>
      <c r="L774" s="72"/>
      <c r="M774" s="72"/>
      <c r="N774" s="72"/>
      <c r="O774" s="72"/>
      <c r="R774" s="72" t="s">
        <v>57</v>
      </c>
      <c r="S774" s="72"/>
      <c r="T774" s="72"/>
      <c r="U774" s="72"/>
    </row>
    <row r="775" s="69" customFormat="true" ht="15.6" hidden="false" customHeight="true" outlineLevel="0" collapsed="false">
      <c r="A775" s="72" t="s">
        <v>58</v>
      </c>
      <c r="B775" s="72"/>
      <c r="C775" s="72"/>
      <c r="D775" s="72"/>
      <c r="E775" s="70"/>
    </row>
    <row r="776" s="69" customFormat="true" ht="15.6" hidden="false" customHeight="true" outlineLevel="0" collapsed="false">
      <c r="A776" s="72" t="s">
        <v>59</v>
      </c>
      <c r="B776" s="72"/>
      <c r="C776" s="72"/>
      <c r="D776" s="72"/>
      <c r="E776" s="70"/>
    </row>
    <row r="777" s="69" customFormat="true" ht="15.6" hidden="false" customHeight="true" outlineLevel="0" collapsed="false">
      <c r="A777" s="72" t="s">
        <v>60</v>
      </c>
      <c r="B777" s="72"/>
      <c r="C777" s="72"/>
      <c r="D777" s="72"/>
      <c r="E777" s="71"/>
    </row>
    <row r="778" s="3" customFormat="true" ht="15.6" hidden="false" customHeight="true" outlineLevel="0" collapsed="false">
      <c r="A778" s="72" t="s">
        <v>6</v>
      </c>
      <c r="B778" s="72"/>
    </row>
    <row r="779" s="3" customFormat="true" ht="15.6" hidden="false" customHeight="true" outlineLevel="0" collapsed="false">
      <c r="A779" s="72" t="s">
        <v>7</v>
      </c>
      <c r="B779" s="72"/>
      <c r="C779" s="4" t="s">
        <v>2</v>
      </c>
      <c r="D779" s="4"/>
      <c r="E779" s="4"/>
      <c r="F779" s="4"/>
      <c r="G779" s="4"/>
      <c r="H779" s="4"/>
      <c r="I779" s="4"/>
      <c r="J779" s="4"/>
      <c r="K779" s="4"/>
      <c r="L779" s="4"/>
      <c r="M779" s="4"/>
      <c r="N779" s="4"/>
      <c r="O779" s="4"/>
      <c r="P779" s="5" t="s">
        <v>147</v>
      </c>
      <c r="Q779" s="5"/>
      <c r="R779" s="5"/>
      <c r="S779" s="5"/>
      <c r="T779" s="5"/>
      <c r="U779" s="5"/>
    </row>
    <row r="780" s="3" customFormat="true" ht="15.6" hidden="false" customHeight="true" outlineLevel="0" collapsed="false">
      <c r="A780" s="73" t="s">
        <v>148</v>
      </c>
      <c r="B780" s="73"/>
      <c r="C780" s="4"/>
      <c r="D780" s="4"/>
      <c r="E780" s="4"/>
      <c r="F780" s="4"/>
      <c r="G780" s="4"/>
      <c r="H780" s="4"/>
      <c r="I780" s="4"/>
      <c r="J780" s="4"/>
      <c r="K780" s="4"/>
      <c r="L780" s="4"/>
      <c r="M780" s="4"/>
      <c r="N780" s="4"/>
      <c r="O780" s="4"/>
      <c r="P780" s="5"/>
      <c r="Q780" s="5"/>
      <c r="R780" s="5"/>
      <c r="S780" s="5"/>
      <c r="T780" s="5"/>
      <c r="U780" s="5"/>
    </row>
    <row r="781" s="3" customFormat="true" ht="15.6" hidden="false" customHeight="true" outlineLevel="0" collapsed="false">
      <c r="A781" s="73" t="s">
        <v>149</v>
      </c>
      <c r="B781" s="73"/>
      <c r="C781" s="74" t="s">
        <v>11</v>
      </c>
      <c r="D781" s="74"/>
      <c r="E781" s="74"/>
      <c r="F781" s="74"/>
      <c r="G781" s="74"/>
      <c r="H781" s="74"/>
      <c r="I781" s="74"/>
      <c r="J781" s="74"/>
      <c r="K781" s="74"/>
      <c r="L781" s="74"/>
      <c r="M781" s="74"/>
      <c r="N781" s="74"/>
      <c r="O781" s="74"/>
      <c r="P781" s="9"/>
      <c r="Q781" s="75" t="s">
        <v>3</v>
      </c>
      <c r="R781" s="75"/>
      <c r="S781" s="75"/>
      <c r="T781" s="75"/>
      <c r="U781" s="9"/>
      <c r="V781" s="11"/>
    </row>
    <row r="782" s="12" customFormat="true" ht="15.6" hidden="false" customHeight="true" outlineLevel="0" collapsed="false">
      <c r="B782" s="13"/>
      <c r="C782" s="74"/>
      <c r="D782" s="74"/>
      <c r="E782" s="74"/>
      <c r="F782" s="74"/>
      <c r="G782" s="74"/>
      <c r="H782" s="74"/>
      <c r="I782" s="74"/>
      <c r="J782" s="74"/>
      <c r="K782" s="74"/>
      <c r="L782" s="74"/>
      <c r="M782" s="74"/>
      <c r="N782" s="74"/>
      <c r="O782" s="74"/>
      <c r="P782" s="14"/>
      <c r="Q782" s="75"/>
      <c r="R782" s="75"/>
      <c r="S782" s="75"/>
      <c r="T782" s="75"/>
      <c r="U782" s="14"/>
      <c r="V782" s="15"/>
    </row>
    <row r="783" customFormat="false" ht="15.6" hidden="false" customHeight="true" outlineLevel="0" collapsed="false">
      <c r="A783" s="76" t="s">
        <v>12</v>
      </c>
      <c r="B783" s="77" t="s">
        <v>13</v>
      </c>
      <c r="C783" s="78" t="s">
        <v>14</v>
      </c>
      <c r="D783" s="78" t="s">
        <v>15</v>
      </c>
      <c r="E783" s="19" t="s">
        <v>5</v>
      </c>
      <c r="F783" s="79" t="s">
        <v>16</v>
      </c>
      <c r="G783" s="80" t="s">
        <v>17</v>
      </c>
      <c r="H783" s="80" t="s">
        <v>18</v>
      </c>
      <c r="I783" s="80" t="s">
        <v>19</v>
      </c>
      <c r="J783" s="80" t="s">
        <v>20</v>
      </c>
      <c r="K783" s="80" t="s">
        <v>21</v>
      </c>
      <c r="L783" s="80" t="s">
        <v>22</v>
      </c>
      <c r="M783" s="80" t="s">
        <v>23</v>
      </c>
      <c r="N783" s="80" t="s">
        <v>24</v>
      </c>
      <c r="O783" s="81" t="s">
        <v>25</v>
      </c>
      <c r="P783" s="81" t="s">
        <v>26</v>
      </c>
      <c r="Q783" s="81" t="s">
        <v>27</v>
      </c>
      <c r="R783" s="81" t="s">
        <v>28</v>
      </c>
      <c r="S783" s="80" t="s">
        <v>29</v>
      </c>
      <c r="T783" s="82" t="s">
        <v>30</v>
      </c>
      <c r="U783" s="82" t="s">
        <v>31</v>
      </c>
    </row>
    <row r="784" customFormat="false" ht="15.6" hidden="false" customHeight="true" outlineLevel="0" collapsed="false">
      <c r="A784" s="76"/>
      <c r="B784" s="77"/>
      <c r="C784" s="78"/>
      <c r="D784" s="78"/>
      <c r="E784" s="83" t="s">
        <v>32</v>
      </c>
      <c r="F784" s="79"/>
      <c r="G784" s="80"/>
      <c r="H784" s="80"/>
      <c r="I784" s="80"/>
      <c r="J784" s="80"/>
      <c r="K784" s="80"/>
      <c r="L784" s="80"/>
      <c r="M784" s="80"/>
      <c r="N784" s="80"/>
      <c r="O784" s="81"/>
      <c r="P784" s="81"/>
      <c r="Q784" s="81"/>
      <c r="R784" s="81"/>
      <c r="S784" s="80"/>
      <c r="T784" s="82"/>
      <c r="U784" s="82"/>
    </row>
    <row r="785" customFormat="false" ht="15.6" hidden="false" customHeight="true" outlineLevel="0" collapsed="false">
      <c r="A785" s="76"/>
      <c r="B785" s="77"/>
      <c r="C785" s="78"/>
      <c r="D785" s="78"/>
      <c r="E785" s="83"/>
      <c r="F785" s="79"/>
      <c r="G785" s="80"/>
      <c r="H785" s="80"/>
      <c r="I785" s="80"/>
      <c r="J785" s="80"/>
      <c r="K785" s="80"/>
      <c r="L785" s="80"/>
      <c r="M785" s="80"/>
      <c r="N785" s="80"/>
      <c r="O785" s="81"/>
      <c r="P785" s="81"/>
      <c r="Q785" s="81"/>
      <c r="R785" s="81"/>
      <c r="S785" s="80"/>
      <c r="T785" s="82"/>
      <c r="U785" s="82"/>
    </row>
    <row r="786" customFormat="false" ht="15.6" hidden="false" customHeight="true" outlineLevel="0" collapsed="false">
      <c r="A786" s="76"/>
      <c r="B786" s="77"/>
      <c r="C786" s="78"/>
      <c r="D786" s="78"/>
      <c r="E786" s="83"/>
      <c r="F786" s="79"/>
      <c r="G786" s="80"/>
      <c r="H786" s="80"/>
      <c r="I786" s="80"/>
      <c r="J786" s="80"/>
      <c r="K786" s="80"/>
      <c r="L786" s="80"/>
      <c r="M786" s="80"/>
      <c r="N786" s="80"/>
      <c r="O786" s="81"/>
      <c r="P786" s="81"/>
      <c r="Q786" s="81"/>
      <c r="R786" s="81"/>
      <c r="S786" s="80"/>
      <c r="T786" s="82"/>
      <c r="U786" s="82"/>
    </row>
    <row r="787" customFormat="false" ht="15.6" hidden="false" customHeight="true" outlineLevel="0" collapsed="false">
      <c r="A787" s="76"/>
      <c r="B787" s="77"/>
      <c r="C787" s="78"/>
      <c r="D787" s="78"/>
      <c r="E787" s="83"/>
      <c r="F787" s="79"/>
      <c r="G787" s="80"/>
      <c r="H787" s="80"/>
      <c r="I787" s="80"/>
      <c r="J787" s="80"/>
      <c r="K787" s="80"/>
      <c r="L787" s="80"/>
      <c r="M787" s="80"/>
      <c r="N787" s="80"/>
      <c r="O787" s="81"/>
      <c r="P787" s="81"/>
      <c r="Q787" s="81"/>
      <c r="R787" s="81"/>
      <c r="S787" s="80"/>
      <c r="T787" s="82"/>
      <c r="U787" s="82"/>
    </row>
    <row r="788" customFormat="false" ht="15.6" hidden="false" customHeight="true" outlineLevel="0" collapsed="false">
      <c r="A788" s="76"/>
      <c r="B788" s="77"/>
      <c r="C788" s="78"/>
      <c r="D788" s="78"/>
      <c r="E788" s="83"/>
      <c r="F788" s="25" t="n">
        <v>50</v>
      </c>
      <c r="G788" s="26" t="n">
        <v>40</v>
      </c>
      <c r="H788" s="26" t="n">
        <v>20</v>
      </c>
      <c r="I788" s="26" t="n">
        <v>40</v>
      </c>
      <c r="J788" s="26" t="n">
        <v>30</v>
      </c>
      <c r="K788" s="26" t="n">
        <v>40</v>
      </c>
      <c r="L788" s="26" t="n">
        <v>30</v>
      </c>
      <c r="M788" s="26" t="n">
        <v>40</v>
      </c>
      <c r="N788" s="26" t="n">
        <v>40</v>
      </c>
      <c r="O788" s="27" t="n">
        <v>60</v>
      </c>
      <c r="P788" s="27" t="n">
        <v>40</v>
      </c>
      <c r="Q788" s="27" t="n">
        <v>40</v>
      </c>
      <c r="R788" s="27" t="n">
        <v>40</v>
      </c>
      <c r="S788" s="28" t="n">
        <v>40</v>
      </c>
      <c r="T788" s="29" t="n">
        <v>550</v>
      </c>
      <c r="U788" s="29" t="n">
        <v>20</v>
      </c>
    </row>
    <row r="789" customFormat="false" ht="15.6" hidden="false" customHeight="true" outlineLevel="0" collapsed="false">
      <c r="A789" s="76"/>
      <c r="B789" s="77"/>
      <c r="C789" s="78"/>
      <c r="D789" s="78"/>
      <c r="E789" s="30"/>
      <c r="F789" s="31" t="n">
        <v>25</v>
      </c>
      <c r="G789" s="32" t="n">
        <v>20</v>
      </c>
      <c r="H789" s="32" t="n">
        <v>10</v>
      </c>
      <c r="I789" s="32" t="n">
        <v>20</v>
      </c>
      <c r="J789" s="32" t="n">
        <v>15</v>
      </c>
      <c r="K789" s="32" t="n">
        <v>20</v>
      </c>
      <c r="L789" s="32" t="n">
        <v>15</v>
      </c>
      <c r="M789" s="32" t="n">
        <v>20</v>
      </c>
      <c r="N789" s="32" t="n">
        <v>20</v>
      </c>
      <c r="O789" s="33" t="n">
        <v>30</v>
      </c>
      <c r="P789" s="33" t="n">
        <v>20</v>
      </c>
      <c r="Q789" s="33" t="n">
        <v>20</v>
      </c>
      <c r="R789" s="33" t="n">
        <v>20</v>
      </c>
      <c r="S789" s="34" t="n">
        <v>20</v>
      </c>
      <c r="T789" s="35" t="n">
        <v>275</v>
      </c>
      <c r="U789" s="35" t="n">
        <v>10</v>
      </c>
    </row>
    <row r="790" s="45" customFormat="true" ht="15.6" hidden="false" customHeight="true" outlineLevel="0" collapsed="false">
      <c r="A790" s="36"/>
      <c r="B790" s="37"/>
      <c r="C790" s="38"/>
      <c r="D790" s="39"/>
      <c r="E790" s="40"/>
      <c r="F790" s="41"/>
      <c r="G790" s="42"/>
      <c r="H790" s="42"/>
      <c r="I790" s="42"/>
      <c r="J790" s="42"/>
      <c r="K790" s="42"/>
      <c r="L790" s="42"/>
      <c r="M790" s="42"/>
      <c r="N790" s="42"/>
      <c r="O790" s="42"/>
      <c r="P790" s="42"/>
      <c r="Q790" s="42"/>
      <c r="R790" s="42"/>
      <c r="S790" s="42"/>
      <c r="T790" s="43"/>
      <c r="U790" s="44"/>
    </row>
    <row r="791" s="45" customFormat="true" ht="15.6" hidden="false" customHeight="true" outlineLevel="0" collapsed="false">
      <c r="A791" s="46"/>
      <c r="B791" s="47"/>
      <c r="C791" s="48"/>
      <c r="D791" s="49"/>
      <c r="E791" s="50"/>
      <c r="F791" s="51"/>
      <c r="G791" s="52"/>
      <c r="H791" s="52"/>
      <c r="I791" s="52"/>
      <c r="J791" s="52"/>
      <c r="K791" s="52"/>
      <c r="L791" s="52"/>
      <c r="M791" s="52"/>
      <c r="N791" s="52"/>
      <c r="O791" s="52"/>
      <c r="P791" s="52"/>
      <c r="Q791" s="52"/>
      <c r="R791" s="52"/>
      <c r="S791" s="52"/>
      <c r="T791" s="53"/>
      <c r="U791" s="54"/>
    </row>
    <row r="792" s="45" customFormat="true" ht="15.6" hidden="false" customHeight="true" outlineLevel="0" collapsed="false">
      <c r="A792" s="46"/>
      <c r="B792" s="47"/>
      <c r="C792" s="48"/>
      <c r="D792" s="49"/>
      <c r="E792" s="50"/>
      <c r="F792" s="51"/>
      <c r="G792" s="52"/>
      <c r="H792" s="52"/>
      <c r="I792" s="52"/>
      <c r="J792" s="52"/>
      <c r="K792" s="52"/>
      <c r="L792" s="52"/>
      <c r="M792" s="52"/>
      <c r="N792" s="52"/>
      <c r="O792" s="52"/>
      <c r="P792" s="52"/>
      <c r="Q792" s="52"/>
      <c r="R792" s="52"/>
      <c r="S792" s="52"/>
      <c r="T792" s="53"/>
      <c r="U792" s="54"/>
    </row>
    <row r="793" s="45" customFormat="true" ht="15.6" hidden="false" customHeight="true" outlineLevel="0" collapsed="false">
      <c r="A793" s="46"/>
      <c r="B793" s="55"/>
      <c r="C793" s="56"/>
      <c r="D793" s="57"/>
      <c r="E793" s="50"/>
      <c r="F793" s="51"/>
      <c r="G793" s="52"/>
      <c r="H793" s="52"/>
      <c r="I793" s="52"/>
      <c r="J793" s="52"/>
      <c r="K793" s="52"/>
      <c r="L793" s="52"/>
      <c r="M793" s="52"/>
      <c r="N793" s="52"/>
      <c r="O793" s="52"/>
      <c r="P793" s="52"/>
      <c r="Q793" s="52"/>
      <c r="R793" s="52"/>
      <c r="S793" s="52"/>
      <c r="T793" s="53"/>
      <c r="U793" s="54"/>
    </row>
    <row r="794" s="45" customFormat="true" ht="15.6" hidden="false" customHeight="true" outlineLevel="0" collapsed="false">
      <c r="A794" s="46"/>
      <c r="B794" s="55"/>
      <c r="C794" s="56"/>
      <c r="D794" s="57"/>
      <c r="E794" s="50"/>
      <c r="F794" s="51"/>
      <c r="G794" s="52"/>
      <c r="H794" s="52"/>
      <c r="I794" s="52"/>
      <c r="J794" s="52"/>
      <c r="K794" s="52"/>
      <c r="L794" s="52"/>
      <c r="M794" s="52"/>
      <c r="N794" s="52"/>
      <c r="O794" s="52"/>
      <c r="P794" s="52"/>
      <c r="Q794" s="52"/>
      <c r="R794" s="52"/>
      <c r="S794" s="52"/>
      <c r="T794" s="53"/>
      <c r="U794" s="54"/>
    </row>
    <row r="795" s="45" customFormat="true" ht="15.6" hidden="false" customHeight="true" outlineLevel="0" collapsed="false">
      <c r="A795" s="46"/>
      <c r="B795" s="47"/>
      <c r="C795" s="48"/>
      <c r="D795" s="49"/>
      <c r="E795" s="50"/>
      <c r="F795" s="51"/>
      <c r="G795" s="52"/>
      <c r="H795" s="52"/>
      <c r="I795" s="52"/>
      <c r="J795" s="52"/>
      <c r="K795" s="52"/>
      <c r="L795" s="52"/>
      <c r="M795" s="52"/>
      <c r="N795" s="52"/>
      <c r="O795" s="52"/>
      <c r="P795" s="52"/>
      <c r="Q795" s="52"/>
      <c r="R795" s="52"/>
      <c r="S795" s="52"/>
      <c r="T795" s="53"/>
      <c r="U795" s="54"/>
    </row>
    <row r="796" s="45" customFormat="true" ht="15.6" hidden="false" customHeight="true" outlineLevel="0" collapsed="false">
      <c r="A796" s="46"/>
      <c r="B796" s="47"/>
      <c r="C796" s="48"/>
      <c r="D796" s="49"/>
      <c r="E796" s="50"/>
      <c r="F796" s="51"/>
      <c r="G796" s="52"/>
      <c r="H796" s="52"/>
      <c r="I796" s="52"/>
      <c r="J796" s="52"/>
      <c r="K796" s="52"/>
      <c r="L796" s="52"/>
      <c r="M796" s="52"/>
      <c r="N796" s="52"/>
      <c r="O796" s="52"/>
      <c r="P796" s="52"/>
      <c r="Q796" s="52"/>
      <c r="R796" s="52"/>
      <c r="S796" s="52"/>
      <c r="T796" s="53"/>
      <c r="U796" s="54"/>
    </row>
    <row r="797" s="45" customFormat="true" ht="15.6" hidden="false" customHeight="true" outlineLevel="0" collapsed="false">
      <c r="A797" s="46"/>
      <c r="B797" s="47"/>
      <c r="C797" s="48"/>
      <c r="D797" s="49"/>
      <c r="E797" s="50"/>
      <c r="F797" s="51"/>
      <c r="G797" s="52"/>
      <c r="H797" s="52"/>
      <c r="I797" s="52"/>
      <c r="J797" s="52"/>
      <c r="K797" s="52"/>
      <c r="L797" s="52"/>
      <c r="M797" s="52"/>
      <c r="N797" s="52"/>
      <c r="O797" s="52"/>
      <c r="P797" s="52"/>
      <c r="Q797" s="52"/>
      <c r="R797" s="52"/>
      <c r="S797" s="52"/>
      <c r="T797" s="53"/>
      <c r="U797" s="54"/>
    </row>
    <row r="798" s="45" customFormat="true" ht="15.6" hidden="false" customHeight="true" outlineLevel="0" collapsed="false">
      <c r="A798" s="46"/>
      <c r="B798" s="47"/>
      <c r="C798" s="48"/>
      <c r="D798" s="49"/>
      <c r="E798" s="50"/>
      <c r="F798" s="51"/>
      <c r="G798" s="52"/>
      <c r="H798" s="52"/>
      <c r="I798" s="52"/>
      <c r="J798" s="52"/>
      <c r="K798" s="52"/>
      <c r="L798" s="52"/>
      <c r="M798" s="52"/>
      <c r="N798" s="52"/>
      <c r="O798" s="52"/>
      <c r="P798" s="52"/>
      <c r="Q798" s="52"/>
      <c r="R798" s="52"/>
      <c r="S798" s="52"/>
      <c r="T798" s="53"/>
      <c r="U798" s="54"/>
    </row>
    <row r="799" s="45" customFormat="true" ht="15.6" hidden="false" customHeight="true" outlineLevel="0" collapsed="false">
      <c r="A799" s="46"/>
      <c r="B799" s="47"/>
      <c r="C799" s="48"/>
      <c r="D799" s="49"/>
      <c r="E799" s="50"/>
      <c r="F799" s="51"/>
      <c r="G799" s="52"/>
      <c r="H799" s="52"/>
      <c r="I799" s="52"/>
      <c r="J799" s="52"/>
      <c r="K799" s="52"/>
      <c r="L799" s="52"/>
      <c r="M799" s="52"/>
      <c r="N799" s="52"/>
      <c r="O799" s="52"/>
      <c r="P799" s="52"/>
      <c r="Q799" s="52"/>
      <c r="R799" s="52"/>
      <c r="S799" s="52"/>
      <c r="T799" s="53"/>
      <c r="U799" s="54"/>
    </row>
    <row r="800" customFormat="false" ht="15.6" hidden="false" customHeight="true" outlineLevel="0" collapsed="false">
      <c r="A800" s="46"/>
      <c r="B800" s="47"/>
      <c r="C800" s="48"/>
      <c r="D800" s="49"/>
      <c r="E800" s="50"/>
      <c r="F800" s="51"/>
      <c r="G800" s="52"/>
      <c r="H800" s="52"/>
      <c r="I800" s="52"/>
      <c r="J800" s="52"/>
      <c r="K800" s="52"/>
      <c r="L800" s="52"/>
      <c r="M800" s="52"/>
      <c r="N800" s="52"/>
      <c r="O800" s="52"/>
      <c r="P800" s="52"/>
      <c r="Q800" s="52"/>
      <c r="R800" s="52"/>
      <c r="S800" s="52"/>
      <c r="T800" s="53"/>
      <c r="U800" s="54"/>
    </row>
    <row r="801" customFormat="false" ht="15.6" hidden="false" customHeight="true" outlineLevel="0" collapsed="false">
      <c r="A801" s="46"/>
      <c r="B801" s="47"/>
      <c r="C801" s="48"/>
      <c r="D801" s="49"/>
      <c r="E801" s="50"/>
      <c r="F801" s="51"/>
      <c r="G801" s="52"/>
      <c r="H801" s="52"/>
      <c r="I801" s="52"/>
      <c r="J801" s="52"/>
      <c r="K801" s="52"/>
      <c r="L801" s="52"/>
      <c r="M801" s="52"/>
      <c r="N801" s="52"/>
      <c r="O801" s="52"/>
      <c r="P801" s="52"/>
      <c r="Q801" s="52"/>
      <c r="R801" s="52"/>
      <c r="S801" s="52"/>
      <c r="T801" s="53"/>
      <c r="U801" s="54"/>
    </row>
    <row r="802" customFormat="false" ht="15.6" hidden="false" customHeight="true" outlineLevel="0" collapsed="false">
      <c r="A802" s="46"/>
      <c r="B802" s="55"/>
      <c r="C802" s="56"/>
      <c r="D802" s="57"/>
      <c r="E802" s="50"/>
      <c r="F802" s="51"/>
      <c r="G802" s="52"/>
      <c r="H802" s="52"/>
      <c r="I802" s="52"/>
      <c r="J802" s="52"/>
      <c r="K802" s="52"/>
      <c r="L802" s="52"/>
      <c r="M802" s="52"/>
      <c r="N802" s="52"/>
      <c r="O802" s="52"/>
      <c r="P802" s="52"/>
      <c r="Q802" s="52"/>
      <c r="R802" s="52"/>
      <c r="S802" s="52"/>
      <c r="T802" s="53"/>
      <c r="U802" s="54"/>
    </row>
    <row r="803" customFormat="false" ht="15.6" hidden="false" customHeight="true" outlineLevel="0" collapsed="false">
      <c r="A803" s="46"/>
      <c r="B803" s="55"/>
      <c r="C803" s="56"/>
      <c r="D803" s="57"/>
      <c r="E803" s="50"/>
      <c r="F803" s="51"/>
      <c r="G803" s="52"/>
      <c r="H803" s="52"/>
      <c r="I803" s="52"/>
      <c r="J803" s="52"/>
      <c r="K803" s="52"/>
      <c r="L803" s="52"/>
      <c r="M803" s="52"/>
      <c r="N803" s="52"/>
      <c r="O803" s="52"/>
      <c r="P803" s="52"/>
      <c r="Q803" s="52"/>
      <c r="R803" s="52"/>
      <c r="S803" s="52"/>
      <c r="T803" s="53"/>
      <c r="U803" s="54"/>
    </row>
    <row r="804" customFormat="false" ht="15.6" hidden="false" customHeight="true" outlineLevel="0" collapsed="false">
      <c r="A804" s="46"/>
      <c r="B804" s="55"/>
      <c r="C804" s="56"/>
      <c r="D804" s="57"/>
      <c r="E804" s="50"/>
      <c r="F804" s="51"/>
      <c r="G804" s="52"/>
      <c r="H804" s="52"/>
      <c r="I804" s="52"/>
      <c r="J804" s="52"/>
      <c r="K804" s="52"/>
      <c r="L804" s="52"/>
      <c r="M804" s="52"/>
      <c r="N804" s="52"/>
      <c r="O804" s="52"/>
      <c r="P804" s="52"/>
      <c r="Q804" s="52"/>
      <c r="R804" s="52"/>
      <c r="S804" s="52"/>
      <c r="T804" s="53"/>
      <c r="U804" s="54"/>
    </row>
    <row r="805" customFormat="false" ht="15.6" hidden="false" customHeight="true" outlineLevel="0" collapsed="false">
      <c r="A805" s="46"/>
      <c r="B805" s="55"/>
      <c r="C805" s="56"/>
      <c r="D805" s="57"/>
      <c r="E805" s="50"/>
      <c r="F805" s="51"/>
      <c r="G805" s="52"/>
      <c r="H805" s="52"/>
      <c r="I805" s="52"/>
      <c r="J805" s="52"/>
      <c r="K805" s="52"/>
      <c r="L805" s="52"/>
      <c r="M805" s="52"/>
      <c r="N805" s="52"/>
      <c r="O805" s="52"/>
      <c r="P805" s="52"/>
      <c r="Q805" s="52"/>
      <c r="R805" s="52"/>
      <c r="S805" s="52"/>
      <c r="T805" s="53"/>
      <c r="U805" s="54"/>
    </row>
    <row r="806" customFormat="false" ht="15.6" hidden="false" customHeight="true" outlineLevel="0" collapsed="false">
      <c r="A806" s="46"/>
      <c r="B806" s="55"/>
      <c r="C806" s="56"/>
      <c r="D806" s="57"/>
      <c r="E806" s="50"/>
      <c r="F806" s="51"/>
      <c r="G806" s="52"/>
      <c r="H806" s="52"/>
      <c r="I806" s="52"/>
      <c r="J806" s="52"/>
      <c r="K806" s="52"/>
      <c r="L806" s="52"/>
      <c r="M806" s="52"/>
      <c r="N806" s="52"/>
      <c r="O806" s="52"/>
      <c r="P806" s="52"/>
      <c r="Q806" s="52"/>
      <c r="R806" s="52"/>
      <c r="S806" s="52"/>
      <c r="T806" s="53"/>
      <c r="U806" s="54"/>
    </row>
    <row r="807" customFormat="false" ht="15.6" hidden="false" customHeight="true" outlineLevel="0" collapsed="false">
      <c r="A807" s="46"/>
      <c r="B807" s="55"/>
      <c r="C807" s="56"/>
      <c r="D807" s="57"/>
      <c r="E807" s="50"/>
      <c r="F807" s="51"/>
      <c r="G807" s="52"/>
      <c r="H807" s="52"/>
      <c r="I807" s="52"/>
      <c r="J807" s="52"/>
      <c r="K807" s="52"/>
      <c r="L807" s="52"/>
      <c r="M807" s="52"/>
      <c r="N807" s="52"/>
      <c r="O807" s="52"/>
      <c r="P807" s="52"/>
      <c r="Q807" s="52"/>
      <c r="R807" s="52"/>
      <c r="S807" s="52"/>
      <c r="T807" s="53"/>
      <c r="U807" s="54"/>
    </row>
    <row r="808" customFormat="false" ht="15.6" hidden="false" customHeight="true" outlineLevel="0" collapsed="false">
      <c r="A808" s="46"/>
      <c r="B808" s="55"/>
      <c r="C808" s="56"/>
      <c r="D808" s="57"/>
      <c r="E808" s="50"/>
      <c r="F808" s="51"/>
      <c r="G808" s="52"/>
      <c r="H808" s="52"/>
      <c r="I808" s="52"/>
      <c r="J808" s="52"/>
      <c r="K808" s="52"/>
      <c r="L808" s="52"/>
      <c r="M808" s="52"/>
      <c r="N808" s="52"/>
      <c r="O808" s="52"/>
      <c r="P808" s="52"/>
      <c r="Q808" s="52"/>
      <c r="R808" s="52"/>
      <c r="S808" s="52"/>
      <c r="T808" s="53"/>
      <c r="U808" s="54"/>
    </row>
    <row r="809" customFormat="false" ht="15.6" hidden="false" customHeight="true" outlineLevel="0" collapsed="false">
      <c r="A809" s="58"/>
      <c r="B809" s="59"/>
      <c r="C809" s="60"/>
      <c r="D809" s="61"/>
      <c r="E809" s="62"/>
      <c r="F809" s="63"/>
      <c r="G809" s="64"/>
      <c r="H809" s="64"/>
      <c r="I809" s="64"/>
      <c r="J809" s="64"/>
      <c r="K809" s="64"/>
      <c r="L809" s="64"/>
      <c r="M809" s="64"/>
      <c r="N809" s="64"/>
      <c r="O809" s="64"/>
      <c r="P809" s="64"/>
      <c r="Q809" s="64"/>
      <c r="R809" s="64"/>
      <c r="S809" s="64"/>
      <c r="T809" s="65"/>
      <c r="U809" s="66"/>
    </row>
    <row r="810" s="3" customFormat="true" ht="15.6" hidden="false" customHeight="true" outlineLevel="0" collapsed="false">
      <c r="A810" s="67"/>
      <c r="B810" s="67"/>
      <c r="C810" s="67"/>
      <c r="D810" s="67"/>
      <c r="E810" s="67"/>
      <c r="F810" s="67"/>
      <c r="G810" s="67"/>
      <c r="H810" s="67"/>
      <c r="I810" s="67"/>
      <c r="J810" s="67"/>
      <c r="K810" s="67"/>
      <c r="L810" s="67"/>
      <c r="M810" s="67"/>
      <c r="N810" s="67"/>
      <c r="O810" s="67"/>
      <c r="P810" s="67"/>
      <c r="Q810" s="67"/>
      <c r="R810" s="67"/>
      <c r="S810" s="67"/>
      <c r="T810" s="67"/>
      <c r="U810" s="67"/>
      <c r="V810" s="67"/>
    </row>
    <row r="811" s="69" customFormat="true" ht="15.6" hidden="false" customHeight="true" outlineLevel="0" collapsed="false">
      <c r="A811" s="72" t="s">
        <v>54</v>
      </c>
      <c r="B811" s="72"/>
      <c r="C811" s="72"/>
      <c r="D811" s="72"/>
      <c r="E811" s="72" t="s">
        <v>55</v>
      </c>
      <c r="F811" s="72"/>
      <c r="G811" s="72"/>
      <c r="H811" s="72"/>
      <c r="I811" s="72"/>
      <c r="K811" s="72" t="s">
        <v>56</v>
      </c>
      <c r="L811" s="72"/>
      <c r="M811" s="72"/>
      <c r="N811" s="72"/>
      <c r="O811" s="72"/>
      <c r="R811" s="72" t="s">
        <v>57</v>
      </c>
      <c r="S811" s="72"/>
      <c r="T811" s="72"/>
      <c r="U811" s="72"/>
    </row>
    <row r="812" s="69" customFormat="true" ht="15.6" hidden="false" customHeight="true" outlineLevel="0" collapsed="false">
      <c r="A812" s="72" t="s">
        <v>58</v>
      </c>
      <c r="B812" s="72"/>
      <c r="C812" s="72"/>
      <c r="D812" s="72"/>
      <c r="E812" s="70"/>
    </row>
    <row r="813" s="69" customFormat="true" ht="15.6" hidden="false" customHeight="true" outlineLevel="0" collapsed="false">
      <c r="A813" s="72" t="s">
        <v>59</v>
      </c>
      <c r="B813" s="72"/>
      <c r="C813" s="72"/>
      <c r="D813" s="72"/>
      <c r="E813" s="70"/>
    </row>
    <row r="814" s="69" customFormat="true" ht="15.6" hidden="false" customHeight="true" outlineLevel="0" collapsed="false">
      <c r="A814" s="72" t="s">
        <v>60</v>
      </c>
      <c r="B814" s="72"/>
      <c r="C814" s="72"/>
      <c r="D814" s="72"/>
      <c r="E814" s="71"/>
    </row>
    <row r="815" s="3" customFormat="true" ht="15.6" hidden="false" customHeight="true" outlineLevel="0" collapsed="false">
      <c r="A815" s="72" t="s">
        <v>6</v>
      </c>
      <c r="B815" s="72"/>
    </row>
    <row r="816" s="3" customFormat="true" ht="15.6" hidden="false" customHeight="true" outlineLevel="0" collapsed="false">
      <c r="A816" s="72" t="s">
        <v>7</v>
      </c>
      <c r="B816" s="72"/>
      <c r="C816" s="4" t="s">
        <v>2</v>
      </c>
      <c r="D816" s="4"/>
      <c r="E816" s="4"/>
      <c r="F816" s="4"/>
      <c r="G816" s="4"/>
      <c r="H816" s="4"/>
      <c r="I816" s="4"/>
      <c r="J816" s="4"/>
      <c r="K816" s="4"/>
      <c r="L816" s="4"/>
      <c r="M816" s="4"/>
      <c r="N816" s="4"/>
      <c r="O816" s="4"/>
      <c r="P816" s="5" t="s">
        <v>147</v>
      </c>
      <c r="Q816" s="5"/>
      <c r="R816" s="5"/>
      <c r="S816" s="5"/>
      <c r="T816" s="5"/>
      <c r="U816" s="5"/>
    </row>
    <row r="817" s="3" customFormat="true" ht="15.6" hidden="false" customHeight="true" outlineLevel="0" collapsed="false">
      <c r="A817" s="73" t="s">
        <v>148</v>
      </c>
      <c r="B817" s="73"/>
      <c r="C817" s="4"/>
      <c r="D817" s="4"/>
      <c r="E817" s="4"/>
      <c r="F817" s="4"/>
      <c r="G817" s="4"/>
      <c r="H817" s="4"/>
      <c r="I817" s="4"/>
      <c r="J817" s="4"/>
      <c r="K817" s="4"/>
      <c r="L817" s="4"/>
      <c r="M817" s="4"/>
      <c r="N817" s="4"/>
      <c r="O817" s="4"/>
      <c r="P817" s="5"/>
      <c r="Q817" s="5"/>
      <c r="R817" s="5"/>
      <c r="S817" s="5"/>
      <c r="T817" s="5"/>
      <c r="U817" s="5"/>
    </row>
    <row r="818" s="3" customFormat="true" ht="15.6" hidden="false" customHeight="true" outlineLevel="0" collapsed="false">
      <c r="A818" s="73" t="s">
        <v>149</v>
      </c>
      <c r="B818" s="73"/>
      <c r="C818" s="74" t="s">
        <v>11</v>
      </c>
      <c r="D818" s="74"/>
      <c r="E818" s="74"/>
      <c r="F818" s="74"/>
      <c r="G818" s="74"/>
      <c r="H818" s="74"/>
      <c r="I818" s="74"/>
      <c r="J818" s="74"/>
      <c r="K818" s="74"/>
      <c r="L818" s="74"/>
      <c r="M818" s="74"/>
      <c r="N818" s="74"/>
      <c r="O818" s="74"/>
      <c r="P818" s="9"/>
      <c r="Q818" s="75" t="s">
        <v>3</v>
      </c>
      <c r="R818" s="75"/>
      <c r="S818" s="75"/>
      <c r="T818" s="75"/>
      <c r="U818" s="9"/>
      <c r="V818" s="11"/>
    </row>
    <row r="819" s="12" customFormat="true" ht="15.6" hidden="false" customHeight="true" outlineLevel="0" collapsed="false">
      <c r="B819" s="13"/>
      <c r="C819" s="74"/>
      <c r="D819" s="74"/>
      <c r="E819" s="74"/>
      <c r="F819" s="74"/>
      <c r="G819" s="74"/>
      <c r="H819" s="74"/>
      <c r="I819" s="74"/>
      <c r="J819" s="74"/>
      <c r="K819" s="74"/>
      <c r="L819" s="74"/>
      <c r="M819" s="74"/>
      <c r="N819" s="74"/>
      <c r="O819" s="74"/>
      <c r="P819" s="14"/>
      <c r="Q819" s="75"/>
      <c r="R819" s="75"/>
      <c r="S819" s="75"/>
      <c r="T819" s="75"/>
      <c r="U819" s="14"/>
      <c r="V819" s="15"/>
    </row>
    <row r="820" customFormat="false" ht="15.6" hidden="false" customHeight="true" outlineLevel="0" collapsed="false">
      <c r="A820" s="76" t="s">
        <v>12</v>
      </c>
      <c r="B820" s="77" t="s">
        <v>13</v>
      </c>
      <c r="C820" s="78" t="s">
        <v>14</v>
      </c>
      <c r="D820" s="78" t="s">
        <v>15</v>
      </c>
      <c r="E820" s="19" t="s">
        <v>5</v>
      </c>
      <c r="F820" s="79" t="s">
        <v>16</v>
      </c>
      <c r="G820" s="80" t="s">
        <v>17</v>
      </c>
      <c r="H820" s="80" t="s">
        <v>18</v>
      </c>
      <c r="I820" s="80" t="s">
        <v>19</v>
      </c>
      <c r="J820" s="80" t="s">
        <v>20</v>
      </c>
      <c r="K820" s="80" t="s">
        <v>21</v>
      </c>
      <c r="L820" s="80" t="s">
        <v>22</v>
      </c>
      <c r="M820" s="80" t="s">
        <v>23</v>
      </c>
      <c r="N820" s="80" t="s">
        <v>24</v>
      </c>
      <c r="O820" s="81" t="s">
        <v>25</v>
      </c>
      <c r="P820" s="81" t="s">
        <v>26</v>
      </c>
      <c r="Q820" s="81" t="s">
        <v>27</v>
      </c>
      <c r="R820" s="81" t="s">
        <v>28</v>
      </c>
      <c r="S820" s="80" t="s">
        <v>29</v>
      </c>
      <c r="T820" s="82" t="s">
        <v>30</v>
      </c>
      <c r="U820" s="82" t="s">
        <v>31</v>
      </c>
    </row>
    <row r="821" customFormat="false" ht="15.6" hidden="false" customHeight="true" outlineLevel="0" collapsed="false">
      <c r="A821" s="76"/>
      <c r="B821" s="77"/>
      <c r="C821" s="78"/>
      <c r="D821" s="78"/>
      <c r="E821" s="83" t="s">
        <v>32</v>
      </c>
      <c r="F821" s="79"/>
      <c r="G821" s="80"/>
      <c r="H821" s="80"/>
      <c r="I821" s="80"/>
      <c r="J821" s="80"/>
      <c r="K821" s="80"/>
      <c r="L821" s="80"/>
      <c r="M821" s="80"/>
      <c r="N821" s="80"/>
      <c r="O821" s="81"/>
      <c r="P821" s="81"/>
      <c r="Q821" s="81"/>
      <c r="R821" s="81"/>
      <c r="S821" s="80"/>
      <c r="T821" s="82"/>
      <c r="U821" s="82"/>
    </row>
    <row r="822" customFormat="false" ht="15.6" hidden="false" customHeight="true" outlineLevel="0" collapsed="false">
      <c r="A822" s="76"/>
      <c r="B822" s="77"/>
      <c r="C822" s="78"/>
      <c r="D822" s="78"/>
      <c r="E822" s="83"/>
      <c r="F822" s="79"/>
      <c r="G822" s="80"/>
      <c r="H822" s="80"/>
      <c r="I822" s="80"/>
      <c r="J822" s="80"/>
      <c r="K822" s="80"/>
      <c r="L822" s="80"/>
      <c r="M822" s="80"/>
      <c r="N822" s="80"/>
      <c r="O822" s="81"/>
      <c r="P822" s="81"/>
      <c r="Q822" s="81"/>
      <c r="R822" s="81"/>
      <c r="S822" s="80"/>
      <c r="T822" s="82"/>
      <c r="U822" s="82"/>
    </row>
    <row r="823" customFormat="false" ht="15.6" hidden="false" customHeight="true" outlineLevel="0" collapsed="false">
      <c r="A823" s="76"/>
      <c r="B823" s="77"/>
      <c r="C823" s="78"/>
      <c r="D823" s="78"/>
      <c r="E823" s="83"/>
      <c r="F823" s="79"/>
      <c r="G823" s="80"/>
      <c r="H823" s="80"/>
      <c r="I823" s="80"/>
      <c r="J823" s="80"/>
      <c r="K823" s="80"/>
      <c r="L823" s="80"/>
      <c r="M823" s="80"/>
      <c r="N823" s="80"/>
      <c r="O823" s="81"/>
      <c r="P823" s="81"/>
      <c r="Q823" s="81"/>
      <c r="R823" s="81"/>
      <c r="S823" s="80"/>
      <c r="T823" s="82"/>
      <c r="U823" s="82"/>
    </row>
    <row r="824" customFormat="false" ht="15.6" hidden="false" customHeight="true" outlineLevel="0" collapsed="false">
      <c r="A824" s="76"/>
      <c r="B824" s="77"/>
      <c r="C824" s="78"/>
      <c r="D824" s="78"/>
      <c r="E824" s="83"/>
      <c r="F824" s="79"/>
      <c r="G824" s="80"/>
      <c r="H824" s="80"/>
      <c r="I824" s="80"/>
      <c r="J824" s="80"/>
      <c r="K824" s="80"/>
      <c r="L824" s="80"/>
      <c r="M824" s="80"/>
      <c r="N824" s="80"/>
      <c r="O824" s="81"/>
      <c r="P824" s="81"/>
      <c r="Q824" s="81"/>
      <c r="R824" s="81"/>
      <c r="S824" s="80"/>
      <c r="T824" s="82"/>
      <c r="U824" s="82"/>
    </row>
    <row r="825" customFormat="false" ht="15.6" hidden="false" customHeight="true" outlineLevel="0" collapsed="false">
      <c r="A825" s="76"/>
      <c r="B825" s="77"/>
      <c r="C825" s="78"/>
      <c r="D825" s="78"/>
      <c r="E825" s="83"/>
      <c r="F825" s="25" t="n">
        <v>50</v>
      </c>
      <c r="G825" s="26" t="n">
        <v>40</v>
      </c>
      <c r="H825" s="26" t="n">
        <v>20</v>
      </c>
      <c r="I825" s="26" t="n">
        <v>40</v>
      </c>
      <c r="J825" s="26" t="n">
        <v>30</v>
      </c>
      <c r="K825" s="26" t="n">
        <v>40</v>
      </c>
      <c r="L825" s="26" t="n">
        <v>30</v>
      </c>
      <c r="M825" s="26" t="n">
        <v>40</v>
      </c>
      <c r="N825" s="26" t="n">
        <v>40</v>
      </c>
      <c r="O825" s="27" t="n">
        <v>60</v>
      </c>
      <c r="P825" s="27" t="n">
        <v>40</v>
      </c>
      <c r="Q825" s="27" t="n">
        <v>40</v>
      </c>
      <c r="R825" s="27" t="n">
        <v>40</v>
      </c>
      <c r="S825" s="28" t="n">
        <v>40</v>
      </c>
      <c r="T825" s="29" t="n">
        <v>550</v>
      </c>
      <c r="U825" s="29" t="n">
        <v>20</v>
      </c>
    </row>
    <row r="826" customFormat="false" ht="15.6" hidden="false" customHeight="true" outlineLevel="0" collapsed="false">
      <c r="A826" s="76"/>
      <c r="B826" s="77"/>
      <c r="C826" s="78"/>
      <c r="D826" s="78"/>
      <c r="E826" s="30"/>
      <c r="F826" s="31" t="n">
        <v>25</v>
      </c>
      <c r="G826" s="32" t="n">
        <v>20</v>
      </c>
      <c r="H826" s="32" t="n">
        <v>10</v>
      </c>
      <c r="I826" s="32" t="n">
        <v>20</v>
      </c>
      <c r="J826" s="32" t="n">
        <v>15</v>
      </c>
      <c r="K826" s="32" t="n">
        <v>20</v>
      </c>
      <c r="L826" s="32" t="n">
        <v>15</v>
      </c>
      <c r="M826" s="32" t="n">
        <v>20</v>
      </c>
      <c r="N826" s="32" t="n">
        <v>20</v>
      </c>
      <c r="O826" s="33" t="n">
        <v>30</v>
      </c>
      <c r="P826" s="33" t="n">
        <v>20</v>
      </c>
      <c r="Q826" s="33" t="n">
        <v>20</v>
      </c>
      <c r="R826" s="33" t="n">
        <v>20</v>
      </c>
      <c r="S826" s="34" t="n">
        <v>20</v>
      </c>
      <c r="T826" s="35" t="n">
        <v>275</v>
      </c>
      <c r="U826" s="35" t="n">
        <v>10</v>
      </c>
    </row>
    <row r="827" s="45" customFormat="true" ht="15.6" hidden="false" customHeight="true" outlineLevel="0" collapsed="false">
      <c r="A827" s="36"/>
      <c r="B827" s="37"/>
      <c r="C827" s="38"/>
      <c r="D827" s="39"/>
      <c r="E827" s="40"/>
      <c r="F827" s="41"/>
      <c r="G827" s="42"/>
      <c r="H827" s="42"/>
      <c r="I827" s="42"/>
      <c r="J827" s="42"/>
      <c r="K827" s="42"/>
      <c r="L827" s="42"/>
      <c r="M827" s="42"/>
      <c r="N827" s="42"/>
      <c r="O827" s="42"/>
      <c r="P827" s="42"/>
      <c r="Q827" s="42"/>
      <c r="R827" s="42"/>
      <c r="S827" s="42"/>
      <c r="T827" s="43"/>
      <c r="U827" s="44"/>
    </row>
    <row r="828" s="45" customFormat="true" ht="15.6" hidden="false" customHeight="true" outlineLevel="0" collapsed="false">
      <c r="A828" s="46"/>
      <c r="B828" s="47"/>
      <c r="C828" s="48"/>
      <c r="D828" s="49"/>
      <c r="E828" s="50"/>
      <c r="F828" s="51"/>
      <c r="G828" s="52"/>
      <c r="H828" s="52"/>
      <c r="I828" s="52"/>
      <c r="J828" s="52"/>
      <c r="K828" s="52"/>
      <c r="L828" s="52"/>
      <c r="M828" s="52"/>
      <c r="N828" s="52"/>
      <c r="O828" s="52"/>
      <c r="P828" s="52"/>
      <c r="Q828" s="52"/>
      <c r="R828" s="52"/>
      <c r="S828" s="52"/>
      <c r="T828" s="53"/>
      <c r="U828" s="54"/>
    </row>
    <row r="829" s="45" customFormat="true" ht="15.6" hidden="false" customHeight="true" outlineLevel="0" collapsed="false">
      <c r="A829" s="46"/>
      <c r="B829" s="47"/>
      <c r="C829" s="48"/>
      <c r="D829" s="49"/>
      <c r="E829" s="50"/>
      <c r="F829" s="51"/>
      <c r="G829" s="52"/>
      <c r="H829" s="52"/>
      <c r="I829" s="52"/>
      <c r="J829" s="52"/>
      <c r="K829" s="52"/>
      <c r="L829" s="52"/>
      <c r="M829" s="52"/>
      <c r="N829" s="52"/>
      <c r="O829" s="52"/>
      <c r="P829" s="52"/>
      <c r="Q829" s="52"/>
      <c r="R829" s="52"/>
      <c r="S829" s="52"/>
      <c r="T829" s="53"/>
      <c r="U829" s="54"/>
    </row>
    <row r="830" s="45" customFormat="true" ht="15.6" hidden="false" customHeight="true" outlineLevel="0" collapsed="false">
      <c r="A830" s="46"/>
      <c r="B830" s="55"/>
      <c r="C830" s="56"/>
      <c r="D830" s="57"/>
      <c r="E830" s="50"/>
      <c r="F830" s="51"/>
      <c r="G830" s="52"/>
      <c r="H830" s="52"/>
      <c r="I830" s="52"/>
      <c r="J830" s="52"/>
      <c r="K830" s="52"/>
      <c r="L830" s="52"/>
      <c r="M830" s="52"/>
      <c r="N830" s="52"/>
      <c r="O830" s="52"/>
      <c r="P830" s="52"/>
      <c r="Q830" s="52"/>
      <c r="R830" s="52"/>
      <c r="S830" s="52"/>
      <c r="T830" s="53"/>
      <c r="U830" s="54"/>
    </row>
    <row r="831" s="45" customFormat="true" ht="15.6" hidden="false" customHeight="true" outlineLevel="0" collapsed="false">
      <c r="A831" s="46"/>
      <c r="B831" s="55"/>
      <c r="C831" s="56"/>
      <c r="D831" s="57"/>
      <c r="E831" s="50"/>
      <c r="F831" s="51"/>
      <c r="G831" s="52"/>
      <c r="H831" s="52"/>
      <c r="I831" s="52"/>
      <c r="J831" s="52"/>
      <c r="K831" s="52"/>
      <c r="L831" s="52"/>
      <c r="M831" s="52"/>
      <c r="N831" s="52"/>
      <c r="O831" s="52"/>
      <c r="P831" s="52"/>
      <c r="Q831" s="52"/>
      <c r="R831" s="52"/>
      <c r="S831" s="52"/>
      <c r="T831" s="53"/>
      <c r="U831" s="54"/>
    </row>
    <row r="832" s="45" customFormat="true" ht="15.6" hidden="false" customHeight="true" outlineLevel="0" collapsed="false">
      <c r="A832" s="46"/>
      <c r="B832" s="47"/>
      <c r="C832" s="48"/>
      <c r="D832" s="49"/>
      <c r="E832" s="50"/>
      <c r="F832" s="51"/>
      <c r="G832" s="52"/>
      <c r="H832" s="52"/>
      <c r="I832" s="52"/>
      <c r="J832" s="52"/>
      <c r="K832" s="52"/>
      <c r="L832" s="52"/>
      <c r="M832" s="52"/>
      <c r="N832" s="52"/>
      <c r="O832" s="52"/>
      <c r="P832" s="52"/>
      <c r="Q832" s="52"/>
      <c r="R832" s="52"/>
      <c r="S832" s="52"/>
      <c r="T832" s="53"/>
      <c r="U832" s="54"/>
    </row>
    <row r="833" s="45" customFormat="true" ht="15.6" hidden="false" customHeight="true" outlineLevel="0" collapsed="false">
      <c r="A833" s="46"/>
      <c r="B833" s="47"/>
      <c r="C833" s="48"/>
      <c r="D833" s="49"/>
      <c r="E833" s="50"/>
      <c r="F833" s="51"/>
      <c r="G833" s="52"/>
      <c r="H833" s="52"/>
      <c r="I833" s="52"/>
      <c r="J833" s="52"/>
      <c r="K833" s="52"/>
      <c r="L833" s="52"/>
      <c r="M833" s="52"/>
      <c r="N833" s="52"/>
      <c r="O833" s="52"/>
      <c r="P833" s="52"/>
      <c r="Q833" s="52"/>
      <c r="R833" s="52"/>
      <c r="S833" s="52"/>
      <c r="T833" s="53"/>
      <c r="U833" s="54"/>
    </row>
    <row r="834" s="45" customFormat="true" ht="15.6" hidden="false" customHeight="true" outlineLevel="0" collapsed="false">
      <c r="A834" s="46"/>
      <c r="B834" s="47"/>
      <c r="C834" s="48"/>
      <c r="D834" s="49"/>
      <c r="E834" s="50"/>
      <c r="F834" s="51"/>
      <c r="G834" s="52"/>
      <c r="H834" s="52"/>
      <c r="I834" s="52"/>
      <c r="J834" s="52"/>
      <c r="K834" s="52"/>
      <c r="L834" s="52"/>
      <c r="M834" s="52"/>
      <c r="N834" s="52"/>
      <c r="O834" s="52"/>
      <c r="P834" s="52"/>
      <c r="Q834" s="52"/>
      <c r="R834" s="52"/>
      <c r="S834" s="52"/>
      <c r="T834" s="53"/>
      <c r="U834" s="54"/>
    </row>
    <row r="835" s="45" customFormat="true" ht="15.6" hidden="false" customHeight="true" outlineLevel="0" collapsed="false">
      <c r="A835" s="46"/>
      <c r="B835" s="47"/>
      <c r="C835" s="48"/>
      <c r="D835" s="49"/>
      <c r="E835" s="50"/>
      <c r="F835" s="51"/>
      <c r="G835" s="52"/>
      <c r="H835" s="52"/>
      <c r="I835" s="52"/>
      <c r="J835" s="52"/>
      <c r="K835" s="52"/>
      <c r="L835" s="52"/>
      <c r="M835" s="52"/>
      <c r="N835" s="52"/>
      <c r="O835" s="52"/>
      <c r="P835" s="52"/>
      <c r="Q835" s="52"/>
      <c r="R835" s="52"/>
      <c r="S835" s="52"/>
      <c r="T835" s="53"/>
      <c r="U835" s="54"/>
    </row>
    <row r="836" s="45" customFormat="true" ht="15.6" hidden="false" customHeight="true" outlineLevel="0" collapsed="false">
      <c r="A836" s="46"/>
      <c r="B836" s="47"/>
      <c r="C836" s="48"/>
      <c r="D836" s="49"/>
      <c r="E836" s="50"/>
      <c r="F836" s="51"/>
      <c r="G836" s="52"/>
      <c r="H836" s="52"/>
      <c r="I836" s="52"/>
      <c r="J836" s="52"/>
      <c r="K836" s="52"/>
      <c r="L836" s="52"/>
      <c r="M836" s="52"/>
      <c r="N836" s="52"/>
      <c r="O836" s="52"/>
      <c r="P836" s="52"/>
      <c r="Q836" s="52"/>
      <c r="R836" s="52"/>
      <c r="S836" s="52"/>
      <c r="T836" s="53"/>
      <c r="U836" s="54"/>
    </row>
    <row r="837" customFormat="false" ht="15.6" hidden="false" customHeight="true" outlineLevel="0" collapsed="false">
      <c r="A837" s="46"/>
      <c r="B837" s="47"/>
      <c r="C837" s="48"/>
      <c r="D837" s="49"/>
      <c r="E837" s="50"/>
      <c r="F837" s="51"/>
      <c r="G837" s="52"/>
      <c r="H837" s="52"/>
      <c r="I837" s="52"/>
      <c r="J837" s="52"/>
      <c r="K837" s="52"/>
      <c r="L837" s="52"/>
      <c r="M837" s="52"/>
      <c r="N837" s="52"/>
      <c r="O837" s="52"/>
      <c r="P837" s="52"/>
      <c r="Q837" s="52"/>
      <c r="R837" s="52"/>
      <c r="S837" s="52"/>
      <c r="T837" s="53"/>
      <c r="U837" s="54"/>
    </row>
    <row r="838" customFormat="false" ht="15.6" hidden="false" customHeight="true" outlineLevel="0" collapsed="false">
      <c r="A838" s="46"/>
      <c r="B838" s="47"/>
      <c r="C838" s="48"/>
      <c r="D838" s="49"/>
      <c r="E838" s="50"/>
      <c r="F838" s="51"/>
      <c r="G838" s="52"/>
      <c r="H838" s="52"/>
      <c r="I838" s="52"/>
      <c r="J838" s="52"/>
      <c r="K838" s="52"/>
      <c r="L838" s="52"/>
      <c r="M838" s="52"/>
      <c r="N838" s="52"/>
      <c r="O838" s="52"/>
      <c r="P838" s="52"/>
      <c r="Q838" s="52"/>
      <c r="R838" s="52"/>
      <c r="S838" s="52"/>
      <c r="T838" s="53"/>
      <c r="U838" s="54"/>
    </row>
    <row r="839" customFormat="false" ht="15.6" hidden="false" customHeight="true" outlineLevel="0" collapsed="false">
      <c r="A839" s="46"/>
      <c r="B839" s="55"/>
      <c r="C839" s="56"/>
      <c r="D839" s="57"/>
      <c r="E839" s="50"/>
      <c r="F839" s="51"/>
      <c r="G839" s="52"/>
      <c r="H839" s="52"/>
      <c r="I839" s="52"/>
      <c r="J839" s="52"/>
      <c r="K839" s="52"/>
      <c r="L839" s="52"/>
      <c r="M839" s="52"/>
      <c r="N839" s="52"/>
      <c r="O839" s="52"/>
      <c r="P839" s="52"/>
      <c r="Q839" s="52"/>
      <c r="R839" s="52"/>
      <c r="S839" s="52"/>
      <c r="T839" s="53"/>
      <c r="U839" s="54"/>
    </row>
    <row r="840" customFormat="false" ht="15.6" hidden="false" customHeight="true" outlineLevel="0" collapsed="false">
      <c r="A840" s="46"/>
      <c r="B840" s="55"/>
      <c r="C840" s="56"/>
      <c r="D840" s="57"/>
      <c r="E840" s="50"/>
      <c r="F840" s="51"/>
      <c r="G840" s="52"/>
      <c r="H840" s="52"/>
      <c r="I840" s="52"/>
      <c r="J840" s="52"/>
      <c r="K840" s="52"/>
      <c r="L840" s="52"/>
      <c r="M840" s="52"/>
      <c r="N840" s="52"/>
      <c r="O840" s="52"/>
      <c r="P840" s="52"/>
      <c r="Q840" s="52"/>
      <c r="R840" s="52"/>
      <c r="S840" s="52"/>
      <c r="T840" s="53"/>
      <c r="U840" s="54"/>
    </row>
    <row r="841" customFormat="false" ht="15.6" hidden="false" customHeight="true" outlineLevel="0" collapsed="false">
      <c r="A841" s="46"/>
      <c r="B841" s="55"/>
      <c r="C841" s="56"/>
      <c r="D841" s="57"/>
      <c r="E841" s="50"/>
      <c r="F841" s="51"/>
      <c r="G841" s="52"/>
      <c r="H841" s="52"/>
      <c r="I841" s="52"/>
      <c r="J841" s="52"/>
      <c r="K841" s="52"/>
      <c r="L841" s="52"/>
      <c r="M841" s="52"/>
      <c r="N841" s="52"/>
      <c r="O841" s="52"/>
      <c r="P841" s="52"/>
      <c r="Q841" s="52"/>
      <c r="R841" s="52"/>
      <c r="S841" s="52"/>
      <c r="T841" s="53"/>
      <c r="U841" s="54"/>
    </row>
    <row r="842" customFormat="false" ht="15.6" hidden="false" customHeight="true" outlineLevel="0" collapsed="false">
      <c r="A842" s="46"/>
      <c r="B842" s="55"/>
      <c r="C842" s="56"/>
      <c r="D842" s="57"/>
      <c r="E842" s="50"/>
      <c r="F842" s="51"/>
      <c r="G842" s="52"/>
      <c r="H842" s="52"/>
      <c r="I842" s="52"/>
      <c r="J842" s="52"/>
      <c r="K842" s="52"/>
      <c r="L842" s="52"/>
      <c r="M842" s="52"/>
      <c r="N842" s="52"/>
      <c r="O842" s="52"/>
      <c r="P842" s="52"/>
      <c r="Q842" s="52"/>
      <c r="R842" s="52"/>
      <c r="S842" s="52"/>
      <c r="T842" s="53"/>
      <c r="U842" s="54"/>
    </row>
    <row r="843" customFormat="false" ht="15.6" hidden="false" customHeight="true" outlineLevel="0" collapsed="false">
      <c r="A843" s="46"/>
      <c r="B843" s="55"/>
      <c r="C843" s="56"/>
      <c r="D843" s="57"/>
      <c r="E843" s="50"/>
      <c r="F843" s="51"/>
      <c r="G843" s="52"/>
      <c r="H843" s="52"/>
      <c r="I843" s="52"/>
      <c r="J843" s="52"/>
      <c r="K843" s="52"/>
      <c r="L843" s="52"/>
      <c r="M843" s="52"/>
      <c r="N843" s="52"/>
      <c r="O843" s="52"/>
      <c r="P843" s="52"/>
      <c r="Q843" s="52"/>
      <c r="R843" s="52"/>
      <c r="S843" s="52"/>
      <c r="T843" s="53"/>
      <c r="U843" s="54"/>
    </row>
    <row r="844" customFormat="false" ht="15.6" hidden="false" customHeight="true" outlineLevel="0" collapsed="false">
      <c r="A844" s="46"/>
      <c r="B844" s="55"/>
      <c r="C844" s="56"/>
      <c r="D844" s="57"/>
      <c r="E844" s="50"/>
      <c r="F844" s="51"/>
      <c r="G844" s="52"/>
      <c r="H844" s="52"/>
      <c r="I844" s="52"/>
      <c r="J844" s="52"/>
      <c r="K844" s="52"/>
      <c r="L844" s="52"/>
      <c r="M844" s="52"/>
      <c r="N844" s="52"/>
      <c r="O844" s="52"/>
      <c r="P844" s="52"/>
      <c r="Q844" s="52"/>
      <c r="R844" s="52"/>
      <c r="S844" s="52"/>
      <c r="T844" s="53"/>
      <c r="U844" s="54"/>
    </row>
    <row r="845" customFormat="false" ht="15.6" hidden="false" customHeight="true" outlineLevel="0" collapsed="false">
      <c r="A845" s="46"/>
      <c r="B845" s="55"/>
      <c r="C845" s="56"/>
      <c r="D845" s="57"/>
      <c r="E845" s="50"/>
      <c r="F845" s="51"/>
      <c r="G845" s="52"/>
      <c r="H845" s="52"/>
      <c r="I845" s="52"/>
      <c r="J845" s="52"/>
      <c r="K845" s="52"/>
      <c r="L845" s="52"/>
      <c r="M845" s="52"/>
      <c r="N845" s="52"/>
      <c r="O845" s="52"/>
      <c r="P845" s="52"/>
      <c r="Q845" s="52"/>
      <c r="R845" s="52"/>
      <c r="S845" s="52"/>
      <c r="T845" s="53"/>
      <c r="U845" s="54"/>
    </row>
    <row r="846" customFormat="false" ht="15.6" hidden="false" customHeight="true" outlineLevel="0" collapsed="false">
      <c r="A846" s="58"/>
      <c r="B846" s="59"/>
      <c r="C846" s="60"/>
      <c r="D846" s="61"/>
      <c r="E846" s="62"/>
      <c r="F846" s="63"/>
      <c r="G846" s="64"/>
      <c r="H846" s="64"/>
      <c r="I846" s="64"/>
      <c r="J846" s="64"/>
      <c r="K846" s="64"/>
      <c r="L846" s="64"/>
      <c r="M846" s="64"/>
      <c r="N846" s="64"/>
      <c r="O846" s="64"/>
      <c r="P846" s="64"/>
      <c r="Q846" s="64"/>
      <c r="R846" s="64"/>
      <c r="S846" s="64"/>
      <c r="T846" s="65"/>
      <c r="U846" s="66"/>
    </row>
    <row r="847" s="3" customFormat="true" ht="15.6" hidden="false" customHeight="true" outlineLevel="0" collapsed="false">
      <c r="A847" s="67"/>
      <c r="B847" s="67"/>
      <c r="C847" s="67"/>
      <c r="D847" s="67"/>
      <c r="E847" s="67"/>
      <c r="F847" s="67"/>
      <c r="G847" s="67"/>
      <c r="H847" s="67"/>
      <c r="I847" s="67"/>
      <c r="J847" s="67"/>
      <c r="K847" s="67"/>
      <c r="L847" s="67"/>
      <c r="M847" s="67"/>
      <c r="N847" s="67"/>
      <c r="O847" s="67"/>
      <c r="P847" s="67"/>
      <c r="Q847" s="67"/>
      <c r="R847" s="67"/>
      <c r="S847" s="67"/>
      <c r="T847" s="67"/>
      <c r="U847" s="67"/>
      <c r="V847" s="67"/>
    </row>
    <row r="848" s="69" customFormat="true" ht="15.6" hidden="false" customHeight="true" outlineLevel="0" collapsed="false">
      <c r="A848" s="72" t="s">
        <v>54</v>
      </c>
      <c r="B848" s="72"/>
      <c r="C848" s="72"/>
      <c r="D848" s="72"/>
      <c r="E848" s="72" t="s">
        <v>55</v>
      </c>
      <c r="F848" s="72"/>
      <c r="G848" s="72"/>
      <c r="H848" s="72"/>
      <c r="I848" s="72"/>
      <c r="K848" s="72" t="s">
        <v>56</v>
      </c>
      <c r="L848" s="72"/>
      <c r="M848" s="72"/>
      <c r="N848" s="72"/>
      <c r="O848" s="72"/>
      <c r="R848" s="72" t="s">
        <v>57</v>
      </c>
      <c r="S848" s="72"/>
      <c r="T848" s="72"/>
      <c r="U848" s="72"/>
    </row>
    <row r="849" s="69" customFormat="true" ht="15.6" hidden="false" customHeight="true" outlineLevel="0" collapsed="false">
      <c r="A849" s="72" t="s">
        <v>58</v>
      </c>
      <c r="B849" s="72"/>
      <c r="C849" s="72"/>
      <c r="D849" s="72"/>
      <c r="E849" s="70"/>
    </row>
    <row r="850" s="69" customFormat="true" ht="15.6" hidden="false" customHeight="true" outlineLevel="0" collapsed="false">
      <c r="A850" s="72" t="s">
        <v>59</v>
      </c>
      <c r="B850" s="72"/>
      <c r="C850" s="72"/>
      <c r="D850" s="72"/>
      <c r="E850" s="70"/>
    </row>
    <row r="851" s="69" customFormat="true" ht="15.6" hidden="false" customHeight="true" outlineLevel="0" collapsed="false">
      <c r="A851" s="72" t="s">
        <v>60</v>
      </c>
      <c r="B851" s="72"/>
      <c r="C851" s="72"/>
      <c r="D851" s="72"/>
      <c r="E851" s="71"/>
    </row>
    <row r="852" s="3" customFormat="true" ht="15.6" hidden="false" customHeight="true" outlineLevel="0" collapsed="false">
      <c r="A852" s="72" t="s">
        <v>6</v>
      </c>
      <c r="B852" s="72"/>
    </row>
    <row r="853" s="3" customFormat="true" ht="15.6" hidden="false" customHeight="true" outlineLevel="0" collapsed="false">
      <c r="A853" s="72" t="s">
        <v>7</v>
      </c>
      <c r="B853" s="72"/>
      <c r="C853" s="4" t="s">
        <v>2</v>
      </c>
      <c r="D853" s="4"/>
      <c r="E853" s="4"/>
      <c r="F853" s="4"/>
      <c r="G853" s="4"/>
      <c r="H853" s="4"/>
      <c r="I853" s="4"/>
      <c r="J853" s="4"/>
      <c r="K853" s="4"/>
      <c r="L853" s="4"/>
      <c r="M853" s="4"/>
      <c r="N853" s="4"/>
      <c r="O853" s="4"/>
      <c r="P853" s="5" t="s">
        <v>147</v>
      </c>
      <c r="Q853" s="5"/>
      <c r="R853" s="5"/>
      <c r="S853" s="5"/>
      <c r="T853" s="5"/>
      <c r="U853" s="5"/>
    </row>
    <row r="854" s="3" customFormat="true" ht="15.6" hidden="false" customHeight="true" outlineLevel="0" collapsed="false">
      <c r="A854" s="73" t="s">
        <v>148</v>
      </c>
      <c r="B854" s="73"/>
      <c r="C854" s="4"/>
      <c r="D854" s="4"/>
      <c r="E854" s="4"/>
      <c r="F854" s="4"/>
      <c r="G854" s="4"/>
      <c r="H854" s="4"/>
      <c r="I854" s="4"/>
      <c r="J854" s="4"/>
      <c r="K854" s="4"/>
      <c r="L854" s="4"/>
      <c r="M854" s="4"/>
      <c r="N854" s="4"/>
      <c r="O854" s="4"/>
      <c r="P854" s="5"/>
      <c r="Q854" s="5"/>
      <c r="R854" s="5"/>
      <c r="S854" s="5"/>
      <c r="T854" s="5"/>
      <c r="U854" s="5"/>
    </row>
    <row r="855" s="3" customFormat="true" ht="15.6" hidden="false" customHeight="true" outlineLevel="0" collapsed="false">
      <c r="A855" s="73" t="s">
        <v>149</v>
      </c>
      <c r="B855" s="73"/>
      <c r="C855" s="74" t="s">
        <v>11</v>
      </c>
      <c r="D855" s="74"/>
      <c r="E855" s="74"/>
      <c r="F855" s="74"/>
      <c r="G855" s="74"/>
      <c r="H855" s="74"/>
      <c r="I855" s="74"/>
      <c r="J855" s="74"/>
      <c r="K855" s="74"/>
      <c r="L855" s="74"/>
      <c r="M855" s="74"/>
      <c r="N855" s="74"/>
      <c r="O855" s="74"/>
      <c r="P855" s="9"/>
      <c r="Q855" s="75" t="s">
        <v>3</v>
      </c>
      <c r="R855" s="75"/>
      <c r="S855" s="75"/>
      <c r="T855" s="75"/>
      <c r="U855" s="9"/>
      <c r="V855" s="11"/>
    </row>
    <row r="856" s="12" customFormat="true" ht="15.6" hidden="false" customHeight="true" outlineLevel="0" collapsed="false">
      <c r="B856" s="13"/>
      <c r="C856" s="74"/>
      <c r="D856" s="74"/>
      <c r="E856" s="74"/>
      <c r="F856" s="74"/>
      <c r="G856" s="74"/>
      <c r="H856" s="74"/>
      <c r="I856" s="74"/>
      <c r="J856" s="74"/>
      <c r="K856" s="74"/>
      <c r="L856" s="74"/>
      <c r="M856" s="74"/>
      <c r="N856" s="74"/>
      <c r="O856" s="74"/>
      <c r="P856" s="14"/>
      <c r="Q856" s="75"/>
      <c r="R856" s="75"/>
      <c r="S856" s="75"/>
      <c r="T856" s="75"/>
      <c r="U856" s="14"/>
      <c r="V856" s="15"/>
    </row>
    <row r="857" customFormat="false" ht="15.6" hidden="false" customHeight="true" outlineLevel="0" collapsed="false">
      <c r="A857" s="76" t="s">
        <v>12</v>
      </c>
      <c r="B857" s="77" t="s">
        <v>13</v>
      </c>
      <c r="C857" s="78" t="s">
        <v>14</v>
      </c>
      <c r="D857" s="78" t="s">
        <v>15</v>
      </c>
      <c r="E857" s="19" t="s">
        <v>5</v>
      </c>
      <c r="F857" s="79" t="s">
        <v>16</v>
      </c>
      <c r="G857" s="80" t="s">
        <v>17</v>
      </c>
      <c r="H857" s="80" t="s">
        <v>18</v>
      </c>
      <c r="I857" s="80" t="s">
        <v>19</v>
      </c>
      <c r="J857" s="80" t="s">
        <v>20</v>
      </c>
      <c r="K857" s="80" t="s">
        <v>21</v>
      </c>
      <c r="L857" s="80" t="s">
        <v>22</v>
      </c>
      <c r="M857" s="80" t="s">
        <v>23</v>
      </c>
      <c r="N857" s="80" t="s">
        <v>24</v>
      </c>
      <c r="O857" s="81" t="s">
        <v>25</v>
      </c>
      <c r="P857" s="81" t="s">
        <v>26</v>
      </c>
      <c r="Q857" s="81" t="s">
        <v>27</v>
      </c>
      <c r="R857" s="81" t="s">
        <v>28</v>
      </c>
      <c r="S857" s="80" t="s">
        <v>29</v>
      </c>
      <c r="T857" s="82" t="s">
        <v>30</v>
      </c>
      <c r="U857" s="82" t="s">
        <v>31</v>
      </c>
    </row>
    <row r="858" customFormat="false" ht="15.6" hidden="false" customHeight="true" outlineLevel="0" collapsed="false">
      <c r="A858" s="76"/>
      <c r="B858" s="77"/>
      <c r="C858" s="78"/>
      <c r="D858" s="78"/>
      <c r="E858" s="83" t="s">
        <v>32</v>
      </c>
      <c r="F858" s="79"/>
      <c r="G858" s="80"/>
      <c r="H858" s="80"/>
      <c r="I858" s="80"/>
      <c r="J858" s="80"/>
      <c r="K858" s="80"/>
      <c r="L858" s="80"/>
      <c r="M858" s="80"/>
      <c r="N858" s="80"/>
      <c r="O858" s="81"/>
      <c r="P858" s="81"/>
      <c r="Q858" s="81"/>
      <c r="R858" s="81"/>
      <c r="S858" s="80"/>
      <c r="T858" s="82"/>
      <c r="U858" s="82"/>
    </row>
    <row r="859" customFormat="false" ht="15.6" hidden="false" customHeight="true" outlineLevel="0" collapsed="false">
      <c r="A859" s="76"/>
      <c r="B859" s="77"/>
      <c r="C859" s="78"/>
      <c r="D859" s="78"/>
      <c r="E859" s="83"/>
      <c r="F859" s="79"/>
      <c r="G859" s="80"/>
      <c r="H859" s="80"/>
      <c r="I859" s="80"/>
      <c r="J859" s="80"/>
      <c r="K859" s="80"/>
      <c r="L859" s="80"/>
      <c r="M859" s="80"/>
      <c r="N859" s="80"/>
      <c r="O859" s="81"/>
      <c r="P859" s="81"/>
      <c r="Q859" s="81"/>
      <c r="R859" s="81"/>
      <c r="S859" s="80"/>
      <c r="T859" s="82"/>
      <c r="U859" s="82"/>
    </row>
    <row r="860" customFormat="false" ht="15.6" hidden="false" customHeight="true" outlineLevel="0" collapsed="false">
      <c r="A860" s="76"/>
      <c r="B860" s="77"/>
      <c r="C860" s="78"/>
      <c r="D860" s="78"/>
      <c r="E860" s="83"/>
      <c r="F860" s="79"/>
      <c r="G860" s="80"/>
      <c r="H860" s="80"/>
      <c r="I860" s="80"/>
      <c r="J860" s="80"/>
      <c r="K860" s="80"/>
      <c r="L860" s="80"/>
      <c r="M860" s="80"/>
      <c r="N860" s="80"/>
      <c r="O860" s="81"/>
      <c r="P860" s="81"/>
      <c r="Q860" s="81"/>
      <c r="R860" s="81"/>
      <c r="S860" s="80"/>
      <c r="T860" s="82"/>
      <c r="U860" s="82"/>
    </row>
    <row r="861" customFormat="false" ht="15.6" hidden="false" customHeight="true" outlineLevel="0" collapsed="false">
      <c r="A861" s="76"/>
      <c r="B861" s="77"/>
      <c r="C861" s="78"/>
      <c r="D861" s="78"/>
      <c r="E861" s="83"/>
      <c r="F861" s="79"/>
      <c r="G861" s="80"/>
      <c r="H861" s="80"/>
      <c r="I861" s="80"/>
      <c r="J861" s="80"/>
      <c r="K861" s="80"/>
      <c r="L861" s="80"/>
      <c r="M861" s="80"/>
      <c r="N861" s="80"/>
      <c r="O861" s="81"/>
      <c r="P861" s="81"/>
      <c r="Q861" s="81"/>
      <c r="R861" s="81"/>
      <c r="S861" s="80"/>
      <c r="T861" s="82"/>
      <c r="U861" s="82"/>
    </row>
    <row r="862" customFormat="false" ht="15.6" hidden="false" customHeight="true" outlineLevel="0" collapsed="false">
      <c r="A862" s="76"/>
      <c r="B862" s="77"/>
      <c r="C862" s="78"/>
      <c r="D862" s="78"/>
      <c r="E862" s="83"/>
      <c r="F862" s="25" t="n">
        <v>50</v>
      </c>
      <c r="G862" s="26" t="n">
        <v>40</v>
      </c>
      <c r="H862" s="26" t="n">
        <v>20</v>
      </c>
      <c r="I862" s="26" t="n">
        <v>40</v>
      </c>
      <c r="J862" s="26" t="n">
        <v>30</v>
      </c>
      <c r="K862" s="26" t="n">
        <v>40</v>
      </c>
      <c r="L862" s="26" t="n">
        <v>30</v>
      </c>
      <c r="M862" s="26" t="n">
        <v>40</v>
      </c>
      <c r="N862" s="26" t="n">
        <v>40</v>
      </c>
      <c r="O862" s="27" t="n">
        <v>60</v>
      </c>
      <c r="P862" s="27" t="n">
        <v>40</v>
      </c>
      <c r="Q862" s="27" t="n">
        <v>40</v>
      </c>
      <c r="R862" s="27" t="n">
        <v>40</v>
      </c>
      <c r="S862" s="28" t="n">
        <v>40</v>
      </c>
      <c r="T862" s="29" t="n">
        <v>550</v>
      </c>
      <c r="U862" s="29" t="n">
        <v>20</v>
      </c>
    </row>
    <row r="863" customFormat="false" ht="15.6" hidden="false" customHeight="true" outlineLevel="0" collapsed="false">
      <c r="A863" s="76"/>
      <c r="B863" s="77"/>
      <c r="C863" s="78"/>
      <c r="D863" s="78"/>
      <c r="E863" s="30"/>
      <c r="F863" s="31" t="n">
        <v>25</v>
      </c>
      <c r="G863" s="32" t="n">
        <v>20</v>
      </c>
      <c r="H863" s="32" t="n">
        <v>10</v>
      </c>
      <c r="I863" s="32" t="n">
        <v>20</v>
      </c>
      <c r="J863" s="32" t="n">
        <v>15</v>
      </c>
      <c r="K863" s="32" t="n">
        <v>20</v>
      </c>
      <c r="L863" s="32" t="n">
        <v>15</v>
      </c>
      <c r="M863" s="32" t="n">
        <v>20</v>
      </c>
      <c r="N863" s="32" t="n">
        <v>20</v>
      </c>
      <c r="O863" s="33" t="n">
        <v>30</v>
      </c>
      <c r="P863" s="33" t="n">
        <v>20</v>
      </c>
      <c r="Q863" s="33" t="n">
        <v>20</v>
      </c>
      <c r="R863" s="33" t="n">
        <v>20</v>
      </c>
      <c r="S863" s="34" t="n">
        <v>20</v>
      </c>
      <c r="T863" s="35" t="n">
        <v>275</v>
      </c>
      <c r="U863" s="35" t="n">
        <v>10</v>
      </c>
    </row>
    <row r="864" s="45" customFormat="true" ht="15.6" hidden="false" customHeight="true" outlineLevel="0" collapsed="false">
      <c r="A864" s="36"/>
      <c r="B864" s="37"/>
      <c r="C864" s="38"/>
      <c r="D864" s="39"/>
      <c r="E864" s="40"/>
      <c r="F864" s="41"/>
      <c r="G864" s="42"/>
      <c r="H864" s="42"/>
      <c r="I864" s="42"/>
      <c r="J864" s="42"/>
      <c r="K864" s="42"/>
      <c r="L864" s="42"/>
      <c r="M864" s="42"/>
      <c r="N864" s="42"/>
      <c r="O864" s="42"/>
      <c r="P864" s="42"/>
      <c r="Q864" s="42"/>
      <c r="R864" s="42"/>
      <c r="S864" s="42"/>
      <c r="T864" s="43"/>
      <c r="U864" s="44"/>
    </row>
    <row r="865" s="45" customFormat="true" ht="15.6" hidden="false" customHeight="true" outlineLevel="0" collapsed="false">
      <c r="A865" s="46"/>
      <c r="B865" s="47"/>
      <c r="C865" s="48"/>
      <c r="D865" s="49"/>
      <c r="E865" s="50"/>
      <c r="F865" s="51"/>
      <c r="G865" s="52"/>
      <c r="H865" s="52"/>
      <c r="I865" s="52"/>
      <c r="J865" s="52"/>
      <c r="K865" s="52"/>
      <c r="L865" s="52"/>
      <c r="M865" s="52"/>
      <c r="N865" s="52"/>
      <c r="O865" s="52"/>
      <c r="P865" s="52"/>
      <c r="Q865" s="52"/>
      <c r="R865" s="52"/>
      <c r="S865" s="52"/>
      <c r="T865" s="53"/>
      <c r="U865" s="54"/>
    </row>
    <row r="866" s="45" customFormat="true" ht="15.6" hidden="false" customHeight="true" outlineLevel="0" collapsed="false">
      <c r="A866" s="46"/>
      <c r="B866" s="47"/>
      <c r="C866" s="48"/>
      <c r="D866" s="49"/>
      <c r="E866" s="50"/>
      <c r="F866" s="51"/>
      <c r="G866" s="52"/>
      <c r="H866" s="52"/>
      <c r="I866" s="52"/>
      <c r="J866" s="52"/>
      <c r="K866" s="52"/>
      <c r="L866" s="52"/>
      <c r="M866" s="52"/>
      <c r="N866" s="52"/>
      <c r="O866" s="52"/>
      <c r="P866" s="52"/>
      <c r="Q866" s="52"/>
      <c r="R866" s="52"/>
      <c r="S866" s="52"/>
      <c r="T866" s="53"/>
      <c r="U866" s="54"/>
    </row>
    <row r="867" s="45" customFormat="true" ht="15.6" hidden="false" customHeight="true" outlineLevel="0" collapsed="false">
      <c r="A867" s="46"/>
      <c r="B867" s="55"/>
      <c r="C867" s="56"/>
      <c r="D867" s="57"/>
      <c r="E867" s="50"/>
      <c r="F867" s="51"/>
      <c r="G867" s="52"/>
      <c r="H867" s="52"/>
      <c r="I867" s="52"/>
      <c r="J867" s="52"/>
      <c r="K867" s="52"/>
      <c r="L867" s="52"/>
      <c r="M867" s="52"/>
      <c r="N867" s="52"/>
      <c r="O867" s="52"/>
      <c r="P867" s="52"/>
      <c r="Q867" s="52"/>
      <c r="R867" s="52"/>
      <c r="S867" s="52"/>
      <c r="T867" s="53"/>
      <c r="U867" s="54"/>
    </row>
    <row r="868" s="45" customFormat="true" ht="15.6" hidden="false" customHeight="true" outlineLevel="0" collapsed="false">
      <c r="A868" s="46"/>
      <c r="B868" s="55"/>
      <c r="C868" s="56"/>
      <c r="D868" s="57"/>
      <c r="E868" s="50"/>
      <c r="F868" s="51"/>
      <c r="G868" s="52"/>
      <c r="H868" s="52"/>
      <c r="I868" s="52"/>
      <c r="J868" s="52"/>
      <c r="K868" s="52"/>
      <c r="L868" s="52"/>
      <c r="M868" s="52"/>
      <c r="N868" s="52"/>
      <c r="O868" s="52"/>
      <c r="P868" s="52"/>
      <c r="Q868" s="52"/>
      <c r="R868" s="52"/>
      <c r="S868" s="52"/>
      <c r="T868" s="53"/>
      <c r="U868" s="54"/>
    </row>
    <row r="869" s="45" customFormat="true" ht="15.6" hidden="false" customHeight="true" outlineLevel="0" collapsed="false">
      <c r="A869" s="46"/>
      <c r="B869" s="47"/>
      <c r="C869" s="48"/>
      <c r="D869" s="49"/>
      <c r="E869" s="50"/>
      <c r="F869" s="51"/>
      <c r="G869" s="52"/>
      <c r="H869" s="52"/>
      <c r="I869" s="52"/>
      <c r="J869" s="52"/>
      <c r="K869" s="52"/>
      <c r="L869" s="52"/>
      <c r="M869" s="52"/>
      <c r="N869" s="52"/>
      <c r="O869" s="52"/>
      <c r="P869" s="52"/>
      <c r="Q869" s="52"/>
      <c r="R869" s="52"/>
      <c r="S869" s="52"/>
      <c r="T869" s="53"/>
      <c r="U869" s="54"/>
    </row>
    <row r="870" s="45" customFormat="true" ht="15.6" hidden="false" customHeight="true" outlineLevel="0" collapsed="false">
      <c r="A870" s="46"/>
      <c r="B870" s="47"/>
      <c r="C870" s="48"/>
      <c r="D870" s="49"/>
      <c r="E870" s="50"/>
      <c r="F870" s="51"/>
      <c r="G870" s="52"/>
      <c r="H870" s="52"/>
      <c r="I870" s="52"/>
      <c r="J870" s="52"/>
      <c r="K870" s="52"/>
      <c r="L870" s="52"/>
      <c r="M870" s="52"/>
      <c r="N870" s="52"/>
      <c r="O870" s="52"/>
      <c r="P870" s="52"/>
      <c r="Q870" s="52"/>
      <c r="R870" s="52"/>
      <c r="S870" s="52"/>
      <c r="T870" s="53"/>
      <c r="U870" s="54"/>
    </row>
    <row r="871" s="45" customFormat="true" ht="15.6" hidden="false" customHeight="true" outlineLevel="0" collapsed="false">
      <c r="A871" s="46"/>
      <c r="B871" s="47"/>
      <c r="C871" s="48"/>
      <c r="D871" s="49"/>
      <c r="E871" s="50"/>
      <c r="F871" s="51"/>
      <c r="G871" s="52"/>
      <c r="H871" s="52"/>
      <c r="I871" s="52"/>
      <c r="J871" s="52"/>
      <c r="K871" s="52"/>
      <c r="L871" s="52"/>
      <c r="M871" s="52"/>
      <c r="N871" s="52"/>
      <c r="O871" s="52"/>
      <c r="P871" s="52"/>
      <c r="Q871" s="52"/>
      <c r="R871" s="52"/>
      <c r="S871" s="52"/>
      <c r="T871" s="53"/>
      <c r="U871" s="54"/>
    </row>
    <row r="872" s="45" customFormat="true" ht="15.6" hidden="false" customHeight="true" outlineLevel="0" collapsed="false">
      <c r="A872" s="46"/>
      <c r="B872" s="47"/>
      <c r="C872" s="48"/>
      <c r="D872" s="49"/>
      <c r="E872" s="50"/>
      <c r="F872" s="51"/>
      <c r="G872" s="52"/>
      <c r="H872" s="52"/>
      <c r="I872" s="52"/>
      <c r="J872" s="52"/>
      <c r="K872" s="52"/>
      <c r="L872" s="52"/>
      <c r="M872" s="52"/>
      <c r="N872" s="52"/>
      <c r="O872" s="52"/>
      <c r="P872" s="52"/>
      <c r="Q872" s="52"/>
      <c r="R872" s="52"/>
      <c r="S872" s="52"/>
      <c r="T872" s="53"/>
      <c r="U872" s="54"/>
    </row>
    <row r="873" s="45" customFormat="true" ht="15.6" hidden="false" customHeight="true" outlineLevel="0" collapsed="false">
      <c r="A873" s="46"/>
      <c r="B873" s="47"/>
      <c r="C873" s="48"/>
      <c r="D873" s="49"/>
      <c r="E873" s="50"/>
      <c r="F873" s="51"/>
      <c r="G873" s="52"/>
      <c r="H873" s="52"/>
      <c r="I873" s="52"/>
      <c r="J873" s="52"/>
      <c r="K873" s="52"/>
      <c r="L873" s="52"/>
      <c r="M873" s="52"/>
      <c r="N873" s="52"/>
      <c r="O873" s="52"/>
      <c r="P873" s="52"/>
      <c r="Q873" s="52"/>
      <c r="R873" s="52"/>
      <c r="S873" s="52"/>
      <c r="T873" s="53"/>
      <c r="U873" s="54"/>
    </row>
    <row r="874" customFormat="false" ht="15.6" hidden="false" customHeight="true" outlineLevel="0" collapsed="false">
      <c r="A874" s="46"/>
      <c r="B874" s="47"/>
      <c r="C874" s="48"/>
      <c r="D874" s="49"/>
      <c r="E874" s="50"/>
      <c r="F874" s="51"/>
      <c r="G874" s="52"/>
      <c r="H874" s="52"/>
      <c r="I874" s="52"/>
      <c r="J874" s="52"/>
      <c r="K874" s="52"/>
      <c r="L874" s="52"/>
      <c r="M874" s="52"/>
      <c r="N874" s="52"/>
      <c r="O874" s="52"/>
      <c r="P874" s="52"/>
      <c r="Q874" s="52"/>
      <c r="R874" s="52"/>
      <c r="S874" s="52"/>
      <c r="T874" s="53"/>
      <c r="U874" s="54"/>
    </row>
    <row r="875" customFormat="false" ht="15.6" hidden="false" customHeight="true" outlineLevel="0" collapsed="false">
      <c r="A875" s="46"/>
      <c r="B875" s="47"/>
      <c r="C875" s="48"/>
      <c r="D875" s="49"/>
      <c r="E875" s="50"/>
      <c r="F875" s="51"/>
      <c r="G875" s="52"/>
      <c r="H875" s="52"/>
      <c r="I875" s="52"/>
      <c r="J875" s="52"/>
      <c r="K875" s="52"/>
      <c r="L875" s="52"/>
      <c r="M875" s="52"/>
      <c r="N875" s="52"/>
      <c r="O875" s="52"/>
      <c r="P875" s="52"/>
      <c r="Q875" s="52"/>
      <c r="R875" s="52"/>
      <c r="S875" s="52"/>
      <c r="T875" s="53"/>
      <c r="U875" s="54"/>
    </row>
    <row r="876" customFormat="false" ht="15.6" hidden="false" customHeight="true" outlineLevel="0" collapsed="false">
      <c r="A876" s="46"/>
      <c r="B876" s="55"/>
      <c r="C876" s="56"/>
      <c r="D876" s="57"/>
      <c r="E876" s="50"/>
      <c r="F876" s="51"/>
      <c r="G876" s="52"/>
      <c r="H876" s="52"/>
      <c r="I876" s="52"/>
      <c r="J876" s="52"/>
      <c r="K876" s="52"/>
      <c r="L876" s="52"/>
      <c r="M876" s="52"/>
      <c r="N876" s="52"/>
      <c r="O876" s="52"/>
      <c r="P876" s="52"/>
      <c r="Q876" s="52"/>
      <c r="R876" s="52"/>
      <c r="S876" s="52"/>
      <c r="T876" s="53"/>
      <c r="U876" s="54"/>
    </row>
    <row r="877" customFormat="false" ht="15.6" hidden="false" customHeight="true" outlineLevel="0" collapsed="false">
      <c r="A877" s="46"/>
      <c r="B877" s="55"/>
      <c r="C877" s="56"/>
      <c r="D877" s="57"/>
      <c r="E877" s="50"/>
      <c r="F877" s="51"/>
      <c r="G877" s="52"/>
      <c r="H877" s="52"/>
      <c r="I877" s="52"/>
      <c r="J877" s="52"/>
      <c r="K877" s="52"/>
      <c r="L877" s="52"/>
      <c r="M877" s="52"/>
      <c r="N877" s="52"/>
      <c r="O877" s="52"/>
      <c r="P877" s="52"/>
      <c r="Q877" s="52"/>
      <c r="R877" s="52"/>
      <c r="S877" s="52"/>
      <c r="T877" s="53"/>
      <c r="U877" s="54"/>
    </row>
    <row r="878" customFormat="false" ht="15.6" hidden="false" customHeight="true" outlineLevel="0" collapsed="false">
      <c r="A878" s="46"/>
      <c r="B878" s="55"/>
      <c r="C878" s="56"/>
      <c r="D878" s="57"/>
      <c r="E878" s="50"/>
      <c r="F878" s="51"/>
      <c r="G878" s="52"/>
      <c r="H878" s="52"/>
      <c r="I878" s="52"/>
      <c r="J878" s="52"/>
      <c r="K878" s="52"/>
      <c r="L878" s="52"/>
      <c r="M878" s="52"/>
      <c r="N878" s="52"/>
      <c r="O878" s="52"/>
      <c r="P878" s="52"/>
      <c r="Q878" s="52"/>
      <c r="R878" s="52"/>
      <c r="S878" s="52"/>
      <c r="T878" s="53"/>
      <c r="U878" s="54"/>
    </row>
    <row r="879" customFormat="false" ht="15.6" hidden="false" customHeight="true" outlineLevel="0" collapsed="false">
      <c r="A879" s="46"/>
      <c r="B879" s="55"/>
      <c r="C879" s="56"/>
      <c r="D879" s="57"/>
      <c r="E879" s="50"/>
      <c r="F879" s="51"/>
      <c r="G879" s="52"/>
      <c r="H879" s="52"/>
      <c r="I879" s="52"/>
      <c r="J879" s="52"/>
      <c r="K879" s="52"/>
      <c r="L879" s="52"/>
      <c r="M879" s="52"/>
      <c r="N879" s="52"/>
      <c r="O879" s="52"/>
      <c r="P879" s="52"/>
      <c r="Q879" s="52"/>
      <c r="R879" s="52"/>
      <c r="S879" s="52"/>
      <c r="T879" s="53"/>
      <c r="U879" s="54"/>
    </row>
    <row r="880" customFormat="false" ht="15.6" hidden="false" customHeight="true" outlineLevel="0" collapsed="false">
      <c r="A880" s="46"/>
      <c r="B880" s="55"/>
      <c r="C880" s="56"/>
      <c r="D880" s="57"/>
      <c r="E880" s="50"/>
      <c r="F880" s="51"/>
      <c r="G880" s="52"/>
      <c r="H880" s="52"/>
      <c r="I880" s="52"/>
      <c r="J880" s="52"/>
      <c r="K880" s="52"/>
      <c r="L880" s="52"/>
      <c r="M880" s="52"/>
      <c r="N880" s="52"/>
      <c r="O880" s="52"/>
      <c r="P880" s="52"/>
      <c r="Q880" s="52"/>
      <c r="R880" s="52"/>
      <c r="S880" s="52"/>
      <c r="T880" s="53"/>
      <c r="U880" s="54"/>
    </row>
    <row r="881" customFormat="false" ht="15.6" hidden="false" customHeight="true" outlineLevel="0" collapsed="false">
      <c r="A881" s="46"/>
      <c r="B881" s="55"/>
      <c r="C881" s="56"/>
      <c r="D881" s="57"/>
      <c r="E881" s="50"/>
      <c r="F881" s="51"/>
      <c r="G881" s="52"/>
      <c r="H881" s="52"/>
      <c r="I881" s="52"/>
      <c r="J881" s="52"/>
      <c r="K881" s="52"/>
      <c r="L881" s="52"/>
      <c r="M881" s="52"/>
      <c r="N881" s="52"/>
      <c r="O881" s="52"/>
      <c r="P881" s="52"/>
      <c r="Q881" s="52"/>
      <c r="R881" s="52"/>
      <c r="S881" s="52"/>
      <c r="T881" s="53"/>
      <c r="U881" s="54"/>
    </row>
    <row r="882" customFormat="false" ht="15.6" hidden="false" customHeight="true" outlineLevel="0" collapsed="false">
      <c r="A882" s="46"/>
      <c r="B882" s="55"/>
      <c r="C882" s="56"/>
      <c r="D882" s="57"/>
      <c r="E882" s="50"/>
      <c r="F882" s="51"/>
      <c r="G882" s="52"/>
      <c r="H882" s="52"/>
      <c r="I882" s="52"/>
      <c r="J882" s="52"/>
      <c r="K882" s="52"/>
      <c r="L882" s="52"/>
      <c r="M882" s="52"/>
      <c r="N882" s="52"/>
      <c r="O882" s="52"/>
      <c r="P882" s="52"/>
      <c r="Q882" s="52"/>
      <c r="R882" s="52"/>
      <c r="S882" s="52"/>
      <c r="T882" s="53"/>
      <c r="U882" s="54"/>
    </row>
    <row r="883" customFormat="false" ht="15.6" hidden="false" customHeight="true" outlineLevel="0" collapsed="false">
      <c r="A883" s="58"/>
      <c r="B883" s="59"/>
      <c r="C883" s="60"/>
      <c r="D883" s="61"/>
      <c r="E883" s="62"/>
      <c r="F883" s="63"/>
      <c r="G883" s="64"/>
      <c r="H883" s="64"/>
      <c r="I883" s="64"/>
      <c r="J883" s="64"/>
      <c r="K883" s="64"/>
      <c r="L883" s="64"/>
      <c r="M883" s="64"/>
      <c r="N883" s="64"/>
      <c r="O883" s="64"/>
      <c r="P883" s="64"/>
      <c r="Q883" s="64"/>
      <c r="R883" s="64"/>
      <c r="S883" s="64"/>
      <c r="T883" s="65"/>
      <c r="U883" s="66"/>
    </row>
    <row r="884" s="3" customFormat="true" ht="15.6" hidden="false" customHeight="true" outlineLevel="0" collapsed="false">
      <c r="A884" s="67"/>
      <c r="B884" s="67"/>
      <c r="C884" s="67"/>
      <c r="D884" s="67"/>
      <c r="E884" s="67"/>
      <c r="F884" s="67"/>
      <c r="G884" s="67"/>
      <c r="H884" s="67"/>
      <c r="I884" s="67"/>
      <c r="J884" s="67"/>
      <c r="K884" s="67"/>
      <c r="L884" s="67"/>
      <c r="M884" s="67"/>
      <c r="N884" s="67"/>
      <c r="O884" s="67"/>
      <c r="P884" s="67"/>
      <c r="Q884" s="67"/>
      <c r="R884" s="67"/>
      <c r="S884" s="67"/>
      <c r="T884" s="67"/>
      <c r="U884" s="67"/>
      <c r="V884" s="67"/>
    </row>
    <row r="885" s="69" customFormat="true" ht="15.6" hidden="false" customHeight="true" outlineLevel="0" collapsed="false">
      <c r="A885" s="72" t="s">
        <v>54</v>
      </c>
      <c r="B885" s="72"/>
      <c r="C885" s="72"/>
      <c r="D885" s="72"/>
      <c r="E885" s="72" t="s">
        <v>55</v>
      </c>
      <c r="F885" s="72"/>
      <c r="G885" s="72"/>
      <c r="H885" s="72"/>
      <c r="I885" s="72"/>
      <c r="K885" s="72" t="s">
        <v>56</v>
      </c>
      <c r="L885" s="72"/>
      <c r="M885" s="72"/>
      <c r="N885" s="72"/>
      <c r="O885" s="72"/>
      <c r="R885" s="72" t="s">
        <v>57</v>
      </c>
      <c r="S885" s="72"/>
      <c r="T885" s="72"/>
      <c r="U885" s="72"/>
    </row>
    <row r="886" s="69" customFormat="true" ht="15.6" hidden="false" customHeight="true" outlineLevel="0" collapsed="false">
      <c r="A886" s="72" t="s">
        <v>58</v>
      </c>
      <c r="B886" s="72"/>
      <c r="C886" s="72"/>
      <c r="D886" s="72"/>
      <c r="E886" s="70"/>
    </row>
    <row r="887" s="69" customFormat="true" ht="15.6" hidden="false" customHeight="true" outlineLevel="0" collapsed="false">
      <c r="A887" s="72" t="s">
        <v>59</v>
      </c>
      <c r="B887" s="72"/>
      <c r="C887" s="72"/>
      <c r="D887" s="72"/>
      <c r="E887" s="70"/>
    </row>
    <row r="888" s="69" customFormat="true" ht="15.6" hidden="false" customHeight="true" outlineLevel="0" collapsed="false">
      <c r="A888" s="72" t="s">
        <v>60</v>
      </c>
      <c r="B888" s="72"/>
      <c r="C888" s="72"/>
      <c r="D888" s="72"/>
      <c r="E888" s="71"/>
    </row>
    <row r="889" s="3" customFormat="true" ht="15.6" hidden="false" customHeight="true" outlineLevel="0" collapsed="false">
      <c r="A889" s="72" t="s">
        <v>6</v>
      </c>
      <c r="B889" s="72"/>
    </row>
    <row r="890" s="3" customFormat="true" ht="15.6" hidden="false" customHeight="true" outlineLevel="0" collapsed="false">
      <c r="A890" s="72" t="s">
        <v>7</v>
      </c>
      <c r="B890" s="72"/>
      <c r="C890" s="4" t="s">
        <v>2</v>
      </c>
      <c r="D890" s="4"/>
      <c r="E890" s="4"/>
      <c r="F890" s="4"/>
      <c r="G890" s="4"/>
      <c r="H890" s="4"/>
      <c r="I890" s="4"/>
      <c r="J890" s="4"/>
      <c r="K890" s="4"/>
      <c r="L890" s="4"/>
      <c r="M890" s="4"/>
      <c r="N890" s="4"/>
      <c r="O890" s="4"/>
      <c r="P890" s="5" t="s">
        <v>147</v>
      </c>
      <c r="Q890" s="5"/>
      <c r="R890" s="5"/>
      <c r="S890" s="5"/>
      <c r="T890" s="5"/>
      <c r="U890" s="5"/>
    </row>
    <row r="891" s="3" customFormat="true" ht="15.6" hidden="false" customHeight="true" outlineLevel="0" collapsed="false">
      <c r="A891" s="73" t="s">
        <v>148</v>
      </c>
      <c r="B891" s="73"/>
      <c r="C891" s="4"/>
      <c r="D891" s="4"/>
      <c r="E891" s="4"/>
      <c r="F891" s="4"/>
      <c r="G891" s="4"/>
      <c r="H891" s="4"/>
      <c r="I891" s="4"/>
      <c r="J891" s="4"/>
      <c r="K891" s="4"/>
      <c r="L891" s="4"/>
      <c r="M891" s="4"/>
      <c r="N891" s="4"/>
      <c r="O891" s="4"/>
      <c r="P891" s="5"/>
      <c r="Q891" s="5"/>
      <c r="R891" s="5"/>
      <c r="S891" s="5"/>
      <c r="T891" s="5"/>
      <c r="U891" s="5"/>
    </row>
    <row r="892" s="3" customFormat="true" ht="15.6" hidden="false" customHeight="true" outlineLevel="0" collapsed="false">
      <c r="A892" s="73" t="s">
        <v>149</v>
      </c>
      <c r="B892" s="73"/>
      <c r="C892" s="74" t="s">
        <v>11</v>
      </c>
      <c r="D892" s="74"/>
      <c r="E892" s="74"/>
      <c r="F892" s="74"/>
      <c r="G892" s="74"/>
      <c r="H892" s="74"/>
      <c r="I892" s="74"/>
      <c r="J892" s="74"/>
      <c r="K892" s="74"/>
      <c r="L892" s="74"/>
      <c r="M892" s="74"/>
      <c r="N892" s="74"/>
      <c r="O892" s="74"/>
      <c r="P892" s="9"/>
      <c r="Q892" s="75" t="s">
        <v>3</v>
      </c>
      <c r="R892" s="75"/>
      <c r="S892" s="75"/>
      <c r="T892" s="75"/>
      <c r="U892" s="9"/>
      <c r="V892" s="11"/>
    </row>
    <row r="893" s="12" customFormat="true" ht="15.6" hidden="false" customHeight="true" outlineLevel="0" collapsed="false">
      <c r="B893" s="13"/>
      <c r="C893" s="74"/>
      <c r="D893" s="74"/>
      <c r="E893" s="74"/>
      <c r="F893" s="74"/>
      <c r="G893" s="74"/>
      <c r="H893" s="74"/>
      <c r="I893" s="74"/>
      <c r="J893" s="74"/>
      <c r="K893" s="74"/>
      <c r="L893" s="74"/>
      <c r="M893" s="74"/>
      <c r="N893" s="74"/>
      <c r="O893" s="74"/>
      <c r="P893" s="14"/>
      <c r="Q893" s="75"/>
      <c r="R893" s="75"/>
      <c r="S893" s="75"/>
      <c r="T893" s="75"/>
      <c r="U893" s="14"/>
      <c r="V893" s="15"/>
    </row>
    <row r="894" customFormat="false" ht="15.6" hidden="false" customHeight="true" outlineLevel="0" collapsed="false">
      <c r="A894" s="76" t="s">
        <v>12</v>
      </c>
      <c r="B894" s="77" t="s">
        <v>13</v>
      </c>
      <c r="C894" s="78" t="s">
        <v>14</v>
      </c>
      <c r="D894" s="78" t="s">
        <v>15</v>
      </c>
      <c r="E894" s="19" t="s">
        <v>5</v>
      </c>
      <c r="F894" s="79" t="s">
        <v>16</v>
      </c>
      <c r="G894" s="80" t="s">
        <v>17</v>
      </c>
      <c r="H894" s="80" t="s">
        <v>18</v>
      </c>
      <c r="I894" s="80" t="s">
        <v>19</v>
      </c>
      <c r="J894" s="80" t="s">
        <v>20</v>
      </c>
      <c r="K894" s="80" t="s">
        <v>21</v>
      </c>
      <c r="L894" s="80" t="s">
        <v>22</v>
      </c>
      <c r="M894" s="80" t="s">
        <v>23</v>
      </c>
      <c r="N894" s="80" t="s">
        <v>24</v>
      </c>
      <c r="O894" s="81" t="s">
        <v>25</v>
      </c>
      <c r="P894" s="81" t="s">
        <v>26</v>
      </c>
      <c r="Q894" s="81" t="s">
        <v>27</v>
      </c>
      <c r="R894" s="81" t="s">
        <v>28</v>
      </c>
      <c r="S894" s="80" t="s">
        <v>29</v>
      </c>
      <c r="T894" s="82" t="s">
        <v>30</v>
      </c>
      <c r="U894" s="82" t="s">
        <v>31</v>
      </c>
    </row>
    <row r="895" customFormat="false" ht="15.6" hidden="false" customHeight="true" outlineLevel="0" collapsed="false">
      <c r="A895" s="76"/>
      <c r="B895" s="77"/>
      <c r="C895" s="78"/>
      <c r="D895" s="78"/>
      <c r="E895" s="83" t="s">
        <v>32</v>
      </c>
      <c r="F895" s="79"/>
      <c r="G895" s="80"/>
      <c r="H895" s="80"/>
      <c r="I895" s="80"/>
      <c r="J895" s="80"/>
      <c r="K895" s="80"/>
      <c r="L895" s="80"/>
      <c r="M895" s="80"/>
      <c r="N895" s="80"/>
      <c r="O895" s="81"/>
      <c r="P895" s="81"/>
      <c r="Q895" s="81"/>
      <c r="R895" s="81"/>
      <c r="S895" s="80"/>
      <c r="T895" s="82"/>
      <c r="U895" s="82"/>
    </row>
    <row r="896" customFormat="false" ht="15.6" hidden="false" customHeight="true" outlineLevel="0" collapsed="false">
      <c r="A896" s="76"/>
      <c r="B896" s="77"/>
      <c r="C896" s="78"/>
      <c r="D896" s="78"/>
      <c r="E896" s="83"/>
      <c r="F896" s="79"/>
      <c r="G896" s="80"/>
      <c r="H896" s="80"/>
      <c r="I896" s="80"/>
      <c r="J896" s="80"/>
      <c r="K896" s="80"/>
      <c r="L896" s="80"/>
      <c r="M896" s="80"/>
      <c r="N896" s="80"/>
      <c r="O896" s="81"/>
      <c r="P896" s="81"/>
      <c r="Q896" s="81"/>
      <c r="R896" s="81"/>
      <c r="S896" s="80"/>
      <c r="T896" s="82"/>
      <c r="U896" s="82"/>
    </row>
    <row r="897" customFormat="false" ht="15.6" hidden="false" customHeight="true" outlineLevel="0" collapsed="false">
      <c r="A897" s="76"/>
      <c r="B897" s="77"/>
      <c r="C897" s="78"/>
      <c r="D897" s="78"/>
      <c r="E897" s="83"/>
      <c r="F897" s="79"/>
      <c r="G897" s="80"/>
      <c r="H897" s="80"/>
      <c r="I897" s="80"/>
      <c r="J897" s="80"/>
      <c r="K897" s="80"/>
      <c r="L897" s="80"/>
      <c r="M897" s="80"/>
      <c r="N897" s="80"/>
      <c r="O897" s="81"/>
      <c r="P897" s="81"/>
      <c r="Q897" s="81"/>
      <c r="R897" s="81"/>
      <c r="S897" s="80"/>
      <c r="T897" s="82"/>
      <c r="U897" s="82"/>
    </row>
    <row r="898" customFormat="false" ht="15.6" hidden="false" customHeight="true" outlineLevel="0" collapsed="false">
      <c r="A898" s="76"/>
      <c r="B898" s="77"/>
      <c r="C898" s="78"/>
      <c r="D898" s="78"/>
      <c r="E898" s="83"/>
      <c r="F898" s="79"/>
      <c r="G898" s="80"/>
      <c r="H898" s="80"/>
      <c r="I898" s="80"/>
      <c r="J898" s="80"/>
      <c r="K898" s="80"/>
      <c r="L898" s="80"/>
      <c r="M898" s="80"/>
      <c r="N898" s="80"/>
      <c r="O898" s="81"/>
      <c r="P898" s="81"/>
      <c r="Q898" s="81"/>
      <c r="R898" s="81"/>
      <c r="S898" s="80"/>
      <c r="T898" s="82"/>
      <c r="U898" s="82"/>
    </row>
    <row r="899" customFormat="false" ht="15.6" hidden="false" customHeight="true" outlineLevel="0" collapsed="false">
      <c r="A899" s="76"/>
      <c r="B899" s="77"/>
      <c r="C899" s="78"/>
      <c r="D899" s="78"/>
      <c r="E899" s="83"/>
      <c r="F899" s="25" t="n">
        <v>50</v>
      </c>
      <c r="G899" s="26" t="n">
        <v>40</v>
      </c>
      <c r="H899" s="26" t="n">
        <v>20</v>
      </c>
      <c r="I899" s="26" t="n">
        <v>40</v>
      </c>
      <c r="J899" s="26" t="n">
        <v>30</v>
      </c>
      <c r="K899" s="26" t="n">
        <v>40</v>
      </c>
      <c r="L899" s="26" t="n">
        <v>30</v>
      </c>
      <c r="M899" s="26" t="n">
        <v>40</v>
      </c>
      <c r="N899" s="26" t="n">
        <v>40</v>
      </c>
      <c r="O899" s="27" t="n">
        <v>60</v>
      </c>
      <c r="P899" s="27" t="n">
        <v>40</v>
      </c>
      <c r="Q899" s="27" t="n">
        <v>40</v>
      </c>
      <c r="R899" s="27" t="n">
        <v>40</v>
      </c>
      <c r="S899" s="28" t="n">
        <v>40</v>
      </c>
      <c r="T899" s="29" t="n">
        <v>550</v>
      </c>
      <c r="U899" s="29" t="n">
        <v>20</v>
      </c>
    </row>
    <row r="900" customFormat="false" ht="15.6" hidden="false" customHeight="true" outlineLevel="0" collapsed="false">
      <c r="A900" s="76"/>
      <c r="B900" s="77"/>
      <c r="C900" s="78"/>
      <c r="D900" s="78"/>
      <c r="E900" s="30"/>
      <c r="F900" s="31" t="n">
        <v>25</v>
      </c>
      <c r="G900" s="32" t="n">
        <v>20</v>
      </c>
      <c r="H900" s="32" t="n">
        <v>10</v>
      </c>
      <c r="I900" s="32" t="n">
        <v>20</v>
      </c>
      <c r="J900" s="32" t="n">
        <v>15</v>
      </c>
      <c r="K900" s="32" t="n">
        <v>20</v>
      </c>
      <c r="L900" s="32" t="n">
        <v>15</v>
      </c>
      <c r="M900" s="32" t="n">
        <v>20</v>
      </c>
      <c r="N900" s="32" t="n">
        <v>20</v>
      </c>
      <c r="O900" s="33" t="n">
        <v>30</v>
      </c>
      <c r="P900" s="33" t="n">
        <v>20</v>
      </c>
      <c r="Q900" s="33" t="n">
        <v>20</v>
      </c>
      <c r="R900" s="33" t="n">
        <v>20</v>
      </c>
      <c r="S900" s="34" t="n">
        <v>20</v>
      </c>
      <c r="T900" s="35" t="n">
        <v>275</v>
      </c>
      <c r="U900" s="35" t="n">
        <v>10</v>
      </c>
    </row>
    <row r="901" s="45" customFormat="true" ht="15.6" hidden="false" customHeight="true" outlineLevel="0" collapsed="false">
      <c r="A901" s="36"/>
      <c r="B901" s="37"/>
      <c r="C901" s="38"/>
      <c r="D901" s="39"/>
      <c r="E901" s="40"/>
      <c r="F901" s="41"/>
      <c r="G901" s="42"/>
      <c r="H901" s="42"/>
      <c r="I901" s="42"/>
      <c r="J901" s="42"/>
      <c r="K901" s="42"/>
      <c r="L901" s="42"/>
      <c r="M901" s="42"/>
      <c r="N901" s="42"/>
      <c r="O901" s="42"/>
      <c r="P901" s="42"/>
      <c r="Q901" s="42"/>
      <c r="R901" s="42"/>
      <c r="S901" s="42"/>
      <c r="T901" s="43"/>
      <c r="U901" s="44"/>
    </row>
    <row r="902" s="45" customFormat="true" ht="15.6" hidden="false" customHeight="true" outlineLevel="0" collapsed="false">
      <c r="A902" s="46"/>
      <c r="B902" s="47"/>
      <c r="C902" s="48"/>
      <c r="D902" s="49"/>
      <c r="E902" s="50"/>
      <c r="F902" s="51"/>
      <c r="G902" s="52"/>
      <c r="H902" s="52"/>
      <c r="I902" s="52"/>
      <c r="J902" s="52"/>
      <c r="K902" s="52"/>
      <c r="L902" s="52"/>
      <c r="M902" s="52"/>
      <c r="N902" s="52"/>
      <c r="O902" s="52"/>
      <c r="P902" s="52"/>
      <c r="Q902" s="52"/>
      <c r="R902" s="52"/>
      <c r="S902" s="52"/>
      <c r="T902" s="53"/>
      <c r="U902" s="54"/>
    </row>
    <row r="903" s="45" customFormat="true" ht="15.6" hidden="false" customHeight="true" outlineLevel="0" collapsed="false">
      <c r="A903" s="46"/>
      <c r="B903" s="47"/>
      <c r="C903" s="48"/>
      <c r="D903" s="49"/>
      <c r="E903" s="50"/>
      <c r="F903" s="51"/>
      <c r="G903" s="52"/>
      <c r="H903" s="52"/>
      <c r="I903" s="52"/>
      <c r="J903" s="52"/>
      <c r="K903" s="52"/>
      <c r="L903" s="52"/>
      <c r="M903" s="52"/>
      <c r="N903" s="52"/>
      <c r="O903" s="52"/>
      <c r="P903" s="52"/>
      <c r="Q903" s="52"/>
      <c r="R903" s="52"/>
      <c r="S903" s="52"/>
      <c r="T903" s="53"/>
      <c r="U903" s="54"/>
    </row>
    <row r="904" s="45" customFormat="true" ht="15.6" hidden="false" customHeight="true" outlineLevel="0" collapsed="false">
      <c r="A904" s="46"/>
      <c r="B904" s="55"/>
      <c r="C904" s="56"/>
      <c r="D904" s="57"/>
      <c r="E904" s="50"/>
      <c r="F904" s="51"/>
      <c r="G904" s="52"/>
      <c r="H904" s="52"/>
      <c r="I904" s="52"/>
      <c r="J904" s="52"/>
      <c r="K904" s="52"/>
      <c r="L904" s="52"/>
      <c r="M904" s="52"/>
      <c r="N904" s="52"/>
      <c r="O904" s="52"/>
      <c r="P904" s="52"/>
      <c r="Q904" s="52"/>
      <c r="R904" s="52"/>
      <c r="S904" s="52"/>
      <c r="T904" s="53"/>
      <c r="U904" s="54"/>
    </row>
    <row r="905" s="45" customFormat="true" ht="15.6" hidden="false" customHeight="true" outlineLevel="0" collapsed="false">
      <c r="A905" s="46"/>
      <c r="B905" s="55"/>
      <c r="C905" s="56"/>
      <c r="D905" s="57"/>
      <c r="E905" s="50"/>
      <c r="F905" s="51"/>
      <c r="G905" s="52"/>
      <c r="H905" s="52"/>
      <c r="I905" s="52"/>
      <c r="J905" s="52"/>
      <c r="K905" s="52"/>
      <c r="L905" s="52"/>
      <c r="M905" s="52"/>
      <c r="N905" s="52"/>
      <c r="O905" s="52"/>
      <c r="P905" s="52"/>
      <c r="Q905" s="52"/>
      <c r="R905" s="52"/>
      <c r="S905" s="52"/>
      <c r="T905" s="53"/>
      <c r="U905" s="54"/>
    </row>
    <row r="906" s="45" customFormat="true" ht="15.6" hidden="false" customHeight="true" outlineLevel="0" collapsed="false">
      <c r="A906" s="46"/>
      <c r="B906" s="47"/>
      <c r="C906" s="48"/>
      <c r="D906" s="49"/>
      <c r="E906" s="50"/>
      <c r="F906" s="51"/>
      <c r="G906" s="52"/>
      <c r="H906" s="52"/>
      <c r="I906" s="52"/>
      <c r="J906" s="52"/>
      <c r="K906" s="52"/>
      <c r="L906" s="52"/>
      <c r="M906" s="52"/>
      <c r="N906" s="52"/>
      <c r="O906" s="52"/>
      <c r="P906" s="52"/>
      <c r="Q906" s="52"/>
      <c r="R906" s="52"/>
      <c r="S906" s="52"/>
      <c r="T906" s="53"/>
      <c r="U906" s="54"/>
    </row>
    <row r="907" s="45" customFormat="true" ht="15.6" hidden="false" customHeight="true" outlineLevel="0" collapsed="false">
      <c r="A907" s="46"/>
      <c r="B907" s="47"/>
      <c r="C907" s="48"/>
      <c r="D907" s="49"/>
      <c r="E907" s="50"/>
      <c r="F907" s="51"/>
      <c r="G907" s="52"/>
      <c r="H907" s="52"/>
      <c r="I907" s="52"/>
      <c r="J907" s="52"/>
      <c r="K907" s="52"/>
      <c r="L907" s="52"/>
      <c r="M907" s="52"/>
      <c r="N907" s="52"/>
      <c r="O907" s="52"/>
      <c r="P907" s="52"/>
      <c r="Q907" s="52"/>
      <c r="R907" s="52"/>
      <c r="S907" s="52"/>
      <c r="T907" s="53"/>
      <c r="U907" s="54"/>
    </row>
    <row r="908" s="45" customFormat="true" ht="15.6" hidden="false" customHeight="true" outlineLevel="0" collapsed="false">
      <c r="A908" s="46"/>
      <c r="B908" s="47"/>
      <c r="C908" s="48"/>
      <c r="D908" s="49"/>
      <c r="E908" s="50"/>
      <c r="F908" s="51"/>
      <c r="G908" s="52"/>
      <c r="H908" s="52"/>
      <c r="I908" s="52"/>
      <c r="J908" s="52"/>
      <c r="K908" s="52"/>
      <c r="L908" s="52"/>
      <c r="M908" s="52"/>
      <c r="N908" s="52"/>
      <c r="O908" s="52"/>
      <c r="P908" s="52"/>
      <c r="Q908" s="52"/>
      <c r="R908" s="52"/>
      <c r="S908" s="52"/>
      <c r="T908" s="53"/>
      <c r="U908" s="54"/>
    </row>
    <row r="909" s="45" customFormat="true" ht="15.6" hidden="false" customHeight="true" outlineLevel="0" collapsed="false">
      <c r="A909" s="46"/>
      <c r="B909" s="47"/>
      <c r="C909" s="48"/>
      <c r="D909" s="49"/>
      <c r="E909" s="50"/>
      <c r="F909" s="51"/>
      <c r="G909" s="52"/>
      <c r="H909" s="52"/>
      <c r="I909" s="52"/>
      <c r="J909" s="52"/>
      <c r="K909" s="52"/>
      <c r="L909" s="52"/>
      <c r="M909" s="52"/>
      <c r="N909" s="52"/>
      <c r="O909" s="52"/>
      <c r="P909" s="52"/>
      <c r="Q909" s="52"/>
      <c r="R909" s="52"/>
      <c r="S909" s="52"/>
      <c r="T909" s="53"/>
      <c r="U909" s="54"/>
    </row>
    <row r="910" s="45" customFormat="true" ht="15.6" hidden="false" customHeight="true" outlineLevel="0" collapsed="false">
      <c r="A910" s="46"/>
      <c r="B910" s="47"/>
      <c r="C910" s="48"/>
      <c r="D910" s="49"/>
      <c r="E910" s="50"/>
      <c r="F910" s="51"/>
      <c r="G910" s="52"/>
      <c r="H910" s="52"/>
      <c r="I910" s="52"/>
      <c r="J910" s="52"/>
      <c r="K910" s="52"/>
      <c r="L910" s="52"/>
      <c r="M910" s="52"/>
      <c r="N910" s="52"/>
      <c r="O910" s="52"/>
      <c r="P910" s="52"/>
      <c r="Q910" s="52"/>
      <c r="R910" s="52"/>
      <c r="S910" s="52"/>
      <c r="T910" s="53"/>
      <c r="U910" s="54"/>
    </row>
    <row r="911" customFormat="false" ht="15.6" hidden="false" customHeight="true" outlineLevel="0" collapsed="false">
      <c r="A911" s="46"/>
      <c r="B911" s="47"/>
      <c r="C911" s="48"/>
      <c r="D911" s="49"/>
      <c r="E911" s="50"/>
      <c r="F911" s="51"/>
      <c r="G911" s="52"/>
      <c r="H911" s="52"/>
      <c r="I911" s="52"/>
      <c r="J911" s="52"/>
      <c r="K911" s="52"/>
      <c r="L911" s="52"/>
      <c r="M911" s="52"/>
      <c r="N911" s="52"/>
      <c r="O911" s="52"/>
      <c r="P911" s="52"/>
      <c r="Q911" s="52"/>
      <c r="R911" s="52"/>
      <c r="S911" s="52"/>
      <c r="T911" s="53"/>
      <c r="U911" s="54"/>
    </row>
    <row r="912" customFormat="false" ht="15.6" hidden="false" customHeight="true" outlineLevel="0" collapsed="false">
      <c r="A912" s="46"/>
      <c r="B912" s="47"/>
      <c r="C912" s="48"/>
      <c r="D912" s="49"/>
      <c r="E912" s="50"/>
      <c r="F912" s="51"/>
      <c r="G912" s="52"/>
      <c r="H912" s="52"/>
      <c r="I912" s="52"/>
      <c r="J912" s="52"/>
      <c r="K912" s="52"/>
      <c r="L912" s="52"/>
      <c r="M912" s="52"/>
      <c r="N912" s="52"/>
      <c r="O912" s="52"/>
      <c r="P912" s="52"/>
      <c r="Q912" s="52"/>
      <c r="R912" s="52"/>
      <c r="S912" s="52"/>
      <c r="T912" s="53"/>
      <c r="U912" s="54"/>
    </row>
    <row r="913" customFormat="false" ht="15.6" hidden="false" customHeight="true" outlineLevel="0" collapsed="false">
      <c r="A913" s="46"/>
      <c r="B913" s="55"/>
      <c r="C913" s="56"/>
      <c r="D913" s="57"/>
      <c r="E913" s="50"/>
      <c r="F913" s="51"/>
      <c r="G913" s="52"/>
      <c r="H913" s="52"/>
      <c r="I913" s="52"/>
      <c r="J913" s="52"/>
      <c r="K913" s="52"/>
      <c r="L913" s="52"/>
      <c r="M913" s="52"/>
      <c r="N913" s="52"/>
      <c r="O913" s="52"/>
      <c r="P913" s="52"/>
      <c r="Q913" s="52"/>
      <c r="R913" s="52"/>
      <c r="S913" s="52"/>
      <c r="T913" s="53"/>
      <c r="U913" s="54"/>
    </row>
    <row r="914" customFormat="false" ht="15.6" hidden="false" customHeight="true" outlineLevel="0" collapsed="false">
      <c r="A914" s="46"/>
      <c r="B914" s="55"/>
      <c r="C914" s="56"/>
      <c r="D914" s="57"/>
      <c r="E914" s="50"/>
      <c r="F914" s="51"/>
      <c r="G914" s="52"/>
      <c r="H914" s="52"/>
      <c r="I914" s="52"/>
      <c r="J914" s="52"/>
      <c r="K914" s="52"/>
      <c r="L914" s="52"/>
      <c r="M914" s="52"/>
      <c r="N914" s="52"/>
      <c r="O914" s="52"/>
      <c r="P914" s="52"/>
      <c r="Q914" s="52"/>
      <c r="R914" s="52"/>
      <c r="S914" s="52"/>
      <c r="T914" s="53"/>
      <c r="U914" s="54"/>
    </row>
    <row r="915" customFormat="false" ht="15.6" hidden="false" customHeight="true" outlineLevel="0" collapsed="false">
      <c r="A915" s="46"/>
      <c r="B915" s="55"/>
      <c r="C915" s="56"/>
      <c r="D915" s="57"/>
      <c r="E915" s="50"/>
      <c r="F915" s="51"/>
      <c r="G915" s="52"/>
      <c r="H915" s="52"/>
      <c r="I915" s="52"/>
      <c r="J915" s="52"/>
      <c r="K915" s="52"/>
      <c r="L915" s="52"/>
      <c r="M915" s="52"/>
      <c r="N915" s="52"/>
      <c r="O915" s="52"/>
      <c r="P915" s="52"/>
      <c r="Q915" s="52"/>
      <c r="R915" s="52"/>
      <c r="S915" s="52"/>
      <c r="T915" s="53"/>
      <c r="U915" s="54"/>
    </row>
    <row r="916" customFormat="false" ht="15.6" hidden="false" customHeight="true" outlineLevel="0" collapsed="false">
      <c r="A916" s="46"/>
      <c r="B916" s="55"/>
      <c r="C916" s="56"/>
      <c r="D916" s="57"/>
      <c r="E916" s="50"/>
      <c r="F916" s="51"/>
      <c r="G916" s="52"/>
      <c r="H916" s="52"/>
      <c r="I916" s="52"/>
      <c r="J916" s="52"/>
      <c r="K916" s="52"/>
      <c r="L916" s="52"/>
      <c r="M916" s="52"/>
      <c r="N916" s="52"/>
      <c r="O916" s="52"/>
      <c r="P916" s="52"/>
      <c r="Q916" s="52"/>
      <c r="R916" s="52"/>
      <c r="S916" s="52"/>
      <c r="T916" s="53"/>
      <c r="U916" s="54"/>
    </row>
    <row r="917" customFormat="false" ht="15.6" hidden="false" customHeight="true" outlineLevel="0" collapsed="false">
      <c r="A917" s="46"/>
      <c r="B917" s="55"/>
      <c r="C917" s="56"/>
      <c r="D917" s="57"/>
      <c r="E917" s="50"/>
      <c r="F917" s="51"/>
      <c r="G917" s="52"/>
      <c r="H917" s="52"/>
      <c r="I917" s="52"/>
      <c r="J917" s="52"/>
      <c r="K917" s="52"/>
      <c r="L917" s="52"/>
      <c r="M917" s="52"/>
      <c r="N917" s="52"/>
      <c r="O917" s="52"/>
      <c r="P917" s="52"/>
      <c r="Q917" s="52"/>
      <c r="R917" s="52"/>
      <c r="S917" s="52"/>
      <c r="T917" s="53"/>
      <c r="U917" s="54"/>
    </row>
    <row r="918" customFormat="false" ht="15.6" hidden="false" customHeight="true" outlineLevel="0" collapsed="false">
      <c r="A918" s="46"/>
      <c r="B918" s="55"/>
      <c r="C918" s="56"/>
      <c r="D918" s="57"/>
      <c r="E918" s="50"/>
      <c r="F918" s="51"/>
      <c r="G918" s="52"/>
      <c r="H918" s="52"/>
      <c r="I918" s="52"/>
      <c r="J918" s="52"/>
      <c r="K918" s="52"/>
      <c r="L918" s="52"/>
      <c r="M918" s="52"/>
      <c r="N918" s="52"/>
      <c r="O918" s="52"/>
      <c r="P918" s="52"/>
      <c r="Q918" s="52"/>
      <c r="R918" s="52"/>
      <c r="S918" s="52"/>
      <c r="T918" s="53"/>
      <c r="U918" s="54"/>
    </row>
    <row r="919" customFormat="false" ht="15.6" hidden="false" customHeight="true" outlineLevel="0" collapsed="false">
      <c r="A919" s="46"/>
      <c r="B919" s="55"/>
      <c r="C919" s="56"/>
      <c r="D919" s="57"/>
      <c r="E919" s="50"/>
      <c r="F919" s="51"/>
      <c r="G919" s="52"/>
      <c r="H919" s="52"/>
      <c r="I919" s="52"/>
      <c r="J919" s="52"/>
      <c r="K919" s="52"/>
      <c r="L919" s="52"/>
      <c r="M919" s="52"/>
      <c r="N919" s="52"/>
      <c r="O919" s="52"/>
      <c r="P919" s="52"/>
      <c r="Q919" s="52"/>
      <c r="R919" s="52"/>
      <c r="S919" s="52"/>
      <c r="T919" s="53"/>
      <c r="U919" s="54"/>
    </row>
    <row r="920" customFormat="false" ht="15.6" hidden="false" customHeight="true" outlineLevel="0" collapsed="false">
      <c r="A920" s="58"/>
      <c r="B920" s="59"/>
      <c r="C920" s="60"/>
      <c r="D920" s="61"/>
      <c r="E920" s="62"/>
      <c r="F920" s="63"/>
      <c r="G920" s="64"/>
      <c r="H920" s="64"/>
      <c r="I920" s="64"/>
      <c r="J920" s="64"/>
      <c r="K920" s="64"/>
      <c r="L920" s="64"/>
      <c r="M920" s="64"/>
      <c r="N920" s="64"/>
      <c r="O920" s="64"/>
      <c r="P920" s="64"/>
      <c r="Q920" s="64"/>
      <c r="R920" s="64"/>
      <c r="S920" s="64"/>
      <c r="T920" s="65"/>
      <c r="U920" s="66"/>
    </row>
    <row r="921" s="3" customFormat="true" ht="15.6" hidden="false" customHeight="true" outlineLevel="0" collapsed="false">
      <c r="A921" s="67"/>
      <c r="B921" s="67"/>
      <c r="C921" s="67"/>
      <c r="D921" s="67"/>
      <c r="E921" s="67"/>
      <c r="F921" s="67"/>
      <c r="G921" s="67"/>
      <c r="H921" s="67"/>
      <c r="I921" s="67"/>
      <c r="J921" s="67"/>
      <c r="K921" s="67"/>
      <c r="L921" s="67"/>
      <c r="M921" s="67"/>
      <c r="N921" s="67"/>
      <c r="O921" s="67"/>
      <c r="P921" s="67"/>
      <c r="Q921" s="67"/>
      <c r="R921" s="67"/>
      <c r="S921" s="67"/>
      <c r="T921" s="67"/>
      <c r="U921" s="67"/>
      <c r="V921" s="67"/>
    </row>
    <row r="922" s="69" customFormat="true" ht="15.6" hidden="false" customHeight="true" outlineLevel="0" collapsed="false">
      <c r="A922" s="72" t="s">
        <v>54</v>
      </c>
      <c r="B922" s="72"/>
      <c r="C922" s="72"/>
      <c r="D922" s="72"/>
      <c r="E922" s="72" t="s">
        <v>55</v>
      </c>
      <c r="F922" s="72"/>
      <c r="G922" s="72"/>
      <c r="H922" s="72"/>
      <c r="I922" s="72"/>
      <c r="K922" s="72" t="s">
        <v>56</v>
      </c>
      <c r="L922" s="72"/>
      <c r="M922" s="72"/>
      <c r="N922" s="72"/>
      <c r="O922" s="72"/>
      <c r="R922" s="72" t="s">
        <v>57</v>
      </c>
      <c r="S922" s="72"/>
      <c r="T922" s="72"/>
      <c r="U922" s="72"/>
    </row>
    <row r="923" s="69" customFormat="true" ht="15.6" hidden="false" customHeight="true" outlineLevel="0" collapsed="false">
      <c r="A923" s="72" t="s">
        <v>58</v>
      </c>
      <c r="B923" s="72"/>
      <c r="C923" s="72"/>
      <c r="D923" s="72"/>
      <c r="E923" s="70"/>
    </row>
    <row r="924" s="69" customFormat="true" ht="15.6" hidden="false" customHeight="true" outlineLevel="0" collapsed="false">
      <c r="A924" s="72" t="s">
        <v>59</v>
      </c>
      <c r="B924" s="72"/>
      <c r="C924" s="72"/>
      <c r="D924" s="72"/>
      <c r="E924" s="70"/>
    </row>
    <row r="925" s="69" customFormat="true" ht="15.6" hidden="false" customHeight="true" outlineLevel="0" collapsed="false">
      <c r="A925" s="72" t="s">
        <v>60</v>
      </c>
      <c r="B925" s="72"/>
      <c r="C925" s="72"/>
      <c r="D925" s="72"/>
      <c r="E925" s="71"/>
    </row>
    <row r="926" s="3" customFormat="true" ht="15.6" hidden="false" customHeight="true" outlineLevel="0" collapsed="false">
      <c r="A926" s="72" t="s">
        <v>6</v>
      </c>
      <c r="B926" s="72"/>
    </row>
    <row r="927" s="3" customFormat="true" ht="15.6" hidden="false" customHeight="true" outlineLevel="0" collapsed="false">
      <c r="A927" s="72" t="s">
        <v>7</v>
      </c>
      <c r="B927" s="72"/>
      <c r="C927" s="4" t="s">
        <v>2</v>
      </c>
      <c r="D927" s="4"/>
      <c r="E927" s="4"/>
      <c r="F927" s="4"/>
      <c r="G927" s="4"/>
      <c r="H927" s="4"/>
      <c r="I927" s="4"/>
      <c r="J927" s="4"/>
      <c r="K927" s="4"/>
      <c r="L927" s="4"/>
      <c r="M927" s="4"/>
      <c r="N927" s="4"/>
      <c r="O927" s="4"/>
      <c r="P927" s="5" t="s">
        <v>147</v>
      </c>
      <c r="Q927" s="5"/>
      <c r="R927" s="5"/>
      <c r="S927" s="5"/>
      <c r="T927" s="5"/>
      <c r="U927" s="5"/>
    </row>
    <row r="928" s="3" customFormat="true" ht="15.6" hidden="false" customHeight="true" outlineLevel="0" collapsed="false">
      <c r="A928" s="73" t="s">
        <v>148</v>
      </c>
      <c r="B928" s="73"/>
      <c r="C928" s="4"/>
      <c r="D928" s="4"/>
      <c r="E928" s="4"/>
      <c r="F928" s="4"/>
      <c r="G928" s="4"/>
      <c r="H928" s="4"/>
      <c r="I928" s="4"/>
      <c r="J928" s="4"/>
      <c r="K928" s="4"/>
      <c r="L928" s="4"/>
      <c r="M928" s="4"/>
      <c r="N928" s="4"/>
      <c r="O928" s="4"/>
      <c r="P928" s="5"/>
      <c r="Q928" s="5"/>
      <c r="R928" s="5"/>
      <c r="S928" s="5"/>
      <c r="T928" s="5"/>
      <c r="U928" s="5"/>
    </row>
    <row r="929" s="3" customFormat="true" ht="15.6" hidden="false" customHeight="true" outlineLevel="0" collapsed="false">
      <c r="A929" s="73" t="s">
        <v>149</v>
      </c>
      <c r="B929" s="73"/>
      <c r="C929" s="74" t="s">
        <v>11</v>
      </c>
      <c r="D929" s="74"/>
      <c r="E929" s="74"/>
      <c r="F929" s="74"/>
      <c r="G929" s="74"/>
      <c r="H929" s="74"/>
      <c r="I929" s="74"/>
      <c r="J929" s="74"/>
      <c r="K929" s="74"/>
      <c r="L929" s="74"/>
      <c r="M929" s="74"/>
      <c r="N929" s="74"/>
      <c r="O929" s="74"/>
      <c r="P929" s="9"/>
      <c r="Q929" s="75" t="s">
        <v>3</v>
      </c>
      <c r="R929" s="75"/>
      <c r="S929" s="75"/>
      <c r="T929" s="75"/>
      <c r="U929" s="9"/>
      <c r="V929" s="11"/>
    </row>
    <row r="930" s="12" customFormat="true" ht="15.6" hidden="false" customHeight="true" outlineLevel="0" collapsed="false">
      <c r="B930" s="13"/>
      <c r="C930" s="74"/>
      <c r="D930" s="74"/>
      <c r="E930" s="74"/>
      <c r="F930" s="74"/>
      <c r="G930" s="74"/>
      <c r="H930" s="74"/>
      <c r="I930" s="74"/>
      <c r="J930" s="74"/>
      <c r="K930" s="74"/>
      <c r="L930" s="74"/>
      <c r="M930" s="74"/>
      <c r="N930" s="74"/>
      <c r="O930" s="74"/>
      <c r="P930" s="14"/>
      <c r="Q930" s="75"/>
      <c r="R930" s="75"/>
      <c r="S930" s="75"/>
      <c r="T930" s="75"/>
      <c r="U930" s="14"/>
      <c r="V930" s="15"/>
    </row>
    <row r="931" customFormat="false" ht="15.6" hidden="false" customHeight="true" outlineLevel="0" collapsed="false">
      <c r="A931" s="76" t="s">
        <v>12</v>
      </c>
      <c r="B931" s="77" t="s">
        <v>13</v>
      </c>
      <c r="C931" s="78" t="s">
        <v>14</v>
      </c>
      <c r="D931" s="78" t="s">
        <v>15</v>
      </c>
      <c r="E931" s="19" t="s">
        <v>5</v>
      </c>
      <c r="F931" s="79" t="s">
        <v>16</v>
      </c>
      <c r="G931" s="80" t="s">
        <v>17</v>
      </c>
      <c r="H931" s="80" t="s">
        <v>18</v>
      </c>
      <c r="I931" s="80" t="s">
        <v>19</v>
      </c>
      <c r="J931" s="80" t="s">
        <v>20</v>
      </c>
      <c r="K931" s="80" t="s">
        <v>21</v>
      </c>
      <c r="L931" s="80" t="s">
        <v>22</v>
      </c>
      <c r="M931" s="80" t="s">
        <v>23</v>
      </c>
      <c r="N931" s="80" t="s">
        <v>24</v>
      </c>
      <c r="O931" s="81" t="s">
        <v>25</v>
      </c>
      <c r="P931" s="81" t="s">
        <v>26</v>
      </c>
      <c r="Q931" s="81" t="s">
        <v>27</v>
      </c>
      <c r="R931" s="81" t="s">
        <v>28</v>
      </c>
      <c r="S931" s="80" t="s">
        <v>29</v>
      </c>
      <c r="T931" s="82" t="s">
        <v>30</v>
      </c>
      <c r="U931" s="82" t="s">
        <v>31</v>
      </c>
    </row>
    <row r="932" customFormat="false" ht="15.6" hidden="false" customHeight="true" outlineLevel="0" collapsed="false">
      <c r="A932" s="76"/>
      <c r="B932" s="77"/>
      <c r="C932" s="78"/>
      <c r="D932" s="78"/>
      <c r="E932" s="83" t="s">
        <v>32</v>
      </c>
      <c r="F932" s="79"/>
      <c r="G932" s="80"/>
      <c r="H932" s="80"/>
      <c r="I932" s="80"/>
      <c r="J932" s="80"/>
      <c r="K932" s="80"/>
      <c r="L932" s="80"/>
      <c r="M932" s="80"/>
      <c r="N932" s="80"/>
      <c r="O932" s="81"/>
      <c r="P932" s="81"/>
      <c r="Q932" s="81"/>
      <c r="R932" s="81"/>
      <c r="S932" s="80"/>
      <c r="T932" s="82"/>
      <c r="U932" s="82"/>
    </row>
    <row r="933" customFormat="false" ht="15.6" hidden="false" customHeight="true" outlineLevel="0" collapsed="false">
      <c r="A933" s="76"/>
      <c r="B933" s="77"/>
      <c r="C933" s="78"/>
      <c r="D933" s="78"/>
      <c r="E933" s="83"/>
      <c r="F933" s="79"/>
      <c r="G933" s="80"/>
      <c r="H933" s="80"/>
      <c r="I933" s="80"/>
      <c r="J933" s="80"/>
      <c r="K933" s="80"/>
      <c r="L933" s="80"/>
      <c r="M933" s="80"/>
      <c r="N933" s="80"/>
      <c r="O933" s="81"/>
      <c r="P933" s="81"/>
      <c r="Q933" s="81"/>
      <c r="R933" s="81"/>
      <c r="S933" s="80"/>
      <c r="T933" s="82"/>
      <c r="U933" s="82"/>
    </row>
    <row r="934" customFormat="false" ht="15.6" hidden="false" customHeight="true" outlineLevel="0" collapsed="false">
      <c r="A934" s="76"/>
      <c r="B934" s="77"/>
      <c r="C934" s="78"/>
      <c r="D934" s="78"/>
      <c r="E934" s="83"/>
      <c r="F934" s="79"/>
      <c r="G934" s="80"/>
      <c r="H934" s="80"/>
      <c r="I934" s="80"/>
      <c r="J934" s="80"/>
      <c r="K934" s="80"/>
      <c r="L934" s="80"/>
      <c r="M934" s="80"/>
      <c r="N934" s="80"/>
      <c r="O934" s="81"/>
      <c r="P934" s="81"/>
      <c r="Q934" s="81"/>
      <c r="R934" s="81"/>
      <c r="S934" s="80"/>
      <c r="T934" s="82"/>
      <c r="U934" s="82"/>
    </row>
    <row r="935" customFormat="false" ht="15.6" hidden="false" customHeight="true" outlineLevel="0" collapsed="false">
      <c r="A935" s="76"/>
      <c r="B935" s="77"/>
      <c r="C935" s="78"/>
      <c r="D935" s="78"/>
      <c r="E935" s="83"/>
      <c r="F935" s="79"/>
      <c r="G935" s="80"/>
      <c r="H935" s="80"/>
      <c r="I935" s="80"/>
      <c r="J935" s="80"/>
      <c r="K935" s="80"/>
      <c r="L935" s="80"/>
      <c r="M935" s="80"/>
      <c r="N935" s="80"/>
      <c r="O935" s="81"/>
      <c r="P935" s="81"/>
      <c r="Q935" s="81"/>
      <c r="R935" s="81"/>
      <c r="S935" s="80"/>
      <c r="T935" s="82"/>
      <c r="U935" s="82"/>
    </row>
    <row r="936" customFormat="false" ht="15.6" hidden="false" customHeight="true" outlineLevel="0" collapsed="false">
      <c r="A936" s="76"/>
      <c r="B936" s="77"/>
      <c r="C936" s="78"/>
      <c r="D936" s="78"/>
      <c r="E936" s="83"/>
      <c r="F936" s="25" t="n">
        <v>50</v>
      </c>
      <c r="G936" s="26" t="n">
        <v>40</v>
      </c>
      <c r="H936" s="26" t="n">
        <v>20</v>
      </c>
      <c r="I936" s="26" t="n">
        <v>40</v>
      </c>
      <c r="J936" s="26" t="n">
        <v>30</v>
      </c>
      <c r="K936" s="26" t="n">
        <v>40</v>
      </c>
      <c r="L936" s="26" t="n">
        <v>30</v>
      </c>
      <c r="M936" s="26" t="n">
        <v>40</v>
      </c>
      <c r="N936" s="26" t="n">
        <v>40</v>
      </c>
      <c r="O936" s="27" t="n">
        <v>60</v>
      </c>
      <c r="P936" s="27" t="n">
        <v>40</v>
      </c>
      <c r="Q936" s="27" t="n">
        <v>40</v>
      </c>
      <c r="R936" s="27" t="n">
        <v>40</v>
      </c>
      <c r="S936" s="28" t="n">
        <v>40</v>
      </c>
      <c r="T936" s="29" t="n">
        <v>550</v>
      </c>
      <c r="U936" s="29" t="n">
        <v>20</v>
      </c>
    </row>
    <row r="937" customFormat="false" ht="15.6" hidden="false" customHeight="true" outlineLevel="0" collapsed="false">
      <c r="A937" s="76"/>
      <c r="B937" s="77"/>
      <c r="C937" s="78"/>
      <c r="D937" s="78"/>
      <c r="E937" s="30"/>
      <c r="F937" s="31" t="n">
        <v>25</v>
      </c>
      <c r="G937" s="32" t="n">
        <v>20</v>
      </c>
      <c r="H937" s="32" t="n">
        <v>10</v>
      </c>
      <c r="I937" s="32" t="n">
        <v>20</v>
      </c>
      <c r="J937" s="32" t="n">
        <v>15</v>
      </c>
      <c r="K937" s="32" t="n">
        <v>20</v>
      </c>
      <c r="L937" s="32" t="n">
        <v>15</v>
      </c>
      <c r="M937" s="32" t="n">
        <v>20</v>
      </c>
      <c r="N937" s="32" t="n">
        <v>20</v>
      </c>
      <c r="O937" s="33" t="n">
        <v>30</v>
      </c>
      <c r="P937" s="33" t="n">
        <v>20</v>
      </c>
      <c r="Q937" s="33" t="n">
        <v>20</v>
      </c>
      <c r="R937" s="33" t="n">
        <v>20</v>
      </c>
      <c r="S937" s="34" t="n">
        <v>20</v>
      </c>
      <c r="T937" s="35" t="n">
        <v>275</v>
      </c>
      <c r="U937" s="35" t="n">
        <v>10</v>
      </c>
    </row>
    <row r="938" s="45" customFormat="true" ht="15.6" hidden="false" customHeight="true" outlineLevel="0" collapsed="false">
      <c r="A938" s="36"/>
      <c r="B938" s="37"/>
      <c r="C938" s="38"/>
      <c r="D938" s="39"/>
      <c r="E938" s="40"/>
      <c r="F938" s="41"/>
      <c r="G938" s="42"/>
      <c r="H938" s="42"/>
      <c r="I938" s="42"/>
      <c r="J938" s="42"/>
      <c r="K938" s="42"/>
      <c r="L938" s="42"/>
      <c r="M938" s="42"/>
      <c r="N938" s="42"/>
      <c r="O938" s="42"/>
      <c r="P938" s="42"/>
      <c r="Q938" s="42"/>
      <c r="R938" s="42"/>
      <c r="S938" s="42"/>
      <c r="T938" s="43"/>
      <c r="U938" s="44"/>
    </row>
    <row r="939" s="45" customFormat="true" ht="15.6" hidden="false" customHeight="true" outlineLevel="0" collapsed="false">
      <c r="A939" s="46"/>
      <c r="B939" s="47"/>
      <c r="C939" s="48"/>
      <c r="D939" s="49"/>
      <c r="E939" s="50"/>
      <c r="F939" s="51"/>
      <c r="G939" s="52"/>
      <c r="H939" s="52"/>
      <c r="I939" s="52"/>
      <c r="J939" s="52"/>
      <c r="K939" s="52"/>
      <c r="L939" s="52"/>
      <c r="M939" s="52"/>
      <c r="N939" s="52"/>
      <c r="O939" s="52"/>
      <c r="P939" s="52"/>
      <c r="Q939" s="52"/>
      <c r="R939" s="52"/>
      <c r="S939" s="52"/>
      <c r="T939" s="53"/>
      <c r="U939" s="54"/>
    </row>
    <row r="940" s="45" customFormat="true" ht="15.6" hidden="false" customHeight="true" outlineLevel="0" collapsed="false">
      <c r="A940" s="46"/>
      <c r="B940" s="47"/>
      <c r="C940" s="48"/>
      <c r="D940" s="49"/>
      <c r="E940" s="50"/>
      <c r="F940" s="51"/>
      <c r="G940" s="52"/>
      <c r="H940" s="52"/>
      <c r="I940" s="52"/>
      <c r="J940" s="52"/>
      <c r="K940" s="52"/>
      <c r="L940" s="52"/>
      <c r="M940" s="52"/>
      <c r="N940" s="52"/>
      <c r="O940" s="52"/>
      <c r="P940" s="52"/>
      <c r="Q940" s="52"/>
      <c r="R940" s="52"/>
      <c r="S940" s="52"/>
      <c r="T940" s="53"/>
      <c r="U940" s="54"/>
    </row>
    <row r="941" s="45" customFormat="true" ht="15.6" hidden="false" customHeight="true" outlineLevel="0" collapsed="false">
      <c r="A941" s="46"/>
      <c r="B941" s="55"/>
      <c r="C941" s="56"/>
      <c r="D941" s="57"/>
      <c r="E941" s="50"/>
      <c r="F941" s="51"/>
      <c r="G941" s="52"/>
      <c r="H941" s="52"/>
      <c r="I941" s="52"/>
      <c r="J941" s="52"/>
      <c r="K941" s="52"/>
      <c r="L941" s="52"/>
      <c r="M941" s="52"/>
      <c r="N941" s="52"/>
      <c r="O941" s="52"/>
      <c r="P941" s="52"/>
      <c r="Q941" s="52"/>
      <c r="R941" s="52"/>
      <c r="S941" s="52"/>
      <c r="T941" s="53"/>
      <c r="U941" s="54"/>
    </row>
    <row r="942" s="45" customFormat="true" ht="15.6" hidden="false" customHeight="true" outlineLevel="0" collapsed="false">
      <c r="A942" s="46"/>
      <c r="B942" s="55"/>
      <c r="C942" s="56"/>
      <c r="D942" s="57"/>
      <c r="E942" s="50"/>
      <c r="F942" s="51"/>
      <c r="G942" s="52"/>
      <c r="H942" s="52"/>
      <c r="I942" s="52"/>
      <c r="J942" s="52"/>
      <c r="K942" s="52"/>
      <c r="L942" s="52"/>
      <c r="M942" s="52"/>
      <c r="N942" s="52"/>
      <c r="O942" s="52"/>
      <c r="P942" s="52"/>
      <c r="Q942" s="52"/>
      <c r="R942" s="52"/>
      <c r="S942" s="52"/>
      <c r="T942" s="53"/>
      <c r="U942" s="54"/>
    </row>
    <row r="943" s="45" customFormat="true" ht="15.6" hidden="false" customHeight="true" outlineLevel="0" collapsed="false">
      <c r="A943" s="46"/>
      <c r="B943" s="47"/>
      <c r="C943" s="48"/>
      <c r="D943" s="49"/>
      <c r="E943" s="50"/>
      <c r="F943" s="51"/>
      <c r="G943" s="52"/>
      <c r="H943" s="52"/>
      <c r="I943" s="52"/>
      <c r="J943" s="52"/>
      <c r="K943" s="52"/>
      <c r="L943" s="52"/>
      <c r="M943" s="52"/>
      <c r="N943" s="52"/>
      <c r="O943" s="52"/>
      <c r="P943" s="52"/>
      <c r="Q943" s="52"/>
      <c r="R943" s="52"/>
      <c r="S943" s="52"/>
      <c r="T943" s="53"/>
      <c r="U943" s="54"/>
    </row>
    <row r="944" s="45" customFormat="true" ht="15.6" hidden="false" customHeight="true" outlineLevel="0" collapsed="false">
      <c r="A944" s="46"/>
      <c r="B944" s="47"/>
      <c r="C944" s="48"/>
      <c r="D944" s="49"/>
      <c r="E944" s="50"/>
      <c r="F944" s="51"/>
      <c r="G944" s="52"/>
      <c r="H944" s="52"/>
      <c r="I944" s="52"/>
      <c r="J944" s="52"/>
      <c r="K944" s="52"/>
      <c r="L944" s="52"/>
      <c r="M944" s="52"/>
      <c r="N944" s="52"/>
      <c r="O944" s="52"/>
      <c r="P944" s="52"/>
      <c r="Q944" s="52"/>
      <c r="R944" s="52"/>
      <c r="S944" s="52"/>
      <c r="T944" s="53"/>
      <c r="U944" s="54"/>
    </row>
    <row r="945" s="45" customFormat="true" ht="15.6" hidden="false" customHeight="true" outlineLevel="0" collapsed="false">
      <c r="A945" s="46"/>
      <c r="B945" s="47"/>
      <c r="C945" s="48"/>
      <c r="D945" s="49"/>
      <c r="E945" s="50"/>
      <c r="F945" s="51"/>
      <c r="G945" s="52"/>
      <c r="H945" s="52"/>
      <c r="I945" s="52"/>
      <c r="J945" s="52"/>
      <c r="K945" s="52"/>
      <c r="L945" s="52"/>
      <c r="M945" s="52"/>
      <c r="N945" s="52"/>
      <c r="O945" s="52"/>
      <c r="P945" s="52"/>
      <c r="Q945" s="52"/>
      <c r="R945" s="52"/>
      <c r="S945" s="52"/>
      <c r="T945" s="53"/>
      <c r="U945" s="54"/>
    </row>
    <row r="946" s="45" customFormat="true" ht="15.6" hidden="false" customHeight="true" outlineLevel="0" collapsed="false">
      <c r="A946" s="46"/>
      <c r="B946" s="47"/>
      <c r="C946" s="48"/>
      <c r="D946" s="49"/>
      <c r="E946" s="50"/>
      <c r="F946" s="51"/>
      <c r="G946" s="52"/>
      <c r="H946" s="52"/>
      <c r="I946" s="52"/>
      <c r="J946" s="52"/>
      <c r="K946" s="52"/>
      <c r="L946" s="52"/>
      <c r="M946" s="52"/>
      <c r="N946" s="52"/>
      <c r="O946" s="52"/>
      <c r="P946" s="52"/>
      <c r="Q946" s="52"/>
      <c r="R946" s="52"/>
      <c r="S946" s="52"/>
      <c r="T946" s="53"/>
      <c r="U946" s="54"/>
    </row>
    <row r="947" s="45" customFormat="true" ht="15.6" hidden="false" customHeight="true" outlineLevel="0" collapsed="false">
      <c r="A947" s="46"/>
      <c r="B947" s="47"/>
      <c r="C947" s="48"/>
      <c r="D947" s="49"/>
      <c r="E947" s="50"/>
      <c r="F947" s="51"/>
      <c r="G947" s="52"/>
      <c r="H947" s="52"/>
      <c r="I947" s="52"/>
      <c r="J947" s="52"/>
      <c r="K947" s="52"/>
      <c r="L947" s="52"/>
      <c r="M947" s="52"/>
      <c r="N947" s="52"/>
      <c r="O947" s="52"/>
      <c r="P947" s="52"/>
      <c r="Q947" s="52"/>
      <c r="R947" s="52"/>
      <c r="S947" s="52"/>
      <c r="T947" s="53"/>
      <c r="U947" s="54"/>
    </row>
    <row r="948" customFormat="false" ht="15.6" hidden="false" customHeight="true" outlineLevel="0" collapsed="false">
      <c r="A948" s="46"/>
      <c r="B948" s="47"/>
      <c r="C948" s="48"/>
      <c r="D948" s="49"/>
      <c r="E948" s="50"/>
      <c r="F948" s="51"/>
      <c r="G948" s="52"/>
      <c r="H948" s="52"/>
      <c r="I948" s="52"/>
      <c r="J948" s="52"/>
      <c r="K948" s="52"/>
      <c r="L948" s="52"/>
      <c r="M948" s="52"/>
      <c r="N948" s="52"/>
      <c r="O948" s="52"/>
      <c r="P948" s="52"/>
      <c r="Q948" s="52"/>
      <c r="R948" s="52"/>
      <c r="S948" s="52"/>
      <c r="T948" s="53"/>
      <c r="U948" s="54"/>
    </row>
    <row r="949" customFormat="false" ht="15.6" hidden="false" customHeight="true" outlineLevel="0" collapsed="false">
      <c r="A949" s="46"/>
      <c r="B949" s="47"/>
      <c r="C949" s="48"/>
      <c r="D949" s="49"/>
      <c r="E949" s="50"/>
      <c r="F949" s="51"/>
      <c r="G949" s="52"/>
      <c r="H949" s="52"/>
      <c r="I949" s="52"/>
      <c r="J949" s="52"/>
      <c r="K949" s="52"/>
      <c r="L949" s="52"/>
      <c r="M949" s="52"/>
      <c r="N949" s="52"/>
      <c r="O949" s="52"/>
      <c r="P949" s="52"/>
      <c r="Q949" s="52"/>
      <c r="R949" s="52"/>
      <c r="S949" s="52"/>
      <c r="T949" s="53"/>
      <c r="U949" s="54"/>
    </row>
    <row r="950" customFormat="false" ht="15.6" hidden="false" customHeight="true" outlineLevel="0" collapsed="false">
      <c r="A950" s="46"/>
      <c r="B950" s="55"/>
      <c r="C950" s="56"/>
      <c r="D950" s="57"/>
      <c r="E950" s="50"/>
      <c r="F950" s="51"/>
      <c r="G950" s="52"/>
      <c r="H950" s="52"/>
      <c r="I950" s="52"/>
      <c r="J950" s="52"/>
      <c r="K950" s="52"/>
      <c r="L950" s="52"/>
      <c r="M950" s="52"/>
      <c r="N950" s="52"/>
      <c r="O950" s="52"/>
      <c r="P950" s="52"/>
      <c r="Q950" s="52"/>
      <c r="R950" s="52"/>
      <c r="S950" s="52"/>
      <c r="T950" s="53"/>
      <c r="U950" s="54"/>
    </row>
    <row r="951" customFormat="false" ht="15.6" hidden="false" customHeight="true" outlineLevel="0" collapsed="false">
      <c r="A951" s="46"/>
      <c r="B951" s="55"/>
      <c r="C951" s="56"/>
      <c r="D951" s="57"/>
      <c r="E951" s="50"/>
      <c r="F951" s="51"/>
      <c r="G951" s="52"/>
      <c r="H951" s="52"/>
      <c r="I951" s="52"/>
      <c r="J951" s="52"/>
      <c r="K951" s="52"/>
      <c r="L951" s="52"/>
      <c r="M951" s="52"/>
      <c r="N951" s="52"/>
      <c r="O951" s="52"/>
      <c r="P951" s="52"/>
      <c r="Q951" s="52"/>
      <c r="R951" s="52"/>
      <c r="S951" s="52"/>
      <c r="T951" s="53"/>
      <c r="U951" s="54"/>
    </row>
    <row r="952" customFormat="false" ht="15.6" hidden="false" customHeight="true" outlineLevel="0" collapsed="false">
      <c r="A952" s="46"/>
      <c r="B952" s="55"/>
      <c r="C952" s="56"/>
      <c r="D952" s="57"/>
      <c r="E952" s="50"/>
      <c r="F952" s="51"/>
      <c r="G952" s="52"/>
      <c r="H952" s="52"/>
      <c r="I952" s="52"/>
      <c r="J952" s="52"/>
      <c r="K952" s="52"/>
      <c r="L952" s="52"/>
      <c r="M952" s="52"/>
      <c r="N952" s="52"/>
      <c r="O952" s="52"/>
      <c r="P952" s="52"/>
      <c r="Q952" s="52"/>
      <c r="R952" s="52"/>
      <c r="S952" s="52"/>
      <c r="T952" s="53"/>
      <c r="U952" s="54"/>
    </row>
    <row r="953" customFormat="false" ht="15.6" hidden="false" customHeight="true" outlineLevel="0" collapsed="false">
      <c r="A953" s="46"/>
      <c r="B953" s="55"/>
      <c r="C953" s="56"/>
      <c r="D953" s="57"/>
      <c r="E953" s="50"/>
      <c r="F953" s="51"/>
      <c r="G953" s="52"/>
      <c r="H953" s="52"/>
      <c r="I953" s="52"/>
      <c r="J953" s="52"/>
      <c r="K953" s="52"/>
      <c r="L953" s="52"/>
      <c r="M953" s="52"/>
      <c r="N953" s="52"/>
      <c r="O953" s="52"/>
      <c r="P953" s="52"/>
      <c r="Q953" s="52"/>
      <c r="R953" s="52"/>
      <c r="S953" s="52"/>
      <c r="T953" s="53"/>
      <c r="U953" s="54"/>
    </row>
    <row r="954" customFormat="false" ht="15.6" hidden="false" customHeight="true" outlineLevel="0" collapsed="false">
      <c r="A954" s="46"/>
      <c r="B954" s="55"/>
      <c r="C954" s="56"/>
      <c r="D954" s="57"/>
      <c r="E954" s="50"/>
      <c r="F954" s="51"/>
      <c r="G954" s="52"/>
      <c r="H954" s="52"/>
      <c r="I954" s="52"/>
      <c r="J954" s="52"/>
      <c r="K954" s="52"/>
      <c r="L954" s="52"/>
      <c r="M954" s="52"/>
      <c r="N954" s="52"/>
      <c r="O954" s="52"/>
      <c r="P954" s="52"/>
      <c r="Q954" s="52"/>
      <c r="R954" s="52"/>
      <c r="S954" s="52"/>
      <c r="T954" s="53"/>
      <c r="U954" s="54"/>
    </row>
    <row r="955" customFormat="false" ht="15.6" hidden="false" customHeight="true" outlineLevel="0" collapsed="false">
      <c r="A955" s="46"/>
      <c r="B955" s="55"/>
      <c r="C955" s="56"/>
      <c r="D955" s="57"/>
      <c r="E955" s="50"/>
      <c r="F955" s="51"/>
      <c r="G955" s="52"/>
      <c r="H955" s="52"/>
      <c r="I955" s="52"/>
      <c r="J955" s="52"/>
      <c r="K955" s="52"/>
      <c r="L955" s="52"/>
      <c r="M955" s="52"/>
      <c r="N955" s="52"/>
      <c r="O955" s="52"/>
      <c r="P955" s="52"/>
      <c r="Q955" s="52"/>
      <c r="R955" s="52"/>
      <c r="S955" s="52"/>
      <c r="T955" s="53"/>
      <c r="U955" s="54"/>
    </row>
    <row r="956" customFormat="false" ht="15.6" hidden="false" customHeight="true" outlineLevel="0" collapsed="false">
      <c r="A956" s="46"/>
      <c r="B956" s="55"/>
      <c r="C956" s="56"/>
      <c r="D956" s="57"/>
      <c r="E956" s="50"/>
      <c r="F956" s="51"/>
      <c r="G956" s="52"/>
      <c r="H956" s="52"/>
      <c r="I956" s="52"/>
      <c r="J956" s="52"/>
      <c r="K956" s="52"/>
      <c r="L956" s="52"/>
      <c r="M956" s="52"/>
      <c r="N956" s="52"/>
      <c r="O956" s="52"/>
      <c r="P956" s="52"/>
      <c r="Q956" s="52"/>
      <c r="R956" s="52"/>
      <c r="S956" s="52"/>
      <c r="T956" s="53"/>
      <c r="U956" s="54"/>
    </row>
    <row r="957" customFormat="false" ht="15.6" hidden="false" customHeight="true" outlineLevel="0" collapsed="false">
      <c r="A957" s="58"/>
      <c r="B957" s="59"/>
      <c r="C957" s="60"/>
      <c r="D957" s="61"/>
      <c r="E957" s="62"/>
      <c r="F957" s="63"/>
      <c r="G957" s="64"/>
      <c r="H957" s="64"/>
      <c r="I957" s="64"/>
      <c r="J957" s="64"/>
      <c r="K957" s="64"/>
      <c r="L957" s="64"/>
      <c r="M957" s="64"/>
      <c r="N957" s="64"/>
      <c r="O957" s="64"/>
      <c r="P957" s="64"/>
      <c r="Q957" s="64"/>
      <c r="R957" s="64"/>
      <c r="S957" s="64"/>
      <c r="T957" s="65"/>
      <c r="U957" s="66"/>
    </row>
    <row r="958" s="3" customFormat="true" ht="15.6" hidden="false" customHeight="true" outlineLevel="0" collapsed="false">
      <c r="A958" s="67"/>
      <c r="B958" s="67"/>
      <c r="C958" s="67"/>
      <c r="D958" s="67"/>
      <c r="E958" s="67"/>
      <c r="F958" s="67"/>
      <c r="G958" s="67"/>
      <c r="H958" s="67"/>
      <c r="I958" s="67"/>
      <c r="J958" s="67"/>
      <c r="K958" s="67"/>
      <c r="L958" s="67"/>
      <c r="M958" s="67"/>
      <c r="N958" s="67"/>
      <c r="O958" s="67"/>
      <c r="P958" s="67"/>
      <c r="Q958" s="67"/>
      <c r="R958" s="67"/>
      <c r="S958" s="67"/>
      <c r="T958" s="67"/>
      <c r="U958" s="67"/>
      <c r="V958" s="67"/>
    </row>
    <row r="959" s="69" customFormat="true" ht="15.6" hidden="false" customHeight="true" outlineLevel="0" collapsed="false">
      <c r="A959" s="72" t="s">
        <v>54</v>
      </c>
      <c r="B959" s="72"/>
      <c r="C959" s="72"/>
      <c r="D959" s="72"/>
      <c r="E959" s="72" t="s">
        <v>55</v>
      </c>
      <c r="F959" s="72"/>
      <c r="G959" s="72"/>
      <c r="H959" s="72"/>
      <c r="I959" s="72"/>
      <c r="K959" s="72" t="s">
        <v>56</v>
      </c>
      <c r="L959" s="72"/>
      <c r="M959" s="72"/>
      <c r="N959" s="72"/>
      <c r="O959" s="72"/>
      <c r="R959" s="72" t="s">
        <v>57</v>
      </c>
      <c r="S959" s="72"/>
      <c r="T959" s="72"/>
      <c r="U959" s="72"/>
    </row>
    <row r="960" s="69" customFormat="true" ht="15.6" hidden="false" customHeight="true" outlineLevel="0" collapsed="false">
      <c r="A960" s="72" t="s">
        <v>58</v>
      </c>
      <c r="B960" s="72"/>
      <c r="C960" s="72"/>
      <c r="D960" s="72"/>
      <c r="E960" s="70"/>
    </row>
    <row r="961" s="69" customFormat="true" ht="15.6" hidden="false" customHeight="true" outlineLevel="0" collapsed="false">
      <c r="A961" s="72" t="s">
        <v>59</v>
      </c>
      <c r="B961" s="72"/>
      <c r="C961" s="72"/>
      <c r="D961" s="72"/>
      <c r="E961" s="70"/>
    </row>
    <row r="962" s="69" customFormat="true" ht="15.6" hidden="false" customHeight="true" outlineLevel="0" collapsed="false">
      <c r="A962" s="72" t="s">
        <v>60</v>
      </c>
      <c r="B962" s="72"/>
      <c r="C962" s="72"/>
      <c r="D962" s="72"/>
      <c r="E962" s="71"/>
    </row>
    <row r="963" s="3" customFormat="true" ht="15.6" hidden="false" customHeight="true" outlineLevel="0" collapsed="false">
      <c r="A963" s="72" t="s">
        <v>6</v>
      </c>
      <c r="B963" s="72"/>
    </row>
    <row r="964" s="3" customFormat="true" ht="15.6" hidden="false" customHeight="true" outlineLevel="0" collapsed="false">
      <c r="A964" s="72" t="s">
        <v>7</v>
      </c>
      <c r="B964" s="72"/>
      <c r="C964" s="4" t="s">
        <v>2</v>
      </c>
      <c r="D964" s="4"/>
      <c r="E964" s="4"/>
      <c r="F964" s="4"/>
      <c r="G964" s="4"/>
      <c r="H964" s="4"/>
      <c r="I964" s="4"/>
      <c r="J964" s="4"/>
      <c r="K964" s="4"/>
      <c r="L964" s="4"/>
      <c r="M964" s="4"/>
      <c r="N964" s="4"/>
      <c r="O964" s="4"/>
      <c r="P964" s="5" t="s">
        <v>147</v>
      </c>
      <c r="Q964" s="5"/>
      <c r="R964" s="5"/>
      <c r="S964" s="5"/>
      <c r="T964" s="5"/>
      <c r="U964" s="5"/>
    </row>
    <row r="965" s="3" customFormat="true" ht="15.6" hidden="false" customHeight="true" outlineLevel="0" collapsed="false">
      <c r="A965" s="73" t="s">
        <v>148</v>
      </c>
      <c r="B965" s="73"/>
      <c r="C965" s="4"/>
      <c r="D965" s="4"/>
      <c r="E965" s="4"/>
      <c r="F965" s="4"/>
      <c r="G965" s="4"/>
      <c r="H965" s="4"/>
      <c r="I965" s="4"/>
      <c r="J965" s="4"/>
      <c r="K965" s="4"/>
      <c r="L965" s="4"/>
      <c r="M965" s="4"/>
      <c r="N965" s="4"/>
      <c r="O965" s="4"/>
      <c r="P965" s="5"/>
      <c r="Q965" s="5"/>
      <c r="R965" s="5"/>
      <c r="S965" s="5"/>
      <c r="T965" s="5"/>
      <c r="U965" s="5"/>
    </row>
    <row r="966" s="3" customFormat="true" ht="15.6" hidden="false" customHeight="true" outlineLevel="0" collapsed="false">
      <c r="A966" s="73" t="s">
        <v>149</v>
      </c>
      <c r="B966" s="73"/>
      <c r="C966" s="74" t="s">
        <v>11</v>
      </c>
      <c r="D966" s="74"/>
      <c r="E966" s="74"/>
      <c r="F966" s="74"/>
      <c r="G966" s="74"/>
      <c r="H966" s="74"/>
      <c r="I966" s="74"/>
      <c r="J966" s="74"/>
      <c r="K966" s="74"/>
      <c r="L966" s="74"/>
      <c r="M966" s="74"/>
      <c r="N966" s="74"/>
      <c r="O966" s="74"/>
      <c r="P966" s="9"/>
      <c r="Q966" s="75" t="s">
        <v>3</v>
      </c>
      <c r="R966" s="75"/>
      <c r="S966" s="75"/>
      <c r="T966" s="75"/>
      <c r="U966" s="9"/>
      <c r="V966" s="11"/>
    </row>
    <row r="967" s="12" customFormat="true" ht="15.6" hidden="false" customHeight="true" outlineLevel="0" collapsed="false">
      <c r="B967" s="13"/>
      <c r="C967" s="74"/>
      <c r="D967" s="74"/>
      <c r="E967" s="74"/>
      <c r="F967" s="74"/>
      <c r="G967" s="74"/>
      <c r="H967" s="74"/>
      <c r="I967" s="74"/>
      <c r="J967" s="74"/>
      <c r="K967" s="74"/>
      <c r="L967" s="74"/>
      <c r="M967" s="74"/>
      <c r="N967" s="74"/>
      <c r="O967" s="74"/>
      <c r="P967" s="14"/>
      <c r="Q967" s="75"/>
      <c r="R967" s="75"/>
      <c r="S967" s="75"/>
      <c r="T967" s="75"/>
      <c r="U967" s="14"/>
      <c r="V967" s="15"/>
    </row>
    <row r="968" customFormat="false" ht="15.6" hidden="false" customHeight="true" outlineLevel="0" collapsed="false">
      <c r="A968" s="76" t="s">
        <v>12</v>
      </c>
      <c r="B968" s="77" t="s">
        <v>13</v>
      </c>
      <c r="C968" s="78" t="s">
        <v>14</v>
      </c>
      <c r="D968" s="78" t="s">
        <v>15</v>
      </c>
      <c r="E968" s="19" t="s">
        <v>5</v>
      </c>
      <c r="F968" s="79" t="s">
        <v>16</v>
      </c>
      <c r="G968" s="80" t="s">
        <v>17</v>
      </c>
      <c r="H968" s="80" t="s">
        <v>18</v>
      </c>
      <c r="I968" s="80" t="s">
        <v>19</v>
      </c>
      <c r="J968" s="80" t="s">
        <v>20</v>
      </c>
      <c r="K968" s="80" t="s">
        <v>21</v>
      </c>
      <c r="L968" s="80" t="s">
        <v>22</v>
      </c>
      <c r="M968" s="80" t="s">
        <v>23</v>
      </c>
      <c r="N968" s="80" t="s">
        <v>24</v>
      </c>
      <c r="O968" s="81" t="s">
        <v>25</v>
      </c>
      <c r="P968" s="81" t="s">
        <v>26</v>
      </c>
      <c r="Q968" s="81" t="s">
        <v>27</v>
      </c>
      <c r="R968" s="81" t="s">
        <v>28</v>
      </c>
      <c r="S968" s="80" t="s">
        <v>29</v>
      </c>
      <c r="T968" s="82" t="s">
        <v>30</v>
      </c>
      <c r="U968" s="82" t="s">
        <v>31</v>
      </c>
    </row>
    <row r="969" customFormat="false" ht="15.6" hidden="false" customHeight="true" outlineLevel="0" collapsed="false">
      <c r="A969" s="76"/>
      <c r="B969" s="77"/>
      <c r="C969" s="78"/>
      <c r="D969" s="78"/>
      <c r="E969" s="83" t="s">
        <v>32</v>
      </c>
      <c r="F969" s="79"/>
      <c r="G969" s="80"/>
      <c r="H969" s="80"/>
      <c r="I969" s="80"/>
      <c r="J969" s="80"/>
      <c r="K969" s="80"/>
      <c r="L969" s="80"/>
      <c r="M969" s="80"/>
      <c r="N969" s="80"/>
      <c r="O969" s="81"/>
      <c r="P969" s="81"/>
      <c r="Q969" s="81"/>
      <c r="R969" s="81"/>
      <c r="S969" s="80"/>
      <c r="T969" s="82"/>
      <c r="U969" s="82"/>
    </row>
    <row r="970" customFormat="false" ht="15.6" hidden="false" customHeight="true" outlineLevel="0" collapsed="false">
      <c r="A970" s="76"/>
      <c r="B970" s="77"/>
      <c r="C970" s="78"/>
      <c r="D970" s="78"/>
      <c r="E970" s="83"/>
      <c r="F970" s="79"/>
      <c r="G970" s="80"/>
      <c r="H970" s="80"/>
      <c r="I970" s="80"/>
      <c r="J970" s="80"/>
      <c r="K970" s="80"/>
      <c r="L970" s="80"/>
      <c r="M970" s="80"/>
      <c r="N970" s="80"/>
      <c r="O970" s="81"/>
      <c r="P970" s="81"/>
      <c r="Q970" s="81"/>
      <c r="R970" s="81"/>
      <c r="S970" s="80"/>
      <c r="T970" s="82"/>
      <c r="U970" s="82"/>
    </row>
    <row r="971" customFormat="false" ht="15.6" hidden="false" customHeight="true" outlineLevel="0" collapsed="false">
      <c r="A971" s="76"/>
      <c r="B971" s="77"/>
      <c r="C971" s="78"/>
      <c r="D971" s="78"/>
      <c r="E971" s="83"/>
      <c r="F971" s="79"/>
      <c r="G971" s="80"/>
      <c r="H971" s="80"/>
      <c r="I971" s="80"/>
      <c r="J971" s="80"/>
      <c r="K971" s="80"/>
      <c r="L971" s="80"/>
      <c r="M971" s="80"/>
      <c r="N971" s="80"/>
      <c r="O971" s="81"/>
      <c r="P971" s="81"/>
      <c r="Q971" s="81"/>
      <c r="R971" s="81"/>
      <c r="S971" s="80"/>
      <c r="T971" s="82"/>
      <c r="U971" s="82"/>
    </row>
    <row r="972" customFormat="false" ht="15.6" hidden="false" customHeight="true" outlineLevel="0" collapsed="false">
      <c r="A972" s="76"/>
      <c r="B972" s="77"/>
      <c r="C972" s="78"/>
      <c r="D972" s="78"/>
      <c r="E972" s="83"/>
      <c r="F972" s="79"/>
      <c r="G972" s="80"/>
      <c r="H972" s="80"/>
      <c r="I972" s="80"/>
      <c r="J972" s="80"/>
      <c r="K972" s="80"/>
      <c r="L972" s="80"/>
      <c r="M972" s="80"/>
      <c r="N972" s="80"/>
      <c r="O972" s="81"/>
      <c r="P972" s="81"/>
      <c r="Q972" s="81"/>
      <c r="R972" s="81"/>
      <c r="S972" s="80"/>
      <c r="T972" s="82"/>
      <c r="U972" s="82"/>
    </row>
    <row r="973" customFormat="false" ht="15.6" hidden="false" customHeight="true" outlineLevel="0" collapsed="false">
      <c r="A973" s="76"/>
      <c r="B973" s="77"/>
      <c r="C973" s="78"/>
      <c r="D973" s="78"/>
      <c r="E973" s="83"/>
      <c r="F973" s="25" t="n">
        <v>50</v>
      </c>
      <c r="G973" s="26" t="n">
        <v>40</v>
      </c>
      <c r="H973" s="26" t="n">
        <v>20</v>
      </c>
      <c r="I973" s="26" t="n">
        <v>40</v>
      </c>
      <c r="J973" s="26" t="n">
        <v>30</v>
      </c>
      <c r="K973" s="26" t="n">
        <v>40</v>
      </c>
      <c r="L973" s="26" t="n">
        <v>30</v>
      </c>
      <c r="M973" s="26" t="n">
        <v>40</v>
      </c>
      <c r="N973" s="26" t="n">
        <v>40</v>
      </c>
      <c r="O973" s="27" t="n">
        <v>60</v>
      </c>
      <c r="P973" s="27" t="n">
        <v>40</v>
      </c>
      <c r="Q973" s="27" t="n">
        <v>40</v>
      </c>
      <c r="R973" s="27" t="n">
        <v>40</v>
      </c>
      <c r="S973" s="28" t="n">
        <v>40</v>
      </c>
      <c r="T973" s="29" t="n">
        <v>550</v>
      </c>
      <c r="U973" s="29" t="n">
        <v>20</v>
      </c>
    </row>
    <row r="974" customFormat="false" ht="15.6" hidden="false" customHeight="true" outlineLevel="0" collapsed="false">
      <c r="A974" s="76"/>
      <c r="B974" s="77"/>
      <c r="C974" s="78"/>
      <c r="D974" s="78"/>
      <c r="E974" s="30"/>
      <c r="F974" s="31" t="n">
        <v>25</v>
      </c>
      <c r="G974" s="32" t="n">
        <v>20</v>
      </c>
      <c r="H974" s="32" t="n">
        <v>10</v>
      </c>
      <c r="I974" s="32" t="n">
        <v>20</v>
      </c>
      <c r="J974" s="32" t="n">
        <v>15</v>
      </c>
      <c r="K974" s="32" t="n">
        <v>20</v>
      </c>
      <c r="L974" s="32" t="n">
        <v>15</v>
      </c>
      <c r="M974" s="32" t="n">
        <v>20</v>
      </c>
      <c r="N974" s="32" t="n">
        <v>20</v>
      </c>
      <c r="O974" s="33" t="n">
        <v>30</v>
      </c>
      <c r="P974" s="33" t="n">
        <v>20</v>
      </c>
      <c r="Q974" s="33" t="n">
        <v>20</v>
      </c>
      <c r="R974" s="33" t="n">
        <v>20</v>
      </c>
      <c r="S974" s="34" t="n">
        <v>20</v>
      </c>
      <c r="T974" s="35" t="n">
        <v>275</v>
      </c>
      <c r="U974" s="35" t="n">
        <v>10</v>
      </c>
    </row>
    <row r="975" s="45" customFormat="true" ht="15.6" hidden="false" customHeight="true" outlineLevel="0" collapsed="false">
      <c r="A975" s="36"/>
      <c r="B975" s="37"/>
      <c r="C975" s="38"/>
      <c r="D975" s="39"/>
      <c r="E975" s="40"/>
      <c r="F975" s="41"/>
      <c r="G975" s="42"/>
      <c r="H975" s="42"/>
      <c r="I975" s="42"/>
      <c r="J975" s="42"/>
      <c r="K975" s="42"/>
      <c r="L975" s="42"/>
      <c r="M975" s="42"/>
      <c r="N975" s="42"/>
      <c r="O975" s="42"/>
      <c r="P975" s="42"/>
      <c r="Q975" s="42"/>
      <c r="R975" s="42"/>
      <c r="S975" s="42"/>
      <c r="T975" s="43"/>
      <c r="U975" s="44"/>
    </row>
    <row r="976" s="45" customFormat="true" ht="15.6" hidden="false" customHeight="true" outlineLevel="0" collapsed="false">
      <c r="A976" s="46"/>
      <c r="B976" s="47"/>
      <c r="C976" s="48"/>
      <c r="D976" s="49"/>
      <c r="E976" s="50"/>
      <c r="F976" s="51"/>
      <c r="G976" s="52"/>
      <c r="H976" s="52"/>
      <c r="I976" s="52"/>
      <c r="J976" s="52"/>
      <c r="K976" s="52"/>
      <c r="L976" s="52"/>
      <c r="M976" s="52"/>
      <c r="N976" s="52"/>
      <c r="O976" s="52"/>
      <c r="P976" s="52"/>
      <c r="Q976" s="52"/>
      <c r="R976" s="52"/>
      <c r="S976" s="52"/>
      <c r="T976" s="53"/>
      <c r="U976" s="54"/>
    </row>
    <row r="977" s="45" customFormat="true" ht="15.6" hidden="false" customHeight="true" outlineLevel="0" collapsed="false">
      <c r="A977" s="46"/>
      <c r="B977" s="47"/>
      <c r="C977" s="48"/>
      <c r="D977" s="49"/>
      <c r="E977" s="50"/>
      <c r="F977" s="51"/>
      <c r="G977" s="52"/>
      <c r="H977" s="52"/>
      <c r="I977" s="52"/>
      <c r="J977" s="52"/>
      <c r="K977" s="52"/>
      <c r="L977" s="52"/>
      <c r="M977" s="52"/>
      <c r="N977" s="52"/>
      <c r="O977" s="52"/>
      <c r="P977" s="52"/>
      <c r="Q977" s="52"/>
      <c r="R977" s="52"/>
      <c r="S977" s="52"/>
      <c r="T977" s="53"/>
      <c r="U977" s="54"/>
    </row>
    <row r="978" s="45" customFormat="true" ht="15.6" hidden="false" customHeight="true" outlineLevel="0" collapsed="false">
      <c r="A978" s="46"/>
      <c r="B978" s="55"/>
      <c r="C978" s="56"/>
      <c r="D978" s="57"/>
      <c r="E978" s="50"/>
      <c r="F978" s="51"/>
      <c r="G978" s="52"/>
      <c r="H978" s="52"/>
      <c r="I978" s="52"/>
      <c r="J978" s="52"/>
      <c r="K978" s="52"/>
      <c r="L978" s="52"/>
      <c r="M978" s="52"/>
      <c r="N978" s="52"/>
      <c r="O978" s="52"/>
      <c r="P978" s="52"/>
      <c r="Q978" s="52"/>
      <c r="R978" s="52"/>
      <c r="S978" s="52"/>
      <c r="T978" s="53"/>
      <c r="U978" s="54"/>
    </row>
    <row r="979" s="45" customFormat="true" ht="15.6" hidden="false" customHeight="true" outlineLevel="0" collapsed="false">
      <c r="A979" s="46"/>
      <c r="B979" s="55"/>
      <c r="C979" s="56"/>
      <c r="D979" s="57"/>
      <c r="E979" s="50"/>
      <c r="F979" s="51"/>
      <c r="G979" s="52"/>
      <c r="H979" s="52"/>
      <c r="I979" s="52"/>
      <c r="J979" s="52"/>
      <c r="K979" s="52"/>
      <c r="L979" s="52"/>
      <c r="M979" s="52"/>
      <c r="N979" s="52"/>
      <c r="O979" s="52"/>
      <c r="P979" s="52"/>
      <c r="Q979" s="52"/>
      <c r="R979" s="52"/>
      <c r="S979" s="52"/>
      <c r="T979" s="53"/>
      <c r="U979" s="54"/>
    </row>
    <row r="980" s="45" customFormat="true" ht="15.6" hidden="false" customHeight="true" outlineLevel="0" collapsed="false">
      <c r="A980" s="46"/>
      <c r="B980" s="47"/>
      <c r="C980" s="48"/>
      <c r="D980" s="49"/>
      <c r="E980" s="50"/>
      <c r="F980" s="51"/>
      <c r="G980" s="52"/>
      <c r="H980" s="52"/>
      <c r="I980" s="52"/>
      <c r="J980" s="52"/>
      <c r="K980" s="52"/>
      <c r="L980" s="52"/>
      <c r="M980" s="52"/>
      <c r="N980" s="52"/>
      <c r="O980" s="52"/>
      <c r="P980" s="52"/>
      <c r="Q980" s="52"/>
      <c r="R980" s="52"/>
      <c r="S980" s="52"/>
      <c r="T980" s="53"/>
      <c r="U980" s="54"/>
    </row>
    <row r="981" s="45" customFormat="true" ht="15.6" hidden="false" customHeight="true" outlineLevel="0" collapsed="false">
      <c r="A981" s="46"/>
      <c r="B981" s="47"/>
      <c r="C981" s="48"/>
      <c r="D981" s="49"/>
      <c r="E981" s="50"/>
      <c r="F981" s="51"/>
      <c r="G981" s="52"/>
      <c r="H981" s="52"/>
      <c r="I981" s="52"/>
      <c r="J981" s="52"/>
      <c r="K981" s="52"/>
      <c r="L981" s="52"/>
      <c r="M981" s="52"/>
      <c r="N981" s="52"/>
      <c r="O981" s="52"/>
      <c r="P981" s="52"/>
      <c r="Q981" s="52"/>
      <c r="R981" s="52"/>
      <c r="S981" s="52"/>
      <c r="T981" s="53"/>
      <c r="U981" s="54"/>
    </row>
    <row r="982" s="45" customFormat="true" ht="15.6" hidden="false" customHeight="true" outlineLevel="0" collapsed="false">
      <c r="A982" s="46"/>
      <c r="B982" s="47"/>
      <c r="C982" s="48"/>
      <c r="D982" s="49"/>
      <c r="E982" s="50"/>
      <c r="F982" s="51"/>
      <c r="G982" s="52"/>
      <c r="H982" s="52"/>
      <c r="I982" s="52"/>
      <c r="J982" s="52"/>
      <c r="K982" s="52"/>
      <c r="L982" s="52"/>
      <c r="M982" s="52"/>
      <c r="N982" s="52"/>
      <c r="O982" s="52"/>
      <c r="P982" s="52"/>
      <c r="Q982" s="52"/>
      <c r="R982" s="52"/>
      <c r="S982" s="52"/>
      <c r="T982" s="53"/>
      <c r="U982" s="54"/>
    </row>
    <row r="983" s="45" customFormat="true" ht="15.6" hidden="false" customHeight="true" outlineLevel="0" collapsed="false">
      <c r="A983" s="46"/>
      <c r="B983" s="47"/>
      <c r="C983" s="48"/>
      <c r="D983" s="49"/>
      <c r="E983" s="50"/>
      <c r="F983" s="51"/>
      <c r="G983" s="52"/>
      <c r="H983" s="52"/>
      <c r="I983" s="52"/>
      <c r="J983" s="52"/>
      <c r="K983" s="52"/>
      <c r="L983" s="52"/>
      <c r="M983" s="52"/>
      <c r="N983" s="52"/>
      <c r="O983" s="52"/>
      <c r="P983" s="52"/>
      <c r="Q983" s="52"/>
      <c r="R983" s="52"/>
      <c r="S983" s="52"/>
      <c r="T983" s="53"/>
      <c r="U983" s="54"/>
    </row>
    <row r="984" s="45" customFormat="true" ht="15.6" hidden="false" customHeight="true" outlineLevel="0" collapsed="false">
      <c r="A984" s="46"/>
      <c r="B984" s="47"/>
      <c r="C984" s="48"/>
      <c r="D984" s="49"/>
      <c r="E984" s="50"/>
      <c r="F984" s="51"/>
      <c r="G984" s="52"/>
      <c r="H984" s="52"/>
      <c r="I984" s="52"/>
      <c r="J984" s="52"/>
      <c r="K984" s="52"/>
      <c r="L984" s="52"/>
      <c r="M984" s="52"/>
      <c r="N984" s="52"/>
      <c r="O984" s="52"/>
      <c r="P984" s="52"/>
      <c r="Q984" s="52"/>
      <c r="R984" s="52"/>
      <c r="S984" s="52"/>
      <c r="T984" s="53"/>
      <c r="U984" s="54"/>
    </row>
    <row r="985" customFormat="false" ht="15.6" hidden="false" customHeight="true" outlineLevel="0" collapsed="false">
      <c r="A985" s="46"/>
      <c r="B985" s="47"/>
      <c r="C985" s="48"/>
      <c r="D985" s="49"/>
      <c r="E985" s="50"/>
      <c r="F985" s="51"/>
      <c r="G985" s="52"/>
      <c r="H985" s="52"/>
      <c r="I985" s="52"/>
      <c r="J985" s="52"/>
      <c r="K985" s="52"/>
      <c r="L985" s="52"/>
      <c r="M985" s="52"/>
      <c r="N985" s="52"/>
      <c r="O985" s="52"/>
      <c r="P985" s="52"/>
      <c r="Q985" s="52"/>
      <c r="R985" s="52"/>
      <c r="S985" s="52"/>
      <c r="T985" s="53"/>
      <c r="U985" s="54"/>
    </row>
    <row r="986" customFormat="false" ht="15.6" hidden="false" customHeight="true" outlineLevel="0" collapsed="false">
      <c r="A986" s="46"/>
      <c r="B986" s="47"/>
      <c r="C986" s="48"/>
      <c r="D986" s="49"/>
      <c r="E986" s="50"/>
      <c r="F986" s="51"/>
      <c r="G986" s="52"/>
      <c r="H986" s="52"/>
      <c r="I986" s="52"/>
      <c r="J986" s="52"/>
      <c r="K986" s="52"/>
      <c r="L986" s="52"/>
      <c r="M986" s="52"/>
      <c r="N986" s="52"/>
      <c r="O986" s="52"/>
      <c r="P986" s="52"/>
      <c r="Q986" s="52"/>
      <c r="R986" s="52"/>
      <c r="S986" s="52"/>
      <c r="T986" s="53"/>
      <c r="U986" s="54"/>
    </row>
    <row r="987" customFormat="false" ht="15.6" hidden="false" customHeight="true" outlineLevel="0" collapsed="false">
      <c r="A987" s="46"/>
      <c r="B987" s="55"/>
      <c r="C987" s="56"/>
      <c r="D987" s="57"/>
      <c r="E987" s="50"/>
      <c r="F987" s="51"/>
      <c r="G987" s="52"/>
      <c r="H987" s="52"/>
      <c r="I987" s="52"/>
      <c r="J987" s="52"/>
      <c r="K987" s="52"/>
      <c r="L987" s="52"/>
      <c r="M987" s="52"/>
      <c r="N987" s="52"/>
      <c r="O987" s="52"/>
      <c r="P987" s="52"/>
      <c r="Q987" s="52"/>
      <c r="R987" s="52"/>
      <c r="S987" s="52"/>
      <c r="T987" s="53"/>
      <c r="U987" s="54"/>
    </row>
    <row r="988" customFormat="false" ht="15.6" hidden="false" customHeight="true" outlineLevel="0" collapsed="false">
      <c r="A988" s="46"/>
      <c r="B988" s="55"/>
      <c r="C988" s="56"/>
      <c r="D988" s="57"/>
      <c r="E988" s="50"/>
      <c r="F988" s="51"/>
      <c r="G988" s="52"/>
      <c r="H988" s="52"/>
      <c r="I988" s="52"/>
      <c r="J988" s="52"/>
      <c r="K988" s="52"/>
      <c r="L988" s="52"/>
      <c r="M988" s="52"/>
      <c r="N988" s="52"/>
      <c r="O988" s="52"/>
      <c r="P988" s="52"/>
      <c r="Q988" s="52"/>
      <c r="R988" s="52"/>
      <c r="S988" s="52"/>
      <c r="T988" s="53"/>
      <c r="U988" s="54"/>
    </row>
    <row r="989" customFormat="false" ht="15.6" hidden="false" customHeight="true" outlineLevel="0" collapsed="false">
      <c r="A989" s="46"/>
      <c r="B989" s="55"/>
      <c r="C989" s="56"/>
      <c r="D989" s="57"/>
      <c r="E989" s="50"/>
      <c r="F989" s="51"/>
      <c r="G989" s="52"/>
      <c r="H989" s="52"/>
      <c r="I989" s="52"/>
      <c r="J989" s="52"/>
      <c r="K989" s="52"/>
      <c r="L989" s="52"/>
      <c r="M989" s="52"/>
      <c r="N989" s="52"/>
      <c r="O989" s="52"/>
      <c r="P989" s="52"/>
      <c r="Q989" s="52"/>
      <c r="R989" s="52"/>
      <c r="S989" s="52"/>
      <c r="T989" s="53"/>
      <c r="U989" s="54"/>
    </row>
    <row r="990" customFormat="false" ht="15.6" hidden="false" customHeight="true" outlineLevel="0" collapsed="false">
      <c r="A990" s="46"/>
      <c r="B990" s="55"/>
      <c r="C990" s="56"/>
      <c r="D990" s="57"/>
      <c r="E990" s="50"/>
      <c r="F990" s="51"/>
      <c r="G990" s="52"/>
      <c r="H990" s="52"/>
      <c r="I990" s="52"/>
      <c r="J990" s="52"/>
      <c r="K990" s="52"/>
      <c r="L990" s="52"/>
      <c r="M990" s="52"/>
      <c r="N990" s="52"/>
      <c r="O990" s="52"/>
      <c r="P990" s="52"/>
      <c r="Q990" s="52"/>
      <c r="R990" s="52"/>
      <c r="S990" s="52"/>
      <c r="T990" s="53"/>
      <c r="U990" s="54"/>
    </row>
    <row r="991" customFormat="false" ht="15.6" hidden="false" customHeight="true" outlineLevel="0" collapsed="false">
      <c r="A991" s="46"/>
      <c r="B991" s="55"/>
      <c r="C991" s="56"/>
      <c r="D991" s="57"/>
      <c r="E991" s="50"/>
      <c r="F991" s="51"/>
      <c r="G991" s="52"/>
      <c r="H991" s="52"/>
      <c r="I991" s="52"/>
      <c r="J991" s="52"/>
      <c r="K991" s="52"/>
      <c r="L991" s="52"/>
      <c r="M991" s="52"/>
      <c r="N991" s="52"/>
      <c r="O991" s="52"/>
      <c r="P991" s="52"/>
      <c r="Q991" s="52"/>
      <c r="R991" s="52"/>
      <c r="S991" s="52"/>
      <c r="T991" s="53"/>
      <c r="U991" s="54"/>
    </row>
    <row r="992" customFormat="false" ht="15.6" hidden="false" customHeight="true" outlineLevel="0" collapsed="false">
      <c r="A992" s="46"/>
      <c r="B992" s="55"/>
      <c r="C992" s="56"/>
      <c r="D992" s="57"/>
      <c r="E992" s="50"/>
      <c r="F992" s="51"/>
      <c r="G992" s="52"/>
      <c r="H992" s="52"/>
      <c r="I992" s="52"/>
      <c r="J992" s="52"/>
      <c r="K992" s="52"/>
      <c r="L992" s="52"/>
      <c r="M992" s="52"/>
      <c r="N992" s="52"/>
      <c r="O992" s="52"/>
      <c r="P992" s="52"/>
      <c r="Q992" s="52"/>
      <c r="R992" s="52"/>
      <c r="S992" s="52"/>
      <c r="T992" s="53"/>
      <c r="U992" s="54"/>
    </row>
    <row r="993" customFormat="false" ht="15.6" hidden="false" customHeight="true" outlineLevel="0" collapsed="false">
      <c r="A993" s="46"/>
      <c r="B993" s="55"/>
      <c r="C993" s="56"/>
      <c r="D993" s="57"/>
      <c r="E993" s="50"/>
      <c r="F993" s="51"/>
      <c r="G993" s="52"/>
      <c r="H993" s="52"/>
      <c r="I993" s="52"/>
      <c r="J993" s="52"/>
      <c r="K993" s="52"/>
      <c r="L993" s="52"/>
      <c r="M993" s="52"/>
      <c r="N993" s="52"/>
      <c r="O993" s="52"/>
      <c r="P993" s="52"/>
      <c r="Q993" s="52"/>
      <c r="R993" s="52"/>
      <c r="S993" s="52"/>
      <c r="T993" s="53"/>
      <c r="U993" s="54"/>
    </row>
    <row r="994" customFormat="false" ht="15.6" hidden="false" customHeight="true" outlineLevel="0" collapsed="false">
      <c r="A994" s="58"/>
      <c r="B994" s="59"/>
      <c r="C994" s="60"/>
      <c r="D994" s="61"/>
      <c r="E994" s="62"/>
      <c r="F994" s="63"/>
      <c r="G994" s="64"/>
      <c r="H994" s="64"/>
      <c r="I994" s="64"/>
      <c r="J994" s="64"/>
      <c r="K994" s="64"/>
      <c r="L994" s="64"/>
      <c r="M994" s="64"/>
      <c r="N994" s="64"/>
      <c r="O994" s="64"/>
      <c r="P994" s="64"/>
      <c r="Q994" s="64"/>
      <c r="R994" s="64"/>
      <c r="S994" s="64"/>
      <c r="T994" s="65"/>
      <c r="U994" s="66"/>
    </row>
    <row r="995" s="3" customFormat="true" ht="15.6" hidden="false" customHeight="true" outlineLevel="0" collapsed="false">
      <c r="A995" s="67"/>
      <c r="B995" s="67"/>
      <c r="C995" s="67"/>
      <c r="D995" s="67"/>
      <c r="E995" s="67"/>
      <c r="F995" s="67"/>
      <c r="G995" s="67"/>
      <c r="H995" s="67"/>
      <c r="I995" s="67"/>
      <c r="J995" s="67"/>
      <c r="K995" s="67"/>
      <c r="L995" s="67"/>
      <c r="M995" s="67"/>
      <c r="N995" s="67"/>
      <c r="O995" s="67"/>
      <c r="P995" s="67"/>
      <c r="Q995" s="67"/>
      <c r="R995" s="67"/>
      <c r="S995" s="67"/>
      <c r="T995" s="67"/>
      <c r="U995" s="67"/>
      <c r="V995" s="67"/>
    </row>
    <row r="996" s="69" customFormat="true" ht="15.6" hidden="false" customHeight="true" outlineLevel="0" collapsed="false">
      <c r="A996" s="72" t="s">
        <v>54</v>
      </c>
      <c r="B996" s="72"/>
      <c r="C996" s="72"/>
      <c r="D996" s="72"/>
      <c r="E996" s="72" t="s">
        <v>55</v>
      </c>
      <c r="F996" s="72"/>
      <c r="G996" s="72"/>
      <c r="H996" s="72"/>
      <c r="I996" s="72"/>
      <c r="K996" s="72" t="s">
        <v>56</v>
      </c>
      <c r="L996" s="72"/>
      <c r="M996" s="72"/>
      <c r="N996" s="72"/>
      <c r="O996" s="72"/>
      <c r="R996" s="72" t="s">
        <v>57</v>
      </c>
      <c r="S996" s="72"/>
      <c r="T996" s="72"/>
      <c r="U996" s="72"/>
    </row>
    <row r="997" s="69" customFormat="true" ht="15.6" hidden="false" customHeight="true" outlineLevel="0" collapsed="false">
      <c r="A997" s="72" t="s">
        <v>58</v>
      </c>
      <c r="B997" s="72"/>
      <c r="C997" s="72"/>
      <c r="D997" s="72"/>
      <c r="E997" s="70"/>
    </row>
    <row r="998" s="69" customFormat="true" ht="15.6" hidden="false" customHeight="true" outlineLevel="0" collapsed="false">
      <c r="A998" s="72" t="s">
        <v>59</v>
      </c>
      <c r="B998" s="72"/>
      <c r="C998" s="72"/>
      <c r="D998" s="72"/>
      <c r="E998" s="70"/>
    </row>
    <row r="999" s="69" customFormat="true" ht="15.6" hidden="false" customHeight="true" outlineLevel="0" collapsed="false">
      <c r="A999" s="72" t="s">
        <v>60</v>
      </c>
      <c r="B999" s="72"/>
      <c r="C999" s="72"/>
      <c r="D999" s="72"/>
      <c r="E999" s="71"/>
    </row>
    <row r="1000" s="3" customFormat="true" ht="15.6" hidden="false" customHeight="true" outlineLevel="0" collapsed="false">
      <c r="A1000" s="72" t="s">
        <v>6</v>
      </c>
      <c r="B1000" s="72"/>
    </row>
    <row r="1001" s="3" customFormat="true" ht="15.6" hidden="false" customHeight="true" outlineLevel="0" collapsed="false">
      <c r="A1001" s="72" t="s">
        <v>7</v>
      </c>
      <c r="B1001" s="72"/>
      <c r="C1001" s="4" t="s">
        <v>2</v>
      </c>
      <c r="D1001" s="4"/>
      <c r="E1001" s="4"/>
      <c r="F1001" s="4"/>
      <c r="G1001" s="4"/>
      <c r="H1001" s="4"/>
      <c r="I1001" s="4"/>
      <c r="J1001" s="4"/>
      <c r="K1001" s="4"/>
      <c r="L1001" s="4"/>
      <c r="M1001" s="4"/>
      <c r="N1001" s="4"/>
      <c r="O1001" s="4"/>
      <c r="P1001" s="5" t="s">
        <v>147</v>
      </c>
      <c r="Q1001" s="5"/>
      <c r="R1001" s="5"/>
      <c r="S1001" s="5"/>
      <c r="T1001" s="5"/>
      <c r="U1001" s="5"/>
    </row>
    <row r="1002" s="3" customFormat="true" ht="15.6" hidden="false" customHeight="true" outlineLevel="0" collapsed="false">
      <c r="A1002" s="73" t="s">
        <v>148</v>
      </c>
      <c r="B1002" s="73"/>
      <c r="C1002" s="4"/>
      <c r="D1002" s="4"/>
      <c r="E1002" s="4"/>
      <c r="F1002" s="4"/>
      <c r="G1002" s="4"/>
      <c r="H1002" s="4"/>
      <c r="I1002" s="4"/>
      <c r="J1002" s="4"/>
      <c r="K1002" s="4"/>
      <c r="L1002" s="4"/>
      <c r="M1002" s="4"/>
      <c r="N1002" s="4"/>
      <c r="O1002" s="4"/>
      <c r="P1002" s="5"/>
      <c r="Q1002" s="5"/>
      <c r="R1002" s="5"/>
      <c r="S1002" s="5"/>
      <c r="T1002" s="5"/>
      <c r="U1002" s="5"/>
    </row>
    <row r="1003" s="3" customFormat="true" ht="15.6" hidden="false" customHeight="true" outlineLevel="0" collapsed="false">
      <c r="A1003" s="73" t="s">
        <v>149</v>
      </c>
      <c r="B1003" s="73"/>
      <c r="C1003" s="74" t="s">
        <v>11</v>
      </c>
      <c r="D1003" s="74"/>
      <c r="E1003" s="74"/>
      <c r="F1003" s="74"/>
      <c r="G1003" s="74"/>
      <c r="H1003" s="74"/>
      <c r="I1003" s="74"/>
      <c r="J1003" s="74"/>
      <c r="K1003" s="74"/>
      <c r="L1003" s="74"/>
      <c r="M1003" s="74"/>
      <c r="N1003" s="74"/>
      <c r="O1003" s="74"/>
      <c r="P1003" s="9"/>
      <c r="Q1003" s="75" t="s">
        <v>3</v>
      </c>
      <c r="R1003" s="75"/>
      <c r="S1003" s="75"/>
      <c r="T1003" s="75"/>
      <c r="U1003" s="9"/>
      <c r="V1003" s="11"/>
    </row>
    <row r="1004" s="12" customFormat="true" ht="15.6" hidden="false" customHeight="true" outlineLevel="0" collapsed="false">
      <c r="B1004" s="13"/>
      <c r="C1004" s="74"/>
      <c r="D1004" s="74"/>
      <c r="E1004" s="74"/>
      <c r="F1004" s="74"/>
      <c r="G1004" s="74"/>
      <c r="H1004" s="74"/>
      <c r="I1004" s="74"/>
      <c r="J1004" s="74"/>
      <c r="K1004" s="74"/>
      <c r="L1004" s="74"/>
      <c r="M1004" s="74"/>
      <c r="N1004" s="74"/>
      <c r="O1004" s="74"/>
      <c r="P1004" s="14"/>
      <c r="Q1004" s="75"/>
      <c r="R1004" s="75"/>
      <c r="S1004" s="75"/>
      <c r="T1004" s="75"/>
      <c r="U1004" s="14"/>
      <c r="V1004" s="15"/>
    </row>
    <row r="1005" customFormat="false" ht="15.6" hidden="false" customHeight="true" outlineLevel="0" collapsed="false">
      <c r="A1005" s="76" t="s">
        <v>12</v>
      </c>
      <c r="B1005" s="77" t="s">
        <v>13</v>
      </c>
      <c r="C1005" s="78" t="s">
        <v>14</v>
      </c>
      <c r="D1005" s="78" t="s">
        <v>15</v>
      </c>
      <c r="E1005" s="19" t="s">
        <v>5</v>
      </c>
      <c r="F1005" s="79" t="s">
        <v>16</v>
      </c>
      <c r="G1005" s="80" t="s">
        <v>17</v>
      </c>
      <c r="H1005" s="80" t="s">
        <v>18</v>
      </c>
      <c r="I1005" s="80" t="s">
        <v>19</v>
      </c>
      <c r="J1005" s="80" t="s">
        <v>20</v>
      </c>
      <c r="K1005" s="80" t="s">
        <v>21</v>
      </c>
      <c r="L1005" s="80" t="s">
        <v>22</v>
      </c>
      <c r="M1005" s="80" t="s">
        <v>23</v>
      </c>
      <c r="N1005" s="80" t="s">
        <v>24</v>
      </c>
      <c r="O1005" s="81" t="s">
        <v>25</v>
      </c>
      <c r="P1005" s="81" t="s">
        <v>26</v>
      </c>
      <c r="Q1005" s="81" t="s">
        <v>27</v>
      </c>
      <c r="R1005" s="81" t="s">
        <v>28</v>
      </c>
      <c r="S1005" s="80" t="s">
        <v>29</v>
      </c>
      <c r="T1005" s="82" t="s">
        <v>30</v>
      </c>
      <c r="U1005" s="82" t="s">
        <v>31</v>
      </c>
    </row>
    <row r="1006" customFormat="false" ht="15.6" hidden="false" customHeight="true" outlineLevel="0" collapsed="false">
      <c r="A1006" s="76"/>
      <c r="B1006" s="77"/>
      <c r="C1006" s="78"/>
      <c r="D1006" s="78"/>
      <c r="E1006" s="83" t="s">
        <v>32</v>
      </c>
      <c r="F1006" s="79"/>
      <c r="G1006" s="80"/>
      <c r="H1006" s="80"/>
      <c r="I1006" s="80"/>
      <c r="J1006" s="80"/>
      <c r="K1006" s="80"/>
      <c r="L1006" s="80"/>
      <c r="M1006" s="80"/>
      <c r="N1006" s="80"/>
      <c r="O1006" s="81"/>
      <c r="P1006" s="81"/>
      <c r="Q1006" s="81"/>
      <c r="R1006" s="81"/>
      <c r="S1006" s="80"/>
      <c r="T1006" s="82"/>
      <c r="U1006" s="82"/>
    </row>
    <row r="1007" customFormat="false" ht="15.6" hidden="false" customHeight="true" outlineLevel="0" collapsed="false">
      <c r="A1007" s="76"/>
      <c r="B1007" s="77"/>
      <c r="C1007" s="78"/>
      <c r="D1007" s="78"/>
      <c r="E1007" s="83"/>
      <c r="F1007" s="79"/>
      <c r="G1007" s="80"/>
      <c r="H1007" s="80"/>
      <c r="I1007" s="80"/>
      <c r="J1007" s="80"/>
      <c r="K1007" s="80"/>
      <c r="L1007" s="80"/>
      <c r="M1007" s="80"/>
      <c r="N1007" s="80"/>
      <c r="O1007" s="81"/>
      <c r="P1007" s="81"/>
      <c r="Q1007" s="81"/>
      <c r="R1007" s="81"/>
      <c r="S1007" s="80"/>
      <c r="T1007" s="82"/>
      <c r="U1007" s="82"/>
    </row>
    <row r="1008" customFormat="false" ht="15.6" hidden="false" customHeight="true" outlineLevel="0" collapsed="false">
      <c r="A1008" s="76"/>
      <c r="B1008" s="77"/>
      <c r="C1008" s="78"/>
      <c r="D1008" s="78"/>
      <c r="E1008" s="83"/>
      <c r="F1008" s="79"/>
      <c r="G1008" s="80"/>
      <c r="H1008" s="80"/>
      <c r="I1008" s="80"/>
      <c r="J1008" s="80"/>
      <c r="K1008" s="80"/>
      <c r="L1008" s="80"/>
      <c r="M1008" s="80"/>
      <c r="N1008" s="80"/>
      <c r="O1008" s="81"/>
      <c r="P1008" s="81"/>
      <c r="Q1008" s="81"/>
      <c r="R1008" s="81"/>
      <c r="S1008" s="80"/>
      <c r="T1008" s="82"/>
      <c r="U1008" s="82"/>
    </row>
    <row r="1009" customFormat="false" ht="15.6" hidden="false" customHeight="true" outlineLevel="0" collapsed="false">
      <c r="A1009" s="76"/>
      <c r="B1009" s="77"/>
      <c r="C1009" s="78"/>
      <c r="D1009" s="78"/>
      <c r="E1009" s="83"/>
      <c r="F1009" s="79"/>
      <c r="G1009" s="80"/>
      <c r="H1009" s="80"/>
      <c r="I1009" s="80"/>
      <c r="J1009" s="80"/>
      <c r="K1009" s="80"/>
      <c r="L1009" s="80"/>
      <c r="M1009" s="80"/>
      <c r="N1009" s="80"/>
      <c r="O1009" s="81"/>
      <c r="P1009" s="81"/>
      <c r="Q1009" s="81"/>
      <c r="R1009" s="81"/>
      <c r="S1009" s="80"/>
      <c r="T1009" s="82"/>
      <c r="U1009" s="82"/>
    </row>
    <row r="1010" customFormat="false" ht="15.6" hidden="false" customHeight="true" outlineLevel="0" collapsed="false">
      <c r="A1010" s="76"/>
      <c r="B1010" s="77"/>
      <c r="C1010" s="78"/>
      <c r="D1010" s="78"/>
      <c r="E1010" s="83"/>
      <c r="F1010" s="25" t="n">
        <v>50</v>
      </c>
      <c r="G1010" s="26" t="n">
        <v>40</v>
      </c>
      <c r="H1010" s="26" t="n">
        <v>20</v>
      </c>
      <c r="I1010" s="26" t="n">
        <v>40</v>
      </c>
      <c r="J1010" s="26" t="n">
        <v>30</v>
      </c>
      <c r="K1010" s="26" t="n">
        <v>40</v>
      </c>
      <c r="L1010" s="26" t="n">
        <v>30</v>
      </c>
      <c r="M1010" s="26" t="n">
        <v>40</v>
      </c>
      <c r="N1010" s="26" t="n">
        <v>40</v>
      </c>
      <c r="O1010" s="27" t="n">
        <v>60</v>
      </c>
      <c r="P1010" s="27" t="n">
        <v>40</v>
      </c>
      <c r="Q1010" s="27" t="n">
        <v>40</v>
      </c>
      <c r="R1010" s="27" t="n">
        <v>40</v>
      </c>
      <c r="S1010" s="28" t="n">
        <v>40</v>
      </c>
      <c r="T1010" s="29" t="n">
        <v>550</v>
      </c>
      <c r="U1010" s="29" t="n">
        <v>20</v>
      </c>
    </row>
    <row r="1011" customFormat="false" ht="15.6" hidden="false" customHeight="true" outlineLevel="0" collapsed="false">
      <c r="A1011" s="76"/>
      <c r="B1011" s="77"/>
      <c r="C1011" s="78"/>
      <c r="D1011" s="78"/>
      <c r="E1011" s="30"/>
      <c r="F1011" s="31" t="n">
        <v>25</v>
      </c>
      <c r="G1011" s="32" t="n">
        <v>20</v>
      </c>
      <c r="H1011" s="32" t="n">
        <v>10</v>
      </c>
      <c r="I1011" s="32" t="n">
        <v>20</v>
      </c>
      <c r="J1011" s="32" t="n">
        <v>15</v>
      </c>
      <c r="K1011" s="32" t="n">
        <v>20</v>
      </c>
      <c r="L1011" s="32" t="n">
        <v>15</v>
      </c>
      <c r="M1011" s="32" t="n">
        <v>20</v>
      </c>
      <c r="N1011" s="32" t="n">
        <v>20</v>
      </c>
      <c r="O1011" s="33" t="n">
        <v>30</v>
      </c>
      <c r="P1011" s="33" t="n">
        <v>20</v>
      </c>
      <c r="Q1011" s="33" t="n">
        <v>20</v>
      </c>
      <c r="R1011" s="33" t="n">
        <v>20</v>
      </c>
      <c r="S1011" s="34" t="n">
        <v>20</v>
      </c>
      <c r="T1011" s="35" t="n">
        <v>275</v>
      </c>
      <c r="U1011" s="35" t="n">
        <v>10</v>
      </c>
    </row>
    <row r="1012" s="45" customFormat="true" ht="15.6" hidden="false" customHeight="true" outlineLevel="0" collapsed="false">
      <c r="A1012" s="36"/>
      <c r="B1012" s="37"/>
      <c r="C1012" s="38"/>
      <c r="D1012" s="39"/>
      <c r="E1012" s="40"/>
      <c r="F1012" s="41"/>
      <c r="G1012" s="42"/>
      <c r="H1012" s="42"/>
      <c r="I1012" s="42"/>
      <c r="J1012" s="42"/>
      <c r="K1012" s="42"/>
      <c r="L1012" s="42"/>
      <c r="M1012" s="42"/>
      <c r="N1012" s="42"/>
      <c r="O1012" s="42"/>
      <c r="P1012" s="42"/>
      <c r="Q1012" s="42"/>
      <c r="R1012" s="42"/>
      <c r="S1012" s="42"/>
      <c r="T1012" s="43"/>
      <c r="U1012" s="44"/>
    </row>
    <row r="1013" s="45" customFormat="true" ht="15.6" hidden="false" customHeight="true" outlineLevel="0" collapsed="false">
      <c r="A1013" s="46"/>
      <c r="B1013" s="47"/>
      <c r="C1013" s="48"/>
      <c r="D1013" s="49"/>
      <c r="E1013" s="50"/>
      <c r="F1013" s="51"/>
      <c r="G1013" s="52"/>
      <c r="H1013" s="52"/>
      <c r="I1013" s="52"/>
      <c r="J1013" s="52"/>
      <c r="K1013" s="52"/>
      <c r="L1013" s="52"/>
      <c r="M1013" s="52"/>
      <c r="N1013" s="52"/>
      <c r="O1013" s="52"/>
      <c r="P1013" s="52"/>
      <c r="Q1013" s="52"/>
      <c r="R1013" s="52"/>
      <c r="S1013" s="52"/>
      <c r="T1013" s="53"/>
      <c r="U1013" s="54"/>
    </row>
    <row r="1014" s="45" customFormat="true" ht="15.6" hidden="false" customHeight="true" outlineLevel="0" collapsed="false">
      <c r="A1014" s="46"/>
      <c r="B1014" s="47"/>
      <c r="C1014" s="48"/>
      <c r="D1014" s="49"/>
      <c r="E1014" s="50"/>
      <c r="F1014" s="51"/>
      <c r="G1014" s="52"/>
      <c r="H1014" s="52"/>
      <c r="I1014" s="52"/>
      <c r="J1014" s="52"/>
      <c r="K1014" s="52"/>
      <c r="L1014" s="52"/>
      <c r="M1014" s="52"/>
      <c r="N1014" s="52"/>
      <c r="O1014" s="52"/>
      <c r="P1014" s="52"/>
      <c r="Q1014" s="52"/>
      <c r="R1014" s="52"/>
      <c r="S1014" s="52"/>
      <c r="T1014" s="53"/>
      <c r="U1014" s="54"/>
    </row>
    <row r="1015" s="45" customFormat="true" ht="15.6" hidden="false" customHeight="true" outlineLevel="0" collapsed="false">
      <c r="A1015" s="46"/>
      <c r="B1015" s="55"/>
      <c r="C1015" s="56"/>
      <c r="D1015" s="57"/>
      <c r="E1015" s="50"/>
      <c r="F1015" s="51"/>
      <c r="G1015" s="52"/>
      <c r="H1015" s="52"/>
      <c r="I1015" s="52"/>
      <c r="J1015" s="52"/>
      <c r="K1015" s="52"/>
      <c r="L1015" s="52"/>
      <c r="M1015" s="52"/>
      <c r="N1015" s="52"/>
      <c r="O1015" s="52"/>
      <c r="P1015" s="52"/>
      <c r="Q1015" s="52"/>
      <c r="R1015" s="52"/>
      <c r="S1015" s="52"/>
      <c r="T1015" s="53"/>
      <c r="U1015" s="54"/>
    </row>
    <row r="1016" s="45" customFormat="true" ht="15.6" hidden="false" customHeight="true" outlineLevel="0" collapsed="false">
      <c r="A1016" s="46"/>
      <c r="B1016" s="55"/>
      <c r="C1016" s="56"/>
      <c r="D1016" s="57"/>
      <c r="E1016" s="50"/>
      <c r="F1016" s="51"/>
      <c r="G1016" s="52"/>
      <c r="H1016" s="52"/>
      <c r="I1016" s="52"/>
      <c r="J1016" s="52"/>
      <c r="K1016" s="52"/>
      <c r="L1016" s="52"/>
      <c r="M1016" s="52"/>
      <c r="N1016" s="52"/>
      <c r="O1016" s="52"/>
      <c r="P1016" s="52"/>
      <c r="Q1016" s="52"/>
      <c r="R1016" s="52"/>
      <c r="S1016" s="52"/>
      <c r="T1016" s="53"/>
      <c r="U1016" s="54"/>
    </row>
    <row r="1017" s="45" customFormat="true" ht="15.6" hidden="false" customHeight="true" outlineLevel="0" collapsed="false">
      <c r="A1017" s="46"/>
      <c r="B1017" s="47"/>
      <c r="C1017" s="48"/>
      <c r="D1017" s="49"/>
      <c r="E1017" s="50"/>
      <c r="F1017" s="51"/>
      <c r="G1017" s="52"/>
      <c r="H1017" s="52"/>
      <c r="I1017" s="52"/>
      <c r="J1017" s="52"/>
      <c r="K1017" s="52"/>
      <c r="L1017" s="52"/>
      <c r="M1017" s="52"/>
      <c r="N1017" s="52"/>
      <c r="O1017" s="52"/>
      <c r="P1017" s="52"/>
      <c r="Q1017" s="52"/>
      <c r="R1017" s="52"/>
      <c r="S1017" s="52"/>
      <c r="T1017" s="53"/>
      <c r="U1017" s="54"/>
    </row>
    <row r="1018" s="45" customFormat="true" ht="15.6" hidden="false" customHeight="true" outlineLevel="0" collapsed="false">
      <c r="A1018" s="46"/>
      <c r="B1018" s="47"/>
      <c r="C1018" s="48"/>
      <c r="D1018" s="49"/>
      <c r="E1018" s="50"/>
      <c r="F1018" s="51"/>
      <c r="G1018" s="52"/>
      <c r="H1018" s="52"/>
      <c r="I1018" s="52"/>
      <c r="J1018" s="52"/>
      <c r="K1018" s="52"/>
      <c r="L1018" s="52"/>
      <c r="M1018" s="52"/>
      <c r="N1018" s="52"/>
      <c r="O1018" s="52"/>
      <c r="P1018" s="52"/>
      <c r="Q1018" s="52"/>
      <c r="R1018" s="52"/>
      <c r="S1018" s="52"/>
      <c r="T1018" s="53"/>
      <c r="U1018" s="54"/>
    </row>
    <row r="1019" s="45" customFormat="true" ht="15.6" hidden="false" customHeight="true" outlineLevel="0" collapsed="false">
      <c r="A1019" s="46"/>
      <c r="B1019" s="47"/>
      <c r="C1019" s="48"/>
      <c r="D1019" s="49"/>
      <c r="E1019" s="50"/>
      <c r="F1019" s="51"/>
      <c r="G1019" s="52"/>
      <c r="H1019" s="52"/>
      <c r="I1019" s="52"/>
      <c r="J1019" s="52"/>
      <c r="K1019" s="52"/>
      <c r="L1019" s="52"/>
      <c r="M1019" s="52"/>
      <c r="N1019" s="52"/>
      <c r="O1019" s="52"/>
      <c r="P1019" s="52"/>
      <c r="Q1019" s="52"/>
      <c r="R1019" s="52"/>
      <c r="S1019" s="52"/>
      <c r="T1019" s="53"/>
      <c r="U1019" s="54"/>
    </row>
    <row r="1020" s="45" customFormat="true" ht="15.6" hidden="false" customHeight="true" outlineLevel="0" collapsed="false">
      <c r="A1020" s="46"/>
      <c r="B1020" s="47"/>
      <c r="C1020" s="48"/>
      <c r="D1020" s="49"/>
      <c r="E1020" s="50"/>
      <c r="F1020" s="51"/>
      <c r="G1020" s="52"/>
      <c r="H1020" s="52"/>
      <c r="I1020" s="52"/>
      <c r="J1020" s="52"/>
      <c r="K1020" s="52"/>
      <c r="L1020" s="52"/>
      <c r="M1020" s="52"/>
      <c r="N1020" s="52"/>
      <c r="O1020" s="52"/>
      <c r="P1020" s="52"/>
      <c r="Q1020" s="52"/>
      <c r="R1020" s="52"/>
      <c r="S1020" s="52"/>
      <c r="T1020" s="53"/>
      <c r="U1020" s="54"/>
    </row>
    <row r="1021" s="45" customFormat="true" ht="15.6" hidden="false" customHeight="true" outlineLevel="0" collapsed="false">
      <c r="A1021" s="46"/>
      <c r="B1021" s="47"/>
      <c r="C1021" s="48"/>
      <c r="D1021" s="49"/>
      <c r="E1021" s="50"/>
      <c r="F1021" s="51"/>
      <c r="G1021" s="52"/>
      <c r="H1021" s="52"/>
      <c r="I1021" s="52"/>
      <c r="J1021" s="52"/>
      <c r="K1021" s="52"/>
      <c r="L1021" s="52"/>
      <c r="M1021" s="52"/>
      <c r="N1021" s="52"/>
      <c r="O1021" s="52"/>
      <c r="P1021" s="52"/>
      <c r="Q1021" s="52"/>
      <c r="R1021" s="52"/>
      <c r="S1021" s="52"/>
      <c r="T1021" s="53"/>
      <c r="U1021" s="54"/>
    </row>
    <row r="1022" customFormat="false" ht="15.6" hidden="false" customHeight="true" outlineLevel="0" collapsed="false">
      <c r="A1022" s="46"/>
      <c r="B1022" s="47"/>
      <c r="C1022" s="48"/>
      <c r="D1022" s="49"/>
      <c r="E1022" s="50"/>
      <c r="F1022" s="51"/>
      <c r="G1022" s="52"/>
      <c r="H1022" s="52"/>
      <c r="I1022" s="52"/>
      <c r="J1022" s="52"/>
      <c r="K1022" s="52"/>
      <c r="L1022" s="52"/>
      <c r="M1022" s="52"/>
      <c r="N1022" s="52"/>
      <c r="O1022" s="52"/>
      <c r="P1022" s="52"/>
      <c r="Q1022" s="52"/>
      <c r="R1022" s="52"/>
      <c r="S1022" s="52"/>
      <c r="T1022" s="53"/>
      <c r="U1022" s="54"/>
    </row>
    <row r="1023" customFormat="false" ht="15.6" hidden="false" customHeight="true" outlineLevel="0" collapsed="false">
      <c r="A1023" s="46"/>
      <c r="B1023" s="47"/>
      <c r="C1023" s="48"/>
      <c r="D1023" s="49"/>
      <c r="E1023" s="50"/>
      <c r="F1023" s="51"/>
      <c r="G1023" s="52"/>
      <c r="H1023" s="52"/>
      <c r="I1023" s="52"/>
      <c r="J1023" s="52"/>
      <c r="K1023" s="52"/>
      <c r="L1023" s="52"/>
      <c r="M1023" s="52"/>
      <c r="N1023" s="52"/>
      <c r="O1023" s="52"/>
      <c r="P1023" s="52"/>
      <c r="Q1023" s="52"/>
      <c r="R1023" s="52"/>
      <c r="S1023" s="52"/>
      <c r="T1023" s="53"/>
      <c r="U1023" s="54"/>
    </row>
    <row r="1024" customFormat="false" ht="15.6" hidden="false" customHeight="true" outlineLevel="0" collapsed="false">
      <c r="A1024" s="46"/>
      <c r="B1024" s="55"/>
      <c r="C1024" s="56"/>
      <c r="D1024" s="57"/>
      <c r="E1024" s="50"/>
      <c r="F1024" s="51"/>
      <c r="G1024" s="52"/>
      <c r="H1024" s="52"/>
      <c r="I1024" s="52"/>
      <c r="J1024" s="52"/>
      <c r="K1024" s="52"/>
      <c r="L1024" s="52"/>
      <c r="M1024" s="52"/>
      <c r="N1024" s="52"/>
      <c r="O1024" s="52"/>
      <c r="P1024" s="52"/>
      <c r="Q1024" s="52"/>
      <c r="R1024" s="52"/>
      <c r="S1024" s="52"/>
      <c r="T1024" s="53"/>
      <c r="U1024" s="54"/>
    </row>
    <row r="1025" customFormat="false" ht="15.6" hidden="false" customHeight="true" outlineLevel="0" collapsed="false">
      <c r="A1025" s="46"/>
      <c r="B1025" s="55"/>
      <c r="C1025" s="56"/>
      <c r="D1025" s="57"/>
      <c r="E1025" s="50"/>
      <c r="F1025" s="51"/>
      <c r="G1025" s="52"/>
      <c r="H1025" s="52"/>
      <c r="I1025" s="52"/>
      <c r="J1025" s="52"/>
      <c r="K1025" s="52"/>
      <c r="L1025" s="52"/>
      <c r="M1025" s="52"/>
      <c r="N1025" s="52"/>
      <c r="O1025" s="52"/>
      <c r="P1025" s="52"/>
      <c r="Q1025" s="52"/>
      <c r="R1025" s="52"/>
      <c r="S1025" s="52"/>
      <c r="T1025" s="53"/>
      <c r="U1025" s="54"/>
    </row>
    <row r="1026" customFormat="false" ht="15.6" hidden="false" customHeight="true" outlineLevel="0" collapsed="false">
      <c r="A1026" s="46"/>
      <c r="B1026" s="55"/>
      <c r="C1026" s="56"/>
      <c r="D1026" s="57"/>
      <c r="E1026" s="50"/>
      <c r="F1026" s="51"/>
      <c r="G1026" s="52"/>
      <c r="H1026" s="52"/>
      <c r="I1026" s="52"/>
      <c r="J1026" s="52"/>
      <c r="K1026" s="52"/>
      <c r="L1026" s="52"/>
      <c r="M1026" s="52"/>
      <c r="N1026" s="52"/>
      <c r="O1026" s="52"/>
      <c r="P1026" s="52"/>
      <c r="Q1026" s="52"/>
      <c r="R1026" s="52"/>
      <c r="S1026" s="52"/>
      <c r="T1026" s="53"/>
      <c r="U1026" s="54"/>
    </row>
    <row r="1027" customFormat="false" ht="15.6" hidden="false" customHeight="true" outlineLevel="0" collapsed="false">
      <c r="A1027" s="46"/>
      <c r="B1027" s="55"/>
      <c r="C1027" s="56"/>
      <c r="D1027" s="57"/>
      <c r="E1027" s="50"/>
      <c r="F1027" s="51"/>
      <c r="G1027" s="52"/>
      <c r="H1027" s="52"/>
      <c r="I1027" s="52"/>
      <c r="J1027" s="52"/>
      <c r="K1027" s="52"/>
      <c r="L1027" s="52"/>
      <c r="M1027" s="52"/>
      <c r="N1027" s="52"/>
      <c r="O1027" s="52"/>
      <c r="P1027" s="52"/>
      <c r="Q1027" s="52"/>
      <c r="R1027" s="52"/>
      <c r="S1027" s="52"/>
      <c r="T1027" s="53"/>
      <c r="U1027" s="54"/>
    </row>
    <row r="1028" customFormat="false" ht="15.6" hidden="false" customHeight="true" outlineLevel="0" collapsed="false">
      <c r="A1028" s="46"/>
      <c r="B1028" s="55"/>
      <c r="C1028" s="56"/>
      <c r="D1028" s="57"/>
      <c r="E1028" s="50"/>
      <c r="F1028" s="51"/>
      <c r="G1028" s="52"/>
      <c r="H1028" s="52"/>
      <c r="I1028" s="52"/>
      <c r="J1028" s="52"/>
      <c r="K1028" s="52"/>
      <c r="L1028" s="52"/>
      <c r="M1028" s="52"/>
      <c r="N1028" s="52"/>
      <c r="O1028" s="52"/>
      <c r="P1028" s="52"/>
      <c r="Q1028" s="52"/>
      <c r="R1028" s="52"/>
      <c r="S1028" s="52"/>
      <c r="T1028" s="53"/>
      <c r="U1028" s="54"/>
    </row>
    <row r="1029" customFormat="false" ht="15.6" hidden="false" customHeight="true" outlineLevel="0" collapsed="false">
      <c r="A1029" s="46"/>
      <c r="B1029" s="55"/>
      <c r="C1029" s="56"/>
      <c r="D1029" s="57"/>
      <c r="E1029" s="50"/>
      <c r="F1029" s="51"/>
      <c r="G1029" s="52"/>
      <c r="H1029" s="52"/>
      <c r="I1029" s="52"/>
      <c r="J1029" s="52"/>
      <c r="K1029" s="52"/>
      <c r="L1029" s="52"/>
      <c r="M1029" s="52"/>
      <c r="N1029" s="52"/>
      <c r="O1029" s="52"/>
      <c r="P1029" s="52"/>
      <c r="Q1029" s="52"/>
      <c r="R1029" s="52"/>
      <c r="S1029" s="52"/>
      <c r="T1029" s="53"/>
      <c r="U1029" s="54"/>
    </row>
    <row r="1030" customFormat="false" ht="15.6" hidden="false" customHeight="true" outlineLevel="0" collapsed="false">
      <c r="A1030" s="46"/>
      <c r="B1030" s="55"/>
      <c r="C1030" s="56"/>
      <c r="D1030" s="57"/>
      <c r="E1030" s="50"/>
      <c r="F1030" s="51"/>
      <c r="G1030" s="52"/>
      <c r="H1030" s="52"/>
      <c r="I1030" s="52"/>
      <c r="J1030" s="52"/>
      <c r="K1030" s="52"/>
      <c r="L1030" s="52"/>
      <c r="M1030" s="52"/>
      <c r="N1030" s="52"/>
      <c r="O1030" s="52"/>
      <c r="P1030" s="52"/>
      <c r="Q1030" s="52"/>
      <c r="R1030" s="52"/>
      <c r="S1030" s="52"/>
      <c r="T1030" s="53"/>
      <c r="U1030" s="54"/>
    </row>
    <row r="1031" customFormat="false" ht="15.6" hidden="false" customHeight="true" outlineLevel="0" collapsed="false">
      <c r="A1031" s="58"/>
      <c r="B1031" s="59"/>
      <c r="C1031" s="60"/>
      <c r="D1031" s="61"/>
      <c r="E1031" s="62"/>
      <c r="F1031" s="63"/>
      <c r="G1031" s="64"/>
      <c r="H1031" s="64"/>
      <c r="I1031" s="64"/>
      <c r="J1031" s="64"/>
      <c r="K1031" s="64"/>
      <c r="L1031" s="64"/>
      <c r="M1031" s="64"/>
      <c r="N1031" s="64"/>
      <c r="O1031" s="64"/>
      <c r="P1031" s="64"/>
      <c r="Q1031" s="64"/>
      <c r="R1031" s="64"/>
      <c r="S1031" s="64"/>
      <c r="T1031" s="65"/>
      <c r="U1031" s="66"/>
    </row>
    <row r="1032" s="3" customFormat="true" ht="15.6" hidden="false" customHeight="true" outlineLevel="0" collapsed="false">
      <c r="A1032" s="67"/>
      <c r="B1032" s="67"/>
      <c r="C1032" s="67"/>
      <c r="D1032" s="67"/>
      <c r="E1032" s="67"/>
      <c r="F1032" s="67"/>
      <c r="G1032" s="67"/>
      <c r="H1032" s="67"/>
      <c r="I1032" s="67"/>
      <c r="J1032" s="67"/>
      <c r="K1032" s="67"/>
      <c r="L1032" s="67"/>
      <c r="M1032" s="67"/>
      <c r="N1032" s="67"/>
      <c r="O1032" s="67"/>
      <c r="P1032" s="67"/>
      <c r="Q1032" s="67"/>
      <c r="R1032" s="67"/>
      <c r="S1032" s="67"/>
      <c r="T1032" s="67"/>
      <c r="U1032" s="67"/>
      <c r="V1032" s="67"/>
    </row>
    <row r="1033" s="69" customFormat="true" ht="15.6" hidden="false" customHeight="true" outlineLevel="0" collapsed="false">
      <c r="A1033" s="72" t="s">
        <v>54</v>
      </c>
      <c r="B1033" s="72"/>
      <c r="C1033" s="72"/>
      <c r="D1033" s="72"/>
      <c r="E1033" s="72" t="s">
        <v>55</v>
      </c>
      <c r="F1033" s="72"/>
      <c r="G1033" s="72"/>
      <c r="H1033" s="72"/>
      <c r="I1033" s="72"/>
      <c r="K1033" s="72" t="s">
        <v>56</v>
      </c>
      <c r="L1033" s="72"/>
      <c r="M1033" s="72"/>
      <c r="N1033" s="72"/>
      <c r="O1033" s="72"/>
      <c r="R1033" s="72" t="s">
        <v>57</v>
      </c>
      <c r="S1033" s="72"/>
      <c r="T1033" s="72"/>
      <c r="U1033" s="72"/>
    </row>
    <row r="1034" s="69" customFormat="true" ht="15.6" hidden="false" customHeight="true" outlineLevel="0" collapsed="false">
      <c r="A1034" s="72" t="s">
        <v>58</v>
      </c>
      <c r="B1034" s="72"/>
      <c r="C1034" s="72"/>
      <c r="D1034" s="72"/>
      <c r="E1034" s="70"/>
    </row>
    <row r="1035" s="69" customFormat="true" ht="15.6" hidden="false" customHeight="true" outlineLevel="0" collapsed="false">
      <c r="A1035" s="72" t="s">
        <v>59</v>
      </c>
      <c r="B1035" s="72"/>
      <c r="C1035" s="72"/>
      <c r="D1035" s="72"/>
      <c r="E1035" s="70"/>
    </row>
    <row r="1036" s="69" customFormat="true" ht="15.6" hidden="false" customHeight="true" outlineLevel="0" collapsed="false">
      <c r="A1036" s="72" t="s">
        <v>60</v>
      </c>
      <c r="B1036" s="72"/>
      <c r="C1036" s="72"/>
      <c r="D1036" s="72"/>
      <c r="E1036" s="71"/>
    </row>
    <row r="1037" s="3" customFormat="true" ht="15.6" hidden="false" customHeight="true" outlineLevel="0" collapsed="false">
      <c r="A1037" s="72" t="s">
        <v>6</v>
      </c>
      <c r="B1037" s="72"/>
    </row>
    <row r="1038" s="3" customFormat="true" ht="15.6" hidden="false" customHeight="true" outlineLevel="0" collapsed="false">
      <c r="A1038" s="72" t="s">
        <v>7</v>
      </c>
      <c r="B1038" s="72"/>
      <c r="C1038" s="4" t="s">
        <v>2</v>
      </c>
      <c r="D1038" s="4"/>
      <c r="E1038" s="4"/>
      <c r="F1038" s="4"/>
      <c r="G1038" s="4"/>
      <c r="H1038" s="4"/>
      <c r="I1038" s="4"/>
      <c r="J1038" s="4"/>
      <c r="K1038" s="4"/>
      <c r="L1038" s="4"/>
      <c r="M1038" s="4"/>
      <c r="N1038" s="4"/>
      <c r="O1038" s="4"/>
      <c r="P1038" s="5" t="s">
        <v>147</v>
      </c>
      <c r="Q1038" s="5"/>
      <c r="R1038" s="5"/>
      <c r="S1038" s="5"/>
      <c r="T1038" s="5"/>
      <c r="U1038" s="5"/>
    </row>
    <row r="1039" s="3" customFormat="true" ht="15.6" hidden="false" customHeight="true" outlineLevel="0" collapsed="false">
      <c r="A1039" s="73" t="s">
        <v>148</v>
      </c>
      <c r="B1039" s="73"/>
      <c r="C1039" s="4"/>
      <c r="D1039" s="4"/>
      <c r="E1039" s="4"/>
      <c r="F1039" s="4"/>
      <c r="G1039" s="4"/>
      <c r="H1039" s="4"/>
      <c r="I1039" s="4"/>
      <c r="J1039" s="4"/>
      <c r="K1039" s="4"/>
      <c r="L1039" s="4"/>
      <c r="M1039" s="4"/>
      <c r="N1039" s="4"/>
      <c r="O1039" s="4"/>
      <c r="P1039" s="5"/>
      <c r="Q1039" s="5"/>
      <c r="R1039" s="5"/>
      <c r="S1039" s="5"/>
      <c r="T1039" s="5"/>
      <c r="U1039" s="5"/>
    </row>
    <row r="1040" s="3" customFormat="true" ht="15.6" hidden="false" customHeight="true" outlineLevel="0" collapsed="false">
      <c r="A1040" s="73" t="s">
        <v>149</v>
      </c>
      <c r="B1040" s="73"/>
      <c r="C1040" s="74" t="s">
        <v>11</v>
      </c>
      <c r="D1040" s="74"/>
      <c r="E1040" s="74"/>
      <c r="F1040" s="74"/>
      <c r="G1040" s="74"/>
      <c r="H1040" s="74"/>
      <c r="I1040" s="74"/>
      <c r="J1040" s="74"/>
      <c r="K1040" s="74"/>
      <c r="L1040" s="74"/>
      <c r="M1040" s="74"/>
      <c r="N1040" s="74"/>
      <c r="O1040" s="74"/>
      <c r="P1040" s="9"/>
      <c r="Q1040" s="75" t="s">
        <v>3</v>
      </c>
      <c r="R1040" s="75"/>
      <c r="S1040" s="75"/>
      <c r="T1040" s="75"/>
      <c r="U1040" s="9"/>
      <c r="V1040" s="11"/>
    </row>
    <row r="1041" s="12" customFormat="true" ht="15.6" hidden="false" customHeight="true" outlineLevel="0" collapsed="false">
      <c r="B1041" s="13"/>
      <c r="C1041" s="74"/>
      <c r="D1041" s="74"/>
      <c r="E1041" s="74"/>
      <c r="F1041" s="74"/>
      <c r="G1041" s="74"/>
      <c r="H1041" s="74"/>
      <c r="I1041" s="74"/>
      <c r="J1041" s="74"/>
      <c r="K1041" s="74"/>
      <c r="L1041" s="74"/>
      <c r="M1041" s="74"/>
      <c r="N1041" s="74"/>
      <c r="O1041" s="74"/>
      <c r="P1041" s="14"/>
      <c r="Q1041" s="75"/>
      <c r="R1041" s="75"/>
      <c r="S1041" s="75"/>
      <c r="T1041" s="75"/>
      <c r="U1041" s="14"/>
      <c r="V1041" s="15"/>
    </row>
    <row r="1042" customFormat="false" ht="15.6" hidden="false" customHeight="true" outlineLevel="0" collapsed="false">
      <c r="A1042" s="76" t="s">
        <v>12</v>
      </c>
      <c r="B1042" s="77" t="s">
        <v>13</v>
      </c>
      <c r="C1042" s="78" t="s">
        <v>14</v>
      </c>
      <c r="D1042" s="78" t="s">
        <v>15</v>
      </c>
      <c r="E1042" s="19" t="s">
        <v>5</v>
      </c>
      <c r="F1042" s="79" t="s">
        <v>16</v>
      </c>
      <c r="G1042" s="80" t="s">
        <v>17</v>
      </c>
      <c r="H1042" s="80" t="s">
        <v>18</v>
      </c>
      <c r="I1042" s="80" t="s">
        <v>19</v>
      </c>
      <c r="J1042" s="80" t="s">
        <v>20</v>
      </c>
      <c r="K1042" s="80" t="s">
        <v>21</v>
      </c>
      <c r="L1042" s="80" t="s">
        <v>22</v>
      </c>
      <c r="M1042" s="80" t="s">
        <v>23</v>
      </c>
      <c r="N1042" s="80" t="s">
        <v>24</v>
      </c>
      <c r="O1042" s="81" t="s">
        <v>25</v>
      </c>
      <c r="P1042" s="81" t="s">
        <v>26</v>
      </c>
      <c r="Q1042" s="81" t="s">
        <v>27</v>
      </c>
      <c r="R1042" s="81" t="s">
        <v>28</v>
      </c>
      <c r="S1042" s="80" t="s">
        <v>29</v>
      </c>
      <c r="T1042" s="82" t="s">
        <v>30</v>
      </c>
      <c r="U1042" s="82" t="s">
        <v>31</v>
      </c>
    </row>
    <row r="1043" customFormat="false" ht="15.6" hidden="false" customHeight="true" outlineLevel="0" collapsed="false">
      <c r="A1043" s="76"/>
      <c r="B1043" s="77"/>
      <c r="C1043" s="78"/>
      <c r="D1043" s="78"/>
      <c r="E1043" s="83" t="s">
        <v>32</v>
      </c>
      <c r="F1043" s="79"/>
      <c r="G1043" s="80"/>
      <c r="H1043" s="80"/>
      <c r="I1043" s="80"/>
      <c r="J1043" s="80"/>
      <c r="K1043" s="80"/>
      <c r="L1043" s="80"/>
      <c r="M1043" s="80"/>
      <c r="N1043" s="80"/>
      <c r="O1043" s="81"/>
      <c r="P1043" s="81"/>
      <c r="Q1043" s="81"/>
      <c r="R1043" s="81"/>
      <c r="S1043" s="80"/>
      <c r="T1043" s="82"/>
      <c r="U1043" s="82"/>
    </row>
    <row r="1044" customFormat="false" ht="15.6" hidden="false" customHeight="true" outlineLevel="0" collapsed="false">
      <c r="A1044" s="76"/>
      <c r="B1044" s="77"/>
      <c r="C1044" s="78"/>
      <c r="D1044" s="78"/>
      <c r="E1044" s="83"/>
      <c r="F1044" s="79"/>
      <c r="G1044" s="80"/>
      <c r="H1044" s="80"/>
      <c r="I1044" s="80"/>
      <c r="J1044" s="80"/>
      <c r="K1044" s="80"/>
      <c r="L1044" s="80"/>
      <c r="M1044" s="80"/>
      <c r="N1044" s="80"/>
      <c r="O1044" s="81"/>
      <c r="P1044" s="81"/>
      <c r="Q1044" s="81"/>
      <c r="R1044" s="81"/>
      <c r="S1044" s="80"/>
      <c r="T1044" s="82"/>
      <c r="U1044" s="82"/>
    </row>
    <row r="1045" customFormat="false" ht="15.6" hidden="false" customHeight="true" outlineLevel="0" collapsed="false">
      <c r="A1045" s="76"/>
      <c r="B1045" s="77"/>
      <c r="C1045" s="78"/>
      <c r="D1045" s="78"/>
      <c r="E1045" s="83"/>
      <c r="F1045" s="79"/>
      <c r="G1045" s="80"/>
      <c r="H1045" s="80"/>
      <c r="I1045" s="80"/>
      <c r="J1045" s="80"/>
      <c r="K1045" s="80"/>
      <c r="L1045" s="80"/>
      <c r="M1045" s="80"/>
      <c r="N1045" s="80"/>
      <c r="O1045" s="81"/>
      <c r="P1045" s="81"/>
      <c r="Q1045" s="81"/>
      <c r="R1045" s="81"/>
      <c r="S1045" s="80"/>
      <c r="T1045" s="82"/>
      <c r="U1045" s="82"/>
    </row>
    <row r="1046" customFormat="false" ht="15.6" hidden="false" customHeight="true" outlineLevel="0" collapsed="false">
      <c r="A1046" s="76"/>
      <c r="B1046" s="77"/>
      <c r="C1046" s="78"/>
      <c r="D1046" s="78"/>
      <c r="E1046" s="83"/>
      <c r="F1046" s="79"/>
      <c r="G1046" s="80"/>
      <c r="H1046" s="80"/>
      <c r="I1046" s="80"/>
      <c r="J1046" s="80"/>
      <c r="K1046" s="80"/>
      <c r="L1046" s="80"/>
      <c r="M1046" s="80"/>
      <c r="N1046" s="80"/>
      <c r="O1046" s="81"/>
      <c r="P1046" s="81"/>
      <c r="Q1046" s="81"/>
      <c r="R1046" s="81"/>
      <c r="S1046" s="80"/>
      <c r="T1046" s="82"/>
      <c r="U1046" s="82"/>
    </row>
    <row r="1047" customFormat="false" ht="15.6" hidden="false" customHeight="true" outlineLevel="0" collapsed="false">
      <c r="A1047" s="76"/>
      <c r="B1047" s="77"/>
      <c r="C1047" s="78"/>
      <c r="D1047" s="78"/>
      <c r="E1047" s="83"/>
      <c r="F1047" s="25" t="n">
        <v>50</v>
      </c>
      <c r="G1047" s="26" t="n">
        <v>40</v>
      </c>
      <c r="H1047" s="26" t="n">
        <v>20</v>
      </c>
      <c r="I1047" s="26" t="n">
        <v>40</v>
      </c>
      <c r="J1047" s="26" t="n">
        <v>30</v>
      </c>
      <c r="K1047" s="26" t="n">
        <v>40</v>
      </c>
      <c r="L1047" s="26" t="n">
        <v>30</v>
      </c>
      <c r="M1047" s="26" t="n">
        <v>40</v>
      </c>
      <c r="N1047" s="26" t="n">
        <v>40</v>
      </c>
      <c r="O1047" s="27" t="n">
        <v>60</v>
      </c>
      <c r="P1047" s="27" t="n">
        <v>40</v>
      </c>
      <c r="Q1047" s="27" t="n">
        <v>40</v>
      </c>
      <c r="R1047" s="27" t="n">
        <v>40</v>
      </c>
      <c r="S1047" s="28" t="n">
        <v>40</v>
      </c>
      <c r="T1047" s="29" t="n">
        <v>550</v>
      </c>
      <c r="U1047" s="29" t="n">
        <v>20</v>
      </c>
    </row>
    <row r="1048" customFormat="false" ht="15.6" hidden="false" customHeight="true" outlineLevel="0" collapsed="false">
      <c r="A1048" s="76"/>
      <c r="B1048" s="77"/>
      <c r="C1048" s="78"/>
      <c r="D1048" s="78"/>
      <c r="E1048" s="30"/>
      <c r="F1048" s="31" t="n">
        <v>25</v>
      </c>
      <c r="G1048" s="32" t="n">
        <v>20</v>
      </c>
      <c r="H1048" s="32" t="n">
        <v>10</v>
      </c>
      <c r="I1048" s="32" t="n">
        <v>20</v>
      </c>
      <c r="J1048" s="32" t="n">
        <v>15</v>
      </c>
      <c r="K1048" s="32" t="n">
        <v>20</v>
      </c>
      <c r="L1048" s="32" t="n">
        <v>15</v>
      </c>
      <c r="M1048" s="32" t="n">
        <v>20</v>
      </c>
      <c r="N1048" s="32" t="n">
        <v>20</v>
      </c>
      <c r="O1048" s="33" t="n">
        <v>30</v>
      </c>
      <c r="P1048" s="33" t="n">
        <v>20</v>
      </c>
      <c r="Q1048" s="33" t="n">
        <v>20</v>
      </c>
      <c r="R1048" s="33" t="n">
        <v>20</v>
      </c>
      <c r="S1048" s="34" t="n">
        <v>20</v>
      </c>
      <c r="T1048" s="35" t="n">
        <v>275</v>
      </c>
      <c r="U1048" s="35" t="n">
        <v>10</v>
      </c>
    </row>
    <row r="1049" s="45" customFormat="true" ht="15.6" hidden="false" customHeight="true" outlineLevel="0" collapsed="false">
      <c r="A1049" s="36"/>
      <c r="B1049" s="37"/>
      <c r="C1049" s="38"/>
      <c r="D1049" s="39"/>
      <c r="E1049" s="40"/>
      <c r="F1049" s="41"/>
      <c r="G1049" s="42"/>
      <c r="H1049" s="42"/>
      <c r="I1049" s="42"/>
      <c r="J1049" s="42"/>
      <c r="K1049" s="42"/>
      <c r="L1049" s="42"/>
      <c r="M1049" s="42"/>
      <c r="N1049" s="42"/>
      <c r="O1049" s="42"/>
      <c r="P1049" s="42"/>
      <c r="Q1049" s="42"/>
      <c r="R1049" s="42"/>
      <c r="S1049" s="42"/>
      <c r="T1049" s="43"/>
      <c r="U1049" s="44"/>
    </row>
    <row r="1050" s="45" customFormat="true" ht="15.6" hidden="false" customHeight="true" outlineLevel="0" collapsed="false">
      <c r="A1050" s="46"/>
      <c r="B1050" s="47"/>
      <c r="C1050" s="48"/>
      <c r="D1050" s="49"/>
      <c r="E1050" s="50"/>
      <c r="F1050" s="51"/>
      <c r="G1050" s="52"/>
      <c r="H1050" s="52"/>
      <c r="I1050" s="52"/>
      <c r="J1050" s="52"/>
      <c r="K1050" s="52"/>
      <c r="L1050" s="52"/>
      <c r="M1050" s="52"/>
      <c r="N1050" s="52"/>
      <c r="O1050" s="52"/>
      <c r="P1050" s="52"/>
      <c r="Q1050" s="52"/>
      <c r="R1050" s="52"/>
      <c r="S1050" s="52"/>
      <c r="T1050" s="53"/>
      <c r="U1050" s="54"/>
    </row>
    <row r="1051" s="45" customFormat="true" ht="15.6" hidden="false" customHeight="true" outlineLevel="0" collapsed="false">
      <c r="A1051" s="46"/>
      <c r="B1051" s="47"/>
      <c r="C1051" s="48"/>
      <c r="D1051" s="49"/>
      <c r="E1051" s="50"/>
      <c r="F1051" s="51"/>
      <c r="G1051" s="52"/>
      <c r="H1051" s="52"/>
      <c r="I1051" s="52"/>
      <c r="J1051" s="52"/>
      <c r="K1051" s="52"/>
      <c r="L1051" s="52"/>
      <c r="M1051" s="52"/>
      <c r="N1051" s="52"/>
      <c r="O1051" s="52"/>
      <c r="P1051" s="52"/>
      <c r="Q1051" s="52"/>
      <c r="R1051" s="52"/>
      <c r="S1051" s="52"/>
      <c r="T1051" s="53"/>
      <c r="U1051" s="54"/>
    </row>
    <row r="1052" s="45" customFormat="true" ht="15.6" hidden="false" customHeight="true" outlineLevel="0" collapsed="false">
      <c r="A1052" s="46"/>
      <c r="B1052" s="55"/>
      <c r="C1052" s="56"/>
      <c r="D1052" s="57"/>
      <c r="E1052" s="50"/>
      <c r="F1052" s="51"/>
      <c r="G1052" s="52"/>
      <c r="H1052" s="52"/>
      <c r="I1052" s="52"/>
      <c r="J1052" s="52"/>
      <c r="K1052" s="52"/>
      <c r="L1052" s="52"/>
      <c r="M1052" s="52"/>
      <c r="N1052" s="52"/>
      <c r="O1052" s="52"/>
      <c r="P1052" s="52"/>
      <c r="Q1052" s="52"/>
      <c r="R1052" s="52"/>
      <c r="S1052" s="52"/>
      <c r="T1052" s="53"/>
      <c r="U1052" s="54"/>
    </row>
    <row r="1053" s="45" customFormat="true" ht="15.6" hidden="false" customHeight="true" outlineLevel="0" collapsed="false">
      <c r="A1053" s="46"/>
      <c r="B1053" s="55"/>
      <c r="C1053" s="56"/>
      <c r="D1053" s="57"/>
      <c r="E1053" s="50"/>
      <c r="F1053" s="51"/>
      <c r="G1053" s="52"/>
      <c r="H1053" s="52"/>
      <c r="I1053" s="52"/>
      <c r="J1053" s="52"/>
      <c r="K1053" s="52"/>
      <c r="L1053" s="52"/>
      <c r="M1053" s="52"/>
      <c r="N1053" s="52"/>
      <c r="O1053" s="52"/>
      <c r="P1053" s="52"/>
      <c r="Q1053" s="52"/>
      <c r="R1053" s="52"/>
      <c r="S1053" s="52"/>
      <c r="T1053" s="53"/>
      <c r="U1053" s="54"/>
    </row>
    <row r="1054" s="45" customFormat="true" ht="15.6" hidden="false" customHeight="true" outlineLevel="0" collapsed="false">
      <c r="A1054" s="46"/>
      <c r="B1054" s="47"/>
      <c r="C1054" s="48"/>
      <c r="D1054" s="49"/>
      <c r="E1054" s="50"/>
      <c r="F1054" s="51"/>
      <c r="G1054" s="52"/>
      <c r="H1054" s="52"/>
      <c r="I1054" s="52"/>
      <c r="J1054" s="52"/>
      <c r="K1054" s="52"/>
      <c r="L1054" s="52"/>
      <c r="M1054" s="52"/>
      <c r="N1054" s="52"/>
      <c r="O1054" s="52"/>
      <c r="P1054" s="52"/>
      <c r="Q1054" s="52"/>
      <c r="R1054" s="52"/>
      <c r="S1054" s="52"/>
      <c r="T1054" s="53"/>
      <c r="U1054" s="54"/>
    </row>
    <row r="1055" s="45" customFormat="true" ht="15.6" hidden="false" customHeight="true" outlineLevel="0" collapsed="false">
      <c r="A1055" s="46"/>
      <c r="B1055" s="47"/>
      <c r="C1055" s="48"/>
      <c r="D1055" s="49"/>
      <c r="E1055" s="50"/>
      <c r="F1055" s="51"/>
      <c r="G1055" s="52"/>
      <c r="H1055" s="52"/>
      <c r="I1055" s="52"/>
      <c r="J1055" s="52"/>
      <c r="K1055" s="52"/>
      <c r="L1055" s="52"/>
      <c r="M1055" s="52"/>
      <c r="N1055" s="52"/>
      <c r="O1055" s="52"/>
      <c r="P1055" s="52"/>
      <c r="Q1055" s="52"/>
      <c r="R1055" s="52"/>
      <c r="S1055" s="52"/>
      <c r="T1055" s="53"/>
      <c r="U1055" s="54"/>
    </row>
    <row r="1056" s="45" customFormat="true" ht="15.6" hidden="false" customHeight="true" outlineLevel="0" collapsed="false">
      <c r="A1056" s="46"/>
      <c r="B1056" s="47"/>
      <c r="C1056" s="48"/>
      <c r="D1056" s="49"/>
      <c r="E1056" s="50"/>
      <c r="F1056" s="51"/>
      <c r="G1056" s="52"/>
      <c r="H1056" s="52"/>
      <c r="I1056" s="52"/>
      <c r="J1056" s="52"/>
      <c r="K1056" s="52"/>
      <c r="L1056" s="52"/>
      <c r="M1056" s="52"/>
      <c r="N1056" s="52"/>
      <c r="O1056" s="52"/>
      <c r="P1056" s="52"/>
      <c r="Q1056" s="52"/>
      <c r="R1056" s="52"/>
      <c r="S1056" s="52"/>
      <c r="T1056" s="53"/>
      <c r="U1056" s="54"/>
    </row>
    <row r="1057" s="45" customFormat="true" ht="15.6" hidden="false" customHeight="true" outlineLevel="0" collapsed="false">
      <c r="A1057" s="46"/>
      <c r="B1057" s="47"/>
      <c r="C1057" s="48"/>
      <c r="D1057" s="49"/>
      <c r="E1057" s="50"/>
      <c r="F1057" s="51"/>
      <c r="G1057" s="52"/>
      <c r="H1057" s="52"/>
      <c r="I1057" s="52"/>
      <c r="J1057" s="52"/>
      <c r="K1057" s="52"/>
      <c r="L1057" s="52"/>
      <c r="M1057" s="52"/>
      <c r="N1057" s="52"/>
      <c r="O1057" s="52"/>
      <c r="P1057" s="52"/>
      <c r="Q1057" s="52"/>
      <c r="R1057" s="52"/>
      <c r="S1057" s="52"/>
      <c r="T1057" s="53"/>
      <c r="U1057" s="54"/>
    </row>
    <row r="1058" s="45" customFormat="true" ht="15.6" hidden="false" customHeight="true" outlineLevel="0" collapsed="false">
      <c r="A1058" s="46"/>
      <c r="B1058" s="47"/>
      <c r="C1058" s="48"/>
      <c r="D1058" s="49"/>
      <c r="E1058" s="50"/>
      <c r="F1058" s="51"/>
      <c r="G1058" s="52"/>
      <c r="H1058" s="52"/>
      <c r="I1058" s="52"/>
      <c r="J1058" s="52"/>
      <c r="K1058" s="52"/>
      <c r="L1058" s="52"/>
      <c r="M1058" s="52"/>
      <c r="N1058" s="52"/>
      <c r="O1058" s="52"/>
      <c r="P1058" s="52"/>
      <c r="Q1058" s="52"/>
      <c r="R1058" s="52"/>
      <c r="S1058" s="52"/>
      <c r="T1058" s="53"/>
      <c r="U1058" s="54"/>
    </row>
    <row r="1059" customFormat="false" ht="15.6" hidden="false" customHeight="true" outlineLevel="0" collapsed="false">
      <c r="A1059" s="46"/>
      <c r="B1059" s="47"/>
      <c r="C1059" s="48"/>
      <c r="D1059" s="49"/>
      <c r="E1059" s="50"/>
      <c r="F1059" s="51"/>
      <c r="G1059" s="52"/>
      <c r="H1059" s="52"/>
      <c r="I1059" s="52"/>
      <c r="J1059" s="52"/>
      <c r="K1059" s="52"/>
      <c r="L1059" s="52"/>
      <c r="M1059" s="52"/>
      <c r="N1059" s="52"/>
      <c r="O1059" s="52"/>
      <c r="P1059" s="52"/>
      <c r="Q1059" s="52"/>
      <c r="R1059" s="52"/>
      <c r="S1059" s="52"/>
      <c r="T1059" s="53"/>
      <c r="U1059" s="54"/>
    </row>
    <row r="1060" customFormat="false" ht="15.6" hidden="false" customHeight="true" outlineLevel="0" collapsed="false">
      <c r="A1060" s="46"/>
      <c r="B1060" s="47"/>
      <c r="C1060" s="48"/>
      <c r="D1060" s="49"/>
      <c r="E1060" s="50"/>
      <c r="F1060" s="51"/>
      <c r="G1060" s="52"/>
      <c r="H1060" s="52"/>
      <c r="I1060" s="52"/>
      <c r="J1060" s="52"/>
      <c r="K1060" s="52"/>
      <c r="L1060" s="52"/>
      <c r="M1060" s="52"/>
      <c r="N1060" s="52"/>
      <c r="O1060" s="52"/>
      <c r="P1060" s="52"/>
      <c r="Q1060" s="52"/>
      <c r="R1060" s="52"/>
      <c r="S1060" s="52"/>
      <c r="T1060" s="53"/>
      <c r="U1060" s="54"/>
    </row>
    <row r="1061" customFormat="false" ht="15.6" hidden="false" customHeight="true" outlineLevel="0" collapsed="false">
      <c r="A1061" s="46"/>
      <c r="B1061" s="55"/>
      <c r="C1061" s="56"/>
      <c r="D1061" s="57"/>
      <c r="E1061" s="50"/>
      <c r="F1061" s="51"/>
      <c r="G1061" s="52"/>
      <c r="H1061" s="52"/>
      <c r="I1061" s="52"/>
      <c r="J1061" s="52"/>
      <c r="K1061" s="52"/>
      <c r="L1061" s="52"/>
      <c r="M1061" s="52"/>
      <c r="N1061" s="52"/>
      <c r="O1061" s="52"/>
      <c r="P1061" s="52"/>
      <c r="Q1061" s="52"/>
      <c r="R1061" s="52"/>
      <c r="S1061" s="52"/>
      <c r="T1061" s="53"/>
      <c r="U1061" s="54"/>
    </row>
    <row r="1062" customFormat="false" ht="15.6" hidden="false" customHeight="true" outlineLevel="0" collapsed="false">
      <c r="A1062" s="46"/>
      <c r="B1062" s="55"/>
      <c r="C1062" s="56"/>
      <c r="D1062" s="57"/>
      <c r="E1062" s="50"/>
      <c r="F1062" s="51"/>
      <c r="G1062" s="52"/>
      <c r="H1062" s="52"/>
      <c r="I1062" s="52"/>
      <c r="J1062" s="52"/>
      <c r="K1062" s="52"/>
      <c r="L1062" s="52"/>
      <c r="M1062" s="52"/>
      <c r="N1062" s="52"/>
      <c r="O1062" s="52"/>
      <c r="P1062" s="52"/>
      <c r="Q1062" s="52"/>
      <c r="R1062" s="52"/>
      <c r="S1062" s="52"/>
      <c r="T1062" s="53"/>
      <c r="U1062" s="54"/>
    </row>
    <row r="1063" customFormat="false" ht="15.6" hidden="false" customHeight="true" outlineLevel="0" collapsed="false">
      <c r="A1063" s="46"/>
      <c r="B1063" s="55"/>
      <c r="C1063" s="56"/>
      <c r="D1063" s="57"/>
      <c r="E1063" s="50"/>
      <c r="F1063" s="51"/>
      <c r="G1063" s="52"/>
      <c r="H1063" s="52"/>
      <c r="I1063" s="52"/>
      <c r="J1063" s="52"/>
      <c r="K1063" s="52"/>
      <c r="L1063" s="52"/>
      <c r="M1063" s="52"/>
      <c r="N1063" s="52"/>
      <c r="O1063" s="52"/>
      <c r="P1063" s="52"/>
      <c r="Q1063" s="52"/>
      <c r="R1063" s="52"/>
      <c r="S1063" s="52"/>
      <c r="T1063" s="53"/>
      <c r="U1063" s="54"/>
    </row>
    <row r="1064" customFormat="false" ht="15.6" hidden="false" customHeight="true" outlineLevel="0" collapsed="false">
      <c r="A1064" s="46"/>
      <c r="B1064" s="55"/>
      <c r="C1064" s="56"/>
      <c r="D1064" s="57"/>
      <c r="E1064" s="50"/>
      <c r="F1064" s="51"/>
      <c r="G1064" s="52"/>
      <c r="H1064" s="52"/>
      <c r="I1064" s="52"/>
      <c r="J1064" s="52"/>
      <c r="K1064" s="52"/>
      <c r="L1064" s="52"/>
      <c r="M1064" s="52"/>
      <c r="N1064" s="52"/>
      <c r="O1064" s="52"/>
      <c r="P1064" s="52"/>
      <c r="Q1064" s="52"/>
      <c r="R1064" s="52"/>
      <c r="S1064" s="52"/>
      <c r="T1064" s="53"/>
      <c r="U1064" s="54"/>
    </row>
    <row r="1065" customFormat="false" ht="15.6" hidden="false" customHeight="true" outlineLevel="0" collapsed="false">
      <c r="A1065" s="46"/>
      <c r="B1065" s="55"/>
      <c r="C1065" s="56"/>
      <c r="D1065" s="57"/>
      <c r="E1065" s="50"/>
      <c r="F1065" s="51"/>
      <c r="G1065" s="52"/>
      <c r="H1065" s="52"/>
      <c r="I1065" s="52"/>
      <c r="J1065" s="52"/>
      <c r="K1065" s="52"/>
      <c r="L1065" s="52"/>
      <c r="M1065" s="52"/>
      <c r="N1065" s="52"/>
      <c r="O1065" s="52"/>
      <c r="P1065" s="52"/>
      <c r="Q1065" s="52"/>
      <c r="R1065" s="52"/>
      <c r="S1065" s="52"/>
      <c r="T1065" s="53"/>
      <c r="U1065" s="54"/>
    </row>
    <row r="1066" customFormat="false" ht="15.6" hidden="false" customHeight="true" outlineLevel="0" collapsed="false">
      <c r="A1066" s="46"/>
      <c r="B1066" s="55"/>
      <c r="C1066" s="56"/>
      <c r="D1066" s="57"/>
      <c r="E1066" s="50"/>
      <c r="F1066" s="51"/>
      <c r="G1066" s="52"/>
      <c r="H1066" s="52"/>
      <c r="I1066" s="52"/>
      <c r="J1066" s="52"/>
      <c r="K1066" s="52"/>
      <c r="L1066" s="52"/>
      <c r="M1066" s="52"/>
      <c r="N1066" s="52"/>
      <c r="O1066" s="52"/>
      <c r="P1066" s="52"/>
      <c r="Q1066" s="52"/>
      <c r="R1066" s="52"/>
      <c r="S1066" s="52"/>
      <c r="T1066" s="53"/>
      <c r="U1066" s="54"/>
    </row>
    <row r="1067" customFormat="false" ht="15.6" hidden="false" customHeight="true" outlineLevel="0" collapsed="false">
      <c r="A1067" s="46"/>
      <c r="B1067" s="55"/>
      <c r="C1067" s="56"/>
      <c r="D1067" s="57"/>
      <c r="E1067" s="50"/>
      <c r="F1067" s="51"/>
      <c r="G1067" s="52"/>
      <c r="H1067" s="52"/>
      <c r="I1067" s="52"/>
      <c r="J1067" s="52"/>
      <c r="K1067" s="52"/>
      <c r="L1067" s="52"/>
      <c r="M1067" s="52"/>
      <c r="N1067" s="52"/>
      <c r="O1067" s="52"/>
      <c r="P1067" s="52"/>
      <c r="Q1067" s="52"/>
      <c r="R1067" s="52"/>
      <c r="S1067" s="52"/>
      <c r="T1067" s="53"/>
      <c r="U1067" s="54"/>
    </row>
    <row r="1068" customFormat="false" ht="15.6" hidden="false" customHeight="true" outlineLevel="0" collapsed="false">
      <c r="A1068" s="58"/>
      <c r="B1068" s="59"/>
      <c r="C1068" s="60"/>
      <c r="D1068" s="61"/>
      <c r="E1068" s="62"/>
      <c r="F1068" s="63"/>
      <c r="G1068" s="64"/>
      <c r="H1068" s="64"/>
      <c r="I1068" s="64"/>
      <c r="J1068" s="64"/>
      <c r="K1068" s="64"/>
      <c r="L1068" s="64"/>
      <c r="M1068" s="64"/>
      <c r="N1068" s="64"/>
      <c r="O1068" s="64"/>
      <c r="P1068" s="64"/>
      <c r="Q1068" s="64"/>
      <c r="R1068" s="64"/>
      <c r="S1068" s="64"/>
      <c r="T1068" s="65"/>
      <c r="U1068" s="66"/>
    </row>
    <row r="1069" s="3" customFormat="true" ht="15.6" hidden="false" customHeight="true" outlineLevel="0" collapsed="false">
      <c r="A1069" s="67"/>
      <c r="B1069" s="67"/>
      <c r="C1069" s="67"/>
      <c r="D1069" s="67"/>
      <c r="E1069" s="67"/>
      <c r="F1069" s="67"/>
      <c r="G1069" s="67"/>
      <c r="H1069" s="67"/>
      <c r="I1069" s="67"/>
      <c r="J1069" s="67"/>
      <c r="K1069" s="67"/>
      <c r="L1069" s="67"/>
      <c r="M1069" s="67"/>
      <c r="N1069" s="67"/>
      <c r="O1069" s="67"/>
      <c r="P1069" s="67"/>
      <c r="Q1069" s="67"/>
      <c r="R1069" s="67"/>
      <c r="S1069" s="67"/>
      <c r="T1069" s="67"/>
      <c r="U1069" s="67"/>
      <c r="V1069" s="67"/>
    </row>
    <row r="1070" s="69" customFormat="true" ht="15.6" hidden="false" customHeight="true" outlineLevel="0" collapsed="false">
      <c r="A1070" s="72" t="s">
        <v>54</v>
      </c>
      <c r="B1070" s="72"/>
      <c r="C1070" s="72"/>
      <c r="D1070" s="72"/>
      <c r="E1070" s="72" t="s">
        <v>55</v>
      </c>
      <c r="F1070" s="72"/>
      <c r="G1070" s="72"/>
      <c r="H1070" s="72"/>
      <c r="I1070" s="72"/>
      <c r="K1070" s="72" t="s">
        <v>56</v>
      </c>
      <c r="L1070" s="72"/>
      <c r="M1070" s="72"/>
      <c r="N1070" s="72"/>
      <c r="O1070" s="72"/>
      <c r="R1070" s="72" t="s">
        <v>57</v>
      </c>
      <c r="S1070" s="72"/>
      <c r="T1070" s="72"/>
      <c r="U1070" s="72"/>
    </row>
    <row r="1071" s="69" customFormat="true" ht="15.6" hidden="false" customHeight="true" outlineLevel="0" collapsed="false">
      <c r="A1071" s="72" t="s">
        <v>58</v>
      </c>
      <c r="B1071" s="72"/>
      <c r="C1071" s="72"/>
      <c r="D1071" s="72"/>
      <c r="E1071" s="70"/>
    </row>
    <row r="1072" s="69" customFormat="true" ht="15.6" hidden="false" customHeight="true" outlineLevel="0" collapsed="false">
      <c r="A1072" s="72" t="s">
        <v>59</v>
      </c>
      <c r="B1072" s="72"/>
      <c r="C1072" s="72"/>
      <c r="D1072" s="72"/>
      <c r="E1072" s="70"/>
    </row>
    <row r="1073" s="69" customFormat="true" ht="15.6" hidden="false" customHeight="true" outlineLevel="0" collapsed="false">
      <c r="A1073" s="72" t="s">
        <v>60</v>
      </c>
      <c r="B1073" s="72"/>
      <c r="C1073" s="72"/>
      <c r="D1073" s="72"/>
      <c r="E1073" s="71"/>
    </row>
    <row r="1074" s="3" customFormat="true" ht="15.6" hidden="false" customHeight="true" outlineLevel="0" collapsed="false">
      <c r="A1074" s="72" t="s">
        <v>6</v>
      </c>
      <c r="B1074" s="72"/>
    </row>
    <row r="1075" s="3" customFormat="true" ht="15.6" hidden="false" customHeight="true" outlineLevel="0" collapsed="false">
      <c r="A1075" s="72" t="s">
        <v>7</v>
      </c>
      <c r="B1075" s="72"/>
      <c r="C1075" s="4" t="s">
        <v>2</v>
      </c>
      <c r="D1075" s="4"/>
      <c r="E1075" s="4"/>
      <c r="F1075" s="4"/>
      <c r="G1075" s="4"/>
      <c r="H1075" s="4"/>
      <c r="I1075" s="4"/>
      <c r="J1075" s="4"/>
      <c r="K1075" s="4"/>
      <c r="L1075" s="4"/>
      <c r="M1075" s="4"/>
      <c r="N1075" s="4"/>
      <c r="O1075" s="4"/>
      <c r="P1075" s="5" t="s">
        <v>147</v>
      </c>
      <c r="Q1075" s="5"/>
      <c r="R1075" s="5"/>
      <c r="S1075" s="5"/>
      <c r="T1075" s="5"/>
      <c r="U1075" s="5"/>
    </row>
    <row r="1076" s="3" customFormat="true" ht="15.6" hidden="false" customHeight="true" outlineLevel="0" collapsed="false">
      <c r="A1076" s="73" t="s">
        <v>148</v>
      </c>
      <c r="B1076" s="73"/>
      <c r="C1076" s="4"/>
      <c r="D1076" s="4"/>
      <c r="E1076" s="4"/>
      <c r="F1076" s="4"/>
      <c r="G1076" s="4"/>
      <c r="H1076" s="4"/>
      <c r="I1076" s="4"/>
      <c r="J1076" s="4"/>
      <c r="K1076" s="4"/>
      <c r="L1076" s="4"/>
      <c r="M1076" s="4"/>
      <c r="N1076" s="4"/>
      <c r="O1076" s="4"/>
      <c r="P1076" s="5"/>
      <c r="Q1076" s="5"/>
      <c r="R1076" s="5"/>
      <c r="S1076" s="5"/>
      <c r="T1076" s="5"/>
      <c r="U1076" s="5"/>
    </row>
    <row r="1077" s="3" customFormat="true" ht="15.6" hidden="false" customHeight="true" outlineLevel="0" collapsed="false">
      <c r="A1077" s="73" t="s">
        <v>149</v>
      </c>
      <c r="B1077" s="73"/>
      <c r="C1077" s="74" t="s">
        <v>11</v>
      </c>
      <c r="D1077" s="74"/>
      <c r="E1077" s="74"/>
      <c r="F1077" s="74"/>
      <c r="G1077" s="74"/>
      <c r="H1077" s="74"/>
      <c r="I1077" s="74"/>
      <c r="J1077" s="74"/>
      <c r="K1077" s="74"/>
      <c r="L1077" s="74"/>
      <c r="M1077" s="74"/>
      <c r="N1077" s="74"/>
      <c r="O1077" s="74"/>
      <c r="P1077" s="9"/>
      <c r="Q1077" s="75" t="s">
        <v>3</v>
      </c>
      <c r="R1077" s="75"/>
      <c r="S1077" s="75"/>
      <c r="T1077" s="75"/>
      <c r="U1077" s="9"/>
      <c r="V1077" s="11"/>
    </row>
    <row r="1078" s="12" customFormat="true" ht="15.6" hidden="false" customHeight="true" outlineLevel="0" collapsed="false">
      <c r="B1078" s="13"/>
      <c r="C1078" s="74"/>
      <c r="D1078" s="74"/>
      <c r="E1078" s="74"/>
      <c r="F1078" s="74"/>
      <c r="G1078" s="74"/>
      <c r="H1078" s="74"/>
      <c r="I1078" s="74"/>
      <c r="J1078" s="74"/>
      <c r="K1078" s="74"/>
      <c r="L1078" s="74"/>
      <c r="M1078" s="74"/>
      <c r="N1078" s="74"/>
      <c r="O1078" s="74"/>
      <c r="P1078" s="14"/>
      <c r="Q1078" s="75"/>
      <c r="R1078" s="75"/>
      <c r="S1078" s="75"/>
      <c r="T1078" s="75"/>
      <c r="U1078" s="14"/>
      <c r="V1078" s="15"/>
    </row>
    <row r="1079" customFormat="false" ht="15.6" hidden="false" customHeight="true" outlineLevel="0" collapsed="false">
      <c r="A1079" s="76" t="s">
        <v>12</v>
      </c>
      <c r="B1079" s="77" t="s">
        <v>13</v>
      </c>
      <c r="C1079" s="78" t="s">
        <v>14</v>
      </c>
      <c r="D1079" s="78" t="s">
        <v>15</v>
      </c>
      <c r="E1079" s="19" t="s">
        <v>5</v>
      </c>
      <c r="F1079" s="79" t="s">
        <v>16</v>
      </c>
      <c r="G1079" s="80" t="s">
        <v>17</v>
      </c>
      <c r="H1079" s="80" t="s">
        <v>18</v>
      </c>
      <c r="I1079" s="80" t="s">
        <v>19</v>
      </c>
      <c r="J1079" s="80" t="s">
        <v>20</v>
      </c>
      <c r="K1079" s="80" t="s">
        <v>21</v>
      </c>
      <c r="L1079" s="80" t="s">
        <v>22</v>
      </c>
      <c r="M1079" s="80" t="s">
        <v>23</v>
      </c>
      <c r="N1079" s="80" t="s">
        <v>24</v>
      </c>
      <c r="O1079" s="81" t="s">
        <v>25</v>
      </c>
      <c r="P1079" s="81" t="s">
        <v>26</v>
      </c>
      <c r="Q1079" s="81" t="s">
        <v>27</v>
      </c>
      <c r="R1079" s="81" t="s">
        <v>28</v>
      </c>
      <c r="S1079" s="80" t="s">
        <v>29</v>
      </c>
      <c r="T1079" s="82" t="s">
        <v>30</v>
      </c>
      <c r="U1079" s="82" t="s">
        <v>31</v>
      </c>
    </row>
    <row r="1080" customFormat="false" ht="15.6" hidden="false" customHeight="true" outlineLevel="0" collapsed="false">
      <c r="A1080" s="76"/>
      <c r="B1080" s="77"/>
      <c r="C1080" s="78"/>
      <c r="D1080" s="78"/>
      <c r="E1080" s="83" t="s">
        <v>32</v>
      </c>
      <c r="F1080" s="79"/>
      <c r="G1080" s="80"/>
      <c r="H1080" s="80"/>
      <c r="I1080" s="80"/>
      <c r="J1080" s="80"/>
      <c r="K1080" s="80"/>
      <c r="L1080" s="80"/>
      <c r="M1080" s="80"/>
      <c r="N1080" s="80"/>
      <c r="O1080" s="81"/>
      <c r="P1080" s="81"/>
      <c r="Q1080" s="81"/>
      <c r="R1080" s="81"/>
      <c r="S1080" s="80"/>
      <c r="T1080" s="82"/>
      <c r="U1080" s="82"/>
    </row>
    <row r="1081" customFormat="false" ht="15.6" hidden="false" customHeight="true" outlineLevel="0" collapsed="false">
      <c r="A1081" s="76"/>
      <c r="B1081" s="77"/>
      <c r="C1081" s="78"/>
      <c r="D1081" s="78"/>
      <c r="E1081" s="83"/>
      <c r="F1081" s="79"/>
      <c r="G1081" s="80"/>
      <c r="H1081" s="80"/>
      <c r="I1081" s="80"/>
      <c r="J1081" s="80"/>
      <c r="K1081" s="80"/>
      <c r="L1081" s="80"/>
      <c r="M1081" s="80"/>
      <c r="N1081" s="80"/>
      <c r="O1081" s="81"/>
      <c r="P1081" s="81"/>
      <c r="Q1081" s="81"/>
      <c r="R1081" s="81"/>
      <c r="S1081" s="80"/>
      <c r="T1081" s="82"/>
      <c r="U1081" s="82"/>
    </row>
    <row r="1082" customFormat="false" ht="15.6" hidden="false" customHeight="true" outlineLevel="0" collapsed="false">
      <c r="A1082" s="76"/>
      <c r="B1082" s="77"/>
      <c r="C1082" s="78"/>
      <c r="D1082" s="78"/>
      <c r="E1082" s="83"/>
      <c r="F1082" s="79"/>
      <c r="G1082" s="80"/>
      <c r="H1082" s="80"/>
      <c r="I1082" s="80"/>
      <c r="J1082" s="80"/>
      <c r="K1082" s="80"/>
      <c r="L1082" s="80"/>
      <c r="M1082" s="80"/>
      <c r="N1082" s="80"/>
      <c r="O1082" s="81"/>
      <c r="P1082" s="81"/>
      <c r="Q1082" s="81"/>
      <c r="R1082" s="81"/>
      <c r="S1082" s="80"/>
      <c r="T1082" s="82"/>
      <c r="U1082" s="82"/>
    </row>
    <row r="1083" customFormat="false" ht="15.6" hidden="false" customHeight="true" outlineLevel="0" collapsed="false">
      <c r="A1083" s="76"/>
      <c r="B1083" s="77"/>
      <c r="C1083" s="78"/>
      <c r="D1083" s="78"/>
      <c r="E1083" s="83"/>
      <c r="F1083" s="79"/>
      <c r="G1083" s="80"/>
      <c r="H1083" s="80"/>
      <c r="I1083" s="80"/>
      <c r="J1083" s="80"/>
      <c r="K1083" s="80"/>
      <c r="L1083" s="80"/>
      <c r="M1083" s="80"/>
      <c r="N1083" s="80"/>
      <c r="O1083" s="81"/>
      <c r="P1083" s="81"/>
      <c r="Q1083" s="81"/>
      <c r="R1083" s="81"/>
      <c r="S1083" s="80"/>
      <c r="T1083" s="82"/>
      <c r="U1083" s="82"/>
    </row>
    <row r="1084" customFormat="false" ht="15.6" hidden="false" customHeight="true" outlineLevel="0" collapsed="false">
      <c r="A1084" s="76"/>
      <c r="B1084" s="77"/>
      <c r="C1084" s="78"/>
      <c r="D1084" s="78"/>
      <c r="E1084" s="83"/>
      <c r="F1084" s="25" t="n">
        <v>50</v>
      </c>
      <c r="G1084" s="26" t="n">
        <v>40</v>
      </c>
      <c r="H1084" s="26" t="n">
        <v>20</v>
      </c>
      <c r="I1084" s="26" t="n">
        <v>40</v>
      </c>
      <c r="J1084" s="26" t="n">
        <v>30</v>
      </c>
      <c r="K1084" s="26" t="n">
        <v>40</v>
      </c>
      <c r="L1084" s="26" t="n">
        <v>30</v>
      </c>
      <c r="M1084" s="26" t="n">
        <v>40</v>
      </c>
      <c r="N1084" s="26" t="n">
        <v>40</v>
      </c>
      <c r="O1084" s="27" t="n">
        <v>60</v>
      </c>
      <c r="P1084" s="27" t="n">
        <v>40</v>
      </c>
      <c r="Q1084" s="27" t="n">
        <v>40</v>
      </c>
      <c r="R1084" s="27" t="n">
        <v>40</v>
      </c>
      <c r="S1084" s="28" t="n">
        <v>40</v>
      </c>
      <c r="T1084" s="29" t="n">
        <v>550</v>
      </c>
      <c r="U1084" s="29" t="n">
        <v>20</v>
      </c>
    </row>
    <row r="1085" customFormat="false" ht="15.6" hidden="false" customHeight="true" outlineLevel="0" collapsed="false">
      <c r="A1085" s="76"/>
      <c r="B1085" s="77"/>
      <c r="C1085" s="78"/>
      <c r="D1085" s="78"/>
      <c r="E1085" s="30"/>
      <c r="F1085" s="31" t="n">
        <v>25</v>
      </c>
      <c r="G1085" s="32" t="n">
        <v>20</v>
      </c>
      <c r="H1085" s="32" t="n">
        <v>10</v>
      </c>
      <c r="I1085" s="32" t="n">
        <v>20</v>
      </c>
      <c r="J1085" s="32" t="n">
        <v>15</v>
      </c>
      <c r="K1085" s="32" t="n">
        <v>20</v>
      </c>
      <c r="L1085" s="32" t="n">
        <v>15</v>
      </c>
      <c r="M1085" s="32" t="n">
        <v>20</v>
      </c>
      <c r="N1085" s="32" t="n">
        <v>20</v>
      </c>
      <c r="O1085" s="33" t="n">
        <v>30</v>
      </c>
      <c r="P1085" s="33" t="n">
        <v>20</v>
      </c>
      <c r="Q1085" s="33" t="n">
        <v>20</v>
      </c>
      <c r="R1085" s="33" t="n">
        <v>20</v>
      </c>
      <c r="S1085" s="34" t="n">
        <v>20</v>
      </c>
      <c r="T1085" s="35" t="n">
        <v>275</v>
      </c>
      <c r="U1085" s="35" t="n">
        <v>10</v>
      </c>
    </row>
    <row r="1086" s="45" customFormat="true" ht="15.6" hidden="false" customHeight="true" outlineLevel="0" collapsed="false">
      <c r="A1086" s="36"/>
      <c r="B1086" s="37"/>
      <c r="C1086" s="38"/>
      <c r="D1086" s="39"/>
      <c r="E1086" s="40"/>
      <c r="F1086" s="41"/>
      <c r="G1086" s="42"/>
      <c r="H1086" s="42"/>
      <c r="I1086" s="42"/>
      <c r="J1086" s="42"/>
      <c r="K1086" s="42"/>
      <c r="L1086" s="42"/>
      <c r="M1086" s="42"/>
      <c r="N1086" s="42"/>
      <c r="O1086" s="42"/>
      <c r="P1086" s="42"/>
      <c r="Q1086" s="42"/>
      <c r="R1086" s="42"/>
      <c r="S1086" s="42"/>
      <c r="T1086" s="43"/>
      <c r="U1086" s="44"/>
    </row>
    <row r="1087" s="45" customFormat="true" ht="15.6" hidden="false" customHeight="true" outlineLevel="0" collapsed="false">
      <c r="A1087" s="46"/>
      <c r="B1087" s="47"/>
      <c r="C1087" s="48"/>
      <c r="D1087" s="49"/>
      <c r="E1087" s="50"/>
      <c r="F1087" s="51"/>
      <c r="G1087" s="52"/>
      <c r="H1087" s="52"/>
      <c r="I1087" s="52"/>
      <c r="J1087" s="52"/>
      <c r="K1087" s="52"/>
      <c r="L1087" s="52"/>
      <c r="M1087" s="52"/>
      <c r="N1087" s="52"/>
      <c r="O1087" s="52"/>
      <c r="P1087" s="52"/>
      <c r="Q1087" s="52"/>
      <c r="R1087" s="52"/>
      <c r="S1087" s="52"/>
      <c r="T1087" s="53"/>
      <c r="U1087" s="54"/>
    </row>
    <row r="1088" s="45" customFormat="true" ht="15.6" hidden="false" customHeight="true" outlineLevel="0" collapsed="false">
      <c r="A1088" s="46"/>
      <c r="B1088" s="47"/>
      <c r="C1088" s="48"/>
      <c r="D1088" s="49"/>
      <c r="E1088" s="50"/>
      <c r="F1088" s="51"/>
      <c r="G1088" s="52"/>
      <c r="H1088" s="52"/>
      <c r="I1088" s="52"/>
      <c r="J1088" s="52"/>
      <c r="K1088" s="52"/>
      <c r="L1088" s="52"/>
      <c r="M1088" s="52"/>
      <c r="N1088" s="52"/>
      <c r="O1088" s="52"/>
      <c r="P1088" s="52"/>
      <c r="Q1088" s="52"/>
      <c r="R1088" s="52"/>
      <c r="S1088" s="52"/>
      <c r="T1088" s="53"/>
      <c r="U1088" s="54"/>
    </row>
    <row r="1089" s="45" customFormat="true" ht="15.6" hidden="false" customHeight="true" outlineLevel="0" collapsed="false">
      <c r="A1089" s="46"/>
      <c r="B1089" s="55"/>
      <c r="C1089" s="56"/>
      <c r="D1089" s="57"/>
      <c r="E1089" s="50"/>
      <c r="F1089" s="51"/>
      <c r="G1089" s="52"/>
      <c r="H1089" s="52"/>
      <c r="I1089" s="52"/>
      <c r="J1089" s="52"/>
      <c r="K1089" s="52"/>
      <c r="L1089" s="52"/>
      <c r="M1089" s="52"/>
      <c r="N1089" s="52"/>
      <c r="O1089" s="52"/>
      <c r="P1089" s="52"/>
      <c r="Q1089" s="52"/>
      <c r="R1089" s="52"/>
      <c r="S1089" s="52"/>
      <c r="T1089" s="53"/>
      <c r="U1089" s="54"/>
    </row>
    <row r="1090" s="45" customFormat="true" ht="15.6" hidden="false" customHeight="true" outlineLevel="0" collapsed="false">
      <c r="A1090" s="46"/>
      <c r="B1090" s="55"/>
      <c r="C1090" s="56"/>
      <c r="D1090" s="57"/>
      <c r="E1090" s="50"/>
      <c r="F1090" s="51"/>
      <c r="G1090" s="52"/>
      <c r="H1090" s="52"/>
      <c r="I1090" s="52"/>
      <c r="J1090" s="52"/>
      <c r="K1090" s="52"/>
      <c r="L1090" s="52"/>
      <c r="M1090" s="52"/>
      <c r="N1090" s="52"/>
      <c r="O1090" s="52"/>
      <c r="P1090" s="52"/>
      <c r="Q1090" s="52"/>
      <c r="R1090" s="52"/>
      <c r="S1090" s="52"/>
      <c r="T1090" s="53"/>
      <c r="U1090" s="54"/>
    </row>
    <row r="1091" s="45" customFormat="true" ht="15.6" hidden="false" customHeight="true" outlineLevel="0" collapsed="false">
      <c r="A1091" s="46"/>
      <c r="B1091" s="47"/>
      <c r="C1091" s="48"/>
      <c r="D1091" s="49"/>
      <c r="E1091" s="50"/>
      <c r="F1091" s="51"/>
      <c r="G1091" s="52"/>
      <c r="H1091" s="52"/>
      <c r="I1091" s="52"/>
      <c r="J1091" s="52"/>
      <c r="K1091" s="52"/>
      <c r="L1091" s="52"/>
      <c r="M1091" s="52"/>
      <c r="N1091" s="52"/>
      <c r="O1091" s="52"/>
      <c r="P1091" s="52"/>
      <c r="Q1091" s="52"/>
      <c r="R1091" s="52"/>
      <c r="S1091" s="52"/>
      <c r="T1091" s="53"/>
      <c r="U1091" s="54"/>
    </row>
    <row r="1092" s="45" customFormat="true" ht="15.6" hidden="false" customHeight="true" outlineLevel="0" collapsed="false">
      <c r="A1092" s="46"/>
      <c r="B1092" s="47"/>
      <c r="C1092" s="48"/>
      <c r="D1092" s="49"/>
      <c r="E1092" s="50"/>
      <c r="F1092" s="51"/>
      <c r="G1092" s="52"/>
      <c r="H1092" s="52"/>
      <c r="I1092" s="52"/>
      <c r="J1092" s="52"/>
      <c r="K1092" s="52"/>
      <c r="L1092" s="52"/>
      <c r="M1092" s="52"/>
      <c r="N1092" s="52"/>
      <c r="O1092" s="52"/>
      <c r="P1092" s="52"/>
      <c r="Q1092" s="52"/>
      <c r="R1092" s="52"/>
      <c r="S1092" s="52"/>
      <c r="T1092" s="53"/>
      <c r="U1092" s="54"/>
    </row>
    <row r="1093" s="45" customFormat="true" ht="15.6" hidden="false" customHeight="true" outlineLevel="0" collapsed="false">
      <c r="A1093" s="46"/>
      <c r="B1093" s="47"/>
      <c r="C1093" s="48"/>
      <c r="D1093" s="49"/>
      <c r="E1093" s="50"/>
      <c r="F1093" s="51"/>
      <c r="G1093" s="52"/>
      <c r="H1093" s="52"/>
      <c r="I1093" s="52"/>
      <c r="J1093" s="52"/>
      <c r="K1093" s="52"/>
      <c r="L1093" s="52"/>
      <c r="M1093" s="52"/>
      <c r="N1093" s="52"/>
      <c r="O1093" s="52"/>
      <c r="P1093" s="52"/>
      <c r="Q1093" s="52"/>
      <c r="R1093" s="52"/>
      <c r="S1093" s="52"/>
      <c r="T1093" s="53"/>
      <c r="U1093" s="54"/>
    </row>
    <row r="1094" s="45" customFormat="true" ht="15.6" hidden="false" customHeight="true" outlineLevel="0" collapsed="false">
      <c r="A1094" s="46"/>
      <c r="B1094" s="47"/>
      <c r="C1094" s="48"/>
      <c r="D1094" s="49"/>
      <c r="E1094" s="50"/>
      <c r="F1094" s="51"/>
      <c r="G1094" s="52"/>
      <c r="H1094" s="52"/>
      <c r="I1094" s="52"/>
      <c r="J1094" s="52"/>
      <c r="K1094" s="52"/>
      <c r="L1094" s="52"/>
      <c r="M1094" s="52"/>
      <c r="N1094" s="52"/>
      <c r="O1094" s="52"/>
      <c r="P1094" s="52"/>
      <c r="Q1094" s="52"/>
      <c r="R1094" s="52"/>
      <c r="S1094" s="52"/>
      <c r="T1094" s="53"/>
      <c r="U1094" s="54"/>
    </row>
    <row r="1095" s="45" customFormat="true" ht="15.6" hidden="false" customHeight="true" outlineLevel="0" collapsed="false">
      <c r="A1095" s="46"/>
      <c r="B1095" s="47"/>
      <c r="C1095" s="48"/>
      <c r="D1095" s="49"/>
      <c r="E1095" s="50"/>
      <c r="F1095" s="51"/>
      <c r="G1095" s="52"/>
      <c r="H1095" s="52"/>
      <c r="I1095" s="52"/>
      <c r="J1095" s="52"/>
      <c r="K1095" s="52"/>
      <c r="L1095" s="52"/>
      <c r="M1095" s="52"/>
      <c r="N1095" s="52"/>
      <c r="O1095" s="52"/>
      <c r="P1095" s="52"/>
      <c r="Q1095" s="52"/>
      <c r="R1095" s="52"/>
      <c r="S1095" s="52"/>
      <c r="T1095" s="53"/>
      <c r="U1095" s="54"/>
    </row>
    <row r="1096" customFormat="false" ht="15.6" hidden="false" customHeight="true" outlineLevel="0" collapsed="false">
      <c r="A1096" s="46"/>
      <c r="B1096" s="47"/>
      <c r="C1096" s="48"/>
      <c r="D1096" s="49"/>
      <c r="E1096" s="50"/>
      <c r="F1096" s="51"/>
      <c r="G1096" s="52"/>
      <c r="H1096" s="52"/>
      <c r="I1096" s="52"/>
      <c r="J1096" s="52"/>
      <c r="K1096" s="52"/>
      <c r="L1096" s="52"/>
      <c r="M1096" s="52"/>
      <c r="N1096" s="52"/>
      <c r="O1096" s="52"/>
      <c r="P1096" s="52"/>
      <c r="Q1096" s="52"/>
      <c r="R1096" s="52"/>
      <c r="S1096" s="52"/>
      <c r="T1096" s="53"/>
      <c r="U1096" s="54"/>
    </row>
    <row r="1097" customFormat="false" ht="15.6" hidden="false" customHeight="true" outlineLevel="0" collapsed="false">
      <c r="A1097" s="46"/>
      <c r="B1097" s="47"/>
      <c r="C1097" s="48"/>
      <c r="D1097" s="49"/>
      <c r="E1097" s="50"/>
      <c r="F1097" s="51"/>
      <c r="G1097" s="52"/>
      <c r="H1097" s="52"/>
      <c r="I1097" s="52"/>
      <c r="J1097" s="52"/>
      <c r="K1097" s="52"/>
      <c r="L1097" s="52"/>
      <c r="M1097" s="52"/>
      <c r="N1097" s="52"/>
      <c r="O1097" s="52"/>
      <c r="P1097" s="52"/>
      <c r="Q1097" s="52"/>
      <c r="R1097" s="52"/>
      <c r="S1097" s="52"/>
      <c r="T1097" s="53"/>
      <c r="U1097" s="54"/>
    </row>
    <row r="1098" customFormat="false" ht="15.6" hidden="false" customHeight="true" outlineLevel="0" collapsed="false">
      <c r="A1098" s="46"/>
      <c r="B1098" s="55"/>
      <c r="C1098" s="56"/>
      <c r="D1098" s="57"/>
      <c r="E1098" s="50"/>
      <c r="F1098" s="51"/>
      <c r="G1098" s="52"/>
      <c r="H1098" s="52"/>
      <c r="I1098" s="52"/>
      <c r="J1098" s="52"/>
      <c r="K1098" s="52"/>
      <c r="L1098" s="52"/>
      <c r="M1098" s="52"/>
      <c r="N1098" s="52"/>
      <c r="O1098" s="52"/>
      <c r="P1098" s="52"/>
      <c r="Q1098" s="52"/>
      <c r="R1098" s="52"/>
      <c r="S1098" s="52"/>
      <c r="T1098" s="53"/>
      <c r="U1098" s="54"/>
    </row>
    <row r="1099" customFormat="false" ht="15.6" hidden="false" customHeight="true" outlineLevel="0" collapsed="false">
      <c r="A1099" s="46"/>
      <c r="B1099" s="55"/>
      <c r="C1099" s="56"/>
      <c r="D1099" s="57"/>
      <c r="E1099" s="50"/>
      <c r="F1099" s="51"/>
      <c r="G1099" s="52"/>
      <c r="H1099" s="52"/>
      <c r="I1099" s="52"/>
      <c r="J1099" s="52"/>
      <c r="K1099" s="52"/>
      <c r="L1099" s="52"/>
      <c r="M1099" s="52"/>
      <c r="N1099" s="52"/>
      <c r="O1099" s="52"/>
      <c r="P1099" s="52"/>
      <c r="Q1099" s="52"/>
      <c r="R1099" s="52"/>
      <c r="S1099" s="52"/>
      <c r="T1099" s="53"/>
      <c r="U1099" s="54"/>
    </row>
    <row r="1100" customFormat="false" ht="15.6" hidden="false" customHeight="true" outlineLevel="0" collapsed="false">
      <c r="A1100" s="46"/>
      <c r="B1100" s="55"/>
      <c r="C1100" s="56"/>
      <c r="D1100" s="57"/>
      <c r="E1100" s="50"/>
      <c r="F1100" s="51"/>
      <c r="G1100" s="52"/>
      <c r="H1100" s="52"/>
      <c r="I1100" s="52"/>
      <c r="J1100" s="52"/>
      <c r="K1100" s="52"/>
      <c r="L1100" s="52"/>
      <c r="M1100" s="52"/>
      <c r="N1100" s="52"/>
      <c r="O1100" s="52"/>
      <c r="P1100" s="52"/>
      <c r="Q1100" s="52"/>
      <c r="R1100" s="52"/>
      <c r="S1100" s="52"/>
      <c r="T1100" s="53"/>
      <c r="U1100" s="54"/>
    </row>
    <row r="1101" customFormat="false" ht="15.6" hidden="false" customHeight="true" outlineLevel="0" collapsed="false">
      <c r="A1101" s="46"/>
      <c r="B1101" s="55"/>
      <c r="C1101" s="56"/>
      <c r="D1101" s="57"/>
      <c r="E1101" s="50"/>
      <c r="F1101" s="51"/>
      <c r="G1101" s="52"/>
      <c r="H1101" s="52"/>
      <c r="I1101" s="52"/>
      <c r="J1101" s="52"/>
      <c r="K1101" s="52"/>
      <c r="L1101" s="52"/>
      <c r="M1101" s="52"/>
      <c r="N1101" s="52"/>
      <c r="O1101" s="52"/>
      <c r="P1101" s="52"/>
      <c r="Q1101" s="52"/>
      <c r="R1101" s="52"/>
      <c r="S1101" s="52"/>
      <c r="T1101" s="53"/>
      <c r="U1101" s="54"/>
    </row>
    <row r="1102" customFormat="false" ht="15.6" hidden="false" customHeight="true" outlineLevel="0" collapsed="false">
      <c r="A1102" s="46"/>
      <c r="B1102" s="55"/>
      <c r="C1102" s="56"/>
      <c r="D1102" s="57"/>
      <c r="E1102" s="50"/>
      <c r="F1102" s="51"/>
      <c r="G1102" s="52"/>
      <c r="H1102" s="52"/>
      <c r="I1102" s="52"/>
      <c r="J1102" s="52"/>
      <c r="K1102" s="52"/>
      <c r="L1102" s="52"/>
      <c r="M1102" s="52"/>
      <c r="N1102" s="52"/>
      <c r="O1102" s="52"/>
      <c r="P1102" s="52"/>
      <c r="Q1102" s="52"/>
      <c r="R1102" s="52"/>
      <c r="S1102" s="52"/>
      <c r="T1102" s="53"/>
      <c r="U1102" s="54"/>
    </row>
    <row r="1103" customFormat="false" ht="15.6" hidden="false" customHeight="true" outlineLevel="0" collapsed="false">
      <c r="A1103" s="46"/>
      <c r="B1103" s="55"/>
      <c r="C1103" s="56"/>
      <c r="D1103" s="57"/>
      <c r="E1103" s="50"/>
      <c r="F1103" s="51"/>
      <c r="G1103" s="52"/>
      <c r="H1103" s="52"/>
      <c r="I1103" s="52"/>
      <c r="J1103" s="52"/>
      <c r="K1103" s="52"/>
      <c r="L1103" s="52"/>
      <c r="M1103" s="52"/>
      <c r="N1103" s="52"/>
      <c r="O1103" s="52"/>
      <c r="P1103" s="52"/>
      <c r="Q1103" s="52"/>
      <c r="R1103" s="52"/>
      <c r="S1103" s="52"/>
      <c r="T1103" s="53"/>
      <c r="U1103" s="54"/>
    </row>
    <row r="1104" customFormat="false" ht="15.6" hidden="false" customHeight="true" outlineLevel="0" collapsed="false">
      <c r="A1104" s="46"/>
      <c r="B1104" s="55"/>
      <c r="C1104" s="56"/>
      <c r="D1104" s="57"/>
      <c r="E1104" s="50"/>
      <c r="F1104" s="51"/>
      <c r="G1104" s="52"/>
      <c r="H1104" s="52"/>
      <c r="I1104" s="52"/>
      <c r="J1104" s="52"/>
      <c r="K1104" s="52"/>
      <c r="L1104" s="52"/>
      <c r="M1104" s="52"/>
      <c r="N1104" s="52"/>
      <c r="O1104" s="52"/>
      <c r="P1104" s="52"/>
      <c r="Q1104" s="52"/>
      <c r="R1104" s="52"/>
      <c r="S1104" s="52"/>
      <c r="T1104" s="53"/>
      <c r="U1104" s="54"/>
    </row>
    <row r="1105" customFormat="false" ht="15.6" hidden="false" customHeight="true" outlineLevel="0" collapsed="false">
      <c r="A1105" s="58"/>
      <c r="B1105" s="59"/>
      <c r="C1105" s="60"/>
      <c r="D1105" s="61"/>
      <c r="E1105" s="62"/>
      <c r="F1105" s="63"/>
      <c r="G1105" s="64"/>
      <c r="H1105" s="64"/>
      <c r="I1105" s="64"/>
      <c r="J1105" s="64"/>
      <c r="K1105" s="64"/>
      <c r="L1105" s="64"/>
      <c r="M1105" s="64"/>
      <c r="N1105" s="64"/>
      <c r="O1105" s="64"/>
      <c r="P1105" s="64"/>
      <c r="Q1105" s="64"/>
      <c r="R1105" s="64"/>
      <c r="S1105" s="64"/>
      <c r="T1105" s="65"/>
      <c r="U1105" s="66"/>
    </row>
    <row r="1106" s="3" customFormat="true" ht="15.6" hidden="false" customHeight="true" outlineLevel="0" collapsed="false">
      <c r="A1106" s="67"/>
      <c r="B1106" s="67"/>
      <c r="C1106" s="67"/>
      <c r="D1106" s="67"/>
      <c r="E1106" s="67"/>
      <c r="F1106" s="67"/>
      <c r="G1106" s="67"/>
      <c r="H1106" s="67"/>
      <c r="I1106" s="67"/>
      <c r="J1106" s="67"/>
      <c r="K1106" s="67"/>
      <c r="L1106" s="67"/>
      <c r="M1106" s="67"/>
      <c r="N1106" s="67"/>
      <c r="O1106" s="67"/>
      <c r="P1106" s="67"/>
      <c r="Q1106" s="67"/>
      <c r="R1106" s="67"/>
      <c r="S1106" s="67"/>
      <c r="T1106" s="67"/>
      <c r="U1106" s="67"/>
      <c r="V1106" s="67"/>
    </row>
    <row r="1107" s="69" customFormat="true" ht="15.6" hidden="false" customHeight="true" outlineLevel="0" collapsed="false">
      <c r="A1107" s="72" t="s">
        <v>54</v>
      </c>
      <c r="B1107" s="72"/>
      <c r="C1107" s="72"/>
      <c r="D1107" s="72"/>
      <c r="E1107" s="72" t="s">
        <v>55</v>
      </c>
      <c r="F1107" s="72"/>
      <c r="G1107" s="72"/>
      <c r="H1107" s="72"/>
      <c r="I1107" s="72"/>
      <c r="K1107" s="72" t="s">
        <v>56</v>
      </c>
      <c r="L1107" s="72"/>
      <c r="M1107" s="72"/>
      <c r="N1107" s="72"/>
      <c r="O1107" s="72"/>
      <c r="R1107" s="72" t="s">
        <v>57</v>
      </c>
      <c r="S1107" s="72"/>
      <c r="T1107" s="72"/>
      <c r="U1107" s="72"/>
    </row>
    <row r="1108" s="69" customFormat="true" ht="15.6" hidden="false" customHeight="true" outlineLevel="0" collapsed="false">
      <c r="A1108" s="72" t="s">
        <v>58</v>
      </c>
      <c r="B1108" s="72"/>
      <c r="C1108" s="72"/>
      <c r="D1108" s="72"/>
      <c r="E1108" s="70"/>
    </row>
    <row r="1109" s="69" customFormat="true" ht="15.6" hidden="false" customHeight="true" outlineLevel="0" collapsed="false">
      <c r="A1109" s="72" t="s">
        <v>59</v>
      </c>
      <c r="B1109" s="72"/>
      <c r="C1109" s="72"/>
      <c r="D1109" s="72"/>
      <c r="E1109" s="70"/>
    </row>
    <row r="1110" s="69" customFormat="true" ht="15.6" hidden="false" customHeight="true" outlineLevel="0" collapsed="false">
      <c r="A1110" s="72" t="s">
        <v>60</v>
      </c>
      <c r="B1110" s="72"/>
      <c r="C1110" s="72"/>
      <c r="D1110" s="72"/>
      <c r="E1110" s="71"/>
    </row>
    <row r="1111" s="3" customFormat="true" ht="15.6" hidden="false" customHeight="true" outlineLevel="0" collapsed="false">
      <c r="A1111" s="72" t="s">
        <v>6</v>
      </c>
      <c r="B1111" s="72"/>
    </row>
    <row r="1112" s="3" customFormat="true" ht="15.6" hidden="false" customHeight="true" outlineLevel="0" collapsed="false">
      <c r="A1112" s="72" t="s">
        <v>7</v>
      </c>
      <c r="B1112" s="72"/>
      <c r="C1112" s="4" t="s">
        <v>2</v>
      </c>
      <c r="D1112" s="4"/>
      <c r="E1112" s="4"/>
      <c r="F1112" s="4"/>
      <c r="G1112" s="4"/>
      <c r="H1112" s="4"/>
      <c r="I1112" s="4"/>
      <c r="J1112" s="4"/>
      <c r="K1112" s="4"/>
      <c r="L1112" s="4"/>
      <c r="M1112" s="4"/>
      <c r="N1112" s="4"/>
      <c r="O1112" s="4"/>
      <c r="P1112" s="5" t="s">
        <v>147</v>
      </c>
      <c r="Q1112" s="5"/>
      <c r="R1112" s="5"/>
      <c r="S1112" s="5"/>
      <c r="T1112" s="5"/>
      <c r="U1112" s="5"/>
    </row>
    <row r="1113" s="3" customFormat="true" ht="15.6" hidden="false" customHeight="true" outlineLevel="0" collapsed="false">
      <c r="A1113" s="73" t="s">
        <v>148</v>
      </c>
      <c r="B1113" s="73"/>
      <c r="C1113" s="4"/>
      <c r="D1113" s="4"/>
      <c r="E1113" s="4"/>
      <c r="F1113" s="4"/>
      <c r="G1113" s="4"/>
      <c r="H1113" s="4"/>
      <c r="I1113" s="4"/>
      <c r="J1113" s="4"/>
      <c r="K1113" s="4"/>
      <c r="L1113" s="4"/>
      <c r="M1113" s="4"/>
      <c r="N1113" s="4"/>
      <c r="O1113" s="4"/>
      <c r="P1113" s="5"/>
      <c r="Q1113" s="5"/>
      <c r="R1113" s="5"/>
      <c r="S1113" s="5"/>
      <c r="T1113" s="5"/>
      <c r="U1113" s="5"/>
    </row>
    <row r="1114" s="3" customFormat="true" ht="15.6" hidden="false" customHeight="true" outlineLevel="0" collapsed="false">
      <c r="A1114" s="73" t="s">
        <v>149</v>
      </c>
      <c r="B1114" s="73"/>
      <c r="C1114" s="74" t="s">
        <v>11</v>
      </c>
      <c r="D1114" s="74"/>
      <c r="E1114" s="74"/>
      <c r="F1114" s="74"/>
      <c r="G1114" s="74"/>
      <c r="H1114" s="74"/>
      <c r="I1114" s="74"/>
      <c r="J1114" s="74"/>
      <c r="K1114" s="74"/>
      <c r="L1114" s="74"/>
      <c r="M1114" s="74"/>
      <c r="N1114" s="74"/>
      <c r="O1114" s="74"/>
      <c r="P1114" s="9"/>
      <c r="Q1114" s="75" t="s">
        <v>3</v>
      </c>
      <c r="R1114" s="75"/>
      <c r="S1114" s="75"/>
      <c r="T1114" s="75"/>
      <c r="U1114" s="9"/>
      <c r="V1114" s="11"/>
    </row>
    <row r="1115" s="12" customFormat="true" ht="15.6" hidden="false" customHeight="true" outlineLevel="0" collapsed="false">
      <c r="B1115" s="13"/>
      <c r="C1115" s="74"/>
      <c r="D1115" s="74"/>
      <c r="E1115" s="74"/>
      <c r="F1115" s="74"/>
      <c r="G1115" s="74"/>
      <c r="H1115" s="74"/>
      <c r="I1115" s="74"/>
      <c r="J1115" s="74"/>
      <c r="K1115" s="74"/>
      <c r="L1115" s="74"/>
      <c r="M1115" s="74"/>
      <c r="N1115" s="74"/>
      <c r="O1115" s="74"/>
      <c r="P1115" s="14"/>
      <c r="Q1115" s="75"/>
      <c r="R1115" s="75"/>
      <c r="S1115" s="75"/>
      <c r="T1115" s="75"/>
      <c r="U1115" s="14"/>
      <c r="V1115" s="15"/>
    </row>
    <row r="1116" customFormat="false" ht="15.6" hidden="false" customHeight="true" outlineLevel="0" collapsed="false">
      <c r="A1116" s="76" t="s">
        <v>12</v>
      </c>
      <c r="B1116" s="77" t="s">
        <v>13</v>
      </c>
      <c r="C1116" s="78" t="s">
        <v>14</v>
      </c>
      <c r="D1116" s="78" t="s">
        <v>15</v>
      </c>
      <c r="E1116" s="19" t="s">
        <v>5</v>
      </c>
      <c r="F1116" s="79" t="s">
        <v>16</v>
      </c>
      <c r="G1116" s="80" t="s">
        <v>17</v>
      </c>
      <c r="H1116" s="80" t="s">
        <v>18</v>
      </c>
      <c r="I1116" s="80" t="s">
        <v>19</v>
      </c>
      <c r="J1116" s="80" t="s">
        <v>20</v>
      </c>
      <c r="K1116" s="80" t="s">
        <v>21</v>
      </c>
      <c r="L1116" s="80" t="s">
        <v>22</v>
      </c>
      <c r="M1116" s="80" t="s">
        <v>23</v>
      </c>
      <c r="N1116" s="80" t="s">
        <v>24</v>
      </c>
      <c r="O1116" s="81" t="s">
        <v>25</v>
      </c>
      <c r="P1116" s="81" t="s">
        <v>26</v>
      </c>
      <c r="Q1116" s="81" t="s">
        <v>27</v>
      </c>
      <c r="R1116" s="81" t="s">
        <v>28</v>
      </c>
      <c r="S1116" s="80" t="s">
        <v>29</v>
      </c>
      <c r="T1116" s="82" t="s">
        <v>30</v>
      </c>
      <c r="U1116" s="82" t="s">
        <v>31</v>
      </c>
    </row>
    <row r="1117" customFormat="false" ht="15.6" hidden="false" customHeight="true" outlineLevel="0" collapsed="false">
      <c r="A1117" s="76"/>
      <c r="B1117" s="77"/>
      <c r="C1117" s="78"/>
      <c r="D1117" s="78"/>
      <c r="E1117" s="83" t="s">
        <v>32</v>
      </c>
      <c r="F1117" s="79"/>
      <c r="G1117" s="80"/>
      <c r="H1117" s="80"/>
      <c r="I1117" s="80"/>
      <c r="J1117" s="80"/>
      <c r="K1117" s="80"/>
      <c r="L1117" s="80"/>
      <c r="M1117" s="80"/>
      <c r="N1117" s="80"/>
      <c r="O1117" s="81"/>
      <c r="P1117" s="81"/>
      <c r="Q1117" s="81"/>
      <c r="R1117" s="81"/>
      <c r="S1117" s="80"/>
      <c r="T1117" s="82"/>
      <c r="U1117" s="82"/>
    </row>
    <row r="1118" customFormat="false" ht="15.6" hidden="false" customHeight="true" outlineLevel="0" collapsed="false">
      <c r="A1118" s="76"/>
      <c r="B1118" s="77"/>
      <c r="C1118" s="78"/>
      <c r="D1118" s="78"/>
      <c r="E1118" s="83"/>
      <c r="F1118" s="79"/>
      <c r="G1118" s="80"/>
      <c r="H1118" s="80"/>
      <c r="I1118" s="80"/>
      <c r="J1118" s="80"/>
      <c r="K1118" s="80"/>
      <c r="L1118" s="80"/>
      <c r="M1118" s="80"/>
      <c r="N1118" s="80"/>
      <c r="O1118" s="81"/>
      <c r="P1118" s="81"/>
      <c r="Q1118" s="81"/>
      <c r="R1118" s="81"/>
      <c r="S1118" s="80"/>
      <c r="T1118" s="82"/>
      <c r="U1118" s="82"/>
    </row>
    <row r="1119" customFormat="false" ht="15.6" hidden="false" customHeight="true" outlineLevel="0" collapsed="false">
      <c r="A1119" s="76"/>
      <c r="B1119" s="77"/>
      <c r="C1119" s="78"/>
      <c r="D1119" s="78"/>
      <c r="E1119" s="83"/>
      <c r="F1119" s="79"/>
      <c r="G1119" s="80"/>
      <c r="H1119" s="80"/>
      <c r="I1119" s="80"/>
      <c r="J1119" s="80"/>
      <c r="K1119" s="80"/>
      <c r="L1119" s="80"/>
      <c r="M1119" s="80"/>
      <c r="N1119" s="80"/>
      <c r="O1119" s="81"/>
      <c r="P1119" s="81"/>
      <c r="Q1119" s="81"/>
      <c r="R1119" s="81"/>
      <c r="S1119" s="80"/>
      <c r="T1119" s="82"/>
      <c r="U1119" s="82"/>
    </row>
    <row r="1120" customFormat="false" ht="15.6" hidden="false" customHeight="true" outlineLevel="0" collapsed="false">
      <c r="A1120" s="76"/>
      <c r="B1120" s="77"/>
      <c r="C1120" s="78"/>
      <c r="D1120" s="78"/>
      <c r="E1120" s="83"/>
      <c r="F1120" s="79"/>
      <c r="G1120" s="80"/>
      <c r="H1120" s="80"/>
      <c r="I1120" s="80"/>
      <c r="J1120" s="80"/>
      <c r="K1120" s="80"/>
      <c r="L1120" s="80"/>
      <c r="M1120" s="80"/>
      <c r="N1120" s="80"/>
      <c r="O1120" s="81"/>
      <c r="P1120" s="81"/>
      <c r="Q1120" s="81"/>
      <c r="R1120" s="81"/>
      <c r="S1120" s="80"/>
      <c r="T1120" s="82"/>
      <c r="U1120" s="82"/>
    </row>
    <row r="1121" customFormat="false" ht="15.6" hidden="false" customHeight="true" outlineLevel="0" collapsed="false">
      <c r="A1121" s="76"/>
      <c r="B1121" s="77"/>
      <c r="C1121" s="78"/>
      <c r="D1121" s="78"/>
      <c r="E1121" s="83"/>
      <c r="F1121" s="25" t="n">
        <v>50</v>
      </c>
      <c r="G1121" s="26" t="n">
        <v>40</v>
      </c>
      <c r="H1121" s="26" t="n">
        <v>20</v>
      </c>
      <c r="I1121" s="26" t="n">
        <v>40</v>
      </c>
      <c r="J1121" s="26" t="n">
        <v>30</v>
      </c>
      <c r="K1121" s="26" t="n">
        <v>40</v>
      </c>
      <c r="L1121" s="26" t="n">
        <v>30</v>
      </c>
      <c r="M1121" s="26" t="n">
        <v>40</v>
      </c>
      <c r="N1121" s="26" t="n">
        <v>40</v>
      </c>
      <c r="O1121" s="27" t="n">
        <v>60</v>
      </c>
      <c r="P1121" s="27" t="n">
        <v>40</v>
      </c>
      <c r="Q1121" s="27" t="n">
        <v>40</v>
      </c>
      <c r="R1121" s="27" t="n">
        <v>40</v>
      </c>
      <c r="S1121" s="28" t="n">
        <v>40</v>
      </c>
      <c r="T1121" s="29" t="n">
        <v>550</v>
      </c>
      <c r="U1121" s="29" t="n">
        <v>20</v>
      </c>
    </row>
    <row r="1122" customFormat="false" ht="15.6" hidden="false" customHeight="true" outlineLevel="0" collapsed="false">
      <c r="A1122" s="76"/>
      <c r="B1122" s="77"/>
      <c r="C1122" s="78"/>
      <c r="D1122" s="78"/>
      <c r="E1122" s="30"/>
      <c r="F1122" s="31" t="n">
        <v>25</v>
      </c>
      <c r="G1122" s="32" t="n">
        <v>20</v>
      </c>
      <c r="H1122" s="32" t="n">
        <v>10</v>
      </c>
      <c r="I1122" s="32" t="n">
        <v>20</v>
      </c>
      <c r="J1122" s="32" t="n">
        <v>15</v>
      </c>
      <c r="K1122" s="32" t="n">
        <v>20</v>
      </c>
      <c r="L1122" s="32" t="n">
        <v>15</v>
      </c>
      <c r="M1122" s="32" t="n">
        <v>20</v>
      </c>
      <c r="N1122" s="32" t="n">
        <v>20</v>
      </c>
      <c r="O1122" s="33" t="n">
        <v>30</v>
      </c>
      <c r="P1122" s="33" t="n">
        <v>20</v>
      </c>
      <c r="Q1122" s="33" t="n">
        <v>20</v>
      </c>
      <c r="R1122" s="33" t="n">
        <v>20</v>
      </c>
      <c r="S1122" s="34" t="n">
        <v>20</v>
      </c>
      <c r="T1122" s="35" t="n">
        <v>275</v>
      </c>
      <c r="U1122" s="35" t="n">
        <v>10</v>
      </c>
    </row>
    <row r="1123" s="45" customFormat="true" ht="15.6" hidden="false" customHeight="true" outlineLevel="0" collapsed="false">
      <c r="A1123" s="36"/>
      <c r="B1123" s="37"/>
      <c r="C1123" s="38"/>
      <c r="D1123" s="39"/>
      <c r="E1123" s="40"/>
      <c r="F1123" s="41"/>
      <c r="G1123" s="42"/>
      <c r="H1123" s="42"/>
      <c r="I1123" s="42"/>
      <c r="J1123" s="42"/>
      <c r="K1123" s="42"/>
      <c r="L1123" s="42"/>
      <c r="M1123" s="42"/>
      <c r="N1123" s="42"/>
      <c r="O1123" s="42"/>
      <c r="P1123" s="42"/>
      <c r="Q1123" s="42"/>
      <c r="R1123" s="42"/>
      <c r="S1123" s="42"/>
      <c r="T1123" s="43"/>
      <c r="U1123" s="44"/>
    </row>
    <row r="1124" s="45" customFormat="true" ht="15.6" hidden="false" customHeight="true" outlineLevel="0" collapsed="false">
      <c r="A1124" s="46"/>
      <c r="B1124" s="47"/>
      <c r="C1124" s="48"/>
      <c r="D1124" s="49"/>
      <c r="E1124" s="50"/>
      <c r="F1124" s="51"/>
      <c r="G1124" s="52"/>
      <c r="H1124" s="52"/>
      <c r="I1124" s="52"/>
      <c r="J1124" s="52"/>
      <c r="K1124" s="52"/>
      <c r="L1124" s="52"/>
      <c r="M1124" s="52"/>
      <c r="N1124" s="52"/>
      <c r="O1124" s="52"/>
      <c r="P1124" s="52"/>
      <c r="Q1124" s="52"/>
      <c r="R1124" s="52"/>
      <c r="S1124" s="52"/>
      <c r="T1124" s="53"/>
      <c r="U1124" s="54"/>
    </row>
    <row r="1125" s="45" customFormat="true" ht="15.6" hidden="false" customHeight="true" outlineLevel="0" collapsed="false">
      <c r="A1125" s="46"/>
      <c r="B1125" s="47"/>
      <c r="C1125" s="48"/>
      <c r="D1125" s="49"/>
      <c r="E1125" s="50"/>
      <c r="F1125" s="51"/>
      <c r="G1125" s="52"/>
      <c r="H1125" s="52"/>
      <c r="I1125" s="52"/>
      <c r="J1125" s="52"/>
      <c r="K1125" s="52"/>
      <c r="L1125" s="52"/>
      <c r="M1125" s="52"/>
      <c r="N1125" s="52"/>
      <c r="O1125" s="52"/>
      <c r="P1125" s="52"/>
      <c r="Q1125" s="52"/>
      <c r="R1125" s="52"/>
      <c r="S1125" s="52"/>
      <c r="T1125" s="53"/>
      <c r="U1125" s="54"/>
    </row>
    <row r="1126" s="45" customFormat="true" ht="15.6" hidden="false" customHeight="true" outlineLevel="0" collapsed="false">
      <c r="A1126" s="46"/>
      <c r="B1126" s="55"/>
      <c r="C1126" s="56"/>
      <c r="D1126" s="57"/>
      <c r="E1126" s="50"/>
      <c r="F1126" s="51"/>
      <c r="G1126" s="52"/>
      <c r="H1126" s="52"/>
      <c r="I1126" s="52"/>
      <c r="J1126" s="52"/>
      <c r="K1126" s="52"/>
      <c r="L1126" s="52"/>
      <c r="M1126" s="52"/>
      <c r="N1126" s="52"/>
      <c r="O1126" s="52"/>
      <c r="P1126" s="52"/>
      <c r="Q1126" s="52"/>
      <c r="R1126" s="52"/>
      <c r="S1126" s="52"/>
      <c r="T1126" s="53"/>
      <c r="U1126" s="54"/>
    </row>
    <row r="1127" s="45" customFormat="true" ht="15.6" hidden="false" customHeight="true" outlineLevel="0" collapsed="false">
      <c r="A1127" s="46"/>
      <c r="B1127" s="55"/>
      <c r="C1127" s="56"/>
      <c r="D1127" s="57"/>
      <c r="E1127" s="50"/>
      <c r="F1127" s="51"/>
      <c r="G1127" s="52"/>
      <c r="H1127" s="52"/>
      <c r="I1127" s="52"/>
      <c r="J1127" s="52"/>
      <c r="K1127" s="52"/>
      <c r="L1127" s="52"/>
      <c r="M1127" s="52"/>
      <c r="N1127" s="52"/>
      <c r="O1127" s="52"/>
      <c r="P1127" s="52"/>
      <c r="Q1127" s="52"/>
      <c r="R1127" s="52"/>
      <c r="S1127" s="52"/>
      <c r="T1127" s="53"/>
      <c r="U1127" s="54"/>
    </row>
    <row r="1128" s="45" customFormat="true" ht="15.6" hidden="false" customHeight="true" outlineLevel="0" collapsed="false">
      <c r="A1128" s="46"/>
      <c r="B1128" s="47"/>
      <c r="C1128" s="48"/>
      <c r="D1128" s="49"/>
      <c r="E1128" s="50"/>
      <c r="F1128" s="51"/>
      <c r="G1128" s="52"/>
      <c r="H1128" s="52"/>
      <c r="I1128" s="52"/>
      <c r="J1128" s="52"/>
      <c r="K1128" s="52"/>
      <c r="L1128" s="52"/>
      <c r="M1128" s="52"/>
      <c r="N1128" s="52"/>
      <c r="O1128" s="52"/>
      <c r="P1128" s="52"/>
      <c r="Q1128" s="52"/>
      <c r="R1128" s="52"/>
      <c r="S1128" s="52"/>
      <c r="T1128" s="53"/>
      <c r="U1128" s="54"/>
    </row>
    <row r="1129" s="45" customFormat="true" ht="15.6" hidden="false" customHeight="true" outlineLevel="0" collapsed="false">
      <c r="A1129" s="46"/>
      <c r="B1129" s="47"/>
      <c r="C1129" s="48"/>
      <c r="D1129" s="49"/>
      <c r="E1129" s="50"/>
      <c r="F1129" s="51"/>
      <c r="G1129" s="52"/>
      <c r="H1129" s="52"/>
      <c r="I1129" s="52"/>
      <c r="J1129" s="52"/>
      <c r="K1129" s="52"/>
      <c r="L1129" s="52"/>
      <c r="M1129" s="52"/>
      <c r="N1129" s="52"/>
      <c r="O1129" s="52"/>
      <c r="P1129" s="52"/>
      <c r="Q1129" s="52"/>
      <c r="R1129" s="52"/>
      <c r="S1129" s="52"/>
      <c r="T1129" s="53"/>
      <c r="U1129" s="54"/>
    </row>
    <row r="1130" s="45" customFormat="true" ht="15.6" hidden="false" customHeight="true" outlineLevel="0" collapsed="false">
      <c r="A1130" s="46"/>
      <c r="B1130" s="47"/>
      <c r="C1130" s="48"/>
      <c r="D1130" s="49"/>
      <c r="E1130" s="50"/>
      <c r="F1130" s="51"/>
      <c r="G1130" s="52"/>
      <c r="H1130" s="52"/>
      <c r="I1130" s="52"/>
      <c r="J1130" s="52"/>
      <c r="K1130" s="52"/>
      <c r="L1130" s="52"/>
      <c r="M1130" s="52"/>
      <c r="N1130" s="52"/>
      <c r="O1130" s="52"/>
      <c r="P1130" s="52"/>
      <c r="Q1130" s="52"/>
      <c r="R1130" s="52"/>
      <c r="S1130" s="52"/>
      <c r="T1130" s="53"/>
      <c r="U1130" s="54"/>
    </row>
    <row r="1131" s="45" customFormat="true" ht="15.6" hidden="false" customHeight="true" outlineLevel="0" collapsed="false">
      <c r="A1131" s="46"/>
      <c r="B1131" s="47"/>
      <c r="C1131" s="48"/>
      <c r="D1131" s="49"/>
      <c r="E1131" s="50"/>
      <c r="F1131" s="51"/>
      <c r="G1131" s="52"/>
      <c r="H1131" s="52"/>
      <c r="I1131" s="52"/>
      <c r="J1131" s="52"/>
      <c r="K1131" s="52"/>
      <c r="L1131" s="52"/>
      <c r="M1131" s="52"/>
      <c r="N1131" s="52"/>
      <c r="O1131" s="52"/>
      <c r="P1131" s="52"/>
      <c r="Q1131" s="52"/>
      <c r="R1131" s="52"/>
      <c r="S1131" s="52"/>
      <c r="T1131" s="53"/>
      <c r="U1131" s="54"/>
    </row>
    <row r="1132" s="45" customFormat="true" ht="15.6" hidden="false" customHeight="true" outlineLevel="0" collapsed="false">
      <c r="A1132" s="46"/>
      <c r="B1132" s="47"/>
      <c r="C1132" s="48"/>
      <c r="D1132" s="49"/>
      <c r="E1132" s="50"/>
      <c r="F1132" s="51"/>
      <c r="G1132" s="52"/>
      <c r="H1132" s="52"/>
      <c r="I1132" s="52"/>
      <c r="J1132" s="52"/>
      <c r="K1132" s="52"/>
      <c r="L1132" s="52"/>
      <c r="M1132" s="52"/>
      <c r="N1132" s="52"/>
      <c r="O1132" s="52"/>
      <c r="P1132" s="52"/>
      <c r="Q1132" s="52"/>
      <c r="R1132" s="52"/>
      <c r="S1132" s="52"/>
      <c r="T1132" s="53"/>
      <c r="U1132" s="54"/>
    </row>
    <row r="1133" customFormat="false" ht="15.6" hidden="false" customHeight="true" outlineLevel="0" collapsed="false">
      <c r="A1133" s="46"/>
      <c r="B1133" s="47"/>
      <c r="C1133" s="48"/>
      <c r="D1133" s="49"/>
      <c r="E1133" s="50"/>
      <c r="F1133" s="51"/>
      <c r="G1133" s="52"/>
      <c r="H1133" s="52"/>
      <c r="I1133" s="52"/>
      <c r="J1133" s="52"/>
      <c r="K1133" s="52"/>
      <c r="L1133" s="52"/>
      <c r="M1133" s="52"/>
      <c r="N1133" s="52"/>
      <c r="O1133" s="52"/>
      <c r="P1133" s="52"/>
      <c r="Q1133" s="52"/>
      <c r="R1133" s="52"/>
      <c r="S1133" s="52"/>
      <c r="T1133" s="53"/>
      <c r="U1133" s="54"/>
    </row>
    <row r="1134" customFormat="false" ht="15.6" hidden="false" customHeight="true" outlineLevel="0" collapsed="false">
      <c r="A1134" s="46"/>
      <c r="B1134" s="47"/>
      <c r="C1134" s="48"/>
      <c r="D1134" s="49"/>
      <c r="E1134" s="50"/>
      <c r="F1134" s="51"/>
      <c r="G1134" s="52"/>
      <c r="H1134" s="52"/>
      <c r="I1134" s="52"/>
      <c r="J1134" s="52"/>
      <c r="K1134" s="52"/>
      <c r="L1134" s="52"/>
      <c r="M1134" s="52"/>
      <c r="N1134" s="52"/>
      <c r="O1134" s="52"/>
      <c r="P1134" s="52"/>
      <c r="Q1134" s="52"/>
      <c r="R1134" s="52"/>
      <c r="S1134" s="52"/>
      <c r="T1134" s="53"/>
      <c r="U1134" s="54"/>
    </row>
    <row r="1135" customFormat="false" ht="15.6" hidden="false" customHeight="true" outlineLevel="0" collapsed="false">
      <c r="A1135" s="46"/>
      <c r="B1135" s="55"/>
      <c r="C1135" s="56"/>
      <c r="D1135" s="57"/>
      <c r="E1135" s="50"/>
      <c r="F1135" s="51"/>
      <c r="G1135" s="52"/>
      <c r="H1135" s="52"/>
      <c r="I1135" s="52"/>
      <c r="J1135" s="52"/>
      <c r="K1135" s="52"/>
      <c r="L1135" s="52"/>
      <c r="M1135" s="52"/>
      <c r="N1135" s="52"/>
      <c r="O1135" s="52"/>
      <c r="P1135" s="52"/>
      <c r="Q1135" s="52"/>
      <c r="R1135" s="52"/>
      <c r="S1135" s="52"/>
      <c r="T1135" s="53"/>
      <c r="U1135" s="54"/>
    </row>
    <row r="1136" customFormat="false" ht="15.6" hidden="false" customHeight="true" outlineLevel="0" collapsed="false">
      <c r="A1136" s="46"/>
      <c r="B1136" s="55"/>
      <c r="C1136" s="56"/>
      <c r="D1136" s="57"/>
      <c r="E1136" s="50"/>
      <c r="F1136" s="51"/>
      <c r="G1136" s="52"/>
      <c r="H1136" s="52"/>
      <c r="I1136" s="52"/>
      <c r="J1136" s="52"/>
      <c r="K1136" s="52"/>
      <c r="L1136" s="52"/>
      <c r="M1136" s="52"/>
      <c r="N1136" s="52"/>
      <c r="O1136" s="52"/>
      <c r="P1136" s="52"/>
      <c r="Q1136" s="52"/>
      <c r="R1136" s="52"/>
      <c r="S1136" s="52"/>
      <c r="T1136" s="53"/>
      <c r="U1136" s="54"/>
    </row>
    <row r="1137" customFormat="false" ht="15.6" hidden="false" customHeight="true" outlineLevel="0" collapsed="false">
      <c r="A1137" s="46"/>
      <c r="B1137" s="55"/>
      <c r="C1137" s="56"/>
      <c r="D1137" s="57"/>
      <c r="E1137" s="50"/>
      <c r="F1137" s="51"/>
      <c r="G1137" s="52"/>
      <c r="H1137" s="52"/>
      <c r="I1137" s="52"/>
      <c r="J1137" s="52"/>
      <c r="K1137" s="52"/>
      <c r="L1137" s="52"/>
      <c r="M1137" s="52"/>
      <c r="N1137" s="52"/>
      <c r="O1137" s="52"/>
      <c r="P1137" s="52"/>
      <c r="Q1137" s="52"/>
      <c r="R1137" s="52"/>
      <c r="S1137" s="52"/>
      <c r="T1137" s="53"/>
      <c r="U1137" s="54"/>
    </row>
    <row r="1138" customFormat="false" ht="15.6" hidden="false" customHeight="true" outlineLevel="0" collapsed="false">
      <c r="A1138" s="46"/>
      <c r="B1138" s="55"/>
      <c r="C1138" s="56"/>
      <c r="D1138" s="57"/>
      <c r="E1138" s="50"/>
      <c r="F1138" s="51"/>
      <c r="G1138" s="52"/>
      <c r="H1138" s="52"/>
      <c r="I1138" s="52"/>
      <c r="J1138" s="52"/>
      <c r="K1138" s="52"/>
      <c r="L1138" s="52"/>
      <c r="M1138" s="52"/>
      <c r="N1138" s="52"/>
      <c r="O1138" s="52"/>
      <c r="P1138" s="52"/>
      <c r="Q1138" s="52"/>
      <c r="R1138" s="52"/>
      <c r="S1138" s="52"/>
      <c r="T1138" s="53"/>
      <c r="U1138" s="54"/>
    </row>
    <row r="1139" customFormat="false" ht="15.6" hidden="false" customHeight="true" outlineLevel="0" collapsed="false">
      <c r="A1139" s="46"/>
      <c r="B1139" s="55"/>
      <c r="C1139" s="56"/>
      <c r="D1139" s="57"/>
      <c r="E1139" s="50"/>
      <c r="F1139" s="51"/>
      <c r="G1139" s="52"/>
      <c r="H1139" s="52"/>
      <c r="I1139" s="52"/>
      <c r="J1139" s="52"/>
      <c r="K1139" s="52"/>
      <c r="L1139" s="52"/>
      <c r="M1139" s="52"/>
      <c r="N1139" s="52"/>
      <c r="O1139" s="52"/>
      <c r="P1139" s="52"/>
      <c r="Q1139" s="52"/>
      <c r="R1139" s="52"/>
      <c r="S1139" s="52"/>
      <c r="T1139" s="53"/>
      <c r="U1139" s="54"/>
    </row>
    <row r="1140" customFormat="false" ht="15.6" hidden="false" customHeight="true" outlineLevel="0" collapsed="false">
      <c r="A1140" s="46"/>
      <c r="B1140" s="55"/>
      <c r="C1140" s="56"/>
      <c r="D1140" s="57"/>
      <c r="E1140" s="50"/>
      <c r="F1140" s="51"/>
      <c r="G1140" s="52"/>
      <c r="H1140" s="52"/>
      <c r="I1140" s="52"/>
      <c r="J1140" s="52"/>
      <c r="K1140" s="52"/>
      <c r="L1140" s="52"/>
      <c r="M1140" s="52"/>
      <c r="N1140" s="52"/>
      <c r="O1140" s="52"/>
      <c r="P1140" s="52"/>
      <c r="Q1140" s="52"/>
      <c r="R1140" s="52"/>
      <c r="S1140" s="52"/>
      <c r="T1140" s="53"/>
      <c r="U1140" s="54"/>
    </row>
    <row r="1141" customFormat="false" ht="15.6" hidden="false" customHeight="true" outlineLevel="0" collapsed="false">
      <c r="A1141" s="46"/>
      <c r="B1141" s="55"/>
      <c r="C1141" s="56"/>
      <c r="D1141" s="57"/>
      <c r="E1141" s="50"/>
      <c r="F1141" s="51"/>
      <c r="G1141" s="52"/>
      <c r="H1141" s="52"/>
      <c r="I1141" s="52"/>
      <c r="J1141" s="52"/>
      <c r="K1141" s="52"/>
      <c r="L1141" s="52"/>
      <c r="M1141" s="52"/>
      <c r="N1141" s="52"/>
      <c r="O1141" s="52"/>
      <c r="P1141" s="52"/>
      <c r="Q1141" s="52"/>
      <c r="R1141" s="52"/>
      <c r="S1141" s="52"/>
      <c r="T1141" s="53"/>
      <c r="U1141" s="54"/>
    </row>
    <row r="1142" customFormat="false" ht="15.6" hidden="false" customHeight="true" outlineLevel="0" collapsed="false">
      <c r="A1142" s="58"/>
      <c r="B1142" s="59"/>
      <c r="C1142" s="60"/>
      <c r="D1142" s="61"/>
      <c r="E1142" s="62"/>
      <c r="F1142" s="63"/>
      <c r="G1142" s="64"/>
      <c r="H1142" s="64"/>
      <c r="I1142" s="64"/>
      <c r="J1142" s="64"/>
      <c r="K1142" s="64"/>
      <c r="L1142" s="64"/>
      <c r="M1142" s="64"/>
      <c r="N1142" s="64"/>
      <c r="O1142" s="64"/>
      <c r="P1142" s="64"/>
      <c r="Q1142" s="64"/>
      <c r="R1142" s="64"/>
      <c r="S1142" s="64"/>
      <c r="T1142" s="65"/>
      <c r="U1142" s="66"/>
    </row>
    <row r="1143" s="3" customFormat="true" ht="15.6" hidden="false" customHeight="true" outlineLevel="0" collapsed="false">
      <c r="A1143" s="67"/>
      <c r="B1143" s="67"/>
      <c r="C1143" s="67"/>
      <c r="D1143" s="67"/>
      <c r="E1143" s="67"/>
      <c r="F1143" s="67"/>
      <c r="G1143" s="67"/>
      <c r="H1143" s="67"/>
      <c r="I1143" s="67"/>
      <c r="J1143" s="67"/>
      <c r="K1143" s="67"/>
      <c r="L1143" s="67"/>
      <c r="M1143" s="67"/>
      <c r="N1143" s="67"/>
      <c r="O1143" s="67"/>
      <c r="P1143" s="67"/>
      <c r="Q1143" s="67"/>
      <c r="R1143" s="67"/>
      <c r="S1143" s="67"/>
      <c r="T1143" s="67"/>
      <c r="U1143" s="67"/>
      <c r="V1143" s="67"/>
    </row>
    <row r="1144" s="69" customFormat="true" ht="15.6" hidden="false" customHeight="true" outlineLevel="0" collapsed="false">
      <c r="A1144" s="72" t="s">
        <v>54</v>
      </c>
      <c r="B1144" s="72"/>
      <c r="C1144" s="72"/>
      <c r="D1144" s="72"/>
      <c r="E1144" s="72" t="s">
        <v>55</v>
      </c>
      <c r="F1144" s="72"/>
      <c r="G1144" s="72"/>
      <c r="H1144" s="72"/>
      <c r="I1144" s="72"/>
      <c r="K1144" s="72" t="s">
        <v>56</v>
      </c>
      <c r="L1144" s="72"/>
      <c r="M1144" s="72"/>
      <c r="N1144" s="72"/>
      <c r="O1144" s="72"/>
      <c r="R1144" s="72" t="s">
        <v>57</v>
      </c>
      <c r="S1144" s="72"/>
      <c r="T1144" s="72"/>
      <c r="U1144" s="72"/>
    </row>
    <row r="1145" s="69" customFormat="true" ht="15.6" hidden="false" customHeight="true" outlineLevel="0" collapsed="false">
      <c r="A1145" s="72" t="s">
        <v>58</v>
      </c>
      <c r="B1145" s="72"/>
      <c r="C1145" s="72"/>
      <c r="D1145" s="72"/>
      <c r="E1145" s="70"/>
    </row>
    <row r="1146" s="69" customFormat="true" ht="15.6" hidden="false" customHeight="true" outlineLevel="0" collapsed="false">
      <c r="A1146" s="72" t="s">
        <v>59</v>
      </c>
      <c r="B1146" s="72"/>
      <c r="C1146" s="72"/>
      <c r="D1146" s="72"/>
      <c r="E1146" s="70"/>
    </row>
    <row r="1147" s="69" customFormat="true" ht="15.6" hidden="false" customHeight="true" outlineLevel="0" collapsed="false">
      <c r="A1147" s="72" t="s">
        <v>60</v>
      </c>
      <c r="B1147" s="72"/>
      <c r="C1147" s="72"/>
      <c r="D1147" s="72"/>
      <c r="E1147" s="71"/>
    </row>
    <row r="1148" s="3" customFormat="true" ht="15.6" hidden="false" customHeight="true" outlineLevel="0" collapsed="false">
      <c r="A1148" s="72" t="s">
        <v>6</v>
      </c>
      <c r="B1148" s="72"/>
    </row>
    <row r="1149" s="3" customFormat="true" ht="15.6" hidden="false" customHeight="true" outlineLevel="0" collapsed="false">
      <c r="A1149" s="72" t="s">
        <v>7</v>
      </c>
      <c r="B1149" s="72"/>
      <c r="C1149" s="4" t="s">
        <v>2</v>
      </c>
      <c r="D1149" s="4"/>
      <c r="E1149" s="4"/>
      <c r="F1149" s="4"/>
      <c r="G1149" s="4"/>
      <c r="H1149" s="4"/>
      <c r="I1149" s="4"/>
      <c r="J1149" s="4"/>
      <c r="K1149" s="4"/>
      <c r="L1149" s="4"/>
      <c r="M1149" s="4"/>
      <c r="N1149" s="4"/>
      <c r="O1149" s="4"/>
      <c r="P1149" s="5" t="s">
        <v>147</v>
      </c>
      <c r="Q1149" s="5"/>
      <c r="R1149" s="5"/>
      <c r="S1149" s="5"/>
      <c r="T1149" s="5"/>
      <c r="U1149" s="5"/>
    </row>
    <row r="1150" s="3" customFormat="true" ht="15.6" hidden="false" customHeight="true" outlineLevel="0" collapsed="false">
      <c r="A1150" s="73" t="s">
        <v>148</v>
      </c>
      <c r="B1150" s="73"/>
      <c r="C1150" s="4"/>
      <c r="D1150" s="4"/>
      <c r="E1150" s="4"/>
      <c r="F1150" s="4"/>
      <c r="G1150" s="4"/>
      <c r="H1150" s="4"/>
      <c r="I1150" s="4"/>
      <c r="J1150" s="4"/>
      <c r="K1150" s="4"/>
      <c r="L1150" s="4"/>
      <c r="M1150" s="4"/>
      <c r="N1150" s="4"/>
      <c r="O1150" s="4"/>
      <c r="P1150" s="5"/>
      <c r="Q1150" s="5"/>
      <c r="R1150" s="5"/>
      <c r="S1150" s="5"/>
      <c r="T1150" s="5"/>
      <c r="U1150" s="5"/>
    </row>
    <row r="1151" s="3" customFormat="true" ht="15.6" hidden="false" customHeight="true" outlineLevel="0" collapsed="false">
      <c r="A1151" s="73" t="s">
        <v>149</v>
      </c>
      <c r="B1151" s="73"/>
      <c r="C1151" s="74" t="s">
        <v>11</v>
      </c>
      <c r="D1151" s="74"/>
      <c r="E1151" s="74"/>
      <c r="F1151" s="74"/>
      <c r="G1151" s="74"/>
      <c r="H1151" s="74"/>
      <c r="I1151" s="74"/>
      <c r="J1151" s="74"/>
      <c r="K1151" s="74"/>
      <c r="L1151" s="74"/>
      <c r="M1151" s="74"/>
      <c r="N1151" s="74"/>
      <c r="O1151" s="74"/>
      <c r="P1151" s="9"/>
      <c r="Q1151" s="75" t="s">
        <v>3</v>
      </c>
      <c r="R1151" s="75"/>
      <c r="S1151" s="75"/>
      <c r="T1151" s="75"/>
      <c r="U1151" s="9"/>
      <c r="V1151" s="11"/>
    </row>
    <row r="1152" s="12" customFormat="true" ht="15.6" hidden="false" customHeight="true" outlineLevel="0" collapsed="false">
      <c r="B1152" s="13"/>
      <c r="C1152" s="74"/>
      <c r="D1152" s="74"/>
      <c r="E1152" s="74"/>
      <c r="F1152" s="74"/>
      <c r="G1152" s="74"/>
      <c r="H1152" s="74"/>
      <c r="I1152" s="74"/>
      <c r="J1152" s="74"/>
      <c r="K1152" s="74"/>
      <c r="L1152" s="74"/>
      <c r="M1152" s="74"/>
      <c r="N1152" s="74"/>
      <c r="O1152" s="74"/>
      <c r="P1152" s="14"/>
      <c r="Q1152" s="75"/>
      <c r="R1152" s="75"/>
      <c r="S1152" s="75"/>
      <c r="T1152" s="75"/>
      <c r="U1152" s="14"/>
      <c r="V1152" s="15"/>
    </row>
    <row r="1153" customFormat="false" ht="15.6" hidden="false" customHeight="true" outlineLevel="0" collapsed="false">
      <c r="A1153" s="76" t="s">
        <v>12</v>
      </c>
      <c r="B1153" s="77" t="s">
        <v>13</v>
      </c>
      <c r="C1153" s="78" t="s">
        <v>14</v>
      </c>
      <c r="D1153" s="78" t="s">
        <v>15</v>
      </c>
      <c r="E1153" s="19" t="s">
        <v>5</v>
      </c>
      <c r="F1153" s="79" t="s">
        <v>16</v>
      </c>
      <c r="G1153" s="80" t="s">
        <v>17</v>
      </c>
      <c r="H1153" s="80" t="s">
        <v>18</v>
      </c>
      <c r="I1153" s="80" t="s">
        <v>19</v>
      </c>
      <c r="J1153" s="80" t="s">
        <v>20</v>
      </c>
      <c r="K1153" s="80" t="s">
        <v>21</v>
      </c>
      <c r="L1153" s="80" t="s">
        <v>22</v>
      </c>
      <c r="M1153" s="80" t="s">
        <v>23</v>
      </c>
      <c r="N1153" s="80" t="s">
        <v>24</v>
      </c>
      <c r="O1153" s="81" t="s">
        <v>25</v>
      </c>
      <c r="P1153" s="81" t="s">
        <v>26</v>
      </c>
      <c r="Q1153" s="81" t="s">
        <v>27</v>
      </c>
      <c r="R1153" s="81" t="s">
        <v>28</v>
      </c>
      <c r="S1153" s="80" t="s">
        <v>29</v>
      </c>
      <c r="T1153" s="82" t="s">
        <v>30</v>
      </c>
      <c r="U1153" s="82" t="s">
        <v>31</v>
      </c>
    </row>
    <row r="1154" customFormat="false" ht="15.6" hidden="false" customHeight="true" outlineLevel="0" collapsed="false">
      <c r="A1154" s="76"/>
      <c r="B1154" s="77"/>
      <c r="C1154" s="78"/>
      <c r="D1154" s="78"/>
      <c r="E1154" s="83" t="s">
        <v>32</v>
      </c>
      <c r="F1154" s="79"/>
      <c r="G1154" s="80"/>
      <c r="H1154" s="80"/>
      <c r="I1154" s="80"/>
      <c r="J1154" s="80"/>
      <c r="K1154" s="80"/>
      <c r="L1154" s="80"/>
      <c r="M1154" s="80"/>
      <c r="N1154" s="80"/>
      <c r="O1154" s="81"/>
      <c r="P1154" s="81"/>
      <c r="Q1154" s="81"/>
      <c r="R1154" s="81"/>
      <c r="S1154" s="80"/>
      <c r="T1154" s="82"/>
      <c r="U1154" s="82"/>
    </row>
    <row r="1155" customFormat="false" ht="15.6" hidden="false" customHeight="true" outlineLevel="0" collapsed="false">
      <c r="A1155" s="76"/>
      <c r="B1155" s="77"/>
      <c r="C1155" s="78"/>
      <c r="D1155" s="78"/>
      <c r="E1155" s="83"/>
      <c r="F1155" s="79"/>
      <c r="G1155" s="80"/>
      <c r="H1155" s="80"/>
      <c r="I1155" s="80"/>
      <c r="J1155" s="80"/>
      <c r="K1155" s="80"/>
      <c r="L1155" s="80"/>
      <c r="M1155" s="80"/>
      <c r="N1155" s="80"/>
      <c r="O1155" s="81"/>
      <c r="P1155" s="81"/>
      <c r="Q1155" s="81"/>
      <c r="R1155" s="81"/>
      <c r="S1155" s="80"/>
      <c r="T1155" s="82"/>
      <c r="U1155" s="82"/>
    </row>
    <row r="1156" customFormat="false" ht="15.6" hidden="false" customHeight="true" outlineLevel="0" collapsed="false">
      <c r="A1156" s="76"/>
      <c r="B1156" s="77"/>
      <c r="C1156" s="78"/>
      <c r="D1156" s="78"/>
      <c r="E1156" s="83"/>
      <c r="F1156" s="79"/>
      <c r="G1156" s="80"/>
      <c r="H1156" s="80"/>
      <c r="I1156" s="80"/>
      <c r="J1156" s="80"/>
      <c r="K1156" s="80"/>
      <c r="L1156" s="80"/>
      <c r="M1156" s="80"/>
      <c r="N1156" s="80"/>
      <c r="O1156" s="81"/>
      <c r="P1156" s="81"/>
      <c r="Q1156" s="81"/>
      <c r="R1156" s="81"/>
      <c r="S1156" s="80"/>
      <c r="T1156" s="82"/>
      <c r="U1156" s="82"/>
    </row>
    <row r="1157" customFormat="false" ht="15.6" hidden="false" customHeight="true" outlineLevel="0" collapsed="false">
      <c r="A1157" s="76"/>
      <c r="B1157" s="77"/>
      <c r="C1157" s="78"/>
      <c r="D1157" s="78"/>
      <c r="E1157" s="83"/>
      <c r="F1157" s="79"/>
      <c r="G1157" s="80"/>
      <c r="H1157" s="80"/>
      <c r="I1157" s="80"/>
      <c r="J1157" s="80"/>
      <c r="K1157" s="80"/>
      <c r="L1157" s="80"/>
      <c r="M1157" s="80"/>
      <c r="N1157" s="80"/>
      <c r="O1157" s="81"/>
      <c r="P1157" s="81"/>
      <c r="Q1157" s="81"/>
      <c r="R1157" s="81"/>
      <c r="S1157" s="80"/>
      <c r="T1157" s="82"/>
      <c r="U1157" s="82"/>
    </row>
    <row r="1158" customFormat="false" ht="15.6" hidden="false" customHeight="true" outlineLevel="0" collapsed="false">
      <c r="A1158" s="76"/>
      <c r="B1158" s="77"/>
      <c r="C1158" s="78"/>
      <c r="D1158" s="78"/>
      <c r="E1158" s="83"/>
      <c r="F1158" s="25" t="n">
        <v>50</v>
      </c>
      <c r="G1158" s="26" t="n">
        <v>40</v>
      </c>
      <c r="H1158" s="26" t="n">
        <v>20</v>
      </c>
      <c r="I1158" s="26" t="n">
        <v>40</v>
      </c>
      <c r="J1158" s="26" t="n">
        <v>30</v>
      </c>
      <c r="K1158" s="26" t="n">
        <v>40</v>
      </c>
      <c r="L1158" s="26" t="n">
        <v>30</v>
      </c>
      <c r="M1158" s="26" t="n">
        <v>40</v>
      </c>
      <c r="N1158" s="26" t="n">
        <v>40</v>
      </c>
      <c r="O1158" s="27" t="n">
        <v>60</v>
      </c>
      <c r="P1158" s="27" t="n">
        <v>40</v>
      </c>
      <c r="Q1158" s="27" t="n">
        <v>40</v>
      </c>
      <c r="R1158" s="27" t="n">
        <v>40</v>
      </c>
      <c r="S1158" s="28" t="n">
        <v>40</v>
      </c>
      <c r="T1158" s="29" t="n">
        <v>550</v>
      </c>
      <c r="U1158" s="29" t="n">
        <v>20</v>
      </c>
    </row>
    <row r="1159" customFormat="false" ht="15.6" hidden="false" customHeight="true" outlineLevel="0" collapsed="false">
      <c r="A1159" s="76"/>
      <c r="B1159" s="77"/>
      <c r="C1159" s="78"/>
      <c r="D1159" s="78"/>
      <c r="E1159" s="30"/>
      <c r="F1159" s="31" t="n">
        <v>25</v>
      </c>
      <c r="G1159" s="32" t="n">
        <v>20</v>
      </c>
      <c r="H1159" s="32" t="n">
        <v>10</v>
      </c>
      <c r="I1159" s="32" t="n">
        <v>20</v>
      </c>
      <c r="J1159" s="32" t="n">
        <v>15</v>
      </c>
      <c r="K1159" s="32" t="n">
        <v>20</v>
      </c>
      <c r="L1159" s="32" t="n">
        <v>15</v>
      </c>
      <c r="M1159" s="32" t="n">
        <v>20</v>
      </c>
      <c r="N1159" s="32" t="n">
        <v>20</v>
      </c>
      <c r="O1159" s="33" t="n">
        <v>30</v>
      </c>
      <c r="P1159" s="33" t="n">
        <v>20</v>
      </c>
      <c r="Q1159" s="33" t="n">
        <v>20</v>
      </c>
      <c r="R1159" s="33" t="n">
        <v>20</v>
      </c>
      <c r="S1159" s="34" t="n">
        <v>20</v>
      </c>
      <c r="T1159" s="35" t="n">
        <v>275</v>
      </c>
      <c r="U1159" s="35" t="n">
        <v>10</v>
      </c>
    </row>
    <row r="1160" s="45" customFormat="true" ht="15.6" hidden="false" customHeight="true" outlineLevel="0" collapsed="false">
      <c r="A1160" s="36"/>
      <c r="B1160" s="37"/>
      <c r="C1160" s="38"/>
      <c r="D1160" s="39"/>
      <c r="E1160" s="40"/>
      <c r="F1160" s="41"/>
      <c r="G1160" s="42"/>
      <c r="H1160" s="42"/>
      <c r="I1160" s="42"/>
      <c r="J1160" s="42"/>
      <c r="K1160" s="42"/>
      <c r="L1160" s="42"/>
      <c r="M1160" s="42"/>
      <c r="N1160" s="42"/>
      <c r="O1160" s="42"/>
      <c r="P1160" s="42"/>
      <c r="Q1160" s="42"/>
      <c r="R1160" s="42"/>
      <c r="S1160" s="42"/>
      <c r="T1160" s="43"/>
      <c r="U1160" s="44"/>
    </row>
    <row r="1161" s="45" customFormat="true" ht="15.6" hidden="false" customHeight="true" outlineLevel="0" collapsed="false">
      <c r="A1161" s="46"/>
      <c r="B1161" s="47"/>
      <c r="C1161" s="48"/>
      <c r="D1161" s="49"/>
      <c r="E1161" s="50"/>
      <c r="F1161" s="51"/>
      <c r="G1161" s="52"/>
      <c r="H1161" s="52"/>
      <c r="I1161" s="52"/>
      <c r="J1161" s="52"/>
      <c r="K1161" s="52"/>
      <c r="L1161" s="52"/>
      <c r="M1161" s="52"/>
      <c r="N1161" s="52"/>
      <c r="O1161" s="52"/>
      <c r="P1161" s="52"/>
      <c r="Q1161" s="52"/>
      <c r="R1161" s="52"/>
      <c r="S1161" s="52"/>
      <c r="T1161" s="53"/>
      <c r="U1161" s="54"/>
    </row>
    <row r="1162" s="45" customFormat="true" ht="15.6" hidden="false" customHeight="true" outlineLevel="0" collapsed="false">
      <c r="A1162" s="46"/>
      <c r="B1162" s="47"/>
      <c r="C1162" s="48"/>
      <c r="D1162" s="49"/>
      <c r="E1162" s="50"/>
      <c r="F1162" s="51"/>
      <c r="G1162" s="52"/>
      <c r="H1162" s="52"/>
      <c r="I1162" s="52"/>
      <c r="J1162" s="52"/>
      <c r="K1162" s="52"/>
      <c r="L1162" s="52"/>
      <c r="M1162" s="52"/>
      <c r="N1162" s="52"/>
      <c r="O1162" s="52"/>
      <c r="P1162" s="52"/>
      <c r="Q1162" s="52"/>
      <c r="R1162" s="52"/>
      <c r="S1162" s="52"/>
      <c r="T1162" s="53"/>
      <c r="U1162" s="54"/>
    </row>
    <row r="1163" s="45" customFormat="true" ht="15.6" hidden="false" customHeight="true" outlineLevel="0" collapsed="false">
      <c r="A1163" s="46"/>
      <c r="B1163" s="55"/>
      <c r="C1163" s="56"/>
      <c r="D1163" s="57"/>
      <c r="E1163" s="50"/>
      <c r="F1163" s="51"/>
      <c r="G1163" s="52"/>
      <c r="H1163" s="52"/>
      <c r="I1163" s="52"/>
      <c r="J1163" s="52"/>
      <c r="K1163" s="52"/>
      <c r="L1163" s="52"/>
      <c r="M1163" s="52"/>
      <c r="N1163" s="52"/>
      <c r="O1163" s="52"/>
      <c r="P1163" s="52"/>
      <c r="Q1163" s="52"/>
      <c r="R1163" s="52"/>
      <c r="S1163" s="52"/>
      <c r="T1163" s="53"/>
      <c r="U1163" s="54"/>
    </row>
    <row r="1164" s="45" customFormat="true" ht="15.6" hidden="false" customHeight="true" outlineLevel="0" collapsed="false">
      <c r="A1164" s="46"/>
      <c r="B1164" s="55"/>
      <c r="C1164" s="56"/>
      <c r="D1164" s="57"/>
      <c r="E1164" s="50"/>
      <c r="F1164" s="51"/>
      <c r="G1164" s="52"/>
      <c r="H1164" s="52"/>
      <c r="I1164" s="52"/>
      <c r="J1164" s="52"/>
      <c r="K1164" s="52"/>
      <c r="L1164" s="52"/>
      <c r="M1164" s="52"/>
      <c r="N1164" s="52"/>
      <c r="O1164" s="52"/>
      <c r="P1164" s="52"/>
      <c r="Q1164" s="52"/>
      <c r="R1164" s="52"/>
      <c r="S1164" s="52"/>
      <c r="T1164" s="53"/>
      <c r="U1164" s="54"/>
    </row>
    <row r="1165" s="45" customFormat="true" ht="15.6" hidden="false" customHeight="true" outlineLevel="0" collapsed="false">
      <c r="A1165" s="46"/>
      <c r="B1165" s="47"/>
      <c r="C1165" s="48"/>
      <c r="D1165" s="49"/>
      <c r="E1165" s="50"/>
      <c r="F1165" s="51"/>
      <c r="G1165" s="52"/>
      <c r="H1165" s="52"/>
      <c r="I1165" s="52"/>
      <c r="J1165" s="52"/>
      <c r="K1165" s="52"/>
      <c r="L1165" s="52"/>
      <c r="M1165" s="52"/>
      <c r="N1165" s="52"/>
      <c r="O1165" s="52"/>
      <c r="P1165" s="52"/>
      <c r="Q1165" s="52"/>
      <c r="R1165" s="52"/>
      <c r="S1165" s="52"/>
      <c r="T1165" s="53"/>
      <c r="U1165" s="54"/>
    </row>
    <row r="1166" s="45" customFormat="true" ht="15.6" hidden="false" customHeight="true" outlineLevel="0" collapsed="false">
      <c r="A1166" s="46"/>
      <c r="B1166" s="47"/>
      <c r="C1166" s="48"/>
      <c r="D1166" s="49"/>
      <c r="E1166" s="50"/>
      <c r="F1166" s="51"/>
      <c r="G1166" s="52"/>
      <c r="H1166" s="52"/>
      <c r="I1166" s="52"/>
      <c r="J1166" s="52"/>
      <c r="K1166" s="52"/>
      <c r="L1166" s="52"/>
      <c r="M1166" s="52"/>
      <c r="N1166" s="52"/>
      <c r="O1166" s="52"/>
      <c r="P1166" s="52"/>
      <c r="Q1166" s="52"/>
      <c r="R1166" s="52"/>
      <c r="S1166" s="52"/>
      <c r="T1166" s="53"/>
      <c r="U1166" s="54"/>
    </row>
    <row r="1167" s="45" customFormat="true" ht="15.6" hidden="false" customHeight="true" outlineLevel="0" collapsed="false">
      <c r="A1167" s="46"/>
      <c r="B1167" s="47"/>
      <c r="C1167" s="48"/>
      <c r="D1167" s="49"/>
      <c r="E1167" s="50"/>
      <c r="F1167" s="51"/>
      <c r="G1167" s="52"/>
      <c r="H1167" s="52"/>
      <c r="I1167" s="52"/>
      <c r="J1167" s="52"/>
      <c r="K1167" s="52"/>
      <c r="L1167" s="52"/>
      <c r="M1167" s="52"/>
      <c r="N1167" s="52"/>
      <c r="O1167" s="52"/>
      <c r="P1167" s="52"/>
      <c r="Q1167" s="52"/>
      <c r="R1167" s="52"/>
      <c r="S1167" s="52"/>
      <c r="T1167" s="53"/>
      <c r="U1167" s="54"/>
    </row>
    <row r="1168" s="45" customFormat="true" ht="15.6" hidden="false" customHeight="true" outlineLevel="0" collapsed="false">
      <c r="A1168" s="46"/>
      <c r="B1168" s="47"/>
      <c r="C1168" s="48"/>
      <c r="D1168" s="49"/>
      <c r="E1168" s="50"/>
      <c r="F1168" s="51"/>
      <c r="G1168" s="52"/>
      <c r="H1168" s="52"/>
      <c r="I1168" s="52"/>
      <c r="J1168" s="52"/>
      <c r="K1168" s="52"/>
      <c r="L1168" s="52"/>
      <c r="M1168" s="52"/>
      <c r="N1168" s="52"/>
      <c r="O1168" s="52"/>
      <c r="P1168" s="52"/>
      <c r="Q1168" s="52"/>
      <c r="R1168" s="52"/>
      <c r="S1168" s="52"/>
      <c r="T1168" s="53"/>
      <c r="U1168" s="54"/>
    </row>
    <row r="1169" s="45" customFormat="true" ht="15.6" hidden="false" customHeight="true" outlineLevel="0" collapsed="false">
      <c r="A1169" s="46"/>
      <c r="B1169" s="47"/>
      <c r="C1169" s="48"/>
      <c r="D1169" s="49"/>
      <c r="E1169" s="50"/>
      <c r="F1169" s="51"/>
      <c r="G1169" s="52"/>
      <c r="H1169" s="52"/>
      <c r="I1169" s="52"/>
      <c r="J1169" s="52"/>
      <c r="K1169" s="52"/>
      <c r="L1169" s="52"/>
      <c r="M1169" s="52"/>
      <c r="N1169" s="52"/>
      <c r="O1169" s="52"/>
      <c r="P1169" s="52"/>
      <c r="Q1169" s="52"/>
      <c r="R1169" s="52"/>
      <c r="S1169" s="52"/>
      <c r="T1169" s="53"/>
      <c r="U1169" s="54"/>
    </row>
    <row r="1170" customFormat="false" ht="15.6" hidden="false" customHeight="true" outlineLevel="0" collapsed="false">
      <c r="A1170" s="46"/>
      <c r="B1170" s="47"/>
      <c r="C1170" s="48"/>
      <c r="D1170" s="49"/>
      <c r="E1170" s="50"/>
      <c r="F1170" s="51"/>
      <c r="G1170" s="52"/>
      <c r="H1170" s="52"/>
      <c r="I1170" s="52"/>
      <c r="J1170" s="52"/>
      <c r="K1170" s="52"/>
      <c r="L1170" s="52"/>
      <c r="M1170" s="52"/>
      <c r="N1170" s="52"/>
      <c r="O1170" s="52"/>
      <c r="P1170" s="52"/>
      <c r="Q1170" s="52"/>
      <c r="R1170" s="52"/>
      <c r="S1170" s="52"/>
      <c r="T1170" s="53"/>
      <c r="U1170" s="54"/>
    </row>
    <row r="1171" customFormat="false" ht="15.6" hidden="false" customHeight="true" outlineLevel="0" collapsed="false">
      <c r="A1171" s="46"/>
      <c r="B1171" s="47"/>
      <c r="C1171" s="48"/>
      <c r="D1171" s="49"/>
      <c r="E1171" s="50"/>
      <c r="F1171" s="51"/>
      <c r="G1171" s="52"/>
      <c r="H1171" s="52"/>
      <c r="I1171" s="52"/>
      <c r="J1171" s="52"/>
      <c r="K1171" s="52"/>
      <c r="L1171" s="52"/>
      <c r="M1171" s="52"/>
      <c r="N1171" s="52"/>
      <c r="O1171" s="52"/>
      <c r="P1171" s="52"/>
      <c r="Q1171" s="52"/>
      <c r="R1171" s="52"/>
      <c r="S1171" s="52"/>
      <c r="T1171" s="53"/>
      <c r="U1171" s="54"/>
    </row>
    <row r="1172" customFormat="false" ht="15.6" hidden="false" customHeight="true" outlineLevel="0" collapsed="false">
      <c r="A1172" s="46"/>
      <c r="B1172" s="55"/>
      <c r="C1172" s="56"/>
      <c r="D1172" s="57"/>
      <c r="E1172" s="50"/>
      <c r="F1172" s="51"/>
      <c r="G1172" s="52"/>
      <c r="H1172" s="52"/>
      <c r="I1172" s="52"/>
      <c r="J1172" s="52"/>
      <c r="K1172" s="52"/>
      <c r="L1172" s="52"/>
      <c r="M1172" s="52"/>
      <c r="N1172" s="52"/>
      <c r="O1172" s="52"/>
      <c r="P1172" s="52"/>
      <c r="Q1172" s="52"/>
      <c r="R1172" s="52"/>
      <c r="S1172" s="52"/>
      <c r="T1172" s="53"/>
      <c r="U1172" s="54"/>
    </row>
    <row r="1173" customFormat="false" ht="15.6" hidden="false" customHeight="true" outlineLevel="0" collapsed="false">
      <c r="A1173" s="46"/>
      <c r="B1173" s="55"/>
      <c r="C1173" s="56"/>
      <c r="D1173" s="57"/>
      <c r="E1173" s="50"/>
      <c r="F1173" s="51"/>
      <c r="G1173" s="52"/>
      <c r="H1173" s="52"/>
      <c r="I1173" s="52"/>
      <c r="J1173" s="52"/>
      <c r="K1173" s="52"/>
      <c r="L1173" s="52"/>
      <c r="M1173" s="52"/>
      <c r="N1173" s="52"/>
      <c r="O1173" s="52"/>
      <c r="P1173" s="52"/>
      <c r="Q1173" s="52"/>
      <c r="R1173" s="52"/>
      <c r="S1173" s="52"/>
      <c r="T1173" s="53"/>
      <c r="U1173" s="54"/>
    </row>
    <row r="1174" customFormat="false" ht="15.6" hidden="false" customHeight="true" outlineLevel="0" collapsed="false">
      <c r="A1174" s="46"/>
      <c r="B1174" s="55"/>
      <c r="C1174" s="56"/>
      <c r="D1174" s="57"/>
      <c r="E1174" s="50"/>
      <c r="F1174" s="51"/>
      <c r="G1174" s="52"/>
      <c r="H1174" s="52"/>
      <c r="I1174" s="52"/>
      <c r="J1174" s="52"/>
      <c r="K1174" s="52"/>
      <c r="L1174" s="52"/>
      <c r="M1174" s="52"/>
      <c r="N1174" s="52"/>
      <c r="O1174" s="52"/>
      <c r="P1174" s="52"/>
      <c r="Q1174" s="52"/>
      <c r="R1174" s="52"/>
      <c r="S1174" s="52"/>
      <c r="T1174" s="53"/>
      <c r="U1174" s="54"/>
    </row>
    <row r="1175" customFormat="false" ht="15.6" hidden="false" customHeight="true" outlineLevel="0" collapsed="false">
      <c r="A1175" s="46"/>
      <c r="B1175" s="55"/>
      <c r="C1175" s="56"/>
      <c r="D1175" s="57"/>
      <c r="E1175" s="50"/>
      <c r="F1175" s="51"/>
      <c r="G1175" s="52"/>
      <c r="H1175" s="52"/>
      <c r="I1175" s="52"/>
      <c r="J1175" s="52"/>
      <c r="K1175" s="52"/>
      <c r="L1175" s="52"/>
      <c r="M1175" s="52"/>
      <c r="N1175" s="52"/>
      <c r="O1175" s="52"/>
      <c r="P1175" s="52"/>
      <c r="Q1175" s="52"/>
      <c r="R1175" s="52"/>
      <c r="S1175" s="52"/>
      <c r="T1175" s="53"/>
      <c r="U1175" s="54"/>
    </row>
    <row r="1176" customFormat="false" ht="15.6" hidden="false" customHeight="true" outlineLevel="0" collapsed="false">
      <c r="A1176" s="46"/>
      <c r="B1176" s="55"/>
      <c r="C1176" s="56"/>
      <c r="D1176" s="57"/>
      <c r="E1176" s="50"/>
      <c r="F1176" s="51"/>
      <c r="G1176" s="52"/>
      <c r="H1176" s="52"/>
      <c r="I1176" s="52"/>
      <c r="J1176" s="52"/>
      <c r="K1176" s="52"/>
      <c r="L1176" s="52"/>
      <c r="M1176" s="52"/>
      <c r="N1176" s="52"/>
      <c r="O1176" s="52"/>
      <c r="P1176" s="52"/>
      <c r="Q1176" s="52"/>
      <c r="R1176" s="52"/>
      <c r="S1176" s="52"/>
      <c r="T1176" s="53"/>
      <c r="U1176" s="54"/>
    </row>
    <row r="1177" customFormat="false" ht="15.6" hidden="false" customHeight="true" outlineLevel="0" collapsed="false">
      <c r="A1177" s="46"/>
      <c r="B1177" s="55"/>
      <c r="C1177" s="56"/>
      <c r="D1177" s="57"/>
      <c r="E1177" s="50"/>
      <c r="F1177" s="51"/>
      <c r="G1177" s="52"/>
      <c r="H1177" s="52"/>
      <c r="I1177" s="52"/>
      <c r="J1177" s="52"/>
      <c r="K1177" s="52"/>
      <c r="L1177" s="52"/>
      <c r="M1177" s="52"/>
      <c r="N1177" s="52"/>
      <c r="O1177" s="52"/>
      <c r="P1177" s="52"/>
      <c r="Q1177" s="52"/>
      <c r="R1177" s="52"/>
      <c r="S1177" s="52"/>
      <c r="T1177" s="53"/>
      <c r="U1177" s="54"/>
    </row>
    <row r="1178" customFormat="false" ht="15.6" hidden="false" customHeight="true" outlineLevel="0" collapsed="false">
      <c r="A1178" s="46"/>
      <c r="B1178" s="55"/>
      <c r="C1178" s="56"/>
      <c r="D1178" s="57"/>
      <c r="E1178" s="50"/>
      <c r="F1178" s="51"/>
      <c r="G1178" s="52"/>
      <c r="H1178" s="52"/>
      <c r="I1178" s="52"/>
      <c r="J1178" s="52"/>
      <c r="K1178" s="52"/>
      <c r="L1178" s="52"/>
      <c r="M1178" s="52"/>
      <c r="N1178" s="52"/>
      <c r="O1178" s="52"/>
      <c r="P1178" s="52"/>
      <c r="Q1178" s="52"/>
      <c r="R1178" s="52"/>
      <c r="S1178" s="52"/>
      <c r="T1178" s="53"/>
      <c r="U1178" s="54"/>
    </row>
    <row r="1179" customFormat="false" ht="15.6" hidden="false" customHeight="true" outlineLevel="0" collapsed="false">
      <c r="A1179" s="58"/>
      <c r="B1179" s="59"/>
      <c r="C1179" s="60"/>
      <c r="D1179" s="61"/>
      <c r="E1179" s="62"/>
      <c r="F1179" s="63"/>
      <c r="G1179" s="64"/>
      <c r="H1179" s="64"/>
      <c r="I1179" s="64"/>
      <c r="J1179" s="64"/>
      <c r="K1179" s="64"/>
      <c r="L1179" s="64"/>
      <c r="M1179" s="64"/>
      <c r="N1179" s="64"/>
      <c r="O1179" s="64"/>
      <c r="P1179" s="64"/>
      <c r="Q1179" s="64"/>
      <c r="R1179" s="64"/>
      <c r="S1179" s="64"/>
      <c r="T1179" s="65"/>
      <c r="U1179" s="66"/>
    </row>
    <row r="1180" s="3" customFormat="true" ht="15.6" hidden="false" customHeight="true" outlineLevel="0" collapsed="false">
      <c r="A1180" s="67"/>
      <c r="B1180" s="67"/>
      <c r="C1180" s="67"/>
      <c r="D1180" s="67"/>
      <c r="E1180" s="67"/>
      <c r="F1180" s="67"/>
      <c r="G1180" s="67"/>
      <c r="H1180" s="67"/>
      <c r="I1180" s="67"/>
      <c r="J1180" s="67"/>
      <c r="K1180" s="67"/>
      <c r="L1180" s="67"/>
      <c r="M1180" s="67"/>
      <c r="N1180" s="67"/>
      <c r="O1180" s="67"/>
      <c r="P1180" s="67"/>
      <c r="Q1180" s="67"/>
      <c r="R1180" s="67"/>
      <c r="S1180" s="67"/>
      <c r="T1180" s="67"/>
      <c r="U1180" s="67"/>
      <c r="V1180" s="67"/>
    </row>
    <row r="1181" s="69" customFormat="true" ht="15.6" hidden="false" customHeight="true" outlineLevel="0" collapsed="false">
      <c r="A1181" s="72" t="s">
        <v>54</v>
      </c>
      <c r="B1181" s="72"/>
      <c r="C1181" s="72"/>
      <c r="D1181" s="72"/>
      <c r="E1181" s="72" t="s">
        <v>55</v>
      </c>
      <c r="F1181" s="72"/>
      <c r="G1181" s="72"/>
      <c r="H1181" s="72"/>
      <c r="I1181" s="72"/>
      <c r="K1181" s="72" t="s">
        <v>56</v>
      </c>
      <c r="L1181" s="72"/>
      <c r="M1181" s="72"/>
      <c r="N1181" s="72"/>
      <c r="O1181" s="72"/>
      <c r="R1181" s="72" t="s">
        <v>57</v>
      </c>
      <c r="S1181" s="72"/>
      <c r="T1181" s="72"/>
      <c r="U1181" s="72"/>
    </row>
    <row r="1182" s="69" customFormat="true" ht="15.6" hidden="false" customHeight="true" outlineLevel="0" collapsed="false">
      <c r="A1182" s="72" t="s">
        <v>58</v>
      </c>
      <c r="B1182" s="72"/>
      <c r="C1182" s="72"/>
      <c r="D1182" s="72"/>
      <c r="E1182" s="70"/>
    </row>
    <row r="1183" s="69" customFormat="true" ht="15.6" hidden="false" customHeight="true" outlineLevel="0" collapsed="false">
      <c r="A1183" s="72" t="s">
        <v>59</v>
      </c>
      <c r="B1183" s="72"/>
      <c r="C1183" s="72"/>
      <c r="D1183" s="72"/>
      <c r="E1183" s="70"/>
    </row>
    <row r="1184" s="69" customFormat="true" ht="15.6" hidden="false" customHeight="true" outlineLevel="0" collapsed="false">
      <c r="A1184" s="72" t="s">
        <v>60</v>
      </c>
      <c r="B1184" s="72"/>
      <c r="C1184" s="72"/>
      <c r="D1184" s="72"/>
      <c r="E1184" s="71"/>
    </row>
    <row r="1185" s="3" customFormat="true" ht="15.6" hidden="false" customHeight="true" outlineLevel="0" collapsed="false">
      <c r="A1185" s="72" t="s">
        <v>6</v>
      </c>
      <c r="B1185" s="72"/>
    </row>
    <row r="1186" s="3" customFormat="true" ht="15.6" hidden="false" customHeight="true" outlineLevel="0" collapsed="false">
      <c r="A1186" s="72" t="s">
        <v>7</v>
      </c>
      <c r="B1186" s="72"/>
      <c r="C1186" s="4" t="s">
        <v>2</v>
      </c>
      <c r="D1186" s="4"/>
      <c r="E1186" s="4"/>
      <c r="F1186" s="4"/>
      <c r="G1186" s="4"/>
      <c r="H1186" s="4"/>
      <c r="I1186" s="4"/>
      <c r="J1186" s="4"/>
      <c r="K1186" s="4"/>
      <c r="L1186" s="4"/>
      <c r="M1186" s="4"/>
      <c r="N1186" s="4"/>
      <c r="O1186" s="4"/>
      <c r="P1186" s="5" t="s">
        <v>147</v>
      </c>
      <c r="Q1186" s="5"/>
      <c r="R1186" s="5"/>
      <c r="S1186" s="5"/>
      <c r="T1186" s="5"/>
      <c r="U1186" s="5"/>
    </row>
    <row r="1187" s="3" customFormat="true" ht="15.6" hidden="false" customHeight="true" outlineLevel="0" collapsed="false">
      <c r="A1187" s="73" t="s">
        <v>148</v>
      </c>
      <c r="B1187" s="73"/>
      <c r="C1187" s="4"/>
      <c r="D1187" s="4"/>
      <c r="E1187" s="4"/>
      <c r="F1187" s="4"/>
      <c r="G1187" s="4"/>
      <c r="H1187" s="4"/>
      <c r="I1187" s="4"/>
      <c r="J1187" s="4"/>
      <c r="K1187" s="4"/>
      <c r="L1187" s="4"/>
      <c r="M1187" s="4"/>
      <c r="N1187" s="4"/>
      <c r="O1187" s="4"/>
      <c r="P1187" s="5"/>
      <c r="Q1187" s="5"/>
      <c r="R1187" s="5"/>
      <c r="S1187" s="5"/>
      <c r="T1187" s="5"/>
      <c r="U1187" s="5"/>
    </row>
    <row r="1188" s="3" customFormat="true" ht="15.6" hidden="false" customHeight="true" outlineLevel="0" collapsed="false">
      <c r="A1188" s="73" t="s">
        <v>149</v>
      </c>
      <c r="B1188" s="73"/>
      <c r="C1188" s="74" t="s">
        <v>11</v>
      </c>
      <c r="D1188" s="74"/>
      <c r="E1188" s="74"/>
      <c r="F1188" s="74"/>
      <c r="G1188" s="74"/>
      <c r="H1188" s="74"/>
      <c r="I1188" s="74"/>
      <c r="J1188" s="74"/>
      <c r="K1188" s="74"/>
      <c r="L1188" s="74"/>
      <c r="M1188" s="74"/>
      <c r="N1188" s="74"/>
      <c r="O1188" s="74"/>
      <c r="P1188" s="9"/>
      <c r="Q1188" s="75" t="s">
        <v>3</v>
      </c>
      <c r="R1188" s="75"/>
      <c r="S1188" s="75"/>
      <c r="T1188" s="75"/>
      <c r="U1188" s="9"/>
      <c r="V1188" s="11"/>
    </row>
    <row r="1189" s="12" customFormat="true" ht="15.6" hidden="false" customHeight="true" outlineLevel="0" collapsed="false">
      <c r="B1189" s="13"/>
      <c r="C1189" s="74"/>
      <c r="D1189" s="74"/>
      <c r="E1189" s="74"/>
      <c r="F1189" s="74"/>
      <c r="G1189" s="74"/>
      <c r="H1189" s="74"/>
      <c r="I1189" s="74"/>
      <c r="J1189" s="74"/>
      <c r="K1189" s="74"/>
      <c r="L1189" s="74"/>
      <c r="M1189" s="74"/>
      <c r="N1189" s="74"/>
      <c r="O1189" s="74"/>
      <c r="P1189" s="14"/>
      <c r="Q1189" s="75"/>
      <c r="R1189" s="75"/>
      <c r="S1189" s="75"/>
      <c r="T1189" s="75"/>
      <c r="U1189" s="14"/>
      <c r="V1189" s="15"/>
    </row>
    <row r="1190" customFormat="false" ht="15.6" hidden="false" customHeight="true" outlineLevel="0" collapsed="false">
      <c r="A1190" s="76" t="s">
        <v>12</v>
      </c>
      <c r="B1190" s="77" t="s">
        <v>13</v>
      </c>
      <c r="C1190" s="78" t="s">
        <v>14</v>
      </c>
      <c r="D1190" s="78" t="s">
        <v>15</v>
      </c>
      <c r="E1190" s="19" t="s">
        <v>5</v>
      </c>
      <c r="F1190" s="79" t="s">
        <v>16</v>
      </c>
      <c r="G1190" s="80" t="s">
        <v>17</v>
      </c>
      <c r="H1190" s="80" t="s">
        <v>18</v>
      </c>
      <c r="I1190" s="80" t="s">
        <v>19</v>
      </c>
      <c r="J1190" s="80" t="s">
        <v>20</v>
      </c>
      <c r="K1190" s="80" t="s">
        <v>21</v>
      </c>
      <c r="L1190" s="80" t="s">
        <v>22</v>
      </c>
      <c r="M1190" s="80" t="s">
        <v>23</v>
      </c>
      <c r="N1190" s="80" t="s">
        <v>24</v>
      </c>
      <c r="O1190" s="81" t="s">
        <v>25</v>
      </c>
      <c r="P1190" s="81" t="s">
        <v>26</v>
      </c>
      <c r="Q1190" s="81" t="s">
        <v>27</v>
      </c>
      <c r="R1190" s="81" t="s">
        <v>28</v>
      </c>
      <c r="S1190" s="80" t="s">
        <v>29</v>
      </c>
      <c r="T1190" s="82" t="s">
        <v>30</v>
      </c>
      <c r="U1190" s="82" t="s">
        <v>31</v>
      </c>
    </row>
    <row r="1191" customFormat="false" ht="15.6" hidden="false" customHeight="true" outlineLevel="0" collapsed="false">
      <c r="A1191" s="76"/>
      <c r="B1191" s="77"/>
      <c r="C1191" s="78"/>
      <c r="D1191" s="78"/>
      <c r="E1191" s="83" t="s">
        <v>32</v>
      </c>
      <c r="F1191" s="79"/>
      <c r="G1191" s="80"/>
      <c r="H1191" s="80"/>
      <c r="I1191" s="80"/>
      <c r="J1191" s="80"/>
      <c r="K1191" s="80"/>
      <c r="L1191" s="80"/>
      <c r="M1191" s="80"/>
      <c r="N1191" s="80"/>
      <c r="O1191" s="81"/>
      <c r="P1191" s="81"/>
      <c r="Q1191" s="81"/>
      <c r="R1191" s="81"/>
      <c r="S1191" s="80"/>
      <c r="T1191" s="82"/>
      <c r="U1191" s="82"/>
    </row>
    <row r="1192" customFormat="false" ht="15.6" hidden="false" customHeight="true" outlineLevel="0" collapsed="false">
      <c r="A1192" s="76"/>
      <c r="B1192" s="77"/>
      <c r="C1192" s="78"/>
      <c r="D1192" s="78"/>
      <c r="E1192" s="83"/>
      <c r="F1192" s="79"/>
      <c r="G1192" s="80"/>
      <c r="H1192" s="80"/>
      <c r="I1192" s="80"/>
      <c r="J1192" s="80"/>
      <c r="K1192" s="80"/>
      <c r="L1192" s="80"/>
      <c r="M1192" s="80"/>
      <c r="N1192" s="80"/>
      <c r="O1192" s="81"/>
      <c r="P1192" s="81"/>
      <c r="Q1192" s="81"/>
      <c r="R1192" s="81"/>
      <c r="S1192" s="80"/>
      <c r="T1192" s="82"/>
      <c r="U1192" s="82"/>
    </row>
    <row r="1193" customFormat="false" ht="15.6" hidden="false" customHeight="true" outlineLevel="0" collapsed="false">
      <c r="A1193" s="76"/>
      <c r="B1193" s="77"/>
      <c r="C1193" s="78"/>
      <c r="D1193" s="78"/>
      <c r="E1193" s="83"/>
      <c r="F1193" s="79"/>
      <c r="G1193" s="80"/>
      <c r="H1193" s="80"/>
      <c r="I1193" s="80"/>
      <c r="J1193" s="80"/>
      <c r="K1193" s="80"/>
      <c r="L1193" s="80"/>
      <c r="M1193" s="80"/>
      <c r="N1193" s="80"/>
      <c r="O1193" s="81"/>
      <c r="P1193" s="81"/>
      <c r="Q1193" s="81"/>
      <c r="R1193" s="81"/>
      <c r="S1193" s="80"/>
      <c r="T1193" s="82"/>
      <c r="U1193" s="82"/>
    </row>
    <row r="1194" customFormat="false" ht="15.6" hidden="false" customHeight="true" outlineLevel="0" collapsed="false">
      <c r="A1194" s="76"/>
      <c r="B1194" s="77"/>
      <c r="C1194" s="78"/>
      <c r="D1194" s="78"/>
      <c r="E1194" s="83"/>
      <c r="F1194" s="79"/>
      <c r="G1194" s="80"/>
      <c r="H1194" s="80"/>
      <c r="I1194" s="80"/>
      <c r="J1194" s="80"/>
      <c r="K1194" s="80"/>
      <c r="L1194" s="80"/>
      <c r="M1194" s="80"/>
      <c r="N1194" s="80"/>
      <c r="O1194" s="81"/>
      <c r="P1194" s="81"/>
      <c r="Q1194" s="81"/>
      <c r="R1194" s="81"/>
      <c r="S1194" s="80"/>
      <c r="T1194" s="82"/>
      <c r="U1194" s="82"/>
    </row>
    <row r="1195" customFormat="false" ht="15.6" hidden="false" customHeight="true" outlineLevel="0" collapsed="false">
      <c r="A1195" s="76"/>
      <c r="B1195" s="77"/>
      <c r="C1195" s="78"/>
      <c r="D1195" s="78"/>
      <c r="E1195" s="83"/>
      <c r="F1195" s="25" t="n">
        <v>50</v>
      </c>
      <c r="G1195" s="26" t="n">
        <v>40</v>
      </c>
      <c r="H1195" s="26" t="n">
        <v>20</v>
      </c>
      <c r="I1195" s="26" t="n">
        <v>40</v>
      </c>
      <c r="J1195" s="26" t="n">
        <v>30</v>
      </c>
      <c r="K1195" s="26" t="n">
        <v>40</v>
      </c>
      <c r="L1195" s="26" t="n">
        <v>30</v>
      </c>
      <c r="M1195" s="26" t="n">
        <v>40</v>
      </c>
      <c r="N1195" s="26" t="n">
        <v>40</v>
      </c>
      <c r="O1195" s="27" t="n">
        <v>60</v>
      </c>
      <c r="P1195" s="27" t="n">
        <v>40</v>
      </c>
      <c r="Q1195" s="27" t="n">
        <v>40</v>
      </c>
      <c r="R1195" s="27" t="n">
        <v>40</v>
      </c>
      <c r="S1195" s="28" t="n">
        <v>40</v>
      </c>
      <c r="T1195" s="29" t="n">
        <v>550</v>
      </c>
      <c r="U1195" s="29" t="n">
        <v>20</v>
      </c>
    </row>
    <row r="1196" customFormat="false" ht="15.6" hidden="false" customHeight="true" outlineLevel="0" collapsed="false">
      <c r="A1196" s="76"/>
      <c r="B1196" s="77"/>
      <c r="C1196" s="78"/>
      <c r="D1196" s="78"/>
      <c r="E1196" s="30"/>
      <c r="F1196" s="31" t="n">
        <v>25</v>
      </c>
      <c r="G1196" s="32" t="n">
        <v>20</v>
      </c>
      <c r="H1196" s="32" t="n">
        <v>10</v>
      </c>
      <c r="I1196" s="32" t="n">
        <v>20</v>
      </c>
      <c r="J1196" s="32" t="n">
        <v>15</v>
      </c>
      <c r="K1196" s="32" t="n">
        <v>20</v>
      </c>
      <c r="L1196" s="32" t="n">
        <v>15</v>
      </c>
      <c r="M1196" s="32" t="n">
        <v>20</v>
      </c>
      <c r="N1196" s="32" t="n">
        <v>20</v>
      </c>
      <c r="O1196" s="33" t="n">
        <v>30</v>
      </c>
      <c r="P1196" s="33" t="n">
        <v>20</v>
      </c>
      <c r="Q1196" s="33" t="n">
        <v>20</v>
      </c>
      <c r="R1196" s="33" t="n">
        <v>20</v>
      </c>
      <c r="S1196" s="34" t="n">
        <v>20</v>
      </c>
      <c r="T1196" s="35" t="n">
        <v>275</v>
      </c>
      <c r="U1196" s="35" t="n">
        <v>10</v>
      </c>
    </row>
    <row r="1197" s="45" customFormat="true" ht="15.6" hidden="false" customHeight="true" outlineLevel="0" collapsed="false">
      <c r="A1197" s="36"/>
      <c r="B1197" s="37"/>
      <c r="C1197" s="38"/>
      <c r="D1197" s="39"/>
      <c r="E1197" s="40"/>
      <c r="F1197" s="41"/>
      <c r="G1197" s="42"/>
      <c r="H1197" s="42"/>
      <c r="I1197" s="42"/>
      <c r="J1197" s="42"/>
      <c r="K1197" s="42"/>
      <c r="L1197" s="42"/>
      <c r="M1197" s="42"/>
      <c r="N1197" s="42"/>
      <c r="O1197" s="42"/>
      <c r="P1197" s="42"/>
      <c r="Q1197" s="42"/>
      <c r="R1197" s="42"/>
      <c r="S1197" s="42"/>
      <c r="T1197" s="43"/>
      <c r="U1197" s="44"/>
    </row>
    <row r="1198" s="45" customFormat="true" ht="15.6" hidden="false" customHeight="true" outlineLevel="0" collapsed="false">
      <c r="A1198" s="46"/>
      <c r="B1198" s="47"/>
      <c r="C1198" s="48"/>
      <c r="D1198" s="49"/>
      <c r="E1198" s="50"/>
      <c r="F1198" s="51"/>
      <c r="G1198" s="52"/>
      <c r="H1198" s="52"/>
      <c r="I1198" s="52"/>
      <c r="J1198" s="52"/>
      <c r="K1198" s="52"/>
      <c r="L1198" s="52"/>
      <c r="M1198" s="52"/>
      <c r="N1198" s="52"/>
      <c r="O1198" s="52"/>
      <c r="P1198" s="52"/>
      <c r="Q1198" s="52"/>
      <c r="R1198" s="52"/>
      <c r="S1198" s="52"/>
      <c r="T1198" s="53"/>
      <c r="U1198" s="54"/>
    </row>
    <row r="1199" s="45" customFormat="true" ht="15.6" hidden="false" customHeight="true" outlineLevel="0" collapsed="false">
      <c r="A1199" s="46"/>
      <c r="B1199" s="47"/>
      <c r="C1199" s="48"/>
      <c r="D1199" s="49"/>
      <c r="E1199" s="50"/>
      <c r="F1199" s="51"/>
      <c r="G1199" s="52"/>
      <c r="H1199" s="52"/>
      <c r="I1199" s="52"/>
      <c r="J1199" s="52"/>
      <c r="K1199" s="52"/>
      <c r="L1199" s="52"/>
      <c r="M1199" s="52"/>
      <c r="N1199" s="52"/>
      <c r="O1199" s="52"/>
      <c r="P1199" s="52"/>
      <c r="Q1199" s="52"/>
      <c r="R1199" s="52"/>
      <c r="S1199" s="52"/>
      <c r="T1199" s="53"/>
      <c r="U1199" s="54"/>
    </row>
    <row r="1200" s="45" customFormat="true" ht="15.6" hidden="false" customHeight="true" outlineLevel="0" collapsed="false">
      <c r="A1200" s="46"/>
      <c r="B1200" s="55"/>
      <c r="C1200" s="56"/>
      <c r="D1200" s="57"/>
      <c r="E1200" s="50"/>
      <c r="F1200" s="51"/>
      <c r="G1200" s="52"/>
      <c r="H1200" s="52"/>
      <c r="I1200" s="52"/>
      <c r="J1200" s="52"/>
      <c r="K1200" s="52"/>
      <c r="L1200" s="52"/>
      <c r="M1200" s="52"/>
      <c r="N1200" s="52"/>
      <c r="O1200" s="52"/>
      <c r="P1200" s="52"/>
      <c r="Q1200" s="52"/>
      <c r="R1200" s="52"/>
      <c r="S1200" s="52"/>
      <c r="T1200" s="53"/>
      <c r="U1200" s="54"/>
    </row>
    <row r="1201" s="45" customFormat="true" ht="15.6" hidden="false" customHeight="true" outlineLevel="0" collapsed="false">
      <c r="A1201" s="46"/>
      <c r="B1201" s="55"/>
      <c r="C1201" s="56"/>
      <c r="D1201" s="57"/>
      <c r="E1201" s="50"/>
      <c r="F1201" s="51"/>
      <c r="G1201" s="52"/>
      <c r="H1201" s="52"/>
      <c r="I1201" s="52"/>
      <c r="J1201" s="52"/>
      <c r="K1201" s="52"/>
      <c r="L1201" s="52"/>
      <c r="M1201" s="52"/>
      <c r="N1201" s="52"/>
      <c r="O1201" s="52"/>
      <c r="P1201" s="52"/>
      <c r="Q1201" s="52"/>
      <c r="R1201" s="52"/>
      <c r="S1201" s="52"/>
      <c r="T1201" s="53"/>
      <c r="U1201" s="54"/>
    </row>
    <row r="1202" s="45" customFormat="true" ht="15.6" hidden="false" customHeight="true" outlineLevel="0" collapsed="false">
      <c r="A1202" s="46"/>
      <c r="B1202" s="47"/>
      <c r="C1202" s="48"/>
      <c r="D1202" s="49"/>
      <c r="E1202" s="50"/>
      <c r="F1202" s="51"/>
      <c r="G1202" s="52"/>
      <c r="H1202" s="52"/>
      <c r="I1202" s="52"/>
      <c r="J1202" s="52"/>
      <c r="K1202" s="52"/>
      <c r="L1202" s="52"/>
      <c r="M1202" s="52"/>
      <c r="N1202" s="52"/>
      <c r="O1202" s="52"/>
      <c r="P1202" s="52"/>
      <c r="Q1202" s="52"/>
      <c r="R1202" s="52"/>
      <c r="S1202" s="52"/>
      <c r="T1202" s="53"/>
      <c r="U1202" s="54"/>
    </row>
    <row r="1203" s="45" customFormat="true" ht="15.6" hidden="false" customHeight="true" outlineLevel="0" collapsed="false">
      <c r="A1203" s="46"/>
      <c r="B1203" s="47"/>
      <c r="C1203" s="48"/>
      <c r="D1203" s="49"/>
      <c r="E1203" s="50"/>
      <c r="F1203" s="51"/>
      <c r="G1203" s="52"/>
      <c r="H1203" s="52"/>
      <c r="I1203" s="52"/>
      <c r="J1203" s="52"/>
      <c r="K1203" s="52"/>
      <c r="L1203" s="52"/>
      <c r="M1203" s="52"/>
      <c r="N1203" s="52"/>
      <c r="O1203" s="52"/>
      <c r="P1203" s="52"/>
      <c r="Q1203" s="52"/>
      <c r="R1203" s="52"/>
      <c r="S1203" s="52"/>
      <c r="T1203" s="53"/>
      <c r="U1203" s="54"/>
    </row>
    <row r="1204" s="45" customFormat="true" ht="15.6" hidden="false" customHeight="true" outlineLevel="0" collapsed="false">
      <c r="A1204" s="46"/>
      <c r="B1204" s="47"/>
      <c r="C1204" s="48"/>
      <c r="D1204" s="49"/>
      <c r="E1204" s="50"/>
      <c r="F1204" s="51"/>
      <c r="G1204" s="52"/>
      <c r="H1204" s="52"/>
      <c r="I1204" s="52"/>
      <c r="J1204" s="52"/>
      <c r="K1204" s="52"/>
      <c r="L1204" s="52"/>
      <c r="M1204" s="52"/>
      <c r="N1204" s="52"/>
      <c r="O1204" s="52"/>
      <c r="P1204" s="52"/>
      <c r="Q1204" s="52"/>
      <c r="R1204" s="52"/>
      <c r="S1204" s="52"/>
      <c r="T1204" s="53"/>
      <c r="U1204" s="54"/>
    </row>
    <row r="1205" s="45" customFormat="true" ht="15.6" hidden="false" customHeight="true" outlineLevel="0" collapsed="false">
      <c r="A1205" s="46"/>
      <c r="B1205" s="47"/>
      <c r="C1205" s="48"/>
      <c r="D1205" s="49"/>
      <c r="E1205" s="50"/>
      <c r="F1205" s="51"/>
      <c r="G1205" s="52"/>
      <c r="H1205" s="52"/>
      <c r="I1205" s="52"/>
      <c r="J1205" s="52"/>
      <c r="K1205" s="52"/>
      <c r="L1205" s="52"/>
      <c r="M1205" s="52"/>
      <c r="N1205" s="52"/>
      <c r="O1205" s="52"/>
      <c r="P1205" s="52"/>
      <c r="Q1205" s="52"/>
      <c r="R1205" s="52"/>
      <c r="S1205" s="52"/>
      <c r="T1205" s="53"/>
      <c r="U1205" s="54"/>
    </row>
    <row r="1206" s="45" customFormat="true" ht="15.6" hidden="false" customHeight="true" outlineLevel="0" collapsed="false">
      <c r="A1206" s="46"/>
      <c r="B1206" s="47"/>
      <c r="C1206" s="48"/>
      <c r="D1206" s="49"/>
      <c r="E1206" s="50"/>
      <c r="F1206" s="51"/>
      <c r="G1206" s="52"/>
      <c r="H1206" s="52"/>
      <c r="I1206" s="52"/>
      <c r="J1206" s="52"/>
      <c r="K1206" s="52"/>
      <c r="L1206" s="52"/>
      <c r="M1206" s="52"/>
      <c r="N1206" s="52"/>
      <c r="O1206" s="52"/>
      <c r="P1206" s="52"/>
      <c r="Q1206" s="52"/>
      <c r="R1206" s="52"/>
      <c r="S1206" s="52"/>
      <c r="T1206" s="53"/>
      <c r="U1206" s="54"/>
    </row>
    <row r="1207" customFormat="false" ht="15.6" hidden="false" customHeight="true" outlineLevel="0" collapsed="false">
      <c r="A1207" s="46"/>
      <c r="B1207" s="47"/>
      <c r="C1207" s="48"/>
      <c r="D1207" s="49"/>
      <c r="E1207" s="50"/>
      <c r="F1207" s="51"/>
      <c r="G1207" s="52"/>
      <c r="H1207" s="52"/>
      <c r="I1207" s="52"/>
      <c r="J1207" s="52"/>
      <c r="K1207" s="52"/>
      <c r="L1207" s="52"/>
      <c r="M1207" s="52"/>
      <c r="N1207" s="52"/>
      <c r="O1207" s="52"/>
      <c r="P1207" s="52"/>
      <c r="Q1207" s="52"/>
      <c r="R1207" s="52"/>
      <c r="S1207" s="52"/>
      <c r="T1207" s="53"/>
      <c r="U1207" s="54"/>
    </row>
    <row r="1208" customFormat="false" ht="15.6" hidden="false" customHeight="true" outlineLevel="0" collapsed="false">
      <c r="A1208" s="46"/>
      <c r="B1208" s="47"/>
      <c r="C1208" s="48"/>
      <c r="D1208" s="49"/>
      <c r="E1208" s="50"/>
      <c r="F1208" s="51"/>
      <c r="G1208" s="52"/>
      <c r="H1208" s="52"/>
      <c r="I1208" s="52"/>
      <c r="J1208" s="52"/>
      <c r="K1208" s="52"/>
      <c r="L1208" s="52"/>
      <c r="M1208" s="52"/>
      <c r="N1208" s="52"/>
      <c r="O1208" s="52"/>
      <c r="P1208" s="52"/>
      <c r="Q1208" s="52"/>
      <c r="R1208" s="52"/>
      <c r="S1208" s="52"/>
      <c r="T1208" s="53"/>
      <c r="U1208" s="54"/>
    </row>
    <row r="1209" customFormat="false" ht="15.6" hidden="false" customHeight="true" outlineLevel="0" collapsed="false">
      <c r="A1209" s="46"/>
      <c r="B1209" s="55"/>
      <c r="C1209" s="56"/>
      <c r="D1209" s="57"/>
      <c r="E1209" s="50"/>
      <c r="F1209" s="51"/>
      <c r="G1209" s="52"/>
      <c r="H1209" s="52"/>
      <c r="I1209" s="52"/>
      <c r="J1209" s="52"/>
      <c r="K1209" s="52"/>
      <c r="L1209" s="52"/>
      <c r="M1209" s="52"/>
      <c r="N1209" s="52"/>
      <c r="O1209" s="52"/>
      <c r="P1209" s="52"/>
      <c r="Q1209" s="52"/>
      <c r="R1209" s="52"/>
      <c r="S1209" s="52"/>
      <c r="T1209" s="53"/>
      <c r="U1209" s="54"/>
    </row>
    <row r="1210" customFormat="false" ht="15.6" hidden="false" customHeight="true" outlineLevel="0" collapsed="false">
      <c r="A1210" s="46"/>
      <c r="B1210" s="55"/>
      <c r="C1210" s="56"/>
      <c r="D1210" s="57"/>
      <c r="E1210" s="50"/>
      <c r="F1210" s="51"/>
      <c r="G1210" s="52"/>
      <c r="H1210" s="52"/>
      <c r="I1210" s="52"/>
      <c r="J1210" s="52"/>
      <c r="K1210" s="52"/>
      <c r="L1210" s="52"/>
      <c r="M1210" s="52"/>
      <c r="N1210" s="52"/>
      <c r="O1210" s="52"/>
      <c r="P1210" s="52"/>
      <c r="Q1210" s="52"/>
      <c r="R1210" s="52"/>
      <c r="S1210" s="52"/>
      <c r="T1210" s="53"/>
      <c r="U1210" s="54"/>
    </row>
    <row r="1211" customFormat="false" ht="15.6" hidden="false" customHeight="true" outlineLevel="0" collapsed="false">
      <c r="A1211" s="46"/>
      <c r="B1211" s="55"/>
      <c r="C1211" s="56"/>
      <c r="D1211" s="57"/>
      <c r="E1211" s="50"/>
      <c r="F1211" s="51"/>
      <c r="G1211" s="52"/>
      <c r="H1211" s="52"/>
      <c r="I1211" s="52"/>
      <c r="J1211" s="52"/>
      <c r="K1211" s="52"/>
      <c r="L1211" s="52"/>
      <c r="M1211" s="52"/>
      <c r="N1211" s="52"/>
      <c r="O1211" s="52"/>
      <c r="P1211" s="52"/>
      <c r="Q1211" s="52"/>
      <c r="R1211" s="52"/>
      <c r="S1211" s="52"/>
      <c r="T1211" s="53"/>
      <c r="U1211" s="54"/>
    </row>
    <row r="1212" customFormat="false" ht="15.6" hidden="false" customHeight="true" outlineLevel="0" collapsed="false">
      <c r="A1212" s="46"/>
      <c r="B1212" s="55"/>
      <c r="C1212" s="56"/>
      <c r="D1212" s="57"/>
      <c r="E1212" s="50"/>
      <c r="F1212" s="51"/>
      <c r="G1212" s="52"/>
      <c r="H1212" s="52"/>
      <c r="I1212" s="52"/>
      <c r="J1212" s="52"/>
      <c r="K1212" s="52"/>
      <c r="L1212" s="52"/>
      <c r="M1212" s="52"/>
      <c r="N1212" s="52"/>
      <c r="O1212" s="52"/>
      <c r="P1212" s="52"/>
      <c r="Q1212" s="52"/>
      <c r="R1212" s="52"/>
      <c r="S1212" s="52"/>
      <c r="T1212" s="53"/>
      <c r="U1212" s="54"/>
    </row>
    <row r="1213" customFormat="false" ht="15.6" hidden="false" customHeight="true" outlineLevel="0" collapsed="false">
      <c r="A1213" s="46"/>
      <c r="B1213" s="55"/>
      <c r="C1213" s="56"/>
      <c r="D1213" s="57"/>
      <c r="E1213" s="50"/>
      <c r="F1213" s="51"/>
      <c r="G1213" s="52"/>
      <c r="H1213" s="52"/>
      <c r="I1213" s="52"/>
      <c r="J1213" s="52"/>
      <c r="K1213" s="52"/>
      <c r="L1213" s="52"/>
      <c r="M1213" s="52"/>
      <c r="N1213" s="52"/>
      <c r="O1213" s="52"/>
      <c r="P1213" s="52"/>
      <c r="Q1213" s="52"/>
      <c r="R1213" s="52"/>
      <c r="S1213" s="52"/>
      <c r="T1213" s="53"/>
      <c r="U1213" s="54"/>
    </row>
    <row r="1214" customFormat="false" ht="15.6" hidden="false" customHeight="true" outlineLevel="0" collapsed="false">
      <c r="A1214" s="46"/>
      <c r="B1214" s="55"/>
      <c r="C1214" s="56"/>
      <c r="D1214" s="57"/>
      <c r="E1214" s="50"/>
      <c r="F1214" s="51"/>
      <c r="G1214" s="52"/>
      <c r="H1214" s="52"/>
      <c r="I1214" s="52"/>
      <c r="J1214" s="52"/>
      <c r="K1214" s="52"/>
      <c r="L1214" s="52"/>
      <c r="M1214" s="52"/>
      <c r="N1214" s="52"/>
      <c r="O1214" s="52"/>
      <c r="P1214" s="52"/>
      <c r="Q1214" s="52"/>
      <c r="R1214" s="52"/>
      <c r="S1214" s="52"/>
      <c r="T1214" s="53"/>
      <c r="U1214" s="54"/>
    </row>
    <row r="1215" customFormat="false" ht="15.6" hidden="false" customHeight="true" outlineLevel="0" collapsed="false">
      <c r="A1215" s="46"/>
      <c r="B1215" s="55"/>
      <c r="C1215" s="56"/>
      <c r="D1215" s="57"/>
      <c r="E1215" s="50"/>
      <c r="F1215" s="51"/>
      <c r="G1215" s="52"/>
      <c r="H1215" s="52"/>
      <c r="I1215" s="52"/>
      <c r="J1215" s="52"/>
      <c r="K1215" s="52"/>
      <c r="L1215" s="52"/>
      <c r="M1215" s="52"/>
      <c r="N1215" s="52"/>
      <c r="O1215" s="52"/>
      <c r="P1215" s="52"/>
      <c r="Q1215" s="52"/>
      <c r="R1215" s="52"/>
      <c r="S1215" s="52"/>
      <c r="T1215" s="53"/>
      <c r="U1215" s="54"/>
    </row>
    <row r="1216" customFormat="false" ht="15.6" hidden="false" customHeight="true" outlineLevel="0" collapsed="false">
      <c r="A1216" s="58"/>
      <c r="B1216" s="59"/>
      <c r="C1216" s="60"/>
      <c r="D1216" s="61"/>
      <c r="E1216" s="62"/>
      <c r="F1216" s="63"/>
      <c r="G1216" s="64"/>
      <c r="H1216" s="64"/>
      <c r="I1216" s="64"/>
      <c r="J1216" s="64"/>
      <c r="K1216" s="64"/>
      <c r="L1216" s="64"/>
      <c r="M1216" s="64"/>
      <c r="N1216" s="64"/>
      <c r="O1216" s="64"/>
      <c r="P1216" s="64"/>
      <c r="Q1216" s="64"/>
      <c r="R1216" s="64"/>
      <c r="S1216" s="64"/>
      <c r="T1216" s="65"/>
      <c r="U1216" s="66"/>
    </row>
    <row r="1217" s="3" customFormat="true" ht="15.6" hidden="false" customHeight="true" outlineLevel="0" collapsed="false">
      <c r="A1217" s="67"/>
      <c r="B1217" s="67"/>
      <c r="C1217" s="67"/>
      <c r="D1217" s="67"/>
      <c r="E1217" s="67"/>
      <c r="F1217" s="67"/>
      <c r="G1217" s="67"/>
      <c r="H1217" s="67"/>
      <c r="I1217" s="67"/>
      <c r="J1217" s="67"/>
      <c r="K1217" s="67"/>
      <c r="L1217" s="67"/>
      <c r="M1217" s="67"/>
      <c r="N1217" s="67"/>
      <c r="O1217" s="67"/>
      <c r="P1217" s="67"/>
      <c r="Q1217" s="67"/>
      <c r="R1217" s="67"/>
      <c r="S1217" s="67"/>
      <c r="T1217" s="67"/>
      <c r="U1217" s="67"/>
      <c r="V1217" s="67"/>
    </row>
    <row r="1218" s="69" customFormat="true" ht="15.6" hidden="false" customHeight="true" outlineLevel="0" collapsed="false">
      <c r="A1218" s="72" t="s">
        <v>54</v>
      </c>
      <c r="B1218" s="72"/>
      <c r="C1218" s="72"/>
      <c r="D1218" s="72"/>
      <c r="E1218" s="72" t="s">
        <v>55</v>
      </c>
      <c r="F1218" s="72"/>
      <c r="G1218" s="72"/>
      <c r="H1218" s="72"/>
      <c r="I1218" s="72"/>
      <c r="K1218" s="72" t="s">
        <v>56</v>
      </c>
      <c r="L1218" s="72"/>
      <c r="M1218" s="72"/>
      <c r="N1218" s="72"/>
      <c r="O1218" s="72"/>
      <c r="R1218" s="72" t="s">
        <v>57</v>
      </c>
      <c r="S1218" s="72"/>
      <c r="T1218" s="72"/>
      <c r="U1218" s="72"/>
    </row>
    <row r="1219" s="69" customFormat="true" ht="15.6" hidden="false" customHeight="true" outlineLevel="0" collapsed="false">
      <c r="A1219" s="72" t="s">
        <v>58</v>
      </c>
      <c r="B1219" s="72"/>
      <c r="C1219" s="72"/>
      <c r="D1219" s="72"/>
      <c r="E1219" s="70"/>
    </row>
    <row r="1220" s="69" customFormat="true" ht="15.6" hidden="false" customHeight="true" outlineLevel="0" collapsed="false">
      <c r="A1220" s="72" t="s">
        <v>59</v>
      </c>
      <c r="B1220" s="72"/>
      <c r="C1220" s="72"/>
      <c r="D1220" s="72"/>
      <c r="E1220" s="70"/>
    </row>
    <row r="1221" s="69" customFormat="true" ht="15.6" hidden="false" customHeight="true" outlineLevel="0" collapsed="false">
      <c r="A1221" s="72" t="s">
        <v>60</v>
      </c>
      <c r="B1221" s="72"/>
      <c r="C1221" s="72"/>
      <c r="D1221" s="72"/>
      <c r="E1221" s="71"/>
    </row>
    <row r="1222" s="3" customFormat="true" ht="15.6" hidden="false" customHeight="true" outlineLevel="0" collapsed="false">
      <c r="A1222" s="72" t="s">
        <v>6</v>
      </c>
      <c r="B1222" s="72"/>
    </row>
    <row r="1223" s="3" customFormat="true" ht="15.6" hidden="false" customHeight="true" outlineLevel="0" collapsed="false">
      <c r="A1223" s="72" t="s">
        <v>7</v>
      </c>
      <c r="B1223" s="72"/>
      <c r="C1223" s="4" t="s">
        <v>2</v>
      </c>
      <c r="D1223" s="4"/>
      <c r="E1223" s="4"/>
      <c r="F1223" s="4"/>
      <c r="G1223" s="4"/>
      <c r="H1223" s="4"/>
      <c r="I1223" s="4"/>
      <c r="J1223" s="4"/>
      <c r="K1223" s="4"/>
      <c r="L1223" s="4"/>
      <c r="M1223" s="4"/>
      <c r="N1223" s="4"/>
      <c r="O1223" s="4"/>
      <c r="P1223" s="5" t="s">
        <v>147</v>
      </c>
      <c r="Q1223" s="5"/>
      <c r="R1223" s="5"/>
      <c r="S1223" s="5"/>
      <c r="T1223" s="5"/>
      <c r="U1223" s="5"/>
    </row>
    <row r="1224" s="3" customFormat="true" ht="15.6" hidden="false" customHeight="true" outlineLevel="0" collapsed="false">
      <c r="A1224" s="73" t="s">
        <v>148</v>
      </c>
      <c r="B1224" s="73"/>
      <c r="C1224" s="4"/>
      <c r="D1224" s="4"/>
      <c r="E1224" s="4"/>
      <c r="F1224" s="4"/>
      <c r="G1224" s="4"/>
      <c r="H1224" s="4"/>
      <c r="I1224" s="4"/>
      <c r="J1224" s="4"/>
      <c r="K1224" s="4"/>
      <c r="L1224" s="4"/>
      <c r="M1224" s="4"/>
      <c r="N1224" s="4"/>
      <c r="O1224" s="4"/>
      <c r="P1224" s="5"/>
      <c r="Q1224" s="5"/>
      <c r="R1224" s="5"/>
      <c r="S1224" s="5"/>
      <c r="T1224" s="5"/>
      <c r="U1224" s="5"/>
    </row>
    <row r="1225" s="3" customFormat="true" ht="15.6" hidden="false" customHeight="true" outlineLevel="0" collapsed="false">
      <c r="A1225" s="73" t="s">
        <v>149</v>
      </c>
      <c r="B1225" s="73"/>
      <c r="C1225" s="74" t="s">
        <v>11</v>
      </c>
      <c r="D1225" s="74"/>
      <c r="E1225" s="74"/>
      <c r="F1225" s="74"/>
      <c r="G1225" s="74"/>
      <c r="H1225" s="74"/>
      <c r="I1225" s="74"/>
      <c r="J1225" s="74"/>
      <c r="K1225" s="74"/>
      <c r="L1225" s="74"/>
      <c r="M1225" s="74"/>
      <c r="N1225" s="74"/>
      <c r="O1225" s="74"/>
      <c r="P1225" s="9"/>
      <c r="Q1225" s="75" t="s">
        <v>3</v>
      </c>
      <c r="R1225" s="75"/>
      <c r="S1225" s="75"/>
      <c r="T1225" s="75"/>
      <c r="U1225" s="9"/>
      <c r="V1225" s="11"/>
    </row>
    <row r="1226" s="12" customFormat="true" ht="15.6" hidden="false" customHeight="true" outlineLevel="0" collapsed="false">
      <c r="B1226" s="13"/>
      <c r="C1226" s="74"/>
      <c r="D1226" s="74"/>
      <c r="E1226" s="74"/>
      <c r="F1226" s="74"/>
      <c r="G1226" s="74"/>
      <c r="H1226" s="74"/>
      <c r="I1226" s="74"/>
      <c r="J1226" s="74"/>
      <c r="K1226" s="74"/>
      <c r="L1226" s="74"/>
      <c r="M1226" s="74"/>
      <c r="N1226" s="74"/>
      <c r="O1226" s="74"/>
      <c r="P1226" s="14"/>
      <c r="Q1226" s="75"/>
      <c r="R1226" s="75"/>
      <c r="S1226" s="75"/>
      <c r="T1226" s="75"/>
      <c r="U1226" s="14"/>
      <c r="V1226" s="15"/>
    </row>
    <row r="1227" customFormat="false" ht="15.6" hidden="false" customHeight="true" outlineLevel="0" collapsed="false">
      <c r="A1227" s="76" t="s">
        <v>12</v>
      </c>
      <c r="B1227" s="77" t="s">
        <v>13</v>
      </c>
      <c r="C1227" s="78" t="s">
        <v>14</v>
      </c>
      <c r="D1227" s="78" t="s">
        <v>15</v>
      </c>
      <c r="E1227" s="19" t="s">
        <v>5</v>
      </c>
      <c r="F1227" s="79" t="s">
        <v>16</v>
      </c>
      <c r="G1227" s="80" t="s">
        <v>17</v>
      </c>
      <c r="H1227" s="80" t="s">
        <v>18</v>
      </c>
      <c r="I1227" s="80" t="s">
        <v>19</v>
      </c>
      <c r="J1227" s="80" t="s">
        <v>20</v>
      </c>
      <c r="K1227" s="80" t="s">
        <v>21</v>
      </c>
      <c r="L1227" s="80" t="s">
        <v>22</v>
      </c>
      <c r="M1227" s="80" t="s">
        <v>23</v>
      </c>
      <c r="N1227" s="80" t="s">
        <v>24</v>
      </c>
      <c r="O1227" s="81" t="s">
        <v>25</v>
      </c>
      <c r="P1227" s="81" t="s">
        <v>26</v>
      </c>
      <c r="Q1227" s="81" t="s">
        <v>27</v>
      </c>
      <c r="R1227" s="81" t="s">
        <v>28</v>
      </c>
      <c r="S1227" s="80" t="s">
        <v>29</v>
      </c>
      <c r="T1227" s="82" t="s">
        <v>30</v>
      </c>
      <c r="U1227" s="82" t="s">
        <v>31</v>
      </c>
    </row>
    <row r="1228" customFormat="false" ht="15.6" hidden="false" customHeight="true" outlineLevel="0" collapsed="false">
      <c r="A1228" s="76"/>
      <c r="B1228" s="77"/>
      <c r="C1228" s="78"/>
      <c r="D1228" s="78"/>
      <c r="E1228" s="83" t="s">
        <v>32</v>
      </c>
      <c r="F1228" s="79"/>
      <c r="G1228" s="80"/>
      <c r="H1228" s="80"/>
      <c r="I1228" s="80"/>
      <c r="J1228" s="80"/>
      <c r="K1228" s="80"/>
      <c r="L1228" s="80"/>
      <c r="M1228" s="80"/>
      <c r="N1228" s="80"/>
      <c r="O1228" s="81"/>
      <c r="P1228" s="81"/>
      <c r="Q1228" s="81"/>
      <c r="R1228" s="81"/>
      <c r="S1228" s="80"/>
      <c r="T1228" s="82"/>
      <c r="U1228" s="82"/>
    </row>
    <row r="1229" customFormat="false" ht="15.6" hidden="false" customHeight="true" outlineLevel="0" collapsed="false">
      <c r="A1229" s="76"/>
      <c r="B1229" s="77"/>
      <c r="C1229" s="78"/>
      <c r="D1229" s="78"/>
      <c r="E1229" s="83"/>
      <c r="F1229" s="79"/>
      <c r="G1229" s="80"/>
      <c r="H1229" s="80"/>
      <c r="I1229" s="80"/>
      <c r="J1229" s="80"/>
      <c r="K1229" s="80"/>
      <c r="L1229" s="80"/>
      <c r="M1229" s="80"/>
      <c r="N1229" s="80"/>
      <c r="O1229" s="81"/>
      <c r="P1229" s="81"/>
      <c r="Q1229" s="81"/>
      <c r="R1229" s="81"/>
      <c r="S1229" s="80"/>
      <c r="T1229" s="82"/>
      <c r="U1229" s="82"/>
    </row>
    <row r="1230" customFormat="false" ht="15.6" hidden="false" customHeight="true" outlineLevel="0" collapsed="false">
      <c r="A1230" s="76"/>
      <c r="B1230" s="77"/>
      <c r="C1230" s="78"/>
      <c r="D1230" s="78"/>
      <c r="E1230" s="83"/>
      <c r="F1230" s="79"/>
      <c r="G1230" s="80"/>
      <c r="H1230" s="80"/>
      <c r="I1230" s="80"/>
      <c r="J1230" s="80"/>
      <c r="K1230" s="80"/>
      <c r="L1230" s="80"/>
      <c r="M1230" s="80"/>
      <c r="N1230" s="80"/>
      <c r="O1230" s="81"/>
      <c r="P1230" s="81"/>
      <c r="Q1230" s="81"/>
      <c r="R1230" s="81"/>
      <c r="S1230" s="80"/>
      <c r="T1230" s="82"/>
      <c r="U1230" s="82"/>
    </row>
    <row r="1231" customFormat="false" ht="15.6" hidden="false" customHeight="true" outlineLevel="0" collapsed="false">
      <c r="A1231" s="76"/>
      <c r="B1231" s="77"/>
      <c r="C1231" s="78"/>
      <c r="D1231" s="78"/>
      <c r="E1231" s="83"/>
      <c r="F1231" s="79"/>
      <c r="G1231" s="80"/>
      <c r="H1231" s="80"/>
      <c r="I1231" s="80"/>
      <c r="J1231" s="80"/>
      <c r="K1231" s="80"/>
      <c r="L1231" s="80"/>
      <c r="M1231" s="80"/>
      <c r="N1231" s="80"/>
      <c r="O1231" s="81"/>
      <c r="P1231" s="81"/>
      <c r="Q1231" s="81"/>
      <c r="R1231" s="81"/>
      <c r="S1231" s="80"/>
      <c r="T1231" s="82"/>
      <c r="U1231" s="82"/>
    </row>
    <row r="1232" customFormat="false" ht="15.6" hidden="false" customHeight="true" outlineLevel="0" collapsed="false">
      <c r="A1232" s="76"/>
      <c r="B1232" s="77"/>
      <c r="C1232" s="78"/>
      <c r="D1232" s="78"/>
      <c r="E1232" s="83"/>
      <c r="F1232" s="25" t="n">
        <v>50</v>
      </c>
      <c r="G1232" s="26" t="n">
        <v>40</v>
      </c>
      <c r="H1232" s="26" t="n">
        <v>20</v>
      </c>
      <c r="I1232" s="26" t="n">
        <v>40</v>
      </c>
      <c r="J1232" s="26" t="n">
        <v>30</v>
      </c>
      <c r="K1232" s="26" t="n">
        <v>40</v>
      </c>
      <c r="L1232" s="26" t="n">
        <v>30</v>
      </c>
      <c r="M1232" s="26" t="n">
        <v>40</v>
      </c>
      <c r="N1232" s="26" t="n">
        <v>40</v>
      </c>
      <c r="O1232" s="27" t="n">
        <v>60</v>
      </c>
      <c r="P1232" s="27" t="n">
        <v>40</v>
      </c>
      <c r="Q1232" s="27" t="n">
        <v>40</v>
      </c>
      <c r="R1232" s="27" t="n">
        <v>40</v>
      </c>
      <c r="S1232" s="28" t="n">
        <v>40</v>
      </c>
      <c r="T1232" s="29" t="n">
        <v>550</v>
      </c>
      <c r="U1232" s="29" t="n">
        <v>20</v>
      </c>
    </row>
    <row r="1233" customFormat="false" ht="15.6" hidden="false" customHeight="true" outlineLevel="0" collapsed="false">
      <c r="A1233" s="76"/>
      <c r="B1233" s="77"/>
      <c r="C1233" s="78"/>
      <c r="D1233" s="78"/>
      <c r="E1233" s="30"/>
      <c r="F1233" s="31" t="n">
        <v>25</v>
      </c>
      <c r="G1233" s="32" t="n">
        <v>20</v>
      </c>
      <c r="H1233" s="32" t="n">
        <v>10</v>
      </c>
      <c r="I1233" s="32" t="n">
        <v>20</v>
      </c>
      <c r="J1233" s="32" t="n">
        <v>15</v>
      </c>
      <c r="K1233" s="32" t="n">
        <v>20</v>
      </c>
      <c r="L1233" s="32" t="n">
        <v>15</v>
      </c>
      <c r="M1233" s="32" t="n">
        <v>20</v>
      </c>
      <c r="N1233" s="32" t="n">
        <v>20</v>
      </c>
      <c r="O1233" s="33" t="n">
        <v>30</v>
      </c>
      <c r="P1233" s="33" t="n">
        <v>20</v>
      </c>
      <c r="Q1233" s="33" t="n">
        <v>20</v>
      </c>
      <c r="R1233" s="33" t="n">
        <v>20</v>
      </c>
      <c r="S1233" s="34" t="n">
        <v>20</v>
      </c>
      <c r="T1233" s="35" t="n">
        <v>275</v>
      </c>
      <c r="U1233" s="35" t="n">
        <v>10</v>
      </c>
    </row>
    <row r="1234" s="45" customFormat="true" ht="15.6" hidden="false" customHeight="true" outlineLevel="0" collapsed="false">
      <c r="A1234" s="36"/>
      <c r="B1234" s="37"/>
      <c r="C1234" s="38"/>
      <c r="D1234" s="39"/>
      <c r="E1234" s="40"/>
      <c r="F1234" s="41"/>
      <c r="G1234" s="42"/>
      <c r="H1234" s="42"/>
      <c r="I1234" s="42"/>
      <c r="J1234" s="42"/>
      <c r="K1234" s="42"/>
      <c r="L1234" s="42"/>
      <c r="M1234" s="42"/>
      <c r="N1234" s="42"/>
      <c r="O1234" s="42"/>
      <c r="P1234" s="42"/>
      <c r="Q1234" s="42"/>
      <c r="R1234" s="42"/>
      <c r="S1234" s="42"/>
      <c r="T1234" s="43"/>
      <c r="U1234" s="44"/>
    </row>
    <row r="1235" s="45" customFormat="true" ht="15.6" hidden="false" customHeight="true" outlineLevel="0" collapsed="false">
      <c r="A1235" s="46"/>
      <c r="B1235" s="47"/>
      <c r="C1235" s="48"/>
      <c r="D1235" s="49"/>
      <c r="E1235" s="50"/>
      <c r="F1235" s="51"/>
      <c r="G1235" s="52"/>
      <c r="H1235" s="52"/>
      <c r="I1235" s="52"/>
      <c r="J1235" s="52"/>
      <c r="K1235" s="52"/>
      <c r="L1235" s="52"/>
      <c r="M1235" s="52"/>
      <c r="N1235" s="52"/>
      <c r="O1235" s="52"/>
      <c r="P1235" s="52"/>
      <c r="Q1235" s="52"/>
      <c r="R1235" s="52"/>
      <c r="S1235" s="52"/>
      <c r="T1235" s="53"/>
      <c r="U1235" s="54"/>
    </row>
    <row r="1236" s="45" customFormat="true" ht="15.6" hidden="false" customHeight="true" outlineLevel="0" collapsed="false">
      <c r="A1236" s="46"/>
      <c r="B1236" s="47"/>
      <c r="C1236" s="48"/>
      <c r="D1236" s="49"/>
      <c r="E1236" s="50"/>
      <c r="F1236" s="51"/>
      <c r="G1236" s="52"/>
      <c r="H1236" s="52"/>
      <c r="I1236" s="52"/>
      <c r="J1236" s="52"/>
      <c r="K1236" s="52"/>
      <c r="L1236" s="52"/>
      <c r="M1236" s="52"/>
      <c r="N1236" s="52"/>
      <c r="O1236" s="52"/>
      <c r="P1236" s="52"/>
      <c r="Q1236" s="52"/>
      <c r="R1236" s="52"/>
      <c r="S1236" s="52"/>
      <c r="T1236" s="53"/>
      <c r="U1236" s="54"/>
    </row>
    <row r="1237" s="45" customFormat="true" ht="15.6" hidden="false" customHeight="true" outlineLevel="0" collapsed="false">
      <c r="A1237" s="46"/>
      <c r="B1237" s="55"/>
      <c r="C1237" s="56"/>
      <c r="D1237" s="57"/>
      <c r="E1237" s="50"/>
      <c r="F1237" s="51"/>
      <c r="G1237" s="52"/>
      <c r="H1237" s="52"/>
      <c r="I1237" s="52"/>
      <c r="J1237" s="52"/>
      <c r="K1237" s="52"/>
      <c r="L1237" s="52"/>
      <c r="M1237" s="52"/>
      <c r="N1237" s="52"/>
      <c r="O1237" s="52"/>
      <c r="P1237" s="52"/>
      <c r="Q1237" s="52"/>
      <c r="R1237" s="52"/>
      <c r="S1237" s="52"/>
      <c r="T1237" s="53"/>
      <c r="U1237" s="54"/>
    </row>
    <row r="1238" s="45" customFormat="true" ht="15.6" hidden="false" customHeight="true" outlineLevel="0" collapsed="false">
      <c r="A1238" s="46"/>
      <c r="B1238" s="55"/>
      <c r="C1238" s="56"/>
      <c r="D1238" s="57"/>
      <c r="E1238" s="50"/>
      <c r="F1238" s="51"/>
      <c r="G1238" s="52"/>
      <c r="H1238" s="52"/>
      <c r="I1238" s="52"/>
      <c r="J1238" s="52"/>
      <c r="K1238" s="52"/>
      <c r="L1238" s="52"/>
      <c r="M1238" s="52"/>
      <c r="N1238" s="52"/>
      <c r="O1238" s="52"/>
      <c r="P1238" s="52"/>
      <c r="Q1238" s="52"/>
      <c r="R1238" s="52"/>
      <c r="S1238" s="52"/>
      <c r="T1238" s="53"/>
      <c r="U1238" s="54"/>
    </row>
    <row r="1239" s="45" customFormat="true" ht="15.6" hidden="false" customHeight="true" outlineLevel="0" collapsed="false">
      <c r="A1239" s="46"/>
      <c r="B1239" s="47"/>
      <c r="C1239" s="48"/>
      <c r="D1239" s="49"/>
      <c r="E1239" s="50"/>
      <c r="F1239" s="51"/>
      <c r="G1239" s="52"/>
      <c r="H1239" s="52"/>
      <c r="I1239" s="52"/>
      <c r="J1239" s="52"/>
      <c r="K1239" s="52"/>
      <c r="L1239" s="52"/>
      <c r="M1239" s="52"/>
      <c r="N1239" s="52"/>
      <c r="O1239" s="52"/>
      <c r="P1239" s="52"/>
      <c r="Q1239" s="52"/>
      <c r="R1239" s="52"/>
      <c r="S1239" s="52"/>
      <c r="T1239" s="53"/>
      <c r="U1239" s="54"/>
    </row>
    <row r="1240" s="45" customFormat="true" ht="15.6" hidden="false" customHeight="true" outlineLevel="0" collapsed="false">
      <c r="A1240" s="46"/>
      <c r="B1240" s="47"/>
      <c r="C1240" s="48"/>
      <c r="D1240" s="49"/>
      <c r="E1240" s="50"/>
      <c r="F1240" s="51"/>
      <c r="G1240" s="52"/>
      <c r="H1240" s="52"/>
      <c r="I1240" s="52"/>
      <c r="J1240" s="52"/>
      <c r="K1240" s="52"/>
      <c r="L1240" s="52"/>
      <c r="M1240" s="52"/>
      <c r="N1240" s="52"/>
      <c r="O1240" s="52"/>
      <c r="P1240" s="52"/>
      <c r="Q1240" s="52"/>
      <c r="R1240" s="52"/>
      <c r="S1240" s="52"/>
      <c r="T1240" s="53"/>
      <c r="U1240" s="54"/>
    </row>
    <row r="1241" s="45" customFormat="true" ht="15.6" hidden="false" customHeight="true" outlineLevel="0" collapsed="false">
      <c r="A1241" s="46"/>
      <c r="B1241" s="47"/>
      <c r="C1241" s="48"/>
      <c r="D1241" s="49"/>
      <c r="E1241" s="50"/>
      <c r="F1241" s="51"/>
      <c r="G1241" s="52"/>
      <c r="H1241" s="52"/>
      <c r="I1241" s="52"/>
      <c r="J1241" s="52"/>
      <c r="K1241" s="52"/>
      <c r="L1241" s="52"/>
      <c r="M1241" s="52"/>
      <c r="N1241" s="52"/>
      <c r="O1241" s="52"/>
      <c r="P1241" s="52"/>
      <c r="Q1241" s="52"/>
      <c r="R1241" s="52"/>
      <c r="S1241" s="52"/>
      <c r="T1241" s="53"/>
      <c r="U1241" s="54"/>
    </row>
    <row r="1242" s="45" customFormat="true" ht="15.6" hidden="false" customHeight="true" outlineLevel="0" collapsed="false">
      <c r="A1242" s="46"/>
      <c r="B1242" s="47"/>
      <c r="C1242" s="48"/>
      <c r="D1242" s="49"/>
      <c r="E1242" s="50"/>
      <c r="F1242" s="51"/>
      <c r="G1242" s="52"/>
      <c r="H1242" s="52"/>
      <c r="I1242" s="52"/>
      <c r="J1242" s="52"/>
      <c r="K1242" s="52"/>
      <c r="L1242" s="52"/>
      <c r="M1242" s="52"/>
      <c r="N1242" s="52"/>
      <c r="O1242" s="52"/>
      <c r="P1242" s="52"/>
      <c r="Q1242" s="52"/>
      <c r="R1242" s="52"/>
      <c r="S1242" s="52"/>
      <c r="T1242" s="53"/>
      <c r="U1242" s="54"/>
    </row>
    <row r="1243" s="45" customFormat="true" ht="15.6" hidden="false" customHeight="true" outlineLevel="0" collapsed="false">
      <c r="A1243" s="46"/>
      <c r="B1243" s="47"/>
      <c r="C1243" s="48"/>
      <c r="D1243" s="49"/>
      <c r="E1243" s="50"/>
      <c r="F1243" s="51"/>
      <c r="G1243" s="52"/>
      <c r="H1243" s="52"/>
      <c r="I1243" s="52"/>
      <c r="J1243" s="52"/>
      <c r="K1243" s="52"/>
      <c r="L1243" s="52"/>
      <c r="M1243" s="52"/>
      <c r="N1243" s="52"/>
      <c r="O1243" s="52"/>
      <c r="P1243" s="52"/>
      <c r="Q1243" s="52"/>
      <c r="R1243" s="52"/>
      <c r="S1243" s="52"/>
      <c r="T1243" s="53"/>
      <c r="U1243" s="54"/>
    </row>
    <row r="1244" customFormat="false" ht="15.6" hidden="false" customHeight="true" outlineLevel="0" collapsed="false">
      <c r="A1244" s="46"/>
      <c r="B1244" s="47"/>
      <c r="C1244" s="48"/>
      <c r="D1244" s="49"/>
      <c r="E1244" s="50"/>
      <c r="F1244" s="51"/>
      <c r="G1244" s="52"/>
      <c r="H1244" s="52"/>
      <c r="I1244" s="52"/>
      <c r="J1244" s="52"/>
      <c r="K1244" s="52"/>
      <c r="L1244" s="52"/>
      <c r="M1244" s="52"/>
      <c r="N1244" s="52"/>
      <c r="O1244" s="52"/>
      <c r="P1244" s="52"/>
      <c r="Q1244" s="52"/>
      <c r="R1244" s="52"/>
      <c r="S1244" s="52"/>
      <c r="T1244" s="53"/>
      <c r="U1244" s="54"/>
    </row>
    <row r="1245" customFormat="false" ht="15.6" hidden="false" customHeight="true" outlineLevel="0" collapsed="false">
      <c r="A1245" s="46"/>
      <c r="B1245" s="47"/>
      <c r="C1245" s="48"/>
      <c r="D1245" s="49"/>
      <c r="E1245" s="50"/>
      <c r="F1245" s="51"/>
      <c r="G1245" s="52"/>
      <c r="H1245" s="52"/>
      <c r="I1245" s="52"/>
      <c r="J1245" s="52"/>
      <c r="K1245" s="52"/>
      <c r="L1245" s="52"/>
      <c r="M1245" s="52"/>
      <c r="N1245" s="52"/>
      <c r="O1245" s="52"/>
      <c r="P1245" s="52"/>
      <c r="Q1245" s="52"/>
      <c r="R1245" s="52"/>
      <c r="S1245" s="52"/>
      <c r="T1245" s="53"/>
      <c r="U1245" s="54"/>
    </row>
    <row r="1246" customFormat="false" ht="15.6" hidden="false" customHeight="true" outlineLevel="0" collapsed="false">
      <c r="A1246" s="46"/>
      <c r="B1246" s="55"/>
      <c r="C1246" s="56"/>
      <c r="D1246" s="57"/>
      <c r="E1246" s="50"/>
      <c r="F1246" s="51"/>
      <c r="G1246" s="52"/>
      <c r="H1246" s="52"/>
      <c r="I1246" s="52"/>
      <c r="J1246" s="52"/>
      <c r="K1246" s="52"/>
      <c r="L1246" s="52"/>
      <c r="M1246" s="52"/>
      <c r="N1246" s="52"/>
      <c r="O1246" s="52"/>
      <c r="P1246" s="52"/>
      <c r="Q1246" s="52"/>
      <c r="R1246" s="52"/>
      <c r="S1246" s="52"/>
      <c r="T1246" s="53"/>
      <c r="U1246" s="54"/>
    </row>
    <row r="1247" customFormat="false" ht="15.6" hidden="false" customHeight="true" outlineLevel="0" collapsed="false">
      <c r="A1247" s="46"/>
      <c r="B1247" s="55"/>
      <c r="C1247" s="56"/>
      <c r="D1247" s="57"/>
      <c r="E1247" s="50"/>
      <c r="F1247" s="51"/>
      <c r="G1247" s="52"/>
      <c r="H1247" s="52"/>
      <c r="I1247" s="52"/>
      <c r="J1247" s="52"/>
      <c r="K1247" s="52"/>
      <c r="L1247" s="52"/>
      <c r="M1247" s="52"/>
      <c r="N1247" s="52"/>
      <c r="O1247" s="52"/>
      <c r="P1247" s="52"/>
      <c r="Q1247" s="52"/>
      <c r="R1247" s="52"/>
      <c r="S1247" s="52"/>
      <c r="T1247" s="53"/>
      <c r="U1247" s="54"/>
    </row>
    <row r="1248" customFormat="false" ht="15.6" hidden="false" customHeight="true" outlineLevel="0" collapsed="false">
      <c r="A1248" s="46"/>
      <c r="B1248" s="55"/>
      <c r="C1248" s="56"/>
      <c r="D1248" s="57"/>
      <c r="E1248" s="50"/>
      <c r="F1248" s="51"/>
      <c r="G1248" s="52"/>
      <c r="H1248" s="52"/>
      <c r="I1248" s="52"/>
      <c r="J1248" s="52"/>
      <c r="K1248" s="52"/>
      <c r="L1248" s="52"/>
      <c r="M1248" s="52"/>
      <c r="N1248" s="52"/>
      <c r="O1248" s="52"/>
      <c r="P1248" s="52"/>
      <c r="Q1248" s="52"/>
      <c r="R1248" s="52"/>
      <c r="S1248" s="52"/>
      <c r="T1248" s="53"/>
      <c r="U1248" s="54"/>
    </row>
    <row r="1249" customFormat="false" ht="15.6" hidden="false" customHeight="true" outlineLevel="0" collapsed="false">
      <c r="A1249" s="46"/>
      <c r="B1249" s="55"/>
      <c r="C1249" s="56"/>
      <c r="D1249" s="57"/>
      <c r="E1249" s="50"/>
      <c r="F1249" s="51"/>
      <c r="G1249" s="52"/>
      <c r="H1249" s="52"/>
      <c r="I1249" s="52"/>
      <c r="J1249" s="52"/>
      <c r="K1249" s="52"/>
      <c r="L1249" s="52"/>
      <c r="M1249" s="52"/>
      <c r="N1249" s="52"/>
      <c r="O1249" s="52"/>
      <c r="P1249" s="52"/>
      <c r="Q1249" s="52"/>
      <c r="R1249" s="52"/>
      <c r="S1249" s="52"/>
      <c r="T1249" s="53"/>
      <c r="U1249" s="54"/>
    </row>
    <row r="1250" customFormat="false" ht="15.6" hidden="false" customHeight="true" outlineLevel="0" collapsed="false">
      <c r="A1250" s="46"/>
      <c r="B1250" s="55"/>
      <c r="C1250" s="56"/>
      <c r="D1250" s="57"/>
      <c r="E1250" s="50"/>
      <c r="F1250" s="51"/>
      <c r="G1250" s="52"/>
      <c r="H1250" s="52"/>
      <c r="I1250" s="52"/>
      <c r="J1250" s="52"/>
      <c r="K1250" s="52"/>
      <c r="L1250" s="52"/>
      <c r="M1250" s="52"/>
      <c r="N1250" s="52"/>
      <c r="O1250" s="52"/>
      <c r="P1250" s="52"/>
      <c r="Q1250" s="52"/>
      <c r="R1250" s="52"/>
      <c r="S1250" s="52"/>
      <c r="T1250" s="53"/>
      <c r="U1250" s="54"/>
    </row>
    <row r="1251" customFormat="false" ht="15.6" hidden="false" customHeight="true" outlineLevel="0" collapsed="false">
      <c r="A1251" s="46"/>
      <c r="B1251" s="55"/>
      <c r="C1251" s="56"/>
      <c r="D1251" s="57"/>
      <c r="E1251" s="50"/>
      <c r="F1251" s="51"/>
      <c r="G1251" s="52"/>
      <c r="H1251" s="52"/>
      <c r="I1251" s="52"/>
      <c r="J1251" s="52"/>
      <c r="K1251" s="52"/>
      <c r="L1251" s="52"/>
      <c r="M1251" s="52"/>
      <c r="N1251" s="52"/>
      <c r="O1251" s="52"/>
      <c r="P1251" s="52"/>
      <c r="Q1251" s="52"/>
      <c r="R1251" s="52"/>
      <c r="S1251" s="52"/>
      <c r="T1251" s="53"/>
      <c r="U1251" s="54"/>
    </row>
    <row r="1252" customFormat="false" ht="15.6" hidden="false" customHeight="true" outlineLevel="0" collapsed="false">
      <c r="A1252" s="46"/>
      <c r="B1252" s="55"/>
      <c r="C1252" s="56"/>
      <c r="D1252" s="57"/>
      <c r="E1252" s="50"/>
      <c r="F1252" s="51"/>
      <c r="G1252" s="52"/>
      <c r="H1252" s="52"/>
      <c r="I1252" s="52"/>
      <c r="J1252" s="52"/>
      <c r="K1252" s="52"/>
      <c r="L1252" s="52"/>
      <c r="M1252" s="52"/>
      <c r="N1252" s="52"/>
      <c r="O1252" s="52"/>
      <c r="P1252" s="52"/>
      <c r="Q1252" s="52"/>
      <c r="R1252" s="52"/>
      <c r="S1252" s="52"/>
      <c r="T1252" s="53"/>
      <c r="U1252" s="54"/>
    </row>
    <row r="1253" customFormat="false" ht="15.6" hidden="false" customHeight="true" outlineLevel="0" collapsed="false">
      <c r="A1253" s="58"/>
      <c r="B1253" s="59"/>
      <c r="C1253" s="60"/>
      <c r="D1253" s="61"/>
      <c r="E1253" s="62"/>
      <c r="F1253" s="63"/>
      <c r="G1253" s="64"/>
      <c r="H1253" s="64"/>
      <c r="I1253" s="64"/>
      <c r="J1253" s="64"/>
      <c r="K1253" s="64"/>
      <c r="L1253" s="64"/>
      <c r="M1253" s="64"/>
      <c r="N1253" s="64"/>
      <c r="O1253" s="64"/>
      <c r="P1253" s="64"/>
      <c r="Q1253" s="64"/>
      <c r="R1253" s="64"/>
      <c r="S1253" s="64"/>
      <c r="T1253" s="65"/>
      <c r="U1253" s="66"/>
    </row>
    <row r="1254" s="3" customFormat="true" ht="15.6" hidden="false" customHeight="true" outlineLevel="0" collapsed="false">
      <c r="A1254" s="67"/>
      <c r="B1254" s="67"/>
      <c r="C1254" s="67"/>
      <c r="D1254" s="67"/>
      <c r="E1254" s="67"/>
      <c r="F1254" s="67"/>
      <c r="G1254" s="67"/>
      <c r="H1254" s="67"/>
      <c r="I1254" s="67"/>
      <c r="J1254" s="67"/>
      <c r="K1254" s="67"/>
      <c r="L1254" s="67"/>
      <c r="M1254" s="67"/>
      <c r="N1254" s="67"/>
      <c r="O1254" s="67"/>
      <c r="P1254" s="67"/>
      <c r="Q1254" s="67"/>
      <c r="R1254" s="67"/>
      <c r="S1254" s="67"/>
      <c r="T1254" s="67"/>
      <c r="U1254" s="67"/>
      <c r="V1254" s="67"/>
    </row>
    <row r="1255" s="69" customFormat="true" ht="15.6" hidden="false" customHeight="true" outlineLevel="0" collapsed="false">
      <c r="A1255" s="72" t="s">
        <v>54</v>
      </c>
      <c r="B1255" s="72"/>
      <c r="C1255" s="72"/>
      <c r="D1255" s="72"/>
      <c r="E1255" s="72" t="s">
        <v>55</v>
      </c>
      <c r="F1255" s="72"/>
      <c r="G1255" s="72"/>
      <c r="H1255" s="72"/>
      <c r="I1255" s="72"/>
      <c r="K1255" s="72" t="s">
        <v>56</v>
      </c>
      <c r="L1255" s="72"/>
      <c r="M1255" s="72"/>
      <c r="N1255" s="72"/>
      <c r="O1255" s="72"/>
      <c r="R1255" s="72" t="s">
        <v>57</v>
      </c>
      <c r="S1255" s="72"/>
      <c r="T1255" s="72"/>
      <c r="U1255" s="72"/>
    </row>
    <row r="1256" s="69" customFormat="true" ht="15.6" hidden="false" customHeight="true" outlineLevel="0" collapsed="false">
      <c r="A1256" s="72" t="s">
        <v>58</v>
      </c>
      <c r="B1256" s="72"/>
      <c r="C1256" s="72"/>
      <c r="D1256" s="72"/>
      <c r="E1256" s="70"/>
    </row>
    <row r="1257" s="69" customFormat="true" ht="15.6" hidden="false" customHeight="true" outlineLevel="0" collapsed="false">
      <c r="A1257" s="72" t="s">
        <v>59</v>
      </c>
      <c r="B1257" s="72"/>
      <c r="C1257" s="72"/>
      <c r="D1257" s="72"/>
      <c r="E1257" s="70"/>
    </row>
    <row r="1258" s="69" customFormat="true" ht="15.6" hidden="false" customHeight="true" outlineLevel="0" collapsed="false">
      <c r="A1258" s="72" t="s">
        <v>60</v>
      </c>
      <c r="B1258" s="72"/>
      <c r="C1258" s="72"/>
      <c r="D1258" s="72"/>
      <c r="E1258" s="71"/>
    </row>
    <row r="1259" s="3" customFormat="true" ht="15.6" hidden="false" customHeight="true" outlineLevel="0" collapsed="false">
      <c r="A1259" s="72" t="s">
        <v>6</v>
      </c>
      <c r="B1259" s="72"/>
    </row>
    <row r="1260" s="3" customFormat="true" ht="15.6" hidden="false" customHeight="true" outlineLevel="0" collapsed="false">
      <c r="A1260" s="72" t="s">
        <v>7</v>
      </c>
      <c r="B1260" s="72"/>
      <c r="C1260" s="4" t="s">
        <v>2</v>
      </c>
      <c r="D1260" s="4"/>
      <c r="E1260" s="4"/>
      <c r="F1260" s="4"/>
      <c r="G1260" s="4"/>
      <c r="H1260" s="4"/>
      <c r="I1260" s="4"/>
      <c r="J1260" s="4"/>
      <c r="K1260" s="4"/>
      <c r="L1260" s="4"/>
      <c r="M1260" s="4"/>
      <c r="N1260" s="4"/>
      <c r="O1260" s="4"/>
      <c r="P1260" s="5" t="s">
        <v>147</v>
      </c>
      <c r="Q1260" s="5"/>
      <c r="R1260" s="5"/>
      <c r="S1260" s="5"/>
      <c r="T1260" s="5"/>
      <c r="U1260" s="5"/>
    </row>
    <row r="1261" s="3" customFormat="true" ht="15.6" hidden="false" customHeight="true" outlineLevel="0" collapsed="false">
      <c r="A1261" s="73" t="s">
        <v>148</v>
      </c>
      <c r="B1261" s="73"/>
      <c r="C1261" s="4"/>
      <c r="D1261" s="4"/>
      <c r="E1261" s="4"/>
      <c r="F1261" s="4"/>
      <c r="G1261" s="4"/>
      <c r="H1261" s="4"/>
      <c r="I1261" s="4"/>
      <c r="J1261" s="4"/>
      <c r="K1261" s="4"/>
      <c r="L1261" s="4"/>
      <c r="M1261" s="4"/>
      <c r="N1261" s="4"/>
      <c r="O1261" s="4"/>
      <c r="P1261" s="5"/>
      <c r="Q1261" s="5"/>
      <c r="R1261" s="5"/>
      <c r="S1261" s="5"/>
      <c r="T1261" s="5"/>
      <c r="U1261" s="5"/>
    </row>
    <row r="1262" s="3" customFormat="true" ht="15.6" hidden="false" customHeight="true" outlineLevel="0" collapsed="false">
      <c r="A1262" s="73" t="s">
        <v>149</v>
      </c>
      <c r="B1262" s="73"/>
      <c r="C1262" s="74" t="s">
        <v>11</v>
      </c>
      <c r="D1262" s="74"/>
      <c r="E1262" s="74"/>
      <c r="F1262" s="74"/>
      <c r="G1262" s="74"/>
      <c r="H1262" s="74"/>
      <c r="I1262" s="74"/>
      <c r="J1262" s="74"/>
      <c r="K1262" s="74"/>
      <c r="L1262" s="74"/>
      <c r="M1262" s="74"/>
      <c r="N1262" s="74"/>
      <c r="O1262" s="74"/>
      <c r="P1262" s="9"/>
      <c r="Q1262" s="75" t="s">
        <v>3</v>
      </c>
      <c r="R1262" s="75"/>
      <c r="S1262" s="75"/>
      <c r="T1262" s="75"/>
      <c r="U1262" s="9"/>
      <c r="V1262" s="11"/>
    </row>
    <row r="1263" s="12" customFormat="true" ht="15.6" hidden="false" customHeight="true" outlineLevel="0" collapsed="false">
      <c r="B1263" s="13"/>
      <c r="C1263" s="74"/>
      <c r="D1263" s="74"/>
      <c r="E1263" s="74"/>
      <c r="F1263" s="74"/>
      <c r="G1263" s="74"/>
      <c r="H1263" s="74"/>
      <c r="I1263" s="74"/>
      <c r="J1263" s="74"/>
      <c r="K1263" s="74"/>
      <c r="L1263" s="74"/>
      <c r="M1263" s="74"/>
      <c r="N1263" s="74"/>
      <c r="O1263" s="74"/>
      <c r="P1263" s="14"/>
      <c r="Q1263" s="75"/>
      <c r="R1263" s="75"/>
      <c r="S1263" s="75"/>
      <c r="T1263" s="75"/>
      <c r="U1263" s="14"/>
      <c r="V1263" s="15"/>
    </row>
    <row r="1264" customFormat="false" ht="15.6" hidden="false" customHeight="true" outlineLevel="0" collapsed="false">
      <c r="A1264" s="76" t="s">
        <v>12</v>
      </c>
      <c r="B1264" s="77" t="s">
        <v>13</v>
      </c>
      <c r="C1264" s="78" t="s">
        <v>14</v>
      </c>
      <c r="D1264" s="78" t="s">
        <v>15</v>
      </c>
      <c r="E1264" s="19" t="s">
        <v>5</v>
      </c>
      <c r="F1264" s="79" t="s">
        <v>16</v>
      </c>
      <c r="G1264" s="80" t="s">
        <v>17</v>
      </c>
      <c r="H1264" s="80" t="s">
        <v>18</v>
      </c>
      <c r="I1264" s="80" t="s">
        <v>19</v>
      </c>
      <c r="J1264" s="80" t="s">
        <v>20</v>
      </c>
      <c r="K1264" s="80" t="s">
        <v>21</v>
      </c>
      <c r="L1264" s="80" t="s">
        <v>22</v>
      </c>
      <c r="M1264" s="80" t="s">
        <v>23</v>
      </c>
      <c r="N1264" s="80" t="s">
        <v>24</v>
      </c>
      <c r="O1264" s="81" t="s">
        <v>25</v>
      </c>
      <c r="P1264" s="81" t="s">
        <v>26</v>
      </c>
      <c r="Q1264" s="81" t="s">
        <v>27</v>
      </c>
      <c r="R1264" s="81" t="s">
        <v>28</v>
      </c>
      <c r="S1264" s="80" t="s">
        <v>29</v>
      </c>
      <c r="T1264" s="82" t="s">
        <v>30</v>
      </c>
      <c r="U1264" s="82" t="s">
        <v>31</v>
      </c>
    </row>
    <row r="1265" customFormat="false" ht="15.6" hidden="false" customHeight="true" outlineLevel="0" collapsed="false">
      <c r="A1265" s="76"/>
      <c r="B1265" s="77"/>
      <c r="C1265" s="78"/>
      <c r="D1265" s="78"/>
      <c r="E1265" s="83" t="s">
        <v>32</v>
      </c>
      <c r="F1265" s="79"/>
      <c r="G1265" s="80"/>
      <c r="H1265" s="80"/>
      <c r="I1265" s="80"/>
      <c r="J1265" s="80"/>
      <c r="K1265" s="80"/>
      <c r="L1265" s="80"/>
      <c r="M1265" s="80"/>
      <c r="N1265" s="80"/>
      <c r="O1265" s="81"/>
      <c r="P1265" s="81"/>
      <c r="Q1265" s="81"/>
      <c r="R1265" s="81"/>
      <c r="S1265" s="80"/>
      <c r="T1265" s="82"/>
      <c r="U1265" s="82"/>
    </row>
    <row r="1266" customFormat="false" ht="15.6" hidden="false" customHeight="true" outlineLevel="0" collapsed="false">
      <c r="A1266" s="76"/>
      <c r="B1266" s="77"/>
      <c r="C1266" s="78"/>
      <c r="D1266" s="78"/>
      <c r="E1266" s="83"/>
      <c r="F1266" s="79"/>
      <c r="G1266" s="80"/>
      <c r="H1266" s="80"/>
      <c r="I1266" s="80"/>
      <c r="J1266" s="80"/>
      <c r="K1266" s="80"/>
      <c r="L1266" s="80"/>
      <c r="M1266" s="80"/>
      <c r="N1266" s="80"/>
      <c r="O1266" s="81"/>
      <c r="P1266" s="81"/>
      <c r="Q1266" s="81"/>
      <c r="R1266" s="81"/>
      <c r="S1266" s="80"/>
      <c r="T1266" s="82"/>
      <c r="U1266" s="82"/>
    </row>
    <row r="1267" customFormat="false" ht="15.6" hidden="false" customHeight="true" outlineLevel="0" collapsed="false">
      <c r="A1267" s="76"/>
      <c r="B1267" s="77"/>
      <c r="C1267" s="78"/>
      <c r="D1267" s="78"/>
      <c r="E1267" s="83"/>
      <c r="F1267" s="79"/>
      <c r="G1267" s="80"/>
      <c r="H1267" s="80"/>
      <c r="I1267" s="80"/>
      <c r="J1267" s="80"/>
      <c r="K1267" s="80"/>
      <c r="L1267" s="80"/>
      <c r="M1267" s="80"/>
      <c r="N1267" s="80"/>
      <c r="O1267" s="81"/>
      <c r="P1267" s="81"/>
      <c r="Q1267" s="81"/>
      <c r="R1267" s="81"/>
      <c r="S1267" s="80"/>
      <c r="T1267" s="82"/>
      <c r="U1267" s="82"/>
    </row>
    <row r="1268" customFormat="false" ht="15.6" hidden="false" customHeight="true" outlineLevel="0" collapsed="false">
      <c r="A1268" s="76"/>
      <c r="B1268" s="77"/>
      <c r="C1268" s="78"/>
      <c r="D1268" s="78"/>
      <c r="E1268" s="83"/>
      <c r="F1268" s="79"/>
      <c r="G1268" s="80"/>
      <c r="H1268" s="80"/>
      <c r="I1268" s="80"/>
      <c r="J1268" s="80"/>
      <c r="K1268" s="80"/>
      <c r="L1268" s="80"/>
      <c r="M1268" s="80"/>
      <c r="N1268" s="80"/>
      <c r="O1268" s="81"/>
      <c r="P1268" s="81"/>
      <c r="Q1268" s="81"/>
      <c r="R1268" s="81"/>
      <c r="S1268" s="80"/>
      <c r="T1268" s="82"/>
      <c r="U1268" s="82"/>
    </row>
    <row r="1269" customFormat="false" ht="15.6" hidden="false" customHeight="true" outlineLevel="0" collapsed="false">
      <c r="A1269" s="76"/>
      <c r="B1269" s="77"/>
      <c r="C1269" s="78"/>
      <c r="D1269" s="78"/>
      <c r="E1269" s="83"/>
      <c r="F1269" s="25" t="n">
        <v>50</v>
      </c>
      <c r="G1269" s="26" t="n">
        <v>40</v>
      </c>
      <c r="H1269" s="26" t="n">
        <v>20</v>
      </c>
      <c r="I1269" s="26" t="n">
        <v>40</v>
      </c>
      <c r="J1269" s="26" t="n">
        <v>30</v>
      </c>
      <c r="K1269" s="26" t="n">
        <v>40</v>
      </c>
      <c r="L1269" s="26" t="n">
        <v>30</v>
      </c>
      <c r="M1269" s="26" t="n">
        <v>40</v>
      </c>
      <c r="N1269" s="26" t="n">
        <v>40</v>
      </c>
      <c r="O1269" s="27" t="n">
        <v>60</v>
      </c>
      <c r="P1269" s="27" t="n">
        <v>40</v>
      </c>
      <c r="Q1269" s="27" t="n">
        <v>40</v>
      </c>
      <c r="R1269" s="27" t="n">
        <v>40</v>
      </c>
      <c r="S1269" s="28" t="n">
        <v>40</v>
      </c>
      <c r="T1269" s="29" t="n">
        <v>550</v>
      </c>
      <c r="U1269" s="29" t="n">
        <v>20</v>
      </c>
    </row>
    <row r="1270" customFormat="false" ht="15.6" hidden="false" customHeight="true" outlineLevel="0" collapsed="false">
      <c r="A1270" s="76"/>
      <c r="B1270" s="77"/>
      <c r="C1270" s="78"/>
      <c r="D1270" s="78"/>
      <c r="E1270" s="30"/>
      <c r="F1270" s="31" t="n">
        <v>25</v>
      </c>
      <c r="G1270" s="32" t="n">
        <v>20</v>
      </c>
      <c r="H1270" s="32" t="n">
        <v>10</v>
      </c>
      <c r="I1270" s="32" t="n">
        <v>20</v>
      </c>
      <c r="J1270" s="32" t="n">
        <v>15</v>
      </c>
      <c r="K1270" s="32" t="n">
        <v>20</v>
      </c>
      <c r="L1270" s="32" t="n">
        <v>15</v>
      </c>
      <c r="M1270" s="32" t="n">
        <v>20</v>
      </c>
      <c r="N1270" s="32" t="n">
        <v>20</v>
      </c>
      <c r="O1270" s="33" t="n">
        <v>30</v>
      </c>
      <c r="P1270" s="33" t="n">
        <v>20</v>
      </c>
      <c r="Q1270" s="33" t="n">
        <v>20</v>
      </c>
      <c r="R1270" s="33" t="n">
        <v>20</v>
      </c>
      <c r="S1270" s="34" t="n">
        <v>20</v>
      </c>
      <c r="T1270" s="35" t="n">
        <v>275</v>
      </c>
      <c r="U1270" s="35" t="n">
        <v>10</v>
      </c>
    </row>
    <row r="1271" s="45" customFormat="true" ht="15.6" hidden="false" customHeight="true" outlineLevel="0" collapsed="false">
      <c r="A1271" s="36"/>
      <c r="B1271" s="37"/>
      <c r="C1271" s="38"/>
      <c r="D1271" s="39"/>
      <c r="E1271" s="40"/>
      <c r="F1271" s="41"/>
      <c r="G1271" s="42"/>
      <c r="H1271" s="42"/>
      <c r="I1271" s="42"/>
      <c r="J1271" s="42"/>
      <c r="K1271" s="42"/>
      <c r="L1271" s="42"/>
      <c r="M1271" s="42"/>
      <c r="N1271" s="42"/>
      <c r="O1271" s="42"/>
      <c r="P1271" s="42"/>
      <c r="Q1271" s="42"/>
      <c r="R1271" s="42"/>
      <c r="S1271" s="42"/>
      <c r="T1271" s="43"/>
      <c r="U1271" s="44"/>
    </row>
    <row r="1272" s="45" customFormat="true" ht="15.6" hidden="false" customHeight="true" outlineLevel="0" collapsed="false">
      <c r="A1272" s="46"/>
      <c r="B1272" s="47"/>
      <c r="C1272" s="48"/>
      <c r="D1272" s="49"/>
      <c r="E1272" s="50"/>
      <c r="F1272" s="51"/>
      <c r="G1272" s="52"/>
      <c r="H1272" s="52"/>
      <c r="I1272" s="52"/>
      <c r="J1272" s="52"/>
      <c r="K1272" s="52"/>
      <c r="L1272" s="52"/>
      <c r="M1272" s="52"/>
      <c r="N1272" s="52"/>
      <c r="O1272" s="52"/>
      <c r="P1272" s="52"/>
      <c r="Q1272" s="52"/>
      <c r="R1272" s="52"/>
      <c r="S1272" s="52"/>
      <c r="T1272" s="53"/>
      <c r="U1272" s="54"/>
    </row>
    <row r="1273" s="45" customFormat="true" ht="15.6" hidden="false" customHeight="true" outlineLevel="0" collapsed="false">
      <c r="A1273" s="46"/>
      <c r="B1273" s="47"/>
      <c r="C1273" s="48"/>
      <c r="D1273" s="49"/>
      <c r="E1273" s="50"/>
      <c r="F1273" s="51"/>
      <c r="G1273" s="52"/>
      <c r="H1273" s="52"/>
      <c r="I1273" s="52"/>
      <c r="J1273" s="52"/>
      <c r="K1273" s="52"/>
      <c r="L1273" s="52"/>
      <c r="M1273" s="52"/>
      <c r="N1273" s="52"/>
      <c r="O1273" s="52"/>
      <c r="P1273" s="52"/>
      <c r="Q1273" s="52"/>
      <c r="R1273" s="52"/>
      <c r="S1273" s="52"/>
      <c r="T1273" s="53"/>
      <c r="U1273" s="54"/>
    </row>
    <row r="1274" s="45" customFormat="true" ht="15.6" hidden="false" customHeight="true" outlineLevel="0" collapsed="false">
      <c r="A1274" s="46"/>
      <c r="B1274" s="55"/>
      <c r="C1274" s="56"/>
      <c r="D1274" s="57"/>
      <c r="E1274" s="50"/>
      <c r="F1274" s="51"/>
      <c r="G1274" s="52"/>
      <c r="H1274" s="52"/>
      <c r="I1274" s="52"/>
      <c r="J1274" s="52"/>
      <c r="K1274" s="52"/>
      <c r="L1274" s="52"/>
      <c r="M1274" s="52"/>
      <c r="N1274" s="52"/>
      <c r="O1274" s="52"/>
      <c r="P1274" s="52"/>
      <c r="Q1274" s="52"/>
      <c r="R1274" s="52"/>
      <c r="S1274" s="52"/>
      <c r="T1274" s="53"/>
      <c r="U1274" s="54"/>
    </row>
    <row r="1275" s="45" customFormat="true" ht="15.6" hidden="false" customHeight="true" outlineLevel="0" collapsed="false">
      <c r="A1275" s="46"/>
      <c r="B1275" s="55"/>
      <c r="C1275" s="56"/>
      <c r="D1275" s="57"/>
      <c r="E1275" s="50"/>
      <c r="F1275" s="51"/>
      <c r="G1275" s="52"/>
      <c r="H1275" s="52"/>
      <c r="I1275" s="52"/>
      <c r="J1275" s="52"/>
      <c r="K1275" s="52"/>
      <c r="L1275" s="52"/>
      <c r="M1275" s="52"/>
      <c r="N1275" s="52"/>
      <c r="O1275" s="52"/>
      <c r="P1275" s="52"/>
      <c r="Q1275" s="52"/>
      <c r="R1275" s="52"/>
      <c r="S1275" s="52"/>
      <c r="T1275" s="53"/>
      <c r="U1275" s="54"/>
    </row>
    <row r="1276" s="45" customFormat="true" ht="15.6" hidden="false" customHeight="true" outlineLevel="0" collapsed="false">
      <c r="A1276" s="46"/>
      <c r="B1276" s="47"/>
      <c r="C1276" s="48"/>
      <c r="D1276" s="49"/>
      <c r="E1276" s="50"/>
      <c r="F1276" s="51"/>
      <c r="G1276" s="52"/>
      <c r="H1276" s="52"/>
      <c r="I1276" s="52"/>
      <c r="J1276" s="52"/>
      <c r="K1276" s="52"/>
      <c r="L1276" s="52"/>
      <c r="M1276" s="52"/>
      <c r="N1276" s="52"/>
      <c r="O1276" s="52"/>
      <c r="P1276" s="52"/>
      <c r="Q1276" s="52"/>
      <c r="R1276" s="52"/>
      <c r="S1276" s="52"/>
      <c r="T1276" s="53"/>
      <c r="U1276" s="54"/>
    </row>
    <row r="1277" s="45" customFormat="true" ht="15.6" hidden="false" customHeight="true" outlineLevel="0" collapsed="false">
      <c r="A1277" s="46"/>
      <c r="B1277" s="47"/>
      <c r="C1277" s="48"/>
      <c r="D1277" s="49"/>
      <c r="E1277" s="50"/>
      <c r="F1277" s="51"/>
      <c r="G1277" s="52"/>
      <c r="H1277" s="52"/>
      <c r="I1277" s="52"/>
      <c r="J1277" s="52"/>
      <c r="K1277" s="52"/>
      <c r="L1277" s="52"/>
      <c r="M1277" s="52"/>
      <c r="N1277" s="52"/>
      <c r="O1277" s="52"/>
      <c r="P1277" s="52"/>
      <c r="Q1277" s="52"/>
      <c r="R1277" s="52"/>
      <c r="S1277" s="52"/>
      <c r="T1277" s="53"/>
      <c r="U1277" s="54"/>
    </row>
    <row r="1278" s="45" customFormat="true" ht="15.6" hidden="false" customHeight="true" outlineLevel="0" collapsed="false">
      <c r="A1278" s="46"/>
      <c r="B1278" s="47"/>
      <c r="C1278" s="48"/>
      <c r="D1278" s="49"/>
      <c r="E1278" s="50"/>
      <c r="F1278" s="51"/>
      <c r="G1278" s="52"/>
      <c r="H1278" s="52"/>
      <c r="I1278" s="52"/>
      <c r="J1278" s="52"/>
      <c r="K1278" s="52"/>
      <c r="L1278" s="52"/>
      <c r="M1278" s="52"/>
      <c r="N1278" s="52"/>
      <c r="O1278" s="52"/>
      <c r="P1278" s="52"/>
      <c r="Q1278" s="52"/>
      <c r="R1278" s="52"/>
      <c r="S1278" s="52"/>
      <c r="T1278" s="53"/>
      <c r="U1278" s="54"/>
    </row>
    <row r="1279" s="45" customFormat="true" ht="15.6" hidden="false" customHeight="true" outlineLevel="0" collapsed="false">
      <c r="A1279" s="46"/>
      <c r="B1279" s="47"/>
      <c r="C1279" s="48"/>
      <c r="D1279" s="49"/>
      <c r="E1279" s="50"/>
      <c r="F1279" s="51"/>
      <c r="G1279" s="52"/>
      <c r="H1279" s="52"/>
      <c r="I1279" s="52"/>
      <c r="J1279" s="52"/>
      <c r="K1279" s="52"/>
      <c r="L1279" s="52"/>
      <c r="M1279" s="52"/>
      <c r="N1279" s="52"/>
      <c r="O1279" s="52"/>
      <c r="P1279" s="52"/>
      <c r="Q1279" s="52"/>
      <c r="R1279" s="52"/>
      <c r="S1279" s="52"/>
      <c r="T1279" s="53"/>
      <c r="U1279" s="54"/>
    </row>
    <row r="1280" s="45" customFormat="true" ht="15.6" hidden="false" customHeight="true" outlineLevel="0" collapsed="false">
      <c r="A1280" s="46"/>
      <c r="B1280" s="47"/>
      <c r="C1280" s="48"/>
      <c r="D1280" s="49"/>
      <c r="E1280" s="50"/>
      <c r="F1280" s="51"/>
      <c r="G1280" s="52"/>
      <c r="H1280" s="52"/>
      <c r="I1280" s="52"/>
      <c r="J1280" s="52"/>
      <c r="K1280" s="52"/>
      <c r="L1280" s="52"/>
      <c r="M1280" s="52"/>
      <c r="N1280" s="52"/>
      <c r="O1280" s="52"/>
      <c r="P1280" s="52"/>
      <c r="Q1280" s="52"/>
      <c r="R1280" s="52"/>
      <c r="S1280" s="52"/>
      <c r="T1280" s="53"/>
      <c r="U1280" s="54"/>
    </row>
    <row r="1281" customFormat="false" ht="15.6" hidden="false" customHeight="true" outlineLevel="0" collapsed="false">
      <c r="A1281" s="46"/>
      <c r="B1281" s="47"/>
      <c r="C1281" s="48"/>
      <c r="D1281" s="49"/>
      <c r="E1281" s="50"/>
      <c r="F1281" s="51"/>
      <c r="G1281" s="52"/>
      <c r="H1281" s="52"/>
      <c r="I1281" s="52"/>
      <c r="J1281" s="52"/>
      <c r="K1281" s="52"/>
      <c r="L1281" s="52"/>
      <c r="M1281" s="52"/>
      <c r="N1281" s="52"/>
      <c r="O1281" s="52"/>
      <c r="P1281" s="52"/>
      <c r="Q1281" s="52"/>
      <c r="R1281" s="52"/>
      <c r="S1281" s="52"/>
      <c r="T1281" s="53"/>
      <c r="U1281" s="54"/>
    </row>
    <row r="1282" customFormat="false" ht="15.6" hidden="false" customHeight="true" outlineLevel="0" collapsed="false">
      <c r="A1282" s="46"/>
      <c r="B1282" s="47"/>
      <c r="C1282" s="48"/>
      <c r="D1282" s="49"/>
      <c r="E1282" s="50"/>
      <c r="F1282" s="51"/>
      <c r="G1282" s="52"/>
      <c r="H1282" s="52"/>
      <c r="I1282" s="52"/>
      <c r="J1282" s="52"/>
      <c r="K1282" s="52"/>
      <c r="L1282" s="52"/>
      <c r="M1282" s="52"/>
      <c r="N1282" s="52"/>
      <c r="O1282" s="52"/>
      <c r="P1282" s="52"/>
      <c r="Q1282" s="52"/>
      <c r="R1282" s="52"/>
      <c r="S1282" s="52"/>
      <c r="T1282" s="53"/>
      <c r="U1282" s="54"/>
    </row>
    <row r="1283" customFormat="false" ht="15.6" hidden="false" customHeight="true" outlineLevel="0" collapsed="false">
      <c r="A1283" s="46"/>
      <c r="B1283" s="55"/>
      <c r="C1283" s="56"/>
      <c r="D1283" s="57"/>
      <c r="E1283" s="50"/>
      <c r="F1283" s="51"/>
      <c r="G1283" s="52"/>
      <c r="H1283" s="52"/>
      <c r="I1283" s="52"/>
      <c r="J1283" s="52"/>
      <c r="K1283" s="52"/>
      <c r="L1283" s="52"/>
      <c r="M1283" s="52"/>
      <c r="N1283" s="52"/>
      <c r="O1283" s="52"/>
      <c r="P1283" s="52"/>
      <c r="Q1283" s="52"/>
      <c r="R1283" s="52"/>
      <c r="S1283" s="52"/>
      <c r="T1283" s="53"/>
      <c r="U1283" s="54"/>
    </row>
    <row r="1284" customFormat="false" ht="15.6" hidden="false" customHeight="true" outlineLevel="0" collapsed="false">
      <c r="A1284" s="46"/>
      <c r="B1284" s="55"/>
      <c r="C1284" s="56"/>
      <c r="D1284" s="57"/>
      <c r="E1284" s="50"/>
      <c r="F1284" s="51"/>
      <c r="G1284" s="52"/>
      <c r="H1284" s="52"/>
      <c r="I1284" s="52"/>
      <c r="J1284" s="52"/>
      <c r="K1284" s="52"/>
      <c r="L1284" s="52"/>
      <c r="M1284" s="52"/>
      <c r="N1284" s="52"/>
      <c r="O1284" s="52"/>
      <c r="P1284" s="52"/>
      <c r="Q1284" s="52"/>
      <c r="R1284" s="52"/>
      <c r="S1284" s="52"/>
      <c r="T1284" s="53"/>
      <c r="U1284" s="54"/>
    </row>
    <row r="1285" customFormat="false" ht="15.6" hidden="false" customHeight="true" outlineLevel="0" collapsed="false">
      <c r="A1285" s="46"/>
      <c r="B1285" s="55"/>
      <c r="C1285" s="56"/>
      <c r="D1285" s="57"/>
      <c r="E1285" s="50"/>
      <c r="F1285" s="51"/>
      <c r="G1285" s="52"/>
      <c r="H1285" s="52"/>
      <c r="I1285" s="52"/>
      <c r="J1285" s="52"/>
      <c r="K1285" s="52"/>
      <c r="L1285" s="52"/>
      <c r="M1285" s="52"/>
      <c r="N1285" s="52"/>
      <c r="O1285" s="52"/>
      <c r="P1285" s="52"/>
      <c r="Q1285" s="52"/>
      <c r="R1285" s="52"/>
      <c r="S1285" s="52"/>
      <c r="T1285" s="53"/>
      <c r="U1285" s="54"/>
    </row>
    <row r="1286" customFormat="false" ht="15.6" hidden="false" customHeight="true" outlineLevel="0" collapsed="false">
      <c r="A1286" s="46"/>
      <c r="B1286" s="55"/>
      <c r="C1286" s="56"/>
      <c r="D1286" s="57"/>
      <c r="E1286" s="50"/>
      <c r="F1286" s="51"/>
      <c r="G1286" s="52"/>
      <c r="H1286" s="52"/>
      <c r="I1286" s="52"/>
      <c r="J1286" s="52"/>
      <c r="K1286" s="52"/>
      <c r="L1286" s="52"/>
      <c r="M1286" s="52"/>
      <c r="N1286" s="52"/>
      <c r="O1286" s="52"/>
      <c r="P1286" s="52"/>
      <c r="Q1286" s="52"/>
      <c r="R1286" s="52"/>
      <c r="S1286" s="52"/>
      <c r="T1286" s="53"/>
      <c r="U1286" s="54"/>
    </row>
    <row r="1287" customFormat="false" ht="15.6" hidden="false" customHeight="true" outlineLevel="0" collapsed="false">
      <c r="A1287" s="46"/>
      <c r="B1287" s="55"/>
      <c r="C1287" s="56"/>
      <c r="D1287" s="57"/>
      <c r="E1287" s="50"/>
      <c r="F1287" s="51"/>
      <c r="G1287" s="52"/>
      <c r="H1287" s="52"/>
      <c r="I1287" s="52"/>
      <c r="J1287" s="52"/>
      <c r="K1287" s="52"/>
      <c r="L1287" s="52"/>
      <c r="M1287" s="52"/>
      <c r="N1287" s="52"/>
      <c r="O1287" s="52"/>
      <c r="P1287" s="52"/>
      <c r="Q1287" s="52"/>
      <c r="R1287" s="52"/>
      <c r="S1287" s="52"/>
      <c r="T1287" s="53"/>
      <c r="U1287" s="54"/>
    </row>
    <row r="1288" customFormat="false" ht="15.6" hidden="false" customHeight="true" outlineLevel="0" collapsed="false">
      <c r="A1288" s="46"/>
      <c r="B1288" s="55"/>
      <c r="C1288" s="56"/>
      <c r="D1288" s="57"/>
      <c r="E1288" s="50"/>
      <c r="F1288" s="51"/>
      <c r="G1288" s="52"/>
      <c r="H1288" s="52"/>
      <c r="I1288" s="52"/>
      <c r="J1288" s="52"/>
      <c r="K1288" s="52"/>
      <c r="L1288" s="52"/>
      <c r="M1288" s="52"/>
      <c r="N1288" s="52"/>
      <c r="O1288" s="52"/>
      <c r="P1288" s="52"/>
      <c r="Q1288" s="52"/>
      <c r="R1288" s="52"/>
      <c r="S1288" s="52"/>
      <c r="T1288" s="53"/>
      <c r="U1288" s="54"/>
    </row>
    <row r="1289" customFormat="false" ht="15.6" hidden="false" customHeight="true" outlineLevel="0" collapsed="false">
      <c r="A1289" s="46"/>
      <c r="B1289" s="55"/>
      <c r="C1289" s="56"/>
      <c r="D1289" s="57"/>
      <c r="E1289" s="50"/>
      <c r="F1289" s="51"/>
      <c r="G1289" s="52"/>
      <c r="H1289" s="52"/>
      <c r="I1289" s="52"/>
      <c r="J1289" s="52"/>
      <c r="K1289" s="52"/>
      <c r="L1289" s="52"/>
      <c r="M1289" s="52"/>
      <c r="N1289" s="52"/>
      <c r="O1289" s="52"/>
      <c r="P1289" s="52"/>
      <c r="Q1289" s="52"/>
      <c r="R1289" s="52"/>
      <c r="S1289" s="52"/>
      <c r="T1289" s="53"/>
      <c r="U1289" s="54"/>
    </row>
    <row r="1290" customFormat="false" ht="15.6" hidden="false" customHeight="true" outlineLevel="0" collapsed="false">
      <c r="A1290" s="58"/>
      <c r="B1290" s="59"/>
      <c r="C1290" s="60"/>
      <c r="D1290" s="61"/>
      <c r="E1290" s="62"/>
      <c r="F1290" s="63"/>
      <c r="G1290" s="64"/>
      <c r="H1290" s="64"/>
      <c r="I1290" s="64"/>
      <c r="J1290" s="64"/>
      <c r="K1290" s="64"/>
      <c r="L1290" s="64"/>
      <c r="M1290" s="64"/>
      <c r="N1290" s="64"/>
      <c r="O1290" s="64"/>
      <c r="P1290" s="64"/>
      <c r="Q1290" s="64"/>
      <c r="R1290" s="64"/>
      <c r="S1290" s="64"/>
      <c r="T1290" s="65"/>
      <c r="U1290" s="66"/>
    </row>
    <row r="1291" s="3" customFormat="true" ht="15.6" hidden="false" customHeight="true" outlineLevel="0" collapsed="false">
      <c r="A1291" s="67"/>
      <c r="B1291" s="67"/>
      <c r="C1291" s="67"/>
      <c r="D1291" s="67"/>
      <c r="E1291" s="67"/>
      <c r="F1291" s="67"/>
      <c r="G1291" s="67"/>
      <c r="H1291" s="67"/>
      <c r="I1291" s="67"/>
      <c r="J1291" s="67"/>
      <c r="K1291" s="67"/>
      <c r="L1291" s="67"/>
      <c r="M1291" s="67"/>
      <c r="N1291" s="67"/>
      <c r="O1291" s="67"/>
      <c r="P1291" s="67"/>
      <c r="Q1291" s="67"/>
      <c r="R1291" s="67"/>
      <c r="S1291" s="67"/>
      <c r="T1291" s="67"/>
      <c r="U1291" s="67"/>
      <c r="V1291" s="67"/>
    </row>
    <row r="1292" s="69" customFormat="true" ht="15.6" hidden="false" customHeight="true" outlineLevel="0" collapsed="false">
      <c r="A1292" s="72" t="s">
        <v>54</v>
      </c>
      <c r="B1292" s="72"/>
      <c r="C1292" s="72"/>
      <c r="D1292" s="72"/>
      <c r="E1292" s="72" t="s">
        <v>55</v>
      </c>
      <c r="F1292" s="72"/>
      <c r="G1292" s="72"/>
      <c r="H1292" s="72"/>
      <c r="I1292" s="72"/>
      <c r="K1292" s="72" t="s">
        <v>56</v>
      </c>
      <c r="L1292" s="72"/>
      <c r="M1292" s="72"/>
      <c r="N1292" s="72"/>
      <c r="O1292" s="72"/>
      <c r="R1292" s="72" t="s">
        <v>57</v>
      </c>
      <c r="S1292" s="72"/>
      <c r="T1292" s="72"/>
      <c r="U1292" s="72"/>
    </row>
    <row r="1293" s="69" customFormat="true" ht="15.6" hidden="false" customHeight="true" outlineLevel="0" collapsed="false">
      <c r="A1293" s="72" t="s">
        <v>58</v>
      </c>
      <c r="B1293" s="72"/>
      <c r="C1293" s="72"/>
      <c r="D1293" s="72"/>
      <c r="E1293" s="70"/>
    </row>
    <row r="1294" s="69" customFormat="true" ht="15.6" hidden="false" customHeight="true" outlineLevel="0" collapsed="false">
      <c r="A1294" s="72" t="s">
        <v>59</v>
      </c>
      <c r="B1294" s="72"/>
      <c r="C1294" s="72"/>
      <c r="D1294" s="72"/>
      <c r="E1294" s="70"/>
    </row>
    <row r="1295" s="69" customFormat="true" ht="15.6" hidden="false" customHeight="true" outlineLevel="0" collapsed="false">
      <c r="A1295" s="72" t="s">
        <v>60</v>
      </c>
      <c r="B1295" s="72"/>
      <c r="C1295" s="72"/>
      <c r="D1295" s="72"/>
      <c r="E1295" s="71"/>
    </row>
    <row r="1296" s="3" customFormat="true" ht="15.6" hidden="false" customHeight="true" outlineLevel="0" collapsed="false">
      <c r="A1296" s="72" t="s">
        <v>6</v>
      </c>
      <c r="B1296" s="72"/>
    </row>
    <row r="1297" s="3" customFormat="true" ht="15.6" hidden="false" customHeight="true" outlineLevel="0" collapsed="false">
      <c r="A1297" s="72" t="s">
        <v>7</v>
      </c>
      <c r="B1297" s="72"/>
      <c r="C1297" s="4" t="s">
        <v>2</v>
      </c>
      <c r="D1297" s="4"/>
      <c r="E1297" s="4"/>
      <c r="F1297" s="4"/>
      <c r="G1297" s="4"/>
      <c r="H1297" s="4"/>
      <c r="I1297" s="4"/>
      <c r="J1297" s="4"/>
      <c r="K1297" s="4"/>
      <c r="L1297" s="4"/>
      <c r="M1297" s="4"/>
      <c r="N1297" s="4"/>
      <c r="O1297" s="4"/>
      <c r="P1297" s="5" t="s">
        <v>147</v>
      </c>
      <c r="Q1297" s="5"/>
      <c r="R1297" s="5"/>
      <c r="S1297" s="5"/>
      <c r="T1297" s="5"/>
      <c r="U1297" s="5"/>
    </row>
    <row r="1298" s="3" customFormat="true" ht="15.6" hidden="false" customHeight="true" outlineLevel="0" collapsed="false">
      <c r="A1298" s="73" t="s">
        <v>148</v>
      </c>
      <c r="B1298" s="73"/>
      <c r="C1298" s="4"/>
      <c r="D1298" s="4"/>
      <c r="E1298" s="4"/>
      <c r="F1298" s="4"/>
      <c r="G1298" s="4"/>
      <c r="H1298" s="4"/>
      <c r="I1298" s="4"/>
      <c r="J1298" s="4"/>
      <c r="K1298" s="4"/>
      <c r="L1298" s="4"/>
      <c r="M1298" s="4"/>
      <c r="N1298" s="4"/>
      <c r="O1298" s="4"/>
      <c r="P1298" s="5"/>
      <c r="Q1298" s="5"/>
      <c r="R1298" s="5"/>
      <c r="S1298" s="5"/>
      <c r="T1298" s="5"/>
      <c r="U1298" s="5"/>
    </row>
    <row r="1299" s="3" customFormat="true" ht="15.6" hidden="false" customHeight="true" outlineLevel="0" collapsed="false">
      <c r="A1299" s="73" t="s">
        <v>149</v>
      </c>
      <c r="B1299" s="73"/>
      <c r="C1299" s="74" t="s">
        <v>11</v>
      </c>
      <c r="D1299" s="74"/>
      <c r="E1299" s="74"/>
      <c r="F1299" s="74"/>
      <c r="G1299" s="74"/>
      <c r="H1299" s="74"/>
      <c r="I1299" s="74"/>
      <c r="J1299" s="74"/>
      <c r="K1299" s="74"/>
      <c r="L1299" s="74"/>
      <c r="M1299" s="74"/>
      <c r="N1299" s="74"/>
      <c r="O1299" s="74"/>
      <c r="P1299" s="9"/>
      <c r="Q1299" s="75" t="s">
        <v>3</v>
      </c>
      <c r="R1299" s="75"/>
      <c r="S1299" s="75"/>
      <c r="T1299" s="75"/>
      <c r="U1299" s="9"/>
      <c r="V1299" s="11"/>
    </row>
    <row r="1300" s="12" customFormat="true" ht="15.6" hidden="false" customHeight="true" outlineLevel="0" collapsed="false">
      <c r="B1300" s="13"/>
      <c r="C1300" s="74"/>
      <c r="D1300" s="74"/>
      <c r="E1300" s="74"/>
      <c r="F1300" s="74"/>
      <c r="G1300" s="74"/>
      <c r="H1300" s="74"/>
      <c r="I1300" s="74"/>
      <c r="J1300" s="74"/>
      <c r="K1300" s="74"/>
      <c r="L1300" s="74"/>
      <c r="M1300" s="74"/>
      <c r="N1300" s="74"/>
      <c r="O1300" s="74"/>
      <c r="P1300" s="14"/>
      <c r="Q1300" s="75"/>
      <c r="R1300" s="75"/>
      <c r="S1300" s="75"/>
      <c r="T1300" s="75"/>
      <c r="U1300" s="14"/>
      <c r="V1300" s="15"/>
    </row>
    <row r="1301" customFormat="false" ht="15.6" hidden="false" customHeight="true" outlineLevel="0" collapsed="false">
      <c r="A1301" s="76" t="s">
        <v>12</v>
      </c>
      <c r="B1301" s="77" t="s">
        <v>13</v>
      </c>
      <c r="C1301" s="78" t="s">
        <v>14</v>
      </c>
      <c r="D1301" s="78" t="s">
        <v>15</v>
      </c>
      <c r="E1301" s="19" t="s">
        <v>5</v>
      </c>
      <c r="F1301" s="79" t="s">
        <v>16</v>
      </c>
      <c r="G1301" s="80" t="s">
        <v>17</v>
      </c>
      <c r="H1301" s="80" t="s">
        <v>18</v>
      </c>
      <c r="I1301" s="80" t="s">
        <v>19</v>
      </c>
      <c r="J1301" s="80" t="s">
        <v>20</v>
      </c>
      <c r="K1301" s="80" t="s">
        <v>21</v>
      </c>
      <c r="L1301" s="80" t="s">
        <v>22</v>
      </c>
      <c r="M1301" s="80" t="s">
        <v>23</v>
      </c>
      <c r="N1301" s="80" t="s">
        <v>24</v>
      </c>
      <c r="O1301" s="81" t="s">
        <v>25</v>
      </c>
      <c r="P1301" s="81" t="s">
        <v>26</v>
      </c>
      <c r="Q1301" s="81" t="s">
        <v>27</v>
      </c>
      <c r="R1301" s="81" t="s">
        <v>28</v>
      </c>
      <c r="S1301" s="80" t="s">
        <v>29</v>
      </c>
      <c r="T1301" s="82" t="s">
        <v>30</v>
      </c>
      <c r="U1301" s="82" t="s">
        <v>31</v>
      </c>
    </row>
    <row r="1302" customFormat="false" ht="15.6" hidden="false" customHeight="true" outlineLevel="0" collapsed="false">
      <c r="A1302" s="76"/>
      <c r="B1302" s="77"/>
      <c r="C1302" s="78"/>
      <c r="D1302" s="78"/>
      <c r="E1302" s="83" t="s">
        <v>32</v>
      </c>
      <c r="F1302" s="79"/>
      <c r="G1302" s="80"/>
      <c r="H1302" s="80"/>
      <c r="I1302" s="80"/>
      <c r="J1302" s="80"/>
      <c r="K1302" s="80"/>
      <c r="L1302" s="80"/>
      <c r="M1302" s="80"/>
      <c r="N1302" s="80"/>
      <c r="O1302" s="81"/>
      <c r="P1302" s="81"/>
      <c r="Q1302" s="81"/>
      <c r="R1302" s="81"/>
      <c r="S1302" s="80"/>
      <c r="T1302" s="82"/>
      <c r="U1302" s="82"/>
    </row>
    <row r="1303" customFormat="false" ht="15.6" hidden="false" customHeight="true" outlineLevel="0" collapsed="false">
      <c r="A1303" s="76"/>
      <c r="B1303" s="77"/>
      <c r="C1303" s="78"/>
      <c r="D1303" s="78"/>
      <c r="E1303" s="83"/>
      <c r="F1303" s="79"/>
      <c r="G1303" s="80"/>
      <c r="H1303" s="80"/>
      <c r="I1303" s="80"/>
      <c r="J1303" s="80"/>
      <c r="K1303" s="80"/>
      <c r="L1303" s="80"/>
      <c r="M1303" s="80"/>
      <c r="N1303" s="80"/>
      <c r="O1303" s="81"/>
      <c r="P1303" s="81"/>
      <c r="Q1303" s="81"/>
      <c r="R1303" s="81"/>
      <c r="S1303" s="80"/>
      <c r="T1303" s="82"/>
      <c r="U1303" s="82"/>
    </row>
    <row r="1304" customFormat="false" ht="15.6" hidden="false" customHeight="true" outlineLevel="0" collapsed="false">
      <c r="A1304" s="76"/>
      <c r="B1304" s="77"/>
      <c r="C1304" s="78"/>
      <c r="D1304" s="78"/>
      <c r="E1304" s="83"/>
      <c r="F1304" s="79"/>
      <c r="G1304" s="80"/>
      <c r="H1304" s="80"/>
      <c r="I1304" s="80"/>
      <c r="J1304" s="80"/>
      <c r="K1304" s="80"/>
      <c r="L1304" s="80"/>
      <c r="M1304" s="80"/>
      <c r="N1304" s="80"/>
      <c r="O1304" s="81"/>
      <c r="P1304" s="81"/>
      <c r="Q1304" s="81"/>
      <c r="R1304" s="81"/>
      <c r="S1304" s="80"/>
      <c r="T1304" s="82"/>
      <c r="U1304" s="82"/>
    </row>
    <row r="1305" customFormat="false" ht="15.6" hidden="false" customHeight="true" outlineLevel="0" collapsed="false">
      <c r="A1305" s="76"/>
      <c r="B1305" s="77"/>
      <c r="C1305" s="78"/>
      <c r="D1305" s="78"/>
      <c r="E1305" s="83"/>
      <c r="F1305" s="79"/>
      <c r="G1305" s="80"/>
      <c r="H1305" s="80"/>
      <c r="I1305" s="80"/>
      <c r="J1305" s="80"/>
      <c r="K1305" s="80"/>
      <c r="L1305" s="80"/>
      <c r="M1305" s="80"/>
      <c r="N1305" s="80"/>
      <c r="O1305" s="81"/>
      <c r="P1305" s="81"/>
      <c r="Q1305" s="81"/>
      <c r="R1305" s="81"/>
      <c r="S1305" s="80"/>
      <c r="T1305" s="82"/>
      <c r="U1305" s="82"/>
    </row>
    <row r="1306" customFormat="false" ht="15.6" hidden="false" customHeight="true" outlineLevel="0" collapsed="false">
      <c r="A1306" s="76"/>
      <c r="B1306" s="77"/>
      <c r="C1306" s="78"/>
      <c r="D1306" s="78"/>
      <c r="E1306" s="83"/>
      <c r="F1306" s="25" t="n">
        <v>50</v>
      </c>
      <c r="G1306" s="26" t="n">
        <v>40</v>
      </c>
      <c r="H1306" s="26" t="n">
        <v>20</v>
      </c>
      <c r="I1306" s="26" t="n">
        <v>40</v>
      </c>
      <c r="J1306" s="26" t="n">
        <v>30</v>
      </c>
      <c r="K1306" s="26" t="n">
        <v>40</v>
      </c>
      <c r="L1306" s="26" t="n">
        <v>30</v>
      </c>
      <c r="M1306" s="26" t="n">
        <v>40</v>
      </c>
      <c r="N1306" s="26" t="n">
        <v>40</v>
      </c>
      <c r="O1306" s="27" t="n">
        <v>60</v>
      </c>
      <c r="P1306" s="27" t="n">
        <v>40</v>
      </c>
      <c r="Q1306" s="27" t="n">
        <v>40</v>
      </c>
      <c r="R1306" s="27" t="n">
        <v>40</v>
      </c>
      <c r="S1306" s="28" t="n">
        <v>40</v>
      </c>
      <c r="T1306" s="29" t="n">
        <v>550</v>
      </c>
      <c r="U1306" s="29" t="n">
        <v>20</v>
      </c>
    </row>
    <row r="1307" customFormat="false" ht="15.6" hidden="false" customHeight="true" outlineLevel="0" collapsed="false">
      <c r="A1307" s="76"/>
      <c r="B1307" s="77"/>
      <c r="C1307" s="78"/>
      <c r="D1307" s="78"/>
      <c r="E1307" s="30"/>
      <c r="F1307" s="31" t="n">
        <v>25</v>
      </c>
      <c r="G1307" s="32" t="n">
        <v>20</v>
      </c>
      <c r="H1307" s="32" t="n">
        <v>10</v>
      </c>
      <c r="I1307" s="32" t="n">
        <v>20</v>
      </c>
      <c r="J1307" s="32" t="n">
        <v>15</v>
      </c>
      <c r="K1307" s="32" t="n">
        <v>20</v>
      </c>
      <c r="L1307" s="32" t="n">
        <v>15</v>
      </c>
      <c r="M1307" s="32" t="n">
        <v>20</v>
      </c>
      <c r="N1307" s="32" t="n">
        <v>20</v>
      </c>
      <c r="O1307" s="33" t="n">
        <v>30</v>
      </c>
      <c r="P1307" s="33" t="n">
        <v>20</v>
      </c>
      <c r="Q1307" s="33" t="n">
        <v>20</v>
      </c>
      <c r="R1307" s="33" t="n">
        <v>20</v>
      </c>
      <c r="S1307" s="34" t="n">
        <v>20</v>
      </c>
      <c r="T1307" s="35" t="n">
        <v>275</v>
      </c>
      <c r="U1307" s="35" t="n">
        <v>10</v>
      </c>
    </row>
    <row r="1308" s="45" customFormat="true" ht="15.6" hidden="false" customHeight="true" outlineLevel="0" collapsed="false">
      <c r="A1308" s="36"/>
      <c r="B1308" s="37"/>
      <c r="C1308" s="38"/>
      <c r="D1308" s="39"/>
      <c r="E1308" s="40"/>
      <c r="F1308" s="41"/>
      <c r="G1308" s="42"/>
      <c r="H1308" s="42"/>
      <c r="I1308" s="42"/>
      <c r="J1308" s="42"/>
      <c r="K1308" s="42"/>
      <c r="L1308" s="42"/>
      <c r="M1308" s="42"/>
      <c r="N1308" s="42"/>
      <c r="O1308" s="42"/>
      <c r="P1308" s="42"/>
      <c r="Q1308" s="42"/>
      <c r="R1308" s="42"/>
      <c r="S1308" s="42"/>
      <c r="T1308" s="43"/>
      <c r="U1308" s="44"/>
    </row>
    <row r="1309" s="45" customFormat="true" ht="15.6" hidden="false" customHeight="true" outlineLevel="0" collapsed="false">
      <c r="A1309" s="46"/>
      <c r="B1309" s="47"/>
      <c r="C1309" s="48"/>
      <c r="D1309" s="49"/>
      <c r="E1309" s="50"/>
      <c r="F1309" s="51"/>
      <c r="G1309" s="52"/>
      <c r="H1309" s="52"/>
      <c r="I1309" s="52"/>
      <c r="J1309" s="52"/>
      <c r="K1309" s="52"/>
      <c r="L1309" s="52"/>
      <c r="M1309" s="52"/>
      <c r="N1309" s="52"/>
      <c r="O1309" s="52"/>
      <c r="P1309" s="52"/>
      <c r="Q1309" s="52"/>
      <c r="R1309" s="52"/>
      <c r="S1309" s="52"/>
      <c r="T1309" s="53"/>
      <c r="U1309" s="54"/>
    </row>
    <row r="1310" s="45" customFormat="true" ht="15.6" hidden="false" customHeight="true" outlineLevel="0" collapsed="false">
      <c r="A1310" s="46"/>
      <c r="B1310" s="47"/>
      <c r="C1310" s="48"/>
      <c r="D1310" s="49"/>
      <c r="E1310" s="50"/>
      <c r="F1310" s="51"/>
      <c r="G1310" s="52"/>
      <c r="H1310" s="52"/>
      <c r="I1310" s="52"/>
      <c r="J1310" s="52"/>
      <c r="K1310" s="52"/>
      <c r="L1310" s="52"/>
      <c r="M1310" s="52"/>
      <c r="N1310" s="52"/>
      <c r="O1310" s="52"/>
      <c r="P1310" s="52"/>
      <c r="Q1310" s="52"/>
      <c r="R1310" s="52"/>
      <c r="S1310" s="52"/>
      <c r="T1310" s="53"/>
      <c r="U1310" s="54"/>
    </row>
    <row r="1311" s="45" customFormat="true" ht="15.6" hidden="false" customHeight="true" outlineLevel="0" collapsed="false">
      <c r="A1311" s="46"/>
      <c r="B1311" s="55"/>
      <c r="C1311" s="56"/>
      <c r="D1311" s="57"/>
      <c r="E1311" s="50"/>
      <c r="F1311" s="51"/>
      <c r="G1311" s="52"/>
      <c r="H1311" s="52"/>
      <c r="I1311" s="52"/>
      <c r="J1311" s="52"/>
      <c r="K1311" s="52"/>
      <c r="L1311" s="52"/>
      <c r="M1311" s="52"/>
      <c r="N1311" s="52"/>
      <c r="O1311" s="52"/>
      <c r="P1311" s="52"/>
      <c r="Q1311" s="52"/>
      <c r="R1311" s="52"/>
      <c r="S1311" s="52"/>
      <c r="T1311" s="53"/>
      <c r="U1311" s="54"/>
    </row>
    <row r="1312" s="45" customFormat="true" ht="15.6" hidden="false" customHeight="true" outlineLevel="0" collapsed="false">
      <c r="A1312" s="46"/>
      <c r="B1312" s="55"/>
      <c r="C1312" s="56"/>
      <c r="D1312" s="57"/>
      <c r="E1312" s="50"/>
      <c r="F1312" s="51"/>
      <c r="G1312" s="52"/>
      <c r="H1312" s="52"/>
      <c r="I1312" s="52"/>
      <c r="J1312" s="52"/>
      <c r="K1312" s="52"/>
      <c r="L1312" s="52"/>
      <c r="M1312" s="52"/>
      <c r="N1312" s="52"/>
      <c r="O1312" s="52"/>
      <c r="P1312" s="52"/>
      <c r="Q1312" s="52"/>
      <c r="R1312" s="52"/>
      <c r="S1312" s="52"/>
      <c r="T1312" s="53"/>
      <c r="U1312" s="54"/>
    </row>
    <row r="1313" s="45" customFormat="true" ht="15.6" hidden="false" customHeight="true" outlineLevel="0" collapsed="false">
      <c r="A1313" s="46"/>
      <c r="B1313" s="47"/>
      <c r="C1313" s="48"/>
      <c r="D1313" s="49"/>
      <c r="E1313" s="50"/>
      <c r="F1313" s="51"/>
      <c r="G1313" s="52"/>
      <c r="H1313" s="52"/>
      <c r="I1313" s="52"/>
      <c r="J1313" s="52"/>
      <c r="K1313" s="52"/>
      <c r="L1313" s="52"/>
      <c r="M1313" s="52"/>
      <c r="N1313" s="52"/>
      <c r="O1313" s="52"/>
      <c r="P1313" s="52"/>
      <c r="Q1313" s="52"/>
      <c r="R1313" s="52"/>
      <c r="S1313" s="52"/>
      <c r="T1313" s="53"/>
      <c r="U1313" s="54"/>
    </row>
    <row r="1314" s="45" customFormat="true" ht="15.6" hidden="false" customHeight="true" outlineLevel="0" collapsed="false">
      <c r="A1314" s="46"/>
      <c r="B1314" s="47"/>
      <c r="C1314" s="48"/>
      <c r="D1314" s="49"/>
      <c r="E1314" s="50"/>
      <c r="F1314" s="51"/>
      <c r="G1314" s="52"/>
      <c r="H1314" s="52"/>
      <c r="I1314" s="52"/>
      <c r="J1314" s="52"/>
      <c r="K1314" s="52"/>
      <c r="L1314" s="52"/>
      <c r="M1314" s="52"/>
      <c r="N1314" s="52"/>
      <c r="O1314" s="52"/>
      <c r="P1314" s="52"/>
      <c r="Q1314" s="52"/>
      <c r="R1314" s="52"/>
      <c r="S1314" s="52"/>
      <c r="T1314" s="53"/>
      <c r="U1314" s="54"/>
    </row>
    <row r="1315" s="45" customFormat="true" ht="15.6" hidden="false" customHeight="true" outlineLevel="0" collapsed="false">
      <c r="A1315" s="46"/>
      <c r="B1315" s="47"/>
      <c r="C1315" s="48"/>
      <c r="D1315" s="49"/>
      <c r="E1315" s="50"/>
      <c r="F1315" s="51"/>
      <c r="G1315" s="52"/>
      <c r="H1315" s="52"/>
      <c r="I1315" s="52"/>
      <c r="J1315" s="52"/>
      <c r="K1315" s="52"/>
      <c r="L1315" s="52"/>
      <c r="M1315" s="52"/>
      <c r="N1315" s="52"/>
      <c r="O1315" s="52"/>
      <c r="P1315" s="52"/>
      <c r="Q1315" s="52"/>
      <c r="R1315" s="52"/>
      <c r="S1315" s="52"/>
      <c r="T1315" s="53"/>
      <c r="U1315" s="54"/>
    </row>
    <row r="1316" s="45" customFormat="true" ht="15.6" hidden="false" customHeight="true" outlineLevel="0" collapsed="false">
      <c r="A1316" s="46"/>
      <c r="B1316" s="47"/>
      <c r="C1316" s="48"/>
      <c r="D1316" s="49"/>
      <c r="E1316" s="50"/>
      <c r="F1316" s="51"/>
      <c r="G1316" s="52"/>
      <c r="H1316" s="52"/>
      <c r="I1316" s="52"/>
      <c r="J1316" s="52"/>
      <c r="K1316" s="52"/>
      <c r="L1316" s="52"/>
      <c r="M1316" s="52"/>
      <c r="N1316" s="52"/>
      <c r="O1316" s="52"/>
      <c r="P1316" s="52"/>
      <c r="Q1316" s="52"/>
      <c r="R1316" s="52"/>
      <c r="S1316" s="52"/>
      <c r="T1316" s="53"/>
      <c r="U1316" s="54"/>
    </row>
    <row r="1317" s="45" customFormat="true" ht="15.6" hidden="false" customHeight="true" outlineLevel="0" collapsed="false">
      <c r="A1317" s="46"/>
      <c r="B1317" s="47"/>
      <c r="C1317" s="48"/>
      <c r="D1317" s="49"/>
      <c r="E1317" s="50"/>
      <c r="F1317" s="51"/>
      <c r="G1317" s="52"/>
      <c r="H1317" s="52"/>
      <c r="I1317" s="52"/>
      <c r="J1317" s="52"/>
      <c r="K1317" s="52"/>
      <c r="L1317" s="52"/>
      <c r="M1317" s="52"/>
      <c r="N1317" s="52"/>
      <c r="O1317" s="52"/>
      <c r="P1317" s="52"/>
      <c r="Q1317" s="52"/>
      <c r="R1317" s="52"/>
      <c r="S1317" s="52"/>
      <c r="T1317" s="53"/>
      <c r="U1317" s="54"/>
    </row>
    <row r="1318" customFormat="false" ht="15.6" hidden="false" customHeight="true" outlineLevel="0" collapsed="false">
      <c r="A1318" s="46"/>
      <c r="B1318" s="47"/>
      <c r="C1318" s="48"/>
      <c r="D1318" s="49"/>
      <c r="E1318" s="50"/>
      <c r="F1318" s="51"/>
      <c r="G1318" s="52"/>
      <c r="H1318" s="52"/>
      <c r="I1318" s="52"/>
      <c r="J1318" s="52"/>
      <c r="K1318" s="52"/>
      <c r="L1318" s="52"/>
      <c r="M1318" s="52"/>
      <c r="N1318" s="52"/>
      <c r="O1318" s="52"/>
      <c r="P1318" s="52"/>
      <c r="Q1318" s="52"/>
      <c r="R1318" s="52"/>
      <c r="S1318" s="52"/>
      <c r="T1318" s="53"/>
      <c r="U1318" s="54"/>
    </row>
    <row r="1319" customFormat="false" ht="15.6" hidden="false" customHeight="true" outlineLevel="0" collapsed="false">
      <c r="A1319" s="46"/>
      <c r="B1319" s="47"/>
      <c r="C1319" s="48"/>
      <c r="D1319" s="49"/>
      <c r="E1319" s="50"/>
      <c r="F1319" s="51"/>
      <c r="G1319" s="52"/>
      <c r="H1319" s="52"/>
      <c r="I1319" s="52"/>
      <c r="J1319" s="52"/>
      <c r="K1319" s="52"/>
      <c r="L1319" s="52"/>
      <c r="M1319" s="52"/>
      <c r="N1319" s="52"/>
      <c r="O1319" s="52"/>
      <c r="P1319" s="52"/>
      <c r="Q1319" s="52"/>
      <c r="R1319" s="52"/>
      <c r="S1319" s="52"/>
      <c r="T1319" s="53"/>
      <c r="U1319" s="54"/>
    </row>
    <row r="1320" customFormat="false" ht="15.6" hidden="false" customHeight="true" outlineLevel="0" collapsed="false">
      <c r="A1320" s="46"/>
      <c r="B1320" s="55"/>
      <c r="C1320" s="56"/>
      <c r="D1320" s="57"/>
      <c r="E1320" s="50"/>
      <c r="F1320" s="51"/>
      <c r="G1320" s="52"/>
      <c r="H1320" s="52"/>
      <c r="I1320" s="52"/>
      <c r="J1320" s="52"/>
      <c r="K1320" s="52"/>
      <c r="L1320" s="52"/>
      <c r="M1320" s="52"/>
      <c r="N1320" s="52"/>
      <c r="O1320" s="52"/>
      <c r="P1320" s="52"/>
      <c r="Q1320" s="52"/>
      <c r="R1320" s="52"/>
      <c r="S1320" s="52"/>
      <c r="T1320" s="53"/>
      <c r="U1320" s="54"/>
    </row>
    <row r="1321" customFormat="false" ht="15.6" hidden="false" customHeight="true" outlineLevel="0" collapsed="false">
      <c r="A1321" s="46"/>
      <c r="B1321" s="55"/>
      <c r="C1321" s="56"/>
      <c r="D1321" s="57"/>
      <c r="E1321" s="50"/>
      <c r="F1321" s="51"/>
      <c r="G1321" s="52"/>
      <c r="H1321" s="52"/>
      <c r="I1321" s="52"/>
      <c r="J1321" s="52"/>
      <c r="K1321" s="52"/>
      <c r="L1321" s="52"/>
      <c r="M1321" s="52"/>
      <c r="N1321" s="52"/>
      <c r="O1321" s="52"/>
      <c r="P1321" s="52"/>
      <c r="Q1321" s="52"/>
      <c r="R1321" s="52"/>
      <c r="S1321" s="52"/>
      <c r="T1321" s="53"/>
      <c r="U1321" s="54"/>
    </row>
    <row r="1322" customFormat="false" ht="15.6" hidden="false" customHeight="true" outlineLevel="0" collapsed="false">
      <c r="A1322" s="46"/>
      <c r="B1322" s="55"/>
      <c r="C1322" s="56"/>
      <c r="D1322" s="57"/>
      <c r="E1322" s="50"/>
      <c r="F1322" s="51"/>
      <c r="G1322" s="52"/>
      <c r="H1322" s="52"/>
      <c r="I1322" s="52"/>
      <c r="J1322" s="52"/>
      <c r="K1322" s="52"/>
      <c r="L1322" s="52"/>
      <c r="M1322" s="52"/>
      <c r="N1322" s="52"/>
      <c r="O1322" s="52"/>
      <c r="P1322" s="52"/>
      <c r="Q1322" s="52"/>
      <c r="R1322" s="52"/>
      <c r="S1322" s="52"/>
      <c r="T1322" s="53"/>
      <c r="U1322" s="54"/>
    </row>
    <row r="1323" customFormat="false" ht="15.6" hidden="false" customHeight="true" outlineLevel="0" collapsed="false">
      <c r="A1323" s="46"/>
      <c r="B1323" s="55"/>
      <c r="C1323" s="56"/>
      <c r="D1323" s="57"/>
      <c r="E1323" s="50"/>
      <c r="F1323" s="51"/>
      <c r="G1323" s="52"/>
      <c r="H1323" s="52"/>
      <c r="I1323" s="52"/>
      <c r="J1323" s="52"/>
      <c r="K1323" s="52"/>
      <c r="L1323" s="52"/>
      <c r="M1323" s="52"/>
      <c r="N1323" s="52"/>
      <c r="O1323" s="52"/>
      <c r="P1323" s="52"/>
      <c r="Q1323" s="52"/>
      <c r="R1323" s="52"/>
      <c r="S1323" s="52"/>
      <c r="T1323" s="53"/>
      <c r="U1323" s="54"/>
    </row>
    <row r="1324" customFormat="false" ht="15.6" hidden="false" customHeight="true" outlineLevel="0" collapsed="false">
      <c r="A1324" s="46"/>
      <c r="B1324" s="55"/>
      <c r="C1324" s="56"/>
      <c r="D1324" s="57"/>
      <c r="E1324" s="50"/>
      <c r="F1324" s="51"/>
      <c r="G1324" s="52"/>
      <c r="H1324" s="52"/>
      <c r="I1324" s="52"/>
      <c r="J1324" s="52"/>
      <c r="K1324" s="52"/>
      <c r="L1324" s="52"/>
      <c r="M1324" s="52"/>
      <c r="N1324" s="52"/>
      <c r="O1324" s="52"/>
      <c r="P1324" s="52"/>
      <c r="Q1324" s="52"/>
      <c r="R1324" s="52"/>
      <c r="S1324" s="52"/>
      <c r="T1324" s="53"/>
      <c r="U1324" s="54"/>
    </row>
    <row r="1325" customFormat="false" ht="15.6" hidden="false" customHeight="true" outlineLevel="0" collapsed="false">
      <c r="A1325" s="46"/>
      <c r="B1325" s="55"/>
      <c r="C1325" s="56"/>
      <c r="D1325" s="57"/>
      <c r="E1325" s="50"/>
      <c r="F1325" s="51"/>
      <c r="G1325" s="52"/>
      <c r="H1325" s="52"/>
      <c r="I1325" s="52"/>
      <c r="J1325" s="52"/>
      <c r="K1325" s="52"/>
      <c r="L1325" s="52"/>
      <c r="M1325" s="52"/>
      <c r="N1325" s="52"/>
      <c r="O1325" s="52"/>
      <c r="P1325" s="52"/>
      <c r="Q1325" s="52"/>
      <c r="R1325" s="52"/>
      <c r="S1325" s="52"/>
      <c r="T1325" s="53"/>
      <c r="U1325" s="54"/>
    </row>
    <row r="1326" customFormat="false" ht="15.6" hidden="false" customHeight="true" outlineLevel="0" collapsed="false">
      <c r="A1326" s="46"/>
      <c r="B1326" s="55"/>
      <c r="C1326" s="56"/>
      <c r="D1326" s="57"/>
      <c r="E1326" s="50"/>
      <c r="F1326" s="51"/>
      <c r="G1326" s="52"/>
      <c r="H1326" s="52"/>
      <c r="I1326" s="52"/>
      <c r="J1326" s="52"/>
      <c r="K1326" s="52"/>
      <c r="L1326" s="52"/>
      <c r="M1326" s="52"/>
      <c r="N1326" s="52"/>
      <c r="O1326" s="52"/>
      <c r="P1326" s="52"/>
      <c r="Q1326" s="52"/>
      <c r="R1326" s="52"/>
      <c r="S1326" s="52"/>
      <c r="T1326" s="53"/>
      <c r="U1326" s="54"/>
    </row>
    <row r="1327" customFormat="false" ht="15.6" hidden="false" customHeight="true" outlineLevel="0" collapsed="false">
      <c r="A1327" s="58"/>
      <c r="B1327" s="59"/>
      <c r="C1327" s="60"/>
      <c r="D1327" s="61"/>
      <c r="E1327" s="62"/>
      <c r="F1327" s="63"/>
      <c r="G1327" s="64"/>
      <c r="H1327" s="64"/>
      <c r="I1327" s="64"/>
      <c r="J1327" s="64"/>
      <c r="K1327" s="64"/>
      <c r="L1327" s="64"/>
      <c r="M1327" s="64"/>
      <c r="N1327" s="64"/>
      <c r="O1327" s="64"/>
      <c r="P1327" s="64"/>
      <c r="Q1327" s="64"/>
      <c r="R1327" s="64"/>
      <c r="S1327" s="64"/>
      <c r="T1327" s="65"/>
      <c r="U1327" s="66"/>
    </row>
    <row r="1328" s="3" customFormat="true" ht="15.6" hidden="false" customHeight="true" outlineLevel="0" collapsed="false">
      <c r="A1328" s="67"/>
      <c r="B1328" s="67"/>
      <c r="C1328" s="67"/>
      <c r="D1328" s="67"/>
      <c r="E1328" s="67"/>
      <c r="F1328" s="67"/>
      <c r="G1328" s="67"/>
      <c r="H1328" s="67"/>
      <c r="I1328" s="67"/>
      <c r="J1328" s="67"/>
      <c r="K1328" s="67"/>
      <c r="L1328" s="67"/>
      <c r="M1328" s="67"/>
      <c r="N1328" s="67"/>
      <c r="O1328" s="67"/>
      <c r="P1328" s="67"/>
      <c r="Q1328" s="67"/>
      <c r="R1328" s="67"/>
      <c r="S1328" s="67"/>
      <c r="T1328" s="67"/>
      <c r="U1328" s="67"/>
      <c r="V1328" s="67"/>
    </row>
    <row r="1329" s="69" customFormat="true" ht="15.6" hidden="false" customHeight="true" outlineLevel="0" collapsed="false">
      <c r="A1329" s="72" t="s">
        <v>54</v>
      </c>
      <c r="B1329" s="72"/>
      <c r="C1329" s="72"/>
      <c r="D1329" s="72"/>
      <c r="E1329" s="72" t="s">
        <v>55</v>
      </c>
      <c r="F1329" s="72"/>
      <c r="G1329" s="72"/>
      <c r="H1329" s="72"/>
      <c r="I1329" s="72"/>
      <c r="K1329" s="72" t="s">
        <v>56</v>
      </c>
      <c r="L1329" s="72"/>
      <c r="M1329" s="72"/>
      <c r="N1329" s="72"/>
      <c r="O1329" s="72"/>
      <c r="R1329" s="72" t="s">
        <v>57</v>
      </c>
      <c r="S1329" s="72"/>
      <c r="T1329" s="72"/>
      <c r="U1329" s="72"/>
    </row>
    <row r="1330" s="69" customFormat="true" ht="15.6" hidden="false" customHeight="true" outlineLevel="0" collapsed="false">
      <c r="A1330" s="72" t="s">
        <v>58</v>
      </c>
      <c r="B1330" s="72"/>
      <c r="C1330" s="72"/>
      <c r="D1330" s="72"/>
      <c r="E1330" s="70"/>
    </row>
    <row r="1331" s="69" customFormat="true" ht="15.6" hidden="false" customHeight="true" outlineLevel="0" collapsed="false">
      <c r="A1331" s="72" t="s">
        <v>59</v>
      </c>
      <c r="B1331" s="72"/>
      <c r="C1331" s="72"/>
      <c r="D1331" s="72"/>
      <c r="E1331" s="70"/>
    </row>
    <row r="1332" s="69" customFormat="true" ht="15.6" hidden="false" customHeight="true" outlineLevel="0" collapsed="false">
      <c r="A1332" s="72" t="s">
        <v>60</v>
      </c>
      <c r="B1332" s="72"/>
      <c r="C1332" s="72"/>
      <c r="D1332" s="72"/>
      <c r="E1332" s="71"/>
    </row>
    <row r="1333" s="3" customFormat="true" ht="15.6" hidden="false" customHeight="true" outlineLevel="0" collapsed="false">
      <c r="A1333" s="72" t="s">
        <v>6</v>
      </c>
      <c r="B1333" s="72"/>
    </row>
    <row r="1334" s="3" customFormat="true" ht="15.6" hidden="false" customHeight="true" outlineLevel="0" collapsed="false">
      <c r="A1334" s="72" t="s">
        <v>7</v>
      </c>
      <c r="B1334" s="72"/>
      <c r="C1334" s="4" t="s">
        <v>2</v>
      </c>
      <c r="D1334" s="4"/>
      <c r="E1334" s="4"/>
      <c r="F1334" s="4"/>
      <c r="G1334" s="4"/>
      <c r="H1334" s="4"/>
      <c r="I1334" s="4"/>
      <c r="J1334" s="4"/>
      <c r="K1334" s="4"/>
      <c r="L1334" s="4"/>
      <c r="M1334" s="4"/>
      <c r="N1334" s="4"/>
      <c r="O1334" s="4"/>
      <c r="P1334" s="5" t="s">
        <v>147</v>
      </c>
      <c r="Q1334" s="5"/>
      <c r="R1334" s="5"/>
      <c r="S1334" s="5"/>
      <c r="T1334" s="5"/>
      <c r="U1334" s="5"/>
    </row>
    <row r="1335" s="3" customFormat="true" ht="15.6" hidden="false" customHeight="true" outlineLevel="0" collapsed="false">
      <c r="A1335" s="73" t="s">
        <v>148</v>
      </c>
      <c r="B1335" s="73"/>
      <c r="C1335" s="4"/>
      <c r="D1335" s="4"/>
      <c r="E1335" s="4"/>
      <c r="F1335" s="4"/>
      <c r="G1335" s="4"/>
      <c r="H1335" s="4"/>
      <c r="I1335" s="4"/>
      <c r="J1335" s="4"/>
      <c r="K1335" s="4"/>
      <c r="L1335" s="4"/>
      <c r="M1335" s="4"/>
      <c r="N1335" s="4"/>
      <c r="O1335" s="4"/>
      <c r="P1335" s="5"/>
      <c r="Q1335" s="5"/>
      <c r="R1335" s="5"/>
      <c r="S1335" s="5"/>
      <c r="T1335" s="5"/>
      <c r="U1335" s="5"/>
    </row>
    <row r="1336" s="3" customFormat="true" ht="15.6" hidden="false" customHeight="true" outlineLevel="0" collapsed="false">
      <c r="A1336" s="73" t="s">
        <v>149</v>
      </c>
      <c r="B1336" s="73"/>
      <c r="C1336" s="74" t="s">
        <v>11</v>
      </c>
      <c r="D1336" s="74"/>
      <c r="E1336" s="74"/>
      <c r="F1336" s="74"/>
      <c r="G1336" s="74"/>
      <c r="H1336" s="74"/>
      <c r="I1336" s="74"/>
      <c r="J1336" s="74"/>
      <c r="K1336" s="74"/>
      <c r="L1336" s="74"/>
      <c r="M1336" s="74"/>
      <c r="N1336" s="74"/>
      <c r="O1336" s="74"/>
      <c r="P1336" s="9"/>
      <c r="Q1336" s="75" t="s">
        <v>3</v>
      </c>
      <c r="R1336" s="75"/>
      <c r="S1336" s="75"/>
      <c r="T1336" s="75"/>
      <c r="U1336" s="9"/>
      <c r="V1336" s="11"/>
    </row>
    <row r="1337" s="12" customFormat="true" ht="15.6" hidden="false" customHeight="true" outlineLevel="0" collapsed="false">
      <c r="B1337" s="13"/>
      <c r="C1337" s="74"/>
      <c r="D1337" s="74"/>
      <c r="E1337" s="74"/>
      <c r="F1337" s="74"/>
      <c r="G1337" s="74"/>
      <c r="H1337" s="74"/>
      <c r="I1337" s="74"/>
      <c r="J1337" s="74"/>
      <c r="K1337" s="74"/>
      <c r="L1337" s="74"/>
      <c r="M1337" s="74"/>
      <c r="N1337" s="74"/>
      <c r="O1337" s="74"/>
      <c r="P1337" s="14"/>
      <c r="Q1337" s="75"/>
      <c r="R1337" s="75"/>
      <c r="S1337" s="75"/>
      <c r="T1337" s="75"/>
      <c r="U1337" s="14"/>
      <c r="V1337" s="15"/>
    </row>
    <row r="1338" customFormat="false" ht="15.6" hidden="false" customHeight="true" outlineLevel="0" collapsed="false">
      <c r="A1338" s="76" t="s">
        <v>12</v>
      </c>
      <c r="B1338" s="77" t="s">
        <v>13</v>
      </c>
      <c r="C1338" s="78" t="s">
        <v>14</v>
      </c>
      <c r="D1338" s="78" t="s">
        <v>15</v>
      </c>
      <c r="E1338" s="19" t="s">
        <v>5</v>
      </c>
      <c r="F1338" s="79" t="s">
        <v>16</v>
      </c>
      <c r="G1338" s="80" t="s">
        <v>17</v>
      </c>
      <c r="H1338" s="80" t="s">
        <v>18</v>
      </c>
      <c r="I1338" s="80" t="s">
        <v>19</v>
      </c>
      <c r="J1338" s="80" t="s">
        <v>20</v>
      </c>
      <c r="K1338" s="80" t="s">
        <v>21</v>
      </c>
      <c r="L1338" s="80" t="s">
        <v>22</v>
      </c>
      <c r="M1338" s="80" t="s">
        <v>23</v>
      </c>
      <c r="N1338" s="80" t="s">
        <v>24</v>
      </c>
      <c r="O1338" s="81" t="s">
        <v>25</v>
      </c>
      <c r="P1338" s="81" t="s">
        <v>26</v>
      </c>
      <c r="Q1338" s="81" t="s">
        <v>27</v>
      </c>
      <c r="R1338" s="81" t="s">
        <v>28</v>
      </c>
      <c r="S1338" s="80" t="s">
        <v>29</v>
      </c>
      <c r="T1338" s="82" t="s">
        <v>30</v>
      </c>
      <c r="U1338" s="82" t="s">
        <v>31</v>
      </c>
    </row>
    <row r="1339" customFormat="false" ht="15.6" hidden="false" customHeight="true" outlineLevel="0" collapsed="false">
      <c r="A1339" s="76"/>
      <c r="B1339" s="77"/>
      <c r="C1339" s="78"/>
      <c r="D1339" s="78"/>
      <c r="E1339" s="83" t="s">
        <v>32</v>
      </c>
      <c r="F1339" s="79"/>
      <c r="G1339" s="80"/>
      <c r="H1339" s="80"/>
      <c r="I1339" s="80"/>
      <c r="J1339" s="80"/>
      <c r="K1339" s="80"/>
      <c r="L1339" s="80"/>
      <c r="M1339" s="80"/>
      <c r="N1339" s="80"/>
      <c r="O1339" s="81"/>
      <c r="P1339" s="81"/>
      <c r="Q1339" s="81"/>
      <c r="R1339" s="81"/>
      <c r="S1339" s="80"/>
      <c r="T1339" s="82"/>
      <c r="U1339" s="82"/>
    </row>
    <row r="1340" customFormat="false" ht="15.6" hidden="false" customHeight="true" outlineLevel="0" collapsed="false">
      <c r="A1340" s="76"/>
      <c r="B1340" s="77"/>
      <c r="C1340" s="78"/>
      <c r="D1340" s="78"/>
      <c r="E1340" s="83"/>
      <c r="F1340" s="79"/>
      <c r="G1340" s="80"/>
      <c r="H1340" s="80"/>
      <c r="I1340" s="80"/>
      <c r="J1340" s="80"/>
      <c r="K1340" s="80"/>
      <c r="L1340" s="80"/>
      <c r="M1340" s="80"/>
      <c r="N1340" s="80"/>
      <c r="O1340" s="81"/>
      <c r="P1340" s="81"/>
      <c r="Q1340" s="81"/>
      <c r="R1340" s="81"/>
      <c r="S1340" s="80"/>
      <c r="T1340" s="82"/>
      <c r="U1340" s="82"/>
    </row>
    <row r="1341" customFormat="false" ht="15.6" hidden="false" customHeight="true" outlineLevel="0" collapsed="false">
      <c r="A1341" s="76"/>
      <c r="B1341" s="77"/>
      <c r="C1341" s="78"/>
      <c r="D1341" s="78"/>
      <c r="E1341" s="83"/>
      <c r="F1341" s="79"/>
      <c r="G1341" s="80"/>
      <c r="H1341" s="80"/>
      <c r="I1341" s="80"/>
      <c r="J1341" s="80"/>
      <c r="K1341" s="80"/>
      <c r="L1341" s="80"/>
      <c r="M1341" s="80"/>
      <c r="N1341" s="80"/>
      <c r="O1341" s="81"/>
      <c r="P1341" s="81"/>
      <c r="Q1341" s="81"/>
      <c r="R1341" s="81"/>
      <c r="S1341" s="80"/>
      <c r="T1341" s="82"/>
      <c r="U1341" s="82"/>
    </row>
    <row r="1342" customFormat="false" ht="15.6" hidden="false" customHeight="true" outlineLevel="0" collapsed="false">
      <c r="A1342" s="76"/>
      <c r="B1342" s="77"/>
      <c r="C1342" s="78"/>
      <c r="D1342" s="78"/>
      <c r="E1342" s="83"/>
      <c r="F1342" s="79"/>
      <c r="G1342" s="80"/>
      <c r="H1342" s="80"/>
      <c r="I1342" s="80"/>
      <c r="J1342" s="80"/>
      <c r="K1342" s="80"/>
      <c r="L1342" s="80"/>
      <c r="M1342" s="80"/>
      <c r="N1342" s="80"/>
      <c r="O1342" s="81"/>
      <c r="P1342" s="81"/>
      <c r="Q1342" s="81"/>
      <c r="R1342" s="81"/>
      <c r="S1342" s="80"/>
      <c r="T1342" s="82"/>
      <c r="U1342" s="82"/>
    </row>
    <row r="1343" customFormat="false" ht="15.6" hidden="false" customHeight="true" outlineLevel="0" collapsed="false">
      <c r="A1343" s="76"/>
      <c r="B1343" s="77"/>
      <c r="C1343" s="78"/>
      <c r="D1343" s="78"/>
      <c r="E1343" s="83"/>
      <c r="F1343" s="25" t="n">
        <v>50</v>
      </c>
      <c r="G1343" s="26" t="n">
        <v>40</v>
      </c>
      <c r="H1343" s="26" t="n">
        <v>20</v>
      </c>
      <c r="I1343" s="26" t="n">
        <v>40</v>
      </c>
      <c r="J1343" s="26" t="n">
        <v>30</v>
      </c>
      <c r="K1343" s="26" t="n">
        <v>40</v>
      </c>
      <c r="L1343" s="26" t="n">
        <v>30</v>
      </c>
      <c r="M1343" s="26" t="n">
        <v>40</v>
      </c>
      <c r="N1343" s="26" t="n">
        <v>40</v>
      </c>
      <c r="O1343" s="27" t="n">
        <v>60</v>
      </c>
      <c r="P1343" s="27" t="n">
        <v>40</v>
      </c>
      <c r="Q1343" s="27" t="n">
        <v>40</v>
      </c>
      <c r="R1343" s="27" t="n">
        <v>40</v>
      </c>
      <c r="S1343" s="28" t="n">
        <v>40</v>
      </c>
      <c r="T1343" s="29" t="n">
        <v>550</v>
      </c>
      <c r="U1343" s="29" t="n">
        <v>20</v>
      </c>
    </row>
    <row r="1344" customFormat="false" ht="15.6" hidden="false" customHeight="true" outlineLevel="0" collapsed="false">
      <c r="A1344" s="76"/>
      <c r="B1344" s="77"/>
      <c r="C1344" s="78"/>
      <c r="D1344" s="78"/>
      <c r="E1344" s="30"/>
      <c r="F1344" s="31" t="n">
        <v>25</v>
      </c>
      <c r="G1344" s="32" t="n">
        <v>20</v>
      </c>
      <c r="H1344" s="32" t="n">
        <v>10</v>
      </c>
      <c r="I1344" s="32" t="n">
        <v>20</v>
      </c>
      <c r="J1344" s="32" t="n">
        <v>15</v>
      </c>
      <c r="K1344" s="32" t="n">
        <v>20</v>
      </c>
      <c r="L1344" s="32" t="n">
        <v>15</v>
      </c>
      <c r="M1344" s="32" t="n">
        <v>20</v>
      </c>
      <c r="N1344" s="32" t="n">
        <v>20</v>
      </c>
      <c r="O1344" s="33" t="n">
        <v>30</v>
      </c>
      <c r="P1344" s="33" t="n">
        <v>20</v>
      </c>
      <c r="Q1344" s="33" t="n">
        <v>20</v>
      </c>
      <c r="R1344" s="33" t="n">
        <v>20</v>
      </c>
      <c r="S1344" s="34" t="n">
        <v>20</v>
      </c>
      <c r="T1344" s="35" t="n">
        <v>275</v>
      </c>
      <c r="U1344" s="35" t="n">
        <v>10</v>
      </c>
    </row>
    <row r="1345" s="45" customFormat="true" ht="15.6" hidden="false" customHeight="true" outlineLevel="0" collapsed="false">
      <c r="A1345" s="36"/>
      <c r="B1345" s="37"/>
      <c r="C1345" s="38"/>
      <c r="D1345" s="39"/>
      <c r="E1345" s="40"/>
      <c r="F1345" s="41"/>
      <c r="G1345" s="42"/>
      <c r="H1345" s="42"/>
      <c r="I1345" s="42"/>
      <c r="J1345" s="42"/>
      <c r="K1345" s="42"/>
      <c r="L1345" s="42"/>
      <c r="M1345" s="42"/>
      <c r="N1345" s="42"/>
      <c r="O1345" s="42"/>
      <c r="P1345" s="42"/>
      <c r="Q1345" s="42"/>
      <c r="R1345" s="42"/>
      <c r="S1345" s="42"/>
      <c r="T1345" s="43"/>
      <c r="U1345" s="44"/>
    </row>
    <row r="1346" s="45" customFormat="true" ht="15.6" hidden="false" customHeight="true" outlineLevel="0" collapsed="false">
      <c r="A1346" s="46"/>
      <c r="B1346" s="47"/>
      <c r="C1346" s="48"/>
      <c r="D1346" s="49"/>
      <c r="E1346" s="50"/>
      <c r="F1346" s="51"/>
      <c r="G1346" s="52"/>
      <c r="H1346" s="52"/>
      <c r="I1346" s="52"/>
      <c r="J1346" s="52"/>
      <c r="K1346" s="52"/>
      <c r="L1346" s="52"/>
      <c r="M1346" s="52"/>
      <c r="N1346" s="52"/>
      <c r="O1346" s="52"/>
      <c r="P1346" s="52"/>
      <c r="Q1346" s="52"/>
      <c r="R1346" s="52"/>
      <c r="S1346" s="52"/>
      <c r="T1346" s="53"/>
      <c r="U1346" s="54"/>
    </row>
    <row r="1347" s="45" customFormat="true" ht="15.6" hidden="false" customHeight="true" outlineLevel="0" collapsed="false">
      <c r="A1347" s="46"/>
      <c r="B1347" s="47"/>
      <c r="C1347" s="48"/>
      <c r="D1347" s="49"/>
      <c r="E1347" s="50"/>
      <c r="F1347" s="51"/>
      <c r="G1347" s="52"/>
      <c r="H1347" s="52"/>
      <c r="I1347" s="52"/>
      <c r="J1347" s="52"/>
      <c r="K1347" s="52"/>
      <c r="L1347" s="52"/>
      <c r="M1347" s="52"/>
      <c r="N1347" s="52"/>
      <c r="O1347" s="52"/>
      <c r="P1347" s="52"/>
      <c r="Q1347" s="52"/>
      <c r="R1347" s="52"/>
      <c r="S1347" s="52"/>
      <c r="T1347" s="53"/>
      <c r="U1347" s="54"/>
    </row>
    <row r="1348" s="45" customFormat="true" ht="15.6" hidden="false" customHeight="true" outlineLevel="0" collapsed="false">
      <c r="A1348" s="46"/>
      <c r="B1348" s="55"/>
      <c r="C1348" s="56"/>
      <c r="D1348" s="57"/>
      <c r="E1348" s="50"/>
      <c r="F1348" s="51"/>
      <c r="G1348" s="52"/>
      <c r="H1348" s="52"/>
      <c r="I1348" s="52"/>
      <c r="J1348" s="52"/>
      <c r="K1348" s="52"/>
      <c r="L1348" s="52"/>
      <c r="M1348" s="52"/>
      <c r="N1348" s="52"/>
      <c r="O1348" s="52"/>
      <c r="P1348" s="52"/>
      <c r="Q1348" s="52"/>
      <c r="R1348" s="52"/>
      <c r="S1348" s="52"/>
      <c r="T1348" s="53"/>
      <c r="U1348" s="54"/>
    </row>
    <row r="1349" s="45" customFormat="true" ht="15.6" hidden="false" customHeight="true" outlineLevel="0" collapsed="false">
      <c r="A1349" s="46"/>
      <c r="B1349" s="55"/>
      <c r="C1349" s="56"/>
      <c r="D1349" s="57"/>
      <c r="E1349" s="50"/>
      <c r="F1349" s="51"/>
      <c r="G1349" s="52"/>
      <c r="H1349" s="52"/>
      <c r="I1349" s="52"/>
      <c r="J1349" s="52"/>
      <c r="K1349" s="52"/>
      <c r="L1349" s="52"/>
      <c r="M1349" s="52"/>
      <c r="N1349" s="52"/>
      <c r="O1349" s="52"/>
      <c r="P1349" s="52"/>
      <c r="Q1349" s="52"/>
      <c r="R1349" s="52"/>
      <c r="S1349" s="52"/>
      <c r="T1349" s="53"/>
      <c r="U1349" s="54"/>
    </row>
    <row r="1350" s="45" customFormat="true" ht="15.6" hidden="false" customHeight="true" outlineLevel="0" collapsed="false">
      <c r="A1350" s="46"/>
      <c r="B1350" s="47"/>
      <c r="C1350" s="48"/>
      <c r="D1350" s="49"/>
      <c r="E1350" s="50"/>
      <c r="F1350" s="51"/>
      <c r="G1350" s="52"/>
      <c r="H1350" s="52"/>
      <c r="I1350" s="52"/>
      <c r="J1350" s="52"/>
      <c r="K1350" s="52"/>
      <c r="L1350" s="52"/>
      <c r="M1350" s="52"/>
      <c r="N1350" s="52"/>
      <c r="O1350" s="52"/>
      <c r="P1350" s="52"/>
      <c r="Q1350" s="52"/>
      <c r="R1350" s="52"/>
      <c r="S1350" s="52"/>
      <c r="T1350" s="53"/>
      <c r="U1350" s="54"/>
    </row>
    <row r="1351" s="45" customFormat="true" ht="15.6" hidden="false" customHeight="true" outlineLevel="0" collapsed="false">
      <c r="A1351" s="46"/>
      <c r="B1351" s="47"/>
      <c r="C1351" s="48"/>
      <c r="D1351" s="49"/>
      <c r="E1351" s="50"/>
      <c r="F1351" s="51"/>
      <c r="G1351" s="52"/>
      <c r="H1351" s="52"/>
      <c r="I1351" s="52"/>
      <c r="J1351" s="52"/>
      <c r="K1351" s="52"/>
      <c r="L1351" s="52"/>
      <c r="M1351" s="52"/>
      <c r="N1351" s="52"/>
      <c r="O1351" s="52"/>
      <c r="P1351" s="52"/>
      <c r="Q1351" s="52"/>
      <c r="R1351" s="52"/>
      <c r="S1351" s="52"/>
      <c r="T1351" s="53"/>
      <c r="U1351" s="54"/>
    </row>
    <row r="1352" s="45" customFormat="true" ht="15.6" hidden="false" customHeight="true" outlineLevel="0" collapsed="false">
      <c r="A1352" s="46"/>
      <c r="B1352" s="47"/>
      <c r="C1352" s="48"/>
      <c r="D1352" s="49"/>
      <c r="E1352" s="50"/>
      <c r="F1352" s="51"/>
      <c r="G1352" s="52"/>
      <c r="H1352" s="52"/>
      <c r="I1352" s="52"/>
      <c r="J1352" s="52"/>
      <c r="K1352" s="52"/>
      <c r="L1352" s="52"/>
      <c r="M1352" s="52"/>
      <c r="N1352" s="52"/>
      <c r="O1352" s="52"/>
      <c r="P1352" s="52"/>
      <c r="Q1352" s="52"/>
      <c r="R1352" s="52"/>
      <c r="S1352" s="52"/>
      <c r="T1352" s="53"/>
      <c r="U1352" s="54"/>
    </row>
    <row r="1353" s="45" customFormat="true" ht="15.6" hidden="false" customHeight="true" outlineLevel="0" collapsed="false">
      <c r="A1353" s="46"/>
      <c r="B1353" s="47"/>
      <c r="C1353" s="48"/>
      <c r="D1353" s="49"/>
      <c r="E1353" s="50"/>
      <c r="F1353" s="51"/>
      <c r="G1353" s="52"/>
      <c r="H1353" s="52"/>
      <c r="I1353" s="52"/>
      <c r="J1353" s="52"/>
      <c r="K1353" s="52"/>
      <c r="L1353" s="52"/>
      <c r="M1353" s="52"/>
      <c r="N1353" s="52"/>
      <c r="O1353" s="52"/>
      <c r="P1353" s="52"/>
      <c r="Q1353" s="52"/>
      <c r="R1353" s="52"/>
      <c r="S1353" s="52"/>
      <c r="T1353" s="53"/>
      <c r="U1353" s="54"/>
    </row>
    <row r="1354" s="45" customFormat="true" ht="15.6" hidden="false" customHeight="true" outlineLevel="0" collapsed="false">
      <c r="A1354" s="46"/>
      <c r="B1354" s="47"/>
      <c r="C1354" s="48"/>
      <c r="D1354" s="49"/>
      <c r="E1354" s="50"/>
      <c r="F1354" s="51"/>
      <c r="G1354" s="52"/>
      <c r="H1354" s="52"/>
      <c r="I1354" s="52"/>
      <c r="J1354" s="52"/>
      <c r="K1354" s="52"/>
      <c r="L1354" s="52"/>
      <c r="M1354" s="52"/>
      <c r="N1354" s="52"/>
      <c r="O1354" s="52"/>
      <c r="P1354" s="52"/>
      <c r="Q1354" s="52"/>
      <c r="R1354" s="52"/>
      <c r="S1354" s="52"/>
      <c r="T1354" s="53"/>
      <c r="U1354" s="54"/>
    </row>
    <row r="1355" customFormat="false" ht="15.6" hidden="false" customHeight="true" outlineLevel="0" collapsed="false">
      <c r="A1355" s="46"/>
      <c r="B1355" s="47"/>
      <c r="C1355" s="48"/>
      <c r="D1355" s="49"/>
      <c r="E1355" s="50"/>
      <c r="F1355" s="51"/>
      <c r="G1355" s="52"/>
      <c r="H1355" s="52"/>
      <c r="I1355" s="52"/>
      <c r="J1355" s="52"/>
      <c r="K1355" s="52"/>
      <c r="L1355" s="52"/>
      <c r="M1355" s="52"/>
      <c r="N1355" s="52"/>
      <c r="O1355" s="52"/>
      <c r="P1355" s="52"/>
      <c r="Q1355" s="52"/>
      <c r="R1355" s="52"/>
      <c r="S1355" s="52"/>
      <c r="T1355" s="53"/>
      <c r="U1355" s="54"/>
    </row>
    <row r="1356" customFormat="false" ht="15.6" hidden="false" customHeight="true" outlineLevel="0" collapsed="false">
      <c r="A1356" s="46"/>
      <c r="B1356" s="47"/>
      <c r="C1356" s="48"/>
      <c r="D1356" s="49"/>
      <c r="E1356" s="50"/>
      <c r="F1356" s="51"/>
      <c r="G1356" s="52"/>
      <c r="H1356" s="52"/>
      <c r="I1356" s="52"/>
      <c r="J1356" s="52"/>
      <c r="K1356" s="52"/>
      <c r="L1356" s="52"/>
      <c r="M1356" s="52"/>
      <c r="N1356" s="52"/>
      <c r="O1356" s="52"/>
      <c r="P1356" s="52"/>
      <c r="Q1356" s="52"/>
      <c r="R1356" s="52"/>
      <c r="S1356" s="52"/>
      <c r="T1356" s="53"/>
      <c r="U1356" s="54"/>
    </row>
    <row r="1357" customFormat="false" ht="15.6" hidden="false" customHeight="true" outlineLevel="0" collapsed="false">
      <c r="A1357" s="46"/>
      <c r="B1357" s="55"/>
      <c r="C1357" s="56"/>
      <c r="D1357" s="57"/>
      <c r="E1357" s="50"/>
      <c r="F1357" s="51"/>
      <c r="G1357" s="52"/>
      <c r="H1357" s="52"/>
      <c r="I1357" s="52"/>
      <c r="J1357" s="52"/>
      <c r="K1357" s="52"/>
      <c r="L1357" s="52"/>
      <c r="M1357" s="52"/>
      <c r="N1357" s="52"/>
      <c r="O1357" s="52"/>
      <c r="P1357" s="52"/>
      <c r="Q1357" s="52"/>
      <c r="R1357" s="52"/>
      <c r="S1357" s="52"/>
      <c r="T1357" s="53"/>
      <c r="U1357" s="54"/>
    </row>
    <row r="1358" customFormat="false" ht="15.6" hidden="false" customHeight="true" outlineLevel="0" collapsed="false">
      <c r="A1358" s="46"/>
      <c r="B1358" s="55"/>
      <c r="C1358" s="56"/>
      <c r="D1358" s="57"/>
      <c r="E1358" s="50"/>
      <c r="F1358" s="51"/>
      <c r="G1358" s="52"/>
      <c r="H1358" s="52"/>
      <c r="I1358" s="52"/>
      <c r="J1358" s="52"/>
      <c r="K1358" s="52"/>
      <c r="L1358" s="52"/>
      <c r="M1358" s="52"/>
      <c r="N1358" s="52"/>
      <c r="O1358" s="52"/>
      <c r="P1358" s="52"/>
      <c r="Q1358" s="52"/>
      <c r="R1358" s="52"/>
      <c r="S1358" s="52"/>
      <c r="T1358" s="53"/>
      <c r="U1358" s="54"/>
    </row>
    <row r="1359" customFormat="false" ht="15.6" hidden="false" customHeight="true" outlineLevel="0" collapsed="false">
      <c r="A1359" s="46"/>
      <c r="B1359" s="55"/>
      <c r="C1359" s="56"/>
      <c r="D1359" s="57"/>
      <c r="E1359" s="50"/>
      <c r="F1359" s="51"/>
      <c r="G1359" s="52"/>
      <c r="H1359" s="52"/>
      <c r="I1359" s="52"/>
      <c r="J1359" s="52"/>
      <c r="K1359" s="52"/>
      <c r="L1359" s="52"/>
      <c r="M1359" s="52"/>
      <c r="N1359" s="52"/>
      <c r="O1359" s="52"/>
      <c r="P1359" s="52"/>
      <c r="Q1359" s="52"/>
      <c r="R1359" s="52"/>
      <c r="S1359" s="52"/>
      <c r="T1359" s="53"/>
      <c r="U1359" s="54"/>
    </row>
    <row r="1360" customFormat="false" ht="15.6" hidden="false" customHeight="true" outlineLevel="0" collapsed="false">
      <c r="A1360" s="46"/>
      <c r="B1360" s="55"/>
      <c r="C1360" s="56"/>
      <c r="D1360" s="57"/>
      <c r="E1360" s="50"/>
      <c r="F1360" s="51"/>
      <c r="G1360" s="52"/>
      <c r="H1360" s="52"/>
      <c r="I1360" s="52"/>
      <c r="J1360" s="52"/>
      <c r="K1360" s="52"/>
      <c r="L1360" s="52"/>
      <c r="M1360" s="52"/>
      <c r="N1360" s="52"/>
      <c r="O1360" s="52"/>
      <c r="P1360" s="52"/>
      <c r="Q1360" s="52"/>
      <c r="R1360" s="52"/>
      <c r="S1360" s="52"/>
      <c r="T1360" s="53"/>
      <c r="U1360" s="54"/>
    </row>
    <row r="1361" customFormat="false" ht="15.6" hidden="false" customHeight="true" outlineLevel="0" collapsed="false">
      <c r="A1361" s="46"/>
      <c r="B1361" s="55"/>
      <c r="C1361" s="56"/>
      <c r="D1361" s="57"/>
      <c r="E1361" s="50"/>
      <c r="F1361" s="51"/>
      <c r="G1361" s="52"/>
      <c r="H1361" s="52"/>
      <c r="I1361" s="52"/>
      <c r="J1361" s="52"/>
      <c r="K1361" s="52"/>
      <c r="L1361" s="52"/>
      <c r="M1361" s="52"/>
      <c r="N1361" s="52"/>
      <c r="O1361" s="52"/>
      <c r="P1361" s="52"/>
      <c r="Q1361" s="52"/>
      <c r="R1361" s="52"/>
      <c r="S1361" s="52"/>
      <c r="T1361" s="53"/>
      <c r="U1361" s="54"/>
    </row>
    <row r="1362" customFormat="false" ht="15.6" hidden="false" customHeight="true" outlineLevel="0" collapsed="false">
      <c r="A1362" s="46"/>
      <c r="B1362" s="55"/>
      <c r="C1362" s="56"/>
      <c r="D1362" s="57"/>
      <c r="E1362" s="50"/>
      <c r="F1362" s="51"/>
      <c r="G1362" s="52"/>
      <c r="H1362" s="52"/>
      <c r="I1362" s="52"/>
      <c r="J1362" s="52"/>
      <c r="K1362" s="52"/>
      <c r="L1362" s="52"/>
      <c r="M1362" s="52"/>
      <c r="N1362" s="52"/>
      <c r="O1362" s="52"/>
      <c r="P1362" s="52"/>
      <c r="Q1362" s="52"/>
      <c r="R1362" s="52"/>
      <c r="S1362" s="52"/>
      <c r="T1362" s="53"/>
      <c r="U1362" s="54"/>
    </row>
    <row r="1363" customFormat="false" ht="15.6" hidden="false" customHeight="true" outlineLevel="0" collapsed="false">
      <c r="A1363" s="46"/>
      <c r="B1363" s="55"/>
      <c r="C1363" s="56"/>
      <c r="D1363" s="57"/>
      <c r="E1363" s="50"/>
      <c r="F1363" s="51"/>
      <c r="G1363" s="52"/>
      <c r="H1363" s="52"/>
      <c r="I1363" s="52"/>
      <c r="J1363" s="52"/>
      <c r="K1363" s="52"/>
      <c r="L1363" s="52"/>
      <c r="M1363" s="52"/>
      <c r="N1363" s="52"/>
      <c r="O1363" s="52"/>
      <c r="P1363" s="52"/>
      <c r="Q1363" s="52"/>
      <c r="R1363" s="52"/>
      <c r="S1363" s="52"/>
      <c r="T1363" s="53"/>
      <c r="U1363" s="54"/>
    </row>
    <row r="1364" customFormat="false" ht="15.6" hidden="false" customHeight="true" outlineLevel="0" collapsed="false">
      <c r="A1364" s="58"/>
      <c r="B1364" s="59"/>
      <c r="C1364" s="60"/>
      <c r="D1364" s="61"/>
      <c r="E1364" s="62"/>
      <c r="F1364" s="63"/>
      <c r="G1364" s="64"/>
      <c r="H1364" s="64"/>
      <c r="I1364" s="64"/>
      <c r="J1364" s="64"/>
      <c r="K1364" s="64"/>
      <c r="L1364" s="64"/>
      <c r="M1364" s="64"/>
      <c r="N1364" s="64"/>
      <c r="O1364" s="64"/>
      <c r="P1364" s="64"/>
      <c r="Q1364" s="64"/>
      <c r="R1364" s="64"/>
      <c r="S1364" s="64"/>
      <c r="T1364" s="65"/>
      <c r="U1364" s="66"/>
    </row>
    <row r="1365" s="3" customFormat="true" ht="15.6" hidden="false" customHeight="true" outlineLevel="0" collapsed="false">
      <c r="A1365" s="67"/>
      <c r="B1365" s="67"/>
      <c r="C1365" s="67"/>
      <c r="D1365" s="67"/>
      <c r="E1365" s="67"/>
      <c r="F1365" s="67"/>
      <c r="G1365" s="67"/>
      <c r="H1365" s="67"/>
      <c r="I1365" s="67"/>
      <c r="J1365" s="67"/>
      <c r="K1365" s="67"/>
      <c r="L1365" s="67"/>
      <c r="M1365" s="67"/>
      <c r="N1365" s="67"/>
      <c r="O1365" s="67"/>
      <c r="P1365" s="67"/>
      <c r="Q1365" s="67"/>
      <c r="R1365" s="67"/>
      <c r="S1365" s="67"/>
      <c r="T1365" s="67"/>
      <c r="U1365" s="67"/>
      <c r="V1365" s="67"/>
    </row>
    <row r="1366" s="69" customFormat="true" ht="15.6" hidden="false" customHeight="true" outlineLevel="0" collapsed="false">
      <c r="A1366" s="72" t="s">
        <v>54</v>
      </c>
      <c r="B1366" s="72"/>
      <c r="C1366" s="72"/>
      <c r="D1366" s="72"/>
      <c r="E1366" s="72" t="s">
        <v>55</v>
      </c>
      <c r="F1366" s="72"/>
      <c r="G1366" s="72"/>
      <c r="H1366" s="72"/>
      <c r="I1366" s="72"/>
      <c r="K1366" s="72" t="s">
        <v>56</v>
      </c>
      <c r="L1366" s="72"/>
      <c r="M1366" s="72"/>
      <c r="N1366" s="72"/>
      <c r="O1366" s="72"/>
      <c r="R1366" s="72" t="s">
        <v>57</v>
      </c>
      <c r="S1366" s="72"/>
      <c r="T1366" s="72"/>
      <c r="U1366" s="72"/>
    </row>
    <row r="1367" s="69" customFormat="true" ht="15.6" hidden="false" customHeight="true" outlineLevel="0" collapsed="false">
      <c r="A1367" s="72" t="s">
        <v>58</v>
      </c>
      <c r="B1367" s="72"/>
      <c r="C1367" s="72"/>
      <c r="D1367" s="72"/>
      <c r="E1367" s="70"/>
    </row>
    <row r="1368" s="69" customFormat="true" ht="15.6" hidden="false" customHeight="true" outlineLevel="0" collapsed="false">
      <c r="A1368" s="72" t="s">
        <v>59</v>
      </c>
      <c r="B1368" s="72"/>
      <c r="C1368" s="72"/>
      <c r="D1368" s="72"/>
      <c r="E1368" s="70"/>
    </row>
    <row r="1369" s="69" customFormat="true" ht="15.6" hidden="false" customHeight="true" outlineLevel="0" collapsed="false">
      <c r="A1369" s="72" t="s">
        <v>60</v>
      </c>
      <c r="B1369" s="72"/>
      <c r="C1369" s="72"/>
      <c r="D1369" s="72"/>
      <c r="E1369" s="71"/>
    </row>
    <row r="1370" s="3" customFormat="true" ht="15.6" hidden="false" customHeight="true" outlineLevel="0" collapsed="false">
      <c r="A1370" s="72" t="s">
        <v>6</v>
      </c>
      <c r="B1370" s="72"/>
    </row>
    <row r="1371" s="3" customFormat="true" ht="15.6" hidden="false" customHeight="true" outlineLevel="0" collapsed="false">
      <c r="A1371" s="72" t="s">
        <v>7</v>
      </c>
      <c r="B1371" s="72"/>
      <c r="C1371" s="4" t="s">
        <v>2</v>
      </c>
      <c r="D1371" s="4"/>
      <c r="E1371" s="4"/>
      <c r="F1371" s="4"/>
      <c r="G1371" s="4"/>
      <c r="H1371" s="4"/>
      <c r="I1371" s="4"/>
      <c r="J1371" s="4"/>
      <c r="K1371" s="4"/>
      <c r="L1371" s="4"/>
      <c r="M1371" s="4"/>
      <c r="N1371" s="4"/>
      <c r="O1371" s="4"/>
      <c r="P1371" s="5" t="s">
        <v>147</v>
      </c>
      <c r="Q1371" s="5"/>
      <c r="R1371" s="5"/>
      <c r="S1371" s="5"/>
      <c r="T1371" s="5"/>
      <c r="U1371" s="5"/>
    </row>
    <row r="1372" s="3" customFormat="true" ht="15.6" hidden="false" customHeight="true" outlineLevel="0" collapsed="false">
      <c r="A1372" s="73" t="s">
        <v>148</v>
      </c>
      <c r="B1372" s="73"/>
      <c r="C1372" s="4"/>
      <c r="D1372" s="4"/>
      <c r="E1372" s="4"/>
      <c r="F1372" s="4"/>
      <c r="G1372" s="4"/>
      <c r="H1372" s="4"/>
      <c r="I1372" s="4"/>
      <c r="J1372" s="4"/>
      <c r="K1372" s="4"/>
      <c r="L1372" s="4"/>
      <c r="M1372" s="4"/>
      <c r="N1372" s="4"/>
      <c r="O1372" s="4"/>
      <c r="P1372" s="5"/>
      <c r="Q1372" s="5"/>
      <c r="R1372" s="5"/>
      <c r="S1372" s="5"/>
      <c r="T1372" s="5"/>
      <c r="U1372" s="5"/>
    </row>
    <row r="1373" s="3" customFormat="true" ht="15.6" hidden="false" customHeight="true" outlineLevel="0" collapsed="false">
      <c r="A1373" s="73" t="s">
        <v>149</v>
      </c>
      <c r="B1373" s="73"/>
      <c r="C1373" s="74" t="s">
        <v>11</v>
      </c>
      <c r="D1373" s="74"/>
      <c r="E1373" s="74"/>
      <c r="F1373" s="74"/>
      <c r="G1373" s="74"/>
      <c r="H1373" s="74"/>
      <c r="I1373" s="74"/>
      <c r="J1373" s="74"/>
      <c r="K1373" s="74"/>
      <c r="L1373" s="74"/>
      <c r="M1373" s="74"/>
      <c r="N1373" s="74"/>
      <c r="O1373" s="74"/>
      <c r="P1373" s="9"/>
      <c r="Q1373" s="75" t="s">
        <v>3</v>
      </c>
      <c r="R1373" s="75"/>
      <c r="S1373" s="75"/>
      <c r="T1373" s="75"/>
      <c r="U1373" s="9"/>
      <c r="V1373" s="11"/>
    </row>
    <row r="1374" s="12" customFormat="true" ht="15.6" hidden="false" customHeight="true" outlineLevel="0" collapsed="false">
      <c r="B1374" s="13"/>
      <c r="C1374" s="74"/>
      <c r="D1374" s="74"/>
      <c r="E1374" s="74"/>
      <c r="F1374" s="74"/>
      <c r="G1374" s="74"/>
      <c r="H1374" s="74"/>
      <c r="I1374" s="74"/>
      <c r="J1374" s="74"/>
      <c r="K1374" s="74"/>
      <c r="L1374" s="74"/>
      <c r="M1374" s="74"/>
      <c r="N1374" s="74"/>
      <c r="O1374" s="74"/>
      <c r="P1374" s="14"/>
      <c r="Q1374" s="75"/>
      <c r="R1374" s="75"/>
      <c r="S1374" s="75"/>
      <c r="T1374" s="75"/>
      <c r="U1374" s="14"/>
      <c r="V1374" s="15"/>
    </row>
    <row r="1375" customFormat="false" ht="15.6" hidden="false" customHeight="true" outlineLevel="0" collapsed="false">
      <c r="A1375" s="76" t="s">
        <v>12</v>
      </c>
      <c r="B1375" s="77" t="s">
        <v>13</v>
      </c>
      <c r="C1375" s="78" t="s">
        <v>14</v>
      </c>
      <c r="D1375" s="78" t="s">
        <v>15</v>
      </c>
      <c r="E1375" s="19" t="s">
        <v>5</v>
      </c>
      <c r="F1375" s="79" t="s">
        <v>16</v>
      </c>
      <c r="G1375" s="80" t="s">
        <v>17</v>
      </c>
      <c r="H1375" s="80" t="s">
        <v>18</v>
      </c>
      <c r="I1375" s="80" t="s">
        <v>19</v>
      </c>
      <c r="J1375" s="80" t="s">
        <v>20</v>
      </c>
      <c r="K1375" s="80" t="s">
        <v>21</v>
      </c>
      <c r="L1375" s="80" t="s">
        <v>22</v>
      </c>
      <c r="M1375" s="80" t="s">
        <v>23</v>
      </c>
      <c r="N1375" s="80" t="s">
        <v>24</v>
      </c>
      <c r="O1375" s="81" t="s">
        <v>25</v>
      </c>
      <c r="P1375" s="81" t="s">
        <v>26</v>
      </c>
      <c r="Q1375" s="81" t="s">
        <v>27</v>
      </c>
      <c r="R1375" s="81" t="s">
        <v>28</v>
      </c>
      <c r="S1375" s="80" t="s">
        <v>29</v>
      </c>
      <c r="T1375" s="82" t="s">
        <v>30</v>
      </c>
      <c r="U1375" s="82" t="s">
        <v>31</v>
      </c>
    </row>
    <row r="1376" customFormat="false" ht="15.6" hidden="false" customHeight="true" outlineLevel="0" collapsed="false">
      <c r="A1376" s="76"/>
      <c r="B1376" s="77"/>
      <c r="C1376" s="78"/>
      <c r="D1376" s="78"/>
      <c r="E1376" s="83" t="s">
        <v>32</v>
      </c>
      <c r="F1376" s="79"/>
      <c r="G1376" s="80"/>
      <c r="H1376" s="80"/>
      <c r="I1376" s="80"/>
      <c r="J1376" s="80"/>
      <c r="K1376" s="80"/>
      <c r="L1376" s="80"/>
      <c r="M1376" s="80"/>
      <c r="N1376" s="80"/>
      <c r="O1376" s="81"/>
      <c r="P1376" s="81"/>
      <c r="Q1376" s="81"/>
      <c r="R1376" s="81"/>
      <c r="S1376" s="80"/>
      <c r="T1376" s="82"/>
      <c r="U1376" s="82"/>
    </row>
    <row r="1377" customFormat="false" ht="15.6" hidden="false" customHeight="true" outlineLevel="0" collapsed="false">
      <c r="A1377" s="76"/>
      <c r="B1377" s="77"/>
      <c r="C1377" s="78"/>
      <c r="D1377" s="78"/>
      <c r="E1377" s="83"/>
      <c r="F1377" s="79"/>
      <c r="G1377" s="80"/>
      <c r="H1377" s="80"/>
      <c r="I1377" s="80"/>
      <c r="J1377" s="80"/>
      <c r="K1377" s="80"/>
      <c r="L1377" s="80"/>
      <c r="M1377" s="80"/>
      <c r="N1377" s="80"/>
      <c r="O1377" s="81"/>
      <c r="P1377" s="81"/>
      <c r="Q1377" s="81"/>
      <c r="R1377" s="81"/>
      <c r="S1377" s="80"/>
      <c r="T1377" s="82"/>
      <c r="U1377" s="82"/>
    </row>
    <row r="1378" customFormat="false" ht="15.6" hidden="false" customHeight="true" outlineLevel="0" collapsed="false">
      <c r="A1378" s="76"/>
      <c r="B1378" s="77"/>
      <c r="C1378" s="78"/>
      <c r="D1378" s="78"/>
      <c r="E1378" s="83"/>
      <c r="F1378" s="79"/>
      <c r="G1378" s="80"/>
      <c r="H1378" s="80"/>
      <c r="I1378" s="80"/>
      <c r="J1378" s="80"/>
      <c r="K1378" s="80"/>
      <c r="L1378" s="80"/>
      <c r="M1378" s="80"/>
      <c r="N1378" s="80"/>
      <c r="O1378" s="81"/>
      <c r="P1378" s="81"/>
      <c r="Q1378" s="81"/>
      <c r="R1378" s="81"/>
      <c r="S1378" s="80"/>
      <c r="T1378" s="82"/>
      <c r="U1378" s="82"/>
    </row>
    <row r="1379" customFormat="false" ht="15.6" hidden="false" customHeight="true" outlineLevel="0" collapsed="false">
      <c r="A1379" s="76"/>
      <c r="B1379" s="77"/>
      <c r="C1379" s="78"/>
      <c r="D1379" s="78"/>
      <c r="E1379" s="83"/>
      <c r="F1379" s="79"/>
      <c r="G1379" s="80"/>
      <c r="H1379" s="80"/>
      <c r="I1379" s="80"/>
      <c r="J1379" s="80"/>
      <c r="K1379" s="80"/>
      <c r="L1379" s="80"/>
      <c r="M1379" s="80"/>
      <c r="N1379" s="80"/>
      <c r="O1379" s="81"/>
      <c r="P1379" s="81"/>
      <c r="Q1379" s="81"/>
      <c r="R1379" s="81"/>
      <c r="S1379" s="80"/>
      <c r="T1379" s="82"/>
      <c r="U1379" s="82"/>
    </row>
    <row r="1380" customFormat="false" ht="15.6" hidden="false" customHeight="true" outlineLevel="0" collapsed="false">
      <c r="A1380" s="76"/>
      <c r="B1380" s="77"/>
      <c r="C1380" s="78"/>
      <c r="D1380" s="78"/>
      <c r="E1380" s="83"/>
      <c r="F1380" s="25" t="n">
        <v>50</v>
      </c>
      <c r="G1380" s="26" t="n">
        <v>40</v>
      </c>
      <c r="H1380" s="26" t="n">
        <v>20</v>
      </c>
      <c r="I1380" s="26" t="n">
        <v>40</v>
      </c>
      <c r="J1380" s="26" t="n">
        <v>30</v>
      </c>
      <c r="K1380" s="26" t="n">
        <v>40</v>
      </c>
      <c r="L1380" s="26" t="n">
        <v>30</v>
      </c>
      <c r="M1380" s="26" t="n">
        <v>40</v>
      </c>
      <c r="N1380" s="26" t="n">
        <v>40</v>
      </c>
      <c r="O1380" s="27" t="n">
        <v>60</v>
      </c>
      <c r="P1380" s="27" t="n">
        <v>40</v>
      </c>
      <c r="Q1380" s="27" t="n">
        <v>40</v>
      </c>
      <c r="R1380" s="27" t="n">
        <v>40</v>
      </c>
      <c r="S1380" s="28" t="n">
        <v>40</v>
      </c>
      <c r="T1380" s="29" t="n">
        <v>550</v>
      </c>
      <c r="U1380" s="29" t="n">
        <v>20</v>
      </c>
    </row>
    <row r="1381" customFormat="false" ht="15.6" hidden="false" customHeight="true" outlineLevel="0" collapsed="false">
      <c r="A1381" s="76"/>
      <c r="B1381" s="77"/>
      <c r="C1381" s="78"/>
      <c r="D1381" s="78"/>
      <c r="E1381" s="30"/>
      <c r="F1381" s="31" t="n">
        <v>25</v>
      </c>
      <c r="G1381" s="32" t="n">
        <v>20</v>
      </c>
      <c r="H1381" s="32" t="n">
        <v>10</v>
      </c>
      <c r="I1381" s="32" t="n">
        <v>20</v>
      </c>
      <c r="J1381" s="32" t="n">
        <v>15</v>
      </c>
      <c r="K1381" s="32" t="n">
        <v>20</v>
      </c>
      <c r="L1381" s="32" t="n">
        <v>15</v>
      </c>
      <c r="M1381" s="32" t="n">
        <v>20</v>
      </c>
      <c r="N1381" s="32" t="n">
        <v>20</v>
      </c>
      <c r="O1381" s="33" t="n">
        <v>30</v>
      </c>
      <c r="P1381" s="33" t="n">
        <v>20</v>
      </c>
      <c r="Q1381" s="33" t="n">
        <v>20</v>
      </c>
      <c r="R1381" s="33" t="n">
        <v>20</v>
      </c>
      <c r="S1381" s="34" t="n">
        <v>20</v>
      </c>
      <c r="T1381" s="35" t="n">
        <v>275</v>
      </c>
      <c r="U1381" s="35" t="n">
        <v>10</v>
      </c>
    </row>
    <row r="1382" s="45" customFormat="true" ht="15.6" hidden="false" customHeight="true" outlineLevel="0" collapsed="false">
      <c r="A1382" s="36"/>
      <c r="B1382" s="37"/>
      <c r="C1382" s="38"/>
      <c r="D1382" s="39"/>
      <c r="E1382" s="40"/>
      <c r="F1382" s="41"/>
      <c r="G1382" s="42"/>
      <c r="H1382" s="42"/>
      <c r="I1382" s="42"/>
      <c r="J1382" s="42"/>
      <c r="K1382" s="42"/>
      <c r="L1382" s="42"/>
      <c r="M1382" s="42"/>
      <c r="N1382" s="42"/>
      <c r="O1382" s="42"/>
      <c r="P1382" s="42"/>
      <c r="Q1382" s="42"/>
      <c r="R1382" s="42"/>
      <c r="S1382" s="42"/>
      <c r="T1382" s="43"/>
      <c r="U1382" s="44"/>
    </row>
    <row r="1383" s="45" customFormat="true" ht="15.6" hidden="false" customHeight="true" outlineLevel="0" collapsed="false">
      <c r="A1383" s="46"/>
      <c r="B1383" s="47"/>
      <c r="C1383" s="48"/>
      <c r="D1383" s="49"/>
      <c r="E1383" s="50"/>
      <c r="F1383" s="51"/>
      <c r="G1383" s="52"/>
      <c r="H1383" s="52"/>
      <c r="I1383" s="52"/>
      <c r="J1383" s="52"/>
      <c r="K1383" s="52"/>
      <c r="L1383" s="52"/>
      <c r="M1383" s="52"/>
      <c r="N1383" s="52"/>
      <c r="O1383" s="52"/>
      <c r="P1383" s="52"/>
      <c r="Q1383" s="52"/>
      <c r="R1383" s="52"/>
      <c r="S1383" s="52"/>
      <c r="T1383" s="53"/>
      <c r="U1383" s="54"/>
    </row>
    <row r="1384" s="45" customFormat="true" ht="15.6" hidden="false" customHeight="true" outlineLevel="0" collapsed="false">
      <c r="A1384" s="46"/>
      <c r="B1384" s="47"/>
      <c r="C1384" s="48"/>
      <c r="D1384" s="49"/>
      <c r="E1384" s="50"/>
      <c r="F1384" s="51"/>
      <c r="G1384" s="52"/>
      <c r="H1384" s="52"/>
      <c r="I1384" s="52"/>
      <c r="J1384" s="52"/>
      <c r="K1384" s="52"/>
      <c r="L1384" s="52"/>
      <c r="M1384" s="52"/>
      <c r="N1384" s="52"/>
      <c r="O1384" s="52"/>
      <c r="P1384" s="52"/>
      <c r="Q1384" s="52"/>
      <c r="R1384" s="52"/>
      <c r="S1384" s="52"/>
      <c r="T1384" s="53"/>
      <c r="U1384" s="54"/>
    </row>
    <row r="1385" s="45" customFormat="true" ht="15.6" hidden="false" customHeight="true" outlineLevel="0" collapsed="false">
      <c r="A1385" s="46"/>
      <c r="B1385" s="55"/>
      <c r="C1385" s="56"/>
      <c r="D1385" s="57"/>
      <c r="E1385" s="50"/>
      <c r="F1385" s="51"/>
      <c r="G1385" s="52"/>
      <c r="H1385" s="52"/>
      <c r="I1385" s="52"/>
      <c r="J1385" s="52"/>
      <c r="K1385" s="52"/>
      <c r="L1385" s="52"/>
      <c r="M1385" s="52"/>
      <c r="N1385" s="52"/>
      <c r="O1385" s="52"/>
      <c r="P1385" s="52"/>
      <c r="Q1385" s="52"/>
      <c r="R1385" s="52"/>
      <c r="S1385" s="52"/>
      <c r="T1385" s="53"/>
      <c r="U1385" s="54"/>
    </row>
    <row r="1386" s="45" customFormat="true" ht="15.6" hidden="false" customHeight="true" outlineLevel="0" collapsed="false">
      <c r="A1386" s="46"/>
      <c r="B1386" s="55"/>
      <c r="C1386" s="56"/>
      <c r="D1386" s="57"/>
      <c r="E1386" s="50"/>
      <c r="F1386" s="51"/>
      <c r="G1386" s="52"/>
      <c r="H1386" s="52"/>
      <c r="I1386" s="52"/>
      <c r="J1386" s="52"/>
      <c r="K1386" s="52"/>
      <c r="L1386" s="52"/>
      <c r="M1386" s="52"/>
      <c r="N1386" s="52"/>
      <c r="O1386" s="52"/>
      <c r="P1386" s="52"/>
      <c r="Q1386" s="52"/>
      <c r="R1386" s="52"/>
      <c r="S1386" s="52"/>
      <c r="T1386" s="53"/>
      <c r="U1386" s="54"/>
    </row>
    <row r="1387" s="45" customFormat="true" ht="15.6" hidden="false" customHeight="true" outlineLevel="0" collapsed="false">
      <c r="A1387" s="46"/>
      <c r="B1387" s="47"/>
      <c r="C1387" s="48"/>
      <c r="D1387" s="49"/>
      <c r="E1387" s="50"/>
      <c r="F1387" s="51"/>
      <c r="G1387" s="52"/>
      <c r="H1387" s="52"/>
      <c r="I1387" s="52"/>
      <c r="J1387" s="52"/>
      <c r="K1387" s="52"/>
      <c r="L1387" s="52"/>
      <c r="M1387" s="52"/>
      <c r="N1387" s="52"/>
      <c r="O1387" s="52"/>
      <c r="P1387" s="52"/>
      <c r="Q1387" s="52"/>
      <c r="R1387" s="52"/>
      <c r="S1387" s="52"/>
      <c r="T1387" s="53"/>
      <c r="U1387" s="54"/>
    </row>
    <row r="1388" s="45" customFormat="true" ht="15.6" hidden="false" customHeight="true" outlineLevel="0" collapsed="false">
      <c r="A1388" s="46"/>
      <c r="B1388" s="47"/>
      <c r="C1388" s="48"/>
      <c r="D1388" s="49"/>
      <c r="E1388" s="50"/>
      <c r="F1388" s="51"/>
      <c r="G1388" s="52"/>
      <c r="H1388" s="52"/>
      <c r="I1388" s="52"/>
      <c r="J1388" s="52"/>
      <c r="K1388" s="52"/>
      <c r="L1388" s="52"/>
      <c r="M1388" s="52"/>
      <c r="N1388" s="52"/>
      <c r="O1388" s="52"/>
      <c r="P1388" s="52"/>
      <c r="Q1388" s="52"/>
      <c r="R1388" s="52"/>
      <c r="S1388" s="52"/>
      <c r="T1388" s="53"/>
      <c r="U1388" s="54"/>
    </row>
    <row r="1389" s="45" customFormat="true" ht="15.6" hidden="false" customHeight="true" outlineLevel="0" collapsed="false">
      <c r="A1389" s="46"/>
      <c r="B1389" s="47"/>
      <c r="C1389" s="48"/>
      <c r="D1389" s="49"/>
      <c r="E1389" s="50"/>
      <c r="F1389" s="51"/>
      <c r="G1389" s="52"/>
      <c r="H1389" s="52"/>
      <c r="I1389" s="52"/>
      <c r="J1389" s="52"/>
      <c r="K1389" s="52"/>
      <c r="L1389" s="52"/>
      <c r="M1389" s="52"/>
      <c r="N1389" s="52"/>
      <c r="O1389" s="52"/>
      <c r="P1389" s="52"/>
      <c r="Q1389" s="52"/>
      <c r="R1389" s="52"/>
      <c r="S1389" s="52"/>
      <c r="T1389" s="53"/>
      <c r="U1389" s="54"/>
    </row>
    <row r="1390" s="45" customFormat="true" ht="15.6" hidden="false" customHeight="true" outlineLevel="0" collapsed="false">
      <c r="A1390" s="46"/>
      <c r="B1390" s="47"/>
      <c r="C1390" s="48"/>
      <c r="D1390" s="49"/>
      <c r="E1390" s="50"/>
      <c r="F1390" s="51"/>
      <c r="G1390" s="52"/>
      <c r="H1390" s="52"/>
      <c r="I1390" s="52"/>
      <c r="J1390" s="52"/>
      <c r="K1390" s="52"/>
      <c r="L1390" s="52"/>
      <c r="M1390" s="52"/>
      <c r="N1390" s="52"/>
      <c r="O1390" s="52"/>
      <c r="P1390" s="52"/>
      <c r="Q1390" s="52"/>
      <c r="R1390" s="52"/>
      <c r="S1390" s="52"/>
      <c r="T1390" s="53"/>
      <c r="U1390" s="54"/>
    </row>
    <row r="1391" s="45" customFormat="true" ht="15.6" hidden="false" customHeight="true" outlineLevel="0" collapsed="false">
      <c r="A1391" s="46"/>
      <c r="B1391" s="47"/>
      <c r="C1391" s="48"/>
      <c r="D1391" s="49"/>
      <c r="E1391" s="50"/>
      <c r="F1391" s="51"/>
      <c r="G1391" s="52"/>
      <c r="H1391" s="52"/>
      <c r="I1391" s="52"/>
      <c r="J1391" s="52"/>
      <c r="K1391" s="52"/>
      <c r="L1391" s="52"/>
      <c r="M1391" s="52"/>
      <c r="N1391" s="52"/>
      <c r="O1391" s="52"/>
      <c r="P1391" s="52"/>
      <c r="Q1391" s="52"/>
      <c r="R1391" s="52"/>
      <c r="S1391" s="52"/>
      <c r="T1391" s="53"/>
      <c r="U1391" s="54"/>
    </row>
    <row r="1392" customFormat="false" ht="15.6" hidden="false" customHeight="true" outlineLevel="0" collapsed="false">
      <c r="A1392" s="46"/>
      <c r="B1392" s="47"/>
      <c r="C1392" s="48"/>
      <c r="D1392" s="49"/>
      <c r="E1392" s="50"/>
      <c r="F1392" s="51"/>
      <c r="G1392" s="52"/>
      <c r="H1392" s="52"/>
      <c r="I1392" s="52"/>
      <c r="J1392" s="52"/>
      <c r="K1392" s="52"/>
      <c r="L1392" s="52"/>
      <c r="M1392" s="52"/>
      <c r="N1392" s="52"/>
      <c r="O1392" s="52"/>
      <c r="P1392" s="52"/>
      <c r="Q1392" s="52"/>
      <c r="R1392" s="52"/>
      <c r="S1392" s="52"/>
      <c r="T1392" s="53"/>
      <c r="U1392" s="54"/>
    </row>
    <row r="1393" customFormat="false" ht="15.6" hidden="false" customHeight="true" outlineLevel="0" collapsed="false">
      <c r="A1393" s="46"/>
      <c r="B1393" s="47"/>
      <c r="C1393" s="48"/>
      <c r="D1393" s="49"/>
      <c r="E1393" s="50"/>
      <c r="F1393" s="51"/>
      <c r="G1393" s="52"/>
      <c r="H1393" s="52"/>
      <c r="I1393" s="52"/>
      <c r="J1393" s="52"/>
      <c r="K1393" s="52"/>
      <c r="L1393" s="52"/>
      <c r="M1393" s="52"/>
      <c r="N1393" s="52"/>
      <c r="O1393" s="52"/>
      <c r="P1393" s="52"/>
      <c r="Q1393" s="52"/>
      <c r="R1393" s="52"/>
      <c r="S1393" s="52"/>
      <c r="T1393" s="53"/>
      <c r="U1393" s="54"/>
    </row>
    <row r="1394" customFormat="false" ht="15.6" hidden="false" customHeight="true" outlineLevel="0" collapsed="false">
      <c r="A1394" s="46"/>
      <c r="B1394" s="55"/>
      <c r="C1394" s="56"/>
      <c r="D1394" s="57"/>
      <c r="E1394" s="50"/>
      <c r="F1394" s="51"/>
      <c r="G1394" s="52"/>
      <c r="H1394" s="52"/>
      <c r="I1394" s="52"/>
      <c r="J1394" s="52"/>
      <c r="K1394" s="52"/>
      <c r="L1394" s="52"/>
      <c r="M1394" s="52"/>
      <c r="N1394" s="52"/>
      <c r="O1394" s="52"/>
      <c r="P1394" s="52"/>
      <c r="Q1394" s="52"/>
      <c r="R1394" s="52"/>
      <c r="S1394" s="52"/>
      <c r="T1394" s="53"/>
      <c r="U1394" s="54"/>
    </row>
    <row r="1395" customFormat="false" ht="15.6" hidden="false" customHeight="true" outlineLevel="0" collapsed="false">
      <c r="A1395" s="46"/>
      <c r="B1395" s="55"/>
      <c r="C1395" s="56"/>
      <c r="D1395" s="57"/>
      <c r="E1395" s="50"/>
      <c r="F1395" s="51"/>
      <c r="G1395" s="52"/>
      <c r="H1395" s="52"/>
      <c r="I1395" s="52"/>
      <c r="J1395" s="52"/>
      <c r="K1395" s="52"/>
      <c r="L1395" s="52"/>
      <c r="M1395" s="52"/>
      <c r="N1395" s="52"/>
      <c r="O1395" s="52"/>
      <c r="P1395" s="52"/>
      <c r="Q1395" s="52"/>
      <c r="R1395" s="52"/>
      <c r="S1395" s="52"/>
      <c r="T1395" s="53"/>
      <c r="U1395" s="54"/>
    </row>
    <row r="1396" customFormat="false" ht="15.6" hidden="false" customHeight="true" outlineLevel="0" collapsed="false">
      <c r="A1396" s="46"/>
      <c r="B1396" s="55"/>
      <c r="C1396" s="56"/>
      <c r="D1396" s="57"/>
      <c r="E1396" s="50"/>
      <c r="F1396" s="51"/>
      <c r="G1396" s="52"/>
      <c r="H1396" s="52"/>
      <c r="I1396" s="52"/>
      <c r="J1396" s="52"/>
      <c r="K1396" s="52"/>
      <c r="L1396" s="52"/>
      <c r="M1396" s="52"/>
      <c r="N1396" s="52"/>
      <c r="O1396" s="52"/>
      <c r="P1396" s="52"/>
      <c r="Q1396" s="52"/>
      <c r="R1396" s="52"/>
      <c r="S1396" s="52"/>
      <c r="T1396" s="53"/>
      <c r="U1396" s="54"/>
    </row>
    <row r="1397" customFormat="false" ht="15.6" hidden="false" customHeight="true" outlineLevel="0" collapsed="false">
      <c r="A1397" s="46"/>
      <c r="B1397" s="55"/>
      <c r="C1397" s="56"/>
      <c r="D1397" s="57"/>
      <c r="E1397" s="50"/>
      <c r="F1397" s="51"/>
      <c r="G1397" s="52"/>
      <c r="H1397" s="52"/>
      <c r="I1397" s="52"/>
      <c r="J1397" s="52"/>
      <c r="K1397" s="52"/>
      <c r="L1397" s="52"/>
      <c r="M1397" s="52"/>
      <c r="N1397" s="52"/>
      <c r="O1397" s="52"/>
      <c r="P1397" s="52"/>
      <c r="Q1397" s="52"/>
      <c r="R1397" s="52"/>
      <c r="S1397" s="52"/>
      <c r="T1397" s="53"/>
      <c r="U1397" s="54"/>
    </row>
    <row r="1398" customFormat="false" ht="15.6" hidden="false" customHeight="true" outlineLevel="0" collapsed="false">
      <c r="A1398" s="46"/>
      <c r="B1398" s="55"/>
      <c r="C1398" s="56"/>
      <c r="D1398" s="57"/>
      <c r="E1398" s="50"/>
      <c r="F1398" s="51"/>
      <c r="G1398" s="52"/>
      <c r="H1398" s="52"/>
      <c r="I1398" s="52"/>
      <c r="J1398" s="52"/>
      <c r="K1398" s="52"/>
      <c r="L1398" s="52"/>
      <c r="M1398" s="52"/>
      <c r="N1398" s="52"/>
      <c r="O1398" s="52"/>
      <c r="P1398" s="52"/>
      <c r="Q1398" s="52"/>
      <c r="R1398" s="52"/>
      <c r="S1398" s="52"/>
      <c r="T1398" s="53"/>
      <c r="U1398" s="54"/>
    </row>
    <row r="1399" customFormat="false" ht="15.6" hidden="false" customHeight="true" outlineLevel="0" collapsed="false">
      <c r="A1399" s="46"/>
      <c r="B1399" s="55"/>
      <c r="C1399" s="56"/>
      <c r="D1399" s="57"/>
      <c r="E1399" s="50"/>
      <c r="F1399" s="51"/>
      <c r="G1399" s="52"/>
      <c r="H1399" s="52"/>
      <c r="I1399" s="52"/>
      <c r="J1399" s="52"/>
      <c r="K1399" s="52"/>
      <c r="L1399" s="52"/>
      <c r="M1399" s="52"/>
      <c r="N1399" s="52"/>
      <c r="O1399" s="52"/>
      <c r="P1399" s="52"/>
      <c r="Q1399" s="52"/>
      <c r="R1399" s="52"/>
      <c r="S1399" s="52"/>
      <c r="T1399" s="53"/>
      <c r="U1399" s="54"/>
    </row>
    <row r="1400" customFormat="false" ht="15.6" hidden="false" customHeight="true" outlineLevel="0" collapsed="false">
      <c r="A1400" s="46"/>
      <c r="B1400" s="55"/>
      <c r="C1400" s="56"/>
      <c r="D1400" s="57"/>
      <c r="E1400" s="50"/>
      <c r="F1400" s="51"/>
      <c r="G1400" s="52"/>
      <c r="H1400" s="52"/>
      <c r="I1400" s="52"/>
      <c r="J1400" s="52"/>
      <c r="K1400" s="52"/>
      <c r="L1400" s="52"/>
      <c r="M1400" s="52"/>
      <c r="N1400" s="52"/>
      <c r="O1400" s="52"/>
      <c r="P1400" s="52"/>
      <c r="Q1400" s="52"/>
      <c r="R1400" s="52"/>
      <c r="S1400" s="52"/>
      <c r="T1400" s="53"/>
      <c r="U1400" s="54"/>
    </row>
    <row r="1401" customFormat="false" ht="15.6" hidden="false" customHeight="true" outlineLevel="0" collapsed="false">
      <c r="A1401" s="58"/>
      <c r="B1401" s="59"/>
      <c r="C1401" s="60"/>
      <c r="D1401" s="61"/>
      <c r="E1401" s="62"/>
      <c r="F1401" s="63"/>
      <c r="G1401" s="64"/>
      <c r="H1401" s="64"/>
      <c r="I1401" s="64"/>
      <c r="J1401" s="64"/>
      <c r="K1401" s="64"/>
      <c r="L1401" s="64"/>
      <c r="M1401" s="64"/>
      <c r="N1401" s="64"/>
      <c r="O1401" s="64"/>
      <c r="P1401" s="64"/>
      <c r="Q1401" s="64"/>
      <c r="R1401" s="64"/>
      <c r="S1401" s="64"/>
      <c r="T1401" s="65"/>
      <c r="U1401" s="66"/>
    </row>
    <row r="1402" s="3" customFormat="true" ht="15.6" hidden="false" customHeight="true" outlineLevel="0" collapsed="false">
      <c r="A1402" s="67"/>
      <c r="B1402" s="67"/>
      <c r="C1402" s="67"/>
      <c r="D1402" s="67"/>
      <c r="E1402" s="67"/>
      <c r="F1402" s="67"/>
      <c r="G1402" s="67"/>
      <c r="H1402" s="67"/>
      <c r="I1402" s="67"/>
      <c r="J1402" s="67"/>
      <c r="K1402" s="67"/>
      <c r="L1402" s="67"/>
      <c r="M1402" s="67"/>
      <c r="N1402" s="67"/>
      <c r="O1402" s="67"/>
      <c r="P1402" s="67"/>
      <c r="Q1402" s="67"/>
      <c r="R1402" s="67"/>
      <c r="S1402" s="67"/>
      <c r="T1402" s="67"/>
      <c r="U1402" s="67"/>
      <c r="V1402" s="67"/>
    </row>
    <row r="1403" s="69" customFormat="true" ht="15.6" hidden="false" customHeight="true" outlineLevel="0" collapsed="false">
      <c r="A1403" s="72" t="s">
        <v>54</v>
      </c>
      <c r="B1403" s="72"/>
      <c r="C1403" s="72"/>
      <c r="D1403" s="72"/>
      <c r="E1403" s="72" t="s">
        <v>55</v>
      </c>
      <c r="F1403" s="72"/>
      <c r="G1403" s="72"/>
      <c r="H1403" s="72"/>
      <c r="I1403" s="72"/>
      <c r="K1403" s="72" t="s">
        <v>56</v>
      </c>
      <c r="L1403" s="72"/>
      <c r="M1403" s="72"/>
      <c r="N1403" s="72"/>
      <c r="O1403" s="72"/>
      <c r="R1403" s="72" t="s">
        <v>57</v>
      </c>
      <c r="S1403" s="72"/>
      <c r="T1403" s="72"/>
      <c r="U1403" s="72"/>
    </row>
    <row r="1404" s="69" customFormat="true" ht="15.6" hidden="false" customHeight="true" outlineLevel="0" collapsed="false">
      <c r="A1404" s="72" t="s">
        <v>58</v>
      </c>
      <c r="B1404" s="72"/>
      <c r="C1404" s="72"/>
      <c r="D1404" s="72"/>
      <c r="E1404" s="70"/>
    </row>
    <row r="1405" s="69" customFormat="true" ht="15.6" hidden="false" customHeight="true" outlineLevel="0" collapsed="false">
      <c r="A1405" s="72" t="s">
        <v>59</v>
      </c>
      <c r="B1405" s="72"/>
      <c r="C1405" s="72"/>
      <c r="D1405" s="72"/>
      <c r="E1405" s="70"/>
    </row>
    <row r="1406" s="69" customFormat="true" ht="15.6" hidden="false" customHeight="true" outlineLevel="0" collapsed="false">
      <c r="A1406" s="72" t="s">
        <v>60</v>
      </c>
      <c r="B1406" s="72"/>
      <c r="C1406" s="72"/>
      <c r="D1406" s="72"/>
      <c r="E1406" s="71"/>
    </row>
    <row r="1407" s="3" customFormat="true" ht="15.6" hidden="false" customHeight="true" outlineLevel="0" collapsed="false">
      <c r="A1407" s="72" t="s">
        <v>6</v>
      </c>
      <c r="B1407" s="72"/>
    </row>
    <row r="1408" s="3" customFormat="true" ht="15.6" hidden="false" customHeight="true" outlineLevel="0" collapsed="false">
      <c r="A1408" s="72" t="s">
        <v>7</v>
      </c>
      <c r="B1408" s="72"/>
      <c r="C1408" s="4" t="s">
        <v>2</v>
      </c>
      <c r="D1408" s="4"/>
      <c r="E1408" s="4"/>
      <c r="F1408" s="4"/>
      <c r="G1408" s="4"/>
      <c r="H1408" s="4"/>
      <c r="I1408" s="4"/>
      <c r="J1408" s="4"/>
      <c r="K1408" s="4"/>
      <c r="L1408" s="4"/>
      <c r="M1408" s="4"/>
      <c r="N1408" s="4"/>
      <c r="O1408" s="4"/>
      <c r="P1408" s="5" t="s">
        <v>147</v>
      </c>
      <c r="Q1408" s="5"/>
      <c r="R1408" s="5"/>
      <c r="S1408" s="5"/>
      <c r="T1408" s="5"/>
      <c r="U1408" s="5"/>
    </row>
    <row r="1409" s="3" customFormat="true" ht="15.6" hidden="false" customHeight="true" outlineLevel="0" collapsed="false">
      <c r="A1409" s="73" t="s">
        <v>148</v>
      </c>
      <c r="B1409" s="73"/>
      <c r="C1409" s="4"/>
      <c r="D1409" s="4"/>
      <c r="E1409" s="4"/>
      <c r="F1409" s="4"/>
      <c r="G1409" s="4"/>
      <c r="H1409" s="4"/>
      <c r="I1409" s="4"/>
      <c r="J1409" s="4"/>
      <c r="K1409" s="4"/>
      <c r="L1409" s="4"/>
      <c r="M1409" s="4"/>
      <c r="N1409" s="4"/>
      <c r="O1409" s="4"/>
      <c r="P1409" s="5"/>
      <c r="Q1409" s="5"/>
      <c r="R1409" s="5"/>
      <c r="S1409" s="5"/>
      <c r="T1409" s="5"/>
      <c r="U1409" s="5"/>
    </row>
    <row r="1410" s="3" customFormat="true" ht="15.6" hidden="false" customHeight="true" outlineLevel="0" collapsed="false">
      <c r="A1410" s="73" t="s">
        <v>149</v>
      </c>
      <c r="B1410" s="73"/>
      <c r="C1410" s="74" t="s">
        <v>11</v>
      </c>
      <c r="D1410" s="74"/>
      <c r="E1410" s="74"/>
      <c r="F1410" s="74"/>
      <c r="G1410" s="74"/>
      <c r="H1410" s="74"/>
      <c r="I1410" s="74"/>
      <c r="J1410" s="74"/>
      <c r="K1410" s="74"/>
      <c r="L1410" s="74"/>
      <c r="M1410" s="74"/>
      <c r="N1410" s="74"/>
      <c r="O1410" s="74"/>
      <c r="P1410" s="9"/>
      <c r="Q1410" s="75" t="s">
        <v>3</v>
      </c>
      <c r="R1410" s="75"/>
      <c r="S1410" s="75"/>
      <c r="T1410" s="75"/>
      <c r="U1410" s="9"/>
      <c r="V1410" s="11"/>
    </row>
    <row r="1411" s="12" customFormat="true" ht="15.6" hidden="false" customHeight="true" outlineLevel="0" collapsed="false">
      <c r="B1411" s="13"/>
      <c r="C1411" s="74"/>
      <c r="D1411" s="74"/>
      <c r="E1411" s="74"/>
      <c r="F1411" s="74"/>
      <c r="G1411" s="74"/>
      <c r="H1411" s="74"/>
      <c r="I1411" s="74"/>
      <c r="J1411" s="74"/>
      <c r="K1411" s="74"/>
      <c r="L1411" s="74"/>
      <c r="M1411" s="74"/>
      <c r="N1411" s="74"/>
      <c r="O1411" s="74"/>
      <c r="P1411" s="14"/>
      <c r="Q1411" s="75"/>
      <c r="R1411" s="75"/>
      <c r="S1411" s="75"/>
      <c r="T1411" s="75"/>
      <c r="U1411" s="14"/>
      <c r="V1411" s="15"/>
    </row>
    <row r="1412" customFormat="false" ht="15.6" hidden="false" customHeight="true" outlineLevel="0" collapsed="false">
      <c r="A1412" s="76" t="s">
        <v>12</v>
      </c>
      <c r="B1412" s="77" t="s">
        <v>13</v>
      </c>
      <c r="C1412" s="78" t="s">
        <v>14</v>
      </c>
      <c r="D1412" s="78" t="s">
        <v>15</v>
      </c>
      <c r="E1412" s="19" t="s">
        <v>5</v>
      </c>
      <c r="F1412" s="79" t="s">
        <v>16</v>
      </c>
      <c r="G1412" s="80" t="s">
        <v>17</v>
      </c>
      <c r="H1412" s="80" t="s">
        <v>18</v>
      </c>
      <c r="I1412" s="80" t="s">
        <v>19</v>
      </c>
      <c r="J1412" s="80" t="s">
        <v>20</v>
      </c>
      <c r="K1412" s="80" t="s">
        <v>21</v>
      </c>
      <c r="L1412" s="80" t="s">
        <v>22</v>
      </c>
      <c r="M1412" s="80" t="s">
        <v>23</v>
      </c>
      <c r="N1412" s="80" t="s">
        <v>24</v>
      </c>
      <c r="O1412" s="81" t="s">
        <v>25</v>
      </c>
      <c r="P1412" s="81" t="s">
        <v>26</v>
      </c>
      <c r="Q1412" s="81" t="s">
        <v>27</v>
      </c>
      <c r="R1412" s="81" t="s">
        <v>28</v>
      </c>
      <c r="S1412" s="80" t="s">
        <v>29</v>
      </c>
      <c r="T1412" s="82" t="s">
        <v>30</v>
      </c>
      <c r="U1412" s="82" t="s">
        <v>31</v>
      </c>
    </row>
    <row r="1413" customFormat="false" ht="15.6" hidden="false" customHeight="true" outlineLevel="0" collapsed="false">
      <c r="A1413" s="76"/>
      <c r="B1413" s="77"/>
      <c r="C1413" s="78"/>
      <c r="D1413" s="78"/>
      <c r="E1413" s="83" t="s">
        <v>32</v>
      </c>
      <c r="F1413" s="79"/>
      <c r="G1413" s="80"/>
      <c r="H1413" s="80"/>
      <c r="I1413" s="80"/>
      <c r="J1413" s="80"/>
      <c r="K1413" s="80"/>
      <c r="L1413" s="80"/>
      <c r="M1413" s="80"/>
      <c r="N1413" s="80"/>
      <c r="O1413" s="81"/>
      <c r="P1413" s="81"/>
      <c r="Q1413" s="81"/>
      <c r="R1413" s="81"/>
      <c r="S1413" s="80"/>
      <c r="T1413" s="82"/>
      <c r="U1413" s="82"/>
    </row>
    <row r="1414" customFormat="false" ht="15.6" hidden="false" customHeight="true" outlineLevel="0" collapsed="false">
      <c r="A1414" s="76"/>
      <c r="B1414" s="77"/>
      <c r="C1414" s="78"/>
      <c r="D1414" s="78"/>
      <c r="E1414" s="83"/>
      <c r="F1414" s="79"/>
      <c r="G1414" s="80"/>
      <c r="H1414" s="80"/>
      <c r="I1414" s="80"/>
      <c r="J1414" s="80"/>
      <c r="K1414" s="80"/>
      <c r="L1414" s="80"/>
      <c r="M1414" s="80"/>
      <c r="N1414" s="80"/>
      <c r="O1414" s="81"/>
      <c r="P1414" s="81"/>
      <c r="Q1414" s="81"/>
      <c r="R1414" s="81"/>
      <c r="S1414" s="80"/>
      <c r="T1414" s="82"/>
      <c r="U1414" s="82"/>
    </row>
    <row r="1415" customFormat="false" ht="15.6" hidden="false" customHeight="true" outlineLevel="0" collapsed="false">
      <c r="A1415" s="76"/>
      <c r="B1415" s="77"/>
      <c r="C1415" s="78"/>
      <c r="D1415" s="78"/>
      <c r="E1415" s="83"/>
      <c r="F1415" s="79"/>
      <c r="G1415" s="80"/>
      <c r="H1415" s="80"/>
      <c r="I1415" s="80"/>
      <c r="J1415" s="80"/>
      <c r="K1415" s="80"/>
      <c r="L1415" s="80"/>
      <c r="M1415" s="80"/>
      <c r="N1415" s="80"/>
      <c r="O1415" s="81"/>
      <c r="P1415" s="81"/>
      <c r="Q1415" s="81"/>
      <c r="R1415" s="81"/>
      <c r="S1415" s="80"/>
      <c r="T1415" s="82"/>
      <c r="U1415" s="82"/>
    </row>
    <row r="1416" customFormat="false" ht="15.6" hidden="false" customHeight="true" outlineLevel="0" collapsed="false">
      <c r="A1416" s="76"/>
      <c r="B1416" s="77"/>
      <c r="C1416" s="78"/>
      <c r="D1416" s="78"/>
      <c r="E1416" s="83"/>
      <c r="F1416" s="79"/>
      <c r="G1416" s="80"/>
      <c r="H1416" s="80"/>
      <c r="I1416" s="80"/>
      <c r="J1416" s="80"/>
      <c r="K1416" s="80"/>
      <c r="L1416" s="80"/>
      <c r="M1416" s="80"/>
      <c r="N1416" s="80"/>
      <c r="O1416" s="81"/>
      <c r="P1416" s="81"/>
      <c r="Q1416" s="81"/>
      <c r="R1416" s="81"/>
      <c r="S1416" s="80"/>
      <c r="T1416" s="82"/>
      <c r="U1416" s="82"/>
    </row>
    <row r="1417" customFormat="false" ht="15.6" hidden="false" customHeight="true" outlineLevel="0" collapsed="false">
      <c r="A1417" s="76"/>
      <c r="B1417" s="77"/>
      <c r="C1417" s="78"/>
      <c r="D1417" s="78"/>
      <c r="E1417" s="83"/>
      <c r="F1417" s="25" t="n">
        <v>50</v>
      </c>
      <c r="G1417" s="26" t="n">
        <v>40</v>
      </c>
      <c r="H1417" s="26" t="n">
        <v>20</v>
      </c>
      <c r="I1417" s="26" t="n">
        <v>40</v>
      </c>
      <c r="J1417" s="26" t="n">
        <v>30</v>
      </c>
      <c r="K1417" s="26" t="n">
        <v>40</v>
      </c>
      <c r="L1417" s="26" t="n">
        <v>30</v>
      </c>
      <c r="M1417" s="26" t="n">
        <v>40</v>
      </c>
      <c r="N1417" s="26" t="n">
        <v>40</v>
      </c>
      <c r="O1417" s="27" t="n">
        <v>60</v>
      </c>
      <c r="P1417" s="27" t="n">
        <v>40</v>
      </c>
      <c r="Q1417" s="27" t="n">
        <v>40</v>
      </c>
      <c r="R1417" s="27" t="n">
        <v>40</v>
      </c>
      <c r="S1417" s="28" t="n">
        <v>40</v>
      </c>
      <c r="T1417" s="29" t="n">
        <v>550</v>
      </c>
      <c r="U1417" s="29" t="n">
        <v>20</v>
      </c>
    </row>
    <row r="1418" customFormat="false" ht="15.6" hidden="false" customHeight="true" outlineLevel="0" collapsed="false">
      <c r="A1418" s="76"/>
      <c r="B1418" s="77"/>
      <c r="C1418" s="78"/>
      <c r="D1418" s="78"/>
      <c r="E1418" s="30"/>
      <c r="F1418" s="31" t="n">
        <v>25</v>
      </c>
      <c r="G1418" s="32" t="n">
        <v>20</v>
      </c>
      <c r="H1418" s="32" t="n">
        <v>10</v>
      </c>
      <c r="I1418" s="32" t="n">
        <v>20</v>
      </c>
      <c r="J1418" s="32" t="n">
        <v>15</v>
      </c>
      <c r="K1418" s="32" t="n">
        <v>20</v>
      </c>
      <c r="L1418" s="32" t="n">
        <v>15</v>
      </c>
      <c r="M1418" s="32" t="n">
        <v>20</v>
      </c>
      <c r="N1418" s="32" t="n">
        <v>20</v>
      </c>
      <c r="O1418" s="33" t="n">
        <v>30</v>
      </c>
      <c r="P1418" s="33" t="n">
        <v>20</v>
      </c>
      <c r="Q1418" s="33" t="n">
        <v>20</v>
      </c>
      <c r="R1418" s="33" t="n">
        <v>20</v>
      </c>
      <c r="S1418" s="34" t="n">
        <v>20</v>
      </c>
      <c r="T1418" s="35" t="n">
        <v>275</v>
      </c>
      <c r="U1418" s="35" t="n">
        <v>10</v>
      </c>
    </row>
    <row r="1419" s="45" customFormat="true" ht="15.6" hidden="false" customHeight="true" outlineLevel="0" collapsed="false">
      <c r="A1419" s="36"/>
      <c r="B1419" s="37"/>
      <c r="C1419" s="38"/>
      <c r="D1419" s="39"/>
      <c r="E1419" s="40"/>
      <c r="F1419" s="41"/>
      <c r="G1419" s="42"/>
      <c r="H1419" s="42"/>
      <c r="I1419" s="42"/>
      <c r="J1419" s="42"/>
      <c r="K1419" s="42"/>
      <c r="L1419" s="42"/>
      <c r="M1419" s="42"/>
      <c r="N1419" s="42"/>
      <c r="O1419" s="42"/>
      <c r="P1419" s="42"/>
      <c r="Q1419" s="42"/>
      <c r="R1419" s="42"/>
      <c r="S1419" s="42"/>
      <c r="T1419" s="43"/>
      <c r="U1419" s="44"/>
    </row>
    <row r="1420" s="45" customFormat="true" ht="15.6" hidden="false" customHeight="true" outlineLevel="0" collapsed="false">
      <c r="A1420" s="46"/>
      <c r="B1420" s="47"/>
      <c r="C1420" s="48"/>
      <c r="D1420" s="49"/>
      <c r="E1420" s="50"/>
      <c r="F1420" s="51"/>
      <c r="G1420" s="52"/>
      <c r="H1420" s="52"/>
      <c r="I1420" s="52"/>
      <c r="J1420" s="52"/>
      <c r="K1420" s="52"/>
      <c r="L1420" s="52"/>
      <c r="M1420" s="52"/>
      <c r="N1420" s="52"/>
      <c r="O1420" s="52"/>
      <c r="P1420" s="52"/>
      <c r="Q1420" s="52"/>
      <c r="R1420" s="52"/>
      <c r="S1420" s="52"/>
      <c r="T1420" s="53"/>
      <c r="U1420" s="54"/>
    </row>
    <row r="1421" s="45" customFormat="true" ht="15.6" hidden="false" customHeight="true" outlineLevel="0" collapsed="false">
      <c r="A1421" s="46"/>
      <c r="B1421" s="47"/>
      <c r="C1421" s="48"/>
      <c r="D1421" s="49"/>
      <c r="E1421" s="50"/>
      <c r="F1421" s="51"/>
      <c r="G1421" s="52"/>
      <c r="H1421" s="52"/>
      <c r="I1421" s="52"/>
      <c r="J1421" s="52"/>
      <c r="K1421" s="52"/>
      <c r="L1421" s="52"/>
      <c r="M1421" s="52"/>
      <c r="N1421" s="52"/>
      <c r="O1421" s="52"/>
      <c r="P1421" s="52"/>
      <c r="Q1421" s="52"/>
      <c r="R1421" s="52"/>
      <c r="S1421" s="52"/>
      <c r="T1421" s="53"/>
      <c r="U1421" s="54"/>
    </row>
    <row r="1422" s="45" customFormat="true" ht="15.6" hidden="false" customHeight="true" outlineLevel="0" collapsed="false">
      <c r="A1422" s="46"/>
      <c r="B1422" s="55"/>
      <c r="C1422" s="56"/>
      <c r="D1422" s="57"/>
      <c r="E1422" s="50"/>
      <c r="F1422" s="51"/>
      <c r="G1422" s="52"/>
      <c r="H1422" s="52"/>
      <c r="I1422" s="52"/>
      <c r="J1422" s="52"/>
      <c r="K1422" s="52"/>
      <c r="L1422" s="52"/>
      <c r="M1422" s="52"/>
      <c r="N1422" s="52"/>
      <c r="O1422" s="52"/>
      <c r="P1422" s="52"/>
      <c r="Q1422" s="52"/>
      <c r="R1422" s="52"/>
      <c r="S1422" s="52"/>
      <c r="T1422" s="53"/>
      <c r="U1422" s="54"/>
    </row>
    <row r="1423" s="45" customFormat="true" ht="15.6" hidden="false" customHeight="true" outlineLevel="0" collapsed="false">
      <c r="A1423" s="46"/>
      <c r="B1423" s="55"/>
      <c r="C1423" s="56"/>
      <c r="D1423" s="57"/>
      <c r="E1423" s="50"/>
      <c r="F1423" s="51"/>
      <c r="G1423" s="52"/>
      <c r="H1423" s="52"/>
      <c r="I1423" s="52"/>
      <c r="J1423" s="52"/>
      <c r="K1423" s="52"/>
      <c r="L1423" s="52"/>
      <c r="M1423" s="52"/>
      <c r="N1423" s="52"/>
      <c r="O1423" s="52"/>
      <c r="P1423" s="52"/>
      <c r="Q1423" s="52"/>
      <c r="R1423" s="52"/>
      <c r="S1423" s="52"/>
      <c r="T1423" s="53"/>
      <c r="U1423" s="54"/>
    </row>
    <row r="1424" s="45" customFormat="true" ht="15.6" hidden="false" customHeight="true" outlineLevel="0" collapsed="false">
      <c r="A1424" s="46"/>
      <c r="B1424" s="47"/>
      <c r="C1424" s="48"/>
      <c r="D1424" s="49"/>
      <c r="E1424" s="50"/>
      <c r="F1424" s="51"/>
      <c r="G1424" s="52"/>
      <c r="H1424" s="52"/>
      <c r="I1424" s="52"/>
      <c r="J1424" s="52"/>
      <c r="K1424" s="52"/>
      <c r="L1424" s="52"/>
      <c r="M1424" s="52"/>
      <c r="N1424" s="52"/>
      <c r="O1424" s="52"/>
      <c r="P1424" s="52"/>
      <c r="Q1424" s="52"/>
      <c r="R1424" s="52"/>
      <c r="S1424" s="52"/>
      <c r="T1424" s="53"/>
      <c r="U1424" s="54"/>
    </row>
    <row r="1425" s="45" customFormat="true" ht="15.6" hidden="false" customHeight="true" outlineLevel="0" collapsed="false">
      <c r="A1425" s="46"/>
      <c r="B1425" s="47"/>
      <c r="C1425" s="48"/>
      <c r="D1425" s="49"/>
      <c r="E1425" s="50"/>
      <c r="F1425" s="51"/>
      <c r="G1425" s="52"/>
      <c r="H1425" s="52"/>
      <c r="I1425" s="52"/>
      <c r="J1425" s="52"/>
      <c r="K1425" s="52"/>
      <c r="L1425" s="52"/>
      <c r="M1425" s="52"/>
      <c r="N1425" s="52"/>
      <c r="O1425" s="52"/>
      <c r="P1425" s="52"/>
      <c r="Q1425" s="52"/>
      <c r="R1425" s="52"/>
      <c r="S1425" s="52"/>
      <c r="T1425" s="53"/>
      <c r="U1425" s="54"/>
    </row>
    <row r="1426" s="45" customFormat="true" ht="15.6" hidden="false" customHeight="true" outlineLevel="0" collapsed="false">
      <c r="A1426" s="46"/>
      <c r="B1426" s="47"/>
      <c r="C1426" s="48"/>
      <c r="D1426" s="49"/>
      <c r="E1426" s="50"/>
      <c r="F1426" s="51"/>
      <c r="G1426" s="52"/>
      <c r="H1426" s="52"/>
      <c r="I1426" s="52"/>
      <c r="J1426" s="52"/>
      <c r="K1426" s="52"/>
      <c r="L1426" s="52"/>
      <c r="M1426" s="52"/>
      <c r="N1426" s="52"/>
      <c r="O1426" s="52"/>
      <c r="P1426" s="52"/>
      <c r="Q1426" s="52"/>
      <c r="R1426" s="52"/>
      <c r="S1426" s="52"/>
      <c r="T1426" s="53"/>
      <c r="U1426" s="54"/>
    </row>
    <row r="1427" s="45" customFormat="true" ht="15.6" hidden="false" customHeight="true" outlineLevel="0" collapsed="false">
      <c r="A1427" s="46"/>
      <c r="B1427" s="47"/>
      <c r="C1427" s="48"/>
      <c r="D1427" s="49"/>
      <c r="E1427" s="50"/>
      <c r="F1427" s="51"/>
      <c r="G1427" s="52"/>
      <c r="H1427" s="52"/>
      <c r="I1427" s="52"/>
      <c r="J1427" s="52"/>
      <c r="K1427" s="52"/>
      <c r="L1427" s="52"/>
      <c r="M1427" s="52"/>
      <c r="N1427" s="52"/>
      <c r="O1427" s="52"/>
      <c r="P1427" s="52"/>
      <c r="Q1427" s="52"/>
      <c r="R1427" s="52"/>
      <c r="S1427" s="52"/>
      <c r="T1427" s="53"/>
      <c r="U1427" s="54"/>
    </row>
    <row r="1428" s="45" customFormat="true" ht="15.6" hidden="false" customHeight="true" outlineLevel="0" collapsed="false">
      <c r="A1428" s="46"/>
      <c r="B1428" s="47"/>
      <c r="C1428" s="48"/>
      <c r="D1428" s="49"/>
      <c r="E1428" s="50"/>
      <c r="F1428" s="51"/>
      <c r="G1428" s="52"/>
      <c r="H1428" s="52"/>
      <c r="I1428" s="52"/>
      <c r="J1428" s="52"/>
      <c r="K1428" s="52"/>
      <c r="L1428" s="52"/>
      <c r="M1428" s="52"/>
      <c r="N1428" s="52"/>
      <c r="O1428" s="52"/>
      <c r="P1428" s="52"/>
      <c r="Q1428" s="52"/>
      <c r="R1428" s="52"/>
      <c r="S1428" s="52"/>
      <c r="T1428" s="53"/>
      <c r="U1428" s="54"/>
    </row>
    <row r="1429" customFormat="false" ht="15.6" hidden="false" customHeight="true" outlineLevel="0" collapsed="false">
      <c r="A1429" s="46"/>
      <c r="B1429" s="47"/>
      <c r="C1429" s="48"/>
      <c r="D1429" s="49"/>
      <c r="E1429" s="50"/>
      <c r="F1429" s="51"/>
      <c r="G1429" s="52"/>
      <c r="H1429" s="52"/>
      <c r="I1429" s="52"/>
      <c r="J1429" s="52"/>
      <c r="K1429" s="52"/>
      <c r="L1429" s="52"/>
      <c r="M1429" s="52"/>
      <c r="N1429" s="52"/>
      <c r="O1429" s="52"/>
      <c r="P1429" s="52"/>
      <c r="Q1429" s="52"/>
      <c r="R1429" s="52"/>
      <c r="S1429" s="52"/>
      <c r="T1429" s="53"/>
      <c r="U1429" s="54"/>
    </row>
    <row r="1430" customFormat="false" ht="15.6" hidden="false" customHeight="true" outlineLevel="0" collapsed="false">
      <c r="A1430" s="46"/>
      <c r="B1430" s="47"/>
      <c r="C1430" s="48"/>
      <c r="D1430" s="49"/>
      <c r="E1430" s="50"/>
      <c r="F1430" s="51"/>
      <c r="G1430" s="52"/>
      <c r="H1430" s="52"/>
      <c r="I1430" s="52"/>
      <c r="J1430" s="52"/>
      <c r="K1430" s="52"/>
      <c r="L1430" s="52"/>
      <c r="M1430" s="52"/>
      <c r="N1430" s="52"/>
      <c r="O1430" s="52"/>
      <c r="P1430" s="52"/>
      <c r="Q1430" s="52"/>
      <c r="R1430" s="52"/>
      <c r="S1430" s="52"/>
      <c r="T1430" s="53"/>
      <c r="U1430" s="54"/>
    </row>
    <row r="1431" customFormat="false" ht="15.6" hidden="false" customHeight="true" outlineLevel="0" collapsed="false">
      <c r="A1431" s="46"/>
      <c r="B1431" s="55"/>
      <c r="C1431" s="56"/>
      <c r="D1431" s="57"/>
      <c r="E1431" s="50"/>
      <c r="F1431" s="51"/>
      <c r="G1431" s="52"/>
      <c r="H1431" s="52"/>
      <c r="I1431" s="52"/>
      <c r="J1431" s="52"/>
      <c r="K1431" s="52"/>
      <c r="L1431" s="52"/>
      <c r="M1431" s="52"/>
      <c r="N1431" s="52"/>
      <c r="O1431" s="52"/>
      <c r="P1431" s="52"/>
      <c r="Q1431" s="52"/>
      <c r="R1431" s="52"/>
      <c r="S1431" s="52"/>
      <c r="T1431" s="53"/>
      <c r="U1431" s="54"/>
    </row>
    <row r="1432" customFormat="false" ht="15.6" hidden="false" customHeight="true" outlineLevel="0" collapsed="false">
      <c r="A1432" s="46"/>
      <c r="B1432" s="55"/>
      <c r="C1432" s="56"/>
      <c r="D1432" s="57"/>
      <c r="E1432" s="50"/>
      <c r="F1432" s="51"/>
      <c r="G1432" s="52"/>
      <c r="H1432" s="52"/>
      <c r="I1432" s="52"/>
      <c r="J1432" s="52"/>
      <c r="K1432" s="52"/>
      <c r="L1432" s="52"/>
      <c r="M1432" s="52"/>
      <c r="N1432" s="52"/>
      <c r="O1432" s="52"/>
      <c r="P1432" s="52"/>
      <c r="Q1432" s="52"/>
      <c r="R1432" s="52"/>
      <c r="S1432" s="52"/>
      <c r="T1432" s="53"/>
      <c r="U1432" s="54"/>
    </row>
    <row r="1433" customFormat="false" ht="15.6" hidden="false" customHeight="true" outlineLevel="0" collapsed="false">
      <c r="A1433" s="46"/>
      <c r="B1433" s="55"/>
      <c r="C1433" s="56"/>
      <c r="D1433" s="57"/>
      <c r="E1433" s="50"/>
      <c r="F1433" s="51"/>
      <c r="G1433" s="52"/>
      <c r="H1433" s="52"/>
      <c r="I1433" s="52"/>
      <c r="J1433" s="52"/>
      <c r="K1433" s="52"/>
      <c r="L1433" s="52"/>
      <c r="M1433" s="52"/>
      <c r="N1433" s="52"/>
      <c r="O1433" s="52"/>
      <c r="P1433" s="52"/>
      <c r="Q1433" s="52"/>
      <c r="R1433" s="52"/>
      <c r="S1433" s="52"/>
      <c r="T1433" s="53"/>
      <c r="U1433" s="54"/>
    </row>
    <row r="1434" customFormat="false" ht="15.6" hidden="false" customHeight="true" outlineLevel="0" collapsed="false">
      <c r="A1434" s="46"/>
      <c r="B1434" s="55"/>
      <c r="C1434" s="56"/>
      <c r="D1434" s="57"/>
      <c r="E1434" s="50"/>
      <c r="F1434" s="51"/>
      <c r="G1434" s="52"/>
      <c r="H1434" s="52"/>
      <c r="I1434" s="52"/>
      <c r="J1434" s="52"/>
      <c r="K1434" s="52"/>
      <c r="L1434" s="52"/>
      <c r="M1434" s="52"/>
      <c r="N1434" s="52"/>
      <c r="O1434" s="52"/>
      <c r="P1434" s="52"/>
      <c r="Q1434" s="52"/>
      <c r="R1434" s="52"/>
      <c r="S1434" s="52"/>
      <c r="T1434" s="53"/>
      <c r="U1434" s="54"/>
    </row>
    <row r="1435" customFormat="false" ht="15.6" hidden="false" customHeight="true" outlineLevel="0" collapsed="false">
      <c r="A1435" s="46"/>
      <c r="B1435" s="55"/>
      <c r="C1435" s="56"/>
      <c r="D1435" s="57"/>
      <c r="E1435" s="50"/>
      <c r="F1435" s="51"/>
      <c r="G1435" s="52"/>
      <c r="H1435" s="52"/>
      <c r="I1435" s="52"/>
      <c r="J1435" s="52"/>
      <c r="K1435" s="52"/>
      <c r="L1435" s="52"/>
      <c r="M1435" s="52"/>
      <c r="N1435" s="52"/>
      <c r="O1435" s="52"/>
      <c r="P1435" s="52"/>
      <c r="Q1435" s="52"/>
      <c r="R1435" s="52"/>
      <c r="S1435" s="52"/>
      <c r="T1435" s="53"/>
      <c r="U1435" s="54"/>
    </row>
    <row r="1436" customFormat="false" ht="15.6" hidden="false" customHeight="true" outlineLevel="0" collapsed="false">
      <c r="A1436" s="46"/>
      <c r="B1436" s="55"/>
      <c r="C1436" s="56"/>
      <c r="D1436" s="57"/>
      <c r="E1436" s="50"/>
      <c r="F1436" s="51"/>
      <c r="G1436" s="52"/>
      <c r="H1436" s="52"/>
      <c r="I1436" s="52"/>
      <c r="J1436" s="52"/>
      <c r="K1436" s="52"/>
      <c r="L1436" s="52"/>
      <c r="M1436" s="52"/>
      <c r="N1436" s="52"/>
      <c r="O1436" s="52"/>
      <c r="P1436" s="52"/>
      <c r="Q1436" s="52"/>
      <c r="R1436" s="52"/>
      <c r="S1436" s="52"/>
      <c r="T1436" s="53"/>
      <c r="U1436" s="54"/>
    </row>
    <row r="1437" customFormat="false" ht="15.6" hidden="false" customHeight="true" outlineLevel="0" collapsed="false">
      <c r="A1437" s="46"/>
      <c r="B1437" s="55"/>
      <c r="C1437" s="56"/>
      <c r="D1437" s="57"/>
      <c r="E1437" s="50"/>
      <c r="F1437" s="51"/>
      <c r="G1437" s="52"/>
      <c r="H1437" s="52"/>
      <c r="I1437" s="52"/>
      <c r="J1437" s="52"/>
      <c r="K1437" s="52"/>
      <c r="L1437" s="52"/>
      <c r="M1437" s="52"/>
      <c r="N1437" s="52"/>
      <c r="O1437" s="52"/>
      <c r="P1437" s="52"/>
      <c r="Q1437" s="52"/>
      <c r="R1437" s="52"/>
      <c r="S1437" s="52"/>
      <c r="T1437" s="53"/>
      <c r="U1437" s="54"/>
    </row>
    <row r="1438" customFormat="false" ht="15.6" hidden="false" customHeight="true" outlineLevel="0" collapsed="false">
      <c r="A1438" s="58"/>
      <c r="B1438" s="59"/>
      <c r="C1438" s="60"/>
      <c r="D1438" s="61"/>
      <c r="E1438" s="62"/>
      <c r="F1438" s="63"/>
      <c r="G1438" s="64"/>
      <c r="H1438" s="64"/>
      <c r="I1438" s="64"/>
      <c r="J1438" s="64"/>
      <c r="K1438" s="64"/>
      <c r="L1438" s="64"/>
      <c r="M1438" s="64"/>
      <c r="N1438" s="64"/>
      <c r="O1438" s="64"/>
      <c r="P1438" s="64"/>
      <c r="Q1438" s="64"/>
      <c r="R1438" s="64"/>
      <c r="S1438" s="64"/>
      <c r="T1438" s="65"/>
      <c r="U1438" s="66"/>
    </row>
    <row r="1439" s="3" customFormat="true" ht="15.6" hidden="false" customHeight="true" outlineLevel="0" collapsed="false">
      <c r="A1439" s="67"/>
      <c r="B1439" s="67"/>
      <c r="C1439" s="67"/>
      <c r="D1439" s="67"/>
      <c r="E1439" s="67"/>
      <c r="F1439" s="67"/>
      <c r="G1439" s="67"/>
      <c r="H1439" s="67"/>
      <c r="I1439" s="67"/>
      <c r="J1439" s="67"/>
      <c r="K1439" s="67"/>
      <c r="L1439" s="67"/>
      <c r="M1439" s="67"/>
      <c r="N1439" s="67"/>
      <c r="O1439" s="67"/>
      <c r="P1439" s="67"/>
      <c r="Q1439" s="67"/>
      <c r="R1439" s="67"/>
      <c r="S1439" s="67"/>
      <c r="T1439" s="67"/>
      <c r="U1439" s="67"/>
      <c r="V1439" s="67"/>
    </row>
    <row r="1440" s="69" customFormat="true" ht="15.6" hidden="false" customHeight="true" outlineLevel="0" collapsed="false">
      <c r="A1440" s="72" t="s">
        <v>54</v>
      </c>
      <c r="B1440" s="72"/>
      <c r="C1440" s="72"/>
      <c r="D1440" s="72"/>
      <c r="E1440" s="72" t="s">
        <v>55</v>
      </c>
      <c r="F1440" s="72"/>
      <c r="G1440" s="72"/>
      <c r="H1440" s="72"/>
      <c r="I1440" s="72"/>
      <c r="K1440" s="72" t="s">
        <v>56</v>
      </c>
      <c r="L1440" s="72"/>
      <c r="M1440" s="72"/>
      <c r="N1440" s="72"/>
      <c r="O1440" s="72"/>
      <c r="R1440" s="72" t="s">
        <v>57</v>
      </c>
      <c r="S1440" s="72"/>
      <c r="T1440" s="72"/>
      <c r="U1440" s="72"/>
    </row>
    <row r="1441" s="69" customFormat="true" ht="15.6" hidden="false" customHeight="true" outlineLevel="0" collapsed="false">
      <c r="A1441" s="72" t="s">
        <v>58</v>
      </c>
      <c r="B1441" s="72"/>
      <c r="C1441" s="72"/>
      <c r="D1441" s="72"/>
      <c r="E1441" s="70"/>
    </row>
    <row r="1442" s="69" customFormat="true" ht="15.6" hidden="false" customHeight="true" outlineLevel="0" collapsed="false">
      <c r="A1442" s="72" t="s">
        <v>59</v>
      </c>
      <c r="B1442" s="72"/>
      <c r="C1442" s="72"/>
      <c r="D1442" s="72"/>
      <c r="E1442" s="70"/>
    </row>
    <row r="1443" s="69" customFormat="true" ht="15.6" hidden="false" customHeight="true" outlineLevel="0" collapsed="false">
      <c r="A1443" s="72" t="s">
        <v>60</v>
      </c>
      <c r="B1443" s="72"/>
      <c r="C1443" s="72"/>
      <c r="D1443" s="72"/>
      <c r="E1443" s="71"/>
    </row>
    <row r="1444" s="3" customFormat="true" ht="15.6" hidden="false" customHeight="true" outlineLevel="0" collapsed="false">
      <c r="A1444" s="72" t="s">
        <v>6</v>
      </c>
      <c r="B1444" s="72"/>
    </row>
    <row r="1445" s="3" customFormat="true" ht="15.6" hidden="false" customHeight="true" outlineLevel="0" collapsed="false">
      <c r="A1445" s="72" t="s">
        <v>7</v>
      </c>
      <c r="B1445" s="72"/>
      <c r="C1445" s="4" t="s">
        <v>2</v>
      </c>
      <c r="D1445" s="4"/>
      <c r="E1445" s="4"/>
      <c r="F1445" s="4"/>
      <c r="G1445" s="4"/>
      <c r="H1445" s="4"/>
      <c r="I1445" s="4"/>
      <c r="J1445" s="4"/>
      <c r="K1445" s="4"/>
      <c r="L1445" s="4"/>
      <c r="M1445" s="4"/>
      <c r="N1445" s="4"/>
      <c r="O1445" s="4"/>
      <c r="P1445" s="5" t="s">
        <v>147</v>
      </c>
      <c r="Q1445" s="5"/>
      <c r="R1445" s="5"/>
      <c r="S1445" s="5"/>
      <c r="T1445" s="5"/>
      <c r="U1445" s="5"/>
    </row>
    <row r="1446" s="3" customFormat="true" ht="15.6" hidden="false" customHeight="true" outlineLevel="0" collapsed="false">
      <c r="A1446" s="73" t="s">
        <v>148</v>
      </c>
      <c r="B1446" s="73"/>
      <c r="C1446" s="4"/>
      <c r="D1446" s="4"/>
      <c r="E1446" s="4"/>
      <c r="F1446" s="4"/>
      <c r="G1446" s="4"/>
      <c r="H1446" s="4"/>
      <c r="I1446" s="4"/>
      <c r="J1446" s="4"/>
      <c r="K1446" s="4"/>
      <c r="L1446" s="4"/>
      <c r="M1446" s="4"/>
      <c r="N1446" s="4"/>
      <c r="O1446" s="4"/>
      <c r="P1446" s="5"/>
      <c r="Q1446" s="5"/>
      <c r="R1446" s="5"/>
      <c r="S1446" s="5"/>
      <c r="T1446" s="5"/>
      <c r="U1446" s="5"/>
    </row>
    <row r="1447" s="3" customFormat="true" ht="15.6" hidden="false" customHeight="true" outlineLevel="0" collapsed="false">
      <c r="A1447" s="73" t="s">
        <v>149</v>
      </c>
      <c r="B1447" s="73"/>
      <c r="C1447" s="74" t="s">
        <v>11</v>
      </c>
      <c r="D1447" s="74"/>
      <c r="E1447" s="74"/>
      <c r="F1447" s="74"/>
      <c r="G1447" s="74"/>
      <c r="H1447" s="74"/>
      <c r="I1447" s="74"/>
      <c r="J1447" s="74"/>
      <c r="K1447" s="74"/>
      <c r="L1447" s="74"/>
      <c r="M1447" s="74"/>
      <c r="N1447" s="74"/>
      <c r="O1447" s="74"/>
      <c r="P1447" s="9"/>
      <c r="Q1447" s="75" t="s">
        <v>3</v>
      </c>
      <c r="R1447" s="75"/>
      <c r="S1447" s="75"/>
      <c r="T1447" s="75"/>
      <c r="U1447" s="9"/>
      <c r="V1447" s="11"/>
    </row>
    <row r="1448" s="12" customFormat="true" ht="15.6" hidden="false" customHeight="true" outlineLevel="0" collapsed="false">
      <c r="B1448" s="13"/>
      <c r="C1448" s="74"/>
      <c r="D1448" s="74"/>
      <c r="E1448" s="74"/>
      <c r="F1448" s="74"/>
      <c r="G1448" s="74"/>
      <c r="H1448" s="74"/>
      <c r="I1448" s="74"/>
      <c r="J1448" s="74"/>
      <c r="K1448" s="74"/>
      <c r="L1448" s="74"/>
      <c r="M1448" s="74"/>
      <c r="N1448" s="74"/>
      <c r="O1448" s="74"/>
      <c r="P1448" s="14"/>
      <c r="Q1448" s="75"/>
      <c r="R1448" s="75"/>
      <c r="S1448" s="75"/>
      <c r="T1448" s="75"/>
      <c r="U1448" s="14"/>
      <c r="V1448" s="15"/>
    </row>
    <row r="1449" customFormat="false" ht="15.6" hidden="false" customHeight="true" outlineLevel="0" collapsed="false">
      <c r="A1449" s="76" t="s">
        <v>12</v>
      </c>
      <c r="B1449" s="77" t="s">
        <v>13</v>
      </c>
      <c r="C1449" s="78" t="s">
        <v>14</v>
      </c>
      <c r="D1449" s="78" t="s">
        <v>15</v>
      </c>
      <c r="E1449" s="19" t="s">
        <v>5</v>
      </c>
      <c r="F1449" s="79" t="s">
        <v>16</v>
      </c>
      <c r="G1449" s="80" t="s">
        <v>17</v>
      </c>
      <c r="H1449" s="80" t="s">
        <v>18</v>
      </c>
      <c r="I1449" s="80" t="s">
        <v>19</v>
      </c>
      <c r="J1449" s="80" t="s">
        <v>20</v>
      </c>
      <c r="K1449" s="80" t="s">
        <v>21</v>
      </c>
      <c r="L1449" s="80" t="s">
        <v>22</v>
      </c>
      <c r="M1449" s="80" t="s">
        <v>23</v>
      </c>
      <c r="N1449" s="80" t="s">
        <v>24</v>
      </c>
      <c r="O1449" s="81" t="s">
        <v>25</v>
      </c>
      <c r="P1449" s="81" t="s">
        <v>26</v>
      </c>
      <c r="Q1449" s="81" t="s">
        <v>27</v>
      </c>
      <c r="R1449" s="81" t="s">
        <v>28</v>
      </c>
      <c r="S1449" s="80" t="s">
        <v>29</v>
      </c>
      <c r="T1449" s="82" t="s">
        <v>30</v>
      </c>
      <c r="U1449" s="82" t="s">
        <v>31</v>
      </c>
    </row>
    <row r="1450" customFormat="false" ht="15.6" hidden="false" customHeight="true" outlineLevel="0" collapsed="false">
      <c r="A1450" s="76"/>
      <c r="B1450" s="77"/>
      <c r="C1450" s="78"/>
      <c r="D1450" s="78"/>
      <c r="E1450" s="83" t="s">
        <v>32</v>
      </c>
      <c r="F1450" s="79"/>
      <c r="G1450" s="80"/>
      <c r="H1450" s="80"/>
      <c r="I1450" s="80"/>
      <c r="J1450" s="80"/>
      <c r="K1450" s="80"/>
      <c r="L1450" s="80"/>
      <c r="M1450" s="80"/>
      <c r="N1450" s="80"/>
      <c r="O1450" s="81"/>
      <c r="P1450" s="81"/>
      <c r="Q1450" s="81"/>
      <c r="R1450" s="81"/>
      <c r="S1450" s="80"/>
      <c r="T1450" s="82"/>
      <c r="U1450" s="82"/>
    </row>
    <row r="1451" customFormat="false" ht="15.6" hidden="false" customHeight="true" outlineLevel="0" collapsed="false">
      <c r="A1451" s="76"/>
      <c r="B1451" s="77"/>
      <c r="C1451" s="78"/>
      <c r="D1451" s="78"/>
      <c r="E1451" s="83"/>
      <c r="F1451" s="79"/>
      <c r="G1451" s="80"/>
      <c r="H1451" s="80"/>
      <c r="I1451" s="80"/>
      <c r="J1451" s="80"/>
      <c r="K1451" s="80"/>
      <c r="L1451" s="80"/>
      <c r="M1451" s="80"/>
      <c r="N1451" s="80"/>
      <c r="O1451" s="81"/>
      <c r="P1451" s="81"/>
      <c r="Q1451" s="81"/>
      <c r="R1451" s="81"/>
      <c r="S1451" s="80"/>
      <c r="T1451" s="82"/>
      <c r="U1451" s="82"/>
    </row>
    <row r="1452" customFormat="false" ht="15.6" hidden="false" customHeight="true" outlineLevel="0" collapsed="false">
      <c r="A1452" s="76"/>
      <c r="B1452" s="77"/>
      <c r="C1452" s="78"/>
      <c r="D1452" s="78"/>
      <c r="E1452" s="83"/>
      <c r="F1452" s="79"/>
      <c r="G1452" s="80"/>
      <c r="H1452" s="80"/>
      <c r="I1452" s="80"/>
      <c r="J1452" s="80"/>
      <c r="K1452" s="80"/>
      <c r="L1452" s="80"/>
      <c r="M1452" s="80"/>
      <c r="N1452" s="80"/>
      <c r="O1452" s="81"/>
      <c r="P1452" s="81"/>
      <c r="Q1452" s="81"/>
      <c r="R1452" s="81"/>
      <c r="S1452" s="80"/>
      <c r="T1452" s="82"/>
      <c r="U1452" s="82"/>
    </row>
    <row r="1453" customFormat="false" ht="15.6" hidden="false" customHeight="true" outlineLevel="0" collapsed="false">
      <c r="A1453" s="76"/>
      <c r="B1453" s="77"/>
      <c r="C1453" s="78"/>
      <c r="D1453" s="78"/>
      <c r="E1453" s="83"/>
      <c r="F1453" s="79"/>
      <c r="G1453" s="80"/>
      <c r="H1453" s="80"/>
      <c r="I1453" s="80"/>
      <c r="J1453" s="80"/>
      <c r="K1453" s="80"/>
      <c r="L1453" s="80"/>
      <c r="M1453" s="80"/>
      <c r="N1453" s="80"/>
      <c r="O1453" s="81"/>
      <c r="P1453" s="81"/>
      <c r="Q1453" s="81"/>
      <c r="R1453" s="81"/>
      <c r="S1453" s="80"/>
      <c r="T1453" s="82"/>
      <c r="U1453" s="82"/>
    </row>
    <row r="1454" customFormat="false" ht="15.6" hidden="false" customHeight="true" outlineLevel="0" collapsed="false">
      <c r="A1454" s="76"/>
      <c r="B1454" s="77"/>
      <c r="C1454" s="78"/>
      <c r="D1454" s="78"/>
      <c r="E1454" s="83"/>
      <c r="F1454" s="25" t="n">
        <v>50</v>
      </c>
      <c r="G1454" s="26" t="n">
        <v>40</v>
      </c>
      <c r="H1454" s="26" t="n">
        <v>20</v>
      </c>
      <c r="I1454" s="26" t="n">
        <v>40</v>
      </c>
      <c r="J1454" s="26" t="n">
        <v>30</v>
      </c>
      <c r="K1454" s="26" t="n">
        <v>40</v>
      </c>
      <c r="L1454" s="26" t="n">
        <v>30</v>
      </c>
      <c r="M1454" s="26" t="n">
        <v>40</v>
      </c>
      <c r="N1454" s="26" t="n">
        <v>40</v>
      </c>
      <c r="O1454" s="27" t="n">
        <v>60</v>
      </c>
      <c r="P1454" s="27" t="n">
        <v>40</v>
      </c>
      <c r="Q1454" s="27" t="n">
        <v>40</v>
      </c>
      <c r="R1454" s="27" t="n">
        <v>40</v>
      </c>
      <c r="S1454" s="28" t="n">
        <v>40</v>
      </c>
      <c r="T1454" s="29" t="n">
        <v>550</v>
      </c>
      <c r="U1454" s="29" t="n">
        <v>20</v>
      </c>
    </row>
    <row r="1455" customFormat="false" ht="15.6" hidden="false" customHeight="true" outlineLevel="0" collapsed="false">
      <c r="A1455" s="76"/>
      <c r="B1455" s="77"/>
      <c r="C1455" s="78"/>
      <c r="D1455" s="78"/>
      <c r="E1455" s="30"/>
      <c r="F1455" s="31" t="n">
        <v>25</v>
      </c>
      <c r="G1455" s="32" t="n">
        <v>20</v>
      </c>
      <c r="H1455" s="32" t="n">
        <v>10</v>
      </c>
      <c r="I1455" s="32" t="n">
        <v>20</v>
      </c>
      <c r="J1455" s="32" t="n">
        <v>15</v>
      </c>
      <c r="K1455" s="32" t="n">
        <v>20</v>
      </c>
      <c r="L1455" s="32" t="n">
        <v>15</v>
      </c>
      <c r="M1455" s="32" t="n">
        <v>20</v>
      </c>
      <c r="N1455" s="32" t="n">
        <v>20</v>
      </c>
      <c r="O1455" s="33" t="n">
        <v>30</v>
      </c>
      <c r="P1455" s="33" t="n">
        <v>20</v>
      </c>
      <c r="Q1455" s="33" t="n">
        <v>20</v>
      </c>
      <c r="R1455" s="33" t="n">
        <v>20</v>
      </c>
      <c r="S1455" s="34" t="n">
        <v>20</v>
      </c>
      <c r="T1455" s="35" t="n">
        <v>275</v>
      </c>
      <c r="U1455" s="35" t="n">
        <v>10</v>
      </c>
    </row>
    <row r="1456" s="45" customFormat="true" ht="15.6" hidden="false" customHeight="true" outlineLevel="0" collapsed="false">
      <c r="A1456" s="36"/>
      <c r="B1456" s="37"/>
      <c r="C1456" s="38"/>
      <c r="D1456" s="39"/>
      <c r="E1456" s="40"/>
      <c r="F1456" s="41"/>
      <c r="G1456" s="42"/>
      <c r="H1456" s="42"/>
      <c r="I1456" s="42"/>
      <c r="J1456" s="42"/>
      <c r="K1456" s="42"/>
      <c r="L1456" s="42"/>
      <c r="M1456" s="42"/>
      <c r="N1456" s="42"/>
      <c r="O1456" s="42"/>
      <c r="P1456" s="42"/>
      <c r="Q1456" s="42"/>
      <c r="R1456" s="42"/>
      <c r="S1456" s="42"/>
      <c r="T1456" s="43"/>
      <c r="U1456" s="44"/>
    </row>
    <row r="1457" s="45" customFormat="true" ht="15.6" hidden="false" customHeight="true" outlineLevel="0" collapsed="false">
      <c r="A1457" s="46"/>
      <c r="B1457" s="47"/>
      <c r="C1457" s="48"/>
      <c r="D1457" s="49"/>
      <c r="E1457" s="50"/>
      <c r="F1457" s="51"/>
      <c r="G1457" s="52"/>
      <c r="H1457" s="52"/>
      <c r="I1457" s="52"/>
      <c r="J1457" s="52"/>
      <c r="K1457" s="52"/>
      <c r="L1457" s="52"/>
      <c r="M1457" s="52"/>
      <c r="N1457" s="52"/>
      <c r="O1457" s="52"/>
      <c r="P1457" s="52"/>
      <c r="Q1457" s="52"/>
      <c r="R1457" s="52"/>
      <c r="S1457" s="52"/>
      <c r="T1457" s="53"/>
      <c r="U1457" s="54"/>
    </row>
    <row r="1458" s="45" customFormat="true" ht="15.6" hidden="false" customHeight="true" outlineLevel="0" collapsed="false">
      <c r="A1458" s="46"/>
      <c r="B1458" s="47"/>
      <c r="C1458" s="48"/>
      <c r="D1458" s="49"/>
      <c r="E1458" s="50"/>
      <c r="F1458" s="51"/>
      <c r="G1458" s="52"/>
      <c r="H1458" s="52"/>
      <c r="I1458" s="52"/>
      <c r="J1458" s="52"/>
      <c r="K1458" s="52"/>
      <c r="L1458" s="52"/>
      <c r="M1458" s="52"/>
      <c r="N1458" s="52"/>
      <c r="O1458" s="52"/>
      <c r="P1458" s="52"/>
      <c r="Q1458" s="52"/>
      <c r="R1458" s="52"/>
      <c r="S1458" s="52"/>
      <c r="T1458" s="53"/>
      <c r="U1458" s="54"/>
    </row>
    <row r="1459" s="45" customFormat="true" ht="15.6" hidden="false" customHeight="true" outlineLevel="0" collapsed="false">
      <c r="A1459" s="46"/>
      <c r="B1459" s="55"/>
      <c r="C1459" s="56"/>
      <c r="D1459" s="57"/>
      <c r="E1459" s="50"/>
      <c r="F1459" s="51"/>
      <c r="G1459" s="52"/>
      <c r="H1459" s="52"/>
      <c r="I1459" s="52"/>
      <c r="J1459" s="52"/>
      <c r="K1459" s="52"/>
      <c r="L1459" s="52"/>
      <c r="M1459" s="52"/>
      <c r="N1459" s="52"/>
      <c r="O1459" s="52"/>
      <c r="P1459" s="52"/>
      <c r="Q1459" s="52"/>
      <c r="R1459" s="52"/>
      <c r="S1459" s="52"/>
      <c r="T1459" s="53"/>
      <c r="U1459" s="54"/>
    </row>
    <row r="1460" s="45" customFormat="true" ht="15.6" hidden="false" customHeight="true" outlineLevel="0" collapsed="false">
      <c r="A1460" s="46"/>
      <c r="B1460" s="55"/>
      <c r="C1460" s="56"/>
      <c r="D1460" s="57"/>
      <c r="E1460" s="50"/>
      <c r="F1460" s="51"/>
      <c r="G1460" s="52"/>
      <c r="H1460" s="52"/>
      <c r="I1460" s="52"/>
      <c r="J1460" s="52"/>
      <c r="K1460" s="52"/>
      <c r="L1460" s="52"/>
      <c r="M1460" s="52"/>
      <c r="N1460" s="52"/>
      <c r="O1460" s="52"/>
      <c r="P1460" s="52"/>
      <c r="Q1460" s="52"/>
      <c r="R1460" s="52"/>
      <c r="S1460" s="52"/>
      <c r="T1460" s="53"/>
      <c r="U1460" s="54"/>
    </row>
    <row r="1461" s="45" customFormat="true" ht="15.6" hidden="false" customHeight="true" outlineLevel="0" collapsed="false">
      <c r="A1461" s="46"/>
      <c r="B1461" s="47"/>
      <c r="C1461" s="48"/>
      <c r="D1461" s="49"/>
      <c r="E1461" s="50"/>
      <c r="F1461" s="51"/>
      <c r="G1461" s="52"/>
      <c r="H1461" s="52"/>
      <c r="I1461" s="52"/>
      <c r="J1461" s="52"/>
      <c r="K1461" s="52"/>
      <c r="L1461" s="52"/>
      <c r="M1461" s="52"/>
      <c r="N1461" s="52"/>
      <c r="O1461" s="52"/>
      <c r="P1461" s="52"/>
      <c r="Q1461" s="52"/>
      <c r="R1461" s="52"/>
      <c r="S1461" s="52"/>
      <c r="T1461" s="53"/>
      <c r="U1461" s="54"/>
    </row>
    <row r="1462" s="45" customFormat="true" ht="15.6" hidden="false" customHeight="true" outlineLevel="0" collapsed="false">
      <c r="A1462" s="46"/>
      <c r="B1462" s="47"/>
      <c r="C1462" s="48"/>
      <c r="D1462" s="49"/>
      <c r="E1462" s="50"/>
      <c r="F1462" s="51"/>
      <c r="G1462" s="52"/>
      <c r="H1462" s="52"/>
      <c r="I1462" s="52"/>
      <c r="J1462" s="52"/>
      <c r="K1462" s="52"/>
      <c r="L1462" s="52"/>
      <c r="M1462" s="52"/>
      <c r="N1462" s="52"/>
      <c r="O1462" s="52"/>
      <c r="P1462" s="52"/>
      <c r="Q1462" s="52"/>
      <c r="R1462" s="52"/>
      <c r="S1462" s="52"/>
      <c r="T1462" s="53"/>
      <c r="U1462" s="54"/>
    </row>
    <row r="1463" s="45" customFormat="true" ht="15.6" hidden="false" customHeight="true" outlineLevel="0" collapsed="false">
      <c r="A1463" s="46"/>
      <c r="B1463" s="47"/>
      <c r="C1463" s="48"/>
      <c r="D1463" s="49"/>
      <c r="E1463" s="50"/>
      <c r="F1463" s="51"/>
      <c r="G1463" s="52"/>
      <c r="H1463" s="52"/>
      <c r="I1463" s="52"/>
      <c r="J1463" s="52"/>
      <c r="K1463" s="52"/>
      <c r="L1463" s="52"/>
      <c r="M1463" s="52"/>
      <c r="N1463" s="52"/>
      <c r="O1463" s="52"/>
      <c r="P1463" s="52"/>
      <c r="Q1463" s="52"/>
      <c r="R1463" s="52"/>
      <c r="S1463" s="52"/>
      <c r="T1463" s="53"/>
      <c r="U1463" s="54"/>
    </row>
    <row r="1464" s="45" customFormat="true" ht="15.6" hidden="false" customHeight="true" outlineLevel="0" collapsed="false">
      <c r="A1464" s="46"/>
      <c r="B1464" s="47"/>
      <c r="C1464" s="48"/>
      <c r="D1464" s="49"/>
      <c r="E1464" s="50"/>
      <c r="F1464" s="51"/>
      <c r="G1464" s="52"/>
      <c r="H1464" s="52"/>
      <c r="I1464" s="52"/>
      <c r="J1464" s="52"/>
      <c r="K1464" s="52"/>
      <c r="L1464" s="52"/>
      <c r="M1464" s="52"/>
      <c r="N1464" s="52"/>
      <c r="O1464" s="52"/>
      <c r="P1464" s="52"/>
      <c r="Q1464" s="52"/>
      <c r="R1464" s="52"/>
      <c r="S1464" s="52"/>
      <c r="T1464" s="53"/>
      <c r="U1464" s="54"/>
    </row>
    <row r="1465" s="45" customFormat="true" ht="15.6" hidden="false" customHeight="true" outlineLevel="0" collapsed="false">
      <c r="A1465" s="46"/>
      <c r="B1465" s="47"/>
      <c r="C1465" s="48"/>
      <c r="D1465" s="49"/>
      <c r="E1465" s="50"/>
      <c r="F1465" s="51"/>
      <c r="G1465" s="52"/>
      <c r="H1465" s="52"/>
      <c r="I1465" s="52"/>
      <c r="J1465" s="52"/>
      <c r="K1465" s="52"/>
      <c r="L1465" s="52"/>
      <c r="M1465" s="52"/>
      <c r="N1465" s="52"/>
      <c r="O1465" s="52"/>
      <c r="P1465" s="52"/>
      <c r="Q1465" s="52"/>
      <c r="R1465" s="52"/>
      <c r="S1465" s="52"/>
      <c r="T1465" s="53"/>
      <c r="U1465" s="54"/>
    </row>
    <row r="1466" customFormat="false" ht="15.6" hidden="false" customHeight="true" outlineLevel="0" collapsed="false">
      <c r="A1466" s="46"/>
      <c r="B1466" s="47"/>
      <c r="C1466" s="48"/>
      <c r="D1466" s="49"/>
      <c r="E1466" s="50"/>
      <c r="F1466" s="51"/>
      <c r="G1466" s="52"/>
      <c r="H1466" s="52"/>
      <c r="I1466" s="52"/>
      <c r="J1466" s="52"/>
      <c r="K1466" s="52"/>
      <c r="L1466" s="52"/>
      <c r="M1466" s="52"/>
      <c r="N1466" s="52"/>
      <c r="O1466" s="52"/>
      <c r="P1466" s="52"/>
      <c r="Q1466" s="52"/>
      <c r="R1466" s="52"/>
      <c r="S1466" s="52"/>
      <c r="T1466" s="53"/>
      <c r="U1466" s="54"/>
    </row>
    <row r="1467" customFormat="false" ht="15.6" hidden="false" customHeight="true" outlineLevel="0" collapsed="false">
      <c r="A1467" s="46"/>
      <c r="B1467" s="47"/>
      <c r="C1467" s="48"/>
      <c r="D1467" s="49"/>
      <c r="E1467" s="50"/>
      <c r="F1467" s="51"/>
      <c r="G1467" s="52"/>
      <c r="H1467" s="52"/>
      <c r="I1467" s="52"/>
      <c r="J1467" s="52"/>
      <c r="K1467" s="52"/>
      <c r="L1467" s="52"/>
      <c r="M1467" s="52"/>
      <c r="N1467" s="52"/>
      <c r="O1467" s="52"/>
      <c r="P1467" s="52"/>
      <c r="Q1467" s="52"/>
      <c r="R1467" s="52"/>
      <c r="S1467" s="52"/>
      <c r="T1467" s="53"/>
      <c r="U1467" s="54"/>
    </row>
    <row r="1468" customFormat="false" ht="15.6" hidden="false" customHeight="true" outlineLevel="0" collapsed="false">
      <c r="A1468" s="46"/>
      <c r="B1468" s="55"/>
      <c r="C1468" s="56"/>
      <c r="D1468" s="57"/>
      <c r="E1468" s="50"/>
      <c r="F1468" s="51"/>
      <c r="G1468" s="52"/>
      <c r="H1468" s="52"/>
      <c r="I1468" s="52"/>
      <c r="J1468" s="52"/>
      <c r="K1468" s="52"/>
      <c r="L1468" s="52"/>
      <c r="M1468" s="52"/>
      <c r="N1468" s="52"/>
      <c r="O1468" s="52"/>
      <c r="P1468" s="52"/>
      <c r="Q1468" s="52"/>
      <c r="R1468" s="52"/>
      <c r="S1468" s="52"/>
      <c r="T1468" s="53"/>
      <c r="U1468" s="54"/>
    </row>
    <row r="1469" customFormat="false" ht="15.6" hidden="false" customHeight="true" outlineLevel="0" collapsed="false">
      <c r="A1469" s="46"/>
      <c r="B1469" s="55"/>
      <c r="C1469" s="56"/>
      <c r="D1469" s="57"/>
      <c r="E1469" s="50"/>
      <c r="F1469" s="51"/>
      <c r="G1469" s="52"/>
      <c r="H1469" s="52"/>
      <c r="I1469" s="52"/>
      <c r="J1469" s="52"/>
      <c r="K1469" s="52"/>
      <c r="L1469" s="52"/>
      <c r="M1469" s="52"/>
      <c r="N1469" s="52"/>
      <c r="O1469" s="52"/>
      <c r="P1469" s="52"/>
      <c r="Q1469" s="52"/>
      <c r="R1469" s="52"/>
      <c r="S1469" s="52"/>
      <c r="T1469" s="53"/>
      <c r="U1469" s="54"/>
    </row>
    <row r="1470" customFormat="false" ht="15.6" hidden="false" customHeight="true" outlineLevel="0" collapsed="false">
      <c r="A1470" s="46"/>
      <c r="B1470" s="55"/>
      <c r="C1470" s="56"/>
      <c r="D1470" s="57"/>
      <c r="E1470" s="50"/>
      <c r="F1470" s="51"/>
      <c r="G1470" s="52"/>
      <c r="H1470" s="52"/>
      <c r="I1470" s="52"/>
      <c r="J1470" s="52"/>
      <c r="K1470" s="52"/>
      <c r="L1470" s="52"/>
      <c r="M1470" s="52"/>
      <c r="N1470" s="52"/>
      <c r="O1470" s="52"/>
      <c r="P1470" s="52"/>
      <c r="Q1470" s="52"/>
      <c r="R1470" s="52"/>
      <c r="S1470" s="52"/>
      <c r="T1470" s="53"/>
      <c r="U1470" s="54"/>
    </row>
    <row r="1471" customFormat="false" ht="15.6" hidden="false" customHeight="true" outlineLevel="0" collapsed="false">
      <c r="A1471" s="46"/>
      <c r="B1471" s="55"/>
      <c r="C1471" s="56"/>
      <c r="D1471" s="57"/>
      <c r="E1471" s="50"/>
      <c r="F1471" s="51"/>
      <c r="G1471" s="52"/>
      <c r="H1471" s="52"/>
      <c r="I1471" s="52"/>
      <c r="J1471" s="52"/>
      <c r="K1471" s="52"/>
      <c r="L1471" s="52"/>
      <c r="M1471" s="52"/>
      <c r="N1471" s="52"/>
      <c r="O1471" s="52"/>
      <c r="P1471" s="52"/>
      <c r="Q1471" s="52"/>
      <c r="R1471" s="52"/>
      <c r="S1471" s="52"/>
      <c r="T1471" s="53"/>
      <c r="U1471" s="54"/>
    </row>
    <row r="1472" customFormat="false" ht="15.6" hidden="false" customHeight="true" outlineLevel="0" collapsed="false">
      <c r="A1472" s="46"/>
      <c r="B1472" s="55"/>
      <c r="C1472" s="56"/>
      <c r="D1472" s="57"/>
      <c r="E1472" s="50"/>
      <c r="F1472" s="51"/>
      <c r="G1472" s="52"/>
      <c r="H1472" s="52"/>
      <c r="I1472" s="52"/>
      <c r="J1472" s="52"/>
      <c r="K1472" s="52"/>
      <c r="L1472" s="52"/>
      <c r="M1472" s="52"/>
      <c r="N1472" s="52"/>
      <c r="O1472" s="52"/>
      <c r="P1472" s="52"/>
      <c r="Q1472" s="52"/>
      <c r="R1472" s="52"/>
      <c r="S1472" s="52"/>
      <c r="T1472" s="53"/>
      <c r="U1472" s="54"/>
    </row>
    <row r="1473" customFormat="false" ht="15.6" hidden="false" customHeight="true" outlineLevel="0" collapsed="false">
      <c r="A1473" s="46"/>
      <c r="B1473" s="55"/>
      <c r="C1473" s="56"/>
      <c r="D1473" s="57"/>
      <c r="E1473" s="50"/>
      <c r="F1473" s="51"/>
      <c r="G1473" s="52"/>
      <c r="H1473" s="52"/>
      <c r="I1473" s="52"/>
      <c r="J1473" s="52"/>
      <c r="K1473" s="52"/>
      <c r="L1473" s="52"/>
      <c r="M1473" s="52"/>
      <c r="N1473" s="52"/>
      <c r="O1473" s="52"/>
      <c r="P1473" s="52"/>
      <c r="Q1473" s="52"/>
      <c r="R1473" s="52"/>
      <c r="S1473" s="52"/>
      <c r="T1473" s="53"/>
      <c r="U1473" s="54"/>
    </row>
    <row r="1474" customFormat="false" ht="15.6" hidden="false" customHeight="true" outlineLevel="0" collapsed="false">
      <c r="A1474" s="46"/>
      <c r="B1474" s="55"/>
      <c r="C1474" s="56"/>
      <c r="D1474" s="57"/>
      <c r="E1474" s="50"/>
      <c r="F1474" s="51"/>
      <c r="G1474" s="52"/>
      <c r="H1474" s="52"/>
      <c r="I1474" s="52"/>
      <c r="J1474" s="52"/>
      <c r="K1474" s="52"/>
      <c r="L1474" s="52"/>
      <c r="M1474" s="52"/>
      <c r="N1474" s="52"/>
      <c r="O1474" s="52"/>
      <c r="P1474" s="52"/>
      <c r="Q1474" s="52"/>
      <c r="R1474" s="52"/>
      <c r="S1474" s="52"/>
      <c r="T1474" s="53"/>
      <c r="U1474" s="54"/>
    </row>
    <row r="1475" customFormat="false" ht="15.6" hidden="false" customHeight="true" outlineLevel="0" collapsed="false">
      <c r="A1475" s="58"/>
      <c r="B1475" s="59"/>
      <c r="C1475" s="60"/>
      <c r="D1475" s="61"/>
      <c r="E1475" s="62"/>
      <c r="F1475" s="63"/>
      <c r="G1475" s="64"/>
      <c r="H1475" s="64"/>
      <c r="I1475" s="64"/>
      <c r="J1475" s="64"/>
      <c r="K1475" s="64"/>
      <c r="L1475" s="64"/>
      <c r="M1475" s="64"/>
      <c r="N1475" s="64"/>
      <c r="O1475" s="64"/>
      <c r="P1475" s="64"/>
      <c r="Q1475" s="64"/>
      <c r="R1475" s="64"/>
      <c r="S1475" s="64"/>
      <c r="T1475" s="65"/>
      <c r="U1475" s="66"/>
    </row>
    <row r="1476" s="3" customFormat="true" ht="15.6" hidden="false" customHeight="true" outlineLevel="0" collapsed="false">
      <c r="A1476" s="67"/>
      <c r="B1476" s="67"/>
      <c r="C1476" s="67"/>
      <c r="D1476" s="67"/>
      <c r="E1476" s="67"/>
      <c r="F1476" s="67"/>
      <c r="G1476" s="67"/>
      <c r="H1476" s="67"/>
      <c r="I1476" s="67"/>
      <c r="J1476" s="67"/>
      <c r="K1476" s="67"/>
      <c r="L1476" s="67"/>
      <c r="M1476" s="67"/>
      <c r="N1476" s="67"/>
      <c r="O1476" s="67"/>
      <c r="P1476" s="67"/>
      <c r="Q1476" s="67"/>
      <c r="R1476" s="67"/>
      <c r="S1476" s="67"/>
      <c r="T1476" s="67"/>
      <c r="U1476" s="67"/>
      <c r="V1476" s="67"/>
    </row>
    <row r="1477" s="69" customFormat="true" ht="15.6" hidden="false" customHeight="true" outlineLevel="0" collapsed="false">
      <c r="A1477" s="72" t="s">
        <v>54</v>
      </c>
      <c r="B1477" s="72"/>
      <c r="C1477" s="72"/>
      <c r="D1477" s="72"/>
      <c r="E1477" s="72" t="s">
        <v>55</v>
      </c>
      <c r="F1477" s="72"/>
      <c r="G1477" s="72"/>
      <c r="H1477" s="72"/>
      <c r="I1477" s="72"/>
      <c r="K1477" s="72" t="s">
        <v>56</v>
      </c>
      <c r="L1477" s="72"/>
      <c r="M1477" s="72"/>
      <c r="N1477" s="72"/>
      <c r="O1477" s="72"/>
      <c r="R1477" s="72" t="s">
        <v>57</v>
      </c>
      <c r="S1477" s="72"/>
      <c r="T1477" s="72"/>
      <c r="U1477" s="72"/>
    </row>
    <row r="1478" s="69" customFormat="true" ht="15.6" hidden="false" customHeight="true" outlineLevel="0" collapsed="false">
      <c r="A1478" s="72" t="s">
        <v>58</v>
      </c>
      <c r="B1478" s="72"/>
      <c r="C1478" s="72"/>
      <c r="D1478" s="72"/>
      <c r="E1478" s="70"/>
    </row>
    <row r="1479" s="69" customFormat="true" ht="15.6" hidden="false" customHeight="true" outlineLevel="0" collapsed="false">
      <c r="A1479" s="72" t="s">
        <v>59</v>
      </c>
      <c r="B1479" s="72"/>
      <c r="C1479" s="72"/>
      <c r="D1479" s="72"/>
      <c r="E1479" s="70"/>
    </row>
    <row r="1480" s="69" customFormat="true" ht="15.6" hidden="false" customHeight="true" outlineLevel="0" collapsed="false">
      <c r="A1480" s="72" t="s">
        <v>60</v>
      </c>
      <c r="B1480" s="72"/>
      <c r="C1480" s="72"/>
      <c r="D1480" s="72"/>
      <c r="E1480" s="71"/>
    </row>
    <row r="1481" s="3" customFormat="true" ht="15.6" hidden="false" customHeight="true" outlineLevel="0" collapsed="false">
      <c r="A1481" s="72" t="s">
        <v>6</v>
      </c>
      <c r="B1481" s="72"/>
    </row>
    <row r="1482" s="3" customFormat="true" ht="15.6" hidden="false" customHeight="true" outlineLevel="0" collapsed="false">
      <c r="A1482" s="72" t="s">
        <v>7</v>
      </c>
      <c r="B1482" s="72"/>
      <c r="C1482" s="4" t="s">
        <v>2</v>
      </c>
      <c r="D1482" s="4"/>
      <c r="E1482" s="4"/>
      <c r="F1482" s="4"/>
      <c r="G1482" s="4"/>
      <c r="H1482" s="4"/>
      <c r="I1482" s="4"/>
      <c r="J1482" s="4"/>
      <c r="K1482" s="4"/>
      <c r="L1482" s="4"/>
      <c r="M1482" s="4"/>
      <c r="N1482" s="4"/>
      <c r="O1482" s="4"/>
      <c r="P1482" s="5" t="s">
        <v>147</v>
      </c>
      <c r="Q1482" s="5"/>
      <c r="R1482" s="5"/>
      <c r="S1482" s="5"/>
      <c r="T1482" s="5"/>
      <c r="U1482" s="5"/>
    </row>
    <row r="1483" s="3" customFormat="true" ht="15.6" hidden="false" customHeight="true" outlineLevel="0" collapsed="false">
      <c r="A1483" s="73" t="s">
        <v>148</v>
      </c>
      <c r="B1483" s="73"/>
      <c r="C1483" s="4"/>
      <c r="D1483" s="4"/>
      <c r="E1483" s="4"/>
      <c r="F1483" s="4"/>
      <c r="G1483" s="4"/>
      <c r="H1483" s="4"/>
      <c r="I1483" s="4"/>
      <c r="J1483" s="4"/>
      <c r="K1483" s="4"/>
      <c r="L1483" s="4"/>
      <c r="M1483" s="4"/>
      <c r="N1483" s="4"/>
      <c r="O1483" s="4"/>
      <c r="P1483" s="5"/>
      <c r="Q1483" s="5"/>
      <c r="R1483" s="5"/>
      <c r="S1483" s="5"/>
      <c r="T1483" s="5"/>
      <c r="U1483" s="5"/>
    </row>
    <row r="1484" s="3" customFormat="true" ht="15.6" hidden="false" customHeight="true" outlineLevel="0" collapsed="false">
      <c r="A1484" s="73" t="s">
        <v>149</v>
      </c>
      <c r="B1484" s="73"/>
      <c r="C1484" s="74" t="s">
        <v>11</v>
      </c>
      <c r="D1484" s="74"/>
      <c r="E1484" s="74"/>
      <c r="F1484" s="74"/>
      <c r="G1484" s="74"/>
      <c r="H1484" s="74"/>
      <c r="I1484" s="74"/>
      <c r="J1484" s="74"/>
      <c r="K1484" s="74"/>
      <c r="L1484" s="74"/>
      <c r="M1484" s="74"/>
      <c r="N1484" s="74"/>
      <c r="O1484" s="74"/>
      <c r="P1484" s="9"/>
      <c r="Q1484" s="75" t="s">
        <v>3</v>
      </c>
      <c r="R1484" s="75"/>
      <c r="S1484" s="75"/>
      <c r="T1484" s="75"/>
      <c r="U1484" s="9"/>
      <c r="V1484" s="11"/>
    </row>
    <row r="1485" s="12" customFormat="true" ht="15.6" hidden="false" customHeight="true" outlineLevel="0" collapsed="false">
      <c r="B1485" s="13"/>
      <c r="C1485" s="74"/>
      <c r="D1485" s="74"/>
      <c r="E1485" s="74"/>
      <c r="F1485" s="74"/>
      <c r="G1485" s="74"/>
      <c r="H1485" s="74"/>
      <c r="I1485" s="74"/>
      <c r="J1485" s="74"/>
      <c r="K1485" s="74"/>
      <c r="L1485" s="74"/>
      <c r="M1485" s="74"/>
      <c r="N1485" s="74"/>
      <c r="O1485" s="74"/>
      <c r="P1485" s="14"/>
      <c r="Q1485" s="75"/>
      <c r="R1485" s="75"/>
      <c r="S1485" s="75"/>
      <c r="T1485" s="75"/>
      <c r="U1485" s="14"/>
      <c r="V1485" s="15"/>
    </row>
    <row r="1486" customFormat="false" ht="15.6" hidden="false" customHeight="true" outlineLevel="0" collapsed="false">
      <c r="A1486" s="76" t="s">
        <v>12</v>
      </c>
      <c r="B1486" s="77" t="s">
        <v>13</v>
      </c>
      <c r="C1486" s="78" t="s">
        <v>14</v>
      </c>
      <c r="D1486" s="78" t="s">
        <v>15</v>
      </c>
      <c r="E1486" s="19" t="s">
        <v>5</v>
      </c>
      <c r="F1486" s="79" t="s">
        <v>16</v>
      </c>
      <c r="G1486" s="80" t="s">
        <v>17</v>
      </c>
      <c r="H1486" s="80" t="s">
        <v>18</v>
      </c>
      <c r="I1486" s="80" t="s">
        <v>19</v>
      </c>
      <c r="J1486" s="80" t="s">
        <v>20</v>
      </c>
      <c r="K1486" s="80" t="s">
        <v>21</v>
      </c>
      <c r="L1486" s="80" t="s">
        <v>22</v>
      </c>
      <c r="M1486" s="80" t="s">
        <v>23</v>
      </c>
      <c r="N1486" s="80" t="s">
        <v>24</v>
      </c>
      <c r="O1486" s="81" t="s">
        <v>25</v>
      </c>
      <c r="P1486" s="81" t="s">
        <v>26</v>
      </c>
      <c r="Q1486" s="81" t="s">
        <v>27</v>
      </c>
      <c r="R1486" s="81" t="s">
        <v>28</v>
      </c>
      <c r="S1486" s="80" t="s">
        <v>29</v>
      </c>
      <c r="T1486" s="82" t="s">
        <v>30</v>
      </c>
      <c r="U1486" s="82" t="s">
        <v>31</v>
      </c>
    </row>
    <row r="1487" customFormat="false" ht="15.6" hidden="false" customHeight="true" outlineLevel="0" collapsed="false">
      <c r="A1487" s="76"/>
      <c r="B1487" s="77"/>
      <c r="C1487" s="78"/>
      <c r="D1487" s="78"/>
      <c r="E1487" s="83" t="s">
        <v>32</v>
      </c>
      <c r="F1487" s="79"/>
      <c r="G1487" s="80"/>
      <c r="H1487" s="80"/>
      <c r="I1487" s="80"/>
      <c r="J1487" s="80"/>
      <c r="K1487" s="80"/>
      <c r="L1487" s="80"/>
      <c r="M1487" s="80"/>
      <c r="N1487" s="80"/>
      <c r="O1487" s="81"/>
      <c r="P1487" s="81"/>
      <c r="Q1487" s="81"/>
      <c r="R1487" s="81"/>
      <c r="S1487" s="80"/>
      <c r="T1487" s="82"/>
      <c r="U1487" s="82"/>
    </row>
    <row r="1488" customFormat="false" ht="15.6" hidden="false" customHeight="true" outlineLevel="0" collapsed="false">
      <c r="A1488" s="76"/>
      <c r="B1488" s="77"/>
      <c r="C1488" s="78"/>
      <c r="D1488" s="78"/>
      <c r="E1488" s="83"/>
      <c r="F1488" s="79"/>
      <c r="G1488" s="80"/>
      <c r="H1488" s="80"/>
      <c r="I1488" s="80"/>
      <c r="J1488" s="80"/>
      <c r="K1488" s="80"/>
      <c r="L1488" s="80"/>
      <c r="M1488" s="80"/>
      <c r="N1488" s="80"/>
      <c r="O1488" s="81"/>
      <c r="P1488" s="81"/>
      <c r="Q1488" s="81"/>
      <c r="R1488" s="81"/>
      <c r="S1488" s="80"/>
      <c r="T1488" s="82"/>
      <c r="U1488" s="82"/>
    </row>
    <row r="1489" customFormat="false" ht="15.6" hidden="false" customHeight="true" outlineLevel="0" collapsed="false">
      <c r="A1489" s="76"/>
      <c r="B1489" s="77"/>
      <c r="C1489" s="78"/>
      <c r="D1489" s="78"/>
      <c r="E1489" s="83"/>
      <c r="F1489" s="79"/>
      <c r="G1489" s="80"/>
      <c r="H1489" s="80"/>
      <c r="I1489" s="80"/>
      <c r="J1489" s="80"/>
      <c r="K1489" s="80"/>
      <c r="L1489" s="80"/>
      <c r="M1489" s="80"/>
      <c r="N1489" s="80"/>
      <c r="O1489" s="81"/>
      <c r="P1489" s="81"/>
      <c r="Q1489" s="81"/>
      <c r="R1489" s="81"/>
      <c r="S1489" s="80"/>
      <c r="T1489" s="82"/>
      <c r="U1489" s="82"/>
    </row>
    <row r="1490" customFormat="false" ht="15.6" hidden="false" customHeight="true" outlineLevel="0" collapsed="false">
      <c r="A1490" s="76"/>
      <c r="B1490" s="77"/>
      <c r="C1490" s="78"/>
      <c r="D1490" s="78"/>
      <c r="E1490" s="83"/>
      <c r="F1490" s="79"/>
      <c r="G1490" s="80"/>
      <c r="H1490" s="80"/>
      <c r="I1490" s="80"/>
      <c r="J1490" s="80"/>
      <c r="K1490" s="80"/>
      <c r="L1490" s="80"/>
      <c r="M1490" s="80"/>
      <c r="N1490" s="80"/>
      <c r="O1490" s="81"/>
      <c r="P1490" s="81"/>
      <c r="Q1490" s="81"/>
      <c r="R1490" s="81"/>
      <c r="S1490" s="80"/>
      <c r="T1490" s="82"/>
      <c r="U1490" s="82"/>
    </row>
    <row r="1491" customFormat="false" ht="15.6" hidden="false" customHeight="true" outlineLevel="0" collapsed="false">
      <c r="A1491" s="76"/>
      <c r="B1491" s="77"/>
      <c r="C1491" s="78"/>
      <c r="D1491" s="78"/>
      <c r="E1491" s="83"/>
      <c r="F1491" s="25" t="n">
        <v>50</v>
      </c>
      <c r="G1491" s="26" t="n">
        <v>40</v>
      </c>
      <c r="H1491" s="26" t="n">
        <v>20</v>
      </c>
      <c r="I1491" s="26" t="n">
        <v>40</v>
      </c>
      <c r="J1491" s="26" t="n">
        <v>30</v>
      </c>
      <c r="K1491" s="26" t="n">
        <v>40</v>
      </c>
      <c r="L1491" s="26" t="n">
        <v>30</v>
      </c>
      <c r="M1491" s="26" t="n">
        <v>40</v>
      </c>
      <c r="N1491" s="26" t="n">
        <v>40</v>
      </c>
      <c r="O1491" s="27" t="n">
        <v>60</v>
      </c>
      <c r="P1491" s="27" t="n">
        <v>40</v>
      </c>
      <c r="Q1491" s="27" t="n">
        <v>40</v>
      </c>
      <c r="R1491" s="27" t="n">
        <v>40</v>
      </c>
      <c r="S1491" s="28" t="n">
        <v>40</v>
      </c>
      <c r="T1491" s="29" t="n">
        <v>550</v>
      </c>
      <c r="U1491" s="29" t="n">
        <v>20</v>
      </c>
    </row>
    <row r="1492" customFormat="false" ht="15.6" hidden="false" customHeight="true" outlineLevel="0" collapsed="false">
      <c r="A1492" s="76"/>
      <c r="B1492" s="77"/>
      <c r="C1492" s="78"/>
      <c r="D1492" s="78"/>
      <c r="E1492" s="30"/>
      <c r="F1492" s="31" t="n">
        <v>25</v>
      </c>
      <c r="G1492" s="32" t="n">
        <v>20</v>
      </c>
      <c r="H1492" s="32" t="n">
        <v>10</v>
      </c>
      <c r="I1492" s="32" t="n">
        <v>20</v>
      </c>
      <c r="J1492" s="32" t="n">
        <v>15</v>
      </c>
      <c r="K1492" s="32" t="n">
        <v>20</v>
      </c>
      <c r="L1492" s="32" t="n">
        <v>15</v>
      </c>
      <c r="M1492" s="32" t="n">
        <v>20</v>
      </c>
      <c r="N1492" s="32" t="n">
        <v>20</v>
      </c>
      <c r="O1492" s="33" t="n">
        <v>30</v>
      </c>
      <c r="P1492" s="33" t="n">
        <v>20</v>
      </c>
      <c r="Q1492" s="33" t="n">
        <v>20</v>
      </c>
      <c r="R1492" s="33" t="n">
        <v>20</v>
      </c>
      <c r="S1492" s="34" t="n">
        <v>20</v>
      </c>
      <c r="T1492" s="35" t="n">
        <v>275</v>
      </c>
      <c r="U1492" s="35" t="n">
        <v>10</v>
      </c>
    </row>
    <row r="1493" s="45" customFormat="true" ht="15.6" hidden="false" customHeight="true" outlineLevel="0" collapsed="false">
      <c r="A1493" s="36"/>
      <c r="B1493" s="37"/>
      <c r="C1493" s="38"/>
      <c r="D1493" s="39"/>
      <c r="E1493" s="40"/>
      <c r="F1493" s="41"/>
      <c r="G1493" s="42"/>
      <c r="H1493" s="42"/>
      <c r="I1493" s="42"/>
      <c r="J1493" s="42"/>
      <c r="K1493" s="42"/>
      <c r="L1493" s="42"/>
      <c r="M1493" s="42"/>
      <c r="N1493" s="42"/>
      <c r="O1493" s="42"/>
      <c r="P1493" s="42"/>
      <c r="Q1493" s="42"/>
      <c r="R1493" s="42"/>
      <c r="S1493" s="42"/>
      <c r="T1493" s="43"/>
      <c r="U1493" s="44"/>
    </row>
    <row r="1494" s="45" customFormat="true" ht="15.6" hidden="false" customHeight="true" outlineLevel="0" collapsed="false">
      <c r="A1494" s="46"/>
      <c r="B1494" s="47"/>
      <c r="C1494" s="48"/>
      <c r="D1494" s="49"/>
      <c r="E1494" s="50"/>
      <c r="F1494" s="51"/>
      <c r="G1494" s="52"/>
      <c r="H1494" s="52"/>
      <c r="I1494" s="52"/>
      <c r="J1494" s="52"/>
      <c r="K1494" s="52"/>
      <c r="L1494" s="52"/>
      <c r="M1494" s="52"/>
      <c r="N1494" s="52"/>
      <c r="O1494" s="52"/>
      <c r="P1494" s="52"/>
      <c r="Q1494" s="52"/>
      <c r="R1494" s="52"/>
      <c r="S1494" s="52"/>
      <c r="T1494" s="53"/>
      <c r="U1494" s="54"/>
    </row>
    <row r="1495" s="45" customFormat="true" ht="15.6" hidden="false" customHeight="true" outlineLevel="0" collapsed="false">
      <c r="A1495" s="46"/>
      <c r="B1495" s="47"/>
      <c r="C1495" s="48"/>
      <c r="D1495" s="49"/>
      <c r="E1495" s="50"/>
      <c r="F1495" s="51"/>
      <c r="G1495" s="52"/>
      <c r="H1495" s="52"/>
      <c r="I1495" s="52"/>
      <c r="J1495" s="52"/>
      <c r="K1495" s="52"/>
      <c r="L1495" s="52"/>
      <c r="M1495" s="52"/>
      <c r="N1495" s="52"/>
      <c r="O1495" s="52"/>
      <c r="P1495" s="52"/>
      <c r="Q1495" s="52"/>
      <c r="R1495" s="52"/>
      <c r="S1495" s="52"/>
      <c r="T1495" s="53"/>
      <c r="U1495" s="54"/>
    </row>
    <row r="1496" s="45" customFormat="true" ht="15.6" hidden="false" customHeight="true" outlineLevel="0" collapsed="false">
      <c r="A1496" s="46"/>
      <c r="B1496" s="55"/>
      <c r="C1496" s="56"/>
      <c r="D1496" s="57"/>
      <c r="E1496" s="50"/>
      <c r="F1496" s="51"/>
      <c r="G1496" s="52"/>
      <c r="H1496" s="52"/>
      <c r="I1496" s="52"/>
      <c r="J1496" s="52"/>
      <c r="K1496" s="52"/>
      <c r="L1496" s="52"/>
      <c r="M1496" s="52"/>
      <c r="N1496" s="52"/>
      <c r="O1496" s="52"/>
      <c r="P1496" s="52"/>
      <c r="Q1496" s="52"/>
      <c r="R1496" s="52"/>
      <c r="S1496" s="52"/>
      <c r="T1496" s="53"/>
      <c r="U1496" s="54"/>
    </row>
    <row r="1497" s="45" customFormat="true" ht="15.6" hidden="false" customHeight="true" outlineLevel="0" collapsed="false">
      <c r="A1497" s="46"/>
      <c r="B1497" s="55"/>
      <c r="C1497" s="56"/>
      <c r="D1497" s="57"/>
      <c r="E1497" s="50"/>
      <c r="F1497" s="51"/>
      <c r="G1497" s="52"/>
      <c r="H1497" s="52"/>
      <c r="I1497" s="52"/>
      <c r="J1497" s="52"/>
      <c r="K1497" s="52"/>
      <c r="L1497" s="52"/>
      <c r="M1497" s="52"/>
      <c r="N1497" s="52"/>
      <c r="O1497" s="52"/>
      <c r="P1497" s="52"/>
      <c r="Q1497" s="52"/>
      <c r="R1497" s="52"/>
      <c r="S1497" s="52"/>
      <c r="T1497" s="53"/>
      <c r="U1497" s="54"/>
    </row>
    <row r="1498" s="45" customFormat="true" ht="15.6" hidden="false" customHeight="true" outlineLevel="0" collapsed="false">
      <c r="A1498" s="46"/>
      <c r="B1498" s="47"/>
      <c r="C1498" s="48"/>
      <c r="D1498" s="49"/>
      <c r="E1498" s="50"/>
      <c r="F1498" s="51"/>
      <c r="G1498" s="52"/>
      <c r="H1498" s="52"/>
      <c r="I1498" s="52"/>
      <c r="J1498" s="52"/>
      <c r="K1498" s="52"/>
      <c r="L1498" s="52"/>
      <c r="M1498" s="52"/>
      <c r="N1498" s="52"/>
      <c r="O1498" s="52"/>
      <c r="P1498" s="52"/>
      <c r="Q1498" s="52"/>
      <c r="R1498" s="52"/>
      <c r="S1498" s="52"/>
      <c r="T1498" s="53"/>
      <c r="U1498" s="54"/>
    </row>
    <row r="1499" s="45" customFormat="true" ht="15.6" hidden="false" customHeight="true" outlineLevel="0" collapsed="false">
      <c r="A1499" s="46"/>
      <c r="B1499" s="47"/>
      <c r="C1499" s="48"/>
      <c r="D1499" s="49"/>
      <c r="E1499" s="50"/>
      <c r="F1499" s="51"/>
      <c r="G1499" s="52"/>
      <c r="H1499" s="52"/>
      <c r="I1499" s="52"/>
      <c r="J1499" s="52"/>
      <c r="K1499" s="52"/>
      <c r="L1499" s="52"/>
      <c r="M1499" s="52"/>
      <c r="N1499" s="52"/>
      <c r="O1499" s="52"/>
      <c r="P1499" s="52"/>
      <c r="Q1499" s="52"/>
      <c r="R1499" s="52"/>
      <c r="S1499" s="52"/>
      <c r="T1499" s="53"/>
      <c r="U1499" s="54"/>
    </row>
    <row r="1500" s="45" customFormat="true" ht="15.6" hidden="false" customHeight="true" outlineLevel="0" collapsed="false">
      <c r="A1500" s="46"/>
      <c r="B1500" s="47"/>
      <c r="C1500" s="48"/>
      <c r="D1500" s="49"/>
      <c r="E1500" s="50"/>
      <c r="F1500" s="51"/>
      <c r="G1500" s="52"/>
      <c r="H1500" s="52"/>
      <c r="I1500" s="52"/>
      <c r="J1500" s="52"/>
      <c r="K1500" s="52"/>
      <c r="L1500" s="52"/>
      <c r="M1500" s="52"/>
      <c r="N1500" s="52"/>
      <c r="O1500" s="52"/>
      <c r="P1500" s="52"/>
      <c r="Q1500" s="52"/>
      <c r="R1500" s="52"/>
      <c r="S1500" s="52"/>
      <c r="T1500" s="53"/>
      <c r="U1500" s="54"/>
    </row>
    <row r="1501" s="45" customFormat="true" ht="15.6" hidden="false" customHeight="true" outlineLevel="0" collapsed="false">
      <c r="A1501" s="46"/>
      <c r="B1501" s="47"/>
      <c r="C1501" s="48"/>
      <c r="D1501" s="49"/>
      <c r="E1501" s="50"/>
      <c r="F1501" s="51"/>
      <c r="G1501" s="52"/>
      <c r="H1501" s="52"/>
      <c r="I1501" s="52"/>
      <c r="J1501" s="52"/>
      <c r="K1501" s="52"/>
      <c r="L1501" s="52"/>
      <c r="M1501" s="52"/>
      <c r="N1501" s="52"/>
      <c r="O1501" s="52"/>
      <c r="P1501" s="52"/>
      <c r="Q1501" s="52"/>
      <c r="R1501" s="52"/>
      <c r="S1501" s="52"/>
      <c r="T1501" s="53"/>
      <c r="U1501" s="54"/>
    </row>
    <row r="1502" s="45" customFormat="true" ht="15.6" hidden="false" customHeight="true" outlineLevel="0" collapsed="false">
      <c r="A1502" s="46"/>
      <c r="B1502" s="47"/>
      <c r="C1502" s="48"/>
      <c r="D1502" s="49"/>
      <c r="E1502" s="50"/>
      <c r="F1502" s="51"/>
      <c r="G1502" s="52"/>
      <c r="H1502" s="52"/>
      <c r="I1502" s="52"/>
      <c r="J1502" s="52"/>
      <c r="K1502" s="52"/>
      <c r="L1502" s="52"/>
      <c r="M1502" s="52"/>
      <c r="N1502" s="52"/>
      <c r="O1502" s="52"/>
      <c r="P1502" s="52"/>
      <c r="Q1502" s="52"/>
      <c r="R1502" s="52"/>
      <c r="S1502" s="52"/>
      <c r="T1502" s="53"/>
      <c r="U1502" s="54"/>
    </row>
    <row r="1503" customFormat="false" ht="15.6" hidden="false" customHeight="true" outlineLevel="0" collapsed="false">
      <c r="A1503" s="46"/>
      <c r="B1503" s="47"/>
      <c r="C1503" s="48"/>
      <c r="D1503" s="49"/>
      <c r="E1503" s="50"/>
      <c r="F1503" s="51"/>
      <c r="G1503" s="52"/>
      <c r="H1503" s="52"/>
      <c r="I1503" s="52"/>
      <c r="J1503" s="52"/>
      <c r="K1503" s="52"/>
      <c r="L1503" s="52"/>
      <c r="M1503" s="52"/>
      <c r="N1503" s="52"/>
      <c r="O1503" s="52"/>
      <c r="P1503" s="52"/>
      <c r="Q1503" s="52"/>
      <c r="R1503" s="52"/>
      <c r="S1503" s="52"/>
      <c r="T1503" s="53"/>
      <c r="U1503" s="54"/>
    </row>
    <row r="1504" customFormat="false" ht="15.6" hidden="false" customHeight="true" outlineLevel="0" collapsed="false">
      <c r="A1504" s="46"/>
      <c r="B1504" s="47"/>
      <c r="C1504" s="48"/>
      <c r="D1504" s="49"/>
      <c r="E1504" s="50"/>
      <c r="F1504" s="51"/>
      <c r="G1504" s="52"/>
      <c r="H1504" s="52"/>
      <c r="I1504" s="52"/>
      <c r="J1504" s="52"/>
      <c r="K1504" s="52"/>
      <c r="L1504" s="52"/>
      <c r="M1504" s="52"/>
      <c r="N1504" s="52"/>
      <c r="O1504" s="52"/>
      <c r="P1504" s="52"/>
      <c r="Q1504" s="52"/>
      <c r="R1504" s="52"/>
      <c r="S1504" s="52"/>
      <c r="T1504" s="53"/>
      <c r="U1504" s="54"/>
    </row>
    <row r="1505" customFormat="false" ht="15.6" hidden="false" customHeight="true" outlineLevel="0" collapsed="false">
      <c r="A1505" s="46"/>
      <c r="B1505" s="55"/>
      <c r="C1505" s="56"/>
      <c r="D1505" s="57"/>
      <c r="E1505" s="50"/>
      <c r="F1505" s="51"/>
      <c r="G1505" s="52"/>
      <c r="H1505" s="52"/>
      <c r="I1505" s="52"/>
      <c r="J1505" s="52"/>
      <c r="K1505" s="52"/>
      <c r="L1505" s="52"/>
      <c r="M1505" s="52"/>
      <c r="N1505" s="52"/>
      <c r="O1505" s="52"/>
      <c r="P1505" s="52"/>
      <c r="Q1505" s="52"/>
      <c r="R1505" s="52"/>
      <c r="S1505" s="52"/>
      <c r="T1505" s="53"/>
      <c r="U1505" s="54"/>
    </row>
    <row r="1506" customFormat="false" ht="15.6" hidden="false" customHeight="true" outlineLevel="0" collapsed="false">
      <c r="A1506" s="46"/>
      <c r="B1506" s="55"/>
      <c r="C1506" s="56"/>
      <c r="D1506" s="57"/>
      <c r="E1506" s="50"/>
      <c r="F1506" s="51"/>
      <c r="G1506" s="52"/>
      <c r="H1506" s="52"/>
      <c r="I1506" s="52"/>
      <c r="J1506" s="52"/>
      <c r="K1506" s="52"/>
      <c r="L1506" s="52"/>
      <c r="M1506" s="52"/>
      <c r="N1506" s="52"/>
      <c r="O1506" s="52"/>
      <c r="P1506" s="52"/>
      <c r="Q1506" s="52"/>
      <c r="R1506" s="52"/>
      <c r="S1506" s="52"/>
      <c r="T1506" s="53"/>
      <c r="U1506" s="54"/>
    </row>
    <row r="1507" customFormat="false" ht="15.6" hidden="false" customHeight="true" outlineLevel="0" collapsed="false">
      <c r="A1507" s="46"/>
      <c r="B1507" s="55"/>
      <c r="C1507" s="56"/>
      <c r="D1507" s="57"/>
      <c r="E1507" s="50"/>
      <c r="F1507" s="51"/>
      <c r="G1507" s="52"/>
      <c r="H1507" s="52"/>
      <c r="I1507" s="52"/>
      <c r="J1507" s="52"/>
      <c r="K1507" s="52"/>
      <c r="L1507" s="52"/>
      <c r="M1507" s="52"/>
      <c r="N1507" s="52"/>
      <c r="O1507" s="52"/>
      <c r="P1507" s="52"/>
      <c r="Q1507" s="52"/>
      <c r="R1507" s="52"/>
      <c r="S1507" s="52"/>
      <c r="T1507" s="53"/>
      <c r="U1507" s="54"/>
    </row>
    <row r="1508" customFormat="false" ht="15.6" hidden="false" customHeight="true" outlineLevel="0" collapsed="false">
      <c r="A1508" s="46"/>
      <c r="B1508" s="55"/>
      <c r="C1508" s="56"/>
      <c r="D1508" s="57"/>
      <c r="E1508" s="50"/>
      <c r="F1508" s="51"/>
      <c r="G1508" s="52"/>
      <c r="H1508" s="52"/>
      <c r="I1508" s="52"/>
      <c r="J1508" s="52"/>
      <c r="K1508" s="52"/>
      <c r="L1508" s="52"/>
      <c r="M1508" s="52"/>
      <c r="N1508" s="52"/>
      <c r="O1508" s="52"/>
      <c r="P1508" s="52"/>
      <c r="Q1508" s="52"/>
      <c r="R1508" s="52"/>
      <c r="S1508" s="52"/>
      <c r="T1508" s="53"/>
      <c r="U1508" s="54"/>
    </row>
    <row r="1509" customFormat="false" ht="15.6" hidden="false" customHeight="true" outlineLevel="0" collapsed="false">
      <c r="A1509" s="46"/>
      <c r="B1509" s="55"/>
      <c r="C1509" s="56"/>
      <c r="D1509" s="57"/>
      <c r="E1509" s="50"/>
      <c r="F1509" s="51"/>
      <c r="G1509" s="52"/>
      <c r="H1509" s="52"/>
      <c r="I1509" s="52"/>
      <c r="J1509" s="52"/>
      <c r="K1509" s="52"/>
      <c r="L1509" s="52"/>
      <c r="M1509" s="52"/>
      <c r="N1509" s="52"/>
      <c r="O1509" s="52"/>
      <c r="P1509" s="52"/>
      <c r="Q1509" s="52"/>
      <c r="R1509" s="52"/>
      <c r="S1509" s="52"/>
      <c r="T1509" s="53"/>
      <c r="U1509" s="54"/>
    </row>
    <row r="1510" customFormat="false" ht="15.6" hidden="false" customHeight="true" outlineLevel="0" collapsed="false">
      <c r="A1510" s="46"/>
      <c r="B1510" s="55"/>
      <c r="C1510" s="56"/>
      <c r="D1510" s="57"/>
      <c r="E1510" s="50"/>
      <c r="F1510" s="51"/>
      <c r="G1510" s="52"/>
      <c r="H1510" s="52"/>
      <c r="I1510" s="52"/>
      <c r="J1510" s="52"/>
      <c r="K1510" s="52"/>
      <c r="L1510" s="52"/>
      <c r="M1510" s="52"/>
      <c r="N1510" s="52"/>
      <c r="O1510" s="52"/>
      <c r="P1510" s="52"/>
      <c r="Q1510" s="52"/>
      <c r="R1510" s="52"/>
      <c r="S1510" s="52"/>
      <c r="T1510" s="53"/>
      <c r="U1510" s="54"/>
    </row>
    <row r="1511" customFormat="false" ht="15.6" hidden="false" customHeight="true" outlineLevel="0" collapsed="false">
      <c r="A1511" s="46"/>
      <c r="B1511" s="55"/>
      <c r="C1511" s="56"/>
      <c r="D1511" s="57"/>
      <c r="E1511" s="50"/>
      <c r="F1511" s="51"/>
      <c r="G1511" s="52"/>
      <c r="H1511" s="52"/>
      <c r="I1511" s="52"/>
      <c r="J1511" s="52"/>
      <c r="K1511" s="52"/>
      <c r="L1511" s="52"/>
      <c r="M1511" s="52"/>
      <c r="N1511" s="52"/>
      <c r="O1511" s="52"/>
      <c r="P1511" s="52"/>
      <c r="Q1511" s="52"/>
      <c r="R1511" s="52"/>
      <c r="S1511" s="52"/>
      <c r="T1511" s="53"/>
      <c r="U1511" s="54"/>
    </row>
    <row r="1512" customFormat="false" ht="15.6" hidden="false" customHeight="true" outlineLevel="0" collapsed="false">
      <c r="A1512" s="58"/>
      <c r="B1512" s="59"/>
      <c r="C1512" s="60"/>
      <c r="D1512" s="61"/>
      <c r="E1512" s="62"/>
      <c r="F1512" s="63"/>
      <c r="G1512" s="64"/>
      <c r="H1512" s="64"/>
      <c r="I1512" s="64"/>
      <c r="J1512" s="64"/>
      <c r="K1512" s="64"/>
      <c r="L1512" s="64"/>
      <c r="M1512" s="64"/>
      <c r="N1512" s="64"/>
      <c r="O1512" s="64"/>
      <c r="P1512" s="64"/>
      <c r="Q1512" s="64"/>
      <c r="R1512" s="64"/>
      <c r="S1512" s="64"/>
      <c r="T1512" s="65"/>
      <c r="U1512" s="66"/>
    </row>
    <row r="1513" s="3" customFormat="true" ht="15.6" hidden="false" customHeight="true" outlineLevel="0" collapsed="false">
      <c r="A1513" s="67"/>
      <c r="B1513" s="67"/>
      <c r="C1513" s="67"/>
      <c r="D1513" s="67"/>
      <c r="E1513" s="67"/>
      <c r="F1513" s="67"/>
      <c r="G1513" s="67"/>
      <c r="H1513" s="67"/>
      <c r="I1513" s="67"/>
      <c r="J1513" s="67"/>
      <c r="K1513" s="67"/>
      <c r="L1513" s="67"/>
      <c r="M1513" s="67"/>
      <c r="N1513" s="67"/>
      <c r="O1513" s="67"/>
      <c r="P1513" s="67"/>
      <c r="Q1513" s="67"/>
      <c r="R1513" s="67"/>
      <c r="S1513" s="67"/>
      <c r="T1513" s="67"/>
      <c r="U1513" s="67"/>
      <c r="V1513" s="67"/>
    </row>
    <row r="1514" s="69" customFormat="true" ht="15.6" hidden="false" customHeight="true" outlineLevel="0" collapsed="false">
      <c r="A1514" s="72" t="s">
        <v>54</v>
      </c>
      <c r="B1514" s="72"/>
      <c r="C1514" s="72"/>
      <c r="D1514" s="72"/>
      <c r="E1514" s="72" t="s">
        <v>55</v>
      </c>
      <c r="F1514" s="72"/>
      <c r="G1514" s="72"/>
      <c r="H1514" s="72"/>
      <c r="I1514" s="72"/>
      <c r="K1514" s="72" t="s">
        <v>56</v>
      </c>
      <c r="L1514" s="72"/>
      <c r="M1514" s="72"/>
      <c r="N1514" s="72"/>
      <c r="O1514" s="72"/>
      <c r="R1514" s="72" t="s">
        <v>57</v>
      </c>
      <c r="S1514" s="72"/>
      <c r="T1514" s="72"/>
      <c r="U1514" s="72"/>
    </row>
    <row r="1515" s="69" customFormat="true" ht="15.6" hidden="false" customHeight="true" outlineLevel="0" collapsed="false">
      <c r="A1515" s="72" t="s">
        <v>58</v>
      </c>
      <c r="B1515" s="72"/>
      <c r="C1515" s="72"/>
      <c r="D1515" s="72"/>
      <c r="E1515" s="70"/>
    </row>
    <row r="1516" s="69" customFormat="true" ht="15.6" hidden="false" customHeight="true" outlineLevel="0" collapsed="false">
      <c r="A1516" s="72" t="s">
        <v>59</v>
      </c>
      <c r="B1516" s="72"/>
      <c r="C1516" s="72"/>
      <c r="D1516" s="72"/>
      <c r="E1516" s="70"/>
    </row>
    <row r="1517" s="69" customFormat="true" ht="15.6" hidden="false" customHeight="true" outlineLevel="0" collapsed="false">
      <c r="A1517" s="72" t="s">
        <v>60</v>
      </c>
      <c r="B1517" s="72"/>
      <c r="C1517" s="72"/>
      <c r="D1517" s="72"/>
      <c r="E1517" s="71"/>
    </row>
    <row r="1518" s="3" customFormat="true" ht="15.6" hidden="false" customHeight="true" outlineLevel="0" collapsed="false">
      <c r="A1518" s="72" t="s">
        <v>6</v>
      </c>
      <c r="B1518" s="72"/>
    </row>
    <row r="1519" s="3" customFormat="true" ht="15.6" hidden="false" customHeight="true" outlineLevel="0" collapsed="false">
      <c r="A1519" s="72" t="s">
        <v>7</v>
      </c>
      <c r="B1519" s="72"/>
      <c r="C1519" s="4" t="s">
        <v>2</v>
      </c>
      <c r="D1519" s="4"/>
      <c r="E1519" s="4"/>
      <c r="F1519" s="4"/>
      <c r="G1519" s="4"/>
      <c r="H1519" s="4"/>
      <c r="I1519" s="4"/>
      <c r="J1519" s="4"/>
      <c r="K1519" s="4"/>
      <c r="L1519" s="4"/>
      <c r="M1519" s="4"/>
      <c r="N1519" s="4"/>
      <c r="O1519" s="4"/>
      <c r="P1519" s="5" t="s">
        <v>147</v>
      </c>
      <c r="Q1519" s="5"/>
      <c r="R1519" s="5"/>
      <c r="S1519" s="5"/>
      <c r="T1519" s="5"/>
      <c r="U1519" s="5"/>
    </row>
    <row r="1520" s="3" customFormat="true" ht="15.6" hidden="false" customHeight="true" outlineLevel="0" collapsed="false">
      <c r="A1520" s="73" t="s">
        <v>148</v>
      </c>
      <c r="B1520" s="73"/>
      <c r="C1520" s="4"/>
      <c r="D1520" s="4"/>
      <c r="E1520" s="4"/>
      <c r="F1520" s="4"/>
      <c r="G1520" s="4"/>
      <c r="H1520" s="4"/>
      <c r="I1520" s="4"/>
      <c r="J1520" s="4"/>
      <c r="K1520" s="4"/>
      <c r="L1520" s="4"/>
      <c r="M1520" s="4"/>
      <c r="N1520" s="4"/>
      <c r="O1520" s="4"/>
      <c r="P1520" s="5"/>
      <c r="Q1520" s="5"/>
      <c r="R1520" s="5"/>
      <c r="S1520" s="5"/>
      <c r="T1520" s="5"/>
      <c r="U1520" s="5"/>
    </row>
    <row r="1521" s="3" customFormat="true" ht="15.6" hidden="false" customHeight="true" outlineLevel="0" collapsed="false">
      <c r="A1521" s="73" t="s">
        <v>149</v>
      </c>
      <c r="B1521" s="73"/>
      <c r="C1521" s="74" t="s">
        <v>11</v>
      </c>
      <c r="D1521" s="74"/>
      <c r="E1521" s="74"/>
      <c r="F1521" s="74"/>
      <c r="G1521" s="74"/>
      <c r="H1521" s="74"/>
      <c r="I1521" s="74"/>
      <c r="J1521" s="74"/>
      <c r="K1521" s="74"/>
      <c r="L1521" s="74"/>
      <c r="M1521" s="74"/>
      <c r="N1521" s="74"/>
      <c r="O1521" s="74"/>
      <c r="P1521" s="9"/>
      <c r="Q1521" s="75" t="s">
        <v>3</v>
      </c>
      <c r="R1521" s="75"/>
      <c r="S1521" s="75"/>
      <c r="T1521" s="75"/>
      <c r="U1521" s="9"/>
      <c r="V1521" s="11"/>
    </row>
    <row r="1522" s="12" customFormat="true" ht="15.6" hidden="false" customHeight="true" outlineLevel="0" collapsed="false">
      <c r="B1522" s="13"/>
      <c r="C1522" s="74"/>
      <c r="D1522" s="74"/>
      <c r="E1522" s="74"/>
      <c r="F1522" s="74"/>
      <c r="G1522" s="74"/>
      <c r="H1522" s="74"/>
      <c r="I1522" s="74"/>
      <c r="J1522" s="74"/>
      <c r="K1522" s="74"/>
      <c r="L1522" s="74"/>
      <c r="M1522" s="74"/>
      <c r="N1522" s="74"/>
      <c r="O1522" s="74"/>
      <c r="P1522" s="14"/>
      <c r="Q1522" s="75"/>
      <c r="R1522" s="75"/>
      <c r="S1522" s="75"/>
      <c r="T1522" s="75"/>
      <c r="U1522" s="14"/>
      <c r="V1522" s="15"/>
    </row>
    <row r="1523" customFormat="false" ht="15.6" hidden="false" customHeight="true" outlineLevel="0" collapsed="false">
      <c r="A1523" s="76" t="s">
        <v>12</v>
      </c>
      <c r="B1523" s="77" t="s">
        <v>13</v>
      </c>
      <c r="C1523" s="78" t="s">
        <v>14</v>
      </c>
      <c r="D1523" s="78" t="s">
        <v>15</v>
      </c>
      <c r="E1523" s="19" t="s">
        <v>5</v>
      </c>
      <c r="F1523" s="79" t="s">
        <v>16</v>
      </c>
      <c r="G1523" s="80" t="s">
        <v>17</v>
      </c>
      <c r="H1523" s="80" t="s">
        <v>18</v>
      </c>
      <c r="I1523" s="80" t="s">
        <v>19</v>
      </c>
      <c r="J1523" s="80" t="s">
        <v>20</v>
      </c>
      <c r="K1523" s="80" t="s">
        <v>21</v>
      </c>
      <c r="L1523" s="80" t="s">
        <v>22</v>
      </c>
      <c r="M1523" s="80" t="s">
        <v>23</v>
      </c>
      <c r="N1523" s="80" t="s">
        <v>24</v>
      </c>
      <c r="O1523" s="81" t="s">
        <v>25</v>
      </c>
      <c r="P1523" s="81" t="s">
        <v>26</v>
      </c>
      <c r="Q1523" s="81" t="s">
        <v>27</v>
      </c>
      <c r="R1523" s="81" t="s">
        <v>28</v>
      </c>
      <c r="S1523" s="80" t="s">
        <v>29</v>
      </c>
      <c r="T1523" s="82" t="s">
        <v>30</v>
      </c>
      <c r="U1523" s="82" t="s">
        <v>31</v>
      </c>
    </row>
    <row r="1524" customFormat="false" ht="15.6" hidden="false" customHeight="true" outlineLevel="0" collapsed="false">
      <c r="A1524" s="76"/>
      <c r="B1524" s="77"/>
      <c r="C1524" s="78"/>
      <c r="D1524" s="78"/>
      <c r="E1524" s="83" t="s">
        <v>32</v>
      </c>
      <c r="F1524" s="79"/>
      <c r="G1524" s="80"/>
      <c r="H1524" s="80"/>
      <c r="I1524" s="80"/>
      <c r="J1524" s="80"/>
      <c r="K1524" s="80"/>
      <c r="L1524" s="80"/>
      <c r="M1524" s="80"/>
      <c r="N1524" s="80"/>
      <c r="O1524" s="81"/>
      <c r="P1524" s="81"/>
      <c r="Q1524" s="81"/>
      <c r="R1524" s="81"/>
      <c r="S1524" s="80"/>
      <c r="T1524" s="82"/>
      <c r="U1524" s="82"/>
    </row>
    <row r="1525" customFormat="false" ht="15.6" hidden="false" customHeight="true" outlineLevel="0" collapsed="false">
      <c r="A1525" s="76"/>
      <c r="B1525" s="77"/>
      <c r="C1525" s="78"/>
      <c r="D1525" s="78"/>
      <c r="E1525" s="83"/>
      <c r="F1525" s="79"/>
      <c r="G1525" s="80"/>
      <c r="H1525" s="80"/>
      <c r="I1525" s="80"/>
      <c r="J1525" s="80"/>
      <c r="K1525" s="80"/>
      <c r="L1525" s="80"/>
      <c r="M1525" s="80"/>
      <c r="N1525" s="80"/>
      <c r="O1525" s="81"/>
      <c r="P1525" s="81"/>
      <c r="Q1525" s="81"/>
      <c r="R1525" s="81"/>
      <c r="S1525" s="80"/>
      <c r="T1525" s="82"/>
      <c r="U1525" s="82"/>
    </row>
    <row r="1526" customFormat="false" ht="15.6" hidden="false" customHeight="true" outlineLevel="0" collapsed="false">
      <c r="A1526" s="76"/>
      <c r="B1526" s="77"/>
      <c r="C1526" s="78"/>
      <c r="D1526" s="78"/>
      <c r="E1526" s="83"/>
      <c r="F1526" s="79"/>
      <c r="G1526" s="80"/>
      <c r="H1526" s="80"/>
      <c r="I1526" s="80"/>
      <c r="J1526" s="80"/>
      <c r="K1526" s="80"/>
      <c r="L1526" s="80"/>
      <c r="M1526" s="80"/>
      <c r="N1526" s="80"/>
      <c r="O1526" s="81"/>
      <c r="P1526" s="81"/>
      <c r="Q1526" s="81"/>
      <c r="R1526" s="81"/>
      <c r="S1526" s="80"/>
      <c r="T1526" s="82"/>
      <c r="U1526" s="82"/>
    </row>
    <row r="1527" customFormat="false" ht="15.6" hidden="false" customHeight="true" outlineLevel="0" collapsed="false">
      <c r="A1527" s="76"/>
      <c r="B1527" s="77"/>
      <c r="C1527" s="78"/>
      <c r="D1527" s="78"/>
      <c r="E1527" s="83"/>
      <c r="F1527" s="79"/>
      <c r="G1527" s="80"/>
      <c r="H1527" s="80"/>
      <c r="I1527" s="80"/>
      <c r="J1527" s="80"/>
      <c r="K1527" s="80"/>
      <c r="L1527" s="80"/>
      <c r="M1527" s="80"/>
      <c r="N1527" s="80"/>
      <c r="O1527" s="81"/>
      <c r="P1527" s="81"/>
      <c r="Q1527" s="81"/>
      <c r="R1527" s="81"/>
      <c r="S1527" s="80"/>
      <c r="T1527" s="82"/>
      <c r="U1527" s="82"/>
    </row>
    <row r="1528" customFormat="false" ht="15.6" hidden="false" customHeight="true" outlineLevel="0" collapsed="false">
      <c r="A1528" s="76"/>
      <c r="B1528" s="77"/>
      <c r="C1528" s="78"/>
      <c r="D1528" s="78"/>
      <c r="E1528" s="83"/>
      <c r="F1528" s="25" t="n">
        <v>50</v>
      </c>
      <c r="G1528" s="26" t="n">
        <v>40</v>
      </c>
      <c r="H1528" s="26" t="n">
        <v>20</v>
      </c>
      <c r="I1528" s="26" t="n">
        <v>40</v>
      </c>
      <c r="J1528" s="26" t="n">
        <v>30</v>
      </c>
      <c r="K1528" s="26" t="n">
        <v>40</v>
      </c>
      <c r="L1528" s="26" t="n">
        <v>30</v>
      </c>
      <c r="M1528" s="26" t="n">
        <v>40</v>
      </c>
      <c r="N1528" s="26" t="n">
        <v>40</v>
      </c>
      <c r="O1528" s="27" t="n">
        <v>60</v>
      </c>
      <c r="P1528" s="27" t="n">
        <v>40</v>
      </c>
      <c r="Q1528" s="27" t="n">
        <v>40</v>
      </c>
      <c r="R1528" s="27" t="n">
        <v>40</v>
      </c>
      <c r="S1528" s="28" t="n">
        <v>40</v>
      </c>
      <c r="T1528" s="29" t="n">
        <v>550</v>
      </c>
      <c r="U1528" s="29" t="n">
        <v>20</v>
      </c>
    </row>
    <row r="1529" customFormat="false" ht="15.6" hidden="false" customHeight="true" outlineLevel="0" collapsed="false">
      <c r="A1529" s="76"/>
      <c r="B1529" s="77"/>
      <c r="C1529" s="78"/>
      <c r="D1529" s="78"/>
      <c r="E1529" s="30"/>
      <c r="F1529" s="31" t="n">
        <v>25</v>
      </c>
      <c r="G1529" s="32" t="n">
        <v>20</v>
      </c>
      <c r="H1529" s="32" t="n">
        <v>10</v>
      </c>
      <c r="I1529" s="32" t="n">
        <v>20</v>
      </c>
      <c r="J1529" s="32" t="n">
        <v>15</v>
      </c>
      <c r="K1529" s="32" t="n">
        <v>20</v>
      </c>
      <c r="L1529" s="32" t="n">
        <v>15</v>
      </c>
      <c r="M1529" s="32" t="n">
        <v>20</v>
      </c>
      <c r="N1529" s="32" t="n">
        <v>20</v>
      </c>
      <c r="O1529" s="33" t="n">
        <v>30</v>
      </c>
      <c r="P1529" s="33" t="n">
        <v>20</v>
      </c>
      <c r="Q1529" s="33" t="n">
        <v>20</v>
      </c>
      <c r="R1529" s="33" t="n">
        <v>20</v>
      </c>
      <c r="S1529" s="34" t="n">
        <v>20</v>
      </c>
      <c r="T1529" s="35" t="n">
        <v>275</v>
      </c>
      <c r="U1529" s="35" t="n">
        <v>10</v>
      </c>
    </row>
    <row r="1530" s="45" customFormat="true" ht="15.6" hidden="false" customHeight="true" outlineLevel="0" collapsed="false">
      <c r="A1530" s="36"/>
      <c r="B1530" s="37"/>
      <c r="C1530" s="38"/>
      <c r="D1530" s="39"/>
      <c r="E1530" s="40"/>
      <c r="F1530" s="41"/>
      <c r="G1530" s="42"/>
      <c r="H1530" s="42"/>
      <c r="I1530" s="42"/>
      <c r="J1530" s="42"/>
      <c r="K1530" s="42"/>
      <c r="L1530" s="42"/>
      <c r="M1530" s="42"/>
      <c r="N1530" s="42"/>
      <c r="O1530" s="42"/>
      <c r="P1530" s="42"/>
      <c r="Q1530" s="42"/>
      <c r="R1530" s="42"/>
      <c r="S1530" s="42"/>
      <c r="T1530" s="43"/>
      <c r="U1530" s="44"/>
    </row>
    <row r="1531" s="45" customFormat="true" ht="15.6" hidden="false" customHeight="true" outlineLevel="0" collapsed="false">
      <c r="A1531" s="46"/>
      <c r="B1531" s="47"/>
      <c r="C1531" s="48"/>
      <c r="D1531" s="49"/>
      <c r="E1531" s="50"/>
      <c r="F1531" s="51"/>
      <c r="G1531" s="52"/>
      <c r="H1531" s="52"/>
      <c r="I1531" s="52"/>
      <c r="J1531" s="52"/>
      <c r="K1531" s="52"/>
      <c r="L1531" s="52"/>
      <c r="M1531" s="52"/>
      <c r="N1531" s="52"/>
      <c r="O1531" s="52"/>
      <c r="P1531" s="52"/>
      <c r="Q1531" s="52"/>
      <c r="R1531" s="52"/>
      <c r="S1531" s="52"/>
      <c r="T1531" s="53"/>
      <c r="U1531" s="54"/>
    </row>
    <row r="1532" s="45" customFormat="true" ht="15.6" hidden="false" customHeight="true" outlineLevel="0" collapsed="false">
      <c r="A1532" s="46"/>
      <c r="B1532" s="47"/>
      <c r="C1532" s="48"/>
      <c r="D1532" s="49"/>
      <c r="E1532" s="50"/>
      <c r="F1532" s="51"/>
      <c r="G1532" s="52"/>
      <c r="H1532" s="52"/>
      <c r="I1532" s="52"/>
      <c r="J1532" s="52"/>
      <c r="K1532" s="52"/>
      <c r="L1532" s="52"/>
      <c r="M1532" s="52"/>
      <c r="N1532" s="52"/>
      <c r="O1532" s="52"/>
      <c r="P1532" s="52"/>
      <c r="Q1532" s="52"/>
      <c r="R1532" s="52"/>
      <c r="S1532" s="52"/>
      <c r="T1532" s="53"/>
      <c r="U1532" s="54"/>
    </row>
    <row r="1533" s="45" customFormat="true" ht="15.6" hidden="false" customHeight="true" outlineLevel="0" collapsed="false">
      <c r="A1533" s="46"/>
      <c r="B1533" s="55"/>
      <c r="C1533" s="56"/>
      <c r="D1533" s="57"/>
      <c r="E1533" s="50"/>
      <c r="F1533" s="51"/>
      <c r="G1533" s="52"/>
      <c r="H1533" s="52"/>
      <c r="I1533" s="52"/>
      <c r="J1533" s="52"/>
      <c r="K1533" s="52"/>
      <c r="L1533" s="52"/>
      <c r="M1533" s="52"/>
      <c r="N1533" s="52"/>
      <c r="O1533" s="52"/>
      <c r="P1533" s="52"/>
      <c r="Q1533" s="52"/>
      <c r="R1533" s="52"/>
      <c r="S1533" s="52"/>
      <c r="T1533" s="53"/>
      <c r="U1533" s="54"/>
    </row>
    <row r="1534" s="45" customFormat="true" ht="15.6" hidden="false" customHeight="true" outlineLevel="0" collapsed="false">
      <c r="A1534" s="46"/>
      <c r="B1534" s="55"/>
      <c r="C1534" s="56"/>
      <c r="D1534" s="57"/>
      <c r="E1534" s="50"/>
      <c r="F1534" s="51"/>
      <c r="G1534" s="52"/>
      <c r="H1534" s="52"/>
      <c r="I1534" s="52"/>
      <c r="J1534" s="52"/>
      <c r="K1534" s="52"/>
      <c r="L1534" s="52"/>
      <c r="M1534" s="52"/>
      <c r="N1534" s="52"/>
      <c r="O1534" s="52"/>
      <c r="P1534" s="52"/>
      <c r="Q1534" s="52"/>
      <c r="R1534" s="52"/>
      <c r="S1534" s="52"/>
      <c r="T1534" s="53"/>
      <c r="U1534" s="54"/>
    </row>
    <row r="1535" s="45" customFormat="true" ht="15.6" hidden="false" customHeight="true" outlineLevel="0" collapsed="false">
      <c r="A1535" s="46"/>
      <c r="B1535" s="47"/>
      <c r="C1535" s="48"/>
      <c r="D1535" s="49"/>
      <c r="E1535" s="50"/>
      <c r="F1535" s="51"/>
      <c r="G1535" s="52"/>
      <c r="H1535" s="52"/>
      <c r="I1535" s="52"/>
      <c r="J1535" s="52"/>
      <c r="K1535" s="52"/>
      <c r="L1535" s="52"/>
      <c r="M1535" s="52"/>
      <c r="N1535" s="52"/>
      <c r="O1535" s="52"/>
      <c r="P1535" s="52"/>
      <c r="Q1535" s="52"/>
      <c r="R1535" s="52"/>
      <c r="S1535" s="52"/>
      <c r="T1535" s="53"/>
      <c r="U1535" s="54"/>
    </row>
    <row r="1536" s="45" customFormat="true" ht="15.6" hidden="false" customHeight="true" outlineLevel="0" collapsed="false">
      <c r="A1536" s="46"/>
      <c r="B1536" s="47"/>
      <c r="C1536" s="48"/>
      <c r="D1536" s="49"/>
      <c r="E1536" s="50"/>
      <c r="F1536" s="51"/>
      <c r="G1536" s="52"/>
      <c r="H1536" s="52"/>
      <c r="I1536" s="52"/>
      <c r="J1536" s="52"/>
      <c r="K1536" s="52"/>
      <c r="L1536" s="52"/>
      <c r="M1536" s="52"/>
      <c r="N1536" s="52"/>
      <c r="O1536" s="52"/>
      <c r="P1536" s="52"/>
      <c r="Q1536" s="52"/>
      <c r="R1536" s="52"/>
      <c r="S1536" s="52"/>
      <c r="T1536" s="53"/>
      <c r="U1536" s="54"/>
    </row>
    <row r="1537" s="45" customFormat="true" ht="15.6" hidden="false" customHeight="true" outlineLevel="0" collapsed="false">
      <c r="A1537" s="46"/>
      <c r="B1537" s="47"/>
      <c r="C1537" s="48"/>
      <c r="D1537" s="49"/>
      <c r="E1537" s="50"/>
      <c r="F1537" s="51"/>
      <c r="G1537" s="52"/>
      <c r="H1537" s="52"/>
      <c r="I1537" s="52"/>
      <c r="J1537" s="52"/>
      <c r="K1537" s="52"/>
      <c r="L1537" s="52"/>
      <c r="M1537" s="52"/>
      <c r="N1537" s="52"/>
      <c r="O1537" s="52"/>
      <c r="P1537" s="52"/>
      <c r="Q1537" s="52"/>
      <c r="R1537" s="52"/>
      <c r="S1537" s="52"/>
      <c r="T1537" s="53"/>
      <c r="U1537" s="54"/>
    </row>
    <row r="1538" s="45" customFormat="true" ht="15.6" hidden="false" customHeight="true" outlineLevel="0" collapsed="false">
      <c r="A1538" s="46"/>
      <c r="B1538" s="47"/>
      <c r="C1538" s="48"/>
      <c r="D1538" s="49"/>
      <c r="E1538" s="50"/>
      <c r="F1538" s="51"/>
      <c r="G1538" s="52"/>
      <c r="H1538" s="52"/>
      <c r="I1538" s="52"/>
      <c r="J1538" s="52"/>
      <c r="K1538" s="52"/>
      <c r="L1538" s="52"/>
      <c r="M1538" s="52"/>
      <c r="N1538" s="52"/>
      <c r="O1538" s="52"/>
      <c r="P1538" s="52"/>
      <c r="Q1538" s="52"/>
      <c r="R1538" s="52"/>
      <c r="S1538" s="52"/>
      <c r="T1538" s="53"/>
      <c r="U1538" s="54"/>
    </row>
    <row r="1539" s="45" customFormat="true" ht="15.6" hidden="false" customHeight="true" outlineLevel="0" collapsed="false">
      <c r="A1539" s="46"/>
      <c r="B1539" s="47"/>
      <c r="C1539" s="48"/>
      <c r="D1539" s="49"/>
      <c r="E1539" s="50"/>
      <c r="F1539" s="51"/>
      <c r="G1539" s="52"/>
      <c r="H1539" s="52"/>
      <c r="I1539" s="52"/>
      <c r="J1539" s="52"/>
      <c r="K1539" s="52"/>
      <c r="L1539" s="52"/>
      <c r="M1539" s="52"/>
      <c r="N1539" s="52"/>
      <c r="O1539" s="52"/>
      <c r="P1539" s="52"/>
      <c r="Q1539" s="52"/>
      <c r="R1539" s="52"/>
      <c r="S1539" s="52"/>
      <c r="T1539" s="53"/>
      <c r="U1539" s="54"/>
    </row>
    <row r="1540" customFormat="false" ht="15.6" hidden="false" customHeight="true" outlineLevel="0" collapsed="false">
      <c r="A1540" s="46"/>
      <c r="B1540" s="47"/>
      <c r="C1540" s="48"/>
      <c r="D1540" s="49"/>
      <c r="E1540" s="50"/>
      <c r="F1540" s="51"/>
      <c r="G1540" s="52"/>
      <c r="H1540" s="52"/>
      <c r="I1540" s="52"/>
      <c r="J1540" s="52"/>
      <c r="K1540" s="52"/>
      <c r="L1540" s="52"/>
      <c r="M1540" s="52"/>
      <c r="N1540" s="52"/>
      <c r="O1540" s="52"/>
      <c r="P1540" s="52"/>
      <c r="Q1540" s="52"/>
      <c r="R1540" s="52"/>
      <c r="S1540" s="52"/>
      <c r="T1540" s="53"/>
      <c r="U1540" s="54"/>
    </row>
    <row r="1541" customFormat="false" ht="15.6" hidden="false" customHeight="true" outlineLevel="0" collapsed="false">
      <c r="A1541" s="46"/>
      <c r="B1541" s="47"/>
      <c r="C1541" s="48"/>
      <c r="D1541" s="49"/>
      <c r="E1541" s="50"/>
      <c r="F1541" s="51"/>
      <c r="G1541" s="52"/>
      <c r="H1541" s="52"/>
      <c r="I1541" s="52"/>
      <c r="J1541" s="52"/>
      <c r="K1541" s="52"/>
      <c r="L1541" s="52"/>
      <c r="M1541" s="52"/>
      <c r="N1541" s="52"/>
      <c r="O1541" s="52"/>
      <c r="P1541" s="52"/>
      <c r="Q1541" s="52"/>
      <c r="R1541" s="52"/>
      <c r="S1541" s="52"/>
      <c r="T1541" s="53"/>
      <c r="U1541" s="54"/>
    </row>
    <row r="1542" customFormat="false" ht="15.6" hidden="false" customHeight="true" outlineLevel="0" collapsed="false">
      <c r="A1542" s="46"/>
      <c r="B1542" s="55"/>
      <c r="C1542" s="56"/>
      <c r="D1542" s="57"/>
      <c r="E1542" s="50"/>
      <c r="F1542" s="51"/>
      <c r="G1542" s="52"/>
      <c r="H1542" s="52"/>
      <c r="I1542" s="52"/>
      <c r="J1542" s="52"/>
      <c r="K1542" s="52"/>
      <c r="L1542" s="52"/>
      <c r="M1542" s="52"/>
      <c r="N1542" s="52"/>
      <c r="O1542" s="52"/>
      <c r="P1542" s="52"/>
      <c r="Q1542" s="52"/>
      <c r="R1542" s="52"/>
      <c r="S1542" s="52"/>
      <c r="T1542" s="53"/>
      <c r="U1542" s="54"/>
    </row>
    <row r="1543" customFormat="false" ht="15.6" hidden="false" customHeight="true" outlineLevel="0" collapsed="false">
      <c r="A1543" s="46"/>
      <c r="B1543" s="55"/>
      <c r="C1543" s="56"/>
      <c r="D1543" s="57"/>
      <c r="E1543" s="50"/>
      <c r="F1543" s="51"/>
      <c r="G1543" s="52"/>
      <c r="H1543" s="52"/>
      <c r="I1543" s="52"/>
      <c r="J1543" s="52"/>
      <c r="K1543" s="52"/>
      <c r="L1543" s="52"/>
      <c r="M1543" s="52"/>
      <c r="N1543" s="52"/>
      <c r="O1543" s="52"/>
      <c r="P1543" s="52"/>
      <c r="Q1543" s="52"/>
      <c r="R1543" s="52"/>
      <c r="S1543" s="52"/>
      <c r="T1543" s="53"/>
      <c r="U1543" s="54"/>
    </row>
    <row r="1544" customFormat="false" ht="15.6" hidden="false" customHeight="true" outlineLevel="0" collapsed="false">
      <c r="A1544" s="46"/>
      <c r="B1544" s="55"/>
      <c r="C1544" s="56"/>
      <c r="D1544" s="57"/>
      <c r="E1544" s="50"/>
      <c r="F1544" s="51"/>
      <c r="G1544" s="52"/>
      <c r="H1544" s="52"/>
      <c r="I1544" s="52"/>
      <c r="J1544" s="52"/>
      <c r="K1544" s="52"/>
      <c r="L1544" s="52"/>
      <c r="M1544" s="52"/>
      <c r="N1544" s="52"/>
      <c r="O1544" s="52"/>
      <c r="P1544" s="52"/>
      <c r="Q1544" s="52"/>
      <c r="R1544" s="52"/>
      <c r="S1544" s="52"/>
      <c r="T1544" s="53"/>
      <c r="U1544" s="54"/>
    </row>
    <row r="1545" customFormat="false" ht="15.6" hidden="false" customHeight="true" outlineLevel="0" collapsed="false">
      <c r="A1545" s="46"/>
      <c r="B1545" s="55"/>
      <c r="C1545" s="56"/>
      <c r="D1545" s="57"/>
      <c r="E1545" s="50"/>
      <c r="F1545" s="51"/>
      <c r="G1545" s="52"/>
      <c r="H1545" s="52"/>
      <c r="I1545" s="52"/>
      <c r="J1545" s="52"/>
      <c r="K1545" s="52"/>
      <c r="L1545" s="52"/>
      <c r="M1545" s="52"/>
      <c r="N1545" s="52"/>
      <c r="O1545" s="52"/>
      <c r="P1545" s="52"/>
      <c r="Q1545" s="52"/>
      <c r="R1545" s="52"/>
      <c r="S1545" s="52"/>
      <c r="T1545" s="53"/>
      <c r="U1545" s="54"/>
    </row>
    <row r="1546" customFormat="false" ht="15.6" hidden="false" customHeight="true" outlineLevel="0" collapsed="false">
      <c r="A1546" s="46"/>
      <c r="B1546" s="55"/>
      <c r="C1546" s="56"/>
      <c r="D1546" s="57"/>
      <c r="E1546" s="50"/>
      <c r="F1546" s="51"/>
      <c r="G1546" s="52"/>
      <c r="H1546" s="52"/>
      <c r="I1546" s="52"/>
      <c r="J1546" s="52"/>
      <c r="K1546" s="52"/>
      <c r="L1546" s="52"/>
      <c r="M1546" s="52"/>
      <c r="N1546" s="52"/>
      <c r="O1546" s="52"/>
      <c r="P1546" s="52"/>
      <c r="Q1546" s="52"/>
      <c r="R1546" s="52"/>
      <c r="S1546" s="52"/>
      <c r="T1546" s="53"/>
      <c r="U1546" s="54"/>
    </row>
    <row r="1547" customFormat="false" ht="15.6" hidden="false" customHeight="true" outlineLevel="0" collapsed="false">
      <c r="A1547" s="46"/>
      <c r="B1547" s="55"/>
      <c r="C1547" s="56"/>
      <c r="D1547" s="57"/>
      <c r="E1547" s="50"/>
      <c r="F1547" s="51"/>
      <c r="G1547" s="52"/>
      <c r="H1547" s="52"/>
      <c r="I1547" s="52"/>
      <c r="J1547" s="52"/>
      <c r="K1547" s="52"/>
      <c r="L1547" s="52"/>
      <c r="M1547" s="52"/>
      <c r="N1547" s="52"/>
      <c r="O1547" s="52"/>
      <c r="P1547" s="52"/>
      <c r="Q1547" s="52"/>
      <c r="R1547" s="52"/>
      <c r="S1547" s="52"/>
      <c r="T1547" s="53"/>
      <c r="U1547" s="54"/>
    </row>
    <row r="1548" customFormat="false" ht="15.6" hidden="false" customHeight="true" outlineLevel="0" collapsed="false">
      <c r="A1548" s="46"/>
      <c r="B1548" s="55"/>
      <c r="C1548" s="56"/>
      <c r="D1548" s="57"/>
      <c r="E1548" s="50"/>
      <c r="F1548" s="51"/>
      <c r="G1548" s="52"/>
      <c r="H1548" s="52"/>
      <c r="I1548" s="52"/>
      <c r="J1548" s="52"/>
      <c r="K1548" s="52"/>
      <c r="L1548" s="52"/>
      <c r="M1548" s="52"/>
      <c r="N1548" s="52"/>
      <c r="O1548" s="52"/>
      <c r="P1548" s="52"/>
      <c r="Q1548" s="52"/>
      <c r="R1548" s="52"/>
      <c r="S1548" s="52"/>
      <c r="T1548" s="53"/>
      <c r="U1548" s="54"/>
    </row>
    <row r="1549" customFormat="false" ht="15.6" hidden="false" customHeight="true" outlineLevel="0" collapsed="false">
      <c r="A1549" s="58"/>
      <c r="B1549" s="59"/>
      <c r="C1549" s="60"/>
      <c r="D1549" s="61"/>
      <c r="E1549" s="62"/>
      <c r="F1549" s="63"/>
      <c r="G1549" s="64"/>
      <c r="H1549" s="64"/>
      <c r="I1549" s="64"/>
      <c r="J1549" s="64"/>
      <c r="K1549" s="64"/>
      <c r="L1549" s="64"/>
      <c r="M1549" s="64"/>
      <c r="N1549" s="64"/>
      <c r="O1549" s="64"/>
      <c r="P1549" s="64"/>
      <c r="Q1549" s="64"/>
      <c r="R1549" s="64"/>
      <c r="S1549" s="64"/>
      <c r="T1549" s="65"/>
      <c r="U1549" s="66"/>
    </row>
    <row r="1550" s="3" customFormat="true" ht="15.6" hidden="false" customHeight="true" outlineLevel="0" collapsed="false">
      <c r="A1550" s="67"/>
      <c r="B1550" s="67"/>
      <c r="C1550" s="67"/>
      <c r="D1550" s="67"/>
      <c r="E1550" s="67"/>
      <c r="F1550" s="67"/>
      <c r="G1550" s="67"/>
      <c r="H1550" s="67"/>
      <c r="I1550" s="67"/>
      <c r="J1550" s="67"/>
      <c r="K1550" s="67"/>
      <c r="L1550" s="67"/>
      <c r="M1550" s="67"/>
      <c r="N1550" s="67"/>
      <c r="O1550" s="67"/>
      <c r="P1550" s="67"/>
      <c r="Q1550" s="67"/>
      <c r="R1550" s="67"/>
      <c r="S1550" s="67"/>
      <c r="T1550" s="67"/>
      <c r="U1550" s="67"/>
      <c r="V1550" s="67"/>
    </row>
    <row r="1551" s="69" customFormat="true" ht="15.6" hidden="false" customHeight="true" outlineLevel="0" collapsed="false">
      <c r="A1551" s="72" t="s">
        <v>54</v>
      </c>
      <c r="B1551" s="72"/>
      <c r="C1551" s="72"/>
      <c r="D1551" s="72"/>
      <c r="E1551" s="72" t="s">
        <v>55</v>
      </c>
      <c r="F1551" s="72"/>
      <c r="G1551" s="72"/>
      <c r="H1551" s="72"/>
      <c r="I1551" s="72"/>
      <c r="K1551" s="72" t="s">
        <v>56</v>
      </c>
      <c r="L1551" s="72"/>
      <c r="M1551" s="72"/>
      <c r="N1551" s="72"/>
      <c r="O1551" s="72"/>
      <c r="R1551" s="72" t="s">
        <v>57</v>
      </c>
      <c r="S1551" s="72"/>
      <c r="T1551" s="72"/>
      <c r="U1551" s="72"/>
    </row>
    <row r="1552" s="69" customFormat="true" ht="15.6" hidden="false" customHeight="true" outlineLevel="0" collapsed="false">
      <c r="A1552" s="72" t="s">
        <v>58</v>
      </c>
      <c r="B1552" s="72"/>
      <c r="C1552" s="72"/>
      <c r="D1552" s="72"/>
      <c r="E1552" s="70"/>
    </row>
    <row r="1553" s="69" customFormat="true" ht="15.6" hidden="false" customHeight="true" outlineLevel="0" collapsed="false">
      <c r="A1553" s="72" t="s">
        <v>59</v>
      </c>
      <c r="B1553" s="72"/>
      <c r="C1553" s="72"/>
      <c r="D1553" s="72"/>
      <c r="E1553" s="70"/>
    </row>
    <row r="1554" s="69" customFormat="true" ht="15.6" hidden="false" customHeight="true" outlineLevel="0" collapsed="false">
      <c r="A1554" s="72" t="s">
        <v>60</v>
      </c>
      <c r="B1554" s="72"/>
      <c r="C1554" s="72"/>
      <c r="D1554" s="72"/>
      <c r="E1554" s="71"/>
    </row>
    <row r="1555" s="3" customFormat="true" ht="15.6" hidden="false" customHeight="true" outlineLevel="0" collapsed="false">
      <c r="A1555" s="72" t="s">
        <v>6</v>
      </c>
      <c r="B1555" s="72"/>
    </row>
    <row r="1556" s="3" customFormat="true" ht="15.6" hidden="false" customHeight="true" outlineLevel="0" collapsed="false">
      <c r="A1556" s="72" t="s">
        <v>7</v>
      </c>
      <c r="B1556" s="72"/>
      <c r="C1556" s="4" t="s">
        <v>2</v>
      </c>
      <c r="D1556" s="4"/>
      <c r="E1556" s="4"/>
      <c r="F1556" s="4"/>
      <c r="G1556" s="4"/>
      <c r="H1556" s="4"/>
      <c r="I1556" s="4"/>
      <c r="J1556" s="4"/>
      <c r="K1556" s="4"/>
      <c r="L1556" s="4"/>
      <c r="M1556" s="4"/>
      <c r="N1556" s="4"/>
      <c r="O1556" s="4"/>
      <c r="P1556" s="5" t="s">
        <v>147</v>
      </c>
      <c r="Q1556" s="5"/>
      <c r="R1556" s="5"/>
      <c r="S1556" s="5"/>
      <c r="T1556" s="5"/>
      <c r="U1556" s="5"/>
    </row>
    <row r="1557" s="3" customFormat="true" ht="15.6" hidden="false" customHeight="true" outlineLevel="0" collapsed="false">
      <c r="A1557" s="73" t="s">
        <v>148</v>
      </c>
      <c r="B1557" s="73"/>
      <c r="C1557" s="4"/>
      <c r="D1557" s="4"/>
      <c r="E1557" s="4"/>
      <c r="F1557" s="4"/>
      <c r="G1557" s="4"/>
      <c r="H1557" s="4"/>
      <c r="I1557" s="4"/>
      <c r="J1557" s="4"/>
      <c r="K1557" s="4"/>
      <c r="L1557" s="4"/>
      <c r="M1557" s="4"/>
      <c r="N1557" s="4"/>
      <c r="O1557" s="4"/>
      <c r="P1557" s="5"/>
      <c r="Q1557" s="5"/>
      <c r="R1557" s="5"/>
      <c r="S1557" s="5"/>
      <c r="T1557" s="5"/>
      <c r="U1557" s="5"/>
    </row>
    <row r="1558" s="3" customFormat="true" ht="15.6" hidden="false" customHeight="true" outlineLevel="0" collapsed="false">
      <c r="A1558" s="73" t="s">
        <v>149</v>
      </c>
      <c r="B1558" s="73"/>
      <c r="C1558" s="74" t="s">
        <v>11</v>
      </c>
      <c r="D1558" s="74"/>
      <c r="E1558" s="74"/>
      <c r="F1558" s="74"/>
      <c r="G1558" s="74"/>
      <c r="H1558" s="74"/>
      <c r="I1558" s="74"/>
      <c r="J1558" s="74"/>
      <c r="K1558" s="74"/>
      <c r="L1558" s="74"/>
      <c r="M1558" s="74"/>
      <c r="N1558" s="74"/>
      <c r="O1558" s="74"/>
      <c r="P1558" s="9"/>
      <c r="Q1558" s="75" t="s">
        <v>3</v>
      </c>
      <c r="R1558" s="75"/>
      <c r="S1558" s="75"/>
      <c r="T1558" s="75"/>
      <c r="U1558" s="9"/>
      <c r="V1558" s="11"/>
    </row>
    <row r="1559" s="12" customFormat="true" ht="15.6" hidden="false" customHeight="true" outlineLevel="0" collapsed="false">
      <c r="B1559" s="13"/>
      <c r="C1559" s="74"/>
      <c r="D1559" s="74"/>
      <c r="E1559" s="74"/>
      <c r="F1559" s="74"/>
      <c r="G1559" s="74"/>
      <c r="H1559" s="74"/>
      <c r="I1559" s="74"/>
      <c r="J1559" s="74"/>
      <c r="K1559" s="74"/>
      <c r="L1559" s="74"/>
      <c r="M1559" s="74"/>
      <c r="N1559" s="74"/>
      <c r="O1559" s="74"/>
      <c r="P1559" s="14"/>
      <c r="Q1559" s="75"/>
      <c r="R1559" s="75"/>
      <c r="S1559" s="75"/>
      <c r="T1559" s="75"/>
      <c r="U1559" s="14"/>
      <c r="V1559" s="15"/>
    </row>
    <row r="1560" customFormat="false" ht="15.6" hidden="false" customHeight="true" outlineLevel="0" collapsed="false">
      <c r="A1560" s="76" t="s">
        <v>12</v>
      </c>
      <c r="B1560" s="77" t="s">
        <v>13</v>
      </c>
      <c r="C1560" s="78" t="s">
        <v>14</v>
      </c>
      <c r="D1560" s="78" t="s">
        <v>15</v>
      </c>
      <c r="E1560" s="19" t="s">
        <v>5</v>
      </c>
      <c r="F1560" s="79" t="s">
        <v>16</v>
      </c>
      <c r="G1560" s="80" t="s">
        <v>17</v>
      </c>
      <c r="H1560" s="80" t="s">
        <v>18</v>
      </c>
      <c r="I1560" s="80" t="s">
        <v>19</v>
      </c>
      <c r="J1560" s="80" t="s">
        <v>20</v>
      </c>
      <c r="K1560" s="80" t="s">
        <v>21</v>
      </c>
      <c r="L1560" s="80" t="s">
        <v>22</v>
      </c>
      <c r="M1560" s="80" t="s">
        <v>23</v>
      </c>
      <c r="N1560" s="80" t="s">
        <v>24</v>
      </c>
      <c r="O1560" s="81" t="s">
        <v>25</v>
      </c>
      <c r="P1560" s="81" t="s">
        <v>26</v>
      </c>
      <c r="Q1560" s="81" t="s">
        <v>27</v>
      </c>
      <c r="R1560" s="81" t="s">
        <v>28</v>
      </c>
      <c r="S1560" s="80" t="s">
        <v>29</v>
      </c>
      <c r="T1560" s="82" t="s">
        <v>30</v>
      </c>
      <c r="U1560" s="82" t="s">
        <v>31</v>
      </c>
    </row>
    <row r="1561" customFormat="false" ht="15.6" hidden="false" customHeight="true" outlineLevel="0" collapsed="false">
      <c r="A1561" s="76"/>
      <c r="B1561" s="77"/>
      <c r="C1561" s="78"/>
      <c r="D1561" s="78"/>
      <c r="E1561" s="83" t="s">
        <v>32</v>
      </c>
      <c r="F1561" s="79"/>
      <c r="G1561" s="80"/>
      <c r="H1561" s="80"/>
      <c r="I1561" s="80"/>
      <c r="J1561" s="80"/>
      <c r="K1561" s="80"/>
      <c r="L1561" s="80"/>
      <c r="M1561" s="80"/>
      <c r="N1561" s="80"/>
      <c r="O1561" s="81"/>
      <c r="P1561" s="81"/>
      <c r="Q1561" s="81"/>
      <c r="R1561" s="81"/>
      <c r="S1561" s="80"/>
      <c r="T1561" s="82"/>
      <c r="U1561" s="82"/>
    </row>
    <row r="1562" customFormat="false" ht="15.6" hidden="false" customHeight="true" outlineLevel="0" collapsed="false">
      <c r="A1562" s="76"/>
      <c r="B1562" s="77"/>
      <c r="C1562" s="78"/>
      <c r="D1562" s="78"/>
      <c r="E1562" s="83"/>
      <c r="F1562" s="79"/>
      <c r="G1562" s="80"/>
      <c r="H1562" s="80"/>
      <c r="I1562" s="80"/>
      <c r="J1562" s="80"/>
      <c r="K1562" s="80"/>
      <c r="L1562" s="80"/>
      <c r="M1562" s="80"/>
      <c r="N1562" s="80"/>
      <c r="O1562" s="81"/>
      <c r="P1562" s="81"/>
      <c r="Q1562" s="81"/>
      <c r="R1562" s="81"/>
      <c r="S1562" s="80"/>
      <c r="T1562" s="82"/>
      <c r="U1562" s="82"/>
    </row>
    <row r="1563" customFormat="false" ht="15.6" hidden="false" customHeight="true" outlineLevel="0" collapsed="false">
      <c r="A1563" s="76"/>
      <c r="B1563" s="77"/>
      <c r="C1563" s="78"/>
      <c r="D1563" s="78"/>
      <c r="E1563" s="83"/>
      <c r="F1563" s="79"/>
      <c r="G1563" s="80"/>
      <c r="H1563" s="80"/>
      <c r="I1563" s="80"/>
      <c r="J1563" s="80"/>
      <c r="K1563" s="80"/>
      <c r="L1563" s="80"/>
      <c r="M1563" s="80"/>
      <c r="N1563" s="80"/>
      <c r="O1563" s="81"/>
      <c r="P1563" s="81"/>
      <c r="Q1563" s="81"/>
      <c r="R1563" s="81"/>
      <c r="S1563" s="80"/>
      <c r="T1563" s="82"/>
      <c r="U1563" s="82"/>
    </row>
    <row r="1564" customFormat="false" ht="15.6" hidden="false" customHeight="true" outlineLevel="0" collapsed="false">
      <c r="A1564" s="76"/>
      <c r="B1564" s="77"/>
      <c r="C1564" s="78"/>
      <c r="D1564" s="78"/>
      <c r="E1564" s="83"/>
      <c r="F1564" s="79"/>
      <c r="G1564" s="80"/>
      <c r="H1564" s="80"/>
      <c r="I1564" s="80"/>
      <c r="J1564" s="80"/>
      <c r="K1564" s="80"/>
      <c r="L1564" s="80"/>
      <c r="M1564" s="80"/>
      <c r="N1564" s="80"/>
      <c r="O1564" s="81"/>
      <c r="P1564" s="81"/>
      <c r="Q1564" s="81"/>
      <c r="R1564" s="81"/>
      <c r="S1564" s="80"/>
      <c r="T1564" s="82"/>
      <c r="U1564" s="82"/>
    </row>
    <row r="1565" customFormat="false" ht="15.6" hidden="false" customHeight="true" outlineLevel="0" collapsed="false">
      <c r="A1565" s="76"/>
      <c r="B1565" s="77"/>
      <c r="C1565" s="78"/>
      <c r="D1565" s="78"/>
      <c r="E1565" s="83"/>
      <c r="F1565" s="25" t="n">
        <v>50</v>
      </c>
      <c r="G1565" s="26" t="n">
        <v>40</v>
      </c>
      <c r="H1565" s="26" t="n">
        <v>20</v>
      </c>
      <c r="I1565" s="26" t="n">
        <v>40</v>
      </c>
      <c r="J1565" s="26" t="n">
        <v>30</v>
      </c>
      <c r="K1565" s="26" t="n">
        <v>40</v>
      </c>
      <c r="L1565" s="26" t="n">
        <v>30</v>
      </c>
      <c r="M1565" s="26" t="n">
        <v>40</v>
      </c>
      <c r="N1565" s="26" t="n">
        <v>40</v>
      </c>
      <c r="O1565" s="27" t="n">
        <v>60</v>
      </c>
      <c r="P1565" s="27" t="n">
        <v>40</v>
      </c>
      <c r="Q1565" s="27" t="n">
        <v>40</v>
      </c>
      <c r="R1565" s="27" t="n">
        <v>40</v>
      </c>
      <c r="S1565" s="28" t="n">
        <v>40</v>
      </c>
      <c r="T1565" s="29" t="n">
        <v>550</v>
      </c>
      <c r="U1565" s="29" t="n">
        <v>20</v>
      </c>
    </row>
    <row r="1566" customFormat="false" ht="15.6" hidden="false" customHeight="true" outlineLevel="0" collapsed="false">
      <c r="A1566" s="76"/>
      <c r="B1566" s="77"/>
      <c r="C1566" s="78"/>
      <c r="D1566" s="78"/>
      <c r="E1566" s="30"/>
      <c r="F1566" s="31" t="n">
        <v>25</v>
      </c>
      <c r="G1566" s="32" t="n">
        <v>20</v>
      </c>
      <c r="H1566" s="32" t="n">
        <v>10</v>
      </c>
      <c r="I1566" s="32" t="n">
        <v>20</v>
      </c>
      <c r="J1566" s="32" t="n">
        <v>15</v>
      </c>
      <c r="K1566" s="32" t="n">
        <v>20</v>
      </c>
      <c r="L1566" s="32" t="n">
        <v>15</v>
      </c>
      <c r="M1566" s="32" t="n">
        <v>20</v>
      </c>
      <c r="N1566" s="32" t="n">
        <v>20</v>
      </c>
      <c r="O1566" s="33" t="n">
        <v>30</v>
      </c>
      <c r="P1566" s="33" t="n">
        <v>20</v>
      </c>
      <c r="Q1566" s="33" t="n">
        <v>20</v>
      </c>
      <c r="R1566" s="33" t="n">
        <v>20</v>
      </c>
      <c r="S1566" s="34" t="n">
        <v>20</v>
      </c>
      <c r="T1566" s="35" t="n">
        <v>275</v>
      </c>
      <c r="U1566" s="35" t="n">
        <v>10</v>
      </c>
    </row>
    <row r="1567" s="45" customFormat="true" ht="15.6" hidden="false" customHeight="true" outlineLevel="0" collapsed="false">
      <c r="A1567" s="36"/>
      <c r="B1567" s="37"/>
      <c r="C1567" s="38"/>
      <c r="D1567" s="39"/>
      <c r="E1567" s="40"/>
      <c r="F1567" s="41"/>
      <c r="G1567" s="42"/>
      <c r="H1567" s="42"/>
      <c r="I1567" s="42"/>
      <c r="J1567" s="42"/>
      <c r="K1567" s="42"/>
      <c r="L1567" s="42"/>
      <c r="M1567" s="42"/>
      <c r="N1567" s="42"/>
      <c r="O1567" s="42"/>
      <c r="P1567" s="42"/>
      <c r="Q1567" s="42"/>
      <c r="R1567" s="42"/>
      <c r="S1567" s="42"/>
      <c r="T1567" s="43"/>
      <c r="U1567" s="44"/>
    </row>
    <row r="1568" s="45" customFormat="true" ht="15.6" hidden="false" customHeight="true" outlineLevel="0" collapsed="false">
      <c r="A1568" s="46"/>
      <c r="B1568" s="47"/>
      <c r="C1568" s="48"/>
      <c r="D1568" s="49"/>
      <c r="E1568" s="50"/>
      <c r="F1568" s="51"/>
      <c r="G1568" s="52"/>
      <c r="H1568" s="52"/>
      <c r="I1568" s="52"/>
      <c r="J1568" s="52"/>
      <c r="K1568" s="52"/>
      <c r="L1568" s="52"/>
      <c r="M1568" s="52"/>
      <c r="N1568" s="52"/>
      <c r="O1568" s="52"/>
      <c r="P1568" s="52"/>
      <c r="Q1568" s="52"/>
      <c r="R1568" s="52"/>
      <c r="S1568" s="52"/>
      <c r="T1568" s="53"/>
      <c r="U1568" s="54"/>
    </row>
    <row r="1569" s="45" customFormat="true" ht="15.6" hidden="false" customHeight="true" outlineLevel="0" collapsed="false">
      <c r="A1569" s="46"/>
      <c r="B1569" s="47"/>
      <c r="C1569" s="48"/>
      <c r="D1569" s="49"/>
      <c r="E1569" s="50"/>
      <c r="F1569" s="51"/>
      <c r="G1569" s="52"/>
      <c r="H1569" s="52"/>
      <c r="I1569" s="52"/>
      <c r="J1569" s="52"/>
      <c r="K1569" s="52"/>
      <c r="L1569" s="52"/>
      <c r="M1569" s="52"/>
      <c r="N1569" s="52"/>
      <c r="O1569" s="52"/>
      <c r="P1569" s="52"/>
      <c r="Q1569" s="52"/>
      <c r="R1569" s="52"/>
      <c r="S1569" s="52"/>
      <c r="T1569" s="53"/>
      <c r="U1569" s="54"/>
    </row>
    <row r="1570" s="45" customFormat="true" ht="15.6" hidden="false" customHeight="true" outlineLevel="0" collapsed="false">
      <c r="A1570" s="46"/>
      <c r="B1570" s="55"/>
      <c r="C1570" s="56"/>
      <c r="D1570" s="57"/>
      <c r="E1570" s="50"/>
      <c r="F1570" s="51"/>
      <c r="G1570" s="52"/>
      <c r="H1570" s="52"/>
      <c r="I1570" s="52"/>
      <c r="J1570" s="52"/>
      <c r="K1570" s="52"/>
      <c r="L1570" s="52"/>
      <c r="M1570" s="52"/>
      <c r="N1570" s="52"/>
      <c r="O1570" s="52"/>
      <c r="P1570" s="52"/>
      <c r="Q1570" s="52"/>
      <c r="R1570" s="52"/>
      <c r="S1570" s="52"/>
      <c r="T1570" s="53"/>
      <c r="U1570" s="54"/>
    </row>
    <row r="1571" s="45" customFormat="true" ht="15.6" hidden="false" customHeight="true" outlineLevel="0" collapsed="false">
      <c r="A1571" s="46"/>
      <c r="B1571" s="55"/>
      <c r="C1571" s="56"/>
      <c r="D1571" s="57"/>
      <c r="E1571" s="50"/>
      <c r="F1571" s="51"/>
      <c r="G1571" s="52"/>
      <c r="H1571" s="52"/>
      <c r="I1571" s="52"/>
      <c r="J1571" s="52"/>
      <c r="K1571" s="52"/>
      <c r="L1571" s="52"/>
      <c r="M1571" s="52"/>
      <c r="N1571" s="52"/>
      <c r="O1571" s="52"/>
      <c r="P1571" s="52"/>
      <c r="Q1571" s="52"/>
      <c r="R1571" s="52"/>
      <c r="S1571" s="52"/>
      <c r="T1571" s="53"/>
      <c r="U1571" s="54"/>
    </row>
    <row r="1572" s="45" customFormat="true" ht="15.6" hidden="false" customHeight="true" outlineLevel="0" collapsed="false">
      <c r="A1572" s="46"/>
      <c r="B1572" s="47"/>
      <c r="C1572" s="48"/>
      <c r="D1572" s="49"/>
      <c r="E1572" s="50"/>
      <c r="F1572" s="51"/>
      <c r="G1572" s="52"/>
      <c r="H1572" s="52"/>
      <c r="I1572" s="52"/>
      <c r="J1572" s="52"/>
      <c r="K1572" s="52"/>
      <c r="L1572" s="52"/>
      <c r="M1572" s="52"/>
      <c r="N1572" s="52"/>
      <c r="O1572" s="52"/>
      <c r="P1572" s="52"/>
      <c r="Q1572" s="52"/>
      <c r="R1572" s="52"/>
      <c r="S1572" s="52"/>
      <c r="T1572" s="53"/>
      <c r="U1572" s="54"/>
    </row>
    <row r="1573" s="45" customFormat="true" ht="15.6" hidden="false" customHeight="true" outlineLevel="0" collapsed="false">
      <c r="A1573" s="46"/>
      <c r="B1573" s="47"/>
      <c r="C1573" s="48"/>
      <c r="D1573" s="49"/>
      <c r="E1573" s="50"/>
      <c r="F1573" s="51"/>
      <c r="G1573" s="52"/>
      <c r="H1573" s="52"/>
      <c r="I1573" s="52"/>
      <c r="J1573" s="52"/>
      <c r="K1573" s="52"/>
      <c r="L1573" s="52"/>
      <c r="M1573" s="52"/>
      <c r="N1573" s="52"/>
      <c r="O1573" s="52"/>
      <c r="P1573" s="52"/>
      <c r="Q1573" s="52"/>
      <c r="R1573" s="52"/>
      <c r="S1573" s="52"/>
      <c r="T1573" s="53"/>
      <c r="U1573" s="54"/>
    </row>
    <row r="1574" s="45" customFormat="true" ht="15.6" hidden="false" customHeight="true" outlineLevel="0" collapsed="false">
      <c r="A1574" s="46"/>
      <c r="B1574" s="47"/>
      <c r="C1574" s="48"/>
      <c r="D1574" s="49"/>
      <c r="E1574" s="50"/>
      <c r="F1574" s="51"/>
      <c r="G1574" s="52"/>
      <c r="H1574" s="52"/>
      <c r="I1574" s="52"/>
      <c r="J1574" s="52"/>
      <c r="K1574" s="52"/>
      <c r="L1574" s="52"/>
      <c r="M1574" s="52"/>
      <c r="N1574" s="52"/>
      <c r="O1574" s="52"/>
      <c r="P1574" s="52"/>
      <c r="Q1574" s="52"/>
      <c r="R1574" s="52"/>
      <c r="S1574" s="52"/>
      <c r="T1574" s="53"/>
      <c r="U1574" s="54"/>
    </row>
    <row r="1575" s="45" customFormat="true" ht="15.6" hidden="false" customHeight="true" outlineLevel="0" collapsed="false">
      <c r="A1575" s="46"/>
      <c r="B1575" s="47"/>
      <c r="C1575" s="48"/>
      <c r="D1575" s="49"/>
      <c r="E1575" s="50"/>
      <c r="F1575" s="51"/>
      <c r="G1575" s="52"/>
      <c r="H1575" s="52"/>
      <c r="I1575" s="52"/>
      <c r="J1575" s="52"/>
      <c r="K1575" s="52"/>
      <c r="L1575" s="52"/>
      <c r="M1575" s="52"/>
      <c r="N1575" s="52"/>
      <c r="O1575" s="52"/>
      <c r="P1575" s="52"/>
      <c r="Q1575" s="52"/>
      <c r="R1575" s="52"/>
      <c r="S1575" s="52"/>
      <c r="T1575" s="53"/>
      <c r="U1575" s="54"/>
    </row>
    <row r="1576" s="45" customFormat="true" ht="15.6" hidden="false" customHeight="true" outlineLevel="0" collapsed="false">
      <c r="A1576" s="46"/>
      <c r="B1576" s="47"/>
      <c r="C1576" s="48"/>
      <c r="D1576" s="49"/>
      <c r="E1576" s="50"/>
      <c r="F1576" s="51"/>
      <c r="G1576" s="52"/>
      <c r="H1576" s="52"/>
      <c r="I1576" s="52"/>
      <c r="J1576" s="52"/>
      <c r="K1576" s="52"/>
      <c r="L1576" s="52"/>
      <c r="M1576" s="52"/>
      <c r="N1576" s="52"/>
      <c r="O1576" s="52"/>
      <c r="P1576" s="52"/>
      <c r="Q1576" s="52"/>
      <c r="R1576" s="52"/>
      <c r="S1576" s="52"/>
      <c r="T1576" s="53"/>
      <c r="U1576" s="54"/>
    </row>
    <row r="1577" customFormat="false" ht="15.6" hidden="false" customHeight="true" outlineLevel="0" collapsed="false">
      <c r="A1577" s="46"/>
      <c r="B1577" s="47"/>
      <c r="C1577" s="48"/>
      <c r="D1577" s="49"/>
      <c r="E1577" s="50"/>
      <c r="F1577" s="51"/>
      <c r="G1577" s="52"/>
      <c r="H1577" s="52"/>
      <c r="I1577" s="52"/>
      <c r="J1577" s="52"/>
      <c r="K1577" s="52"/>
      <c r="L1577" s="52"/>
      <c r="M1577" s="52"/>
      <c r="N1577" s="52"/>
      <c r="O1577" s="52"/>
      <c r="P1577" s="52"/>
      <c r="Q1577" s="52"/>
      <c r="R1577" s="52"/>
      <c r="S1577" s="52"/>
      <c r="T1577" s="53"/>
      <c r="U1577" s="54"/>
    </row>
    <row r="1578" customFormat="false" ht="15.6" hidden="false" customHeight="true" outlineLevel="0" collapsed="false">
      <c r="A1578" s="46"/>
      <c r="B1578" s="47"/>
      <c r="C1578" s="48"/>
      <c r="D1578" s="49"/>
      <c r="E1578" s="50"/>
      <c r="F1578" s="51"/>
      <c r="G1578" s="52"/>
      <c r="H1578" s="52"/>
      <c r="I1578" s="52"/>
      <c r="J1578" s="52"/>
      <c r="K1578" s="52"/>
      <c r="L1578" s="52"/>
      <c r="M1578" s="52"/>
      <c r="N1578" s="52"/>
      <c r="O1578" s="52"/>
      <c r="P1578" s="52"/>
      <c r="Q1578" s="52"/>
      <c r="R1578" s="52"/>
      <c r="S1578" s="52"/>
      <c r="T1578" s="53"/>
      <c r="U1578" s="54"/>
    </row>
    <row r="1579" customFormat="false" ht="15.6" hidden="false" customHeight="true" outlineLevel="0" collapsed="false">
      <c r="A1579" s="46"/>
      <c r="B1579" s="55"/>
      <c r="C1579" s="56"/>
      <c r="D1579" s="57"/>
      <c r="E1579" s="50"/>
      <c r="F1579" s="51"/>
      <c r="G1579" s="52"/>
      <c r="H1579" s="52"/>
      <c r="I1579" s="52"/>
      <c r="J1579" s="52"/>
      <c r="K1579" s="52"/>
      <c r="L1579" s="52"/>
      <c r="M1579" s="52"/>
      <c r="N1579" s="52"/>
      <c r="O1579" s="52"/>
      <c r="P1579" s="52"/>
      <c r="Q1579" s="52"/>
      <c r="R1579" s="52"/>
      <c r="S1579" s="52"/>
      <c r="T1579" s="53"/>
      <c r="U1579" s="54"/>
    </row>
    <row r="1580" customFormat="false" ht="15.6" hidden="false" customHeight="true" outlineLevel="0" collapsed="false">
      <c r="A1580" s="46"/>
      <c r="B1580" s="55"/>
      <c r="C1580" s="56"/>
      <c r="D1580" s="57"/>
      <c r="E1580" s="50"/>
      <c r="F1580" s="51"/>
      <c r="G1580" s="52"/>
      <c r="H1580" s="52"/>
      <c r="I1580" s="52"/>
      <c r="J1580" s="52"/>
      <c r="K1580" s="52"/>
      <c r="L1580" s="52"/>
      <c r="M1580" s="52"/>
      <c r="N1580" s="52"/>
      <c r="O1580" s="52"/>
      <c r="P1580" s="52"/>
      <c r="Q1580" s="52"/>
      <c r="R1580" s="52"/>
      <c r="S1580" s="52"/>
      <c r="T1580" s="53"/>
      <c r="U1580" s="54"/>
    </row>
    <row r="1581" customFormat="false" ht="15.6" hidden="false" customHeight="true" outlineLevel="0" collapsed="false">
      <c r="A1581" s="46"/>
      <c r="B1581" s="55"/>
      <c r="C1581" s="56"/>
      <c r="D1581" s="57"/>
      <c r="E1581" s="50"/>
      <c r="F1581" s="51"/>
      <c r="G1581" s="52"/>
      <c r="H1581" s="52"/>
      <c r="I1581" s="52"/>
      <c r="J1581" s="52"/>
      <c r="K1581" s="52"/>
      <c r="L1581" s="52"/>
      <c r="M1581" s="52"/>
      <c r="N1581" s="52"/>
      <c r="O1581" s="52"/>
      <c r="P1581" s="52"/>
      <c r="Q1581" s="52"/>
      <c r="R1581" s="52"/>
      <c r="S1581" s="52"/>
      <c r="T1581" s="53"/>
      <c r="U1581" s="54"/>
    </row>
    <row r="1582" customFormat="false" ht="15.6" hidden="false" customHeight="true" outlineLevel="0" collapsed="false">
      <c r="A1582" s="46"/>
      <c r="B1582" s="55"/>
      <c r="C1582" s="56"/>
      <c r="D1582" s="57"/>
      <c r="E1582" s="50"/>
      <c r="F1582" s="51"/>
      <c r="G1582" s="52"/>
      <c r="H1582" s="52"/>
      <c r="I1582" s="52"/>
      <c r="J1582" s="52"/>
      <c r="K1582" s="52"/>
      <c r="L1582" s="52"/>
      <c r="M1582" s="52"/>
      <c r="N1582" s="52"/>
      <c r="O1582" s="52"/>
      <c r="P1582" s="52"/>
      <c r="Q1582" s="52"/>
      <c r="R1582" s="52"/>
      <c r="S1582" s="52"/>
      <c r="T1582" s="53"/>
      <c r="U1582" s="54"/>
    </row>
    <row r="1583" customFormat="false" ht="15.6" hidden="false" customHeight="true" outlineLevel="0" collapsed="false">
      <c r="A1583" s="46"/>
      <c r="B1583" s="55"/>
      <c r="C1583" s="56"/>
      <c r="D1583" s="57"/>
      <c r="E1583" s="50"/>
      <c r="F1583" s="51"/>
      <c r="G1583" s="52"/>
      <c r="H1583" s="52"/>
      <c r="I1583" s="52"/>
      <c r="J1583" s="52"/>
      <c r="K1583" s="52"/>
      <c r="L1583" s="52"/>
      <c r="M1583" s="52"/>
      <c r="N1583" s="52"/>
      <c r="O1583" s="52"/>
      <c r="P1583" s="52"/>
      <c r="Q1583" s="52"/>
      <c r="R1583" s="52"/>
      <c r="S1583" s="52"/>
      <c r="T1583" s="53"/>
      <c r="U1583" s="54"/>
    </row>
    <row r="1584" customFormat="false" ht="15.6" hidden="false" customHeight="true" outlineLevel="0" collapsed="false">
      <c r="A1584" s="46"/>
      <c r="B1584" s="55"/>
      <c r="C1584" s="56"/>
      <c r="D1584" s="57"/>
      <c r="E1584" s="50"/>
      <c r="F1584" s="51"/>
      <c r="G1584" s="52"/>
      <c r="H1584" s="52"/>
      <c r="I1584" s="52"/>
      <c r="J1584" s="52"/>
      <c r="K1584" s="52"/>
      <c r="L1584" s="52"/>
      <c r="M1584" s="52"/>
      <c r="N1584" s="52"/>
      <c r="O1584" s="52"/>
      <c r="P1584" s="52"/>
      <c r="Q1584" s="52"/>
      <c r="R1584" s="52"/>
      <c r="S1584" s="52"/>
      <c r="T1584" s="53"/>
      <c r="U1584" s="54"/>
    </row>
    <row r="1585" customFormat="false" ht="15.6" hidden="false" customHeight="true" outlineLevel="0" collapsed="false">
      <c r="A1585" s="46"/>
      <c r="B1585" s="55"/>
      <c r="C1585" s="56"/>
      <c r="D1585" s="57"/>
      <c r="E1585" s="50"/>
      <c r="F1585" s="51"/>
      <c r="G1585" s="52"/>
      <c r="H1585" s="52"/>
      <c r="I1585" s="52"/>
      <c r="J1585" s="52"/>
      <c r="K1585" s="52"/>
      <c r="L1585" s="52"/>
      <c r="M1585" s="52"/>
      <c r="N1585" s="52"/>
      <c r="O1585" s="52"/>
      <c r="P1585" s="52"/>
      <c r="Q1585" s="52"/>
      <c r="R1585" s="52"/>
      <c r="S1585" s="52"/>
      <c r="T1585" s="53"/>
      <c r="U1585" s="54"/>
    </row>
    <row r="1586" customFormat="false" ht="15.6" hidden="false" customHeight="true" outlineLevel="0" collapsed="false">
      <c r="A1586" s="58"/>
      <c r="B1586" s="59"/>
      <c r="C1586" s="60"/>
      <c r="D1586" s="61"/>
      <c r="E1586" s="62"/>
      <c r="F1586" s="63"/>
      <c r="G1586" s="64"/>
      <c r="H1586" s="64"/>
      <c r="I1586" s="64"/>
      <c r="J1586" s="64"/>
      <c r="K1586" s="64"/>
      <c r="L1586" s="64"/>
      <c r="M1586" s="64"/>
      <c r="N1586" s="64"/>
      <c r="O1586" s="64"/>
      <c r="P1586" s="64"/>
      <c r="Q1586" s="64"/>
      <c r="R1586" s="64"/>
      <c r="S1586" s="64"/>
      <c r="T1586" s="65"/>
      <c r="U1586" s="66"/>
    </row>
    <row r="1587" s="3" customFormat="true" ht="15.6" hidden="false" customHeight="true" outlineLevel="0" collapsed="false">
      <c r="A1587" s="67"/>
      <c r="B1587" s="67"/>
      <c r="C1587" s="67"/>
      <c r="D1587" s="67"/>
      <c r="E1587" s="67"/>
      <c r="F1587" s="67"/>
      <c r="G1587" s="67"/>
      <c r="H1587" s="67"/>
      <c r="I1587" s="67"/>
      <c r="J1587" s="67"/>
      <c r="K1587" s="67"/>
      <c r="L1587" s="67"/>
      <c r="M1587" s="67"/>
      <c r="N1587" s="67"/>
      <c r="O1587" s="67"/>
      <c r="P1587" s="67"/>
      <c r="Q1587" s="67"/>
      <c r="R1587" s="67"/>
      <c r="S1587" s="67"/>
      <c r="T1587" s="67"/>
      <c r="U1587" s="67"/>
      <c r="V1587" s="67"/>
    </row>
    <row r="1588" s="69" customFormat="true" ht="15.6" hidden="false" customHeight="true" outlineLevel="0" collapsed="false">
      <c r="A1588" s="72" t="s">
        <v>54</v>
      </c>
      <c r="B1588" s="72"/>
      <c r="C1588" s="72"/>
      <c r="D1588" s="72"/>
      <c r="E1588" s="72" t="s">
        <v>55</v>
      </c>
      <c r="F1588" s="72"/>
      <c r="G1588" s="72"/>
      <c r="H1588" s="72"/>
      <c r="I1588" s="72"/>
      <c r="K1588" s="72" t="s">
        <v>56</v>
      </c>
      <c r="L1588" s="72"/>
      <c r="M1588" s="72"/>
      <c r="N1588" s="72"/>
      <c r="O1588" s="72"/>
      <c r="R1588" s="72" t="s">
        <v>57</v>
      </c>
      <c r="S1588" s="72"/>
      <c r="T1588" s="72"/>
      <c r="U1588" s="72"/>
    </row>
    <row r="1589" s="69" customFormat="true" ht="15.6" hidden="false" customHeight="true" outlineLevel="0" collapsed="false">
      <c r="A1589" s="72" t="s">
        <v>58</v>
      </c>
      <c r="B1589" s="72"/>
      <c r="C1589" s="72"/>
      <c r="D1589" s="72"/>
      <c r="E1589" s="70"/>
    </row>
    <row r="1590" s="69" customFormat="true" ht="15.6" hidden="false" customHeight="true" outlineLevel="0" collapsed="false">
      <c r="A1590" s="72" t="s">
        <v>59</v>
      </c>
      <c r="B1590" s="72"/>
      <c r="C1590" s="72"/>
      <c r="D1590" s="72"/>
      <c r="E1590" s="70"/>
    </row>
    <row r="1591" s="69" customFormat="true" ht="15.6" hidden="false" customHeight="true" outlineLevel="0" collapsed="false">
      <c r="A1591" s="72" t="s">
        <v>60</v>
      </c>
      <c r="B1591" s="72"/>
      <c r="C1591" s="72"/>
      <c r="D1591" s="72"/>
      <c r="E1591" s="71"/>
    </row>
    <row r="1592" s="3" customFormat="true" ht="15.6" hidden="false" customHeight="true" outlineLevel="0" collapsed="false">
      <c r="A1592" s="72" t="s">
        <v>6</v>
      </c>
      <c r="B1592" s="72"/>
    </row>
    <row r="1593" s="3" customFormat="true" ht="15.6" hidden="false" customHeight="true" outlineLevel="0" collapsed="false">
      <c r="A1593" s="72" t="s">
        <v>7</v>
      </c>
      <c r="B1593" s="72"/>
      <c r="C1593" s="4" t="s">
        <v>2</v>
      </c>
      <c r="D1593" s="4"/>
      <c r="E1593" s="4"/>
      <c r="F1593" s="4"/>
      <c r="G1593" s="4"/>
      <c r="H1593" s="4"/>
      <c r="I1593" s="4"/>
      <c r="J1593" s="4"/>
      <c r="K1593" s="4"/>
      <c r="L1593" s="4"/>
      <c r="M1593" s="4"/>
      <c r="N1593" s="4"/>
      <c r="O1593" s="4"/>
      <c r="P1593" s="5" t="s">
        <v>147</v>
      </c>
      <c r="Q1593" s="5"/>
      <c r="R1593" s="5"/>
      <c r="S1593" s="5"/>
      <c r="T1593" s="5"/>
      <c r="U1593" s="5"/>
    </row>
    <row r="1594" s="3" customFormat="true" ht="15.6" hidden="false" customHeight="true" outlineLevel="0" collapsed="false">
      <c r="A1594" s="73" t="s">
        <v>148</v>
      </c>
      <c r="B1594" s="73"/>
      <c r="C1594" s="4"/>
      <c r="D1594" s="4"/>
      <c r="E1594" s="4"/>
      <c r="F1594" s="4"/>
      <c r="G1594" s="4"/>
      <c r="H1594" s="4"/>
      <c r="I1594" s="4"/>
      <c r="J1594" s="4"/>
      <c r="K1594" s="4"/>
      <c r="L1594" s="4"/>
      <c r="M1594" s="4"/>
      <c r="N1594" s="4"/>
      <c r="O1594" s="4"/>
      <c r="P1594" s="5"/>
      <c r="Q1594" s="5"/>
      <c r="R1594" s="5"/>
      <c r="S1594" s="5"/>
      <c r="T1594" s="5"/>
      <c r="U1594" s="5"/>
    </row>
    <row r="1595" s="3" customFormat="true" ht="15.6" hidden="false" customHeight="true" outlineLevel="0" collapsed="false">
      <c r="A1595" s="73" t="s">
        <v>149</v>
      </c>
      <c r="B1595" s="73"/>
      <c r="C1595" s="74" t="s">
        <v>11</v>
      </c>
      <c r="D1595" s="74"/>
      <c r="E1595" s="74"/>
      <c r="F1595" s="74"/>
      <c r="G1595" s="74"/>
      <c r="H1595" s="74"/>
      <c r="I1595" s="74"/>
      <c r="J1595" s="74"/>
      <c r="K1595" s="74"/>
      <c r="L1595" s="74"/>
      <c r="M1595" s="74"/>
      <c r="N1595" s="74"/>
      <c r="O1595" s="74"/>
      <c r="P1595" s="9"/>
      <c r="Q1595" s="75" t="s">
        <v>3</v>
      </c>
      <c r="R1595" s="75"/>
      <c r="S1595" s="75"/>
      <c r="T1595" s="75"/>
      <c r="U1595" s="9"/>
      <c r="V1595" s="11"/>
    </row>
    <row r="1596" s="12" customFormat="true" ht="15.6" hidden="false" customHeight="true" outlineLevel="0" collapsed="false">
      <c r="B1596" s="13"/>
      <c r="C1596" s="74"/>
      <c r="D1596" s="74"/>
      <c r="E1596" s="74"/>
      <c r="F1596" s="74"/>
      <c r="G1596" s="74"/>
      <c r="H1596" s="74"/>
      <c r="I1596" s="74"/>
      <c r="J1596" s="74"/>
      <c r="K1596" s="74"/>
      <c r="L1596" s="74"/>
      <c r="M1596" s="74"/>
      <c r="N1596" s="74"/>
      <c r="O1596" s="74"/>
      <c r="P1596" s="14"/>
      <c r="Q1596" s="75"/>
      <c r="R1596" s="75"/>
      <c r="S1596" s="75"/>
      <c r="T1596" s="75"/>
      <c r="U1596" s="14"/>
      <c r="V1596" s="15"/>
    </row>
    <row r="1597" customFormat="false" ht="15.6" hidden="false" customHeight="true" outlineLevel="0" collapsed="false">
      <c r="A1597" s="76" t="s">
        <v>12</v>
      </c>
      <c r="B1597" s="77" t="s">
        <v>13</v>
      </c>
      <c r="C1597" s="78" t="s">
        <v>14</v>
      </c>
      <c r="D1597" s="78" t="s">
        <v>15</v>
      </c>
      <c r="E1597" s="19" t="s">
        <v>5</v>
      </c>
      <c r="F1597" s="79" t="s">
        <v>16</v>
      </c>
      <c r="G1597" s="80" t="s">
        <v>17</v>
      </c>
      <c r="H1597" s="80" t="s">
        <v>18</v>
      </c>
      <c r="I1597" s="80" t="s">
        <v>19</v>
      </c>
      <c r="J1597" s="80" t="s">
        <v>20</v>
      </c>
      <c r="K1597" s="80" t="s">
        <v>21</v>
      </c>
      <c r="L1597" s="80" t="s">
        <v>22</v>
      </c>
      <c r="M1597" s="80" t="s">
        <v>23</v>
      </c>
      <c r="N1597" s="80" t="s">
        <v>24</v>
      </c>
      <c r="O1597" s="81" t="s">
        <v>25</v>
      </c>
      <c r="P1597" s="81" t="s">
        <v>26</v>
      </c>
      <c r="Q1597" s="81" t="s">
        <v>27</v>
      </c>
      <c r="R1597" s="81" t="s">
        <v>28</v>
      </c>
      <c r="S1597" s="80" t="s">
        <v>29</v>
      </c>
      <c r="T1597" s="82" t="s">
        <v>30</v>
      </c>
      <c r="U1597" s="82" t="s">
        <v>31</v>
      </c>
    </row>
    <row r="1598" customFormat="false" ht="15.6" hidden="false" customHeight="true" outlineLevel="0" collapsed="false">
      <c r="A1598" s="76"/>
      <c r="B1598" s="77"/>
      <c r="C1598" s="78"/>
      <c r="D1598" s="78"/>
      <c r="E1598" s="83" t="s">
        <v>32</v>
      </c>
      <c r="F1598" s="79"/>
      <c r="G1598" s="80"/>
      <c r="H1598" s="80"/>
      <c r="I1598" s="80"/>
      <c r="J1598" s="80"/>
      <c r="K1598" s="80"/>
      <c r="L1598" s="80"/>
      <c r="M1598" s="80"/>
      <c r="N1598" s="80"/>
      <c r="O1598" s="81"/>
      <c r="P1598" s="81"/>
      <c r="Q1598" s="81"/>
      <c r="R1598" s="81"/>
      <c r="S1598" s="80"/>
      <c r="T1598" s="82"/>
      <c r="U1598" s="82"/>
    </row>
    <row r="1599" customFormat="false" ht="15.6" hidden="false" customHeight="true" outlineLevel="0" collapsed="false">
      <c r="A1599" s="76"/>
      <c r="B1599" s="77"/>
      <c r="C1599" s="78"/>
      <c r="D1599" s="78"/>
      <c r="E1599" s="83"/>
      <c r="F1599" s="79"/>
      <c r="G1599" s="80"/>
      <c r="H1599" s="80"/>
      <c r="I1599" s="80"/>
      <c r="J1599" s="80"/>
      <c r="K1599" s="80"/>
      <c r="L1599" s="80"/>
      <c r="M1599" s="80"/>
      <c r="N1599" s="80"/>
      <c r="O1599" s="81"/>
      <c r="P1599" s="81"/>
      <c r="Q1599" s="81"/>
      <c r="R1599" s="81"/>
      <c r="S1599" s="80"/>
      <c r="T1599" s="82"/>
      <c r="U1599" s="82"/>
    </row>
    <row r="1600" customFormat="false" ht="15.6" hidden="false" customHeight="true" outlineLevel="0" collapsed="false">
      <c r="A1600" s="76"/>
      <c r="B1600" s="77"/>
      <c r="C1600" s="78"/>
      <c r="D1600" s="78"/>
      <c r="E1600" s="83"/>
      <c r="F1600" s="79"/>
      <c r="G1600" s="80"/>
      <c r="H1600" s="80"/>
      <c r="I1600" s="80"/>
      <c r="J1600" s="80"/>
      <c r="K1600" s="80"/>
      <c r="L1600" s="80"/>
      <c r="M1600" s="80"/>
      <c r="N1600" s="80"/>
      <c r="O1600" s="81"/>
      <c r="P1600" s="81"/>
      <c r="Q1600" s="81"/>
      <c r="R1600" s="81"/>
      <c r="S1600" s="80"/>
      <c r="T1600" s="82"/>
      <c r="U1600" s="82"/>
    </row>
    <row r="1601" customFormat="false" ht="15.6" hidden="false" customHeight="true" outlineLevel="0" collapsed="false">
      <c r="A1601" s="76"/>
      <c r="B1601" s="77"/>
      <c r="C1601" s="78"/>
      <c r="D1601" s="78"/>
      <c r="E1601" s="83"/>
      <c r="F1601" s="79"/>
      <c r="G1601" s="80"/>
      <c r="H1601" s="80"/>
      <c r="I1601" s="80"/>
      <c r="J1601" s="80"/>
      <c r="K1601" s="80"/>
      <c r="L1601" s="80"/>
      <c r="M1601" s="80"/>
      <c r="N1601" s="80"/>
      <c r="O1601" s="81"/>
      <c r="P1601" s="81"/>
      <c r="Q1601" s="81"/>
      <c r="R1601" s="81"/>
      <c r="S1601" s="80"/>
      <c r="T1601" s="82"/>
      <c r="U1601" s="82"/>
    </row>
    <row r="1602" customFormat="false" ht="15.6" hidden="false" customHeight="true" outlineLevel="0" collapsed="false">
      <c r="A1602" s="76"/>
      <c r="B1602" s="77"/>
      <c r="C1602" s="78"/>
      <c r="D1602" s="78"/>
      <c r="E1602" s="83"/>
      <c r="F1602" s="25" t="n">
        <v>50</v>
      </c>
      <c r="G1602" s="26" t="n">
        <v>40</v>
      </c>
      <c r="H1602" s="26" t="n">
        <v>20</v>
      </c>
      <c r="I1602" s="26" t="n">
        <v>40</v>
      </c>
      <c r="J1602" s="26" t="n">
        <v>30</v>
      </c>
      <c r="K1602" s="26" t="n">
        <v>40</v>
      </c>
      <c r="L1602" s="26" t="n">
        <v>30</v>
      </c>
      <c r="M1602" s="26" t="n">
        <v>40</v>
      </c>
      <c r="N1602" s="26" t="n">
        <v>40</v>
      </c>
      <c r="O1602" s="27" t="n">
        <v>60</v>
      </c>
      <c r="P1602" s="27" t="n">
        <v>40</v>
      </c>
      <c r="Q1602" s="27" t="n">
        <v>40</v>
      </c>
      <c r="R1602" s="27" t="n">
        <v>40</v>
      </c>
      <c r="S1602" s="28" t="n">
        <v>40</v>
      </c>
      <c r="T1602" s="29" t="n">
        <v>550</v>
      </c>
      <c r="U1602" s="29" t="n">
        <v>20</v>
      </c>
    </row>
    <row r="1603" customFormat="false" ht="15.6" hidden="false" customHeight="true" outlineLevel="0" collapsed="false">
      <c r="A1603" s="76"/>
      <c r="B1603" s="77"/>
      <c r="C1603" s="78"/>
      <c r="D1603" s="78"/>
      <c r="E1603" s="30"/>
      <c r="F1603" s="31" t="n">
        <v>25</v>
      </c>
      <c r="G1603" s="32" t="n">
        <v>20</v>
      </c>
      <c r="H1603" s="32" t="n">
        <v>10</v>
      </c>
      <c r="I1603" s="32" t="n">
        <v>20</v>
      </c>
      <c r="J1603" s="32" t="n">
        <v>15</v>
      </c>
      <c r="K1603" s="32" t="n">
        <v>20</v>
      </c>
      <c r="L1603" s="32" t="n">
        <v>15</v>
      </c>
      <c r="M1603" s="32" t="n">
        <v>20</v>
      </c>
      <c r="N1603" s="32" t="n">
        <v>20</v>
      </c>
      <c r="O1603" s="33" t="n">
        <v>30</v>
      </c>
      <c r="P1603" s="33" t="n">
        <v>20</v>
      </c>
      <c r="Q1603" s="33" t="n">
        <v>20</v>
      </c>
      <c r="R1603" s="33" t="n">
        <v>20</v>
      </c>
      <c r="S1603" s="34" t="n">
        <v>20</v>
      </c>
      <c r="T1603" s="35" t="n">
        <v>275</v>
      </c>
      <c r="U1603" s="35" t="n">
        <v>10</v>
      </c>
    </row>
    <row r="1604" s="45" customFormat="true" ht="15.6" hidden="false" customHeight="true" outlineLevel="0" collapsed="false">
      <c r="A1604" s="36"/>
      <c r="B1604" s="37"/>
      <c r="C1604" s="38"/>
      <c r="D1604" s="39"/>
      <c r="E1604" s="40"/>
      <c r="F1604" s="41"/>
      <c r="G1604" s="42"/>
      <c r="H1604" s="42"/>
      <c r="I1604" s="42"/>
      <c r="J1604" s="42"/>
      <c r="K1604" s="42"/>
      <c r="L1604" s="42"/>
      <c r="M1604" s="42"/>
      <c r="N1604" s="42"/>
      <c r="O1604" s="42"/>
      <c r="P1604" s="42"/>
      <c r="Q1604" s="42"/>
      <c r="R1604" s="42"/>
      <c r="S1604" s="42"/>
      <c r="T1604" s="43"/>
      <c r="U1604" s="44"/>
    </row>
    <row r="1605" s="45" customFormat="true" ht="15.6" hidden="false" customHeight="true" outlineLevel="0" collapsed="false">
      <c r="A1605" s="46"/>
      <c r="B1605" s="47"/>
      <c r="C1605" s="48"/>
      <c r="D1605" s="49"/>
      <c r="E1605" s="50"/>
      <c r="F1605" s="51"/>
      <c r="G1605" s="52"/>
      <c r="H1605" s="52"/>
      <c r="I1605" s="52"/>
      <c r="J1605" s="52"/>
      <c r="K1605" s="52"/>
      <c r="L1605" s="52"/>
      <c r="M1605" s="52"/>
      <c r="N1605" s="52"/>
      <c r="O1605" s="52"/>
      <c r="P1605" s="52"/>
      <c r="Q1605" s="52"/>
      <c r="R1605" s="52"/>
      <c r="S1605" s="52"/>
      <c r="T1605" s="53"/>
      <c r="U1605" s="54"/>
    </row>
    <row r="1606" s="45" customFormat="true" ht="15.6" hidden="false" customHeight="true" outlineLevel="0" collapsed="false">
      <c r="A1606" s="46"/>
      <c r="B1606" s="47"/>
      <c r="C1606" s="48"/>
      <c r="D1606" s="49"/>
      <c r="E1606" s="50"/>
      <c r="F1606" s="51"/>
      <c r="G1606" s="52"/>
      <c r="H1606" s="52"/>
      <c r="I1606" s="52"/>
      <c r="J1606" s="52"/>
      <c r="K1606" s="52"/>
      <c r="L1606" s="52"/>
      <c r="M1606" s="52"/>
      <c r="N1606" s="52"/>
      <c r="O1606" s="52"/>
      <c r="P1606" s="52"/>
      <c r="Q1606" s="52"/>
      <c r="R1606" s="52"/>
      <c r="S1606" s="52"/>
      <c r="T1606" s="53"/>
      <c r="U1606" s="54"/>
    </row>
    <row r="1607" s="45" customFormat="true" ht="15.6" hidden="false" customHeight="true" outlineLevel="0" collapsed="false">
      <c r="A1607" s="46"/>
      <c r="B1607" s="55"/>
      <c r="C1607" s="56"/>
      <c r="D1607" s="57"/>
      <c r="E1607" s="50"/>
      <c r="F1607" s="51"/>
      <c r="G1607" s="52"/>
      <c r="H1607" s="52"/>
      <c r="I1607" s="52"/>
      <c r="J1607" s="52"/>
      <c r="K1607" s="52"/>
      <c r="L1607" s="52"/>
      <c r="M1607" s="52"/>
      <c r="N1607" s="52"/>
      <c r="O1607" s="52"/>
      <c r="P1607" s="52"/>
      <c r="Q1607" s="52"/>
      <c r="R1607" s="52"/>
      <c r="S1607" s="52"/>
      <c r="T1607" s="53"/>
      <c r="U1607" s="54"/>
    </row>
    <row r="1608" s="45" customFormat="true" ht="15.6" hidden="false" customHeight="true" outlineLevel="0" collapsed="false">
      <c r="A1608" s="46"/>
      <c r="B1608" s="55"/>
      <c r="C1608" s="56"/>
      <c r="D1608" s="57"/>
      <c r="E1608" s="50"/>
      <c r="F1608" s="51"/>
      <c r="G1608" s="52"/>
      <c r="H1608" s="52"/>
      <c r="I1608" s="52"/>
      <c r="J1608" s="52"/>
      <c r="K1608" s="52"/>
      <c r="L1608" s="52"/>
      <c r="M1608" s="52"/>
      <c r="N1608" s="52"/>
      <c r="O1608" s="52"/>
      <c r="P1608" s="52"/>
      <c r="Q1608" s="52"/>
      <c r="R1608" s="52"/>
      <c r="S1608" s="52"/>
      <c r="T1608" s="53"/>
      <c r="U1608" s="54"/>
    </row>
    <row r="1609" s="45" customFormat="true" ht="15.6" hidden="false" customHeight="true" outlineLevel="0" collapsed="false">
      <c r="A1609" s="46"/>
      <c r="B1609" s="47"/>
      <c r="C1609" s="48"/>
      <c r="D1609" s="49"/>
      <c r="E1609" s="50"/>
      <c r="F1609" s="51"/>
      <c r="G1609" s="52"/>
      <c r="H1609" s="52"/>
      <c r="I1609" s="52"/>
      <c r="J1609" s="52"/>
      <c r="K1609" s="52"/>
      <c r="L1609" s="52"/>
      <c r="M1609" s="52"/>
      <c r="N1609" s="52"/>
      <c r="O1609" s="52"/>
      <c r="P1609" s="52"/>
      <c r="Q1609" s="52"/>
      <c r="R1609" s="52"/>
      <c r="S1609" s="52"/>
      <c r="T1609" s="53"/>
      <c r="U1609" s="54"/>
    </row>
    <row r="1610" s="45" customFormat="true" ht="15.6" hidden="false" customHeight="true" outlineLevel="0" collapsed="false">
      <c r="A1610" s="46"/>
      <c r="B1610" s="47"/>
      <c r="C1610" s="48"/>
      <c r="D1610" s="49"/>
      <c r="E1610" s="50"/>
      <c r="F1610" s="51"/>
      <c r="G1610" s="52"/>
      <c r="H1610" s="52"/>
      <c r="I1610" s="52"/>
      <c r="J1610" s="52"/>
      <c r="K1610" s="52"/>
      <c r="L1610" s="52"/>
      <c r="M1610" s="52"/>
      <c r="N1610" s="52"/>
      <c r="O1610" s="52"/>
      <c r="P1610" s="52"/>
      <c r="Q1610" s="52"/>
      <c r="R1610" s="52"/>
      <c r="S1610" s="52"/>
      <c r="T1610" s="53"/>
      <c r="U1610" s="54"/>
    </row>
    <row r="1611" s="45" customFormat="true" ht="15.6" hidden="false" customHeight="true" outlineLevel="0" collapsed="false">
      <c r="A1611" s="46"/>
      <c r="B1611" s="47"/>
      <c r="C1611" s="48"/>
      <c r="D1611" s="49"/>
      <c r="E1611" s="50"/>
      <c r="F1611" s="51"/>
      <c r="G1611" s="52"/>
      <c r="H1611" s="52"/>
      <c r="I1611" s="52"/>
      <c r="J1611" s="52"/>
      <c r="K1611" s="52"/>
      <c r="L1611" s="52"/>
      <c r="M1611" s="52"/>
      <c r="N1611" s="52"/>
      <c r="O1611" s="52"/>
      <c r="P1611" s="52"/>
      <c r="Q1611" s="52"/>
      <c r="R1611" s="52"/>
      <c r="S1611" s="52"/>
      <c r="T1611" s="53"/>
      <c r="U1611" s="54"/>
    </row>
    <row r="1612" s="45" customFormat="true" ht="15.6" hidden="false" customHeight="true" outlineLevel="0" collapsed="false">
      <c r="A1612" s="46"/>
      <c r="B1612" s="47"/>
      <c r="C1612" s="48"/>
      <c r="D1612" s="49"/>
      <c r="E1612" s="50"/>
      <c r="F1612" s="51"/>
      <c r="G1612" s="52"/>
      <c r="H1612" s="52"/>
      <c r="I1612" s="52"/>
      <c r="J1612" s="52"/>
      <c r="K1612" s="52"/>
      <c r="L1612" s="52"/>
      <c r="M1612" s="52"/>
      <c r="N1612" s="52"/>
      <c r="O1612" s="52"/>
      <c r="P1612" s="52"/>
      <c r="Q1612" s="52"/>
      <c r="R1612" s="52"/>
      <c r="S1612" s="52"/>
      <c r="T1612" s="53"/>
      <c r="U1612" s="54"/>
    </row>
    <row r="1613" s="45" customFormat="true" ht="15.6" hidden="false" customHeight="true" outlineLevel="0" collapsed="false">
      <c r="A1613" s="46"/>
      <c r="B1613" s="47"/>
      <c r="C1613" s="48"/>
      <c r="D1613" s="49"/>
      <c r="E1613" s="50"/>
      <c r="F1613" s="51"/>
      <c r="G1613" s="52"/>
      <c r="H1613" s="52"/>
      <c r="I1613" s="52"/>
      <c r="J1613" s="52"/>
      <c r="K1613" s="52"/>
      <c r="L1613" s="52"/>
      <c r="M1613" s="52"/>
      <c r="N1613" s="52"/>
      <c r="O1613" s="52"/>
      <c r="P1613" s="52"/>
      <c r="Q1613" s="52"/>
      <c r="R1613" s="52"/>
      <c r="S1613" s="52"/>
      <c r="T1613" s="53"/>
      <c r="U1613" s="54"/>
    </row>
    <row r="1614" customFormat="false" ht="15.6" hidden="false" customHeight="true" outlineLevel="0" collapsed="false">
      <c r="A1614" s="46"/>
      <c r="B1614" s="47"/>
      <c r="C1614" s="48"/>
      <c r="D1614" s="49"/>
      <c r="E1614" s="50"/>
      <c r="F1614" s="51"/>
      <c r="G1614" s="52"/>
      <c r="H1614" s="52"/>
      <c r="I1614" s="52"/>
      <c r="J1614" s="52"/>
      <c r="K1614" s="52"/>
      <c r="L1614" s="52"/>
      <c r="M1614" s="52"/>
      <c r="N1614" s="52"/>
      <c r="O1614" s="52"/>
      <c r="P1614" s="52"/>
      <c r="Q1614" s="52"/>
      <c r="R1614" s="52"/>
      <c r="S1614" s="52"/>
      <c r="T1614" s="53"/>
      <c r="U1614" s="54"/>
    </row>
    <row r="1615" customFormat="false" ht="15.6" hidden="false" customHeight="true" outlineLevel="0" collapsed="false">
      <c r="A1615" s="46"/>
      <c r="B1615" s="47"/>
      <c r="C1615" s="48"/>
      <c r="D1615" s="49"/>
      <c r="E1615" s="50"/>
      <c r="F1615" s="51"/>
      <c r="G1615" s="52"/>
      <c r="H1615" s="52"/>
      <c r="I1615" s="52"/>
      <c r="J1615" s="52"/>
      <c r="K1615" s="52"/>
      <c r="L1615" s="52"/>
      <c r="M1615" s="52"/>
      <c r="N1615" s="52"/>
      <c r="O1615" s="52"/>
      <c r="P1615" s="52"/>
      <c r="Q1615" s="52"/>
      <c r="R1615" s="52"/>
      <c r="S1615" s="52"/>
      <c r="T1615" s="53"/>
      <c r="U1615" s="54"/>
    </row>
    <row r="1616" customFormat="false" ht="15.6" hidden="false" customHeight="true" outlineLevel="0" collapsed="false">
      <c r="A1616" s="46"/>
      <c r="B1616" s="55"/>
      <c r="C1616" s="56"/>
      <c r="D1616" s="57"/>
      <c r="E1616" s="50"/>
      <c r="F1616" s="51"/>
      <c r="G1616" s="52"/>
      <c r="H1616" s="52"/>
      <c r="I1616" s="52"/>
      <c r="J1616" s="52"/>
      <c r="K1616" s="52"/>
      <c r="L1616" s="52"/>
      <c r="M1616" s="52"/>
      <c r="N1616" s="52"/>
      <c r="O1616" s="52"/>
      <c r="P1616" s="52"/>
      <c r="Q1616" s="52"/>
      <c r="R1616" s="52"/>
      <c r="S1616" s="52"/>
      <c r="T1616" s="53"/>
      <c r="U1616" s="54"/>
    </row>
    <row r="1617" customFormat="false" ht="15.6" hidden="false" customHeight="true" outlineLevel="0" collapsed="false">
      <c r="A1617" s="46"/>
      <c r="B1617" s="55"/>
      <c r="C1617" s="56"/>
      <c r="D1617" s="57"/>
      <c r="E1617" s="50"/>
      <c r="F1617" s="51"/>
      <c r="G1617" s="52"/>
      <c r="H1617" s="52"/>
      <c r="I1617" s="52"/>
      <c r="J1617" s="52"/>
      <c r="K1617" s="52"/>
      <c r="L1617" s="52"/>
      <c r="M1617" s="52"/>
      <c r="N1617" s="52"/>
      <c r="O1617" s="52"/>
      <c r="P1617" s="52"/>
      <c r="Q1617" s="52"/>
      <c r="R1617" s="52"/>
      <c r="S1617" s="52"/>
      <c r="T1617" s="53"/>
      <c r="U1617" s="54"/>
    </row>
    <row r="1618" customFormat="false" ht="15.6" hidden="false" customHeight="true" outlineLevel="0" collapsed="false">
      <c r="A1618" s="46"/>
      <c r="B1618" s="55"/>
      <c r="C1618" s="56"/>
      <c r="D1618" s="57"/>
      <c r="E1618" s="50"/>
      <c r="F1618" s="51"/>
      <c r="G1618" s="52"/>
      <c r="H1618" s="52"/>
      <c r="I1618" s="52"/>
      <c r="J1618" s="52"/>
      <c r="K1618" s="52"/>
      <c r="L1618" s="52"/>
      <c r="M1618" s="52"/>
      <c r="N1618" s="52"/>
      <c r="O1618" s="52"/>
      <c r="P1618" s="52"/>
      <c r="Q1618" s="52"/>
      <c r="R1618" s="52"/>
      <c r="S1618" s="52"/>
      <c r="T1618" s="53"/>
      <c r="U1618" s="54"/>
    </row>
    <row r="1619" customFormat="false" ht="15.6" hidden="false" customHeight="true" outlineLevel="0" collapsed="false">
      <c r="A1619" s="46"/>
      <c r="B1619" s="55"/>
      <c r="C1619" s="56"/>
      <c r="D1619" s="57"/>
      <c r="E1619" s="50"/>
      <c r="F1619" s="51"/>
      <c r="G1619" s="52"/>
      <c r="H1619" s="52"/>
      <c r="I1619" s="52"/>
      <c r="J1619" s="52"/>
      <c r="K1619" s="52"/>
      <c r="L1619" s="52"/>
      <c r="M1619" s="52"/>
      <c r="N1619" s="52"/>
      <c r="O1619" s="52"/>
      <c r="P1619" s="52"/>
      <c r="Q1619" s="52"/>
      <c r="R1619" s="52"/>
      <c r="S1619" s="52"/>
      <c r="T1619" s="53"/>
      <c r="U1619" s="54"/>
    </row>
    <row r="1620" customFormat="false" ht="15.6" hidden="false" customHeight="true" outlineLevel="0" collapsed="false">
      <c r="A1620" s="46"/>
      <c r="B1620" s="55"/>
      <c r="C1620" s="56"/>
      <c r="D1620" s="57"/>
      <c r="E1620" s="50"/>
      <c r="F1620" s="51"/>
      <c r="G1620" s="52"/>
      <c r="H1620" s="52"/>
      <c r="I1620" s="52"/>
      <c r="J1620" s="52"/>
      <c r="K1620" s="52"/>
      <c r="L1620" s="52"/>
      <c r="M1620" s="52"/>
      <c r="N1620" s="52"/>
      <c r="O1620" s="52"/>
      <c r="P1620" s="52"/>
      <c r="Q1620" s="52"/>
      <c r="R1620" s="52"/>
      <c r="S1620" s="52"/>
      <c r="T1620" s="53"/>
      <c r="U1620" s="54"/>
    </row>
    <row r="1621" customFormat="false" ht="15.6" hidden="false" customHeight="true" outlineLevel="0" collapsed="false">
      <c r="A1621" s="46"/>
      <c r="B1621" s="55"/>
      <c r="C1621" s="56"/>
      <c r="D1621" s="57"/>
      <c r="E1621" s="50"/>
      <c r="F1621" s="51"/>
      <c r="G1621" s="52"/>
      <c r="H1621" s="52"/>
      <c r="I1621" s="52"/>
      <c r="J1621" s="52"/>
      <c r="K1621" s="52"/>
      <c r="L1621" s="52"/>
      <c r="M1621" s="52"/>
      <c r="N1621" s="52"/>
      <c r="O1621" s="52"/>
      <c r="P1621" s="52"/>
      <c r="Q1621" s="52"/>
      <c r="R1621" s="52"/>
      <c r="S1621" s="52"/>
      <c r="T1621" s="53"/>
      <c r="U1621" s="54"/>
    </row>
    <row r="1622" customFormat="false" ht="15.6" hidden="false" customHeight="true" outlineLevel="0" collapsed="false">
      <c r="A1622" s="46"/>
      <c r="B1622" s="55"/>
      <c r="C1622" s="56"/>
      <c r="D1622" s="57"/>
      <c r="E1622" s="50"/>
      <c r="F1622" s="51"/>
      <c r="G1622" s="52"/>
      <c r="H1622" s="52"/>
      <c r="I1622" s="52"/>
      <c r="J1622" s="52"/>
      <c r="K1622" s="52"/>
      <c r="L1622" s="52"/>
      <c r="M1622" s="52"/>
      <c r="N1622" s="52"/>
      <c r="O1622" s="52"/>
      <c r="P1622" s="52"/>
      <c r="Q1622" s="52"/>
      <c r="R1622" s="52"/>
      <c r="S1622" s="52"/>
      <c r="T1622" s="53"/>
      <c r="U1622" s="54"/>
    </row>
    <row r="1623" customFormat="false" ht="15.6" hidden="false" customHeight="true" outlineLevel="0" collapsed="false">
      <c r="A1623" s="58"/>
      <c r="B1623" s="59"/>
      <c r="C1623" s="60"/>
      <c r="D1623" s="61"/>
      <c r="E1623" s="62"/>
      <c r="F1623" s="63"/>
      <c r="G1623" s="64"/>
      <c r="H1623" s="64"/>
      <c r="I1623" s="64"/>
      <c r="J1623" s="64"/>
      <c r="K1623" s="64"/>
      <c r="L1623" s="64"/>
      <c r="M1623" s="64"/>
      <c r="N1623" s="64"/>
      <c r="O1623" s="64"/>
      <c r="P1623" s="64"/>
      <c r="Q1623" s="64"/>
      <c r="R1623" s="64"/>
      <c r="S1623" s="64"/>
      <c r="T1623" s="65"/>
      <c r="U1623" s="66"/>
    </row>
    <row r="1624" s="3" customFormat="true" ht="15.6" hidden="false" customHeight="true" outlineLevel="0" collapsed="false">
      <c r="A1624" s="67"/>
      <c r="B1624" s="67"/>
      <c r="C1624" s="67"/>
      <c r="D1624" s="67"/>
      <c r="E1624" s="67"/>
      <c r="F1624" s="67"/>
      <c r="G1624" s="67"/>
      <c r="H1624" s="67"/>
      <c r="I1624" s="67"/>
      <c r="J1624" s="67"/>
      <c r="K1624" s="67"/>
      <c r="L1624" s="67"/>
      <c r="M1624" s="67"/>
      <c r="N1624" s="67"/>
      <c r="O1624" s="67"/>
      <c r="P1624" s="67"/>
      <c r="Q1624" s="67"/>
      <c r="R1624" s="67"/>
      <c r="S1624" s="67"/>
      <c r="T1624" s="67"/>
      <c r="U1624" s="67"/>
      <c r="V1624" s="67"/>
    </row>
    <row r="1625" s="69" customFormat="true" ht="15.6" hidden="false" customHeight="true" outlineLevel="0" collapsed="false">
      <c r="A1625" s="72" t="s">
        <v>54</v>
      </c>
      <c r="B1625" s="72"/>
      <c r="C1625" s="72"/>
      <c r="D1625" s="72"/>
      <c r="E1625" s="72" t="s">
        <v>55</v>
      </c>
      <c r="F1625" s="72"/>
      <c r="G1625" s="72"/>
      <c r="H1625" s="72"/>
      <c r="I1625" s="72"/>
      <c r="K1625" s="72" t="s">
        <v>56</v>
      </c>
      <c r="L1625" s="72"/>
      <c r="M1625" s="72"/>
      <c r="N1625" s="72"/>
      <c r="O1625" s="72"/>
      <c r="R1625" s="72" t="s">
        <v>57</v>
      </c>
      <c r="S1625" s="72"/>
      <c r="T1625" s="72"/>
      <c r="U1625" s="72"/>
    </row>
    <row r="1626" s="69" customFormat="true" ht="15.6" hidden="false" customHeight="true" outlineLevel="0" collapsed="false">
      <c r="A1626" s="72" t="s">
        <v>58</v>
      </c>
      <c r="B1626" s="72"/>
      <c r="C1626" s="72"/>
      <c r="D1626" s="72"/>
      <c r="E1626" s="70"/>
    </row>
    <row r="1627" s="69" customFormat="true" ht="15.6" hidden="false" customHeight="true" outlineLevel="0" collapsed="false">
      <c r="A1627" s="72" t="s">
        <v>59</v>
      </c>
      <c r="B1627" s="72"/>
      <c r="C1627" s="72"/>
      <c r="D1627" s="72"/>
      <c r="E1627" s="70"/>
    </row>
    <row r="1628" s="69" customFormat="true" ht="15.6" hidden="false" customHeight="true" outlineLevel="0" collapsed="false">
      <c r="A1628" s="72" t="s">
        <v>60</v>
      </c>
      <c r="B1628" s="72"/>
      <c r="C1628" s="72"/>
      <c r="D1628" s="72"/>
      <c r="E1628" s="71"/>
    </row>
    <row r="1629" s="3" customFormat="true" ht="15.6" hidden="false" customHeight="true" outlineLevel="0" collapsed="false">
      <c r="A1629" s="72" t="s">
        <v>6</v>
      </c>
      <c r="B1629" s="72"/>
    </row>
    <row r="1630" s="3" customFormat="true" ht="15.6" hidden="false" customHeight="true" outlineLevel="0" collapsed="false">
      <c r="A1630" s="72" t="s">
        <v>7</v>
      </c>
      <c r="B1630" s="72"/>
      <c r="C1630" s="4" t="s">
        <v>2</v>
      </c>
      <c r="D1630" s="4"/>
      <c r="E1630" s="4"/>
      <c r="F1630" s="4"/>
      <c r="G1630" s="4"/>
      <c r="H1630" s="4"/>
      <c r="I1630" s="4"/>
      <c r="J1630" s="4"/>
      <c r="K1630" s="4"/>
      <c r="L1630" s="4"/>
      <c r="M1630" s="4"/>
      <c r="N1630" s="4"/>
      <c r="O1630" s="4"/>
      <c r="P1630" s="5" t="s">
        <v>147</v>
      </c>
      <c r="Q1630" s="5"/>
      <c r="R1630" s="5"/>
      <c r="S1630" s="5"/>
      <c r="T1630" s="5"/>
      <c r="U1630" s="5"/>
    </row>
    <row r="1631" s="3" customFormat="true" ht="15.6" hidden="false" customHeight="true" outlineLevel="0" collapsed="false">
      <c r="A1631" s="73" t="s">
        <v>148</v>
      </c>
      <c r="B1631" s="73"/>
      <c r="C1631" s="4"/>
      <c r="D1631" s="4"/>
      <c r="E1631" s="4"/>
      <c r="F1631" s="4"/>
      <c r="G1631" s="4"/>
      <c r="H1631" s="4"/>
      <c r="I1631" s="4"/>
      <c r="J1631" s="4"/>
      <c r="K1631" s="4"/>
      <c r="L1631" s="4"/>
      <c r="M1631" s="4"/>
      <c r="N1631" s="4"/>
      <c r="O1631" s="4"/>
      <c r="P1631" s="5"/>
      <c r="Q1631" s="5"/>
      <c r="R1631" s="5"/>
      <c r="S1631" s="5"/>
      <c r="T1631" s="5"/>
      <c r="U1631" s="5"/>
    </row>
    <row r="1632" s="3" customFormat="true" ht="15.6" hidden="false" customHeight="true" outlineLevel="0" collapsed="false">
      <c r="A1632" s="73" t="s">
        <v>149</v>
      </c>
      <c r="B1632" s="73"/>
      <c r="C1632" s="74" t="s">
        <v>11</v>
      </c>
      <c r="D1632" s="74"/>
      <c r="E1632" s="74"/>
      <c r="F1632" s="74"/>
      <c r="G1632" s="74"/>
      <c r="H1632" s="74"/>
      <c r="I1632" s="74"/>
      <c r="J1632" s="74"/>
      <c r="K1632" s="74"/>
      <c r="L1632" s="74"/>
      <c r="M1632" s="74"/>
      <c r="N1632" s="74"/>
      <c r="O1632" s="74"/>
      <c r="P1632" s="9"/>
      <c r="Q1632" s="75" t="s">
        <v>3</v>
      </c>
      <c r="R1632" s="75"/>
      <c r="S1632" s="75"/>
      <c r="T1632" s="75"/>
      <c r="U1632" s="9"/>
      <c r="V1632" s="11"/>
    </row>
    <row r="1633" s="12" customFormat="true" ht="15.6" hidden="false" customHeight="true" outlineLevel="0" collapsed="false">
      <c r="B1633" s="13"/>
      <c r="C1633" s="74"/>
      <c r="D1633" s="74"/>
      <c r="E1633" s="74"/>
      <c r="F1633" s="74"/>
      <c r="G1633" s="74"/>
      <c r="H1633" s="74"/>
      <c r="I1633" s="74"/>
      <c r="J1633" s="74"/>
      <c r="K1633" s="74"/>
      <c r="L1633" s="74"/>
      <c r="M1633" s="74"/>
      <c r="N1633" s="74"/>
      <c r="O1633" s="74"/>
      <c r="P1633" s="14"/>
      <c r="Q1633" s="75"/>
      <c r="R1633" s="75"/>
      <c r="S1633" s="75"/>
      <c r="T1633" s="75"/>
      <c r="U1633" s="14"/>
      <c r="V1633" s="15"/>
    </row>
    <row r="1634" customFormat="false" ht="15.6" hidden="false" customHeight="true" outlineLevel="0" collapsed="false">
      <c r="A1634" s="76" t="s">
        <v>12</v>
      </c>
      <c r="B1634" s="77" t="s">
        <v>13</v>
      </c>
      <c r="C1634" s="78" t="s">
        <v>14</v>
      </c>
      <c r="D1634" s="78" t="s">
        <v>15</v>
      </c>
      <c r="E1634" s="19" t="s">
        <v>5</v>
      </c>
      <c r="F1634" s="79" t="s">
        <v>16</v>
      </c>
      <c r="G1634" s="80" t="s">
        <v>17</v>
      </c>
      <c r="H1634" s="80" t="s">
        <v>18</v>
      </c>
      <c r="I1634" s="80" t="s">
        <v>19</v>
      </c>
      <c r="J1634" s="80" t="s">
        <v>20</v>
      </c>
      <c r="K1634" s="80" t="s">
        <v>21</v>
      </c>
      <c r="L1634" s="80" t="s">
        <v>22</v>
      </c>
      <c r="M1634" s="80" t="s">
        <v>23</v>
      </c>
      <c r="N1634" s="80" t="s">
        <v>24</v>
      </c>
      <c r="O1634" s="81" t="s">
        <v>25</v>
      </c>
      <c r="P1634" s="81" t="s">
        <v>26</v>
      </c>
      <c r="Q1634" s="81" t="s">
        <v>27</v>
      </c>
      <c r="R1634" s="81" t="s">
        <v>28</v>
      </c>
      <c r="S1634" s="80" t="s">
        <v>29</v>
      </c>
      <c r="T1634" s="82" t="s">
        <v>30</v>
      </c>
      <c r="U1634" s="82" t="s">
        <v>31</v>
      </c>
    </row>
    <row r="1635" customFormat="false" ht="15.6" hidden="false" customHeight="true" outlineLevel="0" collapsed="false">
      <c r="A1635" s="76"/>
      <c r="B1635" s="77"/>
      <c r="C1635" s="78"/>
      <c r="D1635" s="78"/>
      <c r="E1635" s="83" t="s">
        <v>32</v>
      </c>
      <c r="F1635" s="79"/>
      <c r="G1635" s="80"/>
      <c r="H1635" s="80"/>
      <c r="I1635" s="80"/>
      <c r="J1635" s="80"/>
      <c r="K1635" s="80"/>
      <c r="L1635" s="80"/>
      <c r="M1635" s="80"/>
      <c r="N1635" s="80"/>
      <c r="O1635" s="81"/>
      <c r="P1635" s="81"/>
      <c r="Q1635" s="81"/>
      <c r="R1635" s="81"/>
      <c r="S1635" s="80"/>
      <c r="T1635" s="82"/>
      <c r="U1635" s="82"/>
    </row>
    <row r="1636" customFormat="false" ht="15.6" hidden="false" customHeight="true" outlineLevel="0" collapsed="false">
      <c r="A1636" s="76"/>
      <c r="B1636" s="77"/>
      <c r="C1636" s="78"/>
      <c r="D1636" s="78"/>
      <c r="E1636" s="83"/>
      <c r="F1636" s="79"/>
      <c r="G1636" s="80"/>
      <c r="H1636" s="80"/>
      <c r="I1636" s="80"/>
      <c r="J1636" s="80"/>
      <c r="K1636" s="80"/>
      <c r="L1636" s="80"/>
      <c r="M1636" s="80"/>
      <c r="N1636" s="80"/>
      <c r="O1636" s="81"/>
      <c r="P1636" s="81"/>
      <c r="Q1636" s="81"/>
      <c r="R1636" s="81"/>
      <c r="S1636" s="80"/>
      <c r="T1636" s="82"/>
      <c r="U1636" s="82"/>
    </row>
    <row r="1637" customFormat="false" ht="15.6" hidden="false" customHeight="true" outlineLevel="0" collapsed="false">
      <c r="A1637" s="76"/>
      <c r="B1637" s="77"/>
      <c r="C1637" s="78"/>
      <c r="D1637" s="78"/>
      <c r="E1637" s="83"/>
      <c r="F1637" s="79"/>
      <c r="G1637" s="80"/>
      <c r="H1637" s="80"/>
      <c r="I1637" s="80"/>
      <c r="J1637" s="80"/>
      <c r="K1637" s="80"/>
      <c r="L1637" s="80"/>
      <c r="M1637" s="80"/>
      <c r="N1637" s="80"/>
      <c r="O1637" s="81"/>
      <c r="P1637" s="81"/>
      <c r="Q1637" s="81"/>
      <c r="R1637" s="81"/>
      <c r="S1637" s="80"/>
      <c r="T1637" s="82"/>
      <c r="U1637" s="82"/>
    </row>
    <row r="1638" customFormat="false" ht="15.6" hidden="false" customHeight="true" outlineLevel="0" collapsed="false">
      <c r="A1638" s="76"/>
      <c r="B1638" s="77"/>
      <c r="C1638" s="78"/>
      <c r="D1638" s="78"/>
      <c r="E1638" s="83"/>
      <c r="F1638" s="79"/>
      <c r="G1638" s="80"/>
      <c r="H1638" s="80"/>
      <c r="I1638" s="80"/>
      <c r="J1638" s="80"/>
      <c r="K1638" s="80"/>
      <c r="L1638" s="80"/>
      <c r="M1638" s="80"/>
      <c r="N1638" s="80"/>
      <c r="O1638" s="81"/>
      <c r="P1638" s="81"/>
      <c r="Q1638" s="81"/>
      <c r="R1638" s="81"/>
      <c r="S1638" s="80"/>
      <c r="T1638" s="82"/>
      <c r="U1638" s="82"/>
    </row>
    <row r="1639" customFormat="false" ht="15.6" hidden="false" customHeight="true" outlineLevel="0" collapsed="false">
      <c r="A1639" s="76"/>
      <c r="B1639" s="77"/>
      <c r="C1639" s="78"/>
      <c r="D1639" s="78"/>
      <c r="E1639" s="83"/>
      <c r="F1639" s="25" t="n">
        <v>50</v>
      </c>
      <c r="G1639" s="26" t="n">
        <v>40</v>
      </c>
      <c r="H1639" s="26" t="n">
        <v>20</v>
      </c>
      <c r="I1639" s="26" t="n">
        <v>40</v>
      </c>
      <c r="J1639" s="26" t="n">
        <v>30</v>
      </c>
      <c r="K1639" s="26" t="n">
        <v>40</v>
      </c>
      <c r="L1639" s="26" t="n">
        <v>30</v>
      </c>
      <c r="M1639" s="26" t="n">
        <v>40</v>
      </c>
      <c r="N1639" s="26" t="n">
        <v>40</v>
      </c>
      <c r="O1639" s="27" t="n">
        <v>60</v>
      </c>
      <c r="P1639" s="27" t="n">
        <v>40</v>
      </c>
      <c r="Q1639" s="27" t="n">
        <v>40</v>
      </c>
      <c r="R1639" s="27" t="n">
        <v>40</v>
      </c>
      <c r="S1639" s="28" t="n">
        <v>40</v>
      </c>
      <c r="T1639" s="29" t="n">
        <v>550</v>
      </c>
      <c r="U1639" s="29" t="n">
        <v>20</v>
      </c>
    </row>
    <row r="1640" customFormat="false" ht="15.6" hidden="false" customHeight="true" outlineLevel="0" collapsed="false">
      <c r="A1640" s="76"/>
      <c r="B1640" s="77"/>
      <c r="C1640" s="78"/>
      <c r="D1640" s="78"/>
      <c r="E1640" s="30"/>
      <c r="F1640" s="31" t="n">
        <v>25</v>
      </c>
      <c r="G1640" s="32" t="n">
        <v>20</v>
      </c>
      <c r="H1640" s="32" t="n">
        <v>10</v>
      </c>
      <c r="I1640" s="32" t="n">
        <v>20</v>
      </c>
      <c r="J1640" s="32" t="n">
        <v>15</v>
      </c>
      <c r="K1640" s="32" t="n">
        <v>20</v>
      </c>
      <c r="L1640" s="32" t="n">
        <v>15</v>
      </c>
      <c r="M1640" s="32" t="n">
        <v>20</v>
      </c>
      <c r="N1640" s="32" t="n">
        <v>20</v>
      </c>
      <c r="O1640" s="33" t="n">
        <v>30</v>
      </c>
      <c r="P1640" s="33" t="n">
        <v>20</v>
      </c>
      <c r="Q1640" s="33" t="n">
        <v>20</v>
      </c>
      <c r="R1640" s="33" t="n">
        <v>20</v>
      </c>
      <c r="S1640" s="34" t="n">
        <v>20</v>
      </c>
      <c r="T1640" s="35" t="n">
        <v>275</v>
      </c>
      <c r="U1640" s="35" t="n">
        <v>10</v>
      </c>
    </row>
    <row r="1641" s="45" customFormat="true" ht="15.6" hidden="false" customHeight="true" outlineLevel="0" collapsed="false">
      <c r="A1641" s="36"/>
      <c r="B1641" s="37"/>
      <c r="C1641" s="38"/>
      <c r="D1641" s="39"/>
      <c r="E1641" s="40"/>
      <c r="F1641" s="41"/>
      <c r="G1641" s="42"/>
      <c r="H1641" s="42"/>
      <c r="I1641" s="42"/>
      <c r="J1641" s="42"/>
      <c r="K1641" s="42"/>
      <c r="L1641" s="42"/>
      <c r="M1641" s="42"/>
      <c r="N1641" s="42"/>
      <c r="O1641" s="42"/>
      <c r="P1641" s="42"/>
      <c r="Q1641" s="42"/>
      <c r="R1641" s="42"/>
      <c r="S1641" s="42"/>
      <c r="T1641" s="43"/>
      <c r="U1641" s="44"/>
    </row>
    <row r="1642" s="45" customFormat="true" ht="15.6" hidden="false" customHeight="true" outlineLevel="0" collapsed="false">
      <c r="A1642" s="46"/>
      <c r="B1642" s="47"/>
      <c r="C1642" s="48"/>
      <c r="D1642" s="49"/>
      <c r="E1642" s="50"/>
      <c r="F1642" s="51"/>
      <c r="G1642" s="52"/>
      <c r="H1642" s="52"/>
      <c r="I1642" s="52"/>
      <c r="J1642" s="52"/>
      <c r="K1642" s="52"/>
      <c r="L1642" s="52"/>
      <c r="M1642" s="52"/>
      <c r="N1642" s="52"/>
      <c r="O1642" s="52"/>
      <c r="P1642" s="52"/>
      <c r="Q1642" s="52"/>
      <c r="R1642" s="52"/>
      <c r="S1642" s="52"/>
      <c r="T1642" s="53"/>
      <c r="U1642" s="54"/>
    </row>
    <row r="1643" s="45" customFormat="true" ht="15.6" hidden="false" customHeight="true" outlineLevel="0" collapsed="false">
      <c r="A1643" s="46"/>
      <c r="B1643" s="47"/>
      <c r="C1643" s="48"/>
      <c r="D1643" s="49"/>
      <c r="E1643" s="50"/>
      <c r="F1643" s="51"/>
      <c r="G1643" s="52"/>
      <c r="H1643" s="52"/>
      <c r="I1643" s="52"/>
      <c r="J1643" s="52"/>
      <c r="K1643" s="52"/>
      <c r="L1643" s="52"/>
      <c r="M1643" s="52"/>
      <c r="N1643" s="52"/>
      <c r="O1643" s="52"/>
      <c r="P1643" s="52"/>
      <c r="Q1643" s="52"/>
      <c r="R1643" s="52"/>
      <c r="S1643" s="52"/>
      <c r="T1643" s="53"/>
      <c r="U1643" s="54"/>
    </row>
    <row r="1644" s="45" customFormat="true" ht="15.6" hidden="false" customHeight="true" outlineLevel="0" collapsed="false">
      <c r="A1644" s="46"/>
      <c r="B1644" s="55"/>
      <c r="C1644" s="56"/>
      <c r="D1644" s="57"/>
      <c r="E1644" s="50"/>
      <c r="F1644" s="51"/>
      <c r="G1644" s="52"/>
      <c r="H1644" s="52"/>
      <c r="I1644" s="52"/>
      <c r="J1644" s="52"/>
      <c r="K1644" s="52"/>
      <c r="L1644" s="52"/>
      <c r="M1644" s="52"/>
      <c r="N1644" s="52"/>
      <c r="O1644" s="52"/>
      <c r="P1644" s="52"/>
      <c r="Q1644" s="52"/>
      <c r="R1644" s="52"/>
      <c r="S1644" s="52"/>
      <c r="T1644" s="53"/>
      <c r="U1644" s="54"/>
    </row>
    <row r="1645" s="45" customFormat="true" ht="15.6" hidden="false" customHeight="true" outlineLevel="0" collapsed="false">
      <c r="A1645" s="46"/>
      <c r="B1645" s="55"/>
      <c r="C1645" s="56"/>
      <c r="D1645" s="57"/>
      <c r="E1645" s="50"/>
      <c r="F1645" s="51"/>
      <c r="G1645" s="52"/>
      <c r="H1645" s="52"/>
      <c r="I1645" s="52"/>
      <c r="J1645" s="52"/>
      <c r="K1645" s="52"/>
      <c r="L1645" s="52"/>
      <c r="M1645" s="52"/>
      <c r="N1645" s="52"/>
      <c r="O1645" s="52"/>
      <c r="P1645" s="52"/>
      <c r="Q1645" s="52"/>
      <c r="R1645" s="52"/>
      <c r="S1645" s="52"/>
      <c r="T1645" s="53"/>
      <c r="U1645" s="54"/>
    </row>
    <row r="1646" s="45" customFormat="true" ht="15.6" hidden="false" customHeight="true" outlineLevel="0" collapsed="false">
      <c r="A1646" s="46"/>
      <c r="B1646" s="47"/>
      <c r="C1646" s="48"/>
      <c r="D1646" s="49"/>
      <c r="E1646" s="50"/>
      <c r="F1646" s="51"/>
      <c r="G1646" s="52"/>
      <c r="H1646" s="52"/>
      <c r="I1646" s="52"/>
      <c r="J1646" s="52"/>
      <c r="K1646" s="52"/>
      <c r="L1646" s="52"/>
      <c r="M1646" s="52"/>
      <c r="N1646" s="52"/>
      <c r="O1646" s="52"/>
      <c r="P1646" s="52"/>
      <c r="Q1646" s="52"/>
      <c r="R1646" s="52"/>
      <c r="S1646" s="52"/>
      <c r="T1646" s="53"/>
      <c r="U1646" s="54"/>
    </row>
    <row r="1647" s="45" customFormat="true" ht="15.6" hidden="false" customHeight="true" outlineLevel="0" collapsed="false">
      <c r="A1647" s="46"/>
      <c r="B1647" s="47"/>
      <c r="C1647" s="48"/>
      <c r="D1647" s="49"/>
      <c r="E1647" s="50"/>
      <c r="F1647" s="51"/>
      <c r="G1647" s="52"/>
      <c r="H1647" s="52"/>
      <c r="I1647" s="52"/>
      <c r="J1647" s="52"/>
      <c r="K1647" s="52"/>
      <c r="L1647" s="52"/>
      <c r="M1647" s="52"/>
      <c r="N1647" s="52"/>
      <c r="O1647" s="52"/>
      <c r="P1647" s="52"/>
      <c r="Q1647" s="52"/>
      <c r="R1647" s="52"/>
      <c r="S1647" s="52"/>
      <c r="T1647" s="53"/>
      <c r="U1647" s="54"/>
    </row>
    <row r="1648" s="45" customFormat="true" ht="15.6" hidden="false" customHeight="true" outlineLevel="0" collapsed="false">
      <c r="A1648" s="46"/>
      <c r="B1648" s="47"/>
      <c r="C1648" s="48"/>
      <c r="D1648" s="49"/>
      <c r="E1648" s="50"/>
      <c r="F1648" s="51"/>
      <c r="G1648" s="52"/>
      <c r="H1648" s="52"/>
      <c r="I1648" s="52"/>
      <c r="J1648" s="52"/>
      <c r="K1648" s="52"/>
      <c r="L1648" s="52"/>
      <c r="M1648" s="52"/>
      <c r="N1648" s="52"/>
      <c r="O1648" s="52"/>
      <c r="P1648" s="52"/>
      <c r="Q1648" s="52"/>
      <c r="R1648" s="52"/>
      <c r="S1648" s="52"/>
      <c r="T1648" s="53"/>
      <c r="U1648" s="54"/>
    </row>
    <row r="1649" s="45" customFormat="true" ht="15.6" hidden="false" customHeight="true" outlineLevel="0" collapsed="false">
      <c r="A1649" s="46"/>
      <c r="B1649" s="47"/>
      <c r="C1649" s="48"/>
      <c r="D1649" s="49"/>
      <c r="E1649" s="50"/>
      <c r="F1649" s="51"/>
      <c r="G1649" s="52"/>
      <c r="H1649" s="52"/>
      <c r="I1649" s="52"/>
      <c r="J1649" s="52"/>
      <c r="K1649" s="52"/>
      <c r="L1649" s="52"/>
      <c r="M1649" s="52"/>
      <c r="N1649" s="52"/>
      <c r="O1649" s="52"/>
      <c r="P1649" s="52"/>
      <c r="Q1649" s="52"/>
      <c r="R1649" s="52"/>
      <c r="S1649" s="52"/>
      <c r="T1649" s="53"/>
      <c r="U1649" s="54"/>
    </row>
    <row r="1650" s="45" customFormat="true" ht="15.6" hidden="false" customHeight="true" outlineLevel="0" collapsed="false">
      <c r="A1650" s="46"/>
      <c r="B1650" s="47"/>
      <c r="C1650" s="48"/>
      <c r="D1650" s="49"/>
      <c r="E1650" s="50"/>
      <c r="F1650" s="51"/>
      <c r="G1650" s="52"/>
      <c r="H1650" s="52"/>
      <c r="I1650" s="52"/>
      <c r="J1650" s="52"/>
      <c r="K1650" s="52"/>
      <c r="L1650" s="52"/>
      <c r="M1650" s="52"/>
      <c r="N1650" s="52"/>
      <c r="O1650" s="52"/>
      <c r="P1650" s="52"/>
      <c r="Q1650" s="52"/>
      <c r="R1650" s="52"/>
      <c r="S1650" s="52"/>
      <c r="T1650" s="53"/>
      <c r="U1650" s="54"/>
    </row>
    <row r="1651" customFormat="false" ht="15.6" hidden="false" customHeight="true" outlineLevel="0" collapsed="false">
      <c r="A1651" s="46"/>
      <c r="B1651" s="47"/>
      <c r="C1651" s="48"/>
      <c r="D1651" s="49"/>
      <c r="E1651" s="50"/>
      <c r="F1651" s="51"/>
      <c r="G1651" s="52"/>
      <c r="H1651" s="52"/>
      <c r="I1651" s="52"/>
      <c r="J1651" s="52"/>
      <c r="K1651" s="52"/>
      <c r="L1651" s="52"/>
      <c r="M1651" s="52"/>
      <c r="N1651" s="52"/>
      <c r="O1651" s="52"/>
      <c r="P1651" s="52"/>
      <c r="Q1651" s="52"/>
      <c r="R1651" s="52"/>
      <c r="S1651" s="52"/>
      <c r="T1651" s="53"/>
      <c r="U1651" s="54"/>
    </row>
    <row r="1652" customFormat="false" ht="15.6" hidden="false" customHeight="true" outlineLevel="0" collapsed="false">
      <c r="A1652" s="46"/>
      <c r="B1652" s="47"/>
      <c r="C1652" s="48"/>
      <c r="D1652" s="49"/>
      <c r="E1652" s="50"/>
      <c r="F1652" s="51"/>
      <c r="G1652" s="52"/>
      <c r="H1652" s="52"/>
      <c r="I1652" s="52"/>
      <c r="J1652" s="52"/>
      <c r="K1652" s="52"/>
      <c r="L1652" s="52"/>
      <c r="M1652" s="52"/>
      <c r="N1652" s="52"/>
      <c r="O1652" s="52"/>
      <c r="P1652" s="52"/>
      <c r="Q1652" s="52"/>
      <c r="R1652" s="52"/>
      <c r="S1652" s="52"/>
      <c r="T1652" s="53"/>
      <c r="U1652" s="54"/>
    </row>
    <row r="1653" customFormat="false" ht="15.6" hidden="false" customHeight="true" outlineLevel="0" collapsed="false">
      <c r="A1653" s="46"/>
      <c r="B1653" s="55"/>
      <c r="C1653" s="56"/>
      <c r="D1653" s="57"/>
      <c r="E1653" s="50"/>
      <c r="F1653" s="51"/>
      <c r="G1653" s="52"/>
      <c r="H1653" s="52"/>
      <c r="I1653" s="52"/>
      <c r="J1653" s="52"/>
      <c r="K1653" s="52"/>
      <c r="L1653" s="52"/>
      <c r="M1653" s="52"/>
      <c r="N1653" s="52"/>
      <c r="O1653" s="52"/>
      <c r="P1653" s="52"/>
      <c r="Q1653" s="52"/>
      <c r="R1653" s="52"/>
      <c r="S1653" s="52"/>
      <c r="T1653" s="53"/>
      <c r="U1653" s="54"/>
    </row>
    <row r="1654" customFormat="false" ht="15.6" hidden="false" customHeight="true" outlineLevel="0" collapsed="false">
      <c r="A1654" s="46"/>
      <c r="B1654" s="55"/>
      <c r="C1654" s="56"/>
      <c r="D1654" s="57"/>
      <c r="E1654" s="50"/>
      <c r="F1654" s="51"/>
      <c r="G1654" s="52"/>
      <c r="H1654" s="52"/>
      <c r="I1654" s="52"/>
      <c r="J1654" s="52"/>
      <c r="K1654" s="52"/>
      <c r="L1654" s="52"/>
      <c r="M1654" s="52"/>
      <c r="N1654" s="52"/>
      <c r="O1654" s="52"/>
      <c r="P1654" s="52"/>
      <c r="Q1654" s="52"/>
      <c r="R1654" s="52"/>
      <c r="S1654" s="52"/>
      <c r="T1654" s="53"/>
      <c r="U1654" s="54"/>
    </row>
    <row r="1655" customFormat="false" ht="15.6" hidden="false" customHeight="true" outlineLevel="0" collapsed="false">
      <c r="A1655" s="46"/>
      <c r="B1655" s="55"/>
      <c r="C1655" s="56"/>
      <c r="D1655" s="57"/>
      <c r="E1655" s="50"/>
      <c r="F1655" s="51"/>
      <c r="G1655" s="52"/>
      <c r="H1655" s="52"/>
      <c r="I1655" s="52"/>
      <c r="J1655" s="52"/>
      <c r="K1655" s="52"/>
      <c r="L1655" s="52"/>
      <c r="M1655" s="52"/>
      <c r="N1655" s="52"/>
      <c r="O1655" s="52"/>
      <c r="P1655" s="52"/>
      <c r="Q1655" s="52"/>
      <c r="R1655" s="52"/>
      <c r="S1655" s="52"/>
      <c r="T1655" s="53"/>
      <c r="U1655" s="54"/>
    </row>
    <row r="1656" customFormat="false" ht="15.6" hidden="false" customHeight="true" outlineLevel="0" collapsed="false">
      <c r="A1656" s="46"/>
      <c r="B1656" s="55"/>
      <c r="C1656" s="56"/>
      <c r="D1656" s="57"/>
      <c r="E1656" s="50"/>
      <c r="F1656" s="51"/>
      <c r="G1656" s="52"/>
      <c r="H1656" s="52"/>
      <c r="I1656" s="52"/>
      <c r="J1656" s="52"/>
      <c r="K1656" s="52"/>
      <c r="L1656" s="52"/>
      <c r="M1656" s="52"/>
      <c r="N1656" s="52"/>
      <c r="O1656" s="52"/>
      <c r="P1656" s="52"/>
      <c r="Q1656" s="52"/>
      <c r="R1656" s="52"/>
      <c r="S1656" s="52"/>
      <c r="T1656" s="53"/>
      <c r="U1656" s="54"/>
    </row>
    <row r="1657" customFormat="false" ht="15.6" hidden="false" customHeight="true" outlineLevel="0" collapsed="false">
      <c r="A1657" s="46"/>
      <c r="B1657" s="55"/>
      <c r="C1657" s="56"/>
      <c r="D1657" s="57"/>
      <c r="E1657" s="50"/>
      <c r="F1657" s="51"/>
      <c r="G1657" s="52"/>
      <c r="H1657" s="52"/>
      <c r="I1657" s="52"/>
      <c r="J1657" s="52"/>
      <c r="K1657" s="52"/>
      <c r="L1657" s="52"/>
      <c r="M1657" s="52"/>
      <c r="N1657" s="52"/>
      <c r="O1657" s="52"/>
      <c r="P1657" s="52"/>
      <c r="Q1657" s="52"/>
      <c r="R1657" s="52"/>
      <c r="S1657" s="52"/>
      <c r="T1657" s="53"/>
      <c r="U1657" s="54"/>
    </row>
    <row r="1658" customFormat="false" ht="15.6" hidden="false" customHeight="true" outlineLevel="0" collapsed="false">
      <c r="A1658" s="46"/>
      <c r="B1658" s="55"/>
      <c r="C1658" s="56"/>
      <c r="D1658" s="57"/>
      <c r="E1658" s="50"/>
      <c r="F1658" s="51"/>
      <c r="G1658" s="52"/>
      <c r="H1658" s="52"/>
      <c r="I1658" s="52"/>
      <c r="J1658" s="52"/>
      <c r="K1658" s="52"/>
      <c r="L1658" s="52"/>
      <c r="M1658" s="52"/>
      <c r="N1658" s="52"/>
      <c r="O1658" s="52"/>
      <c r="P1658" s="52"/>
      <c r="Q1658" s="52"/>
      <c r="R1658" s="52"/>
      <c r="S1658" s="52"/>
      <c r="T1658" s="53"/>
      <c r="U1658" s="54"/>
    </row>
    <row r="1659" customFormat="false" ht="15.6" hidden="false" customHeight="true" outlineLevel="0" collapsed="false">
      <c r="A1659" s="46"/>
      <c r="B1659" s="55"/>
      <c r="C1659" s="56"/>
      <c r="D1659" s="57"/>
      <c r="E1659" s="50"/>
      <c r="F1659" s="51"/>
      <c r="G1659" s="52"/>
      <c r="H1659" s="52"/>
      <c r="I1659" s="52"/>
      <c r="J1659" s="52"/>
      <c r="K1659" s="52"/>
      <c r="L1659" s="52"/>
      <c r="M1659" s="52"/>
      <c r="N1659" s="52"/>
      <c r="O1659" s="52"/>
      <c r="P1659" s="52"/>
      <c r="Q1659" s="52"/>
      <c r="R1659" s="52"/>
      <c r="S1659" s="52"/>
      <c r="T1659" s="53"/>
      <c r="U1659" s="54"/>
    </row>
    <row r="1660" customFormat="false" ht="15.6" hidden="false" customHeight="true" outlineLevel="0" collapsed="false">
      <c r="A1660" s="58"/>
      <c r="B1660" s="59"/>
      <c r="C1660" s="60"/>
      <c r="D1660" s="61"/>
      <c r="E1660" s="62"/>
      <c r="F1660" s="63"/>
      <c r="G1660" s="64"/>
      <c r="H1660" s="64"/>
      <c r="I1660" s="64"/>
      <c r="J1660" s="64"/>
      <c r="K1660" s="64"/>
      <c r="L1660" s="64"/>
      <c r="M1660" s="64"/>
      <c r="N1660" s="64"/>
      <c r="O1660" s="64"/>
      <c r="P1660" s="64"/>
      <c r="Q1660" s="64"/>
      <c r="R1660" s="64"/>
      <c r="S1660" s="64"/>
      <c r="T1660" s="65"/>
      <c r="U1660" s="66"/>
    </row>
    <row r="1661" s="3" customFormat="true" ht="15.6" hidden="false" customHeight="true" outlineLevel="0" collapsed="false">
      <c r="A1661" s="67"/>
      <c r="B1661" s="67"/>
      <c r="C1661" s="67"/>
      <c r="D1661" s="67"/>
      <c r="E1661" s="67"/>
      <c r="F1661" s="67"/>
      <c r="G1661" s="67"/>
      <c r="H1661" s="67"/>
      <c r="I1661" s="67"/>
      <c r="J1661" s="67"/>
      <c r="K1661" s="67"/>
      <c r="L1661" s="67"/>
      <c r="M1661" s="67"/>
      <c r="N1661" s="67"/>
      <c r="O1661" s="67"/>
      <c r="P1661" s="67"/>
      <c r="Q1661" s="67"/>
      <c r="R1661" s="67"/>
      <c r="S1661" s="67"/>
      <c r="T1661" s="67"/>
      <c r="U1661" s="67"/>
      <c r="V1661" s="67"/>
    </row>
    <row r="1662" s="69" customFormat="true" ht="15.6" hidden="false" customHeight="true" outlineLevel="0" collapsed="false">
      <c r="A1662" s="72" t="s">
        <v>54</v>
      </c>
      <c r="B1662" s="72"/>
      <c r="C1662" s="72"/>
      <c r="D1662" s="72"/>
      <c r="E1662" s="72" t="s">
        <v>55</v>
      </c>
      <c r="F1662" s="72"/>
      <c r="G1662" s="72"/>
      <c r="H1662" s="72"/>
      <c r="I1662" s="72"/>
      <c r="K1662" s="72" t="s">
        <v>56</v>
      </c>
      <c r="L1662" s="72"/>
      <c r="M1662" s="72"/>
      <c r="N1662" s="72"/>
      <c r="O1662" s="72"/>
      <c r="R1662" s="72" t="s">
        <v>57</v>
      </c>
      <c r="S1662" s="72"/>
      <c r="T1662" s="72"/>
      <c r="U1662" s="72"/>
    </row>
    <row r="1663" s="69" customFormat="true" ht="15.6" hidden="false" customHeight="true" outlineLevel="0" collapsed="false">
      <c r="A1663" s="72" t="s">
        <v>58</v>
      </c>
      <c r="B1663" s="72"/>
      <c r="C1663" s="72"/>
      <c r="D1663" s="72"/>
      <c r="E1663" s="70"/>
    </row>
    <row r="1664" s="69" customFormat="true" ht="15.6" hidden="false" customHeight="true" outlineLevel="0" collapsed="false">
      <c r="A1664" s="72" t="s">
        <v>59</v>
      </c>
      <c r="B1664" s="72"/>
      <c r="C1664" s="72"/>
      <c r="D1664" s="72"/>
      <c r="E1664" s="70"/>
    </row>
    <row r="1665" s="69" customFormat="true" ht="15.6" hidden="false" customHeight="true" outlineLevel="0" collapsed="false">
      <c r="A1665" s="72" t="s">
        <v>60</v>
      </c>
      <c r="B1665" s="72"/>
      <c r="C1665" s="72"/>
      <c r="D1665" s="72"/>
      <c r="E1665" s="71"/>
    </row>
    <row r="1666" s="3" customFormat="true" ht="15.6" hidden="false" customHeight="true" outlineLevel="0" collapsed="false">
      <c r="A1666" s="72" t="s">
        <v>6</v>
      </c>
      <c r="B1666" s="72"/>
    </row>
    <row r="1667" s="3" customFormat="true" ht="15.6" hidden="false" customHeight="true" outlineLevel="0" collapsed="false">
      <c r="A1667" s="72" t="s">
        <v>7</v>
      </c>
      <c r="B1667" s="72"/>
      <c r="C1667" s="4" t="s">
        <v>2</v>
      </c>
      <c r="D1667" s="4"/>
      <c r="E1667" s="4"/>
      <c r="F1667" s="4"/>
      <c r="G1667" s="4"/>
      <c r="H1667" s="4"/>
      <c r="I1667" s="4"/>
      <c r="J1667" s="4"/>
      <c r="K1667" s="4"/>
      <c r="L1667" s="4"/>
      <c r="M1667" s="4"/>
      <c r="N1667" s="4"/>
      <c r="O1667" s="4"/>
      <c r="P1667" s="5" t="s">
        <v>147</v>
      </c>
      <c r="Q1667" s="5"/>
      <c r="R1667" s="5"/>
      <c r="S1667" s="5"/>
      <c r="T1667" s="5"/>
      <c r="U1667" s="5"/>
    </row>
    <row r="1668" s="3" customFormat="true" ht="15.6" hidden="false" customHeight="true" outlineLevel="0" collapsed="false">
      <c r="A1668" s="73" t="s">
        <v>148</v>
      </c>
      <c r="B1668" s="73"/>
      <c r="C1668" s="4"/>
      <c r="D1668" s="4"/>
      <c r="E1668" s="4"/>
      <c r="F1668" s="4"/>
      <c r="G1668" s="4"/>
      <c r="H1668" s="4"/>
      <c r="I1668" s="4"/>
      <c r="J1668" s="4"/>
      <c r="K1668" s="4"/>
      <c r="L1668" s="4"/>
      <c r="M1668" s="4"/>
      <c r="N1668" s="4"/>
      <c r="O1668" s="4"/>
      <c r="P1668" s="5"/>
      <c r="Q1668" s="5"/>
      <c r="R1668" s="5"/>
      <c r="S1668" s="5"/>
      <c r="T1668" s="5"/>
      <c r="U1668" s="5"/>
    </row>
    <row r="1669" s="3" customFormat="true" ht="15.6" hidden="false" customHeight="true" outlineLevel="0" collapsed="false">
      <c r="A1669" s="73" t="s">
        <v>149</v>
      </c>
      <c r="B1669" s="73"/>
      <c r="C1669" s="74" t="s">
        <v>11</v>
      </c>
      <c r="D1669" s="74"/>
      <c r="E1669" s="74"/>
      <c r="F1669" s="74"/>
      <c r="G1669" s="74"/>
      <c r="H1669" s="74"/>
      <c r="I1669" s="74"/>
      <c r="J1669" s="74"/>
      <c r="K1669" s="74"/>
      <c r="L1669" s="74"/>
      <c r="M1669" s="74"/>
      <c r="N1669" s="74"/>
      <c r="O1669" s="74"/>
      <c r="P1669" s="9"/>
      <c r="Q1669" s="75" t="s">
        <v>3</v>
      </c>
      <c r="R1669" s="75"/>
      <c r="S1669" s="75"/>
      <c r="T1669" s="75"/>
      <c r="U1669" s="9"/>
      <c r="V1669" s="11"/>
    </row>
    <row r="1670" s="12" customFormat="true" ht="15.6" hidden="false" customHeight="true" outlineLevel="0" collapsed="false">
      <c r="B1670" s="13"/>
      <c r="C1670" s="74"/>
      <c r="D1670" s="74"/>
      <c r="E1670" s="74"/>
      <c r="F1670" s="74"/>
      <c r="G1670" s="74"/>
      <c r="H1670" s="74"/>
      <c r="I1670" s="74"/>
      <c r="J1670" s="74"/>
      <c r="K1670" s="74"/>
      <c r="L1670" s="74"/>
      <c r="M1670" s="74"/>
      <c r="N1670" s="74"/>
      <c r="O1670" s="74"/>
      <c r="P1670" s="14"/>
      <c r="Q1670" s="75"/>
      <c r="R1670" s="75"/>
      <c r="S1670" s="75"/>
      <c r="T1670" s="75"/>
      <c r="U1670" s="14"/>
      <c r="V1670" s="15"/>
    </row>
    <row r="1671" customFormat="false" ht="15.6" hidden="false" customHeight="true" outlineLevel="0" collapsed="false">
      <c r="A1671" s="76" t="s">
        <v>12</v>
      </c>
      <c r="B1671" s="77" t="s">
        <v>13</v>
      </c>
      <c r="C1671" s="78" t="s">
        <v>14</v>
      </c>
      <c r="D1671" s="78" t="s">
        <v>15</v>
      </c>
      <c r="E1671" s="19" t="s">
        <v>5</v>
      </c>
      <c r="F1671" s="79" t="s">
        <v>16</v>
      </c>
      <c r="G1671" s="80" t="s">
        <v>17</v>
      </c>
      <c r="H1671" s="80" t="s">
        <v>18</v>
      </c>
      <c r="I1671" s="80" t="s">
        <v>19</v>
      </c>
      <c r="J1671" s="80" t="s">
        <v>20</v>
      </c>
      <c r="K1671" s="80" t="s">
        <v>21</v>
      </c>
      <c r="L1671" s="80" t="s">
        <v>22</v>
      </c>
      <c r="M1671" s="80" t="s">
        <v>23</v>
      </c>
      <c r="N1671" s="80" t="s">
        <v>24</v>
      </c>
      <c r="O1671" s="81" t="s">
        <v>25</v>
      </c>
      <c r="P1671" s="81" t="s">
        <v>26</v>
      </c>
      <c r="Q1671" s="81" t="s">
        <v>27</v>
      </c>
      <c r="R1671" s="81" t="s">
        <v>28</v>
      </c>
      <c r="S1671" s="80" t="s">
        <v>29</v>
      </c>
      <c r="T1671" s="82" t="s">
        <v>30</v>
      </c>
      <c r="U1671" s="82" t="s">
        <v>31</v>
      </c>
    </row>
    <row r="1672" customFormat="false" ht="15.6" hidden="false" customHeight="true" outlineLevel="0" collapsed="false">
      <c r="A1672" s="76"/>
      <c r="B1672" s="77"/>
      <c r="C1672" s="78"/>
      <c r="D1672" s="78"/>
      <c r="E1672" s="83" t="s">
        <v>32</v>
      </c>
      <c r="F1672" s="79"/>
      <c r="G1672" s="80"/>
      <c r="H1672" s="80"/>
      <c r="I1672" s="80"/>
      <c r="J1672" s="80"/>
      <c r="K1672" s="80"/>
      <c r="L1672" s="80"/>
      <c r="M1672" s="80"/>
      <c r="N1672" s="80"/>
      <c r="O1672" s="81"/>
      <c r="P1672" s="81"/>
      <c r="Q1672" s="81"/>
      <c r="R1672" s="81"/>
      <c r="S1672" s="80"/>
      <c r="T1672" s="82"/>
      <c r="U1672" s="82"/>
    </row>
    <row r="1673" customFormat="false" ht="15.6" hidden="false" customHeight="true" outlineLevel="0" collapsed="false">
      <c r="A1673" s="76"/>
      <c r="B1673" s="77"/>
      <c r="C1673" s="78"/>
      <c r="D1673" s="78"/>
      <c r="E1673" s="83"/>
      <c r="F1673" s="79"/>
      <c r="G1673" s="80"/>
      <c r="H1673" s="80"/>
      <c r="I1673" s="80"/>
      <c r="J1673" s="80"/>
      <c r="K1673" s="80"/>
      <c r="L1673" s="80"/>
      <c r="M1673" s="80"/>
      <c r="N1673" s="80"/>
      <c r="O1673" s="81"/>
      <c r="P1673" s="81"/>
      <c r="Q1673" s="81"/>
      <c r="R1673" s="81"/>
      <c r="S1673" s="80"/>
      <c r="T1673" s="82"/>
      <c r="U1673" s="82"/>
    </row>
    <row r="1674" customFormat="false" ht="15.6" hidden="false" customHeight="true" outlineLevel="0" collapsed="false">
      <c r="A1674" s="76"/>
      <c r="B1674" s="77"/>
      <c r="C1674" s="78"/>
      <c r="D1674" s="78"/>
      <c r="E1674" s="83"/>
      <c r="F1674" s="79"/>
      <c r="G1674" s="80"/>
      <c r="H1674" s="80"/>
      <c r="I1674" s="80"/>
      <c r="J1674" s="80"/>
      <c r="K1674" s="80"/>
      <c r="L1674" s="80"/>
      <c r="M1674" s="80"/>
      <c r="N1674" s="80"/>
      <c r="O1674" s="81"/>
      <c r="P1674" s="81"/>
      <c r="Q1674" s="81"/>
      <c r="R1674" s="81"/>
      <c r="S1674" s="80"/>
      <c r="T1674" s="82"/>
      <c r="U1674" s="82"/>
    </row>
    <row r="1675" customFormat="false" ht="15.6" hidden="false" customHeight="true" outlineLevel="0" collapsed="false">
      <c r="A1675" s="76"/>
      <c r="B1675" s="77"/>
      <c r="C1675" s="78"/>
      <c r="D1675" s="78"/>
      <c r="E1675" s="83"/>
      <c r="F1675" s="79"/>
      <c r="G1675" s="80"/>
      <c r="H1675" s="80"/>
      <c r="I1675" s="80"/>
      <c r="J1675" s="80"/>
      <c r="K1675" s="80"/>
      <c r="L1675" s="80"/>
      <c r="M1675" s="80"/>
      <c r="N1675" s="80"/>
      <c r="O1675" s="81"/>
      <c r="P1675" s="81"/>
      <c r="Q1675" s="81"/>
      <c r="R1675" s="81"/>
      <c r="S1675" s="80"/>
      <c r="T1675" s="82"/>
      <c r="U1675" s="82"/>
    </row>
    <row r="1676" customFormat="false" ht="15.6" hidden="false" customHeight="true" outlineLevel="0" collapsed="false">
      <c r="A1676" s="76"/>
      <c r="B1676" s="77"/>
      <c r="C1676" s="78"/>
      <c r="D1676" s="78"/>
      <c r="E1676" s="83"/>
      <c r="F1676" s="25" t="n">
        <v>50</v>
      </c>
      <c r="G1676" s="26" t="n">
        <v>40</v>
      </c>
      <c r="H1676" s="26" t="n">
        <v>20</v>
      </c>
      <c r="I1676" s="26" t="n">
        <v>40</v>
      </c>
      <c r="J1676" s="26" t="n">
        <v>30</v>
      </c>
      <c r="K1676" s="26" t="n">
        <v>40</v>
      </c>
      <c r="L1676" s="26" t="n">
        <v>30</v>
      </c>
      <c r="M1676" s="26" t="n">
        <v>40</v>
      </c>
      <c r="N1676" s="26" t="n">
        <v>40</v>
      </c>
      <c r="O1676" s="27" t="n">
        <v>60</v>
      </c>
      <c r="P1676" s="27" t="n">
        <v>40</v>
      </c>
      <c r="Q1676" s="27" t="n">
        <v>40</v>
      </c>
      <c r="R1676" s="27" t="n">
        <v>40</v>
      </c>
      <c r="S1676" s="28" t="n">
        <v>40</v>
      </c>
      <c r="T1676" s="29" t="n">
        <v>550</v>
      </c>
      <c r="U1676" s="29" t="n">
        <v>20</v>
      </c>
    </row>
    <row r="1677" customFormat="false" ht="15.6" hidden="false" customHeight="true" outlineLevel="0" collapsed="false">
      <c r="A1677" s="76"/>
      <c r="B1677" s="77"/>
      <c r="C1677" s="78"/>
      <c r="D1677" s="78"/>
      <c r="E1677" s="30"/>
      <c r="F1677" s="31" t="n">
        <v>25</v>
      </c>
      <c r="G1677" s="32" t="n">
        <v>20</v>
      </c>
      <c r="H1677" s="32" t="n">
        <v>10</v>
      </c>
      <c r="I1677" s="32" t="n">
        <v>20</v>
      </c>
      <c r="J1677" s="32" t="n">
        <v>15</v>
      </c>
      <c r="K1677" s="32" t="n">
        <v>20</v>
      </c>
      <c r="L1677" s="32" t="n">
        <v>15</v>
      </c>
      <c r="M1677" s="32" t="n">
        <v>20</v>
      </c>
      <c r="N1677" s="32" t="n">
        <v>20</v>
      </c>
      <c r="O1677" s="33" t="n">
        <v>30</v>
      </c>
      <c r="P1677" s="33" t="n">
        <v>20</v>
      </c>
      <c r="Q1677" s="33" t="n">
        <v>20</v>
      </c>
      <c r="R1677" s="33" t="n">
        <v>20</v>
      </c>
      <c r="S1677" s="34" t="n">
        <v>20</v>
      </c>
      <c r="T1677" s="35" t="n">
        <v>275</v>
      </c>
      <c r="U1677" s="35" t="n">
        <v>10</v>
      </c>
    </row>
    <row r="1678" s="45" customFormat="true" ht="15.6" hidden="false" customHeight="true" outlineLevel="0" collapsed="false">
      <c r="A1678" s="36"/>
      <c r="B1678" s="37"/>
      <c r="C1678" s="38"/>
      <c r="D1678" s="39"/>
      <c r="E1678" s="40"/>
      <c r="F1678" s="41"/>
      <c r="G1678" s="42"/>
      <c r="H1678" s="42"/>
      <c r="I1678" s="42"/>
      <c r="J1678" s="42"/>
      <c r="K1678" s="42"/>
      <c r="L1678" s="42"/>
      <c r="M1678" s="42"/>
      <c r="N1678" s="42"/>
      <c r="O1678" s="42"/>
      <c r="P1678" s="42"/>
      <c r="Q1678" s="42"/>
      <c r="R1678" s="42"/>
      <c r="S1678" s="42"/>
      <c r="T1678" s="43"/>
      <c r="U1678" s="44"/>
    </row>
    <row r="1679" s="45" customFormat="true" ht="15.6" hidden="false" customHeight="true" outlineLevel="0" collapsed="false">
      <c r="A1679" s="46"/>
      <c r="B1679" s="47"/>
      <c r="C1679" s="48"/>
      <c r="D1679" s="49"/>
      <c r="E1679" s="50"/>
      <c r="F1679" s="51"/>
      <c r="G1679" s="52"/>
      <c r="H1679" s="52"/>
      <c r="I1679" s="52"/>
      <c r="J1679" s="52"/>
      <c r="K1679" s="52"/>
      <c r="L1679" s="52"/>
      <c r="M1679" s="52"/>
      <c r="N1679" s="52"/>
      <c r="O1679" s="52"/>
      <c r="P1679" s="52"/>
      <c r="Q1679" s="52"/>
      <c r="R1679" s="52"/>
      <c r="S1679" s="52"/>
      <c r="T1679" s="53"/>
      <c r="U1679" s="54"/>
    </row>
    <row r="1680" s="45" customFormat="true" ht="15.6" hidden="false" customHeight="true" outlineLevel="0" collapsed="false">
      <c r="A1680" s="46"/>
      <c r="B1680" s="47"/>
      <c r="C1680" s="48"/>
      <c r="D1680" s="49"/>
      <c r="E1680" s="50"/>
      <c r="F1680" s="51"/>
      <c r="G1680" s="52"/>
      <c r="H1680" s="52"/>
      <c r="I1680" s="52"/>
      <c r="J1680" s="52"/>
      <c r="K1680" s="52"/>
      <c r="L1680" s="52"/>
      <c r="M1680" s="52"/>
      <c r="N1680" s="52"/>
      <c r="O1680" s="52"/>
      <c r="P1680" s="52"/>
      <c r="Q1680" s="52"/>
      <c r="R1680" s="52"/>
      <c r="S1680" s="52"/>
      <c r="T1680" s="53"/>
      <c r="U1680" s="54"/>
    </row>
    <row r="1681" s="45" customFormat="true" ht="15.6" hidden="false" customHeight="true" outlineLevel="0" collapsed="false">
      <c r="A1681" s="46"/>
      <c r="B1681" s="55"/>
      <c r="C1681" s="56"/>
      <c r="D1681" s="57"/>
      <c r="E1681" s="50"/>
      <c r="F1681" s="51"/>
      <c r="G1681" s="52"/>
      <c r="H1681" s="52"/>
      <c r="I1681" s="52"/>
      <c r="J1681" s="52"/>
      <c r="K1681" s="52"/>
      <c r="L1681" s="52"/>
      <c r="M1681" s="52"/>
      <c r="N1681" s="52"/>
      <c r="O1681" s="52"/>
      <c r="P1681" s="52"/>
      <c r="Q1681" s="52"/>
      <c r="R1681" s="52"/>
      <c r="S1681" s="52"/>
      <c r="T1681" s="53"/>
      <c r="U1681" s="54"/>
    </row>
    <row r="1682" s="45" customFormat="true" ht="15.6" hidden="false" customHeight="true" outlineLevel="0" collapsed="false">
      <c r="A1682" s="46"/>
      <c r="B1682" s="55"/>
      <c r="C1682" s="56"/>
      <c r="D1682" s="57"/>
      <c r="E1682" s="50"/>
      <c r="F1682" s="51"/>
      <c r="G1682" s="52"/>
      <c r="H1682" s="52"/>
      <c r="I1682" s="52"/>
      <c r="J1682" s="52"/>
      <c r="K1682" s="52"/>
      <c r="L1682" s="52"/>
      <c r="M1682" s="52"/>
      <c r="N1682" s="52"/>
      <c r="O1682" s="52"/>
      <c r="P1682" s="52"/>
      <c r="Q1682" s="52"/>
      <c r="R1682" s="52"/>
      <c r="S1682" s="52"/>
      <c r="T1682" s="53"/>
      <c r="U1682" s="54"/>
    </row>
    <row r="1683" s="45" customFormat="true" ht="15.6" hidden="false" customHeight="true" outlineLevel="0" collapsed="false">
      <c r="A1683" s="46"/>
      <c r="B1683" s="47"/>
      <c r="C1683" s="48"/>
      <c r="D1683" s="49"/>
      <c r="E1683" s="50"/>
      <c r="F1683" s="51"/>
      <c r="G1683" s="52"/>
      <c r="H1683" s="52"/>
      <c r="I1683" s="52"/>
      <c r="J1683" s="52"/>
      <c r="K1683" s="52"/>
      <c r="L1683" s="52"/>
      <c r="M1683" s="52"/>
      <c r="N1683" s="52"/>
      <c r="O1683" s="52"/>
      <c r="P1683" s="52"/>
      <c r="Q1683" s="52"/>
      <c r="R1683" s="52"/>
      <c r="S1683" s="52"/>
      <c r="T1683" s="53"/>
      <c r="U1683" s="54"/>
    </row>
    <row r="1684" s="45" customFormat="true" ht="15.6" hidden="false" customHeight="true" outlineLevel="0" collapsed="false">
      <c r="A1684" s="46"/>
      <c r="B1684" s="47"/>
      <c r="C1684" s="48"/>
      <c r="D1684" s="49"/>
      <c r="E1684" s="50"/>
      <c r="F1684" s="51"/>
      <c r="G1684" s="52"/>
      <c r="H1684" s="52"/>
      <c r="I1684" s="52"/>
      <c r="J1684" s="52"/>
      <c r="K1684" s="52"/>
      <c r="L1684" s="52"/>
      <c r="M1684" s="52"/>
      <c r="N1684" s="52"/>
      <c r="O1684" s="52"/>
      <c r="P1684" s="52"/>
      <c r="Q1684" s="52"/>
      <c r="R1684" s="52"/>
      <c r="S1684" s="52"/>
      <c r="T1684" s="53"/>
      <c r="U1684" s="54"/>
    </row>
    <row r="1685" s="45" customFormat="true" ht="15.6" hidden="false" customHeight="true" outlineLevel="0" collapsed="false">
      <c r="A1685" s="46"/>
      <c r="B1685" s="47"/>
      <c r="C1685" s="48"/>
      <c r="D1685" s="49"/>
      <c r="E1685" s="50"/>
      <c r="F1685" s="51"/>
      <c r="G1685" s="52"/>
      <c r="H1685" s="52"/>
      <c r="I1685" s="52"/>
      <c r="J1685" s="52"/>
      <c r="K1685" s="52"/>
      <c r="L1685" s="52"/>
      <c r="M1685" s="52"/>
      <c r="N1685" s="52"/>
      <c r="O1685" s="52"/>
      <c r="P1685" s="52"/>
      <c r="Q1685" s="52"/>
      <c r="R1685" s="52"/>
      <c r="S1685" s="52"/>
      <c r="T1685" s="53"/>
      <c r="U1685" s="54"/>
    </row>
    <row r="1686" s="45" customFormat="true" ht="15.6" hidden="false" customHeight="true" outlineLevel="0" collapsed="false">
      <c r="A1686" s="46"/>
      <c r="B1686" s="47"/>
      <c r="C1686" s="48"/>
      <c r="D1686" s="49"/>
      <c r="E1686" s="50"/>
      <c r="F1686" s="51"/>
      <c r="G1686" s="52"/>
      <c r="H1686" s="52"/>
      <c r="I1686" s="52"/>
      <c r="J1686" s="52"/>
      <c r="K1686" s="52"/>
      <c r="L1686" s="52"/>
      <c r="M1686" s="52"/>
      <c r="N1686" s="52"/>
      <c r="O1686" s="52"/>
      <c r="P1686" s="52"/>
      <c r="Q1686" s="52"/>
      <c r="R1686" s="52"/>
      <c r="S1686" s="52"/>
      <c r="T1686" s="53"/>
      <c r="U1686" s="54"/>
    </row>
    <row r="1687" s="45" customFormat="true" ht="15.6" hidden="false" customHeight="true" outlineLevel="0" collapsed="false">
      <c r="A1687" s="46"/>
      <c r="B1687" s="47"/>
      <c r="C1687" s="48"/>
      <c r="D1687" s="49"/>
      <c r="E1687" s="50"/>
      <c r="F1687" s="51"/>
      <c r="G1687" s="52"/>
      <c r="H1687" s="52"/>
      <c r="I1687" s="52"/>
      <c r="J1687" s="52"/>
      <c r="K1687" s="52"/>
      <c r="L1687" s="52"/>
      <c r="M1687" s="52"/>
      <c r="N1687" s="52"/>
      <c r="O1687" s="52"/>
      <c r="P1687" s="52"/>
      <c r="Q1687" s="52"/>
      <c r="R1687" s="52"/>
      <c r="S1687" s="52"/>
      <c r="T1687" s="53"/>
      <c r="U1687" s="54"/>
    </row>
    <row r="1688" customFormat="false" ht="15.6" hidden="false" customHeight="true" outlineLevel="0" collapsed="false">
      <c r="A1688" s="46"/>
      <c r="B1688" s="47"/>
      <c r="C1688" s="48"/>
      <c r="D1688" s="49"/>
      <c r="E1688" s="50"/>
      <c r="F1688" s="51"/>
      <c r="G1688" s="52"/>
      <c r="H1688" s="52"/>
      <c r="I1688" s="52"/>
      <c r="J1688" s="52"/>
      <c r="K1688" s="52"/>
      <c r="L1688" s="52"/>
      <c r="M1688" s="52"/>
      <c r="N1688" s="52"/>
      <c r="O1688" s="52"/>
      <c r="P1688" s="52"/>
      <c r="Q1688" s="52"/>
      <c r="R1688" s="52"/>
      <c r="S1688" s="52"/>
      <c r="T1688" s="53"/>
      <c r="U1688" s="54"/>
    </row>
    <row r="1689" customFormat="false" ht="15.6" hidden="false" customHeight="true" outlineLevel="0" collapsed="false">
      <c r="A1689" s="46"/>
      <c r="B1689" s="47"/>
      <c r="C1689" s="48"/>
      <c r="D1689" s="49"/>
      <c r="E1689" s="50"/>
      <c r="F1689" s="51"/>
      <c r="G1689" s="52"/>
      <c r="H1689" s="52"/>
      <c r="I1689" s="52"/>
      <c r="J1689" s="52"/>
      <c r="K1689" s="52"/>
      <c r="L1689" s="52"/>
      <c r="M1689" s="52"/>
      <c r="N1689" s="52"/>
      <c r="O1689" s="52"/>
      <c r="P1689" s="52"/>
      <c r="Q1689" s="52"/>
      <c r="R1689" s="52"/>
      <c r="S1689" s="52"/>
      <c r="T1689" s="53"/>
      <c r="U1689" s="54"/>
    </row>
    <row r="1690" customFormat="false" ht="15.6" hidden="false" customHeight="true" outlineLevel="0" collapsed="false">
      <c r="A1690" s="46"/>
      <c r="B1690" s="55"/>
      <c r="C1690" s="56"/>
      <c r="D1690" s="57"/>
      <c r="E1690" s="50"/>
      <c r="F1690" s="51"/>
      <c r="G1690" s="52"/>
      <c r="H1690" s="52"/>
      <c r="I1690" s="52"/>
      <c r="J1690" s="52"/>
      <c r="K1690" s="52"/>
      <c r="L1690" s="52"/>
      <c r="M1690" s="52"/>
      <c r="N1690" s="52"/>
      <c r="O1690" s="52"/>
      <c r="P1690" s="52"/>
      <c r="Q1690" s="52"/>
      <c r="R1690" s="52"/>
      <c r="S1690" s="52"/>
      <c r="T1690" s="53"/>
      <c r="U1690" s="54"/>
    </row>
    <row r="1691" customFormat="false" ht="15.6" hidden="false" customHeight="true" outlineLevel="0" collapsed="false">
      <c r="A1691" s="46"/>
      <c r="B1691" s="55"/>
      <c r="C1691" s="56"/>
      <c r="D1691" s="57"/>
      <c r="E1691" s="50"/>
      <c r="F1691" s="51"/>
      <c r="G1691" s="52"/>
      <c r="H1691" s="52"/>
      <c r="I1691" s="52"/>
      <c r="J1691" s="52"/>
      <c r="K1691" s="52"/>
      <c r="L1691" s="52"/>
      <c r="M1691" s="52"/>
      <c r="N1691" s="52"/>
      <c r="O1691" s="52"/>
      <c r="P1691" s="52"/>
      <c r="Q1691" s="52"/>
      <c r="R1691" s="52"/>
      <c r="S1691" s="52"/>
      <c r="T1691" s="53"/>
      <c r="U1691" s="54"/>
    </row>
    <row r="1692" customFormat="false" ht="15.6" hidden="false" customHeight="true" outlineLevel="0" collapsed="false">
      <c r="A1692" s="46"/>
      <c r="B1692" s="55"/>
      <c r="C1692" s="56"/>
      <c r="D1692" s="57"/>
      <c r="E1692" s="50"/>
      <c r="F1692" s="51"/>
      <c r="G1692" s="52"/>
      <c r="H1692" s="52"/>
      <c r="I1692" s="52"/>
      <c r="J1692" s="52"/>
      <c r="K1692" s="52"/>
      <c r="L1692" s="52"/>
      <c r="M1692" s="52"/>
      <c r="N1692" s="52"/>
      <c r="O1692" s="52"/>
      <c r="P1692" s="52"/>
      <c r="Q1692" s="52"/>
      <c r="R1692" s="52"/>
      <c r="S1692" s="52"/>
      <c r="T1692" s="53"/>
      <c r="U1692" s="54"/>
    </row>
    <row r="1693" customFormat="false" ht="15.6" hidden="false" customHeight="true" outlineLevel="0" collapsed="false">
      <c r="A1693" s="46"/>
      <c r="B1693" s="55"/>
      <c r="C1693" s="56"/>
      <c r="D1693" s="57"/>
      <c r="E1693" s="50"/>
      <c r="F1693" s="51"/>
      <c r="G1693" s="52"/>
      <c r="H1693" s="52"/>
      <c r="I1693" s="52"/>
      <c r="J1693" s="52"/>
      <c r="K1693" s="52"/>
      <c r="L1693" s="52"/>
      <c r="M1693" s="52"/>
      <c r="N1693" s="52"/>
      <c r="O1693" s="52"/>
      <c r="P1693" s="52"/>
      <c r="Q1693" s="52"/>
      <c r="R1693" s="52"/>
      <c r="S1693" s="52"/>
      <c r="T1693" s="53"/>
      <c r="U1693" s="54"/>
    </row>
    <row r="1694" customFormat="false" ht="15.6" hidden="false" customHeight="true" outlineLevel="0" collapsed="false">
      <c r="A1694" s="46"/>
      <c r="B1694" s="55"/>
      <c r="C1694" s="56"/>
      <c r="D1694" s="57"/>
      <c r="E1694" s="50"/>
      <c r="F1694" s="51"/>
      <c r="G1694" s="52"/>
      <c r="H1694" s="52"/>
      <c r="I1694" s="52"/>
      <c r="J1694" s="52"/>
      <c r="K1694" s="52"/>
      <c r="L1694" s="52"/>
      <c r="M1694" s="52"/>
      <c r="N1694" s="52"/>
      <c r="O1694" s="52"/>
      <c r="P1694" s="52"/>
      <c r="Q1694" s="52"/>
      <c r="R1694" s="52"/>
      <c r="S1694" s="52"/>
      <c r="T1694" s="53"/>
      <c r="U1694" s="54"/>
    </row>
    <row r="1695" customFormat="false" ht="15.6" hidden="false" customHeight="true" outlineLevel="0" collapsed="false">
      <c r="A1695" s="46"/>
      <c r="B1695" s="55"/>
      <c r="C1695" s="56"/>
      <c r="D1695" s="57"/>
      <c r="E1695" s="50"/>
      <c r="F1695" s="51"/>
      <c r="G1695" s="52"/>
      <c r="H1695" s="52"/>
      <c r="I1695" s="52"/>
      <c r="J1695" s="52"/>
      <c r="K1695" s="52"/>
      <c r="L1695" s="52"/>
      <c r="M1695" s="52"/>
      <c r="N1695" s="52"/>
      <c r="O1695" s="52"/>
      <c r="P1695" s="52"/>
      <c r="Q1695" s="52"/>
      <c r="R1695" s="52"/>
      <c r="S1695" s="52"/>
      <c r="T1695" s="53"/>
      <c r="U1695" s="54"/>
    </row>
    <row r="1696" customFormat="false" ht="15.6" hidden="false" customHeight="true" outlineLevel="0" collapsed="false">
      <c r="A1696" s="46"/>
      <c r="B1696" s="55"/>
      <c r="C1696" s="56"/>
      <c r="D1696" s="57"/>
      <c r="E1696" s="50"/>
      <c r="F1696" s="51"/>
      <c r="G1696" s="52"/>
      <c r="H1696" s="52"/>
      <c r="I1696" s="52"/>
      <c r="J1696" s="52"/>
      <c r="K1696" s="52"/>
      <c r="L1696" s="52"/>
      <c r="M1696" s="52"/>
      <c r="N1696" s="52"/>
      <c r="O1696" s="52"/>
      <c r="P1696" s="52"/>
      <c r="Q1696" s="52"/>
      <c r="R1696" s="52"/>
      <c r="S1696" s="52"/>
      <c r="T1696" s="53"/>
      <c r="U1696" s="54"/>
    </row>
    <row r="1697" customFormat="false" ht="15.6" hidden="false" customHeight="true" outlineLevel="0" collapsed="false">
      <c r="A1697" s="58"/>
      <c r="B1697" s="59"/>
      <c r="C1697" s="60"/>
      <c r="D1697" s="61"/>
      <c r="E1697" s="62"/>
      <c r="F1697" s="63"/>
      <c r="G1697" s="64"/>
      <c r="H1697" s="64"/>
      <c r="I1697" s="64"/>
      <c r="J1697" s="64"/>
      <c r="K1697" s="64"/>
      <c r="L1697" s="64"/>
      <c r="M1697" s="64"/>
      <c r="N1697" s="64"/>
      <c r="O1697" s="64"/>
      <c r="P1697" s="64"/>
      <c r="Q1697" s="64"/>
      <c r="R1697" s="64"/>
      <c r="S1697" s="64"/>
      <c r="T1697" s="65"/>
      <c r="U1697" s="66"/>
    </row>
    <row r="1698" s="3" customFormat="true" ht="15.6" hidden="false" customHeight="true" outlineLevel="0" collapsed="false">
      <c r="A1698" s="67"/>
      <c r="B1698" s="67"/>
      <c r="C1698" s="67"/>
      <c r="D1698" s="67"/>
      <c r="E1698" s="67"/>
      <c r="F1698" s="67"/>
      <c r="G1698" s="67"/>
      <c r="H1698" s="67"/>
      <c r="I1698" s="67"/>
      <c r="J1698" s="67"/>
      <c r="K1698" s="67"/>
      <c r="L1698" s="67"/>
      <c r="M1698" s="67"/>
      <c r="N1698" s="67"/>
      <c r="O1698" s="67"/>
      <c r="P1698" s="67"/>
      <c r="Q1698" s="67"/>
      <c r="R1698" s="67"/>
      <c r="S1698" s="67"/>
      <c r="T1698" s="67"/>
      <c r="U1698" s="67"/>
      <c r="V1698" s="67"/>
    </row>
    <row r="1699" s="69" customFormat="true" ht="15.6" hidden="false" customHeight="true" outlineLevel="0" collapsed="false">
      <c r="A1699" s="72" t="s">
        <v>54</v>
      </c>
      <c r="B1699" s="72"/>
      <c r="C1699" s="72"/>
      <c r="D1699" s="72"/>
      <c r="E1699" s="72" t="s">
        <v>55</v>
      </c>
      <c r="F1699" s="72"/>
      <c r="G1699" s="72"/>
      <c r="H1699" s="72"/>
      <c r="I1699" s="72"/>
      <c r="K1699" s="72" t="s">
        <v>56</v>
      </c>
      <c r="L1699" s="72"/>
      <c r="M1699" s="72"/>
      <c r="N1699" s="72"/>
      <c r="O1699" s="72"/>
      <c r="R1699" s="72" t="s">
        <v>57</v>
      </c>
      <c r="S1699" s="72"/>
      <c r="T1699" s="72"/>
      <c r="U1699" s="72"/>
    </row>
    <row r="1700" s="69" customFormat="true" ht="15.6" hidden="false" customHeight="true" outlineLevel="0" collapsed="false">
      <c r="A1700" s="72" t="s">
        <v>58</v>
      </c>
      <c r="B1700" s="72"/>
      <c r="C1700" s="72"/>
      <c r="D1700" s="72"/>
      <c r="E1700" s="70"/>
    </row>
    <row r="1701" s="69" customFormat="true" ht="15.6" hidden="false" customHeight="true" outlineLevel="0" collapsed="false">
      <c r="A1701" s="72" t="s">
        <v>59</v>
      </c>
      <c r="B1701" s="72"/>
      <c r="C1701" s="72"/>
      <c r="D1701" s="72"/>
      <c r="E1701" s="70"/>
    </row>
    <row r="1702" s="69" customFormat="true" ht="15.6" hidden="false" customHeight="true" outlineLevel="0" collapsed="false">
      <c r="A1702" s="72" t="s">
        <v>60</v>
      </c>
      <c r="B1702" s="72"/>
      <c r="C1702" s="72"/>
      <c r="D1702" s="72"/>
      <c r="E1702" s="71"/>
    </row>
    <row r="1703" s="3" customFormat="true" ht="15.6" hidden="false" customHeight="true" outlineLevel="0" collapsed="false">
      <c r="A1703" s="72" t="s">
        <v>6</v>
      </c>
      <c r="B1703" s="72"/>
    </row>
    <row r="1704" s="3" customFormat="true" ht="15.6" hidden="false" customHeight="true" outlineLevel="0" collapsed="false">
      <c r="A1704" s="72" t="s">
        <v>7</v>
      </c>
      <c r="B1704" s="72"/>
      <c r="C1704" s="4" t="s">
        <v>2</v>
      </c>
      <c r="D1704" s="4"/>
      <c r="E1704" s="4"/>
      <c r="F1704" s="4"/>
      <c r="G1704" s="4"/>
      <c r="H1704" s="4"/>
      <c r="I1704" s="4"/>
      <c r="J1704" s="4"/>
      <c r="K1704" s="4"/>
      <c r="L1704" s="4"/>
      <c r="M1704" s="4"/>
      <c r="N1704" s="4"/>
      <c r="O1704" s="4"/>
      <c r="P1704" s="5" t="s">
        <v>147</v>
      </c>
      <c r="Q1704" s="5"/>
      <c r="R1704" s="5"/>
      <c r="S1704" s="5"/>
      <c r="T1704" s="5"/>
      <c r="U1704" s="5"/>
    </row>
    <row r="1705" s="3" customFormat="true" ht="15.6" hidden="false" customHeight="true" outlineLevel="0" collapsed="false">
      <c r="A1705" s="73" t="s">
        <v>148</v>
      </c>
      <c r="B1705" s="73"/>
      <c r="C1705" s="4"/>
      <c r="D1705" s="4"/>
      <c r="E1705" s="4"/>
      <c r="F1705" s="4"/>
      <c r="G1705" s="4"/>
      <c r="H1705" s="4"/>
      <c r="I1705" s="4"/>
      <c r="J1705" s="4"/>
      <c r="K1705" s="4"/>
      <c r="L1705" s="4"/>
      <c r="M1705" s="4"/>
      <c r="N1705" s="4"/>
      <c r="O1705" s="4"/>
      <c r="P1705" s="5"/>
      <c r="Q1705" s="5"/>
      <c r="R1705" s="5"/>
      <c r="S1705" s="5"/>
      <c r="T1705" s="5"/>
      <c r="U1705" s="5"/>
    </row>
    <row r="1706" s="3" customFormat="true" ht="15.6" hidden="false" customHeight="true" outlineLevel="0" collapsed="false">
      <c r="A1706" s="73" t="s">
        <v>149</v>
      </c>
      <c r="B1706" s="73"/>
      <c r="C1706" s="74" t="s">
        <v>11</v>
      </c>
      <c r="D1706" s="74"/>
      <c r="E1706" s="74"/>
      <c r="F1706" s="74"/>
      <c r="G1706" s="74"/>
      <c r="H1706" s="74"/>
      <c r="I1706" s="74"/>
      <c r="J1706" s="74"/>
      <c r="K1706" s="74"/>
      <c r="L1706" s="74"/>
      <c r="M1706" s="74"/>
      <c r="N1706" s="74"/>
      <c r="O1706" s="74"/>
      <c r="P1706" s="9"/>
      <c r="Q1706" s="75" t="s">
        <v>3</v>
      </c>
      <c r="R1706" s="75"/>
      <c r="S1706" s="75"/>
      <c r="T1706" s="75"/>
      <c r="U1706" s="9"/>
      <c r="V1706" s="11"/>
    </row>
    <row r="1707" s="12" customFormat="true" ht="15.6" hidden="false" customHeight="true" outlineLevel="0" collapsed="false">
      <c r="B1707" s="13"/>
      <c r="C1707" s="74"/>
      <c r="D1707" s="74"/>
      <c r="E1707" s="74"/>
      <c r="F1707" s="74"/>
      <c r="G1707" s="74"/>
      <c r="H1707" s="74"/>
      <c r="I1707" s="74"/>
      <c r="J1707" s="74"/>
      <c r="K1707" s="74"/>
      <c r="L1707" s="74"/>
      <c r="M1707" s="74"/>
      <c r="N1707" s="74"/>
      <c r="O1707" s="74"/>
      <c r="P1707" s="14"/>
      <c r="Q1707" s="75"/>
      <c r="R1707" s="75"/>
      <c r="S1707" s="75"/>
      <c r="T1707" s="75"/>
      <c r="U1707" s="14"/>
      <c r="V1707" s="15"/>
    </row>
    <row r="1708" customFormat="false" ht="15.6" hidden="false" customHeight="true" outlineLevel="0" collapsed="false">
      <c r="A1708" s="76" t="s">
        <v>12</v>
      </c>
      <c r="B1708" s="77" t="s">
        <v>13</v>
      </c>
      <c r="C1708" s="78" t="s">
        <v>14</v>
      </c>
      <c r="D1708" s="78" t="s">
        <v>15</v>
      </c>
      <c r="E1708" s="19" t="s">
        <v>5</v>
      </c>
      <c r="F1708" s="79" t="s">
        <v>16</v>
      </c>
      <c r="G1708" s="80" t="s">
        <v>17</v>
      </c>
      <c r="H1708" s="80" t="s">
        <v>18</v>
      </c>
      <c r="I1708" s="80" t="s">
        <v>19</v>
      </c>
      <c r="J1708" s="80" t="s">
        <v>20</v>
      </c>
      <c r="K1708" s="80" t="s">
        <v>21</v>
      </c>
      <c r="L1708" s="80" t="s">
        <v>22</v>
      </c>
      <c r="M1708" s="80" t="s">
        <v>23</v>
      </c>
      <c r="N1708" s="80" t="s">
        <v>24</v>
      </c>
      <c r="O1708" s="81" t="s">
        <v>25</v>
      </c>
      <c r="P1708" s="81" t="s">
        <v>26</v>
      </c>
      <c r="Q1708" s="81" t="s">
        <v>27</v>
      </c>
      <c r="R1708" s="81" t="s">
        <v>28</v>
      </c>
      <c r="S1708" s="80" t="s">
        <v>29</v>
      </c>
      <c r="T1708" s="82" t="s">
        <v>30</v>
      </c>
      <c r="U1708" s="82" t="s">
        <v>31</v>
      </c>
    </row>
    <row r="1709" customFormat="false" ht="15.6" hidden="false" customHeight="true" outlineLevel="0" collapsed="false">
      <c r="A1709" s="76"/>
      <c r="B1709" s="77"/>
      <c r="C1709" s="78"/>
      <c r="D1709" s="78"/>
      <c r="E1709" s="83" t="s">
        <v>32</v>
      </c>
      <c r="F1709" s="79"/>
      <c r="G1709" s="80"/>
      <c r="H1709" s="80"/>
      <c r="I1709" s="80"/>
      <c r="J1709" s="80"/>
      <c r="K1709" s="80"/>
      <c r="L1709" s="80"/>
      <c r="M1709" s="80"/>
      <c r="N1709" s="80"/>
      <c r="O1709" s="81"/>
      <c r="P1709" s="81"/>
      <c r="Q1709" s="81"/>
      <c r="R1709" s="81"/>
      <c r="S1709" s="80"/>
      <c r="T1709" s="82"/>
      <c r="U1709" s="82"/>
    </row>
    <row r="1710" customFormat="false" ht="15.6" hidden="false" customHeight="true" outlineLevel="0" collapsed="false">
      <c r="A1710" s="76"/>
      <c r="B1710" s="77"/>
      <c r="C1710" s="78"/>
      <c r="D1710" s="78"/>
      <c r="E1710" s="83"/>
      <c r="F1710" s="79"/>
      <c r="G1710" s="80"/>
      <c r="H1710" s="80"/>
      <c r="I1710" s="80"/>
      <c r="J1710" s="80"/>
      <c r="K1710" s="80"/>
      <c r="L1710" s="80"/>
      <c r="M1710" s="80"/>
      <c r="N1710" s="80"/>
      <c r="O1710" s="81"/>
      <c r="P1710" s="81"/>
      <c r="Q1710" s="81"/>
      <c r="R1710" s="81"/>
      <c r="S1710" s="80"/>
      <c r="T1710" s="82"/>
      <c r="U1710" s="82"/>
    </row>
    <row r="1711" customFormat="false" ht="15.6" hidden="false" customHeight="true" outlineLevel="0" collapsed="false">
      <c r="A1711" s="76"/>
      <c r="B1711" s="77"/>
      <c r="C1711" s="78"/>
      <c r="D1711" s="78"/>
      <c r="E1711" s="83"/>
      <c r="F1711" s="79"/>
      <c r="G1711" s="80"/>
      <c r="H1711" s="80"/>
      <c r="I1711" s="80"/>
      <c r="J1711" s="80"/>
      <c r="K1711" s="80"/>
      <c r="L1711" s="80"/>
      <c r="M1711" s="80"/>
      <c r="N1711" s="80"/>
      <c r="O1711" s="81"/>
      <c r="P1711" s="81"/>
      <c r="Q1711" s="81"/>
      <c r="R1711" s="81"/>
      <c r="S1711" s="80"/>
      <c r="T1711" s="82"/>
      <c r="U1711" s="82"/>
    </row>
    <row r="1712" customFormat="false" ht="15.6" hidden="false" customHeight="true" outlineLevel="0" collapsed="false">
      <c r="A1712" s="76"/>
      <c r="B1712" s="77"/>
      <c r="C1712" s="78"/>
      <c r="D1712" s="78"/>
      <c r="E1712" s="83"/>
      <c r="F1712" s="79"/>
      <c r="G1712" s="80"/>
      <c r="H1712" s="80"/>
      <c r="I1712" s="80"/>
      <c r="J1712" s="80"/>
      <c r="K1712" s="80"/>
      <c r="L1712" s="80"/>
      <c r="M1712" s="80"/>
      <c r="N1712" s="80"/>
      <c r="O1712" s="81"/>
      <c r="P1712" s="81"/>
      <c r="Q1712" s="81"/>
      <c r="R1712" s="81"/>
      <c r="S1712" s="80"/>
      <c r="T1712" s="82"/>
      <c r="U1712" s="82"/>
    </row>
    <row r="1713" customFormat="false" ht="15.6" hidden="false" customHeight="true" outlineLevel="0" collapsed="false">
      <c r="A1713" s="76"/>
      <c r="B1713" s="77"/>
      <c r="C1713" s="78"/>
      <c r="D1713" s="78"/>
      <c r="E1713" s="83"/>
      <c r="F1713" s="25" t="n">
        <v>50</v>
      </c>
      <c r="G1713" s="26" t="n">
        <v>40</v>
      </c>
      <c r="H1713" s="26" t="n">
        <v>20</v>
      </c>
      <c r="I1713" s="26" t="n">
        <v>40</v>
      </c>
      <c r="J1713" s="26" t="n">
        <v>30</v>
      </c>
      <c r="K1713" s="26" t="n">
        <v>40</v>
      </c>
      <c r="L1713" s="26" t="n">
        <v>30</v>
      </c>
      <c r="M1713" s="26" t="n">
        <v>40</v>
      </c>
      <c r="N1713" s="26" t="n">
        <v>40</v>
      </c>
      <c r="O1713" s="27" t="n">
        <v>60</v>
      </c>
      <c r="P1713" s="27" t="n">
        <v>40</v>
      </c>
      <c r="Q1713" s="27" t="n">
        <v>40</v>
      </c>
      <c r="R1713" s="27" t="n">
        <v>40</v>
      </c>
      <c r="S1713" s="28" t="n">
        <v>40</v>
      </c>
      <c r="T1713" s="29" t="n">
        <v>550</v>
      </c>
      <c r="U1713" s="29" t="n">
        <v>20</v>
      </c>
    </row>
    <row r="1714" customFormat="false" ht="15.6" hidden="false" customHeight="true" outlineLevel="0" collapsed="false">
      <c r="A1714" s="76"/>
      <c r="B1714" s="77"/>
      <c r="C1714" s="78"/>
      <c r="D1714" s="78"/>
      <c r="E1714" s="30"/>
      <c r="F1714" s="31" t="n">
        <v>25</v>
      </c>
      <c r="G1714" s="32" t="n">
        <v>20</v>
      </c>
      <c r="H1714" s="32" t="n">
        <v>10</v>
      </c>
      <c r="I1714" s="32" t="n">
        <v>20</v>
      </c>
      <c r="J1714" s="32" t="n">
        <v>15</v>
      </c>
      <c r="K1714" s="32" t="n">
        <v>20</v>
      </c>
      <c r="L1714" s="32" t="n">
        <v>15</v>
      </c>
      <c r="M1714" s="32" t="n">
        <v>20</v>
      </c>
      <c r="N1714" s="32" t="n">
        <v>20</v>
      </c>
      <c r="O1714" s="33" t="n">
        <v>30</v>
      </c>
      <c r="P1714" s="33" t="n">
        <v>20</v>
      </c>
      <c r="Q1714" s="33" t="n">
        <v>20</v>
      </c>
      <c r="R1714" s="33" t="n">
        <v>20</v>
      </c>
      <c r="S1714" s="34" t="n">
        <v>20</v>
      </c>
      <c r="T1714" s="35" t="n">
        <v>275</v>
      </c>
      <c r="U1714" s="35" t="n">
        <v>10</v>
      </c>
    </row>
    <row r="1715" s="45" customFormat="true" ht="15.6" hidden="false" customHeight="true" outlineLevel="0" collapsed="false">
      <c r="A1715" s="36"/>
      <c r="B1715" s="37"/>
      <c r="C1715" s="38"/>
      <c r="D1715" s="39"/>
      <c r="E1715" s="40"/>
      <c r="F1715" s="41"/>
      <c r="G1715" s="42"/>
      <c r="H1715" s="42"/>
      <c r="I1715" s="42"/>
      <c r="J1715" s="42"/>
      <c r="K1715" s="42"/>
      <c r="L1715" s="42"/>
      <c r="M1715" s="42"/>
      <c r="N1715" s="42"/>
      <c r="O1715" s="42"/>
      <c r="P1715" s="42"/>
      <c r="Q1715" s="42"/>
      <c r="R1715" s="42"/>
      <c r="S1715" s="42"/>
      <c r="T1715" s="43"/>
      <c r="U1715" s="44"/>
    </row>
    <row r="1716" s="45" customFormat="true" ht="15.6" hidden="false" customHeight="true" outlineLevel="0" collapsed="false">
      <c r="A1716" s="46"/>
      <c r="B1716" s="47"/>
      <c r="C1716" s="48"/>
      <c r="D1716" s="49"/>
      <c r="E1716" s="50"/>
      <c r="F1716" s="51"/>
      <c r="G1716" s="52"/>
      <c r="H1716" s="52"/>
      <c r="I1716" s="52"/>
      <c r="J1716" s="52"/>
      <c r="K1716" s="52"/>
      <c r="L1716" s="52"/>
      <c r="M1716" s="52"/>
      <c r="N1716" s="52"/>
      <c r="O1716" s="52"/>
      <c r="P1716" s="52"/>
      <c r="Q1716" s="52"/>
      <c r="R1716" s="52"/>
      <c r="S1716" s="52"/>
      <c r="T1716" s="53"/>
      <c r="U1716" s="54"/>
    </row>
    <row r="1717" s="45" customFormat="true" ht="15.6" hidden="false" customHeight="true" outlineLevel="0" collapsed="false">
      <c r="A1717" s="46"/>
      <c r="B1717" s="47"/>
      <c r="C1717" s="48"/>
      <c r="D1717" s="49"/>
      <c r="E1717" s="50"/>
      <c r="F1717" s="51"/>
      <c r="G1717" s="52"/>
      <c r="H1717" s="52"/>
      <c r="I1717" s="52"/>
      <c r="J1717" s="52"/>
      <c r="K1717" s="52"/>
      <c r="L1717" s="52"/>
      <c r="M1717" s="52"/>
      <c r="N1717" s="52"/>
      <c r="O1717" s="52"/>
      <c r="P1717" s="52"/>
      <c r="Q1717" s="52"/>
      <c r="R1717" s="52"/>
      <c r="S1717" s="52"/>
      <c r="T1717" s="53"/>
      <c r="U1717" s="54"/>
    </row>
    <row r="1718" s="45" customFormat="true" ht="15.6" hidden="false" customHeight="true" outlineLevel="0" collapsed="false">
      <c r="A1718" s="46"/>
      <c r="B1718" s="55"/>
      <c r="C1718" s="56"/>
      <c r="D1718" s="57"/>
      <c r="E1718" s="50"/>
      <c r="F1718" s="51"/>
      <c r="G1718" s="52"/>
      <c r="H1718" s="52"/>
      <c r="I1718" s="52"/>
      <c r="J1718" s="52"/>
      <c r="K1718" s="52"/>
      <c r="L1718" s="52"/>
      <c r="M1718" s="52"/>
      <c r="N1718" s="52"/>
      <c r="O1718" s="52"/>
      <c r="P1718" s="52"/>
      <c r="Q1718" s="52"/>
      <c r="R1718" s="52"/>
      <c r="S1718" s="52"/>
      <c r="T1718" s="53"/>
      <c r="U1718" s="54"/>
    </row>
    <row r="1719" s="45" customFormat="true" ht="15.6" hidden="false" customHeight="true" outlineLevel="0" collapsed="false">
      <c r="A1719" s="46"/>
      <c r="B1719" s="55"/>
      <c r="C1719" s="56"/>
      <c r="D1719" s="57"/>
      <c r="E1719" s="50"/>
      <c r="F1719" s="51"/>
      <c r="G1719" s="52"/>
      <c r="H1719" s="52"/>
      <c r="I1719" s="52"/>
      <c r="J1719" s="52"/>
      <c r="K1719" s="52"/>
      <c r="L1719" s="52"/>
      <c r="M1719" s="52"/>
      <c r="N1719" s="52"/>
      <c r="O1719" s="52"/>
      <c r="P1719" s="52"/>
      <c r="Q1719" s="52"/>
      <c r="R1719" s="52"/>
      <c r="S1719" s="52"/>
      <c r="T1719" s="53"/>
      <c r="U1719" s="54"/>
    </row>
    <row r="1720" s="45" customFormat="true" ht="15.6" hidden="false" customHeight="true" outlineLevel="0" collapsed="false">
      <c r="A1720" s="46"/>
      <c r="B1720" s="47"/>
      <c r="C1720" s="48"/>
      <c r="D1720" s="49"/>
      <c r="E1720" s="50"/>
      <c r="F1720" s="51"/>
      <c r="G1720" s="52"/>
      <c r="H1720" s="52"/>
      <c r="I1720" s="52"/>
      <c r="J1720" s="52"/>
      <c r="K1720" s="52"/>
      <c r="L1720" s="52"/>
      <c r="M1720" s="52"/>
      <c r="N1720" s="52"/>
      <c r="O1720" s="52"/>
      <c r="P1720" s="52"/>
      <c r="Q1720" s="52"/>
      <c r="R1720" s="52"/>
      <c r="S1720" s="52"/>
      <c r="T1720" s="53"/>
      <c r="U1720" s="54"/>
    </row>
    <row r="1721" s="45" customFormat="true" ht="15.6" hidden="false" customHeight="true" outlineLevel="0" collapsed="false">
      <c r="A1721" s="46"/>
      <c r="B1721" s="47"/>
      <c r="C1721" s="48"/>
      <c r="D1721" s="49"/>
      <c r="E1721" s="50"/>
      <c r="F1721" s="51"/>
      <c r="G1721" s="52"/>
      <c r="H1721" s="52"/>
      <c r="I1721" s="52"/>
      <c r="J1721" s="52"/>
      <c r="K1721" s="52"/>
      <c r="L1721" s="52"/>
      <c r="M1721" s="52"/>
      <c r="N1721" s="52"/>
      <c r="O1721" s="52"/>
      <c r="P1721" s="52"/>
      <c r="Q1721" s="52"/>
      <c r="R1721" s="52"/>
      <c r="S1721" s="52"/>
      <c r="T1721" s="53"/>
      <c r="U1721" s="54"/>
    </row>
    <row r="1722" s="45" customFormat="true" ht="15.6" hidden="false" customHeight="true" outlineLevel="0" collapsed="false">
      <c r="A1722" s="46"/>
      <c r="B1722" s="47"/>
      <c r="C1722" s="48"/>
      <c r="D1722" s="49"/>
      <c r="E1722" s="50"/>
      <c r="F1722" s="51"/>
      <c r="G1722" s="52"/>
      <c r="H1722" s="52"/>
      <c r="I1722" s="52"/>
      <c r="J1722" s="52"/>
      <c r="K1722" s="52"/>
      <c r="L1722" s="52"/>
      <c r="M1722" s="52"/>
      <c r="N1722" s="52"/>
      <c r="O1722" s="52"/>
      <c r="P1722" s="52"/>
      <c r="Q1722" s="52"/>
      <c r="R1722" s="52"/>
      <c r="S1722" s="52"/>
      <c r="T1722" s="53"/>
      <c r="U1722" s="54"/>
    </row>
    <row r="1723" s="45" customFormat="true" ht="15.6" hidden="false" customHeight="true" outlineLevel="0" collapsed="false">
      <c r="A1723" s="46"/>
      <c r="B1723" s="47"/>
      <c r="C1723" s="48"/>
      <c r="D1723" s="49"/>
      <c r="E1723" s="50"/>
      <c r="F1723" s="51"/>
      <c r="G1723" s="52"/>
      <c r="H1723" s="52"/>
      <c r="I1723" s="52"/>
      <c r="J1723" s="52"/>
      <c r="K1723" s="52"/>
      <c r="L1723" s="52"/>
      <c r="M1723" s="52"/>
      <c r="N1723" s="52"/>
      <c r="O1723" s="52"/>
      <c r="P1723" s="52"/>
      <c r="Q1723" s="52"/>
      <c r="R1723" s="52"/>
      <c r="S1723" s="52"/>
      <c r="T1723" s="53"/>
      <c r="U1723" s="54"/>
    </row>
    <row r="1724" s="45" customFormat="true" ht="15.6" hidden="false" customHeight="true" outlineLevel="0" collapsed="false">
      <c r="A1724" s="46"/>
      <c r="B1724" s="47"/>
      <c r="C1724" s="48"/>
      <c r="D1724" s="49"/>
      <c r="E1724" s="50"/>
      <c r="F1724" s="51"/>
      <c r="G1724" s="52"/>
      <c r="H1724" s="52"/>
      <c r="I1724" s="52"/>
      <c r="J1724" s="52"/>
      <c r="K1724" s="52"/>
      <c r="L1724" s="52"/>
      <c r="M1724" s="52"/>
      <c r="N1724" s="52"/>
      <c r="O1724" s="52"/>
      <c r="P1724" s="52"/>
      <c r="Q1724" s="52"/>
      <c r="R1724" s="52"/>
      <c r="S1724" s="52"/>
      <c r="T1724" s="53"/>
      <c r="U1724" s="54"/>
    </row>
    <row r="1725" customFormat="false" ht="15.6" hidden="false" customHeight="true" outlineLevel="0" collapsed="false">
      <c r="A1725" s="46"/>
      <c r="B1725" s="47"/>
      <c r="C1725" s="48"/>
      <c r="D1725" s="49"/>
      <c r="E1725" s="50"/>
      <c r="F1725" s="51"/>
      <c r="G1725" s="52"/>
      <c r="H1725" s="52"/>
      <c r="I1725" s="52"/>
      <c r="J1725" s="52"/>
      <c r="K1725" s="52"/>
      <c r="L1725" s="52"/>
      <c r="M1725" s="52"/>
      <c r="N1725" s="52"/>
      <c r="O1725" s="52"/>
      <c r="P1725" s="52"/>
      <c r="Q1725" s="52"/>
      <c r="R1725" s="52"/>
      <c r="S1725" s="52"/>
      <c r="T1725" s="53"/>
      <c r="U1725" s="54"/>
    </row>
    <row r="1726" customFormat="false" ht="15.6" hidden="false" customHeight="true" outlineLevel="0" collapsed="false">
      <c r="A1726" s="46"/>
      <c r="B1726" s="47"/>
      <c r="C1726" s="48"/>
      <c r="D1726" s="49"/>
      <c r="E1726" s="50"/>
      <c r="F1726" s="51"/>
      <c r="G1726" s="52"/>
      <c r="H1726" s="52"/>
      <c r="I1726" s="52"/>
      <c r="J1726" s="52"/>
      <c r="K1726" s="52"/>
      <c r="L1726" s="52"/>
      <c r="M1726" s="52"/>
      <c r="N1726" s="52"/>
      <c r="O1726" s="52"/>
      <c r="P1726" s="52"/>
      <c r="Q1726" s="52"/>
      <c r="R1726" s="52"/>
      <c r="S1726" s="52"/>
      <c r="T1726" s="53"/>
      <c r="U1726" s="54"/>
    </row>
    <row r="1727" customFormat="false" ht="15.6" hidden="false" customHeight="true" outlineLevel="0" collapsed="false">
      <c r="A1727" s="46"/>
      <c r="B1727" s="55"/>
      <c r="C1727" s="56"/>
      <c r="D1727" s="57"/>
      <c r="E1727" s="50"/>
      <c r="F1727" s="51"/>
      <c r="G1727" s="52"/>
      <c r="H1727" s="52"/>
      <c r="I1727" s="52"/>
      <c r="J1727" s="52"/>
      <c r="K1727" s="52"/>
      <c r="L1727" s="52"/>
      <c r="M1727" s="52"/>
      <c r="N1727" s="52"/>
      <c r="O1727" s="52"/>
      <c r="P1727" s="52"/>
      <c r="Q1727" s="52"/>
      <c r="R1727" s="52"/>
      <c r="S1727" s="52"/>
      <c r="T1727" s="53"/>
      <c r="U1727" s="54"/>
    </row>
    <row r="1728" customFormat="false" ht="15.6" hidden="false" customHeight="true" outlineLevel="0" collapsed="false">
      <c r="A1728" s="46"/>
      <c r="B1728" s="55"/>
      <c r="C1728" s="56"/>
      <c r="D1728" s="57"/>
      <c r="E1728" s="50"/>
      <c r="F1728" s="51"/>
      <c r="G1728" s="52"/>
      <c r="H1728" s="52"/>
      <c r="I1728" s="52"/>
      <c r="J1728" s="52"/>
      <c r="K1728" s="52"/>
      <c r="L1728" s="52"/>
      <c r="M1728" s="52"/>
      <c r="N1728" s="52"/>
      <c r="O1728" s="52"/>
      <c r="P1728" s="52"/>
      <c r="Q1728" s="52"/>
      <c r="R1728" s="52"/>
      <c r="S1728" s="52"/>
      <c r="T1728" s="53"/>
      <c r="U1728" s="54"/>
    </row>
    <row r="1729" customFormat="false" ht="15.6" hidden="false" customHeight="true" outlineLevel="0" collapsed="false">
      <c r="A1729" s="46"/>
      <c r="B1729" s="55"/>
      <c r="C1729" s="56"/>
      <c r="D1729" s="57"/>
      <c r="E1729" s="50"/>
      <c r="F1729" s="51"/>
      <c r="G1729" s="52"/>
      <c r="H1729" s="52"/>
      <c r="I1729" s="52"/>
      <c r="J1729" s="52"/>
      <c r="K1729" s="52"/>
      <c r="L1729" s="52"/>
      <c r="M1729" s="52"/>
      <c r="N1729" s="52"/>
      <c r="O1729" s="52"/>
      <c r="P1729" s="52"/>
      <c r="Q1729" s="52"/>
      <c r="R1729" s="52"/>
      <c r="S1729" s="52"/>
      <c r="T1729" s="53"/>
      <c r="U1729" s="54"/>
    </row>
    <row r="1730" customFormat="false" ht="15.6" hidden="false" customHeight="true" outlineLevel="0" collapsed="false">
      <c r="A1730" s="46"/>
      <c r="B1730" s="55"/>
      <c r="C1730" s="56"/>
      <c r="D1730" s="57"/>
      <c r="E1730" s="50"/>
      <c r="F1730" s="51"/>
      <c r="G1730" s="52"/>
      <c r="H1730" s="52"/>
      <c r="I1730" s="52"/>
      <c r="J1730" s="52"/>
      <c r="K1730" s="52"/>
      <c r="L1730" s="52"/>
      <c r="M1730" s="52"/>
      <c r="N1730" s="52"/>
      <c r="O1730" s="52"/>
      <c r="P1730" s="52"/>
      <c r="Q1730" s="52"/>
      <c r="R1730" s="52"/>
      <c r="S1730" s="52"/>
      <c r="T1730" s="53"/>
      <c r="U1730" s="54"/>
    </row>
    <row r="1731" customFormat="false" ht="15.6" hidden="false" customHeight="true" outlineLevel="0" collapsed="false">
      <c r="A1731" s="46"/>
      <c r="B1731" s="55"/>
      <c r="C1731" s="56"/>
      <c r="D1731" s="57"/>
      <c r="E1731" s="50"/>
      <c r="F1731" s="51"/>
      <c r="G1731" s="52"/>
      <c r="H1731" s="52"/>
      <c r="I1731" s="52"/>
      <c r="J1731" s="52"/>
      <c r="K1731" s="52"/>
      <c r="L1731" s="52"/>
      <c r="M1731" s="52"/>
      <c r="N1731" s="52"/>
      <c r="O1731" s="52"/>
      <c r="P1731" s="52"/>
      <c r="Q1731" s="52"/>
      <c r="R1731" s="52"/>
      <c r="S1731" s="52"/>
      <c r="T1731" s="53"/>
      <c r="U1731" s="54"/>
    </row>
    <row r="1732" customFormat="false" ht="15.6" hidden="false" customHeight="true" outlineLevel="0" collapsed="false">
      <c r="A1732" s="46"/>
      <c r="B1732" s="55"/>
      <c r="C1732" s="56"/>
      <c r="D1732" s="57"/>
      <c r="E1732" s="50"/>
      <c r="F1732" s="51"/>
      <c r="G1732" s="52"/>
      <c r="H1732" s="52"/>
      <c r="I1732" s="52"/>
      <c r="J1732" s="52"/>
      <c r="K1732" s="52"/>
      <c r="L1732" s="52"/>
      <c r="M1732" s="52"/>
      <c r="N1732" s="52"/>
      <c r="O1732" s="52"/>
      <c r="P1732" s="52"/>
      <c r="Q1732" s="52"/>
      <c r="R1732" s="52"/>
      <c r="S1732" s="52"/>
      <c r="T1732" s="53"/>
      <c r="U1732" s="54"/>
    </row>
    <row r="1733" customFormat="false" ht="15.6" hidden="false" customHeight="true" outlineLevel="0" collapsed="false">
      <c r="A1733" s="46"/>
      <c r="B1733" s="55"/>
      <c r="C1733" s="56"/>
      <c r="D1733" s="57"/>
      <c r="E1733" s="50"/>
      <c r="F1733" s="51"/>
      <c r="G1733" s="52"/>
      <c r="H1733" s="52"/>
      <c r="I1733" s="52"/>
      <c r="J1733" s="52"/>
      <c r="K1733" s="52"/>
      <c r="L1733" s="52"/>
      <c r="M1733" s="52"/>
      <c r="N1733" s="52"/>
      <c r="O1733" s="52"/>
      <c r="P1733" s="52"/>
      <c r="Q1733" s="52"/>
      <c r="R1733" s="52"/>
      <c r="S1733" s="52"/>
      <c r="T1733" s="53"/>
      <c r="U1733" s="54"/>
    </row>
    <row r="1734" customFormat="false" ht="15.6" hidden="false" customHeight="true" outlineLevel="0" collapsed="false">
      <c r="A1734" s="58"/>
      <c r="B1734" s="59"/>
      <c r="C1734" s="60"/>
      <c r="D1734" s="61"/>
      <c r="E1734" s="62"/>
      <c r="F1734" s="63"/>
      <c r="G1734" s="64"/>
      <c r="H1734" s="64"/>
      <c r="I1734" s="64"/>
      <c r="J1734" s="64"/>
      <c r="K1734" s="64"/>
      <c r="L1734" s="64"/>
      <c r="M1734" s="64"/>
      <c r="N1734" s="64"/>
      <c r="O1734" s="64"/>
      <c r="P1734" s="64"/>
      <c r="Q1734" s="64"/>
      <c r="R1734" s="64"/>
      <c r="S1734" s="64"/>
      <c r="T1734" s="65"/>
      <c r="U1734" s="66"/>
    </row>
    <row r="1735" s="3" customFormat="true" ht="15.6" hidden="false" customHeight="true" outlineLevel="0" collapsed="false">
      <c r="A1735" s="67"/>
      <c r="B1735" s="67"/>
      <c r="C1735" s="67"/>
      <c r="D1735" s="67"/>
      <c r="E1735" s="67"/>
      <c r="F1735" s="67"/>
      <c r="G1735" s="67"/>
      <c r="H1735" s="67"/>
      <c r="I1735" s="67"/>
      <c r="J1735" s="67"/>
      <c r="K1735" s="67"/>
      <c r="L1735" s="67"/>
      <c r="M1735" s="67"/>
      <c r="N1735" s="67"/>
      <c r="O1735" s="67"/>
      <c r="P1735" s="67"/>
      <c r="Q1735" s="67"/>
      <c r="R1735" s="67"/>
      <c r="S1735" s="67"/>
      <c r="T1735" s="67"/>
      <c r="U1735" s="67"/>
      <c r="V1735" s="67"/>
    </row>
    <row r="1736" s="69" customFormat="true" ht="15.6" hidden="false" customHeight="true" outlineLevel="0" collapsed="false">
      <c r="A1736" s="72" t="s">
        <v>54</v>
      </c>
      <c r="B1736" s="72"/>
      <c r="C1736" s="72"/>
      <c r="D1736" s="72"/>
      <c r="E1736" s="72" t="s">
        <v>55</v>
      </c>
      <c r="F1736" s="72"/>
      <c r="G1736" s="72"/>
      <c r="H1736" s="72"/>
      <c r="I1736" s="72"/>
      <c r="K1736" s="72" t="s">
        <v>56</v>
      </c>
      <c r="L1736" s="72"/>
      <c r="M1736" s="72"/>
      <c r="N1736" s="72"/>
      <c r="O1736" s="72"/>
      <c r="R1736" s="72" t="s">
        <v>57</v>
      </c>
      <c r="S1736" s="72"/>
      <c r="T1736" s="72"/>
      <c r="U1736" s="72"/>
    </row>
    <row r="1737" s="69" customFormat="true" ht="15.6" hidden="false" customHeight="true" outlineLevel="0" collapsed="false">
      <c r="A1737" s="72" t="s">
        <v>58</v>
      </c>
      <c r="B1737" s="72"/>
      <c r="C1737" s="72"/>
      <c r="D1737" s="72"/>
      <c r="E1737" s="70"/>
    </row>
    <row r="1738" s="69" customFormat="true" ht="15.6" hidden="false" customHeight="true" outlineLevel="0" collapsed="false">
      <c r="A1738" s="72" t="s">
        <v>59</v>
      </c>
      <c r="B1738" s="72"/>
      <c r="C1738" s="72"/>
      <c r="D1738" s="72"/>
      <c r="E1738" s="70"/>
    </row>
    <row r="1739" s="69" customFormat="true" ht="15.6" hidden="false" customHeight="true" outlineLevel="0" collapsed="false">
      <c r="A1739" s="72" t="s">
        <v>60</v>
      </c>
      <c r="B1739" s="72"/>
      <c r="C1739" s="72"/>
      <c r="D1739" s="72"/>
      <c r="E1739" s="71"/>
    </row>
    <row r="1740" s="3" customFormat="true" ht="15.6" hidden="false" customHeight="true" outlineLevel="0" collapsed="false">
      <c r="A1740" s="72" t="s">
        <v>6</v>
      </c>
      <c r="B1740" s="72"/>
    </row>
    <row r="1741" s="3" customFormat="true" ht="15.6" hidden="false" customHeight="true" outlineLevel="0" collapsed="false">
      <c r="A1741" s="72" t="s">
        <v>7</v>
      </c>
      <c r="B1741" s="72"/>
      <c r="C1741" s="4" t="s">
        <v>2</v>
      </c>
      <c r="D1741" s="4"/>
      <c r="E1741" s="4"/>
      <c r="F1741" s="4"/>
      <c r="G1741" s="4"/>
      <c r="H1741" s="4"/>
      <c r="I1741" s="4"/>
      <c r="J1741" s="4"/>
      <c r="K1741" s="4"/>
      <c r="L1741" s="4"/>
      <c r="M1741" s="4"/>
      <c r="N1741" s="4"/>
      <c r="O1741" s="4"/>
      <c r="P1741" s="5" t="s">
        <v>147</v>
      </c>
      <c r="Q1741" s="5"/>
      <c r="R1741" s="5"/>
      <c r="S1741" s="5"/>
      <c r="T1741" s="5"/>
      <c r="U1741" s="5"/>
    </row>
    <row r="1742" s="3" customFormat="true" ht="15.6" hidden="false" customHeight="true" outlineLevel="0" collapsed="false">
      <c r="A1742" s="73" t="s">
        <v>148</v>
      </c>
      <c r="B1742" s="73"/>
      <c r="C1742" s="4"/>
      <c r="D1742" s="4"/>
      <c r="E1742" s="4"/>
      <c r="F1742" s="4"/>
      <c r="G1742" s="4"/>
      <c r="H1742" s="4"/>
      <c r="I1742" s="4"/>
      <c r="J1742" s="4"/>
      <c r="K1742" s="4"/>
      <c r="L1742" s="4"/>
      <c r="M1742" s="4"/>
      <c r="N1742" s="4"/>
      <c r="O1742" s="4"/>
      <c r="P1742" s="5"/>
      <c r="Q1742" s="5"/>
      <c r="R1742" s="5"/>
      <c r="S1742" s="5"/>
      <c r="T1742" s="5"/>
      <c r="U1742" s="5"/>
    </row>
    <row r="1743" s="3" customFormat="true" ht="15.6" hidden="false" customHeight="true" outlineLevel="0" collapsed="false">
      <c r="A1743" s="73" t="s">
        <v>149</v>
      </c>
      <c r="B1743" s="73"/>
      <c r="C1743" s="74" t="s">
        <v>11</v>
      </c>
      <c r="D1743" s="74"/>
      <c r="E1743" s="74"/>
      <c r="F1743" s="74"/>
      <c r="G1743" s="74"/>
      <c r="H1743" s="74"/>
      <c r="I1743" s="74"/>
      <c r="J1743" s="74"/>
      <c r="K1743" s="74"/>
      <c r="L1743" s="74"/>
      <c r="M1743" s="74"/>
      <c r="N1743" s="74"/>
      <c r="O1743" s="74"/>
      <c r="P1743" s="9"/>
      <c r="Q1743" s="75" t="s">
        <v>3</v>
      </c>
      <c r="R1743" s="75"/>
      <c r="S1743" s="75"/>
      <c r="T1743" s="75"/>
      <c r="U1743" s="9"/>
      <c r="V1743" s="11"/>
    </row>
    <row r="1744" s="12" customFormat="true" ht="15.6" hidden="false" customHeight="true" outlineLevel="0" collapsed="false">
      <c r="B1744" s="13"/>
      <c r="C1744" s="74"/>
      <c r="D1744" s="74"/>
      <c r="E1744" s="74"/>
      <c r="F1744" s="74"/>
      <c r="G1744" s="74"/>
      <c r="H1744" s="74"/>
      <c r="I1744" s="74"/>
      <c r="J1744" s="74"/>
      <c r="K1744" s="74"/>
      <c r="L1744" s="74"/>
      <c r="M1744" s="74"/>
      <c r="N1744" s="74"/>
      <c r="O1744" s="74"/>
      <c r="P1744" s="14"/>
      <c r="Q1744" s="75"/>
      <c r="R1744" s="75"/>
      <c r="S1744" s="75"/>
      <c r="T1744" s="75"/>
      <c r="U1744" s="14"/>
      <c r="V1744" s="15"/>
    </row>
    <row r="1745" customFormat="false" ht="15.6" hidden="false" customHeight="true" outlineLevel="0" collapsed="false">
      <c r="A1745" s="76" t="s">
        <v>12</v>
      </c>
      <c r="B1745" s="77" t="s">
        <v>13</v>
      </c>
      <c r="C1745" s="78" t="s">
        <v>14</v>
      </c>
      <c r="D1745" s="78" t="s">
        <v>15</v>
      </c>
      <c r="E1745" s="19" t="s">
        <v>5</v>
      </c>
      <c r="F1745" s="79" t="s">
        <v>16</v>
      </c>
      <c r="G1745" s="80" t="s">
        <v>17</v>
      </c>
      <c r="H1745" s="80" t="s">
        <v>18</v>
      </c>
      <c r="I1745" s="80" t="s">
        <v>19</v>
      </c>
      <c r="J1745" s="80" t="s">
        <v>20</v>
      </c>
      <c r="K1745" s="80" t="s">
        <v>21</v>
      </c>
      <c r="L1745" s="80" t="s">
        <v>22</v>
      </c>
      <c r="M1745" s="80" t="s">
        <v>23</v>
      </c>
      <c r="N1745" s="80" t="s">
        <v>24</v>
      </c>
      <c r="O1745" s="81" t="s">
        <v>25</v>
      </c>
      <c r="P1745" s="81" t="s">
        <v>26</v>
      </c>
      <c r="Q1745" s="81" t="s">
        <v>27</v>
      </c>
      <c r="R1745" s="81" t="s">
        <v>28</v>
      </c>
      <c r="S1745" s="80" t="s">
        <v>29</v>
      </c>
      <c r="T1745" s="82" t="s">
        <v>30</v>
      </c>
      <c r="U1745" s="82" t="s">
        <v>31</v>
      </c>
    </row>
    <row r="1746" customFormat="false" ht="15.6" hidden="false" customHeight="true" outlineLevel="0" collapsed="false">
      <c r="A1746" s="76"/>
      <c r="B1746" s="77"/>
      <c r="C1746" s="78"/>
      <c r="D1746" s="78"/>
      <c r="E1746" s="83" t="s">
        <v>32</v>
      </c>
      <c r="F1746" s="79"/>
      <c r="G1746" s="80"/>
      <c r="H1746" s="80"/>
      <c r="I1746" s="80"/>
      <c r="J1746" s="80"/>
      <c r="K1746" s="80"/>
      <c r="L1746" s="80"/>
      <c r="M1746" s="80"/>
      <c r="N1746" s="80"/>
      <c r="O1746" s="81"/>
      <c r="P1746" s="81"/>
      <c r="Q1746" s="81"/>
      <c r="R1746" s="81"/>
      <c r="S1746" s="80"/>
      <c r="T1746" s="82"/>
      <c r="U1746" s="82"/>
    </row>
    <row r="1747" customFormat="false" ht="15.6" hidden="false" customHeight="true" outlineLevel="0" collapsed="false">
      <c r="A1747" s="76"/>
      <c r="B1747" s="77"/>
      <c r="C1747" s="78"/>
      <c r="D1747" s="78"/>
      <c r="E1747" s="83"/>
      <c r="F1747" s="79"/>
      <c r="G1747" s="80"/>
      <c r="H1747" s="80"/>
      <c r="I1747" s="80"/>
      <c r="J1747" s="80"/>
      <c r="K1747" s="80"/>
      <c r="L1747" s="80"/>
      <c r="M1747" s="80"/>
      <c r="N1747" s="80"/>
      <c r="O1747" s="81"/>
      <c r="P1747" s="81"/>
      <c r="Q1747" s="81"/>
      <c r="R1747" s="81"/>
      <c r="S1747" s="80"/>
      <c r="T1747" s="82"/>
      <c r="U1747" s="82"/>
    </row>
    <row r="1748" customFormat="false" ht="15.6" hidden="false" customHeight="true" outlineLevel="0" collapsed="false">
      <c r="A1748" s="76"/>
      <c r="B1748" s="77"/>
      <c r="C1748" s="78"/>
      <c r="D1748" s="78"/>
      <c r="E1748" s="83"/>
      <c r="F1748" s="79"/>
      <c r="G1748" s="80"/>
      <c r="H1748" s="80"/>
      <c r="I1748" s="80"/>
      <c r="J1748" s="80"/>
      <c r="K1748" s="80"/>
      <c r="L1748" s="80"/>
      <c r="M1748" s="80"/>
      <c r="N1748" s="80"/>
      <c r="O1748" s="81"/>
      <c r="P1748" s="81"/>
      <c r="Q1748" s="81"/>
      <c r="R1748" s="81"/>
      <c r="S1748" s="80"/>
      <c r="T1748" s="82"/>
      <c r="U1748" s="82"/>
    </row>
    <row r="1749" customFormat="false" ht="15.6" hidden="false" customHeight="true" outlineLevel="0" collapsed="false">
      <c r="A1749" s="76"/>
      <c r="B1749" s="77"/>
      <c r="C1749" s="78"/>
      <c r="D1749" s="78"/>
      <c r="E1749" s="83"/>
      <c r="F1749" s="79"/>
      <c r="G1749" s="80"/>
      <c r="H1749" s="80"/>
      <c r="I1749" s="80"/>
      <c r="J1749" s="80"/>
      <c r="K1749" s="80"/>
      <c r="L1749" s="80"/>
      <c r="M1749" s="80"/>
      <c r="N1749" s="80"/>
      <c r="O1749" s="81"/>
      <c r="P1749" s="81"/>
      <c r="Q1749" s="81"/>
      <c r="R1749" s="81"/>
      <c r="S1749" s="80"/>
      <c r="T1749" s="82"/>
      <c r="U1749" s="82"/>
    </row>
    <row r="1750" customFormat="false" ht="15.6" hidden="false" customHeight="true" outlineLevel="0" collapsed="false">
      <c r="A1750" s="76"/>
      <c r="B1750" s="77"/>
      <c r="C1750" s="78"/>
      <c r="D1750" s="78"/>
      <c r="E1750" s="83"/>
      <c r="F1750" s="25" t="n">
        <v>50</v>
      </c>
      <c r="G1750" s="26" t="n">
        <v>40</v>
      </c>
      <c r="H1750" s="26" t="n">
        <v>20</v>
      </c>
      <c r="I1750" s="26" t="n">
        <v>40</v>
      </c>
      <c r="J1750" s="26" t="n">
        <v>30</v>
      </c>
      <c r="K1750" s="26" t="n">
        <v>40</v>
      </c>
      <c r="L1750" s="26" t="n">
        <v>30</v>
      </c>
      <c r="M1750" s="26" t="n">
        <v>40</v>
      </c>
      <c r="N1750" s="26" t="n">
        <v>40</v>
      </c>
      <c r="O1750" s="27" t="n">
        <v>60</v>
      </c>
      <c r="P1750" s="27" t="n">
        <v>40</v>
      </c>
      <c r="Q1750" s="27" t="n">
        <v>40</v>
      </c>
      <c r="R1750" s="27" t="n">
        <v>40</v>
      </c>
      <c r="S1750" s="28" t="n">
        <v>40</v>
      </c>
      <c r="T1750" s="29" t="n">
        <v>550</v>
      </c>
      <c r="U1750" s="29" t="n">
        <v>20</v>
      </c>
    </row>
    <row r="1751" customFormat="false" ht="15.6" hidden="false" customHeight="true" outlineLevel="0" collapsed="false">
      <c r="A1751" s="76"/>
      <c r="B1751" s="77"/>
      <c r="C1751" s="78"/>
      <c r="D1751" s="78"/>
      <c r="E1751" s="30"/>
      <c r="F1751" s="31" t="n">
        <v>25</v>
      </c>
      <c r="G1751" s="32" t="n">
        <v>20</v>
      </c>
      <c r="H1751" s="32" t="n">
        <v>10</v>
      </c>
      <c r="I1751" s="32" t="n">
        <v>20</v>
      </c>
      <c r="J1751" s="32" t="n">
        <v>15</v>
      </c>
      <c r="K1751" s="32" t="n">
        <v>20</v>
      </c>
      <c r="L1751" s="32" t="n">
        <v>15</v>
      </c>
      <c r="M1751" s="32" t="n">
        <v>20</v>
      </c>
      <c r="N1751" s="32" t="n">
        <v>20</v>
      </c>
      <c r="O1751" s="33" t="n">
        <v>30</v>
      </c>
      <c r="P1751" s="33" t="n">
        <v>20</v>
      </c>
      <c r="Q1751" s="33" t="n">
        <v>20</v>
      </c>
      <c r="R1751" s="33" t="n">
        <v>20</v>
      </c>
      <c r="S1751" s="34" t="n">
        <v>20</v>
      </c>
      <c r="T1751" s="35" t="n">
        <v>275</v>
      </c>
      <c r="U1751" s="35" t="n">
        <v>10</v>
      </c>
    </row>
    <row r="1752" s="45" customFormat="true" ht="15.6" hidden="false" customHeight="true" outlineLevel="0" collapsed="false">
      <c r="A1752" s="36"/>
      <c r="B1752" s="37"/>
      <c r="C1752" s="38"/>
      <c r="D1752" s="39"/>
      <c r="E1752" s="40"/>
      <c r="F1752" s="41"/>
      <c r="G1752" s="42"/>
      <c r="H1752" s="42"/>
      <c r="I1752" s="42"/>
      <c r="J1752" s="42"/>
      <c r="K1752" s="42"/>
      <c r="L1752" s="42"/>
      <c r="M1752" s="42"/>
      <c r="N1752" s="42"/>
      <c r="O1752" s="42"/>
      <c r="P1752" s="42"/>
      <c r="Q1752" s="42"/>
      <c r="R1752" s="42"/>
      <c r="S1752" s="42"/>
      <c r="T1752" s="43"/>
      <c r="U1752" s="44"/>
    </row>
    <row r="1753" s="45" customFormat="true" ht="15.6" hidden="false" customHeight="true" outlineLevel="0" collapsed="false">
      <c r="A1753" s="46"/>
      <c r="B1753" s="47"/>
      <c r="C1753" s="48"/>
      <c r="D1753" s="49"/>
      <c r="E1753" s="50"/>
      <c r="F1753" s="51"/>
      <c r="G1753" s="52"/>
      <c r="H1753" s="52"/>
      <c r="I1753" s="52"/>
      <c r="J1753" s="52"/>
      <c r="K1753" s="52"/>
      <c r="L1753" s="52"/>
      <c r="M1753" s="52"/>
      <c r="N1753" s="52"/>
      <c r="O1753" s="52"/>
      <c r="P1753" s="52"/>
      <c r="Q1753" s="52"/>
      <c r="R1753" s="52"/>
      <c r="S1753" s="52"/>
      <c r="T1753" s="53"/>
      <c r="U1753" s="54"/>
    </row>
    <row r="1754" s="45" customFormat="true" ht="15.6" hidden="false" customHeight="true" outlineLevel="0" collapsed="false">
      <c r="A1754" s="46"/>
      <c r="B1754" s="47"/>
      <c r="C1754" s="48"/>
      <c r="D1754" s="49"/>
      <c r="E1754" s="50"/>
      <c r="F1754" s="51"/>
      <c r="G1754" s="52"/>
      <c r="H1754" s="52"/>
      <c r="I1754" s="52"/>
      <c r="J1754" s="52"/>
      <c r="K1754" s="52"/>
      <c r="L1754" s="52"/>
      <c r="M1754" s="52"/>
      <c r="N1754" s="52"/>
      <c r="O1754" s="52"/>
      <c r="P1754" s="52"/>
      <c r="Q1754" s="52"/>
      <c r="R1754" s="52"/>
      <c r="S1754" s="52"/>
      <c r="T1754" s="53"/>
      <c r="U1754" s="54"/>
    </row>
    <row r="1755" s="45" customFormat="true" ht="15.6" hidden="false" customHeight="true" outlineLevel="0" collapsed="false">
      <c r="A1755" s="46"/>
      <c r="B1755" s="55"/>
      <c r="C1755" s="56"/>
      <c r="D1755" s="57"/>
      <c r="E1755" s="50"/>
      <c r="F1755" s="51"/>
      <c r="G1755" s="52"/>
      <c r="H1755" s="52"/>
      <c r="I1755" s="52"/>
      <c r="J1755" s="52"/>
      <c r="K1755" s="52"/>
      <c r="L1755" s="52"/>
      <c r="M1755" s="52"/>
      <c r="N1755" s="52"/>
      <c r="O1755" s="52"/>
      <c r="P1755" s="52"/>
      <c r="Q1755" s="52"/>
      <c r="R1755" s="52"/>
      <c r="S1755" s="52"/>
      <c r="T1755" s="53"/>
      <c r="U1755" s="54"/>
    </row>
    <row r="1756" s="45" customFormat="true" ht="15.6" hidden="false" customHeight="true" outlineLevel="0" collapsed="false">
      <c r="A1756" s="46"/>
      <c r="B1756" s="55"/>
      <c r="C1756" s="56"/>
      <c r="D1756" s="57"/>
      <c r="E1756" s="50"/>
      <c r="F1756" s="51"/>
      <c r="G1756" s="52"/>
      <c r="H1756" s="52"/>
      <c r="I1756" s="52"/>
      <c r="J1756" s="52"/>
      <c r="K1756" s="52"/>
      <c r="L1756" s="52"/>
      <c r="M1756" s="52"/>
      <c r="N1756" s="52"/>
      <c r="O1756" s="52"/>
      <c r="P1756" s="52"/>
      <c r="Q1756" s="52"/>
      <c r="R1756" s="52"/>
      <c r="S1756" s="52"/>
      <c r="T1756" s="53"/>
      <c r="U1756" s="54"/>
    </row>
    <row r="1757" s="45" customFormat="true" ht="15.6" hidden="false" customHeight="true" outlineLevel="0" collapsed="false">
      <c r="A1757" s="46"/>
      <c r="B1757" s="47"/>
      <c r="C1757" s="48"/>
      <c r="D1757" s="49"/>
      <c r="E1757" s="50"/>
      <c r="F1757" s="51"/>
      <c r="G1757" s="52"/>
      <c r="H1757" s="52"/>
      <c r="I1757" s="52"/>
      <c r="J1757" s="52"/>
      <c r="K1757" s="52"/>
      <c r="L1757" s="52"/>
      <c r="M1757" s="52"/>
      <c r="N1757" s="52"/>
      <c r="O1757" s="52"/>
      <c r="P1757" s="52"/>
      <c r="Q1757" s="52"/>
      <c r="R1757" s="52"/>
      <c r="S1757" s="52"/>
      <c r="T1757" s="53"/>
      <c r="U1757" s="54"/>
    </row>
    <row r="1758" s="45" customFormat="true" ht="15.6" hidden="false" customHeight="true" outlineLevel="0" collapsed="false">
      <c r="A1758" s="46"/>
      <c r="B1758" s="47"/>
      <c r="C1758" s="48"/>
      <c r="D1758" s="49"/>
      <c r="E1758" s="50"/>
      <c r="F1758" s="51"/>
      <c r="G1758" s="52"/>
      <c r="H1758" s="52"/>
      <c r="I1758" s="52"/>
      <c r="J1758" s="52"/>
      <c r="K1758" s="52"/>
      <c r="L1758" s="52"/>
      <c r="M1758" s="52"/>
      <c r="N1758" s="52"/>
      <c r="O1758" s="52"/>
      <c r="P1758" s="52"/>
      <c r="Q1758" s="52"/>
      <c r="R1758" s="52"/>
      <c r="S1758" s="52"/>
      <c r="T1758" s="53"/>
      <c r="U1758" s="54"/>
    </row>
    <row r="1759" s="45" customFormat="true" ht="15.6" hidden="false" customHeight="true" outlineLevel="0" collapsed="false">
      <c r="A1759" s="46"/>
      <c r="B1759" s="47"/>
      <c r="C1759" s="48"/>
      <c r="D1759" s="49"/>
      <c r="E1759" s="50"/>
      <c r="F1759" s="51"/>
      <c r="G1759" s="52"/>
      <c r="H1759" s="52"/>
      <c r="I1759" s="52"/>
      <c r="J1759" s="52"/>
      <c r="K1759" s="52"/>
      <c r="L1759" s="52"/>
      <c r="M1759" s="52"/>
      <c r="N1759" s="52"/>
      <c r="O1759" s="52"/>
      <c r="P1759" s="52"/>
      <c r="Q1759" s="52"/>
      <c r="R1759" s="52"/>
      <c r="S1759" s="52"/>
      <c r="T1759" s="53"/>
      <c r="U1759" s="54"/>
    </row>
    <row r="1760" s="45" customFormat="true" ht="15.6" hidden="false" customHeight="true" outlineLevel="0" collapsed="false">
      <c r="A1760" s="46"/>
      <c r="B1760" s="47"/>
      <c r="C1760" s="48"/>
      <c r="D1760" s="49"/>
      <c r="E1760" s="50"/>
      <c r="F1760" s="51"/>
      <c r="G1760" s="52"/>
      <c r="H1760" s="52"/>
      <c r="I1760" s="52"/>
      <c r="J1760" s="52"/>
      <c r="K1760" s="52"/>
      <c r="L1760" s="52"/>
      <c r="M1760" s="52"/>
      <c r="N1760" s="52"/>
      <c r="O1760" s="52"/>
      <c r="P1760" s="52"/>
      <c r="Q1760" s="52"/>
      <c r="R1760" s="52"/>
      <c r="S1760" s="52"/>
      <c r="T1760" s="53"/>
      <c r="U1760" s="54"/>
    </row>
    <row r="1761" s="45" customFormat="true" ht="15.6" hidden="false" customHeight="true" outlineLevel="0" collapsed="false">
      <c r="A1761" s="46"/>
      <c r="B1761" s="47"/>
      <c r="C1761" s="48"/>
      <c r="D1761" s="49"/>
      <c r="E1761" s="50"/>
      <c r="F1761" s="51"/>
      <c r="G1761" s="52"/>
      <c r="H1761" s="52"/>
      <c r="I1761" s="52"/>
      <c r="J1761" s="52"/>
      <c r="K1761" s="52"/>
      <c r="L1761" s="52"/>
      <c r="M1761" s="52"/>
      <c r="N1761" s="52"/>
      <c r="O1761" s="52"/>
      <c r="P1761" s="52"/>
      <c r="Q1761" s="52"/>
      <c r="R1761" s="52"/>
      <c r="S1761" s="52"/>
      <c r="T1761" s="53"/>
      <c r="U1761" s="54"/>
    </row>
    <row r="1762" customFormat="false" ht="15.6" hidden="false" customHeight="true" outlineLevel="0" collapsed="false">
      <c r="A1762" s="46"/>
      <c r="B1762" s="47"/>
      <c r="C1762" s="48"/>
      <c r="D1762" s="49"/>
      <c r="E1762" s="50"/>
      <c r="F1762" s="51"/>
      <c r="G1762" s="52"/>
      <c r="H1762" s="52"/>
      <c r="I1762" s="52"/>
      <c r="J1762" s="52"/>
      <c r="K1762" s="52"/>
      <c r="L1762" s="52"/>
      <c r="M1762" s="52"/>
      <c r="N1762" s="52"/>
      <c r="O1762" s="52"/>
      <c r="P1762" s="52"/>
      <c r="Q1762" s="52"/>
      <c r="R1762" s="52"/>
      <c r="S1762" s="52"/>
      <c r="T1762" s="53"/>
      <c r="U1762" s="54"/>
    </row>
    <row r="1763" customFormat="false" ht="15.6" hidden="false" customHeight="true" outlineLevel="0" collapsed="false">
      <c r="A1763" s="46"/>
      <c r="B1763" s="47"/>
      <c r="C1763" s="48"/>
      <c r="D1763" s="49"/>
      <c r="E1763" s="50"/>
      <c r="F1763" s="51"/>
      <c r="G1763" s="52"/>
      <c r="H1763" s="52"/>
      <c r="I1763" s="52"/>
      <c r="J1763" s="52"/>
      <c r="K1763" s="52"/>
      <c r="L1763" s="52"/>
      <c r="M1763" s="52"/>
      <c r="N1763" s="52"/>
      <c r="O1763" s="52"/>
      <c r="P1763" s="52"/>
      <c r="Q1763" s="52"/>
      <c r="R1763" s="52"/>
      <c r="S1763" s="52"/>
      <c r="T1763" s="53"/>
      <c r="U1763" s="54"/>
    </row>
    <row r="1764" customFormat="false" ht="15.6" hidden="false" customHeight="true" outlineLevel="0" collapsed="false">
      <c r="A1764" s="46"/>
      <c r="B1764" s="55"/>
      <c r="C1764" s="56"/>
      <c r="D1764" s="57"/>
      <c r="E1764" s="50"/>
      <c r="F1764" s="51"/>
      <c r="G1764" s="52"/>
      <c r="H1764" s="52"/>
      <c r="I1764" s="52"/>
      <c r="J1764" s="52"/>
      <c r="K1764" s="52"/>
      <c r="L1764" s="52"/>
      <c r="M1764" s="52"/>
      <c r="N1764" s="52"/>
      <c r="O1764" s="52"/>
      <c r="P1764" s="52"/>
      <c r="Q1764" s="52"/>
      <c r="R1764" s="52"/>
      <c r="S1764" s="52"/>
      <c r="T1764" s="53"/>
      <c r="U1764" s="54"/>
    </row>
    <row r="1765" customFormat="false" ht="15.6" hidden="false" customHeight="true" outlineLevel="0" collapsed="false">
      <c r="A1765" s="46"/>
      <c r="B1765" s="55"/>
      <c r="C1765" s="56"/>
      <c r="D1765" s="57"/>
      <c r="E1765" s="50"/>
      <c r="F1765" s="51"/>
      <c r="G1765" s="52"/>
      <c r="H1765" s="52"/>
      <c r="I1765" s="52"/>
      <c r="J1765" s="52"/>
      <c r="K1765" s="52"/>
      <c r="L1765" s="52"/>
      <c r="M1765" s="52"/>
      <c r="N1765" s="52"/>
      <c r="O1765" s="52"/>
      <c r="P1765" s="52"/>
      <c r="Q1765" s="52"/>
      <c r="R1765" s="52"/>
      <c r="S1765" s="52"/>
      <c r="T1765" s="53"/>
      <c r="U1765" s="54"/>
    </row>
    <row r="1766" customFormat="false" ht="15.6" hidden="false" customHeight="true" outlineLevel="0" collapsed="false">
      <c r="A1766" s="46"/>
      <c r="B1766" s="55"/>
      <c r="C1766" s="56"/>
      <c r="D1766" s="57"/>
      <c r="E1766" s="50"/>
      <c r="F1766" s="51"/>
      <c r="G1766" s="52"/>
      <c r="H1766" s="52"/>
      <c r="I1766" s="52"/>
      <c r="J1766" s="52"/>
      <c r="K1766" s="52"/>
      <c r="L1766" s="52"/>
      <c r="M1766" s="52"/>
      <c r="N1766" s="52"/>
      <c r="O1766" s="52"/>
      <c r="P1766" s="52"/>
      <c r="Q1766" s="52"/>
      <c r="R1766" s="52"/>
      <c r="S1766" s="52"/>
      <c r="T1766" s="53"/>
      <c r="U1766" s="54"/>
    </row>
    <row r="1767" customFormat="false" ht="15.6" hidden="false" customHeight="true" outlineLevel="0" collapsed="false">
      <c r="A1767" s="46"/>
      <c r="B1767" s="55"/>
      <c r="C1767" s="56"/>
      <c r="D1767" s="57"/>
      <c r="E1767" s="50"/>
      <c r="F1767" s="51"/>
      <c r="G1767" s="52"/>
      <c r="H1767" s="52"/>
      <c r="I1767" s="52"/>
      <c r="J1767" s="52"/>
      <c r="K1767" s="52"/>
      <c r="L1767" s="52"/>
      <c r="M1767" s="52"/>
      <c r="N1767" s="52"/>
      <c r="O1767" s="52"/>
      <c r="P1767" s="52"/>
      <c r="Q1767" s="52"/>
      <c r="R1767" s="52"/>
      <c r="S1767" s="52"/>
      <c r="T1767" s="53"/>
      <c r="U1767" s="54"/>
    </row>
    <row r="1768" customFormat="false" ht="15.6" hidden="false" customHeight="true" outlineLevel="0" collapsed="false">
      <c r="A1768" s="46"/>
      <c r="B1768" s="55"/>
      <c r="C1768" s="56"/>
      <c r="D1768" s="57"/>
      <c r="E1768" s="50"/>
      <c r="F1768" s="51"/>
      <c r="G1768" s="52"/>
      <c r="H1768" s="52"/>
      <c r="I1768" s="52"/>
      <c r="J1768" s="52"/>
      <c r="K1768" s="52"/>
      <c r="L1768" s="52"/>
      <c r="M1768" s="52"/>
      <c r="N1768" s="52"/>
      <c r="O1768" s="52"/>
      <c r="P1768" s="52"/>
      <c r="Q1768" s="52"/>
      <c r="R1768" s="52"/>
      <c r="S1768" s="52"/>
      <c r="T1768" s="53"/>
      <c r="U1768" s="54"/>
    </row>
    <row r="1769" customFormat="false" ht="15.6" hidden="false" customHeight="true" outlineLevel="0" collapsed="false">
      <c r="A1769" s="46"/>
      <c r="B1769" s="55"/>
      <c r="C1769" s="56"/>
      <c r="D1769" s="57"/>
      <c r="E1769" s="50"/>
      <c r="F1769" s="51"/>
      <c r="G1769" s="52"/>
      <c r="H1769" s="52"/>
      <c r="I1769" s="52"/>
      <c r="J1769" s="52"/>
      <c r="K1769" s="52"/>
      <c r="L1769" s="52"/>
      <c r="M1769" s="52"/>
      <c r="N1769" s="52"/>
      <c r="O1769" s="52"/>
      <c r="P1769" s="52"/>
      <c r="Q1769" s="52"/>
      <c r="R1769" s="52"/>
      <c r="S1769" s="52"/>
      <c r="T1769" s="53"/>
      <c r="U1769" s="54"/>
    </row>
    <row r="1770" customFormat="false" ht="15.6" hidden="false" customHeight="true" outlineLevel="0" collapsed="false">
      <c r="A1770" s="46"/>
      <c r="B1770" s="55"/>
      <c r="C1770" s="56"/>
      <c r="D1770" s="57"/>
      <c r="E1770" s="50"/>
      <c r="F1770" s="51"/>
      <c r="G1770" s="52"/>
      <c r="H1770" s="52"/>
      <c r="I1770" s="52"/>
      <c r="J1770" s="52"/>
      <c r="K1770" s="52"/>
      <c r="L1770" s="52"/>
      <c r="M1770" s="52"/>
      <c r="N1770" s="52"/>
      <c r="O1770" s="52"/>
      <c r="P1770" s="52"/>
      <c r="Q1770" s="52"/>
      <c r="R1770" s="52"/>
      <c r="S1770" s="52"/>
      <c r="T1770" s="53"/>
      <c r="U1770" s="54"/>
    </row>
    <row r="1771" customFormat="false" ht="15.6" hidden="false" customHeight="true" outlineLevel="0" collapsed="false">
      <c r="A1771" s="58"/>
      <c r="B1771" s="59"/>
      <c r="C1771" s="60"/>
      <c r="D1771" s="61"/>
      <c r="E1771" s="62"/>
      <c r="F1771" s="63"/>
      <c r="G1771" s="64"/>
      <c r="H1771" s="64"/>
      <c r="I1771" s="64"/>
      <c r="J1771" s="64"/>
      <c r="K1771" s="64"/>
      <c r="L1771" s="64"/>
      <c r="M1771" s="64"/>
      <c r="N1771" s="64"/>
      <c r="O1771" s="64"/>
      <c r="P1771" s="64"/>
      <c r="Q1771" s="64"/>
      <c r="R1771" s="64"/>
      <c r="S1771" s="64"/>
      <c r="T1771" s="65"/>
      <c r="U1771" s="66"/>
    </row>
    <row r="1772" s="3" customFormat="true" ht="15.6" hidden="false" customHeight="true" outlineLevel="0" collapsed="false">
      <c r="A1772" s="67"/>
      <c r="B1772" s="67"/>
      <c r="C1772" s="67"/>
      <c r="D1772" s="67"/>
      <c r="E1772" s="67"/>
      <c r="F1772" s="67"/>
      <c r="G1772" s="67"/>
      <c r="H1772" s="67"/>
      <c r="I1772" s="67"/>
      <c r="J1772" s="67"/>
      <c r="K1772" s="67"/>
      <c r="L1772" s="67"/>
      <c r="M1772" s="67"/>
      <c r="N1772" s="67"/>
      <c r="O1772" s="67"/>
      <c r="P1772" s="67"/>
      <c r="Q1772" s="67"/>
      <c r="R1772" s="67"/>
      <c r="S1772" s="67"/>
      <c r="T1772" s="67"/>
      <c r="U1772" s="67"/>
      <c r="V1772" s="67"/>
    </row>
    <row r="1773" s="69" customFormat="true" ht="15.6" hidden="false" customHeight="true" outlineLevel="0" collapsed="false">
      <c r="A1773" s="72" t="s">
        <v>54</v>
      </c>
      <c r="B1773" s="72"/>
      <c r="C1773" s="72"/>
      <c r="D1773" s="72"/>
      <c r="E1773" s="72" t="s">
        <v>55</v>
      </c>
      <c r="F1773" s="72"/>
      <c r="G1773" s="72"/>
      <c r="H1773" s="72"/>
      <c r="I1773" s="72"/>
      <c r="K1773" s="72" t="s">
        <v>56</v>
      </c>
      <c r="L1773" s="72"/>
      <c r="M1773" s="72"/>
      <c r="N1773" s="72"/>
      <c r="O1773" s="72"/>
      <c r="R1773" s="72" t="s">
        <v>57</v>
      </c>
      <c r="S1773" s="72"/>
      <c r="T1773" s="72"/>
      <c r="U1773" s="72"/>
    </row>
    <row r="1774" s="69" customFormat="true" ht="15.6" hidden="false" customHeight="true" outlineLevel="0" collapsed="false">
      <c r="A1774" s="72" t="s">
        <v>58</v>
      </c>
      <c r="B1774" s="72"/>
      <c r="C1774" s="72"/>
      <c r="D1774" s="72"/>
      <c r="E1774" s="70"/>
    </row>
    <row r="1775" s="69" customFormat="true" ht="15.6" hidden="false" customHeight="true" outlineLevel="0" collapsed="false">
      <c r="A1775" s="72" t="s">
        <v>59</v>
      </c>
      <c r="B1775" s="72"/>
      <c r="C1775" s="72"/>
      <c r="D1775" s="72"/>
      <c r="E1775" s="70"/>
    </row>
    <row r="1776" s="69" customFormat="true" ht="15.6" hidden="false" customHeight="true" outlineLevel="0" collapsed="false">
      <c r="A1776" s="72" t="s">
        <v>60</v>
      </c>
      <c r="B1776" s="72"/>
      <c r="C1776" s="72"/>
      <c r="D1776" s="72"/>
      <c r="E1776" s="71"/>
    </row>
    <row r="1777" s="3" customFormat="true" ht="15.6" hidden="false" customHeight="true" outlineLevel="0" collapsed="false">
      <c r="A1777" s="72" t="s">
        <v>6</v>
      </c>
      <c r="B1777" s="72"/>
    </row>
    <row r="1778" s="3" customFormat="true" ht="15.6" hidden="false" customHeight="true" outlineLevel="0" collapsed="false">
      <c r="A1778" s="72" t="s">
        <v>7</v>
      </c>
      <c r="B1778" s="72"/>
      <c r="C1778" s="4" t="s">
        <v>2</v>
      </c>
      <c r="D1778" s="4"/>
      <c r="E1778" s="4"/>
      <c r="F1778" s="4"/>
      <c r="G1778" s="4"/>
      <c r="H1778" s="4"/>
      <c r="I1778" s="4"/>
      <c r="J1778" s="4"/>
      <c r="K1778" s="4"/>
      <c r="L1778" s="4"/>
      <c r="M1778" s="4"/>
      <c r="N1778" s="4"/>
      <c r="O1778" s="4"/>
      <c r="P1778" s="5" t="s">
        <v>147</v>
      </c>
      <c r="Q1778" s="5"/>
      <c r="R1778" s="5"/>
      <c r="S1778" s="5"/>
      <c r="T1778" s="5"/>
      <c r="U1778" s="5"/>
    </row>
    <row r="1779" s="3" customFormat="true" ht="15.6" hidden="false" customHeight="true" outlineLevel="0" collapsed="false">
      <c r="A1779" s="73" t="s">
        <v>148</v>
      </c>
      <c r="B1779" s="73"/>
      <c r="C1779" s="4"/>
      <c r="D1779" s="4"/>
      <c r="E1779" s="4"/>
      <c r="F1779" s="4"/>
      <c r="G1779" s="4"/>
      <c r="H1779" s="4"/>
      <c r="I1779" s="4"/>
      <c r="J1779" s="4"/>
      <c r="K1779" s="4"/>
      <c r="L1779" s="4"/>
      <c r="M1779" s="4"/>
      <c r="N1779" s="4"/>
      <c r="O1779" s="4"/>
      <c r="P1779" s="5"/>
      <c r="Q1779" s="5"/>
      <c r="R1779" s="5"/>
      <c r="S1779" s="5"/>
      <c r="T1779" s="5"/>
      <c r="U1779" s="5"/>
    </row>
    <row r="1780" s="3" customFormat="true" ht="15.6" hidden="false" customHeight="true" outlineLevel="0" collapsed="false">
      <c r="A1780" s="73" t="s">
        <v>149</v>
      </c>
      <c r="B1780" s="73"/>
      <c r="C1780" s="74" t="s">
        <v>11</v>
      </c>
      <c r="D1780" s="74"/>
      <c r="E1780" s="74"/>
      <c r="F1780" s="74"/>
      <c r="G1780" s="74"/>
      <c r="H1780" s="74"/>
      <c r="I1780" s="74"/>
      <c r="J1780" s="74"/>
      <c r="K1780" s="74"/>
      <c r="L1780" s="74"/>
      <c r="M1780" s="74"/>
      <c r="N1780" s="74"/>
      <c r="O1780" s="74"/>
      <c r="P1780" s="9"/>
      <c r="Q1780" s="75" t="s">
        <v>3</v>
      </c>
      <c r="R1780" s="75"/>
      <c r="S1780" s="75"/>
      <c r="T1780" s="75"/>
      <c r="U1780" s="9"/>
      <c r="V1780" s="11"/>
    </row>
    <row r="1781" s="12" customFormat="true" ht="15.6" hidden="false" customHeight="true" outlineLevel="0" collapsed="false">
      <c r="B1781" s="13"/>
      <c r="C1781" s="74"/>
      <c r="D1781" s="74"/>
      <c r="E1781" s="74"/>
      <c r="F1781" s="74"/>
      <c r="G1781" s="74"/>
      <c r="H1781" s="74"/>
      <c r="I1781" s="74"/>
      <c r="J1781" s="74"/>
      <c r="K1781" s="74"/>
      <c r="L1781" s="74"/>
      <c r="M1781" s="74"/>
      <c r="N1781" s="74"/>
      <c r="O1781" s="74"/>
      <c r="P1781" s="14"/>
      <c r="Q1781" s="75"/>
      <c r="R1781" s="75"/>
      <c r="S1781" s="75"/>
      <c r="T1781" s="75"/>
      <c r="U1781" s="14"/>
      <c r="V1781" s="15"/>
    </row>
    <row r="1782" customFormat="false" ht="15.6" hidden="false" customHeight="true" outlineLevel="0" collapsed="false">
      <c r="A1782" s="76" t="s">
        <v>12</v>
      </c>
      <c r="B1782" s="77" t="s">
        <v>13</v>
      </c>
      <c r="C1782" s="78" t="s">
        <v>14</v>
      </c>
      <c r="D1782" s="78" t="s">
        <v>15</v>
      </c>
      <c r="E1782" s="19" t="s">
        <v>5</v>
      </c>
      <c r="F1782" s="79" t="s">
        <v>16</v>
      </c>
      <c r="G1782" s="80" t="s">
        <v>17</v>
      </c>
      <c r="H1782" s="80" t="s">
        <v>18</v>
      </c>
      <c r="I1782" s="80" t="s">
        <v>19</v>
      </c>
      <c r="J1782" s="80" t="s">
        <v>20</v>
      </c>
      <c r="K1782" s="80" t="s">
        <v>21</v>
      </c>
      <c r="L1782" s="80" t="s">
        <v>22</v>
      </c>
      <c r="M1782" s="80" t="s">
        <v>23</v>
      </c>
      <c r="N1782" s="80" t="s">
        <v>24</v>
      </c>
      <c r="O1782" s="81" t="s">
        <v>25</v>
      </c>
      <c r="P1782" s="81" t="s">
        <v>26</v>
      </c>
      <c r="Q1782" s="81" t="s">
        <v>27</v>
      </c>
      <c r="R1782" s="81" t="s">
        <v>28</v>
      </c>
      <c r="S1782" s="80" t="s">
        <v>29</v>
      </c>
      <c r="T1782" s="82" t="s">
        <v>30</v>
      </c>
      <c r="U1782" s="82" t="s">
        <v>31</v>
      </c>
    </row>
    <row r="1783" customFormat="false" ht="15.6" hidden="false" customHeight="true" outlineLevel="0" collapsed="false">
      <c r="A1783" s="76"/>
      <c r="B1783" s="77"/>
      <c r="C1783" s="78"/>
      <c r="D1783" s="78"/>
      <c r="E1783" s="83" t="s">
        <v>32</v>
      </c>
      <c r="F1783" s="79"/>
      <c r="G1783" s="80"/>
      <c r="H1783" s="80"/>
      <c r="I1783" s="80"/>
      <c r="J1783" s="80"/>
      <c r="K1783" s="80"/>
      <c r="L1783" s="80"/>
      <c r="M1783" s="80"/>
      <c r="N1783" s="80"/>
      <c r="O1783" s="81"/>
      <c r="P1783" s="81"/>
      <c r="Q1783" s="81"/>
      <c r="R1783" s="81"/>
      <c r="S1783" s="80"/>
      <c r="T1783" s="82"/>
      <c r="U1783" s="82"/>
    </row>
    <row r="1784" customFormat="false" ht="15.6" hidden="false" customHeight="true" outlineLevel="0" collapsed="false">
      <c r="A1784" s="76"/>
      <c r="B1784" s="77"/>
      <c r="C1784" s="78"/>
      <c r="D1784" s="78"/>
      <c r="E1784" s="83"/>
      <c r="F1784" s="79"/>
      <c r="G1784" s="80"/>
      <c r="H1784" s="80"/>
      <c r="I1784" s="80"/>
      <c r="J1784" s="80"/>
      <c r="K1784" s="80"/>
      <c r="L1784" s="80"/>
      <c r="M1784" s="80"/>
      <c r="N1784" s="80"/>
      <c r="O1784" s="81"/>
      <c r="P1784" s="81"/>
      <c r="Q1784" s="81"/>
      <c r="R1784" s="81"/>
      <c r="S1784" s="80"/>
      <c r="T1784" s="82"/>
      <c r="U1784" s="82"/>
    </row>
    <row r="1785" customFormat="false" ht="15.6" hidden="false" customHeight="true" outlineLevel="0" collapsed="false">
      <c r="A1785" s="76"/>
      <c r="B1785" s="77"/>
      <c r="C1785" s="78"/>
      <c r="D1785" s="78"/>
      <c r="E1785" s="83"/>
      <c r="F1785" s="79"/>
      <c r="G1785" s="80"/>
      <c r="H1785" s="80"/>
      <c r="I1785" s="80"/>
      <c r="J1785" s="80"/>
      <c r="K1785" s="80"/>
      <c r="L1785" s="80"/>
      <c r="M1785" s="80"/>
      <c r="N1785" s="80"/>
      <c r="O1785" s="81"/>
      <c r="P1785" s="81"/>
      <c r="Q1785" s="81"/>
      <c r="R1785" s="81"/>
      <c r="S1785" s="80"/>
      <c r="T1785" s="82"/>
      <c r="U1785" s="82"/>
    </row>
    <row r="1786" customFormat="false" ht="15.6" hidden="false" customHeight="true" outlineLevel="0" collapsed="false">
      <c r="A1786" s="76"/>
      <c r="B1786" s="77"/>
      <c r="C1786" s="78"/>
      <c r="D1786" s="78"/>
      <c r="E1786" s="83"/>
      <c r="F1786" s="79"/>
      <c r="G1786" s="80"/>
      <c r="H1786" s="80"/>
      <c r="I1786" s="80"/>
      <c r="J1786" s="80"/>
      <c r="K1786" s="80"/>
      <c r="L1786" s="80"/>
      <c r="M1786" s="80"/>
      <c r="N1786" s="80"/>
      <c r="O1786" s="81"/>
      <c r="P1786" s="81"/>
      <c r="Q1786" s="81"/>
      <c r="R1786" s="81"/>
      <c r="S1786" s="80"/>
      <c r="T1786" s="82"/>
      <c r="U1786" s="82"/>
    </row>
    <row r="1787" customFormat="false" ht="15.6" hidden="false" customHeight="true" outlineLevel="0" collapsed="false">
      <c r="A1787" s="76"/>
      <c r="B1787" s="77"/>
      <c r="C1787" s="78"/>
      <c r="D1787" s="78"/>
      <c r="E1787" s="83"/>
      <c r="F1787" s="25" t="n">
        <v>50</v>
      </c>
      <c r="G1787" s="26" t="n">
        <v>40</v>
      </c>
      <c r="H1787" s="26" t="n">
        <v>20</v>
      </c>
      <c r="I1787" s="26" t="n">
        <v>40</v>
      </c>
      <c r="J1787" s="26" t="n">
        <v>30</v>
      </c>
      <c r="K1787" s="26" t="n">
        <v>40</v>
      </c>
      <c r="L1787" s="26" t="n">
        <v>30</v>
      </c>
      <c r="M1787" s="26" t="n">
        <v>40</v>
      </c>
      <c r="N1787" s="26" t="n">
        <v>40</v>
      </c>
      <c r="O1787" s="27" t="n">
        <v>60</v>
      </c>
      <c r="P1787" s="27" t="n">
        <v>40</v>
      </c>
      <c r="Q1787" s="27" t="n">
        <v>40</v>
      </c>
      <c r="R1787" s="27" t="n">
        <v>40</v>
      </c>
      <c r="S1787" s="28" t="n">
        <v>40</v>
      </c>
      <c r="T1787" s="29" t="n">
        <v>550</v>
      </c>
      <c r="U1787" s="29" t="n">
        <v>20</v>
      </c>
    </row>
    <row r="1788" customFormat="false" ht="15.6" hidden="false" customHeight="true" outlineLevel="0" collapsed="false">
      <c r="A1788" s="76"/>
      <c r="B1788" s="77"/>
      <c r="C1788" s="78"/>
      <c r="D1788" s="78"/>
      <c r="E1788" s="30"/>
      <c r="F1788" s="31" t="n">
        <v>25</v>
      </c>
      <c r="G1788" s="32" t="n">
        <v>20</v>
      </c>
      <c r="H1788" s="32" t="n">
        <v>10</v>
      </c>
      <c r="I1788" s="32" t="n">
        <v>20</v>
      </c>
      <c r="J1788" s="32" t="n">
        <v>15</v>
      </c>
      <c r="K1788" s="32" t="n">
        <v>20</v>
      </c>
      <c r="L1788" s="32" t="n">
        <v>15</v>
      </c>
      <c r="M1788" s="32" t="n">
        <v>20</v>
      </c>
      <c r="N1788" s="32" t="n">
        <v>20</v>
      </c>
      <c r="O1788" s="33" t="n">
        <v>30</v>
      </c>
      <c r="P1788" s="33" t="n">
        <v>20</v>
      </c>
      <c r="Q1788" s="33" t="n">
        <v>20</v>
      </c>
      <c r="R1788" s="33" t="n">
        <v>20</v>
      </c>
      <c r="S1788" s="34" t="n">
        <v>20</v>
      </c>
      <c r="T1788" s="35" t="n">
        <v>275</v>
      </c>
      <c r="U1788" s="35" t="n">
        <v>10</v>
      </c>
    </row>
    <row r="1789" s="45" customFormat="true" ht="15.6" hidden="false" customHeight="true" outlineLevel="0" collapsed="false">
      <c r="A1789" s="36"/>
      <c r="B1789" s="37"/>
      <c r="C1789" s="38"/>
      <c r="D1789" s="39"/>
      <c r="E1789" s="40"/>
      <c r="F1789" s="41"/>
      <c r="G1789" s="42"/>
      <c r="H1789" s="42"/>
      <c r="I1789" s="42"/>
      <c r="J1789" s="42"/>
      <c r="K1789" s="42"/>
      <c r="L1789" s="42"/>
      <c r="M1789" s="42"/>
      <c r="N1789" s="42"/>
      <c r="O1789" s="42"/>
      <c r="P1789" s="42"/>
      <c r="Q1789" s="42"/>
      <c r="R1789" s="42"/>
      <c r="S1789" s="42"/>
      <c r="T1789" s="43"/>
      <c r="U1789" s="44"/>
    </row>
    <row r="1790" s="45" customFormat="true" ht="15.6" hidden="false" customHeight="true" outlineLevel="0" collapsed="false">
      <c r="A1790" s="46"/>
      <c r="B1790" s="47"/>
      <c r="C1790" s="48"/>
      <c r="D1790" s="49"/>
      <c r="E1790" s="50"/>
      <c r="F1790" s="51"/>
      <c r="G1790" s="52"/>
      <c r="H1790" s="52"/>
      <c r="I1790" s="52"/>
      <c r="J1790" s="52"/>
      <c r="K1790" s="52"/>
      <c r="L1790" s="52"/>
      <c r="M1790" s="52"/>
      <c r="N1790" s="52"/>
      <c r="O1790" s="52"/>
      <c r="P1790" s="52"/>
      <c r="Q1790" s="52"/>
      <c r="R1790" s="52"/>
      <c r="S1790" s="52"/>
      <c r="T1790" s="53"/>
      <c r="U1790" s="54"/>
    </row>
    <row r="1791" s="45" customFormat="true" ht="15.6" hidden="false" customHeight="true" outlineLevel="0" collapsed="false">
      <c r="A1791" s="46"/>
      <c r="B1791" s="47"/>
      <c r="C1791" s="48"/>
      <c r="D1791" s="49"/>
      <c r="E1791" s="50"/>
      <c r="F1791" s="51"/>
      <c r="G1791" s="52"/>
      <c r="H1791" s="52"/>
      <c r="I1791" s="52"/>
      <c r="J1791" s="52"/>
      <c r="K1791" s="52"/>
      <c r="L1791" s="52"/>
      <c r="M1791" s="52"/>
      <c r="N1791" s="52"/>
      <c r="O1791" s="52"/>
      <c r="P1791" s="52"/>
      <c r="Q1791" s="52"/>
      <c r="R1791" s="52"/>
      <c r="S1791" s="52"/>
      <c r="T1791" s="53"/>
      <c r="U1791" s="54"/>
    </row>
    <row r="1792" s="45" customFormat="true" ht="15.6" hidden="false" customHeight="true" outlineLevel="0" collapsed="false">
      <c r="A1792" s="46"/>
      <c r="B1792" s="55"/>
      <c r="C1792" s="56"/>
      <c r="D1792" s="57"/>
      <c r="E1792" s="50"/>
      <c r="F1792" s="51"/>
      <c r="G1792" s="52"/>
      <c r="H1792" s="52"/>
      <c r="I1792" s="52"/>
      <c r="J1792" s="52"/>
      <c r="K1792" s="52"/>
      <c r="L1792" s="52"/>
      <c r="M1792" s="52"/>
      <c r="N1792" s="52"/>
      <c r="O1792" s="52"/>
      <c r="P1792" s="52"/>
      <c r="Q1792" s="52"/>
      <c r="R1792" s="52"/>
      <c r="S1792" s="52"/>
      <c r="T1792" s="53"/>
      <c r="U1792" s="54"/>
    </row>
    <row r="1793" s="45" customFormat="true" ht="15.6" hidden="false" customHeight="true" outlineLevel="0" collapsed="false">
      <c r="A1793" s="46"/>
      <c r="B1793" s="55"/>
      <c r="C1793" s="56"/>
      <c r="D1793" s="57"/>
      <c r="E1793" s="50"/>
      <c r="F1793" s="51"/>
      <c r="G1793" s="52"/>
      <c r="H1793" s="52"/>
      <c r="I1793" s="52"/>
      <c r="J1793" s="52"/>
      <c r="K1793" s="52"/>
      <c r="L1793" s="52"/>
      <c r="M1793" s="52"/>
      <c r="N1793" s="52"/>
      <c r="O1793" s="52"/>
      <c r="P1793" s="52"/>
      <c r="Q1793" s="52"/>
      <c r="R1793" s="52"/>
      <c r="S1793" s="52"/>
      <c r="T1793" s="53"/>
      <c r="U1793" s="54"/>
    </row>
    <row r="1794" s="45" customFormat="true" ht="15.6" hidden="false" customHeight="true" outlineLevel="0" collapsed="false">
      <c r="A1794" s="46"/>
      <c r="B1794" s="47"/>
      <c r="C1794" s="48"/>
      <c r="D1794" s="49"/>
      <c r="E1794" s="50"/>
      <c r="F1794" s="51"/>
      <c r="G1794" s="52"/>
      <c r="H1794" s="52"/>
      <c r="I1794" s="52"/>
      <c r="J1794" s="52"/>
      <c r="K1794" s="52"/>
      <c r="L1794" s="52"/>
      <c r="M1794" s="52"/>
      <c r="N1794" s="52"/>
      <c r="O1794" s="52"/>
      <c r="P1794" s="52"/>
      <c r="Q1794" s="52"/>
      <c r="R1794" s="52"/>
      <c r="S1794" s="52"/>
      <c r="T1794" s="53"/>
      <c r="U1794" s="54"/>
    </row>
    <row r="1795" s="45" customFormat="true" ht="15.6" hidden="false" customHeight="true" outlineLevel="0" collapsed="false">
      <c r="A1795" s="46"/>
      <c r="B1795" s="47"/>
      <c r="C1795" s="48"/>
      <c r="D1795" s="49"/>
      <c r="E1795" s="50"/>
      <c r="F1795" s="51"/>
      <c r="G1795" s="52"/>
      <c r="H1795" s="52"/>
      <c r="I1795" s="52"/>
      <c r="J1795" s="52"/>
      <c r="K1795" s="52"/>
      <c r="L1795" s="52"/>
      <c r="M1795" s="52"/>
      <c r="N1795" s="52"/>
      <c r="O1795" s="52"/>
      <c r="P1795" s="52"/>
      <c r="Q1795" s="52"/>
      <c r="R1795" s="52"/>
      <c r="S1795" s="52"/>
      <c r="T1795" s="53"/>
      <c r="U1795" s="54"/>
    </row>
    <row r="1796" s="45" customFormat="true" ht="15.6" hidden="false" customHeight="true" outlineLevel="0" collapsed="false">
      <c r="A1796" s="46"/>
      <c r="B1796" s="47"/>
      <c r="C1796" s="48"/>
      <c r="D1796" s="49"/>
      <c r="E1796" s="50"/>
      <c r="F1796" s="51"/>
      <c r="G1796" s="52"/>
      <c r="H1796" s="52"/>
      <c r="I1796" s="52"/>
      <c r="J1796" s="52"/>
      <c r="K1796" s="52"/>
      <c r="L1796" s="52"/>
      <c r="M1796" s="52"/>
      <c r="N1796" s="52"/>
      <c r="O1796" s="52"/>
      <c r="P1796" s="52"/>
      <c r="Q1796" s="52"/>
      <c r="R1796" s="52"/>
      <c r="S1796" s="52"/>
      <c r="T1796" s="53"/>
      <c r="U1796" s="54"/>
    </row>
    <row r="1797" s="45" customFormat="true" ht="15.6" hidden="false" customHeight="true" outlineLevel="0" collapsed="false">
      <c r="A1797" s="46"/>
      <c r="B1797" s="47"/>
      <c r="C1797" s="48"/>
      <c r="D1797" s="49"/>
      <c r="E1797" s="50"/>
      <c r="F1797" s="51"/>
      <c r="G1797" s="52"/>
      <c r="H1797" s="52"/>
      <c r="I1797" s="52"/>
      <c r="J1797" s="52"/>
      <c r="K1797" s="52"/>
      <c r="L1797" s="52"/>
      <c r="M1797" s="52"/>
      <c r="N1797" s="52"/>
      <c r="O1797" s="52"/>
      <c r="P1797" s="52"/>
      <c r="Q1797" s="52"/>
      <c r="R1797" s="52"/>
      <c r="S1797" s="52"/>
      <c r="T1797" s="53"/>
      <c r="U1797" s="54"/>
    </row>
    <row r="1798" s="45" customFormat="true" ht="15.6" hidden="false" customHeight="true" outlineLevel="0" collapsed="false">
      <c r="A1798" s="46"/>
      <c r="B1798" s="47"/>
      <c r="C1798" s="48"/>
      <c r="D1798" s="49"/>
      <c r="E1798" s="50"/>
      <c r="F1798" s="51"/>
      <c r="G1798" s="52"/>
      <c r="H1798" s="52"/>
      <c r="I1798" s="52"/>
      <c r="J1798" s="52"/>
      <c r="K1798" s="52"/>
      <c r="L1798" s="52"/>
      <c r="M1798" s="52"/>
      <c r="N1798" s="52"/>
      <c r="O1798" s="52"/>
      <c r="P1798" s="52"/>
      <c r="Q1798" s="52"/>
      <c r="R1798" s="52"/>
      <c r="S1798" s="52"/>
      <c r="T1798" s="53"/>
      <c r="U1798" s="54"/>
    </row>
    <row r="1799" customFormat="false" ht="15.6" hidden="false" customHeight="true" outlineLevel="0" collapsed="false">
      <c r="A1799" s="46"/>
      <c r="B1799" s="47"/>
      <c r="C1799" s="48"/>
      <c r="D1799" s="49"/>
      <c r="E1799" s="50"/>
      <c r="F1799" s="51"/>
      <c r="G1799" s="52"/>
      <c r="H1799" s="52"/>
      <c r="I1799" s="52"/>
      <c r="J1799" s="52"/>
      <c r="K1799" s="52"/>
      <c r="L1799" s="52"/>
      <c r="M1799" s="52"/>
      <c r="N1799" s="52"/>
      <c r="O1799" s="52"/>
      <c r="P1799" s="52"/>
      <c r="Q1799" s="52"/>
      <c r="R1799" s="52"/>
      <c r="S1799" s="52"/>
      <c r="T1799" s="53"/>
      <c r="U1799" s="54"/>
    </row>
    <row r="1800" customFormat="false" ht="15.6" hidden="false" customHeight="true" outlineLevel="0" collapsed="false">
      <c r="A1800" s="46"/>
      <c r="B1800" s="47"/>
      <c r="C1800" s="48"/>
      <c r="D1800" s="49"/>
      <c r="E1800" s="50"/>
      <c r="F1800" s="51"/>
      <c r="G1800" s="52"/>
      <c r="H1800" s="52"/>
      <c r="I1800" s="52"/>
      <c r="J1800" s="52"/>
      <c r="K1800" s="52"/>
      <c r="L1800" s="52"/>
      <c r="M1800" s="52"/>
      <c r="N1800" s="52"/>
      <c r="O1800" s="52"/>
      <c r="P1800" s="52"/>
      <c r="Q1800" s="52"/>
      <c r="R1800" s="52"/>
      <c r="S1800" s="52"/>
      <c r="T1800" s="53"/>
      <c r="U1800" s="54"/>
    </row>
    <row r="1801" customFormat="false" ht="15.6" hidden="false" customHeight="true" outlineLevel="0" collapsed="false">
      <c r="A1801" s="46"/>
      <c r="B1801" s="55"/>
      <c r="C1801" s="56"/>
      <c r="D1801" s="57"/>
      <c r="E1801" s="50"/>
      <c r="F1801" s="51"/>
      <c r="G1801" s="52"/>
      <c r="H1801" s="52"/>
      <c r="I1801" s="52"/>
      <c r="J1801" s="52"/>
      <c r="K1801" s="52"/>
      <c r="L1801" s="52"/>
      <c r="M1801" s="52"/>
      <c r="N1801" s="52"/>
      <c r="O1801" s="52"/>
      <c r="P1801" s="52"/>
      <c r="Q1801" s="52"/>
      <c r="R1801" s="52"/>
      <c r="S1801" s="52"/>
      <c r="T1801" s="53"/>
      <c r="U1801" s="54"/>
    </row>
    <row r="1802" customFormat="false" ht="15.6" hidden="false" customHeight="true" outlineLevel="0" collapsed="false">
      <c r="A1802" s="46"/>
      <c r="B1802" s="55"/>
      <c r="C1802" s="56"/>
      <c r="D1802" s="57"/>
      <c r="E1802" s="50"/>
      <c r="F1802" s="51"/>
      <c r="G1802" s="52"/>
      <c r="H1802" s="52"/>
      <c r="I1802" s="52"/>
      <c r="J1802" s="52"/>
      <c r="K1802" s="52"/>
      <c r="L1802" s="52"/>
      <c r="M1802" s="52"/>
      <c r="N1802" s="52"/>
      <c r="O1802" s="52"/>
      <c r="P1802" s="52"/>
      <c r="Q1802" s="52"/>
      <c r="R1802" s="52"/>
      <c r="S1802" s="52"/>
      <c r="T1802" s="53"/>
      <c r="U1802" s="54"/>
    </row>
    <row r="1803" customFormat="false" ht="15.6" hidden="false" customHeight="true" outlineLevel="0" collapsed="false">
      <c r="A1803" s="46"/>
      <c r="B1803" s="55"/>
      <c r="C1803" s="56"/>
      <c r="D1803" s="57"/>
      <c r="E1803" s="50"/>
      <c r="F1803" s="51"/>
      <c r="G1803" s="52"/>
      <c r="H1803" s="52"/>
      <c r="I1803" s="52"/>
      <c r="J1803" s="52"/>
      <c r="K1803" s="52"/>
      <c r="L1803" s="52"/>
      <c r="M1803" s="52"/>
      <c r="N1803" s="52"/>
      <c r="O1803" s="52"/>
      <c r="P1803" s="52"/>
      <c r="Q1803" s="52"/>
      <c r="R1803" s="52"/>
      <c r="S1803" s="52"/>
      <c r="T1803" s="53"/>
      <c r="U1803" s="54"/>
    </row>
    <row r="1804" customFormat="false" ht="15.6" hidden="false" customHeight="true" outlineLevel="0" collapsed="false">
      <c r="A1804" s="46"/>
      <c r="B1804" s="55"/>
      <c r="C1804" s="56"/>
      <c r="D1804" s="57"/>
      <c r="E1804" s="50"/>
      <c r="F1804" s="51"/>
      <c r="G1804" s="52"/>
      <c r="H1804" s="52"/>
      <c r="I1804" s="52"/>
      <c r="J1804" s="52"/>
      <c r="K1804" s="52"/>
      <c r="L1804" s="52"/>
      <c r="M1804" s="52"/>
      <c r="N1804" s="52"/>
      <c r="O1804" s="52"/>
      <c r="P1804" s="52"/>
      <c r="Q1804" s="52"/>
      <c r="R1804" s="52"/>
      <c r="S1804" s="52"/>
      <c r="T1804" s="53"/>
      <c r="U1804" s="54"/>
    </row>
    <row r="1805" customFormat="false" ht="15.6" hidden="false" customHeight="true" outlineLevel="0" collapsed="false">
      <c r="A1805" s="46"/>
      <c r="B1805" s="55"/>
      <c r="C1805" s="56"/>
      <c r="D1805" s="57"/>
      <c r="E1805" s="50"/>
      <c r="F1805" s="51"/>
      <c r="G1805" s="52"/>
      <c r="H1805" s="52"/>
      <c r="I1805" s="52"/>
      <c r="J1805" s="52"/>
      <c r="K1805" s="52"/>
      <c r="L1805" s="52"/>
      <c r="M1805" s="52"/>
      <c r="N1805" s="52"/>
      <c r="O1805" s="52"/>
      <c r="P1805" s="52"/>
      <c r="Q1805" s="52"/>
      <c r="R1805" s="52"/>
      <c r="S1805" s="52"/>
      <c r="T1805" s="53"/>
      <c r="U1805" s="54"/>
    </row>
    <row r="1806" customFormat="false" ht="15.6" hidden="false" customHeight="true" outlineLevel="0" collapsed="false">
      <c r="A1806" s="46"/>
      <c r="B1806" s="55"/>
      <c r="C1806" s="56"/>
      <c r="D1806" s="57"/>
      <c r="E1806" s="50"/>
      <c r="F1806" s="51"/>
      <c r="G1806" s="52"/>
      <c r="H1806" s="52"/>
      <c r="I1806" s="52"/>
      <c r="J1806" s="52"/>
      <c r="K1806" s="52"/>
      <c r="L1806" s="52"/>
      <c r="M1806" s="52"/>
      <c r="N1806" s="52"/>
      <c r="O1806" s="52"/>
      <c r="P1806" s="52"/>
      <c r="Q1806" s="52"/>
      <c r="R1806" s="52"/>
      <c r="S1806" s="52"/>
      <c r="T1806" s="53"/>
      <c r="U1806" s="54"/>
    </row>
    <row r="1807" customFormat="false" ht="15.6" hidden="false" customHeight="true" outlineLevel="0" collapsed="false">
      <c r="A1807" s="46"/>
      <c r="B1807" s="55"/>
      <c r="C1807" s="56"/>
      <c r="D1807" s="57"/>
      <c r="E1807" s="50"/>
      <c r="F1807" s="51"/>
      <c r="G1807" s="52"/>
      <c r="H1807" s="52"/>
      <c r="I1807" s="52"/>
      <c r="J1807" s="52"/>
      <c r="K1807" s="52"/>
      <c r="L1807" s="52"/>
      <c r="M1807" s="52"/>
      <c r="N1807" s="52"/>
      <c r="O1807" s="52"/>
      <c r="P1807" s="52"/>
      <c r="Q1807" s="52"/>
      <c r="R1807" s="52"/>
      <c r="S1807" s="52"/>
      <c r="T1807" s="53"/>
      <c r="U1807" s="54"/>
    </row>
    <row r="1808" customFormat="false" ht="15.6" hidden="false" customHeight="true" outlineLevel="0" collapsed="false">
      <c r="A1808" s="58"/>
      <c r="B1808" s="59"/>
      <c r="C1808" s="60"/>
      <c r="D1808" s="61"/>
      <c r="E1808" s="62"/>
      <c r="F1808" s="63"/>
      <c r="G1808" s="64"/>
      <c r="H1808" s="64"/>
      <c r="I1808" s="64"/>
      <c r="J1808" s="64"/>
      <c r="K1808" s="64"/>
      <c r="L1808" s="64"/>
      <c r="M1808" s="64"/>
      <c r="N1808" s="64"/>
      <c r="O1808" s="64"/>
      <c r="P1808" s="64"/>
      <c r="Q1808" s="64"/>
      <c r="R1808" s="64"/>
      <c r="S1808" s="64"/>
      <c r="T1808" s="65"/>
      <c r="U1808" s="66"/>
    </row>
    <row r="1809" s="3" customFormat="true" ht="15.6" hidden="false" customHeight="true" outlineLevel="0" collapsed="false">
      <c r="A1809" s="67"/>
      <c r="B1809" s="67"/>
      <c r="C1809" s="67"/>
      <c r="D1809" s="67"/>
      <c r="E1809" s="67"/>
      <c r="F1809" s="67"/>
      <c r="G1809" s="67"/>
      <c r="H1809" s="67"/>
      <c r="I1809" s="67"/>
      <c r="J1809" s="67"/>
      <c r="K1809" s="67"/>
      <c r="L1809" s="67"/>
      <c r="M1809" s="67"/>
      <c r="N1809" s="67"/>
      <c r="O1809" s="67"/>
      <c r="P1809" s="67"/>
      <c r="Q1809" s="67"/>
      <c r="R1809" s="67"/>
      <c r="S1809" s="67"/>
      <c r="T1809" s="67"/>
      <c r="U1809" s="67"/>
      <c r="V1809" s="67"/>
    </row>
    <row r="1810" s="69" customFormat="true" ht="15.6" hidden="false" customHeight="true" outlineLevel="0" collapsed="false">
      <c r="A1810" s="72" t="s">
        <v>54</v>
      </c>
      <c r="B1810" s="72"/>
      <c r="C1810" s="72"/>
      <c r="D1810" s="72"/>
      <c r="E1810" s="72" t="s">
        <v>55</v>
      </c>
      <c r="F1810" s="72"/>
      <c r="G1810" s="72"/>
      <c r="H1810" s="72"/>
      <c r="I1810" s="72"/>
      <c r="K1810" s="72" t="s">
        <v>56</v>
      </c>
      <c r="L1810" s="72"/>
      <c r="M1810" s="72"/>
      <c r="N1810" s="72"/>
      <c r="O1810" s="72"/>
      <c r="R1810" s="72" t="s">
        <v>57</v>
      </c>
      <c r="S1810" s="72"/>
      <c r="T1810" s="72"/>
      <c r="U1810" s="72"/>
    </row>
    <row r="1811" s="69" customFormat="true" ht="15.6" hidden="false" customHeight="true" outlineLevel="0" collapsed="false">
      <c r="A1811" s="72" t="s">
        <v>58</v>
      </c>
      <c r="B1811" s="72"/>
      <c r="C1811" s="72"/>
      <c r="D1811" s="72"/>
      <c r="E1811" s="70"/>
    </row>
    <row r="1812" s="69" customFormat="true" ht="15.6" hidden="false" customHeight="true" outlineLevel="0" collapsed="false">
      <c r="A1812" s="72" t="s">
        <v>59</v>
      </c>
      <c r="B1812" s="72"/>
      <c r="C1812" s="72"/>
      <c r="D1812" s="72"/>
      <c r="E1812" s="70"/>
    </row>
    <row r="1813" s="69" customFormat="true" ht="15.6" hidden="false" customHeight="true" outlineLevel="0" collapsed="false">
      <c r="A1813" s="72" t="s">
        <v>60</v>
      </c>
      <c r="B1813" s="72"/>
      <c r="C1813" s="72"/>
      <c r="D1813" s="72"/>
      <c r="E1813" s="71"/>
    </row>
    <row r="1814" s="3" customFormat="true" ht="15.6" hidden="false" customHeight="true" outlineLevel="0" collapsed="false">
      <c r="A1814" s="72" t="s">
        <v>6</v>
      </c>
      <c r="B1814" s="72"/>
    </row>
    <row r="1815" s="3" customFormat="true" ht="15.6" hidden="false" customHeight="true" outlineLevel="0" collapsed="false">
      <c r="A1815" s="72" t="s">
        <v>7</v>
      </c>
      <c r="B1815" s="72"/>
      <c r="C1815" s="4" t="s">
        <v>2</v>
      </c>
      <c r="D1815" s="4"/>
      <c r="E1815" s="4"/>
      <c r="F1815" s="4"/>
      <c r="G1815" s="4"/>
      <c r="H1815" s="4"/>
      <c r="I1815" s="4"/>
      <c r="J1815" s="4"/>
      <c r="K1815" s="4"/>
      <c r="L1815" s="4"/>
      <c r="M1815" s="4"/>
      <c r="N1815" s="4"/>
      <c r="O1815" s="4"/>
      <c r="P1815" s="5" t="s">
        <v>147</v>
      </c>
      <c r="Q1815" s="5"/>
      <c r="R1815" s="5"/>
      <c r="S1815" s="5"/>
      <c r="T1815" s="5"/>
      <c r="U1815" s="5"/>
    </row>
    <row r="1816" s="3" customFormat="true" ht="15.6" hidden="false" customHeight="true" outlineLevel="0" collapsed="false">
      <c r="A1816" s="73" t="s">
        <v>148</v>
      </c>
      <c r="B1816" s="73"/>
      <c r="C1816" s="4"/>
      <c r="D1816" s="4"/>
      <c r="E1816" s="4"/>
      <c r="F1816" s="4"/>
      <c r="G1816" s="4"/>
      <c r="H1816" s="4"/>
      <c r="I1816" s="4"/>
      <c r="J1816" s="4"/>
      <c r="K1816" s="4"/>
      <c r="L1816" s="4"/>
      <c r="M1816" s="4"/>
      <c r="N1816" s="4"/>
      <c r="O1816" s="4"/>
      <c r="P1816" s="5"/>
      <c r="Q1816" s="5"/>
      <c r="R1816" s="5"/>
      <c r="S1816" s="5"/>
      <c r="T1816" s="5"/>
      <c r="U1816" s="5"/>
    </row>
    <row r="1817" s="3" customFormat="true" ht="15.6" hidden="false" customHeight="true" outlineLevel="0" collapsed="false">
      <c r="A1817" s="73" t="s">
        <v>149</v>
      </c>
      <c r="B1817" s="73"/>
      <c r="C1817" s="74" t="s">
        <v>11</v>
      </c>
      <c r="D1817" s="74"/>
      <c r="E1817" s="74"/>
      <c r="F1817" s="74"/>
      <c r="G1817" s="74"/>
      <c r="H1817" s="74"/>
      <c r="I1817" s="74"/>
      <c r="J1817" s="74"/>
      <c r="K1817" s="74"/>
      <c r="L1817" s="74"/>
      <c r="M1817" s="74"/>
      <c r="N1817" s="74"/>
      <c r="O1817" s="74"/>
      <c r="P1817" s="9"/>
      <c r="Q1817" s="75" t="s">
        <v>3</v>
      </c>
      <c r="R1817" s="75"/>
      <c r="S1817" s="75"/>
      <c r="T1817" s="75"/>
      <c r="U1817" s="9"/>
      <c r="V1817" s="11"/>
    </row>
    <row r="1818" s="12" customFormat="true" ht="15.6" hidden="false" customHeight="true" outlineLevel="0" collapsed="false">
      <c r="B1818" s="13"/>
      <c r="C1818" s="74"/>
      <c r="D1818" s="74"/>
      <c r="E1818" s="74"/>
      <c r="F1818" s="74"/>
      <c r="G1818" s="74"/>
      <c r="H1818" s="74"/>
      <c r="I1818" s="74"/>
      <c r="J1818" s="74"/>
      <c r="K1818" s="74"/>
      <c r="L1818" s="74"/>
      <c r="M1818" s="74"/>
      <c r="N1818" s="74"/>
      <c r="O1818" s="74"/>
      <c r="P1818" s="14"/>
      <c r="Q1818" s="75"/>
      <c r="R1818" s="75"/>
      <c r="S1818" s="75"/>
      <c r="T1818" s="75"/>
      <c r="U1818" s="14"/>
      <c r="V1818" s="15"/>
    </row>
    <row r="1819" customFormat="false" ht="15.6" hidden="false" customHeight="true" outlineLevel="0" collapsed="false">
      <c r="A1819" s="76" t="s">
        <v>12</v>
      </c>
      <c r="B1819" s="77" t="s">
        <v>13</v>
      </c>
      <c r="C1819" s="78" t="s">
        <v>14</v>
      </c>
      <c r="D1819" s="78" t="s">
        <v>15</v>
      </c>
      <c r="E1819" s="19" t="s">
        <v>5</v>
      </c>
      <c r="F1819" s="79" t="s">
        <v>16</v>
      </c>
      <c r="G1819" s="80" t="s">
        <v>17</v>
      </c>
      <c r="H1819" s="80" t="s">
        <v>18</v>
      </c>
      <c r="I1819" s="80" t="s">
        <v>19</v>
      </c>
      <c r="J1819" s="80" t="s">
        <v>20</v>
      </c>
      <c r="K1819" s="80" t="s">
        <v>21</v>
      </c>
      <c r="L1819" s="80" t="s">
        <v>22</v>
      </c>
      <c r="M1819" s="80" t="s">
        <v>23</v>
      </c>
      <c r="N1819" s="80" t="s">
        <v>24</v>
      </c>
      <c r="O1819" s="81" t="s">
        <v>25</v>
      </c>
      <c r="P1819" s="81" t="s">
        <v>26</v>
      </c>
      <c r="Q1819" s="81" t="s">
        <v>27</v>
      </c>
      <c r="R1819" s="81" t="s">
        <v>28</v>
      </c>
      <c r="S1819" s="80" t="s">
        <v>29</v>
      </c>
      <c r="T1819" s="82" t="s">
        <v>30</v>
      </c>
      <c r="U1819" s="82" t="s">
        <v>31</v>
      </c>
    </row>
    <row r="1820" customFormat="false" ht="15.6" hidden="false" customHeight="true" outlineLevel="0" collapsed="false">
      <c r="A1820" s="76"/>
      <c r="B1820" s="77"/>
      <c r="C1820" s="78"/>
      <c r="D1820" s="78"/>
      <c r="E1820" s="83" t="s">
        <v>32</v>
      </c>
      <c r="F1820" s="79"/>
      <c r="G1820" s="80"/>
      <c r="H1820" s="80"/>
      <c r="I1820" s="80"/>
      <c r="J1820" s="80"/>
      <c r="K1820" s="80"/>
      <c r="L1820" s="80"/>
      <c r="M1820" s="80"/>
      <c r="N1820" s="80"/>
      <c r="O1820" s="81"/>
      <c r="P1820" s="81"/>
      <c r="Q1820" s="81"/>
      <c r="R1820" s="81"/>
      <c r="S1820" s="80"/>
      <c r="T1820" s="82"/>
      <c r="U1820" s="82"/>
    </row>
    <row r="1821" customFormat="false" ht="15.6" hidden="false" customHeight="true" outlineLevel="0" collapsed="false">
      <c r="A1821" s="76"/>
      <c r="B1821" s="77"/>
      <c r="C1821" s="78"/>
      <c r="D1821" s="78"/>
      <c r="E1821" s="83"/>
      <c r="F1821" s="79"/>
      <c r="G1821" s="80"/>
      <c r="H1821" s="80"/>
      <c r="I1821" s="80"/>
      <c r="J1821" s="80"/>
      <c r="K1821" s="80"/>
      <c r="L1821" s="80"/>
      <c r="M1821" s="80"/>
      <c r="N1821" s="80"/>
      <c r="O1821" s="81"/>
      <c r="P1821" s="81"/>
      <c r="Q1821" s="81"/>
      <c r="R1821" s="81"/>
      <c r="S1821" s="80"/>
      <c r="T1821" s="82"/>
      <c r="U1821" s="82"/>
    </row>
    <row r="1822" customFormat="false" ht="15.6" hidden="false" customHeight="true" outlineLevel="0" collapsed="false">
      <c r="A1822" s="76"/>
      <c r="B1822" s="77"/>
      <c r="C1822" s="78"/>
      <c r="D1822" s="78"/>
      <c r="E1822" s="83"/>
      <c r="F1822" s="79"/>
      <c r="G1822" s="80"/>
      <c r="H1822" s="80"/>
      <c r="I1822" s="80"/>
      <c r="J1822" s="80"/>
      <c r="K1822" s="80"/>
      <c r="L1822" s="80"/>
      <c r="M1822" s="80"/>
      <c r="N1822" s="80"/>
      <c r="O1822" s="81"/>
      <c r="P1822" s="81"/>
      <c r="Q1822" s="81"/>
      <c r="R1822" s="81"/>
      <c r="S1822" s="80"/>
      <c r="T1822" s="82"/>
      <c r="U1822" s="82"/>
    </row>
    <row r="1823" customFormat="false" ht="15.6" hidden="false" customHeight="true" outlineLevel="0" collapsed="false">
      <c r="A1823" s="76"/>
      <c r="B1823" s="77"/>
      <c r="C1823" s="78"/>
      <c r="D1823" s="78"/>
      <c r="E1823" s="83"/>
      <c r="F1823" s="79"/>
      <c r="G1823" s="80"/>
      <c r="H1823" s="80"/>
      <c r="I1823" s="80"/>
      <c r="J1823" s="80"/>
      <c r="K1823" s="80"/>
      <c r="L1823" s="80"/>
      <c r="M1823" s="80"/>
      <c r="N1823" s="80"/>
      <c r="O1823" s="81"/>
      <c r="P1823" s="81"/>
      <c r="Q1823" s="81"/>
      <c r="R1823" s="81"/>
      <c r="S1823" s="80"/>
      <c r="T1823" s="82"/>
      <c r="U1823" s="82"/>
    </row>
    <row r="1824" customFormat="false" ht="15.6" hidden="false" customHeight="true" outlineLevel="0" collapsed="false">
      <c r="A1824" s="76"/>
      <c r="B1824" s="77"/>
      <c r="C1824" s="78"/>
      <c r="D1824" s="78"/>
      <c r="E1824" s="83"/>
      <c r="F1824" s="25" t="n">
        <v>50</v>
      </c>
      <c r="G1824" s="26" t="n">
        <v>40</v>
      </c>
      <c r="H1824" s="26" t="n">
        <v>20</v>
      </c>
      <c r="I1824" s="26" t="n">
        <v>40</v>
      </c>
      <c r="J1824" s="26" t="n">
        <v>30</v>
      </c>
      <c r="K1824" s="26" t="n">
        <v>40</v>
      </c>
      <c r="L1824" s="26" t="n">
        <v>30</v>
      </c>
      <c r="M1824" s="26" t="n">
        <v>40</v>
      </c>
      <c r="N1824" s="26" t="n">
        <v>40</v>
      </c>
      <c r="O1824" s="27" t="n">
        <v>60</v>
      </c>
      <c r="P1824" s="27" t="n">
        <v>40</v>
      </c>
      <c r="Q1824" s="27" t="n">
        <v>40</v>
      </c>
      <c r="R1824" s="27" t="n">
        <v>40</v>
      </c>
      <c r="S1824" s="28" t="n">
        <v>40</v>
      </c>
      <c r="T1824" s="29" t="n">
        <v>550</v>
      </c>
      <c r="U1824" s="29" t="n">
        <v>20</v>
      </c>
    </row>
    <row r="1825" customFormat="false" ht="15.6" hidden="false" customHeight="true" outlineLevel="0" collapsed="false">
      <c r="A1825" s="76"/>
      <c r="B1825" s="77"/>
      <c r="C1825" s="78"/>
      <c r="D1825" s="78"/>
      <c r="E1825" s="30"/>
      <c r="F1825" s="31" t="n">
        <v>25</v>
      </c>
      <c r="G1825" s="32" t="n">
        <v>20</v>
      </c>
      <c r="H1825" s="32" t="n">
        <v>10</v>
      </c>
      <c r="I1825" s="32" t="n">
        <v>20</v>
      </c>
      <c r="J1825" s="32" t="n">
        <v>15</v>
      </c>
      <c r="K1825" s="32" t="n">
        <v>20</v>
      </c>
      <c r="L1825" s="32" t="n">
        <v>15</v>
      </c>
      <c r="M1825" s="32" t="n">
        <v>20</v>
      </c>
      <c r="N1825" s="32" t="n">
        <v>20</v>
      </c>
      <c r="O1825" s="33" t="n">
        <v>30</v>
      </c>
      <c r="P1825" s="33" t="n">
        <v>20</v>
      </c>
      <c r="Q1825" s="33" t="n">
        <v>20</v>
      </c>
      <c r="R1825" s="33" t="n">
        <v>20</v>
      </c>
      <c r="S1825" s="34" t="n">
        <v>20</v>
      </c>
      <c r="T1825" s="35" t="n">
        <v>275</v>
      </c>
      <c r="U1825" s="35" t="n">
        <v>10</v>
      </c>
    </row>
    <row r="1826" s="45" customFormat="true" ht="15.6" hidden="false" customHeight="true" outlineLevel="0" collapsed="false">
      <c r="A1826" s="36"/>
      <c r="B1826" s="37"/>
      <c r="C1826" s="38"/>
      <c r="D1826" s="39"/>
      <c r="E1826" s="40"/>
      <c r="F1826" s="41"/>
      <c r="G1826" s="42"/>
      <c r="H1826" s="42"/>
      <c r="I1826" s="42"/>
      <c r="J1826" s="42"/>
      <c r="K1826" s="42"/>
      <c r="L1826" s="42"/>
      <c r="M1826" s="42"/>
      <c r="N1826" s="42"/>
      <c r="O1826" s="42"/>
      <c r="P1826" s="42"/>
      <c r="Q1826" s="42"/>
      <c r="R1826" s="42"/>
      <c r="S1826" s="42"/>
      <c r="T1826" s="43"/>
      <c r="U1826" s="44"/>
    </row>
    <row r="1827" s="45" customFormat="true" ht="15.6" hidden="false" customHeight="true" outlineLevel="0" collapsed="false">
      <c r="A1827" s="46"/>
      <c r="B1827" s="47"/>
      <c r="C1827" s="48"/>
      <c r="D1827" s="49"/>
      <c r="E1827" s="50"/>
      <c r="F1827" s="51"/>
      <c r="G1827" s="52"/>
      <c r="H1827" s="52"/>
      <c r="I1827" s="52"/>
      <c r="J1827" s="52"/>
      <c r="K1827" s="52"/>
      <c r="L1827" s="52"/>
      <c r="M1827" s="52"/>
      <c r="N1827" s="52"/>
      <c r="O1827" s="52"/>
      <c r="P1827" s="52"/>
      <c r="Q1827" s="52"/>
      <c r="R1827" s="52"/>
      <c r="S1827" s="52"/>
      <c r="T1827" s="53"/>
      <c r="U1827" s="54"/>
    </row>
    <row r="1828" s="45" customFormat="true" ht="15.6" hidden="false" customHeight="true" outlineLevel="0" collapsed="false">
      <c r="A1828" s="46"/>
      <c r="B1828" s="47"/>
      <c r="C1828" s="48"/>
      <c r="D1828" s="49"/>
      <c r="E1828" s="50"/>
      <c r="F1828" s="51"/>
      <c r="G1828" s="52"/>
      <c r="H1828" s="52"/>
      <c r="I1828" s="52"/>
      <c r="J1828" s="52"/>
      <c r="K1828" s="52"/>
      <c r="L1828" s="52"/>
      <c r="M1828" s="52"/>
      <c r="N1828" s="52"/>
      <c r="O1828" s="52"/>
      <c r="P1828" s="52"/>
      <c r="Q1828" s="52"/>
      <c r="R1828" s="52"/>
      <c r="S1828" s="52"/>
      <c r="T1828" s="53"/>
      <c r="U1828" s="54"/>
    </row>
    <row r="1829" s="45" customFormat="true" ht="15.6" hidden="false" customHeight="true" outlineLevel="0" collapsed="false">
      <c r="A1829" s="46"/>
      <c r="B1829" s="55"/>
      <c r="C1829" s="56"/>
      <c r="D1829" s="57"/>
      <c r="E1829" s="50"/>
      <c r="F1829" s="51"/>
      <c r="G1829" s="52"/>
      <c r="H1829" s="52"/>
      <c r="I1829" s="52"/>
      <c r="J1829" s="52"/>
      <c r="K1829" s="52"/>
      <c r="L1829" s="52"/>
      <c r="M1829" s="52"/>
      <c r="N1829" s="52"/>
      <c r="O1829" s="52"/>
      <c r="P1829" s="52"/>
      <c r="Q1829" s="52"/>
      <c r="R1829" s="52"/>
      <c r="S1829" s="52"/>
      <c r="T1829" s="53"/>
      <c r="U1829" s="54"/>
    </row>
    <row r="1830" s="45" customFormat="true" ht="15.6" hidden="false" customHeight="true" outlineLevel="0" collapsed="false">
      <c r="A1830" s="46"/>
      <c r="B1830" s="55"/>
      <c r="C1830" s="56"/>
      <c r="D1830" s="57"/>
      <c r="E1830" s="50"/>
      <c r="F1830" s="51"/>
      <c r="G1830" s="52"/>
      <c r="H1830" s="52"/>
      <c r="I1830" s="52"/>
      <c r="J1830" s="52"/>
      <c r="K1830" s="52"/>
      <c r="L1830" s="52"/>
      <c r="M1830" s="52"/>
      <c r="N1830" s="52"/>
      <c r="O1830" s="52"/>
      <c r="P1830" s="52"/>
      <c r="Q1830" s="52"/>
      <c r="R1830" s="52"/>
      <c r="S1830" s="52"/>
      <c r="T1830" s="53"/>
      <c r="U1830" s="54"/>
    </row>
    <row r="1831" s="45" customFormat="true" ht="15.6" hidden="false" customHeight="true" outlineLevel="0" collapsed="false">
      <c r="A1831" s="46"/>
      <c r="B1831" s="47"/>
      <c r="C1831" s="48"/>
      <c r="D1831" s="49"/>
      <c r="E1831" s="50"/>
      <c r="F1831" s="51"/>
      <c r="G1831" s="52"/>
      <c r="H1831" s="52"/>
      <c r="I1831" s="52"/>
      <c r="J1831" s="52"/>
      <c r="K1831" s="52"/>
      <c r="L1831" s="52"/>
      <c r="M1831" s="52"/>
      <c r="N1831" s="52"/>
      <c r="O1831" s="52"/>
      <c r="P1831" s="52"/>
      <c r="Q1831" s="52"/>
      <c r="R1831" s="52"/>
      <c r="S1831" s="52"/>
      <c r="T1831" s="53"/>
      <c r="U1831" s="54"/>
    </row>
    <row r="1832" s="45" customFormat="true" ht="15.6" hidden="false" customHeight="true" outlineLevel="0" collapsed="false">
      <c r="A1832" s="46"/>
      <c r="B1832" s="47"/>
      <c r="C1832" s="48"/>
      <c r="D1832" s="49"/>
      <c r="E1832" s="50"/>
      <c r="F1832" s="51"/>
      <c r="G1832" s="52"/>
      <c r="H1832" s="52"/>
      <c r="I1832" s="52"/>
      <c r="J1832" s="52"/>
      <c r="K1832" s="52"/>
      <c r="L1832" s="52"/>
      <c r="M1832" s="52"/>
      <c r="N1832" s="52"/>
      <c r="O1832" s="52"/>
      <c r="P1832" s="52"/>
      <c r="Q1832" s="52"/>
      <c r="R1832" s="52"/>
      <c r="S1832" s="52"/>
      <c r="T1832" s="53"/>
      <c r="U1832" s="54"/>
    </row>
    <row r="1833" s="45" customFormat="true" ht="15.6" hidden="false" customHeight="true" outlineLevel="0" collapsed="false">
      <c r="A1833" s="46"/>
      <c r="B1833" s="47"/>
      <c r="C1833" s="48"/>
      <c r="D1833" s="49"/>
      <c r="E1833" s="50"/>
      <c r="F1833" s="51"/>
      <c r="G1833" s="52"/>
      <c r="H1833" s="52"/>
      <c r="I1833" s="52"/>
      <c r="J1833" s="52"/>
      <c r="K1833" s="52"/>
      <c r="L1833" s="52"/>
      <c r="M1833" s="52"/>
      <c r="N1833" s="52"/>
      <c r="O1833" s="52"/>
      <c r="P1833" s="52"/>
      <c r="Q1833" s="52"/>
      <c r="R1833" s="52"/>
      <c r="S1833" s="52"/>
      <c r="T1833" s="53"/>
      <c r="U1833" s="54"/>
    </row>
    <row r="1834" s="45" customFormat="true" ht="15.6" hidden="false" customHeight="true" outlineLevel="0" collapsed="false">
      <c r="A1834" s="46"/>
      <c r="B1834" s="47"/>
      <c r="C1834" s="48"/>
      <c r="D1834" s="49"/>
      <c r="E1834" s="50"/>
      <c r="F1834" s="51"/>
      <c r="G1834" s="52"/>
      <c r="H1834" s="52"/>
      <c r="I1834" s="52"/>
      <c r="J1834" s="52"/>
      <c r="K1834" s="52"/>
      <c r="L1834" s="52"/>
      <c r="M1834" s="52"/>
      <c r="N1834" s="52"/>
      <c r="O1834" s="52"/>
      <c r="P1834" s="52"/>
      <c r="Q1834" s="52"/>
      <c r="R1834" s="52"/>
      <c r="S1834" s="52"/>
      <c r="T1834" s="53"/>
      <c r="U1834" s="54"/>
    </row>
    <row r="1835" s="45" customFormat="true" ht="15.6" hidden="false" customHeight="true" outlineLevel="0" collapsed="false">
      <c r="A1835" s="46"/>
      <c r="B1835" s="47"/>
      <c r="C1835" s="48"/>
      <c r="D1835" s="49"/>
      <c r="E1835" s="50"/>
      <c r="F1835" s="51"/>
      <c r="G1835" s="52"/>
      <c r="H1835" s="52"/>
      <c r="I1835" s="52"/>
      <c r="J1835" s="52"/>
      <c r="K1835" s="52"/>
      <c r="L1835" s="52"/>
      <c r="M1835" s="52"/>
      <c r="N1835" s="52"/>
      <c r="O1835" s="52"/>
      <c r="P1835" s="52"/>
      <c r="Q1835" s="52"/>
      <c r="R1835" s="52"/>
      <c r="S1835" s="52"/>
      <c r="T1835" s="53"/>
      <c r="U1835" s="54"/>
    </row>
    <row r="1836" customFormat="false" ht="15.6" hidden="false" customHeight="true" outlineLevel="0" collapsed="false">
      <c r="A1836" s="46"/>
      <c r="B1836" s="47"/>
      <c r="C1836" s="48"/>
      <c r="D1836" s="49"/>
      <c r="E1836" s="50"/>
      <c r="F1836" s="51"/>
      <c r="G1836" s="52"/>
      <c r="H1836" s="52"/>
      <c r="I1836" s="52"/>
      <c r="J1836" s="52"/>
      <c r="K1836" s="52"/>
      <c r="L1836" s="52"/>
      <c r="M1836" s="52"/>
      <c r="N1836" s="52"/>
      <c r="O1836" s="52"/>
      <c r="P1836" s="52"/>
      <c r="Q1836" s="52"/>
      <c r="R1836" s="52"/>
      <c r="S1836" s="52"/>
      <c r="T1836" s="53"/>
      <c r="U1836" s="54"/>
    </row>
    <row r="1837" customFormat="false" ht="15.6" hidden="false" customHeight="true" outlineLevel="0" collapsed="false">
      <c r="A1837" s="46"/>
      <c r="B1837" s="47"/>
      <c r="C1837" s="48"/>
      <c r="D1837" s="49"/>
      <c r="E1837" s="50"/>
      <c r="F1837" s="51"/>
      <c r="G1837" s="52"/>
      <c r="H1837" s="52"/>
      <c r="I1837" s="52"/>
      <c r="J1837" s="52"/>
      <c r="K1837" s="52"/>
      <c r="L1837" s="52"/>
      <c r="M1837" s="52"/>
      <c r="N1837" s="52"/>
      <c r="O1837" s="52"/>
      <c r="P1837" s="52"/>
      <c r="Q1837" s="52"/>
      <c r="R1837" s="52"/>
      <c r="S1837" s="52"/>
      <c r="T1837" s="53"/>
      <c r="U1837" s="54"/>
    </row>
    <row r="1838" customFormat="false" ht="15.6" hidden="false" customHeight="true" outlineLevel="0" collapsed="false">
      <c r="A1838" s="46"/>
      <c r="B1838" s="55"/>
      <c r="C1838" s="56"/>
      <c r="D1838" s="57"/>
      <c r="E1838" s="50"/>
      <c r="F1838" s="51"/>
      <c r="G1838" s="52"/>
      <c r="H1838" s="52"/>
      <c r="I1838" s="52"/>
      <c r="J1838" s="52"/>
      <c r="K1838" s="52"/>
      <c r="L1838" s="52"/>
      <c r="M1838" s="52"/>
      <c r="N1838" s="52"/>
      <c r="O1838" s="52"/>
      <c r="P1838" s="52"/>
      <c r="Q1838" s="52"/>
      <c r="R1838" s="52"/>
      <c r="S1838" s="52"/>
      <c r="T1838" s="53"/>
      <c r="U1838" s="54"/>
    </row>
    <row r="1839" customFormat="false" ht="15.6" hidden="false" customHeight="true" outlineLevel="0" collapsed="false">
      <c r="A1839" s="46"/>
      <c r="B1839" s="55"/>
      <c r="C1839" s="56"/>
      <c r="D1839" s="57"/>
      <c r="E1839" s="50"/>
      <c r="F1839" s="51"/>
      <c r="G1839" s="52"/>
      <c r="H1839" s="52"/>
      <c r="I1839" s="52"/>
      <c r="J1839" s="52"/>
      <c r="K1839" s="52"/>
      <c r="L1839" s="52"/>
      <c r="M1839" s="52"/>
      <c r="N1839" s="52"/>
      <c r="O1839" s="52"/>
      <c r="P1839" s="52"/>
      <c r="Q1839" s="52"/>
      <c r="R1839" s="52"/>
      <c r="S1839" s="52"/>
      <c r="T1839" s="53"/>
      <c r="U1839" s="54"/>
    </row>
    <row r="1840" customFormat="false" ht="15.6" hidden="false" customHeight="true" outlineLevel="0" collapsed="false">
      <c r="A1840" s="46"/>
      <c r="B1840" s="55"/>
      <c r="C1840" s="56"/>
      <c r="D1840" s="57"/>
      <c r="E1840" s="50"/>
      <c r="F1840" s="51"/>
      <c r="G1840" s="52"/>
      <c r="H1840" s="52"/>
      <c r="I1840" s="52"/>
      <c r="J1840" s="52"/>
      <c r="K1840" s="52"/>
      <c r="L1840" s="52"/>
      <c r="M1840" s="52"/>
      <c r="N1840" s="52"/>
      <c r="O1840" s="52"/>
      <c r="P1840" s="52"/>
      <c r="Q1840" s="52"/>
      <c r="R1840" s="52"/>
      <c r="S1840" s="52"/>
      <c r="T1840" s="53"/>
      <c r="U1840" s="54"/>
    </row>
    <row r="1841" customFormat="false" ht="15.6" hidden="false" customHeight="true" outlineLevel="0" collapsed="false">
      <c r="A1841" s="46"/>
      <c r="B1841" s="55"/>
      <c r="C1841" s="56"/>
      <c r="D1841" s="57"/>
      <c r="E1841" s="50"/>
      <c r="F1841" s="51"/>
      <c r="G1841" s="52"/>
      <c r="H1841" s="52"/>
      <c r="I1841" s="52"/>
      <c r="J1841" s="52"/>
      <c r="K1841" s="52"/>
      <c r="L1841" s="52"/>
      <c r="M1841" s="52"/>
      <c r="N1841" s="52"/>
      <c r="O1841" s="52"/>
      <c r="P1841" s="52"/>
      <c r="Q1841" s="52"/>
      <c r="R1841" s="52"/>
      <c r="S1841" s="52"/>
      <c r="T1841" s="53"/>
      <c r="U1841" s="54"/>
    </row>
    <row r="1842" customFormat="false" ht="15.6" hidden="false" customHeight="true" outlineLevel="0" collapsed="false">
      <c r="A1842" s="46"/>
      <c r="B1842" s="55"/>
      <c r="C1842" s="56"/>
      <c r="D1842" s="57"/>
      <c r="E1842" s="50"/>
      <c r="F1842" s="51"/>
      <c r="G1842" s="52"/>
      <c r="H1842" s="52"/>
      <c r="I1842" s="52"/>
      <c r="J1842" s="52"/>
      <c r="K1842" s="52"/>
      <c r="L1842" s="52"/>
      <c r="M1842" s="52"/>
      <c r="N1842" s="52"/>
      <c r="O1842" s="52"/>
      <c r="P1842" s="52"/>
      <c r="Q1842" s="52"/>
      <c r="R1842" s="52"/>
      <c r="S1842" s="52"/>
      <c r="T1842" s="53"/>
      <c r="U1842" s="54"/>
    </row>
    <row r="1843" customFormat="false" ht="15.6" hidden="false" customHeight="true" outlineLevel="0" collapsed="false">
      <c r="A1843" s="46"/>
      <c r="B1843" s="55"/>
      <c r="C1843" s="56"/>
      <c r="D1843" s="57"/>
      <c r="E1843" s="50"/>
      <c r="F1843" s="51"/>
      <c r="G1843" s="52"/>
      <c r="H1843" s="52"/>
      <c r="I1843" s="52"/>
      <c r="J1843" s="52"/>
      <c r="K1843" s="52"/>
      <c r="L1843" s="52"/>
      <c r="M1843" s="52"/>
      <c r="N1843" s="52"/>
      <c r="O1843" s="52"/>
      <c r="P1843" s="52"/>
      <c r="Q1843" s="52"/>
      <c r="R1843" s="52"/>
      <c r="S1843" s="52"/>
      <c r="T1843" s="53"/>
      <c r="U1843" s="54"/>
    </row>
    <row r="1844" customFormat="false" ht="15.6" hidden="false" customHeight="true" outlineLevel="0" collapsed="false">
      <c r="A1844" s="46"/>
      <c r="B1844" s="55"/>
      <c r="C1844" s="56"/>
      <c r="D1844" s="57"/>
      <c r="E1844" s="50"/>
      <c r="F1844" s="51"/>
      <c r="G1844" s="52"/>
      <c r="H1844" s="52"/>
      <c r="I1844" s="52"/>
      <c r="J1844" s="52"/>
      <c r="K1844" s="52"/>
      <c r="L1844" s="52"/>
      <c r="M1844" s="52"/>
      <c r="N1844" s="52"/>
      <c r="O1844" s="52"/>
      <c r="P1844" s="52"/>
      <c r="Q1844" s="52"/>
      <c r="R1844" s="52"/>
      <c r="S1844" s="52"/>
      <c r="T1844" s="53"/>
      <c r="U1844" s="54"/>
    </row>
    <row r="1845" customFormat="false" ht="15.6" hidden="false" customHeight="true" outlineLevel="0" collapsed="false">
      <c r="A1845" s="58"/>
      <c r="B1845" s="59"/>
      <c r="C1845" s="60"/>
      <c r="D1845" s="61"/>
      <c r="E1845" s="62"/>
      <c r="F1845" s="63"/>
      <c r="G1845" s="64"/>
      <c r="H1845" s="64"/>
      <c r="I1845" s="64"/>
      <c r="J1845" s="64"/>
      <c r="K1845" s="64"/>
      <c r="L1845" s="64"/>
      <c r="M1845" s="64"/>
      <c r="N1845" s="64"/>
      <c r="O1845" s="64"/>
      <c r="P1845" s="64"/>
      <c r="Q1845" s="64"/>
      <c r="R1845" s="64"/>
      <c r="S1845" s="64"/>
      <c r="T1845" s="65"/>
      <c r="U1845" s="66"/>
    </row>
    <row r="1846" s="3" customFormat="true" ht="15.6" hidden="false" customHeight="true" outlineLevel="0" collapsed="false">
      <c r="A1846" s="67"/>
      <c r="B1846" s="67"/>
      <c r="C1846" s="67"/>
      <c r="D1846" s="67"/>
      <c r="E1846" s="67"/>
      <c r="F1846" s="67"/>
      <c r="G1846" s="67"/>
      <c r="H1846" s="67"/>
      <c r="I1846" s="67"/>
      <c r="J1846" s="67"/>
      <c r="K1846" s="67"/>
      <c r="L1846" s="67"/>
      <c r="M1846" s="67"/>
      <c r="N1846" s="67"/>
      <c r="O1846" s="67"/>
      <c r="P1846" s="67"/>
      <c r="Q1846" s="67"/>
      <c r="R1846" s="67"/>
      <c r="S1846" s="67"/>
      <c r="T1846" s="67"/>
      <c r="U1846" s="67"/>
      <c r="V1846" s="67"/>
    </row>
    <row r="1847" s="69" customFormat="true" ht="15.6" hidden="false" customHeight="true" outlineLevel="0" collapsed="false">
      <c r="A1847" s="72" t="s">
        <v>54</v>
      </c>
      <c r="B1847" s="72"/>
      <c r="C1847" s="72"/>
      <c r="D1847" s="72"/>
      <c r="E1847" s="72" t="s">
        <v>55</v>
      </c>
      <c r="F1847" s="72"/>
      <c r="G1847" s="72"/>
      <c r="H1847" s="72"/>
      <c r="I1847" s="72"/>
      <c r="K1847" s="72" t="s">
        <v>56</v>
      </c>
      <c r="L1847" s="72"/>
      <c r="M1847" s="72"/>
      <c r="N1847" s="72"/>
      <c r="O1847" s="72"/>
      <c r="R1847" s="72" t="s">
        <v>57</v>
      </c>
      <c r="S1847" s="72"/>
      <c r="T1847" s="72"/>
      <c r="U1847" s="72"/>
    </row>
    <row r="1848" s="69" customFormat="true" ht="15.6" hidden="false" customHeight="true" outlineLevel="0" collapsed="false">
      <c r="A1848" s="72" t="s">
        <v>58</v>
      </c>
      <c r="B1848" s="72"/>
      <c r="C1848" s="72"/>
      <c r="D1848" s="72"/>
      <c r="E1848" s="70"/>
    </row>
    <row r="1849" s="69" customFormat="true" ht="15.6" hidden="false" customHeight="true" outlineLevel="0" collapsed="false">
      <c r="A1849" s="72" t="s">
        <v>59</v>
      </c>
      <c r="B1849" s="72"/>
      <c r="C1849" s="72"/>
      <c r="D1849" s="72"/>
      <c r="E1849" s="70"/>
    </row>
    <row r="1850" s="69" customFormat="true" ht="15.6" hidden="false" customHeight="true" outlineLevel="0" collapsed="false">
      <c r="A1850" s="72" t="s">
        <v>60</v>
      </c>
      <c r="B1850" s="72"/>
      <c r="C1850" s="72"/>
      <c r="D1850" s="72"/>
      <c r="E1850" s="71"/>
    </row>
    <row r="1851" s="3" customFormat="true" ht="15.6" hidden="false" customHeight="true" outlineLevel="0" collapsed="false">
      <c r="A1851" s="72" t="s">
        <v>6</v>
      </c>
      <c r="B1851" s="72"/>
    </row>
    <row r="1852" s="3" customFormat="true" ht="15.6" hidden="false" customHeight="true" outlineLevel="0" collapsed="false">
      <c r="A1852" s="72" t="s">
        <v>7</v>
      </c>
      <c r="B1852" s="72"/>
      <c r="C1852" s="4" t="s">
        <v>2</v>
      </c>
      <c r="D1852" s="4"/>
      <c r="E1852" s="4"/>
      <c r="F1852" s="4"/>
      <c r="G1852" s="4"/>
      <c r="H1852" s="4"/>
      <c r="I1852" s="4"/>
      <c r="J1852" s="4"/>
      <c r="K1852" s="4"/>
      <c r="L1852" s="4"/>
      <c r="M1852" s="4"/>
      <c r="N1852" s="4"/>
      <c r="O1852" s="4"/>
      <c r="P1852" s="5" t="s">
        <v>147</v>
      </c>
      <c r="Q1852" s="5"/>
      <c r="R1852" s="5"/>
      <c r="S1852" s="5"/>
      <c r="T1852" s="5"/>
      <c r="U1852" s="5"/>
    </row>
    <row r="1853" s="3" customFormat="true" ht="15.6" hidden="false" customHeight="true" outlineLevel="0" collapsed="false">
      <c r="A1853" s="73" t="s">
        <v>148</v>
      </c>
      <c r="B1853" s="73"/>
      <c r="C1853" s="4"/>
      <c r="D1853" s="4"/>
      <c r="E1853" s="4"/>
      <c r="F1853" s="4"/>
      <c r="G1853" s="4"/>
      <c r="H1853" s="4"/>
      <c r="I1853" s="4"/>
      <c r="J1853" s="4"/>
      <c r="K1853" s="4"/>
      <c r="L1853" s="4"/>
      <c r="M1853" s="4"/>
      <c r="N1853" s="4"/>
      <c r="O1853" s="4"/>
      <c r="P1853" s="5"/>
      <c r="Q1853" s="5"/>
      <c r="R1853" s="5"/>
      <c r="S1853" s="5"/>
      <c r="T1853" s="5"/>
      <c r="U1853" s="5"/>
    </row>
    <row r="1854" s="3" customFormat="true" ht="15.6" hidden="false" customHeight="true" outlineLevel="0" collapsed="false">
      <c r="A1854" s="73" t="s">
        <v>149</v>
      </c>
      <c r="B1854" s="73"/>
      <c r="C1854" s="74" t="s">
        <v>11</v>
      </c>
      <c r="D1854" s="74"/>
      <c r="E1854" s="74"/>
      <c r="F1854" s="74"/>
      <c r="G1854" s="74"/>
      <c r="H1854" s="74"/>
      <c r="I1854" s="74"/>
      <c r="J1854" s="74"/>
      <c r="K1854" s="74"/>
      <c r="L1854" s="74"/>
      <c r="M1854" s="74"/>
      <c r="N1854" s="74"/>
      <c r="O1854" s="74"/>
      <c r="P1854" s="9"/>
      <c r="Q1854" s="75" t="s">
        <v>3</v>
      </c>
      <c r="R1854" s="75"/>
      <c r="S1854" s="75"/>
      <c r="T1854" s="75"/>
      <c r="U1854" s="9"/>
      <c r="V1854" s="11"/>
    </row>
    <row r="1855" s="12" customFormat="true" ht="15.6" hidden="false" customHeight="true" outlineLevel="0" collapsed="false">
      <c r="B1855" s="13"/>
      <c r="C1855" s="74"/>
      <c r="D1855" s="74"/>
      <c r="E1855" s="74"/>
      <c r="F1855" s="74"/>
      <c r="G1855" s="74"/>
      <c r="H1855" s="74"/>
      <c r="I1855" s="74"/>
      <c r="J1855" s="74"/>
      <c r="K1855" s="74"/>
      <c r="L1855" s="74"/>
      <c r="M1855" s="74"/>
      <c r="N1855" s="74"/>
      <c r="O1855" s="74"/>
      <c r="P1855" s="14"/>
      <c r="Q1855" s="75"/>
      <c r="R1855" s="75"/>
      <c r="S1855" s="75"/>
      <c r="T1855" s="75"/>
      <c r="U1855" s="14"/>
      <c r="V1855" s="15"/>
    </row>
    <row r="1856" customFormat="false" ht="15.6" hidden="false" customHeight="true" outlineLevel="0" collapsed="false">
      <c r="A1856" s="76" t="s">
        <v>12</v>
      </c>
      <c r="B1856" s="77" t="s">
        <v>13</v>
      </c>
      <c r="C1856" s="78" t="s">
        <v>14</v>
      </c>
      <c r="D1856" s="78" t="s">
        <v>15</v>
      </c>
      <c r="E1856" s="19" t="s">
        <v>5</v>
      </c>
      <c r="F1856" s="79" t="s">
        <v>16</v>
      </c>
      <c r="G1856" s="80" t="s">
        <v>17</v>
      </c>
      <c r="H1856" s="80" t="s">
        <v>18</v>
      </c>
      <c r="I1856" s="80" t="s">
        <v>19</v>
      </c>
      <c r="J1856" s="80" t="s">
        <v>20</v>
      </c>
      <c r="K1856" s="80" t="s">
        <v>21</v>
      </c>
      <c r="L1856" s="80" t="s">
        <v>22</v>
      </c>
      <c r="M1856" s="80" t="s">
        <v>23</v>
      </c>
      <c r="N1856" s="80" t="s">
        <v>24</v>
      </c>
      <c r="O1856" s="81" t="s">
        <v>25</v>
      </c>
      <c r="P1856" s="81" t="s">
        <v>26</v>
      </c>
      <c r="Q1856" s="81" t="s">
        <v>27</v>
      </c>
      <c r="R1856" s="81" t="s">
        <v>28</v>
      </c>
      <c r="S1856" s="80" t="s">
        <v>29</v>
      </c>
      <c r="T1856" s="82" t="s">
        <v>30</v>
      </c>
      <c r="U1856" s="82" t="s">
        <v>31</v>
      </c>
    </row>
    <row r="1857" customFormat="false" ht="15.6" hidden="false" customHeight="true" outlineLevel="0" collapsed="false">
      <c r="A1857" s="76"/>
      <c r="B1857" s="77"/>
      <c r="C1857" s="78"/>
      <c r="D1857" s="78"/>
      <c r="E1857" s="83" t="s">
        <v>32</v>
      </c>
      <c r="F1857" s="79"/>
      <c r="G1857" s="80"/>
      <c r="H1857" s="80"/>
      <c r="I1857" s="80"/>
      <c r="J1857" s="80"/>
      <c r="K1857" s="80"/>
      <c r="L1857" s="80"/>
      <c r="M1857" s="80"/>
      <c r="N1857" s="80"/>
      <c r="O1857" s="81"/>
      <c r="P1857" s="81"/>
      <c r="Q1857" s="81"/>
      <c r="R1857" s="81"/>
      <c r="S1857" s="80"/>
      <c r="T1857" s="82"/>
      <c r="U1857" s="82"/>
    </row>
    <row r="1858" customFormat="false" ht="15.6" hidden="false" customHeight="true" outlineLevel="0" collapsed="false">
      <c r="A1858" s="76"/>
      <c r="B1858" s="77"/>
      <c r="C1858" s="78"/>
      <c r="D1858" s="78"/>
      <c r="E1858" s="83"/>
      <c r="F1858" s="79"/>
      <c r="G1858" s="80"/>
      <c r="H1858" s="80"/>
      <c r="I1858" s="80"/>
      <c r="J1858" s="80"/>
      <c r="K1858" s="80"/>
      <c r="L1858" s="80"/>
      <c r="M1858" s="80"/>
      <c r="N1858" s="80"/>
      <c r="O1858" s="81"/>
      <c r="P1858" s="81"/>
      <c r="Q1858" s="81"/>
      <c r="R1858" s="81"/>
      <c r="S1858" s="80"/>
      <c r="T1858" s="82"/>
      <c r="U1858" s="82"/>
    </row>
    <row r="1859" customFormat="false" ht="15.6" hidden="false" customHeight="true" outlineLevel="0" collapsed="false">
      <c r="A1859" s="76"/>
      <c r="B1859" s="77"/>
      <c r="C1859" s="78"/>
      <c r="D1859" s="78"/>
      <c r="E1859" s="83"/>
      <c r="F1859" s="79"/>
      <c r="G1859" s="80"/>
      <c r="H1859" s="80"/>
      <c r="I1859" s="80"/>
      <c r="J1859" s="80"/>
      <c r="K1859" s="80"/>
      <c r="L1859" s="80"/>
      <c r="M1859" s="80"/>
      <c r="N1859" s="80"/>
      <c r="O1859" s="81"/>
      <c r="P1859" s="81"/>
      <c r="Q1859" s="81"/>
      <c r="R1859" s="81"/>
      <c r="S1859" s="80"/>
      <c r="T1859" s="82"/>
      <c r="U1859" s="82"/>
    </row>
    <row r="1860" customFormat="false" ht="15.6" hidden="false" customHeight="true" outlineLevel="0" collapsed="false">
      <c r="A1860" s="76"/>
      <c r="B1860" s="77"/>
      <c r="C1860" s="78"/>
      <c r="D1860" s="78"/>
      <c r="E1860" s="83"/>
      <c r="F1860" s="79"/>
      <c r="G1860" s="80"/>
      <c r="H1860" s="80"/>
      <c r="I1860" s="80"/>
      <c r="J1860" s="80"/>
      <c r="K1860" s="80"/>
      <c r="L1860" s="80"/>
      <c r="M1860" s="80"/>
      <c r="N1860" s="80"/>
      <c r="O1860" s="81"/>
      <c r="P1860" s="81"/>
      <c r="Q1860" s="81"/>
      <c r="R1860" s="81"/>
      <c r="S1860" s="80"/>
      <c r="T1860" s="82"/>
      <c r="U1860" s="82"/>
    </row>
    <row r="1861" customFormat="false" ht="15.6" hidden="false" customHeight="true" outlineLevel="0" collapsed="false">
      <c r="A1861" s="76"/>
      <c r="B1861" s="77"/>
      <c r="C1861" s="78"/>
      <c r="D1861" s="78"/>
      <c r="E1861" s="83"/>
      <c r="F1861" s="25" t="n">
        <v>50</v>
      </c>
      <c r="G1861" s="26" t="n">
        <v>40</v>
      </c>
      <c r="H1861" s="26" t="n">
        <v>20</v>
      </c>
      <c r="I1861" s="26" t="n">
        <v>40</v>
      </c>
      <c r="J1861" s="26" t="n">
        <v>30</v>
      </c>
      <c r="K1861" s="26" t="n">
        <v>40</v>
      </c>
      <c r="L1861" s="26" t="n">
        <v>30</v>
      </c>
      <c r="M1861" s="26" t="n">
        <v>40</v>
      </c>
      <c r="N1861" s="26" t="n">
        <v>40</v>
      </c>
      <c r="O1861" s="27" t="n">
        <v>60</v>
      </c>
      <c r="P1861" s="27" t="n">
        <v>40</v>
      </c>
      <c r="Q1861" s="27" t="n">
        <v>40</v>
      </c>
      <c r="R1861" s="27" t="n">
        <v>40</v>
      </c>
      <c r="S1861" s="28" t="n">
        <v>40</v>
      </c>
      <c r="T1861" s="29" t="n">
        <v>550</v>
      </c>
      <c r="U1861" s="29" t="n">
        <v>20</v>
      </c>
    </row>
    <row r="1862" customFormat="false" ht="15.6" hidden="false" customHeight="true" outlineLevel="0" collapsed="false">
      <c r="A1862" s="76"/>
      <c r="B1862" s="77"/>
      <c r="C1862" s="78"/>
      <c r="D1862" s="78"/>
      <c r="E1862" s="30"/>
      <c r="F1862" s="31" t="n">
        <v>25</v>
      </c>
      <c r="G1862" s="32" t="n">
        <v>20</v>
      </c>
      <c r="H1862" s="32" t="n">
        <v>10</v>
      </c>
      <c r="I1862" s="32" t="n">
        <v>20</v>
      </c>
      <c r="J1862" s="32" t="n">
        <v>15</v>
      </c>
      <c r="K1862" s="32" t="n">
        <v>20</v>
      </c>
      <c r="L1862" s="32" t="n">
        <v>15</v>
      </c>
      <c r="M1862" s="32" t="n">
        <v>20</v>
      </c>
      <c r="N1862" s="32" t="n">
        <v>20</v>
      </c>
      <c r="O1862" s="33" t="n">
        <v>30</v>
      </c>
      <c r="P1862" s="33" t="n">
        <v>20</v>
      </c>
      <c r="Q1862" s="33" t="n">
        <v>20</v>
      </c>
      <c r="R1862" s="33" t="n">
        <v>20</v>
      </c>
      <c r="S1862" s="34" t="n">
        <v>20</v>
      </c>
      <c r="T1862" s="35" t="n">
        <v>275</v>
      </c>
      <c r="U1862" s="35" t="n">
        <v>10</v>
      </c>
    </row>
    <row r="1863" s="45" customFormat="true" ht="15.6" hidden="false" customHeight="true" outlineLevel="0" collapsed="false">
      <c r="A1863" s="36"/>
      <c r="B1863" s="37"/>
      <c r="C1863" s="38"/>
      <c r="D1863" s="39"/>
      <c r="E1863" s="40"/>
      <c r="F1863" s="41"/>
      <c r="G1863" s="42"/>
      <c r="H1863" s="42"/>
      <c r="I1863" s="42"/>
      <c r="J1863" s="42"/>
      <c r="K1863" s="42"/>
      <c r="L1863" s="42"/>
      <c r="M1863" s="42"/>
      <c r="N1863" s="42"/>
      <c r="O1863" s="42"/>
      <c r="P1863" s="42"/>
      <c r="Q1863" s="42"/>
      <c r="R1863" s="42"/>
      <c r="S1863" s="42"/>
      <c r="T1863" s="43"/>
      <c r="U1863" s="44"/>
    </row>
    <row r="1864" s="45" customFormat="true" ht="15.6" hidden="false" customHeight="true" outlineLevel="0" collapsed="false">
      <c r="A1864" s="46"/>
      <c r="B1864" s="47"/>
      <c r="C1864" s="48"/>
      <c r="D1864" s="49"/>
      <c r="E1864" s="50"/>
      <c r="F1864" s="51"/>
      <c r="G1864" s="52"/>
      <c r="H1864" s="52"/>
      <c r="I1864" s="52"/>
      <c r="J1864" s="52"/>
      <c r="K1864" s="52"/>
      <c r="L1864" s="52"/>
      <c r="M1864" s="52"/>
      <c r="N1864" s="52"/>
      <c r="O1864" s="52"/>
      <c r="P1864" s="52"/>
      <c r="Q1864" s="52"/>
      <c r="R1864" s="52"/>
      <c r="S1864" s="52"/>
      <c r="T1864" s="53"/>
      <c r="U1864" s="54"/>
    </row>
    <row r="1865" s="45" customFormat="true" ht="15.6" hidden="false" customHeight="true" outlineLevel="0" collapsed="false">
      <c r="A1865" s="46"/>
      <c r="B1865" s="47"/>
      <c r="C1865" s="48"/>
      <c r="D1865" s="49"/>
      <c r="E1865" s="50"/>
      <c r="F1865" s="51"/>
      <c r="G1865" s="52"/>
      <c r="H1865" s="52"/>
      <c r="I1865" s="52"/>
      <c r="J1865" s="52"/>
      <c r="K1865" s="52"/>
      <c r="L1865" s="52"/>
      <c r="M1865" s="52"/>
      <c r="N1865" s="52"/>
      <c r="O1865" s="52"/>
      <c r="P1865" s="52"/>
      <c r="Q1865" s="52"/>
      <c r="R1865" s="52"/>
      <c r="S1865" s="52"/>
      <c r="T1865" s="53"/>
      <c r="U1865" s="54"/>
    </row>
    <row r="1866" s="45" customFormat="true" ht="15.6" hidden="false" customHeight="true" outlineLevel="0" collapsed="false">
      <c r="A1866" s="46"/>
      <c r="B1866" s="55"/>
      <c r="C1866" s="56"/>
      <c r="D1866" s="57"/>
      <c r="E1866" s="50"/>
      <c r="F1866" s="51"/>
      <c r="G1866" s="52"/>
      <c r="H1866" s="52"/>
      <c r="I1866" s="52"/>
      <c r="J1866" s="52"/>
      <c r="K1866" s="52"/>
      <c r="L1866" s="52"/>
      <c r="M1866" s="52"/>
      <c r="N1866" s="52"/>
      <c r="O1866" s="52"/>
      <c r="P1866" s="52"/>
      <c r="Q1866" s="52"/>
      <c r="R1866" s="52"/>
      <c r="S1866" s="52"/>
      <c r="T1866" s="53"/>
      <c r="U1866" s="54"/>
    </row>
    <row r="1867" s="45" customFormat="true" ht="15.6" hidden="false" customHeight="true" outlineLevel="0" collapsed="false">
      <c r="A1867" s="46"/>
      <c r="B1867" s="55"/>
      <c r="C1867" s="56"/>
      <c r="D1867" s="57"/>
      <c r="E1867" s="50"/>
      <c r="F1867" s="51"/>
      <c r="G1867" s="52"/>
      <c r="H1867" s="52"/>
      <c r="I1867" s="52"/>
      <c r="J1867" s="52"/>
      <c r="K1867" s="52"/>
      <c r="L1867" s="52"/>
      <c r="M1867" s="52"/>
      <c r="N1867" s="52"/>
      <c r="O1867" s="52"/>
      <c r="P1867" s="52"/>
      <c r="Q1867" s="52"/>
      <c r="R1867" s="52"/>
      <c r="S1867" s="52"/>
      <c r="T1867" s="53"/>
      <c r="U1867" s="54"/>
    </row>
    <row r="1868" s="45" customFormat="true" ht="15.6" hidden="false" customHeight="true" outlineLevel="0" collapsed="false">
      <c r="A1868" s="46"/>
      <c r="B1868" s="47"/>
      <c r="C1868" s="48"/>
      <c r="D1868" s="49"/>
      <c r="E1868" s="50"/>
      <c r="F1868" s="51"/>
      <c r="G1868" s="52"/>
      <c r="H1868" s="52"/>
      <c r="I1868" s="52"/>
      <c r="J1868" s="52"/>
      <c r="K1868" s="52"/>
      <c r="L1868" s="52"/>
      <c r="M1868" s="52"/>
      <c r="N1868" s="52"/>
      <c r="O1868" s="52"/>
      <c r="P1868" s="52"/>
      <c r="Q1868" s="52"/>
      <c r="R1868" s="52"/>
      <c r="S1868" s="52"/>
      <c r="T1868" s="53"/>
      <c r="U1868" s="54"/>
    </row>
    <row r="1869" s="45" customFormat="true" ht="15.6" hidden="false" customHeight="true" outlineLevel="0" collapsed="false">
      <c r="A1869" s="46"/>
      <c r="B1869" s="47"/>
      <c r="C1869" s="48"/>
      <c r="D1869" s="49"/>
      <c r="E1869" s="50"/>
      <c r="F1869" s="51"/>
      <c r="G1869" s="52"/>
      <c r="H1869" s="52"/>
      <c r="I1869" s="52"/>
      <c r="J1869" s="52"/>
      <c r="K1869" s="52"/>
      <c r="L1869" s="52"/>
      <c r="M1869" s="52"/>
      <c r="N1869" s="52"/>
      <c r="O1869" s="52"/>
      <c r="P1869" s="52"/>
      <c r="Q1869" s="52"/>
      <c r="R1869" s="52"/>
      <c r="S1869" s="52"/>
      <c r="T1869" s="53"/>
      <c r="U1869" s="54"/>
    </row>
    <row r="1870" s="45" customFormat="true" ht="15.6" hidden="false" customHeight="true" outlineLevel="0" collapsed="false">
      <c r="A1870" s="46"/>
      <c r="B1870" s="47"/>
      <c r="C1870" s="48"/>
      <c r="D1870" s="49"/>
      <c r="E1870" s="50"/>
      <c r="F1870" s="51"/>
      <c r="G1870" s="52"/>
      <c r="H1870" s="52"/>
      <c r="I1870" s="52"/>
      <c r="J1870" s="52"/>
      <c r="K1870" s="52"/>
      <c r="L1870" s="52"/>
      <c r="M1870" s="52"/>
      <c r="N1870" s="52"/>
      <c r="O1870" s="52"/>
      <c r="P1870" s="52"/>
      <c r="Q1870" s="52"/>
      <c r="R1870" s="52"/>
      <c r="S1870" s="52"/>
      <c r="T1870" s="53"/>
      <c r="U1870" s="54"/>
    </row>
    <row r="1871" s="45" customFormat="true" ht="15.6" hidden="false" customHeight="true" outlineLevel="0" collapsed="false">
      <c r="A1871" s="46"/>
      <c r="B1871" s="47"/>
      <c r="C1871" s="48"/>
      <c r="D1871" s="49"/>
      <c r="E1871" s="50"/>
      <c r="F1871" s="51"/>
      <c r="G1871" s="52"/>
      <c r="H1871" s="52"/>
      <c r="I1871" s="52"/>
      <c r="J1871" s="52"/>
      <c r="K1871" s="52"/>
      <c r="L1871" s="52"/>
      <c r="M1871" s="52"/>
      <c r="N1871" s="52"/>
      <c r="O1871" s="52"/>
      <c r="P1871" s="52"/>
      <c r="Q1871" s="52"/>
      <c r="R1871" s="52"/>
      <c r="S1871" s="52"/>
      <c r="T1871" s="53"/>
      <c r="U1871" s="54"/>
    </row>
    <row r="1872" s="45" customFormat="true" ht="15.6" hidden="false" customHeight="true" outlineLevel="0" collapsed="false">
      <c r="A1872" s="46"/>
      <c r="B1872" s="47"/>
      <c r="C1872" s="48"/>
      <c r="D1872" s="49"/>
      <c r="E1872" s="50"/>
      <c r="F1872" s="51"/>
      <c r="G1872" s="52"/>
      <c r="H1872" s="52"/>
      <c r="I1872" s="52"/>
      <c r="J1872" s="52"/>
      <c r="K1872" s="52"/>
      <c r="L1872" s="52"/>
      <c r="M1872" s="52"/>
      <c r="N1872" s="52"/>
      <c r="O1872" s="52"/>
      <c r="P1872" s="52"/>
      <c r="Q1872" s="52"/>
      <c r="R1872" s="52"/>
      <c r="S1872" s="52"/>
      <c r="T1872" s="53"/>
      <c r="U1872" s="54"/>
    </row>
    <row r="1873" customFormat="false" ht="15.6" hidden="false" customHeight="true" outlineLevel="0" collapsed="false">
      <c r="A1873" s="46"/>
      <c r="B1873" s="47"/>
      <c r="C1873" s="48"/>
      <c r="D1873" s="49"/>
      <c r="E1873" s="50"/>
      <c r="F1873" s="51"/>
      <c r="G1873" s="52"/>
      <c r="H1873" s="52"/>
      <c r="I1873" s="52"/>
      <c r="J1873" s="52"/>
      <c r="K1873" s="52"/>
      <c r="L1873" s="52"/>
      <c r="M1873" s="52"/>
      <c r="N1873" s="52"/>
      <c r="O1873" s="52"/>
      <c r="P1873" s="52"/>
      <c r="Q1873" s="52"/>
      <c r="R1873" s="52"/>
      <c r="S1873" s="52"/>
      <c r="T1873" s="53"/>
      <c r="U1873" s="54"/>
    </row>
    <row r="1874" customFormat="false" ht="15.6" hidden="false" customHeight="true" outlineLevel="0" collapsed="false">
      <c r="A1874" s="46"/>
      <c r="B1874" s="47"/>
      <c r="C1874" s="48"/>
      <c r="D1874" s="49"/>
      <c r="E1874" s="50"/>
      <c r="F1874" s="51"/>
      <c r="G1874" s="52"/>
      <c r="H1874" s="52"/>
      <c r="I1874" s="52"/>
      <c r="J1874" s="52"/>
      <c r="K1874" s="52"/>
      <c r="L1874" s="52"/>
      <c r="M1874" s="52"/>
      <c r="N1874" s="52"/>
      <c r="O1874" s="52"/>
      <c r="P1874" s="52"/>
      <c r="Q1874" s="52"/>
      <c r="R1874" s="52"/>
      <c r="S1874" s="52"/>
      <c r="T1874" s="53"/>
      <c r="U1874" s="54"/>
    </row>
    <row r="1875" customFormat="false" ht="15.6" hidden="false" customHeight="true" outlineLevel="0" collapsed="false">
      <c r="A1875" s="46"/>
      <c r="B1875" s="55"/>
      <c r="C1875" s="56"/>
      <c r="D1875" s="57"/>
      <c r="E1875" s="50"/>
      <c r="F1875" s="51"/>
      <c r="G1875" s="52"/>
      <c r="H1875" s="52"/>
      <c r="I1875" s="52"/>
      <c r="J1875" s="52"/>
      <c r="K1875" s="52"/>
      <c r="L1875" s="52"/>
      <c r="M1875" s="52"/>
      <c r="N1875" s="52"/>
      <c r="O1875" s="52"/>
      <c r="P1875" s="52"/>
      <c r="Q1875" s="52"/>
      <c r="R1875" s="52"/>
      <c r="S1875" s="52"/>
      <c r="T1875" s="53"/>
      <c r="U1875" s="54"/>
    </row>
    <row r="1876" customFormat="false" ht="15.6" hidden="false" customHeight="true" outlineLevel="0" collapsed="false">
      <c r="A1876" s="46"/>
      <c r="B1876" s="55"/>
      <c r="C1876" s="56"/>
      <c r="D1876" s="57"/>
      <c r="E1876" s="50"/>
      <c r="F1876" s="51"/>
      <c r="G1876" s="52"/>
      <c r="H1876" s="52"/>
      <c r="I1876" s="52"/>
      <c r="J1876" s="52"/>
      <c r="K1876" s="52"/>
      <c r="L1876" s="52"/>
      <c r="M1876" s="52"/>
      <c r="N1876" s="52"/>
      <c r="O1876" s="52"/>
      <c r="P1876" s="52"/>
      <c r="Q1876" s="52"/>
      <c r="R1876" s="52"/>
      <c r="S1876" s="52"/>
      <c r="T1876" s="53"/>
      <c r="U1876" s="54"/>
    </row>
    <row r="1877" customFormat="false" ht="15.6" hidden="false" customHeight="true" outlineLevel="0" collapsed="false">
      <c r="A1877" s="46"/>
      <c r="B1877" s="55"/>
      <c r="C1877" s="56"/>
      <c r="D1877" s="57"/>
      <c r="E1877" s="50"/>
      <c r="F1877" s="51"/>
      <c r="G1877" s="52"/>
      <c r="H1877" s="52"/>
      <c r="I1877" s="52"/>
      <c r="J1877" s="52"/>
      <c r="K1877" s="52"/>
      <c r="L1877" s="52"/>
      <c r="M1877" s="52"/>
      <c r="N1877" s="52"/>
      <c r="O1877" s="52"/>
      <c r="P1877" s="52"/>
      <c r="Q1877" s="52"/>
      <c r="R1877" s="52"/>
      <c r="S1877" s="52"/>
      <c r="T1877" s="53"/>
      <c r="U1877" s="54"/>
    </row>
    <row r="1878" customFormat="false" ht="15.6" hidden="false" customHeight="true" outlineLevel="0" collapsed="false">
      <c r="A1878" s="46"/>
      <c r="B1878" s="55"/>
      <c r="C1878" s="56"/>
      <c r="D1878" s="57"/>
      <c r="E1878" s="50"/>
      <c r="F1878" s="51"/>
      <c r="G1878" s="52"/>
      <c r="H1878" s="52"/>
      <c r="I1878" s="52"/>
      <c r="J1878" s="52"/>
      <c r="K1878" s="52"/>
      <c r="L1878" s="52"/>
      <c r="M1878" s="52"/>
      <c r="N1878" s="52"/>
      <c r="O1878" s="52"/>
      <c r="P1878" s="52"/>
      <c r="Q1878" s="52"/>
      <c r="R1878" s="52"/>
      <c r="S1878" s="52"/>
      <c r="T1878" s="53"/>
      <c r="U1878" s="54"/>
    </row>
    <row r="1879" customFormat="false" ht="15.6" hidden="false" customHeight="true" outlineLevel="0" collapsed="false">
      <c r="A1879" s="46"/>
      <c r="B1879" s="55"/>
      <c r="C1879" s="56"/>
      <c r="D1879" s="57"/>
      <c r="E1879" s="50"/>
      <c r="F1879" s="51"/>
      <c r="G1879" s="52"/>
      <c r="H1879" s="52"/>
      <c r="I1879" s="52"/>
      <c r="J1879" s="52"/>
      <c r="K1879" s="52"/>
      <c r="L1879" s="52"/>
      <c r="M1879" s="52"/>
      <c r="N1879" s="52"/>
      <c r="O1879" s="52"/>
      <c r="P1879" s="52"/>
      <c r="Q1879" s="52"/>
      <c r="R1879" s="52"/>
      <c r="S1879" s="52"/>
      <c r="T1879" s="53"/>
      <c r="U1879" s="54"/>
    </row>
    <row r="1880" customFormat="false" ht="15.6" hidden="false" customHeight="true" outlineLevel="0" collapsed="false">
      <c r="A1880" s="46"/>
      <c r="B1880" s="55"/>
      <c r="C1880" s="56"/>
      <c r="D1880" s="57"/>
      <c r="E1880" s="50"/>
      <c r="F1880" s="51"/>
      <c r="G1880" s="52"/>
      <c r="H1880" s="52"/>
      <c r="I1880" s="52"/>
      <c r="J1880" s="52"/>
      <c r="K1880" s="52"/>
      <c r="L1880" s="52"/>
      <c r="M1880" s="52"/>
      <c r="N1880" s="52"/>
      <c r="O1880" s="52"/>
      <c r="P1880" s="52"/>
      <c r="Q1880" s="52"/>
      <c r="R1880" s="52"/>
      <c r="S1880" s="52"/>
      <c r="T1880" s="53"/>
      <c r="U1880" s="54"/>
    </row>
    <row r="1881" customFormat="false" ht="15.6" hidden="false" customHeight="true" outlineLevel="0" collapsed="false">
      <c r="A1881" s="46"/>
      <c r="B1881" s="55"/>
      <c r="C1881" s="56"/>
      <c r="D1881" s="57"/>
      <c r="E1881" s="50"/>
      <c r="F1881" s="51"/>
      <c r="G1881" s="52"/>
      <c r="H1881" s="52"/>
      <c r="I1881" s="52"/>
      <c r="J1881" s="52"/>
      <c r="K1881" s="52"/>
      <c r="L1881" s="52"/>
      <c r="M1881" s="52"/>
      <c r="N1881" s="52"/>
      <c r="O1881" s="52"/>
      <c r="P1881" s="52"/>
      <c r="Q1881" s="52"/>
      <c r="R1881" s="52"/>
      <c r="S1881" s="52"/>
      <c r="T1881" s="53"/>
      <c r="U1881" s="54"/>
    </row>
    <row r="1882" customFormat="false" ht="15.6" hidden="false" customHeight="true" outlineLevel="0" collapsed="false">
      <c r="A1882" s="58"/>
      <c r="B1882" s="59"/>
      <c r="C1882" s="60"/>
      <c r="D1882" s="61"/>
      <c r="E1882" s="62"/>
      <c r="F1882" s="63"/>
      <c r="G1882" s="64"/>
      <c r="H1882" s="64"/>
      <c r="I1882" s="64"/>
      <c r="J1882" s="64"/>
      <c r="K1882" s="64"/>
      <c r="L1882" s="64"/>
      <c r="M1882" s="64"/>
      <c r="N1882" s="64"/>
      <c r="O1882" s="64"/>
      <c r="P1882" s="64"/>
      <c r="Q1882" s="64"/>
      <c r="R1882" s="64"/>
      <c r="S1882" s="64"/>
      <c r="T1882" s="65"/>
      <c r="U1882" s="66"/>
    </row>
    <row r="1883" s="3" customFormat="true" ht="15.6" hidden="false" customHeight="true" outlineLevel="0" collapsed="false">
      <c r="A1883" s="67"/>
      <c r="B1883" s="67"/>
      <c r="C1883" s="67"/>
      <c r="D1883" s="67"/>
      <c r="E1883" s="67"/>
      <c r="F1883" s="67"/>
      <c r="G1883" s="67"/>
      <c r="H1883" s="67"/>
      <c r="I1883" s="67"/>
      <c r="J1883" s="67"/>
      <c r="K1883" s="67"/>
      <c r="L1883" s="67"/>
      <c r="M1883" s="67"/>
      <c r="N1883" s="67"/>
      <c r="O1883" s="67"/>
      <c r="P1883" s="67"/>
      <c r="Q1883" s="67"/>
      <c r="R1883" s="67"/>
      <c r="S1883" s="67"/>
      <c r="T1883" s="67"/>
      <c r="U1883" s="67"/>
      <c r="V1883" s="67"/>
    </row>
    <row r="1884" s="69" customFormat="true" ht="15.6" hidden="false" customHeight="true" outlineLevel="0" collapsed="false">
      <c r="A1884" s="72" t="s">
        <v>54</v>
      </c>
      <c r="B1884" s="72"/>
      <c r="C1884" s="72"/>
      <c r="D1884" s="72"/>
      <c r="E1884" s="72" t="s">
        <v>55</v>
      </c>
      <c r="F1884" s="72"/>
      <c r="G1884" s="72"/>
      <c r="H1884" s="72"/>
      <c r="I1884" s="72"/>
      <c r="K1884" s="72" t="s">
        <v>56</v>
      </c>
      <c r="L1884" s="72"/>
      <c r="M1884" s="72"/>
      <c r="N1884" s="72"/>
      <c r="O1884" s="72"/>
      <c r="R1884" s="72" t="s">
        <v>57</v>
      </c>
      <c r="S1884" s="72"/>
      <c r="T1884" s="72"/>
      <c r="U1884" s="72"/>
    </row>
    <row r="1885" s="69" customFormat="true" ht="15.6" hidden="false" customHeight="true" outlineLevel="0" collapsed="false">
      <c r="A1885" s="72" t="s">
        <v>58</v>
      </c>
      <c r="B1885" s="72"/>
      <c r="C1885" s="72"/>
      <c r="D1885" s="72"/>
      <c r="E1885" s="70"/>
    </row>
    <row r="1886" s="69" customFormat="true" ht="15.6" hidden="false" customHeight="true" outlineLevel="0" collapsed="false">
      <c r="A1886" s="72" t="s">
        <v>59</v>
      </c>
      <c r="B1886" s="72"/>
      <c r="C1886" s="72"/>
      <c r="D1886" s="72"/>
      <c r="E1886" s="70"/>
    </row>
    <row r="1887" s="69" customFormat="true" ht="15.6" hidden="false" customHeight="true" outlineLevel="0" collapsed="false">
      <c r="A1887" s="72" t="s">
        <v>60</v>
      </c>
      <c r="B1887" s="72"/>
      <c r="C1887" s="72"/>
      <c r="D1887" s="72"/>
      <c r="E1887" s="71"/>
    </row>
    <row r="1888" s="3" customFormat="true" ht="15.6" hidden="false" customHeight="true" outlineLevel="0" collapsed="false">
      <c r="A1888" s="72" t="s">
        <v>6</v>
      </c>
      <c r="B1888" s="72"/>
    </row>
    <row r="1889" s="3" customFormat="true" ht="15.6" hidden="false" customHeight="true" outlineLevel="0" collapsed="false">
      <c r="A1889" s="72" t="s">
        <v>7</v>
      </c>
      <c r="B1889" s="72"/>
      <c r="C1889" s="4" t="s">
        <v>2</v>
      </c>
      <c r="D1889" s="4"/>
      <c r="E1889" s="4"/>
      <c r="F1889" s="4"/>
      <c r="G1889" s="4"/>
      <c r="H1889" s="4"/>
      <c r="I1889" s="4"/>
      <c r="J1889" s="4"/>
      <c r="K1889" s="4"/>
      <c r="L1889" s="4"/>
      <c r="M1889" s="4"/>
      <c r="N1889" s="4"/>
      <c r="O1889" s="4"/>
      <c r="P1889" s="5" t="s">
        <v>147</v>
      </c>
      <c r="Q1889" s="5"/>
      <c r="R1889" s="5"/>
      <c r="S1889" s="5"/>
      <c r="T1889" s="5"/>
      <c r="U1889" s="5"/>
    </row>
    <row r="1890" s="3" customFormat="true" ht="15.6" hidden="false" customHeight="true" outlineLevel="0" collapsed="false">
      <c r="A1890" s="73" t="s">
        <v>148</v>
      </c>
      <c r="B1890" s="73"/>
      <c r="C1890" s="4"/>
      <c r="D1890" s="4"/>
      <c r="E1890" s="4"/>
      <c r="F1890" s="4"/>
      <c r="G1890" s="4"/>
      <c r="H1890" s="4"/>
      <c r="I1890" s="4"/>
      <c r="J1890" s="4"/>
      <c r="K1890" s="4"/>
      <c r="L1890" s="4"/>
      <c r="M1890" s="4"/>
      <c r="N1890" s="4"/>
      <c r="O1890" s="4"/>
      <c r="P1890" s="5"/>
      <c r="Q1890" s="5"/>
      <c r="R1890" s="5"/>
      <c r="S1890" s="5"/>
      <c r="T1890" s="5"/>
      <c r="U1890" s="5"/>
    </row>
    <row r="1891" s="3" customFormat="true" ht="15.6" hidden="false" customHeight="true" outlineLevel="0" collapsed="false">
      <c r="A1891" s="73" t="s">
        <v>149</v>
      </c>
      <c r="B1891" s="73"/>
      <c r="C1891" s="74" t="s">
        <v>11</v>
      </c>
      <c r="D1891" s="74"/>
      <c r="E1891" s="74"/>
      <c r="F1891" s="74"/>
      <c r="G1891" s="74"/>
      <c r="H1891" s="74"/>
      <c r="I1891" s="74"/>
      <c r="J1891" s="74"/>
      <c r="K1891" s="74"/>
      <c r="L1891" s="74"/>
      <c r="M1891" s="74"/>
      <c r="N1891" s="74"/>
      <c r="O1891" s="74"/>
      <c r="P1891" s="9"/>
      <c r="Q1891" s="75" t="s">
        <v>3</v>
      </c>
      <c r="R1891" s="75"/>
      <c r="S1891" s="75"/>
      <c r="T1891" s="75"/>
      <c r="U1891" s="9"/>
      <c r="V1891" s="11"/>
    </row>
    <row r="1892" s="12" customFormat="true" ht="15.6" hidden="false" customHeight="true" outlineLevel="0" collapsed="false">
      <c r="B1892" s="13"/>
      <c r="C1892" s="74"/>
      <c r="D1892" s="74"/>
      <c r="E1892" s="74"/>
      <c r="F1892" s="74"/>
      <c r="G1892" s="74"/>
      <c r="H1892" s="74"/>
      <c r="I1892" s="74"/>
      <c r="J1892" s="74"/>
      <c r="K1892" s="74"/>
      <c r="L1892" s="74"/>
      <c r="M1892" s="74"/>
      <c r="N1892" s="74"/>
      <c r="O1892" s="74"/>
      <c r="P1892" s="14"/>
      <c r="Q1892" s="75"/>
      <c r="R1892" s="75"/>
      <c r="S1892" s="75"/>
      <c r="T1892" s="75"/>
      <c r="U1892" s="14"/>
      <c r="V1892" s="15"/>
    </row>
    <row r="1893" customFormat="false" ht="15.6" hidden="false" customHeight="true" outlineLevel="0" collapsed="false">
      <c r="A1893" s="76" t="s">
        <v>12</v>
      </c>
      <c r="B1893" s="77" t="s">
        <v>13</v>
      </c>
      <c r="C1893" s="78" t="s">
        <v>14</v>
      </c>
      <c r="D1893" s="78" t="s">
        <v>15</v>
      </c>
      <c r="E1893" s="19" t="s">
        <v>5</v>
      </c>
      <c r="F1893" s="79" t="s">
        <v>16</v>
      </c>
      <c r="G1893" s="80" t="s">
        <v>17</v>
      </c>
      <c r="H1893" s="80" t="s">
        <v>18</v>
      </c>
      <c r="I1893" s="80" t="s">
        <v>19</v>
      </c>
      <c r="J1893" s="80" t="s">
        <v>20</v>
      </c>
      <c r="K1893" s="80" t="s">
        <v>21</v>
      </c>
      <c r="L1893" s="80" t="s">
        <v>22</v>
      </c>
      <c r="M1893" s="80" t="s">
        <v>23</v>
      </c>
      <c r="N1893" s="80" t="s">
        <v>24</v>
      </c>
      <c r="O1893" s="81" t="s">
        <v>25</v>
      </c>
      <c r="P1893" s="81" t="s">
        <v>26</v>
      </c>
      <c r="Q1893" s="81" t="s">
        <v>27</v>
      </c>
      <c r="R1893" s="81" t="s">
        <v>28</v>
      </c>
      <c r="S1893" s="80" t="s">
        <v>29</v>
      </c>
      <c r="T1893" s="82" t="s">
        <v>30</v>
      </c>
      <c r="U1893" s="82" t="s">
        <v>31</v>
      </c>
    </row>
    <row r="1894" customFormat="false" ht="15.6" hidden="false" customHeight="true" outlineLevel="0" collapsed="false">
      <c r="A1894" s="76"/>
      <c r="B1894" s="77"/>
      <c r="C1894" s="78"/>
      <c r="D1894" s="78"/>
      <c r="E1894" s="83" t="s">
        <v>32</v>
      </c>
      <c r="F1894" s="79"/>
      <c r="G1894" s="80"/>
      <c r="H1894" s="80"/>
      <c r="I1894" s="80"/>
      <c r="J1894" s="80"/>
      <c r="K1894" s="80"/>
      <c r="L1894" s="80"/>
      <c r="M1894" s="80"/>
      <c r="N1894" s="80"/>
      <c r="O1894" s="81"/>
      <c r="P1894" s="81"/>
      <c r="Q1894" s="81"/>
      <c r="R1894" s="81"/>
      <c r="S1894" s="80"/>
      <c r="T1894" s="82"/>
      <c r="U1894" s="82"/>
    </row>
    <row r="1895" customFormat="false" ht="15.6" hidden="false" customHeight="true" outlineLevel="0" collapsed="false">
      <c r="A1895" s="76"/>
      <c r="B1895" s="77"/>
      <c r="C1895" s="78"/>
      <c r="D1895" s="78"/>
      <c r="E1895" s="83"/>
      <c r="F1895" s="79"/>
      <c r="G1895" s="80"/>
      <c r="H1895" s="80"/>
      <c r="I1895" s="80"/>
      <c r="J1895" s="80"/>
      <c r="K1895" s="80"/>
      <c r="L1895" s="80"/>
      <c r="M1895" s="80"/>
      <c r="N1895" s="80"/>
      <c r="O1895" s="81"/>
      <c r="P1895" s="81"/>
      <c r="Q1895" s="81"/>
      <c r="R1895" s="81"/>
      <c r="S1895" s="80"/>
      <c r="T1895" s="82"/>
      <c r="U1895" s="82"/>
    </row>
    <row r="1896" customFormat="false" ht="15.6" hidden="false" customHeight="true" outlineLevel="0" collapsed="false">
      <c r="A1896" s="76"/>
      <c r="B1896" s="77"/>
      <c r="C1896" s="78"/>
      <c r="D1896" s="78"/>
      <c r="E1896" s="83"/>
      <c r="F1896" s="79"/>
      <c r="G1896" s="80"/>
      <c r="H1896" s="80"/>
      <c r="I1896" s="80"/>
      <c r="J1896" s="80"/>
      <c r="K1896" s="80"/>
      <c r="L1896" s="80"/>
      <c r="M1896" s="80"/>
      <c r="N1896" s="80"/>
      <c r="O1896" s="81"/>
      <c r="P1896" s="81"/>
      <c r="Q1896" s="81"/>
      <c r="R1896" s="81"/>
      <c r="S1896" s="80"/>
      <c r="T1896" s="82"/>
      <c r="U1896" s="82"/>
    </row>
    <row r="1897" customFormat="false" ht="15.6" hidden="false" customHeight="true" outlineLevel="0" collapsed="false">
      <c r="A1897" s="76"/>
      <c r="B1897" s="77"/>
      <c r="C1897" s="78"/>
      <c r="D1897" s="78"/>
      <c r="E1897" s="83"/>
      <c r="F1897" s="79"/>
      <c r="G1897" s="80"/>
      <c r="H1897" s="80"/>
      <c r="I1897" s="80"/>
      <c r="J1897" s="80"/>
      <c r="K1897" s="80"/>
      <c r="L1897" s="80"/>
      <c r="M1897" s="80"/>
      <c r="N1897" s="80"/>
      <c r="O1897" s="81"/>
      <c r="P1897" s="81"/>
      <c r="Q1897" s="81"/>
      <c r="R1897" s="81"/>
      <c r="S1897" s="80"/>
      <c r="T1897" s="82"/>
      <c r="U1897" s="82"/>
    </row>
    <row r="1898" customFormat="false" ht="15.6" hidden="false" customHeight="true" outlineLevel="0" collapsed="false">
      <c r="A1898" s="76"/>
      <c r="B1898" s="77"/>
      <c r="C1898" s="78"/>
      <c r="D1898" s="78"/>
      <c r="E1898" s="83"/>
      <c r="F1898" s="25" t="n">
        <v>50</v>
      </c>
      <c r="G1898" s="26" t="n">
        <v>40</v>
      </c>
      <c r="H1898" s="26" t="n">
        <v>20</v>
      </c>
      <c r="I1898" s="26" t="n">
        <v>40</v>
      </c>
      <c r="J1898" s="26" t="n">
        <v>30</v>
      </c>
      <c r="K1898" s="26" t="n">
        <v>40</v>
      </c>
      <c r="L1898" s="26" t="n">
        <v>30</v>
      </c>
      <c r="M1898" s="26" t="n">
        <v>40</v>
      </c>
      <c r="N1898" s="26" t="n">
        <v>40</v>
      </c>
      <c r="O1898" s="27" t="n">
        <v>60</v>
      </c>
      <c r="P1898" s="27" t="n">
        <v>40</v>
      </c>
      <c r="Q1898" s="27" t="n">
        <v>40</v>
      </c>
      <c r="R1898" s="27" t="n">
        <v>40</v>
      </c>
      <c r="S1898" s="28" t="n">
        <v>40</v>
      </c>
      <c r="T1898" s="29" t="n">
        <v>550</v>
      </c>
      <c r="U1898" s="29" t="n">
        <v>20</v>
      </c>
    </row>
    <row r="1899" customFormat="false" ht="15.6" hidden="false" customHeight="true" outlineLevel="0" collapsed="false">
      <c r="A1899" s="76"/>
      <c r="B1899" s="77"/>
      <c r="C1899" s="78"/>
      <c r="D1899" s="78"/>
      <c r="E1899" s="30"/>
      <c r="F1899" s="31" t="n">
        <v>25</v>
      </c>
      <c r="G1899" s="32" t="n">
        <v>20</v>
      </c>
      <c r="H1899" s="32" t="n">
        <v>10</v>
      </c>
      <c r="I1899" s="32" t="n">
        <v>20</v>
      </c>
      <c r="J1899" s="32" t="n">
        <v>15</v>
      </c>
      <c r="K1899" s="32" t="n">
        <v>20</v>
      </c>
      <c r="L1899" s="32" t="n">
        <v>15</v>
      </c>
      <c r="M1899" s="32" t="n">
        <v>20</v>
      </c>
      <c r="N1899" s="32" t="n">
        <v>20</v>
      </c>
      <c r="O1899" s="33" t="n">
        <v>30</v>
      </c>
      <c r="P1899" s="33" t="n">
        <v>20</v>
      </c>
      <c r="Q1899" s="33" t="n">
        <v>20</v>
      </c>
      <c r="R1899" s="33" t="n">
        <v>20</v>
      </c>
      <c r="S1899" s="34" t="n">
        <v>20</v>
      </c>
      <c r="T1899" s="35" t="n">
        <v>275</v>
      </c>
      <c r="U1899" s="35" t="n">
        <v>10</v>
      </c>
    </row>
    <row r="1900" s="45" customFormat="true" ht="15.6" hidden="false" customHeight="true" outlineLevel="0" collapsed="false">
      <c r="A1900" s="36"/>
      <c r="B1900" s="37"/>
      <c r="C1900" s="38"/>
      <c r="D1900" s="39"/>
      <c r="E1900" s="40"/>
      <c r="F1900" s="41"/>
      <c r="G1900" s="42"/>
      <c r="H1900" s="42"/>
      <c r="I1900" s="42"/>
      <c r="J1900" s="42"/>
      <c r="K1900" s="42"/>
      <c r="L1900" s="42"/>
      <c r="M1900" s="42"/>
      <c r="N1900" s="42"/>
      <c r="O1900" s="42"/>
      <c r="P1900" s="42"/>
      <c r="Q1900" s="42"/>
      <c r="R1900" s="42"/>
      <c r="S1900" s="42"/>
      <c r="T1900" s="43"/>
      <c r="U1900" s="44"/>
    </row>
    <row r="1901" s="45" customFormat="true" ht="15.6" hidden="false" customHeight="true" outlineLevel="0" collapsed="false">
      <c r="A1901" s="46"/>
      <c r="B1901" s="47"/>
      <c r="C1901" s="48"/>
      <c r="D1901" s="49"/>
      <c r="E1901" s="50"/>
      <c r="F1901" s="51"/>
      <c r="G1901" s="52"/>
      <c r="H1901" s="52"/>
      <c r="I1901" s="52"/>
      <c r="J1901" s="52"/>
      <c r="K1901" s="52"/>
      <c r="L1901" s="52"/>
      <c r="M1901" s="52"/>
      <c r="N1901" s="52"/>
      <c r="O1901" s="52"/>
      <c r="P1901" s="52"/>
      <c r="Q1901" s="52"/>
      <c r="R1901" s="52"/>
      <c r="S1901" s="52"/>
      <c r="T1901" s="53"/>
      <c r="U1901" s="54"/>
    </row>
    <row r="1902" s="45" customFormat="true" ht="15.6" hidden="false" customHeight="true" outlineLevel="0" collapsed="false">
      <c r="A1902" s="46"/>
      <c r="B1902" s="47"/>
      <c r="C1902" s="48"/>
      <c r="D1902" s="49"/>
      <c r="E1902" s="50"/>
      <c r="F1902" s="51"/>
      <c r="G1902" s="52"/>
      <c r="H1902" s="52"/>
      <c r="I1902" s="52"/>
      <c r="J1902" s="52"/>
      <c r="K1902" s="52"/>
      <c r="L1902" s="52"/>
      <c r="M1902" s="52"/>
      <c r="N1902" s="52"/>
      <c r="O1902" s="52"/>
      <c r="P1902" s="52"/>
      <c r="Q1902" s="52"/>
      <c r="R1902" s="52"/>
      <c r="S1902" s="52"/>
      <c r="T1902" s="53"/>
      <c r="U1902" s="54"/>
    </row>
    <row r="1903" s="45" customFormat="true" ht="15.6" hidden="false" customHeight="true" outlineLevel="0" collapsed="false">
      <c r="A1903" s="46"/>
      <c r="B1903" s="55"/>
      <c r="C1903" s="56"/>
      <c r="D1903" s="57"/>
      <c r="E1903" s="50"/>
      <c r="F1903" s="51"/>
      <c r="G1903" s="52"/>
      <c r="H1903" s="52"/>
      <c r="I1903" s="52"/>
      <c r="J1903" s="52"/>
      <c r="K1903" s="52"/>
      <c r="L1903" s="52"/>
      <c r="M1903" s="52"/>
      <c r="N1903" s="52"/>
      <c r="O1903" s="52"/>
      <c r="P1903" s="52"/>
      <c r="Q1903" s="52"/>
      <c r="R1903" s="52"/>
      <c r="S1903" s="52"/>
      <c r="T1903" s="53"/>
      <c r="U1903" s="54"/>
    </row>
    <row r="1904" s="45" customFormat="true" ht="15.6" hidden="false" customHeight="true" outlineLevel="0" collapsed="false">
      <c r="A1904" s="46"/>
      <c r="B1904" s="55"/>
      <c r="C1904" s="56"/>
      <c r="D1904" s="57"/>
      <c r="E1904" s="50"/>
      <c r="F1904" s="51"/>
      <c r="G1904" s="52"/>
      <c r="H1904" s="52"/>
      <c r="I1904" s="52"/>
      <c r="J1904" s="52"/>
      <c r="K1904" s="52"/>
      <c r="L1904" s="52"/>
      <c r="M1904" s="52"/>
      <c r="N1904" s="52"/>
      <c r="O1904" s="52"/>
      <c r="P1904" s="52"/>
      <c r="Q1904" s="52"/>
      <c r="R1904" s="52"/>
      <c r="S1904" s="52"/>
      <c r="T1904" s="53"/>
      <c r="U1904" s="54"/>
    </row>
    <row r="1905" s="45" customFormat="true" ht="15.6" hidden="false" customHeight="true" outlineLevel="0" collapsed="false">
      <c r="A1905" s="46"/>
      <c r="B1905" s="47"/>
      <c r="C1905" s="48"/>
      <c r="D1905" s="49"/>
      <c r="E1905" s="50"/>
      <c r="F1905" s="51"/>
      <c r="G1905" s="52"/>
      <c r="H1905" s="52"/>
      <c r="I1905" s="52"/>
      <c r="J1905" s="52"/>
      <c r="K1905" s="52"/>
      <c r="L1905" s="52"/>
      <c r="M1905" s="52"/>
      <c r="N1905" s="52"/>
      <c r="O1905" s="52"/>
      <c r="P1905" s="52"/>
      <c r="Q1905" s="52"/>
      <c r="R1905" s="52"/>
      <c r="S1905" s="52"/>
      <c r="T1905" s="53"/>
      <c r="U1905" s="54"/>
    </row>
    <row r="1906" s="45" customFormat="true" ht="15.6" hidden="false" customHeight="true" outlineLevel="0" collapsed="false">
      <c r="A1906" s="46"/>
      <c r="B1906" s="47"/>
      <c r="C1906" s="48"/>
      <c r="D1906" s="49"/>
      <c r="E1906" s="50"/>
      <c r="F1906" s="51"/>
      <c r="G1906" s="52"/>
      <c r="H1906" s="52"/>
      <c r="I1906" s="52"/>
      <c r="J1906" s="52"/>
      <c r="K1906" s="52"/>
      <c r="L1906" s="52"/>
      <c r="M1906" s="52"/>
      <c r="N1906" s="52"/>
      <c r="O1906" s="52"/>
      <c r="P1906" s="52"/>
      <c r="Q1906" s="52"/>
      <c r="R1906" s="52"/>
      <c r="S1906" s="52"/>
      <c r="T1906" s="53"/>
      <c r="U1906" s="54"/>
    </row>
    <row r="1907" s="45" customFormat="true" ht="15.6" hidden="false" customHeight="true" outlineLevel="0" collapsed="false">
      <c r="A1907" s="46"/>
      <c r="B1907" s="47"/>
      <c r="C1907" s="48"/>
      <c r="D1907" s="49"/>
      <c r="E1907" s="50"/>
      <c r="F1907" s="51"/>
      <c r="G1907" s="52"/>
      <c r="H1907" s="52"/>
      <c r="I1907" s="52"/>
      <c r="J1907" s="52"/>
      <c r="K1907" s="52"/>
      <c r="L1907" s="52"/>
      <c r="M1907" s="52"/>
      <c r="N1907" s="52"/>
      <c r="O1907" s="52"/>
      <c r="P1907" s="52"/>
      <c r="Q1907" s="52"/>
      <c r="R1907" s="52"/>
      <c r="S1907" s="52"/>
      <c r="T1907" s="53"/>
      <c r="U1907" s="54"/>
    </row>
    <row r="1908" s="45" customFormat="true" ht="15.6" hidden="false" customHeight="true" outlineLevel="0" collapsed="false">
      <c r="A1908" s="46"/>
      <c r="B1908" s="47"/>
      <c r="C1908" s="48"/>
      <c r="D1908" s="49"/>
      <c r="E1908" s="50"/>
      <c r="F1908" s="51"/>
      <c r="G1908" s="52"/>
      <c r="H1908" s="52"/>
      <c r="I1908" s="52"/>
      <c r="J1908" s="52"/>
      <c r="K1908" s="52"/>
      <c r="L1908" s="52"/>
      <c r="M1908" s="52"/>
      <c r="N1908" s="52"/>
      <c r="O1908" s="52"/>
      <c r="P1908" s="52"/>
      <c r="Q1908" s="52"/>
      <c r="R1908" s="52"/>
      <c r="S1908" s="52"/>
      <c r="T1908" s="53"/>
      <c r="U1908" s="54"/>
    </row>
    <row r="1909" s="45" customFormat="true" ht="15.6" hidden="false" customHeight="true" outlineLevel="0" collapsed="false">
      <c r="A1909" s="46"/>
      <c r="B1909" s="47"/>
      <c r="C1909" s="48"/>
      <c r="D1909" s="49"/>
      <c r="E1909" s="50"/>
      <c r="F1909" s="51"/>
      <c r="G1909" s="52"/>
      <c r="H1909" s="52"/>
      <c r="I1909" s="52"/>
      <c r="J1909" s="52"/>
      <c r="K1909" s="52"/>
      <c r="L1909" s="52"/>
      <c r="M1909" s="52"/>
      <c r="N1909" s="52"/>
      <c r="O1909" s="52"/>
      <c r="P1909" s="52"/>
      <c r="Q1909" s="52"/>
      <c r="R1909" s="52"/>
      <c r="S1909" s="52"/>
      <c r="T1909" s="53"/>
      <c r="U1909" s="54"/>
    </row>
    <row r="1910" customFormat="false" ht="15.6" hidden="false" customHeight="true" outlineLevel="0" collapsed="false">
      <c r="A1910" s="46"/>
      <c r="B1910" s="47"/>
      <c r="C1910" s="48"/>
      <c r="D1910" s="49"/>
      <c r="E1910" s="50"/>
      <c r="F1910" s="51"/>
      <c r="G1910" s="52"/>
      <c r="H1910" s="52"/>
      <c r="I1910" s="52"/>
      <c r="J1910" s="52"/>
      <c r="K1910" s="52"/>
      <c r="L1910" s="52"/>
      <c r="M1910" s="52"/>
      <c r="N1910" s="52"/>
      <c r="O1910" s="52"/>
      <c r="P1910" s="52"/>
      <c r="Q1910" s="52"/>
      <c r="R1910" s="52"/>
      <c r="S1910" s="52"/>
      <c r="T1910" s="53"/>
      <c r="U1910" s="54"/>
    </row>
    <row r="1911" customFormat="false" ht="15.6" hidden="false" customHeight="true" outlineLevel="0" collapsed="false">
      <c r="A1911" s="46"/>
      <c r="B1911" s="47"/>
      <c r="C1911" s="48"/>
      <c r="D1911" s="49"/>
      <c r="E1911" s="50"/>
      <c r="F1911" s="51"/>
      <c r="G1911" s="52"/>
      <c r="H1911" s="52"/>
      <c r="I1911" s="52"/>
      <c r="J1911" s="52"/>
      <c r="K1911" s="52"/>
      <c r="L1911" s="52"/>
      <c r="M1911" s="52"/>
      <c r="N1911" s="52"/>
      <c r="O1911" s="52"/>
      <c r="P1911" s="52"/>
      <c r="Q1911" s="52"/>
      <c r="R1911" s="52"/>
      <c r="S1911" s="52"/>
      <c r="T1911" s="53"/>
      <c r="U1911" s="54"/>
    </row>
    <row r="1912" customFormat="false" ht="15.6" hidden="false" customHeight="true" outlineLevel="0" collapsed="false">
      <c r="A1912" s="46"/>
      <c r="B1912" s="55"/>
      <c r="C1912" s="56"/>
      <c r="D1912" s="57"/>
      <c r="E1912" s="50"/>
      <c r="F1912" s="51"/>
      <c r="G1912" s="52"/>
      <c r="H1912" s="52"/>
      <c r="I1912" s="52"/>
      <c r="J1912" s="52"/>
      <c r="K1912" s="52"/>
      <c r="L1912" s="52"/>
      <c r="M1912" s="52"/>
      <c r="N1912" s="52"/>
      <c r="O1912" s="52"/>
      <c r="P1912" s="52"/>
      <c r="Q1912" s="52"/>
      <c r="R1912" s="52"/>
      <c r="S1912" s="52"/>
      <c r="T1912" s="53"/>
      <c r="U1912" s="54"/>
    </row>
    <row r="1913" customFormat="false" ht="15.6" hidden="false" customHeight="true" outlineLevel="0" collapsed="false">
      <c r="A1913" s="46"/>
      <c r="B1913" s="55"/>
      <c r="C1913" s="56"/>
      <c r="D1913" s="57"/>
      <c r="E1913" s="50"/>
      <c r="F1913" s="51"/>
      <c r="G1913" s="52"/>
      <c r="H1913" s="52"/>
      <c r="I1913" s="52"/>
      <c r="J1913" s="52"/>
      <c r="K1913" s="52"/>
      <c r="L1913" s="52"/>
      <c r="M1913" s="52"/>
      <c r="N1913" s="52"/>
      <c r="O1913" s="52"/>
      <c r="P1913" s="52"/>
      <c r="Q1913" s="52"/>
      <c r="R1913" s="52"/>
      <c r="S1913" s="52"/>
      <c r="T1913" s="53"/>
      <c r="U1913" s="54"/>
    </row>
    <row r="1914" customFormat="false" ht="15.6" hidden="false" customHeight="true" outlineLevel="0" collapsed="false">
      <c r="A1914" s="46"/>
      <c r="B1914" s="55"/>
      <c r="C1914" s="56"/>
      <c r="D1914" s="57"/>
      <c r="E1914" s="50"/>
      <c r="F1914" s="51"/>
      <c r="G1914" s="52"/>
      <c r="H1914" s="52"/>
      <c r="I1914" s="52"/>
      <c r="J1914" s="52"/>
      <c r="K1914" s="52"/>
      <c r="L1914" s="52"/>
      <c r="M1914" s="52"/>
      <c r="N1914" s="52"/>
      <c r="O1914" s="52"/>
      <c r="P1914" s="52"/>
      <c r="Q1914" s="52"/>
      <c r="R1914" s="52"/>
      <c r="S1914" s="52"/>
      <c r="T1914" s="53"/>
      <c r="U1914" s="54"/>
    </row>
    <row r="1915" customFormat="false" ht="15.6" hidden="false" customHeight="true" outlineLevel="0" collapsed="false">
      <c r="A1915" s="46"/>
      <c r="B1915" s="55"/>
      <c r="C1915" s="56"/>
      <c r="D1915" s="57"/>
      <c r="E1915" s="50"/>
      <c r="F1915" s="51"/>
      <c r="G1915" s="52"/>
      <c r="H1915" s="52"/>
      <c r="I1915" s="52"/>
      <c r="J1915" s="52"/>
      <c r="K1915" s="52"/>
      <c r="L1915" s="52"/>
      <c r="M1915" s="52"/>
      <c r="N1915" s="52"/>
      <c r="O1915" s="52"/>
      <c r="P1915" s="52"/>
      <c r="Q1915" s="52"/>
      <c r="R1915" s="52"/>
      <c r="S1915" s="52"/>
      <c r="T1915" s="53"/>
      <c r="U1915" s="54"/>
    </row>
    <row r="1916" customFormat="false" ht="15.6" hidden="false" customHeight="true" outlineLevel="0" collapsed="false">
      <c r="A1916" s="46"/>
      <c r="B1916" s="55"/>
      <c r="C1916" s="56"/>
      <c r="D1916" s="57"/>
      <c r="E1916" s="50"/>
      <c r="F1916" s="51"/>
      <c r="G1916" s="52"/>
      <c r="H1916" s="52"/>
      <c r="I1916" s="52"/>
      <c r="J1916" s="52"/>
      <c r="K1916" s="52"/>
      <c r="L1916" s="52"/>
      <c r="M1916" s="52"/>
      <c r="N1916" s="52"/>
      <c r="O1916" s="52"/>
      <c r="P1916" s="52"/>
      <c r="Q1916" s="52"/>
      <c r="R1916" s="52"/>
      <c r="S1916" s="52"/>
      <c r="T1916" s="53"/>
      <c r="U1916" s="54"/>
    </row>
    <row r="1917" customFormat="false" ht="15.6" hidden="false" customHeight="true" outlineLevel="0" collapsed="false">
      <c r="A1917" s="46"/>
      <c r="B1917" s="55"/>
      <c r="C1917" s="56"/>
      <c r="D1917" s="57"/>
      <c r="E1917" s="50"/>
      <c r="F1917" s="51"/>
      <c r="G1917" s="52"/>
      <c r="H1917" s="52"/>
      <c r="I1917" s="52"/>
      <c r="J1917" s="52"/>
      <c r="K1917" s="52"/>
      <c r="L1917" s="52"/>
      <c r="M1917" s="52"/>
      <c r="N1917" s="52"/>
      <c r="O1917" s="52"/>
      <c r="P1917" s="52"/>
      <c r="Q1917" s="52"/>
      <c r="R1917" s="52"/>
      <c r="S1917" s="52"/>
      <c r="T1917" s="53"/>
      <c r="U1917" s="54"/>
    </row>
    <row r="1918" customFormat="false" ht="15.6" hidden="false" customHeight="true" outlineLevel="0" collapsed="false">
      <c r="A1918" s="46"/>
      <c r="B1918" s="55"/>
      <c r="C1918" s="56"/>
      <c r="D1918" s="57"/>
      <c r="E1918" s="50"/>
      <c r="F1918" s="51"/>
      <c r="G1918" s="52"/>
      <c r="H1918" s="52"/>
      <c r="I1918" s="52"/>
      <c r="J1918" s="52"/>
      <c r="K1918" s="52"/>
      <c r="L1918" s="52"/>
      <c r="M1918" s="52"/>
      <c r="N1918" s="52"/>
      <c r="O1918" s="52"/>
      <c r="P1918" s="52"/>
      <c r="Q1918" s="52"/>
      <c r="R1918" s="52"/>
      <c r="S1918" s="52"/>
      <c r="T1918" s="53"/>
      <c r="U1918" s="54"/>
    </row>
    <row r="1919" customFormat="false" ht="15.6" hidden="false" customHeight="true" outlineLevel="0" collapsed="false">
      <c r="A1919" s="58"/>
      <c r="B1919" s="59"/>
      <c r="C1919" s="60"/>
      <c r="D1919" s="61"/>
      <c r="E1919" s="62"/>
      <c r="F1919" s="63"/>
      <c r="G1919" s="64"/>
      <c r="H1919" s="64"/>
      <c r="I1919" s="64"/>
      <c r="J1919" s="64"/>
      <c r="K1919" s="64"/>
      <c r="L1919" s="64"/>
      <c r="M1919" s="64"/>
      <c r="N1919" s="64"/>
      <c r="O1919" s="64"/>
      <c r="P1919" s="64"/>
      <c r="Q1919" s="64"/>
      <c r="R1919" s="64"/>
      <c r="S1919" s="64"/>
      <c r="T1919" s="65"/>
      <c r="U1919" s="66"/>
    </row>
    <row r="1920" s="3" customFormat="true" ht="15.6" hidden="false" customHeight="true" outlineLevel="0" collapsed="false">
      <c r="A1920" s="67"/>
      <c r="B1920" s="67"/>
      <c r="C1920" s="67"/>
      <c r="D1920" s="67"/>
      <c r="E1920" s="67"/>
      <c r="F1920" s="67"/>
      <c r="G1920" s="67"/>
      <c r="H1920" s="67"/>
      <c r="I1920" s="67"/>
      <c r="J1920" s="67"/>
      <c r="K1920" s="67"/>
      <c r="L1920" s="67"/>
      <c r="M1920" s="67"/>
      <c r="N1920" s="67"/>
      <c r="O1920" s="67"/>
      <c r="P1920" s="67"/>
      <c r="Q1920" s="67"/>
      <c r="R1920" s="67"/>
      <c r="S1920" s="67"/>
      <c r="T1920" s="67"/>
      <c r="U1920" s="67"/>
      <c r="V1920" s="67"/>
    </row>
    <row r="1921" s="69" customFormat="true" ht="15.6" hidden="false" customHeight="true" outlineLevel="0" collapsed="false">
      <c r="A1921" s="72" t="s">
        <v>54</v>
      </c>
      <c r="B1921" s="72"/>
      <c r="C1921" s="72"/>
      <c r="D1921" s="72"/>
      <c r="E1921" s="72" t="s">
        <v>55</v>
      </c>
      <c r="F1921" s="72"/>
      <c r="G1921" s="72"/>
      <c r="H1921" s="72"/>
      <c r="I1921" s="72"/>
      <c r="K1921" s="72" t="s">
        <v>56</v>
      </c>
      <c r="L1921" s="72"/>
      <c r="M1921" s="72"/>
      <c r="N1921" s="72"/>
      <c r="O1921" s="72"/>
      <c r="R1921" s="72" t="s">
        <v>57</v>
      </c>
      <c r="S1921" s="72"/>
      <c r="T1921" s="72"/>
      <c r="U1921" s="72"/>
    </row>
    <row r="1922" s="69" customFormat="true" ht="15.6" hidden="false" customHeight="true" outlineLevel="0" collapsed="false">
      <c r="A1922" s="72" t="s">
        <v>58</v>
      </c>
      <c r="B1922" s="72"/>
      <c r="C1922" s="72"/>
      <c r="D1922" s="72"/>
      <c r="E1922" s="70"/>
    </row>
    <row r="1923" s="69" customFormat="true" ht="15.6" hidden="false" customHeight="true" outlineLevel="0" collapsed="false">
      <c r="A1923" s="72" t="s">
        <v>59</v>
      </c>
      <c r="B1923" s="72"/>
      <c r="C1923" s="72"/>
      <c r="D1923" s="72"/>
      <c r="E1923" s="70"/>
    </row>
    <row r="1924" s="69" customFormat="true" ht="15.6" hidden="false" customHeight="true" outlineLevel="0" collapsed="false">
      <c r="A1924" s="72" t="s">
        <v>60</v>
      </c>
      <c r="B1924" s="72"/>
      <c r="C1924" s="72"/>
      <c r="D1924" s="72"/>
      <c r="E1924" s="71"/>
    </row>
    <row r="1925" s="3" customFormat="true" ht="15.6" hidden="false" customHeight="true" outlineLevel="0" collapsed="false">
      <c r="A1925" s="72" t="s">
        <v>6</v>
      </c>
      <c r="B1925" s="72"/>
    </row>
    <row r="1926" s="3" customFormat="true" ht="15.6" hidden="false" customHeight="true" outlineLevel="0" collapsed="false">
      <c r="A1926" s="72" t="s">
        <v>7</v>
      </c>
      <c r="B1926" s="72"/>
      <c r="C1926" s="4" t="s">
        <v>2</v>
      </c>
      <c r="D1926" s="4"/>
      <c r="E1926" s="4"/>
      <c r="F1926" s="4"/>
      <c r="G1926" s="4"/>
      <c r="H1926" s="4"/>
      <c r="I1926" s="4"/>
      <c r="J1926" s="4"/>
      <c r="K1926" s="4"/>
      <c r="L1926" s="4"/>
      <c r="M1926" s="4"/>
      <c r="N1926" s="4"/>
      <c r="O1926" s="4"/>
      <c r="P1926" s="5" t="s">
        <v>147</v>
      </c>
      <c r="Q1926" s="5"/>
      <c r="R1926" s="5"/>
      <c r="S1926" s="5"/>
      <c r="T1926" s="5"/>
      <c r="U1926" s="5"/>
    </row>
    <row r="1927" s="3" customFormat="true" ht="15.6" hidden="false" customHeight="true" outlineLevel="0" collapsed="false">
      <c r="A1927" s="73" t="s">
        <v>148</v>
      </c>
      <c r="B1927" s="73"/>
      <c r="C1927" s="4"/>
      <c r="D1927" s="4"/>
      <c r="E1927" s="4"/>
      <c r="F1927" s="4"/>
      <c r="G1927" s="4"/>
      <c r="H1927" s="4"/>
      <c r="I1927" s="4"/>
      <c r="J1927" s="4"/>
      <c r="K1927" s="4"/>
      <c r="L1927" s="4"/>
      <c r="M1927" s="4"/>
      <c r="N1927" s="4"/>
      <c r="O1927" s="4"/>
      <c r="P1927" s="5"/>
      <c r="Q1927" s="5"/>
      <c r="R1927" s="5"/>
      <c r="S1927" s="5"/>
      <c r="T1927" s="5"/>
      <c r="U1927" s="5"/>
    </row>
    <row r="1928" s="3" customFormat="true" ht="15.6" hidden="false" customHeight="true" outlineLevel="0" collapsed="false">
      <c r="A1928" s="73" t="s">
        <v>149</v>
      </c>
      <c r="B1928" s="73"/>
      <c r="C1928" s="74" t="s">
        <v>11</v>
      </c>
      <c r="D1928" s="74"/>
      <c r="E1928" s="74"/>
      <c r="F1928" s="74"/>
      <c r="G1928" s="74"/>
      <c r="H1928" s="74"/>
      <c r="I1928" s="74"/>
      <c r="J1928" s="74"/>
      <c r="K1928" s="74"/>
      <c r="L1928" s="74"/>
      <c r="M1928" s="74"/>
      <c r="N1928" s="74"/>
      <c r="O1928" s="74"/>
      <c r="P1928" s="9"/>
      <c r="Q1928" s="75" t="s">
        <v>3</v>
      </c>
      <c r="R1928" s="75"/>
      <c r="S1928" s="75"/>
      <c r="T1928" s="75"/>
      <c r="U1928" s="9"/>
      <c r="V1928" s="11"/>
    </row>
    <row r="1929" s="12" customFormat="true" ht="15.6" hidden="false" customHeight="true" outlineLevel="0" collapsed="false">
      <c r="B1929" s="13"/>
      <c r="C1929" s="74"/>
      <c r="D1929" s="74"/>
      <c r="E1929" s="74"/>
      <c r="F1929" s="74"/>
      <c r="G1929" s="74"/>
      <c r="H1929" s="74"/>
      <c r="I1929" s="74"/>
      <c r="J1929" s="74"/>
      <c r="K1929" s="74"/>
      <c r="L1929" s="74"/>
      <c r="M1929" s="74"/>
      <c r="N1929" s="74"/>
      <c r="O1929" s="74"/>
      <c r="P1929" s="14"/>
      <c r="Q1929" s="75"/>
      <c r="R1929" s="75"/>
      <c r="S1929" s="75"/>
      <c r="T1929" s="75"/>
      <c r="U1929" s="14"/>
      <c r="V1929" s="15"/>
    </row>
    <row r="1930" customFormat="false" ht="15.6" hidden="false" customHeight="true" outlineLevel="0" collapsed="false">
      <c r="A1930" s="76" t="s">
        <v>12</v>
      </c>
      <c r="B1930" s="77" t="s">
        <v>13</v>
      </c>
      <c r="C1930" s="78" t="s">
        <v>14</v>
      </c>
      <c r="D1930" s="78" t="s">
        <v>15</v>
      </c>
      <c r="E1930" s="19" t="s">
        <v>5</v>
      </c>
      <c r="F1930" s="79" t="s">
        <v>16</v>
      </c>
      <c r="G1930" s="80" t="s">
        <v>17</v>
      </c>
      <c r="H1930" s="80" t="s">
        <v>18</v>
      </c>
      <c r="I1930" s="80" t="s">
        <v>19</v>
      </c>
      <c r="J1930" s="80" t="s">
        <v>20</v>
      </c>
      <c r="K1930" s="80" t="s">
        <v>21</v>
      </c>
      <c r="L1930" s="80" t="s">
        <v>22</v>
      </c>
      <c r="M1930" s="80" t="s">
        <v>23</v>
      </c>
      <c r="N1930" s="80" t="s">
        <v>24</v>
      </c>
      <c r="O1930" s="81" t="s">
        <v>25</v>
      </c>
      <c r="P1930" s="81" t="s">
        <v>26</v>
      </c>
      <c r="Q1930" s="81" t="s">
        <v>27</v>
      </c>
      <c r="R1930" s="81" t="s">
        <v>28</v>
      </c>
      <c r="S1930" s="80" t="s">
        <v>29</v>
      </c>
      <c r="T1930" s="82" t="s">
        <v>30</v>
      </c>
      <c r="U1930" s="82" t="s">
        <v>31</v>
      </c>
    </row>
    <row r="1931" customFormat="false" ht="15.6" hidden="false" customHeight="true" outlineLevel="0" collapsed="false">
      <c r="A1931" s="76"/>
      <c r="B1931" s="77"/>
      <c r="C1931" s="78"/>
      <c r="D1931" s="78"/>
      <c r="E1931" s="83" t="s">
        <v>32</v>
      </c>
      <c r="F1931" s="79"/>
      <c r="G1931" s="80"/>
      <c r="H1931" s="80"/>
      <c r="I1931" s="80"/>
      <c r="J1931" s="80"/>
      <c r="K1931" s="80"/>
      <c r="L1931" s="80"/>
      <c r="M1931" s="80"/>
      <c r="N1931" s="80"/>
      <c r="O1931" s="81"/>
      <c r="P1931" s="81"/>
      <c r="Q1931" s="81"/>
      <c r="R1931" s="81"/>
      <c r="S1931" s="80"/>
      <c r="T1931" s="82"/>
      <c r="U1931" s="82"/>
    </row>
    <row r="1932" customFormat="false" ht="15.6" hidden="false" customHeight="true" outlineLevel="0" collapsed="false">
      <c r="A1932" s="76"/>
      <c r="B1932" s="77"/>
      <c r="C1932" s="78"/>
      <c r="D1932" s="78"/>
      <c r="E1932" s="83"/>
      <c r="F1932" s="79"/>
      <c r="G1932" s="80"/>
      <c r="H1932" s="80"/>
      <c r="I1932" s="80"/>
      <c r="J1932" s="80"/>
      <c r="K1932" s="80"/>
      <c r="L1932" s="80"/>
      <c r="M1932" s="80"/>
      <c r="N1932" s="80"/>
      <c r="O1932" s="81"/>
      <c r="P1932" s="81"/>
      <c r="Q1932" s="81"/>
      <c r="R1932" s="81"/>
      <c r="S1932" s="80"/>
      <c r="T1932" s="82"/>
      <c r="U1932" s="82"/>
    </row>
    <row r="1933" customFormat="false" ht="15.6" hidden="false" customHeight="true" outlineLevel="0" collapsed="false">
      <c r="A1933" s="76"/>
      <c r="B1933" s="77"/>
      <c r="C1933" s="78"/>
      <c r="D1933" s="78"/>
      <c r="E1933" s="83"/>
      <c r="F1933" s="79"/>
      <c r="G1933" s="80"/>
      <c r="H1933" s="80"/>
      <c r="I1933" s="80"/>
      <c r="J1933" s="80"/>
      <c r="K1933" s="80"/>
      <c r="L1933" s="80"/>
      <c r="M1933" s="80"/>
      <c r="N1933" s="80"/>
      <c r="O1933" s="81"/>
      <c r="P1933" s="81"/>
      <c r="Q1933" s="81"/>
      <c r="R1933" s="81"/>
      <c r="S1933" s="80"/>
      <c r="T1933" s="82"/>
      <c r="U1933" s="82"/>
    </row>
    <row r="1934" customFormat="false" ht="15.6" hidden="false" customHeight="true" outlineLevel="0" collapsed="false">
      <c r="A1934" s="76"/>
      <c r="B1934" s="77"/>
      <c r="C1934" s="78"/>
      <c r="D1934" s="78"/>
      <c r="E1934" s="83"/>
      <c r="F1934" s="79"/>
      <c r="G1934" s="80"/>
      <c r="H1934" s="80"/>
      <c r="I1934" s="80"/>
      <c r="J1934" s="80"/>
      <c r="K1934" s="80"/>
      <c r="L1934" s="80"/>
      <c r="M1934" s="80"/>
      <c r="N1934" s="80"/>
      <c r="O1934" s="81"/>
      <c r="P1934" s="81"/>
      <c r="Q1934" s="81"/>
      <c r="R1934" s="81"/>
      <c r="S1934" s="80"/>
      <c r="T1934" s="82"/>
      <c r="U1934" s="82"/>
    </row>
    <row r="1935" customFormat="false" ht="15.6" hidden="false" customHeight="true" outlineLevel="0" collapsed="false">
      <c r="A1935" s="76"/>
      <c r="B1935" s="77"/>
      <c r="C1935" s="78"/>
      <c r="D1935" s="78"/>
      <c r="E1935" s="83"/>
      <c r="F1935" s="25" t="n">
        <v>50</v>
      </c>
      <c r="G1935" s="26" t="n">
        <v>40</v>
      </c>
      <c r="H1935" s="26" t="n">
        <v>20</v>
      </c>
      <c r="I1935" s="26" t="n">
        <v>40</v>
      </c>
      <c r="J1935" s="26" t="n">
        <v>30</v>
      </c>
      <c r="K1935" s="26" t="n">
        <v>40</v>
      </c>
      <c r="L1935" s="26" t="n">
        <v>30</v>
      </c>
      <c r="M1935" s="26" t="n">
        <v>40</v>
      </c>
      <c r="N1935" s="26" t="n">
        <v>40</v>
      </c>
      <c r="O1935" s="27" t="n">
        <v>60</v>
      </c>
      <c r="P1935" s="27" t="n">
        <v>40</v>
      </c>
      <c r="Q1935" s="27" t="n">
        <v>40</v>
      </c>
      <c r="R1935" s="27" t="n">
        <v>40</v>
      </c>
      <c r="S1935" s="28" t="n">
        <v>40</v>
      </c>
      <c r="T1935" s="29" t="n">
        <v>550</v>
      </c>
      <c r="U1935" s="29" t="n">
        <v>20</v>
      </c>
    </row>
    <row r="1936" customFormat="false" ht="15.6" hidden="false" customHeight="true" outlineLevel="0" collapsed="false">
      <c r="A1936" s="76"/>
      <c r="B1936" s="77"/>
      <c r="C1936" s="78"/>
      <c r="D1936" s="78"/>
      <c r="E1936" s="30"/>
      <c r="F1936" s="31" t="n">
        <v>25</v>
      </c>
      <c r="G1936" s="32" t="n">
        <v>20</v>
      </c>
      <c r="H1936" s="32" t="n">
        <v>10</v>
      </c>
      <c r="I1936" s="32" t="n">
        <v>20</v>
      </c>
      <c r="J1936" s="32" t="n">
        <v>15</v>
      </c>
      <c r="K1936" s="32" t="n">
        <v>20</v>
      </c>
      <c r="L1936" s="32" t="n">
        <v>15</v>
      </c>
      <c r="M1936" s="32" t="n">
        <v>20</v>
      </c>
      <c r="N1936" s="32" t="n">
        <v>20</v>
      </c>
      <c r="O1936" s="33" t="n">
        <v>30</v>
      </c>
      <c r="P1936" s="33" t="n">
        <v>20</v>
      </c>
      <c r="Q1936" s="33" t="n">
        <v>20</v>
      </c>
      <c r="R1936" s="33" t="n">
        <v>20</v>
      </c>
      <c r="S1936" s="34" t="n">
        <v>20</v>
      </c>
      <c r="T1936" s="35" t="n">
        <v>275</v>
      </c>
      <c r="U1936" s="35" t="n">
        <v>10</v>
      </c>
    </row>
    <row r="1937" s="45" customFormat="true" ht="15.6" hidden="false" customHeight="true" outlineLevel="0" collapsed="false">
      <c r="A1937" s="36"/>
      <c r="B1937" s="37"/>
      <c r="C1937" s="38"/>
      <c r="D1937" s="39"/>
      <c r="E1937" s="40"/>
      <c r="F1937" s="41"/>
      <c r="G1937" s="42"/>
      <c r="H1937" s="42"/>
      <c r="I1937" s="42"/>
      <c r="J1937" s="42"/>
      <c r="K1937" s="42"/>
      <c r="L1937" s="42"/>
      <c r="M1937" s="42"/>
      <c r="N1937" s="42"/>
      <c r="O1937" s="42"/>
      <c r="P1937" s="42"/>
      <c r="Q1937" s="42"/>
      <c r="R1937" s="42"/>
      <c r="S1937" s="42"/>
      <c r="T1937" s="43"/>
      <c r="U1937" s="44"/>
    </row>
    <row r="1938" s="45" customFormat="true" ht="15.6" hidden="false" customHeight="true" outlineLevel="0" collapsed="false">
      <c r="A1938" s="46"/>
      <c r="B1938" s="47"/>
      <c r="C1938" s="48"/>
      <c r="D1938" s="49"/>
      <c r="E1938" s="50"/>
      <c r="F1938" s="51"/>
      <c r="G1938" s="52"/>
      <c r="H1938" s="52"/>
      <c r="I1938" s="52"/>
      <c r="J1938" s="52"/>
      <c r="K1938" s="52"/>
      <c r="L1938" s="52"/>
      <c r="M1938" s="52"/>
      <c r="N1938" s="52"/>
      <c r="O1938" s="52"/>
      <c r="P1938" s="52"/>
      <c r="Q1938" s="52"/>
      <c r="R1938" s="52"/>
      <c r="S1938" s="52"/>
      <c r="T1938" s="53"/>
      <c r="U1938" s="54"/>
    </row>
    <row r="1939" s="45" customFormat="true" ht="15.6" hidden="false" customHeight="true" outlineLevel="0" collapsed="false">
      <c r="A1939" s="46"/>
      <c r="B1939" s="47"/>
      <c r="C1939" s="48"/>
      <c r="D1939" s="49"/>
      <c r="E1939" s="50"/>
      <c r="F1939" s="51"/>
      <c r="G1939" s="52"/>
      <c r="H1939" s="52"/>
      <c r="I1939" s="52"/>
      <c r="J1939" s="52"/>
      <c r="K1939" s="52"/>
      <c r="L1939" s="52"/>
      <c r="M1939" s="52"/>
      <c r="N1939" s="52"/>
      <c r="O1939" s="52"/>
      <c r="P1939" s="52"/>
      <c r="Q1939" s="52"/>
      <c r="R1939" s="52"/>
      <c r="S1939" s="52"/>
      <c r="T1939" s="53"/>
      <c r="U1939" s="54"/>
    </row>
    <row r="1940" s="45" customFormat="true" ht="15.6" hidden="false" customHeight="true" outlineLevel="0" collapsed="false">
      <c r="A1940" s="46"/>
      <c r="B1940" s="55"/>
      <c r="C1940" s="56"/>
      <c r="D1940" s="57"/>
      <c r="E1940" s="50"/>
      <c r="F1940" s="51"/>
      <c r="G1940" s="52"/>
      <c r="H1940" s="52"/>
      <c r="I1940" s="52"/>
      <c r="J1940" s="52"/>
      <c r="K1940" s="52"/>
      <c r="L1940" s="52"/>
      <c r="M1940" s="52"/>
      <c r="N1940" s="52"/>
      <c r="O1940" s="52"/>
      <c r="P1940" s="52"/>
      <c r="Q1940" s="52"/>
      <c r="R1940" s="52"/>
      <c r="S1940" s="52"/>
      <c r="T1940" s="53"/>
      <c r="U1940" s="54"/>
    </row>
    <row r="1941" s="45" customFormat="true" ht="15.6" hidden="false" customHeight="true" outlineLevel="0" collapsed="false">
      <c r="A1941" s="46"/>
      <c r="B1941" s="55"/>
      <c r="C1941" s="56"/>
      <c r="D1941" s="57"/>
      <c r="E1941" s="50"/>
      <c r="F1941" s="51"/>
      <c r="G1941" s="52"/>
      <c r="H1941" s="52"/>
      <c r="I1941" s="52"/>
      <c r="J1941" s="52"/>
      <c r="K1941" s="52"/>
      <c r="L1941" s="52"/>
      <c r="M1941" s="52"/>
      <c r="N1941" s="52"/>
      <c r="O1941" s="52"/>
      <c r="P1941" s="52"/>
      <c r="Q1941" s="52"/>
      <c r="R1941" s="52"/>
      <c r="S1941" s="52"/>
      <c r="T1941" s="53"/>
      <c r="U1941" s="54"/>
    </row>
    <row r="1942" s="45" customFormat="true" ht="15.6" hidden="false" customHeight="true" outlineLevel="0" collapsed="false">
      <c r="A1942" s="46"/>
      <c r="B1942" s="47"/>
      <c r="C1942" s="48"/>
      <c r="D1942" s="49"/>
      <c r="E1942" s="50"/>
      <c r="F1942" s="51"/>
      <c r="G1942" s="52"/>
      <c r="H1942" s="52"/>
      <c r="I1942" s="52"/>
      <c r="J1942" s="52"/>
      <c r="K1942" s="52"/>
      <c r="L1942" s="52"/>
      <c r="M1942" s="52"/>
      <c r="N1942" s="52"/>
      <c r="O1942" s="52"/>
      <c r="P1942" s="52"/>
      <c r="Q1942" s="52"/>
      <c r="R1942" s="52"/>
      <c r="S1942" s="52"/>
      <c r="T1942" s="53"/>
      <c r="U1942" s="54"/>
    </row>
    <row r="1943" s="45" customFormat="true" ht="15.6" hidden="false" customHeight="true" outlineLevel="0" collapsed="false">
      <c r="A1943" s="46"/>
      <c r="B1943" s="47"/>
      <c r="C1943" s="48"/>
      <c r="D1943" s="49"/>
      <c r="E1943" s="50"/>
      <c r="F1943" s="51"/>
      <c r="G1943" s="52"/>
      <c r="H1943" s="52"/>
      <c r="I1943" s="52"/>
      <c r="J1943" s="52"/>
      <c r="K1943" s="52"/>
      <c r="L1943" s="52"/>
      <c r="M1943" s="52"/>
      <c r="N1943" s="52"/>
      <c r="O1943" s="52"/>
      <c r="P1943" s="52"/>
      <c r="Q1943" s="52"/>
      <c r="R1943" s="52"/>
      <c r="S1943" s="52"/>
      <c r="T1943" s="53"/>
      <c r="U1943" s="54"/>
    </row>
    <row r="1944" s="45" customFormat="true" ht="15.6" hidden="false" customHeight="true" outlineLevel="0" collapsed="false">
      <c r="A1944" s="46"/>
      <c r="B1944" s="47"/>
      <c r="C1944" s="48"/>
      <c r="D1944" s="49"/>
      <c r="E1944" s="50"/>
      <c r="F1944" s="51"/>
      <c r="G1944" s="52"/>
      <c r="H1944" s="52"/>
      <c r="I1944" s="52"/>
      <c r="J1944" s="52"/>
      <c r="K1944" s="52"/>
      <c r="L1944" s="52"/>
      <c r="M1944" s="52"/>
      <c r="N1944" s="52"/>
      <c r="O1944" s="52"/>
      <c r="P1944" s="52"/>
      <c r="Q1944" s="52"/>
      <c r="R1944" s="52"/>
      <c r="S1944" s="52"/>
      <c r="T1944" s="53"/>
      <c r="U1944" s="54"/>
    </row>
    <row r="1945" s="45" customFormat="true" ht="15.6" hidden="false" customHeight="true" outlineLevel="0" collapsed="false">
      <c r="A1945" s="46"/>
      <c r="B1945" s="47"/>
      <c r="C1945" s="48"/>
      <c r="D1945" s="49"/>
      <c r="E1945" s="50"/>
      <c r="F1945" s="51"/>
      <c r="G1945" s="52"/>
      <c r="H1945" s="52"/>
      <c r="I1945" s="52"/>
      <c r="J1945" s="52"/>
      <c r="K1945" s="52"/>
      <c r="L1945" s="52"/>
      <c r="M1945" s="52"/>
      <c r="N1945" s="52"/>
      <c r="O1945" s="52"/>
      <c r="P1945" s="52"/>
      <c r="Q1945" s="52"/>
      <c r="R1945" s="52"/>
      <c r="S1945" s="52"/>
      <c r="T1945" s="53"/>
      <c r="U1945" s="54"/>
    </row>
    <row r="1946" s="45" customFormat="true" ht="15.6" hidden="false" customHeight="true" outlineLevel="0" collapsed="false">
      <c r="A1946" s="46"/>
      <c r="B1946" s="47"/>
      <c r="C1946" s="48"/>
      <c r="D1946" s="49"/>
      <c r="E1946" s="50"/>
      <c r="F1946" s="51"/>
      <c r="G1946" s="52"/>
      <c r="H1946" s="52"/>
      <c r="I1946" s="52"/>
      <c r="J1946" s="52"/>
      <c r="K1946" s="52"/>
      <c r="L1946" s="52"/>
      <c r="M1946" s="52"/>
      <c r="N1946" s="52"/>
      <c r="O1946" s="52"/>
      <c r="P1946" s="52"/>
      <c r="Q1946" s="52"/>
      <c r="R1946" s="52"/>
      <c r="S1946" s="52"/>
      <c r="T1946" s="53"/>
      <c r="U1946" s="54"/>
    </row>
    <row r="1947" customFormat="false" ht="15.6" hidden="false" customHeight="true" outlineLevel="0" collapsed="false">
      <c r="A1947" s="46"/>
      <c r="B1947" s="47"/>
      <c r="C1947" s="48"/>
      <c r="D1947" s="49"/>
      <c r="E1947" s="50"/>
      <c r="F1947" s="51"/>
      <c r="G1947" s="52"/>
      <c r="H1947" s="52"/>
      <c r="I1947" s="52"/>
      <c r="J1947" s="52"/>
      <c r="K1947" s="52"/>
      <c r="L1947" s="52"/>
      <c r="M1947" s="52"/>
      <c r="N1947" s="52"/>
      <c r="O1947" s="52"/>
      <c r="P1947" s="52"/>
      <c r="Q1947" s="52"/>
      <c r="R1947" s="52"/>
      <c r="S1947" s="52"/>
      <c r="T1947" s="53"/>
      <c r="U1947" s="54"/>
    </row>
    <row r="1948" customFormat="false" ht="15.6" hidden="false" customHeight="true" outlineLevel="0" collapsed="false">
      <c r="A1948" s="46"/>
      <c r="B1948" s="47"/>
      <c r="C1948" s="48"/>
      <c r="D1948" s="49"/>
      <c r="E1948" s="50"/>
      <c r="F1948" s="51"/>
      <c r="G1948" s="52"/>
      <c r="H1948" s="52"/>
      <c r="I1948" s="52"/>
      <c r="J1948" s="52"/>
      <c r="K1948" s="52"/>
      <c r="L1948" s="52"/>
      <c r="M1948" s="52"/>
      <c r="N1948" s="52"/>
      <c r="O1948" s="52"/>
      <c r="P1948" s="52"/>
      <c r="Q1948" s="52"/>
      <c r="R1948" s="52"/>
      <c r="S1948" s="52"/>
      <c r="T1948" s="53"/>
      <c r="U1948" s="54"/>
    </row>
    <row r="1949" customFormat="false" ht="15.6" hidden="false" customHeight="true" outlineLevel="0" collapsed="false">
      <c r="A1949" s="46"/>
      <c r="B1949" s="55"/>
      <c r="C1949" s="56"/>
      <c r="D1949" s="57"/>
      <c r="E1949" s="50"/>
      <c r="F1949" s="51"/>
      <c r="G1949" s="52"/>
      <c r="H1949" s="52"/>
      <c r="I1949" s="52"/>
      <c r="J1949" s="52"/>
      <c r="K1949" s="52"/>
      <c r="L1949" s="52"/>
      <c r="M1949" s="52"/>
      <c r="N1949" s="52"/>
      <c r="O1949" s="52"/>
      <c r="P1949" s="52"/>
      <c r="Q1949" s="52"/>
      <c r="R1949" s="52"/>
      <c r="S1949" s="52"/>
      <c r="T1949" s="53"/>
      <c r="U1949" s="54"/>
    </row>
    <row r="1950" customFormat="false" ht="15.6" hidden="false" customHeight="true" outlineLevel="0" collapsed="false">
      <c r="A1950" s="46"/>
      <c r="B1950" s="55"/>
      <c r="C1950" s="56"/>
      <c r="D1950" s="57"/>
      <c r="E1950" s="50"/>
      <c r="F1950" s="51"/>
      <c r="G1950" s="52"/>
      <c r="H1950" s="52"/>
      <c r="I1950" s="52"/>
      <c r="J1950" s="52"/>
      <c r="K1950" s="52"/>
      <c r="L1950" s="52"/>
      <c r="M1950" s="52"/>
      <c r="N1950" s="52"/>
      <c r="O1950" s="52"/>
      <c r="P1950" s="52"/>
      <c r="Q1950" s="52"/>
      <c r="R1950" s="52"/>
      <c r="S1950" s="52"/>
      <c r="T1950" s="53"/>
      <c r="U1950" s="54"/>
    </row>
    <row r="1951" customFormat="false" ht="15.6" hidden="false" customHeight="true" outlineLevel="0" collapsed="false">
      <c r="A1951" s="46"/>
      <c r="B1951" s="55"/>
      <c r="C1951" s="56"/>
      <c r="D1951" s="57"/>
      <c r="E1951" s="50"/>
      <c r="F1951" s="51"/>
      <c r="G1951" s="52"/>
      <c r="H1951" s="52"/>
      <c r="I1951" s="52"/>
      <c r="J1951" s="52"/>
      <c r="K1951" s="52"/>
      <c r="L1951" s="52"/>
      <c r="M1951" s="52"/>
      <c r="N1951" s="52"/>
      <c r="O1951" s="52"/>
      <c r="P1951" s="52"/>
      <c r="Q1951" s="52"/>
      <c r="R1951" s="52"/>
      <c r="S1951" s="52"/>
      <c r="T1951" s="53"/>
      <c r="U1951" s="54"/>
    </row>
    <row r="1952" customFormat="false" ht="15.6" hidden="false" customHeight="true" outlineLevel="0" collapsed="false">
      <c r="A1952" s="46"/>
      <c r="B1952" s="55"/>
      <c r="C1952" s="56"/>
      <c r="D1952" s="57"/>
      <c r="E1952" s="50"/>
      <c r="F1952" s="51"/>
      <c r="G1952" s="52"/>
      <c r="H1952" s="52"/>
      <c r="I1952" s="52"/>
      <c r="J1952" s="52"/>
      <c r="K1952" s="52"/>
      <c r="L1952" s="52"/>
      <c r="M1952" s="52"/>
      <c r="N1952" s="52"/>
      <c r="O1952" s="52"/>
      <c r="P1952" s="52"/>
      <c r="Q1952" s="52"/>
      <c r="R1952" s="52"/>
      <c r="S1952" s="52"/>
      <c r="T1952" s="53"/>
      <c r="U1952" s="54"/>
    </row>
    <row r="1953" customFormat="false" ht="15.6" hidden="false" customHeight="true" outlineLevel="0" collapsed="false">
      <c r="A1953" s="46"/>
      <c r="B1953" s="55"/>
      <c r="C1953" s="56"/>
      <c r="D1953" s="57"/>
      <c r="E1953" s="50"/>
      <c r="F1953" s="51"/>
      <c r="G1953" s="52"/>
      <c r="H1953" s="52"/>
      <c r="I1953" s="52"/>
      <c r="J1953" s="52"/>
      <c r="K1953" s="52"/>
      <c r="L1953" s="52"/>
      <c r="M1953" s="52"/>
      <c r="N1953" s="52"/>
      <c r="O1953" s="52"/>
      <c r="P1953" s="52"/>
      <c r="Q1953" s="52"/>
      <c r="R1953" s="52"/>
      <c r="S1953" s="52"/>
      <c r="T1953" s="53"/>
      <c r="U1953" s="54"/>
    </row>
    <row r="1954" customFormat="false" ht="15.6" hidden="false" customHeight="true" outlineLevel="0" collapsed="false">
      <c r="A1954" s="46"/>
      <c r="B1954" s="55"/>
      <c r="C1954" s="56"/>
      <c r="D1954" s="57"/>
      <c r="E1954" s="50"/>
      <c r="F1954" s="51"/>
      <c r="G1954" s="52"/>
      <c r="H1954" s="52"/>
      <c r="I1954" s="52"/>
      <c r="J1954" s="52"/>
      <c r="K1954" s="52"/>
      <c r="L1954" s="52"/>
      <c r="M1954" s="52"/>
      <c r="N1954" s="52"/>
      <c r="O1954" s="52"/>
      <c r="P1954" s="52"/>
      <c r="Q1954" s="52"/>
      <c r="R1954" s="52"/>
      <c r="S1954" s="52"/>
      <c r="T1954" s="53"/>
      <c r="U1954" s="54"/>
    </row>
    <row r="1955" customFormat="false" ht="15.6" hidden="false" customHeight="true" outlineLevel="0" collapsed="false">
      <c r="A1955" s="46"/>
      <c r="B1955" s="55"/>
      <c r="C1955" s="56"/>
      <c r="D1955" s="57"/>
      <c r="E1955" s="50"/>
      <c r="F1955" s="51"/>
      <c r="G1955" s="52"/>
      <c r="H1955" s="52"/>
      <c r="I1955" s="52"/>
      <c r="J1955" s="52"/>
      <c r="K1955" s="52"/>
      <c r="L1955" s="52"/>
      <c r="M1955" s="52"/>
      <c r="N1955" s="52"/>
      <c r="O1955" s="52"/>
      <c r="P1955" s="52"/>
      <c r="Q1955" s="52"/>
      <c r="R1955" s="52"/>
      <c r="S1955" s="52"/>
      <c r="T1955" s="53"/>
      <c r="U1955" s="54"/>
    </row>
    <row r="1956" customFormat="false" ht="15.6" hidden="false" customHeight="true" outlineLevel="0" collapsed="false">
      <c r="A1956" s="58"/>
      <c r="B1956" s="59"/>
      <c r="C1956" s="60"/>
      <c r="D1956" s="61"/>
      <c r="E1956" s="62"/>
      <c r="F1956" s="63"/>
      <c r="G1956" s="64"/>
      <c r="H1956" s="64"/>
      <c r="I1956" s="64"/>
      <c r="J1956" s="64"/>
      <c r="K1956" s="64"/>
      <c r="L1956" s="64"/>
      <c r="M1956" s="64"/>
      <c r="N1956" s="64"/>
      <c r="O1956" s="64"/>
      <c r="P1956" s="64"/>
      <c r="Q1956" s="64"/>
      <c r="R1956" s="64"/>
      <c r="S1956" s="64"/>
      <c r="T1956" s="65"/>
      <c r="U1956" s="66"/>
    </row>
    <row r="1957" s="3" customFormat="true" ht="15.6" hidden="false" customHeight="true" outlineLevel="0" collapsed="false">
      <c r="A1957" s="67"/>
      <c r="B1957" s="67"/>
      <c r="C1957" s="67"/>
      <c r="D1957" s="67"/>
      <c r="E1957" s="67"/>
      <c r="F1957" s="67"/>
      <c r="G1957" s="67"/>
      <c r="H1957" s="67"/>
      <c r="I1957" s="67"/>
      <c r="J1957" s="67"/>
      <c r="K1957" s="67"/>
      <c r="L1957" s="67"/>
      <c r="M1957" s="67"/>
      <c r="N1957" s="67"/>
      <c r="O1957" s="67"/>
      <c r="P1957" s="67"/>
      <c r="Q1957" s="67"/>
      <c r="R1957" s="67"/>
      <c r="S1957" s="67"/>
      <c r="T1957" s="67"/>
      <c r="U1957" s="67"/>
      <c r="V1957" s="67"/>
    </row>
    <row r="1958" s="69" customFormat="true" ht="15.6" hidden="false" customHeight="true" outlineLevel="0" collapsed="false">
      <c r="A1958" s="72" t="s">
        <v>54</v>
      </c>
      <c r="B1958" s="72"/>
      <c r="C1958" s="72"/>
      <c r="D1958" s="72"/>
      <c r="E1958" s="72" t="s">
        <v>55</v>
      </c>
      <c r="F1958" s="72"/>
      <c r="G1958" s="72"/>
      <c r="H1958" s="72"/>
      <c r="I1958" s="72"/>
      <c r="K1958" s="72" t="s">
        <v>56</v>
      </c>
      <c r="L1958" s="72"/>
      <c r="M1958" s="72"/>
      <c r="N1958" s="72"/>
      <c r="O1958" s="72"/>
      <c r="R1958" s="72" t="s">
        <v>57</v>
      </c>
      <c r="S1958" s="72"/>
      <c r="T1958" s="72"/>
      <c r="U1958" s="72"/>
    </row>
    <row r="1959" s="69" customFormat="true" ht="15.6" hidden="false" customHeight="true" outlineLevel="0" collapsed="false">
      <c r="A1959" s="72" t="s">
        <v>58</v>
      </c>
      <c r="B1959" s="72"/>
      <c r="C1959" s="72"/>
      <c r="D1959" s="72"/>
      <c r="E1959" s="70"/>
    </row>
    <row r="1960" s="69" customFormat="true" ht="15.6" hidden="false" customHeight="true" outlineLevel="0" collapsed="false">
      <c r="A1960" s="72" t="s">
        <v>59</v>
      </c>
      <c r="B1960" s="72"/>
      <c r="C1960" s="72"/>
      <c r="D1960" s="72"/>
      <c r="E1960" s="70"/>
    </row>
    <row r="1961" s="69" customFormat="true" ht="15.6" hidden="false" customHeight="true" outlineLevel="0" collapsed="false">
      <c r="A1961" s="72" t="s">
        <v>60</v>
      </c>
      <c r="B1961" s="72"/>
      <c r="C1961" s="72"/>
      <c r="D1961" s="72"/>
      <c r="E1961" s="71"/>
    </row>
    <row r="1962" s="3" customFormat="true" ht="15.6" hidden="false" customHeight="true" outlineLevel="0" collapsed="false">
      <c r="A1962" s="72" t="s">
        <v>6</v>
      </c>
      <c r="B1962" s="72"/>
    </row>
    <row r="1963" s="3" customFormat="true" ht="15.6" hidden="false" customHeight="true" outlineLevel="0" collapsed="false">
      <c r="A1963" s="72" t="s">
        <v>7</v>
      </c>
      <c r="B1963" s="72"/>
      <c r="C1963" s="4" t="s">
        <v>2</v>
      </c>
      <c r="D1963" s="4"/>
      <c r="E1963" s="4"/>
      <c r="F1963" s="4"/>
      <c r="G1963" s="4"/>
      <c r="H1963" s="4"/>
      <c r="I1963" s="4"/>
      <c r="J1963" s="4"/>
      <c r="K1963" s="4"/>
      <c r="L1963" s="4"/>
      <c r="M1963" s="4"/>
      <c r="N1963" s="4"/>
      <c r="O1963" s="4"/>
      <c r="P1963" s="5" t="s">
        <v>147</v>
      </c>
      <c r="Q1963" s="5"/>
      <c r="R1963" s="5"/>
      <c r="S1963" s="5"/>
      <c r="T1963" s="5"/>
      <c r="U1963" s="5"/>
    </row>
    <row r="1964" s="3" customFormat="true" ht="15.6" hidden="false" customHeight="true" outlineLevel="0" collapsed="false">
      <c r="A1964" s="73" t="s">
        <v>148</v>
      </c>
      <c r="B1964" s="73"/>
      <c r="C1964" s="4"/>
      <c r="D1964" s="4"/>
      <c r="E1964" s="4"/>
      <c r="F1964" s="4"/>
      <c r="G1964" s="4"/>
      <c r="H1964" s="4"/>
      <c r="I1964" s="4"/>
      <c r="J1964" s="4"/>
      <c r="K1964" s="4"/>
      <c r="L1964" s="4"/>
      <c r="M1964" s="4"/>
      <c r="N1964" s="4"/>
      <c r="O1964" s="4"/>
      <c r="P1964" s="5"/>
      <c r="Q1964" s="5"/>
      <c r="R1964" s="5"/>
      <c r="S1964" s="5"/>
      <c r="T1964" s="5"/>
      <c r="U1964" s="5"/>
    </row>
    <row r="1965" s="3" customFormat="true" ht="15.6" hidden="false" customHeight="true" outlineLevel="0" collapsed="false">
      <c r="A1965" s="73" t="s">
        <v>149</v>
      </c>
      <c r="B1965" s="73"/>
      <c r="C1965" s="74" t="s">
        <v>11</v>
      </c>
      <c r="D1965" s="74"/>
      <c r="E1965" s="74"/>
      <c r="F1965" s="74"/>
      <c r="G1965" s="74"/>
      <c r="H1965" s="74"/>
      <c r="I1965" s="74"/>
      <c r="J1965" s="74"/>
      <c r="K1965" s="74"/>
      <c r="L1965" s="74"/>
      <c r="M1965" s="74"/>
      <c r="N1965" s="74"/>
      <c r="O1965" s="74"/>
      <c r="P1965" s="9"/>
      <c r="Q1965" s="75" t="s">
        <v>3</v>
      </c>
      <c r="R1965" s="75"/>
      <c r="S1965" s="75"/>
      <c r="T1965" s="75"/>
      <c r="U1965" s="9"/>
      <c r="V1965" s="11"/>
    </row>
    <row r="1966" s="12" customFormat="true" ht="15.6" hidden="false" customHeight="true" outlineLevel="0" collapsed="false">
      <c r="B1966" s="13"/>
      <c r="C1966" s="74"/>
      <c r="D1966" s="74"/>
      <c r="E1966" s="74"/>
      <c r="F1966" s="74"/>
      <c r="G1966" s="74"/>
      <c r="H1966" s="74"/>
      <c r="I1966" s="74"/>
      <c r="J1966" s="74"/>
      <c r="K1966" s="74"/>
      <c r="L1966" s="74"/>
      <c r="M1966" s="74"/>
      <c r="N1966" s="74"/>
      <c r="O1966" s="74"/>
      <c r="P1966" s="14"/>
      <c r="Q1966" s="75"/>
      <c r="R1966" s="75"/>
      <c r="S1966" s="75"/>
      <c r="T1966" s="75"/>
      <c r="U1966" s="14"/>
      <c r="V1966" s="15"/>
    </row>
    <row r="1967" customFormat="false" ht="15.6" hidden="false" customHeight="true" outlineLevel="0" collapsed="false">
      <c r="A1967" s="76" t="s">
        <v>12</v>
      </c>
      <c r="B1967" s="77" t="s">
        <v>13</v>
      </c>
      <c r="C1967" s="78" t="s">
        <v>14</v>
      </c>
      <c r="D1967" s="78" t="s">
        <v>15</v>
      </c>
      <c r="E1967" s="19" t="s">
        <v>5</v>
      </c>
      <c r="F1967" s="79" t="s">
        <v>16</v>
      </c>
      <c r="G1967" s="80" t="s">
        <v>17</v>
      </c>
      <c r="H1967" s="80" t="s">
        <v>18</v>
      </c>
      <c r="I1967" s="80" t="s">
        <v>19</v>
      </c>
      <c r="J1967" s="80" t="s">
        <v>20</v>
      </c>
      <c r="K1967" s="80" t="s">
        <v>21</v>
      </c>
      <c r="L1967" s="80" t="s">
        <v>22</v>
      </c>
      <c r="M1967" s="80" t="s">
        <v>23</v>
      </c>
      <c r="N1967" s="80" t="s">
        <v>24</v>
      </c>
      <c r="O1967" s="81" t="s">
        <v>25</v>
      </c>
      <c r="P1967" s="81" t="s">
        <v>26</v>
      </c>
      <c r="Q1967" s="81" t="s">
        <v>27</v>
      </c>
      <c r="R1967" s="81" t="s">
        <v>28</v>
      </c>
      <c r="S1967" s="80" t="s">
        <v>29</v>
      </c>
      <c r="T1967" s="82" t="s">
        <v>30</v>
      </c>
      <c r="U1967" s="82" t="s">
        <v>31</v>
      </c>
    </row>
    <row r="1968" customFormat="false" ht="15.6" hidden="false" customHeight="true" outlineLevel="0" collapsed="false">
      <c r="A1968" s="76"/>
      <c r="B1968" s="77"/>
      <c r="C1968" s="78"/>
      <c r="D1968" s="78"/>
      <c r="E1968" s="83" t="s">
        <v>32</v>
      </c>
      <c r="F1968" s="79"/>
      <c r="G1968" s="80"/>
      <c r="H1968" s="80"/>
      <c r="I1968" s="80"/>
      <c r="J1968" s="80"/>
      <c r="K1968" s="80"/>
      <c r="L1968" s="80"/>
      <c r="M1968" s="80"/>
      <c r="N1968" s="80"/>
      <c r="O1968" s="81"/>
      <c r="P1968" s="81"/>
      <c r="Q1968" s="81"/>
      <c r="R1968" s="81"/>
      <c r="S1968" s="80"/>
      <c r="T1968" s="82"/>
      <c r="U1968" s="82"/>
    </row>
    <row r="1969" customFormat="false" ht="15.6" hidden="false" customHeight="true" outlineLevel="0" collapsed="false">
      <c r="A1969" s="76"/>
      <c r="B1969" s="77"/>
      <c r="C1969" s="78"/>
      <c r="D1969" s="78"/>
      <c r="E1969" s="83"/>
      <c r="F1969" s="79"/>
      <c r="G1969" s="80"/>
      <c r="H1969" s="80"/>
      <c r="I1969" s="80"/>
      <c r="J1969" s="80"/>
      <c r="K1969" s="80"/>
      <c r="L1969" s="80"/>
      <c r="M1969" s="80"/>
      <c r="N1969" s="80"/>
      <c r="O1969" s="81"/>
      <c r="P1969" s="81"/>
      <c r="Q1969" s="81"/>
      <c r="R1969" s="81"/>
      <c r="S1969" s="80"/>
      <c r="T1969" s="82"/>
      <c r="U1969" s="82"/>
    </row>
    <row r="1970" customFormat="false" ht="15.6" hidden="false" customHeight="true" outlineLevel="0" collapsed="false">
      <c r="A1970" s="76"/>
      <c r="B1970" s="77"/>
      <c r="C1970" s="78"/>
      <c r="D1970" s="78"/>
      <c r="E1970" s="83"/>
      <c r="F1970" s="79"/>
      <c r="G1970" s="80"/>
      <c r="H1970" s="80"/>
      <c r="I1970" s="80"/>
      <c r="J1970" s="80"/>
      <c r="K1970" s="80"/>
      <c r="L1970" s="80"/>
      <c r="M1970" s="80"/>
      <c r="N1970" s="80"/>
      <c r="O1970" s="81"/>
      <c r="P1970" s="81"/>
      <c r="Q1970" s="81"/>
      <c r="R1970" s="81"/>
      <c r="S1970" s="80"/>
      <c r="T1970" s="82"/>
      <c r="U1970" s="82"/>
    </row>
    <row r="1971" customFormat="false" ht="15.6" hidden="false" customHeight="true" outlineLevel="0" collapsed="false">
      <c r="A1971" s="76"/>
      <c r="B1971" s="77"/>
      <c r="C1971" s="78"/>
      <c r="D1971" s="78"/>
      <c r="E1971" s="83"/>
      <c r="F1971" s="79"/>
      <c r="G1971" s="80"/>
      <c r="H1971" s="80"/>
      <c r="I1971" s="80"/>
      <c r="J1971" s="80"/>
      <c r="K1971" s="80"/>
      <c r="L1971" s="80"/>
      <c r="M1971" s="80"/>
      <c r="N1971" s="80"/>
      <c r="O1971" s="81"/>
      <c r="P1971" s="81"/>
      <c r="Q1971" s="81"/>
      <c r="R1971" s="81"/>
      <c r="S1971" s="80"/>
      <c r="T1971" s="82"/>
      <c r="U1971" s="82"/>
    </row>
    <row r="1972" customFormat="false" ht="15.6" hidden="false" customHeight="true" outlineLevel="0" collapsed="false">
      <c r="A1972" s="76"/>
      <c r="B1972" s="77"/>
      <c r="C1972" s="78"/>
      <c r="D1972" s="78"/>
      <c r="E1972" s="83"/>
      <c r="F1972" s="25" t="n">
        <v>50</v>
      </c>
      <c r="G1972" s="26" t="n">
        <v>40</v>
      </c>
      <c r="H1972" s="26" t="n">
        <v>20</v>
      </c>
      <c r="I1972" s="26" t="n">
        <v>40</v>
      </c>
      <c r="J1972" s="26" t="n">
        <v>30</v>
      </c>
      <c r="K1972" s="26" t="n">
        <v>40</v>
      </c>
      <c r="L1972" s="26" t="n">
        <v>30</v>
      </c>
      <c r="M1972" s="26" t="n">
        <v>40</v>
      </c>
      <c r="N1972" s="26" t="n">
        <v>40</v>
      </c>
      <c r="O1972" s="27" t="n">
        <v>60</v>
      </c>
      <c r="P1972" s="27" t="n">
        <v>40</v>
      </c>
      <c r="Q1972" s="27" t="n">
        <v>40</v>
      </c>
      <c r="R1972" s="27" t="n">
        <v>40</v>
      </c>
      <c r="S1972" s="28" t="n">
        <v>40</v>
      </c>
      <c r="T1972" s="29" t="n">
        <v>550</v>
      </c>
      <c r="U1972" s="29" t="n">
        <v>20</v>
      </c>
    </row>
    <row r="1973" customFormat="false" ht="15.6" hidden="false" customHeight="true" outlineLevel="0" collapsed="false">
      <c r="A1973" s="76"/>
      <c r="B1973" s="77"/>
      <c r="C1973" s="78"/>
      <c r="D1973" s="78"/>
      <c r="E1973" s="30"/>
      <c r="F1973" s="31" t="n">
        <v>25</v>
      </c>
      <c r="G1973" s="32" t="n">
        <v>20</v>
      </c>
      <c r="H1973" s="32" t="n">
        <v>10</v>
      </c>
      <c r="I1973" s="32" t="n">
        <v>20</v>
      </c>
      <c r="J1973" s="32" t="n">
        <v>15</v>
      </c>
      <c r="K1973" s="32" t="n">
        <v>20</v>
      </c>
      <c r="L1973" s="32" t="n">
        <v>15</v>
      </c>
      <c r="M1973" s="32" t="n">
        <v>20</v>
      </c>
      <c r="N1973" s="32" t="n">
        <v>20</v>
      </c>
      <c r="O1973" s="33" t="n">
        <v>30</v>
      </c>
      <c r="P1973" s="33" t="n">
        <v>20</v>
      </c>
      <c r="Q1973" s="33" t="n">
        <v>20</v>
      </c>
      <c r="R1973" s="33" t="n">
        <v>20</v>
      </c>
      <c r="S1973" s="34" t="n">
        <v>20</v>
      </c>
      <c r="T1973" s="35" t="n">
        <v>275</v>
      </c>
      <c r="U1973" s="35" t="n">
        <v>10</v>
      </c>
    </row>
    <row r="1974" s="45" customFormat="true" ht="15.6" hidden="false" customHeight="true" outlineLevel="0" collapsed="false">
      <c r="A1974" s="36"/>
      <c r="B1974" s="37"/>
      <c r="C1974" s="38"/>
      <c r="D1974" s="39"/>
      <c r="E1974" s="40"/>
      <c r="F1974" s="41"/>
      <c r="G1974" s="42"/>
      <c r="H1974" s="42"/>
      <c r="I1974" s="42"/>
      <c r="J1974" s="42"/>
      <c r="K1974" s="42"/>
      <c r="L1974" s="42"/>
      <c r="M1974" s="42"/>
      <c r="N1974" s="42"/>
      <c r="O1974" s="42"/>
      <c r="P1974" s="42"/>
      <c r="Q1974" s="42"/>
      <c r="R1974" s="42"/>
      <c r="S1974" s="42"/>
      <c r="T1974" s="43"/>
      <c r="U1974" s="44"/>
    </row>
    <row r="1975" s="45" customFormat="true" ht="15.6" hidden="false" customHeight="true" outlineLevel="0" collapsed="false">
      <c r="A1975" s="46"/>
      <c r="B1975" s="47"/>
      <c r="C1975" s="48"/>
      <c r="D1975" s="49"/>
      <c r="E1975" s="50"/>
      <c r="F1975" s="51"/>
      <c r="G1975" s="52"/>
      <c r="H1975" s="52"/>
      <c r="I1975" s="52"/>
      <c r="J1975" s="52"/>
      <c r="K1975" s="52"/>
      <c r="L1975" s="52"/>
      <c r="M1975" s="52"/>
      <c r="N1975" s="52"/>
      <c r="O1975" s="52"/>
      <c r="P1975" s="52"/>
      <c r="Q1975" s="52"/>
      <c r="R1975" s="52"/>
      <c r="S1975" s="52"/>
      <c r="T1975" s="53"/>
      <c r="U1975" s="54"/>
    </row>
    <row r="1976" s="45" customFormat="true" ht="15.6" hidden="false" customHeight="true" outlineLevel="0" collapsed="false">
      <c r="A1976" s="46"/>
      <c r="B1976" s="47"/>
      <c r="C1976" s="48"/>
      <c r="D1976" s="49"/>
      <c r="E1976" s="50"/>
      <c r="F1976" s="51"/>
      <c r="G1976" s="52"/>
      <c r="H1976" s="52"/>
      <c r="I1976" s="52"/>
      <c r="J1976" s="52"/>
      <c r="K1976" s="52"/>
      <c r="L1976" s="52"/>
      <c r="M1976" s="52"/>
      <c r="N1976" s="52"/>
      <c r="O1976" s="52"/>
      <c r="P1976" s="52"/>
      <c r="Q1976" s="52"/>
      <c r="R1976" s="52"/>
      <c r="S1976" s="52"/>
      <c r="T1976" s="53"/>
      <c r="U1976" s="54"/>
    </row>
    <row r="1977" s="45" customFormat="true" ht="15.6" hidden="false" customHeight="true" outlineLevel="0" collapsed="false">
      <c r="A1977" s="46"/>
      <c r="B1977" s="55"/>
      <c r="C1977" s="56"/>
      <c r="D1977" s="57"/>
      <c r="E1977" s="50"/>
      <c r="F1977" s="51"/>
      <c r="G1977" s="52"/>
      <c r="H1977" s="52"/>
      <c r="I1977" s="52"/>
      <c r="J1977" s="52"/>
      <c r="K1977" s="52"/>
      <c r="L1977" s="52"/>
      <c r="M1977" s="52"/>
      <c r="N1977" s="52"/>
      <c r="O1977" s="52"/>
      <c r="P1977" s="52"/>
      <c r="Q1977" s="52"/>
      <c r="R1977" s="52"/>
      <c r="S1977" s="52"/>
      <c r="T1977" s="53"/>
      <c r="U1977" s="54"/>
    </row>
    <row r="1978" s="45" customFormat="true" ht="15.6" hidden="false" customHeight="true" outlineLevel="0" collapsed="false">
      <c r="A1978" s="46"/>
      <c r="B1978" s="55"/>
      <c r="C1978" s="56"/>
      <c r="D1978" s="57"/>
      <c r="E1978" s="50"/>
      <c r="F1978" s="51"/>
      <c r="G1978" s="52"/>
      <c r="H1978" s="52"/>
      <c r="I1978" s="52"/>
      <c r="J1978" s="52"/>
      <c r="K1978" s="52"/>
      <c r="L1978" s="52"/>
      <c r="M1978" s="52"/>
      <c r="N1978" s="52"/>
      <c r="O1978" s="52"/>
      <c r="P1978" s="52"/>
      <c r="Q1978" s="52"/>
      <c r="R1978" s="52"/>
      <c r="S1978" s="52"/>
      <c r="T1978" s="53"/>
      <c r="U1978" s="54"/>
    </row>
    <row r="1979" s="45" customFormat="true" ht="15.6" hidden="false" customHeight="true" outlineLevel="0" collapsed="false">
      <c r="A1979" s="46"/>
      <c r="B1979" s="47"/>
      <c r="C1979" s="48"/>
      <c r="D1979" s="49"/>
      <c r="E1979" s="50"/>
      <c r="F1979" s="51"/>
      <c r="G1979" s="52"/>
      <c r="H1979" s="52"/>
      <c r="I1979" s="52"/>
      <c r="J1979" s="52"/>
      <c r="K1979" s="52"/>
      <c r="L1979" s="52"/>
      <c r="M1979" s="52"/>
      <c r="N1979" s="52"/>
      <c r="O1979" s="52"/>
      <c r="P1979" s="52"/>
      <c r="Q1979" s="52"/>
      <c r="R1979" s="52"/>
      <c r="S1979" s="52"/>
      <c r="T1979" s="53"/>
      <c r="U1979" s="54"/>
    </row>
    <row r="1980" s="45" customFormat="true" ht="15.6" hidden="false" customHeight="true" outlineLevel="0" collapsed="false">
      <c r="A1980" s="46"/>
      <c r="B1980" s="47"/>
      <c r="C1980" s="48"/>
      <c r="D1980" s="49"/>
      <c r="E1980" s="50"/>
      <c r="F1980" s="51"/>
      <c r="G1980" s="52"/>
      <c r="H1980" s="52"/>
      <c r="I1980" s="52"/>
      <c r="J1980" s="52"/>
      <c r="K1980" s="52"/>
      <c r="L1980" s="52"/>
      <c r="M1980" s="52"/>
      <c r="N1980" s="52"/>
      <c r="O1980" s="52"/>
      <c r="P1980" s="52"/>
      <c r="Q1980" s="52"/>
      <c r="R1980" s="52"/>
      <c r="S1980" s="52"/>
      <c r="T1980" s="53"/>
      <c r="U1980" s="54"/>
    </row>
    <row r="1981" s="45" customFormat="true" ht="15.6" hidden="false" customHeight="true" outlineLevel="0" collapsed="false">
      <c r="A1981" s="46"/>
      <c r="B1981" s="47"/>
      <c r="C1981" s="48"/>
      <c r="D1981" s="49"/>
      <c r="E1981" s="50"/>
      <c r="F1981" s="51"/>
      <c r="G1981" s="52"/>
      <c r="H1981" s="52"/>
      <c r="I1981" s="52"/>
      <c r="J1981" s="52"/>
      <c r="K1981" s="52"/>
      <c r="L1981" s="52"/>
      <c r="M1981" s="52"/>
      <c r="N1981" s="52"/>
      <c r="O1981" s="52"/>
      <c r="P1981" s="52"/>
      <c r="Q1981" s="52"/>
      <c r="R1981" s="52"/>
      <c r="S1981" s="52"/>
      <c r="T1981" s="53"/>
      <c r="U1981" s="54"/>
    </row>
    <row r="1982" s="45" customFormat="true" ht="15.6" hidden="false" customHeight="true" outlineLevel="0" collapsed="false">
      <c r="A1982" s="46"/>
      <c r="B1982" s="47"/>
      <c r="C1982" s="48"/>
      <c r="D1982" s="49"/>
      <c r="E1982" s="50"/>
      <c r="F1982" s="51"/>
      <c r="G1982" s="52"/>
      <c r="H1982" s="52"/>
      <c r="I1982" s="52"/>
      <c r="J1982" s="52"/>
      <c r="K1982" s="52"/>
      <c r="L1982" s="52"/>
      <c r="M1982" s="52"/>
      <c r="N1982" s="52"/>
      <c r="O1982" s="52"/>
      <c r="P1982" s="52"/>
      <c r="Q1982" s="52"/>
      <c r="R1982" s="52"/>
      <c r="S1982" s="52"/>
      <c r="T1982" s="53"/>
      <c r="U1982" s="54"/>
    </row>
    <row r="1983" s="45" customFormat="true" ht="15.6" hidden="false" customHeight="true" outlineLevel="0" collapsed="false">
      <c r="A1983" s="46"/>
      <c r="B1983" s="47"/>
      <c r="C1983" s="48"/>
      <c r="D1983" s="49"/>
      <c r="E1983" s="50"/>
      <c r="F1983" s="51"/>
      <c r="G1983" s="52"/>
      <c r="H1983" s="52"/>
      <c r="I1983" s="52"/>
      <c r="J1983" s="52"/>
      <c r="K1983" s="52"/>
      <c r="L1983" s="52"/>
      <c r="M1983" s="52"/>
      <c r="N1983" s="52"/>
      <c r="O1983" s="52"/>
      <c r="P1983" s="52"/>
      <c r="Q1983" s="52"/>
      <c r="R1983" s="52"/>
      <c r="S1983" s="52"/>
      <c r="T1983" s="53"/>
      <c r="U1983" s="54"/>
    </row>
    <row r="1984" customFormat="false" ht="15.6" hidden="false" customHeight="true" outlineLevel="0" collapsed="false">
      <c r="A1984" s="46"/>
      <c r="B1984" s="47"/>
      <c r="C1984" s="48"/>
      <c r="D1984" s="49"/>
      <c r="E1984" s="50"/>
      <c r="F1984" s="51"/>
      <c r="G1984" s="52"/>
      <c r="H1984" s="52"/>
      <c r="I1984" s="52"/>
      <c r="J1984" s="52"/>
      <c r="K1984" s="52"/>
      <c r="L1984" s="52"/>
      <c r="M1984" s="52"/>
      <c r="N1984" s="52"/>
      <c r="O1984" s="52"/>
      <c r="P1984" s="52"/>
      <c r="Q1984" s="52"/>
      <c r="R1984" s="52"/>
      <c r="S1984" s="52"/>
      <c r="T1984" s="53"/>
      <c r="U1984" s="54"/>
    </row>
    <row r="1985" customFormat="false" ht="15.6" hidden="false" customHeight="true" outlineLevel="0" collapsed="false">
      <c r="A1985" s="46"/>
      <c r="B1985" s="47"/>
      <c r="C1985" s="48"/>
      <c r="D1985" s="49"/>
      <c r="E1985" s="50"/>
      <c r="F1985" s="51"/>
      <c r="G1985" s="52"/>
      <c r="H1985" s="52"/>
      <c r="I1985" s="52"/>
      <c r="J1985" s="52"/>
      <c r="K1985" s="52"/>
      <c r="L1985" s="52"/>
      <c r="M1985" s="52"/>
      <c r="N1985" s="52"/>
      <c r="O1985" s="52"/>
      <c r="P1985" s="52"/>
      <c r="Q1985" s="52"/>
      <c r="R1985" s="52"/>
      <c r="S1985" s="52"/>
      <c r="T1985" s="53"/>
      <c r="U1985" s="54"/>
    </row>
    <row r="1986" customFormat="false" ht="15.6" hidden="false" customHeight="true" outlineLevel="0" collapsed="false">
      <c r="A1986" s="46"/>
      <c r="B1986" s="55"/>
      <c r="C1986" s="56"/>
      <c r="D1986" s="57"/>
      <c r="E1986" s="50"/>
      <c r="F1986" s="51"/>
      <c r="G1986" s="52"/>
      <c r="H1986" s="52"/>
      <c r="I1986" s="52"/>
      <c r="J1986" s="52"/>
      <c r="K1986" s="52"/>
      <c r="L1986" s="52"/>
      <c r="M1986" s="52"/>
      <c r="N1986" s="52"/>
      <c r="O1986" s="52"/>
      <c r="P1986" s="52"/>
      <c r="Q1986" s="52"/>
      <c r="R1986" s="52"/>
      <c r="S1986" s="52"/>
      <c r="T1986" s="53"/>
      <c r="U1986" s="54"/>
    </row>
    <row r="1987" customFormat="false" ht="15.6" hidden="false" customHeight="true" outlineLevel="0" collapsed="false">
      <c r="A1987" s="46"/>
      <c r="B1987" s="55"/>
      <c r="C1987" s="56"/>
      <c r="D1987" s="57"/>
      <c r="E1987" s="50"/>
      <c r="F1987" s="51"/>
      <c r="G1987" s="52"/>
      <c r="H1987" s="52"/>
      <c r="I1987" s="52"/>
      <c r="J1987" s="52"/>
      <c r="K1987" s="52"/>
      <c r="L1987" s="52"/>
      <c r="M1987" s="52"/>
      <c r="N1987" s="52"/>
      <c r="O1987" s="52"/>
      <c r="P1987" s="52"/>
      <c r="Q1987" s="52"/>
      <c r="R1987" s="52"/>
      <c r="S1987" s="52"/>
      <c r="T1987" s="53"/>
      <c r="U1987" s="54"/>
    </row>
    <row r="1988" customFormat="false" ht="15.6" hidden="false" customHeight="true" outlineLevel="0" collapsed="false">
      <c r="A1988" s="46"/>
      <c r="B1988" s="55"/>
      <c r="C1988" s="56"/>
      <c r="D1988" s="57"/>
      <c r="E1988" s="50"/>
      <c r="F1988" s="51"/>
      <c r="G1988" s="52"/>
      <c r="H1988" s="52"/>
      <c r="I1988" s="52"/>
      <c r="J1988" s="52"/>
      <c r="K1988" s="52"/>
      <c r="L1988" s="52"/>
      <c r="M1988" s="52"/>
      <c r="N1988" s="52"/>
      <c r="O1988" s="52"/>
      <c r="P1988" s="52"/>
      <c r="Q1988" s="52"/>
      <c r="R1988" s="52"/>
      <c r="S1988" s="52"/>
      <c r="T1988" s="53"/>
      <c r="U1988" s="54"/>
    </row>
    <row r="1989" customFormat="false" ht="15.6" hidden="false" customHeight="true" outlineLevel="0" collapsed="false">
      <c r="A1989" s="46"/>
      <c r="B1989" s="55"/>
      <c r="C1989" s="56"/>
      <c r="D1989" s="57"/>
      <c r="E1989" s="50"/>
      <c r="F1989" s="51"/>
      <c r="G1989" s="52"/>
      <c r="H1989" s="52"/>
      <c r="I1989" s="52"/>
      <c r="J1989" s="52"/>
      <c r="K1989" s="52"/>
      <c r="L1989" s="52"/>
      <c r="M1989" s="52"/>
      <c r="N1989" s="52"/>
      <c r="O1989" s="52"/>
      <c r="P1989" s="52"/>
      <c r="Q1989" s="52"/>
      <c r="R1989" s="52"/>
      <c r="S1989" s="52"/>
      <c r="T1989" s="53"/>
      <c r="U1989" s="54"/>
    </row>
    <row r="1990" customFormat="false" ht="15.6" hidden="false" customHeight="true" outlineLevel="0" collapsed="false">
      <c r="A1990" s="46"/>
      <c r="B1990" s="55"/>
      <c r="C1990" s="56"/>
      <c r="D1990" s="57"/>
      <c r="E1990" s="50"/>
      <c r="F1990" s="51"/>
      <c r="G1990" s="52"/>
      <c r="H1990" s="52"/>
      <c r="I1990" s="52"/>
      <c r="J1990" s="52"/>
      <c r="K1990" s="52"/>
      <c r="L1990" s="52"/>
      <c r="M1990" s="52"/>
      <c r="N1990" s="52"/>
      <c r="O1990" s="52"/>
      <c r="P1990" s="52"/>
      <c r="Q1990" s="52"/>
      <c r="R1990" s="52"/>
      <c r="S1990" s="52"/>
      <c r="T1990" s="53"/>
      <c r="U1990" s="54"/>
    </row>
    <row r="1991" customFormat="false" ht="15.6" hidden="false" customHeight="true" outlineLevel="0" collapsed="false">
      <c r="A1991" s="46"/>
      <c r="B1991" s="55"/>
      <c r="C1991" s="56"/>
      <c r="D1991" s="57"/>
      <c r="E1991" s="50"/>
      <c r="F1991" s="51"/>
      <c r="G1991" s="52"/>
      <c r="H1991" s="52"/>
      <c r="I1991" s="52"/>
      <c r="J1991" s="52"/>
      <c r="K1991" s="52"/>
      <c r="L1991" s="52"/>
      <c r="M1991" s="52"/>
      <c r="N1991" s="52"/>
      <c r="O1991" s="52"/>
      <c r="P1991" s="52"/>
      <c r="Q1991" s="52"/>
      <c r="R1991" s="52"/>
      <c r="S1991" s="52"/>
      <c r="T1991" s="53"/>
      <c r="U1991" s="54"/>
    </row>
    <row r="1992" customFormat="false" ht="15.6" hidden="false" customHeight="true" outlineLevel="0" collapsed="false">
      <c r="A1992" s="46"/>
      <c r="B1992" s="55"/>
      <c r="C1992" s="56"/>
      <c r="D1992" s="57"/>
      <c r="E1992" s="50"/>
      <c r="F1992" s="51"/>
      <c r="G1992" s="52"/>
      <c r="H1992" s="52"/>
      <c r="I1992" s="52"/>
      <c r="J1992" s="52"/>
      <c r="K1992" s="52"/>
      <c r="L1992" s="52"/>
      <c r="M1992" s="52"/>
      <c r="N1992" s="52"/>
      <c r="O1992" s="52"/>
      <c r="P1992" s="52"/>
      <c r="Q1992" s="52"/>
      <c r="R1992" s="52"/>
      <c r="S1992" s="52"/>
      <c r="T1992" s="53"/>
      <c r="U1992" s="54"/>
    </row>
    <row r="1993" customFormat="false" ht="15.6" hidden="false" customHeight="true" outlineLevel="0" collapsed="false">
      <c r="A1993" s="58"/>
      <c r="B1993" s="59"/>
      <c r="C1993" s="60"/>
      <c r="D1993" s="61"/>
      <c r="E1993" s="62"/>
      <c r="F1993" s="63"/>
      <c r="G1993" s="64"/>
      <c r="H1993" s="64"/>
      <c r="I1993" s="64"/>
      <c r="J1993" s="64"/>
      <c r="K1993" s="64"/>
      <c r="L1993" s="64"/>
      <c r="M1993" s="64"/>
      <c r="N1993" s="64"/>
      <c r="O1993" s="64"/>
      <c r="P1993" s="64"/>
      <c r="Q1993" s="64"/>
      <c r="R1993" s="64"/>
      <c r="S1993" s="64"/>
      <c r="T1993" s="65"/>
      <c r="U1993" s="66"/>
    </row>
    <row r="1994" s="3" customFormat="true" ht="15.6" hidden="false" customHeight="true" outlineLevel="0" collapsed="false">
      <c r="A1994" s="67"/>
      <c r="B1994" s="67"/>
      <c r="C1994" s="67"/>
      <c r="D1994" s="67"/>
      <c r="E1994" s="67"/>
      <c r="F1994" s="67"/>
      <c r="G1994" s="67"/>
      <c r="H1994" s="67"/>
      <c r="I1994" s="67"/>
      <c r="J1994" s="67"/>
      <c r="K1994" s="67"/>
      <c r="L1994" s="67"/>
      <c r="M1994" s="67"/>
      <c r="N1994" s="67"/>
      <c r="O1994" s="67"/>
      <c r="P1994" s="67"/>
      <c r="Q1994" s="67"/>
      <c r="R1994" s="67"/>
      <c r="S1994" s="67"/>
      <c r="T1994" s="67"/>
      <c r="U1994" s="67"/>
      <c r="V1994" s="67"/>
    </row>
    <row r="1995" s="69" customFormat="true" ht="15.6" hidden="false" customHeight="true" outlineLevel="0" collapsed="false">
      <c r="A1995" s="72" t="s">
        <v>54</v>
      </c>
      <c r="B1995" s="72"/>
      <c r="C1995" s="72"/>
      <c r="D1995" s="72"/>
      <c r="E1995" s="72" t="s">
        <v>55</v>
      </c>
      <c r="F1995" s="72"/>
      <c r="G1995" s="72"/>
      <c r="H1995" s="72"/>
      <c r="I1995" s="72"/>
      <c r="K1995" s="72" t="s">
        <v>56</v>
      </c>
      <c r="L1995" s="72"/>
      <c r="M1995" s="72"/>
      <c r="N1995" s="72"/>
      <c r="O1995" s="72"/>
      <c r="R1995" s="72" t="s">
        <v>57</v>
      </c>
      <c r="S1995" s="72"/>
      <c r="T1995" s="72"/>
      <c r="U1995" s="72"/>
    </row>
    <row r="1996" s="69" customFormat="true" ht="15.6" hidden="false" customHeight="true" outlineLevel="0" collapsed="false">
      <c r="A1996" s="72" t="s">
        <v>58</v>
      </c>
      <c r="B1996" s="72"/>
      <c r="C1996" s="72"/>
      <c r="D1996" s="72"/>
      <c r="E1996" s="70"/>
    </row>
    <row r="1997" s="69" customFormat="true" ht="15.6" hidden="false" customHeight="true" outlineLevel="0" collapsed="false">
      <c r="A1997" s="72" t="s">
        <v>59</v>
      </c>
      <c r="B1997" s="72"/>
      <c r="C1997" s="72"/>
      <c r="D1997" s="72"/>
      <c r="E1997" s="70"/>
    </row>
    <row r="1998" s="69" customFormat="true" ht="15.6" hidden="false" customHeight="true" outlineLevel="0" collapsed="false">
      <c r="A1998" s="72" t="s">
        <v>60</v>
      </c>
      <c r="B1998" s="72"/>
      <c r="C1998" s="72"/>
      <c r="D1998" s="72"/>
      <c r="E1998" s="71"/>
    </row>
    <row r="1999" s="3" customFormat="true" ht="15.6" hidden="false" customHeight="true" outlineLevel="0" collapsed="false">
      <c r="A1999" s="72" t="s">
        <v>6</v>
      </c>
      <c r="B1999" s="72"/>
    </row>
    <row r="2000" s="3" customFormat="true" ht="15.6" hidden="false" customHeight="true" outlineLevel="0" collapsed="false">
      <c r="A2000" s="72" t="s">
        <v>7</v>
      </c>
      <c r="B2000" s="72"/>
      <c r="C2000" s="4" t="s">
        <v>2</v>
      </c>
      <c r="D2000" s="4"/>
      <c r="E2000" s="4"/>
      <c r="F2000" s="4"/>
      <c r="G2000" s="4"/>
      <c r="H2000" s="4"/>
      <c r="I2000" s="4"/>
      <c r="J2000" s="4"/>
      <c r="K2000" s="4"/>
      <c r="L2000" s="4"/>
      <c r="M2000" s="4"/>
      <c r="N2000" s="4"/>
      <c r="O2000" s="4"/>
      <c r="P2000" s="5" t="s">
        <v>147</v>
      </c>
      <c r="Q2000" s="5"/>
      <c r="R2000" s="5"/>
      <c r="S2000" s="5"/>
      <c r="T2000" s="5"/>
      <c r="U2000" s="5"/>
    </row>
    <row r="2001" s="3" customFormat="true" ht="15.6" hidden="false" customHeight="true" outlineLevel="0" collapsed="false">
      <c r="A2001" s="73" t="s">
        <v>148</v>
      </c>
      <c r="B2001" s="73"/>
      <c r="C2001" s="4"/>
      <c r="D2001" s="4"/>
      <c r="E2001" s="4"/>
      <c r="F2001" s="4"/>
      <c r="G2001" s="4"/>
      <c r="H2001" s="4"/>
      <c r="I2001" s="4"/>
      <c r="J2001" s="4"/>
      <c r="K2001" s="4"/>
      <c r="L2001" s="4"/>
      <c r="M2001" s="4"/>
      <c r="N2001" s="4"/>
      <c r="O2001" s="4"/>
      <c r="P2001" s="5"/>
      <c r="Q2001" s="5"/>
      <c r="R2001" s="5"/>
      <c r="S2001" s="5"/>
      <c r="T2001" s="5"/>
      <c r="U2001" s="5"/>
    </row>
    <row r="2002" s="3" customFormat="true" ht="15.6" hidden="false" customHeight="true" outlineLevel="0" collapsed="false">
      <c r="A2002" s="73" t="s">
        <v>149</v>
      </c>
      <c r="B2002" s="73"/>
      <c r="C2002" s="74" t="s">
        <v>11</v>
      </c>
      <c r="D2002" s="74"/>
      <c r="E2002" s="74"/>
      <c r="F2002" s="74"/>
      <c r="G2002" s="74"/>
      <c r="H2002" s="74"/>
      <c r="I2002" s="74"/>
      <c r="J2002" s="74"/>
      <c r="K2002" s="74"/>
      <c r="L2002" s="74"/>
      <c r="M2002" s="74"/>
      <c r="N2002" s="74"/>
      <c r="O2002" s="74"/>
      <c r="P2002" s="9"/>
      <c r="Q2002" s="75" t="s">
        <v>3</v>
      </c>
      <c r="R2002" s="75"/>
      <c r="S2002" s="75"/>
      <c r="T2002" s="75"/>
      <c r="U2002" s="9"/>
      <c r="V2002" s="11"/>
    </row>
    <row r="2003" s="12" customFormat="true" ht="15.6" hidden="false" customHeight="true" outlineLevel="0" collapsed="false">
      <c r="B2003" s="13"/>
      <c r="C2003" s="74"/>
      <c r="D2003" s="74"/>
      <c r="E2003" s="74"/>
      <c r="F2003" s="74"/>
      <c r="G2003" s="74"/>
      <c r="H2003" s="74"/>
      <c r="I2003" s="74"/>
      <c r="J2003" s="74"/>
      <c r="K2003" s="74"/>
      <c r="L2003" s="74"/>
      <c r="M2003" s="74"/>
      <c r="N2003" s="74"/>
      <c r="O2003" s="74"/>
      <c r="P2003" s="14"/>
      <c r="Q2003" s="75"/>
      <c r="R2003" s="75"/>
      <c r="S2003" s="75"/>
      <c r="T2003" s="75"/>
      <c r="U2003" s="14"/>
      <c r="V2003" s="15"/>
    </row>
    <row r="2004" customFormat="false" ht="15.6" hidden="false" customHeight="true" outlineLevel="0" collapsed="false">
      <c r="A2004" s="76" t="s">
        <v>12</v>
      </c>
      <c r="B2004" s="77" t="s">
        <v>13</v>
      </c>
      <c r="C2004" s="78" t="s">
        <v>14</v>
      </c>
      <c r="D2004" s="78" t="s">
        <v>15</v>
      </c>
      <c r="E2004" s="19" t="s">
        <v>5</v>
      </c>
      <c r="F2004" s="79" t="s">
        <v>16</v>
      </c>
      <c r="G2004" s="80" t="s">
        <v>17</v>
      </c>
      <c r="H2004" s="80" t="s">
        <v>18</v>
      </c>
      <c r="I2004" s="80" t="s">
        <v>19</v>
      </c>
      <c r="J2004" s="80" t="s">
        <v>20</v>
      </c>
      <c r="K2004" s="80" t="s">
        <v>21</v>
      </c>
      <c r="L2004" s="80" t="s">
        <v>22</v>
      </c>
      <c r="M2004" s="80" t="s">
        <v>23</v>
      </c>
      <c r="N2004" s="80" t="s">
        <v>24</v>
      </c>
      <c r="O2004" s="81" t="s">
        <v>25</v>
      </c>
      <c r="P2004" s="81" t="s">
        <v>26</v>
      </c>
      <c r="Q2004" s="81" t="s">
        <v>27</v>
      </c>
      <c r="R2004" s="81" t="s">
        <v>28</v>
      </c>
      <c r="S2004" s="80" t="s">
        <v>29</v>
      </c>
      <c r="T2004" s="82" t="s">
        <v>30</v>
      </c>
      <c r="U2004" s="82" t="s">
        <v>31</v>
      </c>
    </row>
    <row r="2005" customFormat="false" ht="15.6" hidden="false" customHeight="true" outlineLevel="0" collapsed="false">
      <c r="A2005" s="76"/>
      <c r="B2005" s="77"/>
      <c r="C2005" s="78"/>
      <c r="D2005" s="78"/>
      <c r="E2005" s="83" t="s">
        <v>32</v>
      </c>
      <c r="F2005" s="79"/>
      <c r="G2005" s="80"/>
      <c r="H2005" s="80"/>
      <c r="I2005" s="80"/>
      <c r="J2005" s="80"/>
      <c r="K2005" s="80"/>
      <c r="L2005" s="80"/>
      <c r="M2005" s="80"/>
      <c r="N2005" s="80"/>
      <c r="O2005" s="81"/>
      <c r="P2005" s="81"/>
      <c r="Q2005" s="81"/>
      <c r="R2005" s="81"/>
      <c r="S2005" s="80"/>
      <c r="T2005" s="82"/>
      <c r="U2005" s="82"/>
    </row>
    <row r="2006" customFormat="false" ht="15.6" hidden="false" customHeight="true" outlineLevel="0" collapsed="false">
      <c r="A2006" s="76"/>
      <c r="B2006" s="77"/>
      <c r="C2006" s="78"/>
      <c r="D2006" s="78"/>
      <c r="E2006" s="83"/>
      <c r="F2006" s="79"/>
      <c r="G2006" s="80"/>
      <c r="H2006" s="80"/>
      <c r="I2006" s="80"/>
      <c r="J2006" s="80"/>
      <c r="K2006" s="80"/>
      <c r="L2006" s="80"/>
      <c r="M2006" s="80"/>
      <c r="N2006" s="80"/>
      <c r="O2006" s="81"/>
      <c r="P2006" s="81"/>
      <c r="Q2006" s="81"/>
      <c r="R2006" s="81"/>
      <c r="S2006" s="80"/>
      <c r="T2006" s="82"/>
      <c r="U2006" s="82"/>
    </row>
    <row r="2007" customFormat="false" ht="15.6" hidden="false" customHeight="true" outlineLevel="0" collapsed="false">
      <c r="A2007" s="76"/>
      <c r="B2007" s="77"/>
      <c r="C2007" s="78"/>
      <c r="D2007" s="78"/>
      <c r="E2007" s="83"/>
      <c r="F2007" s="79"/>
      <c r="G2007" s="80"/>
      <c r="H2007" s="80"/>
      <c r="I2007" s="80"/>
      <c r="J2007" s="80"/>
      <c r="K2007" s="80"/>
      <c r="L2007" s="80"/>
      <c r="M2007" s="80"/>
      <c r="N2007" s="80"/>
      <c r="O2007" s="81"/>
      <c r="P2007" s="81"/>
      <c r="Q2007" s="81"/>
      <c r="R2007" s="81"/>
      <c r="S2007" s="80"/>
      <c r="T2007" s="82"/>
      <c r="U2007" s="82"/>
    </row>
    <row r="2008" customFormat="false" ht="15.6" hidden="false" customHeight="true" outlineLevel="0" collapsed="false">
      <c r="A2008" s="76"/>
      <c r="B2008" s="77"/>
      <c r="C2008" s="78"/>
      <c r="D2008" s="78"/>
      <c r="E2008" s="83"/>
      <c r="F2008" s="79"/>
      <c r="G2008" s="80"/>
      <c r="H2008" s="80"/>
      <c r="I2008" s="80"/>
      <c r="J2008" s="80"/>
      <c r="K2008" s="80"/>
      <c r="L2008" s="80"/>
      <c r="M2008" s="80"/>
      <c r="N2008" s="80"/>
      <c r="O2008" s="81"/>
      <c r="P2008" s="81"/>
      <c r="Q2008" s="81"/>
      <c r="R2008" s="81"/>
      <c r="S2008" s="80"/>
      <c r="T2008" s="82"/>
      <c r="U2008" s="82"/>
    </row>
    <row r="2009" customFormat="false" ht="15.6" hidden="false" customHeight="true" outlineLevel="0" collapsed="false">
      <c r="A2009" s="76"/>
      <c r="B2009" s="77"/>
      <c r="C2009" s="78"/>
      <c r="D2009" s="78"/>
      <c r="E2009" s="83"/>
      <c r="F2009" s="25" t="n">
        <v>50</v>
      </c>
      <c r="G2009" s="26" t="n">
        <v>40</v>
      </c>
      <c r="H2009" s="26" t="n">
        <v>20</v>
      </c>
      <c r="I2009" s="26" t="n">
        <v>40</v>
      </c>
      <c r="J2009" s="26" t="n">
        <v>30</v>
      </c>
      <c r="K2009" s="26" t="n">
        <v>40</v>
      </c>
      <c r="L2009" s="26" t="n">
        <v>30</v>
      </c>
      <c r="M2009" s="26" t="n">
        <v>40</v>
      </c>
      <c r="N2009" s="26" t="n">
        <v>40</v>
      </c>
      <c r="O2009" s="27" t="n">
        <v>60</v>
      </c>
      <c r="P2009" s="27" t="n">
        <v>40</v>
      </c>
      <c r="Q2009" s="27" t="n">
        <v>40</v>
      </c>
      <c r="R2009" s="27" t="n">
        <v>40</v>
      </c>
      <c r="S2009" s="28" t="n">
        <v>40</v>
      </c>
      <c r="T2009" s="29" t="n">
        <v>550</v>
      </c>
      <c r="U2009" s="29" t="n">
        <v>20</v>
      </c>
    </row>
    <row r="2010" customFormat="false" ht="15.6" hidden="false" customHeight="true" outlineLevel="0" collapsed="false">
      <c r="A2010" s="76"/>
      <c r="B2010" s="77"/>
      <c r="C2010" s="78"/>
      <c r="D2010" s="78"/>
      <c r="E2010" s="30"/>
      <c r="F2010" s="31" t="n">
        <v>25</v>
      </c>
      <c r="G2010" s="32" t="n">
        <v>20</v>
      </c>
      <c r="H2010" s="32" t="n">
        <v>10</v>
      </c>
      <c r="I2010" s="32" t="n">
        <v>20</v>
      </c>
      <c r="J2010" s="32" t="n">
        <v>15</v>
      </c>
      <c r="K2010" s="32" t="n">
        <v>20</v>
      </c>
      <c r="L2010" s="32" t="n">
        <v>15</v>
      </c>
      <c r="M2010" s="32" t="n">
        <v>20</v>
      </c>
      <c r="N2010" s="32" t="n">
        <v>20</v>
      </c>
      <c r="O2010" s="33" t="n">
        <v>30</v>
      </c>
      <c r="P2010" s="33" t="n">
        <v>20</v>
      </c>
      <c r="Q2010" s="33" t="n">
        <v>20</v>
      </c>
      <c r="R2010" s="33" t="n">
        <v>20</v>
      </c>
      <c r="S2010" s="34" t="n">
        <v>20</v>
      </c>
      <c r="T2010" s="35" t="n">
        <v>275</v>
      </c>
      <c r="U2010" s="35" t="n">
        <v>10</v>
      </c>
    </row>
    <row r="2011" s="45" customFormat="true" ht="15.6" hidden="false" customHeight="true" outlineLevel="0" collapsed="false">
      <c r="A2011" s="36"/>
      <c r="B2011" s="37"/>
      <c r="C2011" s="38"/>
      <c r="D2011" s="39"/>
      <c r="E2011" s="40"/>
      <c r="F2011" s="41"/>
      <c r="G2011" s="42"/>
      <c r="H2011" s="42"/>
      <c r="I2011" s="42"/>
      <c r="J2011" s="42"/>
      <c r="K2011" s="42"/>
      <c r="L2011" s="42"/>
      <c r="M2011" s="42"/>
      <c r="N2011" s="42"/>
      <c r="O2011" s="42"/>
      <c r="P2011" s="42"/>
      <c r="Q2011" s="42"/>
      <c r="R2011" s="42"/>
      <c r="S2011" s="42"/>
      <c r="T2011" s="43"/>
      <c r="U2011" s="44"/>
    </row>
    <row r="2012" s="45" customFormat="true" ht="15.6" hidden="false" customHeight="true" outlineLevel="0" collapsed="false">
      <c r="A2012" s="46"/>
      <c r="B2012" s="47"/>
      <c r="C2012" s="48"/>
      <c r="D2012" s="49"/>
      <c r="E2012" s="50"/>
      <c r="F2012" s="51"/>
      <c r="G2012" s="52"/>
      <c r="H2012" s="52"/>
      <c r="I2012" s="52"/>
      <c r="J2012" s="52"/>
      <c r="K2012" s="52"/>
      <c r="L2012" s="52"/>
      <c r="M2012" s="52"/>
      <c r="N2012" s="52"/>
      <c r="O2012" s="52"/>
      <c r="P2012" s="52"/>
      <c r="Q2012" s="52"/>
      <c r="R2012" s="52"/>
      <c r="S2012" s="52"/>
      <c r="T2012" s="53"/>
      <c r="U2012" s="54"/>
    </row>
    <row r="2013" s="45" customFormat="true" ht="15.6" hidden="false" customHeight="true" outlineLevel="0" collapsed="false">
      <c r="A2013" s="46"/>
      <c r="B2013" s="47"/>
      <c r="C2013" s="48"/>
      <c r="D2013" s="49"/>
      <c r="E2013" s="50"/>
      <c r="F2013" s="51"/>
      <c r="G2013" s="52"/>
      <c r="H2013" s="52"/>
      <c r="I2013" s="52"/>
      <c r="J2013" s="52"/>
      <c r="K2013" s="52"/>
      <c r="L2013" s="52"/>
      <c r="M2013" s="52"/>
      <c r="N2013" s="52"/>
      <c r="O2013" s="52"/>
      <c r="P2013" s="52"/>
      <c r="Q2013" s="52"/>
      <c r="R2013" s="52"/>
      <c r="S2013" s="52"/>
      <c r="T2013" s="53"/>
      <c r="U2013" s="54"/>
    </row>
    <row r="2014" s="45" customFormat="true" ht="15.6" hidden="false" customHeight="true" outlineLevel="0" collapsed="false">
      <c r="A2014" s="46"/>
      <c r="B2014" s="55"/>
      <c r="C2014" s="56"/>
      <c r="D2014" s="57"/>
      <c r="E2014" s="50"/>
      <c r="F2014" s="51"/>
      <c r="G2014" s="52"/>
      <c r="H2014" s="52"/>
      <c r="I2014" s="52"/>
      <c r="J2014" s="52"/>
      <c r="K2014" s="52"/>
      <c r="L2014" s="52"/>
      <c r="M2014" s="52"/>
      <c r="N2014" s="52"/>
      <c r="O2014" s="52"/>
      <c r="P2014" s="52"/>
      <c r="Q2014" s="52"/>
      <c r="R2014" s="52"/>
      <c r="S2014" s="52"/>
      <c r="T2014" s="53"/>
      <c r="U2014" s="54"/>
    </row>
    <row r="2015" s="45" customFormat="true" ht="15.6" hidden="false" customHeight="true" outlineLevel="0" collapsed="false">
      <c r="A2015" s="46"/>
      <c r="B2015" s="55"/>
      <c r="C2015" s="56"/>
      <c r="D2015" s="57"/>
      <c r="E2015" s="50"/>
      <c r="F2015" s="51"/>
      <c r="G2015" s="52"/>
      <c r="H2015" s="52"/>
      <c r="I2015" s="52"/>
      <c r="J2015" s="52"/>
      <c r="K2015" s="52"/>
      <c r="L2015" s="52"/>
      <c r="M2015" s="52"/>
      <c r="N2015" s="52"/>
      <c r="O2015" s="52"/>
      <c r="P2015" s="52"/>
      <c r="Q2015" s="52"/>
      <c r="R2015" s="52"/>
      <c r="S2015" s="52"/>
      <c r="T2015" s="53"/>
      <c r="U2015" s="54"/>
    </row>
    <row r="2016" s="45" customFormat="true" ht="15.6" hidden="false" customHeight="true" outlineLevel="0" collapsed="false">
      <c r="A2016" s="46"/>
      <c r="B2016" s="47"/>
      <c r="C2016" s="48"/>
      <c r="D2016" s="49"/>
      <c r="E2016" s="50"/>
      <c r="F2016" s="51"/>
      <c r="G2016" s="52"/>
      <c r="H2016" s="52"/>
      <c r="I2016" s="52"/>
      <c r="J2016" s="52"/>
      <c r="K2016" s="52"/>
      <c r="L2016" s="52"/>
      <c r="M2016" s="52"/>
      <c r="N2016" s="52"/>
      <c r="O2016" s="52"/>
      <c r="P2016" s="52"/>
      <c r="Q2016" s="52"/>
      <c r="R2016" s="52"/>
      <c r="S2016" s="52"/>
      <c r="T2016" s="53"/>
      <c r="U2016" s="54"/>
    </row>
    <row r="2017" s="45" customFormat="true" ht="15.6" hidden="false" customHeight="true" outlineLevel="0" collapsed="false">
      <c r="A2017" s="46"/>
      <c r="B2017" s="47"/>
      <c r="C2017" s="48"/>
      <c r="D2017" s="49"/>
      <c r="E2017" s="50"/>
      <c r="F2017" s="51"/>
      <c r="G2017" s="52"/>
      <c r="H2017" s="52"/>
      <c r="I2017" s="52"/>
      <c r="J2017" s="52"/>
      <c r="K2017" s="52"/>
      <c r="L2017" s="52"/>
      <c r="M2017" s="52"/>
      <c r="N2017" s="52"/>
      <c r="O2017" s="52"/>
      <c r="P2017" s="52"/>
      <c r="Q2017" s="52"/>
      <c r="R2017" s="52"/>
      <c r="S2017" s="52"/>
      <c r="T2017" s="53"/>
      <c r="U2017" s="54"/>
    </row>
    <row r="2018" s="45" customFormat="true" ht="15.6" hidden="false" customHeight="true" outlineLevel="0" collapsed="false">
      <c r="A2018" s="46"/>
      <c r="B2018" s="47"/>
      <c r="C2018" s="48"/>
      <c r="D2018" s="49"/>
      <c r="E2018" s="50"/>
      <c r="F2018" s="51"/>
      <c r="G2018" s="52"/>
      <c r="H2018" s="52"/>
      <c r="I2018" s="52"/>
      <c r="J2018" s="52"/>
      <c r="K2018" s="52"/>
      <c r="L2018" s="52"/>
      <c r="M2018" s="52"/>
      <c r="N2018" s="52"/>
      <c r="O2018" s="52"/>
      <c r="P2018" s="52"/>
      <c r="Q2018" s="52"/>
      <c r="R2018" s="52"/>
      <c r="S2018" s="52"/>
      <c r="T2018" s="53"/>
      <c r="U2018" s="54"/>
    </row>
    <row r="2019" s="45" customFormat="true" ht="15.6" hidden="false" customHeight="true" outlineLevel="0" collapsed="false">
      <c r="A2019" s="46"/>
      <c r="B2019" s="47"/>
      <c r="C2019" s="48"/>
      <c r="D2019" s="49"/>
      <c r="E2019" s="50"/>
      <c r="F2019" s="51"/>
      <c r="G2019" s="52"/>
      <c r="H2019" s="52"/>
      <c r="I2019" s="52"/>
      <c r="J2019" s="52"/>
      <c r="K2019" s="52"/>
      <c r="L2019" s="52"/>
      <c r="M2019" s="52"/>
      <c r="N2019" s="52"/>
      <c r="O2019" s="52"/>
      <c r="P2019" s="52"/>
      <c r="Q2019" s="52"/>
      <c r="R2019" s="52"/>
      <c r="S2019" s="52"/>
      <c r="T2019" s="53"/>
      <c r="U2019" s="54"/>
    </row>
    <row r="2020" s="45" customFormat="true" ht="15.6" hidden="false" customHeight="true" outlineLevel="0" collapsed="false">
      <c r="A2020" s="46"/>
      <c r="B2020" s="47"/>
      <c r="C2020" s="48"/>
      <c r="D2020" s="49"/>
      <c r="E2020" s="50"/>
      <c r="F2020" s="51"/>
      <c r="G2020" s="52"/>
      <c r="H2020" s="52"/>
      <c r="I2020" s="52"/>
      <c r="J2020" s="52"/>
      <c r="K2020" s="52"/>
      <c r="L2020" s="52"/>
      <c r="M2020" s="52"/>
      <c r="N2020" s="52"/>
      <c r="O2020" s="52"/>
      <c r="P2020" s="52"/>
      <c r="Q2020" s="52"/>
      <c r="R2020" s="52"/>
      <c r="S2020" s="52"/>
      <c r="T2020" s="53"/>
      <c r="U2020" s="54"/>
    </row>
    <row r="2021" customFormat="false" ht="15.6" hidden="false" customHeight="true" outlineLevel="0" collapsed="false">
      <c r="A2021" s="46"/>
      <c r="B2021" s="47"/>
      <c r="C2021" s="48"/>
      <c r="D2021" s="49"/>
      <c r="E2021" s="50"/>
      <c r="F2021" s="51"/>
      <c r="G2021" s="52"/>
      <c r="H2021" s="52"/>
      <c r="I2021" s="52"/>
      <c r="J2021" s="52"/>
      <c r="K2021" s="52"/>
      <c r="L2021" s="52"/>
      <c r="M2021" s="52"/>
      <c r="N2021" s="52"/>
      <c r="O2021" s="52"/>
      <c r="P2021" s="52"/>
      <c r="Q2021" s="52"/>
      <c r="R2021" s="52"/>
      <c r="S2021" s="52"/>
      <c r="T2021" s="53"/>
      <c r="U2021" s="54"/>
    </row>
    <row r="2022" customFormat="false" ht="15.6" hidden="false" customHeight="true" outlineLevel="0" collapsed="false">
      <c r="A2022" s="46"/>
      <c r="B2022" s="47"/>
      <c r="C2022" s="48"/>
      <c r="D2022" s="49"/>
      <c r="E2022" s="50"/>
      <c r="F2022" s="51"/>
      <c r="G2022" s="52"/>
      <c r="H2022" s="52"/>
      <c r="I2022" s="52"/>
      <c r="J2022" s="52"/>
      <c r="K2022" s="52"/>
      <c r="L2022" s="52"/>
      <c r="M2022" s="52"/>
      <c r="N2022" s="52"/>
      <c r="O2022" s="52"/>
      <c r="P2022" s="52"/>
      <c r="Q2022" s="52"/>
      <c r="R2022" s="52"/>
      <c r="S2022" s="52"/>
      <c r="T2022" s="53"/>
      <c r="U2022" s="54"/>
    </row>
    <row r="2023" customFormat="false" ht="15.6" hidden="false" customHeight="true" outlineLevel="0" collapsed="false">
      <c r="A2023" s="46"/>
      <c r="B2023" s="55"/>
      <c r="C2023" s="56"/>
      <c r="D2023" s="57"/>
      <c r="E2023" s="50"/>
      <c r="F2023" s="51"/>
      <c r="G2023" s="52"/>
      <c r="H2023" s="52"/>
      <c r="I2023" s="52"/>
      <c r="J2023" s="52"/>
      <c r="K2023" s="52"/>
      <c r="L2023" s="52"/>
      <c r="M2023" s="52"/>
      <c r="N2023" s="52"/>
      <c r="O2023" s="52"/>
      <c r="P2023" s="52"/>
      <c r="Q2023" s="52"/>
      <c r="R2023" s="52"/>
      <c r="S2023" s="52"/>
      <c r="T2023" s="53"/>
      <c r="U2023" s="54"/>
    </row>
    <row r="2024" customFormat="false" ht="15.6" hidden="false" customHeight="true" outlineLevel="0" collapsed="false">
      <c r="A2024" s="46"/>
      <c r="B2024" s="55"/>
      <c r="C2024" s="56"/>
      <c r="D2024" s="57"/>
      <c r="E2024" s="50"/>
      <c r="F2024" s="51"/>
      <c r="G2024" s="52"/>
      <c r="H2024" s="52"/>
      <c r="I2024" s="52"/>
      <c r="J2024" s="52"/>
      <c r="K2024" s="52"/>
      <c r="L2024" s="52"/>
      <c r="M2024" s="52"/>
      <c r="N2024" s="52"/>
      <c r="O2024" s="52"/>
      <c r="P2024" s="52"/>
      <c r="Q2024" s="52"/>
      <c r="R2024" s="52"/>
      <c r="S2024" s="52"/>
      <c r="T2024" s="53"/>
      <c r="U2024" s="54"/>
    </row>
    <row r="2025" customFormat="false" ht="15.6" hidden="false" customHeight="true" outlineLevel="0" collapsed="false">
      <c r="A2025" s="46"/>
      <c r="B2025" s="55"/>
      <c r="C2025" s="56"/>
      <c r="D2025" s="57"/>
      <c r="E2025" s="50"/>
      <c r="F2025" s="51"/>
      <c r="G2025" s="52"/>
      <c r="H2025" s="52"/>
      <c r="I2025" s="52"/>
      <c r="J2025" s="52"/>
      <c r="K2025" s="52"/>
      <c r="L2025" s="52"/>
      <c r="M2025" s="52"/>
      <c r="N2025" s="52"/>
      <c r="O2025" s="52"/>
      <c r="P2025" s="52"/>
      <c r="Q2025" s="52"/>
      <c r="R2025" s="52"/>
      <c r="S2025" s="52"/>
      <c r="T2025" s="53"/>
      <c r="U2025" s="54"/>
    </row>
    <row r="2026" customFormat="false" ht="15.6" hidden="false" customHeight="true" outlineLevel="0" collapsed="false">
      <c r="A2026" s="46"/>
      <c r="B2026" s="55"/>
      <c r="C2026" s="56"/>
      <c r="D2026" s="57"/>
      <c r="E2026" s="50"/>
      <c r="F2026" s="51"/>
      <c r="G2026" s="52"/>
      <c r="H2026" s="52"/>
      <c r="I2026" s="52"/>
      <c r="J2026" s="52"/>
      <c r="K2026" s="52"/>
      <c r="L2026" s="52"/>
      <c r="M2026" s="52"/>
      <c r="N2026" s="52"/>
      <c r="O2026" s="52"/>
      <c r="P2026" s="52"/>
      <c r="Q2026" s="52"/>
      <c r="R2026" s="52"/>
      <c r="S2026" s="52"/>
      <c r="T2026" s="53"/>
      <c r="U2026" s="54"/>
    </row>
    <row r="2027" customFormat="false" ht="15.6" hidden="false" customHeight="true" outlineLevel="0" collapsed="false">
      <c r="A2027" s="46"/>
      <c r="B2027" s="55"/>
      <c r="C2027" s="56"/>
      <c r="D2027" s="57"/>
      <c r="E2027" s="50"/>
      <c r="F2027" s="51"/>
      <c r="G2027" s="52"/>
      <c r="H2027" s="52"/>
      <c r="I2027" s="52"/>
      <c r="J2027" s="52"/>
      <c r="K2027" s="52"/>
      <c r="L2027" s="52"/>
      <c r="M2027" s="52"/>
      <c r="N2027" s="52"/>
      <c r="O2027" s="52"/>
      <c r="P2027" s="52"/>
      <c r="Q2027" s="52"/>
      <c r="R2027" s="52"/>
      <c r="S2027" s="52"/>
      <c r="T2027" s="53"/>
      <c r="U2027" s="54"/>
    </row>
    <row r="2028" customFormat="false" ht="15.6" hidden="false" customHeight="true" outlineLevel="0" collapsed="false">
      <c r="A2028" s="46"/>
      <c r="B2028" s="55"/>
      <c r="C2028" s="56"/>
      <c r="D2028" s="57"/>
      <c r="E2028" s="50"/>
      <c r="F2028" s="51"/>
      <c r="G2028" s="52"/>
      <c r="H2028" s="52"/>
      <c r="I2028" s="52"/>
      <c r="J2028" s="52"/>
      <c r="K2028" s="52"/>
      <c r="L2028" s="52"/>
      <c r="M2028" s="52"/>
      <c r="N2028" s="52"/>
      <c r="O2028" s="52"/>
      <c r="P2028" s="52"/>
      <c r="Q2028" s="52"/>
      <c r="R2028" s="52"/>
      <c r="S2028" s="52"/>
      <c r="T2028" s="53"/>
      <c r="U2028" s="54"/>
    </row>
    <row r="2029" customFormat="false" ht="15.6" hidden="false" customHeight="true" outlineLevel="0" collapsed="false">
      <c r="A2029" s="46"/>
      <c r="B2029" s="55"/>
      <c r="C2029" s="56"/>
      <c r="D2029" s="57"/>
      <c r="E2029" s="50"/>
      <c r="F2029" s="51"/>
      <c r="G2029" s="52"/>
      <c r="H2029" s="52"/>
      <c r="I2029" s="52"/>
      <c r="J2029" s="52"/>
      <c r="K2029" s="52"/>
      <c r="L2029" s="52"/>
      <c r="M2029" s="52"/>
      <c r="N2029" s="52"/>
      <c r="O2029" s="52"/>
      <c r="P2029" s="52"/>
      <c r="Q2029" s="52"/>
      <c r="R2029" s="52"/>
      <c r="S2029" s="52"/>
      <c r="T2029" s="53"/>
      <c r="U2029" s="54"/>
    </row>
    <row r="2030" customFormat="false" ht="15.6" hidden="false" customHeight="true" outlineLevel="0" collapsed="false">
      <c r="A2030" s="58"/>
      <c r="B2030" s="59"/>
      <c r="C2030" s="60"/>
      <c r="D2030" s="61"/>
      <c r="E2030" s="62"/>
      <c r="F2030" s="63"/>
      <c r="G2030" s="64"/>
      <c r="H2030" s="64"/>
      <c r="I2030" s="64"/>
      <c r="J2030" s="64"/>
      <c r="K2030" s="64"/>
      <c r="L2030" s="64"/>
      <c r="M2030" s="64"/>
      <c r="N2030" s="64"/>
      <c r="O2030" s="64"/>
      <c r="P2030" s="64"/>
      <c r="Q2030" s="64"/>
      <c r="R2030" s="64"/>
      <c r="S2030" s="64"/>
      <c r="T2030" s="65"/>
      <c r="U2030" s="66"/>
    </row>
    <row r="2031" s="3" customFormat="true" ht="15.6" hidden="false" customHeight="true" outlineLevel="0" collapsed="false">
      <c r="A2031" s="67"/>
      <c r="B2031" s="67"/>
      <c r="C2031" s="67"/>
      <c r="D2031" s="67"/>
      <c r="E2031" s="67"/>
      <c r="F2031" s="67"/>
      <c r="G2031" s="67"/>
      <c r="H2031" s="67"/>
      <c r="I2031" s="67"/>
      <c r="J2031" s="67"/>
      <c r="K2031" s="67"/>
      <c r="L2031" s="67"/>
      <c r="M2031" s="67"/>
      <c r="N2031" s="67"/>
      <c r="O2031" s="67"/>
      <c r="P2031" s="67"/>
      <c r="Q2031" s="67"/>
      <c r="R2031" s="67"/>
      <c r="S2031" s="67"/>
      <c r="T2031" s="67"/>
      <c r="U2031" s="67"/>
      <c r="V2031" s="67"/>
    </row>
    <row r="2032" s="69" customFormat="true" ht="15.6" hidden="false" customHeight="true" outlineLevel="0" collapsed="false">
      <c r="A2032" s="72" t="s">
        <v>54</v>
      </c>
      <c r="B2032" s="72"/>
      <c r="C2032" s="72"/>
      <c r="D2032" s="72"/>
      <c r="E2032" s="72" t="s">
        <v>55</v>
      </c>
      <c r="F2032" s="72"/>
      <c r="G2032" s="72"/>
      <c r="H2032" s="72"/>
      <c r="I2032" s="72"/>
      <c r="K2032" s="72" t="s">
        <v>56</v>
      </c>
      <c r="L2032" s="72"/>
      <c r="M2032" s="72"/>
      <c r="N2032" s="72"/>
      <c r="O2032" s="72"/>
      <c r="R2032" s="72" t="s">
        <v>57</v>
      </c>
      <c r="S2032" s="72"/>
      <c r="T2032" s="72"/>
      <c r="U2032" s="72"/>
    </row>
    <row r="2033" s="69" customFormat="true" ht="15.6" hidden="false" customHeight="true" outlineLevel="0" collapsed="false">
      <c r="A2033" s="72" t="s">
        <v>58</v>
      </c>
      <c r="B2033" s="72"/>
      <c r="C2033" s="72"/>
      <c r="D2033" s="72"/>
      <c r="E2033" s="70"/>
    </row>
    <row r="2034" s="69" customFormat="true" ht="15.6" hidden="false" customHeight="true" outlineLevel="0" collapsed="false">
      <c r="A2034" s="72" t="s">
        <v>59</v>
      </c>
      <c r="B2034" s="72"/>
      <c r="C2034" s="72"/>
      <c r="D2034" s="72"/>
      <c r="E2034" s="70"/>
    </row>
    <row r="2035" s="69" customFormat="true" ht="15.6" hidden="false" customHeight="true" outlineLevel="0" collapsed="false">
      <c r="A2035" s="72" t="s">
        <v>60</v>
      </c>
      <c r="B2035" s="72"/>
      <c r="C2035" s="72"/>
      <c r="D2035" s="72"/>
      <c r="E2035" s="71"/>
    </row>
    <row r="2036" s="3" customFormat="true" ht="15.6" hidden="false" customHeight="true" outlineLevel="0" collapsed="false">
      <c r="A2036" s="72" t="s">
        <v>6</v>
      </c>
      <c r="B2036" s="72"/>
    </row>
    <row r="2037" s="3" customFormat="true" ht="15.6" hidden="false" customHeight="true" outlineLevel="0" collapsed="false">
      <c r="A2037" s="72" t="s">
        <v>7</v>
      </c>
      <c r="B2037" s="72"/>
      <c r="C2037" s="4" t="s">
        <v>2</v>
      </c>
      <c r="D2037" s="4"/>
      <c r="E2037" s="4"/>
      <c r="F2037" s="4"/>
      <c r="G2037" s="4"/>
      <c r="H2037" s="4"/>
      <c r="I2037" s="4"/>
      <c r="J2037" s="4"/>
      <c r="K2037" s="4"/>
      <c r="L2037" s="4"/>
      <c r="M2037" s="4"/>
      <c r="N2037" s="4"/>
      <c r="O2037" s="4"/>
      <c r="P2037" s="5" t="s">
        <v>147</v>
      </c>
      <c r="Q2037" s="5"/>
      <c r="R2037" s="5"/>
      <c r="S2037" s="5"/>
      <c r="T2037" s="5"/>
      <c r="U2037" s="5"/>
    </row>
    <row r="2038" s="3" customFormat="true" ht="15.6" hidden="false" customHeight="true" outlineLevel="0" collapsed="false">
      <c r="A2038" s="73" t="s">
        <v>148</v>
      </c>
      <c r="B2038" s="73"/>
      <c r="C2038" s="4"/>
      <c r="D2038" s="4"/>
      <c r="E2038" s="4"/>
      <c r="F2038" s="4"/>
      <c r="G2038" s="4"/>
      <c r="H2038" s="4"/>
      <c r="I2038" s="4"/>
      <c r="J2038" s="4"/>
      <c r="K2038" s="4"/>
      <c r="L2038" s="4"/>
      <c r="M2038" s="4"/>
      <c r="N2038" s="4"/>
      <c r="O2038" s="4"/>
      <c r="P2038" s="5"/>
      <c r="Q2038" s="5"/>
      <c r="R2038" s="5"/>
      <c r="S2038" s="5"/>
      <c r="T2038" s="5"/>
      <c r="U2038" s="5"/>
    </row>
    <row r="2039" s="3" customFormat="true" ht="15.6" hidden="false" customHeight="true" outlineLevel="0" collapsed="false">
      <c r="A2039" s="73" t="s">
        <v>149</v>
      </c>
      <c r="B2039" s="73"/>
      <c r="C2039" s="74" t="s">
        <v>11</v>
      </c>
      <c r="D2039" s="74"/>
      <c r="E2039" s="74"/>
      <c r="F2039" s="74"/>
      <c r="G2039" s="74"/>
      <c r="H2039" s="74"/>
      <c r="I2039" s="74"/>
      <c r="J2039" s="74"/>
      <c r="K2039" s="74"/>
      <c r="L2039" s="74"/>
      <c r="M2039" s="74"/>
      <c r="N2039" s="74"/>
      <c r="O2039" s="74"/>
      <c r="P2039" s="9"/>
      <c r="Q2039" s="75" t="s">
        <v>3</v>
      </c>
      <c r="R2039" s="75"/>
      <c r="S2039" s="75"/>
      <c r="T2039" s="75"/>
      <c r="U2039" s="9"/>
      <c r="V2039" s="11"/>
    </row>
    <row r="2040" s="12" customFormat="true" ht="15.6" hidden="false" customHeight="true" outlineLevel="0" collapsed="false">
      <c r="B2040" s="13"/>
      <c r="C2040" s="74"/>
      <c r="D2040" s="74"/>
      <c r="E2040" s="74"/>
      <c r="F2040" s="74"/>
      <c r="G2040" s="74"/>
      <c r="H2040" s="74"/>
      <c r="I2040" s="74"/>
      <c r="J2040" s="74"/>
      <c r="K2040" s="74"/>
      <c r="L2040" s="74"/>
      <c r="M2040" s="74"/>
      <c r="N2040" s="74"/>
      <c r="O2040" s="74"/>
      <c r="P2040" s="14"/>
      <c r="Q2040" s="75"/>
      <c r="R2040" s="75"/>
      <c r="S2040" s="75"/>
      <c r="T2040" s="75"/>
      <c r="U2040" s="14"/>
      <c r="V2040" s="15"/>
    </row>
    <row r="2041" customFormat="false" ht="15.6" hidden="false" customHeight="true" outlineLevel="0" collapsed="false">
      <c r="A2041" s="76" t="s">
        <v>12</v>
      </c>
      <c r="B2041" s="77" t="s">
        <v>13</v>
      </c>
      <c r="C2041" s="78" t="s">
        <v>14</v>
      </c>
      <c r="D2041" s="78" t="s">
        <v>15</v>
      </c>
      <c r="E2041" s="19" t="s">
        <v>5</v>
      </c>
      <c r="F2041" s="79" t="s">
        <v>16</v>
      </c>
      <c r="G2041" s="80" t="s">
        <v>17</v>
      </c>
      <c r="H2041" s="80" t="s">
        <v>18</v>
      </c>
      <c r="I2041" s="80" t="s">
        <v>19</v>
      </c>
      <c r="J2041" s="80" t="s">
        <v>20</v>
      </c>
      <c r="K2041" s="80" t="s">
        <v>21</v>
      </c>
      <c r="L2041" s="80" t="s">
        <v>22</v>
      </c>
      <c r="M2041" s="80" t="s">
        <v>23</v>
      </c>
      <c r="N2041" s="80" t="s">
        <v>24</v>
      </c>
      <c r="O2041" s="81" t="s">
        <v>25</v>
      </c>
      <c r="P2041" s="81" t="s">
        <v>26</v>
      </c>
      <c r="Q2041" s="81" t="s">
        <v>27</v>
      </c>
      <c r="R2041" s="81" t="s">
        <v>28</v>
      </c>
      <c r="S2041" s="80" t="s">
        <v>29</v>
      </c>
      <c r="T2041" s="82" t="s">
        <v>30</v>
      </c>
      <c r="U2041" s="82" t="s">
        <v>31</v>
      </c>
    </row>
    <row r="2042" customFormat="false" ht="15.6" hidden="false" customHeight="true" outlineLevel="0" collapsed="false">
      <c r="A2042" s="76"/>
      <c r="B2042" s="77"/>
      <c r="C2042" s="78"/>
      <c r="D2042" s="78"/>
      <c r="E2042" s="83" t="s">
        <v>32</v>
      </c>
      <c r="F2042" s="79"/>
      <c r="G2042" s="80"/>
      <c r="H2042" s="80"/>
      <c r="I2042" s="80"/>
      <c r="J2042" s="80"/>
      <c r="K2042" s="80"/>
      <c r="L2042" s="80"/>
      <c r="M2042" s="80"/>
      <c r="N2042" s="80"/>
      <c r="O2042" s="81"/>
      <c r="P2042" s="81"/>
      <c r="Q2042" s="81"/>
      <c r="R2042" s="81"/>
      <c r="S2042" s="80"/>
      <c r="T2042" s="82"/>
      <c r="U2042" s="82"/>
    </row>
    <row r="2043" customFormat="false" ht="15.6" hidden="false" customHeight="true" outlineLevel="0" collapsed="false">
      <c r="A2043" s="76"/>
      <c r="B2043" s="77"/>
      <c r="C2043" s="78"/>
      <c r="D2043" s="78"/>
      <c r="E2043" s="83"/>
      <c r="F2043" s="79"/>
      <c r="G2043" s="80"/>
      <c r="H2043" s="80"/>
      <c r="I2043" s="80"/>
      <c r="J2043" s="80"/>
      <c r="K2043" s="80"/>
      <c r="L2043" s="80"/>
      <c r="M2043" s="80"/>
      <c r="N2043" s="80"/>
      <c r="O2043" s="81"/>
      <c r="P2043" s="81"/>
      <c r="Q2043" s="81"/>
      <c r="R2043" s="81"/>
      <c r="S2043" s="80"/>
      <c r="T2043" s="82"/>
      <c r="U2043" s="82"/>
    </row>
    <row r="2044" customFormat="false" ht="15.6" hidden="false" customHeight="true" outlineLevel="0" collapsed="false">
      <c r="A2044" s="76"/>
      <c r="B2044" s="77"/>
      <c r="C2044" s="78"/>
      <c r="D2044" s="78"/>
      <c r="E2044" s="83"/>
      <c r="F2044" s="79"/>
      <c r="G2044" s="80"/>
      <c r="H2044" s="80"/>
      <c r="I2044" s="80"/>
      <c r="J2044" s="80"/>
      <c r="K2044" s="80"/>
      <c r="L2044" s="80"/>
      <c r="M2044" s="80"/>
      <c r="N2044" s="80"/>
      <c r="O2044" s="81"/>
      <c r="P2044" s="81"/>
      <c r="Q2044" s="81"/>
      <c r="R2044" s="81"/>
      <c r="S2044" s="80"/>
      <c r="T2044" s="82"/>
      <c r="U2044" s="82"/>
    </row>
    <row r="2045" customFormat="false" ht="15.6" hidden="false" customHeight="true" outlineLevel="0" collapsed="false">
      <c r="A2045" s="76"/>
      <c r="B2045" s="77"/>
      <c r="C2045" s="78"/>
      <c r="D2045" s="78"/>
      <c r="E2045" s="83"/>
      <c r="F2045" s="79"/>
      <c r="G2045" s="80"/>
      <c r="H2045" s="80"/>
      <c r="I2045" s="80"/>
      <c r="J2045" s="80"/>
      <c r="K2045" s="80"/>
      <c r="L2045" s="80"/>
      <c r="M2045" s="80"/>
      <c r="N2045" s="80"/>
      <c r="O2045" s="81"/>
      <c r="P2045" s="81"/>
      <c r="Q2045" s="81"/>
      <c r="R2045" s="81"/>
      <c r="S2045" s="80"/>
      <c r="T2045" s="82"/>
      <c r="U2045" s="82"/>
    </row>
    <row r="2046" customFormat="false" ht="15.6" hidden="false" customHeight="true" outlineLevel="0" collapsed="false">
      <c r="A2046" s="76"/>
      <c r="B2046" s="77"/>
      <c r="C2046" s="78"/>
      <c r="D2046" s="78"/>
      <c r="E2046" s="83"/>
      <c r="F2046" s="25" t="n">
        <v>50</v>
      </c>
      <c r="G2046" s="26" t="n">
        <v>40</v>
      </c>
      <c r="H2046" s="26" t="n">
        <v>20</v>
      </c>
      <c r="I2046" s="26" t="n">
        <v>40</v>
      </c>
      <c r="J2046" s="26" t="n">
        <v>30</v>
      </c>
      <c r="K2046" s="26" t="n">
        <v>40</v>
      </c>
      <c r="L2046" s="26" t="n">
        <v>30</v>
      </c>
      <c r="M2046" s="26" t="n">
        <v>40</v>
      </c>
      <c r="N2046" s="26" t="n">
        <v>40</v>
      </c>
      <c r="O2046" s="27" t="n">
        <v>60</v>
      </c>
      <c r="P2046" s="27" t="n">
        <v>40</v>
      </c>
      <c r="Q2046" s="27" t="n">
        <v>40</v>
      </c>
      <c r="R2046" s="27" t="n">
        <v>40</v>
      </c>
      <c r="S2046" s="28" t="n">
        <v>40</v>
      </c>
      <c r="T2046" s="29" t="n">
        <v>550</v>
      </c>
      <c r="U2046" s="29" t="n">
        <v>20</v>
      </c>
    </row>
    <row r="2047" customFormat="false" ht="15.6" hidden="false" customHeight="true" outlineLevel="0" collapsed="false">
      <c r="A2047" s="76"/>
      <c r="B2047" s="77"/>
      <c r="C2047" s="78"/>
      <c r="D2047" s="78"/>
      <c r="E2047" s="30"/>
      <c r="F2047" s="31" t="n">
        <v>25</v>
      </c>
      <c r="G2047" s="32" t="n">
        <v>20</v>
      </c>
      <c r="H2047" s="32" t="n">
        <v>10</v>
      </c>
      <c r="I2047" s="32" t="n">
        <v>20</v>
      </c>
      <c r="J2047" s="32" t="n">
        <v>15</v>
      </c>
      <c r="K2047" s="32" t="n">
        <v>20</v>
      </c>
      <c r="L2047" s="32" t="n">
        <v>15</v>
      </c>
      <c r="M2047" s="32" t="n">
        <v>20</v>
      </c>
      <c r="N2047" s="32" t="n">
        <v>20</v>
      </c>
      <c r="O2047" s="33" t="n">
        <v>30</v>
      </c>
      <c r="P2047" s="33" t="n">
        <v>20</v>
      </c>
      <c r="Q2047" s="33" t="n">
        <v>20</v>
      </c>
      <c r="R2047" s="33" t="n">
        <v>20</v>
      </c>
      <c r="S2047" s="34" t="n">
        <v>20</v>
      </c>
      <c r="T2047" s="35" t="n">
        <v>275</v>
      </c>
      <c r="U2047" s="35" t="n">
        <v>10</v>
      </c>
    </row>
    <row r="2048" s="45" customFormat="true" ht="15.6" hidden="false" customHeight="true" outlineLevel="0" collapsed="false">
      <c r="A2048" s="36"/>
      <c r="B2048" s="37"/>
      <c r="C2048" s="38"/>
      <c r="D2048" s="39"/>
      <c r="E2048" s="40"/>
      <c r="F2048" s="41"/>
      <c r="G2048" s="42"/>
      <c r="H2048" s="42"/>
      <c r="I2048" s="42"/>
      <c r="J2048" s="42"/>
      <c r="K2048" s="42"/>
      <c r="L2048" s="42"/>
      <c r="M2048" s="42"/>
      <c r="N2048" s="42"/>
      <c r="O2048" s="42"/>
      <c r="P2048" s="42"/>
      <c r="Q2048" s="42"/>
      <c r="R2048" s="42"/>
      <c r="S2048" s="42"/>
      <c r="T2048" s="43"/>
      <c r="U2048" s="44"/>
    </row>
    <row r="2049" s="45" customFormat="true" ht="15.6" hidden="false" customHeight="true" outlineLevel="0" collapsed="false">
      <c r="A2049" s="46"/>
      <c r="B2049" s="47"/>
      <c r="C2049" s="48"/>
      <c r="D2049" s="49"/>
      <c r="E2049" s="50"/>
      <c r="F2049" s="51"/>
      <c r="G2049" s="52"/>
      <c r="H2049" s="52"/>
      <c r="I2049" s="52"/>
      <c r="J2049" s="52"/>
      <c r="K2049" s="52"/>
      <c r="L2049" s="52"/>
      <c r="M2049" s="52"/>
      <c r="N2049" s="52"/>
      <c r="O2049" s="52"/>
      <c r="P2049" s="52"/>
      <c r="Q2049" s="52"/>
      <c r="R2049" s="52"/>
      <c r="S2049" s="52"/>
      <c r="T2049" s="53"/>
      <c r="U2049" s="54"/>
    </row>
    <row r="2050" s="45" customFormat="true" ht="15.6" hidden="false" customHeight="true" outlineLevel="0" collapsed="false">
      <c r="A2050" s="46"/>
      <c r="B2050" s="47"/>
      <c r="C2050" s="48"/>
      <c r="D2050" s="49"/>
      <c r="E2050" s="50"/>
      <c r="F2050" s="51"/>
      <c r="G2050" s="52"/>
      <c r="H2050" s="52"/>
      <c r="I2050" s="52"/>
      <c r="J2050" s="52"/>
      <c r="K2050" s="52"/>
      <c r="L2050" s="52"/>
      <c r="M2050" s="52"/>
      <c r="N2050" s="52"/>
      <c r="O2050" s="52"/>
      <c r="P2050" s="52"/>
      <c r="Q2050" s="52"/>
      <c r="R2050" s="52"/>
      <c r="S2050" s="52"/>
      <c r="T2050" s="53"/>
      <c r="U2050" s="54"/>
    </row>
    <row r="2051" s="45" customFormat="true" ht="15.6" hidden="false" customHeight="true" outlineLevel="0" collapsed="false">
      <c r="A2051" s="46"/>
      <c r="B2051" s="55"/>
      <c r="C2051" s="56"/>
      <c r="D2051" s="57"/>
      <c r="E2051" s="50"/>
      <c r="F2051" s="51"/>
      <c r="G2051" s="52"/>
      <c r="H2051" s="52"/>
      <c r="I2051" s="52"/>
      <c r="J2051" s="52"/>
      <c r="K2051" s="52"/>
      <c r="L2051" s="52"/>
      <c r="M2051" s="52"/>
      <c r="N2051" s="52"/>
      <c r="O2051" s="52"/>
      <c r="P2051" s="52"/>
      <c r="Q2051" s="52"/>
      <c r="R2051" s="52"/>
      <c r="S2051" s="52"/>
      <c r="T2051" s="53"/>
      <c r="U2051" s="54"/>
    </row>
    <row r="2052" s="45" customFormat="true" ht="15.6" hidden="false" customHeight="true" outlineLevel="0" collapsed="false">
      <c r="A2052" s="46"/>
      <c r="B2052" s="55"/>
      <c r="C2052" s="56"/>
      <c r="D2052" s="57"/>
      <c r="E2052" s="50"/>
      <c r="F2052" s="51"/>
      <c r="G2052" s="52"/>
      <c r="H2052" s="52"/>
      <c r="I2052" s="52"/>
      <c r="J2052" s="52"/>
      <c r="K2052" s="52"/>
      <c r="L2052" s="52"/>
      <c r="M2052" s="52"/>
      <c r="N2052" s="52"/>
      <c r="O2052" s="52"/>
      <c r="P2052" s="52"/>
      <c r="Q2052" s="52"/>
      <c r="R2052" s="52"/>
      <c r="S2052" s="52"/>
      <c r="T2052" s="53"/>
      <c r="U2052" s="54"/>
    </row>
    <row r="2053" s="45" customFormat="true" ht="15.6" hidden="false" customHeight="true" outlineLevel="0" collapsed="false">
      <c r="A2053" s="46"/>
      <c r="B2053" s="47"/>
      <c r="C2053" s="48"/>
      <c r="D2053" s="49"/>
      <c r="E2053" s="50"/>
      <c r="F2053" s="51"/>
      <c r="G2053" s="52"/>
      <c r="H2053" s="52"/>
      <c r="I2053" s="52"/>
      <c r="J2053" s="52"/>
      <c r="K2053" s="52"/>
      <c r="L2053" s="52"/>
      <c r="M2053" s="52"/>
      <c r="N2053" s="52"/>
      <c r="O2053" s="52"/>
      <c r="P2053" s="52"/>
      <c r="Q2053" s="52"/>
      <c r="R2053" s="52"/>
      <c r="S2053" s="52"/>
      <c r="T2053" s="53"/>
      <c r="U2053" s="54"/>
    </row>
    <row r="2054" s="45" customFormat="true" ht="15.6" hidden="false" customHeight="true" outlineLevel="0" collapsed="false">
      <c r="A2054" s="46"/>
      <c r="B2054" s="47"/>
      <c r="C2054" s="48"/>
      <c r="D2054" s="49"/>
      <c r="E2054" s="50"/>
      <c r="F2054" s="51"/>
      <c r="G2054" s="52"/>
      <c r="H2054" s="52"/>
      <c r="I2054" s="52"/>
      <c r="J2054" s="52"/>
      <c r="K2054" s="52"/>
      <c r="L2054" s="52"/>
      <c r="M2054" s="52"/>
      <c r="N2054" s="52"/>
      <c r="O2054" s="52"/>
      <c r="P2054" s="52"/>
      <c r="Q2054" s="52"/>
      <c r="R2054" s="52"/>
      <c r="S2054" s="52"/>
      <c r="T2054" s="53"/>
      <c r="U2054" s="54"/>
    </row>
    <row r="2055" s="45" customFormat="true" ht="15.6" hidden="false" customHeight="true" outlineLevel="0" collapsed="false">
      <c r="A2055" s="46"/>
      <c r="B2055" s="47"/>
      <c r="C2055" s="48"/>
      <c r="D2055" s="49"/>
      <c r="E2055" s="50"/>
      <c r="F2055" s="51"/>
      <c r="G2055" s="52"/>
      <c r="H2055" s="52"/>
      <c r="I2055" s="52"/>
      <c r="J2055" s="52"/>
      <c r="K2055" s="52"/>
      <c r="L2055" s="52"/>
      <c r="M2055" s="52"/>
      <c r="N2055" s="52"/>
      <c r="O2055" s="52"/>
      <c r="P2055" s="52"/>
      <c r="Q2055" s="52"/>
      <c r="R2055" s="52"/>
      <c r="S2055" s="52"/>
      <c r="T2055" s="53"/>
      <c r="U2055" s="54"/>
    </row>
    <row r="2056" s="45" customFormat="true" ht="15.6" hidden="false" customHeight="true" outlineLevel="0" collapsed="false">
      <c r="A2056" s="46"/>
      <c r="B2056" s="47"/>
      <c r="C2056" s="48"/>
      <c r="D2056" s="49"/>
      <c r="E2056" s="50"/>
      <c r="F2056" s="51"/>
      <c r="G2056" s="52"/>
      <c r="H2056" s="52"/>
      <c r="I2056" s="52"/>
      <c r="J2056" s="52"/>
      <c r="K2056" s="52"/>
      <c r="L2056" s="52"/>
      <c r="M2056" s="52"/>
      <c r="N2056" s="52"/>
      <c r="O2056" s="52"/>
      <c r="P2056" s="52"/>
      <c r="Q2056" s="52"/>
      <c r="R2056" s="52"/>
      <c r="S2056" s="52"/>
      <c r="T2056" s="53"/>
      <c r="U2056" s="54"/>
    </row>
    <row r="2057" s="45" customFormat="true" ht="15.6" hidden="false" customHeight="true" outlineLevel="0" collapsed="false">
      <c r="A2057" s="46"/>
      <c r="B2057" s="47"/>
      <c r="C2057" s="48"/>
      <c r="D2057" s="49"/>
      <c r="E2057" s="50"/>
      <c r="F2057" s="51"/>
      <c r="G2057" s="52"/>
      <c r="H2057" s="52"/>
      <c r="I2057" s="52"/>
      <c r="J2057" s="52"/>
      <c r="K2057" s="52"/>
      <c r="L2057" s="52"/>
      <c r="M2057" s="52"/>
      <c r="N2057" s="52"/>
      <c r="O2057" s="52"/>
      <c r="P2057" s="52"/>
      <c r="Q2057" s="52"/>
      <c r="R2057" s="52"/>
      <c r="S2057" s="52"/>
      <c r="T2057" s="53"/>
      <c r="U2057" s="54"/>
    </row>
    <row r="2058" customFormat="false" ht="15.6" hidden="false" customHeight="true" outlineLevel="0" collapsed="false">
      <c r="A2058" s="46"/>
      <c r="B2058" s="47"/>
      <c r="C2058" s="48"/>
      <c r="D2058" s="49"/>
      <c r="E2058" s="50"/>
      <c r="F2058" s="51"/>
      <c r="G2058" s="52"/>
      <c r="H2058" s="52"/>
      <c r="I2058" s="52"/>
      <c r="J2058" s="52"/>
      <c r="K2058" s="52"/>
      <c r="L2058" s="52"/>
      <c r="M2058" s="52"/>
      <c r="N2058" s="52"/>
      <c r="O2058" s="52"/>
      <c r="P2058" s="52"/>
      <c r="Q2058" s="52"/>
      <c r="R2058" s="52"/>
      <c r="S2058" s="52"/>
      <c r="T2058" s="53"/>
      <c r="U2058" s="54"/>
    </row>
    <row r="2059" customFormat="false" ht="15.6" hidden="false" customHeight="true" outlineLevel="0" collapsed="false">
      <c r="A2059" s="46"/>
      <c r="B2059" s="47"/>
      <c r="C2059" s="48"/>
      <c r="D2059" s="49"/>
      <c r="E2059" s="50"/>
      <c r="F2059" s="51"/>
      <c r="G2059" s="52"/>
      <c r="H2059" s="52"/>
      <c r="I2059" s="52"/>
      <c r="J2059" s="52"/>
      <c r="K2059" s="52"/>
      <c r="L2059" s="52"/>
      <c r="M2059" s="52"/>
      <c r="N2059" s="52"/>
      <c r="O2059" s="52"/>
      <c r="P2059" s="52"/>
      <c r="Q2059" s="52"/>
      <c r="R2059" s="52"/>
      <c r="S2059" s="52"/>
      <c r="T2059" s="53"/>
      <c r="U2059" s="54"/>
    </row>
    <row r="2060" customFormat="false" ht="15.6" hidden="false" customHeight="true" outlineLevel="0" collapsed="false">
      <c r="A2060" s="46"/>
      <c r="B2060" s="55"/>
      <c r="C2060" s="56"/>
      <c r="D2060" s="57"/>
      <c r="E2060" s="50"/>
      <c r="F2060" s="51"/>
      <c r="G2060" s="52"/>
      <c r="H2060" s="52"/>
      <c r="I2060" s="52"/>
      <c r="J2060" s="52"/>
      <c r="K2060" s="52"/>
      <c r="L2060" s="52"/>
      <c r="M2060" s="52"/>
      <c r="N2060" s="52"/>
      <c r="O2060" s="52"/>
      <c r="P2060" s="52"/>
      <c r="Q2060" s="52"/>
      <c r="R2060" s="52"/>
      <c r="S2060" s="52"/>
      <c r="T2060" s="53"/>
      <c r="U2060" s="54"/>
    </row>
    <row r="2061" customFormat="false" ht="15.6" hidden="false" customHeight="true" outlineLevel="0" collapsed="false">
      <c r="A2061" s="46"/>
      <c r="B2061" s="55"/>
      <c r="C2061" s="56"/>
      <c r="D2061" s="57"/>
      <c r="E2061" s="50"/>
      <c r="F2061" s="51"/>
      <c r="G2061" s="52"/>
      <c r="H2061" s="52"/>
      <c r="I2061" s="52"/>
      <c r="J2061" s="52"/>
      <c r="K2061" s="52"/>
      <c r="L2061" s="52"/>
      <c r="M2061" s="52"/>
      <c r="N2061" s="52"/>
      <c r="O2061" s="52"/>
      <c r="P2061" s="52"/>
      <c r="Q2061" s="52"/>
      <c r="R2061" s="52"/>
      <c r="S2061" s="52"/>
      <c r="T2061" s="53"/>
      <c r="U2061" s="54"/>
    </row>
    <row r="2062" customFormat="false" ht="15.6" hidden="false" customHeight="true" outlineLevel="0" collapsed="false">
      <c r="A2062" s="46"/>
      <c r="B2062" s="55"/>
      <c r="C2062" s="56"/>
      <c r="D2062" s="57"/>
      <c r="E2062" s="50"/>
      <c r="F2062" s="51"/>
      <c r="G2062" s="52"/>
      <c r="H2062" s="52"/>
      <c r="I2062" s="52"/>
      <c r="J2062" s="52"/>
      <c r="K2062" s="52"/>
      <c r="L2062" s="52"/>
      <c r="M2062" s="52"/>
      <c r="N2062" s="52"/>
      <c r="O2062" s="52"/>
      <c r="P2062" s="52"/>
      <c r="Q2062" s="52"/>
      <c r="R2062" s="52"/>
      <c r="S2062" s="52"/>
      <c r="T2062" s="53"/>
      <c r="U2062" s="54"/>
    </row>
    <row r="2063" customFormat="false" ht="15.6" hidden="false" customHeight="true" outlineLevel="0" collapsed="false">
      <c r="A2063" s="46"/>
      <c r="B2063" s="55"/>
      <c r="C2063" s="56"/>
      <c r="D2063" s="57"/>
      <c r="E2063" s="50"/>
      <c r="F2063" s="51"/>
      <c r="G2063" s="52"/>
      <c r="H2063" s="52"/>
      <c r="I2063" s="52"/>
      <c r="J2063" s="52"/>
      <c r="K2063" s="52"/>
      <c r="L2063" s="52"/>
      <c r="M2063" s="52"/>
      <c r="N2063" s="52"/>
      <c r="O2063" s="52"/>
      <c r="P2063" s="52"/>
      <c r="Q2063" s="52"/>
      <c r="R2063" s="52"/>
      <c r="S2063" s="52"/>
      <c r="T2063" s="53"/>
      <c r="U2063" s="54"/>
    </row>
    <row r="2064" customFormat="false" ht="15.6" hidden="false" customHeight="true" outlineLevel="0" collapsed="false">
      <c r="A2064" s="46"/>
      <c r="B2064" s="55"/>
      <c r="C2064" s="56"/>
      <c r="D2064" s="57"/>
      <c r="E2064" s="50"/>
      <c r="F2064" s="51"/>
      <c r="G2064" s="52"/>
      <c r="H2064" s="52"/>
      <c r="I2064" s="52"/>
      <c r="J2064" s="52"/>
      <c r="K2064" s="52"/>
      <c r="L2064" s="52"/>
      <c r="M2064" s="52"/>
      <c r="N2064" s="52"/>
      <c r="O2064" s="52"/>
      <c r="P2064" s="52"/>
      <c r="Q2064" s="52"/>
      <c r="R2064" s="52"/>
      <c r="S2064" s="52"/>
      <c r="T2064" s="53"/>
      <c r="U2064" s="54"/>
    </row>
    <row r="2065" customFormat="false" ht="15.6" hidden="false" customHeight="true" outlineLevel="0" collapsed="false">
      <c r="A2065" s="46"/>
      <c r="B2065" s="55"/>
      <c r="C2065" s="56"/>
      <c r="D2065" s="57"/>
      <c r="E2065" s="50"/>
      <c r="F2065" s="51"/>
      <c r="G2065" s="52"/>
      <c r="H2065" s="52"/>
      <c r="I2065" s="52"/>
      <c r="J2065" s="52"/>
      <c r="K2065" s="52"/>
      <c r="L2065" s="52"/>
      <c r="M2065" s="52"/>
      <c r="N2065" s="52"/>
      <c r="O2065" s="52"/>
      <c r="P2065" s="52"/>
      <c r="Q2065" s="52"/>
      <c r="R2065" s="52"/>
      <c r="S2065" s="52"/>
      <c r="T2065" s="53"/>
      <c r="U2065" s="54"/>
    </row>
    <row r="2066" customFormat="false" ht="15.6" hidden="false" customHeight="true" outlineLevel="0" collapsed="false">
      <c r="A2066" s="46"/>
      <c r="B2066" s="55"/>
      <c r="C2066" s="56"/>
      <c r="D2066" s="57"/>
      <c r="E2066" s="50"/>
      <c r="F2066" s="51"/>
      <c r="G2066" s="52"/>
      <c r="H2066" s="52"/>
      <c r="I2066" s="52"/>
      <c r="J2066" s="52"/>
      <c r="K2066" s="52"/>
      <c r="L2066" s="52"/>
      <c r="M2066" s="52"/>
      <c r="N2066" s="52"/>
      <c r="O2066" s="52"/>
      <c r="P2066" s="52"/>
      <c r="Q2066" s="52"/>
      <c r="R2066" s="52"/>
      <c r="S2066" s="52"/>
      <c r="T2066" s="53"/>
      <c r="U2066" s="54"/>
    </row>
    <row r="2067" customFormat="false" ht="15.6" hidden="false" customHeight="true" outlineLevel="0" collapsed="false">
      <c r="A2067" s="58"/>
      <c r="B2067" s="59"/>
      <c r="C2067" s="60"/>
      <c r="D2067" s="61"/>
      <c r="E2067" s="62"/>
      <c r="F2067" s="63"/>
      <c r="G2067" s="64"/>
      <c r="H2067" s="64"/>
      <c r="I2067" s="64"/>
      <c r="J2067" s="64"/>
      <c r="K2067" s="64"/>
      <c r="L2067" s="64"/>
      <c r="M2067" s="64"/>
      <c r="N2067" s="64"/>
      <c r="O2067" s="64"/>
      <c r="P2067" s="64"/>
      <c r="Q2067" s="64"/>
      <c r="R2067" s="64"/>
      <c r="S2067" s="64"/>
      <c r="T2067" s="65"/>
      <c r="U2067" s="66"/>
    </row>
    <row r="2068" s="3" customFormat="true" ht="15.6" hidden="false" customHeight="true" outlineLevel="0" collapsed="false">
      <c r="A2068" s="67"/>
      <c r="B2068" s="67"/>
      <c r="C2068" s="67"/>
      <c r="D2068" s="67"/>
      <c r="E2068" s="67"/>
      <c r="F2068" s="67"/>
      <c r="G2068" s="67"/>
      <c r="H2068" s="67"/>
      <c r="I2068" s="67"/>
      <c r="J2068" s="67"/>
      <c r="K2068" s="67"/>
      <c r="L2068" s="67"/>
      <c r="M2068" s="67"/>
      <c r="N2068" s="67"/>
      <c r="O2068" s="67"/>
      <c r="P2068" s="67"/>
      <c r="Q2068" s="67"/>
      <c r="R2068" s="67"/>
      <c r="S2068" s="67"/>
      <c r="T2068" s="67"/>
      <c r="U2068" s="67"/>
      <c r="V2068" s="67"/>
    </row>
    <row r="2069" s="69" customFormat="true" ht="15.6" hidden="false" customHeight="true" outlineLevel="0" collapsed="false">
      <c r="A2069" s="72" t="s">
        <v>54</v>
      </c>
      <c r="B2069" s="72"/>
      <c r="C2069" s="72"/>
      <c r="D2069" s="72"/>
      <c r="E2069" s="72" t="s">
        <v>55</v>
      </c>
      <c r="F2069" s="72"/>
      <c r="G2069" s="72"/>
      <c r="H2069" s="72"/>
      <c r="I2069" s="72"/>
      <c r="K2069" s="72" t="s">
        <v>56</v>
      </c>
      <c r="L2069" s="72"/>
      <c r="M2069" s="72"/>
      <c r="N2069" s="72"/>
      <c r="O2069" s="72"/>
      <c r="R2069" s="72" t="s">
        <v>57</v>
      </c>
      <c r="S2069" s="72"/>
      <c r="T2069" s="72"/>
      <c r="U2069" s="72"/>
    </row>
    <row r="2070" s="69" customFormat="true" ht="15.6" hidden="false" customHeight="true" outlineLevel="0" collapsed="false">
      <c r="A2070" s="72" t="s">
        <v>58</v>
      </c>
      <c r="B2070" s="72"/>
      <c r="C2070" s="72"/>
      <c r="D2070" s="72"/>
      <c r="E2070" s="70"/>
    </row>
    <row r="2071" s="69" customFormat="true" ht="15.6" hidden="false" customHeight="true" outlineLevel="0" collapsed="false">
      <c r="A2071" s="72" t="s">
        <v>59</v>
      </c>
      <c r="B2071" s="72"/>
      <c r="C2071" s="72"/>
      <c r="D2071" s="72"/>
      <c r="E2071" s="70"/>
    </row>
    <row r="2072" s="69" customFormat="true" ht="15.6" hidden="false" customHeight="true" outlineLevel="0" collapsed="false">
      <c r="A2072" s="72" t="s">
        <v>60</v>
      </c>
      <c r="B2072" s="72"/>
      <c r="C2072" s="72"/>
      <c r="D2072" s="72"/>
      <c r="E2072" s="71"/>
    </row>
    <row r="2073" s="3" customFormat="true" ht="15.6" hidden="false" customHeight="true" outlineLevel="0" collapsed="false">
      <c r="A2073" s="72" t="s">
        <v>6</v>
      </c>
      <c r="B2073" s="72"/>
    </row>
    <row r="2074" s="3" customFormat="true" ht="15.6" hidden="false" customHeight="true" outlineLevel="0" collapsed="false">
      <c r="A2074" s="72" t="s">
        <v>7</v>
      </c>
      <c r="B2074" s="72"/>
      <c r="C2074" s="4" t="s">
        <v>2</v>
      </c>
      <c r="D2074" s="4"/>
      <c r="E2074" s="4"/>
      <c r="F2074" s="4"/>
      <c r="G2074" s="4"/>
      <c r="H2074" s="4"/>
      <c r="I2074" s="4"/>
      <c r="J2074" s="4"/>
      <c r="K2074" s="4"/>
      <c r="L2074" s="4"/>
      <c r="M2074" s="4"/>
      <c r="N2074" s="4"/>
      <c r="O2074" s="4"/>
      <c r="P2074" s="5" t="s">
        <v>147</v>
      </c>
      <c r="Q2074" s="5"/>
      <c r="R2074" s="5"/>
      <c r="S2074" s="5"/>
      <c r="T2074" s="5"/>
      <c r="U2074" s="5"/>
    </row>
    <row r="2075" s="3" customFormat="true" ht="15.6" hidden="false" customHeight="true" outlineLevel="0" collapsed="false">
      <c r="A2075" s="73" t="s">
        <v>148</v>
      </c>
      <c r="B2075" s="73"/>
      <c r="C2075" s="4"/>
      <c r="D2075" s="4"/>
      <c r="E2075" s="4"/>
      <c r="F2075" s="4"/>
      <c r="G2075" s="4"/>
      <c r="H2075" s="4"/>
      <c r="I2075" s="4"/>
      <c r="J2075" s="4"/>
      <c r="K2075" s="4"/>
      <c r="L2075" s="4"/>
      <c r="M2075" s="4"/>
      <c r="N2075" s="4"/>
      <c r="O2075" s="4"/>
      <c r="P2075" s="5"/>
      <c r="Q2075" s="5"/>
      <c r="R2075" s="5"/>
      <c r="S2075" s="5"/>
      <c r="T2075" s="5"/>
      <c r="U2075" s="5"/>
    </row>
    <row r="2076" s="3" customFormat="true" ht="15.6" hidden="false" customHeight="true" outlineLevel="0" collapsed="false">
      <c r="A2076" s="73" t="s">
        <v>149</v>
      </c>
      <c r="B2076" s="73"/>
      <c r="C2076" s="74" t="s">
        <v>11</v>
      </c>
      <c r="D2076" s="74"/>
      <c r="E2076" s="74"/>
      <c r="F2076" s="74"/>
      <c r="G2076" s="74"/>
      <c r="H2076" s="74"/>
      <c r="I2076" s="74"/>
      <c r="J2076" s="74"/>
      <c r="K2076" s="74"/>
      <c r="L2076" s="74"/>
      <c r="M2076" s="74"/>
      <c r="N2076" s="74"/>
      <c r="O2076" s="74"/>
      <c r="P2076" s="9"/>
      <c r="Q2076" s="75" t="s">
        <v>3</v>
      </c>
      <c r="R2076" s="75"/>
      <c r="S2076" s="75"/>
      <c r="T2076" s="75"/>
      <c r="U2076" s="9"/>
      <c r="V2076" s="11"/>
    </row>
    <row r="2077" s="12" customFormat="true" ht="15.6" hidden="false" customHeight="true" outlineLevel="0" collapsed="false">
      <c r="B2077" s="13"/>
      <c r="C2077" s="74"/>
      <c r="D2077" s="74"/>
      <c r="E2077" s="74"/>
      <c r="F2077" s="74"/>
      <c r="G2077" s="74"/>
      <c r="H2077" s="74"/>
      <c r="I2077" s="74"/>
      <c r="J2077" s="74"/>
      <c r="K2077" s="74"/>
      <c r="L2077" s="74"/>
      <c r="M2077" s="74"/>
      <c r="N2077" s="74"/>
      <c r="O2077" s="74"/>
      <c r="P2077" s="14"/>
      <c r="Q2077" s="75"/>
      <c r="R2077" s="75"/>
      <c r="S2077" s="75"/>
      <c r="T2077" s="75"/>
      <c r="U2077" s="14"/>
      <c r="V2077" s="15"/>
    </row>
    <row r="2078" customFormat="false" ht="15.6" hidden="false" customHeight="true" outlineLevel="0" collapsed="false">
      <c r="A2078" s="76" t="s">
        <v>12</v>
      </c>
      <c r="B2078" s="77" t="s">
        <v>13</v>
      </c>
      <c r="C2078" s="78" t="s">
        <v>14</v>
      </c>
      <c r="D2078" s="78" t="s">
        <v>15</v>
      </c>
      <c r="E2078" s="19" t="s">
        <v>5</v>
      </c>
      <c r="F2078" s="79" t="s">
        <v>16</v>
      </c>
      <c r="G2078" s="80" t="s">
        <v>17</v>
      </c>
      <c r="H2078" s="80" t="s">
        <v>18</v>
      </c>
      <c r="I2078" s="80" t="s">
        <v>19</v>
      </c>
      <c r="J2078" s="80" t="s">
        <v>20</v>
      </c>
      <c r="K2078" s="80" t="s">
        <v>21</v>
      </c>
      <c r="L2078" s="80" t="s">
        <v>22</v>
      </c>
      <c r="M2078" s="80" t="s">
        <v>23</v>
      </c>
      <c r="N2078" s="80" t="s">
        <v>24</v>
      </c>
      <c r="O2078" s="81" t="s">
        <v>25</v>
      </c>
      <c r="P2078" s="81" t="s">
        <v>26</v>
      </c>
      <c r="Q2078" s="81" t="s">
        <v>27</v>
      </c>
      <c r="R2078" s="81" t="s">
        <v>28</v>
      </c>
      <c r="S2078" s="80" t="s">
        <v>29</v>
      </c>
      <c r="T2078" s="82" t="s">
        <v>30</v>
      </c>
      <c r="U2078" s="82" t="s">
        <v>31</v>
      </c>
    </row>
    <row r="2079" customFormat="false" ht="15.6" hidden="false" customHeight="true" outlineLevel="0" collapsed="false">
      <c r="A2079" s="76"/>
      <c r="B2079" s="77"/>
      <c r="C2079" s="78"/>
      <c r="D2079" s="78"/>
      <c r="E2079" s="83" t="s">
        <v>32</v>
      </c>
      <c r="F2079" s="79"/>
      <c r="G2079" s="80"/>
      <c r="H2079" s="80"/>
      <c r="I2079" s="80"/>
      <c r="J2079" s="80"/>
      <c r="K2079" s="80"/>
      <c r="L2079" s="80"/>
      <c r="M2079" s="80"/>
      <c r="N2079" s="80"/>
      <c r="O2079" s="81"/>
      <c r="P2079" s="81"/>
      <c r="Q2079" s="81"/>
      <c r="R2079" s="81"/>
      <c r="S2079" s="80"/>
      <c r="T2079" s="82"/>
      <c r="U2079" s="82"/>
    </row>
    <row r="2080" customFormat="false" ht="15.6" hidden="false" customHeight="true" outlineLevel="0" collapsed="false">
      <c r="A2080" s="76"/>
      <c r="B2080" s="77"/>
      <c r="C2080" s="78"/>
      <c r="D2080" s="78"/>
      <c r="E2080" s="83"/>
      <c r="F2080" s="79"/>
      <c r="G2080" s="80"/>
      <c r="H2080" s="80"/>
      <c r="I2080" s="80"/>
      <c r="J2080" s="80"/>
      <c r="K2080" s="80"/>
      <c r="L2080" s="80"/>
      <c r="M2080" s="80"/>
      <c r="N2080" s="80"/>
      <c r="O2080" s="81"/>
      <c r="P2080" s="81"/>
      <c r="Q2080" s="81"/>
      <c r="R2080" s="81"/>
      <c r="S2080" s="80"/>
      <c r="T2080" s="82"/>
      <c r="U2080" s="82"/>
    </row>
    <row r="2081" customFormat="false" ht="15.6" hidden="false" customHeight="true" outlineLevel="0" collapsed="false">
      <c r="A2081" s="76"/>
      <c r="B2081" s="77"/>
      <c r="C2081" s="78"/>
      <c r="D2081" s="78"/>
      <c r="E2081" s="83"/>
      <c r="F2081" s="79"/>
      <c r="G2081" s="80"/>
      <c r="H2081" s="80"/>
      <c r="I2081" s="80"/>
      <c r="J2081" s="80"/>
      <c r="K2081" s="80"/>
      <c r="L2081" s="80"/>
      <c r="M2081" s="80"/>
      <c r="N2081" s="80"/>
      <c r="O2081" s="81"/>
      <c r="P2081" s="81"/>
      <c r="Q2081" s="81"/>
      <c r="R2081" s="81"/>
      <c r="S2081" s="80"/>
      <c r="T2081" s="82"/>
      <c r="U2081" s="82"/>
    </row>
    <row r="2082" customFormat="false" ht="15.6" hidden="false" customHeight="true" outlineLevel="0" collapsed="false">
      <c r="A2082" s="76"/>
      <c r="B2082" s="77"/>
      <c r="C2082" s="78"/>
      <c r="D2082" s="78"/>
      <c r="E2082" s="83"/>
      <c r="F2082" s="79"/>
      <c r="G2082" s="80"/>
      <c r="H2082" s="80"/>
      <c r="I2082" s="80"/>
      <c r="J2082" s="80"/>
      <c r="K2082" s="80"/>
      <c r="L2082" s="80"/>
      <c r="M2082" s="80"/>
      <c r="N2082" s="80"/>
      <c r="O2082" s="81"/>
      <c r="P2082" s="81"/>
      <c r="Q2082" s="81"/>
      <c r="R2082" s="81"/>
      <c r="S2082" s="80"/>
      <c r="T2082" s="82"/>
      <c r="U2082" s="82"/>
    </row>
    <row r="2083" customFormat="false" ht="15.6" hidden="false" customHeight="true" outlineLevel="0" collapsed="false">
      <c r="A2083" s="76"/>
      <c r="B2083" s="77"/>
      <c r="C2083" s="78"/>
      <c r="D2083" s="78"/>
      <c r="E2083" s="83"/>
      <c r="F2083" s="25" t="n">
        <v>50</v>
      </c>
      <c r="G2083" s="26" t="n">
        <v>40</v>
      </c>
      <c r="H2083" s="26" t="n">
        <v>20</v>
      </c>
      <c r="I2083" s="26" t="n">
        <v>40</v>
      </c>
      <c r="J2083" s="26" t="n">
        <v>30</v>
      </c>
      <c r="K2083" s="26" t="n">
        <v>40</v>
      </c>
      <c r="L2083" s="26" t="n">
        <v>30</v>
      </c>
      <c r="M2083" s="26" t="n">
        <v>40</v>
      </c>
      <c r="N2083" s="26" t="n">
        <v>40</v>
      </c>
      <c r="O2083" s="27" t="n">
        <v>60</v>
      </c>
      <c r="P2083" s="27" t="n">
        <v>40</v>
      </c>
      <c r="Q2083" s="27" t="n">
        <v>40</v>
      </c>
      <c r="R2083" s="27" t="n">
        <v>40</v>
      </c>
      <c r="S2083" s="28" t="n">
        <v>40</v>
      </c>
      <c r="T2083" s="29" t="n">
        <v>550</v>
      </c>
      <c r="U2083" s="29" t="n">
        <v>20</v>
      </c>
    </row>
    <row r="2084" customFormat="false" ht="15.6" hidden="false" customHeight="true" outlineLevel="0" collapsed="false">
      <c r="A2084" s="76"/>
      <c r="B2084" s="77"/>
      <c r="C2084" s="78"/>
      <c r="D2084" s="78"/>
      <c r="E2084" s="30"/>
      <c r="F2084" s="31" t="n">
        <v>25</v>
      </c>
      <c r="G2084" s="32" t="n">
        <v>20</v>
      </c>
      <c r="H2084" s="32" t="n">
        <v>10</v>
      </c>
      <c r="I2084" s="32" t="n">
        <v>20</v>
      </c>
      <c r="J2084" s="32" t="n">
        <v>15</v>
      </c>
      <c r="K2084" s="32" t="n">
        <v>20</v>
      </c>
      <c r="L2084" s="32" t="n">
        <v>15</v>
      </c>
      <c r="M2084" s="32" t="n">
        <v>20</v>
      </c>
      <c r="N2084" s="32" t="n">
        <v>20</v>
      </c>
      <c r="O2084" s="33" t="n">
        <v>30</v>
      </c>
      <c r="P2084" s="33" t="n">
        <v>20</v>
      </c>
      <c r="Q2084" s="33" t="n">
        <v>20</v>
      </c>
      <c r="R2084" s="33" t="n">
        <v>20</v>
      </c>
      <c r="S2084" s="34" t="n">
        <v>20</v>
      </c>
      <c r="T2084" s="35" t="n">
        <v>275</v>
      </c>
      <c r="U2084" s="35" t="n">
        <v>10</v>
      </c>
    </row>
    <row r="2085" s="45" customFormat="true" ht="15.6" hidden="false" customHeight="true" outlineLevel="0" collapsed="false">
      <c r="A2085" s="36"/>
      <c r="B2085" s="37"/>
      <c r="C2085" s="38"/>
      <c r="D2085" s="39"/>
      <c r="E2085" s="40"/>
      <c r="F2085" s="41"/>
      <c r="G2085" s="42"/>
      <c r="H2085" s="42"/>
      <c r="I2085" s="42"/>
      <c r="J2085" s="42"/>
      <c r="K2085" s="42"/>
      <c r="L2085" s="42"/>
      <c r="M2085" s="42"/>
      <c r="N2085" s="42"/>
      <c r="O2085" s="42"/>
      <c r="P2085" s="42"/>
      <c r="Q2085" s="42"/>
      <c r="R2085" s="42"/>
      <c r="S2085" s="42"/>
      <c r="T2085" s="43"/>
      <c r="U2085" s="44"/>
    </row>
    <row r="2086" s="45" customFormat="true" ht="15.6" hidden="false" customHeight="true" outlineLevel="0" collapsed="false">
      <c r="A2086" s="46"/>
      <c r="B2086" s="47"/>
      <c r="C2086" s="48"/>
      <c r="D2086" s="49"/>
      <c r="E2086" s="50"/>
      <c r="F2086" s="51"/>
      <c r="G2086" s="52"/>
      <c r="H2086" s="52"/>
      <c r="I2086" s="52"/>
      <c r="J2086" s="52"/>
      <c r="K2086" s="52"/>
      <c r="L2086" s="52"/>
      <c r="M2086" s="52"/>
      <c r="N2086" s="52"/>
      <c r="O2086" s="52"/>
      <c r="P2086" s="52"/>
      <c r="Q2086" s="52"/>
      <c r="R2086" s="52"/>
      <c r="S2086" s="52"/>
      <c r="T2086" s="53"/>
      <c r="U2086" s="54"/>
    </row>
    <row r="2087" s="45" customFormat="true" ht="15.6" hidden="false" customHeight="true" outlineLevel="0" collapsed="false">
      <c r="A2087" s="46"/>
      <c r="B2087" s="47"/>
      <c r="C2087" s="48"/>
      <c r="D2087" s="49"/>
      <c r="E2087" s="50"/>
      <c r="F2087" s="51"/>
      <c r="G2087" s="52"/>
      <c r="H2087" s="52"/>
      <c r="I2087" s="52"/>
      <c r="J2087" s="52"/>
      <c r="K2087" s="52"/>
      <c r="L2087" s="52"/>
      <c r="M2087" s="52"/>
      <c r="N2087" s="52"/>
      <c r="O2087" s="52"/>
      <c r="P2087" s="52"/>
      <c r="Q2087" s="52"/>
      <c r="R2087" s="52"/>
      <c r="S2087" s="52"/>
      <c r="T2087" s="53"/>
      <c r="U2087" s="54"/>
    </row>
    <row r="2088" s="45" customFormat="true" ht="15.6" hidden="false" customHeight="true" outlineLevel="0" collapsed="false">
      <c r="A2088" s="46"/>
      <c r="B2088" s="55"/>
      <c r="C2088" s="56"/>
      <c r="D2088" s="57"/>
      <c r="E2088" s="50"/>
      <c r="F2088" s="51"/>
      <c r="G2088" s="52"/>
      <c r="H2088" s="52"/>
      <c r="I2088" s="52"/>
      <c r="J2088" s="52"/>
      <c r="K2088" s="52"/>
      <c r="L2088" s="52"/>
      <c r="M2088" s="52"/>
      <c r="N2088" s="52"/>
      <c r="O2088" s="52"/>
      <c r="P2088" s="52"/>
      <c r="Q2088" s="52"/>
      <c r="R2088" s="52"/>
      <c r="S2088" s="52"/>
      <c r="T2088" s="53"/>
      <c r="U2088" s="54"/>
    </row>
    <row r="2089" s="45" customFormat="true" ht="15.6" hidden="false" customHeight="true" outlineLevel="0" collapsed="false">
      <c r="A2089" s="46"/>
      <c r="B2089" s="55"/>
      <c r="C2089" s="56"/>
      <c r="D2089" s="57"/>
      <c r="E2089" s="50"/>
      <c r="F2089" s="51"/>
      <c r="G2089" s="52"/>
      <c r="H2089" s="52"/>
      <c r="I2089" s="52"/>
      <c r="J2089" s="52"/>
      <c r="K2089" s="52"/>
      <c r="L2089" s="52"/>
      <c r="M2089" s="52"/>
      <c r="N2089" s="52"/>
      <c r="O2089" s="52"/>
      <c r="P2089" s="52"/>
      <c r="Q2089" s="52"/>
      <c r="R2089" s="52"/>
      <c r="S2089" s="52"/>
      <c r="T2089" s="53"/>
      <c r="U2089" s="54"/>
    </row>
    <row r="2090" s="45" customFormat="true" ht="15.6" hidden="false" customHeight="true" outlineLevel="0" collapsed="false">
      <c r="A2090" s="46"/>
      <c r="B2090" s="47"/>
      <c r="C2090" s="48"/>
      <c r="D2090" s="49"/>
      <c r="E2090" s="50"/>
      <c r="F2090" s="51"/>
      <c r="G2090" s="52"/>
      <c r="H2090" s="52"/>
      <c r="I2090" s="52"/>
      <c r="J2090" s="52"/>
      <c r="K2090" s="52"/>
      <c r="L2090" s="52"/>
      <c r="M2090" s="52"/>
      <c r="N2090" s="52"/>
      <c r="O2090" s="52"/>
      <c r="P2090" s="52"/>
      <c r="Q2090" s="52"/>
      <c r="R2090" s="52"/>
      <c r="S2090" s="52"/>
      <c r="T2090" s="53"/>
      <c r="U2090" s="54"/>
    </row>
    <row r="2091" s="45" customFormat="true" ht="15.6" hidden="false" customHeight="true" outlineLevel="0" collapsed="false">
      <c r="A2091" s="46"/>
      <c r="B2091" s="47"/>
      <c r="C2091" s="48"/>
      <c r="D2091" s="49"/>
      <c r="E2091" s="50"/>
      <c r="F2091" s="51"/>
      <c r="G2091" s="52"/>
      <c r="H2091" s="52"/>
      <c r="I2091" s="52"/>
      <c r="J2091" s="52"/>
      <c r="K2091" s="52"/>
      <c r="L2091" s="52"/>
      <c r="M2091" s="52"/>
      <c r="N2091" s="52"/>
      <c r="O2091" s="52"/>
      <c r="P2091" s="52"/>
      <c r="Q2091" s="52"/>
      <c r="R2091" s="52"/>
      <c r="S2091" s="52"/>
      <c r="T2091" s="53"/>
      <c r="U2091" s="54"/>
    </row>
    <row r="2092" s="45" customFormat="true" ht="15.6" hidden="false" customHeight="true" outlineLevel="0" collapsed="false">
      <c r="A2092" s="46"/>
      <c r="B2092" s="47"/>
      <c r="C2092" s="48"/>
      <c r="D2092" s="49"/>
      <c r="E2092" s="50"/>
      <c r="F2092" s="51"/>
      <c r="G2092" s="52"/>
      <c r="H2092" s="52"/>
      <c r="I2092" s="52"/>
      <c r="J2092" s="52"/>
      <c r="K2092" s="52"/>
      <c r="L2092" s="52"/>
      <c r="M2092" s="52"/>
      <c r="N2092" s="52"/>
      <c r="O2092" s="52"/>
      <c r="P2092" s="52"/>
      <c r="Q2092" s="52"/>
      <c r="R2092" s="52"/>
      <c r="S2092" s="52"/>
      <c r="T2092" s="53"/>
      <c r="U2092" s="54"/>
    </row>
    <row r="2093" s="45" customFormat="true" ht="15.6" hidden="false" customHeight="true" outlineLevel="0" collapsed="false">
      <c r="A2093" s="46"/>
      <c r="B2093" s="47"/>
      <c r="C2093" s="48"/>
      <c r="D2093" s="49"/>
      <c r="E2093" s="50"/>
      <c r="F2093" s="51"/>
      <c r="G2093" s="52"/>
      <c r="H2093" s="52"/>
      <c r="I2093" s="52"/>
      <c r="J2093" s="52"/>
      <c r="K2093" s="52"/>
      <c r="L2093" s="52"/>
      <c r="M2093" s="52"/>
      <c r="N2093" s="52"/>
      <c r="O2093" s="52"/>
      <c r="P2093" s="52"/>
      <c r="Q2093" s="52"/>
      <c r="R2093" s="52"/>
      <c r="S2093" s="52"/>
      <c r="T2093" s="53"/>
      <c r="U2093" s="54"/>
    </row>
    <row r="2094" s="45" customFormat="true" ht="15.6" hidden="false" customHeight="true" outlineLevel="0" collapsed="false">
      <c r="A2094" s="46"/>
      <c r="B2094" s="47"/>
      <c r="C2094" s="48"/>
      <c r="D2094" s="49"/>
      <c r="E2094" s="50"/>
      <c r="F2094" s="51"/>
      <c r="G2094" s="52"/>
      <c r="H2094" s="52"/>
      <c r="I2094" s="52"/>
      <c r="J2094" s="52"/>
      <c r="K2094" s="52"/>
      <c r="L2094" s="52"/>
      <c r="M2094" s="52"/>
      <c r="N2094" s="52"/>
      <c r="O2094" s="52"/>
      <c r="P2094" s="52"/>
      <c r="Q2094" s="52"/>
      <c r="R2094" s="52"/>
      <c r="S2094" s="52"/>
      <c r="T2094" s="53"/>
      <c r="U2094" s="54"/>
    </row>
    <row r="2095" customFormat="false" ht="15.6" hidden="false" customHeight="true" outlineLevel="0" collapsed="false">
      <c r="A2095" s="46"/>
      <c r="B2095" s="47"/>
      <c r="C2095" s="48"/>
      <c r="D2095" s="49"/>
      <c r="E2095" s="50"/>
      <c r="F2095" s="51"/>
      <c r="G2095" s="52"/>
      <c r="H2095" s="52"/>
      <c r="I2095" s="52"/>
      <c r="J2095" s="52"/>
      <c r="K2095" s="52"/>
      <c r="L2095" s="52"/>
      <c r="M2095" s="52"/>
      <c r="N2095" s="52"/>
      <c r="O2095" s="52"/>
      <c r="P2095" s="52"/>
      <c r="Q2095" s="52"/>
      <c r="R2095" s="52"/>
      <c r="S2095" s="52"/>
      <c r="T2095" s="53"/>
      <c r="U2095" s="54"/>
    </row>
    <row r="2096" customFormat="false" ht="15.6" hidden="false" customHeight="true" outlineLevel="0" collapsed="false">
      <c r="A2096" s="46"/>
      <c r="B2096" s="47"/>
      <c r="C2096" s="48"/>
      <c r="D2096" s="49"/>
      <c r="E2096" s="50"/>
      <c r="F2096" s="51"/>
      <c r="G2096" s="52"/>
      <c r="H2096" s="52"/>
      <c r="I2096" s="52"/>
      <c r="J2096" s="52"/>
      <c r="K2096" s="52"/>
      <c r="L2096" s="52"/>
      <c r="M2096" s="52"/>
      <c r="N2096" s="52"/>
      <c r="O2096" s="52"/>
      <c r="P2096" s="52"/>
      <c r="Q2096" s="52"/>
      <c r="R2096" s="52"/>
      <c r="S2096" s="52"/>
      <c r="T2096" s="53"/>
      <c r="U2096" s="54"/>
    </row>
    <row r="2097" customFormat="false" ht="15.6" hidden="false" customHeight="true" outlineLevel="0" collapsed="false">
      <c r="A2097" s="46"/>
      <c r="B2097" s="55"/>
      <c r="C2097" s="56"/>
      <c r="D2097" s="57"/>
      <c r="E2097" s="50"/>
      <c r="F2097" s="51"/>
      <c r="G2097" s="52"/>
      <c r="H2097" s="52"/>
      <c r="I2097" s="52"/>
      <c r="J2097" s="52"/>
      <c r="K2097" s="52"/>
      <c r="L2097" s="52"/>
      <c r="M2097" s="52"/>
      <c r="N2097" s="52"/>
      <c r="O2097" s="52"/>
      <c r="P2097" s="52"/>
      <c r="Q2097" s="52"/>
      <c r="R2097" s="52"/>
      <c r="S2097" s="52"/>
      <c r="T2097" s="53"/>
      <c r="U2097" s="54"/>
    </row>
    <row r="2098" customFormat="false" ht="15.6" hidden="false" customHeight="true" outlineLevel="0" collapsed="false">
      <c r="A2098" s="46"/>
      <c r="B2098" s="55"/>
      <c r="C2098" s="56"/>
      <c r="D2098" s="57"/>
      <c r="E2098" s="50"/>
      <c r="F2098" s="51"/>
      <c r="G2098" s="52"/>
      <c r="H2098" s="52"/>
      <c r="I2098" s="52"/>
      <c r="J2098" s="52"/>
      <c r="K2098" s="52"/>
      <c r="L2098" s="52"/>
      <c r="M2098" s="52"/>
      <c r="N2098" s="52"/>
      <c r="O2098" s="52"/>
      <c r="P2098" s="52"/>
      <c r="Q2098" s="52"/>
      <c r="R2098" s="52"/>
      <c r="S2098" s="52"/>
      <c r="T2098" s="53"/>
      <c r="U2098" s="54"/>
    </row>
    <row r="2099" customFormat="false" ht="15.6" hidden="false" customHeight="true" outlineLevel="0" collapsed="false">
      <c r="A2099" s="46"/>
      <c r="B2099" s="55"/>
      <c r="C2099" s="56"/>
      <c r="D2099" s="57"/>
      <c r="E2099" s="50"/>
      <c r="F2099" s="51"/>
      <c r="G2099" s="52"/>
      <c r="H2099" s="52"/>
      <c r="I2099" s="52"/>
      <c r="J2099" s="52"/>
      <c r="K2099" s="52"/>
      <c r="L2099" s="52"/>
      <c r="M2099" s="52"/>
      <c r="N2099" s="52"/>
      <c r="O2099" s="52"/>
      <c r="P2099" s="52"/>
      <c r="Q2099" s="52"/>
      <c r="R2099" s="52"/>
      <c r="S2099" s="52"/>
      <c r="T2099" s="53"/>
      <c r="U2099" s="54"/>
    </row>
    <row r="2100" customFormat="false" ht="15.6" hidden="false" customHeight="true" outlineLevel="0" collapsed="false">
      <c r="A2100" s="46"/>
      <c r="B2100" s="55"/>
      <c r="C2100" s="56"/>
      <c r="D2100" s="57"/>
      <c r="E2100" s="50"/>
      <c r="F2100" s="51"/>
      <c r="G2100" s="52"/>
      <c r="H2100" s="52"/>
      <c r="I2100" s="52"/>
      <c r="J2100" s="52"/>
      <c r="K2100" s="52"/>
      <c r="L2100" s="52"/>
      <c r="M2100" s="52"/>
      <c r="N2100" s="52"/>
      <c r="O2100" s="52"/>
      <c r="P2100" s="52"/>
      <c r="Q2100" s="52"/>
      <c r="R2100" s="52"/>
      <c r="S2100" s="52"/>
      <c r="T2100" s="53"/>
      <c r="U2100" s="54"/>
    </row>
    <row r="2101" customFormat="false" ht="15.6" hidden="false" customHeight="true" outlineLevel="0" collapsed="false">
      <c r="A2101" s="46"/>
      <c r="B2101" s="55"/>
      <c r="C2101" s="56"/>
      <c r="D2101" s="57"/>
      <c r="E2101" s="50"/>
      <c r="F2101" s="51"/>
      <c r="G2101" s="52"/>
      <c r="H2101" s="52"/>
      <c r="I2101" s="52"/>
      <c r="J2101" s="52"/>
      <c r="K2101" s="52"/>
      <c r="L2101" s="52"/>
      <c r="M2101" s="52"/>
      <c r="N2101" s="52"/>
      <c r="O2101" s="52"/>
      <c r="P2101" s="52"/>
      <c r="Q2101" s="52"/>
      <c r="R2101" s="52"/>
      <c r="S2101" s="52"/>
      <c r="T2101" s="53"/>
      <c r="U2101" s="54"/>
    </row>
    <row r="2102" customFormat="false" ht="15.6" hidden="false" customHeight="true" outlineLevel="0" collapsed="false">
      <c r="A2102" s="46"/>
      <c r="B2102" s="55"/>
      <c r="C2102" s="56"/>
      <c r="D2102" s="57"/>
      <c r="E2102" s="50"/>
      <c r="F2102" s="51"/>
      <c r="G2102" s="52"/>
      <c r="H2102" s="52"/>
      <c r="I2102" s="52"/>
      <c r="J2102" s="52"/>
      <c r="K2102" s="52"/>
      <c r="L2102" s="52"/>
      <c r="M2102" s="52"/>
      <c r="N2102" s="52"/>
      <c r="O2102" s="52"/>
      <c r="P2102" s="52"/>
      <c r="Q2102" s="52"/>
      <c r="R2102" s="52"/>
      <c r="S2102" s="52"/>
      <c r="T2102" s="53"/>
      <c r="U2102" s="54"/>
    </row>
    <row r="2103" customFormat="false" ht="15.6" hidden="false" customHeight="true" outlineLevel="0" collapsed="false">
      <c r="A2103" s="46"/>
      <c r="B2103" s="55"/>
      <c r="C2103" s="56"/>
      <c r="D2103" s="57"/>
      <c r="E2103" s="50"/>
      <c r="F2103" s="51"/>
      <c r="G2103" s="52"/>
      <c r="H2103" s="52"/>
      <c r="I2103" s="52"/>
      <c r="J2103" s="52"/>
      <c r="K2103" s="52"/>
      <c r="L2103" s="52"/>
      <c r="M2103" s="52"/>
      <c r="N2103" s="52"/>
      <c r="O2103" s="52"/>
      <c r="P2103" s="52"/>
      <c r="Q2103" s="52"/>
      <c r="R2103" s="52"/>
      <c r="S2103" s="52"/>
      <c r="T2103" s="53"/>
      <c r="U2103" s="54"/>
    </row>
    <row r="2104" customFormat="false" ht="15.6" hidden="false" customHeight="true" outlineLevel="0" collapsed="false">
      <c r="A2104" s="58"/>
      <c r="B2104" s="59"/>
      <c r="C2104" s="60"/>
      <c r="D2104" s="61"/>
      <c r="E2104" s="62"/>
      <c r="F2104" s="63"/>
      <c r="G2104" s="64"/>
      <c r="H2104" s="64"/>
      <c r="I2104" s="64"/>
      <c r="J2104" s="64"/>
      <c r="K2104" s="64"/>
      <c r="L2104" s="64"/>
      <c r="M2104" s="64"/>
      <c r="N2104" s="64"/>
      <c r="O2104" s="64"/>
      <c r="P2104" s="64"/>
      <c r="Q2104" s="64"/>
      <c r="R2104" s="64"/>
      <c r="S2104" s="64"/>
      <c r="T2104" s="65"/>
      <c r="U2104" s="66"/>
    </row>
    <row r="2105" s="3" customFormat="true" ht="15.6" hidden="false" customHeight="true" outlineLevel="0" collapsed="false">
      <c r="A2105" s="67"/>
      <c r="B2105" s="67"/>
      <c r="C2105" s="67"/>
      <c r="D2105" s="67"/>
      <c r="E2105" s="67"/>
      <c r="F2105" s="67"/>
      <c r="G2105" s="67"/>
      <c r="H2105" s="67"/>
      <c r="I2105" s="67"/>
      <c r="J2105" s="67"/>
      <c r="K2105" s="67"/>
      <c r="L2105" s="67"/>
      <c r="M2105" s="67"/>
      <c r="N2105" s="67"/>
      <c r="O2105" s="67"/>
      <c r="P2105" s="67"/>
      <c r="Q2105" s="67"/>
      <c r="R2105" s="67"/>
      <c r="S2105" s="67"/>
      <c r="T2105" s="67"/>
      <c r="U2105" s="67"/>
      <c r="V2105" s="67"/>
    </row>
    <row r="2106" s="69" customFormat="true" ht="15.6" hidden="false" customHeight="true" outlineLevel="0" collapsed="false">
      <c r="A2106" s="72" t="s">
        <v>54</v>
      </c>
      <c r="B2106" s="72"/>
      <c r="C2106" s="72"/>
      <c r="D2106" s="72"/>
      <c r="E2106" s="72" t="s">
        <v>55</v>
      </c>
      <c r="F2106" s="72"/>
      <c r="G2106" s="72"/>
      <c r="H2106" s="72"/>
      <c r="I2106" s="72"/>
      <c r="K2106" s="72" t="s">
        <v>56</v>
      </c>
      <c r="L2106" s="72"/>
      <c r="M2106" s="72"/>
      <c r="N2106" s="72"/>
      <c r="O2106" s="72"/>
      <c r="R2106" s="72" t="s">
        <v>57</v>
      </c>
      <c r="S2106" s="72"/>
      <c r="T2106" s="72"/>
      <c r="U2106" s="72"/>
    </row>
    <row r="2107" s="69" customFormat="true" ht="15.6" hidden="false" customHeight="true" outlineLevel="0" collapsed="false">
      <c r="A2107" s="72" t="s">
        <v>58</v>
      </c>
      <c r="B2107" s="72"/>
      <c r="C2107" s="72"/>
      <c r="D2107" s="72"/>
      <c r="E2107" s="70"/>
    </row>
    <row r="2108" s="69" customFormat="true" ht="15.6" hidden="false" customHeight="true" outlineLevel="0" collapsed="false">
      <c r="A2108" s="72" t="s">
        <v>59</v>
      </c>
      <c r="B2108" s="72"/>
      <c r="C2108" s="72"/>
      <c r="D2108" s="72"/>
      <c r="E2108" s="70"/>
    </row>
    <row r="2109" s="69" customFormat="true" ht="15.6" hidden="false" customHeight="true" outlineLevel="0" collapsed="false">
      <c r="A2109" s="72" t="s">
        <v>60</v>
      </c>
      <c r="B2109" s="72"/>
      <c r="C2109" s="72"/>
      <c r="D2109" s="72"/>
      <c r="E2109" s="71"/>
    </row>
    <row r="2110" s="3" customFormat="true" ht="15.6" hidden="false" customHeight="true" outlineLevel="0" collapsed="false">
      <c r="A2110" s="72" t="s">
        <v>6</v>
      </c>
      <c r="B2110" s="72"/>
    </row>
    <row r="2111" s="3" customFormat="true" ht="15.6" hidden="false" customHeight="true" outlineLevel="0" collapsed="false">
      <c r="A2111" s="72" t="s">
        <v>7</v>
      </c>
      <c r="B2111" s="72"/>
      <c r="C2111" s="4" t="s">
        <v>2</v>
      </c>
      <c r="D2111" s="4"/>
      <c r="E2111" s="4"/>
      <c r="F2111" s="4"/>
      <c r="G2111" s="4"/>
      <c r="H2111" s="4"/>
      <c r="I2111" s="4"/>
      <c r="J2111" s="4"/>
      <c r="K2111" s="4"/>
      <c r="L2111" s="4"/>
      <c r="M2111" s="4"/>
      <c r="N2111" s="4"/>
      <c r="O2111" s="4"/>
      <c r="P2111" s="5" t="s">
        <v>147</v>
      </c>
      <c r="Q2111" s="5"/>
      <c r="R2111" s="5"/>
      <c r="S2111" s="5"/>
      <c r="T2111" s="5"/>
      <c r="U2111" s="5"/>
    </row>
    <row r="2112" s="3" customFormat="true" ht="15.6" hidden="false" customHeight="true" outlineLevel="0" collapsed="false">
      <c r="A2112" s="73" t="s">
        <v>148</v>
      </c>
      <c r="B2112" s="73"/>
      <c r="C2112" s="4"/>
      <c r="D2112" s="4"/>
      <c r="E2112" s="4"/>
      <c r="F2112" s="4"/>
      <c r="G2112" s="4"/>
      <c r="H2112" s="4"/>
      <c r="I2112" s="4"/>
      <c r="J2112" s="4"/>
      <c r="K2112" s="4"/>
      <c r="L2112" s="4"/>
      <c r="M2112" s="4"/>
      <c r="N2112" s="4"/>
      <c r="O2112" s="4"/>
      <c r="P2112" s="5"/>
      <c r="Q2112" s="5"/>
      <c r="R2112" s="5"/>
      <c r="S2112" s="5"/>
      <c r="T2112" s="5"/>
      <c r="U2112" s="5"/>
    </row>
    <row r="2113" s="3" customFormat="true" ht="15.6" hidden="false" customHeight="true" outlineLevel="0" collapsed="false">
      <c r="A2113" s="73" t="s">
        <v>149</v>
      </c>
      <c r="B2113" s="73"/>
      <c r="C2113" s="74" t="s">
        <v>11</v>
      </c>
      <c r="D2113" s="74"/>
      <c r="E2113" s="74"/>
      <c r="F2113" s="74"/>
      <c r="G2113" s="74"/>
      <c r="H2113" s="74"/>
      <c r="I2113" s="74"/>
      <c r="J2113" s="74"/>
      <c r="K2113" s="74"/>
      <c r="L2113" s="74"/>
      <c r="M2113" s="74"/>
      <c r="N2113" s="74"/>
      <c r="O2113" s="74"/>
      <c r="P2113" s="9"/>
      <c r="Q2113" s="75" t="s">
        <v>3</v>
      </c>
      <c r="R2113" s="75"/>
      <c r="S2113" s="75"/>
      <c r="T2113" s="75"/>
      <c r="U2113" s="9"/>
      <c r="V2113" s="11"/>
    </row>
    <row r="2114" s="12" customFormat="true" ht="15.6" hidden="false" customHeight="true" outlineLevel="0" collapsed="false">
      <c r="B2114" s="13"/>
      <c r="C2114" s="74"/>
      <c r="D2114" s="74"/>
      <c r="E2114" s="74"/>
      <c r="F2114" s="74"/>
      <c r="G2114" s="74"/>
      <c r="H2114" s="74"/>
      <c r="I2114" s="74"/>
      <c r="J2114" s="74"/>
      <c r="K2114" s="74"/>
      <c r="L2114" s="74"/>
      <c r="M2114" s="74"/>
      <c r="N2114" s="74"/>
      <c r="O2114" s="74"/>
      <c r="P2114" s="14"/>
      <c r="Q2114" s="75"/>
      <c r="R2114" s="75"/>
      <c r="S2114" s="75"/>
      <c r="T2114" s="75"/>
      <c r="U2114" s="14"/>
      <c r="V2114" s="15"/>
    </row>
    <row r="2115" customFormat="false" ht="15.6" hidden="false" customHeight="true" outlineLevel="0" collapsed="false">
      <c r="A2115" s="76" t="s">
        <v>12</v>
      </c>
      <c r="B2115" s="77" t="s">
        <v>13</v>
      </c>
      <c r="C2115" s="78" t="s">
        <v>14</v>
      </c>
      <c r="D2115" s="78" t="s">
        <v>15</v>
      </c>
      <c r="E2115" s="19" t="s">
        <v>5</v>
      </c>
      <c r="F2115" s="79" t="s">
        <v>16</v>
      </c>
      <c r="G2115" s="80" t="s">
        <v>17</v>
      </c>
      <c r="H2115" s="80" t="s">
        <v>18</v>
      </c>
      <c r="I2115" s="80" t="s">
        <v>19</v>
      </c>
      <c r="J2115" s="80" t="s">
        <v>20</v>
      </c>
      <c r="K2115" s="80" t="s">
        <v>21</v>
      </c>
      <c r="L2115" s="80" t="s">
        <v>22</v>
      </c>
      <c r="M2115" s="80" t="s">
        <v>23</v>
      </c>
      <c r="N2115" s="80" t="s">
        <v>24</v>
      </c>
      <c r="O2115" s="81" t="s">
        <v>25</v>
      </c>
      <c r="P2115" s="81" t="s">
        <v>26</v>
      </c>
      <c r="Q2115" s="81" t="s">
        <v>27</v>
      </c>
      <c r="R2115" s="81" t="s">
        <v>28</v>
      </c>
      <c r="S2115" s="80" t="s">
        <v>29</v>
      </c>
      <c r="T2115" s="82" t="s">
        <v>30</v>
      </c>
      <c r="U2115" s="82" t="s">
        <v>31</v>
      </c>
    </row>
    <row r="2116" customFormat="false" ht="15.6" hidden="false" customHeight="true" outlineLevel="0" collapsed="false">
      <c r="A2116" s="76"/>
      <c r="B2116" s="77"/>
      <c r="C2116" s="78"/>
      <c r="D2116" s="78"/>
      <c r="E2116" s="83" t="s">
        <v>32</v>
      </c>
      <c r="F2116" s="79"/>
      <c r="G2116" s="80"/>
      <c r="H2116" s="80"/>
      <c r="I2116" s="80"/>
      <c r="J2116" s="80"/>
      <c r="K2116" s="80"/>
      <c r="L2116" s="80"/>
      <c r="M2116" s="80"/>
      <c r="N2116" s="80"/>
      <c r="O2116" s="81"/>
      <c r="P2116" s="81"/>
      <c r="Q2116" s="81"/>
      <c r="R2116" s="81"/>
      <c r="S2116" s="80"/>
      <c r="T2116" s="82"/>
      <c r="U2116" s="82"/>
    </row>
    <row r="2117" customFormat="false" ht="15.6" hidden="false" customHeight="true" outlineLevel="0" collapsed="false">
      <c r="A2117" s="76"/>
      <c r="B2117" s="77"/>
      <c r="C2117" s="78"/>
      <c r="D2117" s="78"/>
      <c r="E2117" s="83"/>
      <c r="F2117" s="79"/>
      <c r="G2117" s="80"/>
      <c r="H2117" s="80"/>
      <c r="I2117" s="80"/>
      <c r="J2117" s="80"/>
      <c r="K2117" s="80"/>
      <c r="L2117" s="80"/>
      <c r="M2117" s="80"/>
      <c r="N2117" s="80"/>
      <c r="O2117" s="81"/>
      <c r="P2117" s="81"/>
      <c r="Q2117" s="81"/>
      <c r="R2117" s="81"/>
      <c r="S2117" s="80"/>
      <c r="T2117" s="82"/>
      <c r="U2117" s="82"/>
    </row>
    <row r="2118" customFormat="false" ht="15.6" hidden="false" customHeight="true" outlineLevel="0" collapsed="false">
      <c r="A2118" s="76"/>
      <c r="B2118" s="77"/>
      <c r="C2118" s="78"/>
      <c r="D2118" s="78"/>
      <c r="E2118" s="83"/>
      <c r="F2118" s="79"/>
      <c r="G2118" s="80"/>
      <c r="H2118" s="80"/>
      <c r="I2118" s="80"/>
      <c r="J2118" s="80"/>
      <c r="K2118" s="80"/>
      <c r="L2118" s="80"/>
      <c r="M2118" s="80"/>
      <c r="N2118" s="80"/>
      <c r="O2118" s="81"/>
      <c r="P2118" s="81"/>
      <c r="Q2118" s="81"/>
      <c r="R2118" s="81"/>
      <c r="S2118" s="80"/>
      <c r="T2118" s="82"/>
      <c r="U2118" s="82"/>
    </row>
    <row r="2119" customFormat="false" ht="15.6" hidden="false" customHeight="true" outlineLevel="0" collapsed="false">
      <c r="A2119" s="76"/>
      <c r="B2119" s="77"/>
      <c r="C2119" s="78"/>
      <c r="D2119" s="78"/>
      <c r="E2119" s="83"/>
      <c r="F2119" s="79"/>
      <c r="G2119" s="80"/>
      <c r="H2119" s="80"/>
      <c r="I2119" s="80"/>
      <c r="J2119" s="80"/>
      <c r="K2119" s="80"/>
      <c r="L2119" s="80"/>
      <c r="M2119" s="80"/>
      <c r="N2119" s="80"/>
      <c r="O2119" s="81"/>
      <c r="P2119" s="81"/>
      <c r="Q2119" s="81"/>
      <c r="R2119" s="81"/>
      <c r="S2119" s="80"/>
      <c r="T2119" s="82"/>
      <c r="U2119" s="82"/>
    </row>
    <row r="2120" customFormat="false" ht="15.6" hidden="false" customHeight="true" outlineLevel="0" collapsed="false">
      <c r="A2120" s="76"/>
      <c r="B2120" s="77"/>
      <c r="C2120" s="78"/>
      <c r="D2120" s="78"/>
      <c r="E2120" s="83"/>
      <c r="F2120" s="25" t="n">
        <v>50</v>
      </c>
      <c r="G2120" s="26" t="n">
        <v>40</v>
      </c>
      <c r="H2120" s="26" t="n">
        <v>20</v>
      </c>
      <c r="I2120" s="26" t="n">
        <v>40</v>
      </c>
      <c r="J2120" s="26" t="n">
        <v>30</v>
      </c>
      <c r="K2120" s="26" t="n">
        <v>40</v>
      </c>
      <c r="L2120" s="26" t="n">
        <v>30</v>
      </c>
      <c r="M2120" s="26" t="n">
        <v>40</v>
      </c>
      <c r="N2120" s="26" t="n">
        <v>40</v>
      </c>
      <c r="O2120" s="27" t="n">
        <v>60</v>
      </c>
      <c r="P2120" s="27" t="n">
        <v>40</v>
      </c>
      <c r="Q2120" s="27" t="n">
        <v>40</v>
      </c>
      <c r="R2120" s="27" t="n">
        <v>40</v>
      </c>
      <c r="S2120" s="28" t="n">
        <v>40</v>
      </c>
      <c r="T2120" s="29" t="n">
        <v>550</v>
      </c>
      <c r="U2120" s="29" t="n">
        <v>20</v>
      </c>
    </row>
    <row r="2121" customFormat="false" ht="15.6" hidden="false" customHeight="true" outlineLevel="0" collapsed="false">
      <c r="A2121" s="76"/>
      <c r="B2121" s="77"/>
      <c r="C2121" s="78"/>
      <c r="D2121" s="78"/>
      <c r="E2121" s="30"/>
      <c r="F2121" s="31" t="n">
        <v>25</v>
      </c>
      <c r="G2121" s="32" t="n">
        <v>20</v>
      </c>
      <c r="H2121" s="32" t="n">
        <v>10</v>
      </c>
      <c r="I2121" s="32" t="n">
        <v>20</v>
      </c>
      <c r="J2121" s="32" t="n">
        <v>15</v>
      </c>
      <c r="K2121" s="32" t="n">
        <v>20</v>
      </c>
      <c r="L2121" s="32" t="n">
        <v>15</v>
      </c>
      <c r="M2121" s="32" t="n">
        <v>20</v>
      </c>
      <c r="N2121" s="32" t="n">
        <v>20</v>
      </c>
      <c r="O2121" s="33" t="n">
        <v>30</v>
      </c>
      <c r="P2121" s="33" t="n">
        <v>20</v>
      </c>
      <c r="Q2121" s="33" t="n">
        <v>20</v>
      </c>
      <c r="R2121" s="33" t="n">
        <v>20</v>
      </c>
      <c r="S2121" s="34" t="n">
        <v>20</v>
      </c>
      <c r="T2121" s="35" t="n">
        <v>275</v>
      </c>
      <c r="U2121" s="35" t="n">
        <v>10</v>
      </c>
    </row>
    <row r="2122" s="45" customFormat="true" ht="15.6" hidden="false" customHeight="true" outlineLevel="0" collapsed="false">
      <c r="A2122" s="36"/>
      <c r="B2122" s="37"/>
      <c r="C2122" s="38"/>
      <c r="D2122" s="39"/>
      <c r="E2122" s="40"/>
      <c r="F2122" s="41"/>
      <c r="G2122" s="42"/>
      <c r="H2122" s="42"/>
      <c r="I2122" s="42"/>
      <c r="J2122" s="42"/>
      <c r="K2122" s="42"/>
      <c r="L2122" s="42"/>
      <c r="M2122" s="42"/>
      <c r="N2122" s="42"/>
      <c r="O2122" s="42"/>
      <c r="P2122" s="42"/>
      <c r="Q2122" s="42"/>
      <c r="R2122" s="42"/>
      <c r="S2122" s="42"/>
      <c r="T2122" s="43"/>
      <c r="U2122" s="44"/>
    </row>
    <row r="2123" s="45" customFormat="true" ht="15.6" hidden="false" customHeight="true" outlineLevel="0" collapsed="false">
      <c r="A2123" s="46"/>
      <c r="B2123" s="47"/>
      <c r="C2123" s="48"/>
      <c r="D2123" s="49"/>
      <c r="E2123" s="50"/>
      <c r="F2123" s="51"/>
      <c r="G2123" s="52"/>
      <c r="H2123" s="52"/>
      <c r="I2123" s="52"/>
      <c r="J2123" s="52"/>
      <c r="K2123" s="52"/>
      <c r="L2123" s="52"/>
      <c r="M2123" s="52"/>
      <c r="N2123" s="52"/>
      <c r="O2123" s="52"/>
      <c r="P2123" s="52"/>
      <c r="Q2123" s="52"/>
      <c r="R2123" s="52"/>
      <c r="S2123" s="52"/>
      <c r="T2123" s="53"/>
      <c r="U2123" s="54"/>
    </row>
    <row r="2124" s="45" customFormat="true" ht="15.6" hidden="false" customHeight="true" outlineLevel="0" collapsed="false">
      <c r="A2124" s="46"/>
      <c r="B2124" s="47"/>
      <c r="C2124" s="48"/>
      <c r="D2124" s="49"/>
      <c r="E2124" s="50"/>
      <c r="F2124" s="51"/>
      <c r="G2124" s="52"/>
      <c r="H2124" s="52"/>
      <c r="I2124" s="52"/>
      <c r="J2124" s="52"/>
      <c r="K2124" s="52"/>
      <c r="L2124" s="52"/>
      <c r="M2124" s="52"/>
      <c r="N2124" s="52"/>
      <c r="O2124" s="52"/>
      <c r="P2124" s="52"/>
      <c r="Q2124" s="52"/>
      <c r="R2124" s="52"/>
      <c r="S2124" s="52"/>
      <c r="T2124" s="53"/>
      <c r="U2124" s="54"/>
    </row>
    <row r="2125" s="45" customFormat="true" ht="15.6" hidden="false" customHeight="true" outlineLevel="0" collapsed="false">
      <c r="A2125" s="46"/>
      <c r="B2125" s="55"/>
      <c r="C2125" s="56"/>
      <c r="D2125" s="57"/>
      <c r="E2125" s="50"/>
      <c r="F2125" s="51"/>
      <c r="G2125" s="52"/>
      <c r="H2125" s="52"/>
      <c r="I2125" s="52"/>
      <c r="J2125" s="52"/>
      <c r="K2125" s="52"/>
      <c r="L2125" s="52"/>
      <c r="M2125" s="52"/>
      <c r="N2125" s="52"/>
      <c r="O2125" s="52"/>
      <c r="P2125" s="52"/>
      <c r="Q2125" s="52"/>
      <c r="R2125" s="52"/>
      <c r="S2125" s="52"/>
      <c r="T2125" s="53"/>
      <c r="U2125" s="54"/>
    </row>
    <row r="2126" s="45" customFormat="true" ht="15.6" hidden="false" customHeight="true" outlineLevel="0" collapsed="false">
      <c r="A2126" s="46"/>
      <c r="B2126" s="55"/>
      <c r="C2126" s="56"/>
      <c r="D2126" s="57"/>
      <c r="E2126" s="50"/>
      <c r="F2126" s="51"/>
      <c r="G2126" s="52"/>
      <c r="H2126" s="52"/>
      <c r="I2126" s="52"/>
      <c r="J2126" s="52"/>
      <c r="K2126" s="52"/>
      <c r="L2126" s="52"/>
      <c r="M2126" s="52"/>
      <c r="N2126" s="52"/>
      <c r="O2126" s="52"/>
      <c r="P2126" s="52"/>
      <c r="Q2126" s="52"/>
      <c r="R2126" s="52"/>
      <c r="S2126" s="52"/>
      <c r="T2126" s="53"/>
      <c r="U2126" s="54"/>
    </row>
    <row r="2127" s="45" customFormat="true" ht="15.6" hidden="false" customHeight="true" outlineLevel="0" collapsed="false">
      <c r="A2127" s="46"/>
      <c r="B2127" s="47"/>
      <c r="C2127" s="48"/>
      <c r="D2127" s="49"/>
      <c r="E2127" s="50"/>
      <c r="F2127" s="51"/>
      <c r="G2127" s="52"/>
      <c r="H2127" s="52"/>
      <c r="I2127" s="52"/>
      <c r="J2127" s="52"/>
      <c r="K2127" s="52"/>
      <c r="L2127" s="52"/>
      <c r="M2127" s="52"/>
      <c r="N2127" s="52"/>
      <c r="O2127" s="52"/>
      <c r="P2127" s="52"/>
      <c r="Q2127" s="52"/>
      <c r="R2127" s="52"/>
      <c r="S2127" s="52"/>
      <c r="T2127" s="53"/>
      <c r="U2127" s="54"/>
    </row>
    <row r="2128" s="45" customFormat="true" ht="15.6" hidden="false" customHeight="true" outlineLevel="0" collapsed="false">
      <c r="A2128" s="46"/>
      <c r="B2128" s="47"/>
      <c r="C2128" s="48"/>
      <c r="D2128" s="49"/>
      <c r="E2128" s="50"/>
      <c r="F2128" s="51"/>
      <c r="G2128" s="52"/>
      <c r="H2128" s="52"/>
      <c r="I2128" s="52"/>
      <c r="J2128" s="52"/>
      <c r="K2128" s="52"/>
      <c r="L2128" s="52"/>
      <c r="M2128" s="52"/>
      <c r="N2128" s="52"/>
      <c r="O2128" s="52"/>
      <c r="P2128" s="52"/>
      <c r="Q2128" s="52"/>
      <c r="R2128" s="52"/>
      <c r="S2128" s="52"/>
      <c r="T2128" s="53"/>
      <c r="U2128" s="54"/>
    </row>
    <row r="2129" s="45" customFormat="true" ht="15.6" hidden="false" customHeight="true" outlineLevel="0" collapsed="false">
      <c r="A2129" s="46"/>
      <c r="B2129" s="47"/>
      <c r="C2129" s="48"/>
      <c r="D2129" s="49"/>
      <c r="E2129" s="50"/>
      <c r="F2129" s="51"/>
      <c r="G2129" s="52"/>
      <c r="H2129" s="52"/>
      <c r="I2129" s="52"/>
      <c r="J2129" s="52"/>
      <c r="K2129" s="52"/>
      <c r="L2129" s="52"/>
      <c r="M2129" s="52"/>
      <c r="N2129" s="52"/>
      <c r="O2129" s="52"/>
      <c r="P2129" s="52"/>
      <c r="Q2129" s="52"/>
      <c r="R2129" s="52"/>
      <c r="S2129" s="52"/>
      <c r="T2129" s="53"/>
      <c r="U2129" s="54"/>
    </row>
    <row r="2130" s="45" customFormat="true" ht="15.6" hidden="false" customHeight="true" outlineLevel="0" collapsed="false">
      <c r="A2130" s="46"/>
      <c r="B2130" s="47"/>
      <c r="C2130" s="48"/>
      <c r="D2130" s="49"/>
      <c r="E2130" s="50"/>
      <c r="F2130" s="51"/>
      <c r="G2130" s="52"/>
      <c r="H2130" s="52"/>
      <c r="I2130" s="52"/>
      <c r="J2130" s="52"/>
      <c r="K2130" s="52"/>
      <c r="L2130" s="52"/>
      <c r="M2130" s="52"/>
      <c r="N2130" s="52"/>
      <c r="O2130" s="52"/>
      <c r="P2130" s="52"/>
      <c r="Q2130" s="52"/>
      <c r="R2130" s="52"/>
      <c r="S2130" s="52"/>
      <c r="T2130" s="53"/>
      <c r="U2130" s="54"/>
    </row>
    <row r="2131" s="45" customFormat="true" ht="15.6" hidden="false" customHeight="true" outlineLevel="0" collapsed="false">
      <c r="A2131" s="46"/>
      <c r="B2131" s="47"/>
      <c r="C2131" s="48"/>
      <c r="D2131" s="49"/>
      <c r="E2131" s="50"/>
      <c r="F2131" s="51"/>
      <c r="G2131" s="52"/>
      <c r="H2131" s="52"/>
      <c r="I2131" s="52"/>
      <c r="J2131" s="52"/>
      <c r="K2131" s="52"/>
      <c r="L2131" s="52"/>
      <c r="M2131" s="52"/>
      <c r="N2131" s="52"/>
      <c r="O2131" s="52"/>
      <c r="P2131" s="52"/>
      <c r="Q2131" s="52"/>
      <c r="R2131" s="52"/>
      <c r="S2131" s="52"/>
      <c r="T2131" s="53"/>
      <c r="U2131" s="54"/>
    </row>
    <row r="2132" customFormat="false" ht="15.6" hidden="false" customHeight="true" outlineLevel="0" collapsed="false">
      <c r="A2132" s="46"/>
      <c r="B2132" s="47"/>
      <c r="C2132" s="48"/>
      <c r="D2132" s="49"/>
      <c r="E2132" s="50"/>
      <c r="F2132" s="51"/>
      <c r="G2132" s="52"/>
      <c r="H2132" s="52"/>
      <c r="I2132" s="52"/>
      <c r="J2132" s="52"/>
      <c r="K2132" s="52"/>
      <c r="L2132" s="52"/>
      <c r="M2132" s="52"/>
      <c r="N2132" s="52"/>
      <c r="O2132" s="52"/>
      <c r="P2132" s="52"/>
      <c r="Q2132" s="52"/>
      <c r="R2132" s="52"/>
      <c r="S2132" s="52"/>
      <c r="T2132" s="53"/>
      <c r="U2132" s="54"/>
    </row>
    <row r="2133" customFormat="false" ht="15.6" hidden="false" customHeight="true" outlineLevel="0" collapsed="false">
      <c r="A2133" s="46"/>
      <c r="B2133" s="47"/>
      <c r="C2133" s="48"/>
      <c r="D2133" s="49"/>
      <c r="E2133" s="50"/>
      <c r="F2133" s="51"/>
      <c r="G2133" s="52"/>
      <c r="H2133" s="52"/>
      <c r="I2133" s="52"/>
      <c r="J2133" s="52"/>
      <c r="K2133" s="52"/>
      <c r="L2133" s="52"/>
      <c r="M2133" s="52"/>
      <c r="N2133" s="52"/>
      <c r="O2133" s="52"/>
      <c r="P2133" s="52"/>
      <c r="Q2133" s="52"/>
      <c r="R2133" s="52"/>
      <c r="S2133" s="52"/>
      <c r="T2133" s="53"/>
      <c r="U2133" s="54"/>
    </row>
    <row r="2134" customFormat="false" ht="15.6" hidden="false" customHeight="true" outlineLevel="0" collapsed="false">
      <c r="A2134" s="46"/>
      <c r="B2134" s="55"/>
      <c r="C2134" s="56"/>
      <c r="D2134" s="57"/>
      <c r="E2134" s="50"/>
      <c r="F2134" s="51"/>
      <c r="G2134" s="52"/>
      <c r="H2134" s="52"/>
      <c r="I2134" s="52"/>
      <c r="J2134" s="52"/>
      <c r="K2134" s="52"/>
      <c r="L2134" s="52"/>
      <c r="M2134" s="52"/>
      <c r="N2134" s="52"/>
      <c r="O2134" s="52"/>
      <c r="P2134" s="52"/>
      <c r="Q2134" s="52"/>
      <c r="R2134" s="52"/>
      <c r="S2134" s="52"/>
      <c r="T2134" s="53"/>
      <c r="U2134" s="54"/>
    </row>
    <row r="2135" customFormat="false" ht="15.6" hidden="false" customHeight="true" outlineLevel="0" collapsed="false">
      <c r="A2135" s="46"/>
      <c r="B2135" s="55"/>
      <c r="C2135" s="56"/>
      <c r="D2135" s="57"/>
      <c r="E2135" s="50"/>
      <c r="F2135" s="51"/>
      <c r="G2135" s="52"/>
      <c r="H2135" s="52"/>
      <c r="I2135" s="52"/>
      <c r="J2135" s="52"/>
      <c r="K2135" s="52"/>
      <c r="L2135" s="52"/>
      <c r="M2135" s="52"/>
      <c r="N2135" s="52"/>
      <c r="O2135" s="52"/>
      <c r="P2135" s="52"/>
      <c r="Q2135" s="52"/>
      <c r="R2135" s="52"/>
      <c r="S2135" s="52"/>
      <c r="T2135" s="53"/>
      <c r="U2135" s="54"/>
    </row>
    <row r="2136" customFormat="false" ht="15.6" hidden="false" customHeight="true" outlineLevel="0" collapsed="false">
      <c r="A2136" s="46"/>
      <c r="B2136" s="55"/>
      <c r="C2136" s="56"/>
      <c r="D2136" s="57"/>
      <c r="E2136" s="50"/>
      <c r="F2136" s="51"/>
      <c r="G2136" s="52"/>
      <c r="H2136" s="52"/>
      <c r="I2136" s="52"/>
      <c r="J2136" s="52"/>
      <c r="K2136" s="52"/>
      <c r="L2136" s="52"/>
      <c r="M2136" s="52"/>
      <c r="N2136" s="52"/>
      <c r="O2136" s="52"/>
      <c r="P2136" s="52"/>
      <c r="Q2136" s="52"/>
      <c r="R2136" s="52"/>
      <c r="S2136" s="52"/>
      <c r="T2136" s="53"/>
      <c r="U2136" s="54"/>
    </row>
    <row r="2137" customFormat="false" ht="15.6" hidden="false" customHeight="true" outlineLevel="0" collapsed="false">
      <c r="A2137" s="46"/>
      <c r="B2137" s="55"/>
      <c r="C2137" s="56"/>
      <c r="D2137" s="57"/>
      <c r="E2137" s="50"/>
      <c r="F2137" s="51"/>
      <c r="G2137" s="52"/>
      <c r="H2137" s="52"/>
      <c r="I2137" s="52"/>
      <c r="J2137" s="52"/>
      <c r="K2137" s="52"/>
      <c r="L2137" s="52"/>
      <c r="M2137" s="52"/>
      <c r="N2137" s="52"/>
      <c r="O2137" s="52"/>
      <c r="P2137" s="52"/>
      <c r="Q2137" s="52"/>
      <c r="R2137" s="52"/>
      <c r="S2137" s="52"/>
      <c r="T2137" s="53"/>
      <c r="U2137" s="54"/>
    </row>
    <row r="2138" customFormat="false" ht="15.6" hidden="false" customHeight="true" outlineLevel="0" collapsed="false">
      <c r="A2138" s="46"/>
      <c r="B2138" s="55"/>
      <c r="C2138" s="56"/>
      <c r="D2138" s="57"/>
      <c r="E2138" s="50"/>
      <c r="F2138" s="51"/>
      <c r="G2138" s="52"/>
      <c r="H2138" s="52"/>
      <c r="I2138" s="52"/>
      <c r="J2138" s="52"/>
      <c r="K2138" s="52"/>
      <c r="L2138" s="52"/>
      <c r="M2138" s="52"/>
      <c r="N2138" s="52"/>
      <c r="O2138" s="52"/>
      <c r="P2138" s="52"/>
      <c r="Q2138" s="52"/>
      <c r="R2138" s="52"/>
      <c r="S2138" s="52"/>
      <c r="T2138" s="53"/>
      <c r="U2138" s="54"/>
    </row>
    <row r="2139" customFormat="false" ht="15.6" hidden="false" customHeight="true" outlineLevel="0" collapsed="false">
      <c r="A2139" s="46"/>
      <c r="B2139" s="55"/>
      <c r="C2139" s="56"/>
      <c r="D2139" s="57"/>
      <c r="E2139" s="50"/>
      <c r="F2139" s="51"/>
      <c r="G2139" s="52"/>
      <c r="H2139" s="52"/>
      <c r="I2139" s="52"/>
      <c r="J2139" s="52"/>
      <c r="K2139" s="52"/>
      <c r="L2139" s="52"/>
      <c r="M2139" s="52"/>
      <c r="N2139" s="52"/>
      <c r="O2139" s="52"/>
      <c r="P2139" s="52"/>
      <c r="Q2139" s="52"/>
      <c r="R2139" s="52"/>
      <c r="S2139" s="52"/>
      <c r="T2139" s="53"/>
      <c r="U2139" s="54"/>
    </row>
    <row r="2140" customFormat="false" ht="15.6" hidden="false" customHeight="true" outlineLevel="0" collapsed="false">
      <c r="A2140" s="46"/>
      <c r="B2140" s="55"/>
      <c r="C2140" s="56"/>
      <c r="D2140" s="57"/>
      <c r="E2140" s="50"/>
      <c r="F2140" s="51"/>
      <c r="G2140" s="52"/>
      <c r="H2140" s="52"/>
      <c r="I2140" s="52"/>
      <c r="J2140" s="52"/>
      <c r="K2140" s="52"/>
      <c r="L2140" s="52"/>
      <c r="M2140" s="52"/>
      <c r="N2140" s="52"/>
      <c r="O2140" s="52"/>
      <c r="P2140" s="52"/>
      <c r="Q2140" s="52"/>
      <c r="R2140" s="52"/>
      <c r="S2140" s="52"/>
      <c r="T2140" s="53"/>
      <c r="U2140" s="54"/>
    </row>
    <row r="2141" customFormat="false" ht="15.6" hidden="false" customHeight="true" outlineLevel="0" collapsed="false">
      <c r="A2141" s="58"/>
      <c r="B2141" s="59"/>
      <c r="C2141" s="60"/>
      <c r="D2141" s="61"/>
      <c r="E2141" s="62"/>
      <c r="F2141" s="63"/>
      <c r="G2141" s="64"/>
      <c r="H2141" s="64"/>
      <c r="I2141" s="64"/>
      <c r="J2141" s="64"/>
      <c r="K2141" s="64"/>
      <c r="L2141" s="64"/>
      <c r="M2141" s="64"/>
      <c r="N2141" s="64"/>
      <c r="O2141" s="64"/>
      <c r="P2141" s="64"/>
      <c r="Q2141" s="64"/>
      <c r="R2141" s="64"/>
      <c r="S2141" s="64"/>
      <c r="T2141" s="65"/>
      <c r="U2141" s="66"/>
    </row>
    <row r="2142" s="3" customFormat="true" ht="15.6" hidden="false" customHeight="true" outlineLevel="0" collapsed="false">
      <c r="A2142" s="67"/>
      <c r="B2142" s="67"/>
      <c r="C2142" s="67"/>
      <c r="D2142" s="67"/>
      <c r="E2142" s="67"/>
      <c r="F2142" s="67"/>
      <c r="G2142" s="67"/>
      <c r="H2142" s="67"/>
      <c r="I2142" s="67"/>
      <c r="J2142" s="67"/>
      <c r="K2142" s="67"/>
      <c r="L2142" s="67"/>
      <c r="M2142" s="67"/>
      <c r="N2142" s="67"/>
      <c r="O2142" s="67"/>
      <c r="P2142" s="67"/>
      <c r="Q2142" s="67"/>
      <c r="R2142" s="67"/>
      <c r="S2142" s="67"/>
      <c r="T2142" s="67"/>
      <c r="U2142" s="67"/>
      <c r="V2142" s="67"/>
    </row>
    <row r="2143" s="69" customFormat="true" ht="15.6" hidden="false" customHeight="true" outlineLevel="0" collapsed="false">
      <c r="A2143" s="72" t="s">
        <v>54</v>
      </c>
      <c r="B2143" s="72"/>
      <c r="C2143" s="72"/>
      <c r="D2143" s="72"/>
      <c r="E2143" s="72" t="s">
        <v>55</v>
      </c>
      <c r="F2143" s="72"/>
      <c r="G2143" s="72"/>
      <c r="H2143" s="72"/>
      <c r="I2143" s="72"/>
      <c r="K2143" s="72" t="s">
        <v>56</v>
      </c>
      <c r="L2143" s="72"/>
      <c r="M2143" s="72"/>
      <c r="N2143" s="72"/>
      <c r="O2143" s="72"/>
      <c r="R2143" s="72" t="s">
        <v>57</v>
      </c>
      <c r="S2143" s="72"/>
      <c r="T2143" s="72"/>
      <c r="U2143" s="72"/>
    </row>
    <row r="2144" s="69" customFormat="true" ht="15.6" hidden="false" customHeight="true" outlineLevel="0" collapsed="false">
      <c r="A2144" s="72" t="s">
        <v>58</v>
      </c>
      <c r="B2144" s="72"/>
      <c r="C2144" s="72"/>
      <c r="D2144" s="72"/>
      <c r="E2144" s="70"/>
    </row>
    <row r="2145" s="69" customFormat="true" ht="15.6" hidden="false" customHeight="true" outlineLevel="0" collapsed="false">
      <c r="A2145" s="72" t="s">
        <v>59</v>
      </c>
      <c r="B2145" s="72"/>
      <c r="C2145" s="72"/>
      <c r="D2145" s="72"/>
      <c r="E2145" s="70"/>
    </row>
    <row r="2146" s="69" customFormat="true" ht="15.6" hidden="false" customHeight="true" outlineLevel="0" collapsed="false">
      <c r="A2146" s="72" t="s">
        <v>60</v>
      </c>
      <c r="B2146" s="72"/>
      <c r="C2146" s="72"/>
      <c r="D2146" s="72"/>
      <c r="E2146" s="71"/>
    </row>
    <row r="2147" s="3" customFormat="true" ht="15.6" hidden="false" customHeight="true" outlineLevel="0" collapsed="false">
      <c r="A2147" s="72" t="s">
        <v>6</v>
      </c>
      <c r="B2147" s="72"/>
    </row>
    <row r="2148" s="3" customFormat="true" ht="15.6" hidden="false" customHeight="true" outlineLevel="0" collapsed="false">
      <c r="A2148" s="72" t="s">
        <v>7</v>
      </c>
      <c r="B2148" s="72"/>
      <c r="C2148" s="4" t="s">
        <v>2</v>
      </c>
      <c r="D2148" s="4"/>
      <c r="E2148" s="4"/>
      <c r="F2148" s="4"/>
      <c r="G2148" s="4"/>
      <c r="H2148" s="4"/>
      <c r="I2148" s="4"/>
      <c r="J2148" s="4"/>
      <c r="K2148" s="4"/>
      <c r="L2148" s="4"/>
      <c r="M2148" s="4"/>
      <c r="N2148" s="4"/>
      <c r="O2148" s="4"/>
      <c r="P2148" s="5" t="s">
        <v>147</v>
      </c>
      <c r="Q2148" s="5"/>
      <c r="R2148" s="5"/>
      <c r="S2148" s="5"/>
      <c r="T2148" s="5"/>
      <c r="U2148" s="5"/>
    </row>
    <row r="2149" s="3" customFormat="true" ht="15.6" hidden="false" customHeight="true" outlineLevel="0" collapsed="false">
      <c r="A2149" s="73" t="s">
        <v>148</v>
      </c>
      <c r="B2149" s="73"/>
      <c r="C2149" s="4"/>
      <c r="D2149" s="4"/>
      <c r="E2149" s="4"/>
      <c r="F2149" s="4"/>
      <c r="G2149" s="4"/>
      <c r="H2149" s="4"/>
      <c r="I2149" s="4"/>
      <c r="J2149" s="4"/>
      <c r="K2149" s="4"/>
      <c r="L2149" s="4"/>
      <c r="M2149" s="4"/>
      <c r="N2149" s="4"/>
      <c r="O2149" s="4"/>
      <c r="P2149" s="5"/>
      <c r="Q2149" s="5"/>
      <c r="R2149" s="5"/>
      <c r="S2149" s="5"/>
      <c r="T2149" s="5"/>
      <c r="U2149" s="5"/>
    </row>
    <row r="2150" s="3" customFormat="true" ht="15.6" hidden="false" customHeight="true" outlineLevel="0" collapsed="false">
      <c r="A2150" s="73" t="s">
        <v>149</v>
      </c>
      <c r="B2150" s="73"/>
      <c r="C2150" s="74" t="s">
        <v>11</v>
      </c>
      <c r="D2150" s="74"/>
      <c r="E2150" s="74"/>
      <c r="F2150" s="74"/>
      <c r="G2150" s="74"/>
      <c r="H2150" s="74"/>
      <c r="I2150" s="74"/>
      <c r="J2150" s="74"/>
      <c r="K2150" s="74"/>
      <c r="L2150" s="74"/>
      <c r="M2150" s="74"/>
      <c r="N2150" s="74"/>
      <c r="O2150" s="74"/>
      <c r="P2150" s="9"/>
      <c r="Q2150" s="75" t="s">
        <v>3</v>
      </c>
      <c r="R2150" s="75"/>
      <c r="S2150" s="75"/>
      <c r="T2150" s="75"/>
      <c r="U2150" s="9"/>
      <c r="V2150" s="11"/>
    </row>
    <row r="2151" s="12" customFormat="true" ht="15.6" hidden="false" customHeight="true" outlineLevel="0" collapsed="false">
      <c r="B2151" s="13"/>
      <c r="C2151" s="74"/>
      <c r="D2151" s="74"/>
      <c r="E2151" s="74"/>
      <c r="F2151" s="74"/>
      <c r="G2151" s="74"/>
      <c r="H2151" s="74"/>
      <c r="I2151" s="74"/>
      <c r="J2151" s="74"/>
      <c r="K2151" s="74"/>
      <c r="L2151" s="74"/>
      <c r="M2151" s="74"/>
      <c r="N2151" s="74"/>
      <c r="O2151" s="74"/>
      <c r="P2151" s="14"/>
      <c r="Q2151" s="75"/>
      <c r="R2151" s="75"/>
      <c r="S2151" s="75"/>
      <c r="T2151" s="75"/>
      <c r="U2151" s="14"/>
      <c r="V2151" s="15"/>
    </row>
    <row r="2152" customFormat="false" ht="15.6" hidden="false" customHeight="true" outlineLevel="0" collapsed="false">
      <c r="A2152" s="76" t="s">
        <v>12</v>
      </c>
      <c r="B2152" s="77" t="s">
        <v>13</v>
      </c>
      <c r="C2152" s="78" t="s">
        <v>14</v>
      </c>
      <c r="D2152" s="78" t="s">
        <v>15</v>
      </c>
      <c r="E2152" s="19" t="s">
        <v>5</v>
      </c>
      <c r="F2152" s="79" t="s">
        <v>16</v>
      </c>
      <c r="G2152" s="80" t="s">
        <v>17</v>
      </c>
      <c r="H2152" s="80" t="s">
        <v>18</v>
      </c>
      <c r="I2152" s="80" t="s">
        <v>19</v>
      </c>
      <c r="J2152" s="80" t="s">
        <v>20</v>
      </c>
      <c r="K2152" s="80" t="s">
        <v>21</v>
      </c>
      <c r="L2152" s="80" t="s">
        <v>22</v>
      </c>
      <c r="M2152" s="80" t="s">
        <v>23</v>
      </c>
      <c r="N2152" s="80" t="s">
        <v>24</v>
      </c>
      <c r="O2152" s="81" t="s">
        <v>25</v>
      </c>
      <c r="P2152" s="81" t="s">
        <v>26</v>
      </c>
      <c r="Q2152" s="81" t="s">
        <v>27</v>
      </c>
      <c r="R2152" s="81" t="s">
        <v>28</v>
      </c>
      <c r="S2152" s="80" t="s">
        <v>29</v>
      </c>
      <c r="T2152" s="82" t="s">
        <v>30</v>
      </c>
      <c r="U2152" s="82" t="s">
        <v>31</v>
      </c>
    </row>
    <row r="2153" customFormat="false" ht="15.6" hidden="false" customHeight="true" outlineLevel="0" collapsed="false">
      <c r="A2153" s="76"/>
      <c r="B2153" s="77"/>
      <c r="C2153" s="78"/>
      <c r="D2153" s="78"/>
      <c r="E2153" s="83" t="s">
        <v>32</v>
      </c>
      <c r="F2153" s="79"/>
      <c r="G2153" s="80"/>
      <c r="H2153" s="80"/>
      <c r="I2153" s="80"/>
      <c r="J2153" s="80"/>
      <c r="K2153" s="80"/>
      <c r="L2153" s="80"/>
      <c r="M2153" s="80"/>
      <c r="N2153" s="80"/>
      <c r="O2153" s="81"/>
      <c r="P2153" s="81"/>
      <c r="Q2153" s="81"/>
      <c r="R2153" s="81"/>
      <c r="S2153" s="80"/>
      <c r="T2153" s="82"/>
      <c r="U2153" s="82"/>
    </row>
    <row r="2154" customFormat="false" ht="15.6" hidden="false" customHeight="true" outlineLevel="0" collapsed="false">
      <c r="A2154" s="76"/>
      <c r="B2154" s="77"/>
      <c r="C2154" s="78"/>
      <c r="D2154" s="78"/>
      <c r="E2154" s="83"/>
      <c r="F2154" s="79"/>
      <c r="G2154" s="80"/>
      <c r="H2154" s="80"/>
      <c r="I2154" s="80"/>
      <c r="J2154" s="80"/>
      <c r="K2154" s="80"/>
      <c r="L2154" s="80"/>
      <c r="M2154" s="80"/>
      <c r="N2154" s="80"/>
      <c r="O2154" s="81"/>
      <c r="P2154" s="81"/>
      <c r="Q2154" s="81"/>
      <c r="R2154" s="81"/>
      <c r="S2154" s="80"/>
      <c r="T2154" s="82"/>
      <c r="U2154" s="82"/>
    </row>
    <row r="2155" customFormat="false" ht="15.6" hidden="false" customHeight="true" outlineLevel="0" collapsed="false">
      <c r="A2155" s="76"/>
      <c r="B2155" s="77"/>
      <c r="C2155" s="78"/>
      <c r="D2155" s="78"/>
      <c r="E2155" s="83"/>
      <c r="F2155" s="79"/>
      <c r="G2155" s="80"/>
      <c r="H2155" s="80"/>
      <c r="I2155" s="80"/>
      <c r="J2155" s="80"/>
      <c r="K2155" s="80"/>
      <c r="L2155" s="80"/>
      <c r="M2155" s="80"/>
      <c r="N2155" s="80"/>
      <c r="O2155" s="81"/>
      <c r="P2155" s="81"/>
      <c r="Q2155" s="81"/>
      <c r="R2155" s="81"/>
      <c r="S2155" s="80"/>
      <c r="T2155" s="82"/>
      <c r="U2155" s="82"/>
    </row>
    <row r="2156" customFormat="false" ht="15.6" hidden="false" customHeight="true" outlineLevel="0" collapsed="false">
      <c r="A2156" s="76"/>
      <c r="B2156" s="77"/>
      <c r="C2156" s="78"/>
      <c r="D2156" s="78"/>
      <c r="E2156" s="83"/>
      <c r="F2156" s="79"/>
      <c r="G2156" s="80"/>
      <c r="H2156" s="80"/>
      <c r="I2156" s="80"/>
      <c r="J2156" s="80"/>
      <c r="K2156" s="80"/>
      <c r="L2156" s="80"/>
      <c r="M2156" s="80"/>
      <c r="N2156" s="80"/>
      <c r="O2156" s="81"/>
      <c r="P2156" s="81"/>
      <c r="Q2156" s="81"/>
      <c r="R2156" s="81"/>
      <c r="S2156" s="80"/>
      <c r="T2156" s="82"/>
      <c r="U2156" s="82"/>
    </row>
    <row r="2157" customFormat="false" ht="15.6" hidden="false" customHeight="true" outlineLevel="0" collapsed="false">
      <c r="A2157" s="76"/>
      <c r="B2157" s="77"/>
      <c r="C2157" s="78"/>
      <c r="D2157" s="78"/>
      <c r="E2157" s="83"/>
      <c r="F2157" s="25" t="n">
        <v>50</v>
      </c>
      <c r="G2157" s="26" t="n">
        <v>40</v>
      </c>
      <c r="H2157" s="26" t="n">
        <v>20</v>
      </c>
      <c r="I2157" s="26" t="n">
        <v>40</v>
      </c>
      <c r="J2157" s="26" t="n">
        <v>30</v>
      </c>
      <c r="K2157" s="26" t="n">
        <v>40</v>
      </c>
      <c r="L2157" s="26" t="n">
        <v>30</v>
      </c>
      <c r="M2157" s="26" t="n">
        <v>40</v>
      </c>
      <c r="N2157" s="26" t="n">
        <v>40</v>
      </c>
      <c r="O2157" s="27" t="n">
        <v>60</v>
      </c>
      <c r="P2157" s="27" t="n">
        <v>40</v>
      </c>
      <c r="Q2157" s="27" t="n">
        <v>40</v>
      </c>
      <c r="R2157" s="27" t="n">
        <v>40</v>
      </c>
      <c r="S2157" s="28" t="n">
        <v>40</v>
      </c>
      <c r="T2157" s="29" t="n">
        <v>550</v>
      </c>
      <c r="U2157" s="29" t="n">
        <v>20</v>
      </c>
    </row>
    <row r="2158" customFormat="false" ht="15.6" hidden="false" customHeight="true" outlineLevel="0" collapsed="false">
      <c r="A2158" s="76"/>
      <c r="B2158" s="77"/>
      <c r="C2158" s="78"/>
      <c r="D2158" s="78"/>
      <c r="E2158" s="30"/>
      <c r="F2158" s="31" t="n">
        <v>25</v>
      </c>
      <c r="G2158" s="32" t="n">
        <v>20</v>
      </c>
      <c r="H2158" s="32" t="n">
        <v>10</v>
      </c>
      <c r="I2158" s="32" t="n">
        <v>20</v>
      </c>
      <c r="J2158" s="32" t="n">
        <v>15</v>
      </c>
      <c r="K2158" s="32" t="n">
        <v>20</v>
      </c>
      <c r="L2158" s="32" t="n">
        <v>15</v>
      </c>
      <c r="M2158" s="32" t="n">
        <v>20</v>
      </c>
      <c r="N2158" s="32" t="n">
        <v>20</v>
      </c>
      <c r="O2158" s="33" t="n">
        <v>30</v>
      </c>
      <c r="P2158" s="33" t="n">
        <v>20</v>
      </c>
      <c r="Q2158" s="33" t="n">
        <v>20</v>
      </c>
      <c r="R2158" s="33" t="n">
        <v>20</v>
      </c>
      <c r="S2158" s="34" t="n">
        <v>20</v>
      </c>
      <c r="T2158" s="35" t="n">
        <v>275</v>
      </c>
      <c r="U2158" s="35" t="n">
        <v>10</v>
      </c>
    </row>
    <row r="2159" s="45" customFormat="true" ht="15.6" hidden="false" customHeight="true" outlineLevel="0" collapsed="false">
      <c r="A2159" s="36"/>
      <c r="B2159" s="37"/>
      <c r="C2159" s="38"/>
      <c r="D2159" s="39"/>
      <c r="E2159" s="40"/>
      <c r="F2159" s="41"/>
      <c r="G2159" s="42"/>
      <c r="H2159" s="42"/>
      <c r="I2159" s="42"/>
      <c r="J2159" s="42"/>
      <c r="K2159" s="42"/>
      <c r="L2159" s="42"/>
      <c r="M2159" s="42"/>
      <c r="N2159" s="42"/>
      <c r="O2159" s="42"/>
      <c r="P2159" s="42"/>
      <c r="Q2159" s="42"/>
      <c r="R2159" s="42"/>
      <c r="S2159" s="42"/>
      <c r="T2159" s="43"/>
      <c r="U2159" s="44"/>
    </row>
    <row r="2160" s="45" customFormat="true" ht="15.6" hidden="false" customHeight="true" outlineLevel="0" collapsed="false">
      <c r="A2160" s="46"/>
      <c r="B2160" s="47"/>
      <c r="C2160" s="48"/>
      <c r="D2160" s="49"/>
      <c r="E2160" s="50"/>
      <c r="F2160" s="51"/>
      <c r="G2160" s="52"/>
      <c r="H2160" s="52"/>
      <c r="I2160" s="52"/>
      <c r="J2160" s="52"/>
      <c r="K2160" s="52"/>
      <c r="L2160" s="52"/>
      <c r="M2160" s="52"/>
      <c r="N2160" s="52"/>
      <c r="O2160" s="52"/>
      <c r="P2160" s="52"/>
      <c r="Q2160" s="52"/>
      <c r="R2160" s="52"/>
      <c r="S2160" s="52"/>
      <c r="T2160" s="53"/>
      <c r="U2160" s="54"/>
    </row>
    <row r="2161" s="45" customFormat="true" ht="15.6" hidden="false" customHeight="true" outlineLevel="0" collapsed="false">
      <c r="A2161" s="46"/>
      <c r="B2161" s="47"/>
      <c r="C2161" s="48"/>
      <c r="D2161" s="49"/>
      <c r="E2161" s="50"/>
      <c r="F2161" s="51"/>
      <c r="G2161" s="52"/>
      <c r="H2161" s="52"/>
      <c r="I2161" s="52"/>
      <c r="J2161" s="52"/>
      <c r="K2161" s="52"/>
      <c r="L2161" s="52"/>
      <c r="M2161" s="52"/>
      <c r="N2161" s="52"/>
      <c r="O2161" s="52"/>
      <c r="P2161" s="52"/>
      <c r="Q2161" s="52"/>
      <c r="R2161" s="52"/>
      <c r="S2161" s="52"/>
      <c r="T2161" s="53"/>
      <c r="U2161" s="54"/>
    </row>
    <row r="2162" s="45" customFormat="true" ht="15.6" hidden="false" customHeight="true" outlineLevel="0" collapsed="false">
      <c r="A2162" s="46"/>
      <c r="B2162" s="55"/>
      <c r="C2162" s="56"/>
      <c r="D2162" s="57"/>
      <c r="E2162" s="50"/>
      <c r="F2162" s="51"/>
      <c r="G2162" s="52"/>
      <c r="H2162" s="52"/>
      <c r="I2162" s="52"/>
      <c r="J2162" s="52"/>
      <c r="K2162" s="52"/>
      <c r="L2162" s="52"/>
      <c r="M2162" s="52"/>
      <c r="N2162" s="52"/>
      <c r="O2162" s="52"/>
      <c r="P2162" s="52"/>
      <c r="Q2162" s="52"/>
      <c r="R2162" s="52"/>
      <c r="S2162" s="52"/>
      <c r="T2162" s="53"/>
      <c r="U2162" s="54"/>
    </row>
    <row r="2163" s="45" customFormat="true" ht="15.6" hidden="false" customHeight="true" outlineLevel="0" collapsed="false">
      <c r="A2163" s="46"/>
      <c r="B2163" s="55"/>
      <c r="C2163" s="56"/>
      <c r="D2163" s="57"/>
      <c r="E2163" s="50"/>
      <c r="F2163" s="51"/>
      <c r="G2163" s="52"/>
      <c r="H2163" s="52"/>
      <c r="I2163" s="52"/>
      <c r="J2163" s="52"/>
      <c r="K2163" s="52"/>
      <c r="L2163" s="52"/>
      <c r="M2163" s="52"/>
      <c r="N2163" s="52"/>
      <c r="O2163" s="52"/>
      <c r="P2163" s="52"/>
      <c r="Q2163" s="52"/>
      <c r="R2163" s="52"/>
      <c r="S2163" s="52"/>
      <c r="T2163" s="53"/>
      <c r="U2163" s="54"/>
    </row>
    <row r="2164" s="45" customFormat="true" ht="15.6" hidden="false" customHeight="true" outlineLevel="0" collapsed="false">
      <c r="A2164" s="46"/>
      <c r="B2164" s="47"/>
      <c r="C2164" s="48"/>
      <c r="D2164" s="49"/>
      <c r="E2164" s="50"/>
      <c r="F2164" s="51"/>
      <c r="G2164" s="52"/>
      <c r="H2164" s="52"/>
      <c r="I2164" s="52"/>
      <c r="J2164" s="52"/>
      <c r="K2164" s="52"/>
      <c r="L2164" s="52"/>
      <c r="M2164" s="52"/>
      <c r="N2164" s="52"/>
      <c r="O2164" s="52"/>
      <c r="P2164" s="52"/>
      <c r="Q2164" s="52"/>
      <c r="R2164" s="52"/>
      <c r="S2164" s="52"/>
      <c r="T2164" s="53"/>
      <c r="U2164" s="54"/>
    </row>
    <row r="2165" s="45" customFormat="true" ht="15.6" hidden="false" customHeight="true" outlineLevel="0" collapsed="false">
      <c r="A2165" s="46"/>
      <c r="B2165" s="47"/>
      <c r="C2165" s="48"/>
      <c r="D2165" s="49"/>
      <c r="E2165" s="50"/>
      <c r="F2165" s="51"/>
      <c r="G2165" s="52"/>
      <c r="H2165" s="52"/>
      <c r="I2165" s="52"/>
      <c r="J2165" s="52"/>
      <c r="K2165" s="52"/>
      <c r="L2165" s="52"/>
      <c r="M2165" s="52"/>
      <c r="N2165" s="52"/>
      <c r="O2165" s="52"/>
      <c r="P2165" s="52"/>
      <c r="Q2165" s="52"/>
      <c r="R2165" s="52"/>
      <c r="S2165" s="52"/>
      <c r="T2165" s="53"/>
      <c r="U2165" s="54"/>
    </row>
    <row r="2166" s="45" customFormat="true" ht="15.6" hidden="false" customHeight="true" outlineLevel="0" collapsed="false">
      <c r="A2166" s="46"/>
      <c r="B2166" s="47"/>
      <c r="C2166" s="48"/>
      <c r="D2166" s="49"/>
      <c r="E2166" s="50"/>
      <c r="F2166" s="51"/>
      <c r="G2166" s="52"/>
      <c r="H2166" s="52"/>
      <c r="I2166" s="52"/>
      <c r="J2166" s="52"/>
      <c r="K2166" s="52"/>
      <c r="L2166" s="52"/>
      <c r="M2166" s="52"/>
      <c r="N2166" s="52"/>
      <c r="O2166" s="52"/>
      <c r="P2166" s="52"/>
      <c r="Q2166" s="52"/>
      <c r="R2166" s="52"/>
      <c r="S2166" s="52"/>
      <c r="T2166" s="53"/>
      <c r="U2166" s="54"/>
    </row>
    <row r="2167" s="45" customFormat="true" ht="15.6" hidden="false" customHeight="true" outlineLevel="0" collapsed="false">
      <c r="A2167" s="46"/>
      <c r="B2167" s="47"/>
      <c r="C2167" s="48"/>
      <c r="D2167" s="49"/>
      <c r="E2167" s="50"/>
      <c r="F2167" s="51"/>
      <c r="G2167" s="52"/>
      <c r="H2167" s="52"/>
      <c r="I2167" s="52"/>
      <c r="J2167" s="52"/>
      <c r="K2167" s="52"/>
      <c r="L2167" s="52"/>
      <c r="M2167" s="52"/>
      <c r="N2167" s="52"/>
      <c r="O2167" s="52"/>
      <c r="P2167" s="52"/>
      <c r="Q2167" s="52"/>
      <c r="R2167" s="52"/>
      <c r="S2167" s="52"/>
      <c r="T2167" s="53"/>
      <c r="U2167" s="54"/>
    </row>
    <row r="2168" s="45" customFormat="true" ht="15.6" hidden="false" customHeight="true" outlineLevel="0" collapsed="false">
      <c r="A2168" s="46"/>
      <c r="B2168" s="47"/>
      <c r="C2168" s="48"/>
      <c r="D2168" s="49"/>
      <c r="E2168" s="50"/>
      <c r="F2168" s="51"/>
      <c r="G2168" s="52"/>
      <c r="H2168" s="52"/>
      <c r="I2168" s="52"/>
      <c r="J2168" s="52"/>
      <c r="K2168" s="52"/>
      <c r="L2168" s="52"/>
      <c r="M2168" s="52"/>
      <c r="N2168" s="52"/>
      <c r="O2168" s="52"/>
      <c r="P2168" s="52"/>
      <c r="Q2168" s="52"/>
      <c r="R2168" s="52"/>
      <c r="S2168" s="52"/>
      <c r="T2168" s="53"/>
      <c r="U2168" s="54"/>
    </row>
    <row r="2169" customFormat="false" ht="15.6" hidden="false" customHeight="true" outlineLevel="0" collapsed="false">
      <c r="A2169" s="46"/>
      <c r="B2169" s="47"/>
      <c r="C2169" s="48"/>
      <c r="D2169" s="49"/>
      <c r="E2169" s="50"/>
      <c r="F2169" s="51"/>
      <c r="G2169" s="52"/>
      <c r="H2169" s="52"/>
      <c r="I2169" s="52"/>
      <c r="J2169" s="52"/>
      <c r="K2169" s="52"/>
      <c r="L2169" s="52"/>
      <c r="M2169" s="52"/>
      <c r="N2169" s="52"/>
      <c r="O2169" s="52"/>
      <c r="P2169" s="52"/>
      <c r="Q2169" s="52"/>
      <c r="R2169" s="52"/>
      <c r="S2169" s="52"/>
      <c r="T2169" s="53"/>
      <c r="U2169" s="54"/>
    </row>
    <row r="2170" customFormat="false" ht="15.6" hidden="false" customHeight="true" outlineLevel="0" collapsed="false">
      <c r="A2170" s="46"/>
      <c r="B2170" s="47"/>
      <c r="C2170" s="48"/>
      <c r="D2170" s="49"/>
      <c r="E2170" s="50"/>
      <c r="F2170" s="51"/>
      <c r="G2170" s="52"/>
      <c r="H2170" s="52"/>
      <c r="I2170" s="52"/>
      <c r="J2170" s="52"/>
      <c r="K2170" s="52"/>
      <c r="L2170" s="52"/>
      <c r="M2170" s="52"/>
      <c r="N2170" s="52"/>
      <c r="O2170" s="52"/>
      <c r="P2170" s="52"/>
      <c r="Q2170" s="52"/>
      <c r="R2170" s="52"/>
      <c r="S2170" s="52"/>
      <c r="T2170" s="53"/>
      <c r="U2170" s="54"/>
    </row>
    <row r="2171" customFormat="false" ht="15.6" hidden="false" customHeight="true" outlineLevel="0" collapsed="false">
      <c r="A2171" s="46"/>
      <c r="B2171" s="55"/>
      <c r="C2171" s="56"/>
      <c r="D2171" s="57"/>
      <c r="E2171" s="50"/>
      <c r="F2171" s="51"/>
      <c r="G2171" s="52"/>
      <c r="H2171" s="52"/>
      <c r="I2171" s="52"/>
      <c r="J2171" s="52"/>
      <c r="K2171" s="52"/>
      <c r="L2171" s="52"/>
      <c r="M2171" s="52"/>
      <c r="N2171" s="52"/>
      <c r="O2171" s="52"/>
      <c r="P2171" s="52"/>
      <c r="Q2171" s="52"/>
      <c r="R2171" s="52"/>
      <c r="S2171" s="52"/>
      <c r="T2171" s="53"/>
      <c r="U2171" s="54"/>
    </row>
    <row r="2172" customFormat="false" ht="15.6" hidden="false" customHeight="true" outlineLevel="0" collapsed="false">
      <c r="A2172" s="46"/>
      <c r="B2172" s="55"/>
      <c r="C2172" s="56"/>
      <c r="D2172" s="57"/>
      <c r="E2172" s="50"/>
      <c r="F2172" s="51"/>
      <c r="G2172" s="52"/>
      <c r="H2172" s="52"/>
      <c r="I2172" s="52"/>
      <c r="J2172" s="52"/>
      <c r="K2172" s="52"/>
      <c r="L2172" s="52"/>
      <c r="M2172" s="52"/>
      <c r="N2172" s="52"/>
      <c r="O2172" s="52"/>
      <c r="P2172" s="52"/>
      <c r="Q2172" s="52"/>
      <c r="R2172" s="52"/>
      <c r="S2172" s="52"/>
      <c r="T2172" s="53"/>
      <c r="U2172" s="54"/>
    </row>
    <row r="2173" customFormat="false" ht="15.6" hidden="false" customHeight="true" outlineLevel="0" collapsed="false">
      <c r="A2173" s="46"/>
      <c r="B2173" s="55"/>
      <c r="C2173" s="56"/>
      <c r="D2173" s="57"/>
      <c r="E2173" s="50"/>
      <c r="F2173" s="51"/>
      <c r="G2173" s="52"/>
      <c r="H2173" s="52"/>
      <c r="I2173" s="52"/>
      <c r="J2173" s="52"/>
      <c r="K2173" s="52"/>
      <c r="L2173" s="52"/>
      <c r="M2173" s="52"/>
      <c r="N2173" s="52"/>
      <c r="O2173" s="52"/>
      <c r="P2173" s="52"/>
      <c r="Q2173" s="52"/>
      <c r="R2173" s="52"/>
      <c r="S2173" s="52"/>
      <c r="T2173" s="53"/>
      <c r="U2173" s="54"/>
    </row>
    <row r="2174" customFormat="false" ht="15.6" hidden="false" customHeight="true" outlineLevel="0" collapsed="false">
      <c r="A2174" s="46"/>
      <c r="B2174" s="55"/>
      <c r="C2174" s="56"/>
      <c r="D2174" s="57"/>
      <c r="E2174" s="50"/>
      <c r="F2174" s="51"/>
      <c r="G2174" s="52"/>
      <c r="H2174" s="52"/>
      <c r="I2174" s="52"/>
      <c r="J2174" s="52"/>
      <c r="K2174" s="52"/>
      <c r="L2174" s="52"/>
      <c r="M2174" s="52"/>
      <c r="N2174" s="52"/>
      <c r="O2174" s="52"/>
      <c r="P2174" s="52"/>
      <c r="Q2174" s="52"/>
      <c r="R2174" s="52"/>
      <c r="S2174" s="52"/>
      <c r="T2174" s="53"/>
      <c r="U2174" s="54"/>
    </row>
    <row r="2175" customFormat="false" ht="15.6" hidden="false" customHeight="true" outlineLevel="0" collapsed="false">
      <c r="A2175" s="46"/>
      <c r="B2175" s="55"/>
      <c r="C2175" s="56"/>
      <c r="D2175" s="57"/>
      <c r="E2175" s="50"/>
      <c r="F2175" s="51"/>
      <c r="G2175" s="52"/>
      <c r="H2175" s="52"/>
      <c r="I2175" s="52"/>
      <c r="J2175" s="52"/>
      <c r="K2175" s="52"/>
      <c r="L2175" s="52"/>
      <c r="M2175" s="52"/>
      <c r="N2175" s="52"/>
      <c r="O2175" s="52"/>
      <c r="P2175" s="52"/>
      <c r="Q2175" s="52"/>
      <c r="R2175" s="52"/>
      <c r="S2175" s="52"/>
      <c r="T2175" s="53"/>
      <c r="U2175" s="54"/>
    </row>
    <row r="2176" customFormat="false" ht="15.6" hidden="false" customHeight="true" outlineLevel="0" collapsed="false">
      <c r="A2176" s="46"/>
      <c r="B2176" s="55"/>
      <c r="C2176" s="56"/>
      <c r="D2176" s="57"/>
      <c r="E2176" s="50"/>
      <c r="F2176" s="51"/>
      <c r="G2176" s="52"/>
      <c r="H2176" s="52"/>
      <c r="I2176" s="52"/>
      <c r="J2176" s="52"/>
      <c r="K2176" s="52"/>
      <c r="L2176" s="52"/>
      <c r="M2176" s="52"/>
      <c r="N2176" s="52"/>
      <c r="O2176" s="52"/>
      <c r="P2176" s="52"/>
      <c r="Q2176" s="52"/>
      <c r="R2176" s="52"/>
      <c r="S2176" s="52"/>
      <c r="T2176" s="53"/>
      <c r="U2176" s="54"/>
    </row>
    <row r="2177" customFormat="false" ht="15.6" hidden="false" customHeight="true" outlineLevel="0" collapsed="false">
      <c r="A2177" s="46"/>
      <c r="B2177" s="55"/>
      <c r="C2177" s="56"/>
      <c r="D2177" s="57"/>
      <c r="E2177" s="50"/>
      <c r="F2177" s="51"/>
      <c r="G2177" s="52"/>
      <c r="H2177" s="52"/>
      <c r="I2177" s="52"/>
      <c r="J2177" s="52"/>
      <c r="K2177" s="52"/>
      <c r="L2177" s="52"/>
      <c r="M2177" s="52"/>
      <c r="N2177" s="52"/>
      <c r="O2177" s="52"/>
      <c r="P2177" s="52"/>
      <c r="Q2177" s="52"/>
      <c r="R2177" s="52"/>
      <c r="S2177" s="52"/>
      <c r="T2177" s="53"/>
      <c r="U2177" s="54"/>
    </row>
    <row r="2178" customFormat="false" ht="15.6" hidden="false" customHeight="true" outlineLevel="0" collapsed="false">
      <c r="A2178" s="58"/>
      <c r="B2178" s="59"/>
      <c r="C2178" s="60"/>
      <c r="D2178" s="61"/>
      <c r="E2178" s="62"/>
      <c r="F2178" s="63"/>
      <c r="G2178" s="64"/>
      <c r="H2178" s="64"/>
      <c r="I2178" s="64"/>
      <c r="J2178" s="64"/>
      <c r="K2178" s="64"/>
      <c r="L2178" s="64"/>
      <c r="M2178" s="64"/>
      <c r="N2178" s="64"/>
      <c r="O2178" s="64"/>
      <c r="P2178" s="64"/>
      <c r="Q2178" s="64"/>
      <c r="R2178" s="64"/>
      <c r="S2178" s="64"/>
      <c r="T2178" s="65"/>
      <c r="U2178" s="66"/>
    </row>
    <row r="2179" s="3" customFormat="true" ht="15.6" hidden="false" customHeight="true" outlineLevel="0" collapsed="false">
      <c r="A2179" s="67"/>
      <c r="B2179" s="67"/>
      <c r="C2179" s="67"/>
      <c r="D2179" s="67"/>
      <c r="E2179" s="67"/>
      <c r="F2179" s="67"/>
      <c r="G2179" s="67"/>
      <c r="H2179" s="67"/>
      <c r="I2179" s="67"/>
      <c r="J2179" s="67"/>
      <c r="K2179" s="67"/>
      <c r="L2179" s="67"/>
      <c r="M2179" s="67"/>
      <c r="N2179" s="67"/>
      <c r="O2179" s="67"/>
      <c r="P2179" s="67"/>
      <c r="Q2179" s="67"/>
      <c r="R2179" s="67"/>
      <c r="S2179" s="67"/>
      <c r="T2179" s="67"/>
      <c r="U2179" s="67"/>
      <c r="V2179" s="67"/>
    </row>
    <row r="2180" s="69" customFormat="true" ht="15.6" hidden="false" customHeight="true" outlineLevel="0" collapsed="false">
      <c r="A2180" s="72" t="s">
        <v>54</v>
      </c>
      <c r="B2180" s="72"/>
      <c r="C2180" s="72"/>
      <c r="D2180" s="72"/>
      <c r="E2180" s="72" t="s">
        <v>55</v>
      </c>
      <c r="F2180" s="72"/>
      <c r="G2180" s="72"/>
      <c r="H2180" s="72"/>
      <c r="I2180" s="72"/>
      <c r="K2180" s="72" t="s">
        <v>56</v>
      </c>
      <c r="L2180" s="72"/>
      <c r="M2180" s="72"/>
      <c r="N2180" s="72"/>
      <c r="O2180" s="72"/>
      <c r="R2180" s="72" t="s">
        <v>57</v>
      </c>
      <c r="S2180" s="72"/>
      <c r="T2180" s="72"/>
      <c r="U2180" s="72"/>
    </row>
    <row r="2181" s="69" customFormat="true" ht="15.6" hidden="false" customHeight="true" outlineLevel="0" collapsed="false">
      <c r="A2181" s="72" t="s">
        <v>58</v>
      </c>
      <c r="B2181" s="72"/>
      <c r="C2181" s="72"/>
      <c r="D2181" s="72"/>
      <c r="E2181" s="70"/>
    </row>
    <row r="2182" s="69" customFormat="true" ht="15.6" hidden="false" customHeight="true" outlineLevel="0" collapsed="false">
      <c r="A2182" s="72" t="s">
        <v>59</v>
      </c>
      <c r="B2182" s="72"/>
      <c r="C2182" s="72"/>
      <c r="D2182" s="72"/>
      <c r="E2182" s="70"/>
    </row>
    <row r="2183" s="69" customFormat="true" ht="15.6" hidden="false" customHeight="true" outlineLevel="0" collapsed="false">
      <c r="A2183" s="72" t="s">
        <v>60</v>
      </c>
      <c r="B2183" s="72"/>
      <c r="C2183" s="72"/>
      <c r="D2183" s="72"/>
      <c r="E2183" s="71"/>
    </row>
    <row r="2184" s="3" customFormat="true" ht="15.6" hidden="false" customHeight="true" outlineLevel="0" collapsed="false">
      <c r="A2184" s="72" t="s">
        <v>6</v>
      </c>
      <c r="B2184" s="72"/>
    </row>
    <row r="2185" s="3" customFormat="true" ht="15.6" hidden="false" customHeight="true" outlineLevel="0" collapsed="false">
      <c r="A2185" s="72" t="s">
        <v>7</v>
      </c>
      <c r="B2185" s="72"/>
      <c r="C2185" s="4" t="s">
        <v>2</v>
      </c>
      <c r="D2185" s="4"/>
      <c r="E2185" s="4"/>
      <c r="F2185" s="4"/>
      <c r="G2185" s="4"/>
      <c r="H2185" s="4"/>
      <c r="I2185" s="4"/>
      <c r="J2185" s="4"/>
      <c r="K2185" s="4"/>
      <c r="L2185" s="4"/>
      <c r="M2185" s="4"/>
      <c r="N2185" s="4"/>
      <c r="O2185" s="4"/>
      <c r="P2185" s="5" t="s">
        <v>147</v>
      </c>
      <c r="Q2185" s="5"/>
      <c r="R2185" s="5"/>
      <c r="S2185" s="5"/>
      <c r="T2185" s="5"/>
      <c r="U2185" s="5"/>
    </row>
    <row r="2186" s="3" customFormat="true" ht="15.6" hidden="false" customHeight="true" outlineLevel="0" collapsed="false">
      <c r="A2186" s="73" t="s">
        <v>148</v>
      </c>
      <c r="B2186" s="73"/>
      <c r="C2186" s="4"/>
      <c r="D2186" s="4"/>
      <c r="E2186" s="4"/>
      <c r="F2186" s="4"/>
      <c r="G2186" s="4"/>
      <c r="H2186" s="4"/>
      <c r="I2186" s="4"/>
      <c r="J2186" s="4"/>
      <c r="K2186" s="4"/>
      <c r="L2186" s="4"/>
      <c r="M2186" s="4"/>
      <c r="N2186" s="4"/>
      <c r="O2186" s="4"/>
      <c r="P2186" s="5"/>
      <c r="Q2186" s="5"/>
      <c r="R2186" s="5"/>
      <c r="S2186" s="5"/>
      <c r="T2186" s="5"/>
      <c r="U2186" s="5"/>
    </row>
    <row r="2187" s="3" customFormat="true" ht="15.6" hidden="false" customHeight="true" outlineLevel="0" collapsed="false">
      <c r="A2187" s="73" t="s">
        <v>149</v>
      </c>
      <c r="B2187" s="73"/>
      <c r="C2187" s="74" t="s">
        <v>11</v>
      </c>
      <c r="D2187" s="74"/>
      <c r="E2187" s="74"/>
      <c r="F2187" s="74"/>
      <c r="G2187" s="74"/>
      <c r="H2187" s="74"/>
      <c r="I2187" s="74"/>
      <c r="J2187" s="74"/>
      <c r="K2187" s="74"/>
      <c r="L2187" s="74"/>
      <c r="M2187" s="74"/>
      <c r="N2187" s="74"/>
      <c r="O2187" s="74"/>
      <c r="P2187" s="9"/>
      <c r="Q2187" s="75" t="s">
        <v>3</v>
      </c>
      <c r="R2187" s="75"/>
      <c r="S2187" s="75"/>
      <c r="T2187" s="75"/>
      <c r="U2187" s="9"/>
      <c r="V2187" s="11"/>
    </row>
    <row r="2188" s="12" customFormat="true" ht="15.6" hidden="false" customHeight="true" outlineLevel="0" collapsed="false">
      <c r="B2188" s="13"/>
      <c r="C2188" s="74"/>
      <c r="D2188" s="74"/>
      <c r="E2188" s="74"/>
      <c r="F2188" s="74"/>
      <c r="G2188" s="74"/>
      <c r="H2188" s="74"/>
      <c r="I2188" s="74"/>
      <c r="J2188" s="74"/>
      <c r="K2188" s="74"/>
      <c r="L2188" s="74"/>
      <c r="M2188" s="74"/>
      <c r="N2188" s="74"/>
      <c r="O2188" s="74"/>
      <c r="P2188" s="14"/>
      <c r="Q2188" s="75"/>
      <c r="R2188" s="75"/>
      <c r="S2188" s="75"/>
      <c r="T2188" s="75"/>
      <c r="U2188" s="14"/>
      <c r="V2188" s="15"/>
    </row>
    <row r="2189" customFormat="false" ht="15.6" hidden="false" customHeight="true" outlineLevel="0" collapsed="false">
      <c r="A2189" s="76" t="s">
        <v>12</v>
      </c>
      <c r="B2189" s="77" t="s">
        <v>13</v>
      </c>
      <c r="C2189" s="78" t="s">
        <v>14</v>
      </c>
      <c r="D2189" s="78" t="s">
        <v>15</v>
      </c>
      <c r="E2189" s="19" t="s">
        <v>5</v>
      </c>
      <c r="F2189" s="79" t="s">
        <v>16</v>
      </c>
      <c r="G2189" s="80" t="s">
        <v>17</v>
      </c>
      <c r="H2189" s="80" t="s">
        <v>18</v>
      </c>
      <c r="I2189" s="80" t="s">
        <v>19</v>
      </c>
      <c r="J2189" s="80" t="s">
        <v>20</v>
      </c>
      <c r="K2189" s="80" t="s">
        <v>21</v>
      </c>
      <c r="L2189" s="80" t="s">
        <v>22</v>
      </c>
      <c r="M2189" s="80" t="s">
        <v>23</v>
      </c>
      <c r="N2189" s="80" t="s">
        <v>24</v>
      </c>
      <c r="O2189" s="81" t="s">
        <v>25</v>
      </c>
      <c r="P2189" s="81" t="s">
        <v>26</v>
      </c>
      <c r="Q2189" s="81" t="s">
        <v>27</v>
      </c>
      <c r="R2189" s="81" t="s">
        <v>28</v>
      </c>
      <c r="S2189" s="80" t="s">
        <v>29</v>
      </c>
      <c r="T2189" s="82" t="s">
        <v>30</v>
      </c>
      <c r="U2189" s="82" t="s">
        <v>31</v>
      </c>
    </row>
    <row r="2190" customFormat="false" ht="15.6" hidden="false" customHeight="true" outlineLevel="0" collapsed="false">
      <c r="A2190" s="76"/>
      <c r="B2190" s="77"/>
      <c r="C2190" s="78"/>
      <c r="D2190" s="78"/>
      <c r="E2190" s="83" t="s">
        <v>32</v>
      </c>
      <c r="F2190" s="79"/>
      <c r="G2190" s="80"/>
      <c r="H2190" s="80"/>
      <c r="I2190" s="80"/>
      <c r="J2190" s="80"/>
      <c r="K2190" s="80"/>
      <c r="L2190" s="80"/>
      <c r="M2190" s="80"/>
      <c r="N2190" s="80"/>
      <c r="O2190" s="81"/>
      <c r="P2190" s="81"/>
      <c r="Q2190" s="81"/>
      <c r="R2190" s="81"/>
      <c r="S2190" s="80"/>
      <c r="T2190" s="82"/>
      <c r="U2190" s="82"/>
    </row>
    <row r="2191" customFormat="false" ht="15.6" hidden="false" customHeight="true" outlineLevel="0" collapsed="false">
      <c r="A2191" s="76"/>
      <c r="B2191" s="77"/>
      <c r="C2191" s="78"/>
      <c r="D2191" s="78"/>
      <c r="E2191" s="83"/>
      <c r="F2191" s="79"/>
      <c r="G2191" s="80"/>
      <c r="H2191" s="80"/>
      <c r="I2191" s="80"/>
      <c r="J2191" s="80"/>
      <c r="K2191" s="80"/>
      <c r="L2191" s="80"/>
      <c r="M2191" s="80"/>
      <c r="N2191" s="80"/>
      <c r="O2191" s="81"/>
      <c r="P2191" s="81"/>
      <c r="Q2191" s="81"/>
      <c r="R2191" s="81"/>
      <c r="S2191" s="80"/>
      <c r="T2191" s="82"/>
      <c r="U2191" s="82"/>
    </row>
    <row r="2192" customFormat="false" ht="15.6" hidden="false" customHeight="true" outlineLevel="0" collapsed="false">
      <c r="A2192" s="76"/>
      <c r="B2192" s="77"/>
      <c r="C2192" s="78"/>
      <c r="D2192" s="78"/>
      <c r="E2192" s="83"/>
      <c r="F2192" s="79"/>
      <c r="G2192" s="80"/>
      <c r="H2192" s="80"/>
      <c r="I2192" s="80"/>
      <c r="J2192" s="80"/>
      <c r="K2192" s="80"/>
      <c r="L2192" s="80"/>
      <c r="M2192" s="80"/>
      <c r="N2192" s="80"/>
      <c r="O2192" s="81"/>
      <c r="P2192" s="81"/>
      <c r="Q2192" s="81"/>
      <c r="R2192" s="81"/>
      <c r="S2192" s="80"/>
      <c r="T2192" s="82"/>
      <c r="U2192" s="82"/>
    </row>
    <row r="2193" customFormat="false" ht="15.6" hidden="false" customHeight="true" outlineLevel="0" collapsed="false">
      <c r="A2193" s="76"/>
      <c r="B2193" s="77"/>
      <c r="C2193" s="78"/>
      <c r="D2193" s="78"/>
      <c r="E2193" s="83"/>
      <c r="F2193" s="79"/>
      <c r="G2193" s="80"/>
      <c r="H2193" s="80"/>
      <c r="I2193" s="80"/>
      <c r="J2193" s="80"/>
      <c r="K2193" s="80"/>
      <c r="L2193" s="80"/>
      <c r="M2193" s="80"/>
      <c r="N2193" s="80"/>
      <c r="O2193" s="81"/>
      <c r="P2193" s="81"/>
      <c r="Q2193" s="81"/>
      <c r="R2193" s="81"/>
      <c r="S2193" s="80"/>
      <c r="T2193" s="82"/>
      <c r="U2193" s="82"/>
    </row>
    <row r="2194" customFormat="false" ht="15.6" hidden="false" customHeight="true" outlineLevel="0" collapsed="false">
      <c r="A2194" s="76"/>
      <c r="B2194" s="77"/>
      <c r="C2194" s="78"/>
      <c r="D2194" s="78"/>
      <c r="E2194" s="83"/>
      <c r="F2194" s="25" t="n">
        <v>50</v>
      </c>
      <c r="G2194" s="26" t="n">
        <v>40</v>
      </c>
      <c r="H2194" s="26" t="n">
        <v>20</v>
      </c>
      <c r="I2194" s="26" t="n">
        <v>40</v>
      </c>
      <c r="J2194" s="26" t="n">
        <v>30</v>
      </c>
      <c r="K2194" s="26" t="n">
        <v>40</v>
      </c>
      <c r="L2194" s="26" t="n">
        <v>30</v>
      </c>
      <c r="M2194" s="26" t="n">
        <v>40</v>
      </c>
      <c r="N2194" s="26" t="n">
        <v>40</v>
      </c>
      <c r="O2194" s="27" t="n">
        <v>60</v>
      </c>
      <c r="P2194" s="27" t="n">
        <v>40</v>
      </c>
      <c r="Q2194" s="27" t="n">
        <v>40</v>
      </c>
      <c r="R2194" s="27" t="n">
        <v>40</v>
      </c>
      <c r="S2194" s="28" t="n">
        <v>40</v>
      </c>
      <c r="T2194" s="29" t="n">
        <v>550</v>
      </c>
      <c r="U2194" s="29" t="n">
        <v>20</v>
      </c>
    </row>
    <row r="2195" customFormat="false" ht="15.6" hidden="false" customHeight="true" outlineLevel="0" collapsed="false">
      <c r="A2195" s="76"/>
      <c r="B2195" s="77"/>
      <c r="C2195" s="78"/>
      <c r="D2195" s="78"/>
      <c r="E2195" s="30"/>
      <c r="F2195" s="31" t="n">
        <v>25</v>
      </c>
      <c r="G2195" s="32" t="n">
        <v>20</v>
      </c>
      <c r="H2195" s="32" t="n">
        <v>10</v>
      </c>
      <c r="I2195" s="32" t="n">
        <v>20</v>
      </c>
      <c r="J2195" s="32" t="n">
        <v>15</v>
      </c>
      <c r="K2195" s="32" t="n">
        <v>20</v>
      </c>
      <c r="L2195" s="32" t="n">
        <v>15</v>
      </c>
      <c r="M2195" s="32" t="n">
        <v>20</v>
      </c>
      <c r="N2195" s="32" t="n">
        <v>20</v>
      </c>
      <c r="O2195" s="33" t="n">
        <v>30</v>
      </c>
      <c r="P2195" s="33" t="n">
        <v>20</v>
      </c>
      <c r="Q2195" s="33" t="n">
        <v>20</v>
      </c>
      <c r="R2195" s="33" t="n">
        <v>20</v>
      </c>
      <c r="S2195" s="34" t="n">
        <v>20</v>
      </c>
      <c r="T2195" s="35" t="n">
        <v>275</v>
      </c>
      <c r="U2195" s="35" t="n">
        <v>10</v>
      </c>
    </row>
    <row r="2196" s="45" customFormat="true" ht="15.6" hidden="false" customHeight="true" outlineLevel="0" collapsed="false">
      <c r="A2196" s="36"/>
      <c r="B2196" s="37"/>
      <c r="C2196" s="38"/>
      <c r="D2196" s="39"/>
      <c r="E2196" s="40"/>
      <c r="F2196" s="41"/>
      <c r="G2196" s="42"/>
      <c r="H2196" s="42"/>
      <c r="I2196" s="42"/>
      <c r="J2196" s="42"/>
      <c r="K2196" s="42"/>
      <c r="L2196" s="42"/>
      <c r="M2196" s="42"/>
      <c r="N2196" s="42"/>
      <c r="O2196" s="42"/>
      <c r="P2196" s="42"/>
      <c r="Q2196" s="42"/>
      <c r="R2196" s="42"/>
      <c r="S2196" s="42"/>
      <c r="T2196" s="43"/>
      <c r="U2196" s="44"/>
    </row>
    <row r="2197" s="45" customFormat="true" ht="15.6" hidden="false" customHeight="true" outlineLevel="0" collapsed="false">
      <c r="A2197" s="46"/>
      <c r="B2197" s="47"/>
      <c r="C2197" s="48"/>
      <c r="D2197" s="49"/>
      <c r="E2197" s="50"/>
      <c r="F2197" s="51"/>
      <c r="G2197" s="52"/>
      <c r="H2197" s="52"/>
      <c r="I2197" s="52"/>
      <c r="J2197" s="52"/>
      <c r="K2197" s="52"/>
      <c r="L2197" s="52"/>
      <c r="M2197" s="52"/>
      <c r="N2197" s="52"/>
      <c r="O2197" s="52"/>
      <c r="P2197" s="52"/>
      <c r="Q2197" s="52"/>
      <c r="R2197" s="52"/>
      <c r="S2197" s="52"/>
      <c r="T2197" s="53"/>
      <c r="U2197" s="54"/>
    </row>
    <row r="2198" s="45" customFormat="true" ht="15.6" hidden="false" customHeight="true" outlineLevel="0" collapsed="false">
      <c r="A2198" s="46"/>
      <c r="B2198" s="47"/>
      <c r="C2198" s="48"/>
      <c r="D2198" s="49"/>
      <c r="E2198" s="50"/>
      <c r="F2198" s="51"/>
      <c r="G2198" s="52"/>
      <c r="H2198" s="52"/>
      <c r="I2198" s="52"/>
      <c r="J2198" s="52"/>
      <c r="K2198" s="52"/>
      <c r="L2198" s="52"/>
      <c r="M2198" s="52"/>
      <c r="N2198" s="52"/>
      <c r="O2198" s="52"/>
      <c r="P2198" s="52"/>
      <c r="Q2198" s="52"/>
      <c r="R2198" s="52"/>
      <c r="S2198" s="52"/>
      <c r="T2198" s="53"/>
      <c r="U2198" s="54"/>
    </row>
    <row r="2199" s="45" customFormat="true" ht="15.6" hidden="false" customHeight="true" outlineLevel="0" collapsed="false">
      <c r="A2199" s="46"/>
      <c r="B2199" s="55"/>
      <c r="C2199" s="56"/>
      <c r="D2199" s="57"/>
      <c r="E2199" s="50"/>
      <c r="F2199" s="51"/>
      <c r="G2199" s="52"/>
      <c r="H2199" s="52"/>
      <c r="I2199" s="52"/>
      <c r="J2199" s="52"/>
      <c r="K2199" s="52"/>
      <c r="L2199" s="52"/>
      <c r="M2199" s="52"/>
      <c r="N2199" s="52"/>
      <c r="O2199" s="52"/>
      <c r="P2199" s="52"/>
      <c r="Q2199" s="52"/>
      <c r="R2199" s="52"/>
      <c r="S2199" s="52"/>
      <c r="T2199" s="53"/>
      <c r="U2199" s="54"/>
    </row>
    <row r="2200" s="45" customFormat="true" ht="15.6" hidden="false" customHeight="true" outlineLevel="0" collapsed="false">
      <c r="A2200" s="46"/>
      <c r="B2200" s="55"/>
      <c r="C2200" s="56"/>
      <c r="D2200" s="57"/>
      <c r="E2200" s="50"/>
      <c r="F2200" s="51"/>
      <c r="G2200" s="52"/>
      <c r="H2200" s="52"/>
      <c r="I2200" s="52"/>
      <c r="J2200" s="52"/>
      <c r="K2200" s="52"/>
      <c r="L2200" s="52"/>
      <c r="M2200" s="52"/>
      <c r="N2200" s="52"/>
      <c r="O2200" s="52"/>
      <c r="P2200" s="52"/>
      <c r="Q2200" s="52"/>
      <c r="R2200" s="52"/>
      <c r="S2200" s="52"/>
      <c r="T2200" s="53"/>
      <c r="U2200" s="54"/>
    </row>
    <row r="2201" s="45" customFormat="true" ht="15.6" hidden="false" customHeight="true" outlineLevel="0" collapsed="false">
      <c r="A2201" s="46"/>
      <c r="B2201" s="47"/>
      <c r="C2201" s="48"/>
      <c r="D2201" s="49"/>
      <c r="E2201" s="50"/>
      <c r="F2201" s="51"/>
      <c r="G2201" s="52"/>
      <c r="H2201" s="52"/>
      <c r="I2201" s="52"/>
      <c r="J2201" s="52"/>
      <c r="K2201" s="52"/>
      <c r="L2201" s="52"/>
      <c r="M2201" s="52"/>
      <c r="N2201" s="52"/>
      <c r="O2201" s="52"/>
      <c r="P2201" s="52"/>
      <c r="Q2201" s="52"/>
      <c r="R2201" s="52"/>
      <c r="S2201" s="52"/>
      <c r="T2201" s="53"/>
      <c r="U2201" s="54"/>
    </row>
    <row r="2202" s="45" customFormat="true" ht="15.6" hidden="false" customHeight="true" outlineLevel="0" collapsed="false">
      <c r="A2202" s="46"/>
      <c r="B2202" s="47"/>
      <c r="C2202" s="48"/>
      <c r="D2202" s="49"/>
      <c r="E2202" s="50"/>
      <c r="F2202" s="51"/>
      <c r="G2202" s="52"/>
      <c r="H2202" s="52"/>
      <c r="I2202" s="52"/>
      <c r="J2202" s="52"/>
      <c r="K2202" s="52"/>
      <c r="L2202" s="52"/>
      <c r="M2202" s="52"/>
      <c r="N2202" s="52"/>
      <c r="O2202" s="52"/>
      <c r="P2202" s="52"/>
      <c r="Q2202" s="52"/>
      <c r="R2202" s="52"/>
      <c r="S2202" s="52"/>
      <c r="T2202" s="53"/>
      <c r="U2202" s="54"/>
    </row>
    <row r="2203" s="45" customFormat="true" ht="15.6" hidden="false" customHeight="true" outlineLevel="0" collapsed="false">
      <c r="A2203" s="46"/>
      <c r="B2203" s="47"/>
      <c r="C2203" s="48"/>
      <c r="D2203" s="49"/>
      <c r="E2203" s="50"/>
      <c r="F2203" s="51"/>
      <c r="G2203" s="52"/>
      <c r="H2203" s="52"/>
      <c r="I2203" s="52"/>
      <c r="J2203" s="52"/>
      <c r="K2203" s="52"/>
      <c r="L2203" s="52"/>
      <c r="M2203" s="52"/>
      <c r="N2203" s="52"/>
      <c r="O2203" s="52"/>
      <c r="P2203" s="52"/>
      <c r="Q2203" s="52"/>
      <c r="R2203" s="52"/>
      <c r="S2203" s="52"/>
      <c r="T2203" s="53"/>
      <c r="U2203" s="54"/>
    </row>
    <row r="2204" s="45" customFormat="true" ht="15.6" hidden="false" customHeight="true" outlineLevel="0" collapsed="false">
      <c r="A2204" s="46"/>
      <c r="B2204" s="47"/>
      <c r="C2204" s="48"/>
      <c r="D2204" s="49"/>
      <c r="E2204" s="50"/>
      <c r="F2204" s="51"/>
      <c r="G2204" s="52"/>
      <c r="H2204" s="52"/>
      <c r="I2204" s="52"/>
      <c r="J2204" s="52"/>
      <c r="K2204" s="52"/>
      <c r="L2204" s="52"/>
      <c r="M2204" s="52"/>
      <c r="N2204" s="52"/>
      <c r="O2204" s="52"/>
      <c r="P2204" s="52"/>
      <c r="Q2204" s="52"/>
      <c r="R2204" s="52"/>
      <c r="S2204" s="52"/>
      <c r="T2204" s="53"/>
      <c r="U2204" s="54"/>
    </row>
    <row r="2205" s="45" customFormat="true" ht="15.6" hidden="false" customHeight="true" outlineLevel="0" collapsed="false">
      <c r="A2205" s="46"/>
      <c r="B2205" s="47"/>
      <c r="C2205" s="48"/>
      <c r="D2205" s="49"/>
      <c r="E2205" s="50"/>
      <c r="F2205" s="51"/>
      <c r="G2205" s="52"/>
      <c r="H2205" s="52"/>
      <c r="I2205" s="52"/>
      <c r="J2205" s="52"/>
      <c r="K2205" s="52"/>
      <c r="L2205" s="52"/>
      <c r="M2205" s="52"/>
      <c r="N2205" s="52"/>
      <c r="O2205" s="52"/>
      <c r="P2205" s="52"/>
      <c r="Q2205" s="52"/>
      <c r="R2205" s="52"/>
      <c r="S2205" s="52"/>
      <c r="T2205" s="53"/>
      <c r="U2205" s="54"/>
    </row>
    <row r="2206" customFormat="false" ht="15.6" hidden="false" customHeight="true" outlineLevel="0" collapsed="false">
      <c r="A2206" s="46"/>
      <c r="B2206" s="47"/>
      <c r="C2206" s="48"/>
      <c r="D2206" s="49"/>
      <c r="E2206" s="50"/>
      <c r="F2206" s="51"/>
      <c r="G2206" s="52"/>
      <c r="H2206" s="52"/>
      <c r="I2206" s="52"/>
      <c r="J2206" s="52"/>
      <c r="K2206" s="52"/>
      <c r="L2206" s="52"/>
      <c r="M2206" s="52"/>
      <c r="N2206" s="52"/>
      <c r="O2206" s="52"/>
      <c r="P2206" s="52"/>
      <c r="Q2206" s="52"/>
      <c r="R2206" s="52"/>
      <c r="S2206" s="52"/>
      <c r="T2206" s="53"/>
      <c r="U2206" s="54"/>
    </row>
    <row r="2207" customFormat="false" ht="15.6" hidden="false" customHeight="true" outlineLevel="0" collapsed="false">
      <c r="A2207" s="46"/>
      <c r="B2207" s="47"/>
      <c r="C2207" s="48"/>
      <c r="D2207" s="49"/>
      <c r="E2207" s="50"/>
      <c r="F2207" s="51"/>
      <c r="G2207" s="52"/>
      <c r="H2207" s="52"/>
      <c r="I2207" s="52"/>
      <c r="J2207" s="52"/>
      <c r="K2207" s="52"/>
      <c r="L2207" s="52"/>
      <c r="M2207" s="52"/>
      <c r="N2207" s="52"/>
      <c r="O2207" s="52"/>
      <c r="P2207" s="52"/>
      <c r="Q2207" s="52"/>
      <c r="R2207" s="52"/>
      <c r="S2207" s="52"/>
      <c r="T2207" s="53"/>
      <c r="U2207" s="54"/>
    </row>
    <row r="2208" customFormat="false" ht="15.6" hidden="false" customHeight="true" outlineLevel="0" collapsed="false">
      <c r="A2208" s="46"/>
      <c r="B2208" s="55"/>
      <c r="C2208" s="56"/>
      <c r="D2208" s="57"/>
      <c r="E2208" s="50"/>
      <c r="F2208" s="51"/>
      <c r="G2208" s="52"/>
      <c r="H2208" s="52"/>
      <c r="I2208" s="52"/>
      <c r="J2208" s="52"/>
      <c r="K2208" s="52"/>
      <c r="L2208" s="52"/>
      <c r="M2208" s="52"/>
      <c r="N2208" s="52"/>
      <c r="O2208" s="52"/>
      <c r="P2208" s="52"/>
      <c r="Q2208" s="52"/>
      <c r="R2208" s="52"/>
      <c r="S2208" s="52"/>
      <c r="T2208" s="53"/>
      <c r="U2208" s="54"/>
    </row>
    <row r="2209" customFormat="false" ht="15.6" hidden="false" customHeight="true" outlineLevel="0" collapsed="false">
      <c r="A2209" s="46"/>
      <c r="B2209" s="55"/>
      <c r="C2209" s="56"/>
      <c r="D2209" s="57"/>
      <c r="E2209" s="50"/>
      <c r="F2209" s="51"/>
      <c r="G2209" s="52"/>
      <c r="H2209" s="52"/>
      <c r="I2209" s="52"/>
      <c r="J2209" s="52"/>
      <c r="K2209" s="52"/>
      <c r="L2209" s="52"/>
      <c r="M2209" s="52"/>
      <c r="N2209" s="52"/>
      <c r="O2209" s="52"/>
      <c r="P2209" s="52"/>
      <c r="Q2209" s="52"/>
      <c r="R2209" s="52"/>
      <c r="S2209" s="52"/>
      <c r="T2209" s="53"/>
      <c r="U2209" s="54"/>
    </row>
    <row r="2210" customFormat="false" ht="15.6" hidden="false" customHeight="true" outlineLevel="0" collapsed="false">
      <c r="A2210" s="46"/>
      <c r="B2210" s="55"/>
      <c r="C2210" s="56"/>
      <c r="D2210" s="57"/>
      <c r="E2210" s="50"/>
      <c r="F2210" s="51"/>
      <c r="G2210" s="52"/>
      <c r="H2210" s="52"/>
      <c r="I2210" s="52"/>
      <c r="J2210" s="52"/>
      <c r="K2210" s="52"/>
      <c r="L2210" s="52"/>
      <c r="M2210" s="52"/>
      <c r="N2210" s="52"/>
      <c r="O2210" s="52"/>
      <c r="P2210" s="52"/>
      <c r="Q2210" s="52"/>
      <c r="R2210" s="52"/>
      <c r="S2210" s="52"/>
      <c r="T2210" s="53"/>
      <c r="U2210" s="54"/>
    </row>
    <row r="2211" customFormat="false" ht="15.6" hidden="false" customHeight="true" outlineLevel="0" collapsed="false">
      <c r="A2211" s="46"/>
      <c r="B2211" s="55"/>
      <c r="C2211" s="56"/>
      <c r="D2211" s="57"/>
      <c r="E2211" s="50"/>
      <c r="F2211" s="51"/>
      <c r="G2211" s="52"/>
      <c r="H2211" s="52"/>
      <c r="I2211" s="52"/>
      <c r="J2211" s="52"/>
      <c r="K2211" s="52"/>
      <c r="L2211" s="52"/>
      <c r="M2211" s="52"/>
      <c r="N2211" s="52"/>
      <c r="O2211" s="52"/>
      <c r="P2211" s="52"/>
      <c r="Q2211" s="52"/>
      <c r="R2211" s="52"/>
      <c r="S2211" s="52"/>
      <c r="T2211" s="53"/>
      <c r="U2211" s="54"/>
    </row>
    <row r="2212" customFormat="false" ht="15.6" hidden="false" customHeight="true" outlineLevel="0" collapsed="false">
      <c r="A2212" s="46"/>
      <c r="B2212" s="55"/>
      <c r="C2212" s="56"/>
      <c r="D2212" s="57"/>
      <c r="E2212" s="50"/>
      <c r="F2212" s="51"/>
      <c r="G2212" s="52"/>
      <c r="H2212" s="52"/>
      <c r="I2212" s="52"/>
      <c r="J2212" s="52"/>
      <c r="K2212" s="52"/>
      <c r="L2212" s="52"/>
      <c r="M2212" s="52"/>
      <c r="N2212" s="52"/>
      <c r="O2212" s="52"/>
      <c r="P2212" s="52"/>
      <c r="Q2212" s="52"/>
      <c r="R2212" s="52"/>
      <c r="S2212" s="52"/>
      <c r="T2212" s="53"/>
      <c r="U2212" s="54"/>
    </row>
    <row r="2213" customFormat="false" ht="15.6" hidden="false" customHeight="true" outlineLevel="0" collapsed="false">
      <c r="A2213" s="46"/>
      <c r="B2213" s="55"/>
      <c r="C2213" s="56"/>
      <c r="D2213" s="57"/>
      <c r="E2213" s="50"/>
      <c r="F2213" s="51"/>
      <c r="G2213" s="52"/>
      <c r="H2213" s="52"/>
      <c r="I2213" s="52"/>
      <c r="J2213" s="52"/>
      <c r="K2213" s="52"/>
      <c r="L2213" s="52"/>
      <c r="M2213" s="52"/>
      <c r="N2213" s="52"/>
      <c r="O2213" s="52"/>
      <c r="P2213" s="52"/>
      <c r="Q2213" s="52"/>
      <c r="R2213" s="52"/>
      <c r="S2213" s="52"/>
      <c r="T2213" s="53"/>
      <c r="U2213" s="54"/>
    </row>
    <row r="2214" customFormat="false" ht="15.6" hidden="false" customHeight="true" outlineLevel="0" collapsed="false">
      <c r="A2214" s="46"/>
      <c r="B2214" s="55"/>
      <c r="C2214" s="56"/>
      <c r="D2214" s="57"/>
      <c r="E2214" s="50"/>
      <c r="F2214" s="51"/>
      <c r="G2214" s="52"/>
      <c r="H2214" s="52"/>
      <c r="I2214" s="52"/>
      <c r="J2214" s="52"/>
      <c r="K2214" s="52"/>
      <c r="L2214" s="52"/>
      <c r="M2214" s="52"/>
      <c r="N2214" s="52"/>
      <c r="O2214" s="52"/>
      <c r="P2214" s="52"/>
      <c r="Q2214" s="52"/>
      <c r="R2214" s="52"/>
      <c r="S2214" s="52"/>
      <c r="T2214" s="53"/>
      <c r="U2214" s="54"/>
    </row>
    <row r="2215" customFormat="false" ht="15.6" hidden="false" customHeight="true" outlineLevel="0" collapsed="false">
      <c r="A2215" s="58"/>
      <c r="B2215" s="59"/>
      <c r="C2215" s="60"/>
      <c r="D2215" s="61"/>
      <c r="E2215" s="62"/>
      <c r="F2215" s="63"/>
      <c r="G2215" s="64"/>
      <c r="H2215" s="64"/>
      <c r="I2215" s="64"/>
      <c r="J2215" s="64"/>
      <c r="K2215" s="64"/>
      <c r="L2215" s="64"/>
      <c r="M2215" s="64"/>
      <c r="N2215" s="64"/>
      <c r="O2215" s="64"/>
      <c r="P2215" s="64"/>
      <c r="Q2215" s="64"/>
      <c r="R2215" s="64"/>
      <c r="S2215" s="64"/>
      <c r="T2215" s="65"/>
      <c r="U2215" s="66"/>
    </row>
    <row r="2216" s="3" customFormat="true" ht="15.6" hidden="false" customHeight="true" outlineLevel="0" collapsed="false">
      <c r="A2216" s="67"/>
      <c r="B2216" s="67"/>
      <c r="C2216" s="67"/>
      <c r="D2216" s="67"/>
      <c r="E2216" s="67"/>
      <c r="F2216" s="67"/>
      <c r="G2216" s="67"/>
      <c r="H2216" s="67"/>
      <c r="I2216" s="67"/>
      <c r="J2216" s="67"/>
      <c r="K2216" s="67"/>
      <c r="L2216" s="67"/>
      <c r="M2216" s="67"/>
      <c r="N2216" s="67"/>
      <c r="O2216" s="67"/>
      <c r="P2216" s="67"/>
      <c r="Q2216" s="67"/>
      <c r="R2216" s="67"/>
      <c r="S2216" s="67"/>
      <c r="T2216" s="67"/>
      <c r="U2216" s="67"/>
      <c r="V2216" s="67"/>
    </row>
    <row r="2217" s="69" customFormat="true" ht="15.6" hidden="false" customHeight="true" outlineLevel="0" collapsed="false">
      <c r="A2217" s="72" t="s">
        <v>54</v>
      </c>
      <c r="B2217" s="72"/>
      <c r="C2217" s="72"/>
      <c r="D2217" s="72"/>
      <c r="E2217" s="72" t="s">
        <v>55</v>
      </c>
      <c r="F2217" s="72"/>
      <c r="G2217" s="72"/>
      <c r="H2217" s="72"/>
      <c r="I2217" s="72"/>
      <c r="K2217" s="72" t="s">
        <v>56</v>
      </c>
      <c r="L2217" s="72"/>
      <c r="M2217" s="72"/>
      <c r="N2217" s="72"/>
      <c r="O2217" s="72"/>
      <c r="R2217" s="72" t="s">
        <v>57</v>
      </c>
      <c r="S2217" s="72"/>
      <c r="T2217" s="72"/>
      <c r="U2217" s="72"/>
    </row>
    <row r="2218" s="69" customFormat="true" ht="15.6" hidden="false" customHeight="true" outlineLevel="0" collapsed="false">
      <c r="A2218" s="72" t="s">
        <v>58</v>
      </c>
      <c r="B2218" s="72"/>
      <c r="C2218" s="72"/>
      <c r="D2218" s="72"/>
      <c r="E2218" s="70"/>
    </row>
    <row r="2219" s="69" customFormat="true" ht="15.6" hidden="false" customHeight="true" outlineLevel="0" collapsed="false">
      <c r="A2219" s="72" t="s">
        <v>59</v>
      </c>
      <c r="B2219" s="72"/>
      <c r="C2219" s="72"/>
      <c r="D2219" s="72"/>
      <c r="E2219" s="70"/>
    </row>
    <row r="2220" s="69" customFormat="true" ht="15.6" hidden="false" customHeight="true" outlineLevel="0" collapsed="false">
      <c r="A2220" s="72" t="s">
        <v>60</v>
      </c>
      <c r="B2220" s="72"/>
      <c r="C2220" s="72"/>
      <c r="D2220" s="72"/>
      <c r="E2220" s="71"/>
    </row>
    <row r="2221" s="3" customFormat="true" ht="15.6" hidden="false" customHeight="true" outlineLevel="0" collapsed="false">
      <c r="A2221" s="72" t="s">
        <v>6</v>
      </c>
      <c r="B2221" s="72"/>
    </row>
    <row r="2222" s="3" customFormat="true" ht="15.6" hidden="false" customHeight="true" outlineLevel="0" collapsed="false">
      <c r="A2222" s="72" t="s">
        <v>7</v>
      </c>
      <c r="B2222" s="72"/>
      <c r="C2222" s="4" t="s">
        <v>2</v>
      </c>
      <c r="D2222" s="4"/>
      <c r="E2222" s="4"/>
      <c r="F2222" s="4"/>
      <c r="G2222" s="4"/>
      <c r="H2222" s="4"/>
      <c r="I2222" s="4"/>
      <c r="J2222" s="4"/>
      <c r="K2222" s="4"/>
      <c r="L2222" s="4"/>
      <c r="M2222" s="4"/>
      <c r="N2222" s="4"/>
      <c r="O2222" s="4"/>
      <c r="P2222" s="5" t="s">
        <v>147</v>
      </c>
      <c r="Q2222" s="5"/>
      <c r="R2222" s="5"/>
      <c r="S2222" s="5"/>
      <c r="T2222" s="5"/>
      <c r="U2222" s="5"/>
    </row>
    <row r="2223" s="3" customFormat="true" ht="15.6" hidden="false" customHeight="true" outlineLevel="0" collapsed="false">
      <c r="A2223" s="73" t="s">
        <v>148</v>
      </c>
      <c r="B2223" s="73"/>
      <c r="C2223" s="4"/>
      <c r="D2223" s="4"/>
      <c r="E2223" s="4"/>
      <c r="F2223" s="4"/>
      <c r="G2223" s="4"/>
      <c r="H2223" s="4"/>
      <c r="I2223" s="4"/>
      <c r="J2223" s="4"/>
      <c r="K2223" s="4"/>
      <c r="L2223" s="4"/>
      <c r="M2223" s="4"/>
      <c r="N2223" s="4"/>
      <c r="O2223" s="4"/>
      <c r="P2223" s="5"/>
      <c r="Q2223" s="5"/>
      <c r="R2223" s="5"/>
      <c r="S2223" s="5"/>
      <c r="T2223" s="5"/>
      <c r="U2223" s="5"/>
    </row>
    <row r="2224" s="3" customFormat="true" ht="15.6" hidden="false" customHeight="true" outlineLevel="0" collapsed="false">
      <c r="A2224" s="73" t="s">
        <v>149</v>
      </c>
      <c r="B2224" s="73"/>
      <c r="C2224" s="74" t="s">
        <v>11</v>
      </c>
      <c r="D2224" s="74"/>
      <c r="E2224" s="74"/>
      <c r="F2224" s="74"/>
      <c r="G2224" s="74"/>
      <c r="H2224" s="74"/>
      <c r="I2224" s="74"/>
      <c r="J2224" s="74"/>
      <c r="K2224" s="74"/>
      <c r="L2224" s="74"/>
      <c r="M2224" s="74"/>
      <c r="N2224" s="74"/>
      <c r="O2224" s="74"/>
      <c r="P2224" s="9"/>
      <c r="Q2224" s="75" t="s">
        <v>3</v>
      </c>
      <c r="R2224" s="75"/>
      <c r="S2224" s="75"/>
      <c r="T2224" s="75"/>
      <c r="U2224" s="9"/>
      <c r="V2224" s="11"/>
    </row>
    <row r="2225" s="12" customFormat="true" ht="15.6" hidden="false" customHeight="true" outlineLevel="0" collapsed="false">
      <c r="B2225" s="13"/>
      <c r="C2225" s="74"/>
      <c r="D2225" s="74"/>
      <c r="E2225" s="74"/>
      <c r="F2225" s="74"/>
      <c r="G2225" s="74"/>
      <c r="H2225" s="74"/>
      <c r="I2225" s="74"/>
      <c r="J2225" s="74"/>
      <c r="K2225" s="74"/>
      <c r="L2225" s="74"/>
      <c r="M2225" s="74"/>
      <c r="N2225" s="74"/>
      <c r="O2225" s="74"/>
      <c r="P2225" s="14"/>
      <c r="Q2225" s="75"/>
      <c r="R2225" s="75"/>
      <c r="S2225" s="75"/>
      <c r="T2225" s="75"/>
      <c r="U2225" s="14"/>
      <c r="V2225" s="15"/>
    </row>
    <row r="2226" customFormat="false" ht="15.6" hidden="false" customHeight="true" outlineLevel="0" collapsed="false">
      <c r="A2226" s="76" t="s">
        <v>12</v>
      </c>
      <c r="B2226" s="77" t="s">
        <v>13</v>
      </c>
      <c r="C2226" s="78" t="s">
        <v>14</v>
      </c>
      <c r="D2226" s="78" t="s">
        <v>15</v>
      </c>
      <c r="E2226" s="19" t="s">
        <v>5</v>
      </c>
      <c r="F2226" s="79" t="s">
        <v>16</v>
      </c>
      <c r="G2226" s="80" t="s">
        <v>17</v>
      </c>
      <c r="H2226" s="80" t="s">
        <v>18</v>
      </c>
      <c r="I2226" s="80" t="s">
        <v>19</v>
      </c>
      <c r="J2226" s="80" t="s">
        <v>20</v>
      </c>
      <c r="K2226" s="80" t="s">
        <v>21</v>
      </c>
      <c r="L2226" s="80" t="s">
        <v>22</v>
      </c>
      <c r="M2226" s="80" t="s">
        <v>23</v>
      </c>
      <c r="N2226" s="80" t="s">
        <v>24</v>
      </c>
      <c r="O2226" s="81" t="s">
        <v>25</v>
      </c>
      <c r="P2226" s="81" t="s">
        <v>26</v>
      </c>
      <c r="Q2226" s="81" t="s">
        <v>27</v>
      </c>
      <c r="R2226" s="81" t="s">
        <v>28</v>
      </c>
      <c r="S2226" s="80" t="s">
        <v>29</v>
      </c>
      <c r="T2226" s="82" t="s">
        <v>30</v>
      </c>
      <c r="U2226" s="82" t="s">
        <v>31</v>
      </c>
    </row>
    <row r="2227" customFormat="false" ht="15.6" hidden="false" customHeight="true" outlineLevel="0" collapsed="false">
      <c r="A2227" s="76"/>
      <c r="B2227" s="77"/>
      <c r="C2227" s="78"/>
      <c r="D2227" s="78"/>
      <c r="E2227" s="83" t="s">
        <v>32</v>
      </c>
      <c r="F2227" s="79"/>
      <c r="G2227" s="80"/>
      <c r="H2227" s="80"/>
      <c r="I2227" s="80"/>
      <c r="J2227" s="80"/>
      <c r="K2227" s="80"/>
      <c r="L2227" s="80"/>
      <c r="M2227" s="80"/>
      <c r="N2227" s="80"/>
      <c r="O2227" s="81"/>
      <c r="P2227" s="81"/>
      <c r="Q2227" s="81"/>
      <c r="R2227" s="81"/>
      <c r="S2227" s="80"/>
      <c r="T2227" s="82"/>
      <c r="U2227" s="82"/>
    </row>
    <row r="2228" customFormat="false" ht="15.6" hidden="false" customHeight="true" outlineLevel="0" collapsed="false">
      <c r="A2228" s="76"/>
      <c r="B2228" s="77"/>
      <c r="C2228" s="78"/>
      <c r="D2228" s="78"/>
      <c r="E2228" s="83"/>
      <c r="F2228" s="79"/>
      <c r="G2228" s="80"/>
      <c r="H2228" s="80"/>
      <c r="I2228" s="80"/>
      <c r="J2228" s="80"/>
      <c r="K2228" s="80"/>
      <c r="L2228" s="80"/>
      <c r="M2228" s="80"/>
      <c r="N2228" s="80"/>
      <c r="O2228" s="81"/>
      <c r="P2228" s="81"/>
      <c r="Q2228" s="81"/>
      <c r="R2228" s="81"/>
      <c r="S2228" s="80"/>
      <c r="T2228" s="82"/>
      <c r="U2228" s="82"/>
    </row>
    <row r="2229" customFormat="false" ht="15.6" hidden="false" customHeight="true" outlineLevel="0" collapsed="false">
      <c r="A2229" s="76"/>
      <c r="B2229" s="77"/>
      <c r="C2229" s="78"/>
      <c r="D2229" s="78"/>
      <c r="E2229" s="83"/>
      <c r="F2229" s="79"/>
      <c r="G2229" s="80"/>
      <c r="H2229" s="80"/>
      <c r="I2229" s="80"/>
      <c r="J2229" s="80"/>
      <c r="K2229" s="80"/>
      <c r="L2229" s="80"/>
      <c r="M2229" s="80"/>
      <c r="N2229" s="80"/>
      <c r="O2229" s="81"/>
      <c r="P2229" s="81"/>
      <c r="Q2229" s="81"/>
      <c r="R2229" s="81"/>
      <c r="S2229" s="80"/>
      <c r="T2229" s="82"/>
      <c r="U2229" s="82"/>
    </row>
    <row r="2230" customFormat="false" ht="15.6" hidden="false" customHeight="true" outlineLevel="0" collapsed="false">
      <c r="A2230" s="76"/>
      <c r="B2230" s="77"/>
      <c r="C2230" s="78"/>
      <c r="D2230" s="78"/>
      <c r="E2230" s="83"/>
      <c r="F2230" s="79"/>
      <c r="G2230" s="80"/>
      <c r="H2230" s="80"/>
      <c r="I2230" s="80"/>
      <c r="J2230" s="80"/>
      <c r="K2230" s="80"/>
      <c r="L2230" s="80"/>
      <c r="M2230" s="80"/>
      <c r="N2230" s="80"/>
      <c r="O2230" s="81"/>
      <c r="P2230" s="81"/>
      <c r="Q2230" s="81"/>
      <c r="R2230" s="81"/>
      <c r="S2230" s="80"/>
      <c r="T2230" s="82"/>
      <c r="U2230" s="82"/>
    </row>
    <row r="2231" customFormat="false" ht="15.6" hidden="false" customHeight="true" outlineLevel="0" collapsed="false">
      <c r="A2231" s="76"/>
      <c r="B2231" s="77"/>
      <c r="C2231" s="78"/>
      <c r="D2231" s="78"/>
      <c r="E2231" s="83"/>
      <c r="F2231" s="25" t="n">
        <v>50</v>
      </c>
      <c r="G2231" s="26" t="n">
        <v>40</v>
      </c>
      <c r="H2231" s="26" t="n">
        <v>20</v>
      </c>
      <c r="I2231" s="26" t="n">
        <v>40</v>
      </c>
      <c r="J2231" s="26" t="n">
        <v>30</v>
      </c>
      <c r="K2231" s="26" t="n">
        <v>40</v>
      </c>
      <c r="L2231" s="26" t="n">
        <v>30</v>
      </c>
      <c r="M2231" s="26" t="n">
        <v>40</v>
      </c>
      <c r="N2231" s="26" t="n">
        <v>40</v>
      </c>
      <c r="O2231" s="27" t="n">
        <v>60</v>
      </c>
      <c r="P2231" s="27" t="n">
        <v>40</v>
      </c>
      <c r="Q2231" s="27" t="n">
        <v>40</v>
      </c>
      <c r="R2231" s="27" t="n">
        <v>40</v>
      </c>
      <c r="S2231" s="28" t="n">
        <v>40</v>
      </c>
      <c r="T2231" s="29" t="n">
        <v>550</v>
      </c>
      <c r="U2231" s="29" t="n">
        <v>20</v>
      </c>
    </row>
    <row r="2232" customFormat="false" ht="15.6" hidden="false" customHeight="true" outlineLevel="0" collapsed="false">
      <c r="A2232" s="76"/>
      <c r="B2232" s="77"/>
      <c r="C2232" s="78"/>
      <c r="D2232" s="78"/>
      <c r="E2232" s="30"/>
      <c r="F2232" s="31" t="n">
        <v>25</v>
      </c>
      <c r="G2232" s="32" t="n">
        <v>20</v>
      </c>
      <c r="H2232" s="32" t="n">
        <v>10</v>
      </c>
      <c r="I2232" s="32" t="n">
        <v>20</v>
      </c>
      <c r="J2232" s="32" t="n">
        <v>15</v>
      </c>
      <c r="K2232" s="32" t="n">
        <v>20</v>
      </c>
      <c r="L2232" s="32" t="n">
        <v>15</v>
      </c>
      <c r="M2232" s="32" t="n">
        <v>20</v>
      </c>
      <c r="N2232" s="32" t="n">
        <v>20</v>
      </c>
      <c r="O2232" s="33" t="n">
        <v>30</v>
      </c>
      <c r="P2232" s="33" t="n">
        <v>20</v>
      </c>
      <c r="Q2232" s="33" t="n">
        <v>20</v>
      </c>
      <c r="R2232" s="33" t="n">
        <v>20</v>
      </c>
      <c r="S2232" s="34" t="n">
        <v>20</v>
      </c>
      <c r="T2232" s="35" t="n">
        <v>275</v>
      </c>
      <c r="U2232" s="35" t="n">
        <v>10</v>
      </c>
    </row>
    <row r="2233" s="45" customFormat="true" ht="15.6" hidden="false" customHeight="true" outlineLevel="0" collapsed="false">
      <c r="A2233" s="36"/>
      <c r="B2233" s="37"/>
      <c r="C2233" s="38"/>
      <c r="D2233" s="39"/>
      <c r="E2233" s="40"/>
      <c r="F2233" s="41"/>
      <c r="G2233" s="42"/>
      <c r="H2233" s="42"/>
      <c r="I2233" s="42"/>
      <c r="J2233" s="42"/>
      <c r="K2233" s="42"/>
      <c r="L2233" s="42"/>
      <c r="M2233" s="42"/>
      <c r="N2233" s="42"/>
      <c r="O2233" s="42"/>
      <c r="P2233" s="42"/>
      <c r="Q2233" s="42"/>
      <c r="R2233" s="42"/>
      <c r="S2233" s="42"/>
      <c r="T2233" s="43"/>
      <c r="U2233" s="44"/>
    </row>
    <row r="2234" s="45" customFormat="true" ht="15.6" hidden="false" customHeight="true" outlineLevel="0" collapsed="false">
      <c r="A2234" s="46"/>
      <c r="B2234" s="47"/>
      <c r="C2234" s="48"/>
      <c r="D2234" s="49"/>
      <c r="E2234" s="50"/>
      <c r="F2234" s="51"/>
      <c r="G2234" s="52"/>
      <c r="H2234" s="52"/>
      <c r="I2234" s="52"/>
      <c r="J2234" s="52"/>
      <c r="K2234" s="52"/>
      <c r="L2234" s="52"/>
      <c r="M2234" s="52"/>
      <c r="N2234" s="52"/>
      <c r="O2234" s="52"/>
      <c r="P2234" s="52"/>
      <c r="Q2234" s="52"/>
      <c r="R2234" s="52"/>
      <c r="S2234" s="52"/>
      <c r="T2234" s="53"/>
      <c r="U2234" s="54"/>
    </row>
    <row r="2235" s="45" customFormat="true" ht="15.6" hidden="false" customHeight="true" outlineLevel="0" collapsed="false">
      <c r="A2235" s="46"/>
      <c r="B2235" s="47"/>
      <c r="C2235" s="48"/>
      <c r="D2235" s="49"/>
      <c r="E2235" s="50"/>
      <c r="F2235" s="51"/>
      <c r="G2235" s="52"/>
      <c r="H2235" s="52"/>
      <c r="I2235" s="52"/>
      <c r="J2235" s="52"/>
      <c r="K2235" s="52"/>
      <c r="L2235" s="52"/>
      <c r="M2235" s="52"/>
      <c r="N2235" s="52"/>
      <c r="O2235" s="52"/>
      <c r="P2235" s="52"/>
      <c r="Q2235" s="52"/>
      <c r="R2235" s="52"/>
      <c r="S2235" s="52"/>
      <c r="T2235" s="53"/>
      <c r="U2235" s="54"/>
    </row>
    <row r="2236" s="45" customFormat="true" ht="15.6" hidden="false" customHeight="true" outlineLevel="0" collapsed="false">
      <c r="A2236" s="46"/>
      <c r="B2236" s="55"/>
      <c r="C2236" s="56"/>
      <c r="D2236" s="57"/>
      <c r="E2236" s="50"/>
      <c r="F2236" s="51"/>
      <c r="G2236" s="52"/>
      <c r="H2236" s="52"/>
      <c r="I2236" s="52"/>
      <c r="J2236" s="52"/>
      <c r="K2236" s="52"/>
      <c r="L2236" s="52"/>
      <c r="M2236" s="52"/>
      <c r="N2236" s="52"/>
      <c r="O2236" s="52"/>
      <c r="P2236" s="52"/>
      <c r="Q2236" s="52"/>
      <c r="R2236" s="52"/>
      <c r="S2236" s="52"/>
      <c r="T2236" s="53"/>
      <c r="U2236" s="54"/>
    </row>
    <row r="2237" s="45" customFormat="true" ht="15.6" hidden="false" customHeight="true" outlineLevel="0" collapsed="false">
      <c r="A2237" s="46"/>
      <c r="B2237" s="55"/>
      <c r="C2237" s="56"/>
      <c r="D2237" s="57"/>
      <c r="E2237" s="50"/>
      <c r="F2237" s="51"/>
      <c r="G2237" s="52"/>
      <c r="H2237" s="52"/>
      <c r="I2237" s="52"/>
      <c r="J2237" s="52"/>
      <c r="K2237" s="52"/>
      <c r="L2237" s="52"/>
      <c r="M2237" s="52"/>
      <c r="N2237" s="52"/>
      <c r="O2237" s="52"/>
      <c r="P2237" s="52"/>
      <c r="Q2237" s="52"/>
      <c r="R2237" s="52"/>
      <c r="S2237" s="52"/>
      <c r="T2237" s="53"/>
      <c r="U2237" s="54"/>
    </row>
    <row r="2238" s="45" customFormat="true" ht="15.6" hidden="false" customHeight="true" outlineLevel="0" collapsed="false">
      <c r="A2238" s="46"/>
      <c r="B2238" s="47"/>
      <c r="C2238" s="48"/>
      <c r="D2238" s="49"/>
      <c r="E2238" s="50"/>
      <c r="F2238" s="51"/>
      <c r="G2238" s="52"/>
      <c r="H2238" s="52"/>
      <c r="I2238" s="52"/>
      <c r="J2238" s="52"/>
      <c r="K2238" s="52"/>
      <c r="L2238" s="52"/>
      <c r="M2238" s="52"/>
      <c r="N2238" s="52"/>
      <c r="O2238" s="52"/>
      <c r="P2238" s="52"/>
      <c r="Q2238" s="52"/>
      <c r="R2238" s="52"/>
      <c r="S2238" s="52"/>
      <c r="T2238" s="53"/>
      <c r="U2238" s="54"/>
    </row>
    <row r="2239" s="45" customFormat="true" ht="15.6" hidden="false" customHeight="true" outlineLevel="0" collapsed="false">
      <c r="A2239" s="46"/>
      <c r="B2239" s="47"/>
      <c r="C2239" s="48"/>
      <c r="D2239" s="49"/>
      <c r="E2239" s="50"/>
      <c r="F2239" s="51"/>
      <c r="G2239" s="52"/>
      <c r="H2239" s="52"/>
      <c r="I2239" s="52"/>
      <c r="J2239" s="52"/>
      <c r="K2239" s="52"/>
      <c r="L2239" s="52"/>
      <c r="M2239" s="52"/>
      <c r="N2239" s="52"/>
      <c r="O2239" s="52"/>
      <c r="P2239" s="52"/>
      <c r="Q2239" s="52"/>
      <c r="R2239" s="52"/>
      <c r="S2239" s="52"/>
      <c r="T2239" s="53"/>
      <c r="U2239" s="54"/>
    </row>
    <row r="2240" s="45" customFormat="true" ht="15.6" hidden="false" customHeight="true" outlineLevel="0" collapsed="false">
      <c r="A2240" s="46"/>
      <c r="B2240" s="47"/>
      <c r="C2240" s="48"/>
      <c r="D2240" s="49"/>
      <c r="E2240" s="50"/>
      <c r="F2240" s="51"/>
      <c r="G2240" s="52"/>
      <c r="H2240" s="52"/>
      <c r="I2240" s="52"/>
      <c r="J2240" s="52"/>
      <c r="K2240" s="52"/>
      <c r="L2240" s="52"/>
      <c r="M2240" s="52"/>
      <c r="N2240" s="52"/>
      <c r="O2240" s="52"/>
      <c r="P2240" s="52"/>
      <c r="Q2240" s="52"/>
      <c r="R2240" s="52"/>
      <c r="S2240" s="52"/>
      <c r="T2240" s="53"/>
      <c r="U2240" s="54"/>
    </row>
    <row r="2241" s="45" customFormat="true" ht="15.6" hidden="false" customHeight="true" outlineLevel="0" collapsed="false">
      <c r="A2241" s="46"/>
      <c r="B2241" s="47"/>
      <c r="C2241" s="48"/>
      <c r="D2241" s="49"/>
      <c r="E2241" s="50"/>
      <c r="F2241" s="51"/>
      <c r="G2241" s="52"/>
      <c r="H2241" s="52"/>
      <c r="I2241" s="52"/>
      <c r="J2241" s="52"/>
      <c r="K2241" s="52"/>
      <c r="L2241" s="52"/>
      <c r="M2241" s="52"/>
      <c r="N2241" s="52"/>
      <c r="O2241" s="52"/>
      <c r="P2241" s="52"/>
      <c r="Q2241" s="52"/>
      <c r="R2241" s="52"/>
      <c r="S2241" s="52"/>
      <c r="T2241" s="53"/>
      <c r="U2241" s="54"/>
    </row>
    <row r="2242" s="45" customFormat="true" ht="15.6" hidden="false" customHeight="true" outlineLevel="0" collapsed="false">
      <c r="A2242" s="46"/>
      <c r="B2242" s="47"/>
      <c r="C2242" s="48"/>
      <c r="D2242" s="49"/>
      <c r="E2242" s="50"/>
      <c r="F2242" s="51"/>
      <c r="G2242" s="52"/>
      <c r="H2242" s="52"/>
      <c r="I2242" s="52"/>
      <c r="J2242" s="52"/>
      <c r="K2242" s="52"/>
      <c r="L2242" s="52"/>
      <c r="M2242" s="52"/>
      <c r="N2242" s="52"/>
      <c r="O2242" s="52"/>
      <c r="P2242" s="52"/>
      <c r="Q2242" s="52"/>
      <c r="R2242" s="52"/>
      <c r="S2242" s="52"/>
      <c r="T2242" s="53"/>
      <c r="U2242" s="54"/>
    </row>
    <row r="2243" customFormat="false" ht="15.6" hidden="false" customHeight="true" outlineLevel="0" collapsed="false">
      <c r="A2243" s="46"/>
      <c r="B2243" s="47"/>
      <c r="C2243" s="48"/>
      <c r="D2243" s="49"/>
      <c r="E2243" s="50"/>
      <c r="F2243" s="51"/>
      <c r="G2243" s="52"/>
      <c r="H2243" s="52"/>
      <c r="I2243" s="52"/>
      <c r="J2243" s="52"/>
      <c r="K2243" s="52"/>
      <c r="L2243" s="52"/>
      <c r="M2243" s="52"/>
      <c r="N2243" s="52"/>
      <c r="O2243" s="52"/>
      <c r="P2243" s="52"/>
      <c r="Q2243" s="52"/>
      <c r="R2243" s="52"/>
      <c r="S2243" s="52"/>
      <c r="T2243" s="53"/>
      <c r="U2243" s="54"/>
    </row>
    <row r="2244" customFormat="false" ht="15.6" hidden="false" customHeight="true" outlineLevel="0" collapsed="false">
      <c r="A2244" s="46"/>
      <c r="B2244" s="47"/>
      <c r="C2244" s="48"/>
      <c r="D2244" s="49"/>
      <c r="E2244" s="50"/>
      <c r="F2244" s="51"/>
      <c r="G2244" s="52"/>
      <c r="H2244" s="52"/>
      <c r="I2244" s="52"/>
      <c r="J2244" s="52"/>
      <c r="K2244" s="52"/>
      <c r="L2244" s="52"/>
      <c r="M2244" s="52"/>
      <c r="N2244" s="52"/>
      <c r="O2244" s="52"/>
      <c r="P2244" s="52"/>
      <c r="Q2244" s="52"/>
      <c r="R2244" s="52"/>
      <c r="S2244" s="52"/>
      <c r="T2244" s="53"/>
      <c r="U2244" s="54"/>
    </row>
    <row r="2245" customFormat="false" ht="15.6" hidden="false" customHeight="true" outlineLevel="0" collapsed="false">
      <c r="A2245" s="46"/>
      <c r="B2245" s="55"/>
      <c r="C2245" s="56"/>
      <c r="D2245" s="57"/>
      <c r="E2245" s="50"/>
      <c r="F2245" s="51"/>
      <c r="G2245" s="52"/>
      <c r="H2245" s="52"/>
      <c r="I2245" s="52"/>
      <c r="J2245" s="52"/>
      <c r="K2245" s="52"/>
      <c r="L2245" s="52"/>
      <c r="M2245" s="52"/>
      <c r="N2245" s="52"/>
      <c r="O2245" s="52"/>
      <c r="P2245" s="52"/>
      <c r="Q2245" s="52"/>
      <c r="R2245" s="52"/>
      <c r="S2245" s="52"/>
      <c r="T2245" s="53"/>
      <c r="U2245" s="54"/>
    </row>
    <row r="2246" customFormat="false" ht="15.6" hidden="false" customHeight="true" outlineLevel="0" collapsed="false">
      <c r="A2246" s="46"/>
      <c r="B2246" s="55"/>
      <c r="C2246" s="56"/>
      <c r="D2246" s="57"/>
      <c r="E2246" s="50"/>
      <c r="F2246" s="51"/>
      <c r="G2246" s="52"/>
      <c r="H2246" s="52"/>
      <c r="I2246" s="52"/>
      <c r="J2246" s="52"/>
      <c r="K2246" s="52"/>
      <c r="L2246" s="52"/>
      <c r="M2246" s="52"/>
      <c r="N2246" s="52"/>
      <c r="O2246" s="52"/>
      <c r="P2246" s="52"/>
      <c r="Q2246" s="52"/>
      <c r="R2246" s="52"/>
      <c r="S2246" s="52"/>
      <c r="T2246" s="53"/>
      <c r="U2246" s="54"/>
    </row>
    <row r="2247" customFormat="false" ht="15.6" hidden="false" customHeight="true" outlineLevel="0" collapsed="false">
      <c r="A2247" s="46"/>
      <c r="B2247" s="55"/>
      <c r="C2247" s="56"/>
      <c r="D2247" s="57"/>
      <c r="E2247" s="50"/>
      <c r="F2247" s="51"/>
      <c r="G2247" s="52"/>
      <c r="H2247" s="52"/>
      <c r="I2247" s="52"/>
      <c r="J2247" s="52"/>
      <c r="K2247" s="52"/>
      <c r="L2247" s="52"/>
      <c r="M2247" s="52"/>
      <c r="N2247" s="52"/>
      <c r="O2247" s="52"/>
      <c r="P2247" s="52"/>
      <c r="Q2247" s="52"/>
      <c r="R2247" s="52"/>
      <c r="S2247" s="52"/>
      <c r="T2247" s="53"/>
      <c r="U2247" s="54"/>
    </row>
    <row r="2248" customFormat="false" ht="15.6" hidden="false" customHeight="true" outlineLevel="0" collapsed="false">
      <c r="A2248" s="46"/>
      <c r="B2248" s="55"/>
      <c r="C2248" s="56"/>
      <c r="D2248" s="57"/>
      <c r="E2248" s="50"/>
      <c r="F2248" s="51"/>
      <c r="G2248" s="52"/>
      <c r="H2248" s="52"/>
      <c r="I2248" s="52"/>
      <c r="J2248" s="52"/>
      <c r="K2248" s="52"/>
      <c r="L2248" s="52"/>
      <c r="M2248" s="52"/>
      <c r="N2248" s="52"/>
      <c r="O2248" s="52"/>
      <c r="P2248" s="52"/>
      <c r="Q2248" s="52"/>
      <c r="R2248" s="52"/>
      <c r="S2248" s="52"/>
      <c r="T2248" s="53"/>
      <c r="U2248" s="54"/>
    </row>
    <row r="2249" customFormat="false" ht="15.6" hidden="false" customHeight="true" outlineLevel="0" collapsed="false">
      <c r="A2249" s="46"/>
      <c r="B2249" s="55"/>
      <c r="C2249" s="56"/>
      <c r="D2249" s="57"/>
      <c r="E2249" s="50"/>
      <c r="F2249" s="51"/>
      <c r="G2249" s="52"/>
      <c r="H2249" s="52"/>
      <c r="I2249" s="52"/>
      <c r="J2249" s="52"/>
      <c r="K2249" s="52"/>
      <c r="L2249" s="52"/>
      <c r="M2249" s="52"/>
      <c r="N2249" s="52"/>
      <c r="O2249" s="52"/>
      <c r="P2249" s="52"/>
      <c r="Q2249" s="52"/>
      <c r="R2249" s="52"/>
      <c r="S2249" s="52"/>
      <c r="T2249" s="53"/>
      <c r="U2249" s="54"/>
    </row>
    <row r="2250" customFormat="false" ht="15.6" hidden="false" customHeight="true" outlineLevel="0" collapsed="false">
      <c r="A2250" s="46"/>
      <c r="B2250" s="55"/>
      <c r="C2250" s="56"/>
      <c r="D2250" s="57"/>
      <c r="E2250" s="50"/>
      <c r="F2250" s="51"/>
      <c r="G2250" s="52"/>
      <c r="H2250" s="52"/>
      <c r="I2250" s="52"/>
      <c r="J2250" s="52"/>
      <c r="K2250" s="52"/>
      <c r="L2250" s="52"/>
      <c r="M2250" s="52"/>
      <c r="N2250" s="52"/>
      <c r="O2250" s="52"/>
      <c r="P2250" s="52"/>
      <c r="Q2250" s="52"/>
      <c r="R2250" s="52"/>
      <c r="S2250" s="52"/>
      <c r="T2250" s="53"/>
      <c r="U2250" s="54"/>
    </row>
    <row r="2251" customFormat="false" ht="15.6" hidden="false" customHeight="true" outlineLevel="0" collapsed="false">
      <c r="A2251" s="46"/>
      <c r="B2251" s="55"/>
      <c r="C2251" s="56"/>
      <c r="D2251" s="57"/>
      <c r="E2251" s="50"/>
      <c r="F2251" s="51"/>
      <c r="G2251" s="52"/>
      <c r="H2251" s="52"/>
      <c r="I2251" s="52"/>
      <c r="J2251" s="52"/>
      <c r="K2251" s="52"/>
      <c r="L2251" s="52"/>
      <c r="M2251" s="52"/>
      <c r="N2251" s="52"/>
      <c r="O2251" s="52"/>
      <c r="P2251" s="52"/>
      <c r="Q2251" s="52"/>
      <c r="R2251" s="52"/>
      <c r="S2251" s="52"/>
      <c r="T2251" s="53"/>
      <c r="U2251" s="54"/>
    </row>
    <row r="2252" customFormat="false" ht="15.6" hidden="false" customHeight="true" outlineLevel="0" collapsed="false">
      <c r="A2252" s="58"/>
      <c r="B2252" s="59"/>
      <c r="C2252" s="60"/>
      <c r="D2252" s="61"/>
      <c r="E2252" s="62"/>
      <c r="F2252" s="63"/>
      <c r="G2252" s="64"/>
      <c r="H2252" s="64"/>
      <c r="I2252" s="64"/>
      <c r="J2252" s="64"/>
      <c r="K2252" s="64"/>
      <c r="L2252" s="64"/>
      <c r="M2252" s="64"/>
      <c r="N2252" s="64"/>
      <c r="O2252" s="64"/>
      <c r="P2252" s="64"/>
      <c r="Q2252" s="64"/>
      <c r="R2252" s="64"/>
      <c r="S2252" s="64"/>
      <c r="T2252" s="65"/>
      <c r="U2252" s="66"/>
    </row>
    <row r="2253" s="3" customFormat="true" ht="15.6" hidden="false" customHeight="true" outlineLevel="0" collapsed="false">
      <c r="A2253" s="67"/>
      <c r="B2253" s="67"/>
      <c r="C2253" s="67"/>
      <c r="D2253" s="67"/>
      <c r="E2253" s="67"/>
      <c r="F2253" s="67"/>
      <c r="G2253" s="67"/>
      <c r="H2253" s="67"/>
      <c r="I2253" s="67"/>
      <c r="J2253" s="67"/>
      <c r="K2253" s="67"/>
      <c r="L2253" s="67"/>
      <c r="M2253" s="67"/>
      <c r="N2253" s="67"/>
      <c r="O2253" s="67"/>
      <c r="P2253" s="67"/>
      <c r="Q2253" s="67"/>
      <c r="R2253" s="67"/>
      <c r="S2253" s="67"/>
      <c r="T2253" s="67"/>
      <c r="U2253" s="67"/>
      <c r="V2253" s="67"/>
    </row>
    <row r="2254" s="69" customFormat="true" ht="15.6" hidden="false" customHeight="true" outlineLevel="0" collapsed="false">
      <c r="A2254" s="72" t="s">
        <v>54</v>
      </c>
      <c r="B2254" s="72"/>
      <c r="C2254" s="72"/>
      <c r="D2254" s="72"/>
      <c r="E2254" s="72" t="s">
        <v>55</v>
      </c>
      <c r="F2254" s="72"/>
      <c r="G2254" s="72"/>
      <c r="H2254" s="72"/>
      <c r="I2254" s="72"/>
      <c r="K2254" s="72" t="s">
        <v>56</v>
      </c>
      <c r="L2254" s="72"/>
      <c r="M2254" s="72"/>
      <c r="N2254" s="72"/>
      <c r="O2254" s="72"/>
      <c r="R2254" s="72" t="s">
        <v>57</v>
      </c>
      <c r="S2254" s="72"/>
      <c r="T2254" s="72"/>
      <c r="U2254" s="72"/>
    </row>
    <row r="2255" s="69" customFormat="true" ht="15.6" hidden="false" customHeight="true" outlineLevel="0" collapsed="false">
      <c r="A2255" s="72" t="s">
        <v>58</v>
      </c>
      <c r="B2255" s="72"/>
      <c r="C2255" s="72"/>
      <c r="D2255" s="72"/>
      <c r="E2255" s="70"/>
    </row>
    <row r="2256" s="69" customFormat="true" ht="15.6" hidden="false" customHeight="true" outlineLevel="0" collapsed="false">
      <c r="A2256" s="72" t="s">
        <v>59</v>
      </c>
      <c r="B2256" s="72"/>
      <c r="C2256" s="72"/>
      <c r="D2256" s="72"/>
      <c r="E2256" s="70"/>
    </row>
    <row r="2257" s="69" customFormat="true" ht="15.6" hidden="false" customHeight="true" outlineLevel="0" collapsed="false">
      <c r="A2257" s="72" t="s">
        <v>60</v>
      </c>
      <c r="B2257" s="72"/>
      <c r="C2257" s="72"/>
      <c r="D2257" s="72"/>
      <c r="E2257" s="71"/>
    </row>
    <row r="2258" s="3" customFormat="true" ht="15.6" hidden="false" customHeight="true" outlineLevel="0" collapsed="false">
      <c r="A2258" s="72" t="s">
        <v>6</v>
      </c>
      <c r="B2258" s="72"/>
    </row>
    <row r="2259" s="3" customFormat="true" ht="15.6" hidden="false" customHeight="true" outlineLevel="0" collapsed="false">
      <c r="A2259" s="72" t="s">
        <v>7</v>
      </c>
      <c r="B2259" s="72"/>
      <c r="C2259" s="4" t="s">
        <v>2</v>
      </c>
      <c r="D2259" s="4"/>
      <c r="E2259" s="4"/>
      <c r="F2259" s="4"/>
      <c r="G2259" s="4"/>
      <c r="H2259" s="4"/>
      <c r="I2259" s="4"/>
      <c r="J2259" s="4"/>
      <c r="K2259" s="4"/>
      <c r="L2259" s="4"/>
      <c r="M2259" s="4"/>
      <c r="N2259" s="4"/>
      <c r="O2259" s="4"/>
      <c r="P2259" s="5" t="s">
        <v>147</v>
      </c>
      <c r="Q2259" s="5"/>
      <c r="R2259" s="5"/>
      <c r="S2259" s="5"/>
      <c r="T2259" s="5"/>
      <c r="U2259" s="5"/>
    </row>
    <row r="2260" s="3" customFormat="true" ht="15.6" hidden="false" customHeight="true" outlineLevel="0" collapsed="false">
      <c r="A2260" s="73" t="s">
        <v>148</v>
      </c>
      <c r="B2260" s="73"/>
      <c r="C2260" s="4"/>
      <c r="D2260" s="4"/>
      <c r="E2260" s="4"/>
      <c r="F2260" s="4"/>
      <c r="G2260" s="4"/>
      <c r="H2260" s="4"/>
      <c r="I2260" s="4"/>
      <c r="J2260" s="4"/>
      <c r="K2260" s="4"/>
      <c r="L2260" s="4"/>
      <c r="M2260" s="4"/>
      <c r="N2260" s="4"/>
      <c r="O2260" s="4"/>
      <c r="P2260" s="5"/>
      <c r="Q2260" s="5"/>
      <c r="R2260" s="5"/>
      <c r="S2260" s="5"/>
      <c r="T2260" s="5"/>
      <c r="U2260" s="5"/>
    </row>
    <row r="2261" s="3" customFormat="true" ht="15.6" hidden="false" customHeight="true" outlineLevel="0" collapsed="false">
      <c r="A2261" s="73" t="s">
        <v>149</v>
      </c>
      <c r="B2261" s="73"/>
      <c r="C2261" s="74" t="s">
        <v>11</v>
      </c>
      <c r="D2261" s="74"/>
      <c r="E2261" s="74"/>
      <c r="F2261" s="74"/>
      <c r="G2261" s="74"/>
      <c r="H2261" s="74"/>
      <c r="I2261" s="74"/>
      <c r="J2261" s="74"/>
      <c r="K2261" s="74"/>
      <c r="L2261" s="74"/>
      <c r="M2261" s="74"/>
      <c r="N2261" s="74"/>
      <c r="O2261" s="74"/>
      <c r="P2261" s="9"/>
      <c r="Q2261" s="75" t="s">
        <v>3</v>
      </c>
      <c r="R2261" s="75"/>
      <c r="S2261" s="75"/>
      <c r="T2261" s="75"/>
      <c r="U2261" s="9"/>
      <c r="V2261" s="11"/>
    </row>
    <row r="2262" s="12" customFormat="true" ht="15.6" hidden="false" customHeight="true" outlineLevel="0" collapsed="false">
      <c r="B2262" s="13"/>
      <c r="C2262" s="74"/>
      <c r="D2262" s="74"/>
      <c r="E2262" s="74"/>
      <c r="F2262" s="74"/>
      <c r="G2262" s="74"/>
      <c r="H2262" s="74"/>
      <c r="I2262" s="74"/>
      <c r="J2262" s="74"/>
      <c r="K2262" s="74"/>
      <c r="L2262" s="74"/>
      <c r="M2262" s="74"/>
      <c r="N2262" s="74"/>
      <c r="O2262" s="74"/>
      <c r="P2262" s="14"/>
      <c r="Q2262" s="75"/>
      <c r="R2262" s="75"/>
      <c r="S2262" s="75"/>
      <c r="T2262" s="75"/>
      <c r="U2262" s="14"/>
      <c r="V2262" s="15"/>
    </row>
    <row r="2263" customFormat="false" ht="15.6" hidden="false" customHeight="true" outlineLevel="0" collapsed="false">
      <c r="A2263" s="76" t="s">
        <v>12</v>
      </c>
      <c r="B2263" s="77" t="s">
        <v>13</v>
      </c>
      <c r="C2263" s="78" t="s">
        <v>14</v>
      </c>
      <c r="D2263" s="78" t="s">
        <v>15</v>
      </c>
      <c r="E2263" s="19" t="s">
        <v>5</v>
      </c>
      <c r="F2263" s="79" t="s">
        <v>16</v>
      </c>
      <c r="G2263" s="80" t="s">
        <v>17</v>
      </c>
      <c r="H2263" s="80" t="s">
        <v>18</v>
      </c>
      <c r="I2263" s="80" t="s">
        <v>19</v>
      </c>
      <c r="J2263" s="80" t="s">
        <v>20</v>
      </c>
      <c r="K2263" s="80" t="s">
        <v>21</v>
      </c>
      <c r="L2263" s="80" t="s">
        <v>22</v>
      </c>
      <c r="M2263" s="80" t="s">
        <v>23</v>
      </c>
      <c r="N2263" s="80" t="s">
        <v>24</v>
      </c>
      <c r="O2263" s="81" t="s">
        <v>25</v>
      </c>
      <c r="P2263" s="81" t="s">
        <v>26</v>
      </c>
      <c r="Q2263" s="81" t="s">
        <v>27</v>
      </c>
      <c r="R2263" s="81" t="s">
        <v>28</v>
      </c>
      <c r="S2263" s="80" t="s">
        <v>29</v>
      </c>
      <c r="T2263" s="82" t="s">
        <v>30</v>
      </c>
      <c r="U2263" s="82" t="s">
        <v>31</v>
      </c>
    </row>
    <row r="2264" customFormat="false" ht="15.6" hidden="false" customHeight="true" outlineLevel="0" collapsed="false">
      <c r="A2264" s="76"/>
      <c r="B2264" s="77"/>
      <c r="C2264" s="78"/>
      <c r="D2264" s="78"/>
      <c r="E2264" s="83" t="s">
        <v>32</v>
      </c>
      <c r="F2264" s="79"/>
      <c r="G2264" s="80"/>
      <c r="H2264" s="80"/>
      <c r="I2264" s="80"/>
      <c r="J2264" s="80"/>
      <c r="K2264" s="80"/>
      <c r="L2264" s="80"/>
      <c r="M2264" s="80"/>
      <c r="N2264" s="80"/>
      <c r="O2264" s="81"/>
      <c r="P2264" s="81"/>
      <c r="Q2264" s="81"/>
      <c r="R2264" s="81"/>
      <c r="S2264" s="80"/>
      <c r="T2264" s="82"/>
      <c r="U2264" s="82"/>
    </row>
    <row r="2265" customFormat="false" ht="15.6" hidden="false" customHeight="true" outlineLevel="0" collapsed="false">
      <c r="A2265" s="76"/>
      <c r="B2265" s="77"/>
      <c r="C2265" s="78"/>
      <c r="D2265" s="78"/>
      <c r="E2265" s="83"/>
      <c r="F2265" s="79"/>
      <c r="G2265" s="80"/>
      <c r="H2265" s="80"/>
      <c r="I2265" s="80"/>
      <c r="J2265" s="80"/>
      <c r="K2265" s="80"/>
      <c r="L2265" s="80"/>
      <c r="M2265" s="80"/>
      <c r="N2265" s="80"/>
      <c r="O2265" s="81"/>
      <c r="P2265" s="81"/>
      <c r="Q2265" s="81"/>
      <c r="R2265" s="81"/>
      <c r="S2265" s="80"/>
      <c r="T2265" s="82"/>
      <c r="U2265" s="82"/>
    </row>
    <row r="2266" customFormat="false" ht="15.6" hidden="false" customHeight="true" outlineLevel="0" collapsed="false">
      <c r="A2266" s="76"/>
      <c r="B2266" s="77"/>
      <c r="C2266" s="78"/>
      <c r="D2266" s="78"/>
      <c r="E2266" s="83"/>
      <c r="F2266" s="79"/>
      <c r="G2266" s="80"/>
      <c r="H2266" s="80"/>
      <c r="I2266" s="80"/>
      <c r="J2266" s="80"/>
      <c r="K2266" s="80"/>
      <c r="L2266" s="80"/>
      <c r="M2266" s="80"/>
      <c r="N2266" s="80"/>
      <c r="O2266" s="81"/>
      <c r="P2266" s="81"/>
      <c r="Q2266" s="81"/>
      <c r="R2266" s="81"/>
      <c r="S2266" s="80"/>
      <c r="T2266" s="82"/>
      <c r="U2266" s="82"/>
    </row>
    <row r="2267" customFormat="false" ht="15.6" hidden="false" customHeight="true" outlineLevel="0" collapsed="false">
      <c r="A2267" s="76"/>
      <c r="B2267" s="77"/>
      <c r="C2267" s="78"/>
      <c r="D2267" s="78"/>
      <c r="E2267" s="83"/>
      <c r="F2267" s="79"/>
      <c r="G2267" s="80"/>
      <c r="H2267" s="80"/>
      <c r="I2267" s="80"/>
      <c r="J2267" s="80"/>
      <c r="K2267" s="80"/>
      <c r="L2267" s="80"/>
      <c r="M2267" s="80"/>
      <c r="N2267" s="80"/>
      <c r="O2267" s="81"/>
      <c r="P2267" s="81"/>
      <c r="Q2267" s="81"/>
      <c r="R2267" s="81"/>
      <c r="S2267" s="80"/>
      <c r="T2267" s="82"/>
      <c r="U2267" s="82"/>
    </row>
    <row r="2268" customFormat="false" ht="15.6" hidden="false" customHeight="true" outlineLevel="0" collapsed="false">
      <c r="A2268" s="76"/>
      <c r="B2268" s="77"/>
      <c r="C2268" s="78"/>
      <c r="D2268" s="78"/>
      <c r="E2268" s="83"/>
      <c r="F2268" s="25" t="n">
        <v>50</v>
      </c>
      <c r="G2268" s="26" t="n">
        <v>40</v>
      </c>
      <c r="H2268" s="26" t="n">
        <v>20</v>
      </c>
      <c r="I2268" s="26" t="n">
        <v>40</v>
      </c>
      <c r="J2268" s="26" t="n">
        <v>30</v>
      </c>
      <c r="K2268" s="26" t="n">
        <v>40</v>
      </c>
      <c r="L2268" s="26" t="n">
        <v>30</v>
      </c>
      <c r="M2268" s="26" t="n">
        <v>40</v>
      </c>
      <c r="N2268" s="26" t="n">
        <v>40</v>
      </c>
      <c r="O2268" s="27" t="n">
        <v>60</v>
      </c>
      <c r="P2268" s="27" t="n">
        <v>40</v>
      </c>
      <c r="Q2268" s="27" t="n">
        <v>40</v>
      </c>
      <c r="R2268" s="27" t="n">
        <v>40</v>
      </c>
      <c r="S2268" s="28" t="n">
        <v>40</v>
      </c>
      <c r="T2268" s="29" t="n">
        <v>550</v>
      </c>
      <c r="U2268" s="29" t="n">
        <v>20</v>
      </c>
    </row>
    <row r="2269" customFormat="false" ht="15.6" hidden="false" customHeight="true" outlineLevel="0" collapsed="false">
      <c r="A2269" s="76"/>
      <c r="B2269" s="77"/>
      <c r="C2269" s="78"/>
      <c r="D2269" s="78"/>
      <c r="E2269" s="30"/>
      <c r="F2269" s="31" t="n">
        <v>25</v>
      </c>
      <c r="G2269" s="32" t="n">
        <v>20</v>
      </c>
      <c r="H2269" s="32" t="n">
        <v>10</v>
      </c>
      <c r="I2269" s="32" t="n">
        <v>20</v>
      </c>
      <c r="J2269" s="32" t="n">
        <v>15</v>
      </c>
      <c r="K2269" s="32" t="n">
        <v>20</v>
      </c>
      <c r="L2269" s="32" t="n">
        <v>15</v>
      </c>
      <c r="M2269" s="32" t="n">
        <v>20</v>
      </c>
      <c r="N2269" s="32" t="n">
        <v>20</v>
      </c>
      <c r="O2269" s="33" t="n">
        <v>30</v>
      </c>
      <c r="P2269" s="33" t="n">
        <v>20</v>
      </c>
      <c r="Q2269" s="33" t="n">
        <v>20</v>
      </c>
      <c r="R2269" s="33" t="n">
        <v>20</v>
      </c>
      <c r="S2269" s="34" t="n">
        <v>20</v>
      </c>
      <c r="T2269" s="35" t="n">
        <v>275</v>
      </c>
      <c r="U2269" s="35" t="n">
        <v>10</v>
      </c>
    </row>
    <row r="2270" s="45" customFormat="true" ht="15.6" hidden="false" customHeight="true" outlineLevel="0" collapsed="false">
      <c r="A2270" s="36"/>
      <c r="B2270" s="37"/>
      <c r="C2270" s="38"/>
      <c r="D2270" s="39"/>
      <c r="E2270" s="40"/>
      <c r="F2270" s="41"/>
      <c r="G2270" s="42"/>
      <c r="H2270" s="42"/>
      <c r="I2270" s="42"/>
      <c r="J2270" s="42"/>
      <c r="K2270" s="42"/>
      <c r="L2270" s="42"/>
      <c r="M2270" s="42"/>
      <c r="N2270" s="42"/>
      <c r="O2270" s="42"/>
      <c r="P2270" s="42"/>
      <c r="Q2270" s="42"/>
      <c r="R2270" s="42"/>
      <c r="S2270" s="42"/>
      <c r="T2270" s="43"/>
      <c r="U2270" s="44"/>
    </row>
    <row r="2271" s="45" customFormat="true" ht="15.6" hidden="false" customHeight="true" outlineLevel="0" collapsed="false">
      <c r="A2271" s="46"/>
      <c r="B2271" s="47"/>
      <c r="C2271" s="48"/>
      <c r="D2271" s="49"/>
      <c r="E2271" s="50"/>
      <c r="F2271" s="51"/>
      <c r="G2271" s="52"/>
      <c r="H2271" s="52"/>
      <c r="I2271" s="52"/>
      <c r="J2271" s="52"/>
      <c r="K2271" s="52"/>
      <c r="L2271" s="52"/>
      <c r="M2271" s="52"/>
      <c r="N2271" s="52"/>
      <c r="O2271" s="52"/>
      <c r="P2271" s="52"/>
      <c r="Q2271" s="52"/>
      <c r="R2271" s="52"/>
      <c r="S2271" s="52"/>
      <c r="T2271" s="53"/>
      <c r="U2271" s="54"/>
    </row>
    <row r="2272" s="45" customFormat="true" ht="15.6" hidden="false" customHeight="true" outlineLevel="0" collapsed="false">
      <c r="A2272" s="46"/>
      <c r="B2272" s="47"/>
      <c r="C2272" s="48"/>
      <c r="D2272" s="49"/>
      <c r="E2272" s="50"/>
      <c r="F2272" s="51"/>
      <c r="G2272" s="52"/>
      <c r="H2272" s="52"/>
      <c r="I2272" s="52"/>
      <c r="J2272" s="52"/>
      <c r="K2272" s="52"/>
      <c r="L2272" s="52"/>
      <c r="M2272" s="52"/>
      <c r="N2272" s="52"/>
      <c r="O2272" s="52"/>
      <c r="P2272" s="52"/>
      <c r="Q2272" s="52"/>
      <c r="R2272" s="52"/>
      <c r="S2272" s="52"/>
      <c r="T2272" s="53"/>
      <c r="U2272" s="54"/>
    </row>
    <row r="2273" s="45" customFormat="true" ht="15.6" hidden="false" customHeight="true" outlineLevel="0" collapsed="false">
      <c r="A2273" s="46"/>
      <c r="B2273" s="55"/>
      <c r="C2273" s="56"/>
      <c r="D2273" s="57"/>
      <c r="E2273" s="50"/>
      <c r="F2273" s="51"/>
      <c r="G2273" s="52"/>
      <c r="H2273" s="52"/>
      <c r="I2273" s="52"/>
      <c r="J2273" s="52"/>
      <c r="K2273" s="52"/>
      <c r="L2273" s="52"/>
      <c r="M2273" s="52"/>
      <c r="N2273" s="52"/>
      <c r="O2273" s="52"/>
      <c r="P2273" s="52"/>
      <c r="Q2273" s="52"/>
      <c r="R2273" s="52"/>
      <c r="S2273" s="52"/>
      <c r="T2273" s="53"/>
      <c r="U2273" s="54"/>
    </row>
    <row r="2274" s="45" customFormat="true" ht="15.6" hidden="false" customHeight="true" outlineLevel="0" collapsed="false">
      <c r="A2274" s="46"/>
      <c r="B2274" s="55"/>
      <c r="C2274" s="56"/>
      <c r="D2274" s="57"/>
      <c r="E2274" s="50"/>
      <c r="F2274" s="51"/>
      <c r="G2274" s="52"/>
      <c r="H2274" s="52"/>
      <c r="I2274" s="52"/>
      <c r="J2274" s="52"/>
      <c r="K2274" s="52"/>
      <c r="L2274" s="52"/>
      <c r="M2274" s="52"/>
      <c r="N2274" s="52"/>
      <c r="O2274" s="52"/>
      <c r="P2274" s="52"/>
      <c r="Q2274" s="52"/>
      <c r="R2274" s="52"/>
      <c r="S2274" s="52"/>
      <c r="T2274" s="53"/>
      <c r="U2274" s="54"/>
    </row>
    <row r="2275" s="45" customFormat="true" ht="15.6" hidden="false" customHeight="true" outlineLevel="0" collapsed="false">
      <c r="A2275" s="46"/>
      <c r="B2275" s="47"/>
      <c r="C2275" s="48"/>
      <c r="D2275" s="49"/>
      <c r="E2275" s="50"/>
      <c r="F2275" s="51"/>
      <c r="G2275" s="52"/>
      <c r="H2275" s="52"/>
      <c r="I2275" s="52"/>
      <c r="J2275" s="52"/>
      <c r="K2275" s="52"/>
      <c r="L2275" s="52"/>
      <c r="M2275" s="52"/>
      <c r="N2275" s="52"/>
      <c r="O2275" s="52"/>
      <c r="P2275" s="52"/>
      <c r="Q2275" s="52"/>
      <c r="R2275" s="52"/>
      <c r="S2275" s="52"/>
      <c r="T2275" s="53"/>
      <c r="U2275" s="54"/>
    </row>
    <row r="2276" s="45" customFormat="true" ht="15.6" hidden="false" customHeight="true" outlineLevel="0" collapsed="false">
      <c r="A2276" s="46"/>
      <c r="B2276" s="47"/>
      <c r="C2276" s="48"/>
      <c r="D2276" s="49"/>
      <c r="E2276" s="50"/>
      <c r="F2276" s="51"/>
      <c r="G2276" s="52"/>
      <c r="H2276" s="52"/>
      <c r="I2276" s="52"/>
      <c r="J2276" s="52"/>
      <c r="K2276" s="52"/>
      <c r="L2276" s="52"/>
      <c r="M2276" s="52"/>
      <c r="N2276" s="52"/>
      <c r="O2276" s="52"/>
      <c r="P2276" s="52"/>
      <c r="Q2276" s="52"/>
      <c r="R2276" s="52"/>
      <c r="S2276" s="52"/>
      <c r="T2276" s="53"/>
      <c r="U2276" s="54"/>
    </row>
    <row r="2277" s="45" customFormat="true" ht="15.6" hidden="false" customHeight="true" outlineLevel="0" collapsed="false">
      <c r="A2277" s="46"/>
      <c r="B2277" s="47"/>
      <c r="C2277" s="48"/>
      <c r="D2277" s="49"/>
      <c r="E2277" s="50"/>
      <c r="F2277" s="51"/>
      <c r="G2277" s="52"/>
      <c r="H2277" s="52"/>
      <c r="I2277" s="52"/>
      <c r="J2277" s="52"/>
      <c r="K2277" s="52"/>
      <c r="L2277" s="52"/>
      <c r="M2277" s="52"/>
      <c r="N2277" s="52"/>
      <c r="O2277" s="52"/>
      <c r="P2277" s="52"/>
      <c r="Q2277" s="52"/>
      <c r="R2277" s="52"/>
      <c r="S2277" s="52"/>
      <c r="T2277" s="53"/>
      <c r="U2277" s="54"/>
    </row>
    <row r="2278" s="45" customFormat="true" ht="15.6" hidden="false" customHeight="true" outlineLevel="0" collapsed="false">
      <c r="A2278" s="46"/>
      <c r="B2278" s="47"/>
      <c r="C2278" s="48"/>
      <c r="D2278" s="49"/>
      <c r="E2278" s="50"/>
      <c r="F2278" s="51"/>
      <c r="G2278" s="52"/>
      <c r="H2278" s="52"/>
      <c r="I2278" s="52"/>
      <c r="J2278" s="52"/>
      <c r="K2278" s="52"/>
      <c r="L2278" s="52"/>
      <c r="M2278" s="52"/>
      <c r="N2278" s="52"/>
      <c r="O2278" s="52"/>
      <c r="P2278" s="52"/>
      <c r="Q2278" s="52"/>
      <c r="R2278" s="52"/>
      <c r="S2278" s="52"/>
      <c r="T2278" s="53"/>
      <c r="U2278" s="54"/>
    </row>
    <row r="2279" s="45" customFormat="true" ht="15.6" hidden="false" customHeight="true" outlineLevel="0" collapsed="false">
      <c r="A2279" s="46"/>
      <c r="B2279" s="47"/>
      <c r="C2279" s="48"/>
      <c r="D2279" s="49"/>
      <c r="E2279" s="50"/>
      <c r="F2279" s="51"/>
      <c r="G2279" s="52"/>
      <c r="H2279" s="52"/>
      <c r="I2279" s="52"/>
      <c r="J2279" s="52"/>
      <c r="K2279" s="52"/>
      <c r="L2279" s="52"/>
      <c r="M2279" s="52"/>
      <c r="N2279" s="52"/>
      <c r="O2279" s="52"/>
      <c r="P2279" s="52"/>
      <c r="Q2279" s="52"/>
      <c r="R2279" s="52"/>
      <c r="S2279" s="52"/>
      <c r="T2279" s="53"/>
      <c r="U2279" s="54"/>
    </row>
    <row r="2280" customFormat="false" ht="15.6" hidden="false" customHeight="true" outlineLevel="0" collapsed="false">
      <c r="A2280" s="46"/>
      <c r="B2280" s="47"/>
      <c r="C2280" s="48"/>
      <c r="D2280" s="49"/>
      <c r="E2280" s="50"/>
      <c r="F2280" s="51"/>
      <c r="G2280" s="52"/>
      <c r="H2280" s="52"/>
      <c r="I2280" s="52"/>
      <c r="J2280" s="52"/>
      <c r="K2280" s="52"/>
      <c r="L2280" s="52"/>
      <c r="M2280" s="52"/>
      <c r="N2280" s="52"/>
      <c r="O2280" s="52"/>
      <c r="P2280" s="52"/>
      <c r="Q2280" s="52"/>
      <c r="R2280" s="52"/>
      <c r="S2280" s="52"/>
      <c r="T2280" s="53"/>
      <c r="U2280" s="54"/>
    </row>
    <row r="2281" customFormat="false" ht="15.6" hidden="false" customHeight="true" outlineLevel="0" collapsed="false">
      <c r="A2281" s="46"/>
      <c r="B2281" s="47"/>
      <c r="C2281" s="48"/>
      <c r="D2281" s="49"/>
      <c r="E2281" s="50"/>
      <c r="F2281" s="51"/>
      <c r="G2281" s="52"/>
      <c r="H2281" s="52"/>
      <c r="I2281" s="52"/>
      <c r="J2281" s="52"/>
      <c r="K2281" s="52"/>
      <c r="L2281" s="52"/>
      <c r="M2281" s="52"/>
      <c r="N2281" s="52"/>
      <c r="O2281" s="52"/>
      <c r="P2281" s="52"/>
      <c r="Q2281" s="52"/>
      <c r="R2281" s="52"/>
      <c r="S2281" s="52"/>
      <c r="T2281" s="53"/>
      <c r="U2281" s="54"/>
    </row>
    <row r="2282" customFormat="false" ht="15.6" hidden="false" customHeight="true" outlineLevel="0" collapsed="false">
      <c r="A2282" s="46"/>
      <c r="B2282" s="55"/>
      <c r="C2282" s="56"/>
      <c r="D2282" s="57"/>
      <c r="E2282" s="50"/>
      <c r="F2282" s="51"/>
      <c r="G2282" s="52"/>
      <c r="H2282" s="52"/>
      <c r="I2282" s="52"/>
      <c r="J2282" s="52"/>
      <c r="K2282" s="52"/>
      <c r="L2282" s="52"/>
      <c r="M2282" s="52"/>
      <c r="N2282" s="52"/>
      <c r="O2282" s="52"/>
      <c r="P2282" s="52"/>
      <c r="Q2282" s="52"/>
      <c r="R2282" s="52"/>
      <c r="S2282" s="52"/>
      <c r="T2282" s="53"/>
      <c r="U2282" s="54"/>
    </row>
    <row r="2283" customFormat="false" ht="15.6" hidden="false" customHeight="true" outlineLevel="0" collapsed="false">
      <c r="A2283" s="46"/>
      <c r="B2283" s="55"/>
      <c r="C2283" s="56"/>
      <c r="D2283" s="57"/>
      <c r="E2283" s="50"/>
      <c r="F2283" s="51"/>
      <c r="G2283" s="52"/>
      <c r="H2283" s="52"/>
      <c r="I2283" s="52"/>
      <c r="J2283" s="52"/>
      <c r="K2283" s="52"/>
      <c r="L2283" s="52"/>
      <c r="M2283" s="52"/>
      <c r="N2283" s="52"/>
      <c r="O2283" s="52"/>
      <c r="P2283" s="52"/>
      <c r="Q2283" s="52"/>
      <c r="R2283" s="52"/>
      <c r="S2283" s="52"/>
      <c r="T2283" s="53"/>
      <c r="U2283" s="54"/>
    </row>
    <row r="2284" customFormat="false" ht="15.6" hidden="false" customHeight="true" outlineLevel="0" collapsed="false">
      <c r="A2284" s="46"/>
      <c r="B2284" s="55"/>
      <c r="C2284" s="56"/>
      <c r="D2284" s="57"/>
      <c r="E2284" s="50"/>
      <c r="F2284" s="51"/>
      <c r="G2284" s="52"/>
      <c r="H2284" s="52"/>
      <c r="I2284" s="52"/>
      <c r="J2284" s="52"/>
      <c r="K2284" s="52"/>
      <c r="L2284" s="52"/>
      <c r="M2284" s="52"/>
      <c r="N2284" s="52"/>
      <c r="O2284" s="52"/>
      <c r="P2284" s="52"/>
      <c r="Q2284" s="52"/>
      <c r="R2284" s="52"/>
      <c r="S2284" s="52"/>
      <c r="T2284" s="53"/>
      <c r="U2284" s="54"/>
    </row>
    <row r="2285" customFormat="false" ht="15.6" hidden="false" customHeight="true" outlineLevel="0" collapsed="false">
      <c r="A2285" s="46"/>
      <c r="B2285" s="55"/>
      <c r="C2285" s="56"/>
      <c r="D2285" s="57"/>
      <c r="E2285" s="50"/>
      <c r="F2285" s="51"/>
      <c r="G2285" s="52"/>
      <c r="H2285" s="52"/>
      <c r="I2285" s="52"/>
      <c r="J2285" s="52"/>
      <c r="K2285" s="52"/>
      <c r="L2285" s="52"/>
      <c r="M2285" s="52"/>
      <c r="N2285" s="52"/>
      <c r="O2285" s="52"/>
      <c r="P2285" s="52"/>
      <c r="Q2285" s="52"/>
      <c r="R2285" s="52"/>
      <c r="S2285" s="52"/>
      <c r="T2285" s="53"/>
      <c r="U2285" s="54"/>
    </row>
    <row r="2286" customFormat="false" ht="15.6" hidden="false" customHeight="true" outlineLevel="0" collapsed="false">
      <c r="A2286" s="46"/>
      <c r="B2286" s="55"/>
      <c r="C2286" s="56"/>
      <c r="D2286" s="57"/>
      <c r="E2286" s="50"/>
      <c r="F2286" s="51"/>
      <c r="G2286" s="52"/>
      <c r="H2286" s="52"/>
      <c r="I2286" s="52"/>
      <c r="J2286" s="52"/>
      <c r="K2286" s="52"/>
      <c r="L2286" s="52"/>
      <c r="M2286" s="52"/>
      <c r="N2286" s="52"/>
      <c r="O2286" s="52"/>
      <c r="P2286" s="52"/>
      <c r="Q2286" s="52"/>
      <c r="R2286" s="52"/>
      <c r="S2286" s="52"/>
      <c r="T2286" s="53"/>
      <c r="U2286" s="54"/>
    </row>
    <row r="2287" customFormat="false" ht="15.6" hidden="false" customHeight="true" outlineLevel="0" collapsed="false">
      <c r="A2287" s="46"/>
      <c r="B2287" s="55"/>
      <c r="C2287" s="56"/>
      <c r="D2287" s="57"/>
      <c r="E2287" s="50"/>
      <c r="F2287" s="51"/>
      <c r="G2287" s="52"/>
      <c r="H2287" s="52"/>
      <c r="I2287" s="52"/>
      <c r="J2287" s="52"/>
      <c r="K2287" s="52"/>
      <c r="L2287" s="52"/>
      <c r="M2287" s="52"/>
      <c r="N2287" s="52"/>
      <c r="O2287" s="52"/>
      <c r="P2287" s="52"/>
      <c r="Q2287" s="52"/>
      <c r="R2287" s="52"/>
      <c r="S2287" s="52"/>
      <c r="T2287" s="53"/>
      <c r="U2287" s="54"/>
    </row>
    <row r="2288" customFormat="false" ht="15.6" hidden="false" customHeight="true" outlineLevel="0" collapsed="false">
      <c r="A2288" s="46"/>
      <c r="B2288" s="55"/>
      <c r="C2288" s="56"/>
      <c r="D2288" s="57"/>
      <c r="E2288" s="50"/>
      <c r="F2288" s="51"/>
      <c r="G2288" s="52"/>
      <c r="H2288" s="52"/>
      <c r="I2288" s="52"/>
      <c r="J2288" s="52"/>
      <c r="K2288" s="52"/>
      <c r="L2288" s="52"/>
      <c r="M2288" s="52"/>
      <c r="N2288" s="52"/>
      <c r="O2288" s="52"/>
      <c r="P2288" s="52"/>
      <c r="Q2288" s="52"/>
      <c r="R2288" s="52"/>
      <c r="S2288" s="52"/>
      <c r="T2288" s="53"/>
      <c r="U2288" s="54"/>
    </row>
    <row r="2289" customFormat="false" ht="15.6" hidden="false" customHeight="true" outlineLevel="0" collapsed="false">
      <c r="A2289" s="58"/>
      <c r="B2289" s="59"/>
      <c r="C2289" s="60"/>
      <c r="D2289" s="61"/>
      <c r="E2289" s="62"/>
      <c r="F2289" s="63"/>
      <c r="G2289" s="64"/>
      <c r="H2289" s="64"/>
      <c r="I2289" s="64"/>
      <c r="J2289" s="64"/>
      <c r="K2289" s="64"/>
      <c r="L2289" s="64"/>
      <c r="M2289" s="64"/>
      <c r="N2289" s="64"/>
      <c r="O2289" s="64"/>
      <c r="P2289" s="64"/>
      <c r="Q2289" s="64"/>
      <c r="R2289" s="64"/>
      <c r="S2289" s="64"/>
      <c r="T2289" s="65"/>
      <c r="U2289" s="66"/>
    </row>
    <row r="2290" s="3" customFormat="true" ht="15.6" hidden="false" customHeight="true" outlineLevel="0" collapsed="false">
      <c r="A2290" s="67"/>
      <c r="B2290" s="67"/>
      <c r="C2290" s="67"/>
      <c r="D2290" s="67"/>
      <c r="E2290" s="67"/>
      <c r="F2290" s="67"/>
      <c r="G2290" s="67"/>
      <c r="H2290" s="67"/>
      <c r="I2290" s="67"/>
      <c r="J2290" s="67"/>
      <c r="K2290" s="67"/>
      <c r="L2290" s="67"/>
      <c r="M2290" s="67"/>
      <c r="N2290" s="67"/>
      <c r="O2290" s="67"/>
      <c r="P2290" s="67"/>
      <c r="Q2290" s="67"/>
      <c r="R2290" s="67"/>
      <c r="S2290" s="67"/>
      <c r="T2290" s="67"/>
      <c r="U2290" s="67"/>
      <c r="V2290" s="67"/>
    </row>
    <row r="2291" s="69" customFormat="true" ht="15.6" hidden="false" customHeight="true" outlineLevel="0" collapsed="false">
      <c r="A2291" s="72" t="s">
        <v>54</v>
      </c>
      <c r="B2291" s="72"/>
      <c r="C2291" s="72"/>
      <c r="D2291" s="72"/>
      <c r="E2291" s="72" t="s">
        <v>55</v>
      </c>
      <c r="F2291" s="72"/>
      <c r="G2291" s="72"/>
      <c r="H2291" s="72"/>
      <c r="I2291" s="72"/>
      <c r="K2291" s="72" t="s">
        <v>56</v>
      </c>
      <c r="L2291" s="72"/>
      <c r="M2291" s="72"/>
      <c r="N2291" s="72"/>
      <c r="O2291" s="72"/>
      <c r="R2291" s="72" t="s">
        <v>57</v>
      </c>
      <c r="S2291" s="72"/>
      <c r="T2291" s="72"/>
      <c r="U2291" s="72"/>
    </row>
    <row r="2292" s="69" customFormat="true" ht="15.6" hidden="false" customHeight="true" outlineLevel="0" collapsed="false">
      <c r="A2292" s="72" t="s">
        <v>58</v>
      </c>
      <c r="B2292" s="72"/>
      <c r="C2292" s="72"/>
      <c r="D2292" s="72"/>
      <c r="E2292" s="70"/>
    </row>
    <row r="2293" s="69" customFormat="true" ht="15.6" hidden="false" customHeight="true" outlineLevel="0" collapsed="false">
      <c r="A2293" s="72" t="s">
        <v>59</v>
      </c>
      <c r="B2293" s="72"/>
      <c r="C2293" s="72"/>
      <c r="D2293" s="72"/>
      <c r="E2293" s="70"/>
    </row>
    <row r="2294" s="69" customFormat="true" ht="15.6" hidden="false" customHeight="true" outlineLevel="0" collapsed="false">
      <c r="A2294" s="72" t="s">
        <v>60</v>
      </c>
      <c r="B2294" s="72"/>
      <c r="C2294" s="72"/>
      <c r="D2294" s="72"/>
      <c r="E2294" s="71"/>
    </row>
    <row r="2295" s="3" customFormat="true" ht="15.6" hidden="false" customHeight="true" outlineLevel="0" collapsed="false">
      <c r="A2295" s="72" t="s">
        <v>6</v>
      </c>
      <c r="B2295" s="72"/>
    </row>
    <row r="2296" s="3" customFormat="true" ht="15.6" hidden="false" customHeight="true" outlineLevel="0" collapsed="false">
      <c r="A2296" s="72" t="s">
        <v>7</v>
      </c>
      <c r="B2296" s="72"/>
      <c r="C2296" s="4" t="s">
        <v>2</v>
      </c>
      <c r="D2296" s="4"/>
      <c r="E2296" s="4"/>
      <c r="F2296" s="4"/>
      <c r="G2296" s="4"/>
      <c r="H2296" s="4"/>
      <c r="I2296" s="4"/>
      <c r="J2296" s="4"/>
      <c r="K2296" s="4"/>
      <c r="L2296" s="4"/>
      <c r="M2296" s="4"/>
      <c r="N2296" s="4"/>
      <c r="O2296" s="4"/>
      <c r="P2296" s="5" t="s">
        <v>147</v>
      </c>
      <c r="Q2296" s="5"/>
      <c r="R2296" s="5"/>
      <c r="S2296" s="5"/>
      <c r="T2296" s="5"/>
      <c r="U2296" s="5"/>
    </row>
    <row r="2297" s="3" customFormat="true" ht="15.6" hidden="false" customHeight="true" outlineLevel="0" collapsed="false">
      <c r="A2297" s="73" t="s">
        <v>148</v>
      </c>
      <c r="B2297" s="73"/>
      <c r="C2297" s="4"/>
      <c r="D2297" s="4"/>
      <c r="E2297" s="4"/>
      <c r="F2297" s="4"/>
      <c r="G2297" s="4"/>
      <c r="H2297" s="4"/>
      <c r="I2297" s="4"/>
      <c r="J2297" s="4"/>
      <c r="K2297" s="4"/>
      <c r="L2297" s="4"/>
      <c r="M2297" s="4"/>
      <c r="N2297" s="4"/>
      <c r="O2297" s="4"/>
      <c r="P2297" s="5"/>
      <c r="Q2297" s="5"/>
      <c r="R2297" s="5"/>
      <c r="S2297" s="5"/>
      <c r="T2297" s="5"/>
      <c r="U2297" s="5"/>
    </row>
    <row r="2298" s="3" customFormat="true" ht="15.6" hidden="false" customHeight="true" outlineLevel="0" collapsed="false">
      <c r="A2298" s="73" t="s">
        <v>149</v>
      </c>
      <c r="B2298" s="73"/>
      <c r="C2298" s="74" t="s">
        <v>11</v>
      </c>
      <c r="D2298" s="74"/>
      <c r="E2298" s="74"/>
      <c r="F2298" s="74"/>
      <c r="G2298" s="74"/>
      <c r="H2298" s="74"/>
      <c r="I2298" s="74"/>
      <c r="J2298" s="74"/>
      <c r="K2298" s="74"/>
      <c r="L2298" s="74"/>
      <c r="M2298" s="74"/>
      <c r="N2298" s="74"/>
      <c r="O2298" s="74"/>
      <c r="P2298" s="9"/>
      <c r="Q2298" s="75" t="s">
        <v>3</v>
      </c>
      <c r="R2298" s="75"/>
      <c r="S2298" s="75"/>
      <c r="T2298" s="75"/>
      <c r="U2298" s="9"/>
      <c r="V2298" s="11"/>
    </row>
    <row r="2299" s="12" customFormat="true" ht="15.6" hidden="false" customHeight="true" outlineLevel="0" collapsed="false">
      <c r="B2299" s="13"/>
      <c r="C2299" s="74"/>
      <c r="D2299" s="74"/>
      <c r="E2299" s="74"/>
      <c r="F2299" s="74"/>
      <c r="G2299" s="74"/>
      <c r="H2299" s="74"/>
      <c r="I2299" s="74"/>
      <c r="J2299" s="74"/>
      <c r="K2299" s="74"/>
      <c r="L2299" s="74"/>
      <c r="M2299" s="74"/>
      <c r="N2299" s="74"/>
      <c r="O2299" s="74"/>
      <c r="P2299" s="14"/>
      <c r="Q2299" s="75"/>
      <c r="R2299" s="75"/>
      <c r="S2299" s="75"/>
      <c r="T2299" s="75"/>
      <c r="U2299" s="14"/>
      <c r="V2299" s="15"/>
    </row>
    <row r="2300" customFormat="false" ht="15.6" hidden="false" customHeight="true" outlineLevel="0" collapsed="false">
      <c r="A2300" s="76" t="s">
        <v>12</v>
      </c>
      <c r="B2300" s="77" t="s">
        <v>13</v>
      </c>
      <c r="C2300" s="78" t="s">
        <v>14</v>
      </c>
      <c r="D2300" s="78" t="s">
        <v>15</v>
      </c>
      <c r="E2300" s="19" t="s">
        <v>5</v>
      </c>
      <c r="F2300" s="79" t="s">
        <v>16</v>
      </c>
      <c r="G2300" s="80" t="s">
        <v>17</v>
      </c>
      <c r="H2300" s="80" t="s">
        <v>18</v>
      </c>
      <c r="I2300" s="80" t="s">
        <v>19</v>
      </c>
      <c r="J2300" s="80" t="s">
        <v>20</v>
      </c>
      <c r="K2300" s="80" t="s">
        <v>21</v>
      </c>
      <c r="L2300" s="80" t="s">
        <v>22</v>
      </c>
      <c r="M2300" s="80" t="s">
        <v>23</v>
      </c>
      <c r="N2300" s="80" t="s">
        <v>24</v>
      </c>
      <c r="O2300" s="81" t="s">
        <v>25</v>
      </c>
      <c r="P2300" s="81" t="s">
        <v>26</v>
      </c>
      <c r="Q2300" s="81" t="s">
        <v>27</v>
      </c>
      <c r="R2300" s="81" t="s">
        <v>28</v>
      </c>
      <c r="S2300" s="80" t="s">
        <v>29</v>
      </c>
      <c r="T2300" s="82" t="s">
        <v>30</v>
      </c>
      <c r="U2300" s="82" t="s">
        <v>31</v>
      </c>
    </row>
    <row r="2301" customFormat="false" ht="15.6" hidden="false" customHeight="true" outlineLevel="0" collapsed="false">
      <c r="A2301" s="76"/>
      <c r="B2301" s="77"/>
      <c r="C2301" s="78"/>
      <c r="D2301" s="78"/>
      <c r="E2301" s="83" t="s">
        <v>32</v>
      </c>
      <c r="F2301" s="79"/>
      <c r="G2301" s="80"/>
      <c r="H2301" s="80"/>
      <c r="I2301" s="80"/>
      <c r="J2301" s="80"/>
      <c r="K2301" s="80"/>
      <c r="L2301" s="80"/>
      <c r="M2301" s="80"/>
      <c r="N2301" s="80"/>
      <c r="O2301" s="81"/>
      <c r="P2301" s="81"/>
      <c r="Q2301" s="81"/>
      <c r="R2301" s="81"/>
      <c r="S2301" s="80"/>
      <c r="T2301" s="82"/>
      <c r="U2301" s="82"/>
    </row>
    <row r="2302" customFormat="false" ht="15.6" hidden="false" customHeight="true" outlineLevel="0" collapsed="false">
      <c r="A2302" s="76"/>
      <c r="B2302" s="77"/>
      <c r="C2302" s="78"/>
      <c r="D2302" s="78"/>
      <c r="E2302" s="83"/>
      <c r="F2302" s="79"/>
      <c r="G2302" s="80"/>
      <c r="H2302" s="80"/>
      <c r="I2302" s="80"/>
      <c r="J2302" s="80"/>
      <c r="K2302" s="80"/>
      <c r="L2302" s="80"/>
      <c r="M2302" s="80"/>
      <c r="N2302" s="80"/>
      <c r="O2302" s="81"/>
      <c r="P2302" s="81"/>
      <c r="Q2302" s="81"/>
      <c r="R2302" s="81"/>
      <c r="S2302" s="80"/>
      <c r="T2302" s="82"/>
      <c r="U2302" s="82"/>
    </row>
    <row r="2303" customFormat="false" ht="15.6" hidden="false" customHeight="true" outlineLevel="0" collapsed="false">
      <c r="A2303" s="76"/>
      <c r="B2303" s="77"/>
      <c r="C2303" s="78"/>
      <c r="D2303" s="78"/>
      <c r="E2303" s="83"/>
      <c r="F2303" s="79"/>
      <c r="G2303" s="80"/>
      <c r="H2303" s="80"/>
      <c r="I2303" s="80"/>
      <c r="J2303" s="80"/>
      <c r="K2303" s="80"/>
      <c r="L2303" s="80"/>
      <c r="M2303" s="80"/>
      <c r="N2303" s="80"/>
      <c r="O2303" s="81"/>
      <c r="P2303" s="81"/>
      <c r="Q2303" s="81"/>
      <c r="R2303" s="81"/>
      <c r="S2303" s="80"/>
      <c r="T2303" s="82"/>
      <c r="U2303" s="82"/>
    </row>
    <row r="2304" customFormat="false" ht="15.6" hidden="false" customHeight="true" outlineLevel="0" collapsed="false">
      <c r="A2304" s="76"/>
      <c r="B2304" s="77"/>
      <c r="C2304" s="78"/>
      <c r="D2304" s="78"/>
      <c r="E2304" s="83"/>
      <c r="F2304" s="79"/>
      <c r="G2304" s="80"/>
      <c r="H2304" s="80"/>
      <c r="I2304" s="80"/>
      <c r="J2304" s="80"/>
      <c r="K2304" s="80"/>
      <c r="L2304" s="80"/>
      <c r="M2304" s="80"/>
      <c r="N2304" s="80"/>
      <c r="O2304" s="81"/>
      <c r="P2304" s="81"/>
      <c r="Q2304" s="81"/>
      <c r="R2304" s="81"/>
      <c r="S2304" s="80"/>
      <c r="T2304" s="82"/>
      <c r="U2304" s="82"/>
    </row>
    <row r="2305" customFormat="false" ht="15.6" hidden="false" customHeight="true" outlineLevel="0" collapsed="false">
      <c r="A2305" s="76"/>
      <c r="B2305" s="77"/>
      <c r="C2305" s="78"/>
      <c r="D2305" s="78"/>
      <c r="E2305" s="83"/>
      <c r="F2305" s="25" t="n">
        <v>50</v>
      </c>
      <c r="G2305" s="26" t="n">
        <v>40</v>
      </c>
      <c r="H2305" s="26" t="n">
        <v>20</v>
      </c>
      <c r="I2305" s="26" t="n">
        <v>40</v>
      </c>
      <c r="J2305" s="26" t="n">
        <v>30</v>
      </c>
      <c r="K2305" s="26" t="n">
        <v>40</v>
      </c>
      <c r="L2305" s="26" t="n">
        <v>30</v>
      </c>
      <c r="M2305" s="26" t="n">
        <v>40</v>
      </c>
      <c r="N2305" s="26" t="n">
        <v>40</v>
      </c>
      <c r="O2305" s="27" t="n">
        <v>60</v>
      </c>
      <c r="P2305" s="27" t="n">
        <v>40</v>
      </c>
      <c r="Q2305" s="27" t="n">
        <v>40</v>
      </c>
      <c r="R2305" s="27" t="n">
        <v>40</v>
      </c>
      <c r="S2305" s="28" t="n">
        <v>40</v>
      </c>
      <c r="T2305" s="29" t="n">
        <v>550</v>
      </c>
      <c r="U2305" s="29" t="n">
        <v>20</v>
      </c>
    </row>
    <row r="2306" customFormat="false" ht="15.6" hidden="false" customHeight="true" outlineLevel="0" collapsed="false">
      <c r="A2306" s="76"/>
      <c r="B2306" s="77"/>
      <c r="C2306" s="78"/>
      <c r="D2306" s="78"/>
      <c r="E2306" s="30"/>
      <c r="F2306" s="31" t="n">
        <v>25</v>
      </c>
      <c r="G2306" s="32" t="n">
        <v>20</v>
      </c>
      <c r="H2306" s="32" t="n">
        <v>10</v>
      </c>
      <c r="I2306" s="32" t="n">
        <v>20</v>
      </c>
      <c r="J2306" s="32" t="n">
        <v>15</v>
      </c>
      <c r="K2306" s="32" t="n">
        <v>20</v>
      </c>
      <c r="L2306" s="32" t="n">
        <v>15</v>
      </c>
      <c r="M2306" s="32" t="n">
        <v>20</v>
      </c>
      <c r="N2306" s="32" t="n">
        <v>20</v>
      </c>
      <c r="O2306" s="33" t="n">
        <v>30</v>
      </c>
      <c r="P2306" s="33" t="n">
        <v>20</v>
      </c>
      <c r="Q2306" s="33" t="n">
        <v>20</v>
      </c>
      <c r="R2306" s="33" t="n">
        <v>20</v>
      </c>
      <c r="S2306" s="34" t="n">
        <v>20</v>
      </c>
      <c r="T2306" s="35" t="n">
        <v>275</v>
      </c>
      <c r="U2306" s="35" t="n">
        <v>10</v>
      </c>
    </row>
    <row r="2307" s="45" customFormat="true" ht="15.6" hidden="false" customHeight="true" outlineLevel="0" collapsed="false">
      <c r="A2307" s="36"/>
      <c r="B2307" s="37"/>
      <c r="C2307" s="38"/>
      <c r="D2307" s="39"/>
      <c r="E2307" s="40"/>
      <c r="F2307" s="41"/>
      <c r="G2307" s="42"/>
      <c r="H2307" s="42"/>
      <c r="I2307" s="42"/>
      <c r="J2307" s="42"/>
      <c r="K2307" s="42"/>
      <c r="L2307" s="42"/>
      <c r="M2307" s="42"/>
      <c r="N2307" s="42"/>
      <c r="O2307" s="42"/>
      <c r="P2307" s="42"/>
      <c r="Q2307" s="42"/>
      <c r="R2307" s="42"/>
      <c r="S2307" s="42"/>
      <c r="T2307" s="43"/>
      <c r="U2307" s="44"/>
    </row>
    <row r="2308" s="45" customFormat="true" ht="15.6" hidden="false" customHeight="true" outlineLevel="0" collapsed="false">
      <c r="A2308" s="46"/>
      <c r="B2308" s="47"/>
      <c r="C2308" s="48"/>
      <c r="D2308" s="49"/>
      <c r="E2308" s="50"/>
      <c r="F2308" s="51"/>
      <c r="G2308" s="52"/>
      <c r="H2308" s="52"/>
      <c r="I2308" s="52"/>
      <c r="J2308" s="52"/>
      <c r="K2308" s="52"/>
      <c r="L2308" s="52"/>
      <c r="M2308" s="52"/>
      <c r="N2308" s="52"/>
      <c r="O2308" s="52"/>
      <c r="P2308" s="52"/>
      <c r="Q2308" s="52"/>
      <c r="R2308" s="52"/>
      <c r="S2308" s="52"/>
      <c r="T2308" s="53"/>
      <c r="U2308" s="54"/>
    </row>
    <row r="2309" s="45" customFormat="true" ht="15.6" hidden="false" customHeight="true" outlineLevel="0" collapsed="false">
      <c r="A2309" s="46"/>
      <c r="B2309" s="47"/>
      <c r="C2309" s="48"/>
      <c r="D2309" s="49"/>
      <c r="E2309" s="50"/>
      <c r="F2309" s="51"/>
      <c r="G2309" s="52"/>
      <c r="H2309" s="52"/>
      <c r="I2309" s="52"/>
      <c r="J2309" s="52"/>
      <c r="K2309" s="52"/>
      <c r="L2309" s="52"/>
      <c r="M2309" s="52"/>
      <c r="N2309" s="52"/>
      <c r="O2309" s="52"/>
      <c r="P2309" s="52"/>
      <c r="Q2309" s="52"/>
      <c r="R2309" s="52"/>
      <c r="S2309" s="52"/>
      <c r="T2309" s="53"/>
      <c r="U2309" s="54"/>
    </row>
    <row r="2310" s="45" customFormat="true" ht="15.6" hidden="false" customHeight="true" outlineLevel="0" collapsed="false">
      <c r="A2310" s="46"/>
      <c r="B2310" s="55"/>
      <c r="C2310" s="56"/>
      <c r="D2310" s="57"/>
      <c r="E2310" s="50"/>
      <c r="F2310" s="51"/>
      <c r="G2310" s="52"/>
      <c r="H2310" s="52"/>
      <c r="I2310" s="52"/>
      <c r="J2310" s="52"/>
      <c r="K2310" s="52"/>
      <c r="L2310" s="52"/>
      <c r="M2310" s="52"/>
      <c r="N2310" s="52"/>
      <c r="O2310" s="52"/>
      <c r="P2310" s="52"/>
      <c r="Q2310" s="52"/>
      <c r="R2310" s="52"/>
      <c r="S2310" s="52"/>
      <c r="T2310" s="53"/>
      <c r="U2310" s="54"/>
    </row>
    <row r="2311" s="45" customFormat="true" ht="15.6" hidden="false" customHeight="true" outlineLevel="0" collapsed="false">
      <c r="A2311" s="46"/>
      <c r="B2311" s="55"/>
      <c r="C2311" s="56"/>
      <c r="D2311" s="57"/>
      <c r="E2311" s="50"/>
      <c r="F2311" s="51"/>
      <c r="G2311" s="52"/>
      <c r="H2311" s="52"/>
      <c r="I2311" s="52"/>
      <c r="J2311" s="52"/>
      <c r="K2311" s="52"/>
      <c r="L2311" s="52"/>
      <c r="M2311" s="52"/>
      <c r="N2311" s="52"/>
      <c r="O2311" s="52"/>
      <c r="P2311" s="52"/>
      <c r="Q2311" s="52"/>
      <c r="R2311" s="52"/>
      <c r="S2311" s="52"/>
      <c r="T2311" s="53"/>
      <c r="U2311" s="54"/>
    </row>
    <row r="2312" s="45" customFormat="true" ht="15.6" hidden="false" customHeight="true" outlineLevel="0" collapsed="false">
      <c r="A2312" s="46"/>
      <c r="B2312" s="47"/>
      <c r="C2312" s="48"/>
      <c r="D2312" s="49"/>
      <c r="E2312" s="50"/>
      <c r="F2312" s="51"/>
      <c r="G2312" s="52"/>
      <c r="H2312" s="52"/>
      <c r="I2312" s="52"/>
      <c r="J2312" s="52"/>
      <c r="K2312" s="52"/>
      <c r="L2312" s="52"/>
      <c r="M2312" s="52"/>
      <c r="N2312" s="52"/>
      <c r="O2312" s="52"/>
      <c r="P2312" s="52"/>
      <c r="Q2312" s="52"/>
      <c r="R2312" s="52"/>
      <c r="S2312" s="52"/>
      <c r="T2312" s="53"/>
      <c r="U2312" s="54"/>
    </row>
    <row r="2313" s="45" customFormat="true" ht="15.6" hidden="false" customHeight="true" outlineLevel="0" collapsed="false">
      <c r="A2313" s="46"/>
      <c r="B2313" s="47"/>
      <c r="C2313" s="48"/>
      <c r="D2313" s="49"/>
      <c r="E2313" s="50"/>
      <c r="F2313" s="51"/>
      <c r="G2313" s="52"/>
      <c r="H2313" s="52"/>
      <c r="I2313" s="52"/>
      <c r="J2313" s="52"/>
      <c r="K2313" s="52"/>
      <c r="L2313" s="52"/>
      <c r="M2313" s="52"/>
      <c r="N2313" s="52"/>
      <c r="O2313" s="52"/>
      <c r="P2313" s="52"/>
      <c r="Q2313" s="52"/>
      <c r="R2313" s="52"/>
      <c r="S2313" s="52"/>
      <c r="T2313" s="53"/>
      <c r="U2313" s="54"/>
    </row>
    <row r="2314" s="45" customFormat="true" ht="15.6" hidden="false" customHeight="true" outlineLevel="0" collapsed="false">
      <c r="A2314" s="46"/>
      <c r="B2314" s="47"/>
      <c r="C2314" s="48"/>
      <c r="D2314" s="49"/>
      <c r="E2314" s="50"/>
      <c r="F2314" s="51"/>
      <c r="G2314" s="52"/>
      <c r="H2314" s="52"/>
      <c r="I2314" s="52"/>
      <c r="J2314" s="52"/>
      <c r="K2314" s="52"/>
      <c r="L2314" s="52"/>
      <c r="M2314" s="52"/>
      <c r="N2314" s="52"/>
      <c r="O2314" s="52"/>
      <c r="P2314" s="52"/>
      <c r="Q2314" s="52"/>
      <c r="R2314" s="52"/>
      <c r="S2314" s="52"/>
      <c r="T2314" s="53"/>
      <c r="U2314" s="54"/>
    </row>
    <row r="2315" s="45" customFormat="true" ht="15.6" hidden="false" customHeight="true" outlineLevel="0" collapsed="false">
      <c r="A2315" s="46"/>
      <c r="B2315" s="47"/>
      <c r="C2315" s="48"/>
      <c r="D2315" s="49"/>
      <c r="E2315" s="50"/>
      <c r="F2315" s="51"/>
      <c r="G2315" s="52"/>
      <c r="H2315" s="52"/>
      <c r="I2315" s="52"/>
      <c r="J2315" s="52"/>
      <c r="K2315" s="52"/>
      <c r="L2315" s="52"/>
      <c r="M2315" s="52"/>
      <c r="N2315" s="52"/>
      <c r="O2315" s="52"/>
      <c r="P2315" s="52"/>
      <c r="Q2315" s="52"/>
      <c r="R2315" s="52"/>
      <c r="S2315" s="52"/>
      <c r="T2315" s="53"/>
      <c r="U2315" s="54"/>
    </row>
    <row r="2316" s="45" customFormat="true" ht="15.6" hidden="false" customHeight="true" outlineLevel="0" collapsed="false">
      <c r="A2316" s="46"/>
      <c r="B2316" s="47"/>
      <c r="C2316" s="48"/>
      <c r="D2316" s="49"/>
      <c r="E2316" s="50"/>
      <c r="F2316" s="51"/>
      <c r="G2316" s="52"/>
      <c r="H2316" s="52"/>
      <c r="I2316" s="52"/>
      <c r="J2316" s="52"/>
      <c r="K2316" s="52"/>
      <c r="L2316" s="52"/>
      <c r="M2316" s="52"/>
      <c r="N2316" s="52"/>
      <c r="O2316" s="52"/>
      <c r="P2316" s="52"/>
      <c r="Q2316" s="52"/>
      <c r="R2316" s="52"/>
      <c r="S2316" s="52"/>
      <c r="T2316" s="53"/>
      <c r="U2316" s="54"/>
    </row>
    <row r="2317" customFormat="false" ht="15.6" hidden="false" customHeight="true" outlineLevel="0" collapsed="false">
      <c r="A2317" s="46"/>
      <c r="B2317" s="47"/>
      <c r="C2317" s="48"/>
      <c r="D2317" s="49"/>
      <c r="E2317" s="50"/>
      <c r="F2317" s="51"/>
      <c r="G2317" s="52"/>
      <c r="H2317" s="52"/>
      <c r="I2317" s="52"/>
      <c r="J2317" s="52"/>
      <c r="K2317" s="52"/>
      <c r="L2317" s="52"/>
      <c r="M2317" s="52"/>
      <c r="N2317" s="52"/>
      <c r="O2317" s="52"/>
      <c r="P2317" s="52"/>
      <c r="Q2317" s="52"/>
      <c r="R2317" s="52"/>
      <c r="S2317" s="52"/>
      <c r="T2317" s="53"/>
      <c r="U2317" s="54"/>
    </row>
    <row r="2318" customFormat="false" ht="15.6" hidden="false" customHeight="true" outlineLevel="0" collapsed="false">
      <c r="A2318" s="46"/>
      <c r="B2318" s="47"/>
      <c r="C2318" s="48"/>
      <c r="D2318" s="49"/>
      <c r="E2318" s="50"/>
      <c r="F2318" s="51"/>
      <c r="G2318" s="52"/>
      <c r="H2318" s="52"/>
      <c r="I2318" s="52"/>
      <c r="J2318" s="52"/>
      <c r="K2318" s="52"/>
      <c r="L2318" s="52"/>
      <c r="M2318" s="52"/>
      <c r="N2318" s="52"/>
      <c r="O2318" s="52"/>
      <c r="P2318" s="52"/>
      <c r="Q2318" s="52"/>
      <c r="R2318" s="52"/>
      <c r="S2318" s="52"/>
      <c r="T2318" s="53"/>
      <c r="U2318" s="54"/>
    </row>
    <row r="2319" customFormat="false" ht="15.6" hidden="false" customHeight="true" outlineLevel="0" collapsed="false">
      <c r="A2319" s="46"/>
      <c r="B2319" s="55"/>
      <c r="C2319" s="56"/>
      <c r="D2319" s="57"/>
      <c r="E2319" s="50"/>
      <c r="F2319" s="51"/>
      <c r="G2319" s="52"/>
      <c r="H2319" s="52"/>
      <c r="I2319" s="52"/>
      <c r="J2319" s="52"/>
      <c r="K2319" s="52"/>
      <c r="L2319" s="52"/>
      <c r="M2319" s="52"/>
      <c r="N2319" s="52"/>
      <c r="O2319" s="52"/>
      <c r="P2319" s="52"/>
      <c r="Q2319" s="52"/>
      <c r="R2319" s="52"/>
      <c r="S2319" s="52"/>
      <c r="T2319" s="53"/>
      <c r="U2319" s="54"/>
    </row>
    <row r="2320" customFormat="false" ht="15.6" hidden="false" customHeight="true" outlineLevel="0" collapsed="false">
      <c r="A2320" s="46"/>
      <c r="B2320" s="55"/>
      <c r="C2320" s="56"/>
      <c r="D2320" s="57"/>
      <c r="E2320" s="50"/>
      <c r="F2320" s="51"/>
      <c r="G2320" s="52"/>
      <c r="H2320" s="52"/>
      <c r="I2320" s="52"/>
      <c r="J2320" s="52"/>
      <c r="K2320" s="52"/>
      <c r="L2320" s="52"/>
      <c r="M2320" s="52"/>
      <c r="N2320" s="52"/>
      <c r="O2320" s="52"/>
      <c r="P2320" s="52"/>
      <c r="Q2320" s="52"/>
      <c r="R2320" s="52"/>
      <c r="S2320" s="52"/>
      <c r="T2320" s="53"/>
      <c r="U2320" s="54"/>
    </row>
    <row r="2321" customFormat="false" ht="15.6" hidden="false" customHeight="true" outlineLevel="0" collapsed="false">
      <c r="A2321" s="46"/>
      <c r="B2321" s="55"/>
      <c r="C2321" s="56"/>
      <c r="D2321" s="57"/>
      <c r="E2321" s="50"/>
      <c r="F2321" s="51"/>
      <c r="G2321" s="52"/>
      <c r="H2321" s="52"/>
      <c r="I2321" s="52"/>
      <c r="J2321" s="52"/>
      <c r="K2321" s="52"/>
      <c r="L2321" s="52"/>
      <c r="M2321" s="52"/>
      <c r="N2321" s="52"/>
      <c r="O2321" s="52"/>
      <c r="P2321" s="52"/>
      <c r="Q2321" s="52"/>
      <c r="R2321" s="52"/>
      <c r="S2321" s="52"/>
      <c r="T2321" s="53"/>
      <c r="U2321" s="54"/>
    </row>
    <row r="2322" customFormat="false" ht="15.6" hidden="false" customHeight="true" outlineLevel="0" collapsed="false">
      <c r="A2322" s="46"/>
      <c r="B2322" s="55"/>
      <c r="C2322" s="56"/>
      <c r="D2322" s="57"/>
      <c r="E2322" s="50"/>
      <c r="F2322" s="51"/>
      <c r="G2322" s="52"/>
      <c r="H2322" s="52"/>
      <c r="I2322" s="52"/>
      <c r="J2322" s="52"/>
      <c r="K2322" s="52"/>
      <c r="L2322" s="52"/>
      <c r="M2322" s="52"/>
      <c r="N2322" s="52"/>
      <c r="O2322" s="52"/>
      <c r="P2322" s="52"/>
      <c r="Q2322" s="52"/>
      <c r="R2322" s="52"/>
      <c r="S2322" s="52"/>
      <c r="T2322" s="53"/>
      <c r="U2322" s="54"/>
    </row>
    <row r="2323" customFormat="false" ht="15.6" hidden="false" customHeight="true" outlineLevel="0" collapsed="false">
      <c r="A2323" s="46"/>
      <c r="B2323" s="55"/>
      <c r="C2323" s="56"/>
      <c r="D2323" s="57"/>
      <c r="E2323" s="50"/>
      <c r="F2323" s="51"/>
      <c r="G2323" s="52"/>
      <c r="H2323" s="52"/>
      <c r="I2323" s="52"/>
      <c r="J2323" s="52"/>
      <c r="K2323" s="52"/>
      <c r="L2323" s="52"/>
      <c r="M2323" s="52"/>
      <c r="N2323" s="52"/>
      <c r="O2323" s="52"/>
      <c r="P2323" s="52"/>
      <c r="Q2323" s="52"/>
      <c r="R2323" s="52"/>
      <c r="S2323" s="52"/>
      <c r="T2323" s="53"/>
      <c r="U2323" s="54"/>
    </row>
    <row r="2324" customFormat="false" ht="15.6" hidden="false" customHeight="true" outlineLevel="0" collapsed="false">
      <c r="A2324" s="46"/>
      <c r="B2324" s="55"/>
      <c r="C2324" s="56"/>
      <c r="D2324" s="57"/>
      <c r="E2324" s="50"/>
      <c r="F2324" s="51"/>
      <c r="G2324" s="52"/>
      <c r="H2324" s="52"/>
      <c r="I2324" s="52"/>
      <c r="J2324" s="52"/>
      <c r="K2324" s="52"/>
      <c r="L2324" s="52"/>
      <c r="M2324" s="52"/>
      <c r="N2324" s="52"/>
      <c r="O2324" s="52"/>
      <c r="P2324" s="52"/>
      <c r="Q2324" s="52"/>
      <c r="R2324" s="52"/>
      <c r="S2324" s="52"/>
      <c r="T2324" s="53"/>
      <c r="U2324" s="54"/>
    </row>
    <row r="2325" customFormat="false" ht="15.6" hidden="false" customHeight="true" outlineLevel="0" collapsed="false">
      <c r="A2325" s="46"/>
      <c r="B2325" s="55"/>
      <c r="C2325" s="56"/>
      <c r="D2325" s="57"/>
      <c r="E2325" s="50"/>
      <c r="F2325" s="51"/>
      <c r="G2325" s="52"/>
      <c r="H2325" s="52"/>
      <c r="I2325" s="52"/>
      <c r="J2325" s="52"/>
      <c r="K2325" s="52"/>
      <c r="L2325" s="52"/>
      <c r="M2325" s="52"/>
      <c r="N2325" s="52"/>
      <c r="O2325" s="52"/>
      <c r="P2325" s="52"/>
      <c r="Q2325" s="52"/>
      <c r="R2325" s="52"/>
      <c r="S2325" s="52"/>
      <c r="T2325" s="53"/>
      <c r="U2325" s="54"/>
    </row>
    <row r="2326" customFormat="false" ht="15.6" hidden="false" customHeight="true" outlineLevel="0" collapsed="false">
      <c r="A2326" s="58"/>
      <c r="B2326" s="59"/>
      <c r="C2326" s="60"/>
      <c r="D2326" s="61"/>
      <c r="E2326" s="62"/>
      <c r="F2326" s="63"/>
      <c r="G2326" s="64"/>
      <c r="H2326" s="64"/>
      <c r="I2326" s="64"/>
      <c r="J2326" s="64"/>
      <c r="K2326" s="64"/>
      <c r="L2326" s="64"/>
      <c r="M2326" s="64"/>
      <c r="N2326" s="64"/>
      <c r="O2326" s="64"/>
      <c r="P2326" s="64"/>
      <c r="Q2326" s="64"/>
      <c r="R2326" s="64"/>
      <c r="S2326" s="64"/>
      <c r="T2326" s="65"/>
      <c r="U2326" s="66"/>
    </row>
    <row r="2327" s="3" customFormat="true" ht="15.6" hidden="false" customHeight="true" outlineLevel="0" collapsed="false">
      <c r="A2327" s="67"/>
      <c r="B2327" s="67"/>
      <c r="C2327" s="67"/>
      <c r="D2327" s="67"/>
      <c r="E2327" s="67"/>
      <c r="F2327" s="67"/>
      <c r="G2327" s="67"/>
      <c r="H2327" s="67"/>
      <c r="I2327" s="67"/>
      <c r="J2327" s="67"/>
      <c r="K2327" s="67"/>
      <c r="L2327" s="67"/>
      <c r="M2327" s="67"/>
      <c r="N2327" s="67"/>
      <c r="O2327" s="67"/>
      <c r="P2327" s="67"/>
      <c r="Q2327" s="67"/>
      <c r="R2327" s="67"/>
      <c r="S2327" s="67"/>
      <c r="T2327" s="67"/>
      <c r="U2327" s="67"/>
      <c r="V2327" s="67"/>
    </row>
    <row r="2328" s="69" customFormat="true" ht="15.6" hidden="false" customHeight="true" outlineLevel="0" collapsed="false">
      <c r="A2328" s="72" t="s">
        <v>54</v>
      </c>
      <c r="B2328" s="72"/>
      <c r="C2328" s="72"/>
      <c r="D2328" s="72"/>
      <c r="E2328" s="72" t="s">
        <v>55</v>
      </c>
      <c r="F2328" s="72"/>
      <c r="G2328" s="72"/>
      <c r="H2328" s="72"/>
      <c r="I2328" s="72"/>
      <c r="K2328" s="72" t="s">
        <v>56</v>
      </c>
      <c r="L2328" s="72"/>
      <c r="M2328" s="72"/>
      <c r="N2328" s="72"/>
      <c r="O2328" s="72"/>
      <c r="R2328" s="72" t="s">
        <v>57</v>
      </c>
      <c r="S2328" s="72"/>
      <c r="T2328" s="72"/>
      <c r="U2328" s="72"/>
    </row>
    <row r="2329" s="69" customFormat="true" ht="15.6" hidden="false" customHeight="true" outlineLevel="0" collapsed="false">
      <c r="A2329" s="72" t="s">
        <v>58</v>
      </c>
      <c r="B2329" s="72"/>
      <c r="C2329" s="72"/>
      <c r="D2329" s="72"/>
      <c r="E2329" s="70"/>
    </row>
    <row r="2330" s="69" customFormat="true" ht="15.6" hidden="false" customHeight="true" outlineLevel="0" collapsed="false">
      <c r="A2330" s="72" t="s">
        <v>59</v>
      </c>
      <c r="B2330" s="72"/>
      <c r="C2330" s="72"/>
      <c r="D2330" s="72"/>
      <c r="E2330" s="70"/>
    </row>
    <row r="2331" s="69" customFormat="true" ht="15.6" hidden="false" customHeight="true" outlineLevel="0" collapsed="false">
      <c r="A2331" s="72" t="s">
        <v>60</v>
      </c>
      <c r="B2331" s="72"/>
      <c r="C2331" s="72"/>
      <c r="D2331" s="72"/>
      <c r="E2331" s="71"/>
    </row>
    <row r="2332" s="3" customFormat="true" ht="15.6" hidden="false" customHeight="true" outlineLevel="0" collapsed="false">
      <c r="A2332" s="72" t="s">
        <v>6</v>
      </c>
      <c r="B2332" s="72"/>
    </row>
    <row r="2333" s="3" customFormat="true" ht="15.6" hidden="false" customHeight="true" outlineLevel="0" collapsed="false">
      <c r="A2333" s="72" t="s">
        <v>7</v>
      </c>
      <c r="B2333" s="72"/>
      <c r="C2333" s="4" t="s">
        <v>2</v>
      </c>
      <c r="D2333" s="4"/>
      <c r="E2333" s="4"/>
      <c r="F2333" s="4"/>
      <c r="G2333" s="4"/>
      <c r="H2333" s="4"/>
      <c r="I2333" s="4"/>
      <c r="J2333" s="4"/>
      <c r="K2333" s="4"/>
      <c r="L2333" s="4"/>
      <c r="M2333" s="4"/>
      <c r="N2333" s="4"/>
      <c r="O2333" s="4"/>
      <c r="P2333" s="5" t="s">
        <v>147</v>
      </c>
      <c r="Q2333" s="5"/>
      <c r="R2333" s="5"/>
      <c r="S2333" s="5"/>
      <c r="T2333" s="5"/>
      <c r="U2333" s="5"/>
    </row>
    <row r="2334" s="3" customFormat="true" ht="15.6" hidden="false" customHeight="true" outlineLevel="0" collapsed="false">
      <c r="A2334" s="73" t="s">
        <v>148</v>
      </c>
      <c r="B2334" s="73"/>
      <c r="C2334" s="4"/>
      <c r="D2334" s="4"/>
      <c r="E2334" s="4"/>
      <c r="F2334" s="4"/>
      <c r="G2334" s="4"/>
      <c r="H2334" s="4"/>
      <c r="I2334" s="4"/>
      <c r="J2334" s="4"/>
      <c r="K2334" s="4"/>
      <c r="L2334" s="4"/>
      <c r="M2334" s="4"/>
      <c r="N2334" s="4"/>
      <c r="O2334" s="4"/>
      <c r="P2334" s="5"/>
      <c r="Q2334" s="5"/>
      <c r="R2334" s="5"/>
      <c r="S2334" s="5"/>
      <c r="T2334" s="5"/>
      <c r="U2334" s="5"/>
    </row>
    <row r="2335" s="3" customFormat="true" ht="15.6" hidden="false" customHeight="true" outlineLevel="0" collapsed="false">
      <c r="A2335" s="73" t="s">
        <v>149</v>
      </c>
      <c r="B2335" s="73"/>
      <c r="C2335" s="74" t="s">
        <v>11</v>
      </c>
      <c r="D2335" s="74"/>
      <c r="E2335" s="74"/>
      <c r="F2335" s="74"/>
      <c r="G2335" s="74"/>
      <c r="H2335" s="74"/>
      <c r="I2335" s="74"/>
      <c r="J2335" s="74"/>
      <c r="K2335" s="74"/>
      <c r="L2335" s="74"/>
      <c r="M2335" s="74"/>
      <c r="N2335" s="74"/>
      <c r="O2335" s="74"/>
      <c r="P2335" s="9"/>
      <c r="Q2335" s="75" t="s">
        <v>3</v>
      </c>
      <c r="R2335" s="75"/>
      <c r="S2335" s="75"/>
      <c r="T2335" s="75"/>
      <c r="U2335" s="9"/>
      <c r="V2335" s="11"/>
    </row>
    <row r="2336" s="12" customFormat="true" ht="15.6" hidden="false" customHeight="true" outlineLevel="0" collapsed="false">
      <c r="B2336" s="13"/>
      <c r="C2336" s="74"/>
      <c r="D2336" s="74"/>
      <c r="E2336" s="74"/>
      <c r="F2336" s="74"/>
      <c r="G2336" s="74"/>
      <c r="H2336" s="74"/>
      <c r="I2336" s="74"/>
      <c r="J2336" s="74"/>
      <c r="K2336" s="74"/>
      <c r="L2336" s="74"/>
      <c r="M2336" s="74"/>
      <c r="N2336" s="74"/>
      <c r="O2336" s="74"/>
      <c r="P2336" s="14"/>
      <c r="Q2336" s="75"/>
      <c r="R2336" s="75"/>
      <c r="S2336" s="75"/>
      <c r="T2336" s="75"/>
      <c r="U2336" s="14"/>
      <c r="V2336" s="15"/>
    </row>
    <row r="2337" customFormat="false" ht="15.6" hidden="false" customHeight="true" outlineLevel="0" collapsed="false">
      <c r="A2337" s="76" t="s">
        <v>12</v>
      </c>
      <c r="B2337" s="77" t="s">
        <v>13</v>
      </c>
      <c r="C2337" s="78" t="s">
        <v>14</v>
      </c>
      <c r="D2337" s="78" t="s">
        <v>15</v>
      </c>
      <c r="E2337" s="19" t="s">
        <v>5</v>
      </c>
      <c r="F2337" s="79" t="s">
        <v>16</v>
      </c>
      <c r="G2337" s="80" t="s">
        <v>17</v>
      </c>
      <c r="H2337" s="80" t="s">
        <v>18</v>
      </c>
      <c r="I2337" s="80" t="s">
        <v>19</v>
      </c>
      <c r="J2337" s="80" t="s">
        <v>20</v>
      </c>
      <c r="K2337" s="80" t="s">
        <v>21</v>
      </c>
      <c r="L2337" s="80" t="s">
        <v>22</v>
      </c>
      <c r="M2337" s="80" t="s">
        <v>23</v>
      </c>
      <c r="N2337" s="80" t="s">
        <v>24</v>
      </c>
      <c r="O2337" s="81" t="s">
        <v>25</v>
      </c>
      <c r="P2337" s="81" t="s">
        <v>26</v>
      </c>
      <c r="Q2337" s="81" t="s">
        <v>27</v>
      </c>
      <c r="R2337" s="81" t="s">
        <v>28</v>
      </c>
      <c r="S2337" s="80" t="s">
        <v>29</v>
      </c>
      <c r="T2337" s="82" t="s">
        <v>30</v>
      </c>
      <c r="U2337" s="82" t="s">
        <v>31</v>
      </c>
    </row>
    <row r="2338" customFormat="false" ht="15.6" hidden="false" customHeight="true" outlineLevel="0" collapsed="false">
      <c r="A2338" s="76"/>
      <c r="B2338" s="77"/>
      <c r="C2338" s="78"/>
      <c r="D2338" s="78"/>
      <c r="E2338" s="83" t="s">
        <v>32</v>
      </c>
      <c r="F2338" s="79"/>
      <c r="G2338" s="80"/>
      <c r="H2338" s="80"/>
      <c r="I2338" s="80"/>
      <c r="J2338" s="80"/>
      <c r="K2338" s="80"/>
      <c r="L2338" s="80"/>
      <c r="M2338" s="80"/>
      <c r="N2338" s="80"/>
      <c r="O2338" s="81"/>
      <c r="P2338" s="81"/>
      <c r="Q2338" s="81"/>
      <c r="R2338" s="81"/>
      <c r="S2338" s="80"/>
      <c r="T2338" s="82"/>
      <c r="U2338" s="82"/>
    </row>
    <row r="2339" customFormat="false" ht="15.6" hidden="false" customHeight="true" outlineLevel="0" collapsed="false">
      <c r="A2339" s="76"/>
      <c r="B2339" s="77"/>
      <c r="C2339" s="78"/>
      <c r="D2339" s="78"/>
      <c r="E2339" s="83"/>
      <c r="F2339" s="79"/>
      <c r="G2339" s="80"/>
      <c r="H2339" s="80"/>
      <c r="I2339" s="80"/>
      <c r="J2339" s="80"/>
      <c r="K2339" s="80"/>
      <c r="L2339" s="80"/>
      <c r="M2339" s="80"/>
      <c r="N2339" s="80"/>
      <c r="O2339" s="81"/>
      <c r="P2339" s="81"/>
      <c r="Q2339" s="81"/>
      <c r="R2339" s="81"/>
      <c r="S2339" s="80"/>
      <c r="T2339" s="82"/>
      <c r="U2339" s="82"/>
    </row>
    <row r="2340" customFormat="false" ht="15.6" hidden="false" customHeight="true" outlineLevel="0" collapsed="false">
      <c r="A2340" s="76"/>
      <c r="B2340" s="77"/>
      <c r="C2340" s="78"/>
      <c r="D2340" s="78"/>
      <c r="E2340" s="83"/>
      <c r="F2340" s="79"/>
      <c r="G2340" s="80"/>
      <c r="H2340" s="80"/>
      <c r="I2340" s="80"/>
      <c r="J2340" s="80"/>
      <c r="K2340" s="80"/>
      <c r="L2340" s="80"/>
      <c r="M2340" s="80"/>
      <c r="N2340" s="80"/>
      <c r="O2340" s="81"/>
      <c r="P2340" s="81"/>
      <c r="Q2340" s="81"/>
      <c r="R2340" s="81"/>
      <c r="S2340" s="80"/>
      <c r="T2340" s="82"/>
      <c r="U2340" s="82"/>
    </row>
    <row r="2341" customFormat="false" ht="15.6" hidden="false" customHeight="true" outlineLevel="0" collapsed="false">
      <c r="A2341" s="76"/>
      <c r="B2341" s="77"/>
      <c r="C2341" s="78"/>
      <c r="D2341" s="78"/>
      <c r="E2341" s="83"/>
      <c r="F2341" s="79"/>
      <c r="G2341" s="80"/>
      <c r="H2341" s="80"/>
      <c r="I2341" s="80"/>
      <c r="J2341" s="80"/>
      <c r="K2341" s="80"/>
      <c r="L2341" s="80"/>
      <c r="M2341" s="80"/>
      <c r="N2341" s="80"/>
      <c r="O2341" s="81"/>
      <c r="P2341" s="81"/>
      <c r="Q2341" s="81"/>
      <c r="R2341" s="81"/>
      <c r="S2341" s="80"/>
      <c r="T2341" s="82"/>
      <c r="U2341" s="82"/>
    </row>
    <row r="2342" customFormat="false" ht="15.6" hidden="false" customHeight="true" outlineLevel="0" collapsed="false">
      <c r="A2342" s="76"/>
      <c r="B2342" s="77"/>
      <c r="C2342" s="78"/>
      <c r="D2342" s="78"/>
      <c r="E2342" s="83"/>
      <c r="F2342" s="25" t="n">
        <v>50</v>
      </c>
      <c r="G2342" s="26" t="n">
        <v>40</v>
      </c>
      <c r="H2342" s="26" t="n">
        <v>20</v>
      </c>
      <c r="I2342" s="26" t="n">
        <v>40</v>
      </c>
      <c r="J2342" s="26" t="n">
        <v>30</v>
      </c>
      <c r="K2342" s="26" t="n">
        <v>40</v>
      </c>
      <c r="L2342" s="26" t="n">
        <v>30</v>
      </c>
      <c r="M2342" s="26" t="n">
        <v>40</v>
      </c>
      <c r="N2342" s="26" t="n">
        <v>40</v>
      </c>
      <c r="O2342" s="27" t="n">
        <v>60</v>
      </c>
      <c r="P2342" s="27" t="n">
        <v>40</v>
      </c>
      <c r="Q2342" s="27" t="n">
        <v>40</v>
      </c>
      <c r="R2342" s="27" t="n">
        <v>40</v>
      </c>
      <c r="S2342" s="28" t="n">
        <v>40</v>
      </c>
      <c r="T2342" s="29" t="n">
        <v>550</v>
      </c>
      <c r="U2342" s="29" t="n">
        <v>20</v>
      </c>
    </row>
    <row r="2343" customFormat="false" ht="15.6" hidden="false" customHeight="true" outlineLevel="0" collapsed="false">
      <c r="A2343" s="76"/>
      <c r="B2343" s="77"/>
      <c r="C2343" s="78"/>
      <c r="D2343" s="78"/>
      <c r="E2343" s="30"/>
      <c r="F2343" s="31" t="n">
        <v>25</v>
      </c>
      <c r="G2343" s="32" t="n">
        <v>20</v>
      </c>
      <c r="H2343" s="32" t="n">
        <v>10</v>
      </c>
      <c r="I2343" s="32" t="n">
        <v>20</v>
      </c>
      <c r="J2343" s="32" t="n">
        <v>15</v>
      </c>
      <c r="K2343" s="32" t="n">
        <v>20</v>
      </c>
      <c r="L2343" s="32" t="n">
        <v>15</v>
      </c>
      <c r="M2343" s="32" t="n">
        <v>20</v>
      </c>
      <c r="N2343" s="32" t="n">
        <v>20</v>
      </c>
      <c r="O2343" s="33" t="n">
        <v>30</v>
      </c>
      <c r="P2343" s="33" t="n">
        <v>20</v>
      </c>
      <c r="Q2343" s="33" t="n">
        <v>20</v>
      </c>
      <c r="R2343" s="33" t="n">
        <v>20</v>
      </c>
      <c r="S2343" s="34" t="n">
        <v>20</v>
      </c>
      <c r="T2343" s="35" t="n">
        <v>275</v>
      </c>
      <c r="U2343" s="35" t="n">
        <v>10</v>
      </c>
    </row>
    <row r="2344" s="45" customFormat="true" ht="15.6" hidden="false" customHeight="true" outlineLevel="0" collapsed="false">
      <c r="A2344" s="36"/>
      <c r="B2344" s="37"/>
      <c r="C2344" s="38"/>
      <c r="D2344" s="39"/>
      <c r="E2344" s="40"/>
      <c r="F2344" s="41"/>
      <c r="G2344" s="42"/>
      <c r="H2344" s="42"/>
      <c r="I2344" s="42"/>
      <c r="J2344" s="42"/>
      <c r="K2344" s="42"/>
      <c r="L2344" s="42"/>
      <c r="M2344" s="42"/>
      <c r="N2344" s="42"/>
      <c r="O2344" s="42"/>
      <c r="P2344" s="42"/>
      <c r="Q2344" s="42"/>
      <c r="R2344" s="42"/>
      <c r="S2344" s="42"/>
      <c r="T2344" s="43"/>
      <c r="U2344" s="44"/>
    </row>
    <row r="2345" s="45" customFormat="true" ht="15.6" hidden="false" customHeight="true" outlineLevel="0" collapsed="false">
      <c r="A2345" s="46"/>
      <c r="B2345" s="47"/>
      <c r="C2345" s="48"/>
      <c r="D2345" s="49"/>
      <c r="E2345" s="50"/>
      <c r="F2345" s="51"/>
      <c r="G2345" s="52"/>
      <c r="H2345" s="52"/>
      <c r="I2345" s="52"/>
      <c r="J2345" s="52"/>
      <c r="K2345" s="52"/>
      <c r="L2345" s="52"/>
      <c r="M2345" s="52"/>
      <c r="N2345" s="52"/>
      <c r="O2345" s="52"/>
      <c r="P2345" s="52"/>
      <c r="Q2345" s="52"/>
      <c r="R2345" s="52"/>
      <c r="S2345" s="52"/>
      <c r="T2345" s="53"/>
      <c r="U2345" s="54"/>
    </row>
    <row r="2346" s="45" customFormat="true" ht="15.6" hidden="false" customHeight="true" outlineLevel="0" collapsed="false">
      <c r="A2346" s="46"/>
      <c r="B2346" s="47"/>
      <c r="C2346" s="48"/>
      <c r="D2346" s="49"/>
      <c r="E2346" s="50"/>
      <c r="F2346" s="51"/>
      <c r="G2346" s="52"/>
      <c r="H2346" s="52"/>
      <c r="I2346" s="52"/>
      <c r="J2346" s="52"/>
      <c r="K2346" s="52"/>
      <c r="L2346" s="52"/>
      <c r="M2346" s="52"/>
      <c r="N2346" s="52"/>
      <c r="O2346" s="52"/>
      <c r="P2346" s="52"/>
      <c r="Q2346" s="52"/>
      <c r="R2346" s="52"/>
      <c r="S2346" s="52"/>
      <c r="T2346" s="53"/>
      <c r="U2346" s="54"/>
    </row>
    <row r="2347" s="45" customFormat="true" ht="15.6" hidden="false" customHeight="true" outlineLevel="0" collapsed="false">
      <c r="A2347" s="46"/>
      <c r="B2347" s="55"/>
      <c r="C2347" s="56"/>
      <c r="D2347" s="57"/>
      <c r="E2347" s="50"/>
      <c r="F2347" s="51"/>
      <c r="G2347" s="52"/>
      <c r="H2347" s="52"/>
      <c r="I2347" s="52"/>
      <c r="J2347" s="52"/>
      <c r="K2347" s="52"/>
      <c r="L2347" s="52"/>
      <c r="M2347" s="52"/>
      <c r="N2347" s="52"/>
      <c r="O2347" s="52"/>
      <c r="P2347" s="52"/>
      <c r="Q2347" s="52"/>
      <c r="R2347" s="52"/>
      <c r="S2347" s="52"/>
      <c r="T2347" s="53"/>
      <c r="U2347" s="54"/>
    </row>
    <row r="2348" s="45" customFormat="true" ht="15.6" hidden="false" customHeight="true" outlineLevel="0" collapsed="false">
      <c r="A2348" s="46"/>
      <c r="B2348" s="55"/>
      <c r="C2348" s="56"/>
      <c r="D2348" s="57"/>
      <c r="E2348" s="50"/>
      <c r="F2348" s="51"/>
      <c r="G2348" s="52"/>
      <c r="H2348" s="52"/>
      <c r="I2348" s="52"/>
      <c r="J2348" s="52"/>
      <c r="K2348" s="52"/>
      <c r="L2348" s="52"/>
      <c r="M2348" s="52"/>
      <c r="N2348" s="52"/>
      <c r="O2348" s="52"/>
      <c r="P2348" s="52"/>
      <c r="Q2348" s="52"/>
      <c r="R2348" s="52"/>
      <c r="S2348" s="52"/>
      <c r="T2348" s="53"/>
      <c r="U2348" s="54"/>
    </row>
    <row r="2349" s="45" customFormat="true" ht="15.6" hidden="false" customHeight="true" outlineLevel="0" collapsed="false">
      <c r="A2349" s="46"/>
      <c r="B2349" s="47"/>
      <c r="C2349" s="48"/>
      <c r="D2349" s="49"/>
      <c r="E2349" s="50"/>
      <c r="F2349" s="51"/>
      <c r="G2349" s="52"/>
      <c r="H2349" s="52"/>
      <c r="I2349" s="52"/>
      <c r="J2349" s="52"/>
      <c r="K2349" s="52"/>
      <c r="L2349" s="52"/>
      <c r="M2349" s="52"/>
      <c r="N2349" s="52"/>
      <c r="O2349" s="52"/>
      <c r="P2349" s="52"/>
      <c r="Q2349" s="52"/>
      <c r="R2349" s="52"/>
      <c r="S2349" s="52"/>
      <c r="T2349" s="53"/>
      <c r="U2349" s="54"/>
    </row>
    <row r="2350" s="45" customFormat="true" ht="15.6" hidden="false" customHeight="true" outlineLevel="0" collapsed="false">
      <c r="A2350" s="46"/>
      <c r="B2350" s="47"/>
      <c r="C2350" s="48"/>
      <c r="D2350" s="49"/>
      <c r="E2350" s="50"/>
      <c r="F2350" s="51"/>
      <c r="G2350" s="52"/>
      <c r="H2350" s="52"/>
      <c r="I2350" s="52"/>
      <c r="J2350" s="52"/>
      <c r="K2350" s="52"/>
      <c r="L2350" s="52"/>
      <c r="M2350" s="52"/>
      <c r="N2350" s="52"/>
      <c r="O2350" s="52"/>
      <c r="P2350" s="52"/>
      <c r="Q2350" s="52"/>
      <c r="R2350" s="52"/>
      <c r="S2350" s="52"/>
      <c r="T2350" s="53"/>
      <c r="U2350" s="54"/>
    </row>
    <row r="2351" s="45" customFormat="true" ht="15.6" hidden="false" customHeight="true" outlineLevel="0" collapsed="false">
      <c r="A2351" s="46"/>
      <c r="B2351" s="47"/>
      <c r="C2351" s="48"/>
      <c r="D2351" s="49"/>
      <c r="E2351" s="50"/>
      <c r="F2351" s="51"/>
      <c r="G2351" s="52"/>
      <c r="H2351" s="52"/>
      <c r="I2351" s="52"/>
      <c r="J2351" s="52"/>
      <c r="K2351" s="52"/>
      <c r="L2351" s="52"/>
      <c r="M2351" s="52"/>
      <c r="N2351" s="52"/>
      <c r="O2351" s="52"/>
      <c r="P2351" s="52"/>
      <c r="Q2351" s="52"/>
      <c r="R2351" s="52"/>
      <c r="S2351" s="52"/>
      <c r="T2351" s="53"/>
      <c r="U2351" s="54"/>
    </row>
    <row r="2352" s="45" customFormat="true" ht="15.6" hidden="false" customHeight="true" outlineLevel="0" collapsed="false">
      <c r="A2352" s="46"/>
      <c r="B2352" s="47"/>
      <c r="C2352" s="48"/>
      <c r="D2352" s="49"/>
      <c r="E2352" s="50"/>
      <c r="F2352" s="51"/>
      <c r="G2352" s="52"/>
      <c r="H2352" s="52"/>
      <c r="I2352" s="52"/>
      <c r="J2352" s="52"/>
      <c r="K2352" s="52"/>
      <c r="L2352" s="52"/>
      <c r="M2352" s="52"/>
      <c r="N2352" s="52"/>
      <c r="O2352" s="52"/>
      <c r="P2352" s="52"/>
      <c r="Q2352" s="52"/>
      <c r="R2352" s="52"/>
      <c r="S2352" s="52"/>
      <c r="T2352" s="53"/>
      <c r="U2352" s="54"/>
    </row>
    <row r="2353" s="45" customFormat="true" ht="15.6" hidden="false" customHeight="true" outlineLevel="0" collapsed="false">
      <c r="A2353" s="46"/>
      <c r="B2353" s="47"/>
      <c r="C2353" s="48"/>
      <c r="D2353" s="49"/>
      <c r="E2353" s="50"/>
      <c r="F2353" s="51"/>
      <c r="G2353" s="52"/>
      <c r="H2353" s="52"/>
      <c r="I2353" s="52"/>
      <c r="J2353" s="52"/>
      <c r="K2353" s="52"/>
      <c r="L2353" s="52"/>
      <c r="M2353" s="52"/>
      <c r="N2353" s="52"/>
      <c r="O2353" s="52"/>
      <c r="P2353" s="52"/>
      <c r="Q2353" s="52"/>
      <c r="R2353" s="52"/>
      <c r="S2353" s="52"/>
      <c r="T2353" s="53"/>
      <c r="U2353" s="54"/>
    </row>
    <row r="2354" customFormat="false" ht="15.6" hidden="false" customHeight="true" outlineLevel="0" collapsed="false">
      <c r="A2354" s="46"/>
      <c r="B2354" s="47"/>
      <c r="C2354" s="48"/>
      <c r="D2354" s="49"/>
      <c r="E2354" s="50"/>
      <c r="F2354" s="51"/>
      <c r="G2354" s="52"/>
      <c r="H2354" s="52"/>
      <c r="I2354" s="52"/>
      <c r="J2354" s="52"/>
      <c r="K2354" s="52"/>
      <c r="L2354" s="52"/>
      <c r="M2354" s="52"/>
      <c r="N2354" s="52"/>
      <c r="O2354" s="52"/>
      <c r="P2354" s="52"/>
      <c r="Q2354" s="52"/>
      <c r="R2354" s="52"/>
      <c r="S2354" s="52"/>
      <c r="T2354" s="53"/>
      <c r="U2354" s="54"/>
    </row>
    <row r="2355" customFormat="false" ht="15.6" hidden="false" customHeight="true" outlineLevel="0" collapsed="false">
      <c r="A2355" s="46"/>
      <c r="B2355" s="47"/>
      <c r="C2355" s="48"/>
      <c r="D2355" s="49"/>
      <c r="E2355" s="50"/>
      <c r="F2355" s="51"/>
      <c r="G2355" s="52"/>
      <c r="H2355" s="52"/>
      <c r="I2355" s="52"/>
      <c r="J2355" s="52"/>
      <c r="K2355" s="52"/>
      <c r="L2355" s="52"/>
      <c r="M2355" s="52"/>
      <c r="N2355" s="52"/>
      <c r="O2355" s="52"/>
      <c r="P2355" s="52"/>
      <c r="Q2355" s="52"/>
      <c r="R2355" s="52"/>
      <c r="S2355" s="52"/>
      <c r="T2355" s="53"/>
      <c r="U2355" s="54"/>
    </row>
    <row r="2356" customFormat="false" ht="15.6" hidden="false" customHeight="true" outlineLevel="0" collapsed="false">
      <c r="A2356" s="46"/>
      <c r="B2356" s="55"/>
      <c r="C2356" s="56"/>
      <c r="D2356" s="57"/>
      <c r="E2356" s="50"/>
      <c r="F2356" s="51"/>
      <c r="G2356" s="52"/>
      <c r="H2356" s="52"/>
      <c r="I2356" s="52"/>
      <c r="J2356" s="52"/>
      <c r="K2356" s="52"/>
      <c r="L2356" s="52"/>
      <c r="M2356" s="52"/>
      <c r="N2356" s="52"/>
      <c r="O2356" s="52"/>
      <c r="P2356" s="52"/>
      <c r="Q2356" s="52"/>
      <c r="R2356" s="52"/>
      <c r="S2356" s="52"/>
      <c r="T2356" s="53"/>
      <c r="U2356" s="54"/>
    </row>
    <row r="2357" customFormat="false" ht="15.6" hidden="false" customHeight="true" outlineLevel="0" collapsed="false">
      <c r="A2357" s="46"/>
      <c r="B2357" s="55"/>
      <c r="C2357" s="56"/>
      <c r="D2357" s="57"/>
      <c r="E2357" s="50"/>
      <c r="F2357" s="51"/>
      <c r="G2357" s="52"/>
      <c r="H2357" s="52"/>
      <c r="I2357" s="52"/>
      <c r="J2357" s="52"/>
      <c r="K2357" s="52"/>
      <c r="L2357" s="52"/>
      <c r="M2357" s="52"/>
      <c r="N2357" s="52"/>
      <c r="O2357" s="52"/>
      <c r="P2357" s="52"/>
      <c r="Q2357" s="52"/>
      <c r="R2357" s="52"/>
      <c r="S2357" s="52"/>
      <c r="T2357" s="53"/>
      <c r="U2357" s="54"/>
    </row>
    <row r="2358" customFormat="false" ht="15.6" hidden="false" customHeight="true" outlineLevel="0" collapsed="false">
      <c r="A2358" s="46"/>
      <c r="B2358" s="55"/>
      <c r="C2358" s="56"/>
      <c r="D2358" s="57"/>
      <c r="E2358" s="50"/>
      <c r="F2358" s="51"/>
      <c r="G2358" s="52"/>
      <c r="H2358" s="52"/>
      <c r="I2358" s="52"/>
      <c r="J2358" s="52"/>
      <c r="K2358" s="52"/>
      <c r="L2358" s="52"/>
      <c r="M2358" s="52"/>
      <c r="N2358" s="52"/>
      <c r="O2358" s="52"/>
      <c r="P2358" s="52"/>
      <c r="Q2358" s="52"/>
      <c r="R2358" s="52"/>
      <c r="S2358" s="52"/>
      <c r="T2358" s="53"/>
      <c r="U2358" s="54"/>
    </row>
    <row r="2359" customFormat="false" ht="15.6" hidden="false" customHeight="true" outlineLevel="0" collapsed="false">
      <c r="A2359" s="46"/>
      <c r="B2359" s="55"/>
      <c r="C2359" s="56"/>
      <c r="D2359" s="57"/>
      <c r="E2359" s="50"/>
      <c r="F2359" s="51"/>
      <c r="G2359" s="52"/>
      <c r="H2359" s="52"/>
      <c r="I2359" s="52"/>
      <c r="J2359" s="52"/>
      <c r="K2359" s="52"/>
      <c r="L2359" s="52"/>
      <c r="M2359" s="52"/>
      <c r="N2359" s="52"/>
      <c r="O2359" s="52"/>
      <c r="P2359" s="52"/>
      <c r="Q2359" s="52"/>
      <c r="R2359" s="52"/>
      <c r="S2359" s="52"/>
      <c r="T2359" s="53"/>
      <c r="U2359" s="54"/>
    </row>
    <row r="2360" customFormat="false" ht="15.6" hidden="false" customHeight="true" outlineLevel="0" collapsed="false">
      <c r="A2360" s="46"/>
      <c r="B2360" s="55"/>
      <c r="C2360" s="56"/>
      <c r="D2360" s="57"/>
      <c r="E2360" s="50"/>
      <c r="F2360" s="51"/>
      <c r="G2360" s="52"/>
      <c r="H2360" s="52"/>
      <c r="I2360" s="52"/>
      <c r="J2360" s="52"/>
      <c r="K2360" s="52"/>
      <c r="L2360" s="52"/>
      <c r="M2360" s="52"/>
      <c r="N2360" s="52"/>
      <c r="O2360" s="52"/>
      <c r="P2360" s="52"/>
      <c r="Q2360" s="52"/>
      <c r="R2360" s="52"/>
      <c r="S2360" s="52"/>
      <c r="T2360" s="53"/>
      <c r="U2360" s="54"/>
    </row>
    <row r="2361" customFormat="false" ht="15.6" hidden="false" customHeight="true" outlineLevel="0" collapsed="false">
      <c r="A2361" s="46"/>
      <c r="B2361" s="55"/>
      <c r="C2361" s="56"/>
      <c r="D2361" s="57"/>
      <c r="E2361" s="50"/>
      <c r="F2361" s="51"/>
      <c r="G2361" s="52"/>
      <c r="H2361" s="52"/>
      <c r="I2361" s="52"/>
      <c r="J2361" s="52"/>
      <c r="K2361" s="52"/>
      <c r="L2361" s="52"/>
      <c r="M2361" s="52"/>
      <c r="N2361" s="52"/>
      <c r="O2361" s="52"/>
      <c r="P2361" s="52"/>
      <c r="Q2361" s="52"/>
      <c r="R2361" s="52"/>
      <c r="S2361" s="52"/>
      <c r="T2361" s="53"/>
      <c r="U2361" s="54"/>
    </row>
    <row r="2362" customFormat="false" ht="15.6" hidden="false" customHeight="true" outlineLevel="0" collapsed="false">
      <c r="A2362" s="46"/>
      <c r="B2362" s="55"/>
      <c r="C2362" s="56"/>
      <c r="D2362" s="57"/>
      <c r="E2362" s="50"/>
      <c r="F2362" s="51"/>
      <c r="G2362" s="52"/>
      <c r="H2362" s="52"/>
      <c r="I2362" s="52"/>
      <c r="J2362" s="52"/>
      <c r="K2362" s="52"/>
      <c r="L2362" s="52"/>
      <c r="M2362" s="52"/>
      <c r="N2362" s="52"/>
      <c r="O2362" s="52"/>
      <c r="P2362" s="52"/>
      <c r="Q2362" s="52"/>
      <c r="R2362" s="52"/>
      <c r="S2362" s="52"/>
      <c r="T2362" s="53"/>
      <c r="U2362" s="54"/>
    </row>
    <row r="2363" customFormat="false" ht="15.6" hidden="false" customHeight="true" outlineLevel="0" collapsed="false">
      <c r="A2363" s="58"/>
      <c r="B2363" s="59"/>
      <c r="C2363" s="60"/>
      <c r="D2363" s="61"/>
      <c r="E2363" s="62"/>
      <c r="F2363" s="63"/>
      <c r="G2363" s="64"/>
      <c r="H2363" s="64"/>
      <c r="I2363" s="64"/>
      <c r="J2363" s="64"/>
      <c r="K2363" s="64"/>
      <c r="L2363" s="64"/>
      <c r="M2363" s="64"/>
      <c r="N2363" s="64"/>
      <c r="O2363" s="64"/>
      <c r="P2363" s="64"/>
      <c r="Q2363" s="64"/>
      <c r="R2363" s="64"/>
      <c r="S2363" s="64"/>
      <c r="T2363" s="65"/>
      <c r="U2363" s="66"/>
    </row>
    <row r="2364" s="3" customFormat="true" ht="15.6" hidden="false" customHeight="true" outlineLevel="0" collapsed="false">
      <c r="A2364" s="67"/>
      <c r="B2364" s="67"/>
      <c r="C2364" s="67"/>
      <c r="D2364" s="67"/>
      <c r="E2364" s="67"/>
      <c r="F2364" s="67"/>
      <c r="G2364" s="67"/>
      <c r="H2364" s="67"/>
      <c r="I2364" s="67"/>
      <c r="J2364" s="67"/>
      <c r="K2364" s="67"/>
      <c r="L2364" s="67"/>
      <c r="M2364" s="67"/>
      <c r="N2364" s="67"/>
      <c r="O2364" s="67"/>
      <c r="P2364" s="67"/>
      <c r="Q2364" s="67"/>
      <c r="R2364" s="67"/>
      <c r="S2364" s="67"/>
      <c r="T2364" s="67"/>
      <c r="U2364" s="67"/>
      <c r="V2364" s="67"/>
    </row>
    <row r="2365" s="69" customFormat="true" ht="15.6" hidden="false" customHeight="true" outlineLevel="0" collapsed="false">
      <c r="A2365" s="72" t="s">
        <v>54</v>
      </c>
      <c r="B2365" s="72"/>
      <c r="C2365" s="72"/>
      <c r="D2365" s="72"/>
      <c r="E2365" s="72" t="s">
        <v>55</v>
      </c>
      <c r="F2365" s="72"/>
      <c r="G2365" s="72"/>
      <c r="H2365" s="72"/>
      <c r="I2365" s="72"/>
      <c r="K2365" s="72" t="s">
        <v>56</v>
      </c>
      <c r="L2365" s="72"/>
      <c r="M2365" s="72"/>
      <c r="N2365" s="72"/>
      <c r="O2365" s="72"/>
      <c r="R2365" s="72" t="s">
        <v>57</v>
      </c>
      <c r="S2365" s="72"/>
      <c r="T2365" s="72"/>
      <c r="U2365" s="72"/>
    </row>
    <row r="2366" s="69" customFormat="true" ht="15.6" hidden="false" customHeight="true" outlineLevel="0" collapsed="false">
      <c r="A2366" s="72" t="s">
        <v>58</v>
      </c>
      <c r="B2366" s="72"/>
      <c r="C2366" s="72"/>
      <c r="D2366" s="72"/>
      <c r="E2366" s="70"/>
    </row>
    <row r="2367" s="69" customFormat="true" ht="15.6" hidden="false" customHeight="true" outlineLevel="0" collapsed="false">
      <c r="A2367" s="72" t="s">
        <v>59</v>
      </c>
      <c r="B2367" s="72"/>
      <c r="C2367" s="72"/>
      <c r="D2367" s="72"/>
      <c r="E2367" s="70"/>
    </row>
    <row r="2368" s="69" customFormat="true" ht="15.6" hidden="false" customHeight="true" outlineLevel="0" collapsed="false">
      <c r="A2368" s="72" t="s">
        <v>60</v>
      </c>
      <c r="B2368" s="72"/>
      <c r="C2368" s="72"/>
      <c r="D2368" s="72"/>
      <c r="E2368" s="71"/>
    </row>
    <row r="2369" s="3" customFormat="true" ht="15.6" hidden="false" customHeight="true" outlineLevel="0" collapsed="false">
      <c r="A2369" s="72" t="s">
        <v>6</v>
      </c>
      <c r="B2369" s="72"/>
    </row>
    <row r="2370" s="3" customFormat="true" ht="15.6" hidden="false" customHeight="true" outlineLevel="0" collapsed="false">
      <c r="A2370" s="72" t="s">
        <v>7</v>
      </c>
      <c r="B2370" s="72"/>
      <c r="C2370" s="4" t="s">
        <v>2</v>
      </c>
      <c r="D2370" s="4"/>
      <c r="E2370" s="4"/>
      <c r="F2370" s="4"/>
      <c r="G2370" s="4"/>
      <c r="H2370" s="4"/>
      <c r="I2370" s="4"/>
      <c r="J2370" s="4"/>
      <c r="K2370" s="4"/>
      <c r="L2370" s="4"/>
      <c r="M2370" s="4"/>
      <c r="N2370" s="4"/>
      <c r="O2370" s="4"/>
      <c r="P2370" s="5" t="s">
        <v>147</v>
      </c>
      <c r="Q2370" s="5"/>
      <c r="R2370" s="5"/>
      <c r="S2370" s="5"/>
      <c r="T2370" s="5"/>
      <c r="U2370" s="5"/>
    </row>
    <row r="2371" s="3" customFormat="true" ht="15.6" hidden="false" customHeight="true" outlineLevel="0" collapsed="false">
      <c r="A2371" s="73" t="s">
        <v>148</v>
      </c>
      <c r="B2371" s="73"/>
      <c r="C2371" s="4"/>
      <c r="D2371" s="4"/>
      <c r="E2371" s="4"/>
      <c r="F2371" s="4"/>
      <c r="G2371" s="4"/>
      <c r="H2371" s="4"/>
      <c r="I2371" s="4"/>
      <c r="J2371" s="4"/>
      <c r="K2371" s="4"/>
      <c r="L2371" s="4"/>
      <c r="M2371" s="4"/>
      <c r="N2371" s="4"/>
      <c r="O2371" s="4"/>
      <c r="P2371" s="5"/>
      <c r="Q2371" s="5"/>
      <c r="R2371" s="5"/>
      <c r="S2371" s="5"/>
      <c r="T2371" s="5"/>
      <c r="U2371" s="5"/>
    </row>
    <row r="2372" s="3" customFormat="true" ht="15.6" hidden="false" customHeight="true" outlineLevel="0" collapsed="false">
      <c r="A2372" s="73" t="s">
        <v>149</v>
      </c>
      <c r="B2372" s="73"/>
      <c r="C2372" s="74" t="s">
        <v>11</v>
      </c>
      <c r="D2372" s="74"/>
      <c r="E2372" s="74"/>
      <c r="F2372" s="74"/>
      <c r="G2372" s="74"/>
      <c r="H2372" s="74"/>
      <c r="I2372" s="74"/>
      <c r="J2372" s="74"/>
      <c r="K2372" s="74"/>
      <c r="L2372" s="74"/>
      <c r="M2372" s="74"/>
      <c r="N2372" s="74"/>
      <c r="O2372" s="74"/>
      <c r="P2372" s="9"/>
      <c r="Q2372" s="75" t="s">
        <v>3</v>
      </c>
      <c r="R2372" s="75"/>
      <c r="S2372" s="75"/>
      <c r="T2372" s="75"/>
      <c r="U2372" s="9"/>
      <c r="V2372" s="11"/>
    </row>
    <row r="2373" s="12" customFormat="true" ht="15.6" hidden="false" customHeight="true" outlineLevel="0" collapsed="false">
      <c r="B2373" s="13"/>
      <c r="C2373" s="74"/>
      <c r="D2373" s="74"/>
      <c r="E2373" s="74"/>
      <c r="F2373" s="74"/>
      <c r="G2373" s="74"/>
      <c r="H2373" s="74"/>
      <c r="I2373" s="74"/>
      <c r="J2373" s="74"/>
      <c r="K2373" s="74"/>
      <c r="L2373" s="74"/>
      <c r="M2373" s="74"/>
      <c r="N2373" s="74"/>
      <c r="O2373" s="74"/>
      <c r="P2373" s="14"/>
      <c r="Q2373" s="75"/>
      <c r="R2373" s="75"/>
      <c r="S2373" s="75"/>
      <c r="T2373" s="75"/>
      <c r="U2373" s="14"/>
      <c r="V2373" s="15"/>
    </row>
    <row r="2374" customFormat="false" ht="15.6" hidden="false" customHeight="true" outlineLevel="0" collapsed="false">
      <c r="A2374" s="76" t="s">
        <v>12</v>
      </c>
      <c r="B2374" s="77" t="s">
        <v>13</v>
      </c>
      <c r="C2374" s="78" t="s">
        <v>14</v>
      </c>
      <c r="D2374" s="78" t="s">
        <v>15</v>
      </c>
      <c r="E2374" s="19" t="s">
        <v>5</v>
      </c>
      <c r="F2374" s="79" t="s">
        <v>16</v>
      </c>
      <c r="G2374" s="80" t="s">
        <v>17</v>
      </c>
      <c r="H2374" s="80" t="s">
        <v>18</v>
      </c>
      <c r="I2374" s="80" t="s">
        <v>19</v>
      </c>
      <c r="J2374" s="80" t="s">
        <v>20</v>
      </c>
      <c r="K2374" s="80" t="s">
        <v>21</v>
      </c>
      <c r="L2374" s="80" t="s">
        <v>22</v>
      </c>
      <c r="M2374" s="80" t="s">
        <v>23</v>
      </c>
      <c r="N2374" s="80" t="s">
        <v>24</v>
      </c>
      <c r="O2374" s="81" t="s">
        <v>25</v>
      </c>
      <c r="P2374" s="81" t="s">
        <v>26</v>
      </c>
      <c r="Q2374" s="81" t="s">
        <v>27</v>
      </c>
      <c r="R2374" s="81" t="s">
        <v>28</v>
      </c>
      <c r="S2374" s="80" t="s">
        <v>29</v>
      </c>
      <c r="T2374" s="82" t="s">
        <v>30</v>
      </c>
      <c r="U2374" s="82" t="s">
        <v>31</v>
      </c>
    </row>
    <row r="2375" customFormat="false" ht="15.6" hidden="false" customHeight="true" outlineLevel="0" collapsed="false">
      <c r="A2375" s="76"/>
      <c r="B2375" s="77"/>
      <c r="C2375" s="78"/>
      <c r="D2375" s="78"/>
      <c r="E2375" s="83" t="s">
        <v>32</v>
      </c>
      <c r="F2375" s="79"/>
      <c r="G2375" s="80"/>
      <c r="H2375" s="80"/>
      <c r="I2375" s="80"/>
      <c r="J2375" s="80"/>
      <c r="K2375" s="80"/>
      <c r="L2375" s="80"/>
      <c r="M2375" s="80"/>
      <c r="N2375" s="80"/>
      <c r="O2375" s="81"/>
      <c r="P2375" s="81"/>
      <c r="Q2375" s="81"/>
      <c r="R2375" s="81"/>
      <c r="S2375" s="80"/>
      <c r="T2375" s="82"/>
      <c r="U2375" s="82"/>
    </row>
    <row r="2376" customFormat="false" ht="15.6" hidden="false" customHeight="true" outlineLevel="0" collapsed="false">
      <c r="A2376" s="76"/>
      <c r="B2376" s="77"/>
      <c r="C2376" s="78"/>
      <c r="D2376" s="78"/>
      <c r="E2376" s="83"/>
      <c r="F2376" s="79"/>
      <c r="G2376" s="80"/>
      <c r="H2376" s="80"/>
      <c r="I2376" s="80"/>
      <c r="J2376" s="80"/>
      <c r="K2376" s="80"/>
      <c r="L2376" s="80"/>
      <c r="M2376" s="80"/>
      <c r="N2376" s="80"/>
      <c r="O2376" s="81"/>
      <c r="P2376" s="81"/>
      <c r="Q2376" s="81"/>
      <c r="R2376" s="81"/>
      <c r="S2376" s="80"/>
      <c r="T2376" s="82"/>
      <c r="U2376" s="82"/>
    </row>
    <row r="2377" customFormat="false" ht="15.6" hidden="false" customHeight="true" outlineLevel="0" collapsed="false">
      <c r="A2377" s="76"/>
      <c r="B2377" s="77"/>
      <c r="C2377" s="78"/>
      <c r="D2377" s="78"/>
      <c r="E2377" s="83"/>
      <c r="F2377" s="79"/>
      <c r="G2377" s="80"/>
      <c r="H2377" s="80"/>
      <c r="I2377" s="80"/>
      <c r="J2377" s="80"/>
      <c r="K2377" s="80"/>
      <c r="L2377" s="80"/>
      <c r="M2377" s="80"/>
      <c r="N2377" s="80"/>
      <c r="O2377" s="81"/>
      <c r="P2377" s="81"/>
      <c r="Q2377" s="81"/>
      <c r="R2377" s="81"/>
      <c r="S2377" s="80"/>
      <c r="T2377" s="82"/>
      <c r="U2377" s="82"/>
    </row>
    <row r="2378" customFormat="false" ht="15.6" hidden="false" customHeight="true" outlineLevel="0" collapsed="false">
      <c r="A2378" s="76"/>
      <c r="B2378" s="77"/>
      <c r="C2378" s="78"/>
      <c r="D2378" s="78"/>
      <c r="E2378" s="83"/>
      <c r="F2378" s="79"/>
      <c r="G2378" s="80"/>
      <c r="H2378" s="80"/>
      <c r="I2378" s="80"/>
      <c r="J2378" s="80"/>
      <c r="K2378" s="80"/>
      <c r="L2378" s="80"/>
      <c r="M2378" s="80"/>
      <c r="N2378" s="80"/>
      <c r="O2378" s="81"/>
      <c r="P2378" s="81"/>
      <c r="Q2378" s="81"/>
      <c r="R2378" s="81"/>
      <c r="S2378" s="80"/>
      <c r="T2378" s="82"/>
      <c r="U2378" s="82"/>
    </row>
    <row r="2379" customFormat="false" ht="15.6" hidden="false" customHeight="true" outlineLevel="0" collapsed="false">
      <c r="A2379" s="76"/>
      <c r="B2379" s="77"/>
      <c r="C2379" s="78"/>
      <c r="D2379" s="78"/>
      <c r="E2379" s="83"/>
      <c r="F2379" s="25" t="n">
        <v>50</v>
      </c>
      <c r="G2379" s="26" t="n">
        <v>40</v>
      </c>
      <c r="H2379" s="26" t="n">
        <v>20</v>
      </c>
      <c r="I2379" s="26" t="n">
        <v>40</v>
      </c>
      <c r="J2379" s="26" t="n">
        <v>30</v>
      </c>
      <c r="K2379" s="26" t="n">
        <v>40</v>
      </c>
      <c r="L2379" s="26" t="n">
        <v>30</v>
      </c>
      <c r="M2379" s="26" t="n">
        <v>40</v>
      </c>
      <c r="N2379" s="26" t="n">
        <v>40</v>
      </c>
      <c r="O2379" s="27" t="n">
        <v>60</v>
      </c>
      <c r="P2379" s="27" t="n">
        <v>40</v>
      </c>
      <c r="Q2379" s="27" t="n">
        <v>40</v>
      </c>
      <c r="R2379" s="27" t="n">
        <v>40</v>
      </c>
      <c r="S2379" s="28" t="n">
        <v>40</v>
      </c>
      <c r="T2379" s="29" t="n">
        <v>550</v>
      </c>
      <c r="U2379" s="29" t="n">
        <v>20</v>
      </c>
    </row>
    <row r="2380" customFormat="false" ht="15.6" hidden="false" customHeight="true" outlineLevel="0" collapsed="false">
      <c r="A2380" s="76"/>
      <c r="B2380" s="77"/>
      <c r="C2380" s="78"/>
      <c r="D2380" s="78"/>
      <c r="E2380" s="30"/>
      <c r="F2380" s="31" t="n">
        <v>25</v>
      </c>
      <c r="G2380" s="32" t="n">
        <v>20</v>
      </c>
      <c r="H2380" s="32" t="n">
        <v>10</v>
      </c>
      <c r="I2380" s="32" t="n">
        <v>20</v>
      </c>
      <c r="J2380" s="32" t="n">
        <v>15</v>
      </c>
      <c r="K2380" s="32" t="n">
        <v>20</v>
      </c>
      <c r="L2380" s="32" t="n">
        <v>15</v>
      </c>
      <c r="M2380" s="32" t="n">
        <v>20</v>
      </c>
      <c r="N2380" s="32" t="n">
        <v>20</v>
      </c>
      <c r="O2380" s="33" t="n">
        <v>30</v>
      </c>
      <c r="P2380" s="33" t="n">
        <v>20</v>
      </c>
      <c r="Q2380" s="33" t="n">
        <v>20</v>
      </c>
      <c r="R2380" s="33" t="n">
        <v>20</v>
      </c>
      <c r="S2380" s="34" t="n">
        <v>20</v>
      </c>
      <c r="T2380" s="35" t="n">
        <v>275</v>
      </c>
      <c r="U2380" s="35" t="n">
        <v>10</v>
      </c>
    </row>
    <row r="2381" s="45" customFormat="true" ht="15.6" hidden="false" customHeight="true" outlineLevel="0" collapsed="false">
      <c r="A2381" s="36"/>
      <c r="B2381" s="37"/>
      <c r="C2381" s="38"/>
      <c r="D2381" s="39"/>
      <c r="E2381" s="40"/>
      <c r="F2381" s="41"/>
      <c r="G2381" s="42"/>
      <c r="H2381" s="42"/>
      <c r="I2381" s="42"/>
      <c r="J2381" s="42"/>
      <c r="K2381" s="42"/>
      <c r="L2381" s="42"/>
      <c r="M2381" s="42"/>
      <c r="N2381" s="42"/>
      <c r="O2381" s="42"/>
      <c r="P2381" s="42"/>
      <c r="Q2381" s="42"/>
      <c r="R2381" s="42"/>
      <c r="S2381" s="42"/>
      <c r="T2381" s="43"/>
      <c r="U2381" s="44"/>
    </row>
    <row r="2382" s="45" customFormat="true" ht="15.6" hidden="false" customHeight="true" outlineLevel="0" collapsed="false">
      <c r="A2382" s="46"/>
      <c r="B2382" s="47"/>
      <c r="C2382" s="48"/>
      <c r="D2382" s="49"/>
      <c r="E2382" s="50"/>
      <c r="F2382" s="51"/>
      <c r="G2382" s="52"/>
      <c r="H2382" s="52"/>
      <c r="I2382" s="52"/>
      <c r="J2382" s="52"/>
      <c r="K2382" s="52"/>
      <c r="L2382" s="52"/>
      <c r="M2382" s="52"/>
      <c r="N2382" s="52"/>
      <c r="O2382" s="52"/>
      <c r="P2382" s="52"/>
      <c r="Q2382" s="52"/>
      <c r="R2382" s="52"/>
      <c r="S2382" s="52"/>
      <c r="T2382" s="53"/>
      <c r="U2382" s="54"/>
    </row>
    <row r="2383" s="45" customFormat="true" ht="15.6" hidden="false" customHeight="true" outlineLevel="0" collapsed="false">
      <c r="A2383" s="46"/>
      <c r="B2383" s="47"/>
      <c r="C2383" s="48"/>
      <c r="D2383" s="49"/>
      <c r="E2383" s="50"/>
      <c r="F2383" s="51"/>
      <c r="G2383" s="52"/>
      <c r="H2383" s="52"/>
      <c r="I2383" s="52"/>
      <c r="J2383" s="52"/>
      <c r="K2383" s="52"/>
      <c r="L2383" s="52"/>
      <c r="M2383" s="52"/>
      <c r="N2383" s="52"/>
      <c r="O2383" s="52"/>
      <c r="P2383" s="52"/>
      <c r="Q2383" s="52"/>
      <c r="R2383" s="52"/>
      <c r="S2383" s="52"/>
      <c r="T2383" s="53"/>
      <c r="U2383" s="54"/>
    </row>
    <row r="2384" s="45" customFormat="true" ht="15.6" hidden="false" customHeight="true" outlineLevel="0" collapsed="false">
      <c r="A2384" s="46"/>
      <c r="B2384" s="55"/>
      <c r="C2384" s="56"/>
      <c r="D2384" s="57"/>
      <c r="E2384" s="50"/>
      <c r="F2384" s="51"/>
      <c r="G2384" s="52"/>
      <c r="H2384" s="52"/>
      <c r="I2384" s="52"/>
      <c r="J2384" s="52"/>
      <c r="K2384" s="52"/>
      <c r="L2384" s="52"/>
      <c r="M2384" s="52"/>
      <c r="N2384" s="52"/>
      <c r="O2384" s="52"/>
      <c r="P2384" s="52"/>
      <c r="Q2384" s="52"/>
      <c r="R2384" s="52"/>
      <c r="S2384" s="52"/>
      <c r="T2384" s="53"/>
      <c r="U2384" s="54"/>
    </row>
    <row r="2385" s="45" customFormat="true" ht="15.6" hidden="false" customHeight="true" outlineLevel="0" collapsed="false">
      <c r="A2385" s="46"/>
      <c r="B2385" s="55"/>
      <c r="C2385" s="56"/>
      <c r="D2385" s="57"/>
      <c r="E2385" s="50"/>
      <c r="F2385" s="51"/>
      <c r="G2385" s="52"/>
      <c r="H2385" s="52"/>
      <c r="I2385" s="52"/>
      <c r="J2385" s="52"/>
      <c r="K2385" s="52"/>
      <c r="L2385" s="52"/>
      <c r="M2385" s="52"/>
      <c r="N2385" s="52"/>
      <c r="O2385" s="52"/>
      <c r="P2385" s="52"/>
      <c r="Q2385" s="52"/>
      <c r="R2385" s="52"/>
      <c r="S2385" s="52"/>
      <c r="T2385" s="53"/>
      <c r="U2385" s="54"/>
    </row>
    <row r="2386" s="45" customFormat="true" ht="15.6" hidden="false" customHeight="true" outlineLevel="0" collapsed="false">
      <c r="A2386" s="46"/>
      <c r="B2386" s="47"/>
      <c r="C2386" s="48"/>
      <c r="D2386" s="49"/>
      <c r="E2386" s="50"/>
      <c r="F2386" s="51"/>
      <c r="G2386" s="52"/>
      <c r="H2386" s="52"/>
      <c r="I2386" s="52"/>
      <c r="J2386" s="52"/>
      <c r="K2386" s="52"/>
      <c r="L2386" s="52"/>
      <c r="M2386" s="52"/>
      <c r="N2386" s="52"/>
      <c r="O2386" s="52"/>
      <c r="P2386" s="52"/>
      <c r="Q2386" s="52"/>
      <c r="R2386" s="52"/>
      <c r="S2386" s="52"/>
      <c r="T2386" s="53"/>
      <c r="U2386" s="54"/>
    </row>
    <row r="2387" s="45" customFormat="true" ht="15.6" hidden="false" customHeight="true" outlineLevel="0" collapsed="false">
      <c r="A2387" s="46"/>
      <c r="B2387" s="47"/>
      <c r="C2387" s="48"/>
      <c r="D2387" s="49"/>
      <c r="E2387" s="50"/>
      <c r="F2387" s="51"/>
      <c r="G2387" s="52"/>
      <c r="H2387" s="52"/>
      <c r="I2387" s="52"/>
      <c r="J2387" s="52"/>
      <c r="K2387" s="52"/>
      <c r="L2387" s="52"/>
      <c r="M2387" s="52"/>
      <c r="N2387" s="52"/>
      <c r="O2387" s="52"/>
      <c r="P2387" s="52"/>
      <c r="Q2387" s="52"/>
      <c r="R2387" s="52"/>
      <c r="S2387" s="52"/>
      <c r="T2387" s="53"/>
      <c r="U2387" s="54"/>
    </row>
    <row r="2388" s="45" customFormat="true" ht="15.6" hidden="false" customHeight="true" outlineLevel="0" collapsed="false">
      <c r="A2388" s="46"/>
      <c r="B2388" s="47"/>
      <c r="C2388" s="48"/>
      <c r="D2388" s="49"/>
      <c r="E2388" s="50"/>
      <c r="F2388" s="51"/>
      <c r="G2388" s="52"/>
      <c r="H2388" s="52"/>
      <c r="I2388" s="52"/>
      <c r="J2388" s="52"/>
      <c r="K2388" s="52"/>
      <c r="L2388" s="52"/>
      <c r="M2388" s="52"/>
      <c r="N2388" s="52"/>
      <c r="O2388" s="52"/>
      <c r="P2388" s="52"/>
      <c r="Q2388" s="52"/>
      <c r="R2388" s="52"/>
      <c r="S2388" s="52"/>
      <c r="T2388" s="53"/>
      <c r="U2388" s="54"/>
    </row>
    <row r="2389" s="45" customFormat="true" ht="15.6" hidden="false" customHeight="true" outlineLevel="0" collapsed="false">
      <c r="A2389" s="46"/>
      <c r="B2389" s="47"/>
      <c r="C2389" s="48"/>
      <c r="D2389" s="49"/>
      <c r="E2389" s="50"/>
      <c r="F2389" s="51"/>
      <c r="G2389" s="52"/>
      <c r="H2389" s="52"/>
      <c r="I2389" s="52"/>
      <c r="J2389" s="52"/>
      <c r="K2389" s="52"/>
      <c r="L2389" s="52"/>
      <c r="M2389" s="52"/>
      <c r="N2389" s="52"/>
      <c r="O2389" s="52"/>
      <c r="P2389" s="52"/>
      <c r="Q2389" s="52"/>
      <c r="R2389" s="52"/>
      <c r="S2389" s="52"/>
      <c r="T2389" s="53"/>
      <c r="U2389" s="54"/>
    </row>
    <row r="2390" s="45" customFormat="true" ht="15.6" hidden="false" customHeight="true" outlineLevel="0" collapsed="false">
      <c r="A2390" s="46"/>
      <c r="B2390" s="47"/>
      <c r="C2390" s="48"/>
      <c r="D2390" s="49"/>
      <c r="E2390" s="50"/>
      <c r="F2390" s="51"/>
      <c r="G2390" s="52"/>
      <c r="H2390" s="52"/>
      <c r="I2390" s="52"/>
      <c r="J2390" s="52"/>
      <c r="K2390" s="52"/>
      <c r="L2390" s="52"/>
      <c r="M2390" s="52"/>
      <c r="N2390" s="52"/>
      <c r="O2390" s="52"/>
      <c r="P2390" s="52"/>
      <c r="Q2390" s="52"/>
      <c r="R2390" s="52"/>
      <c r="S2390" s="52"/>
      <c r="T2390" s="53"/>
      <c r="U2390" s="54"/>
    </row>
    <row r="2391" customFormat="false" ht="15.6" hidden="false" customHeight="true" outlineLevel="0" collapsed="false">
      <c r="A2391" s="46"/>
      <c r="B2391" s="47"/>
      <c r="C2391" s="48"/>
      <c r="D2391" s="49"/>
      <c r="E2391" s="50"/>
      <c r="F2391" s="51"/>
      <c r="G2391" s="52"/>
      <c r="H2391" s="52"/>
      <c r="I2391" s="52"/>
      <c r="J2391" s="52"/>
      <c r="K2391" s="52"/>
      <c r="L2391" s="52"/>
      <c r="M2391" s="52"/>
      <c r="N2391" s="52"/>
      <c r="O2391" s="52"/>
      <c r="P2391" s="52"/>
      <c r="Q2391" s="52"/>
      <c r="R2391" s="52"/>
      <c r="S2391" s="52"/>
      <c r="T2391" s="53"/>
      <c r="U2391" s="54"/>
    </row>
    <row r="2392" customFormat="false" ht="15.6" hidden="false" customHeight="true" outlineLevel="0" collapsed="false">
      <c r="A2392" s="46"/>
      <c r="B2392" s="47"/>
      <c r="C2392" s="48"/>
      <c r="D2392" s="49"/>
      <c r="E2392" s="50"/>
      <c r="F2392" s="51"/>
      <c r="G2392" s="52"/>
      <c r="H2392" s="52"/>
      <c r="I2392" s="52"/>
      <c r="J2392" s="52"/>
      <c r="K2392" s="52"/>
      <c r="L2392" s="52"/>
      <c r="M2392" s="52"/>
      <c r="N2392" s="52"/>
      <c r="O2392" s="52"/>
      <c r="P2392" s="52"/>
      <c r="Q2392" s="52"/>
      <c r="R2392" s="52"/>
      <c r="S2392" s="52"/>
      <c r="T2392" s="53"/>
      <c r="U2392" s="54"/>
    </row>
    <row r="2393" customFormat="false" ht="15.6" hidden="false" customHeight="true" outlineLevel="0" collapsed="false">
      <c r="A2393" s="46"/>
      <c r="B2393" s="55"/>
      <c r="C2393" s="56"/>
      <c r="D2393" s="57"/>
      <c r="E2393" s="50"/>
      <c r="F2393" s="51"/>
      <c r="G2393" s="52"/>
      <c r="H2393" s="52"/>
      <c r="I2393" s="52"/>
      <c r="J2393" s="52"/>
      <c r="K2393" s="52"/>
      <c r="L2393" s="52"/>
      <c r="M2393" s="52"/>
      <c r="N2393" s="52"/>
      <c r="O2393" s="52"/>
      <c r="P2393" s="52"/>
      <c r="Q2393" s="52"/>
      <c r="R2393" s="52"/>
      <c r="S2393" s="52"/>
      <c r="T2393" s="53"/>
      <c r="U2393" s="54"/>
    </row>
    <row r="2394" customFormat="false" ht="15.6" hidden="false" customHeight="true" outlineLevel="0" collapsed="false">
      <c r="A2394" s="46"/>
      <c r="B2394" s="55"/>
      <c r="C2394" s="56"/>
      <c r="D2394" s="57"/>
      <c r="E2394" s="50"/>
      <c r="F2394" s="51"/>
      <c r="G2394" s="52"/>
      <c r="H2394" s="52"/>
      <c r="I2394" s="52"/>
      <c r="J2394" s="52"/>
      <c r="K2394" s="52"/>
      <c r="L2394" s="52"/>
      <c r="M2394" s="52"/>
      <c r="N2394" s="52"/>
      <c r="O2394" s="52"/>
      <c r="P2394" s="52"/>
      <c r="Q2394" s="52"/>
      <c r="R2394" s="52"/>
      <c r="S2394" s="52"/>
      <c r="T2394" s="53"/>
      <c r="U2394" s="54"/>
    </row>
    <row r="2395" customFormat="false" ht="15.6" hidden="false" customHeight="true" outlineLevel="0" collapsed="false">
      <c r="A2395" s="46"/>
      <c r="B2395" s="55"/>
      <c r="C2395" s="56"/>
      <c r="D2395" s="57"/>
      <c r="E2395" s="50"/>
      <c r="F2395" s="51"/>
      <c r="G2395" s="52"/>
      <c r="H2395" s="52"/>
      <c r="I2395" s="52"/>
      <c r="J2395" s="52"/>
      <c r="K2395" s="52"/>
      <c r="L2395" s="52"/>
      <c r="M2395" s="52"/>
      <c r="N2395" s="52"/>
      <c r="O2395" s="52"/>
      <c r="P2395" s="52"/>
      <c r="Q2395" s="52"/>
      <c r="R2395" s="52"/>
      <c r="S2395" s="52"/>
      <c r="T2395" s="53"/>
      <c r="U2395" s="54"/>
    </row>
    <row r="2396" customFormat="false" ht="15.6" hidden="false" customHeight="true" outlineLevel="0" collapsed="false">
      <c r="A2396" s="46"/>
      <c r="B2396" s="55"/>
      <c r="C2396" s="56"/>
      <c r="D2396" s="57"/>
      <c r="E2396" s="50"/>
      <c r="F2396" s="51"/>
      <c r="G2396" s="52"/>
      <c r="H2396" s="52"/>
      <c r="I2396" s="52"/>
      <c r="J2396" s="52"/>
      <c r="K2396" s="52"/>
      <c r="L2396" s="52"/>
      <c r="M2396" s="52"/>
      <c r="N2396" s="52"/>
      <c r="O2396" s="52"/>
      <c r="P2396" s="52"/>
      <c r="Q2396" s="52"/>
      <c r="R2396" s="52"/>
      <c r="S2396" s="52"/>
      <c r="T2396" s="53"/>
      <c r="U2396" s="54"/>
    </row>
    <row r="2397" customFormat="false" ht="15.6" hidden="false" customHeight="true" outlineLevel="0" collapsed="false">
      <c r="A2397" s="46"/>
      <c r="B2397" s="55"/>
      <c r="C2397" s="56"/>
      <c r="D2397" s="57"/>
      <c r="E2397" s="50"/>
      <c r="F2397" s="51"/>
      <c r="G2397" s="52"/>
      <c r="H2397" s="52"/>
      <c r="I2397" s="52"/>
      <c r="J2397" s="52"/>
      <c r="K2397" s="52"/>
      <c r="L2397" s="52"/>
      <c r="M2397" s="52"/>
      <c r="N2397" s="52"/>
      <c r="O2397" s="52"/>
      <c r="P2397" s="52"/>
      <c r="Q2397" s="52"/>
      <c r="R2397" s="52"/>
      <c r="S2397" s="52"/>
      <c r="T2397" s="53"/>
      <c r="U2397" s="54"/>
    </row>
    <row r="2398" customFormat="false" ht="15.6" hidden="false" customHeight="true" outlineLevel="0" collapsed="false">
      <c r="A2398" s="46"/>
      <c r="B2398" s="55"/>
      <c r="C2398" s="56"/>
      <c r="D2398" s="57"/>
      <c r="E2398" s="50"/>
      <c r="F2398" s="51"/>
      <c r="G2398" s="52"/>
      <c r="H2398" s="52"/>
      <c r="I2398" s="52"/>
      <c r="J2398" s="52"/>
      <c r="K2398" s="52"/>
      <c r="L2398" s="52"/>
      <c r="M2398" s="52"/>
      <c r="N2398" s="52"/>
      <c r="O2398" s="52"/>
      <c r="P2398" s="52"/>
      <c r="Q2398" s="52"/>
      <c r="R2398" s="52"/>
      <c r="S2398" s="52"/>
      <c r="T2398" s="53"/>
      <c r="U2398" s="54"/>
    </row>
    <row r="2399" customFormat="false" ht="15.6" hidden="false" customHeight="true" outlineLevel="0" collapsed="false">
      <c r="A2399" s="46"/>
      <c r="B2399" s="55"/>
      <c r="C2399" s="56"/>
      <c r="D2399" s="57"/>
      <c r="E2399" s="50"/>
      <c r="F2399" s="51"/>
      <c r="G2399" s="52"/>
      <c r="H2399" s="52"/>
      <c r="I2399" s="52"/>
      <c r="J2399" s="52"/>
      <c r="K2399" s="52"/>
      <c r="L2399" s="52"/>
      <c r="M2399" s="52"/>
      <c r="N2399" s="52"/>
      <c r="O2399" s="52"/>
      <c r="P2399" s="52"/>
      <c r="Q2399" s="52"/>
      <c r="R2399" s="52"/>
      <c r="S2399" s="52"/>
      <c r="T2399" s="53"/>
      <c r="U2399" s="54"/>
    </row>
    <row r="2400" customFormat="false" ht="15.6" hidden="false" customHeight="true" outlineLevel="0" collapsed="false">
      <c r="A2400" s="58"/>
      <c r="B2400" s="59"/>
      <c r="C2400" s="60"/>
      <c r="D2400" s="61"/>
      <c r="E2400" s="62"/>
      <c r="F2400" s="63"/>
      <c r="G2400" s="64"/>
      <c r="H2400" s="64"/>
      <c r="I2400" s="64"/>
      <c r="J2400" s="64"/>
      <c r="K2400" s="64"/>
      <c r="L2400" s="64"/>
      <c r="M2400" s="64"/>
      <c r="N2400" s="64"/>
      <c r="O2400" s="64"/>
      <c r="P2400" s="64"/>
      <c r="Q2400" s="64"/>
      <c r="R2400" s="64"/>
      <c r="S2400" s="64"/>
      <c r="T2400" s="65"/>
      <c r="U2400" s="66"/>
    </row>
    <row r="2401" s="3" customFormat="true" ht="15.6" hidden="false" customHeight="true" outlineLevel="0" collapsed="false">
      <c r="A2401" s="67"/>
      <c r="B2401" s="67"/>
      <c r="C2401" s="67"/>
      <c r="D2401" s="67"/>
      <c r="E2401" s="67"/>
      <c r="F2401" s="67"/>
      <c r="G2401" s="67"/>
      <c r="H2401" s="67"/>
      <c r="I2401" s="67"/>
      <c r="J2401" s="67"/>
      <c r="K2401" s="67"/>
      <c r="L2401" s="67"/>
      <c r="M2401" s="67"/>
      <c r="N2401" s="67"/>
      <c r="O2401" s="67"/>
      <c r="P2401" s="67"/>
      <c r="Q2401" s="67"/>
      <c r="R2401" s="67"/>
      <c r="S2401" s="67"/>
      <c r="T2401" s="67"/>
      <c r="U2401" s="67"/>
      <c r="V2401" s="67"/>
    </row>
    <row r="2402" s="69" customFormat="true" ht="15.6" hidden="false" customHeight="true" outlineLevel="0" collapsed="false">
      <c r="A2402" s="72" t="s">
        <v>54</v>
      </c>
      <c r="B2402" s="72"/>
      <c r="C2402" s="72"/>
      <c r="D2402" s="72"/>
      <c r="E2402" s="72" t="s">
        <v>55</v>
      </c>
      <c r="F2402" s="72"/>
      <c r="G2402" s="72"/>
      <c r="H2402" s="72"/>
      <c r="I2402" s="72"/>
      <c r="K2402" s="72" t="s">
        <v>56</v>
      </c>
      <c r="L2402" s="72"/>
      <c r="M2402" s="72"/>
      <c r="N2402" s="72"/>
      <c r="O2402" s="72"/>
      <c r="R2402" s="72" t="s">
        <v>57</v>
      </c>
      <c r="S2402" s="72"/>
      <c r="T2402" s="72"/>
      <c r="U2402" s="72"/>
    </row>
    <row r="2403" s="69" customFormat="true" ht="15.6" hidden="false" customHeight="true" outlineLevel="0" collapsed="false">
      <c r="A2403" s="72" t="s">
        <v>58</v>
      </c>
      <c r="B2403" s="72"/>
      <c r="C2403" s="72"/>
      <c r="D2403" s="72"/>
      <c r="E2403" s="70"/>
    </row>
    <row r="2404" s="69" customFormat="true" ht="15.6" hidden="false" customHeight="true" outlineLevel="0" collapsed="false">
      <c r="A2404" s="72" t="s">
        <v>59</v>
      </c>
      <c r="B2404" s="72"/>
      <c r="C2404" s="72"/>
      <c r="D2404" s="72"/>
      <c r="E2404" s="70"/>
    </row>
    <row r="2405" s="69" customFormat="true" ht="15.6" hidden="false" customHeight="true" outlineLevel="0" collapsed="false">
      <c r="A2405" s="72" t="s">
        <v>60</v>
      </c>
      <c r="B2405" s="72"/>
      <c r="C2405" s="72"/>
      <c r="D2405" s="72"/>
      <c r="E2405" s="71"/>
    </row>
    <row r="2406" s="3" customFormat="true" ht="15.6" hidden="false" customHeight="true" outlineLevel="0" collapsed="false">
      <c r="A2406" s="72" t="s">
        <v>6</v>
      </c>
      <c r="B2406" s="72"/>
    </row>
    <row r="2407" s="3" customFormat="true" ht="15.6" hidden="false" customHeight="true" outlineLevel="0" collapsed="false">
      <c r="A2407" s="72" t="s">
        <v>7</v>
      </c>
      <c r="B2407" s="72"/>
      <c r="C2407" s="4" t="s">
        <v>2</v>
      </c>
      <c r="D2407" s="4"/>
      <c r="E2407" s="4"/>
      <c r="F2407" s="4"/>
      <c r="G2407" s="4"/>
      <c r="H2407" s="4"/>
      <c r="I2407" s="4"/>
      <c r="J2407" s="4"/>
      <c r="K2407" s="4"/>
      <c r="L2407" s="4"/>
      <c r="M2407" s="4"/>
      <c r="N2407" s="4"/>
      <c r="O2407" s="4"/>
      <c r="P2407" s="5" t="s">
        <v>147</v>
      </c>
      <c r="Q2407" s="5"/>
      <c r="R2407" s="5"/>
      <c r="S2407" s="5"/>
      <c r="T2407" s="5"/>
      <c r="U2407" s="5"/>
    </row>
    <row r="2408" s="3" customFormat="true" ht="15.6" hidden="false" customHeight="true" outlineLevel="0" collapsed="false">
      <c r="A2408" s="73" t="s">
        <v>148</v>
      </c>
      <c r="B2408" s="73"/>
      <c r="C2408" s="4"/>
      <c r="D2408" s="4"/>
      <c r="E2408" s="4"/>
      <c r="F2408" s="4"/>
      <c r="G2408" s="4"/>
      <c r="H2408" s="4"/>
      <c r="I2408" s="4"/>
      <c r="J2408" s="4"/>
      <c r="K2408" s="4"/>
      <c r="L2408" s="4"/>
      <c r="M2408" s="4"/>
      <c r="N2408" s="4"/>
      <c r="O2408" s="4"/>
      <c r="P2408" s="5"/>
      <c r="Q2408" s="5"/>
      <c r="R2408" s="5"/>
      <c r="S2408" s="5"/>
      <c r="T2408" s="5"/>
      <c r="U2408" s="5"/>
    </row>
    <row r="2409" s="3" customFormat="true" ht="15.6" hidden="false" customHeight="true" outlineLevel="0" collapsed="false">
      <c r="A2409" s="73" t="s">
        <v>149</v>
      </c>
      <c r="B2409" s="73"/>
      <c r="C2409" s="74" t="s">
        <v>11</v>
      </c>
      <c r="D2409" s="74"/>
      <c r="E2409" s="74"/>
      <c r="F2409" s="74"/>
      <c r="G2409" s="74"/>
      <c r="H2409" s="74"/>
      <c r="I2409" s="74"/>
      <c r="J2409" s="74"/>
      <c r="K2409" s="74"/>
      <c r="L2409" s="74"/>
      <c r="M2409" s="74"/>
      <c r="N2409" s="74"/>
      <c r="O2409" s="74"/>
      <c r="P2409" s="9"/>
      <c r="Q2409" s="75" t="s">
        <v>3</v>
      </c>
      <c r="R2409" s="75"/>
      <c r="S2409" s="75"/>
      <c r="T2409" s="75"/>
      <c r="U2409" s="9"/>
      <c r="V2409" s="11"/>
    </row>
    <row r="2410" s="12" customFormat="true" ht="15.6" hidden="false" customHeight="true" outlineLevel="0" collapsed="false">
      <c r="B2410" s="13"/>
      <c r="C2410" s="74"/>
      <c r="D2410" s="74"/>
      <c r="E2410" s="74"/>
      <c r="F2410" s="74"/>
      <c r="G2410" s="74"/>
      <c r="H2410" s="74"/>
      <c r="I2410" s="74"/>
      <c r="J2410" s="74"/>
      <c r="K2410" s="74"/>
      <c r="L2410" s="74"/>
      <c r="M2410" s="74"/>
      <c r="N2410" s="74"/>
      <c r="O2410" s="74"/>
      <c r="P2410" s="14"/>
      <c r="Q2410" s="75"/>
      <c r="R2410" s="75"/>
      <c r="S2410" s="75"/>
      <c r="T2410" s="75"/>
      <c r="U2410" s="14"/>
      <c r="V2410" s="15"/>
    </row>
    <row r="2411" customFormat="false" ht="15.6" hidden="false" customHeight="true" outlineLevel="0" collapsed="false">
      <c r="A2411" s="76" t="s">
        <v>12</v>
      </c>
      <c r="B2411" s="77" t="s">
        <v>13</v>
      </c>
      <c r="C2411" s="78" t="s">
        <v>14</v>
      </c>
      <c r="D2411" s="78" t="s">
        <v>15</v>
      </c>
      <c r="E2411" s="19" t="s">
        <v>5</v>
      </c>
      <c r="F2411" s="79" t="s">
        <v>16</v>
      </c>
      <c r="G2411" s="80" t="s">
        <v>17</v>
      </c>
      <c r="H2411" s="80" t="s">
        <v>18</v>
      </c>
      <c r="I2411" s="80" t="s">
        <v>19</v>
      </c>
      <c r="J2411" s="80" t="s">
        <v>20</v>
      </c>
      <c r="K2411" s="80" t="s">
        <v>21</v>
      </c>
      <c r="L2411" s="80" t="s">
        <v>22</v>
      </c>
      <c r="M2411" s="80" t="s">
        <v>23</v>
      </c>
      <c r="N2411" s="80" t="s">
        <v>24</v>
      </c>
      <c r="O2411" s="81" t="s">
        <v>25</v>
      </c>
      <c r="P2411" s="81" t="s">
        <v>26</v>
      </c>
      <c r="Q2411" s="81" t="s">
        <v>27</v>
      </c>
      <c r="R2411" s="81" t="s">
        <v>28</v>
      </c>
      <c r="S2411" s="80" t="s">
        <v>29</v>
      </c>
      <c r="T2411" s="82" t="s">
        <v>30</v>
      </c>
      <c r="U2411" s="82" t="s">
        <v>31</v>
      </c>
    </row>
    <row r="2412" customFormat="false" ht="15.6" hidden="false" customHeight="true" outlineLevel="0" collapsed="false">
      <c r="A2412" s="76"/>
      <c r="B2412" s="77"/>
      <c r="C2412" s="78"/>
      <c r="D2412" s="78"/>
      <c r="E2412" s="83" t="s">
        <v>32</v>
      </c>
      <c r="F2412" s="79"/>
      <c r="G2412" s="80"/>
      <c r="H2412" s="80"/>
      <c r="I2412" s="80"/>
      <c r="J2412" s="80"/>
      <c r="K2412" s="80"/>
      <c r="L2412" s="80"/>
      <c r="M2412" s="80"/>
      <c r="N2412" s="80"/>
      <c r="O2412" s="81"/>
      <c r="P2412" s="81"/>
      <c r="Q2412" s="81"/>
      <c r="R2412" s="81"/>
      <c r="S2412" s="80"/>
      <c r="T2412" s="82"/>
      <c r="U2412" s="82"/>
    </row>
    <row r="2413" customFormat="false" ht="15.6" hidden="false" customHeight="true" outlineLevel="0" collapsed="false">
      <c r="A2413" s="76"/>
      <c r="B2413" s="77"/>
      <c r="C2413" s="78"/>
      <c r="D2413" s="78"/>
      <c r="E2413" s="83"/>
      <c r="F2413" s="79"/>
      <c r="G2413" s="80"/>
      <c r="H2413" s="80"/>
      <c r="I2413" s="80"/>
      <c r="J2413" s="80"/>
      <c r="K2413" s="80"/>
      <c r="L2413" s="80"/>
      <c r="M2413" s="80"/>
      <c r="N2413" s="80"/>
      <c r="O2413" s="81"/>
      <c r="P2413" s="81"/>
      <c r="Q2413" s="81"/>
      <c r="R2413" s="81"/>
      <c r="S2413" s="80"/>
      <c r="T2413" s="82"/>
      <c r="U2413" s="82"/>
    </row>
    <row r="2414" customFormat="false" ht="15.6" hidden="false" customHeight="true" outlineLevel="0" collapsed="false">
      <c r="A2414" s="76"/>
      <c r="B2414" s="77"/>
      <c r="C2414" s="78"/>
      <c r="D2414" s="78"/>
      <c r="E2414" s="83"/>
      <c r="F2414" s="79"/>
      <c r="G2414" s="80"/>
      <c r="H2414" s="80"/>
      <c r="I2414" s="80"/>
      <c r="J2414" s="80"/>
      <c r="K2414" s="80"/>
      <c r="L2414" s="80"/>
      <c r="M2414" s="80"/>
      <c r="N2414" s="80"/>
      <c r="O2414" s="81"/>
      <c r="P2414" s="81"/>
      <c r="Q2414" s="81"/>
      <c r="R2414" s="81"/>
      <c r="S2414" s="80"/>
      <c r="T2414" s="82"/>
      <c r="U2414" s="82"/>
    </row>
    <row r="2415" customFormat="false" ht="15.6" hidden="false" customHeight="true" outlineLevel="0" collapsed="false">
      <c r="A2415" s="76"/>
      <c r="B2415" s="77"/>
      <c r="C2415" s="78"/>
      <c r="D2415" s="78"/>
      <c r="E2415" s="83"/>
      <c r="F2415" s="79"/>
      <c r="G2415" s="80"/>
      <c r="H2415" s="80"/>
      <c r="I2415" s="80"/>
      <c r="J2415" s="80"/>
      <c r="K2415" s="80"/>
      <c r="L2415" s="80"/>
      <c r="M2415" s="80"/>
      <c r="N2415" s="80"/>
      <c r="O2415" s="81"/>
      <c r="P2415" s="81"/>
      <c r="Q2415" s="81"/>
      <c r="R2415" s="81"/>
      <c r="S2415" s="80"/>
      <c r="T2415" s="82"/>
      <c r="U2415" s="82"/>
    </row>
    <row r="2416" customFormat="false" ht="15.6" hidden="false" customHeight="true" outlineLevel="0" collapsed="false">
      <c r="A2416" s="76"/>
      <c r="B2416" s="77"/>
      <c r="C2416" s="78"/>
      <c r="D2416" s="78"/>
      <c r="E2416" s="83"/>
      <c r="F2416" s="25" t="n">
        <v>50</v>
      </c>
      <c r="G2416" s="26" t="n">
        <v>40</v>
      </c>
      <c r="H2416" s="26" t="n">
        <v>20</v>
      </c>
      <c r="I2416" s="26" t="n">
        <v>40</v>
      </c>
      <c r="J2416" s="26" t="n">
        <v>30</v>
      </c>
      <c r="K2416" s="26" t="n">
        <v>40</v>
      </c>
      <c r="L2416" s="26" t="n">
        <v>30</v>
      </c>
      <c r="M2416" s="26" t="n">
        <v>40</v>
      </c>
      <c r="N2416" s="26" t="n">
        <v>40</v>
      </c>
      <c r="O2416" s="27" t="n">
        <v>60</v>
      </c>
      <c r="P2416" s="27" t="n">
        <v>40</v>
      </c>
      <c r="Q2416" s="27" t="n">
        <v>40</v>
      </c>
      <c r="R2416" s="27" t="n">
        <v>40</v>
      </c>
      <c r="S2416" s="28" t="n">
        <v>40</v>
      </c>
      <c r="T2416" s="29" t="n">
        <v>550</v>
      </c>
      <c r="U2416" s="29" t="n">
        <v>20</v>
      </c>
    </row>
    <row r="2417" customFormat="false" ht="15.6" hidden="false" customHeight="true" outlineLevel="0" collapsed="false">
      <c r="A2417" s="76"/>
      <c r="B2417" s="77"/>
      <c r="C2417" s="78"/>
      <c r="D2417" s="78"/>
      <c r="E2417" s="30"/>
      <c r="F2417" s="31" t="n">
        <v>25</v>
      </c>
      <c r="G2417" s="32" t="n">
        <v>20</v>
      </c>
      <c r="H2417" s="32" t="n">
        <v>10</v>
      </c>
      <c r="I2417" s="32" t="n">
        <v>20</v>
      </c>
      <c r="J2417" s="32" t="n">
        <v>15</v>
      </c>
      <c r="K2417" s="32" t="n">
        <v>20</v>
      </c>
      <c r="L2417" s="32" t="n">
        <v>15</v>
      </c>
      <c r="M2417" s="32" t="n">
        <v>20</v>
      </c>
      <c r="N2417" s="32" t="n">
        <v>20</v>
      </c>
      <c r="O2417" s="33" t="n">
        <v>30</v>
      </c>
      <c r="P2417" s="33" t="n">
        <v>20</v>
      </c>
      <c r="Q2417" s="33" t="n">
        <v>20</v>
      </c>
      <c r="R2417" s="33" t="n">
        <v>20</v>
      </c>
      <c r="S2417" s="34" t="n">
        <v>20</v>
      </c>
      <c r="T2417" s="35" t="n">
        <v>275</v>
      </c>
      <c r="U2417" s="35" t="n">
        <v>10</v>
      </c>
    </row>
    <row r="2418" s="45" customFormat="true" ht="15.6" hidden="false" customHeight="true" outlineLevel="0" collapsed="false">
      <c r="A2418" s="36"/>
      <c r="B2418" s="37"/>
      <c r="C2418" s="38"/>
      <c r="D2418" s="39"/>
      <c r="E2418" s="40"/>
      <c r="F2418" s="41"/>
      <c r="G2418" s="42"/>
      <c r="H2418" s="42"/>
      <c r="I2418" s="42"/>
      <c r="J2418" s="42"/>
      <c r="K2418" s="42"/>
      <c r="L2418" s="42"/>
      <c r="M2418" s="42"/>
      <c r="N2418" s="42"/>
      <c r="O2418" s="42"/>
      <c r="P2418" s="42"/>
      <c r="Q2418" s="42"/>
      <c r="R2418" s="42"/>
      <c r="S2418" s="42"/>
      <c r="T2418" s="43"/>
      <c r="U2418" s="44"/>
    </row>
    <row r="2419" s="45" customFormat="true" ht="15.6" hidden="false" customHeight="true" outlineLevel="0" collapsed="false">
      <c r="A2419" s="46"/>
      <c r="B2419" s="47"/>
      <c r="C2419" s="48"/>
      <c r="D2419" s="49"/>
      <c r="E2419" s="50"/>
      <c r="F2419" s="51"/>
      <c r="G2419" s="52"/>
      <c r="H2419" s="52"/>
      <c r="I2419" s="52"/>
      <c r="J2419" s="52"/>
      <c r="K2419" s="52"/>
      <c r="L2419" s="52"/>
      <c r="M2419" s="52"/>
      <c r="N2419" s="52"/>
      <c r="O2419" s="52"/>
      <c r="P2419" s="52"/>
      <c r="Q2419" s="52"/>
      <c r="R2419" s="52"/>
      <c r="S2419" s="52"/>
      <c r="T2419" s="53"/>
      <c r="U2419" s="54"/>
    </row>
    <row r="2420" s="45" customFormat="true" ht="15.6" hidden="false" customHeight="true" outlineLevel="0" collapsed="false">
      <c r="A2420" s="46"/>
      <c r="B2420" s="47"/>
      <c r="C2420" s="48"/>
      <c r="D2420" s="49"/>
      <c r="E2420" s="50"/>
      <c r="F2420" s="51"/>
      <c r="G2420" s="52"/>
      <c r="H2420" s="52"/>
      <c r="I2420" s="52"/>
      <c r="J2420" s="52"/>
      <c r="K2420" s="52"/>
      <c r="L2420" s="52"/>
      <c r="M2420" s="52"/>
      <c r="N2420" s="52"/>
      <c r="O2420" s="52"/>
      <c r="P2420" s="52"/>
      <c r="Q2420" s="52"/>
      <c r="R2420" s="52"/>
      <c r="S2420" s="52"/>
      <c r="T2420" s="53"/>
      <c r="U2420" s="54"/>
    </row>
    <row r="2421" s="45" customFormat="true" ht="15.6" hidden="false" customHeight="true" outlineLevel="0" collapsed="false">
      <c r="A2421" s="46"/>
      <c r="B2421" s="55"/>
      <c r="C2421" s="56"/>
      <c r="D2421" s="57"/>
      <c r="E2421" s="50"/>
      <c r="F2421" s="51"/>
      <c r="G2421" s="52"/>
      <c r="H2421" s="52"/>
      <c r="I2421" s="52"/>
      <c r="J2421" s="52"/>
      <c r="K2421" s="52"/>
      <c r="L2421" s="52"/>
      <c r="M2421" s="52"/>
      <c r="N2421" s="52"/>
      <c r="O2421" s="52"/>
      <c r="P2421" s="52"/>
      <c r="Q2421" s="52"/>
      <c r="R2421" s="52"/>
      <c r="S2421" s="52"/>
      <c r="T2421" s="53"/>
      <c r="U2421" s="54"/>
    </row>
    <row r="2422" s="45" customFormat="true" ht="15.6" hidden="false" customHeight="true" outlineLevel="0" collapsed="false">
      <c r="A2422" s="46"/>
      <c r="B2422" s="55"/>
      <c r="C2422" s="56"/>
      <c r="D2422" s="57"/>
      <c r="E2422" s="50"/>
      <c r="F2422" s="51"/>
      <c r="G2422" s="52"/>
      <c r="H2422" s="52"/>
      <c r="I2422" s="52"/>
      <c r="J2422" s="52"/>
      <c r="K2422" s="52"/>
      <c r="L2422" s="52"/>
      <c r="M2422" s="52"/>
      <c r="N2422" s="52"/>
      <c r="O2422" s="52"/>
      <c r="P2422" s="52"/>
      <c r="Q2422" s="52"/>
      <c r="R2422" s="52"/>
      <c r="S2422" s="52"/>
      <c r="T2422" s="53"/>
      <c r="U2422" s="54"/>
    </row>
    <row r="2423" s="45" customFormat="true" ht="15.6" hidden="false" customHeight="true" outlineLevel="0" collapsed="false">
      <c r="A2423" s="46"/>
      <c r="B2423" s="47"/>
      <c r="C2423" s="48"/>
      <c r="D2423" s="49"/>
      <c r="E2423" s="50"/>
      <c r="F2423" s="51"/>
      <c r="G2423" s="52"/>
      <c r="H2423" s="52"/>
      <c r="I2423" s="52"/>
      <c r="J2423" s="52"/>
      <c r="K2423" s="52"/>
      <c r="L2423" s="52"/>
      <c r="M2423" s="52"/>
      <c r="N2423" s="52"/>
      <c r="O2423" s="52"/>
      <c r="P2423" s="52"/>
      <c r="Q2423" s="52"/>
      <c r="R2423" s="52"/>
      <c r="S2423" s="52"/>
      <c r="T2423" s="53"/>
      <c r="U2423" s="54"/>
    </row>
    <row r="2424" s="45" customFormat="true" ht="15.6" hidden="false" customHeight="true" outlineLevel="0" collapsed="false">
      <c r="A2424" s="46"/>
      <c r="B2424" s="47"/>
      <c r="C2424" s="48"/>
      <c r="D2424" s="49"/>
      <c r="E2424" s="50"/>
      <c r="F2424" s="51"/>
      <c r="G2424" s="52"/>
      <c r="H2424" s="52"/>
      <c r="I2424" s="52"/>
      <c r="J2424" s="52"/>
      <c r="K2424" s="52"/>
      <c r="L2424" s="52"/>
      <c r="M2424" s="52"/>
      <c r="N2424" s="52"/>
      <c r="O2424" s="52"/>
      <c r="P2424" s="52"/>
      <c r="Q2424" s="52"/>
      <c r="R2424" s="52"/>
      <c r="S2424" s="52"/>
      <c r="T2424" s="53"/>
      <c r="U2424" s="54"/>
    </row>
    <row r="2425" s="45" customFormat="true" ht="15.6" hidden="false" customHeight="true" outlineLevel="0" collapsed="false">
      <c r="A2425" s="46"/>
      <c r="B2425" s="47"/>
      <c r="C2425" s="48"/>
      <c r="D2425" s="49"/>
      <c r="E2425" s="50"/>
      <c r="F2425" s="51"/>
      <c r="G2425" s="52"/>
      <c r="H2425" s="52"/>
      <c r="I2425" s="52"/>
      <c r="J2425" s="52"/>
      <c r="K2425" s="52"/>
      <c r="L2425" s="52"/>
      <c r="M2425" s="52"/>
      <c r="N2425" s="52"/>
      <c r="O2425" s="52"/>
      <c r="P2425" s="52"/>
      <c r="Q2425" s="52"/>
      <c r="R2425" s="52"/>
      <c r="S2425" s="52"/>
      <c r="T2425" s="53"/>
      <c r="U2425" s="54"/>
    </row>
    <row r="2426" s="45" customFormat="true" ht="15.6" hidden="false" customHeight="true" outlineLevel="0" collapsed="false">
      <c r="A2426" s="46"/>
      <c r="B2426" s="47"/>
      <c r="C2426" s="48"/>
      <c r="D2426" s="49"/>
      <c r="E2426" s="50"/>
      <c r="F2426" s="51"/>
      <c r="G2426" s="52"/>
      <c r="H2426" s="52"/>
      <c r="I2426" s="52"/>
      <c r="J2426" s="52"/>
      <c r="K2426" s="52"/>
      <c r="L2426" s="52"/>
      <c r="M2426" s="52"/>
      <c r="N2426" s="52"/>
      <c r="O2426" s="52"/>
      <c r="P2426" s="52"/>
      <c r="Q2426" s="52"/>
      <c r="R2426" s="52"/>
      <c r="S2426" s="52"/>
      <c r="T2426" s="53"/>
      <c r="U2426" s="54"/>
    </row>
    <row r="2427" s="45" customFormat="true" ht="15.6" hidden="false" customHeight="true" outlineLevel="0" collapsed="false">
      <c r="A2427" s="46"/>
      <c r="B2427" s="47"/>
      <c r="C2427" s="48"/>
      <c r="D2427" s="49"/>
      <c r="E2427" s="50"/>
      <c r="F2427" s="51"/>
      <c r="G2427" s="52"/>
      <c r="H2427" s="52"/>
      <c r="I2427" s="52"/>
      <c r="J2427" s="52"/>
      <c r="K2427" s="52"/>
      <c r="L2427" s="52"/>
      <c r="M2427" s="52"/>
      <c r="N2427" s="52"/>
      <c r="O2427" s="52"/>
      <c r="P2427" s="52"/>
      <c r="Q2427" s="52"/>
      <c r="R2427" s="52"/>
      <c r="S2427" s="52"/>
      <c r="T2427" s="53"/>
      <c r="U2427" s="54"/>
    </row>
    <row r="2428" customFormat="false" ht="15.6" hidden="false" customHeight="true" outlineLevel="0" collapsed="false">
      <c r="A2428" s="46"/>
      <c r="B2428" s="47"/>
      <c r="C2428" s="48"/>
      <c r="D2428" s="49"/>
      <c r="E2428" s="50"/>
      <c r="F2428" s="51"/>
      <c r="G2428" s="52"/>
      <c r="H2428" s="52"/>
      <c r="I2428" s="52"/>
      <c r="J2428" s="52"/>
      <c r="K2428" s="52"/>
      <c r="L2428" s="52"/>
      <c r="M2428" s="52"/>
      <c r="N2428" s="52"/>
      <c r="O2428" s="52"/>
      <c r="P2428" s="52"/>
      <c r="Q2428" s="52"/>
      <c r="R2428" s="52"/>
      <c r="S2428" s="52"/>
      <c r="T2428" s="53"/>
      <c r="U2428" s="54"/>
    </row>
    <row r="2429" customFormat="false" ht="15.6" hidden="false" customHeight="true" outlineLevel="0" collapsed="false">
      <c r="A2429" s="46"/>
      <c r="B2429" s="47"/>
      <c r="C2429" s="48"/>
      <c r="D2429" s="49"/>
      <c r="E2429" s="50"/>
      <c r="F2429" s="51"/>
      <c r="G2429" s="52"/>
      <c r="H2429" s="52"/>
      <c r="I2429" s="52"/>
      <c r="J2429" s="52"/>
      <c r="K2429" s="52"/>
      <c r="L2429" s="52"/>
      <c r="M2429" s="52"/>
      <c r="N2429" s="52"/>
      <c r="O2429" s="52"/>
      <c r="P2429" s="52"/>
      <c r="Q2429" s="52"/>
      <c r="R2429" s="52"/>
      <c r="S2429" s="52"/>
      <c r="T2429" s="53"/>
      <c r="U2429" s="54"/>
    </row>
    <row r="2430" customFormat="false" ht="15.6" hidden="false" customHeight="true" outlineLevel="0" collapsed="false">
      <c r="A2430" s="46"/>
      <c r="B2430" s="55"/>
      <c r="C2430" s="56"/>
      <c r="D2430" s="57"/>
      <c r="E2430" s="50"/>
      <c r="F2430" s="51"/>
      <c r="G2430" s="52"/>
      <c r="H2430" s="52"/>
      <c r="I2430" s="52"/>
      <c r="J2430" s="52"/>
      <c r="K2430" s="52"/>
      <c r="L2430" s="52"/>
      <c r="M2430" s="52"/>
      <c r="N2430" s="52"/>
      <c r="O2430" s="52"/>
      <c r="P2430" s="52"/>
      <c r="Q2430" s="52"/>
      <c r="R2430" s="52"/>
      <c r="S2430" s="52"/>
      <c r="T2430" s="53"/>
      <c r="U2430" s="54"/>
    </row>
    <row r="2431" customFormat="false" ht="15.6" hidden="false" customHeight="true" outlineLevel="0" collapsed="false">
      <c r="A2431" s="46"/>
      <c r="B2431" s="55"/>
      <c r="C2431" s="56"/>
      <c r="D2431" s="57"/>
      <c r="E2431" s="50"/>
      <c r="F2431" s="51"/>
      <c r="G2431" s="52"/>
      <c r="H2431" s="52"/>
      <c r="I2431" s="52"/>
      <c r="J2431" s="52"/>
      <c r="K2431" s="52"/>
      <c r="L2431" s="52"/>
      <c r="M2431" s="52"/>
      <c r="N2431" s="52"/>
      <c r="O2431" s="52"/>
      <c r="P2431" s="52"/>
      <c r="Q2431" s="52"/>
      <c r="R2431" s="52"/>
      <c r="S2431" s="52"/>
      <c r="T2431" s="53"/>
      <c r="U2431" s="54"/>
    </row>
    <row r="2432" customFormat="false" ht="15.6" hidden="false" customHeight="true" outlineLevel="0" collapsed="false">
      <c r="A2432" s="46"/>
      <c r="B2432" s="55"/>
      <c r="C2432" s="56"/>
      <c r="D2432" s="57"/>
      <c r="E2432" s="50"/>
      <c r="F2432" s="51"/>
      <c r="G2432" s="52"/>
      <c r="H2432" s="52"/>
      <c r="I2432" s="52"/>
      <c r="J2432" s="52"/>
      <c r="K2432" s="52"/>
      <c r="L2432" s="52"/>
      <c r="M2432" s="52"/>
      <c r="N2432" s="52"/>
      <c r="O2432" s="52"/>
      <c r="P2432" s="52"/>
      <c r="Q2432" s="52"/>
      <c r="R2432" s="52"/>
      <c r="S2432" s="52"/>
      <c r="T2432" s="53"/>
      <c r="U2432" s="54"/>
    </row>
    <row r="2433" customFormat="false" ht="15.6" hidden="false" customHeight="true" outlineLevel="0" collapsed="false">
      <c r="A2433" s="46"/>
      <c r="B2433" s="55"/>
      <c r="C2433" s="56"/>
      <c r="D2433" s="57"/>
      <c r="E2433" s="50"/>
      <c r="F2433" s="51"/>
      <c r="G2433" s="52"/>
      <c r="H2433" s="52"/>
      <c r="I2433" s="52"/>
      <c r="J2433" s="52"/>
      <c r="K2433" s="52"/>
      <c r="L2433" s="52"/>
      <c r="M2433" s="52"/>
      <c r="N2433" s="52"/>
      <c r="O2433" s="52"/>
      <c r="P2433" s="52"/>
      <c r="Q2433" s="52"/>
      <c r="R2433" s="52"/>
      <c r="S2433" s="52"/>
      <c r="T2433" s="53"/>
      <c r="U2433" s="54"/>
    </row>
    <row r="2434" customFormat="false" ht="15.6" hidden="false" customHeight="true" outlineLevel="0" collapsed="false">
      <c r="A2434" s="46"/>
      <c r="B2434" s="55"/>
      <c r="C2434" s="56"/>
      <c r="D2434" s="57"/>
      <c r="E2434" s="50"/>
      <c r="F2434" s="51"/>
      <c r="G2434" s="52"/>
      <c r="H2434" s="52"/>
      <c r="I2434" s="52"/>
      <c r="J2434" s="52"/>
      <c r="K2434" s="52"/>
      <c r="L2434" s="52"/>
      <c r="M2434" s="52"/>
      <c r="N2434" s="52"/>
      <c r="O2434" s="52"/>
      <c r="P2434" s="52"/>
      <c r="Q2434" s="52"/>
      <c r="R2434" s="52"/>
      <c r="S2434" s="52"/>
      <c r="T2434" s="53"/>
      <c r="U2434" s="54"/>
    </row>
    <row r="2435" customFormat="false" ht="15.6" hidden="false" customHeight="true" outlineLevel="0" collapsed="false">
      <c r="A2435" s="46"/>
      <c r="B2435" s="55"/>
      <c r="C2435" s="56"/>
      <c r="D2435" s="57"/>
      <c r="E2435" s="50"/>
      <c r="F2435" s="51"/>
      <c r="G2435" s="52"/>
      <c r="H2435" s="52"/>
      <c r="I2435" s="52"/>
      <c r="J2435" s="52"/>
      <c r="K2435" s="52"/>
      <c r="L2435" s="52"/>
      <c r="M2435" s="52"/>
      <c r="N2435" s="52"/>
      <c r="O2435" s="52"/>
      <c r="P2435" s="52"/>
      <c r="Q2435" s="52"/>
      <c r="R2435" s="52"/>
      <c r="S2435" s="52"/>
      <c r="T2435" s="53"/>
      <c r="U2435" s="54"/>
    </row>
    <row r="2436" customFormat="false" ht="15.6" hidden="false" customHeight="true" outlineLevel="0" collapsed="false">
      <c r="A2436" s="46"/>
      <c r="B2436" s="55"/>
      <c r="C2436" s="56"/>
      <c r="D2436" s="57"/>
      <c r="E2436" s="50"/>
      <c r="F2436" s="51"/>
      <c r="G2436" s="52"/>
      <c r="H2436" s="52"/>
      <c r="I2436" s="52"/>
      <c r="J2436" s="52"/>
      <c r="K2436" s="52"/>
      <c r="L2436" s="52"/>
      <c r="M2436" s="52"/>
      <c r="N2436" s="52"/>
      <c r="O2436" s="52"/>
      <c r="P2436" s="52"/>
      <c r="Q2436" s="52"/>
      <c r="R2436" s="52"/>
      <c r="S2436" s="52"/>
      <c r="T2436" s="53"/>
      <c r="U2436" s="54"/>
    </row>
    <row r="2437" customFormat="false" ht="15.6" hidden="false" customHeight="true" outlineLevel="0" collapsed="false">
      <c r="A2437" s="58"/>
      <c r="B2437" s="59"/>
      <c r="C2437" s="60"/>
      <c r="D2437" s="61"/>
      <c r="E2437" s="62"/>
      <c r="F2437" s="63"/>
      <c r="G2437" s="64"/>
      <c r="H2437" s="64"/>
      <c r="I2437" s="64"/>
      <c r="J2437" s="64"/>
      <c r="K2437" s="64"/>
      <c r="L2437" s="64"/>
      <c r="M2437" s="64"/>
      <c r="N2437" s="64"/>
      <c r="O2437" s="64"/>
      <c r="P2437" s="64"/>
      <c r="Q2437" s="64"/>
      <c r="R2437" s="64"/>
      <c r="S2437" s="64"/>
      <c r="T2437" s="65"/>
      <c r="U2437" s="66"/>
    </row>
    <row r="2438" s="3" customFormat="true" ht="15.6" hidden="false" customHeight="true" outlineLevel="0" collapsed="false">
      <c r="A2438" s="67"/>
      <c r="B2438" s="67"/>
      <c r="C2438" s="67"/>
      <c r="D2438" s="67"/>
      <c r="E2438" s="67"/>
      <c r="F2438" s="67"/>
      <c r="G2438" s="67"/>
      <c r="H2438" s="67"/>
      <c r="I2438" s="67"/>
      <c r="J2438" s="67"/>
      <c r="K2438" s="67"/>
      <c r="L2438" s="67"/>
      <c r="M2438" s="67"/>
      <c r="N2438" s="67"/>
      <c r="O2438" s="67"/>
      <c r="P2438" s="67"/>
      <c r="Q2438" s="67"/>
      <c r="R2438" s="67"/>
      <c r="S2438" s="67"/>
      <c r="T2438" s="67"/>
      <c r="U2438" s="67"/>
      <c r="V2438" s="67"/>
    </row>
    <row r="2439" s="69" customFormat="true" ht="15.6" hidden="false" customHeight="true" outlineLevel="0" collapsed="false">
      <c r="A2439" s="72" t="s">
        <v>54</v>
      </c>
      <c r="B2439" s="72"/>
      <c r="C2439" s="72"/>
      <c r="D2439" s="72"/>
      <c r="E2439" s="72" t="s">
        <v>55</v>
      </c>
      <c r="F2439" s="72"/>
      <c r="G2439" s="72"/>
      <c r="H2439" s="72"/>
      <c r="I2439" s="72"/>
      <c r="K2439" s="72" t="s">
        <v>56</v>
      </c>
      <c r="L2439" s="72"/>
      <c r="M2439" s="72"/>
      <c r="N2439" s="72"/>
      <c r="O2439" s="72"/>
      <c r="R2439" s="72" t="s">
        <v>57</v>
      </c>
      <c r="S2439" s="72"/>
      <c r="T2439" s="72"/>
      <c r="U2439" s="72"/>
    </row>
    <row r="2440" s="69" customFormat="true" ht="15.6" hidden="false" customHeight="true" outlineLevel="0" collapsed="false">
      <c r="A2440" s="72" t="s">
        <v>58</v>
      </c>
      <c r="B2440" s="72"/>
      <c r="C2440" s="72"/>
      <c r="D2440" s="72"/>
      <c r="E2440" s="70"/>
    </row>
    <row r="2441" s="69" customFormat="true" ht="15.6" hidden="false" customHeight="true" outlineLevel="0" collapsed="false">
      <c r="A2441" s="72" t="s">
        <v>59</v>
      </c>
      <c r="B2441" s="72"/>
      <c r="C2441" s="72"/>
      <c r="D2441" s="72"/>
      <c r="E2441" s="70"/>
    </row>
    <row r="2442" s="69" customFormat="true" ht="15.6" hidden="false" customHeight="true" outlineLevel="0" collapsed="false">
      <c r="A2442" s="72" t="s">
        <v>60</v>
      </c>
      <c r="B2442" s="72"/>
      <c r="C2442" s="72"/>
      <c r="D2442" s="72"/>
      <c r="E2442" s="71"/>
    </row>
    <row r="2443" s="3" customFormat="true" ht="15.6" hidden="false" customHeight="true" outlineLevel="0" collapsed="false">
      <c r="A2443" s="72" t="s">
        <v>6</v>
      </c>
      <c r="B2443" s="72"/>
    </row>
    <row r="2444" s="3" customFormat="true" ht="15.6" hidden="false" customHeight="true" outlineLevel="0" collapsed="false">
      <c r="A2444" s="72" t="s">
        <v>7</v>
      </c>
      <c r="B2444" s="72"/>
      <c r="C2444" s="4" t="s">
        <v>2</v>
      </c>
      <c r="D2444" s="4"/>
      <c r="E2444" s="4"/>
      <c r="F2444" s="4"/>
      <c r="G2444" s="4"/>
      <c r="H2444" s="4"/>
      <c r="I2444" s="4"/>
      <c r="J2444" s="4"/>
      <c r="K2444" s="4"/>
      <c r="L2444" s="4"/>
      <c r="M2444" s="4"/>
      <c r="N2444" s="4"/>
      <c r="O2444" s="4"/>
      <c r="P2444" s="5" t="s">
        <v>147</v>
      </c>
      <c r="Q2444" s="5"/>
      <c r="R2444" s="5"/>
      <c r="S2444" s="5"/>
      <c r="T2444" s="5"/>
      <c r="U2444" s="5"/>
    </row>
    <row r="2445" s="3" customFormat="true" ht="15.6" hidden="false" customHeight="true" outlineLevel="0" collapsed="false">
      <c r="A2445" s="73" t="s">
        <v>148</v>
      </c>
      <c r="B2445" s="73"/>
      <c r="C2445" s="4"/>
      <c r="D2445" s="4"/>
      <c r="E2445" s="4"/>
      <c r="F2445" s="4"/>
      <c r="G2445" s="4"/>
      <c r="H2445" s="4"/>
      <c r="I2445" s="4"/>
      <c r="J2445" s="4"/>
      <c r="K2445" s="4"/>
      <c r="L2445" s="4"/>
      <c r="M2445" s="4"/>
      <c r="N2445" s="4"/>
      <c r="O2445" s="4"/>
      <c r="P2445" s="5"/>
      <c r="Q2445" s="5"/>
      <c r="R2445" s="5"/>
      <c r="S2445" s="5"/>
      <c r="T2445" s="5"/>
      <c r="U2445" s="5"/>
    </row>
    <row r="2446" s="3" customFormat="true" ht="15.6" hidden="false" customHeight="true" outlineLevel="0" collapsed="false">
      <c r="A2446" s="73" t="s">
        <v>149</v>
      </c>
      <c r="B2446" s="73"/>
      <c r="C2446" s="74" t="s">
        <v>11</v>
      </c>
      <c r="D2446" s="74"/>
      <c r="E2446" s="74"/>
      <c r="F2446" s="74"/>
      <c r="G2446" s="74"/>
      <c r="H2446" s="74"/>
      <c r="I2446" s="74"/>
      <c r="J2446" s="74"/>
      <c r="K2446" s="74"/>
      <c r="L2446" s="74"/>
      <c r="M2446" s="74"/>
      <c r="N2446" s="74"/>
      <c r="O2446" s="74"/>
      <c r="P2446" s="9"/>
      <c r="Q2446" s="75" t="s">
        <v>3</v>
      </c>
      <c r="R2446" s="75"/>
      <c r="S2446" s="75"/>
      <c r="T2446" s="75"/>
      <c r="U2446" s="9"/>
      <c r="V2446" s="11"/>
    </row>
    <row r="2447" s="12" customFormat="true" ht="15.6" hidden="false" customHeight="true" outlineLevel="0" collapsed="false">
      <c r="B2447" s="13"/>
      <c r="C2447" s="74"/>
      <c r="D2447" s="74"/>
      <c r="E2447" s="74"/>
      <c r="F2447" s="74"/>
      <c r="G2447" s="74"/>
      <c r="H2447" s="74"/>
      <c r="I2447" s="74"/>
      <c r="J2447" s="74"/>
      <c r="K2447" s="74"/>
      <c r="L2447" s="74"/>
      <c r="M2447" s="74"/>
      <c r="N2447" s="74"/>
      <c r="O2447" s="74"/>
      <c r="P2447" s="14"/>
      <c r="Q2447" s="75"/>
      <c r="R2447" s="75"/>
      <c r="S2447" s="75"/>
      <c r="T2447" s="75"/>
      <c r="U2447" s="14"/>
      <c r="V2447" s="15"/>
    </row>
    <row r="2448" customFormat="false" ht="15.6" hidden="false" customHeight="true" outlineLevel="0" collapsed="false">
      <c r="A2448" s="76" t="s">
        <v>12</v>
      </c>
      <c r="B2448" s="77" t="s">
        <v>13</v>
      </c>
      <c r="C2448" s="78" t="s">
        <v>14</v>
      </c>
      <c r="D2448" s="78" t="s">
        <v>15</v>
      </c>
      <c r="E2448" s="19" t="s">
        <v>5</v>
      </c>
      <c r="F2448" s="79" t="s">
        <v>16</v>
      </c>
      <c r="G2448" s="80" t="s">
        <v>17</v>
      </c>
      <c r="H2448" s="80" t="s">
        <v>18</v>
      </c>
      <c r="I2448" s="80" t="s">
        <v>19</v>
      </c>
      <c r="J2448" s="80" t="s">
        <v>20</v>
      </c>
      <c r="K2448" s="80" t="s">
        <v>21</v>
      </c>
      <c r="L2448" s="80" t="s">
        <v>22</v>
      </c>
      <c r="M2448" s="80" t="s">
        <v>23</v>
      </c>
      <c r="N2448" s="80" t="s">
        <v>24</v>
      </c>
      <c r="O2448" s="81" t="s">
        <v>25</v>
      </c>
      <c r="P2448" s="81" t="s">
        <v>26</v>
      </c>
      <c r="Q2448" s="81" t="s">
        <v>27</v>
      </c>
      <c r="R2448" s="81" t="s">
        <v>28</v>
      </c>
      <c r="S2448" s="80" t="s">
        <v>29</v>
      </c>
      <c r="T2448" s="82" t="s">
        <v>30</v>
      </c>
      <c r="U2448" s="82" t="s">
        <v>31</v>
      </c>
    </row>
    <row r="2449" customFormat="false" ht="15.6" hidden="false" customHeight="true" outlineLevel="0" collapsed="false">
      <c r="A2449" s="76"/>
      <c r="B2449" s="77"/>
      <c r="C2449" s="78"/>
      <c r="D2449" s="78"/>
      <c r="E2449" s="83" t="s">
        <v>32</v>
      </c>
      <c r="F2449" s="79"/>
      <c r="G2449" s="80"/>
      <c r="H2449" s="80"/>
      <c r="I2449" s="80"/>
      <c r="J2449" s="80"/>
      <c r="K2449" s="80"/>
      <c r="L2449" s="80"/>
      <c r="M2449" s="80"/>
      <c r="N2449" s="80"/>
      <c r="O2449" s="81"/>
      <c r="P2449" s="81"/>
      <c r="Q2449" s="81"/>
      <c r="R2449" s="81"/>
      <c r="S2449" s="80"/>
      <c r="T2449" s="82"/>
      <c r="U2449" s="82"/>
    </row>
    <row r="2450" customFormat="false" ht="15.6" hidden="false" customHeight="true" outlineLevel="0" collapsed="false">
      <c r="A2450" s="76"/>
      <c r="B2450" s="77"/>
      <c r="C2450" s="78"/>
      <c r="D2450" s="78"/>
      <c r="E2450" s="83"/>
      <c r="F2450" s="79"/>
      <c r="G2450" s="80"/>
      <c r="H2450" s="80"/>
      <c r="I2450" s="80"/>
      <c r="J2450" s="80"/>
      <c r="K2450" s="80"/>
      <c r="L2450" s="80"/>
      <c r="M2450" s="80"/>
      <c r="N2450" s="80"/>
      <c r="O2450" s="81"/>
      <c r="P2450" s="81"/>
      <c r="Q2450" s="81"/>
      <c r="R2450" s="81"/>
      <c r="S2450" s="80"/>
      <c r="T2450" s="82"/>
      <c r="U2450" s="82"/>
    </row>
    <row r="2451" customFormat="false" ht="15.6" hidden="false" customHeight="true" outlineLevel="0" collapsed="false">
      <c r="A2451" s="76"/>
      <c r="B2451" s="77"/>
      <c r="C2451" s="78"/>
      <c r="D2451" s="78"/>
      <c r="E2451" s="83"/>
      <c r="F2451" s="79"/>
      <c r="G2451" s="80"/>
      <c r="H2451" s="80"/>
      <c r="I2451" s="80"/>
      <c r="J2451" s="80"/>
      <c r="K2451" s="80"/>
      <c r="L2451" s="80"/>
      <c r="M2451" s="80"/>
      <c r="N2451" s="80"/>
      <c r="O2451" s="81"/>
      <c r="P2451" s="81"/>
      <c r="Q2451" s="81"/>
      <c r="R2451" s="81"/>
      <c r="S2451" s="80"/>
      <c r="T2451" s="82"/>
      <c r="U2451" s="82"/>
    </row>
    <row r="2452" customFormat="false" ht="15.6" hidden="false" customHeight="true" outlineLevel="0" collapsed="false">
      <c r="A2452" s="76"/>
      <c r="B2452" s="77"/>
      <c r="C2452" s="78"/>
      <c r="D2452" s="78"/>
      <c r="E2452" s="83"/>
      <c r="F2452" s="79"/>
      <c r="G2452" s="80"/>
      <c r="H2452" s="80"/>
      <c r="I2452" s="80"/>
      <c r="J2452" s="80"/>
      <c r="K2452" s="80"/>
      <c r="L2452" s="80"/>
      <c r="M2452" s="80"/>
      <c r="N2452" s="80"/>
      <c r="O2452" s="81"/>
      <c r="P2452" s="81"/>
      <c r="Q2452" s="81"/>
      <c r="R2452" s="81"/>
      <c r="S2452" s="80"/>
      <c r="T2452" s="82"/>
      <c r="U2452" s="82"/>
    </row>
    <row r="2453" customFormat="false" ht="15.6" hidden="false" customHeight="true" outlineLevel="0" collapsed="false">
      <c r="A2453" s="76"/>
      <c r="B2453" s="77"/>
      <c r="C2453" s="78"/>
      <c r="D2453" s="78"/>
      <c r="E2453" s="83"/>
      <c r="F2453" s="25" t="n">
        <v>50</v>
      </c>
      <c r="G2453" s="26" t="n">
        <v>40</v>
      </c>
      <c r="H2453" s="26" t="n">
        <v>20</v>
      </c>
      <c r="I2453" s="26" t="n">
        <v>40</v>
      </c>
      <c r="J2453" s="26" t="n">
        <v>30</v>
      </c>
      <c r="K2453" s="26" t="n">
        <v>40</v>
      </c>
      <c r="L2453" s="26" t="n">
        <v>30</v>
      </c>
      <c r="M2453" s="26" t="n">
        <v>40</v>
      </c>
      <c r="N2453" s="26" t="n">
        <v>40</v>
      </c>
      <c r="O2453" s="27" t="n">
        <v>60</v>
      </c>
      <c r="P2453" s="27" t="n">
        <v>40</v>
      </c>
      <c r="Q2453" s="27" t="n">
        <v>40</v>
      </c>
      <c r="R2453" s="27" t="n">
        <v>40</v>
      </c>
      <c r="S2453" s="28" t="n">
        <v>40</v>
      </c>
      <c r="T2453" s="29" t="n">
        <v>550</v>
      </c>
      <c r="U2453" s="29" t="n">
        <v>20</v>
      </c>
    </row>
    <row r="2454" customFormat="false" ht="15.6" hidden="false" customHeight="true" outlineLevel="0" collapsed="false">
      <c r="A2454" s="76"/>
      <c r="B2454" s="77"/>
      <c r="C2454" s="78"/>
      <c r="D2454" s="78"/>
      <c r="E2454" s="30"/>
      <c r="F2454" s="31" t="n">
        <v>25</v>
      </c>
      <c r="G2454" s="32" t="n">
        <v>20</v>
      </c>
      <c r="H2454" s="32" t="n">
        <v>10</v>
      </c>
      <c r="I2454" s="32" t="n">
        <v>20</v>
      </c>
      <c r="J2454" s="32" t="n">
        <v>15</v>
      </c>
      <c r="K2454" s="32" t="n">
        <v>20</v>
      </c>
      <c r="L2454" s="32" t="n">
        <v>15</v>
      </c>
      <c r="M2454" s="32" t="n">
        <v>20</v>
      </c>
      <c r="N2454" s="32" t="n">
        <v>20</v>
      </c>
      <c r="O2454" s="33" t="n">
        <v>30</v>
      </c>
      <c r="P2454" s="33" t="n">
        <v>20</v>
      </c>
      <c r="Q2454" s="33" t="n">
        <v>20</v>
      </c>
      <c r="R2454" s="33" t="n">
        <v>20</v>
      </c>
      <c r="S2454" s="34" t="n">
        <v>20</v>
      </c>
      <c r="T2454" s="35" t="n">
        <v>275</v>
      </c>
      <c r="U2454" s="35" t="n">
        <v>10</v>
      </c>
    </row>
    <row r="2455" s="45" customFormat="true" ht="15.6" hidden="false" customHeight="true" outlineLevel="0" collapsed="false">
      <c r="A2455" s="36"/>
      <c r="B2455" s="37"/>
      <c r="C2455" s="38"/>
      <c r="D2455" s="39"/>
      <c r="E2455" s="40"/>
      <c r="F2455" s="41"/>
      <c r="G2455" s="42"/>
      <c r="H2455" s="42"/>
      <c r="I2455" s="42"/>
      <c r="J2455" s="42"/>
      <c r="K2455" s="42"/>
      <c r="L2455" s="42"/>
      <c r="M2455" s="42"/>
      <c r="N2455" s="42"/>
      <c r="O2455" s="42"/>
      <c r="P2455" s="42"/>
      <c r="Q2455" s="42"/>
      <c r="R2455" s="42"/>
      <c r="S2455" s="42"/>
      <c r="T2455" s="43"/>
      <c r="U2455" s="44"/>
    </row>
    <row r="2456" s="45" customFormat="true" ht="15.6" hidden="false" customHeight="true" outlineLevel="0" collapsed="false">
      <c r="A2456" s="46"/>
      <c r="B2456" s="47"/>
      <c r="C2456" s="48"/>
      <c r="D2456" s="49"/>
      <c r="E2456" s="50"/>
      <c r="F2456" s="51"/>
      <c r="G2456" s="52"/>
      <c r="H2456" s="52"/>
      <c r="I2456" s="52"/>
      <c r="J2456" s="52"/>
      <c r="K2456" s="52"/>
      <c r="L2456" s="52"/>
      <c r="M2456" s="52"/>
      <c r="N2456" s="52"/>
      <c r="O2456" s="52"/>
      <c r="P2456" s="52"/>
      <c r="Q2456" s="52"/>
      <c r="R2456" s="52"/>
      <c r="S2456" s="52"/>
      <c r="T2456" s="53"/>
      <c r="U2456" s="54"/>
    </row>
    <row r="2457" s="45" customFormat="true" ht="15.6" hidden="false" customHeight="true" outlineLevel="0" collapsed="false">
      <c r="A2457" s="46"/>
      <c r="B2457" s="47"/>
      <c r="C2457" s="48"/>
      <c r="D2457" s="49"/>
      <c r="E2457" s="50"/>
      <c r="F2457" s="51"/>
      <c r="G2457" s="52"/>
      <c r="H2457" s="52"/>
      <c r="I2457" s="52"/>
      <c r="J2457" s="52"/>
      <c r="K2457" s="52"/>
      <c r="L2457" s="52"/>
      <c r="M2457" s="52"/>
      <c r="N2457" s="52"/>
      <c r="O2457" s="52"/>
      <c r="P2457" s="52"/>
      <c r="Q2457" s="52"/>
      <c r="R2457" s="52"/>
      <c r="S2457" s="52"/>
      <c r="T2457" s="53"/>
      <c r="U2457" s="54"/>
    </row>
    <row r="2458" s="45" customFormat="true" ht="15.6" hidden="false" customHeight="true" outlineLevel="0" collapsed="false">
      <c r="A2458" s="46"/>
      <c r="B2458" s="55"/>
      <c r="C2458" s="56"/>
      <c r="D2458" s="57"/>
      <c r="E2458" s="50"/>
      <c r="F2458" s="51"/>
      <c r="G2458" s="52"/>
      <c r="H2458" s="52"/>
      <c r="I2458" s="52"/>
      <c r="J2458" s="52"/>
      <c r="K2458" s="52"/>
      <c r="L2458" s="52"/>
      <c r="M2458" s="52"/>
      <c r="N2458" s="52"/>
      <c r="O2458" s="52"/>
      <c r="P2458" s="52"/>
      <c r="Q2458" s="52"/>
      <c r="R2458" s="52"/>
      <c r="S2458" s="52"/>
      <c r="T2458" s="53"/>
      <c r="U2458" s="54"/>
    </row>
    <row r="2459" s="45" customFormat="true" ht="15.6" hidden="false" customHeight="true" outlineLevel="0" collapsed="false">
      <c r="A2459" s="46"/>
      <c r="B2459" s="55"/>
      <c r="C2459" s="56"/>
      <c r="D2459" s="57"/>
      <c r="E2459" s="50"/>
      <c r="F2459" s="51"/>
      <c r="G2459" s="52"/>
      <c r="H2459" s="52"/>
      <c r="I2459" s="52"/>
      <c r="J2459" s="52"/>
      <c r="K2459" s="52"/>
      <c r="L2459" s="52"/>
      <c r="M2459" s="52"/>
      <c r="N2459" s="52"/>
      <c r="O2459" s="52"/>
      <c r="P2459" s="52"/>
      <c r="Q2459" s="52"/>
      <c r="R2459" s="52"/>
      <c r="S2459" s="52"/>
      <c r="T2459" s="53"/>
      <c r="U2459" s="54"/>
    </row>
    <row r="2460" s="45" customFormat="true" ht="15.6" hidden="false" customHeight="true" outlineLevel="0" collapsed="false">
      <c r="A2460" s="46"/>
      <c r="B2460" s="47"/>
      <c r="C2460" s="48"/>
      <c r="D2460" s="49"/>
      <c r="E2460" s="50"/>
      <c r="F2460" s="51"/>
      <c r="G2460" s="52"/>
      <c r="H2460" s="52"/>
      <c r="I2460" s="52"/>
      <c r="J2460" s="52"/>
      <c r="K2460" s="52"/>
      <c r="L2460" s="52"/>
      <c r="M2460" s="52"/>
      <c r="N2460" s="52"/>
      <c r="O2460" s="52"/>
      <c r="P2460" s="52"/>
      <c r="Q2460" s="52"/>
      <c r="R2460" s="52"/>
      <c r="S2460" s="52"/>
      <c r="T2460" s="53"/>
      <c r="U2460" s="54"/>
    </row>
    <row r="2461" s="45" customFormat="true" ht="15.6" hidden="false" customHeight="true" outlineLevel="0" collapsed="false">
      <c r="A2461" s="46"/>
      <c r="B2461" s="47"/>
      <c r="C2461" s="48"/>
      <c r="D2461" s="49"/>
      <c r="E2461" s="50"/>
      <c r="F2461" s="51"/>
      <c r="G2461" s="52"/>
      <c r="H2461" s="52"/>
      <c r="I2461" s="52"/>
      <c r="J2461" s="52"/>
      <c r="K2461" s="52"/>
      <c r="L2461" s="52"/>
      <c r="M2461" s="52"/>
      <c r="N2461" s="52"/>
      <c r="O2461" s="52"/>
      <c r="P2461" s="52"/>
      <c r="Q2461" s="52"/>
      <c r="R2461" s="52"/>
      <c r="S2461" s="52"/>
      <c r="T2461" s="53"/>
      <c r="U2461" s="54"/>
    </row>
    <row r="2462" s="45" customFormat="true" ht="15.6" hidden="false" customHeight="true" outlineLevel="0" collapsed="false">
      <c r="A2462" s="46"/>
      <c r="B2462" s="47"/>
      <c r="C2462" s="48"/>
      <c r="D2462" s="49"/>
      <c r="E2462" s="50"/>
      <c r="F2462" s="51"/>
      <c r="G2462" s="52"/>
      <c r="H2462" s="52"/>
      <c r="I2462" s="52"/>
      <c r="J2462" s="52"/>
      <c r="K2462" s="52"/>
      <c r="L2462" s="52"/>
      <c r="M2462" s="52"/>
      <c r="N2462" s="52"/>
      <c r="O2462" s="52"/>
      <c r="P2462" s="52"/>
      <c r="Q2462" s="52"/>
      <c r="R2462" s="52"/>
      <c r="S2462" s="52"/>
      <c r="T2462" s="53"/>
      <c r="U2462" s="54"/>
    </row>
    <row r="2463" s="45" customFormat="true" ht="15.6" hidden="false" customHeight="true" outlineLevel="0" collapsed="false">
      <c r="A2463" s="46"/>
      <c r="B2463" s="47"/>
      <c r="C2463" s="48"/>
      <c r="D2463" s="49"/>
      <c r="E2463" s="50"/>
      <c r="F2463" s="51"/>
      <c r="G2463" s="52"/>
      <c r="H2463" s="52"/>
      <c r="I2463" s="52"/>
      <c r="J2463" s="52"/>
      <c r="K2463" s="52"/>
      <c r="L2463" s="52"/>
      <c r="M2463" s="52"/>
      <c r="N2463" s="52"/>
      <c r="O2463" s="52"/>
      <c r="P2463" s="52"/>
      <c r="Q2463" s="52"/>
      <c r="R2463" s="52"/>
      <c r="S2463" s="52"/>
      <c r="T2463" s="53"/>
      <c r="U2463" s="54"/>
    </row>
    <row r="2464" s="45" customFormat="true" ht="15.6" hidden="false" customHeight="true" outlineLevel="0" collapsed="false">
      <c r="A2464" s="46"/>
      <c r="B2464" s="47"/>
      <c r="C2464" s="48"/>
      <c r="D2464" s="49"/>
      <c r="E2464" s="50"/>
      <c r="F2464" s="51"/>
      <c r="G2464" s="52"/>
      <c r="H2464" s="52"/>
      <c r="I2464" s="52"/>
      <c r="J2464" s="52"/>
      <c r="K2464" s="52"/>
      <c r="L2464" s="52"/>
      <c r="M2464" s="52"/>
      <c r="N2464" s="52"/>
      <c r="O2464" s="52"/>
      <c r="P2464" s="52"/>
      <c r="Q2464" s="52"/>
      <c r="R2464" s="52"/>
      <c r="S2464" s="52"/>
      <c r="T2464" s="53"/>
      <c r="U2464" s="54"/>
    </row>
    <row r="2465" customFormat="false" ht="15.6" hidden="false" customHeight="true" outlineLevel="0" collapsed="false">
      <c r="A2465" s="46"/>
      <c r="B2465" s="47"/>
      <c r="C2465" s="48"/>
      <c r="D2465" s="49"/>
      <c r="E2465" s="50"/>
      <c r="F2465" s="51"/>
      <c r="G2465" s="52"/>
      <c r="H2465" s="52"/>
      <c r="I2465" s="52"/>
      <c r="J2465" s="52"/>
      <c r="K2465" s="52"/>
      <c r="L2465" s="52"/>
      <c r="M2465" s="52"/>
      <c r="N2465" s="52"/>
      <c r="O2465" s="52"/>
      <c r="P2465" s="52"/>
      <c r="Q2465" s="52"/>
      <c r="R2465" s="52"/>
      <c r="S2465" s="52"/>
      <c r="T2465" s="53"/>
      <c r="U2465" s="54"/>
    </row>
    <row r="2466" customFormat="false" ht="15.6" hidden="false" customHeight="true" outlineLevel="0" collapsed="false">
      <c r="A2466" s="46"/>
      <c r="B2466" s="47"/>
      <c r="C2466" s="48"/>
      <c r="D2466" s="49"/>
      <c r="E2466" s="50"/>
      <c r="F2466" s="51"/>
      <c r="G2466" s="52"/>
      <c r="H2466" s="52"/>
      <c r="I2466" s="52"/>
      <c r="J2466" s="52"/>
      <c r="K2466" s="52"/>
      <c r="L2466" s="52"/>
      <c r="M2466" s="52"/>
      <c r="N2466" s="52"/>
      <c r="O2466" s="52"/>
      <c r="P2466" s="52"/>
      <c r="Q2466" s="52"/>
      <c r="R2466" s="52"/>
      <c r="S2466" s="52"/>
      <c r="T2466" s="53"/>
      <c r="U2466" s="54"/>
    </row>
    <row r="2467" customFormat="false" ht="15.6" hidden="false" customHeight="true" outlineLevel="0" collapsed="false">
      <c r="A2467" s="46"/>
      <c r="B2467" s="55"/>
      <c r="C2467" s="56"/>
      <c r="D2467" s="57"/>
      <c r="E2467" s="50"/>
      <c r="F2467" s="51"/>
      <c r="G2467" s="52"/>
      <c r="H2467" s="52"/>
      <c r="I2467" s="52"/>
      <c r="J2467" s="52"/>
      <c r="K2467" s="52"/>
      <c r="L2467" s="52"/>
      <c r="M2467" s="52"/>
      <c r="N2467" s="52"/>
      <c r="O2467" s="52"/>
      <c r="P2467" s="52"/>
      <c r="Q2467" s="52"/>
      <c r="R2467" s="52"/>
      <c r="S2467" s="52"/>
      <c r="T2467" s="53"/>
      <c r="U2467" s="54"/>
    </row>
    <row r="2468" customFormat="false" ht="15.6" hidden="false" customHeight="true" outlineLevel="0" collapsed="false">
      <c r="A2468" s="46"/>
      <c r="B2468" s="55"/>
      <c r="C2468" s="56"/>
      <c r="D2468" s="57"/>
      <c r="E2468" s="50"/>
      <c r="F2468" s="51"/>
      <c r="G2468" s="52"/>
      <c r="H2468" s="52"/>
      <c r="I2468" s="52"/>
      <c r="J2468" s="52"/>
      <c r="K2468" s="52"/>
      <c r="L2468" s="52"/>
      <c r="M2468" s="52"/>
      <c r="N2468" s="52"/>
      <c r="O2468" s="52"/>
      <c r="P2468" s="52"/>
      <c r="Q2468" s="52"/>
      <c r="R2468" s="52"/>
      <c r="S2468" s="52"/>
      <c r="T2468" s="53"/>
      <c r="U2468" s="54"/>
    </row>
    <row r="2469" customFormat="false" ht="15.6" hidden="false" customHeight="true" outlineLevel="0" collapsed="false">
      <c r="A2469" s="46"/>
      <c r="B2469" s="55"/>
      <c r="C2469" s="56"/>
      <c r="D2469" s="57"/>
      <c r="E2469" s="50"/>
      <c r="F2469" s="51"/>
      <c r="G2469" s="52"/>
      <c r="H2469" s="52"/>
      <c r="I2469" s="52"/>
      <c r="J2469" s="52"/>
      <c r="K2469" s="52"/>
      <c r="L2469" s="52"/>
      <c r="M2469" s="52"/>
      <c r="N2469" s="52"/>
      <c r="O2469" s="52"/>
      <c r="P2469" s="52"/>
      <c r="Q2469" s="52"/>
      <c r="R2469" s="52"/>
      <c r="S2469" s="52"/>
      <c r="T2469" s="53"/>
      <c r="U2469" s="54"/>
    </row>
    <row r="2470" customFormat="false" ht="15.6" hidden="false" customHeight="true" outlineLevel="0" collapsed="false">
      <c r="A2470" s="46"/>
      <c r="B2470" s="55"/>
      <c r="C2470" s="56"/>
      <c r="D2470" s="57"/>
      <c r="E2470" s="50"/>
      <c r="F2470" s="51"/>
      <c r="G2470" s="52"/>
      <c r="H2470" s="52"/>
      <c r="I2470" s="52"/>
      <c r="J2470" s="52"/>
      <c r="K2470" s="52"/>
      <c r="L2470" s="52"/>
      <c r="M2470" s="52"/>
      <c r="N2470" s="52"/>
      <c r="O2470" s="52"/>
      <c r="P2470" s="52"/>
      <c r="Q2470" s="52"/>
      <c r="R2470" s="52"/>
      <c r="S2470" s="52"/>
      <c r="T2470" s="53"/>
      <c r="U2470" s="54"/>
    </row>
    <row r="2471" customFormat="false" ht="15.6" hidden="false" customHeight="true" outlineLevel="0" collapsed="false">
      <c r="A2471" s="46"/>
      <c r="B2471" s="55"/>
      <c r="C2471" s="56"/>
      <c r="D2471" s="57"/>
      <c r="E2471" s="50"/>
      <c r="F2471" s="51"/>
      <c r="G2471" s="52"/>
      <c r="H2471" s="52"/>
      <c r="I2471" s="52"/>
      <c r="J2471" s="52"/>
      <c r="K2471" s="52"/>
      <c r="L2471" s="52"/>
      <c r="M2471" s="52"/>
      <c r="N2471" s="52"/>
      <c r="O2471" s="52"/>
      <c r="P2471" s="52"/>
      <c r="Q2471" s="52"/>
      <c r="R2471" s="52"/>
      <c r="S2471" s="52"/>
      <c r="T2471" s="53"/>
      <c r="U2471" s="54"/>
    </row>
    <row r="2472" customFormat="false" ht="15.6" hidden="false" customHeight="true" outlineLevel="0" collapsed="false">
      <c r="A2472" s="46"/>
      <c r="B2472" s="55"/>
      <c r="C2472" s="56"/>
      <c r="D2472" s="57"/>
      <c r="E2472" s="50"/>
      <c r="F2472" s="51"/>
      <c r="G2472" s="52"/>
      <c r="H2472" s="52"/>
      <c r="I2472" s="52"/>
      <c r="J2472" s="52"/>
      <c r="K2472" s="52"/>
      <c r="L2472" s="52"/>
      <c r="M2472" s="52"/>
      <c r="N2472" s="52"/>
      <c r="O2472" s="52"/>
      <c r="P2472" s="52"/>
      <c r="Q2472" s="52"/>
      <c r="R2472" s="52"/>
      <c r="S2472" s="52"/>
      <c r="T2472" s="53"/>
      <c r="U2472" s="54"/>
    </row>
    <row r="2473" customFormat="false" ht="15.6" hidden="false" customHeight="true" outlineLevel="0" collapsed="false">
      <c r="A2473" s="46"/>
      <c r="B2473" s="55"/>
      <c r="C2473" s="56"/>
      <c r="D2473" s="57"/>
      <c r="E2473" s="50"/>
      <c r="F2473" s="51"/>
      <c r="G2473" s="52"/>
      <c r="H2473" s="52"/>
      <c r="I2473" s="52"/>
      <c r="J2473" s="52"/>
      <c r="K2473" s="52"/>
      <c r="L2473" s="52"/>
      <c r="M2473" s="52"/>
      <c r="N2473" s="52"/>
      <c r="O2473" s="52"/>
      <c r="P2473" s="52"/>
      <c r="Q2473" s="52"/>
      <c r="R2473" s="52"/>
      <c r="S2473" s="52"/>
      <c r="T2473" s="53"/>
      <c r="U2473" s="54"/>
    </row>
    <row r="2474" customFormat="false" ht="15.6" hidden="false" customHeight="true" outlineLevel="0" collapsed="false">
      <c r="A2474" s="58"/>
      <c r="B2474" s="59"/>
      <c r="C2474" s="60"/>
      <c r="D2474" s="61"/>
      <c r="E2474" s="62"/>
      <c r="F2474" s="63"/>
      <c r="G2474" s="64"/>
      <c r="H2474" s="64"/>
      <c r="I2474" s="64"/>
      <c r="J2474" s="64"/>
      <c r="K2474" s="64"/>
      <c r="L2474" s="64"/>
      <c r="M2474" s="64"/>
      <c r="N2474" s="64"/>
      <c r="O2474" s="64"/>
      <c r="P2474" s="64"/>
      <c r="Q2474" s="64"/>
      <c r="R2474" s="64"/>
      <c r="S2474" s="64"/>
      <c r="T2474" s="65"/>
      <c r="U2474" s="66"/>
    </row>
    <row r="2475" s="3" customFormat="true" ht="15.6" hidden="false" customHeight="true" outlineLevel="0" collapsed="false">
      <c r="A2475" s="67"/>
      <c r="B2475" s="67"/>
      <c r="C2475" s="67"/>
      <c r="D2475" s="67"/>
      <c r="E2475" s="67"/>
      <c r="F2475" s="67"/>
      <c r="G2475" s="67"/>
      <c r="H2475" s="67"/>
      <c r="I2475" s="67"/>
      <c r="J2475" s="67"/>
      <c r="K2475" s="67"/>
      <c r="L2475" s="67"/>
      <c r="M2475" s="67"/>
      <c r="N2475" s="67"/>
      <c r="O2475" s="67"/>
      <c r="P2475" s="67"/>
      <c r="Q2475" s="67"/>
      <c r="R2475" s="67"/>
      <c r="S2475" s="67"/>
      <c r="T2475" s="67"/>
      <c r="U2475" s="67"/>
      <c r="V2475" s="67"/>
    </row>
    <row r="2476" s="69" customFormat="true" ht="15.6" hidden="false" customHeight="true" outlineLevel="0" collapsed="false">
      <c r="A2476" s="72" t="s">
        <v>54</v>
      </c>
      <c r="B2476" s="72"/>
      <c r="C2476" s="72"/>
      <c r="D2476" s="72"/>
      <c r="E2476" s="72" t="s">
        <v>55</v>
      </c>
      <c r="F2476" s="72"/>
      <c r="G2476" s="72"/>
      <c r="H2476" s="72"/>
      <c r="I2476" s="72"/>
      <c r="K2476" s="72" t="s">
        <v>56</v>
      </c>
      <c r="L2476" s="72"/>
      <c r="M2476" s="72"/>
      <c r="N2476" s="72"/>
      <c r="O2476" s="72"/>
      <c r="R2476" s="72" t="s">
        <v>57</v>
      </c>
      <c r="S2476" s="72"/>
      <c r="T2476" s="72"/>
      <c r="U2476" s="72"/>
    </row>
    <row r="2477" s="69" customFormat="true" ht="15.6" hidden="false" customHeight="true" outlineLevel="0" collapsed="false">
      <c r="A2477" s="72" t="s">
        <v>58</v>
      </c>
      <c r="B2477" s="72"/>
      <c r="C2477" s="72"/>
      <c r="D2477" s="72"/>
      <c r="E2477" s="70"/>
    </row>
    <row r="2478" s="69" customFormat="true" ht="15.6" hidden="false" customHeight="true" outlineLevel="0" collapsed="false">
      <c r="A2478" s="72" t="s">
        <v>59</v>
      </c>
      <c r="B2478" s="72"/>
      <c r="C2478" s="72"/>
      <c r="D2478" s="72"/>
      <c r="E2478" s="70"/>
    </row>
    <row r="2479" s="69" customFormat="true" ht="15.6" hidden="false" customHeight="true" outlineLevel="0" collapsed="false">
      <c r="A2479" s="72" t="s">
        <v>60</v>
      </c>
      <c r="B2479" s="72"/>
      <c r="C2479" s="72"/>
      <c r="D2479" s="72"/>
      <c r="E2479" s="71"/>
    </row>
    <row r="2480" s="3" customFormat="true" ht="15.6" hidden="false" customHeight="true" outlineLevel="0" collapsed="false">
      <c r="A2480" s="72" t="s">
        <v>6</v>
      </c>
      <c r="B2480" s="72"/>
    </row>
    <row r="2481" s="3" customFormat="true" ht="15.6" hidden="false" customHeight="true" outlineLevel="0" collapsed="false">
      <c r="A2481" s="72" t="s">
        <v>7</v>
      </c>
      <c r="B2481" s="72"/>
      <c r="C2481" s="4" t="s">
        <v>2</v>
      </c>
      <c r="D2481" s="4"/>
      <c r="E2481" s="4"/>
      <c r="F2481" s="4"/>
      <c r="G2481" s="4"/>
      <c r="H2481" s="4"/>
      <c r="I2481" s="4"/>
      <c r="J2481" s="4"/>
      <c r="K2481" s="4"/>
      <c r="L2481" s="4"/>
      <c r="M2481" s="4"/>
      <c r="N2481" s="4"/>
      <c r="O2481" s="4"/>
      <c r="P2481" s="5" t="s">
        <v>147</v>
      </c>
      <c r="Q2481" s="5"/>
      <c r="R2481" s="5"/>
      <c r="S2481" s="5"/>
      <c r="T2481" s="5"/>
      <c r="U2481" s="5"/>
    </row>
    <row r="2482" s="3" customFormat="true" ht="15.6" hidden="false" customHeight="true" outlineLevel="0" collapsed="false">
      <c r="A2482" s="73" t="s">
        <v>148</v>
      </c>
      <c r="B2482" s="73"/>
      <c r="C2482" s="4"/>
      <c r="D2482" s="4"/>
      <c r="E2482" s="4"/>
      <c r="F2482" s="4"/>
      <c r="G2482" s="4"/>
      <c r="H2482" s="4"/>
      <c r="I2482" s="4"/>
      <c r="J2482" s="4"/>
      <c r="K2482" s="4"/>
      <c r="L2482" s="4"/>
      <c r="M2482" s="4"/>
      <c r="N2482" s="4"/>
      <c r="O2482" s="4"/>
      <c r="P2482" s="5"/>
      <c r="Q2482" s="5"/>
      <c r="R2482" s="5"/>
      <c r="S2482" s="5"/>
      <c r="T2482" s="5"/>
      <c r="U2482" s="5"/>
    </row>
    <row r="2483" s="3" customFormat="true" ht="15.6" hidden="false" customHeight="true" outlineLevel="0" collapsed="false">
      <c r="A2483" s="73" t="s">
        <v>149</v>
      </c>
      <c r="B2483" s="73"/>
      <c r="C2483" s="74" t="s">
        <v>11</v>
      </c>
      <c r="D2483" s="74"/>
      <c r="E2483" s="74"/>
      <c r="F2483" s="74"/>
      <c r="G2483" s="74"/>
      <c r="H2483" s="74"/>
      <c r="I2483" s="74"/>
      <c r="J2483" s="74"/>
      <c r="K2483" s="74"/>
      <c r="L2483" s="74"/>
      <c r="M2483" s="74"/>
      <c r="N2483" s="74"/>
      <c r="O2483" s="74"/>
      <c r="P2483" s="9"/>
      <c r="Q2483" s="75" t="s">
        <v>3</v>
      </c>
      <c r="R2483" s="75"/>
      <c r="S2483" s="75"/>
      <c r="T2483" s="75"/>
      <c r="U2483" s="9"/>
      <c r="V2483" s="11"/>
    </row>
    <row r="2484" s="12" customFormat="true" ht="15.6" hidden="false" customHeight="true" outlineLevel="0" collapsed="false">
      <c r="B2484" s="13"/>
      <c r="C2484" s="74"/>
      <c r="D2484" s="74"/>
      <c r="E2484" s="74"/>
      <c r="F2484" s="74"/>
      <c r="G2484" s="74"/>
      <c r="H2484" s="74"/>
      <c r="I2484" s="74"/>
      <c r="J2484" s="74"/>
      <c r="K2484" s="74"/>
      <c r="L2484" s="74"/>
      <c r="M2484" s="74"/>
      <c r="N2484" s="74"/>
      <c r="O2484" s="74"/>
      <c r="P2484" s="14"/>
      <c r="Q2484" s="75"/>
      <c r="R2484" s="75"/>
      <c r="S2484" s="75"/>
      <c r="T2484" s="75"/>
      <c r="U2484" s="14"/>
      <c r="V2484" s="15"/>
    </row>
    <row r="2485" customFormat="false" ht="15.6" hidden="false" customHeight="true" outlineLevel="0" collapsed="false">
      <c r="A2485" s="76" t="s">
        <v>12</v>
      </c>
      <c r="B2485" s="77" t="s">
        <v>13</v>
      </c>
      <c r="C2485" s="78" t="s">
        <v>14</v>
      </c>
      <c r="D2485" s="78" t="s">
        <v>15</v>
      </c>
      <c r="E2485" s="19" t="s">
        <v>5</v>
      </c>
      <c r="F2485" s="79" t="s">
        <v>16</v>
      </c>
      <c r="G2485" s="80" t="s">
        <v>17</v>
      </c>
      <c r="H2485" s="80" t="s">
        <v>18</v>
      </c>
      <c r="I2485" s="80" t="s">
        <v>19</v>
      </c>
      <c r="J2485" s="80" t="s">
        <v>20</v>
      </c>
      <c r="K2485" s="80" t="s">
        <v>21</v>
      </c>
      <c r="L2485" s="80" t="s">
        <v>22</v>
      </c>
      <c r="M2485" s="80" t="s">
        <v>23</v>
      </c>
      <c r="N2485" s="80" t="s">
        <v>24</v>
      </c>
      <c r="O2485" s="81" t="s">
        <v>25</v>
      </c>
      <c r="P2485" s="81" t="s">
        <v>26</v>
      </c>
      <c r="Q2485" s="81" t="s">
        <v>27</v>
      </c>
      <c r="R2485" s="81" t="s">
        <v>28</v>
      </c>
      <c r="S2485" s="80" t="s">
        <v>29</v>
      </c>
      <c r="T2485" s="82" t="s">
        <v>30</v>
      </c>
      <c r="U2485" s="82" t="s">
        <v>31</v>
      </c>
    </row>
    <row r="2486" customFormat="false" ht="15.6" hidden="false" customHeight="true" outlineLevel="0" collapsed="false">
      <c r="A2486" s="76"/>
      <c r="B2486" s="77"/>
      <c r="C2486" s="78"/>
      <c r="D2486" s="78"/>
      <c r="E2486" s="83" t="s">
        <v>32</v>
      </c>
      <c r="F2486" s="79"/>
      <c r="G2486" s="80"/>
      <c r="H2486" s="80"/>
      <c r="I2486" s="80"/>
      <c r="J2486" s="80"/>
      <c r="K2486" s="80"/>
      <c r="L2486" s="80"/>
      <c r="M2486" s="80"/>
      <c r="N2486" s="80"/>
      <c r="O2486" s="81"/>
      <c r="P2486" s="81"/>
      <c r="Q2486" s="81"/>
      <c r="R2486" s="81"/>
      <c r="S2486" s="80"/>
      <c r="T2486" s="82"/>
      <c r="U2486" s="82"/>
    </row>
    <row r="2487" customFormat="false" ht="15.6" hidden="false" customHeight="true" outlineLevel="0" collapsed="false">
      <c r="A2487" s="76"/>
      <c r="B2487" s="77"/>
      <c r="C2487" s="78"/>
      <c r="D2487" s="78"/>
      <c r="E2487" s="83"/>
      <c r="F2487" s="79"/>
      <c r="G2487" s="80"/>
      <c r="H2487" s="80"/>
      <c r="I2487" s="80"/>
      <c r="J2487" s="80"/>
      <c r="K2487" s="80"/>
      <c r="L2487" s="80"/>
      <c r="M2487" s="80"/>
      <c r="N2487" s="80"/>
      <c r="O2487" s="81"/>
      <c r="P2487" s="81"/>
      <c r="Q2487" s="81"/>
      <c r="R2487" s="81"/>
      <c r="S2487" s="80"/>
      <c r="T2487" s="82"/>
      <c r="U2487" s="82"/>
    </row>
    <row r="2488" customFormat="false" ht="15.6" hidden="false" customHeight="true" outlineLevel="0" collapsed="false">
      <c r="A2488" s="76"/>
      <c r="B2488" s="77"/>
      <c r="C2488" s="78"/>
      <c r="D2488" s="78"/>
      <c r="E2488" s="83"/>
      <c r="F2488" s="79"/>
      <c r="G2488" s="80"/>
      <c r="H2488" s="80"/>
      <c r="I2488" s="80"/>
      <c r="J2488" s="80"/>
      <c r="K2488" s="80"/>
      <c r="L2488" s="80"/>
      <c r="M2488" s="80"/>
      <c r="N2488" s="80"/>
      <c r="O2488" s="81"/>
      <c r="P2488" s="81"/>
      <c r="Q2488" s="81"/>
      <c r="R2488" s="81"/>
      <c r="S2488" s="80"/>
      <c r="T2488" s="82"/>
      <c r="U2488" s="82"/>
    </row>
    <row r="2489" customFormat="false" ht="15.6" hidden="false" customHeight="true" outlineLevel="0" collapsed="false">
      <c r="A2489" s="76"/>
      <c r="B2489" s="77"/>
      <c r="C2489" s="78"/>
      <c r="D2489" s="78"/>
      <c r="E2489" s="83"/>
      <c r="F2489" s="79"/>
      <c r="G2489" s="80"/>
      <c r="H2489" s="80"/>
      <c r="I2489" s="80"/>
      <c r="J2489" s="80"/>
      <c r="K2489" s="80"/>
      <c r="L2489" s="80"/>
      <c r="M2489" s="80"/>
      <c r="N2489" s="80"/>
      <c r="O2489" s="81"/>
      <c r="P2489" s="81"/>
      <c r="Q2489" s="81"/>
      <c r="R2489" s="81"/>
      <c r="S2489" s="80"/>
      <c r="T2489" s="82"/>
      <c r="U2489" s="82"/>
    </row>
    <row r="2490" customFormat="false" ht="15.6" hidden="false" customHeight="true" outlineLevel="0" collapsed="false">
      <c r="A2490" s="76"/>
      <c r="B2490" s="77"/>
      <c r="C2490" s="78"/>
      <c r="D2490" s="78"/>
      <c r="E2490" s="83"/>
      <c r="F2490" s="25" t="n">
        <v>50</v>
      </c>
      <c r="G2490" s="26" t="n">
        <v>40</v>
      </c>
      <c r="H2490" s="26" t="n">
        <v>20</v>
      </c>
      <c r="I2490" s="26" t="n">
        <v>40</v>
      </c>
      <c r="J2490" s="26" t="n">
        <v>30</v>
      </c>
      <c r="K2490" s="26" t="n">
        <v>40</v>
      </c>
      <c r="L2490" s="26" t="n">
        <v>30</v>
      </c>
      <c r="M2490" s="26" t="n">
        <v>40</v>
      </c>
      <c r="N2490" s="26" t="n">
        <v>40</v>
      </c>
      <c r="O2490" s="27" t="n">
        <v>60</v>
      </c>
      <c r="P2490" s="27" t="n">
        <v>40</v>
      </c>
      <c r="Q2490" s="27" t="n">
        <v>40</v>
      </c>
      <c r="R2490" s="27" t="n">
        <v>40</v>
      </c>
      <c r="S2490" s="28" t="n">
        <v>40</v>
      </c>
      <c r="T2490" s="29" t="n">
        <v>550</v>
      </c>
      <c r="U2490" s="29" t="n">
        <v>20</v>
      </c>
    </row>
    <row r="2491" customFormat="false" ht="15.6" hidden="false" customHeight="true" outlineLevel="0" collapsed="false">
      <c r="A2491" s="76"/>
      <c r="B2491" s="77"/>
      <c r="C2491" s="78"/>
      <c r="D2491" s="78"/>
      <c r="E2491" s="30"/>
      <c r="F2491" s="31" t="n">
        <v>25</v>
      </c>
      <c r="G2491" s="32" t="n">
        <v>20</v>
      </c>
      <c r="H2491" s="32" t="n">
        <v>10</v>
      </c>
      <c r="I2491" s="32" t="n">
        <v>20</v>
      </c>
      <c r="J2491" s="32" t="n">
        <v>15</v>
      </c>
      <c r="K2491" s="32" t="n">
        <v>20</v>
      </c>
      <c r="L2491" s="32" t="n">
        <v>15</v>
      </c>
      <c r="M2491" s="32" t="n">
        <v>20</v>
      </c>
      <c r="N2491" s="32" t="n">
        <v>20</v>
      </c>
      <c r="O2491" s="33" t="n">
        <v>30</v>
      </c>
      <c r="P2491" s="33" t="n">
        <v>20</v>
      </c>
      <c r="Q2491" s="33" t="n">
        <v>20</v>
      </c>
      <c r="R2491" s="33" t="n">
        <v>20</v>
      </c>
      <c r="S2491" s="34" t="n">
        <v>20</v>
      </c>
      <c r="T2491" s="35" t="n">
        <v>275</v>
      </c>
      <c r="U2491" s="35" t="n">
        <v>10</v>
      </c>
    </row>
    <row r="2492" s="45" customFormat="true" ht="15.6" hidden="false" customHeight="true" outlineLevel="0" collapsed="false">
      <c r="A2492" s="36"/>
      <c r="B2492" s="37"/>
      <c r="C2492" s="38"/>
      <c r="D2492" s="39"/>
      <c r="E2492" s="40"/>
      <c r="F2492" s="41"/>
      <c r="G2492" s="42"/>
      <c r="H2492" s="42"/>
      <c r="I2492" s="42"/>
      <c r="J2492" s="42"/>
      <c r="K2492" s="42"/>
      <c r="L2492" s="42"/>
      <c r="M2492" s="42"/>
      <c r="N2492" s="42"/>
      <c r="O2492" s="42"/>
      <c r="P2492" s="42"/>
      <c r="Q2492" s="42"/>
      <c r="R2492" s="42"/>
      <c r="S2492" s="42"/>
      <c r="T2492" s="43"/>
      <c r="U2492" s="44"/>
    </row>
    <row r="2493" s="45" customFormat="true" ht="15.6" hidden="false" customHeight="true" outlineLevel="0" collapsed="false">
      <c r="A2493" s="46"/>
      <c r="B2493" s="47"/>
      <c r="C2493" s="48"/>
      <c r="D2493" s="49"/>
      <c r="E2493" s="50"/>
      <c r="F2493" s="51"/>
      <c r="G2493" s="52"/>
      <c r="H2493" s="52"/>
      <c r="I2493" s="52"/>
      <c r="J2493" s="52"/>
      <c r="K2493" s="52"/>
      <c r="L2493" s="52"/>
      <c r="M2493" s="52"/>
      <c r="N2493" s="52"/>
      <c r="O2493" s="52"/>
      <c r="P2493" s="52"/>
      <c r="Q2493" s="52"/>
      <c r="R2493" s="52"/>
      <c r="S2493" s="52"/>
      <c r="T2493" s="53"/>
      <c r="U2493" s="54"/>
    </row>
    <row r="2494" s="45" customFormat="true" ht="15.6" hidden="false" customHeight="true" outlineLevel="0" collapsed="false">
      <c r="A2494" s="46"/>
      <c r="B2494" s="47"/>
      <c r="C2494" s="48"/>
      <c r="D2494" s="49"/>
      <c r="E2494" s="50"/>
      <c r="F2494" s="51"/>
      <c r="G2494" s="52"/>
      <c r="H2494" s="52"/>
      <c r="I2494" s="52"/>
      <c r="J2494" s="52"/>
      <c r="K2494" s="52"/>
      <c r="L2494" s="52"/>
      <c r="M2494" s="52"/>
      <c r="N2494" s="52"/>
      <c r="O2494" s="52"/>
      <c r="P2494" s="52"/>
      <c r="Q2494" s="52"/>
      <c r="R2494" s="52"/>
      <c r="S2494" s="52"/>
      <c r="T2494" s="53"/>
      <c r="U2494" s="54"/>
    </row>
    <row r="2495" s="45" customFormat="true" ht="15.6" hidden="false" customHeight="true" outlineLevel="0" collapsed="false">
      <c r="A2495" s="46"/>
      <c r="B2495" s="55"/>
      <c r="C2495" s="56"/>
      <c r="D2495" s="57"/>
      <c r="E2495" s="50"/>
      <c r="F2495" s="51"/>
      <c r="G2495" s="52"/>
      <c r="H2495" s="52"/>
      <c r="I2495" s="52"/>
      <c r="J2495" s="52"/>
      <c r="K2495" s="52"/>
      <c r="L2495" s="52"/>
      <c r="M2495" s="52"/>
      <c r="N2495" s="52"/>
      <c r="O2495" s="52"/>
      <c r="P2495" s="52"/>
      <c r="Q2495" s="52"/>
      <c r="R2495" s="52"/>
      <c r="S2495" s="52"/>
      <c r="T2495" s="53"/>
      <c r="U2495" s="54"/>
    </row>
    <row r="2496" s="45" customFormat="true" ht="15.6" hidden="false" customHeight="true" outlineLevel="0" collapsed="false">
      <c r="A2496" s="46"/>
      <c r="B2496" s="55"/>
      <c r="C2496" s="56"/>
      <c r="D2496" s="57"/>
      <c r="E2496" s="50"/>
      <c r="F2496" s="51"/>
      <c r="G2496" s="52"/>
      <c r="H2496" s="52"/>
      <c r="I2496" s="52"/>
      <c r="J2496" s="52"/>
      <c r="K2496" s="52"/>
      <c r="L2496" s="52"/>
      <c r="M2496" s="52"/>
      <c r="N2496" s="52"/>
      <c r="O2496" s="52"/>
      <c r="P2496" s="52"/>
      <c r="Q2496" s="52"/>
      <c r="R2496" s="52"/>
      <c r="S2496" s="52"/>
      <c r="T2496" s="53"/>
      <c r="U2496" s="54"/>
    </row>
    <row r="2497" s="45" customFormat="true" ht="15.6" hidden="false" customHeight="true" outlineLevel="0" collapsed="false">
      <c r="A2497" s="46"/>
      <c r="B2497" s="47"/>
      <c r="C2497" s="48"/>
      <c r="D2497" s="49"/>
      <c r="E2497" s="50"/>
      <c r="F2497" s="51"/>
      <c r="G2497" s="52"/>
      <c r="H2497" s="52"/>
      <c r="I2497" s="52"/>
      <c r="J2497" s="52"/>
      <c r="K2497" s="52"/>
      <c r="L2497" s="52"/>
      <c r="M2497" s="52"/>
      <c r="N2497" s="52"/>
      <c r="O2497" s="52"/>
      <c r="P2497" s="52"/>
      <c r="Q2497" s="52"/>
      <c r="R2497" s="52"/>
      <c r="S2497" s="52"/>
      <c r="T2497" s="53"/>
      <c r="U2497" s="54"/>
    </row>
    <row r="2498" s="45" customFormat="true" ht="15.6" hidden="false" customHeight="true" outlineLevel="0" collapsed="false">
      <c r="A2498" s="46"/>
      <c r="B2498" s="47"/>
      <c r="C2498" s="48"/>
      <c r="D2498" s="49"/>
      <c r="E2498" s="50"/>
      <c r="F2498" s="51"/>
      <c r="G2498" s="52"/>
      <c r="H2498" s="52"/>
      <c r="I2498" s="52"/>
      <c r="J2498" s="52"/>
      <c r="K2498" s="52"/>
      <c r="L2498" s="52"/>
      <c r="M2498" s="52"/>
      <c r="N2498" s="52"/>
      <c r="O2498" s="52"/>
      <c r="P2498" s="52"/>
      <c r="Q2498" s="52"/>
      <c r="R2498" s="52"/>
      <c r="S2498" s="52"/>
      <c r="T2498" s="53"/>
      <c r="U2498" s="54"/>
    </row>
    <row r="2499" s="45" customFormat="true" ht="15.6" hidden="false" customHeight="true" outlineLevel="0" collapsed="false">
      <c r="A2499" s="46"/>
      <c r="B2499" s="47"/>
      <c r="C2499" s="48"/>
      <c r="D2499" s="49"/>
      <c r="E2499" s="50"/>
      <c r="F2499" s="51"/>
      <c r="G2499" s="52"/>
      <c r="H2499" s="52"/>
      <c r="I2499" s="52"/>
      <c r="J2499" s="52"/>
      <c r="K2499" s="52"/>
      <c r="L2499" s="52"/>
      <c r="M2499" s="52"/>
      <c r="N2499" s="52"/>
      <c r="O2499" s="52"/>
      <c r="P2499" s="52"/>
      <c r="Q2499" s="52"/>
      <c r="R2499" s="52"/>
      <c r="S2499" s="52"/>
      <c r="T2499" s="53"/>
      <c r="U2499" s="54"/>
    </row>
    <row r="2500" s="45" customFormat="true" ht="15.6" hidden="false" customHeight="true" outlineLevel="0" collapsed="false">
      <c r="A2500" s="46"/>
      <c r="B2500" s="47"/>
      <c r="C2500" s="48"/>
      <c r="D2500" s="49"/>
      <c r="E2500" s="50"/>
      <c r="F2500" s="51"/>
      <c r="G2500" s="52"/>
      <c r="H2500" s="52"/>
      <c r="I2500" s="52"/>
      <c r="J2500" s="52"/>
      <c r="K2500" s="52"/>
      <c r="L2500" s="52"/>
      <c r="M2500" s="52"/>
      <c r="N2500" s="52"/>
      <c r="O2500" s="52"/>
      <c r="P2500" s="52"/>
      <c r="Q2500" s="52"/>
      <c r="R2500" s="52"/>
      <c r="S2500" s="52"/>
      <c r="T2500" s="53"/>
      <c r="U2500" s="54"/>
    </row>
    <row r="2501" s="45" customFormat="true" ht="15.6" hidden="false" customHeight="true" outlineLevel="0" collapsed="false">
      <c r="A2501" s="46"/>
      <c r="B2501" s="47"/>
      <c r="C2501" s="48"/>
      <c r="D2501" s="49"/>
      <c r="E2501" s="50"/>
      <c r="F2501" s="51"/>
      <c r="G2501" s="52"/>
      <c r="H2501" s="52"/>
      <c r="I2501" s="52"/>
      <c r="J2501" s="52"/>
      <c r="K2501" s="52"/>
      <c r="L2501" s="52"/>
      <c r="M2501" s="52"/>
      <c r="N2501" s="52"/>
      <c r="O2501" s="52"/>
      <c r="P2501" s="52"/>
      <c r="Q2501" s="52"/>
      <c r="R2501" s="52"/>
      <c r="S2501" s="52"/>
      <c r="T2501" s="53"/>
      <c r="U2501" s="54"/>
    </row>
    <row r="2502" customFormat="false" ht="15.6" hidden="false" customHeight="true" outlineLevel="0" collapsed="false">
      <c r="A2502" s="46"/>
      <c r="B2502" s="47"/>
      <c r="C2502" s="48"/>
      <c r="D2502" s="49"/>
      <c r="E2502" s="50"/>
      <c r="F2502" s="51"/>
      <c r="G2502" s="52"/>
      <c r="H2502" s="52"/>
      <c r="I2502" s="52"/>
      <c r="J2502" s="52"/>
      <c r="K2502" s="52"/>
      <c r="L2502" s="52"/>
      <c r="M2502" s="52"/>
      <c r="N2502" s="52"/>
      <c r="O2502" s="52"/>
      <c r="P2502" s="52"/>
      <c r="Q2502" s="52"/>
      <c r="R2502" s="52"/>
      <c r="S2502" s="52"/>
      <c r="T2502" s="53"/>
      <c r="U2502" s="54"/>
    </row>
    <row r="2503" customFormat="false" ht="15.6" hidden="false" customHeight="true" outlineLevel="0" collapsed="false">
      <c r="A2503" s="46"/>
      <c r="B2503" s="47"/>
      <c r="C2503" s="48"/>
      <c r="D2503" s="49"/>
      <c r="E2503" s="50"/>
      <c r="F2503" s="51"/>
      <c r="G2503" s="52"/>
      <c r="H2503" s="52"/>
      <c r="I2503" s="52"/>
      <c r="J2503" s="52"/>
      <c r="K2503" s="52"/>
      <c r="L2503" s="52"/>
      <c r="M2503" s="52"/>
      <c r="N2503" s="52"/>
      <c r="O2503" s="52"/>
      <c r="P2503" s="52"/>
      <c r="Q2503" s="52"/>
      <c r="R2503" s="52"/>
      <c r="S2503" s="52"/>
      <c r="T2503" s="53"/>
      <c r="U2503" s="54"/>
    </row>
    <row r="2504" customFormat="false" ht="15.6" hidden="false" customHeight="true" outlineLevel="0" collapsed="false">
      <c r="A2504" s="46"/>
      <c r="B2504" s="55"/>
      <c r="C2504" s="56"/>
      <c r="D2504" s="57"/>
      <c r="E2504" s="50"/>
      <c r="F2504" s="51"/>
      <c r="G2504" s="52"/>
      <c r="H2504" s="52"/>
      <c r="I2504" s="52"/>
      <c r="J2504" s="52"/>
      <c r="K2504" s="52"/>
      <c r="L2504" s="52"/>
      <c r="M2504" s="52"/>
      <c r="N2504" s="52"/>
      <c r="O2504" s="52"/>
      <c r="P2504" s="52"/>
      <c r="Q2504" s="52"/>
      <c r="R2504" s="52"/>
      <c r="S2504" s="52"/>
      <c r="T2504" s="53"/>
      <c r="U2504" s="54"/>
    </row>
    <row r="2505" customFormat="false" ht="15.6" hidden="false" customHeight="true" outlineLevel="0" collapsed="false">
      <c r="A2505" s="46"/>
      <c r="B2505" s="55"/>
      <c r="C2505" s="56"/>
      <c r="D2505" s="57"/>
      <c r="E2505" s="50"/>
      <c r="F2505" s="51"/>
      <c r="G2505" s="52"/>
      <c r="H2505" s="52"/>
      <c r="I2505" s="52"/>
      <c r="J2505" s="52"/>
      <c r="K2505" s="52"/>
      <c r="L2505" s="52"/>
      <c r="M2505" s="52"/>
      <c r="N2505" s="52"/>
      <c r="O2505" s="52"/>
      <c r="P2505" s="52"/>
      <c r="Q2505" s="52"/>
      <c r="R2505" s="52"/>
      <c r="S2505" s="52"/>
      <c r="T2505" s="53"/>
      <c r="U2505" s="54"/>
    </row>
    <row r="2506" customFormat="false" ht="15.6" hidden="false" customHeight="true" outlineLevel="0" collapsed="false">
      <c r="A2506" s="46"/>
      <c r="B2506" s="55"/>
      <c r="C2506" s="56"/>
      <c r="D2506" s="57"/>
      <c r="E2506" s="50"/>
      <c r="F2506" s="51"/>
      <c r="G2506" s="52"/>
      <c r="H2506" s="52"/>
      <c r="I2506" s="52"/>
      <c r="J2506" s="52"/>
      <c r="K2506" s="52"/>
      <c r="L2506" s="52"/>
      <c r="M2506" s="52"/>
      <c r="N2506" s="52"/>
      <c r="O2506" s="52"/>
      <c r="P2506" s="52"/>
      <c r="Q2506" s="52"/>
      <c r="R2506" s="52"/>
      <c r="S2506" s="52"/>
      <c r="T2506" s="53"/>
      <c r="U2506" s="54"/>
    </row>
    <row r="2507" customFormat="false" ht="15.6" hidden="false" customHeight="true" outlineLevel="0" collapsed="false">
      <c r="A2507" s="46"/>
      <c r="B2507" s="55"/>
      <c r="C2507" s="56"/>
      <c r="D2507" s="57"/>
      <c r="E2507" s="50"/>
      <c r="F2507" s="51"/>
      <c r="G2507" s="52"/>
      <c r="H2507" s="52"/>
      <c r="I2507" s="52"/>
      <c r="J2507" s="52"/>
      <c r="K2507" s="52"/>
      <c r="L2507" s="52"/>
      <c r="M2507" s="52"/>
      <c r="N2507" s="52"/>
      <c r="O2507" s="52"/>
      <c r="P2507" s="52"/>
      <c r="Q2507" s="52"/>
      <c r="R2507" s="52"/>
      <c r="S2507" s="52"/>
      <c r="T2507" s="53"/>
      <c r="U2507" s="54"/>
    </row>
    <row r="2508" customFormat="false" ht="15.6" hidden="false" customHeight="true" outlineLevel="0" collapsed="false">
      <c r="A2508" s="46"/>
      <c r="B2508" s="55"/>
      <c r="C2508" s="56"/>
      <c r="D2508" s="57"/>
      <c r="E2508" s="50"/>
      <c r="F2508" s="51"/>
      <c r="G2508" s="52"/>
      <c r="H2508" s="52"/>
      <c r="I2508" s="52"/>
      <c r="J2508" s="52"/>
      <c r="K2508" s="52"/>
      <c r="L2508" s="52"/>
      <c r="M2508" s="52"/>
      <c r="N2508" s="52"/>
      <c r="O2508" s="52"/>
      <c r="P2508" s="52"/>
      <c r="Q2508" s="52"/>
      <c r="R2508" s="52"/>
      <c r="S2508" s="52"/>
      <c r="T2508" s="53"/>
      <c r="U2508" s="54"/>
    </row>
    <row r="2509" customFormat="false" ht="15.6" hidden="false" customHeight="true" outlineLevel="0" collapsed="false">
      <c r="A2509" s="46"/>
      <c r="B2509" s="55"/>
      <c r="C2509" s="56"/>
      <c r="D2509" s="57"/>
      <c r="E2509" s="50"/>
      <c r="F2509" s="51"/>
      <c r="G2509" s="52"/>
      <c r="H2509" s="52"/>
      <c r="I2509" s="52"/>
      <c r="J2509" s="52"/>
      <c r="K2509" s="52"/>
      <c r="L2509" s="52"/>
      <c r="M2509" s="52"/>
      <c r="N2509" s="52"/>
      <c r="O2509" s="52"/>
      <c r="P2509" s="52"/>
      <c r="Q2509" s="52"/>
      <c r="R2509" s="52"/>
      <c r="S2509" s="52"/>
      <c r="T2509" s="53"/>
      <c r="U2509" s="54"/>
    </row>
    <row r="2510" customFormat="false" ht="15.6" hidden="false" customHeight="true" outlineLevel="0" collapsed="false">
      <c r="A2510" s="46"/>
      <c r="B2510" s="55"/>
      <c r="C2510" s="56"/>
      <c r="D2510" s="57"/>
      <c r="E2510" s="50"/>
      <c r="F2510" s="51"/>
      <c r="G2510" s="52"/>
      <c r="H2510" s="52"/>
      <c r="I2510" s="52"/>
      <c r="J2510" s="52"/>
      <c r="K2510" s="52"/>
      <c r="L2510" s="52"/>
      <c r="M2510" s="52"/>
      <c r="N2510" s="52"/>
      <c r="O2510" s="52"/>
      <c r="P2510" s="52"/>
      <c r="Q2510" s="52"/>
      <c r="R2510" s="52"/>
      <c r="S2510" s="52"/>
      <c r="T2510" s="53"/>
      <c r="U2510" s="54"/>
    </row>
    <row r="2511" customFormat="false" ht="15.6" hidden="false" customHeight="true" outlineLevel="0" collapsed="false">
      <c r="A2511" s="58"/>
      <c r="B2511" s="59"/>
      <c r="C2511" s="60"/>
      <c r="D2511" s="61"/>
      <c r="E2511" s="62"/>
      <c r="F2511" s="63"/>
      <c r="G2511" s="64"/>
      <c r="H2511" s="64"/>
      <c r="I2511" s="64"/>
      <c r="J2511" s="64"/>
      <c r="K2511" s="64"/>
      <c r="L2511" s="64"/>
      <c r="M2511" s="64"/>
      <c r="N2511" s="64"/>
      <c r="O2511" s="64"/>
      <c r="P2511" s="64"/>
      <c r="Q2511" s="64"/>
      <c r="R2511" s="64"/>
      <c r="S2511" s="64"/>
      <c r="T2511" s="65"/>
      <c r="U2511" s="66"/>
    </row>
    <row r="2512" s="3" customFormat="true" ht="15.6" hidden="false" customHeight="true" outlineLevel="0" collapsed="false">
      <c r="A2512" s="67"/>
      <c r="B2512" s="67"/>
      <c r="C2512" s="67"/>
      <c r="D2512" s="67"/>
      <c r="E2512" s="67"/>
      <c r="F2512" s="67"/>
      <c r="G2512" s="67"/>
      <c r="H2512" s="67"/>
      <c r="I2512" s="67"/>
      <c r="J2512" s="67"/>
      <c r="K2512" s="67"/>
      <c r="L2512" s="67"/>
      <c r="M2512" s="67"/>
      <c r="N2512" s="67"/>
      <c r="O2512" s="67"/>
      <c r="P2512" s="67"/>
      <c r="Q2512" s="67"/>
      <c r="R2512" s="67"/>
      <c r="S2512" s="67"/>
      <c r="T2512" s="67"/>
      <c r="U2512" s="67"/>
      <c r="V2512" s="67"/>
    </row>
    <row r="2513" s="69" customFormat="true" ht="15.6" hidden="false" customHeight="true" outlineLevel="0" collapsed="false">
      <c r="A2513" s="72" t="s">
        <v>54</v>
      </c>
      <c r="B2513" s="72"/>
      <c r="C2513" s="72"/>
      <c r="D2513" s="72"/>
      <c r="E2513" s="72" t="s">
        <v>55</v>
      </c>
      <c r="F2513" s="72"/>
      <c r="G2513" s="72"/>
      <c r="H2513" s="72"/>
      <c r="I2513" s="72"/>
      <c r="K2513" s="72" t="s">
        <v>56</v>
      </c>
      <c r="L2513" s="72"/>
      <c r="M2513" s="72"/>
      <c r="N2513" s="72"/>
      <c r="O2513" s="72"/>
      <c r="R2513" s="72" t="s">
        <v>57</v>
      </c>
      <c r="S2513" s="72"/>
      <c r="T2513" s="72"/>
      <c r="U2513" s="72"/>
    </row>
    <row r="2514" s="69" customFormat="true" ht="15.6" hidden="false" customHeight="true" outlineLevel="0" collapsed="false">
      <c r="A2514" s="72" t="s">
        <v>58</v>
      </c>
      <c r="B2514" s="72"/>
      <c r="C2514" s="72"/>
      <c r="D2514" s="72"/>
      <c r="E2514" s="70"/>
    </row>
    <row r="2515" s="69" customFormat="true" ht="15.6" hidden="false" customHeight="true" outlineLevel="0" collapsed="false">
      <c r="A2515" s="72" t="s">
        <v>59</v>
      </c>
      <c r="B2515" s="72"/>
      <c r="C2515" s="72"/>
      <c r="D2515" s="72"/>
      <c r="E2515" s="70"/>
    </row>
    <row r="2516" s="69" customFormat="true" ht="15.6" hidden="false" customHeight="true" outlineLevel="0" collapsed="false">
      <c r="A2516" s="72" t="s">
        <v>60</v>
      </c>
      <c r="B2516" s="72"/>
      <c r="C2516" s="72"/>
      <c r="D2516" s="72"/>
      <c r="E2516" s="71"/>
    </row>
    <row r="2517" s="3" customFormat="true" ht="15.6" hidden="false" customHeight="true" outlineLevel="0" collapsed="false">
      <c r="A2517" s="72" t="s">
        <v>6</v>
      </c>
      <c r="B2517" s="72"/>
    </row>
    <row r="2518" s="3" customFormat="true" ht="15.6" hidden="false" customHeight="true" outlineLevel="0" collapsed="false">
      <c r="A2518" s="72" t="s">
        <v>7</v>
      </c>
      <c r="B2518" s="72"/>
      <c r="C2518" s="4" t="s">
        <v>2</v>
      </c>
      <c r="D2518" s="4"/>
      <c r="E2518" s="4"/>
      <c r="F2518" s="4"/>
      <c r="G2518" s="4"/>
      <c r="H2518" s="4"/>
      <c r="I2518" s="4"/>
      <c r="J2518" s="4"/>
      <c r="K2518" s="4"/>
      <c r="L2518" s="4"/>
      <c r="M2518" s="4"/>
      <c r="N2518" s="4"/>
      <c r="O2518" s="4"/>
      <c r="P2518" s="5" t="s">
        <v>147</v>
      </c>
      <c r="Q2518" s="5"/>
      <c r="R2518" s="5"/>
      <c r="S2518" s="5"/>
      <c r="T2518" s="5"/>
      <c r="U2518" s="5"/>
    </row>
    <row r="2519" s="3" customFormat="true" ht="15.6" hidden="false" customHeight="true" outlineLevel="0" collapsed="false">
      <c r="A2519" s="73" t="s">
        <v>148</v>
      </c>
      <c r="B2519" s="73"/>
      <c r="C2519" s="4"/>
      <c r="D2519" s="4"/>
      <c r="E2519" s="4"/>
      <c r="F2519" s="4"/>
      <c r="G2519" s="4"/>
      <c r="H2519" s="4"/>
      <c r="I2519" s="4"/>
      <c r="J2519" s="4"/>
      <c r="K2519" s="4"/>
      <c r="L2519" s="4"/>
      <c r="M2519" s="4"/>
      <c r="N2519" s="4"/>
      <c r="O2519" s="4"/>
      <c r="P2519" s="5"/>
      <c r="Q2519" s="5"/>
      <c r="R2519" s="5"/>
      <c r="S2519" s="5"/>
      <c r="T2519" s="5"/>
      <c r="U2519" s="5"/>
    </row>
    <row r="2520" s="3" customFormat="true" ht="15.6" hidden="false" customHeight="true" outlineLevel="0" collapsed="false">
      <c r="A2520" s="73" t="s">
        <v>149</v>
      </c>
      <c r="B2520" s="73"/>
      <c r="C2520" s="74" t="s">
        <v>11</v>
      </c>
      <c r="D2520" s="74"/>
      <c r="E2520" s="74"/>
      <c r="F2520" s="74"/>
      <c r="G2520" s="74"/>
      <c r="H2520" s="74"/>
      <c r="I2520" s="74"/>
      <c r="J2520" s="74"/>
      <c r="K2520" s="74"/>
      <c r="L2520" s="74"/>
      <c r="M2520" s="74"/>
      <c r="N2520" s="74"/>
      <c r="O2520" s="74"/>
      <c r="P2520" s="9"/>
      <c r="Q2520" s="75" t="s">
        <v>3</v>
      </c>
      <c r="R2520" s="75"/>
      <c r="S2520" s="75"/>
      <c r="T2520" s="75"/>
      <c r="U2520" s="9"/>
      <c r="V2520" s="11"/>
    </row>
    <row r="2521" s="12" customFormat="true" ht="15.6" hidden="false" customHeight="true" outlineLevel="0" collapsed="false">
      <c r="B2521" s="13"/>
      <c r="C2521" s="74"/>
      <c r="D2521" s="74"/>
      <c r="E2521" s="74"/>
      <c r="F2521" s="74"/>
      <c r="G2521" s="74"/>
      <c r="H2521" s="74"/>
      <c r="I2521" s="74"/>
      <c r="J2521" s="74"/>
      <c r="K2521" s="74"/>
      <c r="L2521" s="74"/>
      <c r="M2521" s="74"/>
      <c r="N2521" s="74"/>
      <c r="O2521" s="74"/>
      <c r="P2521" s="14"/>
      <c r="Q2521" s="75"/>
      <c r="R2521" s="75"/>
      <c r="S2521" s="75"/>
      <c r="T2521" s="75"/>
      <c r="U2521" s="14"/>
      <c r="V2521" s="15"/>
    </row>
    <row r="2522" customFormat="false" ht="15.6" hidden="false" customHeight="true" outlineLevel="0" collapsed="false">
      <c r="A2522" s="76" t="s">
        <v>12</v>
      </c>
      <c r="B2522" s="77" t="s">
        <v>13</v>
      </c>
      <c r="C2522" s="78" t="s">
        <v>14</v>
      </c>
      <c r="D2522" s="78" t="s">
        <v>15</v>
      </c>
      <c r="E2522" s="19" t="s">
        <v>5</v>
      </c>
      <c r="F2522" s="79" t="s">
        <v>16</v>
      </c>
      <c r="G2522" s="80" t="s">
        <v>17</v>
      </c>
      <c r="H2522" s="80" t="s">
        <v>18</v>
      </c>
      <c r="I2522" s="80" t="s">
        <v>19</v>
      </c>
      <c r="J2522" s="80" t="s">
        <v>20</v>
      </c>
      <c r="K2522" s="80" t="s">
        <v>21</v>
      </c>
      <c r="L2522" s="80" t="s">
        <v>22</v>
      </c>
      <c r="M2522" s="80" t="s">
        <v>23</v>
      </c>
      <c r="N2522" s="80" t="s">
        <v>24</v>
      </c>
      <c r="O2522" s="81" t="s">
        <v>25</v>
      </c>
      <c r="P2522" s="81" t="s">
        <v>26</v>
      </c>
      <c r="Q2522" s="81" t="s">
        <v>27</v>
      </c>
      <c r="R2522" s="81" t="s">
        <v>28</v>
      </c>
      <c r="S2522" s="80" t="s">
        <v>29</v>
      </c>
      <c r="T2522" s="82" t="s">
        <v>30</v>
      </c>
      <c r="U2522" s="82" t="s">
        <v>31</v>
      </c>
    </row>
    <row r="2523" customFormat="false" ht="15.6" hidden="false" customHeight="true" outlineLevel="0" collapsed="false">
      <c r="A2523" s="76"/>
      <c r="B2523" s="77"/>
      <c r="C2523" s="78"/>
      <c r="D2523" s="78"/>
      <c r="E2523" s="83" t="s">
        <v>32</v>
      </c>
      <c r="F2523" s="79"/>
      <c r="G2523" s="80"/>
      <c r="H2523" s="80"/>
      <c r="I2523" s="80"/>
      <c r="J2523" s="80"/>
      <c r="K2523" s="80"/>
      <c r="L2523" s="80"/>
      <c r="M2523" s="80"/>
      <c r="N2523" s="80"/>
      <c r="O2523" s="81"/>
      <c r="P2523" s="81"/>
      <c r="Q2523" s="81"/>
      <c r="R2523" s="81"/>
      <c r="S2523" s="80"/>
      <c r="T2523" s="82"/>
      <c r="U2523" s="82"/>
    </row>
    <row r="2524" customFormat="false" ht="15.6" hidden="false" customHeight="true" outlineLevel="0" collapsed="false">
      <c r="A2524" s="76"/>
      <c r="B2524" s="77"/>
      <c r="C2524" s="78"/>
      <c r="D2524" s="78"/>
      <c r="E2524" s="83"/>
      <c r="F2524" s="79"/>
      <c r="G2524" s="80"/>
      <c r="H2524" s="80"/>
      <c r="I2524" s="80"/>
      <c r="J2524" s="80"/>
      <c r="K2524" s="80"/>
      <c r="L2524" s="80"/>
      <c r="M2524" s="80"/>
      <c r="N2524" s="80"/>
      <c r="O2524" s="81"/>
      <c r="P2524" s="81"/>
      <c r="Q2524" s="81"/>
      <c r="R2524" s="81"/>
      <c r="S2524" s="80"/>
      <c r="T2524" s="82"/>
      <c r="U2524" s="82"/>
    </row>
    <row r="2525" customFormat="false" ht="15.6" hidden="false" customHeight="true" outlineLevel="0" collapsed="false">
      <c r="A2525" s="76"/>
      <c r="B2525" s="77"/>
      <c r="C2525" s="78"/>
      <c r="D2525" s="78"/>
      <c r="E2525" s="83"/>
      <c r="F2525" s="79"/>
      <c r="G2525" s="80"/>
      <c r="H2525" s="80"/>
      <c r="I2525" s="80"/>
      <c r="J2525" s="80"/>
      <c r="K2525" s="80"/>
      <c r="L2525" s="80"/>
      <c r="M2525" s="80"/>
      <c r="N2525" s="80"/>
      <c r="O2525" s="81"/>
      <c r="P2525" s="81"/>
      <c r="Q2525" s="81"/>
      <c r="R2525" s="81"/>
      <c r="S2525" s="80"/>
      <c r="T2525" s="82"/>
      <c r="U2525" s="82"/>
    </row>
    <row r="2526" customFormat="false" ht="15.6" hidden="false" customHeight="true" outlineLevel="0" collapsed="false">
      <c r="A2526" s="76"/>
      <c r="B2526" s="77"/>
      <c r="C2526" s="78"/>
      <c r="D2526" s="78"/>
      <c r="E2526" s="83"/>
      <c r="F2526" s="79"/>
      <c r="G2526" s="80"/>
      <c r="H2526" s="80"/>
      <c r="I2526" s="80"/>
      <c r="J2526" s="80"/>
      <c r="K2526" s="80"/>
      <c r="L2526" s="80"/>
      <c r="M2526" s="80"/>
      <c r="N2526" s="80"/>
      <c r="O2526" s="81"/>
      <c r="P2526" s="81"/>
      <c r="Q2526" s="81"/>
      <c r="R2526" s="81"/>
      <c r="S2526" s="80"/>
      <c r="T2526" s="82"/>
      <c r="U2526" s="82"/>
    </row>
    <row r="2527" customFormat="false" ht="15.6" hidden="false" customHeight="true" outlineLevel="0" collapsed="false">
      <c r="A2527" s="76"/>
      <c r="B2527" s="77"/>
      <c r="C2527" s="78"/>
      <c r="D2527" s="78"/>
      <c r="E2527" s="83"/>
      <c r="F2527" s="25" t="n">
        <v>50</v>
      </c>
      <c r="G2527" s="26" t="n">
        <v>40</v>
      </c>
      <c r="H2527" s="26" t="n">
        <v>20</v>
      </c>
      <c r="I2527" s="26" t="n">
        <v>40</v>
      </c>
      <c r="J2527" s="26" t="n">
        <v>30</v>
      </c>
      <c r="K2527" s="26" t="n">
        <v>40</v>
      </c>
      <c r="L2527" s="26" t="n">
        <v>30</v>
      </c>
      <c r="M2527" s="26" t="n">
        <v>40</v>
      </c>
      <c r="N2527" s="26" t="n">
        <v>40</v>
      </c>
      <c r="O2527" s="27" t="n">
        <v>60</v>
      </c>
      <c r="P2527" s="27" t="n">
        <v>40</v>
      </c>
      <c r="Q2527" s="27" t="n">
        <v>40</v>
      </c>
      <c r="R2527" s="27" t="n">
        <v>40</v>
      </c>
      <c r="S2527" s="28" t="n">
        <v>40</v>
      </c>
      <c r="T2527" s="29" t="n">
        <v>550</v>
      </c>
      <c r="U2527" s="29" t="n">
        <v>20</v>
      </c>
    </row>
    <row r="2528" customFormat="false" ht="15.6" hidden="false" customHeight="true" outlineLevel="0" collapsed="false">
      <c r="A2528" s="76"/>
      <c r="B2528" s="77"/>
      <c r="C2528" s="78"/>
      <c r="D2528" s="78"/>
      <c r="E2528" s="30"/>
      <c r="F2528" s="31" t="n">
        <v>25</v>
      </c>
      <c r="G2528" s="32" t="n">
        <v>20</v>
      </c>
      <c r="H2528" s="32" t="n">
        <v>10</v>
      </c>
      <c r="I2528" s="32" t="n">
        <v>20</v>
      </c>
      <c r="J2528" s="32" t="n">
        <v>15</v>
      </c>
      <c r="K2528" s="32" t="n">
        <v>20</v>
      </c>
      <c r="L2528" s="32" t="n">
        <v>15</v>
      </c>
      <c r="M2528" s="32" t="n">
        <v>20</v>
      </c>
      <c r="N2528" s="32" t="n">
        <v>20</v>
      </c>
      <c r="O2528" s="33" t="n">
        <v>30</v>
      </c>
      <c r="P2528" s="33" t="n">
        <v>20</v>
      </c>
      <c r="Q2528" s="33" t="n">
        <v>20</v>
      </c>
      <c r="R2528" s="33" t="n">
        <v>20</v>
      </c>
      <c r="S2528" s="34" t="n">
        <v>20</v>
      </c>
      <c r="T2528" s="35" t="n">
        <v>275</v>
      </c>
      <c r="U2528" s="35" t="n">
        <v>10</v>
      </c>
    </row>
    <row r="2529" s="45" customFormat="true" ht="15.6" hidden="false" customHeight="true" outlineLevel="0" collapsed="false">
      <c r="A2529" s="36"/>
      <c r="B2529" s="37"/>
      <c r="C2529" s="38"/>
      <c r="D2529" s="39"/>
      <c r="E2529" s="40"/>
      <c r="F2529" s="41"/>
      <c r="G2529" s="42"/>
      <c r="H2529" s="42"/>
      <c r="I2529" s="42"/>
      <c r="J2529" s="42"/>
      <c r="K2529" s="42"/>
      <c r="L2529" s="42"/>
      <c r="M2529" s="42"/>
      <c r="N2529" s="42"/>
      <c r="O2529" s="42"/>
      <c r="P2529" s="42"/>
      <c r="Q2529" s="42"/>
      <c r="R2529" s="42"/>
      <c r="S2529" s="42"/>
      <c r="T2529" s="43"/>
      <c r="U2529" s="44"/>
    </row>
    <row r="2530" s="45" customFormat="true" ht="15.6" hidden="false" customHeight="true" outlineLevel="0" collapsed="false">
      <c r="A2530" s="46"/>
      <c r="B2530" s="47"/>
      <c r="C2530" s="48"/>
      <c r="D2530" s="49"/>
      <c r="E2530" s="50"/>
      <c r="F2530" s="51"/>
      <c r="G2530" s="52"/>
      <c r="H2530" s="52"/>
      <c r="I2530" s="52"/>
      <c r="J2530" s="52"/>
      <c r="K2530" s="52"/>
      <c r="L2530" s="52"/>
      <c r="M2530" s="52"/>
      <c r="N2530" s="52"/>
      <c r="O2530" s="52"/>
      <c r="P2530" s="52"/>
      <c r="Q2530" s="52"/>
      <c r="R2530" s="52"/>
      <c r="S2530" s="52"/>
      <c r="T2530" s="53"/>
      <c r="U2530" s="54"/>
    </row>
    <row r="2531" s="45" customFormat="true" ht="15.6" hidden="false" customHeight="true" outlineLevel="0" collapsed="false">
      <c r="A2531" s="46"/>
      <c r="B2531" s="47"/>
      <c r="C2531" s="48"/>
      <c r="D2531" s="49"/>
      <c r="E2531" s="50"/>
      <c r="F2531" s="51"/>
      <c r="G2531" s="52"/>
      <c r="H2531" s="52"/>
      <c r="I2531" s="52"/>
      <c r="J2531" s="52"/>
      <c r="K2531" s="52"/>
      <c r="L2531" s="52"/>
      <c r="M2531" s="52"/>
      <c r="N2531" s="52"/>
      <c r="O2531" s="52"/>
      <c r="P2531" s="52"/>
      <c r="Q2531" s="52"/>
      <c r="R2531" s="52"/>
      <c r="S2531" s="52"/>
      <c r="T2531" s="53"/>
      <c r="U2531" s="54"/>
    </row>
    <row r="2532" s="45" customFormat="true" ht="15.6" hidden="false" customHeight="true" outlineLevel="0" collapsed="false">
      <c r="A2532" s="46"/>
      <c r="B2532" s="55"/>
      <c r="C2532" s="56"/>
      <c r="D2532" s="57"/>
      <c r="E2532" s="50"/>
      <c r="F2532" s="51"/>
      <c r="G2532" s="52"/>
      <c r="H2532" s="52"/>
      <c r="I2532" s="52"/>
      <c r="J2532" s="52"/>
      <c r="K2532" s="52"/>
      <c r="L2532" s="52"/>
      <c r="M2532" s="52"/>
      <c r="N2532" s="52"/>
      <c r="O2532" s="52"/>
      <c r="P2532" s="52"/>
      <c r="Q2532" s="52"/>
      <c r="R2532" s="52"/>
      <c r="S2532" s="52"/>
      <c r="T2532" s="53"/>
      <c r="U2532" s="54"/>
    </row>
    <row r="2533" s="45" customFormat="true" ht="15.6" hidden="false" customHeight="true" outlineLevel="0" collapsed="false">
      <c r="A2533" s="46"/>
      <c r="B2533" s="55"/>
      <c r="C2533" s="56"/>
      <c r="D2533" s="57"/>
      <c r="E2533" s="50"/>
      <c r="F2533" s="51"/>
      <c r="G2533" s="52"/>
      <c r="H2533" s="52"/>
      <c r="I2533" s="52"/>
      <c r="J2533" s="52"/>
      <c r="K2533" s="52"/>
      <c r="L2533" s="52"/>
      <c r="M2533" s="52"/>
      <c r="N2533" s="52"/>
      <c r="O2533" s="52"/>
      <c r="P2533" s="52"/>
      <c r="Q2533" s="52"/>
      <c r="R2533" s="52"/>
      <c r="S2533" s="52"/>
      <c r="T2533" s="53"/>
      <c r="U2533" s="54"/>
    </row>
    <row r="2534" s="45" customFormat="true" ht="15.6" hidden="false" customHeight="true" outlineLevel="0" collapsed="false">
      <c r="A2534" s="46"/>
      <c r="B2534" s="47"/>
      <c r="C2534" s="48"/>
      <c r="D2534" s="49"/>
      <c r="E2534" s="50"/>
      <c r="F2534" s="51"/>
      <c r="G2534" s="52"/>
      <c r="H2534" s="52"/>
      <c r="I2534" s="52"/>
      <c r="J2534" s="52"/>
      <c r="K2534" s="52"/>
      <c r="L2534" s="52"/>
      <c r="M2534" s="52"/>
      <c r="N2534" s="52"/>
      <c r="O2534" s="52"/>
      <c r="P2534" s="52"/>
      <c r="Q2534" s="52"/>
      <c r="R2534" s="52"/>
      <c r="S2534" s="52"/>
      <c r="T2534" s="53"/>
      <c r="U2534" s="54"/>
    </row>
    <row r="2535" s="45" customFormat="true" ht="15.6" hidden="false" customHeight="true" outlineLevel="0" collapsed="false">
      <c r="A2535" s="46"/>
      <c r="B2535" s="47"/>
      <c r="C2535" s="48"/>
      <c r="D2535" s="49"/>
      <c r="E2535" s="50"/>
      <c r="F2535" s="51"/>
      <c r="G2535" s="52"/>
      <c r="H2535" s="52"/>
      <c r="I2535" s="52"/>
      <c r="J2535" s="52"/>
      <c r="K2535" s="52"/>
      <c r="L2535" s="52"/>
      <c r="M2535" s="52"/>
      <c r="N2535" s="52"/>
      <c r="O2535" s="52"/>
      <c r="P2535" s="52"/>
      <c r="Q2535" s="52"/>
      <c r="R2535" s="52"/>
      <c r="S2535" s="52"/>
      <c r="T2535" s="53"/>
      <c r="U2535" s="54"/>
    </row>
    <row r="2536" s="45" customFormat="true" ht="15.6" hidden="false" customHeight="true" outlineLevel="0" collapsed="false">
      <c r="A2536" s="46"/>
      <c r="B2536" s="47"/>
      <c r="C2536" s="48"/>
      <c r="D2536" s="49"/>
      <c r="E2536" s="50"/>
      <c r="F2536" s="51"/>
      <c r="G2536" s="52"/>
      <c r="H2536" s="52"/>
      <c r="I2536" s="52"/>
      <c r="J2536" s="52"/>
      <c r="K2536" s="52"/>
      <c r="L2536" s="52"/>
      <c r="M2536" s="52"/>
      <c r="N2536" s="52"/>
      <c r="O2536" s="52"/>
      <c r="P2536" s="52"/>
      <c r="Q2536" s="52"/>
      <c r="R2536" s="52"/>
      <c r="S2536" s="52"/>
      <c r="T2536" s="53"/>
      <c r="U2536" s="54"/>
    </row>
    <row r="2537" s="45" customFormat="true" ht="15.6" hidden="false" customHeight="true" outlineLevel="0" collapsed="false">
      <c r="A2537" s="46"/>
      <c r="B2537" s="47"/>
      <c r="C2537" s="48"/>
      <c r="D2537" s="49"/>
      <c r="E2537" s="50"/>
      <c r="F2537" s="51"/>
      <c r="G2537" s="52"/>
      <c r="H2537" s="52"/>
      <c r="I2537" s="52"/>
      <c r="J2537" s="52"/>
      <c r="K2537" s="52"/>
      <c r="L2537" s="52"/>
      <c r="M2537" s="52"/>
      <c r="N2537" s="52"/>
      <c r="O2537" s="52"/>
      <c r="P2537" s="52"/>
      <c r="Q2537" s="52"/>
      <c r="R2537" s="52"/>
      <c r="S2537" s="52"/>
      <c r="T2537" s="53"/>
      <c r="U2537" s="54"/>
    </row>
    <row r="2538" s="45" customFormat="true" ht="15.6" hidden="false" customHeight="true" outlineLevel="0" collapsed="false">
      <c r="A2538" s="46"/>
      <c r="B2538" s="47"/>
      <c r="C2538" s="48"/>
      <c r="D2538" s="49"/>
      <c r="E2538" s="50"/>
      <c r="F2538" s="51"/>
      <c r="G2538" s="52"/>
      <c r="H2538" s="52"/>
      <c r="I2538" s="52"/>
      <c r="J2538" s="52"/>
      <c r="K2538" s="52"/>
      <c r="L2538" s="52"/>
      <c r="M2538" s="52"/>
      <c r="N2538" s="52"/>
      <c r="O2538" s="52"/>
      <c r="P2538" s="52"/>
      <c r="Q2538" s="52"/>
      <c r="R2538" s="52"/>
      <c r="S2538" s="52"/>
      <c r="T2538" s="53"/>
      <c r="U2538" s="54"/>
    </row>
    <row r="2539" customFormat="false" ht="15.6" hidden="false" customHeight="true" outlineLevel="0" collapsed="false">
      <c r="A2539" s="46"/>
      <c r="B2539" s="47"/>
      <c r="C2539" s="48"/>
      <c r="D2539" s="49"/>
      <c r="E2539" s="50"/>
      <c r="F2539" s="51"/>
      <c r="G2539" s="52"/>
      <c r="H2539" s="52"/>
      <c r="I2539" s="52"/>
      <c r="J2539" s="52"/>
      <c r="K2539" s="52"/>
      <c r="L2539" s="52"/>
      <c r="M2539" s="52"/>
      <c r="N2539" s="52"/>
      <c r="O2539" s="52"/>
      <c r="P2539" s="52"/>
      <c r="Q2539" s="52"/>
      <c r="R2539" s="52"/>
      <c r="S2539" s="52"/>
      <c r="T2539" s="53"/>
      <c r="U2539" s="54"/>
    </row>
    <row r="2540" customFormat="false" ht="15.6" hidden="false" customHeight="true" outlineLevel="0" collapsed="false">
      <c r="A2540" s="46"/>
      <c r="B2540" s="47"/>
      <c r="C2540" s="48"/>
      <c r="D2540" s="49"/>
      <c r="E2540" s="50"/>
      <c r="F2540" s="51"/>
      <c r="G2540" s="52"/>
      <c r="H2540" s="52"/>
      <c r="I2540" s="52"/>
      <c r="J2540" s="52"/>
      <c r="K2540" s="52"/>
      <c r="L2540" s="52"/>
      <c r="M2540" s="52"/>
      <c r="N2540" s="52"/>
      <c r="O2540" s="52"/>
      <c r="P2540" s="52"/>
      <c r="Q2540" s="52"/>
      <c r="R2540" s="52"/>
      <c r="S2540" s="52"/>
      <c r="T2540" s="53"/>
      <c r="U2540" s="54"/>
    </row>
    <row r="2541" customFormat="false" ht="15.6" hidden="false" customHeight="true" outlineLevel="0" collapsed="false">
      <c r="A2541" s="46"/>
      <c r="B2541" s="55"/>
      <c r="C2541" s="56"/>
      <c r="D2541" s="57"/>
      <c r="E2541" s="50"/>
      <c r="F2541" s="51"/>
      <c r="G2541" s="52"/>
      <c r="H2541" s="52"/>
      <c r="I2541" s="52"/>
      <c r="J2541" s="52"/>
      <c r="K2541" s="52"/>
      <c r="L2541" s="52"/>
      <c r="M2541" s="52"/>
      <c r="N2541" s="52"/>
      <c r="O2541" s="52"/>
      <c r="P2541" s="52"/>
      <c r="Q2541" s="52"/>
      <c r="R2541" s="52"/>
      <c r="S2541" s="52"/>
      <c r="T2541" s="53"/>
      <c r="U2541" s="54"/>
    </row>
    <row r="2542" customFormat="false" ht="15.6" hidden="false" customHeight="true" outlineLevel="0" collapsed="false">
      <c r="A2542" s="46"/>
      <c r="B2542" s="55"/>
      <c r="C2542" s="56"/>
      <c r="D2542" s="57"/>
      <c r="E2542" s="50"/>
      <c r="F2542" s="51"/>
      <c r="G2542" s="52"/>
      <c r="H2542" s="52"/>
      <c r="I2542" s="52"/>
      <c r="J2542" s="52"/>
      <c r="K2542" s="52"/>
      <c r="L2542" s="52"/>
      <c r="M2542" s="52"/>
      <c r="N2542" s="52"/>
      <c r="O2542" s="52"/>
      <c r="P2542" s="52"/>
      <c r="Q2542" s="52"/>
      <c r="R2542" s="52"/>
      <c r="S2542" s="52"/>
      <c r="T2542" s="53"/>
      <c r="U2542" s="54"/>
    </row>
    <row r="2543" customFormat="false" ht="15.6" hidden="false" customHeight="true" outlineLevel="0" collapsed="false">
      <c r="A2543" s="46"/>
      <c r="B2543" s="55"/>
      <c r="C2543" s="56"/>
      <c r="D2543" s="57"/>
      <c r="E2543" s="50"/>
      <c r="F2543" s="51"/>
      <c r="G2543" s="52"/>
      <c r="H2543" s="52"/>
      <c r="I2543" s="52"/>
      <c r="J2543" s="52"/>
      <c r="K2543" s="52"/>
      <c r="L2543" s="52"/>
      <c r="M2543" s="52"/>
      <c r="N2543" s="52"/>
      <c r="O2543" s="52"/>
      <c r="P2543" s="52"/>
      <c r="Q2543" s="52"/>
      <c r="R2543" s="52"/>
      <c r="S2543" s="52"/>
      <c r="T2543" s="53"/>
      <c r="U2543" s="54"/>
    </row>
    <row r="2544" customFormat="false" ht="15.6" hidden="false" customHeight="true" outlineLevel="0" collapsed="false">
      <c r="A2544" s="46"/>
      <c r="B2544" s="55"/>
      <c r="C2544" s="56"/>
      <c r="D2544" s="57"/>
      <c r="E2544" s="50"/>
      <c r="F2544" s="51"/>
      <c r="G2544" s="52"/>
      <c r="H2544" s="52"/>
      <c r="I2544" s="52"/>
      <c r="J2544" s="52"/>
      <c r="K2544" s="52"/>
      <c r="L2544" s="52"/>
      <c r="M2544" s="52"/>
      <c r="N2544" s="52"/>
      <c r="O2544" s="52"/>
      <c r="P2544" s="52"/>
      <c r="Q2544" s="52"/>
      <c r="R2544" s="52"/>
      <c r="S2544" s="52"/>
      <c r="T2544" s="53"/>
      <c r="U2544" s="54"/>
    </row>
    <row r="2545" customFormat="false" ht="15.6" hidden="false" customHeight="true" outlineLevel="0" collapsed="false">
      <c r="A2545" s="46"/>
      <c r="B2545" s="55"/>
      <c r="C2545" s="56"/>
      <c r="D2545" s="57"/>
      <c r="E2545" s="50"/>
      <c r="F2545" s="51"/>
      <c r="G2545" s="52"/>
      <c r="H2545" s="52"/>
      <c r="I2545" s="52"/>
      <c r="J2545" s="52"/>
      <c r="K2545" s="52"/>
      <c r="L2545" s="52"/>
      <c r="M2545" s="52"/>
      <c r="N2545" s="52"/>
      <c r="O2545" s="52"/>
      <c r="P2545" s="52"/>
      <c r="Q2545" s="52"/>
      <c r="R2545" s="52"/>
      <c r="S2545" s="52"/>
      <c r="T2545" s="53"/>
      <c r="U2545" s="54"/>
    </row>
    <row r="2546" customFormat="false" ht="15.6" hidden="false" customHeight="true" outlineLevel="0" collapsed="false">
      <c r="A2546" s="46"/>
      <c r="B2546" s="55"/>
      <c r="C2546" s="56"/>
      <c r="D2546" s="57"/>
      <c r="E2546" s="50"/>
      <c r="F2546" s="51"/>
      <c r="G2546" s="52"/>
      <c r="H2546" s="52"/>
      <c r="I2546" s="52"/>
      <c r="J2546" s="52"/>
      <c r="K2546" s="52"/>
      <c r="L2546" s="52"/>
      <c r="M2546" s="52"/>
      <c r="N2546" s="52"/>
      <c r="O2546" s="52"/>
      <c r="P2546" s="52"/>
      <c r="Q2546" s="52"/>
      <c r="R2546" s="52"/>
      <c r="S2546" s="52"/>
      <c r="T2546" s="53"/>
      <c r="U2546" s="54"/>
    </row>
    <row r="2547" customFormat="false" ht="15.6" hidden="false" customHeight="true" outlineLevel="0" collapsed="false">
      <c r="A2547" s="46"/>
      <c r="B2547" s="55"/>
      <c r="C2547" s="56"/>
      <c r="D2547" s="57"/>
      <c r="E2547" s="50"/>
      <c r="F2547" s="51"/>
      <c r="G2547" s="52"/>
      <c r="H2547" s="52"/>
      <c r="I2547" s="52"/>
      <c r="J2547" s="52"/>
      <c r="K2547" s="52"/>
      <c r="L2547" s="52"/>
      <c r="M2547" s="52"/>
      <c r="N2547" s="52"/>
      <c r="O2547" s="52"/>
      <c r="P2547" s="52"/>
      <c r="Q2547" s="52"/>
      <c r="R2547" s="52"/>
      <c r="S2547" s="52"/>
      <c r="T2547" s="53"/>
      <c r="U2547" s="54"/>
    </row>
    <row r="2548" customFormat="false" ht="15.6" hidden="false" customHeight="true" outlineLevel="0" collapsed="false">
      <c r="A2548" s="58"/>
      <c r="B2548" s="59"/>
      <c r="C2548" s="60"/>
      <c r="D2548" s="61"/>
      <c r="E2548" s="62"/>
      <c r="F2548" s="63"/>
      <c r="G2548" s="64"/>
      <c r="H2548" s="64"/>
      <c r="I2548" s="64"/>
      <c r="J2548" s="64"/>
      <c r="K2548" s="64"/>
      <c r="L2548" s="64"/>
      <c r="M2548" s="64"/>
      <c r="N2548" s="64"/>
      <c r="O2548" s="64"/>
      <c r="P2548" s="64"/>
      <c r="Q2548" s="64"/>
      <c r="R2548" s="64"/>
      <c r="S2548" s="64"/>
      <c r="T2548" s="65"/>
      <c r="U2548" s="66"/>
    </row>
    <row r="2549" s="3" customFormat="true" ht="15.6" hidden="false" customHeight="true" outlineLevel="0" collapsed="false">
      <c r="A2549" s="67"/>
      <c r="B2549" s="67"/>
      <c r="C2549" s="67"/>
      <c r="D2549" s="67"/>
      <c r="E2549" s="67"/>
      <c r="F2549" s="67"/>
      <c r="G2549" s="67"/>
      <c r="H2549" s="67"/>
      <c r="I2549" s="67"/>
      <c r="J2549" s="67"/>
      <c r="K2549" s="67"/>
      <c r="L2549" s="67"/>
      <c r="M2549" s="67"/>
      <c r="N2549" s="67"/>
      <c r="O2549" s="67"/>
      <c r="P2549" s="67"/>
      <c r="Q2549" s="67"/>
      <c r="R2549" s="67"/>
      <c r="S2549" s="67"/>
      <c r="T2549" s="67"/>
      <c r="U2549" s="67"/>
      <c r="V2549" s="67"/>
    </row>
    <row r="2550" s="69" customFormat="true" ht="15.6" hidden="false" customHeight="true" outlineLevel="0" collapsed="false">
      <c r="A2550" s="72" t="s">
        <v>54</v>
      </c>
      <c r="B2550" s="72"/>
      <c r="C2550" s="72"/>
      <c r="D2550" s="72"/>
      <c r="E2550" s="72" t="s">
        <v>55</v>
      </c>
      <c r="F2550" s="72"/>
      <c r="G2550" s="72"/>
      <c r="H2550" s="72"/>
      <c r="I2550" s="72"/>
      <c r="K2550" s="72" t="s">
        <v>56</v>
      </c>
      <c r="L2550" s="72"/>
      <c r="M2550" s="72"/>
      <c r="N2550" s="72"/>
      <c r="O2550" s="72"/>
      <c r="R2550" s="72" t="s">
        <v>57</v>
      </c>
      <c r="S2550" s="72"/>
      <c r="T2550" s="72"/>
      <c r="U2550" s="72"/>
    </row>
    <row r="2551" s="69" customFormat="true" ht="15.6" hidden="false" customHeight="true" outlineLevel="0" collapsed="false">
      <c r="A2551" s="72" t="s">
        <v>58</v>
      </c>
      <c r="B2551" s="72"/>
      <c r="C2551" s="72"/>
      <c r="D2551" s="72"/>
      <c r="E2551" s="70"/>
    </row>
    <row r="2552" s="69" customFormat="true" ht="15.6" hidden="false" customHeight="true" outlineLevel="0" collapsed="false">
      <c r="A2552" s="72" t="s">
        <v>59</v>
      </c>
      <c r="B2552" s="72"/>
      <c r="C2552" s="72"/>
      <c r="D2552" s="72"/>
      <c r="E2552" s="70"/>
    </row>
    <row r="2553" s="69" customFormat="true" ht="15.6" hidden="false" customHeight="true" outlineLevel="0" collapsed="false">
      <c r="A2553" s="72" t="s">
        <v>60</v>
      </c>
      <c r="B2553" s="72"/>
      <c r="C2553" s="72"/>
      <c r="D2553" s="72"/>
      <c r="E2553" s="71"/>
    </row>
    <row r="2554" s="3" customFormat="true" ht="15.6" hidden="false" customHeight="true" outlineLevel="0" collapsed="false">
      <c r="A2554" s="72" t="s">
        <v>6</v>
      </c>
      <c r="B2554" s="72"/>
    </row>
    <row r="2555" s="3" customFormat="true" ht="15.6" hidden="false" customHeight="true" outlineLevel="0" collapsed="false">
      <c r="A2555" s="72" t="s">
        <v>7</v>
      </c>
      <c r="B2555" s="72"/>
      <c r="C2555" s="4" t="s">
        <v>2</v>
      </c>
      <c r="D2555" s="4"/>
      <c r="E2555" s="4"/>
      <c r="F2555" s="4"/>
      <c r="G2555" s="4"/>
      <c r="H2555" s="4"/>
      <c r="I2555" s="4"/>
      <c r="J2555" s="4"/>
      <c r="K2555" s="4"/>
      <c r="L2555" s="4"/>
      <c r="M2555" s="4"/>
      <c r="N2555" s="4"/>
      <c r="O2555" s="4"/>
      <c r="P2555" s="5" t="s">
        <v>147</v>
      </c>
      <c r="Q2555" s="5"/>
      <c r="R2555" s="5"/>
      <c r="S2555" s="5"/>
      <c r="T2555" s="5"/>
      <c r="U2555" s="5"/>
    </row>
    <row r="2556" s="3" customFormat="true" ht="15.6" hidden="false" customHeight="true" outlineLevel="0" collapsed="false">
      <c r="A2556" s="73" t="s">
        <v>148</v>
      </c>
      <c r="B2556" s="73"/>
      <c r="C2556" s="4"/>
      <c r="D2556" s="4"/>
      <c r="E2556" s="4"/>
      <c r="F2556" s="4"/>
      <c r="G2556" s="4"/>
      <c r="H2556" s="4"/>
      <c r="I2556" s="4"/>
      <c r="J2556" s="4"/>
      <c r="K2556" s="4"/>
      <c r="L2556" s="4"/>
      <c r="M2556" s="4"/>
      <c r="N2556" s="4"/>
      <c r="O2556" s="4"/>
      <c r="P2556" s="5"/>
      <c r="Q2556" s="5"/>
      <c r="R2556" s="5"/>
      <c r="S2556" s="5"/>
      <c r="T2556" s="5"/>
      <c r="U2556" s="5"/>
    </row>
    <row r="2557" s="3" customFormat="true" ht="15.6" hidden="false" customHeight="true" outlineLevel="0" collapsed="false">
      <c r="A2557" s="73" t="s">
        <v>149</v>
      </c>
      <c r="B2557" s="73"/>
      <c r="C2557" s="74" t="s">
        <v>11</v>
      </c>
      <c r="D2557" s="74"/>
      <c r="E2557" s="74"/>
      <c r="F2557" s="74"/>
      <c r="G2557" s="74"/>
      <c r="H2557" s="74"/>
      <c r="I2557" s="74"/>
      <c r="J2557" s="74"/>
      <c r="K2557" s="74"/>
      <c r="L2557" s="74"/>
      <c r="M2557" s="74"/>
      <c r="N2557" s="74"/>
      <c r="O2557" s="74"/>
      <c r="P2557" s="9"/>
      <c r="Q2557" s="75" t="s">
        <v>3</v>
      </c>
      <c r="R2557" s="75"/>
      <c r="S2557" s="75"/>
      <c r="T2557" s="75"/>
      <c r="U2557" s="9"/>
      <c r="V2557" s="11"/>
    </row>
    <row r="2558" s="12" customFormat="true" ht="15.6" hidden="false" customHeight="true" outlineLevel="0" collapsed="false">
      <c r="B2558" s="13"/>
      <c r="C2558" s="74"/>
      <c r="D2558" s="74"/>
      <c r="E2558" s="74"/>
      <c r="F2558" s="74"/>
      <c r="G2558" s="74"/>
      <c r="H2558" s="74"/>
      <c r="I2558" s="74"/>
      <c r="J2558" s="74"/>
      <c r="K2558" s="74"/>
      <c r="L2558" s="74"/>
      <c r="M2558" s="74"/>
      <c r="N2558" s="74"/>
      <c r="O2558" s="74"/>
      <c r="P2558" s="14"/>
      <c r="Q2558" s="75"/>
      <c r="R2558" s="75"/>
      <c r="S2558" s="75"/>
      <c r="T2558" s="75"/>
      <c r="U2558" s="14"/>
      <c r="V2558" s="15"/>
    </row>
    <row r="2559" customFormat="false" ht="15.6" hidden="false" customHeight="true" outlineLevel="0" collapsed="false">
      <c r="A2559" s="76" t="s">
        <v>12</v>
      </c>
      <c r="B2559" s="77" t="s">
        <v>13</v>
      </c>
      <c r="C2559" s="78" t="s">
        <v>14</v>
      </c>
      <c r="D2559" s="78" t="s">
        <v>15</v>
      </c>
      <c r="E2559" s="19" t="s">
        <v>5</v>
      </c>
      <c r="F2559" s="79" t="s">
        <v>16</v>
      </c>
      <c r="G2559" s="80" t="s">
        <v>17</v>
      </c>
      <c r="H2559" s="80" t="s">
        <v>18</v>
      </c>
      <c r="I2559" s="80" t="s">
        <v>19</v>
      </c>
      <c r="J2559" s="80" t="s">
        <v>20</v>
      </c>
      <c r="K2559" s="80" t="s">
        <v>21</v>
      </c>
      <c r="L2559" s="80" t="s">
        <v>22</v>
      </c>
      <c r="M2559" s="80" t="s">
        <v>23</v>
      </c>
      <c r="N2559" s="80" t="s">
        <v>24</v>
      </c>
      <c r="O2559" s="81" t="s">
        <v>25</v>
      </c>
      <c r="P2559" s="81" t="s">
        <v>26</v>
      </c>
      <c r="Q2559" s="81" t="s">
        <v>27</v>
      </c>
      <c r="R2559" s="81" t="s">
        <v>28</v>
      </c>
      <c r="S2559" s="80" t="s">
        <v>29</v>
      </c>
      <c r="T2559" s="82" t="s">
        <v>30</v>
      </c>
      <c r="U2559" s="82" t="s">
        <v>31</v>
      </c>
    </row>
    <row r="2560" customFormat="false" ht="15.6" hidden="false" customHeight="true" outlineLevel="0" collapsed="false">
      <c r="A2560" s="76"/>
      <c r="B2560" s="77"/>
      <c r="C2560" s="78"/>
      <c r="D2560" s="78"/>
      <c r="E2560" s="83" t="s">
        <v>32</v>
      </c>
      <c r="F2560" s="79"/>
      <c r="G2560" s="80"/>
      <c r="H2560" s="80"/>
      <c r="I2560" s="80"/>
      <c r="J2560" s="80"/>
      <c r="K2560" s="80"/>
      <c r="L2560" s="80"/>
      <c r="M2560" s="80"/>
      <c r="N2560" s="80"/>
      <c r="O2560" s="81"/>
      <c r="P2560" s="81"/>
      <c r="Q2560" s="81"/>
      <c r="R2560" s="81"/>
      <c r="S2560" s="80"/>
      <c r="T2560" s="82"/>
      <c r="U2560" s="82"/>
    </row>
    <row r="2561" customFormat="false" ht="15.6" hidden="false" customHeight="true" outlineLevel="0" collapsed="false">
      <c r="A2561" s="76"/>
      <c r="B2561" s="77"/>
      <c r="C2561" s="78"/>
      <c r="D2561" s="78"/>
      <c r="E2561" s="83"/>
      <c r="F2561" s="79"/>
      <c r="G2561" s="80"/>
      <c r="H2561" s="80"/>
      <c r="I2561" s="80"/>
      <c r="J2561" s="80"/>
      <c r="K2561" s="80"/>
      <c r="L2561" s="80"/>
      <c r="M2561" s="80"/>
      <c r="N2561" s="80"/>
      <c r="O2561" s="81"/>
      <c r="P2561" s="81"/>
      <c r="Q2561" s="81"/>
      <c r="R2561" s="81"/>
      <c r="S2561" s="80"/>
      <c r="T2561" s="82"/>
      <c r="U2561" s="82"/>
    </row>
    <row r="2562" customFormat="false" ht="15.6" hidden="false" customHeight="true" outlineLevel="0" collapsed="false">
      <c r="A2562" s="76"/>
      <c r="B2562" s="77"/>
      <c r="C2562" s="78"/>
      <c r="D2562" s="78"/>
      <c r="E2562" s="83"/>
      <c r="F2562" s="79"/>
      <c r="G2562" s="80"/>
      <c r="H2562" s="80"/>
      <c r="I2562" s="80"/>
      <c r="J2562" s="80"/>
      <c r="K2562" s="80"/>
      <c r="L2562" s="80"/>
      <c r="M2562" s="80"/>
      <c r="N2562" s="80"/>
      <c r="O2562" s="81"/>
      <c r="P2562" s="81"/>
      <c r="Q2562" s="81"/>
      <c r="R2562" s="81"/>
      <c r="S2562" s="80"/>
      <c r="T2562" s="82"/>
      <c r="U2562" s="82"/>
    </row>
    <row r="2563" customFormat="false" ht="15.6" hidden="false" customHeight="true" outlineLevel="0" collapsed="false">
      <c r="A2563" s="76"/>
      <c r="B2563" s="77"/>
      <c r="C2563" s="78"/>
      <c r="D2563" s="78"/>
      <c r="E2563" s="83"/>
      <c r="F2563" s="79"/>
      <c r="G2563" s="80"/>
      <c r="H2563" s="80"/>
      <c r="I2563" s="80"/>
      <c r="J2563" s="80"/>
      <c r="K2563" s="80"/>
      <c r="L2563" s="80"/>
      <c r="M2563" s="80"/>
      <c r="N2563" s="80"/>
      <c r="O2563" s="81"/>
      <c r="P2563" s="81"/>
      <c r="Q2563" s="81"/>
      <c r="R2563" s="81"/>
      <c r="S2563" s="80"/>
      <c r="T2563" s="82"/>
      <c r="U2563" s="82"/>
    </row>
    <row r="2564" customFormat="false" ht="15.6" hidden="false" customHeight="true" outlineLevel="0" collapsed="false">
      <c r="A2564" s="76"/>
      <c r="B2564" s="77"/>
      <c r="C2564" s="78"/>
      <c r="D2564" s="78"/>
      <c r="E2564" s="83"/>
      <c r="F2564" s="25" t="n">
        <v>50</v>
      </c>
      <c r="G2564" s="26" t="n">
        <v>40</v>
      </c>
      <c r="H2564" s="26" t="n">
        <v>20</v>
      </c>
      <c r="I2564" s="26" t="n">
        <v>40</v>
      </c>
      <c r="J2564" s="26" t="n">
        <v>30</v>
      </c>
      <c r="K2564" s="26" t="n">
        <v>40</v>
      </c>
      <c r="L2564" s="26" t="n">
        <v>30</v>
      </c>
      <c r="M2564" s="26" t="n">
        <v>40</v>
      </c>
      <c r="N2564" s="26" t="n">
        <v>40</v>
      </c>
      <c r="O2564" s="27" t="n">
        <v>60</v>
      </c>
      <c r="P2564" s="27" t="n">
        <v>40</v>
      </c>
      <c r="Q2564" s="27" t="n">
        <v>40</v>
      </c>
      <c r="R2564" s="27" t="n">
        <v>40</v>
      </c>
      <c r="S2564" s="28" t="n">
        <v>40</v>
      </c>
      <c r="T2564" s="29" t="n">
        <v>550</v>
      </c>
      <c r="U2564" s="29" t="n">
        <v>20</v>
      </c>
    </row>
    <row r="2565" customFormat="false" ht="15.6" hidden="false" customHeight="true" outlineLevel="0" collapsed="false">
      <c r="A2565" s="76"/>
      <c r="B2565" s="77"/>
      <c r="C2565" s="78"/>
      <c r="D2565" s="78"/>
      <c r="E2565" s="30"/>
      <c r="F2565" s="31" t="n">
        <v>25</v>
      </c>
      <c r="G2565" s="32" t="n">
        <v>20</v>
      </c>
      <c r="H2565" s="32" t="n">
        <v>10</v>
      </c>
      <c r="I2565" s="32" t="n">
        <v>20</v>
      </c>
      <c r="J2565" s="32" t="n">
        <v>15</v>
      </c>
      <c r="K2565" s="32" t="n">
        <v>20</v>
      </c>
      <c r="L2565" s="32" t="n">
        <v>15</v>
      </c>
      <c r="M2565" s="32" t="n">
        <v>20</v>
      </c>
      <c r="N2565" s="32" t="n">
        <v>20</v>
      </c>
      <c r="O2565" s="33" t="n">
        <v>30</v>
      </c>
      <c r="P2565" s="33" t="n">
        <v>20</v>
      </c>
      <c r="Q2565" s="33" t="n">
        <v>20</v>
      </c>
      <c r="R2565" s="33" t="n">
        <v>20</v>
      </c>
      <c r="S2565" s="34" t="n">
        <v>20</v>
      </c>
      <c r="T2565" s="35" t="n">
        <v>275</v>
      </c>
      <c r="U2565" s="35" t="n">
        <v>10</v>
      </c>
    </row>
    <row r="2566" s="45" customFormat="true" ht="15.6" hidden="false" customHeight="true" outlineLevel="0" collapsed="false">
      <c r="A2566" s="36"/>
      <c r="B2566" s="37"/>
      <c r="C2566" s="38"/>
      <c r="D2566" s="39"/>
      <c r="E2566" s="40"/>
      <c r="F2566" s="41"/>
      <c r="G2566" s="42"/>
      <c r="H2566" s="42"/>
      <c r="I2566" s="42"/>
      <c r="J2566" s="42"/>
      <c r="K2566" s="42"/>
      <c r="L2566" s="42"/>
      <c r="M2566" s="42"/>
      <c r="N2566" s="42"/>
      <c r="O2566" s="42"/>
      <c r="P2566" s="42"/>
      <c r="Q2566" s="42"/>
      <c r="R2566" s="42"/>
      <c r="S2566" s="42"/>
      <c r="T2566" s="43"/>
      <c r="U2566" s="44"/>
    </row>
    <row r="2567" s="45" customFormat="true" ht="15.6" hidden="false" customHeight="true" outlineLevel="0" collapsed="false">
      <c r="A2567" s="46"/>
      <c r="B2567" s="47"/>
      <c r="C2567" s="48"/>
      <c r="D2567" s="49"/>
      <c r="E2567" s="50"/>
      <c r="F2567" s="51"/>
      <c r="G2567" s="52"/>
      <c r="H2567" s="52"/>
      <c r="I2567" s="52"/>
      <c r="J2567" s="52"/>
      <c r="K2567" s="52"/>
      <c r="L2567" s="52"/>
      <c r="M2567" s="52"/>
      <c r="N2567" s="52"/>
      <c r="O2567" s="52"/>
      <c r="P2567" s="52"/>
      <c r="Q2567" s="52"/>
      <c r="R2567" s="52"/>
      <c r="S2567" s="52"/>
      <c r="T2567" s="53"/>
      <c r="U2567" s="54"/>
    </row>
    <row r="2568" s="45" customFormat="true" ht="15.6" hidden="false" customHeight="true" outlineLevel="0" collapsed="false">
      <c r="A2568" s="46"/>
      <c r="B2568" s="47"/>
      <c r="C2568" s="48"/>
      <c r="D2568" s="49"/>
      <c r="E2568" s="50"/>
      <c r="F2568" s="51"/>
      <c r="G2568" s="52"/>
      <c r="H2568" s="52"/>
      <c r="I2568" s="52"/>
      <c r="J2568" s="52"/>
      <c r="K2568" s="52"/>
      <c r="L2568" s="52"/>
      <c r="M2568" s="52"/>
      <c r="N2568" s="52"/>
      <c r="O2568" s="52"/>
      <c r="P2568" s="52"/>
      <c r="Q2568" s="52"/>
      <c r="R2568" s="52"/>
      <c r="S2568" s="52"/>
      <c r="T2568" s="53"/>
      <c r="U2568" s="54"/>
    </row>
    <row r="2569" s="45" customFormat="true" ht="15.6" hidden="false" customHeight="true" outlineLevel="0" collapsed="false">
      <c r="A2569" s="46"/>
      <c r="B2569" s="55"/>
      <c r="C2569" s="56"/>
      <c r="D2569" s="57"/>
      <c r="E2569" s="50"/>
      <c r="F2569" s="51"/>
      <c r="G2569" s="52"/>
      <c r="H2569" s="52"/>
      <c r="I2569" s="52"/>
      <c r="J2569" s="52"/>
      <c r="K2569" s="52"/>
      <c r="L2569" s="52"/>
      <c r="M2569" s="52"/>
      <c r="N2569" s="52"/>
      <c r="O2569" s="52"/>
      <c r="P2569" s="52"/>
      <c r="Q2569" s="52"/>
      <c r="R2569" s="52"/>
      <c r="S2569" s="52"/>
      <c r="T2569" s="53"/>
      <c r="U2569" s="54"/>
    </row>
    <row r="2570" s="45" customFormat="true" ht="15.6" hidden="false" customHeight="true" outlineLevel="0" collapsed="false">
      <c r="A2570" s="46"/>
      <c r="B2570" s="55"/>
      <c r="C2570" s="56"/>
      <c r="D2570" s="57"/>
      <c r="E2570" s="50"/>
      <c r="F2570" s="51"/>
      <c r="G2570" s="52"/>
      <c r="H2570" s="52"/>
      <c r="I2570" s="52"/>
      <c r="J2570" s="52"/>
      <c r="K2570" s="52"/>
      <c r="L2570" s="52"/>
      <c r="M2570" s="52"/>
      <c r="N2570" s="52"/>
      <c r="O2570" s="52"/>
      <c r="P2570" s="52"/>
      <c r="Q2570" s="52"/>
      <c r="R2570" s="52"/>
      <c r="S2570" s="52"/>
      <c r="T2570" s="53"/>
      <c r="U2570" s="54"/>
    </row>
    <row r="2571" s="45" customFormat="true" ht="15.6" hidden="false" customHeight="true" outlineLevel="0" collapsed="false">
      <c r="A2571" s="46"/>
      <c r="B2571" s="47"/>
      <c r="C2571" s="48"/>
      <c r="D2571" s="49"/>
      <c r="E2571" s="50"/>
      <c r="F2571" s="51"/>
      <c r="G2571" s="52"/>
      <c r="H2571" s="52"/>
      <c r="I2571" s="52"/>
      <c r="J2571" s="52"/>
      <c r="K2571" s="52"/>
      <c r="L2571" s="52"/>
      <c r="M2571" s="52"/>
      <c r="N2571" s="52"/>
      <c r="O2571" s="52"/>
      <c r="P2571" s="52"/>
      <c r="Q2571" s="52"/>
      <c r="R2571" s="52"/>
      <c r="S2571" s="52"/>
      <c r="T2571" s="53"/>
      <c r="U2571" s="54"/>
    </row>
    <row r="2572" s="45" customFormat="true" ht="15.6" hidden="false" customHeight="true" outlineLevel="0" collapsed="false">
      <c r="A2572" s="46"/>
      <c r="B2572" s="47"/>
      <c r="C2572" s="48"/>
      <c r="D2572" s="49"/>
      <c r="E2572" s="50"/>
      <c r="F2572" s="51"/>
      <c r="G2572" s="52"/>
      <c r="H2572" s="52"/>
      <c r="I2572" s="52"/>
      <c r="J2572" s="52"/>
      <c r="K2572" s="52"/>
      <c r="L2572" s="52"/>
      <c r="M2572" s="52"/>
      <c r="N2572" s="52"/>
      <c r="O2572" s="52"/>
      <c r="P2572" s="52"/>
      <c r="Q2572" s="52"/>
      <c r="R2572" s="52"/>
      <c r="S2572" s="52"/>
      <c r="T2572" s="53"/>
      <c r="U2572" s="54"/>
    </row>
    <row r="2573" s="45" customFormat="true" ht="15.6" hidden="false" customHeight="true" outlineLevel="0" collapsed="false">
      <c r="A2573" s="46"/>
      <c r="B2573" s="47"/>
      <c r="C2573" s="48"/>
      <c r="D2573" s="49"/>
      <c r="E2573" s="50"/>
      <c r="F2573" s="51"/>
      <c r="G2573" s="52"/>
      <c r="H2573" s="52"/>
      <c r="I2573" s="52"/>
      <c r="J2573" s="52"/>
      <c r="K2573" s="52"/>
      <c r="L2573" s="52"/>
      <c r="M2573" s="52"/>
      <c r="N2573" s="52"/>
      <c r="O2573" s="52"/>
      <c r="P2573" s="52"/>
      <c r="Q2573" s="52"/>
      <c r="R2573" s="52"/>
      <c r="S2573" s="52"/>
      <c r="T2573" s="53"/>
      <c r="U2573" s="54"/>
    </row>
    <row r="2574" s="45" customFormat="true" ht="15.6" hidden="false" customHeight="true" outlineLevel="0" collapsed="false">
      <c r="A2574" s="46"/>
      <c r="B2574" s="47"/>
      <c r="C2574" s="48"/>
      <c r="D2574" s="49"/>
      <c r="E2574" s="50"/>
      <c r="F2574" s="51"/>
      <c r="G2574" s="52"/>
      <c r="H2574" s="52"/>
      <c r="I2574" s="52"/>
      <c r="J2574" s="52"/>
      <c r="K2574" s="52"/>
      <c r="L2574" s="52"/>
      <c r="M2574" s="52"/>
      <c r="N2574" s="52"/>
      <c r="O2574" s="52"/>
      <c r="P2574" s="52"/>
      <c r="Q2574" s="52"/>
      <c r="R2574" s="52"/>
      <c r="S2574" s="52"/>
      <c r="T2574" s="53"/>
      <c r="U2574" s="54"/>
    </row>
    <row r="2575" s="45" customFormat="true" ht="15.6" hidden="false" customHeight="true" outlineLevel="0" collapsed="false">
      <c r="A2575" s="46"/>
      <c r="B2575" s="47"/>
      <c r="C2575" s="48"/>
      <c r="D2575" s="49"/>
      <c r="E2575" s="50"/>
      <c r="F2575" s="51"/>
      <c r="G2575" s="52"/>
      <c r="H2575" s="52"/>
      <c r="I2575" s="52"/>
      <c r="J2575" s="52"/>
      <c r="K2575" s="52"/>
      <c r="L2575" s="52"/>
      <c r="M2575" s="52"/>
      <c r="N2575" s="52"/>
      <c r="O2575" s="52"/>
      <c r="P2575" s="52"/>
      <c r="Q2575" s="52"/>
      <c r="R2575" s="52"/>
      <c r="S2575" s="52"/>
      <c r="T2575" s="53"/>
      <c r="U2575" s="54"/>
    </row>
    <row r="2576" customFormat="false" ht="15.6" hidden="false" customHeight="true" outlineLevel="0" collapsed="false">
      <c r="A2576" s="46"/>
      <c r="B2576" s="47"/>
      <c r="C2576" s="48"/>
      <c r="D2576" s="49"/>
      <c r="E2576" s="50"/>
      <c r="F2576" s="51"/>
      <c r="G2576" s="52"/>
      <c r="H2576" s="52"/>
      <c r="I2576" s="52"/>
      <c r="J2576" s="52"/>
      <c r="K2576" s="52"/>
      <c r="L2576" s="52"/>
      <c r="M2576" s="52"/>
      <c r="N2576" s="52"/>
      <c r="O2576" s="52"/>
      <c r="P2576" s="52"/>
      <c r="Q2576" s="52"/>
      <c r="R2576" s="52"/>
      <c r="S2576" s="52"/>
      <c r="T2576" s="53"/>
      <c r="U2576" s="54"/>
    </row>
    <row r="2577" customFormat="false" ht="15.6" hidden="false" customHeight="true" outlineLevel="0" collapsed="false">
      <c r="A2577" s="46"/>
      <c r="B2577" s="47"/>
      <c r="C2577" s="48"/>
      <c r="D2577" s="49"/>
      <c r="E2577" s="50"/>
      <c r="F2577" s="51"/>
      <c r="G2577" s="52"/>
      <c r="H2577" s="52"/>
      <c r="I2577" s="52"/>
      <c r="J2577" s="52"/>
      <c r="K2577" s="52"/>
      <c r="L2577" s="52"/>
      <c r="M2577" s="52"/>
      <c r="N2577" s="52"/>
      <c r="O2577" s="52"/>
      <c r="P2577" s="52"/>
      <c r="Q2577" s="52"/>
      <c r="R2577" s="52"/>
      <c r="S2577" s="52"/>
      <c r="T2577" s="53"/>
      <c r="U2577" s="54"/>
    </row>
    <row r="2578" customFormat="false" ht="15.6" hidden="false" customHeight="true" outlineLevel="0" collapsed="false">
      <c r="A2578" s="46"/>
      <c r="B2578" s="55"/>
      <c r="C2578" s="56"/>
      <c r="D2578" s="57"/>
      <c r="E2578" s="50"/>
      <c r="F2578" s="51"/>
      <c r="G2578" s="52"/>
      <c r="H2578" s="52"/>
      <c r="I2578" s="52"/>
      <c r="J2578" s="52"/>
      <c r="K2578" s="52"/>
      <c r="L2578" s="52"/>
      <c r="M2578" s="52"/>
      <c r="N2578" s="52"/>
      <c r="O2578" s="52"/>
      <c r="P2578" s="52"/>
      <c r="Q2578" s="52"/>
      <c r="R2578" s="52"/>
      <c r="S2578" s="52"/>
      <c r="T2578" s="53"/>
      <c r="U2578" s="54"/>
    </row>
    <row r="2579" customFormat="false" ht="15.6" hidden="false" customHeight="true" outlineLevel="0" collapsed="false">
      <c r="A2579" s="46"/>
      <c r="B2579" s="55"/>
      <c r="C2579" s="56"/>
      <c r="D2579" s="57"/>
      <c r="E2579" s="50"/>
      <c r="F2579" s="51"/>
      <c r="G2579" s="52"/>
      <c r="H2579" s="52"/>
      <c r="I2579" s="52"/>
      <c r="J2579" s="52"/>
      <c r="K2579" s="52"/>
      <c r="L2579" s="52"/>
      <c r="M2579" s="52"/>
      <c r="N2579" s="52"/>
      <c r="O2579" s="52"/>
      <c r="P2579" s="52"/>
      <c r="Q2579" s="52"/>
      <c r="R2579" s="52"/>
      <c r="S2579" s="52"/>
      <c r="T2579" s="53"/>
      <c r="U2579" s="54"/>
    </row>
    <row r="2580" customFormat="false" ht="15.6" hidden="false" customHeight="true" outlineLevel="0" collapsed="false">
      <c r="A2580" s="46"/>
      <c r="B2580" s="55"/>
      <c r="C2580" s="56"/>
      <c r="D2580" s="57"/>
      <c r="E2580" s="50"/>
      <c r="F2580" s="51"/>
      <c r="G2580" s="52"/>
      <c r="H2580" s="52"/>
      <c r="I2580" s="52"/>
      <c r="J2580" s="52"/>
      <c r="K2580" s="52"/>
      <c r="L2580" s="52"/>
      <c r="M2580" s="52"/>
      <c r="N2580" s="52"/>
      <c r="O2580" s="52"/>
      <c r="P2580" s="52"/>
      <c r="Q2580" s="52"/>
      <c r="R2580" s="52"/>
      <c r="S2580" s="52"/>
      <c r="T2580" s="53"/>
      <c r="U2580" s="54"/>
    </row>
    <row r="2581" customFormat="false" ht="15.6" hidden="false" customHeight="true" outlineLevel="0" collapsed="false">
      <c r="A2581" s="46"/>
      <c r="B2581" s="55"/>
      <c r="C2581" s="56"/>
      <c r="D2581" s="57"/>
      <c r="E2581" s="50"/>
      <c r="F2581" s="51"/>
      <c r="G2581" s="52"/>
      <c r="H2581" s="52"/>
      <c r="I2581" s="52"/>
      <c r="J2581" s="52"/>
      <c r="K2581" s="52"/>
      <c r="L2581" s="52"/>
      <c r="M2581" s="52"/>
      <c r="N2581" s="52"/>
      <c r="O2581" s="52"/>
      <c r="P2581" s="52"/>
      <c r="Q2581" s="52"/>
      <c r="R2581" s="52"/>
      <c r="S2581" s="52"/>
      <c r="T2581" s="53"/>
      <c r="U2581" s="54"/>
    </row>
    <row r="2582" customFormat="false" ht="15.6" hidden="false" customHeight="true" outlineLevel="0" collapsed="false">
      <c r="A2582" s="46"/>
      <c r="B2582" s="55"/>
      <c r="C2582" s="56"/>
      <c r="D2582" s="57"/>
      <c r="E2582" s="50"/>
      <c r="F2582" s="51"/>
      <c r="G2582" s="52"/>
      <c r="H2582" s="52"/>
      <c r="I2582" s="52"/>
      <c r="J2582" s="52"/>
      <c r="K2582" s="52"/>
      <c r="L2582" s="52"/>
      <c r="M2582" s="52"/>
      <c r="N2582" s="52"/>
      <c r="O2582" s="52"/>
      <c r="P2582" s="52"/>
      <c r="Q2582" s="52"/>
      <c r="R2582" s="52"/>
      <c r="S2582" s="52"/>
      <c r="T2582" s="53"/>
      <c r="U2582" s="54"/>
    </row>
    <row r="2583" customFormat="false" ht="15.6" hidden="false" customHeight="true" outlineLevel="0" collapsed="false">
      <c r="A2583" s="46"/>
      <c r="B2583" s="55"/>
      <c r="C2583" s="56"/>
      <c r="D2583" s="57"/>
      <c r="E2583" s="50"/>
      <c r="F2583" s="51"/>
      <c r="G2583" s="52"/>
      <c r="H2583" s="52"/>
      <c r="I2583" s="52"/>
      <c r="J2583" s="52"/>
      <c r="K2583" s="52"/>
      <c r="L2583" s="52"/>
      <c r="M2583" s="52"/>
      <c r="N2583" s="52"/>
      <c r="O2583" s="52"/>
      <c r="P2583" s="52"/>
      <c r="Q2583" s="52"/>
      <c r="R2583" s="52"/>
      <c r="S2583" s="52"/>
      <c r="T2583" s="53"/>
      <c r="U2583" s="54"/>
    </row>
    <row r="2584" customFormat="false" ht="15.6" hidden="false" customHeight="true" outlineLevel="0" collapsed="false">
      <c r="A2584" s="46"/>
      <c r="B2584" s="55"/>
      <c r="C2584" s="56"/>
      <c r="D2584" s="57"/>
      <c r="E2584" s="50"/>
      <c r="F2584" s="51"/>
      <c r="G2584" s="52"/>
      <c r="H2584" s="52"/>
      <c r="I2584" s="52"/>
      <c r="J2584" s="52"/>
      <c r="K2584" s="52"/>
      <c r="L2584" s="52"/>
      <c r="M2584" s="52"/>
      <c r="N2584" s="52"/>
      <c r="O2584" s="52"/>
      <c r="P2584" s="52"/>
      <c r="Q2584" s="52"/>
      <c r="R2584" s="52"/>
      <c r="S2584" s="52"/>
      <c r="T2584" s="53"/>
      <c r="U2584" s="54"/>
    </row>
    <row r="2585" customFormat="false" ht="15.6" hidden="false" customHeight="true" outlineLevel="0" collapsed="false">
      <c r="A2585" s="58"/>
      <c r="B2585" s="59"/>
      <c r="C2585" s="60"/>
      <c r="D2585" s="61"/>
      <c r="E2585" s="62"/>
      <c r="F2585" s="63"/>
      <c r="G2585" s="64"/>
      <c r="H2585" s="64"/>
      <c r="I2585" s="64"/>
      <c r="J2585" s="64"/>
      <c r="K2585" s="64"/>
      <c r="L2585" s="64"/>
      <c r="M2585" s="64"/>
      <c r="N2585" s="64"/>
      <c r="O2585" s="64"/>
      <c r="P2585" s="64"/>
      <c r="Q2585" s="64"/>
      <c r="R2585" s="64"/>
      <c r="S2585" s="64"/>
      <c r="T2585" s="65"/>
      <c r="U2585" s="66"/>
    </row>
    <row r="2586" s="3" customFormat="true" ht="15.6" hidden="false" customHeight="true" outlineLevel="0" collapsed="false">
      <c r="A2586" s="67"/>
      <c r="B2586" s="67"/>
      <c r="C2586" s="67"/>
      <c r="D2586" s="67"/>
      <c r="E2586" s="67"/>
      <c r="F2586" s="67"/>
      <c r="G2586" s="67"/>
      <c r="H2586" s="67"/>
      <c r="I2586" s="67"/>
      <c r="J2586" s="67"/>
      <c r="K2586" s="67"/>
      <c r="L2586" s="67"/>
      <c r="M2586" s="67"/>
      <c r="N2586" s="67"/>
      <c r="O2586" s="67"/>
      <c r="P2586" s="67"/>
      <c r="Q2586" s="67"/>
      <c r="R2586" s="67"/>
      <c r="S2586" s="67"/>
      <c r="T2586" s="67"/>
      <c r="U2586" s="67"/>
      <c r="V2586" s="67"/>
    </row>
    <row r="2587" s="69" customFormat="true" ht="15.6" hidden="false" customHeight="true" outlineLevel="0" collapsed="false">
      <c r="A2587" s="72" t="s">
        <v>54</v>
      </c>
      <c r="B2587" s="72"/>
      <c r="C2587" s="72"/>
      <c r="D2587" s="72"/>
      <c r="E2587" s="72" t="s">
        <v>55</v>
      </c>
      <c r="F2587" s="72"/>
      <c r="G2587" s="72"/>
      <c r="H2587" s="72"/>
      <c r="I2587" s="72"/>
      <c r="K2587" s="72" t="s">
        <v>56</v>
      </c>
      <c r="L2587" s="72"/>
      <c r="M2587" s="72"/>
      <c r="N2587" s="72"/>
      <c r="O2587" s="72"/>
      <c r="R2587" s="72" t="s">
        <v>57</v>
      </c>
      <c r="S2587" s="72"/>
      <c r="T2587" s="72"/>
      <c r="U2587" s="72"/>
    </row>
    <row r="2588" s="69" customFormat="true" ht="15.6" hidden="false" customHeight="true" outlineLevel="0" collapsed="false">
      <c r="A2588" s="72" t="s">
        <v>58</v>
      </c>
      <c r="B2588" s="72"/>
      <c r="C2588" s="72"/>
      <c r="D2588" s="72"/>
      <c r="E2588" s="70"/>
    </row>
    <row r="2589" s="69" customFormat="true" ht="15.6" hidden="false" customHeight="true" outlineLevel="0" collapsed="false">
      <c r="A2589" s="72" t="s">
        <v>59</v>
      </c>
      <c r="B2589" s="72"/>
      <c r="C2589" s="72"/>
      <c r="D2589" s="72"/>
      <c r="E2589" s="70"/>
    </row>
    <row r="2590" s="69" customFormat="true" ht="15.6" hidden="false" customHeight="true" outlineLevel="0" collapsed="false">
      <c r="A2590" s="72" t="s">
        <v>60</v>
      </c>
      <c r="B2590" s="72"/>
      <c r="C2590" s="72"/>
      <c r="D2590" s="72"/>
      <c r="E2590" s="71"/>
    </row>
    <row r="2591" s="3" customFormat="true" ht="15.6" hidden="false" customHeight="true" outlineLevel="0" collapsed="false">
      <c r="A2591" s="72" t="s">
        <v>6</v>
      </c>
      <c r="B2591" s="72"/>
    </row>
    <row r="2592" s="3" customFormat="true" ht="15.6" hidden="false" customHeight="true" outlineLevel="0" collapsed="false">
      <c r="A2592" s="72" t="s">
        <v>7</v>
      </c>
      <c r="B2592" s="72"/>
      <c r="C2592" s="4" t="s">
        <v>2</v>
      </c>
      <c r="D2592" s="4"/>
      <c r="E2592" s="4"/>
      <c r="F2592" s="4"/>
      <c r="G2592" s="4"/>
      <c r="H2592" s="4"/>
      <c r="I2592" s="4"/>
      <c r="J2592" s="4"/>
      <c r="K2592" s="4"/>
      <c r="L2592" s="4"/>
      <c r="M2592" s="4"/>
      <c r="N2592" s="4"/>
      <c r="O2592" s="4"/>
      <c r="P2592" s="5" t="s">
        <v>147</v>
      </c>
      <c r="Q2592" s="5"/>
      <c r="R2592" s="5"/>
      <c r="S2592" s="5"/>
      <c r="T2592" s="5"/>
      <c r="U2592" s="5"/>
    </row>
    <row r="2593" s="3" customFormat="true" ht="15.6" hidden="false" customHeight="true" outlineLevel="0" collapsed="false">
      <c r="A2593" s="73" t="s">
        <v>148</v>
      </c>
      <c r="B2593" s="73"/>
      <c r="C2593" s="4"/>
      <c r="D2593" s="4"/>
      <c r="E2593" s="4"/>
      <c r="F2593" s="4"/>
      <c r="G2593" s="4"/>
      <c r="H2593" s="4"/>
      <c r="I2593" s="4"/>
      <c r="J2593" s="4"/>
      <c r="K2593" s="4"/>
      <c r="L2593" s="4"/>
      <c r="M2593" s="4"/>
      <c r="N2593" s="4"/>
      <c r="O2593" s="4"/>
      <c r="P2593" s="5"/>
      <c r="Q2593" s="5"/>
      <c r="R2593" s="5"/>
      <c r="S2593" s="5"/>
      <c r="T2593" s="5"/>
      <c r="U2593" s="5"/>
    </row>
    <row r="2594" s="3" customFormat="true" ht="15.6" hidden="false" customHeight="true" outlineLevel="0" collapsed="false">
      <c r="A2594" s="73" t="s">
        <v>149</v>
      </c>
      <c r="B2594" s="73"/>
      <c r="C2594" s="74" t="s">
        <v>11</v>
      </c>
      <c r="D2594" s="74"/>
      <c r="E2594" s="74"/>
      <c r="F2594" s="74"/>
      <c r="G2594" s="74"/>
      <c r="H2594" s="74"/>
      <c r="I2594" s="74"/>
      <c r="J2594" s="74"/>
      <c r="K2594" s="74"/>
      <c r="L2594" s="74"/>
      <c r="M2594" s="74"/>
      <c r="N2594" s="74"/>
      <c r="O2594" s="74"/>
      <c r="P2594" s="9"/>
      <c r="Q2594" s="75" t="s">
        <v>3</v>
      </c>
      <c r="R2594" s="75"/>
      <c r="S2594" s="75"/>
      <c r="T2594" s="75"/>
      <c r="U2594" s="9"/>
      <c r="V2594" s="11"/>
    </row>
    <row r="2595" s="12" customFormat="true" ht="15.6" hidden="false" customHeight="true" outlineLevel="0" collapsed="false">
      <c r="B2595" s="13"/>
      <c r="C2595" s="74"/>
      <c r="D2595" s="74"/>
      <c r="E2595" s="74"/>
      <c r="F2595" s="74"/>
      <c r="G2595" s="74"/>
      <c r="H2595" s="74"/>
      <c r="I2595" s="74"/>
      <c r="J2595" s="74"/>
      <c r="K2595" s="74"/>
      <c r="L2595" s="74"/>
      <c r="M2595" s="74"/>
      <c r="N2595" s="74"/>
      <c r="O2595" s="74"/>
      <c r="P2595" s="14"/>
      <c r="Q2595" s="75"/>
      <c r="R2595" s="75"/>
      <c r="S2595" s="75"/>
      <c r="T2595" s="75"/>
      <c r="U2595" s="14"/>
      <c r="V2595" s="15"/>
    </row>
    <row r="2596" customFormat="false" ht="15.6" hidden="false" customHeight="true" outlineLevel="0" collapsed="false">
      <c r="A2596" s="76" t="s">
        <v>12</v>
      </c>
      <c r="B2596" s="77" t="s">
        <v>13</v>
      </c>
      <c r="C2596" s="78" t="s">
        <v>14</v>
      </c>
      <c r="D2596" s="78" t="s">
        <v>15</v>
      </c>
      <c r="E2596" s="19" t="s">
        <v>5</v>
      </c>
      <c r="F2596" s="79" t="s">
        <v>16</v>
      </c>
      <c r="G2596" s="80" t="s">
        <v>17</v>
      </c>
      <c r="H2596" s="80" t="s">
        <v>18</v>
      </c>
      <c r="I2596" s="80" t="s">
        <v>19</v>
      </c>
      <c r="J2596" s="80" t="s">
        <v>20</v>
      </c>
      <c r="K2596" s="80" t="s">
        <v>21</v>
      </c>
      <c r="L2596" s="80" t="s">
        <v>22</v>
      </c>
      <c r="M2596" s="80" t="s">
        <v>23</v>
      </c>
      <c r="N2596" s="80" t="s">
        <v>24</v>
      </c>
      <c r="O2596" s="81" t="s">
        <v>25</v>
      </c>
      <c r="P2596" s="81" t="s">
        <v>26</v>
      </c>
      <c r="Q2596" s="81" t="s">
        <v>27</v>
      </c>
      <c r="R2596" s="81" t="s">
        <v>28</v>
      </c>
      <c r="S2596" s="80" t="s">
        <v>29</v>
      </c>
      <c r="T2596" s="82" t="s">
        <v>30</v>
      </c>
      <c r="U2596" s="82" t="s">
        <v>31</v>
      </c>
    </row>
    <row r="2597" customFormat="false" ht="15.6" hidden="false" customHeight="true" outlineLevel="0" collapsed="false">
      <c r="A2597" s="76"/>
      <c r="B2597" s="77"/>
      <c r="C2597" s="78"/>
      <c r="D2597" s="78"/>
      <c r="E2597" s="83" t="s">
        <v>32</v>
      </c>
      <c r="F2597" s="79"/>
      <c r="G2597" s="80"/>
      <c r="H2597" s="80"/>
      <c r="I2597" s="80"/>
      <c r="J2597" s="80"/>
      <c r="K2597" s="80"/>
      <c r="L2597" s="80"/>
      <c r="M2597" s="80"/>
      <c r="N2597" s="80"/>
      <c r="O2597" s="81"/>
      <c r="P2597" s="81"/>
      <c r="Q2597" s="81"/>
      <c r="R2597" s="81"/>
      <c r="S2597" s="80"/>
      <c r="T2597" s="82"/>
      <c r="U2597" s="82"/>
    </row>
    <row r="2598" customFormat="false" ht="15.6" hidden="false" customHeight="true" outlineLevel="0" collapsed="false">
      <c r="A2598" s="76"/>
      <c r="B2598" s="77"/>
      <c r="C2598" s="78"/>
      <c r="D2598" s="78"/>
      <c r="E2598" s="83"/>
      <c r="F2598" s="79"/>
      <c r="G2598" s="80"/>
      <c r="H2598" s="80"/>
      <c r="I2598" s="80"/>
      <c r="J2598" s="80"/>
      <c r="K2598" s="80"/>
      <c r="L2598" s="80"/>
      <c r="M2598" s="80"/>
      <c r="N2598" s="80"/>
      <c r="O2598" s="81"/>
      <c r="P2598" s="81"/>
      <c r="Q2598" s="81"/>
      <c r="R2598" s="81"/>
      <c r="S2598" s="80"/>
      <c r="T2598" s="82"/>
      <c r="U2598" s="82"/>
    </row>
    <row r="2599" customFormat="false" ht="15.6" hidden="false" customHeight="true" outlineLevel="0" collapsed="false">
      <c r="A2599" s="76"/>
      <c r="B2599" s="77"/>
      <c r="C2599" s="78"/>
      <c r="D2599" s="78"/>
      <c r="E2599" s="83"/>
      <c r="F2599" s="79"/>
      <c r="G2599" s="80"/>
      <c r="H2599" s="80"/>
      <c r="I2599" s="80"/>
      <c r="J2599" s="80"/>
      <c r="K2599" s="80"/>
      <c r="L2599" s="80"/>
      <c r="M2599" s="80"/>
      <c r="N2599" s="80"/>
      <c r="O2599" s="81"/>
      <c r="P2599" s="81"/>
      <c r="Q2599" s="81"/>
      <c r="R2599" s="81"/>
      <c r="S2599" s="80"/>
      <c r="T2599" s="82"/>
      <c r="U2599" s="82"/>
    </row>
    <row r="2600" customFormat="false" ht="15.6" hidden="false" customHeight="true" outlineLevel="0" collapsed="false">
      <c r="A2600" s="76"/>
      <c r="B2600" s="77"/>
      <c r="C2600" s="78"/>
      <c r="D2600" s="78"/>
      <c r="E2600" s="83"/>
      <c r="F2600" s="79"/>
      <c r="G2600" s="80"/>
      <c r="H2600" s="80"/>
      <c r="I2600" s="80"/>
      <c r="J2600" s="80"/>
      <c r="K2600" s="80"/>
      <c r="L2600" s="80"/>
      <c r="M2600" s="80"/>
      <c r="N2600" s="80"/>
      <c r="O2600" s="81"/>
      <c r="P2600" s="81"/>
      <c r="Q2600" s="81"/>
      <c r="R2600" s="81"/>
      <c r="S2600" s="80"/>
      <c r="T2600" s="82"/>
      <c r="U2600" s="82"/>
    </row>
    <row r="2601" customFormat="false" ht="15.6" hidden="false" customHeight="true" outlineLevel="0" collapsed="false">
      <c r="A2601" s="76"/>
      <c r="B2601" s="77"/>
      <c r="C2601" s="78"/>
      <c r="D2601" s="78"/>
      <c r="E2601" s="83"/>
      <c r="F2601" s="25" t="n">
        <v>50</v>
      </c>
      <c r="G2601" s="26" t="n">
        <v>40</v>
      </c>
      <c r="H2601" s="26" t="n">
        <v>20</v>
      </c>
      <c r="I2601" s="26" t="n">
        <v>40</v>
      </c>
      <c r="J2601" s="26" t="n">
        <v>30</v>
      </c>
      <c r="K2601" s="26" t="n">
        <v>40</v>
      </c>
      <c r="L2601" s="26" t="n">
        <v>30</v>
      </c>
      <c r="M2601" s="26" t="n">
        <v>40</v>
      </c>
      <c r="N2601" s="26" t="n">
        <v>40</v>
      </c>
      <c r="O2601" s="27" t="n">
        <v>60</v>
      </c>
      <c r="P2601" s="27" t="n">
        <v>40</v>
      </c>
      <c r="Q2601" s="27" t="n">
        <v>40</v>
      </c>
      <c r="R2601" s="27" t="n">
        <v>40</v>
      </c>
      <c r="S2601" s="28" t="n">
        <v>40</v>
      </c>
      <c r="T2601" s="29" t="n">
        <v>550</v>
      </c>
      <c r="U2601" s="29" t="n">
        <v>20</v>
      </c>
    </row>
    <row r="2602" customFormat="false" ht="15.6" hidden="false" customHeight="true" outlineLevel="0" collapsed="false">
      <c r="A2602" s="76"/>
      <c r="B2602" s="77"/>
      <c r="C2602" s="78"/>
      <c r="D2602" s="78"/>
      <c r="E2602" s="30"/>
      <c r="F2602" s="31" t="n">
        <v>25</v>
      </c>
      <c r="G2602" s="32" t="n">
        <v>20</v>
      </c>
      <c r="H2602" s="32" t="n">
        <v>10</v>
      </c>
      <c r="I2602" s="32" t="n">
        <v>20</v>
      </c>
      <c r="J2602" s="32" t="n">
        <v>15</v>
      </c>
      <c r="K2602" s="32" t="n">
        <v>20</v>
      </c>
      <c r="L2602" s="32" t="n">
        <v>15</v>
      </c>
      <c r="M2602" s="32" t="n">
        <v>20</v>
      </c>
      <c r="N2602" s="32" t="n">
        <v>20</v>
      </c>
      <c r="O2602" s="33" t="n">
        <v>30</v>
      </c>
      <c r="P2602" s="33" t="n">
        <v>20</v>
      </c>
      <c r="Q2602" s="33" t="n">
        <v>20</v>
      </c>
      <c r="R2602" s="33" t="n">
        <v>20</v>
      </c>
      <c r="S2602" s="34" t="n">
        <v>20</v>
      </c>
      <c r="T2602" s="35" t="n">
        <v>275</v>
      </c>
      <c r="U2602" s="35" t="n">
        <v>10</v>
      </c>
    </row>
    <row r="2603" s="45" customFormat="true" ht="15.6" hidden="false" customHeight="true" outlineLevel="0" collapsed="false">
      <c r="A2603" s="36"/>
      <c r="B2603" s="37"/>
      <c r="C2603" s="38"/>
      <c r="D2603" s="39"/>
      <c r="E2603" s="40"/>
      <c r="F2603" s="41"/>
      <c r="G2603" s="42"/>
      <c r="H2603" s="42"/>
      <c r="I2603" s="42"/>
      <c r="J2603" s="42"/>
      <c r="K2603" s="42"/>
      <c r="L2603" s="42"/>
      <c r="M2603" s="42"/>
      <c r="N2603" s="42"/>
      <c r="O2603" s="42"/>
      <c r="P2603" s="42"/>
      <c r="Q2603" s="42"/>
      <c r="R2603" s="42"/>
      <c r="S2603" s="42"/>
      <c r="T2603" s="43"/>
      <c r="U2603" s="44"/>
    </row>
    <row r="2604" s="45" customFormat="true" ht="15.6" hidden="false" customHeight="true" outlineLevel="0" collapsed="false">
      <c r="A2604" s="46"/>
      <c r="B2604" s="47"/>
      <c r="C2604" s="48"/>
      <c r="D2604" s="49"/>
      <c r="E2604" s="50"/>
      <c r="F2604" s="51"/>
      <c r="G2604" s="52"/>
      <c r="H2604" s="52"/>
      <c r="I2604" s="52"/>
      <c r="J2604" s="52"/>
      <c r="K2604" s="52"/>
      <c r="L2604" s="52"/>
      <c r="M2604" s="52"/>
      <c r="N2604" s="52"/>
      <c r="O2604" s="52"/>
      <c r="P2604" s="52"/>
      <c r="Q2604" s="52"/>
      <c r="R2604" s="52"/>
      <c r="S2604" s="52"/>
      <c r="T2604" s="53"/>
      <c r="U2604" s="54"/>
    </row>
    <row r="2605" s="45" customFormat="true" ht="15.6" hidden="false" customHeight="true" outlineLevel="0" collapsed="false">
      <c r="A2605" s="46"/>
      <c r="B2605" s="47"/>
      <c r="C2605" s="48"/>
      <c r="D2605" s="49"/>
      <c r="E2605" s="50"/>
      <c r="F2605" s="51"/>
      <c r="G2605" s="52"/>
      <c r="H2605" s="52"/>
      <c r="I2605" s="52"/>
      <c r="J2605" s="52"/>
      <c r="K2605" s="52"/>
      <c r="L2605" s="52"/>
      <c r="M2605" s="52"/>
      <c r="N2605" s="52"/>
      <c r="O2605" s="52"/>
      <c r="P2605" s="52"/>
      <c r="Q2605" s="52"/>
      <c r="R2605" s="52"/>
      <c r="S2605" s="52"/>
      <c r="T2605" s="53"/>
      <c r="U2605" s="54"/>
    </row>
    <row r="2606" s="45" customFormat="true" ht="15.6" hidden="false" customHeight="true" outlineLevel="0" collapsed="false">
      <c r="A2606" s="46"/>
      <c r="B2606" s="55"/>
      <c r="C2606" s="56"/>
      <c r="D2606" s="57"/>
      <c r="E2606" s="50"/>
      <c r="F2606" s="51"/>
      <c r="G2606" s="52"/>
      <c r="H2606" s="52"/>
      <c r="I2606" s="52"/>
      <c r="J2606" s="52"/>
      <c r="K2606" s="52"/>
      <c r="L2606" s="52"/>
      <c r="M2606" s="52"/>
      <c r="N2606" s="52"/>
      <c r="O2606" s="52"/>
      <c r="P2606" s="52"/>
      <c r="Q2606" s="52"/>
      <c r="R2606" s="52"/>
      <c r="S2606" s="52"/>
      <c r="T2606" s="53"/>
      <c r="U2606" s="54"/>
    </row>
    <row r="2607" s="45" customFormat="true" ht="15.6" hidden="false" customHeight="true" outlineLevel="0" collapsed="false">
      <c r="A2607" s="46"/>
      <c r="B2607" s="55"/>
      <c r="C2607" s="56"/>
      <c r="D2607" s="57"/>
      <c r="E2607" s="50"/>
      <c r="F2607" s="51"/>
      <c r="G2607" s="52"/>
      <c r="H2607" s="52"/>
      <c r="I2607" s="52"/>
      <c r="J2607" s="52"/>
      <c r="K2607" s="52"/>
      <c r="L2607" s="52"/>
      <c r="M2607" s="52"/>
      <c r="N2607" s="52"/>
      <c r="O2607" s="52"/>
      <c r="P2607" s="52"/>
      <c r="Q2607" s="52"/>
      <c r="R2607" s="52"/>
      <c r="S2607" s="52"/>
      <c r="T2607" s="53"/>
      <c r="U2607" s="54"/>
    </row>
    <row r="2608" s="45" customFormat="true" ht="15.6" hidden="false" customHeight="true" outlineLevel="0" collapsed="false">
      <c r="A2608" s="46"/>
      <c r="B2608" s="47"/>
      <c r="C2608" s="48"/>
      <c r="D2608" s="49"/>
      <c r="E2608" s="50"/>
      <c r="F2608" s="51"/>
      <c r="G2608" s="52"/>
      <c r="H2608" s="52"/>
      <c r="I2608" s="52"/>
      <c r="J2608" s="52"/>
      <c r="K2608" s="52"/>
      <c r="L2608" s="52"/>
      <c r="M2608" s="52"/>
      <c r="N2608" s="52"/>
      <c r="O2608" s="52"/>
      <c r="P2608" s="52"/>
      <c r="Q2608" s="52"/>
      <c r="R2608" s="52"/>
      <c r="S2608" s="52"/>
      <c r="T2608" s="53"/>
      <c r="U2608" s="54"/>
    </row>
    <row r="2609" s="45" customFormat="true" ht="15.6" hidden="false" customHeight="true" outlineLevel="0" collapsed="false">
      <c r="A2609" s="46"/>
      <c r="B2609" s="47"/>
      <c r="C2609" s="48"/>
      <c r="D2609" s="49"/>
      <c r="E2609" s="50"/>
      <c r="F2609" s="51"/>
      <c r="G2609" s="52"/>
      <c r="H2609" s="52"/>
      <c r="I2609" s="52"/>
      <c r="J2609" s="52"/>
      <c r="K2609" s="52"/>
      <c r="L2609" s="52"/>
      <c r="M2609" s="52"/>
      <c r="N2609" s="52"/>
      <c r="O2609" s="52"/>
      <c r="P2609" s="52"/>
      <c r="Q2609" s="52"/>
      <c r="R2609" s="52"/>
      <c r="S2609" s="52"/>
      <c r="T2609" s="53"/>
      <c r="U2609" s="54"/>
    </row>
    <row r="2610" s="45" customFormat="true" ht="15.6" hidden="false" customHeight="true" outlineLevel="0" collapsed="false">
      <c r="A2610" s="46"/>
      <c r="B2610" s="47"/>
      <c r="C2610" s="48"/>
      <c r="D2610" s="49"/>
      <c r="E2610" s="50"/>
      <c r="F2610" s="51"/>
      <c r="G2610" s="52"/>
      <c r="H2610" s="52"/>
      <c r="I2610" s="52"/>
      <c r="J2610" s="52"/>
      <c r="K2610" s="52"/>
      <c r="L2610" s="52"/>
      <c r="M2610" s="52"/>
      <c r="N2610" s="52"/>
      <c r="O2610" s="52"/>
      <c r="P2610" s="52"/>
      <c r="Q2610" s="52"/>
      <c r="R2610" s="52"/>
      <c r="S2610" s="52"/>
      <c r="T2610" s="53"/>
      <c r="U2610" s="54"/>
    </row>
    <row r="2611" s="45" customFormat="true" ht="15.6" hidden="false" customHeight="true" outlineLevel="0" collapsed="false">
      <c r="A2611" s="46"/>
      <c r="B2611" s="47"/>
      <c r="C2611" s="48"/>
      <c r="D2611" s="49"/>
      <c r="E2611" s="50"/>
      <c r="F2611" s="51"/>
      <c r="G2611" s="52"/>
      <c r="H2611" s="52"/>
      <c r="I2611" s="52"/>
      <c r="J2611" s="52"/>
      <c r="K2611" s="52"/>
      <c r="L2611" s="52"/>
      <c r="M2611" s="52"/>
      <c r="N2611" s="52"/>
      <c r="O2611" s="52"/>
      <c r="P2611" s="52"/>
      <c r="Q2611" s="52"/>
      <c r="R2611" s="52"/>
      <c r="S2611" s="52"/>
      <c r="T2611" s="53"/>
      <c r="U2611" s="54"/>
    </row>
    <row r="2612" s="45" customFormat="true" ht="15.6" hidden="false" customHeight="true" outlineLevel="0" collapsed="false">
      <c r="A2612" s="46"/>
      <c r="B2612" s="47"/>
      <c r="C2612" s="48"/>
      <c r="D2612" s="49"/>
      <c r="E2612" s="50"/>
      <c r="F2612" s="51"/>
      <c r="G2612" s="52"/>
      <c r="H2612" s="52"/>
      <c r="I2612" s="52"/>
      <c r="J2612" s="52"/>
      <c r="K2612" s="52"/>
      <c r="L2612" s="52"/>
      <c r="M2612" s="52"/>
      <c r="N2612" s="52"/>
      <c r="O2612" s="52"/>
      <c r="P2612" s="52"/>
      <c r="Q2612" s="52"/>
      <c r="R2612" s="52"/>
      <c r="S2612" s="52"/>
      <c r="T2612" s="53"/>
      <c r="U2612" s="54"/>
    </row>
    <row r="2613" customFormat="false" ht="15.6" hidden="false" customHeight="true" outlineLevel="0" collapsed="false">
      <c r="A2613" s="46"/>
      <c r="B2613" s="47"/>
      <c r="C2613" s="48"/>
      <c r="D2613" s="49"/>
      <c r="E2613" s="50"/>
      <c r="F2613" s="51"/>
      <c r="G2613" s="52"/>
      <c r="H2613" s="52"/>
      <c r="I2613" s="52"/>
      <c r="J2613" s="52"/>
      <c r="K2613" s="52"/>
      <c r="L2613" s="52"/>
      <c r="M2613" s="52"/>
      <c r="N2613" s="52"/>
      <c r="O2613" s="52"/>
      <c r="P2613" s="52"/>
      <c r="Q2613" s="52"/>
      <c r="R2613" s="52"/>
      <c r="S2613" s="52"/>
      <c r="T2613" s="53"/>
      <c r="U2613" s="54"/>
    </row>
    <row r="2614" customFormat="false" ht="15.6" hidden="false" customHeight="true" outlineLevel="0" collapsed="false">
      <c r="A2614" s="46"/>
      <c r="B2614" s="47"/>
      <c r="C2614" s="48"/>
      <c r="D2614" s="49"/>
      <c r="E2614" s="50"/>
      <c r="F2614" s="51"/>
      <c r="G2614" s="52"/>
      <c r="H2614" s="52"/>
      <c r="I2614" s="52"/>
      <c r="J2614" s="52"/>
      <c r="K2614" s="52"/>
      <c r="L2614" s="52"/>
      <c r="M2614" s="52"/>
      <c r="N2614" s="52"/>
      <c r="O2614" s="52"/>
      <c r="P2614" s="52"/>
      <c r="Q2614" s="52"/>
      <c r="R2614" s="52"/>
      <c r="S2614" s="52"/>
      <c r="T2614" s="53"/>
      <c r="U2614" s="54"/>
    </row>
    <row r="2615" customFormat="false" ht="15.6" hidden="false" customHeight="true" outlineLevel="0" collapsed="false">
      <c r="A2615" s="46"/>
      <c r="B2615" s="55"/>
      <c r="C2615" s="56"/>
      <c r="D2615" s="57"/>
      <c r="E2615" s="50"/>
      <c r="F2615" s="51"/>
      <c r="G2615" s="52"/>
      <c r="H2615" s="52"/>
      <c r="I2615" s="52"/>
      <c r="J2615" s="52"/>
      <c r="K2615" s="52"/>
      <c r="L2615" s="52"/>
      <c r="M2615" s="52"/>
      <c r="N2615" s="52"/>
      <c r="O2615" s="52"/>
      <c r="P2615" s="52"/>
      <c r="Q2615" s="52"/>
      <c r="R2615" s="52"/>
      <c r="S2615" s="52"/>
      <c r="T2615" s="53"/>
      <c r="U2615" s="54"/>
    </row>
    <row r="2616" customFormat="false" ht="15.6" hidden="false" customHeight="true" outlineLevel="0" collapsed="false">
      <c r="A2616" s="46"/>
      <c r="B2616" s="55"/>
      <c r="C2616" s="56"/>
      <c r="D2616" s="57"/>
      <c r="E2616" s="50"/>
      <c r="F2616" s="51"/>
      <c r="G2616" s="52"/>
      <c r="H2616" s="52"/>
      <c r="I2616" s="52"/>
      <c r="J2616" s="52"/>
      <c r="K2616" s="52"/>
      <c r="L2616" s="52"/>
      <c r="M2616" s="52"/>
      <c r="N2616" s="52"/>
      <c r="O2616" s="52"/>
      <c r="P2616" s="52"/>
      <c r="Q2616" s="52"/>
      <c r="R2616" s="52"/>
      <c r="S2616" s="52"/>
      <c r="T2616" s="53"/>
      <c r="U2616" s="54"/>
    </row>
    <row r="2617" customFormat="false" ht="15.6" hidden="false" customHeight="true" outlineLevel="0" collapsed="false">
      <c r="A2617" s="46"/>
      <c r="B2617" s="55"/>
      <c r="C2617" s="56"/>
      <c r="D2617" s="57"/>
      <c r="E2617" s="50"/>
      <c r="F2617" s="51"/>
      <c r="G2617" s="52"/>
      <c r="H2617" s="52"/>
      <c r="I2617" s="52"/>
      <c r="J2617" s="52"/>
      <c r="K2617" s="52"/>
      <c r="L2617" s="52"/>
      <c r="M2617" s="52"/>
      <c r="N2617" s="52"/>
      <c r="O2617" s="52"/>
      <c r="P2617" s="52"/>
      <c r="Q2617" s="52"/>
      <c r="R2617" s="52"/>
      <c r="S2617" s="52"/>
      <c r="T2617" s="53"/>
      <c r="U2617" s="54"/>
    </row>
    <row r="2618" customFormat="false" ht="15.6" hidden="false" customHeight="true" outlineLevel="0" collapsed="false">
      <c r="A2618" s="46"/>
      <c r="B2618" s="55"/>
      <c r="C2618" s="56"/>
      <c r="D2618" s="57"/>
      <c r="E2618" s="50"/>
      <c r="F2618" s="51"/>
      <c r="G2618" s="52"/>
      <c r="H2618" s="52"/>
      <c r="I2618" s="52"/>
      <c r="J2618" s="52"/>
      <c r="K2618" s="52"/>
      <c r="L2618" s="52"/>
      <c r="M2618" s="52"/>
      <c r="N2618" s="52"/>
      <c r="O2618" s="52"/>
      <c r="P2618" s="52"/>
      <c r="Q2618" s="52"/>
      <c r="R2618" s="52"/>
      <c r="S2618" s="52"/>
      <c r="T2618" s="53"/>
      <c r="U2618" s="54"/>
    </row>
    <row r="2619" customFormat="false" ht="15.6" hidden="false" customHeight="true" outlineLevel="0" collapsed="false">
      <c r="A2619" s="46"/>
      <c r="B2619" s="55"/>
      <c r="C2619" s="56"/>
      <c r="D2619" s="57"/>
      <c r="E2619" s="50"/>
      <c r="F2619" s="51"/>
      <c r="G2619" s="52"/>
      <c r="H2619" s="52"/>
      <c r="I2619" s="52"/>
      <c r="J2619" s="52"/>
      <c r="K2619" s="52"/>
      <c r="L2619" s="52"/>
      <c r="M2619" s="52"/>
      <c r="N2619" s="52"/>
      <c r="O2619" s="52"/>
      <c r="P2619" s="52"/>
      <c r="Q2619" s="52"/>
      <c r="R2619" s="52"/>
      <c r="S2619" s="52"/>
      <c r="T2619" s="53"/>
      <c r="U2619" s="54"/>
    </row>
    <row r="2620" customFormat="false" ht="15.6" hidden="false" customHeight="true" outlineLevel="0" collapsed="false">
      <c r="A2620" s="46"/>
      <c r="B2620" s="55"/>
      <c r="C2620" s="56"/>
      <c r="D2620" s="57"/>
      <c r="E2620" s="50"/>
      <c r="F2620" s="51"/>
      <c r="G2620" s="52"/>
      <c r="H2620" s="52"/>
      <c r="I2620" s="52"/>
      <c r="J2620" s="52"/>
      <c r="K2620" s="52"/>
      <c r="L2620" s="52"/>
      <c r="M2620" s="52"/>
      <c r="N2620" s="52"/>
      <c r="O2620" s="52"/>
      <c r="P2620" s="52"/>
      <c r="Q2620" s="52"/>
      <c r="R2620" s="52"/>
      <c r="S2620" s="52"/>
      <c r="T2620" s="53"/>
      <c r="U2620" s="54"/>
    </row>
    <row r="2621" customFormat="false" ht="15.6" hidden="false" customHeight="true" outlineLevel="0" collapsed="false">
      <c r="A2621" s="46"/>
      <c r="B2621" s="55"/>
      <c r="C2621" s="56"/>
      <c r="D2621" s="57"/>
      <c r="E2621" s="50"/>
      <c r="F2621" s="51"/>
      <c r="G2621" s="52"/>
      <c r="H2621" s="52"/>
      <c r="I2621" s="52"/>
      <c r="J2621" s="52"/>
      <c r="K2621" s="52"/>
      <c r="L2621" s="52"/>
      <c r="M2621" s="52"/>
      <c r="N2621" s="52"/>
      <c r="O2621" s="52"/>
      <c r="P2621" s="52"/>
      <c r="Q2621" s="52"/>
      <c r="R2621" s="52"/>
      <c r="S2621" s="52"/>
      <c r="T2621" s="53"/>
      <c r="U2621" s="54"/>
    </row>
    <row r="2622" customFormat="false" ht="15.6" hidden="false" customHeight="true" outlineLevel="0" collapsed="false">
      <c r="A2622" s="58"/>
      <c r="B2622" s="59"/>
      <c r="C2622" s="60"/>
      <c r="D2622" s="61"/>
      <c r="E2622" s="62"/>
      <c r="F2622" s="63"/>
      <c r="G2622" s="64"/>
      <c r="H2622" s="64"/>
      <c r="I2622" s="64"/>
      <c r="J2622" s="64"/>
      <c r="K2622" s="64"/>
      <c r="L2622" s="64"/>
      <c r="M2622" s="64"/>
      <c r="N2622" s="64"/>
      <c r="O2622" s="64"/>
      <c r="P2622" s="64"/>
      <c r="Q2622" s="64"/>
      <c r="R2622" s="64"/>
      <c r="S2622" s="64"/>
      <c r="T2622" s="65"/>
      <c r="U2622" s="66"/>
    </row>
    <row r="2623" s="3" customFormat="true" ht="15.6" hidden="false" customHeight="true" outlineLevel="0" collapsed="false">
      <c r="A2623" s="67"/>
      <c r="B2623" s="67"/>
      <c r="C2623" s="67"/>
      <c r="D2623" s="67"/>
      <c r="E2623" s="67"/>
      <c r="F2623" s="67"/>
      <c r="G2623" s="67"/>
      <c r="H2623" s="67"/>
      <c r="I2623" s="67"/>
      <c r="J2623" s="67"/>
      <c r="K2623" s="67"/>
      <c r="L2623" s="67"/>
      <c r="M2623" s="67"/>
      <c r="N2623" s="67"/>
      <c r="O2623" s="67"/>
      <c r="P2623" s="67"/>
      <c r="Q2623" s="67"/>
      <c r="R2623" s="67"/>
      <c r="S2623" s="67"/>
      <c r="T2623" s="67"/>
      <c r="U2623" s="67"/>
      <c r="V2623" s="67"/>
    </row>
    <row r="2624" s="69" customFormat="true" ht="15.6" hidden="false" customHeight="true" outlineLevel="0" collapsed="false">
      <c r="A2624" s="72" t="s">
        <v>54</v>
      </c>
      <c r="B2624" s="72"/>
      <c r="C2624" s="72"/>
      <c r="D2624" s="72"/>
      <c r="E2624" s="72" t="s">
        <v>55</v>
      </c>
      <c r="F2624" s="72"/>
      <c r="G2624" s="72"/>
      <c r="H2624" s="72"/>
      <c r="I2624" s="72"/>
      <c r="K2624" s="72" t="s">
        <v>56</v>
      </c>
      <c r="L2624" s="72"/>
      <c r="M2624" s="72"/>
      <c r="N2624" s="72"/>
      <c r="O2624" s="72"/>
      <c r="R2624" s="72" t="s">
        <v>57</v>
      </c>
      <c r="S2624" s="72"/>
      <c r="T2624" s="72"/>
      <c r="U2624" s="72"/>
    </row>
    <row r="2625" s="69" customFormat="true" ht="15.6" hidden="false" customHeight="true" outlineLevel="0" collapsed="false">
      <c r="A2625" s="72" t="s">
        <v>58</v>
      </c>
      <c r="B2625" s="72"/>
      <c r="C2625" s="72"/>
      <c r="D2625" s="72"/>
      <c r="E2625" s="70"/>
    </row>
    <row r="2626" s="69" customFormat="true" ht="15.6" hidden="false" customHeight="true" outlineLevel="0" collapsed="false">
      <c r="A2626" s="72" t="s">
        <v>59</v>
      </c>
      <c r="B2626" s="72"/>
      <c r="C2626" s="72"/>
      <c r="D2626" s="72"/>
      <c r="E2626" s="70"/>
    </row>
    <row r="2627" s="69" customFormat="true" ht="15.6" hidden="false" customHeight="true" outlineLevel="0" collapsed="false">
      <c r="A2627" s="72" t="s">
        <v>60</v>
      </c>
      <c r="B2627" s="72"/>
      <c r="C2627" s="72"/>
      <c r="D2627" s="72"/>
      <c r="E2627" s="71"/>
    </row>
    <row r="2628" s="3" customFormat="true" ht="15.6" hidden="false" customHeight="true" outlineLevel="0" collapsed="false">
      <c r="A2628" s="72" t="s">
        <v>6</v>
      </c>
      <c r="B2628" s="72"/>
    </row>
    <row r="2629" s="3" customFormat="true" ht="15.6" hidden="false" customHeight="true" outlineLevel="0" collapsed="false">
      <c r="A2629" s="72" t="s">
        <v>7</v>
      </c>
      <c r="B2629" s="72"/>
      <c r="C2629" s="4" t="s">
        <v>2</v>
      </c>
      <c r="D2629" s="4"/>
      <c r="E2629" s="4"/>
      <c r="F2629" s="4"/>
      <c r="G2629" s="4"/>
      <c r="H2629" s="4"/>
      <c r="I2629" s="4"/>
      <c r="J2629" s="4"/>
      <c r="K2629" s="4"/>
      <c r="L2629" s="4"/>
      <c r="M2629" s="4"/>
      <c r="N2629" s="4"/>
      <c r="O2629" s="4"/>
      <c r="P2629" s="5" t="s">
        <v>147</v>
      </c>
      <c r="Q2629" s="5"/>
      <c r="R2629" s="5"/>
      <c r="S2629" s="5"/>
      <c r="T2629" s="5"/>
      <c r="U2629" s="5"/>
    </row>
    <row r="2630" s="3" customFormat="true" ht="15.6" hidden="false" customHeight="true" outlineLevel="0" collapsed="false">
      <c r="A2630" s="73" t="s">
        <v>148</v>
      </c>
      <c r="B2630" s="73"/>
      <c r="C2630" s="4"/>
      <c r="D2630" s="4"/>
      <c r="E2630" s="4"/>
      <c r="F2630" s="4"/>
      <c r="G2630" s="4"/>
      <c r="H2630" s="4"/>
      <c r="I2630" s="4"/>
      <c r="J2630" s="4"/>
      <c r="K2630" s="4"/>
      <c r="L2630" s="4"/>
      <c r="M2630" s="4"/>
      <c r="N2630" s="4"/>
      <c r="O2630" s="4"/>
      <c r="P2630" s="5"/>
      <c r="Q2630" s="5"/>
      <c r="R2630" s="5"/>
      <c r="S2630" s="5"/>
      <c r="T2630" s="5"/>
      <c r="U2630" s="5"/>
    </row>
    <row r="2631" s="3" customFormat="true" ht="15.6" hidden="false" customHeight="true" outlineLevel="0" collapsed="false">
      <c r="A2631" s="73" t="s">
        <v>149</v>
      </c>
      <c r="B2631" s="73"/>
      <c r="C2631" s="74" t="s">
        <v>11</v>
      </c>
      <c r="D2631" s="74"/>
      <c r="E2631" s="74"/>
      <c r="F2631" s="74"/>
      <c r="G2631" s="74"/>
      <c r="H2631" s="74"/>
      <c r="I2631" s="74"/>
      <c r="J2631" s="74"/>
      <c r="K2631" s="74"/>
      <c r="L2631" s="74"/>
      <c r="M2631" s="74"/>
      <c r="N2631" s="74"/>
      <c r="O2631" s="74"/>
      <c r="P2631" s="9"/>
      <c r="Q2631" s="75" t="s">
        <v>3</v>
      </c>
      <c r="R2631" s="75"/>
      <c r="S2631" s="75"/>
      <c r="T2631" s="75"/>
      <c r="U2631" s="9"/>
      <c r="V2631" s="11"/>
    </row>
    <row r="2632" s="12" customFormat="true" ht="15.6" hidden="false" customHeight="true" outlineLevel="0" collapsed="false">
      <c r="B2632" s="13"/>
      <c r="C2632" s="74"/>
      <c r="D2632" s="74"/>
      <c r="E2632" s="74"/>
      <c r="F2632" s="74"/>
      <c r="G2632" s="74"/>
      <c r="H2632" s="74"/>
      <c r="I2632" s="74"/>
      <c r="J2632" s="74"/>
      <c r="K2632" s="74"/>
      <c r="L2632" s="74"/>
      <c r="M2632" s="74"/>
      <c r="N2632" s="74"/>
      <c r="O2632" s="74"/>
      <c r="P2632" s="14"/>
      <c r="Q2632" s="75"/>
      <c r="R2632" s="75"/>
      <c r="S2632" s="75"/>
      <c r="T2632" s="75"/>
      <c r="U2632" s="14"/>
      <c r="V2632" s="15"/>
    </row>
    <row r="2633" customFormat="false" ht="15.6" hidden="false" customHeight="true" outlineLevel="0" collapsed="false">
      <c r="A2633" s="76" t="s">
        <v>12</v>
      </c>
      <c r="B2633" s="77" t="s">
        <v>13</v>
      </c>
      <c r="C2633" s="78" t="s">
        <v>14</v>
      </c>
      <c r="D2633" s="78" t="s">
        <v>15</v>
      </c>
      <c r="E2633" s="19" t="s">
        <v>5</v>
      </c>
      <c r="F2633" s="79" t="s">
        <v>16</v>
      </c>
      <c r="G2633" s="80" t="s">
        <v>17</v>
      </c>
      <c r="H2633" s="80" t="s">
        <v>18</v>
      </c>
      <c r="I2633" s="80" t="s">
        <v>19</v>
      </c>
      <c r="J2633" s="80" t="s">
        <v>20</v>
      </c>
      <c r="K2633" s="80" t="s">
        <v>21</v>
      </c>
      <c r="L2633" s="80" t="s">
        <v>22</v>
      </c>
      <c r="M2633" s="80" t="s">
        <v>23</v>
      </c>
      <c r="N2633" s="80" t="s">
        <v>24</v>
      </c>
      <c r="O2633" s="81" t="s">
        <v>25</v>
      </c>
      <c r="P2633" s="81" t="s">
        <v>26</v>
      </c>
      <c r="Q2633" s="81" t="s">
        <v>27</v>
      </c>
      <c r="R2633" s="81" t="s">
        <v>28</v>
      </c>
      <c r="S2633" s="80" t="s">
        <v>29</v>
      </c>
      <c r="T2633" s="82" t="s">
        <v>30</v>
      </c>
      <c r="U2633" s="82" t="s">
        <v>31</v>
      </c>
    </row>
    <row r="2634" customFormat="false" ht="15.6" hidden="false" customHeight="true" outlineLevel="0" collapsed="false">
      <c r="A2634" s="76"/>
      <c r="B2634" s="77"/>
      <c r="C2634" s="78"/>
      <c r="D2634" s="78"/>
      <c r="E2634" s="83" t="s">
        <v>32</v>
      </c>
      <c r="F2634" s="79"/>
      <c r="G2634" s="80"/>
      <c r="H2634" s="80"/>
      <c r="I2634" s="80"/>
      <c r="J2634" s="80"/>
      <c r="K2634" s="80"/>
      <c r="L2634" s="80"/>
      <c r="M2634" s="80"/>
      <c r="N2634" s="80"/>
      <c r="O2634" s="81"/>
      <c r="P2634" s="81"/>
      <c r="Q2634" s="81"/>
      <c r="R2634" s="81"/>
      <c r="S2634" s="80"/>
      <c r="T2634" s="82"/>
      <c r="U2634" s="82"/>
    </row>
    <row r="2635" customFormat="false" ht="15.6" hidden="false" customHeight="true" outlineLevel="0" collapsed="false">
      <c r="A2635" s="76"/>
      <c r="B2635" s="77"/>
      <c r="C2635" s="78"/>
      <c r="D2635" s="78"/>
      <c r="E2635" s="83"/>
      <c r="F2635" s="79"/>
      <c r="G2635" s="80"/>
      <c r="H2635" s="80"/>
      <c r="I2635" s="80"/>
      <c r="J2635" s="80"/>
      <c r="K2635" s="80"/>
      <c r="L2635" s="80"/>
      <c r="M2635" s="80"/>
      <c r="N2635" s="80"/>
      <c r="O2635" s="81"/>
      <c r="P2635" s="81"/>
      <c r="Q2635" s="81"/>
      <c r="R2635" s="81"/>
      <c r="S2635" s="80"/>
      <c r="T2635" s="82"/>
      <c r="U2635" s="82"/>
    </row>
    <row r="2636" customFormat="false" ht="15.6" hidden="false" customHeight="true" outlineLevel="0" collapsed="false">
      <c r="A2636" s="76"/>
      <c r="B2636" s="77"/>
      <c r="C2636" s="78"/>
      <c r="D2636" s="78"/>
      <c r="E2636" s="83"/>
      <c r="F2636" s="79"/>
      <c r="G2636" s="80"/>
      <c r="H2636" s="80"/>
      <c r="I2636" s="80"/>
      <c r="J2636" s="80"/>
      <c r="K2636" s="80"/>
      <c r="L2636" s="80"/>
      <c r="M2636" s="80"/>
      <c r="N2636" s="80"/>
      <c r="O2636" s="81"/>
      <c r="P2636" s="81"/>
      <c r="Q2636" s="81"/>
      <c r="R2636" s="81"/>
      <c r="S2636" s="80"/>
      <c r="T2636" s="82"/>
      <c r="U2636" s="82"/>
    </row>
    <row r="2637" customFormat="false" ht="15.6" hidden="false" customHeight="true" outlineLevel="0" collapsed="false">
      <c r="A2637" s="76"/>
      <c r="B2637" s="77"/>
      <c r="C2637" s="78"/>
      <c r="D2637" s="78"/>
      <c r="E2637" s="83"/>
      <c r="F2637" s="79"/>
      <c r="G2637" s="80"/>
      <c r="H2637" s="80"/>
      <c r="I2637" s="80"/>
      <c r="J2637" s="80"/>
      <c r="K2637" s="80"/>
      <c r="L2637" s="80"/>
      <c r="M2637" s="80"/>
      <c r="N2637" s="80"/>
      <c r="O2637" s="81"/>
      <c r="P2637" s="81"/>
      <c r="Q2637" s="81"/>
      <c r="R2637" s="81"/>
      <c r="S2637" s="80"/>
      <c r="T2637" s="82"/>
      <c r="U2637" s="82"/>
    </row>
    <row r="2638" customFormat="false" ht="15.6" hidden="false" customHeight="true" outlineLevel="0" collapsed="false">
      <c r="A2638" s="76"/>
      <c r="B2638" s="77"/>
      <c r="C2638" s="78"/>
      <c r="D2638" s="78"/>
      <c r="E2638" s="83"/>
      <c r="F2638" s="25" t="n">
        <v>50</v>
      </c>
      <c r="G2638" s="26" t="n">
        <v>40</v>
      </c>
      <c r="H2638" s="26" t="n">
        <v>20</v>
      </c>
      <c r="I2638" s="26" t="n">
        <v>40</v>
      </c>
      <c r="J2638" s="26" t="n">
        <v>30</v>
      </c>
      <c r="K2638" s="26" t="n">
        <v>40</v>
      </c>
      <c r="L2638" s="26" t="n">
        <v>30</v>
      </c>
      <c r="M2638" s="26" t="n">
        <v>40</v>
      </c>
      <c r="N2638" s="26" t="n">
        <v>40</v>
      </c>
      <c r="O2638" s="27" t="n">
        <v>60</v>
      </c>
      <c r="P2638" s="27" t="n">
        <v>40</v>
      </c>
      <c r="Q2638" s="27" t="n">
        <v>40</v>
      </c>
      <c r="R2638" s="27" t="n">
        <v>40</v>
      </c>
      <c r="S2638" s="28" t="n">
        <v>40</v>
      </c>
      <c r="T2638" s="29" t="n">
        <v>550</v>
      </c>
      <c r="U2638" s="29" t="n">
        <v>20</v>
      </c>
    </row>
    <row r="2639" customFormat="false" ht="15.6" hidden="false" customHeight="true" outlineLevel="0" collapsed="false">
      <c r="A2639" s="76"/>
      <c r="B2639" s="77"/>
      <c r="C2639" s="78"/>
      <c r="D2639" s="78"/>
      <c r="E2639" s="30"/>
      <c r="F2639" s="31" t="n">
        <v>25</v>
      </c>
      <c r="G2639" s="32" t="n">
        <v>20</v>
      </c>
      <c r="H2639" s="32" t="n">
        <v>10</v>
      </c>
      <c r="I2639" s="32" t="n">
        <v>20</v>
      </c>
      <c r="J2639" s="32" t="n">
        <v>15</v>
      </c>
      <c r="K2639" s="32" t="n">
        <v>20</v>
      </c>
      <c r="L2639" s="32" t="n">
        <v>15</v>
      </c>
      <c r="M2639" s="32" t="n">
        <v>20</v>
      </c>
      <c r="N2639" s="32" t="n">
        <v>20</v>
      </c>
      <c r="O2639" s="33" t="n">
        <v>30</v>
      </c>
      <c r="P2639" s="33" t="n">
        <v>20</v>
      </c>
      <c r="Q2639" s="33" t="n">
        <v>20</v>
      </c>
      <c r="R2639" s="33" t="n">
        <v>20</v>
      </c>
      <c r="S2639" s="34" t="n">
        <v>20</v>
      </c>
      <c r="T2639" s="35" t="n">
        <v>275</v>
      </c>
      <c r="U2639" s="35" t="n">
        <v>10</v>
      </c>
    </row>
    <row r="2640" s="45" customFormat="true" ht="15.6" hidden="false" customHeight="true" outlineLevel="0" collapsed="false">
      <c r="A2640" s="36"/>
      <c r="B2640" s="37"/>
      <c r="C2640" s="38"/>
      <c r="D2640" s="39"/>
      <c r="E2640" s="40"/>
      <c r="F2640" s="41"/>
      <c r="G2640" s="42"/>
      <c r="H2640" s="42"/>
      <c r="I2640" s="42"/>
      <c r="J2640" s="42"/>
      <c r="K2640" s="42"/>
      <c r="L2640" s="42"/>
      <c r="M2640" s="42"/>
      <c r="N2640" s="42"/>
      <c r="O2640" s="42"/>
      <c r="P2640" s="42"/>
      <c r="Q2640" s="42"/>
      <c r="R2640" s="42"/>
      <c r="S2640" s="42"/>
      <c r="T2640" s="43"/>
      <c r="U2640" s="44"/>
    </row>
    <row r="2641" s="45" customFormat="true" ht="15.6" hidden="false" customHeight="true" outlineLevel="0" collapsed="false">
      <c r="A2641" s="46"/>
      <c r="B2641" s="47"/>
      <c r="C2641" s="48"/>
      <c r="D2641" s="49"/>
      <c r="E2641" s="50"/>
      <c r="F2641" s="51"/>
      <c r="G2641" s="52"/>
      <c r="H2641" s="52"/>
      <c r="I2641" s="52"/>
      <c r="J2641" s="52"/>
      <c r="K2641" s="52"/>
      <c r="L2641" s="52"/>
      <c r="M2641" s="52"/>
      <c r="N2641" s="52"/>
      <c r="O2641" s="52"/>
      <c r="P2641" s="52"/>
      <c r="Q2641" s="52"/>
      <c r="R2641" s="52"/>
      <c r="S2641" s="52"/>
      <c r="T2641" s="53"/>
      <c r="U2641" s="54"/>
    </row>
    <row r="2642" s="45" customFormat="true" ht="15.6" hidden="false" customHeight="true" outlineLevel="0" collapsed="false">
      <c r="A2642" s="46"/>
      <c r="B2642" s="47"/>
      <c r="C2642" s="48"/>
      <c r="D2642" s="49"/>
      <c r="E2642" s="50"/>
      <c r="F2642" s="51"/>
      <c r="G2642" s="52"/>
      <c r="H2642" s="52"/>
      <c r="I2642" s="52"/>
      <c r="J2642" s="52"/>
      <c r="K2642" s="52"/>
      <c r="L2642" s="52"/>
      <c r="M2642" s="52"/>
      <c r="N2642" s="52"/>
      <c r="O2642" s="52"/>
      <c r="P2642" s="52"/>
      <c r="Q2642" s="52"/>
      <c r="R2642" s="52"/>
      <c r="S2642" s="52"/>
      <c r="T2642" s="53"/>
      <c r="U2642" s="54"/>
    </row>
    <row r="2643" s="45" customFormat="true" ht="15.6" hidden="false" customHeight="true" outlineLevel="0" collapsed="false">
      <c r="A2643" s="46"/>
      <c r="B2643" s="55"/>
      <c r="C2643" s="56"/>
      <c r="D2643" s="57"/>
      <c r="E2643" s="50"/>
      <c r="F2643" s="51"/>
      <c r="G2643" s="52"/>
      <c r="H2643" s="52"/>
      <c r="I2643" s="52"/>
      <c r="J2643" s="52"/>
      <c r="K2643" s="52"/>
      <c r="L2643" s="52"/>
      <c r="M2643" s="52"/>
      <c r="N2643" s="52"/>
      <c r="O2643" s="52"/>
      <c r="P2643" s="52"/>
      <c r="Q2643" s="52"/>
      <c r="R2643" s="52"/>
      <c r="S2643" s="52"/>
      <c r="T2643" s="53"/>
      <c r="U2643" s="54"/>
    </row>
    <row r="2644" s="45" customFormat="true" ht="15.6" hidden="false" customHeight="true" outlineLevel="0" collapsed="false">
      <c r="A2644" s="46"/>
      <c r="B2644" s="55"/>
      <c r="C2644" s="56"/>
      <c r="D2644" s="57"/>
      <c r="E2644" s="50"/>
      <c r="F2644" s="51"/>
      <c r="G2644" s="52"/>
      <c r="H2644" s="52"/>
      <c r="I2644" s="52"/>
      <c r="J2644" s="52"/>
      <c r="K2644" s="52"/>
      <c r="L2644" s="52"/>
      <c r="M2644" s="52"/>
      <c r="N2644" s="52"/>
      <c r="O2644" s="52"/>
      <c r="P2644" s="52"/>
      <c r="Q2644" s="52"/>
      <c r="R2644" s="52"/>
      <c r="S2644" s="52"/>
      <c r="T2644" s="53"/>
      <c r="U2644" s="54"/>
    </row>
    <row r="2645" s="45" customFormat="true" ht="15.6" hidden="false" customHeight="true" outlineLevel="0" collapsed="false">
      <c r="A2645" s="46"/>
      <c r="B2645" s="47"/>
      <c r="C2645" s="48"/>
      <c r="D2645" s="49"/>
      <c r="E2645" s="50"/>
      <c r="F2645" s="51"/>
      <c r="G2645" s="52"/>
      <c r="H2645" s="52"/>
      <c r="I2645" s="52"/>
      <c r="J2645" s="52"/>
      <c r="K2645" s="52"/>
      <c r="L2645" s="52"/>
      <c r="M2645" s="52"/>
      <c r="N2645" s="52"/>
      <c r="O2645" s="52"/>
      <c r="P2645" s="52"/>
      <c r="Q2645" s="52"/>
      <c r="R2645" s="52"/>
      <c r="S2645" s="52"/>
      <c r="T2645" s="53"/>
      <c r="U2645" s="54"/>
    </row>
    <row r="2646" s="45" customFormat="true" ht="15.6" hidden="false" customHeight="true" outlineLevel="0" collapsed="false">
      <c r="A2646" s="46"/>
      <c r="B2646" s="47"/>
      <c r="C2646" s="48"/>
      <c r="D2646" s="49"/>
      <c r="E2646" s="50"/>
      <c r="F2646" s="51"/>
      <c r="G2646" s="52"/>
      <c r="H2646" s="52"/>
      <c r="I2646" s="52"/>
      <c r="J2646" s="52"/>
      <c r="K2646" s="52"/>
      <c r="L2646" s="52"/>
      <c r="M2646" s="52"/>
      <c r="N2646" s="52"/>
      <c r="O2646" s="52"/>
      <c r="P2646" s="52"/>
      <c r="Q2646" s="52"/>
      <c r="R2646" s="52"/>
      <c r="S2646" s="52"/>
      <c r="T2646" s="53"/>
      <c r="U2646" s="54"/>
    </row>
    <row r="2647" s="45" customFormat="true" ht="15.6" hidden="false" customHeight="true" outlineLevel="0" collapsed="false">
      <c r="A2647" s="46"/>
      <c r="B2647" s="47"/>
      <c r="C2647" s="48"/>
      <c r="D2647" s="49"/>
      <c r="E2647" s="50"/>
      <c r="F2647" s="51"/>
      <c r="G2647" s="52"/>
      <c r="H2647" s="52"/>
      <c r="I2647" s="52"/>
      <c r="J2647" s="52"/>
      <c r="K2647" s="52"/>
      <c r="L2647" s="52"/>
      <c r="M2647" s="52"/>
      <c r="N2647" s="52"/>
      <c r="O2647" s="52"/>
      <c r="P2647" s="52"/>
      <c r="Q2647" s="52"/>
      <c r="R2647" s="52"/>
      <c r="S2647" s="52"/>
      <c r="T2647" s="53"/>
      <c r="U2647" s="54"/>
    </row>
    <row r="2648" s="45" customFormat="true" ht="15.6" hidden="false" customHeight="true" outlineLevel="0" collapsed="false">
      <c r="A2648" s="46"/>
      <c r="B2648" s="47"/>
      <c r="C2648" s="48"/>
      <c r="D2648" s="49"/>
      <c r="E2648" s="50"/>
      <c r="F2648" s="51"/>
      <c r="G2648" s="52"/>
      <c r="H2648" s="52"/>
      <c r="I2648" s="52"/>
      <c r="J2648" s="52"/>
      <c r="K2648" s="52"/>
      <c r="L2648" s="52"/>
      <c r="M2648" s="52"/>
      <c r="N2648" s="52"/>
      <c r="O2648" s="52"/>
      <c r="P2648" s="52"/>
      <c r="Q2648" s="52"/>
      <c r="R2648" s="52"/>
      <c r="S2648" s="52"/>
      <c r="T2648" s="53"/>
      <c r="U2648" s="54"/>
    </row>
    <row r="2649" s="45" customFormat="true" ht="15.6" hidden="false" customHeight="true" outlineLevel="0" collapsed="false">
      <c r="A2649" s="46"/>
      <c r="B2649" s="47"/>
      <c r="C2649" s="48"/>
      <c r="D2649" s="49"/>
      <c r="E2649" s="50"/>
      <c r="F2649" s="51"/>
      <c r="G2649" s="52"/>
      <c r="H2649" s="52"/>
      <c r="I2649" s="52"/>
      <c r="J2649" s="52"/>
      <c r="K2649" s="52"/>
      <c r="L2649" s="52"/>
      <c r="M2649" s="52"/>
      <c r="N2649" s="52"/>
      <c r="O2649" s="52"/>
      <c r="P2649" s="52"/>
      <c r="Q2649" s="52"/>
      <c r="R2649" s="52"/>
      <c r="S2649" s="52"/>
      <c r="T2649" s="53"/>
      <c r="U2649" s="54"/>
    </row>
    <row r="2650" customFormat="false" ht="15.6" hidden="false" customHeight="true" outlineLevel="0" collapsed="false">
      <c r="A2650" s="46"/>
      <c r="B2650" s="47"/>
      <c r="C2650" s="48"/>
      <c r="D2650" s="49"/>
      <c r="E2650" s="50"/>
      <c r="F2650" s="51"/>
      <c r="G2650" s="52"/>
      <c r="H2650" s="52"/>
      <c r="I2650" s="52"/>
      <c r="J2650" s="52"/>
      <c r="K2650" s="52"/>
      <c r="L2650" s="52"/>
      <c r="M2650" s="52"/>
      <c r="N2650" s="52"/>
      <c r="O2650" s="52"/>
      <c r="P2650" s="52"/>
      <c r="Q2650" s="52"/>
      <c r="R2650" s="52"/>
      <c r="S2650" s="52"/>
      <c r="T2650" s="53"/>
      <c r="U2650" s="54"/>
    </row>
    <row r="2651" customFormat="false" ht="15.6" hidden="false" customHeight="true" outlineLevel="0" collapsed="false">
      <c r="A2651" s="46"/>
      <c r="B2651" s="47"/>
      <c r="C2651" s="48"/>
      <c r="D2651" s="49"/>
      <c r="E2651" s="50"/>
      <c r="F2651" s="51"/>
      <c r="G2651" s="52"/>
      <c r="H2651" s="52"/>
      <c r="I2651" s="52"/>
      <c r="J2651" s="52"/>
      <c r="K2651" s="52"/>
      <c r="L2651" s="52"/>
      <c r="M2651" s="52"/>
      <c r="N2651" s="52"/>
      <c r="O2651" s="52"/>
      <c r="P2651" s="52"/>
      <c r="Q2651" s="52"/>
      <c r="R2651" s="52"/>
      <c r="S2651" s="52"/>
      <c r="T2651" s="53"/>
      <c r="U2651" s="54"/>
    </row>
    <row r="2652" customFormat="false" ht="15.6" hidden="false" customHeight="true" outlineLevel="0" collapsed="false">
      <c r="A2652" s="46"/>
      <c r="B2652" s="55"/>
      <c r="C2652" s="56"/>
      <c r="D2652" s="57"/>
      <c r="E2652" s="50"/>
      <c r="F2652" s="51"/>
      <c r="G2652" s="52"/>
      <c r="H2652" s="52"/>
      <c r="I2652" s="52"/>
      <c r="J2652" s="52"/>
      <c r="K2652" s="52"/>
      <c r="L2652" s="52"/>
      <c r="M2652" s="52"/>
      <c r="N2652" s="52"/>
      <c r="O2652" s="52"/>
      <c r="P2652" s="52"/>
      <c r="Q2652" s="52"/>
      <c r="R2652" s="52"/>
      <c r="S2652" s="52"/>
      <c r="T2652" s="53"/>
      <c r="U2652" s="54"/>
    </row>
    <row r="2653" customFormat="false" ht="15.6" hidden="false" customHeight="true" outlineLevel="0" collapsed="false">
      <c r="A2653" s="46"/>
      <c r="B2653" s="55"/>
      <c r="C2653" s="56"/>
      <c r="D2653" s="57"/>
      <c r="E2653" s="50"/>
      <c r="F2653" s="51"/>
      <c r="G2653" s="52"/>
      <c r="H2653" s="52"/>
      <c r="I2653" s="52"/>
      <c r="J2653" s="52"/>
      <c r="K2653" s="52"/>
      <c r="L2653" s="52"/>
      <c r="M2653" s="52"/>
      <c r="N2653" s="52"/>
      <c r="O2653" s="52"/>
      <c r="P2653" s="52"/>
      <c r="Q2653" s="52"/>
      <c r="R2653" s="52"/>
      <c r="S2653" s="52"/>
      <c r="T2653" s="53"/>
      <c r="U2653" s="54"/>
    </row>
    <row r="2654" customFormat="false" ht="15.6" hidden="false" customHeight="true" outlineLevel="0" collapsed="false">
      <c r="A2654" s="46"/>
      <c r="B2654" s="55"/>
      <c r="C2654" s="56"/>
      <c r="D2654" s="57"/>
      <c r="E2654" s="50"/>
      <c r="F2654" s="51"/>
      <c r="G2654" s="52"/>
      <c r="H2654" s="52"/>
      <c r="I2654" s="52"/>
      <c r="J2654" s="52"/>
      <c r="K2654" s="52"/>
      <c r="L2654" s="52"/>
      <c r="M2654" s="52"/>
      <c r="N2654" s="52"/>
      <c r="O2654" s="52"/>
      <c r="P2654" s="52"/>
      <c r="Q2654" s="52"/>
      <c r="R2654" s="52"/>
      <c r="S2654" s="52"/>
      <c r="T2654" s="53"/>
      <c r="U2654" s="54"/>
    </row>
    <row r="2655" customFormat="false" ht="15.6" hidden="false" customHeight="true" outlineLevel="0" collapsed="false">
      <c r="A2655" s="46"/>
      <c r="B2655" s="55"/>
      <c r="C2655" s="56"/>
      <c r="D2655" s="57"/>
      <c r="E2655" s="50"/>
      <c r="F2655" s="51"/>
      <c r="G2655" s="52"/>
      <c r="H2655" s="52"/>
      <c r="I2655" s="52"/>
      <c r="J2655" s="52"/>
      <c r="K2655" s="52"/>
      <c r="L2655" s="52"/>
      <c r="M2655" s="52"/>
      <c r="N2655" s="52"/>
      <c r="O2655" s="52"/>
      <c r="P2655" s="52"/>
      <c r="Q2655" s="52"/>
      <c r="R2655" s="52"/>
      <c r="S2655" s="52"/>
      <c r="T2655" s="53"/>
      <c r="U2655" s="54"/>
    </row>
    <row r="2656" customFormat="false" ht="15.6" hidden="false" customHeight="true" outlineLevel="0" collapsed="false">
      <c r="A2656" s="46"/>
      <c r="B2656" s="55"/>
      <c r="C2656" s="56"/>
      <c r="D2656" s="57"/>
      <c r="E2656" s="50"/>
      <c r="F2656" s="51"/>
      <c r="G2656" s="52"/>
      <c r="H2656" s="52"/>
      <c r="I2656" s="52"/>
      <c r="J2656" s="52"/>
      <c r="K2656" s="52"/>
      <c r="L2656" s="52"/>
      <c r="M2656" s="52"/>
      <c r="N2656" s="52"/>
      <c r="O2656" s="52"/>
      <c r="P2656" s="52"/>
      <c r="Q2656" s="52"/>
      <c r="R2656" s="52"/>
      <c r="S2656" s="52"/>
      <c r="T2656" s="53"/>
      <c r="U2656" s="54"/>
    </row>
    <row r="2657" customFormat="false" ht="15.6" hidden="false" customHeight="true" outlineLevel="0" collapsed="false">
      <c r="A2657" s="46"/>
      <c r="B2657" s="55"/>
      <c r="C2657" s="56"/>
      <c r="D2657" s="57"/>
      <c r="E2657" s="50"/>
      <c r="F2657" s="51"/>
      <c r="G2657" s="52"/>
      <c r="H2657" s="52"/>
      <c r="I2657" s="52"/>
      <c r="J2657" s="52"/>
      <c r="K2657" s="52"/>
      <c r="L2657" s="52"/>
      <c r="M2657" s="52"/>
      <c r="N2657" s="52"/>
      <c r="O2657" s="52"/>
      <c r="P2657" s="52"/>
      <c r="Q2657" s="52"/>
      <c r="R2657" s="52"/>
      <c r="S2657" s="52"/>
      <c r="T2657" s="53"/>
      <c r="U2657" s="54"/>
    </row>
    <row r="2658" customFormat="false" ht="15.6" hidden="false" customHeight="true" outlineLevel="0" collapsed="false">
      <c r="A2658" s="46"/>
      <c r="B2658" s="55"/>
      <c r="C2658" s="56"/>
      <c r="D2658" s="57"/>
      <c r="E2658" s="50"/>
      <c r="F2658" s="51"/>
      <c r="G2658" s="52"/>
      <c r="H2658" s="52"/>
      <c r="I2658" s="52"/>
      <c r="J2658" s="52"/>
      <c r="K2658" s="52"/>
      <c r="L2658" s="52"/>
      <c r="M2658" s="52"/>
      <c r="N2658" s="52"/>
      <c r="O2658" s="52"/>
      <c r="P2658" s="52"/>
      <c r="Q2658" s="52"/>
      <c r="R2658" s="52"/>
      <c r="S2658" s="52"/>
      <c r="T2658" s="53"/>
      <c r="U2658" s="54"/>
    </row>
    <row r="2659" customFormat="false" ht="15.6" hidden="false" customHeight="true" outlineLevel="0" collapsed="false">
      <c r="A2659" s="58"/>
      <c r="B2659" s="59"/>
      <c r="C2659" s="60"/>
      <c r="D2659" s="61"/>
      <c r="E2659" s="62"/>
      <c r="F2659" s="63"/>
      <c r="G2659" s="64"/>
      <c r="H2659" s="64"/>
      <c r="I2659" s="64"/>
      <c r="J2659" s="64"/>
      <c r="K2659" s="64"/>
      <c r="L2659" s="64"/>
      <c r="M2659" s="64"/>
      <c r="N2659" s="64"/>
      <c r="O2659" s="64"/>
      <c r="P2659" s="64"/>
      <c r="Q2659" s="64"/>
      <c r="R2659" s="64"/>
      <c r="S2659" s="64"/>
      <c r="T2659" s="65"/>
      <c r="U2659" s="66"/>
    </row>
    <row r="2660" s="3" customFormat="true" ht="15.6" hidden="false" customHeight="true" outlineLevel="0" collapsed="false">
      <c r="A2660" s="67"/>
      <c r="B2660" s="67"/>
      <c r="C2660" s="67"/>
      <c r="D2660" s="67"/>
      <c r="E2660" s="67"/>
      <c r="F2660" s="67"/>
      <c r="G2660" s="67"/>
      <c r="H2660" s="67"/>
      <c r="I2660" s="67"/>
      <c r="J2660" s="67"/>
      <c r="K2660" s="67"/>
      <c r="L2660" s="67"/>
      <c r="M2660" s="67"/>
      <c r="N2660" s="67"/>
      <c r="O2660" s="67"/>
      <c r="P2660" s="67"/>
      <c r="Q2660" s="67"/>
      <c r="R2660" s="67"/>
      <c r="S2660" s="67"/>
      <c r="T2660" s="67"/>
      <c r="U2660" s="67"/>
      <c r="V2660" s="67"/>
    </row>
    <row r="2661" s="69" customFormat="true" ht="15.6" hidden="false" customHeight="true" outlineLevel="0" collapsed="false">
      <c r="A2661" s="72" t="s">
        <v>54</v>
      </c>
      <c r="B2661" s="72"/>
      <c r="C2661" s="72"/>
      <c r="D2661" s="72"/>
      <c r="E2661" s="72" t="s">
        <v>55</v>
      </c>
      <c r="F2661" s="72"/>
      <c r="G2661" s="72"/>
      <c r="H2661" s="72"/>
      <c r="I2661" s="72"/>
      <c r="K2661" s="72" t="s">
        <v>56</v>
      </c>
      <c r="L2661" s="72"/>
      <c r="M2661" s="72"/>
      <c r="N2661" s="72"/>
      <c r="O2661" s="72"/>
      <c r="R2661" s="72" t="s">
        <v>57</v>
      </c>
      <c r="S2661" s="72"/>
      <c r="T2661" s="72"/>
      <c r="U2661" s="72"/>
    </row>
    <row r="2662" s="69" customFormat="true" ht="15.6" hidden="false" customHeight="true" outlineLevel="0" collapsed="false">
      <c r="A2662" s="72" t="s">
        <v>58</v>
      </c>
      <c r="B2662" s="72"/>
      <c r="C2662" s="72"/>
      <c r="D2662" s="72"/>
      <c r="E2662" s="70"/>
    </row>
    <row r="2663" s="69" customFormat="true" ht="15.6" hidden="false" customHeight="true" outlineLevel="0" collapsed="false">
      <c r="A2663" s="72" t="s">
        <v>59</v>
      </c>
      <c r="B2663" s="72"/>
      <c r="C2663" s="72"/>
      <c r="D2663" s="72"/>
      <c r="E2663" s="70"/>
    </row>
    <row r="2664" s="69" customFormat="true" ht="15.6" hidden="false" customHeight="true" outlineLevel="0" collapsed="false">
      <c r="A2664" s="72" t="s">
        <v>60</v>
      </c>
      <c r="B2664" s="72"/>
      <c r="C2664" s="72"/>
      <c r="D2664" s="72"/>
      <c r="E2664" s="71"/>
    </row>
    <row r="2665" s="3" customFormat="true" ht="15.6" hidden="false" customHeight="true" outlineLevel="0" collapsed="false">
      <c r="A2665" s="72" t="s">
        <v>6</v>
      </c>
      <c r="B2665" s="72"/>
    </row>
    <row r="2666" s="3" customFormat="true" ht="15.6" hidden="false" customHeight="true" outlineLevel="0" collapsed="false">
      <c r="A2666" s="72" t="s">
        <v>7</v>
      </c>
      <c r="B2666" s="72"/>
      <c r="C2666" s="4" t="s">
        <v>2</v>
      </c>
      <c r="D2666" s="4"/>
      <c r="E2666" s="4"/>
      <c r="F2666" s="4"/>
      <c r="G2666" s="4"/>
      <c r="H2666" s="4"/>
      <c r="I2666" s="4"/>
      <c r="J2666" s="4"/>
      <c r="K2666" s="4"/>
      <c r="L2666" s="4"/>
      <c r="M2666" s="4"/>
      <c r="N2666" s="4"/>
      <c r="O2666" s="4"/>
      <c r="P2666" s="5" t="s">
        <v>147</v>
      </c>
      <c r="Q2666" s="5"/>
      <c r="R2666" s="5"/>
      <c r="S2666" s="5"/>
      <c r="T2666" s="5"/>
      <c r="U2666" s="5"/>
    </row>
    <row r="2667" s="3" customFormat="true" ht="15.6" hidden="false" customHeight="true" outlineLevel="0" collapsed="false">
      <c r="A2667" s="73" t="s">
        <v>148</v>
      </c>
      <c r="B2667" s="73"/>
      <c r="C2667" s="4"/>
      <c r="D2667" s="4"/>
      <c r="E2667" s="4"/>
      <c r="F2667" s="4"/>
      <c r="G2667" s="4"/>
      <c r="H2667" s="4"/>
      <c r="I2667" s="4"/>
      <c r="J2667" s="4"/>
      <c r="K2667" s="4"/>
      <c r="L2667" s="4"/>
      <c r="M2667" s="4"/>
      <c r="N2667" s="4"/>
      <c r="O2667" s="4"/>
      <c r="P2667" s="5"/>
      <c r="Q2667" s="5"/>
      <c r="R2667" s="5"/>
      <c r="S2667" s="5"/>
      <c r="T2667" s="5"/>
      <c r="U2667" s="5"/>
    </row>
    <row r="2668" s="3" customFormat="true" ht="15.6" hidden="false" customHeight="true" outlineLevel="0" collapsed="false">
      <c r="A2668" s="73" t="s">
        <v>149</v>
      </c>
      <c r="B2668" s="73"/>
      <c r="C2668" s="74" t="s">
        <v>11</v>
      </c>
      <c r="D2668" s="74"/>
      <c r="E2668" s="74"/>
      <c r="F2668" s="74"/>
      <c r="G2668" s="74"/>
      <c r="H2668" s="74"/>
      <c r="I2668" s="74"/>
      <c r="J2668" s="74"/>
      <c r="K2668" s="74"/>
      <c r="L2668" s="74"/>
      <c r="M2668" s="74"/>
      <c r="N2668" s="74"/>
      <c r="O2668" s="74"/>
      <c r="P2668" s="9"/>
      <c r="Q2668" s="75" t="s">
        <v>3</v>
      </c>
      <c r="R2668" s="75"/>
      <c r="S2668" s="75"/>
      <c r="T2668" s="75"/>
      <c r="U2668" s="9"/>
      <c r="V2668" s="11"/>
    </row>
    <row r="2669" s="12" customFormat="true" ht="15.6" hidden="false" customHeight="true" outlineLevel="0" collapsed="false">
      <c r="B2669" s="13"/>
      <c r="C2669" s="74"/>
      <c r="D2669" s="74"/>
      <c r="E2669" s="74"/>
      <c r="F2669" s="74"/>
      <c r="G2669" s="74"/>
      <c r="H2669" s="74"/>
      <c r="I2669" s="74"/>
      <c r="J2669" s="74"/>
      <c r="K2669" s="74"/>
      <c r="L2669" s="74"/>
      <c r="M2669" s="74"/>
      <c r="N2669" s="74"/>
      <c r="O2669" s="74"/>
      <c r="P2669" s="14"/>
      <c r="Q2669" s="75"/>
      <c r="R2669" s="75"/>
      <c r="S2669" s="75"/>
      <c r="T2669" s="75"/>
      <c r="U2669" s="14"/>
      <c r="V2669" s="15"/>
    </row>
    <row r="2670" customFormat="false" ht="15.6" hidden="false" customHeight="true" outlineLevel="0" collapsed="false">
      <c r="A2670" s="76" t="s">
        <v>12</v>
      </c>
      <c r="B2670" s="77" t="s">
        <v>13</v>
      </c>
      <c r="C2670" s="78" t="s">
        <v>14</v>
      </c>
      <c r="D2670" s="78" t="s">
        <v>15</v>
      </c>
      <c r="E2670" s="19" t="s">
        <v>5</v>
      </c>
      <c r="F2670" s="79" t="s">
        <v>16</v>
      </c>
      <c r="G2670" s="80" t="s">
        <v>17</v>
      </c>
      <c r="H2670" s="80" t="s">
        <v>18</v>
      </c>
      <c r="I2670" s="80" t="s">
        <v>19</v>
      </c>
      <c r="J2670" s="80" t="s">
        <v>20</v>
      </c>
      <c r="K2670" s="80" t="s">
        <v>21</v>
      </c>
      <c r="L2670" s="80" t="s">
        <v>22</v>
      </c>
      <c r="M2670" s="80" t="s">
        <v>23</v>
      </c>
      <c r="N2670" s="80" t="s">
        <v>24</v>
      </c>
      <c r="O2670" s="81" t="s">
        <v>25</v>
      </c>
      <c r="P2670" s="81" t="s">
        <v>26</v>
      </c>
      <c r="Q2670" s="81" t="s">
        <v>27</v>
      </c>
      <c r="R2670" s="81" t="s">
        <v>28</v>
      </c>
      <c r="S2670" s="80" t="s">
        <v>29</v>
      </c>
      <c r="T2670" s="82" t="s">
        <v>30</v>
      </c>
      <c r="U2670" s="82" t="s">
        <v>31</v>
      </c>
    </row>
    <row r="2671" customFormat="false" ht="15.6" hidden="false" customHeight="true" outlineLevel="0" collapsed="false">
      <c r="A2671" s="76"/>
      <c r="B2671" s="77"/>
      <c r="C2671" s="78"/>
      <c r="D2671" s="78"/>
      <c r="E2671" s="83" t="s">
        <v>32</v>
      </c>
      <c r="F2671" s="79"/>
      <c r="G2671" s="80"/>
      <c r="H2671" s="80"/>
      <c r="I2671" s="80"/>
      <c r="J2671" s="80"/>
      <c r="K2671" s="80"/>
      <c r="L2671" s="80"/>
      <c r="M2671" s="80"/>
      <c r="N2671" s="80"/>
      <c r="O2671" s="81"/>
      <c r="P2671" s="81"/>
      <c r="Q2671" s="81"/>
      <c r="R2671" s="81"/>
      <c r="S2671" s="80"/>
      <c r="T2671" s="82"/>
      <c r="U2671" s="82"/>
    </row>
    <row r="2672" customFormat="false" ht="15.6" hidden="false" customHeight="true" outlineLevel="0" collapsed="false">
      <c r="A2672" s="76"/>
      <c r="B2672" s="77"/>
      <c r="C2672" s="78"/>
      <c r="D2672" s="78"/>
      <c r="E2672" s="83"/>
      <c r="F2672" s="79"/>
      <c r="G2672" s="80"/>
      <c r="H2672" s="80"/>
      <c r="I2672" s="80"/>
      <c r="J2672" s="80"/>
      <c r="K2672" s="80"/>
      <c r="L2672" s="80"/>
      <c r="M2672" s="80"/>
      <c r="N2672" s="80"/>
      <c r="O2672" s="81"/>
      <c r="P2672" s="81"/>
      <c r="Q2672" s="81"/>
      <c r="R2672" s="81"/>
      <c r="S2672" s="80"/>
      <c r="T2672" s="82"/>
      <c r="U2672" s="82"/>
    </row>
    <row r="2673" customFormat="false" ht="15.6" hidden="false" customHeight="true" outlineLevel="0" collapsed="false">
      <c r="A2673" s="76"/>
      <c r="B2673" s="77"/>
      <c r="C2673" s="78"/>
      <c r="D2673" s="78"/>
      <c r="E2673" s="83"/>
      <c r="F2673" s="79"/>
      <c r="G2673" s="80"/>
      <c r="H2673" s="80"/>
      <c r="I2673" s="80"/>
      <c r="J2673" s="80"/>
      <c r="K2673" s="80"/>
      <c r="L2673" s="80"/>
      <c r="M2673" s="80"/>
      <c r="N2673" s="80"/>
      <c r="O2673" s="81"/>
      <c r="P2673" s="81"/>
      <c r="Q2673" s="81"/>
      <c r="R2673" s="81"/>
      <c r="S2673" s="80"/>
      <c r="T2673" s="82"/>
      <c r="U2673" s="82"/>
    </row>
    <row r="2674" customFormat="false" ht="15.6" hidden="false" customHeight="true" outlineLevel="0" collapsed="false">
      <c r="A2674" s="76"/>
      <c r="B2674" s="77"/>
      <c r="C2674" s="78"/>
      <c r="D2674" s="78"/>
      <c r="E2674" s="83"/>
      <c r="F2674" s="79"/>
      <c r="G2674" s="80"/>
      <c r="H2674" s="80"/>
      <c r="I2674" s="80"/>
      <c r="J2674" s="80"/>
      <c r="K2674" s="80"/>
      <c r="L2674" s="80"/>
      <c r="M2674" s="80"/>
      <c r="N2674" s="80"/>
      <c r="O2674" s="81"/>
      <c r="P2674" s="81"/>
      <c r="Q2674" s="81"/>
      <c r="R2674" s="81"/>
      <c r="S2674" s="80"/>
      <c r="T2674" s="82"/>
      <c r="U2674" s="82"/>
    </row>
    <row r="2675" customFormat="false" ht="15.6" hidden="false" customHeight="true" outlineLevel="0" collapsed="false">
      <c r="A2675" s="76"/>
      <c r="B2675" s="77"/>
      <c r="C2675" s="78"/>
      <c r="D2675" s="78"/>
      <c r="E2675" s="83"/>
      <c r="F2675" s="25" t="n">
        <v>50</v>
      </c>
      <c r="G2675" s="26" t="n">
        <v>40</v>
      </c>
      <c r="H2675" s="26" t="n">
        <v>20</v>
      </c>
      <c r="I2675" s="26" t="n">
        <v>40</v>
      </c>
      <c r="J2675" s="26" t="n">
        <v>30</v>
      </c>
      <c r="K2675" s="26" t="n">
        <v>40</v>
      </c>
      <c r="L2675" s="26" t="n">
        <v>30</v>
      </c>
      <c r="M2675" s="26" t="n">
        <v>40</v>
      </c>
      <c r="N2675" s="26" t="n">
        <v>40</v>
      </c>
      <c r="O2675" s="27" t="n">
        <v>60</v>
      </c>
      <c r="P2675" s="27" t="n">
        <v>40</v>
      </c>
      <c r="Q2675" s="27" t="n">
        <v>40</v>
      </c>
      <c r="R2675" s="27" t="n">
        <v>40</v>
      </c>
      <c r="S2675" s="28" t="n">
        <v>40</v>
      </c>
      <c r="T2675" s="29" t="n">
        <v>550</v>
      </c>
      <c r="U2675" s="29" t="n">
        <v>20</v>
      </c>
    </row>
    <row r="2676" customFormat="false" ht="15.6" hidden="false" customHeight="true" outlineLevel="0" collapsed="false">
      <c r="A2676" s="76"/>
      <c r="B2676" s="77"/>
      <c r="C2676" s="78"/>
      <c r="D2676" s="78"/>
      <c r="E2676" s="30"/>
      <c r="F2676" s="31" t="n">
        <v>25</v>
      </c>
      <c r="G2676" s="32" t="n">
        <v>20</v>
      </c>
      <c r="H2676" s="32" t="n">
        <v>10</v>
      </c>
      <c r="I2676" s="32" t="n">
        <v>20</v>
      </c>
      <c r="J2676" s="32" t="n">
        <v>15</v>
      </c>
      <c r="K2676" s="32" t="n">
        <v>20</v>
      </c>
      <c r="L2676" s="32" t="n">
        <v>15</v>
      </c>
      <c r="M2676" s="32" t="n">
        <v>20</v>
      </c>
      <c r="N2676" s="32" t="n">
        <v>20</v>
      </c>
      <c r="O2676" s="33" t="n">
        <v>30</v>
      </c>
      <c r="P2676" s="33" t="n">
        <v>20</v>
      </c>
      <c r="Q2676" s="33" t="n">
        <v>20</v>
      </c>
      <c r="R2676" s="33" t="n">
        <v>20</v>
      </c>
      <c r="S2676" s="34" t="n">
        <v>20</v>
      </c>
      <c r="T2676" s="35" t="n">
        <v>275</v>
      </c>
      <c r="U2676" s="35" t="n">
        <v>10</v>
      </c>
    </row>
    <row r="2677" s="45" customFormat="true" ht="15.6" hidden="false" customHeight="true" outlineLevel="0" collapsed="false">
      <c r="A2677" s="36"/>
      <c r="B2677" s="37"/>
      <c r="C2677" s="38"/>
      <c r="D2677" s="39"/>
      <c r="E2677" s="40"/>
      <c r="F2677" s="41"/>
      <c r="G2677" s="42"/>
      <c r="H2677" s="42"/>
      <c r="I2677" s="42"/>
      <c r="J2677" s="42"/>
      <c r="K2677" s="42"/>
      <c r="L2677" s="42"/>
      <c r="M2677" s="42"/>
      <c r="N2677" s="42"/>
      <c r="O2677" s="42"/>
      <c r="P2677" s="42"/>
      <c r="Q2677" s="42"/>
      <c r="R2677" s="42"/>
      <c r="S2677" s="42"/>
      <c r="T2677" s="43"/>
      <c r="U2677" s="44"/>
    </row>
    <row r="2678" s="45" customFormat="true" ht="15.6" hidden="false" customHeight="true" outlineLevel="0" collapsed="false">
      <c r="A2678" s="46"/>
      <c r="B2678" s="47"/>
      <c r="C2678" s="48"/>
      <c r="D2678" s="49"/>
      <c r="E2678" s="50"/>
      <c r="F2678" s="51"/>
      <c r="G2678" s="52"/>
      <c r="H2678" s="52"/>
      <c r="I2678" s="52"/>
      <c r="J2678" s="52"/>
      <c r="K2678" s="52"/>
      <c r="L2678" s="52"/>
      <c r="M2678" s="52"/>
      <c r="N2678" s="52"/>
      <c r="O2678" s="52"/>
      <c r="P2678" s="52"/>
      <c r="Q2678" s="52"/>
      <c r="R2678" s="52"/>
      <c r="S2678" s="52"/>
      <c r="T2678" s="53"/>
      <c r="U2678" s="54"/>
    </row>
    <row r="2679" s="45" customFormat="true" ht="15.6" hidden="false" customHeight="true" outlineLevel="0" collapsed="false">
      <c r="A2679" s="46"/>
      <c r="B2679" s="47"/>
      <c r="C2679" s="48"/>
      <c r="D2679" s="49"/>
      <c r="E2679" s="50"/>
      <c r="F2679" s="51"/>
      <c r="G2679" s="52"/>
      <c r="H2679" s="52"/>
      <c r="I2679" s="52"/>
      <c r="J2679" s="52"/>
      <c r="K2679" s="52"/>
      <c r="L2679" s="52"/>
      <c r="M2679" s="52"/>
      <c r="N2679" s="52"/>
      <c r="O2679" s="52"/>
      <c r="P2679" s="52"/>
      <c r="Q2679" s="52"/>
      <c r="R2679" s="52"/>
      <c r="S2679" s="52"/>
      <c r="T2679" s="53"/>
      <c r="U2679" s="54"/>
    </row>
    <row r="2680" s="45" customFormat="true" ht="15.6" hidden="false" customHeight="true" outlineLevel="0" collapsed="false">
      <c r="A2680" s="46"/>
      <c r="B2680" s="55"/>
      <c r="C2680" s="56"/>
      <c r="D2680" s="57"/>
      <c r="E2680" s="50"/>
      <c r="F2680" s="51"/>
      <c r="G2680" s="52"/>
      <c r="H2680" s="52"/>
      <c r="I2680" s="52"/>
      <c r="J2680" s="52"/>
      <c r="K2680" s="52"/>
      <c r="L2680" s="52"/>
      <c r="M2680" s="52"/>
      <c r="N2680" s="52"/>
      <c r="O2680" s="52"/>
      <c r="P2680" s="52"/>
      <c r="Q2680" s="52"/>
      <c r="R2680" s="52"/>
      <c r="S2680" s="52"/>
      <c r="T2680" s="53"/>
      <c r="U2680" s="54"/>
    </row>
    <row r="2681" s="45" customFormat="true" ht="15.6" hidden="false" customHeight="true" outlineLevel="0" collapsed="false">
      <c r="A2681" s="46"/>
      <c r="B2681" s="55"/>
      <c r="C2681" s="56"/>
      <c r="D2681" s="57"/>
      <c r="E2681" s="50"/>
      <c r="F2681" s="51"/>
      <c r="G2681" s="52"/>
      <c r="H2681" s="52"/>
      <c r="I2681" s="52"/>
      <c r="J2681" s="52"/>
      <c r="K2681" s="52"/>
      <c r="L2681" s="52"/>
      <c r="M2681" s="52"/>
      <c r="N2681" s="52"/>
      <c r="O2681" s="52"/>
      <c r="P2681" s="52"/>
      <c r="Q2681" s="52"/>
      <c r="R2681" s="52"/>
      <c r="S2681" s="52"/>
      <c r="T2681" s="53"/>
      <c r="U2681" s="54"/>
    </row>
    <row r="2682" s="45" customFormat="true" ht="15.6" hidden="false" customHeight="true" outlineLevel="0" collapsed="false">
      <c r="A2682" s="46"/>
      <c r="B2682" s="47"/>
      <c r="C2682" s="48"/>
      <c r="D2682" s="49"/>
      <c r="E2682" s="50"/>
      <c r="F2682" s="51"/>
      <c r="G2682" s="52"/>
      <c r="H2682" s="52"/>
      <c r="I2682" s="52"/>
      <c r="J2682" s="52"/>
      <c r="K2682" s="52"/>
      <c r="L2682" s="52"/>
      <c r="M2682" s="52"/>
      <c r="N2682" s="52"/>
      <c r="O2682" s="52"/>
      <c r="P2682" s="52"/>
      <c r="Q2682" s="52"/>
      <c r="R2682" s="52"/>
      <c r="S2682" s="52"/>
      <c r="T2682" s="53"/>
      <c r="U2682" s="54"/>
    </row>
    <row r="2683" s="45" customFormat="true" ht="15.6" hidden="false" customHeight="true" outlineLevel="0" collapsed="false">
      <c r="A2683" s="46"/>
      <c r="B2683" s="47"/>
      <c r="C2683" s="48"/>
      <c r="D2683" s="49"/>
      <c r="E2683" s="50"/>
      <c r="F2683" s="51"/>
      <c r="G2683" s="52"/>
      <c r="H2683" s="52"/>
      <c r="I2683" s="52"/>
      <c r="J2683" s="52"/>
      <c r="K2683" s="52"/>
      <c r="L2683" s="52"/>
      <c r="M2683" s="52"/>
      <c r="N2683" s="52"/>
      <c r="O2683" s="52"/>
      <c r="P2683" s="52"/>
      <c r="Q2683" s="52"/>
      <c r="R2683" s="52"/>
      <c r="S2683" s="52"/>
      <c r="T2683" s="53"/>
      <c r="U2683" s="54"/>
    </row>
    <row r="2684" s="45" customFormat="true" ht="15.6" hidden="false" customHeight="true" outlineLevel="0" collapsed="false">
      <c r="A2684" s="46"/>
      <c r="B2684" s="47"/>
      <c r="C2684" s="48"/>
      <c r="D2684" s="49"/>
      <c r="E2684" s="50"/>
      <c r="F2684" s="51"/>
      <c r="G2684" s="52"/>
      <c r="H2684" s="52"/>
      <c r="I2684" s="52"/>
      <c r="J2684" s="52"/>
      <c r="K2684" s="52"/>
      <c r="L2684" s="52"/>
      <c r="M2684" s="52"/>
      <c r="N2684" s="52"/>
      <c r="O2684" s="52"/>
      <c r="P2684" s="52"/>
      <c r="Q2684" s="52"/>
      <c r="R2684" s="52"/>
      <c r="S2684" s="52"/>
      <c r="T2684" s="53"/>
      <c r="U2684" s="54"/>
    </row>
    <row r="2685" s="45" customFormat="true" ht="15.6" hidden="false" customHeight="true" outlineLevel="0" collapsed="false">
      <c r="A2685" s="46"/>
      <c r="B2685" s="47"/>
      <c r="C2685" s="48"/>
      <c r="D2685" s="49"/>
      <c r="E2685" s="50"/>
      <c r="F2685" s="51"/>
      <c r="G2685" s="52"/>
      <c r="H2685" s="52"/>
      <c r="I2685" s="52"/>
      <c r="J2685" s="52"/>
      <c r="K2685" s="52"/>
      <c r="L2685" s="52"/>
      <c r="M2685" s="52"/>
      <c r="N2685" s="52"/>
      <c r="O2685" s="52"/>
      <c r="P2685" s="52"/>
      <c r="Q2685" s="52"/>
      <c r="R2685" s="52"/>
      <c r="S2685" s="52"/>
      <c r="T2685" s="53"/>
      <c r="U2685" s="54"/>
    </row>
    <row r="2686" s="45" customFormat="true" ht="15.6" hidden="false" customHeight="true" outlineLevel="0" collapsed="false">
      <c r="A2686" s="46"/>
      <c r="B2686" s="47"/>
      <c r="C2686" s="48"/>
      <c r="D2686" s="49"/>
      <c r="E2686" s="50"/>
      <c r="F2686" s="51"/>
      <c r="G2686" s="52"/>
      <c r="H2686" s="52"/>
      <c r="I2686" s="52"/>
      <c r="J2686" s="52"/>
      <c r="K2686" s="52"/>
      <c r="L2686" s="52"/>
      <c r="M2686" s="52"/>
      <c r="N2686" s="52"/>
      <c r="O2686" s="52"/>
      <c r="P2686" s="52"/>
      <c r="Q2686" s="52"/>
      <c r="R2686" s="52"/>
      <c r="S2686" s="52"/>
      <c r="T2686" s="53"/>
      <c r="U2686" s="54"/>
    </row>
    <row r="2687" customFormat="false" ht="15.6" hidden="false" customHeight="true" outlineLevel="0" collapsed="false">
      <c r="A2687" s="46"/>
      <c r="B2687" s="47"/>
      <c r="C2687" s="48"/>
      <c r="D2687" s="49"/>
      <c r="E2687" s="50"/>
      <c r="F2687" s="51"/>
      <c r="G2687" s="52"/>
      <c r="H2687" s="52"/>
      <c r="I2687" s="52"/>
      <c r="J2687" s="52"/>
      <c r="K2687" s="52"/>
      <c r="L2687" s="52"/>
      <c r="M2687" s="52"/>
      <c r="N2687" s="52"/>
      <c r="O2687" s="52"/>
      <c r="P2687" s="52"/>
      <c r="Q2687" s="52"/>
      <c r="R2687" s="52"/>
      <c r="S2687" s="52"/>
      <c r="T2687" s="53"/>
      <c r="U2687" s="54"/>
    </row>
    <row r="2688" customFormat="false" ht="15.6" hidden="false" customHeight="true" outlineLevel="0" collapsed="false">
      <c r="A2688" s="46"/>
      <c r="B2688" s="47"/>
      <c r="C2688" s="48"/>
      <c r="D2688" s="49"/>
      <c r="E2688" s="50"/>
      <c r="F2688" s="51"/>
      <c r="G2688" s="52"/>
      <c r="H2688" s="52"/>
      <c r="I2688" s="52"/>
      <c r="J2688" s="52"/>
      <c r="K2688" s="52"/>
      <c r="L2688" s="52"/>
      <c r="M2688" s="52"/>
      <c r="N2688" s="52"/>
      <c r="O2688" s="52"/>
      <c r="P2688" s="52"/>
      <c r="Q2688" s="52"/>
      <c r="R2688" s="52"/>
      <c r="S2688" s="52"/>
      <c r="T2688" s="53"/>
      <c r="U2688" s="54"/>
    </row>
    <row r="2689" customFormat="false" ht="15.6" hidden="false" customHeight="true" outlineLevel="0" collapsed="false">
      <c r="A2689" s="46"/>
      <c r="B2689" s="55"/>
      <c r="C2689" s="56"/>
      <c r="D2689" s="57"/>
      <c r="E2689" s="50"/>
      <c r="F2689" s="51"/>
      <c r="G2689" s="52"/>
      <c r="H2689" s="52"/>
      <c r="I2689" s="52"/>
      <c r="J2689" s="52"/>
      <c r="K2689" s="52"/>
      <c r="L2689" s="52"/>
      <c r="M2689" s="52"/>
      <c r="N2689" s="52"/>
      <c r="O2689" s="52"/>
      <c r="P2689" s="52"/>
      <c r="Q2689" s="52"/>
      <c r="R2689" s="52"/>
      <c r="S2689" s="52"/>
      <c r="T2689" s="53"/>
      <c r="U2689" s="54"/>
    </row>
    <row r="2690" customFormat="false" ht="15.6" hidden="false" customHeight="true" outlineLevel="0" collapsed="false">
      <c r="A2690" s="46"/>
      <c r="B2690" s="55"/>
      <c r="C2690" s="56"/>
      <c r="D2690" s="57"/>
      <c r="E2690" s="50"/>
      <c r="F2690" s="51"/>
      <c r="G2690" s="52"/>
      <c r="H2690" s="52"/>
      <c r="I2690" s="52"/>
      <c r="J2690" s="52"/>
      <c r="K2690" s="52"/>
      <c r="L2690" s="52"/>
      <c r="M2690" s="52"/>
      <c r="N2690" s="52"/>
      <c r="O2690" s="52"/>
      <c r="P2690" s="52"/>
      <c r="Q2690" s="52"/>
      <c r="R2690" s="52"/>
      <c r="S2690" s="52"/>
      <c r="T2690" s="53"/>
      <c r="U2690" s="54"/>
    </row>
    <row r="2691" customFormat="false" ht="15.6" hidden="false" customHeight="true" outlineLevel="0" collapsed="false">
      <c r="A2691" s="46"/>
      <c r="B2691" s="55"/>
      <c r="C2691" s="56"/>
      <c r="D2691" s="57"/>
      <c r="E2691" s="50"/>
      <c r="F2691" s="51"/>
      <c r="G2691" s="52"/>
      <c r="H2691" s="52"/>
      <c r="I2691" s="52"/>
      <c r="J2691" s="52"/>
      <c r="K2691" s="52"/>
      <c r="L2691" s="52"/>
      <c r="M2691" s="52"/>
      <c r="N2691" s="52"/>
      <c r="O2691" s="52"/>
      <c r="P2691" s="52"/>
      <c r="Q2691" s="52"/>
      <c r="R2691" s="52"/>
      <c r="S2691" s="52"/>
      <c r="T2691" s="53"/>
      <c r="U2691" s="54"/>
    </row>
    <row r="2692" customFormat="false" ht="15.6" hidden="false" customHeight="true" outlineLevel="0" collapsed="false">
      <c r="A2692" s="46"/>
      <c r="B2692" s="55"/>
      <c r="C2692" s="56"/>
      <c r="D2692" s="57"/>
      <c r="E2692" s="50"/>
      <c r="F2692" s="51"/>
      <c r="G2692" s="52"/>
      <c r="H2692" s="52"/>
      <c r="I2692" s="52"/>
      <c r="J2692" s="52"/>
      <c r="K2692" s="52"/>
      <c r="L2692" s="52"/>
      <c r="M2692" s="52"/>
      <c r="N2692" s="52"/>
      <c r="O2692" s="52"/>
      <c r="P2692" s="52"/>
      <c r="Q2692" s="52"/>
      <c r="R2692" s="52"/>
      <c r="S2692" s="52"/>
      <c r="T2692" s="53"/>
      <c r="U2692" s="54"/>
    </row>
    <row r="2693" customFormat="false" ht="15.6" hidden="false" customHeight="true" outlineLevel="0" collapsed="false">
      <c r="A2693" s="46"/>
      <c r="B2693" s="55"/>
      <c r="C2693" s="56"/>
      <c r="D2693" s="57"/>
      <c r="E2693" s="50"/>
      <c r="F2693" s="51"/>
      <c r="G2693" s="52"/>
      <c r="H2693" s="52"/>
      <c r="I2693" s="52"/>
      <c r="J2693" s="52"/>
      <c r="K2693" s="52"/>
      <c r="L2693" s="52"/>
      <c r="M2693" s="52"/>
      <c r="N2693" s="52"/>
      <c r="O2693" s="52"/>
      <c r="P2693" s="52"/>
      <c r="Q2693" s="52"/>
      <c r="R2693" s="52"/>
      <c r="S2693" s="52"/>
      <c r="T2693" s="53"/>
      <c r="U2693" s="54"/>
    </row>
    <row r="2694" customFormat="false" ht="15.6" hidden="false" customHeight="true" outlineLevel="0" collapsed="false">
      <c r="A2694" s="46"/>
      <c r="B2694" s="55"/>
      <c r="C2694" s="56"/>
      <c r="D2694" s="57"/>
      <c r="E2694" s="50"/>
      <c r="F2694" s="51"/>
      <c r="G2694" s="52"/>
      <c r="H2694" s="52"/>
      <c r="I2694" s="52"/>
      <c r="J2694" s="52"/>
      <c r="K2694" s="52"/>
      <c r="L2694" s="52"/>
      <c r="M2694" s="52"/>
      <c r="N2694" s="52"/>
      <c r="O2694" s="52"/>
      <c r="P2694" s="52"/>
      <c r="Q2694" s="52"/>
      <c r="R2694" s="52"/>
      <c r="S2694" s="52"/>
      <c r="T2694" s="53"/>
      <c r="U2694" s="54"/>
    </row>
    <row r="2695" customFormat="false" ht="15.6" hidden="false" customHeight="true" outlineLevel="0" collapsed="false">
      <c r="A2695" s="46"/>
      <c r="B2695" s="55"/>
      <c r="C2695" s="56"/>
      <c r="D2695" s="57"/>
      <c r="E2695" s="50"/>
      <c r="F2695" s="51"/>
      <c r="G2695" s="52"/>
      <c r="H2695" s="52"/>
      <c r="I2695" s="52"/>
      <c r="J2695" s="52"/>
      <c r="K2695" s="52"/>
      <c r="L2695" s="52"/>
      <c r="M2695" s="52"/>
      <c r="N2695" s="52"/>
      <c r="O2695" s="52"/>
      <c r="P2695" s="52"/>
      <c r="Q2695" s="52"/>
      <c r="R2695" s="52"/>
      <c r="S2695" s="52"/>
      <c r="T2695" s="53"/>
      <c r="U2695" s="54"/>
    </row>
    <row r="2696" customFormat="false" ht="15.6" hidden="false" customHeight="true" outlineLevel="0" collapsed="false">
      <c r="A2696" s="58"/>
      <c r="B2696" s="59"/>
      <c r="C2696" s="60"/>
      <c r="D2696" s="61"/>
      <c r="E2696" s="62"/>
      <c r="F2696" s="63"/>
      <c r="G2696" s="64"/>
      <c r="H2696" s="64"/>
      <c r="I2696" s="64"/>
      <c r="J2696" s="64"/>
      <c r="K2696" s="64"/>
      <c r="L2696" s="64"/>
      <c r="M2696" s="64"/>
      <c r="N2696" s="64"/>
      <c r="O2696" s="64"/>
      <c r="P2696" s="64"/>
      <c r="Q2696" s="64"/>
      <c r="R2696" s="64"/>
      <c r="S2696" s="64"/>
      <c r="T2696" s="65"/>
      <c r="U2696" s="66"/>
    </row>
    <row r="2697" s="3" customFormat="true" ht="15.6" hidden="false" customHeight="true" outlineLevel="0" collapsed="false">
      <c r="A2697" s="67"/>
      <c r="B2697" s="67"/>
      <c r="C2697" s="67"/>
      <c r="D2697" s="67"/>
      <c r="E2697" s="67"/>
      <c r="F2697" s="67"/>
      <c r="G2697" s="67"/>
      <c r="H2697" s="67"/>
      <c r="I2697" s="67"/>
      <c r="J2697" s="67"/>
      <c r="K2697" s="67"/>
      <c r="L2697" s="67"/>
      <c r="M2697" s="67"/>
      <c r="N2697" s="67"/>
      <c r="O2697" s="67"/>
      <c r="P2697" s="67"/>
      <c r="Q2697" s="67"/>
      <c r="R2697" s="67"/>
      <c r="S2697" s="67"/>
      <c r="T2697" s="67"/>
      <c r="U2697" s="67"/>
      <c r="V2697" s="67"/>
    </row>
    <row r="2698" s="69" customFormat="true" ht="15.6" hidden="false" customHeight="true" outlineLevel="0" collapsed="false">
      <c r="A2698" s="72" t="s">
        <v>54</v>
      </c>
      <c r="B2698" s="72"/>
      <c r="C2698" s="72"/>
      <c r="D2698" s="72"/>
      <c r="E2698" s="72" t="s">
        <v>55</v>
      </c>
      <c r="F2698" s="72"/>
      <c r="G2698" s="72"/>
      <c r="H2698" s="72"/>
      <c r="I2698" s="72"/>
      <c r="K2698" s="72" t="s">
        <v>56</v>
      </c>
      <c r="L2698" s="72"/>
      <c r="M2698" s="72"/>
      <c r="N2698" s="72"/>
      <c r="O2698" s="72"/>
      <c r="R2698" s="72" t="s">
        <v>57</v>
      </c>
      <c r="S2698" s="72"/>
      <c r="T2698" s="72"/>
      <c r="U2698" s="72"/>
    </row>
    <row r="2699" s="69" customFormat="true" ht="15.6" hidden="false" customHeight="true" outlineLevel="0" collapsed="false">
      <c r="A2699" s="72" t="s">
        <v>58</v>
      </c>
      <c r="B2699" s="72"/>
      <c r="C2699" s="72"/>
      <c r="D2699" s="72"/>
      <c r="E2699" s="70"/>
    </row>
    <row r="2700" s="69" customFormat="true" ht="15.6" hidden="false" customHeight="true" outlineLevel="0" collapsed="false">
      <c r="A2700" s="72" t="s">
        <v>59</v>
      </c>
      <c r="B2700" s="72"/>
      <c r="C2700" s="72"/>
      <c r="D2700" s="72"/>
      <c r="E2700" s="70"/>
    </row>
    <row r="2701" s="69" customFormat="true" ht="15.6" hidden="false" customHeight="true" outlineLevel="0" collapsed="false">
      <c r="A2701" s="72" t="s">
        <v>60</v>
      </c>
      <c r="B2701" s="72"/>
      <c r="C2701" s="72"/>
      <c r="D2701" s="72"/>
      <c r="E2701" s="71"/>
    </row>
    <row r="2702" s="3" customFormat="true" ht="15.6" hidden="false" customHeight="true" outlineLevel="0" collapsed="false">
      <c r="A2702" s="72" t="s">
        <v>6</v>
      </c>
      <c r="B2702" s="72"/>
    </row>
    <row r="2703" s="3" customFormat="true" ht="15.6" hidden="false" customHeight="true" outlineLevel="0" collapsed="false">
      <c r="A2703" s="72" t="s">
        <v>7</v>
      </c>
      <c r="B2703" s="72"/>
      <c r="C2703" s="4" t="s">
        <v>2</v>
      </c>
      <c r="D2703" s="4"/>
      <c r="E2703" s="4"/>
      <c r="F2703" s="4"/>
      <c r="G2703" s="4"/>
      <c r="H2703" s="4"/>
      <c r="I2703" s="4"/>
      <c r="J2703" s="4"/>
      <c r="K2703" s="4"/>
      <c r="L2703" s="4"/>
      <c r="M2703" s="4"/>
      <c r="N2703" s="4"/>
      <c r="O2703" s="4"/>
      <c r="P2703" s="5" t="s">
        <v>147</v>
      </c>
      <c r="Q2703" s="5"/>
      <c r="R2703" s="5"/>
      <c r="S2703" s="5"/>
      <c r="T2703" s="5"/>
      <c r="U2703" s="5"/>
    </row>
    <row r="2704" s="3" customFormat="true" ht="15.6" hidden="false" customHeight="true" outlineLevel="0" collapsed="false">
      <c r="A2704" s="73" t="s">
        <v>148</v>
      </c>
      <c r="B2704" s="73"/>
      <c r="C2704" s="4"/>
      <c r="D2704" s="4"/>
      <c r="E2704" s="4"/>
      <c r="F2704" s="4"/>
      <c r="G2704" s="4"/>
      <c r="H2704" s="4"/>
      <c r="I2704" s="4"/>
      <c r="J2704" s="4"/>
      <c r="K2704" s="4"/>
      <c r="L2704" s="4"/>
      <c r="M2704" s="4"/>
      <c r="N2704" s="4"/>
      <c r="O2704" s="4"/>
      <c r="P2704" s="5"/>
      <c r="Q2704" s="5"/>
      <c r="R2704" s="5"/>
      <c r="S2704" s="5"/>
      <c r="T2704" s="5"/>
      <c r="U2704" s="5"/>
    </row>
    <row r="2705" s="3" customFormat="true" ht="15.6" hidden="false" customHeight="true" outlineLevel="0" collapsed="false">
      <c r="A2705" s="73" t="s">
        <v>149</v>
      </c>
      <c r="B2705" s="73"/>
      <c r="C2705" s="74" t="s">
        <v>11</v>
      </c>
      <c r="D2705" s="74"/>
      <c r="E2705" s="74"/>
      <c r="F2705" s="74"/>
      <c r="G2705" s="74"/>
      <c r="H2705" s="74"/>
      <c r="I2705" s="74"/>
      <c r="J2705" s="74"/>
      <c r="K2705" s="74"/>
      <c r="L2705" s="74"/>
      <c r="M2705" s="74"/>
      <c r="N2705" s="74"/>
      <c r="O2705" s="74"/>
      <c r="P2705" s="9"/>
      <c r="Q2705" s="75" t="s">
        <v>3</v>
      </c>
      <c r="R2705" s="75"/>
      <c r="S2705" s="75"/>
      <c r="T2705" s="75"/>
      <c r="U2705" s="9"/>
      <c r="V2705" s="11"/>
    </row>
    <row r="2706" s="12" customFormat="true" ht="15.6" hidden="false" customHeight="true" outlineLevel="0" collapsed="false">
      <c r="B2706" s="13"/>
      <c r="C2706" s="74"/>
      <c r="D2706" s="74"/>
      <c r="E2706" s="74"/>
      <c r="F2706" s="74"/>
      <c r="G2706" s="74"/>
      <c r="H2706" s="74"/>
      <c r="I2706" s="74"/>
      <c r="J2706" s="74"/>
      <c r="K2706" s="74"/>
      <c r="L2706" s="74"/>
      <c r="M2706" s="74"/>
      <c r="N2706" s="74"/>
      <c r="O2706" s="74"/>
      <c r="P2706" s="14"/>
      <c r="Q2706" s="75"/>
      <c r="R2706" s="75"/>
      <c r="S2706" s="75"/>
      <c r="T2706" s="75"/>
      <c r="U2706" s="14"/>
      <c r="V2706" s="15"/>
    </row>
    <row r="2707" customFormat="false" ht="15.6" hidden="false" customHeight="true" outlineLevel="0" collapsed="false">
      <c r="A2707" s="76" t="s">
        <v>12</v>
      </c>
      <c r="B2707" s="77" t="s">
        <v>13</v>
      </c>
      <c r="C2707" s="78" t="s">
        <v>14</v>
      </c>
      <c r="D2707" s="78" t="s">
        <v>15</v>
      </c>
      <c r="E2707" s="19" t="s">
        <v>5</v>
      </c>
      <c r="F2707" s="79" t="s">
        <v>16</v>
      </c>
      <c r="G2707" s="80" t="s">
        <v>17</v>
      </c>
      <c r="H2707" s="80" t="s">
        <v>18</v>
      </c>
      <c r="I2707" s="80" t="s">
        <v>19</v>
      </c>
      <c r="J2707" s="80" t="s">
        <v>20</v>
      </c>
      <c r="K2707" s="80" t="s">
        <v>21</v>
      </c>
      <c r="L2707" s="80" t="s">
        <v>22</v>
      </c>
      <c r="M2707" s="80" t="s">
        <v>23</v>
      </c>
      <c r="N2707" s="80" t="s">
        <v>24</v>
      </c>
      <c r="O2707" s="81" t="s">
        <v>25</v>
      </c>
      <c r="P2707" s="81" t="s">
        <v>26</v>
      </c>
      <c r="Q2707" s="81" t="s">
        <v>27</v>
      </c>
      <c r="R2707" s="81" t="s">
        <v>28</v>
      </c>
      <c r="S2707" s="80" t="s">
        <v>29</v>
      </c>
      <c r="T2707" s="82" t="s">
        <v>30</v>
      </c>
      <c r="U2707" s="82" t="s">
        <v>31</v>
      </c>
    </row>
    <row r="2708" customFormat="false" ht="15.6" hidden="false" customHeight="true" outlineLevel="0" collapsed="false">
      <c r="A2708" s="76"/>
      <c r="B2708" s="77"/>
      <c r="C2708" s="78"/>
      <c r="D2708" s="78"/>
      <c r="E2708" s="83" t="s">
        <v>32</v>
      </c>
      <c r="F2708" s="79"/>
      <c r="G2708" s="80"/>
      <c r="H2708" s="80"/>
      <c r="I2708" s="80"/>
      <c r="J2708" s="80"/>
      <c r="K2708" s="80"/>
      <c r="L2708" s="80"/>
      <c r="M2708" s="80"/>
      <c r="N2708" s="80"/>
      <c r="O2708" s="81"/>
      <c r="P2708" s="81"/>
      <c r="Q2708" s="81"/>
      <c r="R2708" s="81"/>
      <c r="S2708" s="80"/>
      <c r="T2708" s="82"/>
      <c r="U2708" s="82"/>
    </row>
    <row r="2709" customFormat="false" ht="15.6" hidden="false" customHeight="true" outlineLevel="0" collapsed="false">
      <c r="A2709" s="76"/>
      <c r="B2709" s="77"/>
      <c r="C2709" s="78"/>
      <c r="D2709" s="78"/>
      <c r="E2709" s="83"/>
      <c r="F2709" s="79"/>
      <c r="G2709" s="80"/>
      <c r="H2709" s="80"/>
      <c r="I2709" s="80"/>
      <c r="J2709" s="80"/>
      <c r="K2709" s="80"/>
      <c r="L2709" s="80"/>
      <c r="M2709" s="80"/>
      <c r="N2709" s="80"/>
      <c r="O2709" s="81"/>
      <c r="P2709" s="81"/>
      <c r="Q2709" s="81"/>
      <c r="R2709" s="81"/>
      <c r="S2709" s="80"/>
      <c r="T2709" s="82"/>
      <c r="U2709" s="82"/>
    </row>
    <row r="2710" customFormat="false" ht="15.6" hidden="false" customHeight="true" outlineLevel="0" collapsed="false">
      <c r="A2710" s="76"/>
      <c r="B2710" s="77"/>
      <c r="C2710" s="78"/>
      <c r="D2710" s="78"/>
      <c r="E2710" s="83"/>
      <c r="F2710" s="79"/>
      <c r="G2710" s="80"/>
      <c r="H2710" s="80"/>
      <c r="I2710" s="80"/>
      <c r="J2710" s="80"/>
      <c r="K2710" s="80"/>
      <c r="L2710" s="80"/>
      <c r="M2710" s="80"/>
      <c r="N2710" s="80"/>
      <c r="O2710" s="81"/>
      <c r="P2710" s="81"/>
      <c r="Q2710" s="81"/>
      <c r="R2710" s="81"/>
      <c r="S2710" s="80"/>
      <c r="T2710" s="82"/>
      <c r="U2710" s="82"/>
    </row>
    <row r="2711" customFormat="false" ht="15.6" hidden="false" customHeight="true" outlineLevel="0" collapsed="false">
      <c r="A2711" s="76"/>
      <c r="B2711" s="77"/>
      <c r="C2711" s="78"/>
      <c r="D2711" s="78"/>
      <c r="E2711" s="83"/>
      <c r="F2711" s="79"/>
      <c r="G2711" s="80"/>
      <c r="H2711" s="80"/>
      <c r="I2711" s="80"/>
      <c r="J2711" s="80"/>
      <c r="K2711" s="80"/>
      <c r="L2711" s="80"/>
      <c r="M2711" s="80"/>
      <c r="N2711" s="80"/>
      <c r="O2711" s="81"/>
      <c r="P2711" s="81"/>
      <c r="Q2711" s="81"/>
      <c r="R2711" s="81"/>
      <c r="S2711" s="80"/>
      <c r="T2711" s="82"/>
      <c r="U2711" s="82"/>
    </row>
    <row r="2712" customFormat="false" ht="15.6" hidden="false" customHeight="true" outlineLevel="0" collapsed="false">
      <c r="A2712" s="76"/>
      <c r="B2712" s="77"/>
      <c r="C2712" s="78"/>
      <c r="D2712" s="78"/>
      <c r="E2712" s="83"/>
      <c r="F2712" s="25" t="n">
        <v>50</v>
      </c>
      <c r="G2712" s="26" t="n">
        <v>40</v>
      </c>
      <c r="H2712" s="26" t="n">
        <v>20</v>
      </c>
      <c r="I2712" s="26" t="n">
        <v>40</v>
      </c>
      <c r="J2712" s="26" t="n">
        <v>30</v>
      </c>
      <c r="K2712" s="26" t="n">
        <v>40</v>
      </c>
      <c r="L2712" s="26" t="n">
        <v>30</v>
      </c>
      <c r="M2712" s="26" t="n">
        <v>40</v>
      </c>
      <c r="N2712" s="26" t="n">
        <v>40</v>
      </c>
      <c r="O2712" s="27" t="n">
        <v>60</v>
      </c>
      <c r="P2712" s="27" t="n">
        <v>40</v>
      </c>
      <c r="Q2712" s="27" t="n">
        <v>40</v>
      </c>
      <c r="R2712" s="27" t="n">
        <v>40</v>
      </c>
      <c r="S2712" s="28" t="n">
        <v>40</v>
      </c>
      <c r="T2712" s="29" t="n">
        <v>550</v>
      </c>
      <c r="U2712" s="29" t="n">
        <v>20</v>
      </c>
    </row>
    <row r="2713" customFormat="false" ht="15.6" hidden="false" customHeight="true" outlineLevel="0" collapsed="false">
      <c r="A2713" s="76"/>
      <c r="B2713" s="77"/>
      <c r="C2713" s="78"/>
      <c r="D2713" s="78"/>
      <c r="E2713" s="30"/>
      <c r="F2713" s="31" t="n">
        <v>25</v>
      </c>
      <c r="G2713" s="32" t="n">
        <v>20</v>
      </c>
      <c r="H2713" s="32" t="n">
        <v>10</v>
      </c>
      <c r="I2713" s="32" t="n">
        <v>20</v>
      </c>
      <c r="J2713" s="32" t="n">
        <v>15</v>
      </c>
      <c r="K2713" s="32" t="n">
        <v>20</v>
      </c>
      <c r="L2713" s="32" t="n">
        <v>15</v>
      </c>
      <c r="M2713" s="32" t="n">
        <v>20</v>
      </c>
      <c r="N2713" s="32" t="n">
        <v>20</v>
      </c>
      <c r="O2713" s="33" t="n">
        <v>30</v>
      </c>
      <c r="P2713" s="33" t="n">
        <v>20</v>
      </c>
      <c r="Q2713" s="33" t="n">
        <v>20</v>
      </c>
      <c r="R2713" s="33" t="n">
        <v>20</v>
      </c>
      <c r="S2713" s="34" t="n">
        <v>20</v>
      </c>
      <c r="T2713" s="35" t="n">
        <v>275</v>
      </c>
      <c r="U2713" s="35" t="n">
        <v>10</v>
      </c>
    </row>
    <row r="2714" s="45" customFormat="true" ht="15.6" hidden="false" customHeight="true" outlineLevel="0" collapsed="false">
      <c r="A2714" s="36"/>
      <c r="B2714" s="37"/>
      <c r="C2714" s="38"/>
      <c r="D2714" s="39"/>
      <c r="E2714" s="40"/>
      <c r="F2714" s="41"/>
      <c r="G2714" s="42"/>
      <c r="H2714" s="42"/>
      <c r="I2714" s="42"/>
      <c r="J2714" s="42"/>
      <c r="K2714" s="42"/>
      <c r="L2714" s="42"/>
      <c r="M2714" s="42"/>
      <c r="N2714" s="42"/>
      <c r="O2714" s="42"/>
      <c r="P2714" s="42"/>
      <c r="Q2714" s="42"/>
      <c r="R2714" s="42"/>
      <c r="S2714" s="42"/>
      <c r="T2714" s="43"/>
      <c r="U2714" s="44"/>
    </row>
    <row r="2715" s="45" customFormat="true" ht="15.6" hidden="false" customHeight="true" outlineLevel="0" collapsed="false">
      <c r="A2715" s="46"/>
      <c r="B2715" s="47"/>
      <c r="C2715" s="48"/>
      <c r="D2715" s="49"/>
      <c r="E2715" s="50"/>
      <c r="F2715" s="51"/>
      <c r="G2715" s="52"/>
      <c r="H2715" s="52"/>
      <c r="I2715" s="52"/>
      <c r="J2715" s="52"/>
      <c r="K2715" s="52"/>
      <c r="L2715" s="52"/>
      <c r="M2715" s="52"/>
      <c r="N2715" s="52"/>
      <c r="O2715" s="52"/>
      <c r="P2715" s="52"/>
      <c r="Q2715" s="52"/>
      <c r="R2715" s="52"/>
      <c r="S2715" s="52"/>
      <c r="T2715" s="53"/>
      <c r="U2715" s="54"/>
    </row>
    <row r="2716" s="45" customFormat="true" ht="15.6" hidden="false" customHeight="true" outlineLevel="0" collapsed="false">
      <c r="A2716" s="46"/>
      <c r="B2716" s="47"/>
      <c r="C2716" s="48"/>
      <c r="D2716" s="49"/>
      <c r="E2716" s="50"/>
      <c r="F2716" s="51"/>
      <c r="G2716" s="52"/>
      <c r="H2716" s="52"/>
      <c r="I2716" s="52"/>
      <c r="J2716" s="52"/>
      <c r="K2716" s="52"/>
      <c r="L2716" s="52"/>
      <c r="M2716" s="52"/>
      <c r="N2716" s="52"/>
      <c r="O2716" s="52"/>
      <c r="P2716" s="52"/>
      <c r="Q2716" s="52"/>
      <c r="R2716" s="52"/>
      <c r="S2716" s="52"/>
      <c r="T2716" s="53"/>
      <c r="U2716" s="54"/>
    </row>
    <row r="2717" s="45" customFormat="true" ht="15.6" hidden="false" customHeight="true" outlineLevel="0" collapsed="false">
      <c r="A2717" s="46"/>
      <c r="B2717" s="55"/>
      <c r="C2717" s="56"/>
      <c r="D2717" s="57"/>
      <c r="E2717" s="50"/>
      <c r="F2717" s="51"/>
      <c r="G2717" s="52"/>
      <c r="H2717" s="52"/>
      <c r="I2717" s="52"/>
      <c r="J2717" s="52"/>
      <c r="K2717" s="52"/>
      <c r="L2717" s="52"/>
      <c r="M2717" s="52"/>
      <c r="N2717" s="52"/>
      <c r="O2717" s="52"/>
      <c r="P2717" s="52"/>
      <c r="Q2717" s="52"/>
      <c r="R2717" s="52"/>
      <c r="S2717" s="52"/>
      <c r="T2717" s="53"/>
      <c r="U2717" s="54"/>
    </row>
    <row r="2718" s="45" customFormat="true" ht="15.6" hidden="false" customHeight="true" outlineLevel="0" collapsed="false">
      <c r="A2718" s="46"/>
      <c r="B2718" s="55"/>
      <c r="C2718" s="56"/>
      <c r="D2718" s="57"/>
      <c r="E2718" s="50"/>
      <c r="F2718" s="51"/>
      <c r="G2718" s="52"/>
      <c r="H2718" s="52"/>
      <c r="I2718" s="52"/>
      <c r="J2718" s="52"/>
      <c r="K2718" s="52"/>
      <c r="L2718" s="52"/>
      <c r="M2718" s="52"/>
      <c r="N2718" s="52"/>
      <c r="O2718" s="52"/>
      <c r="P2718" s="52"/>
      <c r="Q2718" s="52"/>
      <c r="R2718" s="52"/>
      <c r="S2718" s="52"/>
      <c r="T2718" s="53"/>
      <c r="U2718" s="54"/>
    </row>
    <row r="2719" s="45" customFormat="true" ht="15.6" hidden="false" customHeight="true" outlineLevel="0" collapsed="false">
      <c r="A2719" s="46"/>
      <c r="B2719" s="47"/>
      <c r="C2719" s="48"/>
      <c r="D2719" s="49"/>
      <c r="E2719" s="50"/>
      <c r="F2719" s="51"/>
      <c r="G2719" s="52"/>
      <c r="H2719" s="52"/>
      <c r="I2719" s="52"/>
      <c r="J2719" s="52"/>
      <c r="K2719" s="52"/>
      <c r="L2719" s="52"/>
      <c r="M2719" s="52"/>
      <c r="N2719" s="52"/>
      <c r="O2719" s="52"/>
      <c r="P2719" s="52"/>
      <c r="Q2719" s="52"/>
      <c r="R2719" s="52"/>
      <c r="S2719" s="52"/>
      <c r="T2719" s="53"/>
      <c r="U2719" s="54"/>
    </row>
    <row r="2720" s="45" customFormat="true" ht="15.6" hidden="false" customHeight="true" outlineLevel="0" collapsed="false">
      <c r="A2720" s="46"/>
      <c r="B2720" s="47"/>
      <c r="C2720" s="48"/>
      <c r="D2720" s="49"/>
      <c r="E2720" s="50"/>
      <c r="F2720" s="51"/>
      <c r="G2720" s="52"/>
      <c r="H2720" s="52"/>
      <c r="I2720" s="52"/>
      <c r="J2720" s="52"/>
      <c r="K2720" s="52"/>
      <c r="L2720" s="52"/>
      <c r="M2720" s="52"/>
      <c r="N2720" s="52"/>
      <c r="O2720" s="52"/>
      <c r="P2720" s="52"/>
      <c r="Q2720" s="52"/>
      <c r="R2720" s="52"/>
      <c r="S2720" s="52"/>
      <c r="T2720" s="53"/>
      <c r="U2720" s="54"/>
    </row>
    <row r="2721" s="45" customFormat="true" ht="15.6" hidden="false" customHeight="true" outlineLevel="0" collapsed="false">
      <c r="A2721" s="46"/>
      <c r="B2721" s="47"/>
      <c r="C2721" s="48"/>
      <c r="D2721" s="49"/>
      <c r="E2721" s="50"/>
      <c r="F2721" s="51"/>
      <c r="G2721" s="52"/>
      <c r="H2721" s="52"/>
      <c r="I2721" s="52"/>
      <c r="J2721" s="52"/>
      <c r="K2721" s="52"/>
      <c r="L2721" s="52"/>
      <c r="M2721" s="52"/>
      <c r="N2721" s="52"/>
      <c r="O2721" s="52"/>
      <c r="P2721" s="52"/>
      <c r="Q2721" s="52"/>
      <c r="R2721" s="52"/>
      <c r="S2721" s="52"/>
      <c r="T2721" s="53"/>
      <c r="U2721" s="54"/>
    </row>
    <row r="2722" s="45" customFormat="true" ht="15.6" hidden="false" customHeight="true" outlineLevel="0" collapsed="false">
      <c r="A2722" s="46"/>
      <c r="B2722" s="47"/>
      <c r="C2722" s="48"/>
      <c r="D2722" s="49"/>
      <c r="E2722" s="50"/>
      <c r="F2722" s="51"/>
      <c r="G2722" s="52"/>
      <c r="H2722" s="52"/>
      <c r="I2722" s="52"/>
      <c r="J2722" s="52"/>
      <c r="K2722" s="52"/>
      <c r="L2722" s="52"/>
      <c r="M2722" s="52"/>
      <c r="N2722" s="52"/>
      <c r="O2722" s="52"/>
      <c r="P2722" s="52"/>
      <c r="Q2722" s="52"/>
      <c r="R2722" s="52"/>
      <c r="S2722" s="52"/>
      <c r="T2722" s="53"/>
      <c r="U2722" s="54"/>
    </row>
    <row r="2723" s="45" customFormat="true" ht="15.6" hidden="false" customHeight="true" outlineLevel="0" collapsed="false">
      <c r="A2723" s="46"/>
      <c r="B2723" s="47"/>
      <c r="C2723" s="48"/>
      <c r="D2723" s="49"/>
      <c r="E2723" s="50"/>
      <c r="F2723" s="51"/>
      <c r="G2723" s="52"/>
      <c r="H2723" s="52"/>
      <c r="I2723" s="52"/>
      <c r="J2723" s="52"/>
      <c r="K2723" s="52"/>
      <c r="L2723" s="52"/>
      <c r="M2723" s="52"/>
      <c r="N2723" s="52"/>
      <c r="O2723" s="52"/>
      <c r="P2723" s="52"/>
      <c r="Q2723" s="52"/>
      <c r="R2723" s="52"/>
      <c r="S2723" s="52"/>
      <c r="T2723" s="53"/>
      <c r="U2723" s="54"/>
    </row>
    <row r="2724" customFormat="false" ht="15.6" hidden="false" customHeight="true" outlineLevel="0" collapsed="false">
      <c r="A2724" s="46"/>
      <c r="B2724" s="47"/>
      <c r="C2724" s="48"/>
      <c r="D2724" s="49"/>
      <c r="E2724" s="50"/>
      <c r="F2724" s="51"/>
      <c r="G2724" s="52"/>
      <c r="H2724" s="52"/>
      <c r="I2724" s="52"/>
      <c r="J2724" s="52"/>
      <c r="K2724" s="52"/>
      <c r="L2724" s="52"/>
      <c r="M2724" s="52"/>
      <c r="N2724" s="52"/>
      <c r="O2724" s="52"/>
      <c r="P2724" s="52"/>
      <c r="Q2724" s="52"/>
      <c r="R2724" s="52"/>
      <c r="S2724" s="52"/>
      <c r="T2724" s="53"/>
      <c r="U2724" s="54"/>
    </row>
    <row r="2725" customFormat="false" ht="15.6" hidden="false" customHeight="true" outlineLevel="0" collapsed="false">
      <c r="A2725" s="46"/>
      <c r="B2725" s="47"/>
      <c r="C2725" s="48"/>
      <c r="D2725" s="49"/>
      <c r="E2725" s="50"/>
      <c r="F2725" s="51"/>
      <c r="G2725" s="52"/>
      <c r="H2725" s="52"/>
      <c r="I2725" s="52"/>
      <c r="J2725" s="52"/>
      <c r="K2725" s="52"/>
      <c r="L2725" s="52"/>
      <c r="M2725" s="52"/>
      <c r="N2725" s="52"/>
      <c r="O2725" s="52"/>
      <c r="P2725" s="52"/>
      <c r="Q2725" s="52"/>
      <c r="R2725" s="52"/>
      <c r="S2725" s="52"/>
      <c r="T2725" s="53"/>
      <c r="U2725" s="54"/>
    </row>
    <row r="2726" customFormat="false" ht="15.6" hidden="false" customHeight="true" outlineLevel="0" collapsed="false">
      <c r="A2726" s="46"/>
      <c r="B2726" s="55"/>
      <c r="C2726" s="56"/>
      <c r="D2726" s="57"/>
      <c r="E2726" s="50"/>
      <c r="F2726" s="51"/>
      <c r="G2726" s="52"/>
      <c r="H2726" s="52"/>
      <c r="I2726" s="52"/>
      <c r="J2726" s="52"/>
      <c r="K2726" s="52"/>
      <c r="L2726" s="52"/>
      <c r="M2726" s="52"/>
      <c r="N2726" s="52"/>
      <c r="O2726" s="52"/>
      <c r="P2726" s="52"/>
      <c r="Q2726" s="52"/>
      <c r="R2726" s="52"/>
      <c r="S2726" s="52"/>
      <c r="T2726" s="53"/>
      <c r="U2726" s="54"/>
    </row>
    <row r="2727" customFormat="false" ht="15.6" hidden="false" customHeight="true" outlineLevel="0" collapsed="false">
      <c r="A2727" s="46"/>
      <c r="B2727" s="55"/>
      <c r="C2727" s="56"/>
      <c r="D2727" s="57"/>
      <c r="E2727" s="50"/>
      <c r="F2727" s="51"/>
      <c r="G2727" s="52"/>
      <c r="H2727" s="52"/>
      <c r="I2727" s="52"/>
      <c r="J2727" s="52"/>
      <c r="K2727" s="52"/>
      <c r="L2727" s="52"/>
      <c r="M2727" s="52"/>
      <c r="N2727" s="52"/>
      <c r="O2727" s="52"/>
      <c r="P2727" s="52"/>
      <c r="Q2727" s="52"/>
      <c r="R2727" s="52"/>
      <c r="S2727" s="52"/>
      <c r="T2727" s="53"/>
      <c r="U2727" s="54"/>
    </row>
    <row r="2728" customFormat="false" ht="15.6" hidden="false" customHeight="true" outlineLevel="0" collapsed="false">
      <c r="A2728" s="46"/>
      <c r="B2728" s="55"/>
      <c r="C2728" s="56"/>
      <c r="D2728" s="57"/>
      <c r="E2728" s="50"/>
      <c r="F2728" s="51"/>
      <c r="G2728" s="52"/>
      <c r="H2728" s="52"/>
      <c r="I2728" s="52"/>
      <c r="J2728" s="52"/>
      <c r="K2728" s="52"/>
      <c r="L2728" s="52"/>
      <c r="M2728" s="52"/>
      <c r="N2728" s="52"/>
      <c r="O2728" s="52"/>
      <c r="P2728" s="52"/>
      <c r="Q2728" s="52"/>
      <c r="R2728" s="52"/>
      <c r="S2728" s="52"/>
      <c r="T2728" s="53"/>
      <c r="U2728" s="54"/>
    </row>
    <row r="2729" customFormat="false" ht="15.6" hidden="false" customHeight="true" outlineLevel="0" collapsed="false">
      <c r="A2729" s="46"/>
      <c r="B2729" s="55"/>
      <c r="C2729" s="56"/>
      <c r="D2729" s="57"/>
      <c r="E2729" s="50"/>
      <c r="F2729" s="51"/>
      <c r="G2729" s="52"/>
      <c r="H2729" s="52"/>
      <c r="I2729" s="52"/>
      <c r="J2729" s="52"/>
      <c r="K2729" s="52"/>
      <c r="L2729" s="52"/>
      <c r="M2729" s="52"/>
      <c r="N2729" s="52"/>
      <c r="O2729" s="52"/>
      <c r="P2729" s="52"/>
      <c r="Q2729" s="52"/>
      <c r="R2729" s="52"/>
      <c r="S2729" s="52"/>
      <c r="T2729" s="53"/>
      <c r="U2729" s="54"/>
    </row>
    <row r="2730" customFormat="false" ht="15.6" hidden="false" customHeight="true" outlineLevel="0" collapsed="false">
      <c r="A2730" s="46"/>
      <c r="B2730" s="55"/>
      <c r="C2730" s="56"/>
      <c r="D2730" s="57"/>
      <c r="E2730" s="50"/>
      <c r="F2730" s="51"/>
      <c r="G2730" s="52"/>
      <c r="H2730" s="52"/>
      <c r="I2730" s="52"/>
      <c r="J2730" s="52"/>
      <c r="K2730" s="52"/>
      <c r="L2730" s="52"/>
      <c r="M2730" s="52"/>
      <c r="N2730" s="52"/>
      <c r="O2730" s="52"/>
      <c r="P2730" s="52"/>
      <c r="Q2730" s="52"/>
      <c r="R2730" s="52"/>
      <c r="S2730" s="52"/>
      <c r="T2730" s="53"/>
      <c r="U2730" s="54"/>
    </row>
    <row r="2731" customFormat="false" ht="15.6" hidden="false" customHeight="true" outlineLevel="0" collapsed="false">
      <c r="A2731" s="46"/>
      <c r="B2731" s="55"/>
      <c r="C2731" s="56"/>
      <c r="D2731" s="57"/>
      <c r="E2731" s="50"/>
      <c r="F2731" s="51"/>
      <c r="G2731" s="52"/>
      <c r="H2731" s="52"/>
      <c r="I2731" s="52"/>
      <c r="J2731" s="52"/>
      <c r="K2731" s="52"/>
      <c r="L2731" s="52"/>
      <c r="M2731" s="52"/>
      <c r="N2731" s="52"/>
      <c r="O2731" s="52"/>
      <c r="P2731" s="52"/>
      <c r="Q2731" s="52"/>
      <c r="R2731" s="52"/>
      <c r="S2731" s="52"/>
      <c r="T2731" s="53"/>
      <c r="U2731" s="54"/>
    </row>
    <row r="2732" customFormat="false" ht="15.6" hidden="false" customHeight="true" outlineLevel="0" collapsed="false">
      <c r="A2732" s="46"/>
      <c r="B2732" s="55"/>
      <c r="C2732" s="56"/>
      <c r="D2732" s="57"/>
      <c r="E2732" s="50"/>
      <c r="F2732" s="51"/>
      <c r="G2732" s="52"/>
      <c r="H2732" s="52"/>
      <c r="I2732" s="52"/>
      <c r="J2732" s="52"/>
      <c r="K2732" s="52"/>
      <c r="L2732" s="52"/>
      <c r="M2732" s="52"/>
      <c r="N2732" s="52"/>
      <c r="O2732" s="52"/>
      <c r="P2732" s="52"/>
      <c r="Q2732" s="52"/>
      <c r="R2732" s="52"/>
      <c r="S2732" s="52"/>
      <c r="T2732" s="53"/>
      <c r="U2732" s="54"/>
    </row>
    <row r="2733" customFormat="false" ht="15.6" hidden="false" customHeight="true" outlineLevel="0" collapsed="false">
      <c r="A2733" s="58"/>
      <c r="B2733" s="59"/>
      <c r="C2733" s="60"/>
      <c r="D2733" s="61"/>
      <c r="E2733" s="62"/>
      <c r="F2733" s="63"/>
      <c r="G2733" s="64"/>
      <c r="H2733" s="64"/>
      <c r="I2733" s="64"/>
      <c r="J2733" s="64"/>
      <c r="K2733" s="64"/>
      <c r="L2733" s="64"/>
      <c r="M2733" s="64"/>
      <c r="N2733" s="64"/>
      <c r="O2733" s="64"/>
      <c r="P2733" s="64"/>
      <c r="Q2733" s="64"/>
      <c r="R2733" s="64"/>
      <c r="S2733" s="64"/>
      <c r="T2733" s="65"/>
      <c r="U2733" s="66"/>
    </row>
    <row r="2734" s="3" customFormat="true" ht="15.6" hidden="false" customHeight="true" outlineLevel="0" collapsed="false">
      <c r="A2734" s="67"/>
      <c r="B2734" s="67"/>
      <c r="C2734" s="67"/>
      <c r="D2734" s="67"/>
      <c r="E2734" s="67"/>
      <c r="F2734" s="67"/>
      <c r="G2734" s="67"/>
      <c r="H2734" s="67"/>
      <c r="I2734" s="67"/>
      <c r="J2734" s="67"/>
      <c r="K2734" s="67"/>
      <c r="L2734" s="67"/>
      <c r="M2734" s="67"/>
      <c r="N2734" s="67"/>
      <c r="O2734" s="67"/>
      <c r="P2734" s="67"/>
      <c r="Q2734" s="67"/>
      <c r="R2734" s="67"/>
      <c r="S2734" s="67"/>
      <c r="T2734" s="67"/>
      <c r="U2734" s="67"/>
      <c r="V2734" s="67"/>
    </row>
    <row r="2735" s="69" customFormat="true" ht="15.6" hidden="false" customHeight="true" outlineLevel="0" collapsed="false">
      <c r="A2735" s="72" t="s">
        <v>54</v>
      </c>
      <c r="B2735" s="72"/>
      <c r="C2735" s="72"/>
      <c r="D2735" s="72"/>
      <c r="E2735" s="72" t="s">
        <v>55</v>
      </c>
      <c r="F2735" s="72"/>
      <c r="G2735" s="72"/>
      <c r="H2735" s="72"/>
      <c r="I2735" s="72"/>
      <c r="K2735" s="72" t="s">
        <v>56</v>
      </c>
      <c r="L2735" s="72"/>
      <c r="M2735" s="72"/>
      <c r="N2735" s="72"/>
      <c r="O2735" s="72"/>
      <c r="R2735" s="72" t="s">
        <v>57</v>
      </c>
      <c r="S2735" s="72"/>
      <c r="T2735" s="72"/>
      <c r="U2735" s="72"/>
    </row>
    <row r="2736" s="69" customFormat="true" ht="15.6" hidden="false" customHeight="true" outlineLevel="0" collapsed="false">
      <c r="A2736" s="72" t="s">
        <v>58</v>
      </c>
      <c r="B2736" s="72"/>
      <c r="C2736" s="72"/>
      <c r="D2736" s="72"/>
      <c r="E2736" s="70"/>
    </row>
    <row r="2737" s="69" customFormat="true" ht="15.6" hidden="false" customHeight="true" outlineLevel="0" collapsed="false">
      <c r="A2737" s="72" t="s">
        <v>59</v>
      </c>
      <c r="B2737" s="72"/>
      <c r="C2737" s="72"/>
      <c r="D2737" s="72"/>
      <c r="E2737" s="70"/>
    </row>
    <row r="2738" s="69" customFormat="true" ht="15.6" hidden="false" customHeight="true" outlineLevel="0" collapsed="false">
      <c r="A2738" s="72" t="s">
        <v>60</v>
      </c>
      <c r="B2738" s="72"/>
      <c r="C2738" s="72"/>
      <c r="D2738" s="72"/>
      <c r="E2738" s="71"/>
    </row>
    <row r="2739" s="3" customFormat="true" ht="15.6" hidden="false" customHeight="true" outlineLevel="0" collapsed="false">
      <c r="A2739" s="72" t="s">
        <v>6</v>
      </c>
      <c r="B2739" s="72"/>
    </row>
    <row r="2740" s="3" customFormat="true" ht="15.6" hidden="false" customHeight="true" outlineLevel="0" collapsed="false">
      <c r="A2740" s="72" t="s">
        <v>7</v>
      </c>
      <c r="B2740" s="72"/>
      <c r="C2740" s="4" t="s">
        <v>2</v>
      </c>
      <c r="D2740" s="4"/>
      <c r="E2740" s="4"/>
      <c r="F2740" s="4"/>
      <c r="G2740" s="4"/>
      <c r="H2740" s="4"/>
      <c r="I2740" s="4"/>
      <c r="J2740" s="4"/>
      <c r="K2740" s="4"/>
      <c r="L2740" s="4"/>
      <c r="M2740" s="4"/>
      <c r="N2740" s="4"/>
      <c r="O2740" s="4"/>
      <c r="P2740" s="5" t="s">
        <v>147</v>
      </c>
      <c r="Q2740" s="5"/>
      <c r="R2740" s="5"/>
      <c r="S2740" s="5"/>
      <c r="T2740" s="5"/>
      <c r="U2740" s="5"/>
    </row>
    <row r="2741" s="3" customFormat="true" ht="15.6" hidden="false" customHeight="true" outlineLevel="0" collapsed="false">
      <c r="A2741" s="73" t="s">
        <v>148</v>
      </c>
      <c r="B2741" s="73"/>
      <c r="C2741" s="4"/>
      <c r="D2741" s="4"/>
      <c r="E2741" s="4"/>
      <c r="F2741" s="4"/>
      <c r="G2741" s="4"/>
      <c r="H2741" s="4"/>
      <c r="I2741" s="4"/>
      <c r="J2741" s="4"/>
      <c r="K2741" s="4"/>
      <c r="L2741" s="4"/>
      <c r="M2741" s="4"/>
      <c r="N2741" s="4"/>
      <c r="O2741" s="4"/>
      <c r="P2741" s="5"/>
      <c r="Q2741" s="5"/>
      <c r="R2741" s="5"/>
      <c r="S2741" s="5"/>
      <c r="T2741" s="5"/>
      <c r="U2741" s="5"/>
    </row>
    <row r="2742" s="3" customFormat="true" ht="15.6" hidden="false" customHeight="true" outlineLevel="0" collapsed="false">
      <c r="A2742" s="73" t="s">
        <v>149</v>
      </c>
      <c r="B2742" s="73"/>
      <c r="C2742" s="74" t="s">
        <v>11</v>
      </c>
      <c r="D2742" s="74"/>
      <c r="E2742" s="74"/>
      <c r="F2742" s="74"/>
      <c r="G2742" s="74"/>
      <c r="H2742" s="74"/>
      <c r="I2742" s="74"/>
      <c r="J2742" s="74"/>
      <c r="K2742" s="74"/>
      <c r="L2742" s="74"/>
      <c r="M2742" s="74"/>
      <c r="N2742" s="74"/>
      <c r="O2742" s="74"/>
      <c r="P2742" s="9"/>
      <c r="Q2742" s="75" t="s">
        <v>3</v>
      </c>
      <c r="R2742" s="75"/>
      <c r="S2742" s="75"/>
      <c r="T2742" s="75"/>
      <c r="U2742" s="9"/>
      <c r="V2742" s="11"/>
    </row>
    <row r="2743" s="12" customFormat="true" ht="15.6" hidden="false" customHeight="true" outlineLevel="0" collapsed="false">
      <c r="B2743" s="13"/>
      <c r="C2743" s="74"/>
      <c r="D2743" s="74"/>
      <c r="E2743" s="74"/>
      <c r="F2743" s="74"/>
      <c r="G2743" s="74"/>
      <c r="H2743" s="74"/>
      <c r="I2743" s="74"/>
      <c r="J2743" s="74"/>
      <c r="K2743" s="74"/>
      <c r="L2743" s="74"/>
      <c r="M2743" s="74"/>
      <c r="N2743" s="74"/>
      <c r="O2743" s="74"/>
      <c r="P2743" s="14"/>
      <c r="Q2743" s="75"/>
      <c r="R2743" s="75"/>
      <c r="S2743" s="75"/>
      <c r="T2743" s="75"/>
      <c r="U2743" s="14"/>
      <c r="V2743" s="15"/>
    </row>
    <row r="2744" customFormat="false" ht="15.6" hidden="false" customHeight="true" outlineLevel="0" collapsed="false">
      <c r="A2744" s="76" t="s">
        <v>12</v>
      </c>
      <c r="B2744" s="77" t="s">
        <v>13</v>
      </c>
      <c r="C2744" s="78" t="s">
        <v>14</v>
      </c>
      <c r="D2744" s="78" t="s">
        <v>15</v>
      </c>
      <c r="E2744" s="19" t="s">
        <v>5</v>
      </c>
      <c r="F2744" s="79" t="s">
        <v>16</v>
      </c>
      <c r="G2744" s="80" t="s">
        <v>17</v>
      </c>
      <c r="H2744" s="80" t="s">
        <v>18</v>
      </c>
      <c r="I2744" s="80" t="s">
        <v>19</v>
      </c>
      <c r="J2744" s="80" t="s">
        <v>20</v>
      </c>
      <c r="K2744" s="80" t="s">
        <v>21</v>
      </c>
      <c r="L2744" s="80" t="s">
        <v>22</v>
      </c>
      <c r="M2744" s="80" t="s">
        <v>23</v>
      </c>
      <c r="N2744" s="80" t="s">
        <v>24</v>
      </c>
      <c r="O2744" s="81" t="s">
        <v>25</v>
      </c>
      <c r="P2744" s="81" t="s">
        <v>26</v>
      </c>
      <c r="Q2744" s="81" t="s">
        <v>27</v>
      </c>
      <c r="R2744" s="81" t="s">
        <v>28</v>
      </c>
      <c r="S2744" s="80" t="s">
        <v>29</v>
      </c>
      <c r="T2744" s="82" t="s">
        <v>30</v>
      </c>
      <c r="U2744" s="82" t="s">
        <v>31</v>
      </c>
    </row>
    <row r="2745" customFormat="false" ht="15.6" hidden="false" customHeight="true" outlineLevel="0" collapsed="false">
      <c r="A2745" s="76"/>
      <c r="B2745" s="77"/>
      <c r="C2745" s="78"/>
      <c r="D2745" s="78"/>
      <c r="E2745" s="83" t="s">
        <v>32</v>
      </c>
      <c r="F2745" s="79"/>
      <c r="G2745" s="80"/>
      <c r="H2745" s="80"/>
      <c r="I2745" s="80"/>
      <c r="J2745" s="80"/>
      <c r="K2745" s="80"/>
      <c r="L2745" s="80"/>
      <c r="M2745" s="80"/>
      <c r="N2745" s="80"/>
      <c r="O2745" s="81"/>
      <c r="P2745" s="81"/>
      <c r="Q2745" s="81"/>
      <c r="R2745" s="81"/>
      <c r="S2745" s="80"/>
      <c r="T2745" s="82"/>
      <c r="U2745" s="82"/>
    </row>
    <row r="2746" customFormat="false" ht="15.6" hidden="false" customHeight="true" outlineLevel="0" collapsed="false">
      <c r="A2746" s="76"/>
      <c r="B2746" s="77"/>
      <c r="C2746" s="78"/>
      <c r="D2746" s="78"/>
      <c r="E2746" s="83"/>
      <c r="F2746" s="79"/>
      <c r="G2746" s="80"/>
      <c r="H2746" s="80"/>
      <c r="I2746" s="80"/>
      <c r="J2746" s="80"/>
      <c r="K2746" s="80"/>
      <c r="L2746" s="80"/>
      <c r="M2746" s="80"/>
      <c r="N2746" s="80"/>
      <c r="O2746" s="81"/>
      <c r="P2746" s="81"/>
      <c r="Q2746" s="81"/>
      <c r="R2746" s="81"/>
      <c r="S2746" s="80"/>
      <c r="T2746" s="82"/>
      <c r="U2746" s="82"/>
    </row>
    <row r="2747" customFormat="false" ht="15.6" hidden="false" customHeight="true" outlineLevel="0" collapsed="false">
      <c r="A2747" s="76"/>
      <c r="B2747" s="77"/>
      <c r="C2747" s="78"/>
      <c r="D2747" s="78"/>
      <c r="E2747" s="83"/>
      <c r="F2747" s="79"/>
      <c r="G2747" s="80"/>
      <c r="H2747" s="80"/>
      <c r="I2747" s="80"/>
      <c r="J2747" s="80"/>
      <c r="K2747" s="80"/>
      <c r="L2747" s="80"/>
      <c r="M2747" s="80"/>
      <c r="N2747" s="80"/>
      <c r="O2747" s="81"/>
      <c r="P2747" s="81"/>
      <c r="Q2747" s="81"/>
      <c r="R2747" s="81"/>
      <c r="S2747" s="80"/>
      <c r="T2747" s="82"/>
      <c r="U2747" s="82"/>
    </row>
    <row r="2748" customFormat="false" ht="15.6" hidden="false" customHeight="true" outlineLevel="0" collapsed="false">
      <c r="A2748" s="76"/>
      <c r="B2748" s="77"/>
      <c r="C2748" s="78"/>
      <c r="D2748" s="78"/>
      <c r="E2748" s="83"/>
      <c r="F2748" s="79"/>
      <c r="G2748" s="80"/>
      <c r="H2748" s="80"/>
      <c r="I2748" s="80"/>
      <c r="J2748" s="80"/>
      <c r="K2748" s="80"/>
      <c r="L2748" s="80"/>
      <c r="M2748" s="80"/>
      <c r="N2748" s="80"/>
      <c r="O2748" s="81"/>
      <c r="P2748" s="81"/>
      <c r="Q2748" s="81"/>
      <c r="R2748" s="81"/>
      <c r="S2748" s="80"/>
      <c r="T2748" s="82"/>
      <c r="U2748" s="82"/>
    </row>
    <row r="2749" customFormat="false" ht="15.6" hidden="false" customHeight="true" outlineLevel="0" collapsed="false">
      <c r="A2749" s="76"/>
      <c r="B2749" s="77"/>
      <c r="C2749" s="78"/>
      <c r="D2749" s="78"/>
      <c r="E2749" s="83"/>
      <c r="F2749" s="25" t="n">
        <v>50</v>
      </c>
      <c r="G2749" s="26" t="n">
        <v>40</v>
      </c>
      <c r="H2749" s="26" t="n">
        <v>20</v>
      </c>
      <c r="I2749" s="26" t="n">
        <v>40</v>
      </c>
      <c r="J2749" s="26" t="n">
        <v>30</v>
      </c>
      <c r="K2749" s="26" t="n">
        <v>40</v>
      </c>
      <c r="L2749" s="26" t="n">
        <v>30</v>
      </c>
      <c r="M2749" s="26" t="n">
        <v>40</v>
      </c>
      <c r="N2749" s="26" t="n">
        <v>40</v>
      </c>
      <c r="O2749" s="27" t="n">
        <v>60</v>
      </c>
      <c r="P2749" s="27" t="n">
        <v>40</v>
      </c>
      <c r="Q2749" s="27" t="n">
        <v>40</v>
      </c>
      <c r="R2749" s="27" t="n">
        <v>40</v>
      </c>
      <c r="S2749" s="28" t="n">
        <v>40</v>
      </c>
      <c r="T2749" s="29" t="n">
        <v>550</v>
      </c>
      <c r="U2749" s="29" t="n">
        <v>20</v>
      </c>
    </row>
    <row r="2750" customFormat="false" ht="15.6" hidden="false" customHeight="true" outlineLevel="0" collapsed="false">
      <c r="A2750" s="76"/>
      <c r="B2750" s="77"/>
      <c r="C2750" s="78"/>
      <c r="D2750" s="78"/>
      <c r="E2750" s="30"/>
      <c r="F2750" s="31" t="n">
        <v>25</v>
      </c>
      <c r="G2750" s="32" t="n">
        <v>20</v>
      </c>
      <c r="H2750" s="32" t="n">
        <v>10</v>
      </c>
      <c r="I2750" s="32" t="n">
        <v>20</v>
      </c>
      <c r="J2750" s="32" t="n">
        <v>15</v>
      </c>
      <c r="K2750" s="32" t="n">
        <v>20</v>
      </c>
      <c r="L2750" s="32" t="n">
        <v>15</v>
      </c>
      <c r="M2750" s="32" t="n">
        <v>20</v>
      </c>
      <c r="N2750" s="32" t="n">
        <v>20</v>
      </c>
      <c r="O2750" s="33" t="n">
        <v>30</v>
      </c>
      <c r="P2750" s="33" t="n">
        <v>20</v>
      </c>
      <c r="Q2750" s="33" t="n">
        <v>20</v>
      </c>
      <c r="R2750" s="33" t="n">
        <v>20</v>
      </c>
      <c r="S2750" s="34" t="n">
        <v>20</v>
      </c>
      <c r="T2750" s="35" t="n">
        <v>275</v>
      </c>
      <c r="U2750" s="35" t="n">
        <v>10</v>
      </c>
    </row>
    <row r="2751" s="45" customFormat="true" ht="15.6" hidden="false" customHeight="true" outlineLevel="0" collapsed="false">
      <c r="A2751" s="36"/>
      <c r="B2751" s="37"/>
      <c r="C2751" s="38"/>
      <c r="D2751" s="39"/>
      <c r="E2751" s="40"/>
      <c r="F2751" s="41"/>
      <c r="G2751" s="42"/>
      <c r="H2751" s="42"/>
      <c r="I2751" s="42"/>
      <c r="J2751" s="42"/>
      <c r="K2751" s="42"/>
      <c r="L2751" s="42"/>
      <c r="M2751" s="42"/>
      <c r="N2751" s="42"/>
      <c r="O2751" s="42"/>
      <c r="P2751" s="42"/>
      <c r="Q2751" s="42"/>
      <c r="R2751" s="42"/>
      <c r="S2751" s="42"/>
      <c r="T2751" s="43"/>
      <c r="U2751" s="44"/>
    </row>
    <row r="2752" s="45" customFormat="true" ht="15.6" hidden="false" customHeight="true" outlineLevel="0" collapsed="false">
      <c r="A2752" s="46"/>
      <c r="B2752" s="47"/>
      <c r="C2752" s="48"/>
      <c r="D2752" s="49"/>
      <c r="E2752" s="50"/>
      <c r="F2752" s="51"/>
      <c r="G2752" s="52"/>
      <c r="H2752" s="52"/>
      <c r="I2752" s="52"/>
      <c r="J2752" s="52"/>
      <c r="K2752" s="52"/>
      <c r="L2752" s="52"/>
      <c r="M2752" s="52"/>
      <c r="N2752" s="52"/>
      <c r="O2752" s="52"/>
      <c r="P2752" s="52"/>
      <c r="Q2752" s="52"/>
      <c r="R2752" s="52"/>
      <c r="S2752" s="52"/>
      <c r="T2752" s="53"/>
      <c r="U2752" s="54"/>
    </row>
    <row r="2753" s="45" customFormat="true" ht="15.6" hidden="false" customHeight="true" outlineLevel="0" collapsed="false">
      <c r="A2753" s="46"/>
      <c r="B2753" s="47"/>
      <c r="C2753" s="48"/>
      <c r="D2753" s="49"/>
      <c r="E2753" s="50"/>
      <c r="F2753" s="51"/>
      <c r="G2753" s="52"/>
      <c r="H2753" s="52"/>
      <c r="I2753" s="52"/>
      <c r="J2753" s="52"/>
      <c r="K2753" s="52"/>
      <c r="L2753" s="52"/>
      <c r="M2753" s="52"/>
      <c r="N2753" s="52"/>
      <c r="O2753" s="52"/>
      <c r="P2753" s="52"/>
      <c r="Q2753" s="52"/>
      <c r="R2753" s="52"/>
      <c r="S2753" s="52"/>
      <c r="T2753" s="53"/>
      <c r="U2753" s="54"/>
    </row>
    <row r="2754" s="45" customFormat="true" ht="15.6" hidden="false" customHeight="true" outlineLevel="0" collapsed="false">
      <c r="A2754" s="46"/>
      <c r="B2754" s="55"/>
      <c r="C2754" s="56"/>
      <c r="D2754" s="57"/>
      <c r="E2754" s="50"/>
      <c r="F2754" s="51"/>
      <c r="G2754" s="52"/>
      <c r="H2754" s="52"/>
      <c r="I2754" s="52"/>
      <c r="J2754" s="52"/>
      <c r="K2754" s="52"/>
      <c r="L2754" s="52"/>
      <c r="M2754" s="52"/>
      <c r="N2754" s="52"/>
      <c r="O2754" s="52"/>
      <c r="P2754" s="52"/>
      <c r="Q2754" s="52"/>
      <c r="R2754" s="52"/>
      <c r="S2754" s="52"/>
      <c r="T2754" s="53"/>
      <c r="U2754" s="54"/>
    </row>
    <row r="2755" s="45" customFormat="true" ht="15.6" hidden="false" customHeight="true" outlineLevel="0" collapsed="false">
      <c r="A2755" s="46"/>
      <c r="B2755" s="55"/>
      <c r="C2755" s="56"/>
      <c r="D2755" s="57"/>
      <c r="E2755" s="50"/>
      <c r="F2755" s="51"/>
      <c r="G2755" s="52"/>
      <c r="H2755" s="52"/>
      <c r="I2755" s="52"/>
      <c r="J2755" s="52"/>
      <c r="K2755" s="52"/>
      <c r="L2755" s="52"/>
      <c r="M2755" s="52"/>
      <c r="N2755" s="52"/>
      <c r="O2755" s="52"/>
      <c r="P2755" s="52"/>
      <c r="Q2755" s="52"/>
      <c r="R2755" s="52"/>
      <c r="S2755" s="52"/>
      <c r="T2755" s="53"/>
      <c r="U2755" s="54"/>
    </row>
    <row r="2756" s="45" customFormat="true" ht="15.6" hidden="false" customHeight="true" outlineLevel="0" collapsed="false">
      <c r="A2756" s="46"/>
      <c r="B2756" s="47"/>
      <c r="C2756" s="48"/>
      <c r="D2756" s="49"/>
      <c r="E2756" s="50"/>
      <c r="F2756" s="51"/>
      <c r="G2756" s="52"/>
      <c r="H2756" s="52"/>
      <c r="I2756" s="52"/>
      <c r="J2756" s="52"/>
      <c r="K2756" s="52"/>
      <c r="L2756" s="52"/>
      <c r="M2756" s="52"/>
      <c r="N2756" s="52"/>
      <c r="O2756" s="52"/>
      <c r="P2756" s="52"/>
      <c r="Q2756" s="52"/>
      <c r="R2756" s="52"/>
      <c r="S2756" s="52"/>
      <c r="T2756" s="53"/>
      <c r="U2756" s="54"/>
    </row>
    <row r="2757" s="45" customFormat="true" ht="15.6" hidden="false" customHeight="true" outlineLevel="0" collapsed="false">
      <c r="A2757" s="46"/>
      <c r="B2757" s="47"/>
      <c r="C2757" s="48"/>
      <c r="D2757" s="49"/>
      <c r="E2757" s="50"/>
      <c r="F2757" s="51"/>
      <c r="G2757" s="52"/>
      <c r="H2757" s="52"/>
      <c r="I2757" s="52"/>
      <c r="J2757" s="52"/>
      <c r="K2757" s="52"/>
      <c r="L2757" s="52"/>
      <c r="M2757" s="52"/>
      <c r="N2757" s="52"/>
      <c r="O2757" s="52"/>
      <c r="P2757" s="52"/>
      <c r="Q2757" s="52"/>
      <c r="R2757" s="52"/>
      <c r="S2757" s="52"/>
      <c r="T2757" s="53"/>
      <c r="U2757" s="54"/>
    </row>
    <row r="2758" s="45" customFormat="true" ht="15.6" hidden="false" customHeight="true" outlineLevel="0" collapsed="false">
      <c r="A2758" s="46"/>
      <c r="B2758" s="47"/>
      <c r="C2758" s="48"/>
      <c r="D2758" s="49"/>
      <c r="E2758" s="50"/>
      <c r="F2758" s="51"/>
      <c r="G2758" s="52"/>
      <c r="H2758" s="52"/>
      <c r="I2758" s="52"/>
      <c r="J2758" s="52"/>
      <c r="K2758" s="52"/>
      <c r="L2758" s="52"/>
      <c r="M2758" s="52"/>
      <c r="N2758" s="52"/>
      <c r="O2758" s="52"/>
      <c r="P2758" s="52"/>
      <c r="Q2758" s="52"/>
      <c r="R2758" s="52"/>
      <c r="S2758" s="52"/>
      <c r="T2758" s="53"/>
      <c r="U2758" s="54"/>
    </row>
    <row r="2759" s="45" customFormat="true" ht="15.6" hidden="false" customHeight="true" outlineLevel="0" collapsed="false">
      <c r="A2759" s="46"/>
      <c r="B2759" s="47"/>
      <c r="C2759" s="48"/>
      <c r="D2759" s="49"/>
      <c r="E2759" s="50"/>
      <c r="F2759" s="51"/>
      <c r="G2759" s="52"/>
      <c r="H2759" s="52"/>
      <c r="I2759" s="52"/>
      <c r="J2759" s="52"/>
      <c r="K2759" s="52"/>
      <c r="L2759" s="52"/>
      <c r="M2759" s="52"/>
      <c r="N2759" s="52"/>
      <c r="O2759" s="52"/>
      <c r="P2759" s="52"/>
      <c r="Q2759" s="52"/>
      <c r="R2759" s="52"/>
      <c r="S2759" s="52"/>
      <c r="T2759" s="53"/>
      <c r="U2759" s="54"/>
    </row>
    <row r="2760" s="45" customFormat="true" ht="15.6" hidden="false" customHeight="true" outlineLevel="0" collapsed="false">
      <c r="A2760" s="46"/>
      <c r="B2760" s="47"/>
      <c r="C2760" s="48"/>
      <c r="D2760" s="49"/>
      <c r="E2760" s="50"/>
      <c r="F2760" s="51"/>
      <c r="G2760" s="52"/>
      <c r="H2760" s="52"/>
      <c r="I2760" s="52"/>
      <c r="J2760" s="52"/>
      <c r="K2760" s="52"/>
      <c r="L2760" s="52"/>
      <c r="M2760" s="52"/>
      <c r="N2760" s="52"/>
      <c r="O2760" s="52"/>
      <c r="P2760" s="52"/>
      <c r="Q2760" s="52"/>
      <c r="R2760" s="52"/>
      <c r="S2760" s="52"/>
      <c r="T2760" s="53"/>
      <c r="U2760" s="54"/>
    </row>
    <row r="2761" customFormat="false" ht="15.6" hidden="false" customHeight="true" outlineLevel="0" collapsed="false">
      <c r="A2761" s="46"/>
      <c r="B2761" s="47"/>
      <c r="C2761" s="48"/>
      <c r="D2761" s="49"/>
      <c r="E2761" s="50"/>
      <c r="F2761" s="51"/>
      <c r="G2761" s="52"/>
      <c r="H2761" s="52"/>
      <c r="I2761" s="52"/>
      <c r="J2761" s="52"/>
      <c r="K2761" s="52"/>
      <c r="L2761" s="52"/>
      <c r="M2761" s="52"/>
      <c r="N2761" s="52"/>
      <c r="O2761" s="52"/>
      <c r="P2761" s="52"/>
      <c r="Q2761" s="52"/>
      <c r="R2761" s="52"/>
      <c r="S2761" s="52"/>
      <c r="T2761" s="53"/>
      <c r="U2761" s="54"/>
    </row>
    <row r="2762" customFormat="false" ht="15.6" hidden="false" customHeight="true" outlineLevel="0" collapsed="false">
      <c r="A2762" s="46"/>
      <c r="B2762" s="47"/>
      <c r="C2762" s="48"/>
      <c r="D2762" s="49"/>
      <c r="E2762" s="50"/>
      <c r="F2762" s="51"/>
      <c r="G2762" s="52"/>
      <c r="H2762" s="52"/>
      <c r="I2762" s="52"/>
      <c r="J2762" s="52"/>
      <c r="K2762" s="52"/>
      <c r="L2762" s="52"/>
      <c r="M2762" s="52"/>
      <c r="N2762" s="52"/>
      <c r="O2762" s="52"/>
      <c r="P2762" s="52"/>
      <c r="Q2762" s="52"/>
      <c r="R2762" s="52"/>
      <c r="S2762" s="52"/>
      <c r="T2762" s="53"/>
      <c r="U2762" s="54"/>
    </row>
    <row r="2763" customFormat="false" ht="15.6" hidden="false" customHeight="true" outlineLevel="0" collapsed="false">
      <c r="A2763" s="46"/>
      <c r="B2763" s="55"/>
      <c r="C2763" s="56"/>
      <c r="D2763" s="57"/>
      <c r="E2763" s="50"/>
      <c r="F2763" s="51"/>
      <c r="G2763" s="52"/>
      <c r="H2763" s="52"/>
      <c r="I2763" s="52"/>
      <c r="J2763" s="52"/>
      <c r="K2763" s="52"/>
      <c r="L2763" s="52"/>
      <c r="M2763" s="52"/>
      <c r="N2763" s="52"/>
      <c r="O2763" s="52"/>
      <c r="P2763" s="52"/>
      <c r="Q2763" s="52"/>
      <c r="R2763" s="52"/>
      <c r="S2763" s="52"/>
      <c r="T2763" s="53"/>
      <c r="U2763" s="54"/>
    </row>
    <row r="2764" customFormat="false" ht="15.6" hidden="false" customHeight="true" outlineLevel="0" collapsed="false">
      <c r="A2764" s="46"/>
      <c r="B2764" s="55"/>
      <c r="C2764" s="56"/>
      <c r="D2764" s="57"/>
      <c r="E2764" s="50"/>
      <c r="F2764" s="51"/>
      <c r="G2764" s="52"/>
      <c r="H2764" s="52"/>
      <c r="I2764" s="52"/>
      <c r="J2764" s="52"/>
      <c r="K2764" s="52"/>
      <c r="L2764" s="52"/>
      <c r="M2764" s="52"/>
      <c r="N2764" s="52"/>
      <c r="O2764" s="52"/>
      <c r="P2764" s="52"/>
      <c r="Q2764" s="52"/>
      <c r="R2764" s="52"/>
      <c r="S2764" s="52"/>
      <c r="T2764" s="53"/>
      <c r="U2764" s="54"/>
    </row>
    <row r="2765" customFormat="false" ht="15.6" hidden="false" customHeight="true" outlineLevel="0" collapsed="false">
      <c r="A2765" s="46"/>
      <c r="B2765" s="55"/>
      <c r="C2765" s="56"/>
      <c r="D2765" s="57"/>
      <c r="E2765" s="50"/>
      <c r="F2765" s="51"/>
      <c r="G2765" s="52"/>
      <c r="H2765" s="52"/>
      <c r="I2765" s="52"/>
      <c r="J2765" s="52"/>
      <c r="K2765" s="52"/>
      <c r="L2765" s="52"/>
      <c r="M2765" s="52"/>
      <c r="N2765" s="52"/>
      <c r="O2765" s="52"/>
      <c r="P2765" s="52"/>
      <c r="Q2765" s="52"/>
      <c r="R2765" s="52"/>
      <c r="S2765" s="52"/>
      <c r="T2765" s="53"/>
      <c r="U2765" s="54"/>
    </row>
    <row r="2766" customFormat="false" ht="15.6" hidden="false" customHeight="true" outlineLevel="0" collapsed="false">
      <c r="A2766" s="46"/>
      <c r="B2766" s="55"/>
      <c r="C2766" s="56"/>
      <c r="D2766" s="57"/>
      <c r="E2766" s="50"/>
      <c r="F2766" s="51"/>
      <c r="G2766" s="52"/>
      <c r="H2766" s="52"/>
      <c r="I2766" s="52"/>
      <c r="J2766" s="52"/>
      <c r="K2766" s="52"/>
      <c r="L2766" s="52"/>
      <c r="M2766" s="52"/>
      <c r="N2766" s="52"/>
      <c r="O2766" s="52"/>
      <c r="P2766" s="52"/>
      <c r="Q2766" s="52"/>
      <c r="R2766" s="52"/>
      <c r="S2766" s="52"/>
      <c r="T2766" s="53"/>
      <c r="U2766" s="54"/>
    </row>
    <row r="2767" customFormat="false" ht="15.6" hidden="false" customHeight="true" outlineLevel="0" collapsed="false">
      <c r="A2767" s="46"/>
      <c r="B2767" s="55"/>
      <c r="C2767" s="56"/>
      <c r="D2767" s="57"/>
      <c r="E2767" s="50"/>
      <c r="F2767" s="51"/>
      <c r="G2767" s="52"/>
      <c r="H2767" s="52"/>
      <c r="I2767" s="52"/>
      <c r="J2767" s="52"/>
      <c r="K2767" s="52"/>
      <c r="L2767" s="52"/>
      <c r="M2767" s="52"/>
      <c r="N2767" s="52"/>
      <c r="O2767" s="52"/>
      <c r="P2767" s="52"/>
      <c r="Q2767" s="52"/>
      <c r="R2767" s="52"/>
      <c r="S2767" s="52"/>
      <c r="T2767" s="53"/>
      <c r="U2767" s="54"/>
    </row>
    <row r="2768" customFormat="false" ht="15.6" hidden="false" customHeight="true" outlineLevel="0" collapsed="false">
      <c r="A2768" s="46"/>
      <c r="B2768" s="55"/>
      <c r="C2768" s="56"/>
      <c r="D2768" s="57"/>
      <c r="E2768" s="50"/>
      <c r="F2768" s="51"/>
      <c r="G2768" s="52"/>
      <c r="H2768" s="52"/>
      <c r="I2768" s="52"/>
      <c r="J2768" s="52"/>
      <c r="K2768" s="52"/>
      <c r="L2768" s="52"/>
      <c r="M2768" s="52"/>
      <c r="N2768" s="52"/>
      <c r="O2768" s="52"/>
      <c r="P2768" s="52"/>
      <c r="Q2768" s="52"/>
      <c r="R2768" s="52"/>
      <c r="S2768" s="52"/>
      <c r="T2768" s="53"/>
      <c r="U2768" s="54"/>
    </row>
    <row r="2769" customFormat="false" ht="15.6" hidden="false" customHeight="true" outlineLevel="0" collapsed="false">
      <c r="A2769" s="46"/>
      <c r="B2769" s="55"/>
      <c r="C2769" s="56"/>
      <c r="D2769" s="57"/>
      <c r="E2769" s="50"/>
      <c r="F2769" s="51"/>
      <c r="G2769" s="52"/>
      <c r="H2769" s="52"/>
      <c r="I2769" s="52"/>
      <c r="J2769" s="52"/>
      <c r="K2769" s="52"/>
      <c r="L2769" s="52"/>
      <c r="M2769" s="52"/>
      <c r="N2769" s="52"/>
      <c r="O2769" s="52"/>
      <c r="P2769" s="52"/>
      <c r="Q2769" s="52"/>
      <c r="R2769" s="52"/>
      <c r="S2769" s="52"/>
      <c r="T2769" s="53"/>
      <c r="U2769" s="54"/>
    </row>
    <row r="2770" customFormat="false" ht="15.6" hidden="false" customHeight="true" outlineLevel="0" collapsed="false">
      <c r="A2770" s="58"/>
      <c r="B2770" s="59"/>
      <c r="C2770" s="60"/>
      <c r="D2770" s="61"/>
      <c r="E2770" s="62"/>
      <c r="F2770" s="63"/>
      <c r="G2770" s="64"/>
      <c r="H2770" s="64"/>
      <c r="I2770" s="64"/>
      <c r="J2770" s="64"/>
      <c r="K2770" s="64"/>
      <c r="L2770" s="64"/>
      <c r="M2770" s="64"/>
      <c r="N2770" s="64"/>
      <c r="O2770" s="64"/>
      <c r="P2770" s="64"/>
      <c r="Q2770" s="64"/>
      <c r="R2770" s="64"/>
      <c r="S2770" s="64"/>
      <c r="T2770" s="65"/>
      <c r="U2770" s="66"/>
    </row>
    <row r="2771" s="3" customFormat="true" ht="15.6" hidden="false" customHeight="true" outlineLevel="0" collapsed="false">
      <c r="A2771" s="67"/>
      <c r="B2771" s="67"/>
      <c r="C2771" s="67"/>
      <c r="D2771" s="67"/>
      <c r="E2771" s="67"/>
      <c r="F2771" s="67"/>
      <c r="G2771" s="67"/>
      <c r="H2771" s="67"/>
      <c r="I2771" s="67"/>
      <c r="J2771" s="67"/>
      <c r="K2771" s="67"/>
      <c r="L2771" s="67"/>
      <c r="M2771" s="67"/>
      <c r="N2771" s="67"/>
      <c r="O2771" s="67"/>
      <c r="P2771" s="67"/>
      <c r="Q2771" s="67"/>
      <c r="R2771" s="67"/>
      <c r="S2771" s="67"/>
      <c r="T2771" s="67"/>
      <c r="U2771" s="67"/>
      <c r="V2771" s="67"/>
    </row>
    <row r="2772" s="69" customFormat="true" ht="15.6" hidden="false" customHeight="true" outlineLevel="0" collapsed="false">
      <c r="A2772" s="72" t="s">
        <v>54</v>
      </c>
      <c r="B2772" s="72"/>
      <c r="C2772" s="72"/>
      <c r="D2772" s="72"/>
      <c r="E2772" s="72" t="s">
        <v>55</v>
      </c>
      <c r="F2772" s="72"/>
      <c r="G2772" s="72"/>
      <c r="H2772" s="72"/>
      <c r="I2772" s="72"/>
      <c r="K2772" s="72" t="s">
        <v>56</v>
      </c>
      <c r="L2772" s="72"/>
      <c r="M2772" s="72"/>
      <c r="N2772" s="72"/>
      <c r="O2772" s="72"/>
      <c r="R2772" s="72" t="s">
        <v>57</v>
      </c>
      <c r="S2772" s="72"/>
      <c r="T2772" s="72"/>
      <c r="U2772" s="72"/>
    </row>
    <row r="2773" s="69" customFormat="true" ht="15.6" hidden="false" customHeight="true" outlineLevel="0" collapsed="false">
      <c r="A2773" s="72" t="s">
        <v>58</v>
      </c>
      <c r="B2773" s="72"/>
      <c r="C2773" s="72"/>
      <c r="D2773" s="72"/>
      <c r="E2773" s="70"/>
    </row>
    <row r="2774" s="69" customFormat="true" ht="15.6" hidden="false" customHeight="true" outlineLevel="0" collapsed="false">
      <c r="A2774" s="72" t="s">
        <v>59</v>
      </c>
      <c r="B2774" s="72"/>
      <c r="C2774" s="72"/>
      <c r="D2774" s="72"/>
      <c r="E2774" s="70"/>
    </row>
    <row r="2775" s="69" customFormat="true" ht="15.6" hidden="false" customHeight="true" outlineLevel="0" collapsed="false">
      <c r="A2775" s="72" t="s">
        <v>60</v>
      </c>
      <c r="B2775" s="72"/>
      <c r="C2775" s="72"/>
      <c r="D2775" s="72"/>
      <c r="E2775" s="71"/>
    </row>
    <row r="2776" s="3" customFormat="true" ht="15.6" hidden="false" customHeight="true" outlineLevel="0" collapsed="false">
      <c r="A2776" s="72" t="s">
        <v>6</v>
      </c>
      <c r="B2776" s="72"/>
    </row>
    <row r="2777" s="3" customFormat="true" ht="15.6" hidden="false" customHeight="true" outlineLevel="0" collapsed="false">
      <c r="A2777" s="72" t="s">
        <v>7</v>
      </c>
      <c r="B2777" s="72"/>
      <c r="C2777" s="4" t="s">
        <v>2</v>
      </c>
      <c r="D2777" s="4"/>
      <c r="E2777" s="4"/>
      <c r="F2777" s="4"/>
      <c r="G2777" s="4"/>
      <c r="H2777" s="4"/>
      <c r="I2777" s="4"/>
      <c r="J2777" s="4"/>
      <c r="K2777" s="4"/>
      <c r="L2777" s="4"/>
      <c r="M2777" s="4"/>
      <c r="N2777" s="4"/>
      <c r="O2777" s="4"/>
      <c r="P2777" s="5" t="s">
        <v>147</v>
      </c>
      <c r="Q2777" s="5"/>
      <c r="R2777" s="5"/>
      <c r="S2777" s="5"/>
      <c r="T2777" s="5"/>
      <c r="U2777" s="5"/>
    </row>
    <row r="2778" s="3" customFormat="true" ht="15.6" hidden="false" customHeight="true" outlineLevel="0" collapsed="false">
      <c r="A2778" s="73" t="s">
        <v>148</v>
      </c>
      <c r="B2778" s="73"/>
      <c r="C2778" s="4"/>
      <c r="D2778" s="4"/>
      <c r="E2778" s="4"/>
      <c r="F2778" s="4"/>
      <c r="G2778" s="4"/>
      <c r="H2778" s="4"/>
      <c r="I2778" s="4"/>
      <c r="J2778" s="4"/>
      <c r="K2778" s="4"/>
      <c r="L2778" s="4"/>
      <c r="M2778" s="4"/>
      <c r="N2778" s="4"/>
      <c r="O2778" s="4"/>
      <c r="P2778" s="5"/>
      <c r="Q2778" s="5"/>
      <c r="R2778" s="5"/>
      <c r="S2778" s="5"/>
      <c r="T2778" s="5"/>
      <c r="U2778" s="5"/>
    </row>
    <row r="2779" s="3" customFormat="true" ht="15.6" hidden="false" customHeight="true" outlineLevel="0" collapsed="false">
      <c r="A2779" s="73" t="s">
        <v>149</v>
      </c>
      <c r="B2779" s="73"/>
      <c r="C2779" s="74" t="s">
        <v>11</v>
      </c>
      <c r="D2779" s="74"/>
      <c r="E2779" s="74"/>
      <c r="F2779" s="74"/>
      <c r="G2779" s="74"/>
      <c r="H2779" s="74"/>
      <c r="I2779" s="74"/>
      <c r="J2779" s="74"/>
      <c r="K2779" s="74"/>
      <c r="L2779" s="74"/>
      <c r="M2779" s="74"/>
      <c r="N2779" s="74"/>
      <c r="O2779" s="74"/>
      <c r="P2779" s="9"/>
      <c r="Q2779" s="75" t="s">
        <v>3</v>
      </c>
      <c r="R2779" s="75"/>
      <c r="S2779" s="75"/>
      <c r="T2779" s="75"/>
      <c r="U2779" s="9"/>
      <c r="V2779" s="11"/>
    </row>
    <row r="2780" s="12" customFormat="true" ht="15.6" hidden="false" customHeight="true" outlineLevel="0" collapsed="false">
      <c r="B2780" s="13"/>
      <c r="C2780" s="74"/>
      <c r="D2780" s="74"/>
      <c r="E2780" s="74"/>
      <c r="F2780" s="74"/>
      <c r="G2780" s="74"/>
      <c r="H2780" s="74"/>
      <c r="I2780" s="74"/>
      <c r="J2780" s="74"/>
      <c r="K2780" s="74"/>
      <c r="L2780" s="74"/>
      <c r="M2780" s="74"/>
      <c r="N2780" s="74"/>
      <c r="O2780" s="74"/>
      <c r="P2780" s="14"/>
      <c r="Q2780" s="75"/>
      <c r="R2780" s="75"/>
      <c r="S2780" s="75"/>
      <c r="T2780" s="75"/>
      <c r="U2780" s="14"/>
      <c r="V2780" s="15"/>
    </row>
    <row r="2781" customFormat="false" ht="15.6" hidden="false" customHeight="true" outlineLevel="0" collapsed="false">
      <c r="A2781" s="76" t="s">
        <v>12</v>
      </c>
      <c r="B2781" s="77" t="s">
        <v>13</v>
      </c>
      <c r="C2781" s="78" t="s">
        <v>14</v>
      </c>
      <c r="D2781" s="78" t="s">
        <v>15</v>
      </c>
      <c r="E2781" s="19" t="s">
        <v>5</v>
      </c>
      <c r="F2781" s="79" t="s">
        <v>16</v>
      </c>
      <c r="G2781" s="80" t="s">
        <v>17</v>
      </c>
      <c r="H2781" s="80" t="s">
        <v>18</v>
      </c>
      <c r="I2781" s="80" t="s">
        <v>19</v>
      </c>
      <c r="J2781" s="80" t="s">
        <v>20</v>
      </c>
      <c r="K2781" s="80" t="s">
        <v>21</v>
      </c>
      <c r="L2781" s="80" t="s">
        <v>22</v>
      </c>
      <c r="M2781" s="80" t="s">
        <v>23</v>
      </c>
      <c r="N2781" s="80" t="s">
        <v>24</v>
      </c>
      <c r="O2781" s="81" t="s">
        <v>25</v>
      </c>
      <c r="P2781" s="81" t="s">
        <v>26</v>
      </c>
      <c r="Q2781" s="81" t="s">
        <v>27</v>
      </c>
      <c r="R2781" s="81" t="s">
        <v>28</v>
      </c>
      <c r="S2781" s="80" t="s">
        <v>29</v>
      </c>
      <c r="T2781" s="82" t="s">
        <v>30</v>
      </c>
      <c r="U2781" s="82" t="s">
        <v>31</v>
      </c>
    </row>
    <row r="2782" customFormat="false" ht="15.6" hidden="false" customHeight="true" outlineLevel="0" collapsed="false">
      <c r="A2782" s="76"/>
      <c r="B2782" s="77"/>
      <c r="C2782" s="78"/>
      <c r="D2782" s="78"/>
      <c r="E2782" s="83" t="s">
        <v>32</v>
      </c>
      <c r="F2782" s="79"/>
      <c r="G2782" s="80"/>
      <c r="H2782" s="80"/>
      <c r="I2782" s="80"/>
      <c r="J2782" s="80"/>
      <c r="K2782" s="80"/>
      <c r="L2782" s="80"/>
      <c r="M2782" s="80"/>
      <c r="N2782" s="80"/>
      <c r="O2782" s="81"/>
      <c r="P2782" s="81"/>
      <c r="Q2782" s="81"/>
      <c r="R2782" s="81"/>
      <c r="S2782" s="80"/>
      <c r="T2782" s="82"/>
      <c r="U2782" s="82"/>
    </row>
    <row r="2783" customFormat="false" ht="15.6" hidden="false" customHeight="true" outlineLevel="0" collapsed="false">
      <c r="A2783" s="76"/>
      <c r="B2783" s="77"/>
      <c r="C2783" s="78"/>
      <c r="D2783" s="78"/>
      <c r="E2783" s="83"/>
      <c r="F2783" s="79"/>
      <c r="G2783" s="80"/>
      <c r="H2783" s="80"/>
      <c r="I2783" s="80"/>
      <c r="J2783" s="80"/>
      <c r="K2783" s="80"/>
      <c r="L2783" s="80"/>
      <c r="M2783" s="80"/>
      <c r="N2783" s="80"/>
      <c r="O2783" s="81"/>
      <c r="P2783" s="81"/>
      <c r="Q2783" s="81"/>
      <c r="R2783" s="81"/>
      <c r="S2783" s="80"/>
      <c r="T2783" s="82"/>
      <c r="U2783" s="82"/>
    </row>
    <row r="2784" customFormat="false" ht="15.6" hidden="false" customHeight="true" outlineLevel="0" collapsed="false">
      <c r="A2784" s="76"/>
      <c r="B2784" s="77"/>
      <c r="C2784" s="78"/>
      <c r="D2784" s="78"/>
      <c r="E2784" s="83"/>
      <c r="F2784" s="79"/>
      <c r="G2784" s="80"/>
      <c r="H2784" s="80"/>
      <c r="I2784" s="80"/>
      <c r="J2784" s="80"/>
      <c r="K2784" s="80"/>
      <c r="L2784" s="80"/>
      <c r="M2784" s="80"/>
      <c r="N2784" s="80"/>
      <c r="O2784" s="81"/>
      <c r="P2784" s="81"/>
      <c r="Q2784" s="81"/>
      <c r="R2784" s="81"/>
      <c r="S2784" s="80"/>
      <c r="T2784" s="82"/>
      <c r="U2784" s="82"/>
    </row>
    <row r="2785" customFormat="false" ht="15.6" hidden="false" customHeight="true" outlineLevel="0" collapsed="false">
      <c r="A2785" s="76"/>
      <c r="B2785" s="77"/>
      <c r="C2785" s="78"/>
      <c r="D2785" s="78"/>
      <c r="E2785" s="83"/>
      <c r="F2785" s="79"/>
      <c r="G2785" s="80"/>
      <c r="H2785" s="80"/>
      <c r="I2785" s="80"/>
      <c r="J2785" s="80"/>
      <c r="K2785" s="80"/>
      <c r="L2785" s="80"/>
      <c r="M2785" s="80"/>
      <c r="N2785" s="80"/>
      <c r="O2785" s="81"/>
      <c r="P2785" s="81"/>
      <c r="Q2785" s="81"/>
      <c r="R2785" s="81"/>
      <c r="S2785" s="80"/>
      <c r="T2785" s="82"/>
      <c r="U2785" s="82"/>
    </row>
    <row r="2786" customFormat="false" ht="15.6" hidden="false" customHeight="true" outlineLevel="0" collapsed="false">
      <c r="A2786" s="76"/>
      <c r="B2786" s="77"/>
      <c r="C2786" s="78"/>
      <c r="D2786" s="78"/>
      <c r="E2786" s="83"/>
      <c r="F2786" s="25" t="n">
        <v>50</v>
      </c>
      <c r="G2786" s="26" t="n">
        <v>40</v>
      </c>
      <c r="H2786" s="26" t="n">
        <v>20</v>
      </c>
      <c r="I2786" s="26" t="n">
        <v>40</v>
      </c>
      <c r="J2786" s="26" t="n">
        <v>30</v>
      </c>
      <c r="K2786" s="26" t="n">
        <v>40</v>
      </c>
      <c r="L2786" s="26" t="n">
        <v>30</v>
      </c>
      <c r="M2786" s="26" t="n">
        <v>40</v>
      </c>
      <c r="N2786" s="26" t="n">
        <v>40</v>
      </c>
      <c r="O2786" s="27" t="n">
        <v>60</v>
      </c>
      <c r="P2786" s="27" t="n">
        <v>40</v>
      </c>
      <c r="Q2786" s="27" t="n">
        <v>40</v>
      </c>
      <c r="R2786" s="27" t="n">
        <v>40</v>
      </c>
      <c r="S2786" s="28" t="n">
        <v>40</v>
      </c>
      <c r="T2786" s="29" t="n">
        <v>550</v>
      </c>
      <c r="U2786" s="29" t="n">
        <v>20</v>
      </c>
    </row>
    <row r="2787" customFormat="false" ht="15.6" hidden="false" customHeight="true" outlineLevel="0" collapsed="false">
      <c r="A2787" s="76"/>
      <c r="B2787" s="77"/>
      <c r="C2787" s="78"/>
      <c r="D2787" s="78"/>
      <c r="E2787" s="30"/>
      <c r="F2787" s="31" t="n">
        <v>25</v>
      </c>
      <c r="G2787" s="32" t="n">
        <v>20</v>
      </c>
      <c r="H2787" s="32" t="n">
        <v>10</v>
      </c>
      <c r="I2787" s="32" t="n">
        <v>20</v>
      </c>
      <c r="J2787" s="32" t="n">
        <v>15</v>
      </c>
      <c r="K2787" s="32" t="n">
        <v>20</v>
      </c>
      <c r="L2787" s="32" t="n">
        <v>15</v>
      </c>
      <c r="M2787" s="32" t="n">
        <v>20</v>
      </c>
      <c r="N2787" s="32" t="n">
        <v>20</v>
      </c>
      <c r="O2787" s="33" t="n">
        <v>30</v>
      </c>
      <c r="P2787" s="33" t="n">
        <v>20</v>
      </c>
      <c r="Q2787" s="33" t="n">
        <v>20</v>
      </c>
      <c r="R2787" s="33" t="n">
        <v>20</v>
      </c>
      <c r="S2787" s="34" t="n">
        <v>20</v>
      </c>
      <c r="T2787" s="35" t="n">
        <v>275</v>
      </c>
      <c r="U2787" s="35" t="n">
        <v>10</v>
      </c>
    </row>
    <row r="2788" s="45" customFormat="true" ht="15.6" hidden="false" customHeight="true" outlineLevel="0" collapsed="false">
      <c r="A2788" s="36"/>
      <c r="B2788" s="37"/>
      <c r="C2788" s="38"/>
      <c r="D2788" s="39"/>
      <c r="E2788" s="40"/>
      <c r="F2788" s="41"/>
      <c r="G2788" s="42"/>
      <c r="H2788" s="42"/>
      <c r="I2788" s="42"/>
      <c r="J2788" s="42"/>
      <c r="K2788" s="42"/>
      <c r="L2788" s="42"/>
      <c r="M2788" s="42"/>
      <c r="N2788" s="42"/>
      <c r="O2788" s="42"/>
      <c r="P2788" s="42"/>
      <c r="Q2788" s="42"/>
      <c r="R2788" s="42"/>
      <c r="S2788" s="42"/>
      <c r="T2788" s="43"/>
      <c r="U2788" s="44"/>
    </row>
    <row r="2789" s="45" customFormat="true" ht="15.6" hidden="false" customHeight="true" outlineLevel="0" collapsed="false">
      <c r="A2789" s="46"/>
      <c r="B2789" s="47"/>
      <c r="C2789" s="48"/>
      <c r="D2789" s="49"/>
      <c r="E2789" s="50"/>
      <c r="F2789" s="51"/>
      <c r="G2789" s="52"/>
      <c r="H2789" s="52"/>
      <c r="I2789" s="52"/>
      <c r="J2789" s="52"/>
      <c r="K2789" s="52"/>
      <c r="L2789" s="52"/>
      <c r="M2789" s="52"/>
      <c r="N2789" s="52"/>
      <c r="O2789" s="52"/>
      <c r="P2789" s="52"/>
      <c r="Q2789" s="52"/>
      <c r="R2789" s="52"/>
      <c r="S2789" s="52"/>
      <c r="T2789" s="53"/>
      <c r="U2789" s="54"/>
    </row>
    <row r="2790" s="45" customFormat="true" ht="15.6" hidden="false" customHeight="true" outlineLevel="0" collapsed="false">
      <c r="A2790" s="46"/>
      <c r="B2790" s="47"/>
      <c r="C2790" s="48"/>
      <c r="D2790" s="49"/>
      <c r="E2790" s="50"/>
      <c r="F2790" s="51"/>
      <c r="G2790" s="52"/>
      <c r="H2790" s="52"/>
      <c r="I2790" s="52"/>
      <c r="J2790" s="52"/>
      <c r="K2790" s="52"/>
      <c r="L2790" s="52"/>
      <c r="M2790" s="52"/>
      <c r="N2790" s="52"/>
      <c r="O2790" s="52"/>
      <c r="P2790" s="52"/>
      <c r="Q2790" s="52"/>
      <c r="R2790" s="52"/>
      <c r="S2790" s="52"/>
      <c r="T2790" s="53"/>
      <c r="U2790" s="54"/>
    </row>
    <row r="2791" s="45" customFormat="true" ht="15.6" hidden="false" customHeight="true" outlineLevel="0" collapsed="false">
      <c r="A2791" s="46"/>
      <c r="B2791" s="55"/>
      <c r="C2791" s="56"/>
      <c r="D2791" s="57"/>
      <c r="E2791" s="50"/>
      <c r="F2791" s="51"/>
      <c r="G2791" s="52"/>
      <c r="H2791" s="52"/>
      <c r="I2791" s="52"/>
      <c r="J2791" s="52"/>
      <c r="K2791" s="52"/>
      <c r="L2791" s="52"/>
      <c r="M2791" s="52"/>
      <c r="N2791" s="52"/>
      <c r="O2791" s="52"/>
      <c r="P2791" s="52"/>
      <c r="Q2791" s="52"/>
      <c r="R2791" s="52"/>
      <c r="S2791" s="52"/>
      <c r="T2791" s="53"/>
      <c r="U2791" s="54"/>
    </row>
    <row r="2792" s="45" customFormat="true" ht="15.6" hidden="false" customHeight="true" outlineLevel="0" collapsed="false">
      <c r="A2792" s="46"/>
      <c r="B2792" s="55"/>
      <c r="C2792" s="56"/>
      <c r="D2792" s="57"/>
      <c r="E2792" s="50"/>
      <c r="F2792" s="51"/>
      <c r="G2792" s="52"/>
      <c r="H2792" s="52"/>
      <c r="I2792" s="52"/>
      <c r="J2792" s="52"/>
      <c r="K2792" s="52"/>
      <c r="L2792" s="52"/>
      <c r="M2792" s="52"/>
      <c r="N2792" s="52"/>
      <c r="O2792" s="52"/>
      <c r="P2792" s="52"/>
      <c r="Q2792" s="52"/>
      <c r="R2792" s="52"/>
      <c r="S2792" s="52"/>
      <c r="T2792" s="53"/>
      <c r="U2792" s="54"/>
    </row>
    <row r="2793" s="45" customFormat="true" ht="15.6" hidden="false" customHeight="true" outlineLevel="0" collapsed="false">
      <c r="A2793" s="46"/>
      <c r="B2793" s="47"/>
      <c r="C2793" s="48"/>
      <c r="D2793" s="49"/>
      <c r="E2793" s="50"/>
      <c r="F2793" s="51"/>
      <c r="G2793" s="52"/>
      <c r="H2793" s="52"/>
      <c r="I2793" s="52"/>
      <c r="J2793" s="52"/>
      <c r="K2793" s="52"/>
      <c r="L2793" s="52"/>
      <c r="M2793" s="52"/>
      <c r="N2793" s="52"/>
      <c r="O2793" s="52"/>
      <c r="P2793" s="52"/>
      <c r="Q2793" s="52"/>
      <c r="R2793" s="52"/>
      <c r="S2793" s="52"/>
      <c r="T2793" s="53"/>
      <c r="U2793" s="54"/>
    </row>
    <row r="2794" s="45" customFormat="true" ht="15.6" hidden="false" customHeight="true" outlineLevel="0" collapsed="false">
      <c r="A2794" s="46"/>
      <c r="B2794" s="47"/>
      <c r="C2794" s="48"/>
      <c r="D2794" s="49"/>
      <c r="E2794" s="50"/>
      <c r="F2794" s="51"/>
      <c r="G2794" s="52"/>
      <c r="H2794" s="52"/>
      <c r="I2794" s="52"/>
      <c r="J2794" s="52"/>
      <c r="K2794" s="52"/>
      <c r="L2794" s="52"/>
      <c r="M2794" s="52"/>
      <c r="N2794" s="52"/>
      <c r="O2794" s="52"/>
      <c r="P2794" s="52"/>
      <c r="Q2794" s="52"/>
      <c r="R2794" s="52"/>
      <c r="S2794" s="52"/>
      <c r="T2794" s="53"/>
      <c r="U2794" s="54"/>
    </row>
    <row r="2795" s="45" customFormat="true" ht="15.6" hidden="false" customHeight="true" outlineLevel="0" collapsed="false">
      <c r="A2795" s="46"/>
      <c r="B2795" s="47"/>
      <c r="C2795" s="48"/>
      <c r="D2795" s="49"/>
      <c r="E2795" s="50"/>
      <c r="F2795" s="51"/>
      <c r="G2795" s="52"/>
      <c r="H2795" s="52"/>
      <c r="I2795" s="52"/>
      <c r="J2795" s="52"/>
      <c r="K2795" s="52"/>
      <c r="L2795" s="52"/>
      <c r="M2795" s="52"/>
      <c r="N2795" s="52"/>
      <c r="O2795" s="52"/>
      <c r="P2795" s="52"/>
      <c r="Q2795" s="52"/>
      <c r="R2795" s="52"/>
      <c r="S2795" s="52"/>
      <c r="T2795" s="53"/>
      <c r="U2795" s="54"/>
    </row>
    <row r="2796" s="45" customFormat="true" ht="15.6" hidden="false" customHeight="true" outlineLevel="0" collapsed="false">
      <c r="A2796" s="46"/>
      <c r="B2796" s="47"/>
      <c r="C2796" s="48"/>
      <c r="D2796" s="49"/>
      <c r="E2796" s="50"/>
      <c r="F2796" s="51"/>
      <c r="G2796" s="52"/>
      <c r="H2796" s="52"/>
      <c r="I2796" s="52"/>
      <c r="J2796" s="52"/>
      <c r="K2796" s="52"/>
      <c r="L2796" s="52"/>
      <c r="M2796" s="52"/>
      <c r="N2796" s="52"/>
      <c r="O2796" s="52"/>
      <c r="P2796" s="52"/>
      <c r="Q2796" s="52"/>
      <c r="R2796" s="52"/>
      <c r="S2796" s="52"/>
      <c r="T2796" s="53"/>
      <c r="U2796" s="54"/>
    </row>
    <row r="2797" s="45" customFormat="true" ht="15.6" hidden="false" customHeight="true" outlineLevel="0" collapsed="false">
      <c r="A2797" s="46"/>
      <c r="B2797" s="47"/>
      <c r="C2797" s="48"/>
      <c r="D2797" s="49"/>
      <c r="E2797" s="50"/>
      <c r="F2797" s="51"/>
      <c r="G2797" s="52"/>
      <c r="H2797" s="52"/>
      <c r="I2797" s="52"/>
      <c r="J2797" s="52"/>
      <c r="K2797" s="52"/>
      <c r="L2797" s="52"/>
      <c r="M2797" s="52"/>
      <c r="N2797" s="52"/>
      <c r="O2797" s="52"/>
      <c r="P2797" s="52"/>
      <c r="Q2797" s="52"/>
      <c r="R2797" s="52"/>
      <c r="S2797" s="52"/>
      <c r="T2797" s="53"/>
      <c r="U2797" s="54"/>
    </row>
    <row r="2798" customFormat="false" ht="15.6" hidden="false" customHeight="true" outlineLevel="0" collapsed="false">
      <c r="A2798" s="46"/>
      <c r="B2798" s="47"/>
      <c r="C2798" s="48"/>
      <c r="D2798" s="49"/>
      <c r="E2798" s="50"/>
      <c r="F2798" s="51"/>
      <c r="G2798" s="52"/>
      <c r="H2798" s="52"/>
      <c r="I2798" s="52"/>
      <c r="J2798" s="52"/>
      <c r="K2798" s="52"/>
      <c r="L2798" s="52"/>
      <c r="M2798" s="52"/>
      <c r="N2798" s="52"/>
      <c r="O2798" s="52"/>
      <c r="P2798" s="52"/>
      <c r="Q2798" s="52"/>
      <c r="R2798" s="52"/>
      <c r="S2798" s="52"/>
      <c r="T2798" s="53"/>
      <c r="U2798" s="54"/>
    </row>
    <row r="2799" customFormat="false" ht="15.6" hidden="false" customHeight="true" outlineLevel="0" collapsed="false">
      <c r="A2799" s="46"/>
      <c r="B2799" s="47"/>
      <c r="C2799" s="48"/>
      <c r="D2799" s="49"/>
      <c r="E2799" s="50"/>
      <c r="F2799" s="51"/>
      <c r="G2799" s="52"/>
      <c r="H2799" s="52"/>
      <c r="I2799" s="52"/>
      <c r="J2799" s="52"/>
      <c r="K2799" s="52"/>
      <c r="L2799" s="52"/>
      <c r="M2799" s="52"/>
      <c r="N2799" s="52"/>
      <c r="O2799" s="52"/>
      <c r="P2799" s="52"/>
      <c r="Q2799" s="52"/>
      <c r="R2799" s="52"/>
      <c r="S2799" s="52"/>
      <c r="T2799" s="53"/>
      <c r="U2799" s="54"/>
    </row>
    <row r="2800" customFormat="false" ht="15.6" hidden="false" customHeight="true" outlineLevel="0" collapsed="false">
      <c r="A2800" s="46"/>
      <c r="B2800" s="55"/>
      <c r="C2800" s="56"/>
      <c r="D2800" s="57"/>
      <c r="E2800" s="50"/>
      <c r="F2800" s="51"/>
      <c r="G2800" s="52"/>
      <c r="H2800" s="52"/>
      <c r="I2800" s="52"/>
      <c r="J2800" s="52"/>
      <c r="K2800" s="52"/>
      <c r="L2800" s="52"/>
      <c r="M2800" s="52"/>
      <c r="N2800" s="52"/>
      <c r="O2800" s="52"/>
      <c r="P2800" s="52"/>
      <c r="Q2800" s="52"/>
      <c r="R2800" s="52"/>
      <c r="S2800" s="52"/>
      <c r="T2800" s="53"/>
      <c r="U2800" s="54"/>
    </row>
    <row r="2801" customFormat="false" ht="15.6" hidden="false" customHeight="true" outlineLevel="0" collapsed="false">
      <c r="A2801" s="46"/>
      <c r="B2801" s="55"/>
      <c r="C2801" s="56"/>
      <c r="D2801" s="57"/>
      <c r="E2801" s="50"/>
      <c r="F2801" s="51"/>
      <c r="G2801" s="52"/>
      <c r="H2801" s="52"/>
      <c r="I2801" s="52"/>
      <c r="J2801" s="52"/>
      <c r="K2801" s="52"/>
      <c r="L2801" s="52"/>
      <c r="M2801" s="52"/>
      <c r="N2801" s="52"/>
      <c r="O2801" s="52"/>
      <c r="P2801" s="52"/>
      <c r="Q2801" s="52"/>
      <c r="R2801" s="52"/>
      <c r="S2801" s="52"/>
      <c r="T2801" s="53"/>
      <c r="U2801" s="54"/>
    </row>
    <row r="2802" customFormat="false" ht="15.6" hidden="false" customHeight="true" outlineLevel="0" collapsed="false">
      <c r="A2802" s="46"/>
      <c r="B2802" s="55"/>
      <c r="C2802" s="56"/>
      <c r="D2802" s="57"/>
      <c r="E2802" s="50"/>
      <c r="F2802" s="51"/>
      <c r="G2802" s="52"/>
      <c r="H2802" s="52"/>
      <c r="I2802" s="52"/>
      <c r="J2802" s="52"/>
      <c r="K2802" s="52"/>
      <c r="L2802" s="52"/>
      <c r="M2802" s="52"/>
      <c r="N2802" s="52"/>
      <c r="O2802" s="52"/>
      <c r="P2802" s="52"/>
      <c r="Q2802" s="52"/>
      <c r="R2802" s="52"/>
      <c r="S2802" s="52"/>
      <c r="T2802" s="53"/>
      <c r="U2802" s="54"/>
    </row>
    <row r="2803" customFormat="false" ht="15.6" hidden="false" customHeight="true" outlineLevel="0" collapsed="false">
      <c r="A2803" s="46"/>
      <c r="B2803" s="55"/>
      <c r="C2803" s="56"/>
      <c r="D2803" s="57"/>
      <c r="E2803" s="50"/>
      <c r="F2803" s="51"/>
      <c r="G2803" s="52"/>
      <c r="H2803" s="52"/>
      <c r="I2803" s="52"/>
      <c r="J2803" s="52"/>
      <c r="K2803" s="52"/>
      <c r="L2803" s="52"/>
      <c r="M2803" s="52"/>
      <c r="N2803" s="52"/>
      <c r="O2803" s="52"/>
      <c r="P2803" s="52"/>
      <c r="Q2803" s="52"/>
      <c r="R2803" s="52"/>
      <c r="S2803" s="52"/>
      <c r="T2803" s="53"/>
      <c r="U2803" s="54"/>
    </row>
    <row r="2804" customFormat="false" ht="15.6" hidden="false" customHeight="true" outlineLevel="0" collapsed="false">
      <c r="A2804" s="46"/>
      <c r="B2804" s="55"/>
      <c r="C2804" s="56"/>
      <c r="D2804" s="57"/>
      <c r="E2804" s="50"/>
      <c r="F2804" s="51"/>
      <c r="G2804" s="52"/>
      <c r="H2804" s="52"/>
      <c r="I2804" s="52"/>
      <c r="J2804" s="52"/>
      <c r="K2804" s="52"/>
      <c r="L2804" s="52"/>
      <c r="M2804" s="52"/>
      <c r="N2804" s="52"/>
      <c r="O2804" s="52"/>
      <c r="P2804" s="52"/>
      <c r="Q2804" s="52"/>
      <c r="R2804" s="52"/>
      <c r="S2804" s="52"/>
      <c r="T2804" s="53"/>
      <c r="U2804" s="54"/>
    </row>
    <row r="2805" customFormat="false" ht="15.6" hidden="false" customHeight="true" outlineLevel="0" collapsed="false">
      <c r="A2805" s="46"/>
      <c r="B2805" s="55"/>
      <c r="C2805" s="56"/>
      <c r="D2805" s="57"/>
      <c r="E2805" s="50"/>
      <c r="F2805" s="51"/>
      <c r="G2805" s="52"/>
      <c r="H2805" s="52"/>
      <c r="I2805" s="52"/>
      <c r="J2805" s="52"/>
      <c r="K2805" s="52"/>
      <c r="L2805" s="52"/>
      <c r="M2805" s="52"/>
      <c r="N2805" s="52"/>
      <c r="O2805" s="52"/>
      <c r="P2805" s="52"/>
      <c r="Q2805" s="52"/>
      <c r="R2805" s="52"/>
      <c r="S2805" s="52"/>
      <c r="T2805" s="53"/>
      <c r="U2805" s="54"/>
    </row>
    <row r="2806" customFormat="false" ht="15.6" hidden="false" customHeight="true" outlineLevel="0" collapsed="false">
      <c r="A2806" s="46"/>
      <c r="B2806" s="55"/>
      <c r="C2806" s="56"/>
      <c r="D2806" s="57"/>
      <c r="E2806" s="50"/>
      <c r="F2806" s="51"/>
      <c r="G2806" s="52"/>
      <c r="H2806" s="52"/>
      <c r="I2806" s="52"/>
      <c r="J2806" s="52"/>
      <c r="K2806" s="52"/>
      <c r="L2806" s="52"/>
      <c r="M2806" s="52"/>
      <c r="N2806" s="52"/>
      <c r="O2806" s="52"/>
      <c r="P2806" s="52"/>
      <c r="Q2806" s="52"/>
      <c r="R2806" s="52"/>
      <c r="S2806" s="52"/>
      <c r="T2806" s="53"/>
      <c r="U2806" s="54"/>
    </row>
    <row r="2807" customFormat="false" ht="15.6" hidden="false" customHeight="true" outlineLevel="0" collapsed="false">
      <c r="A2807" s="58"/>
      <c r="B2807" s="59"/>
      <c r="C2807" s="60"/>
      <c r="D2807" s="61"/>
      <c r="E2807" s="62"/>
      <c r="F2807" s="63"/>
      <c r="G2807" s="64"/>
      <c r="H2807" s="64"/>
      <c r="I2807" s="64"/>
      <c r="J2807" s="64"/>
      <c r="K2807" s="64"/>
      <c r="L2807" s="64"/>
      <c r="M2807" s="64"/>
      <c r="N2807" s="64"/>
      <c r="O2807" s="64"/>
      <c r="P2807" s="64"/>
      <c r="Q2807" s="64"/>
      <c r="R2807" s="64"/>
      <c r="S2807" s="64"/>
      <c r="T2807" s="65"/>
      <c r="U2807" s="66"/>
    </row>
    <row r="2808" s="3" customFormat="true" ht="15.6" hidden="false" customHeight="true" outlineLevel="0" collapsed="false">
      <c r="A2808" s="67"/>
      <c r="B2808" s="67"/>
      <c r="C2808" s="67"/>
      <c r="D2808" s="67"/>
      <c r="E2808" s="67"/>
      <c r="F2808" s="67"/>
      <c r="G2808" s="67"/>
      <c r="H2808" s="67"/>
      <c r="I2808" s="67"/>
      <c r="J2808" s="67"/>
      <c r="K2808" s="67"/>
      <c r="L2808" s="67"/>
      <c r="M2808" s="67"/>
      <c r="N2808" s="67"/>
      <c r="O2808" s="67"/>
      <c r="P2808" s="67"/>
      <c r="Q2808" s="67"/>
      <c r="R2808" s="67"/>
      <c r="S2808" s="67"/>
      <c r="T2808" s="67"/>
      <c r="U2808" s="67"/>
      <c r="V2808" s="67"/>
    </row>
    <row r="2809" s="69" customFormat="true" ht="15.6" hidden="false" customHeight="true" outlineLevel="0" collapsed="false">
      <c r="A2809" s="72" t="s">
        <v>54</v>
      </c>
      <c r="B2809" s="72"/>
      <c r="C2809" s="72"/>
      <c r="D2809" s="72"/>
      <c r="E2809" s="72" t="s">
        <v>55</v>
      </c>
      <c r="F2809" s="72"/>
      <c r="G2809" s="72"/>
      <c r="H2809" s="72"/>
      <c r="I2809" s="72"/>
      <c r="K2809" s="72" t="s">
        <v>56</v>
      </c>
      <c r="L2809" s="72"/>
      <c r="M2809" s="72"/>
      <c r="N2809" s="72"/>
      <c r="O2809" s="72"/>
      <c r="R2809" s="72" t="s">
        <v>57</v>
      </c>
      <c r="S2809" s="72"/>
      <c r="T2809" s="72"/>
      <c r="U2809" s="72"/>
    </row>
    <row r="2810" s="69" customFormat="true" ht="15.6" hidden="false" customHeight="true" outlineLevel="0" collapsed="false">
      <c r="A2810" s="72" t="s">
        <v>58</v>
      </c>
      <c r="B2810" s="72"/>
      <c r="C2810" s="72"/>
      <c r="D2810" s="72"/>
      <c r="E2810" s="70"/>
    </row>
    <row r="2811" s="69" customFormat="true" ht="15.6" hidden="false" customHeight="true" outlineLevel="0" collapsed="false">
      <c r="A2811" s="72" t="s">
        <v>59</v>
      </c>
      <c r="B2811" s="72"/>
      <c r="C2811" s="72"/>
      <c r="D2811" s="72"/>
      <c r="E2811" s="70"/>
    </row>
    <row r="2812" s="69" customFormat="true" ht="15.6" hidden="false" customHeight="true" outlineLevel="0" collapsed="false">
      <c r="A2812" s="72" t="s">
        <v>60</v>
      </c>
      <c r="B2812" s="72"/>
      <c r="C2812" s="72"/>
      <c r="D2812" s="72"/>
      <c r="E2812" s="71"/>
    </row>
    <row r="2813" s="3" customFormat="true" ht="15.6" hidden="false" customHeight="true" outlineLevel="0" collapsed="false">
      <c r="A2813" s="72" t="s">
        <v>6</v>
      </c>
      <c r="B2813" s="72"/>
    </row>
    <row r="2814" s="3" customFormat="true" ht="15.6" hidden="false" customHeight="true" outlineLevel="0" collapsed="false">
      <c r="A2814" s="72" t="s">
        <v>7</v>
      </c>
      <c r="B2814" s="72"/>
      <c r="C2814" s="4" t="s">
        <v>2</v>
      </c>
      <c r="D2814" s="4"/>
      <c r="E2814" s="4"/>
      <c r="F2814" s="4"/>
      <c r="G2814" s="4"/>
      <c r="H2814" s="4"/>
      <c r="I2814" s="4"/>
      <c r="J2814" s="4"/>
      <c r="K2814" s="4"/>
      <c r="L2814" s="4"/>
      <c r="M2814" s="4"/>
      <c r="N2814" s="4"/>
      <c r="O2814" s="4"/>
      <c r="P2814" s="5" t="s">
        <v>147</v>
      </c>
      <c r="Q2814" s="5"/>
      <c r="R2814" s="5"/>
      <c r="S2814" s="5"/>
      <c r="T2814" s="5"/>
      <c r="U2814" s="5"/>
    </row>
    <row r="2815" s="3" customFormat="true" ht="15.6" hidden="false" customHeight="true" outlineLevel="0" collapsed="false">
      <c r="A2815" s="73" t="s">
        <v>148</v>
      </c>
      <c r="B2815" s="73"/>
      <c r="C2815" s="4"/>
      <c r="D2815" s="4"/>
      <c r="E2815" s="4"/>
      <c r="F2815" s="4"/>
      <c r="G2815" s="4"/>
      <c r="H2815" s="4"/>
      <c r="I2815" s="4"/>
      <c r="J2815" s="4"/>
      <c r="K2815" s="4"/>
      <c r="L2815" s="4"/>
      <c r="M2815" s="4"/>
      <c r="N2815" s="4"/>
      <c r="O2815" s="4"/>
      <c r="P2815" s="5"/>
      <c r="Q2815" s="5"/>
      <c r="R2815" s="5"/>
      <c r="S2815" s="5"/>
      <c r="T2815" s="5"/>
      <c r="U2815" s="5"/>
    </row>
    <row r="2816" s="3" customFormat="true" ht="15.6" hidden="false" customHeight="true" outlineLevel="0" collapsed="false">
      <c r="A2816" s="73" t="s">
        <v>149</v>
      </c>
      <c r="B2816" s="73"/>
      <c r="C2816" s="74" t="s">
        <v>11</v>
      </c>
      <c r="D2816" s="74"/>
      <c r="E2816" s="74"/>
      <c r="F2816" s="74"/>
      <c r="G2816" s="74"/>
      <c r="H2816" s="74"/>
      <c r="I2816" s="74"/>
      <c r="J2816" s="74"/>
      <c r="K2816" s="74"/>
      <c r="L2816" s="74"/>
      <c r="M2816" s="74"/>
      <c r="N2816" s="74"/>
      <c r="O2816" s="74"/>
      <c r="P2816" s="9"/>
      <c r="Q2816" s="75" t="s">
        <v>3</v>
      </c>
      <c r="R2816" s="75"/>
      <c r="S2816" s="75"/>
      <c r="T2816" s="75"/>
      <c r="U2816" s="9"/>
      <c r="V2816" s="11"/>
    </row>
    <row r="2817" s="12" customFormat="true" ht="15.6" hidden="false" customHeight="true" outlineLevel="0" collapsed="false">
      <c r="B2817" s="13"/>
      <c r="C2817" s="74"/>
      <c r="D2817" s="74"/>
      <c r="E2817" s="74"/>
      <c r="F2817" s="74"/>
      <c r="G2817" s="74"/>
      <c r="H2817" s="74"/>
      <c r="I2817" s="74"/>
      <c r="J2817" s="74"/>
      <c r="K2817" s="74"/>
      <c r="L2817" s="74"/>
      <c r="M2817" s="74"/>
      <c r="N2817" s="74"/>
      <c r="O2817" s="74"/>
      <c r="P2817" s="14"/>
      <c r="Q2817" s="75"/>
      <c r="R2817" s="75"/>
      <c r="S2817" s="75"/>
      <c r="T2817" s="75"/>
      <c r="U2817" s="14"/>
      <c r="V2817" s="15"/>
    </row>
    <row r="2818" customFormat="false" ht="15.6" hidden="false" customHeight="true" outlineLevel="0" collapsed="false">
      <c r="A2818" s="76" t="s">
        <v>12</v>
      </c>
      <c r="B2818" s="77" t="s">
        <v>13</v>
      </c>
      <c r="C2818" s="78" t="s">
        <v>14</v>
      </c>
      <c r="D2818" s="78" t="s">
        <v>15</v>
      </c>
      <c r="E2818" s="19" t="s">
        <v>5</v>
      </c>
      <c r="F2818" s="79" t="s">
        <v>16</v>
      </c>
      <c r="G2818" s="80" t="s">
        <v>17</v>
      </c>
      <c r="H2818" s="80" t="s">
        <v>18</v>
      </c>
      <c r="I2818" s="80" t="s">
        <v>19</v>
      </c>
      <c r="J2818" s="80" t="s">
        <v>20</v>
      </c>
      <c r="K2818" s="80" t="s">
        <v>21</v>
      </c>
      <c r="L2818" s="80" t="s">
        <v>22</v>
      </c>
      <c r="M2818" s="80" t="s">
        <v>23</v>
      </c>
      <c r="N2818" s="80" t="s">
        <v>24</v>
      </c>
      <c r="O2818" s="81" t="s">
        <v>25</v>
      </c>
      <c r="P2818" s="81" t="s">
        <v>26</v>
      </c>
      <c r="Q2818" s="81" t="s">
        <v>27</v>
      </c>
      <c r="R2818" s="81" t="s">
        <v>28</v>
      </c>
      <c r="S2818" s="80" t="s">
        <v>29</v>
      </c>
      <c r="T2818" s="82" t="s">
        <v>30</v>
      </c>
      <c r="U2818" s="82" t="s">
        <v>31</v>
      </c>
    </row>
    <row r="2819" customFormat="false" ht="15.6" hidden="false" customHeight="true" outlineLevel="0" collapsed="false">
      <c r="A2819" s="76"/>
      <c r="B2819" s="77"/>
      <c r="C2819" s="78"/>
      <c r="D2819" s="78"/>
      <c r="E2819" s="83" t="s">
        <v>32</v>
      </c>
      <c r="F2819" s="79"/>
      <c r="G2819" s="80"/>
      <c r="H2819" s="80"/>
      <c r="I2819" s="80"/>
      <c r="J2819" s="80"/>
      <c r="K2819" s="80"/>
      <c r="L2819" s="80"/>
      <c r="M2819" s="80"/>
      <c r="N2819" s="80"/>
      <c r="O2819" s="81"/>
      <c r="P2819" s="81"/>
      <c r="Q2819" s="81"/>
      <c r="R2819" s="81"/>
      <c r="S2819" s="80"/>
      <c r="T2819" s="82"/>
      <c r="U2819" s="82"/>
    </row>
    <row r="2820" customFormat="false" ht="15.6" hidden="false" customHeight="true" outlineLevel="0" collapsed="false">
      <c r="A2820" s="76"/>
      <c r="B2820" s="77"/>
      <c r="C2820" s="78"/>
      <c r="D2820" s="78"/>
      <c r="E2820" s="83"/>
      <c r="F2820" s="79"/>
      <c r="G2820" s="80"/>
      <c r="H2820" s="80"/>
      <c r="I2820" s="80"/>
      <c r="J2820" s="80"/>
      <c r="K2820" s="80"/>
      <c r="L2820" s="80"/>
      <c r="M2820" s="80"/>
      <c r="N2820" s="80"/>
      <c r="O2820" s="81"/>
      <c r="P2820" s="81"/>
      <c r="Q2820" s="81"/>
      <c r="R2820" s="81"/>
      <c r="S2820" s="80"/>
      <c r="T2820" s="82"/>
      <c r="U2820" s="82"/>
    </row>
    <row r="2821" customFormat="false" ht="15.6" hidden="false" customHeight="true" outlineLevel="0" collapsed="false">
      <c r="A2821" s="76"/>
      <c r="B2821" s="77"/>
      <c r="C2821" s="78"/>
      <c r="D2821" s="78"/>
      <c r="E2821" s="83"/>
      <c r="F2821" s="79"/>
      <c r="G2821" s="80"/>
      <c r="H2821" s="80"/>
      <c r="I2821" s="80"/>
      <c r="J2821" s="80"/>
      <c r="K2821" s="80"/>
      <c r="L2821" s="80"/>
      <c r="M2821" s="80"/>
      <c r="N2821" s="80"/>
      <c r="O2821" s="81"/>
      <c r="P2821" s="81"/>
      <c r="Q2821" s="81"/>
      <c r="R2821" s="81"/>
      <c r="S2821" s="80"/>
      <c r="T2821" s="82"/>
      <c r="U2821" s="82"/>
    </row>
    <row r="2822" customFormat="false" ht="15.6" hidden="false" customHeight="true" outlineLevel="0" collapsed="false">
      <c r="A2822" s="76"/>
      <c r="B2822" s="77"/>
      <c r="C2822" s="78"/>
      <c r="D2822" s="78"/>
      <c r="E2822" s="83"/>
      <c r="F2822" s="79"/>
      <c r="G2822" s="80"/>
      <c r="H2822" s="80"/>
      <c r="I2822" s="80"/>
      <c r="J2822" s="80"/>
      <c r="K2822" s="80"/>
      <c r="L2822" s="80"/>
      <c r="M2822" s="80"/>
      <c r="N2822" s="80"/>
      <c r="O2822" s="81"/>
      <c r="P2822" s="81"/>
      <c r="Q2822" s="81"/>
      <c r="R2822" s="81"/>
      <c r="S2822" s="80"/>
      <c r="T2822" s="82"/>
      <c r="U2822" s="82"/>
    </row>
    <row r="2823" customFormat="false" ht="15.6" hidden="false" customHeight="true" outlineLevel="0" collapsed="false">
      <c r="A2823" s="76"/>
      <c r="B2823" s="77"/>
      <c r="C2823" s="78"/>
      <c r="D2823" s="78"/>
      <c r="E2823" s="83"/>
      <c r="F2823" s="25" t="n">
        <v>50</v>
      </c>
      <c r="G2823" s="26" t="n">
        <v>40</v>
      </c>
      <c r="H2823" s="26" t="n">
        <v>20</v>
      </c>
      <c r="I2823" s="26" t="n">
        <v>40</v>
      </c>
      <c r="J2823" s="26" t="n">
        <v>30</v>
      </c>
      <c r="K2823" s="26" t="n">
        <v>40</v>
      </c>
      <c r="L2823" s="26" t="n">
        <v>30</v>
      </c>
      <c r="M2823" s="26" t="n">
        <v>40</v>
      </c>
      <c r="N2823" s="26" t="n">
        <v>40</v>
      </c>
      <c r="O2823" s="27" t="n">
        <v>60</v>
      </c>
      <c r="P2823" s="27" t="n">
        <v>40</v>
      </c>
      <c r="Q2823" s="27" t="n">
        <v>40</v>
      </c>
      <c r="R2823" s="27" t="n">
        <v>40</v>
      </c>
      <c r="S2823" s="28" t="n">
        <v>40</v>
      </c>
      <c r="T2823" s="29" t="n">
        <v>550</v>
      </c>
      <c r="U2823" s="29" t="n">
        <v>20</v>
      </c>
    </row>
    <row r="2824" customFormat="false" ht="15.6" hidden="false" customHeight="true" outlineLevel="0" collapsed="false">
      <c r="A2824" s="76"/>
      <c r="B2824" s="77"/>
      <c r="C2824" s="78"/>
      <c r="D2824" s="78"/>
      <c r="E2824" s="30"/>
      <c r="F2824" s="31" t="n">
        <v>25</v>
      </c>
      <c r="G2824" s="32" t="n">
        <v>20</v>
      </c>
      <c r="H2824" s="32" t="n">
        <v>10</v>
      </c>
      <c r="I2824" s="32" t="n">
        <v>20</v>
      </c>
      <c r="J2824" s="32" t="n">
        <v>15</v>
      </c>
      <c r="K2824" s="32" t="n">
        <v>20</v>
      </c>
      <c r="L2824" s="32" t="n">
        <v>15</v>
      </c>
      <c r="M2824" s="32" t="n">
        <v>20</v>
      </c>
      <c r="N2824" s="32" t="n">
        <v>20</v>
      </c>
      <c r="O2824" s="33" t="n">
        <v>30</v>
      </c>
      <c r="P2824" s="33" t="n">
        <v>20</v>
      </c>
      <c r="Q2824" s="33" t="n">
        <v>20</v>
      </c>
      <c r="R2824" s="33" t="n">
        <v>20</v>
      </c>
      <c r="S2824" s="34" t="n">
        <v>20</v>
      </c>
      <c r="T2824" s="35" t="n">
        <v>275</v>
      </c>
      <c r="U2824" s="35" t="n">
        <v>10</v>
      </c>
    </row>
    <row r="2825" s="45" customFormat="true" ht="15.6" hidden="false" customHeight="true" outlineLevel="0" collapsed="false">
      <c r="A2825" s="36"/>
      <c r="B2825" s="37"/>
      <c r="C2825" s="38"/>
      <c r="D2825" s="39"/>
      <c r="E2825" s="40"/>
      <c r="F2825" s="41"/>
      <c r="G2825" s="42"/>
      <c r="H2825" s="42"/>
      <c r="I2825" s="42"/>
      <c r="J2825" s="42"/>
      <c r="K2825" s="42"/>
      <c r="L2825" s="42"/>
      <c r="M2825" s="42"/>
      <c r="N2825" s="42"/>
      <c r="O2825" s="42"/>
      <c r="P2825" s="42"/>
      <c r="Q2825" s="42"/>
      <c r="R2825" s="42"/>
      <c r="S2825" s="42"/>
      <c r="T2825" s="43"/>
      <c r="U2825" s="44"/>
    </row>
    <row r="2826" s="45" customFormat="true" ht="15.6" hidden="false" customHeight="true" outlineLevel="0" collapsed="false">
      <c r="A2826" s="46"/>
      <c r="B2826" s="47"/>
      <c r="C2826" s="48"/>
      <c r="D2826" s="49"/>
      <c r="E2826" s="50"/>
      <c r="F2826" s="51"/>
      <c r="G2826" s="52"/>
      <c r="H2826" s="52"/>
      <c r="I2826" s="52"/>
      <c r="J2826" s="52"/>
      <c r="K2826" s="52"/>
      <c r="L2826" s="52"/>
      <c r="M2826" s="52"/>
      <c r="N2826" s="52"/>
      <c r="O2826" s="52"/>
      <c r="P2826" s="52"/>
      <c r="Q2826" s="52"/>
      <c r="R2826" s="52"/>
      <c r="S2826" s="52"/>
      <c r="T2826" s="53"/>
      <c r="U2826" s="54"/>
    </row>
    <row r="2827" s="45" customFormat="true" ht="15.6" hidden="false" customHeight="true" outlineLevel="0" collapsed="false">
      <c r="A2827" s="46"/>
      <c r="B2827" s="47"/>
      <c r="C2827" s="48"/>
      <c r="D2827" s="49"/>
      <c r="E2827" s="50"/>
      <c r="F2827" s="51"/>
      <c r="G2827" s="52"/>
      <c r="H2827" s="52"/>
      <c r="I2827" s="52"/>
      <c r="J2827" s="52"/>
      <c r="K2827" s="52"/>
      <c r="L2827" s="52"/>
      <c r="M2827" s="52"/>
      <c r="N2827" s="52"/>
      <c r="O2827" s="52"/>
      <c r="P2827" s="52"/>
      <c r="Q2827" s="52"/>
      <c r="R2827" s="52"/>
      <c r="S2827" s="52"/>
      <c r="T2827" s="53"/>
      <c r="U2827" s="54"/>
    </row>
    <row r="2828" s="45" customFormat="true" ht="15.6" hidden="false" customHeight="true" outlineLevel="0" collapsed="false">
      <c r="A2828" s="46"/>
      <c r="B2828" s="55"/>
      <c r="C2828" s="56"/>
      <c r="D2828" s="57"/>
      <c r="E2828" s="50"/>
      <c r="F2828" s="51"/>
      <c r="G2828" s="52"/>
      <c r="H2828" s="52"/>
      <c r="I2828" s="52"/>
      <c r="J2828" s="52"/>
      <c r="K2828" s="52"/>
      <c r="L2828" s="52"/>
      <c r="M2828" s="52"/>
      <c r="N2828" s="52"/>
      <c r="O2828" s="52"/>
      <c r="P2828" s="52"/>
      <c r="Q2828" s="52"/>
      <c r="R2828" s="52"/>
      <c r="S2828" s="52"/>
      <c r="T2828" s="53"/>
      <c r="U2828" s="54"/>
    </row>
    <row r="2829" s="45" customFormat="true" ht="15.6" hidden="false" customHeight="true" outlineLevel="0" collapsed="false">
      <c r="A2829" s="46"/>
      <c r="B2829" s="55"/>
      <c r="C2829" s="56"/>
      <c r="D2829" s="57"/>
      <c r="E2829" s="50"/>
      <c r="F2829" s="51"/>
      <c r="G2829" s="52"/>
      <c r="H2829" s="52"/>
      <c r="I2829" s="52"/>
      <c r="J2829" s="52"/>
      <c r="K2829" s="52"/>
      <c r="L2829" s="52"/>
      <c r="M2829" s="52"/>
      <c r="N2829" s="52"/>
      <c r="O2829" s="52"/>
      <c r="P2829" s="52"/>
      <c r="Q2829" s="52"/>
      <c r="R2829" s="52"/>
      <c r="S2829" s="52"/>
      <c r="T2829" s="53"/>
      <c r="U2829" s="54"/>
    </row>
    <row r="2830" s="45" customFormat="true" ht="15.6" hidden="false" customHeight="true" outlineLevel="0" collapsed="false">
      <c r="A2830" s="46"/>
      <c r="B2830" s="47"/>
      <c r="C2830" s="48"/>
      <c r="D2830" s="49"/>
      <c r="E2830" s="50"/>
      <c r="F2830" s="51"/>
      <c r="G2830" s="52"/>
      <c r="H2830" s="52"/>
      <c r="I2830" s="52"/>
      <c r="J2830" s="52"/>
      <c r="K2830" s="52"/>
      <c r="L2830" s="52"/>
      <c r="M2830" s="52"/>
      <c r="N2830" s="52"/>
      <c r="O2830" s="52"/>
      <c r="P2830" s="52"/>
      <c r="Q2830" s="52"/>
      <c r="R2830" s="52"/>
      <c r="S2830" s="52"/>
      <c r="T2830" s="53"/>
      <c r="U2830" s="54"/>
    </row>
    <row r="2831" s="45" customFormat="true" ht="15.6" hidden="false" customHeight="true" outlineLevel="0" collapsed="false">
      <c r="A2831" s="46"/>
      <c r="B2831" s="47"/>
      <c r="C2831" s="48"/>
      <c r="D2831" s="49"/>
      <c r="E2831" s="50"/>
      <c r="F2831" s="51"/>
      <c r="G2831" s="52"/>
      <c r="H2831" s="52"/>
      <c r="I2831" s="52"/>
      <c r="J2831" s="52"/>
      <c r="K2831" s="52"/>
      <c r="L2831" s="52"/>
      <c r="M2831" s="52"/>
      <c r="N2831" s="52"/>
      <c r="O2831" s="52"/>
      <c r="P2831" s="52"/>
      <c r="Q2831" s="52"/>
      <c r="R2831" s="52"/>
      <c r="S2831" s="52"/>
      <c r="T2831" s="53"/>
      <c r="U2831" s="54"/>
    </row>
    <row r="2832" s="45" customFormat="true" ht="15.6" hidden="false" customHeight="true" outlineLevel="0" collapsed="false">
      <c r="A2832" s="46"/>
      <c r="B2832" s="47"/>
      <c r="C2832" s="48"/>
      <c r="D2832" s="49"/>
      <c r="E2832" s="50"/>
      <c r="F2832" s="51"/>
      <c r="G2832" s="52"/>
      <c r="H2832" s="52"/>
      <c r="I2832" s="52"/>
      <c r="J2832" s="52"/>
      <c r="K2832" s="52"/>
      <c r="L2832" s="52"/>
      <c r="M2832" s="52"/>
      <c r="N2832" s="52"/>
      <c r="O2832" s="52"/>
      <c r="P2832" s="52"/>
      <c r="Q2832" s="52"/>
      <c r="R2832" s="52"/>
      <c r="S2832" s="52"/>
      <c r="T2832" s="53"/>
      <c r="U2832" s="54"/>
    </row>
    <row r="2833" s="45" customFormat="true" ht="15.6" hidden="false" customHeight="true" outlineLevel="0" collapsed="false">
      <c r="A2833" s="46"/>
      <c r="B2833" s="47"/>
      <c r="C2833" s="48"/>
      <c r="D2833" s="49"/>
      <c r="E2833" s="50"/>
      <c r="F2833" s="51"/>
      <c r="G2833" s="52"/>
      <c r="H2833" s="52"/>
      <c r="I2833" s="52"/>
      <c r="J2833" s="52"/>
      <c r="K2833" s="52"/>
      <c r="L2833" s="52"/>
      <c r="M2833" s="52"/>
      <c r="N2833" s="52"/>
      <c r="O2833" s="52"/>
      <c r="P2833" s="52"/>
      <c r="Q2833" s="52"/>
      <c r="R2833" s="52"/>
      <c r="S2833" s="52"/>
      <c r="T2833" s="53"/>
      <c r="U2833" s="54"/>
    </row>
    <row r="2834" s="45" customFormat="true" ht="15.6" hidden="false" customHeight="true" outlineLevel="0" collapsed="false">
      <c r="A2834" s="46"/>
      <c r="B2834" s="47"/>
      <c r="C2834" s="48"/>
      <c r="D2834" s="49"/>
      <c r="E2834" s="50"/>
      <c r="F2834" s="51"/>
      <c r="G2834" s="52"/>
      <c r="H2834" s="52"/>
      <c r="I2834" s="52"/>
      <c r="J2834" s="52"/>
      <c r="K2834" s="52"/>
      <c r="L2834" s="52"/>
      <c r="M2834" s="52"/>
      <c r="N2834" s="52"/>
      <c r="O2834" s="52"/>
      <c r="P2834" s="52"/>
      <c r="Q2834" s="52"/>
      <c r="R2834" s="52"/>
      <c r="S2834" s="52"/>
      <c r="T2834" s="53"/>
      <c r="U2834" s="54"/>
    </row>
    <row r="2835" customFormat="false" ht="15.6" hidden="false" customHeight="true" outlineLevel="0" collapsed="false">
      <c r="A2835" s="46"/>
      <c r="B2835" s="47"/>
      <c r="C2835" s="48"/>
      <c r="D2835" s="49"/>
      <c r="E2835" s="50"/>
      <c r="F2835" s="51"/>
      <c r="G2835" s="52"/>
      <c r="H2835" s="52"/>
      <c r="I2835" s="52"/>
      <c r="J2835" s="52"/>
      <c r="K2835" s="52"/>
      <c r="L2835" s="52"/>
      <c r="M2835" s="52"/>
      <c r="N2835" s="52"/>
      <c r="O2835" s="52"/>
      <c r="P2835" s="52"/>
      <c r="Q2835" s="52"/>
      <c r="R2835" s="52"/>
      <c r="S2835" s="52"/>
      <c r="T2835" s="53"/>
      <c r="U2835" s="54"/>
    </row>
    <row r="2836" customFormat="false" ht="15.6" hidden="false" customHeight="true" outlineLevel="0" collapsed="false">
      <c r="A2836" s="46"/>
      <c r="B2836" s="47"/>
      <c r="C2836" s="48"/>
      <c r="D2836" s="49"/>
      <c r="E2836" s="50"/>
      <c r="F2836" s="51"/>
      <c r="G2836" s="52"/>
      <c r="H2836" s="52"/>
      <c r="I2836" s="52"/>
      <c r="J2836" s="52"/>
      <c r="K2836" s="52"/>
      <c r="L2836" s="52"/>
      <c r="M2836" s="52"/>
      <c r="N2836" s="52"/>
      <c r="O2836" s="52"/>
      <c r="P2836" s="52"/>
      <c r="Q2836" s="52"/>
      <c r="R2836" s="52"/>
      <c r="S2836" s="52"/>
      <c r="T2836" s="53"/>
      <c r="U2836" s="54"/>
    </row>
    <row r="2837" customFormat="false" ht="15.6" hidden="false" customHeight="true" outlineLevel="0" collapsed="false">
      <c r="A2837" s="46"/>
      <c r="B2837" s="55"/>
      <c r="C2837" s="56"/>
      <c r="D2837" s="57"/>
      <c r="E2837" s="50"/>
      <c r="F2837" s="51"/>
      <c r="G2837" s="52"/>
      <c r="H2837" s="52"/>
      <c r="I2837" s="52"/>
      <c r="J2837" s="52"/>
      <c r="K2837" s="52"/>
      <c r="L2837" s="52"/>
      <c r="M2837" s="52"/>
      <c r="N2837" s="52"/>
      <c r="O2837" s="52"/>
      <c r="P2837" s="52"/>
      <c r="Q2837" s="52"/>
      <c r="R2837" s="52"/>
      <c r="S2837" s="52"/>
      <c r="T2837" s="53"/>
      <c r="U2837" s="54"/>
    </row>
    <row r="2838" customFormat="false" ht="15.6" hidden="false" customHeight="true" outlineLevel="0" collapsed="false">
      <c r="A2838" s="46"/>
      <c r="B2838" s="55"/>
      <c r="C2838" s="56"/>
      <c r="D2838" s="57"/>
      <c r="E2838" s="50"/>
      <c r="F2838" s="51"/>
      <c r="G2838" s="52"/>
      <c r="H2838" s="52"/>
      <c r="I2838" s="52"/>
      <c r="J2838" s="52"/>
      <c r="K2838" s="52"/>
      <c r="L2838" s="52"/>
      <c r="M2838" s="52"/>
      <c r="N2838" s="52"/>
      <c r="O2838" s="52"/>
      <c r="P2838" s="52"/>
      <c r="Q2838" s="52"/>
      <c r="R2838" s="52"/>
      <c r="S2838" s="52"/>
      <c r="T2838" s="53"/>
      <c r="U2838" s="54"/>
    </row>
    <row r="2839" customFormat="false" ht="15.6" hidden="false" customHeight="true" outlineLevel="0" collapsed="false">
      <c r="A2839" s="46"/>
      <c r="B2839" s="55"/>
      <c r="C2839" s="56"/>
      <c r="D2839" s="57"/>
      <c r="E2839" s="50"/>
      <c r="F2839" s="51"/>
      <c r="G2839" s="52"/>
      <c r="H2839" s="52"/>
      <c r="I2839" s="52"/>
      <c r="J2839" s="52"/>
      <c r="K2839" s="52"/>
      <c r="L2839" s="52"/>
      <c r="M2839" s="52"/>
      <c r="N2839" s="52"/>
      <c r="O2839" s="52"/>
      <c r="P2839" s="52"/>
      <c r="Q2839" s="52"/>
      <c r="R2839" s="52"/>
      <c r="S2839" s="52"/>
      <c r="T2839" s="53"/>
      <c r="U2839" s="54"/>
    </row>
    <row r="2840" customFormat="false" ht="15.6" hidden="false" customHeight="true" outlineLevel="0" collapsed="false">
      <c r="A2840" s="46"/>
      <c r="B2840" s="55"/>
      <c r="C2840" s="56"/>
      <c r="D2840" s="57"/>
      <c r="E2840" s="50"/>
      <c r="F2840" s="51"/>
      <c r="G2840" s="52"/>
      <c r="H2840" s="52"/>
      <c r="I2840" s="52"/>
      <c r="J2840" s="52"/>
      <c r="K2840" s="52"/>
      <c r="L2840" s="52"/>
      <c r="M2840" s="52"/>
      <c r="N2840" s="52"/>
      <c r="O2840" s="52"/>
      <c r="P2840" s="52"/>
      <c r="Q2840" s="52"/>
      <c r="R2840" s="52"/>
      <c r="S2840" s="52"/>
      <c r="T2840" s="53"/>
      <c r="U2840" s="54"/>
    </row>
    <row r="2841" customFormat="false" ht="15.6" hidden="false" customHeight="true" outlineLevel="0" collapsed="false">
      <c r="A2841" s="46"/>
      <c r="B2841" s="55"/>
      <c r="C2841" s="56"/>
      <c r="D2841" s="57"/>
      <c r="E2841" s="50"/>
      <c r="F2841" s="51"/>
      <c r="G2841" s="52"/>
      <c r="H2841" s="52"/>
      <c r="I2841" s="52"/>
      <c r="J2841" s="52"/>
      <c r="K2841" s="52"/>
      <c r="L2841" s="52"/>
      <c r="M2841" s="52"/>
      <c r="N2841" s="52"/>
      <c r="O2841" s="52"/>
      <c r="P2841" s="52"/>
      <c r="Q2841" s="52"/>
      <c r="R2841" s="52"/>
      <c r="S2841" s="52"/>
      <c r="T2841" s="53"/>
      <c r="U2841" s="54"/>
    </row>
    <row r="2842" customFormat="false" ht="15.6" hidden="false" customHeight="true" outlineLevel="0" collapsed="false">
      <c r="A2842" s="46"/>
      <c r="B2842" s="55"/>
      <c r="C2842" s="56"/>
      <c r="D2842" s="57"/>
      <c r="E2842" s="50"/>
      <c r="F2842" s="51"/>
      <c r="G2842" s="52"/>
      <c r="H2842" s="52"/>
      <c r="I2842" s="52"/>
      <c r="J2842" s="52"/>
      <c r="K2842" s="52"/>
      <c r="L2842" s="52"/>
      <c r="M2842" s="52"/>
      <c r="N2842" s="52"/>
      <c r="O2842" s="52"/>
      <c r="P2842" s="52"/>
      <c r="Q2842" s="52"/>
      <c r="R2842" s="52"/>
      <c r="S2842" s="52"/>
      <c r="T2842" s="53"/>
      <c r="U2842" s="54"/>
    </row>
    <row r="2843" customFormat="false" ht="15.6" hidden="false" customHeight="true" outlineLevel="0" collapsed="false">
      <c r="A2843" s="46"/>
      <c r="B2843" s="55"/>
      <c r="C2843" s="56"/>
      <c r="D2843" s="57"/>
      <c r="E2843" s="50"/>
      <c r="F2843" s="51"/>
      <c r="G2843" s="52"/>
      <c r="H2843" s="52"/>
      <c r="I2843" s="52"/>
      <c r="J2843" s="52"/>
      <c r="K2843" s="52"/>
      <c r="L2843" s="52"/>
      <c r="M2843" s="52"/>
      <c r="N2843" s="52"/>
      <c r="O2843" s="52"/>
      <c r="P2843" s="52"/>
      <c r="Q2843" s="52"/>
      <c r="R2843" s="52"/>
      <c r="S2843" s="52"/>
      <c r="T2843" s="53"/>
      <c r="U2843" s="54"/>
    </row>
    <row r="2844" customFormat="false" ht="15.6" hidden="false" customHeight="true" outlineLevel="0" collapsed="false">
      <c r="A2844" s="58"/>
      <c r="B2844" s="59"/>
      <c r="C2844" s="60"/>
      <c r="D2844" s="61"/>
      <c r="E2844" s="62"/>
      <c r="F2844" s="63"/>
      <c r="G2844" s="64"/>
      <c r="H2844" s="64"/>
      <c r="I2844" s="64"/>
      <c r="J2844" s="64"/>
      <c r="K2844" s="64"/>
      <c r="L2844" s="64"/>
      <c r="M2844" s="64"/>
      <c r="N2844" s="64"/>
      <c r="O2844" s="64"/>
      <c r="P2844" s="64"/>
      <c r="Q2844" s="64"/>
      <c r="R2844" s="64"/>
      <c r="S2844" s="64"/>
      <c r="T2844" s="65"/>
      <c r="U2844" s="66"/>
    </row>
    <row r="2845" s="3" customFormat="true" ht="15.6" hidden="false" customHeight="true" outlineLevel="0" collapsed="false">
      <c r="A2845" s="67"/>
      <c r="B2845" s="67"/>
      <c r="C2845" s="67"/>
      <c r="D2845" s="67"/>
      <c r="E2845" s="67"/>
      <c r="F2845" s="67"/>
      <c r="G2845" s="67"/>
      <c r="H2845" s="67"/>
      <c r="I2845" s="67"/>
      <c r="J2845" s="67"/>
      <c r="K2845" s="67"/>
      <c r="L2845" s="67"/>
      <c r="M2845" s="67"/>
      <c r="N2845" s="67"/>
      <c r="O2845" s="67"/>
      <c r="P2845" s="67"/>
      <c r="Q2845" s="67"/>
      <c r="R2845" s="67"/>
      <c r="S2845" s="67"/>
      <c r="T2845" s="67"/>
      <c r="U2845" s="67"/>
      <c r="V2845" s="67"/>
    </row>
    <row r="2846" s="69" customFormat="true" ht="15.6" hidden="false" customHeight="true" outlineLevel="0" collapsed="false">
      <c r="A2846" s="72" t="s">
        <v>54</v>
      </c>
      <c r="B2846" s="72"/>
      <c r="C2846" s="72"/>
      <c r="D2846" s="72"/>
      <c r="E2846" s="72" t="s">
        <v>55</v>
      </c>
      <c r="F2846" s="72"/>
      <c r="G2846" s="72"/>
      <c r="H2846" s="72"/>
      <c r="I2846" s="72"/>
      <c r="K2846" s="72" t="s">
        <v>56</v>
      </c>
      <c r="L2846" s="72"/>
      <c r="M2846" s="72"/>
      <c r="N2846" s="72"/>
      <c r="O2846" s="72"/>
      <c r="R2846" s="72" t="s">
        <v>57</v>
      </c>
      <c r="S2846" s="72"/>
      <c r="T2846" s="72"/>
      <c r="U2846" s="72"/>
    </row>
    <row r="2847" s="69" customFormat="true" ht="15.6" hidden="false" customHeight="true" outlineLevel="0" collapsed="false">
      <c r="A2847" s="72" t="s">
        <v>58</v>
      </c>
      <c r="B2847" s="72"/>
      <c r="C2847" s="72"/>
      <c r="D2847" s="72"/>
      <c r="E2847" s="70"/>
    </row>
    <row r="2848" s="69" customFormat="true" ht="15.6" hidden="false" customHeight="true" outlineLevel="0" collapsed="false">
      <c r="A2848" s="72" t="s">
        <v>59</v>
      </c>
      <c r="B2848" s="72"/>
      <c r="C2848" s="72"/>
      <c r="D2848" s="72"/>
      <c r="E2848" s="70"/>
    </row>
    <row r="2849" s="69" customFormat="true" ht="15.6" hidden="false" customHeight="true" outlineLevel="0" collapsed="false">
      <c r="A2849" s="72" t="s">
        <v>60</v>
      </c>
      <c r="B2849" s="72"/>
      <c r="C2849" s="72"/>
      <c r="D2849" s="72"/>
      <c r="E2849" s="71"/>
    </row>
    <row r="2850" s="3" customFormat="true" ht="15.6" hidden="false" customHeight="true" outlineLevel="0" collapsed="false">
      <c r="A2850" s="72" t="s">
        <v>6</v>
      </c>
      <c r="B2850" s="72"/>
    </row>
    <row r="2851" s="3" customFormat="true" ht="15.6" hidden="false" customHeight="true" outlineLevel="0" collapsed="false">
      <c r="A2851" s="72" t="s">
        <v>7</v>
      </c>
      <c r="B2851" s="72"/>
      <c r="C2851" s="4" t="s">
        <v>2</v>
      </c>
      <c r="D2851" s="4"/>
      <c r="E2851" s="4"/>
      <c r="F2851" s="4"/>
      <c r="G2851" s="4"/>
      <c r="H2851" s="4"/>
      <c r="I2851" s="4"/>
      <c r="J2851" s="4"/>
      <c r="K2851" s="4"/>
      <c r="L2851" s="4"/>
      <c r="M2851" s="4"/>
      <c r="N2851" s="4"/>
      <c r="O2851" s="4"/>
      <c r="P2851" s="5" t="s">
        <v>147</v>
      </c>
      <c r="Q2851" s="5"/>
      <c r="R2851" s="5"/>
      <c r="S2851" s="5"/>
      <c r="T2851" s="5"/>
      <c r="U2851" s="5"/>
    </row>
    <row r="2852" s="3" customFormat="true" ht="15.6" hidden="false" customHeight="true" outlineLevel="0" collapsed="false">
      <c r="A2852" s="73" t="s">
        <v>148</v>
      </c>
      <c r="B2852" s="73"/>
      <c r="C2852" s="4"/>
      <c r="D2852" s="4"/>
      <c r="E2852" s="4"/>
      <c r="F2852" s="4"/>
      <c r="G2852" s="4"/>
      <c r="H2852" s="4"/>
      <c r="I2852" s="4"/>
      <c r="J2852" s="4"/>
      <c r="K2852" s="4"/>
      <c r="L2852" s="4"/>
      <c r="M2852" s="4"/>
      <c r="N2852" s="4"/>
      <c r="O2852" s="4"/>
      <c r="P2852" s="5"/>
      <c r="Q2852" s="5"/>
      <c r="R2852" s="5"/>
      <c r="S2852" s="5"/>
      <c r="T2852" s="5"/>
      <c r="U2852" s="5"/>
    </row>
    <row r="2853" s="3" customFormat="true" ht="15.6" hidden="false" customHeight="true" outlineLevel="0" collapsed="false">
      <c r="A2853" s="73" t="s">
        <v>149</v>
      </c>
      <c r="B2853" s="73"/>
      <c r="C2853" s="74" t="s">
        <v>11</v>
      </c>
      <c r="D2853" s="74"/>
      <c r="E2853" s="74"/>
      <c r="F2853" s="74"/>
      <c r="G2853" s="74"/>
      <c r="H2853" s="74"/>
      <c r="I2853" s="74"/>
      <c r="J2853" s="74"/>
      <c r="K2853" s="74"/>
      <c r="L2853" s="74"/>
      <c r="M2853" s="74"/>
      <c r="N2853" s="74"/>
      <c r="O2853" s="74"/>
      <c r="P2853" s="9"/>
      <c r="Q2853" s="75" t="s">
        <v>3</v>
      </c>
      <c r="R2853" s="75"/>
      <c r="S2853" s="75"/>
      <c r="T2853" s="75"/>
      <c r="U2853" s="9"/>
      <c r="V2853" s="11"/>
    </row>
    <row r="2854" s="12" customFormat="true" ht="15.6" hidden="false" customHeight="true" outlineLevel="0" collapsed="false">
      <c r="B2854" s="13"/>
      <c r="C2854" s="74"/>
      <c r="D2854" s="74"/>
      <c r="E2854" s="74"/>
      <c r="F2854" s="74"/>
      <c r="G2854" s="74"/>
      <c r="H2854" s="74"/>
      <c r="I2854" s="74"/>
      <c r="J2854" s="74"/>
      <c r="K2854" s="74"/>
      <c r="L2854" s="74"/>
      <c r="M2854" s="74"/>
      <c r="N2854" s="74"/>
      <c r="O2854" s="74"/>
      <c r="P2854" s="14"/>
      <c r="Q2854" s="75"/>
      <c r="R2854" s="75"/>
      <c r="S2854" s="75"/>
      <c r="T2854" s="75"/>
      <c r="U2854" s="14"/>
      <c r="V2854" s="15"/>
    </row>
    <row r="2855" customFormat="false" ht="15.6" hidden="false" customHeight="true" outlineLevel="0" collapsed="false">
      <c r="A2855" s="76" t="s">
        <v>12</v>
      </c>
      <c r="B2855" s="77" t="s">
        <v>13</v>
      </c>
      <c r="C2855" s="78" t="s">
        <v>14</v>
      </c>
      <c r="D2855" s="78" t="s">
        <v>15</v>
      </c>
      <c r="E2855" s="19" t="s">
        <v>5</v>
      </c>
      <c r="F2855" s="79" t="s">
        <v>16</v>
      </c>
      <c r="G2855" s="80" t="s">
        <v>17</v>
      </c>
      <c r="H2855" s="80" t="s">
        <v>18</v>
      </c>
      <c r="I2855" s="80" t="s">
        <v>19</v>
      </c>
      <c r="J2855" s="80" t="s">
        <v>20</v>
      </c>
      <c r="K2855" s="80" t="s">
        <v>21</v>
      </c>
      <c r="L2855" s="80" t="s">
        <v>22</v>
      </c>
      <c r="M2855" s="80" t="s">
        <v>23</v>
      </c>
      <c r="N2855" s="80" t="s">
        <v>24</v>
      </c>
      <c r="O2855" s="81" t="s">
        <v>25</v>
      </c>
      <c r="P2855" s="81" t="s">
        <v>26</v>
      </c>
      <c r="Q2855" s="81" t="s">
        <v>27</v>
      </c>
      <c r="R2855" s="81" t="s">
        <v>28</v>
      </c>
      <c r="S2855" s="80" t="s">
        <v>29</v>
      </c>
      <c r="T2855" s="82" t="s">
        <v>30</v>
      </c>
      <c r="U2855" s="82" t="s">
        <v>31</v>
      </c>
    </row>
    <row r="2856" customFormat="false" ht="15.6" hidden="false" customHeight="true" outlineLevel="0" collapsed="false">
      <c r="A2856" s="76"/>
      <c r="B2856" s="77"/>
      <c r="C2856" s="78"/>
      <c r="D2856" s="78"/>
      <c r="E2856" s="83" t="s">
        <v>32</v>
      </c>
      <c r="F2856" s="79"/>
      <c r="G2856" s="80"/>
      <c r="H2856" s="80"/>
      <c r="I2856" s="80"/>
      <c r="J2856" s="80"/>
      <c r="K2856" s="80"/>
      <c r="L2856" s="80"/>
      <c r="M2856" s="80"/>
      <c r="N2856" s="80"/>
      <c r="O2856" s="81"/>
      <c r="P2856" s="81"/>
      <c r="Q2856" s="81"/>
      <c r="R2856" s="81"/>
      <c r="S2856" s="80"/>
      <c r="T2856" s="82"/>
      <c r="U2856" s="82"/>
    </row>
    <row r="2857" customFormat="false" ht="15.6" hidden="false" customHeight="true" outlineLevel="0" collapsed="false">
      <c r="A2857" s="76"/>
      <c r="B2857" s="77"/>
      <c r="C2857" s="78"/>
      <c r="D2857" s="78"/>
      <c r="E2857" s="83"/>
      <c r="F2857" s="79"/>
      <c r="G2857" s="80"/>
      <c r="H2857" s="80"/>
      <c r="I2857" s="80"/>
      <c r="J2857" s="80"/>
      <c r="K2857" s="80"/>
      <c r="L2857" s="80"/>
      <c r="M2857" s="80"/>
      <c r="N2857" s="80"/>
      <c r="O2857" s="81"/>
      <c r="P2857" s="81"/>
      <c r="Q2857" s="81"/>
      <c r="R2857" s="81"/>
      <c r="S2857" s="80"/>
      <c r="T2857" s="82"/>
      <c r="U2857" s="82"/>
    </row>
    <row r="2858" customFormat="false" ht="15.6" hidden="false" customHeight="true" outlineLevel="0" collapsed="false">
      <c r="A2858" s="76"/>
      <c r="B2858" s="77"/>
      <c r="C2858" s="78"/>
      <c r="D2858" s="78"/>
      <c r="E2858" s="83"/>
      <c r="F2858" s="79"/>
      <c r="G2858" s="80"/>
      <c r="H2858" s="80"/>
      <c r="I2858" s="80"/>
      <c r="J2858" s="80"/>
      <c r="K2858" s="80"/>
      <c r="L2858" s="80"/>
      <c r="M2858" s="80"/>
      <c r="N2858" s="80"/>
      <c r="O2858" s="81"/>
      <c r="P2858" s="81"/>
      <c r="Q2858" s="81"/>
      <c r="R2858" s="81"/>
      <c r="S2858" s="80"/>
      <c r="T2858" s="82"/>
      <c r="U2858" s="82"/>
    </row>
    <row r="2859" customFormat="false" ht="15.6" hidden="false" customHeight="true" outlineLevel="0" collapsed="false">
      <c r="A2859" s="76"/>
      <c r="B2859" s="77"/>
      <c r="C2859" s="78"/>
      <c r="D2859" s="78"/>
      <c r="E2859" s="83"/>
      <c r="F2859" s="79"/>
      <c r="G2859" s="80"/>
      <c r="H2859" s="80"/>
      <c r="I2859" s="80"/>
      <c r="J2859" s="80"/>
      <c r="K2859" s="80"/>
      <c r="L2859" s="80"/>
      <c r="M2859" s="80"/>
      <c r="N2859" s="80"/>
      <c r="O2859" s="81"/>
      <c r="P2859" s="81"/>
      <c r="Q2859" s="81"/>
      <c r="R2859" s="81"/>
      <c r="S2859" s="80"/>
      <c r="T2859" s="82"/>
      <c r="U2859" s="82"/>
    </row>
    <row r="2860" customFormat="false" ht="15.6" hidden="false" customHeight="true" outlineLevel="0" collapsed="false">
      <c r="A2860" s="76"/>
      <c r="B2860" s="77"/>
      <c r="C2860" s="78"/>
      <c r="D2860" s="78"/>
      <c r="E2860" s="83"/>
      <c r="F2860" s="25" t="n">
        <v>50</v>
      </c>
      <c r="G2860" s="26" t="n">
        <v>40</v>
      </c>
      <c r="H2860" s="26" t="n">
        <v>20</v>
      </c>
      <c r="I2860" s="26" t="n">
        <v>40</v>
      </c>
      <c r="J2860" s="26" t="n">
        <v>30</v>
      </c>
      <c r="K2860" s="26" t="n">
        <v>40</v>
      </c>
      <c r="L2860" s="26" t="n">
        <v>30</v>
      </c>
      <c r="M2860" s="26" t="n">
        <v>40</v>
      </c>
      <c r="N2860" s="26" t="n">
        <v>40</v>
      </c>
      <c r="O2860" s="27" t="n">
        <v>60</v>
      </c>
      <c r="P2860" s="27" t="n">
        <v>40</v>
      </c>
      <c r="Q2860" s="27" t="n">
        <v>40</v>
      </c>
      <c r="R2860" s="27" t="n">
        <v>40</v>
      </c>
      <c r="S2860" s="28" t="n">
        <v>40</v>
      </c>
      <c r="T2860" s="29" t="n">
        <v>550</v>
      </c>
      <c r="U2860" s="29" t="n">
        <v>20</v>
      </c>
    </row>
    <row r="2861" customFormat="false" ht="15.6" hidden="false" customHeight="true" outlineLevel="0" collapsed="false">
      <c r="A2861" s="76"/>
      <c r="B2861" s="77"/>
      <c r="C2861" s="78"/>
      <c r="D2861" s="78"/>
      <c r="E2861" s="30"/>
      <c r="F2861" s="31" t="n">
        <v>25</v>
      </c>
      <c r="G2861" s="32" t="n">
        <v>20</v>
      </c>
      <c r="H2861" s="32" t="n">
        <v>10</v>
      </c>
      <c r="I2861" s="32" t="n">
        <v>20</v>
      </c>
      <c r="J2861" s="32" t="n">
        <v>15</v>
      </c>
      <c r="K2861" s="32" t="n">
        <v>20</v>
      </c>
      <c r="L2861" s="32" t="n">
        <v>15</v>
      </c>
      <c r="M2861" s="32" t="n">
        <v>20</v>
      </c>
      <c r="N2861" s="32" t="n">
        <v>20</v>
      </c>
      <c r="O2861" s="33" t="n">
        <v>30</v>
      </c>
      <c r="P2861" s="33" t="n">
        <v>20</v>
      </c>
      <c r="Q2861" s="33" t="n">
        <v>20</v>
      </c>
      <c r="R2861" s="33" t="n">
        <v>20</v>
      </c>
      <c r="S2861" s="34" t="n">
        <v>20</v>
      </c>
      <c r="T2861" s="35" t="n">
        <v>275</v>
      </c>
      <c r="U2861" s="35" t="n">
        <v>10</v>
      </c>
    </row>
    <row r="2862" s="45" customFormat="true" ht="15.6" hidden="false" customHeight="true" outlineLevel="0" collapsed="false">
      <c r="A2862" s="36"/>
      <c r="B2862" s="37"/>
      <c r="C2862" s="38"/>
      <c r="D2862" s="39"/>
      <c r="E2862" s="40"/>
      <c r="F2862" s="41"/>
      <c r="G2862" s="42"/>
      <c r="H2862" s="42"/>
      <c r="I2862" s="42"/>
      <c r="J2862" s="42"/>
      <c r="K2862" s="42"/>
      <c r="L2862" s="42"/>
      <c r="M2862" s="42"/>
      <c r="N2862" s="42"/>
      <c r="O2862" s="42"/>
      <c r="P2862" s="42"/>
      <c r="Q2862" s="42"/>
      <c r="R2862" s="42"/>
      <c r="S2862" s="42"/>
      <c r="T2862" s="43"/>
      <c r="U2862" s="44"/>
    </row>
    <row r="2863" s="45" customFormat="true" ht="15.6" hidden="false" customHeight="true" outlineLevel="0" collapsed="false">
      <c r="A2863" s="46"/>
      <c r="B2863" s="47"/>
      <c r="C2863" s="48"/>
      <c r="D2863" s="49"/>
      <c r="E2863" s="50"/>
      <c r="F2863" s="51"/>
      <c r="G2863" s="52"/>
      <c r="H2863" s="52"/>
      <c r="I2863" s="52"/>
      <c r="J2863" s="52"/>
      <c r="K2863" s="52"/>
      <c r="L2863" s="52"/>
      <c r="M2863" s="52"/>
      <c r="N2863" s="52"/>
      <c r="O2863" s="52"/>
      <c r="P2863" s="52"/>
      <c r="Q2863" s="52"/>
      <c r="R2863" s="52"/>
      <c r="S2863" s="52"/>
      <c r="T2863" s="53"/>
      <c r="U2863" s="54"/>
    </row>
    <row r="2864" s="45" customFormat="true" ht="15.6" hidden="false" customHeight="true" outlineLevel="0" collapsed="false">
      <c r="A2864" s="46"/>
      <c r="B2864" s="47"/>
      <c r="C2864" s="48"/>
      <c r="D2864" s="49"/>
      <c r="E2864" s="50"/>
      <c r="F2864" s="51"/>
      <c r="G2864" s="52"/>
      <c r="H2864" s="52"/>
      <c r="I2864" s="52"/>
      <c r="J2864" s="52"/>
      <c r="K2864" s="52"/>
      <c r="L2864" s="52"/>
      <c r="M2864" s="52"/>
      <c r="N2864" s="52"/>
      <c r="O2864" s="52"/>
      <c r="P2864" s="52"/>
      <c r="Q2864" s="52"/>
      <c r="R2864" s="52"/>
      <c r="S2864" s="52"/>
      <c r="T2864" s="53"/>
      <c r="U2864" s="54"/>
    </row>
    <row r="2865" s="45" customFormat="true" ht="15.6" hidden="false" customHeight="true" outlineLevel="0" collapsed="false">
      <c r="A2865" s="46"/>
      <c r="B2865" s="55"/>
      <c r="C2865" s="56"/>
      <c r="D2865" s="57"/>
      <c r="E2865" s="50"/>
      <c r="F2865" s="51"/>
      <c r="G2865" s="52"/>
      <c r="H2865" s="52"/>
      <c r="I2865" s="52"/>
      <c r="J2865" s="52"/>
      <c r="K2865" s="52"/>
      <c r="L2865" s="52"/>
      <c r="M2865" s="52"/>
      <c r="N2865" s="52"/>
      <c r="O2865" s="52"/>
      <c r="P2865" s="52"/>
      <c r="Q2865" s="52"/>
      <c r="R2865" s="52"/>
      <c r="S2865" s="52"/>
      <c r="T2865" s="53"/>
      <c r="U2865" s="54"/>
    </row>
    <row r="2866" s="45" customFormat="true" ht="15.6" hidden="false" customHeight="true" outlineLevel="0" collapsed="false">
      <c r="A2866" s="46"/>
      <c r="B2866" s="55"/>
      <c r="C2866" s="56"/>
      <c r="D2866" s="57"/>
      <c r="E2866" s="50"/>
      <c r="F2866" s="51"/>
      <c r="G2866" s="52"/>
      <c r="H2866" s="52"/>
      <c r="I2866" s="52"/>
      <c r="J2866" s="52"/>
      <c r="K2866" s="52"/>
      <c r="L2866" s="52"/>
      <c r="M2866" s="52"/>
      <c r="N2866" s="52"/>
      <c r="O2866" s="52"/>
      <c r="P2866" s="52"/>
      <c r="Q2866" s="52"/>
      <c r="R2866" s="52"/>
      <c r="S2866" s="52"/>
      <c r="T2866" s="53"/>
      <c r="U2866" s="54"/>
    </row>
    <row r="2867" s="45" customFormat="true" ht="15.6" hidden="false" customHeight="true" outlineLevel="0" collapsed="false">
      <c r="A2867" s="46"/>
      <c r="B2867" s="47"/>
      <c r="C2867" s="48"/>
      <c r="D2867" s="49"/>
      <c r="E2867" s="50"/>
      <c r="F2867" s="51"/>
      <c r="G2867" s="52"/>
      <c r="H2867" s="52"/>
      <c r="I2867" s="52"/>
      <c r="J2867" s="52"/>
      <c r="K2867" s="52"/>
      <c r="L2867" s="52"/>
      <c r="M2867" s="52"/>
      <c r="N2867" s="52"/>
      <c r="O2867" s="52"/>
      <c r="P2867" s="52"/>
      <c r="Q2867" s="52"/>
      <c r="R2867" s="52"/>
      <c r="S2867" s="52"/>
      <c r="T2867" s="53"/>
      <c r="U2867" s="54"/>
    </row>
    <row r="2868" s="45" customFormat="true" ht="15.6" hidden="false" customHeight="true" outlineLevel="0" collapsed="false">
      <c r="A2868" s="46"/>
      <c r="B2868" s="47"/>
      <c r="C2868" s="48"/>
      <c r="D2868" s="49"/>
      <c r="E2868" s="50"/>
      <c r="F2868" s="51"/>
      <c r="G2868" s="52"/>
      <c r="H2868" s="52"/>
      <c r="I2868" s="52"/>
      <c r="J2868" s="52"/>
      <c r="K2868" s="52"/>
      <c r="L2868" s="52"/>
      <c r="M2868" s="52"/>
      <c r="N2868" s="52"/>
      <c r="O2868" s="52"/>
      <c r="P2868" s="52"/>
      <c r="Q2868" s="52"/>
      <c r="R2868" s="52"/>
      <c r="S2868" s="52"/>
      <c r="T2868" s="53"/>
      <c r="U2868" s="54"/>
    </row>
    <row r="2869" s="45" customFormat="true" ht="15.6" hidden="false" customHeight="true" outlineLevel="0" collapsed="false">
      <c r="A2869" s="46"/>
      <c r="B2869" s="47"/>
      <c r="C2869" s="48"/>
      <c r="D2869" s="49"/>
      <c r="E2869" s="50"/>
      <c r="F2869" s="51"/>
      <c r="G2869" s="52"/>
      <c r="H2869" s="52"/>
      <c r="I2869" s="52"/>
      <c r="J2869" s="52"/>
      <c r="K2869" s="52"/>
      <c r="L2869" s="52"/>
      <c r="M2869" s="52"/>
      <c r="N2869" s="52"/>
      <c r="O2869" s="52"/>
      <c r="P2869" s="52"/>
      <c r="Q2869" s="52"/>
      <c r="R2869" s="52"/>
      <c r="S2869" s="52"/>
      <c r="T2869" s="53"/>
      <c r="U2869" s="54"/>
    </row>
    <row r="2870" s="45" customFormat="true" ht="15.6" hidden="false" customHeight="true" outlineLevel="0" collapsed="false">
      <c r="A2870" s="46"/>
      <c r="B2870" s="47"/>
      <c r="C2870" s="48"/>
      <c r="D2870" s="49"/>
      <c r="E2870" s="50"/>
      <c r="F2870" s="51"/>
      <c r="G2870" s="52"/>
      <c r="H2870" s="52"/>
      <c r="I2870" s="52"/>
      <c r="J2870" s="52"/>
      <c r="K2870" s="52"/>
      <c r="L2870" s="52"/>
      <c r="M2870" s="52"/>
      <c r="N2870" s="52"/>
      <c r="O2870" s="52"/>
      <c r="P2870" s="52"/>
      <c r="Q2870" s="52"/>
      <c r="R2870" s="52"/>
      <c r="S2870" s="52"/>
      <c r="T2870" s="53"/>
      <c r="U2870" s="54"/>
    </row>
    <row r="2871" s="45" customFormat="true" ht="15.6" hidden="false" customHeight="true" outlineLevel="0" collapsed="false">
      <c r="A2871" s="46"/>
      <c r="B2871" s="47"/>
      <c r="C2871" s="48"/>
      <c r="D2871" s="49"/>
      <c r="E2871" s="50"/>
      <c r="F2871" s="51"/>
      <c r="G2871" s="52"/>
      <c r="H2871" s="52"/>
      <c r="I2871" s="52"/>
      <c r="J2871" s="52"/>
      <c r="K2871" s="52"/>
      <c r="L2871" s="52"/>
      <c r="M2871" s="52"/>
      <c r="N2871" s="52"/>
      <c r="O2871" s="52"/>
      <c r="P2871" s="52"/>
      <c r="Q2871" s="52"/>
      <c r="R2871" s="52"/>
      <c r="S2871" s="52"/>
      <c r="T2871" s="53"/>
      <c r="U2871" s="54"/>
    </row>
    <row r="2872" customFormat="false" ht="15.6" hidden="false" customHeight="true" outlineLevel="0" collapsed="false">
      <c r="A2872" s="46"/>
      <c r="B2872" s="47"/>
      <c r="C2872" s="48"/>
      <c r="D2872" s="49"/>
      <c r="E2872" s="50"/>
      <c r="F2872" s="51"/>
      <c r="G2872" s="52"/>
      <c r="H2872" s="52"/>
      <c r="I2872" s="52"/>
      <c r="J2872" s="52"/>
      <c r="K2872" s="52"/>
      <c r="L2872" s="52"/>
      <c r="M2872" s="52"/>
      <c r="N2872" s="52"/>
      <c r="O2872" s="52"/>
      <c r="P2872" s="52"/>
      <c r="Q2872" s="52"/>
      <c r="R2872" s="52"/>
      <c r="S2872" s="52"/>
      <c r="T2872" s="53"/>
      <c r="U2872" s="54"/>
    </row>
    <row r="2873" customFormat="false" ht="15.6" hidden="false" customHeight="true" outlineLevel="0" collapsed="false">
      <c r="A2873" s="46"/>
      <c r="B2873" s="47"/>
      <c r="C2873" s="48"/>
      <c r="D2873" s="49"/>
      <c r="E2873" s="50"/>
      <c r="F2873" s="51"/>
      <c r="G2873" s="52"/>
      <c r="H2873" s="52"/>
      <c r="I2873" s="52"/>
      <c r="J2873" s="52"/>
      <c r="K2873" s="52"/>
      <c r="L2873" s="52"/>
      <c r="M2873" s="52"/>
      <c r="N2873" s="52"/>
      <c r="O2873" s="52"/>
      <c r="P2873" s="52"/>
      <c r="Q2873" s="52"/>
      <c r="R2873" s="52"/>
      <c r="S2873" s="52"/>
      <c r="T2873" s="53"/>
      <c r="U2873" s="54"/>
    </row>
    <row r="2874" customFormat="false" ht="15.6" hidden="false" customHeight="true" outlineLevel="0" collapsed="false">
      <c r="A2874" s="46"/>
      <c r="B2874" s="55"/>
      <c r="C2874" s="56"/>
      <c r="D2874" s="57"/>
      <c r="E2874" s="50"/>
      <c r="F2874" s="51"/>
      <c r="G2874" s="52"/>
      <c r="H2874" s="52"/>
      <c r="I2874" s="52"/>
      <c r="J2874" s="52"/>
      <c r="K2874" s="52"/>
      <c r="L2874" s="52"/>
      <c r="M2874" s="52"/>
      <c r="N2874" s="52"/>
      <c r="O2874" s="52"/>
      <c r="P2874" s="52"/>
      <c r="Q2874" s="52"/>
      <c r="R2874" s="52"/>
      <c r="S2874" s="52"/>
      <c r="T2874" s="53"/>
      <c r="U2874" s="54"/>
    </row>
    <row r="2875" customFormat="false" ht="15.6" hidden="false" customHeight="true" outlineLevel="0" collapsed="false">
      <c r="A2875" s="46"/>
      <c r="B2875" s="55"/>
      <c r="C2875" s="56"/>
      <c r="D2875" s="57"/>
      <c r="E2875" s="50"/>
      <c r="F2875" s="51"/>
      <c r="G2875" s="52"/>
      <c r="H2875" s="52"/>
      <c r="I2875" s="52"/>
      <c r="J2875" s="52"/>
      <c r="K2875" s="52"/>
      <c r="L2875" s="52"/>
      <c r="M2875" s="52"/>
      <c r="N2875" s="52"/>
      <c r="O2875" s="52"/>
      <c r="P2875" s="52"/>
      <c r="Q2875" s="52"/>
      <c r="R2875" s="52"/>
      <c r="S2875" s="52"/>
      <c r="T2875" s="53"/>
      <c r="U2875" s="54"/>
    </row>
    <row r="2876" customFormat="false" ht="15.6" hidden="false" customHeight="true" outlineLevel="0" collapsed="false">
      <c r="A2876" s="46"/>
      <c r="B2876" s="55"/>
      <c r="C2876" s="56"/>
      <c r="D2876" s="57"/>
      <c r="E2876" s="50"/>
      <c r="F2876" s="51"/>
      <c r="G2876" s="52"/>
      <c r="H2876" s="52"/>
      <c r="I2876" s="52"/>
      <c r="J2876" s="52"/>
      <c r="K2876" s="52"/>
      <c r="L2876" s="52"/>
      <c r="M2876" s="52"/>
      <c r="N2876" s="52"/>
      <c r="O2876" s="52"/>
      <c r="P2876" s="52"/>
      <c r="Q2876" s="52"/>
      <c r="R2876" s="52"/>
      <c r="S2876" s="52"/>
      <c r="T2876" s="53"/>
      <c r="U2876" s="54"/>
    </row>
    <row r="2877" customFormat="false" ht="15.6" hidden="false" customHeight="true" outlineLevel="0" collapsed="false">
      <c r="A2877" s="46"/>
      <c r="B2877" s="55"/>
      <c r="C2877" s="56"/>
      <c r="D2877" s="57"/>
      <c r="E2877" s="50"/>
      <c r="F2877" s="51"/>
      <c r="G2877" s="52"/>
      <c r="H2877" s="52"/>
      <c r="I2877" s="52"/>
      <c r="J2877" s="52"/>
      <c r="K2877" s="52"/>
      <c r="L2877" s="52"/>
      <c r="M2877" s="52"/>
      <c r="N2877" s="52"/>
      <c r="O2877" s="52"/>
      <c r="P2877" s="52"/>
      <c r="Q2877" s="52"/>
      <c r="R2877" s="52"/>
      <c r="S2877" s="52"/>
      <c r="T2877" s="53"/>
      <c r="U2877" s="54"/>
    </row>
    <row r="2878" customFormat="false" ht="15.6" hidden="false" customHeight="true" outlineLevel="0" collapsed="false">
      <c r="A2878" s="46"/>
      <c r="B2878" s="55"/>
      <c r="C2878" s="56"/>
      <c r="D2878" s="57"/>
      <c r="E2878" s="50"/>
      <c r="F2878" s="51"/>
      <c r="G2878" s="52"/>
      <c r="H2878" s="52"/>
      <c r="I2878" s="52"/>
      <c r="J2878" s="52"/>
      <c r="K2878" s="52"/>
      <c r="L2878" s="52"/>
      <c r="M2878" s="52"/>
      <c r="N2878" s="52"/>
      <c r="O2878" s="52"/>
      <c r="P2878" s="52"/>
      <c r="Q2878" s="52"/>
      <c r="R2878" s="52"/>
      <c r="S2878" s="52"/>
      <c r="T2878" s="53"/>
      <c r="U2878" s="54"/>
    </row>
    <row r="2879" customFormat="false" ht="15.6" hidden="false" customHeight="true" outlineLevel="0" collapsed="false">
      <c r="A2879" s="46"/>
      <c r="B2879" s="55"/>
      <c r="C2879" s="56"/>
      <c r="D2879" s="57"/>
      <c r="E2879" s="50"/>
      <c r="F2879" s="51"/>
      <c r="G2879" s="52"/>
      <c r="H2879" s="52"/>
      <c r="I2879" s="52"/>
      <c r="J2879" s="52"/>
      <c r="K2879" s="52"/>
      <c r="L2879" s="52"/>
      <c r="M2879" s="52"/>
      <c r="N2879" s="52"/>
      <c r="O2879" s="52"/>
      <c r="P2879" s="52"/>
      <c r="Q2879" s="52"/>
      <c r="R2879" s="52"/>
      <c r="S2879" s="52"/>
      <c r="T2879" s="53"/>
      <c r="U2879" s="54"/>
    </row>
    <row r="2880" customFormat="false" ht="15.6" hidden="false" customHeight="true" outlineLevel="0" collapsed="false">
      <c r="A2880" s="46"/>
      <c r="B2880" s="55"/>
      <c r="C2880" s="56"/>
      <c r="D2880" s="57"/>
      <c r="E2880" s="50"/>
      <c r="F2880" s="51"/>
      <c r="G2880" s="52"/>
      <c r="H2880" s="52"/>
      <c r="I2880" s="52"/>
      <c r="J2880" s="52"/>
      <c r="K2880" s="52"/>
      <c r="L2880" s="52"/>
      <c r="M2880" s="52"/>
      <c r="N2880" s="52"/>
      <c r="O2880" s="52"/>
      <c r="P2880" s="52"/>
      <c r="Q2880" s="52"/>
      <c r="R2880" s="52"/>
      <c r="S2880" s="52"/>
      <c r="T2880" s="53"/>
      <c r="U2880" s="54"/>
    </row>
    <row r="2881" customFormat="false" ht="15.6" hidden="false" customHeight="true" outlineLevel="0" collapsed="false">
      <c r="A2881" s="58"/>
      <c r="B2881" s="59"/>
      <c r="C2881" s="60"/>
      <c r="D2881" s="61"/>
      <c r="E2881" s="62"/>
      <c r="F2881" s="63"/>
      <c r="G2881" s="64"/>
      <c r="H2881" s="64"/>
      <c r="I2881" s="64"/>
      <c r="J2881" s="64"/>
      <c r="K2881" s="64"/>
      <c r="L2881" s="64"/>
      <c r="M2881" s="64"/>
      <c r="N2881" s="64"/>
      <c r="O2881" s="64"/>
      <c r="P2881" s="64"/>
      <c r="Q2881" s="64"/>
      <c r="R2881" s="64"/>
      <c r="S2881" s="64"/>
      <c r="T2881" s="65"/>
      <c r="U2881" s="66"/>
    </row>
    <row r="2882" s="3" customFormat="true" ht="15.6" hidden="false" customHeight="true" outlineLevel="0" collapsed="false">
      <c r="A2882" s="67"/>
      <c r="B2882" s="67"/>
      <c r="C2882" s="67"/>
      <c r="D2882" s="67"/>
      <c r="E2882" s="67"/>
      <c r="F2882" s="67"/>
      <c r="G2882" s="67"/>
      <c r="H2882" s="67"/>
      <c r="I2882" s="67"/>
      <c r="J2882" s="67"/>
      <c r="K2882" s="67"/>
      <c r="L2882" s="67"/>
      <c r="M2882" s="67"/>
      <c r="N2882" s="67"/>
      <c r="O2882" s="67"/>
      <c r="P2882" s="67"/>
      <c r="Q2882" s="67"/>
      <c r="R2882" s="67"/>
      <c r="S2882" s="67"/>
      <c r="T2882" s="67"/>
      <c r="U2882" s="67"/>
      <c r="V2882" s="67"/>
    </row>
    <row r="2883" s="69" customFormat="true" ht="15.6" hidden="false" customHeight="true" outlineLevel="0" collapsed="false">
      <c r="A2883" s="72" t="s">
        <v>54</v>
      </c>
      <c r="B2883" s="72"/>
      <c r="C2883" s="72"/>
      <c r="D2883" s="72"/>
      <c r="E2883" s="72" t="s">
        <v>55</v>
      </c>
      <c r="F2883" s="72"/>
      <c r="G2883" s="72"/>
      <c r="H2883" s="72"/>
      <c r="I2883" s="72"/>
      <c r="K2883" s="72" t="s">
        <v>56</v>
      </c>
      <c r="L2883" s="72"/>
      <c r="M2883" s="72"/>
      <c r="N2883" s="72"/>
      <c r="O2883" s="72"/>
      <c r="R2883" s="72" t="s">
        <v>57</v>
      </c>
      <c r="S2883" s="72"/>
      <c r="T2883" s="72"/>
      <c r="U2883" s="72"/>
    </row>
    <row r="2884" s="69" customFormat="true" ht="15.6" hidden="false" customHeight="true" outlineLevel="0" collapsed="false">
      <c r="A2884" s="72" t="s">
        <v>58</v>
      </c>
      <c r="B2884" s="72"/>
      <c r="C2884" s="72"/>
      <c r="D2884" s="72"/>
      <c r="E2884" s="70"/>
    </row>
    <row r="2885" s="69" customFormat="true" ht="15.6" hidden="false" customHeight="true" outlineLevel="0" collapsed="false">
      <c r="A2885" s="72" t="s">
        <v>59</v>
      </c>
      <c r="B2885" s="72"/>
      <c r="C2885" s="72"/>
      <c r="D2885" s="72"/>
      <c r="E2885" s="70"/>
    </row>
    <row r="2886" s="69" customFormat="true" ht="15.6" hidden="false" customHeight="true" outlineLevel="0" collapsed="false">
      <c r="A2886" s="72" t="s">
        <v>60</v>
      </c>
      <c r="B2886" s="72"/>
      <c r="C2886" s="72"/>
      <c r="D2886" s="72"/>
      <c r="E2886" s="71"/>
    </row>
    <row r="2887" s="3" customFormat="true" ht="15.6" hidden="false" customHeight="true" outlineLevel="0" collapsed="false">
      <c r="A2887" s="72" t="s">
        <v>6</v>
      </c>
      <c r="B2887" s="72"/>
    </row>
    <row r="2888" s="3" customFormat="true" ht="15.6" hidden="false" customHeight="true" outlineLevel="0" collapsed="false">
      <c r="A2888" s="72" t="s">
        <v>7</v>
      </c>
      <c r="B2888" s="72"/>
      <c r="C2888" s="4" t="s">
        <v>2</v>
      </c>
      <c r="D2888" s="4"/>
      <c r="E2888" s="4"/>
      <c r="F2888" s="4"/>
      <c r="G2888" s="4"/>
      <c r="H2888" s="4"/>
      <c r="I2888" s="4"/>
      <c r="J2888" s="4"/>
      <c r="K2888" s="4"/>
      <c r="L2888" s="4"/>
      <c r="M2888" s="4"/>
      <c r="N2888" s="4"/>
      <c r="O2888" s="4"/>
      <c r="P2888" s="5" t="s">
        <v>147</v>
      </c>
      <c r="Q2888" s="5"/>
      <c r="R2888" s="5"/>
      <c r="S2888" s="5"/>
      <c r="T2888" s="5"/>
      <c r="U2888" s="5"/>
    </row>
    <row r="2889" s="3" customFormat="true" ht="15.6" hidden="false" customHeight="true" outlineLevel="0" collapsed="false">
      <c r="A2889" s="73" t="s">
        <v>148</v>
      </c>
      <c r="B2889" s="73"/>
      <c r="C2889" s="4"/>
      <c r="D2889" s="4"/>
      <c r="E2889" s="4"/>
      <c r="F2889" s="4"/>
      <c r="G2889" s="4"/>
      <c r="H2889" s="4"/>
      <c r="I2889" s="4"/>
      <c r="J2889" s="4"/>
      <c r="K2889" s="4"/>
      <c r="L2889" s="4"/>
      <c r="M2889" s="4"/>
      <c r="N2889" s="4"/>
      <c r="O2889" s="4"/>
      <c r="P2889" s="5"/>
      <c r="Q2889" s="5"/>
      <c r="R2889" s="5"/>
      <c r="S2889" s="5"/>
      <c r="T2889" s="5"/>
      <c r="U2889" s="5"/>
    </row>
    <row r="2890" s="3" customFormat="true" ht="15.6" hidden="false" customHeight="true" outlineLevel="0" collapsed="false">
      <c r="A2890" s="73" t="s">
        <v>149</v>
      </c>
      <c r="B2890" s="73"/>
      <c r="C2890" s="74" t="s">
        <v>11</v>
      </c>
      <c r="D2890" s="74"/>
      <c r="E2890" s="74"/>
      <c r="F2890" s="74"/>
      <c r="G2890" s="74"/>
      <c r="H2890" s="74"/>
      <c r="I2890" s="74"/>
      <c r="J2890" s="74"/>
      <c r="K2890" s="74"/>
      <c r="L2890" s="74"/>
      <c r="M2890" s="74"/>
      <c r="N2890" s="74"/>
      <c r="O2890" s="74"/>
      <c r="P2890" s="9"/>
      <c r="Q2890" s="75" t="s">
        <v>3</v>
      </c>
      <c r="R2890" s="75"/>
      <c r="S2890" s="75"/>
      <c r="T2890" s="75"/>
      <c r="U2890" s="9"/>
      <c r="V2890" s="11"/>
    </row>
    <row r="2891" s="12" customFormat="true" ht="15.6" hidden="false" customHeight="true" outlineLevel="0" collapsed="false">
      <c r="B2891" s="13"/>
      <c r="C2891" s="74"/>
      <c r="D2891" s="74"/>
      <c r="E2891" s="74"/>
      <c r="F2891" s="74"/>
      <c r="G2891" s="74"/>
      <c r="H2891" s="74"/>
      <c r="I2891" s="74"/>
      <c r="J2891" s="74"/>
      <c r="K2891" s="74"/>
      <c r="L2891" s="74"/>
      <c r="M2891" s="74"/>
      <c r="N2891" s="74"/>
      <c r="O2891" s="74"/>
      <c r="P2891" s="14"/>
      <c r="Q2891" s="75"/>
      <c r="R2891" s="75"/>
      <c r="S2891" s="75"/>
      <c r="T2891" s="75"/>
      <c r="U2891" s="14"/>
      <c r="V2891" s="15"/>
    </row>
    <row r="2892" customFormat="false" ht="15.6" hidden="false" customHeight="true" outlineLevel="0" collapsed="false">
      <c r="A2892" s="76" t="s">
        <v>12</v>
      </c>
      <c r="B2892" s="77" t="s">
        <v>13</v>
      </c>
      <c r="C2892" s="78" t="s">
        <v>14</v>
      </c>
      <c r="D2892" s="78" t="s">
        <v>15</v>
      </c>
      <c r="E2892" s="19" t="s">
        <v>5</v>
      </c>
      <c r="F2892" s="79" t="s">
        <v>16</v>
      </c>
      <c r="G2892" s="80" t="s">
        <v>17</v>
      </c>
      <c r="H2892" s="80" t="s">
        <v>18</v>
      </c>
      <c r="I2892" s="80" t="s">
        <v>19</v>
      </c>
      <c r="J2892" s="80" t="s">
        <v>20</v>
      </c>
      <c r="K2892" s="80" t="s">
        <v>21</v>
      </c>
      <c r="L2892" s="80" t="s">
        <v>22</v>
      </c>
      <c r="M2892" s="80" t="s">
        <v>23</v>
      </c>
      <c r="N2892" s="80" t="s">
        <v>24</v>
      </c>
      <c r="O2892" s="81" t="s">
        <v>25</v>
      </c>
      <c r="P2892" s="81" t="s">
        <v>26</v>
      </c>
      <c r="Q2892" s="81" t="s">
        <v>27</v>
      </c>
      <c r="R2892" s="81" t="s">
        <v>28</v>
      </c>
      <c r="S2892" s="80" t="s">
        <v>29</v>
      </c>
      <c r="T2892" s="82" t="s">
        <v>30</v>
      </c>
      <c r="U2892" s="82" t="s">
        <v>31</v>
      </c>
    </row>
    <row r="2893" customFormat="false" ht="15.6" hidden="false" customHeight="true" outlineLevel="0" collapsed="false">
      <c r="A2893" s="76"/>
      <c r="B2893" s="77"/>
      <c r="C2893" s="78"/>
      <c r="D2893" s="78"/>
      <c r="E2893" s="83" t="s">
        <v>32</v>
      </c>
      <c r="F2893" s="79"/>
      <c r="G2893" s="80"/>
      <c r="H2893" s="80"/>
      <c r="I2893" s="80"/>
      <c r="J2893" s="80"/>
      <c r="K2893" s="80"/>
      <c r="L2893" s="80"/>
      <c r="M2893" s="80"/>
      <c r="N2893" s="80"/>
      <c r="O2893" s="81"/>
      <c r="P2893" s="81"/>
      <c r="Q2893" s="81"/>
      <c r="R2893" s="81"/>
      <c r="S2893" s="80"/>
      <c r="T2893" s="82"/>
      <c r="U2893" s="82"/>
    </row>
    <row r="2894" customFormat="false" ht="15.6" hidden="false" customHeight="true" outlineLevel="0" collapsed="false">
      <c r="A2894" s="76"/>
      <c r="B2894" s="77"/>
      <c r="C2894" s="78"/>
      <c r="D2894" s="78"/>
      <c r="E2894" s="83"/>
      <c r="F2894" s="79"/>
      <c r="G2894" s="80"/>
      <c r="H2894" s="80"/>
      <c r="I2894" s="80"/>
      <c r="J2894" s="80"/>
      <c r="K2894" s="80"/>
      <c r="L2894" s="80"/>
      <c r="M2894" s="80"/>
      <c r="N2894" s="80"/>
      <c r="O2894" s="81"/>
      <c r="P2894" s="81"/>
      <c r="Q2894" s="81"/>
      <c r="R2894" s="81"/>
      <c r="S2894" s="80"/>
      <c r="T2894" s="82"/>
      <c r="U2894" s="82"/>
    </row>
    <row r="2895" customFormat="false" ht="15.6" hidden="false" customHeight="true" outlineLevel="0" collapsed="false">
      <c r="A2895" s="76"/>
      <c r="B2895" s="77"/>
      <c r="C2895" s="78"/>
      <c r="D2895" s="78"/>
      <c r="E2895" s="83"/>
      <c r="F2895" s="79"/>
      <c r="G2895" s="80"/>
      <c r="H2895" s="80"/>
      <c r="I2895" s="80"/>
      <c r="J2895" s="80"/>
      <c r="K2895" s="80"/>
      <c r="L2895" s="80"/>
      <c r="M2895" s="80"/>
      <c r="N2895" s="80"/>
      <c r="O2895" s="81"/>
      <c r="P2895" s="81"/>
      <c r="Q2895" s="81"/>
      <c r="R2895" s="81"/>
      <c r="S2895" s="80"/>
      <c r="T2895" s="82"/>
      <c r="U2895" s="82"/>
    </row>
    <row r="2896" customFormat="false" ht="15.6" hidden="false" customHeight="true" outlineLevel="0" collapsed="false">
      <c r="A2896" s="76"/>
      <c r="B2896" s="77"/>
      <c r="C2896" s="78"/>
      <c r="D2896" s="78"/>
      <c r="E2896" s="83"/>
      <c r="F2896" s="79"/>
      <c r="G2896" s="80"/>
      <c r="H2896" s="80"/>
      <c r="I2896" s="80"/>
      <c r="J2896" s="80"/>
      <c r="K2896" s="80"/>
      <c r="L2896" s="80"/>
      <c r="M2896" s="80"/>
      <c r="N2896" s="80"/>
      <c r="O2896" s="81"/>
      <c r="P2896" s="81"/>
      <c r="Q2896" s="81"/>
      <c r="R2896" s="81"/>
      <c r="S2896" s="80"/>
      <c r="T2896" s="82"/>
      <c r="U2896" s="82"/>
    </row>
    <row r="2897" customFormat="false" ht="15.6" hidden="false" customHeight="true" outlineLevel="0" collapsed="false">
      <c r="A2897" s="76"/>
      <c r="B2897" s="77"/>
      <c r="C2897" s="78"/>
      <c r="D2897" s="78"/>
      <c r="E2897" s="83"/>
      <c r="F2897" s="25" t="n">
        <v>50</v>
      </c>
      <c r="G2897" s="26" t="n">
        <v>40</v>
      </c>
      <c r="H2897" s="26" t="n">
        <v>20</v>
      </c>
      <c r="I2897" s="26" t="n">
        <v>40</v>
      </c>
      <c r="J2897" s="26" t="n">
        <v>30</v>
      </c>
      <c r="K2897" s="26" t="n">
        <v>40</v>
      </c>
      <c r="L2897" s="26" t="n">
        <v>30</v>
      </c>
      <c r="M2897" s="26" t="n">
        <v>40</v>
      </c>
      <c r="N2897" s="26" t="n">
        <v>40</v>
      </c>
      <c r="O2897" s="27" t="n">
        <v>60</v>
      </c>
      <c r="P2897" s="27" t="n">
        <v>40</v>
      </c>
      <c r="Q2897" s="27" t="n">
        <v>40</v>
      </c>
      <c r="R2897" s="27" t="n">
        <v>40</v>
      </c>
      <c r="S2897" s="28" t="n">
        <v>40</v>
      </c>
      <c r="T2897" s="29" t="n">
        <v>550</v>
      </c>
      <c r="U2897" s="29" t="n">
        <v>20</v>
      </c>
    </row>
    <row r="2898" customFormat="false" ht="15.6" hidden="false" customHeight="true" outlineLevel="0" collapsed="false">
      <c r="A2898" s="76"/>
      <c r="B2898" s="77"/>
      <c r="C2898" s="78"/>
      <c r="D2898" s="78"/>
      <c r="E2898" s="30"/>
      <c r="F2898" s="31" t="n">
        <v>25</v>
      </c>
      <c r="G2898" s="32" t="n">
        <v>20</v>
      </c>
      <c r="H2898" s="32" t="n">
        <v>10</v>
      </c>
      <c r="I2898" s="32" t="n">
        <v>20</v>
      </c>
      <c r="J2898" s="32" t="n">
        <v>15</v>
      </c>
      <c r="K2898" s="32" t="n">
        <v>20</v>
      </c>
      <c r="L2898" s="32" t="n">
        <v>15</v>
      </c>
      <c r="M2898" s="32" t="n">
        <v>20</v>
      </c>
      <c r="N2898" s="32" t="n">
        <v>20</v>
      </c>
      <c r="O2898" s="33" t="n">
        <v>30</v>
      </c>
      <c r="P2898" s="33" t="n">
        <v>20</v>
      </c>
      <c r="Q2898" s="33" t="n">
        <v>20</v>
      </c>
      <c r="R2898" s="33" t="n">
        <v>20</v>
      </c>
      <c r="S2898" s="34" t="n">
        <v>20</v>
      </c>
      <c r="T2898" s="35" t="n">
        <v>275</v>
      </c>
      <c r="U2898" s="35" t="n">
        <v>10</v>
      </c>
    </row>
    <row r="2899" s="45" customFormat="true" ht="15.6" hidden="false" customHeight="true" outlineLevel="0" collapsed="false">
      <c r="A2899" s="36"/>
      <c r="B2899" s="37"/>
      <c r="C2899" s="38"/>
      <c r="D2899" s="39"/>
      <c r="E2899" s="40"/>
      <c r="F2899" s="41"/>
      <c r="G2899" s="42"/>
      <c r="H2899" s="42"/>
      <c r="I2899" s="42"/>
      <c r="J2899" s="42"/>
      <c r="K2899" s="42"/>
      <c r="L2899" s="42"/>
      <c r="M2899" s="42"/>
      <c r="N2899" s="42"/>
      <c r="O2899" s="42"/>
      <c r="P2899" s="42"/>
      <c r="Q2899" s="42"/>
      <c r="R2899" s="42"/>
      <c r="S2899" s="42"/>
      <c r="T2899" s="43"/>
      <c r="U2899" s="44"/>
    </row>
    <row r="2900" s="45" customFormat="true" ht="15.6" hidden="false" customHeight="true" outlineLevel="0" collapsed="false">
      <c r="A2900" s="46"/>
      <c r="B2900" s="47"/>
      <c r="C2900" s="48"/>
      <c r="D2900" s="49"/>
      <c r="E2900" s="50"/>
      <c r="F2900" s="51"/>
      <c r="G2900" s="52"/>
      <c r="H2900" s="52"/>
      <c r="I2900" s="52"/>
      <c r="J2900" s="52"/>
      <c r="K2900" s="52"/>
      <c r="L2900" s="52"/>
      <c r="M2900" s="52"/>
      <c r="N2900" s="52"/>
      <c r="O2900" s="52"/>
      <c r="P2900" s="52"/>
      <c r="Q2900" s="52"/>
      <c r="R2900" s="52"/>
      <c r="S2900" s="52"/>
      <c r="T2900" s="53"/>
      <c r="U2900" s="54"/>
    </row>
    <row r="2901" s="45" customFormat="true" ht="15.6" hidden="false" customHeight="true" outlineLevel="0" collapsed="false">
      <c r="A2901" s="46"/>
      <c r="B2901" s="47"/>
      <c r="C2901" s="48"/>
      <c r="D2901" s="49"/>
      <c r="E2901" s="50"/>
      <c r="F2901" s="51"/>
      <c r="G2901" s="52"/>
      <c r="H2901" s="52"/>
      <c r="I2901" s="52"/>
      <c r="J2901" s="52"/>
      <c r="K2901" s="52"/>
      <c r="L2901" s="52"/>
      <c r="M2901" s="52"/>
      <c r="N2901" s="52"/>
      <c r="O2901" s="52"/>
      <c r="P2901" s="52"/>
      <c r="Q2901" s="52"/>
      <c r="R2901" s="52"/>
      <c r="S2901" s="52"/>
      <c r="T2901" s="53"/>
      <c r="U2901" s="54"/>
    </row>
    <row r="2902" s="45" customFormat="true" ht="15.6" hidden="false" customHeight="true" outlineLevel="0" collapsed="false">
      <c r="A2902" s="46"/>
      <c r="B2902" s="55"/>
      <c r="C2902" s="56"/>
      <c r="D2902" s="57"/>
      <c r="E2902" s="50"/>
      <c r="F2902" s="51"/>
      <c r="G2902" s="52"/>
      <c r="H2902" s="52"/>
      <c r="I2902" s="52"/>
      <c r="J2902" s="52"/>
      <c r="K2902" s="52"/>
      <c r="L2902" s="52"/>
      <c r="M2902" s="52"/>
      <c r="N2902" s="52"/>
      <c r="O2902" s="52"/>
      <c r="P2902" s="52"/>
      <c r="Q2902" s="52"/>
      <c r="R2902" s="52"/>
      <c r="S2902" s="52"/>
      <c r="T2902" s="53"/>
      <c r="U2902" s="54"/>
    </row>
    <row r="2903" s="45" customFormat="true" ht="15.6" hidden="false" customHeight="true" outlineLevel="0" collapsed="false">
      <c r="A2903" s="46"/>
      <c r="B2903" s="55"/>
      <c r="C2903" s="56"/>
      <c r="D2903" s="57"/>
      <c r="E2903" s="50"/>
      <c r="F2903" s="51"/>
      <c r="G2903" s="52"/>
      <c r="H2903" s="52"/>
      <c r="I2903" s="52"/>
      <c r="J2903" s="52"/>
      <c r="K2903" s="52"/>
      <c r="L2903" s="52"/>
      <c r="M2903" s="52"/>
      <c r="N2903" s="52"/>
      <c r="O2903" s="52"/>
      <c r="P2903" s="52"/>
      <c r="Q2903" s="52"/>
      <c r="R2903" s="52"/>
      <c r="S2903" s="52"/>
      <c r="T2903" s="53"/>
      <c r="U2903" s="54"/>
    </row>
    <row r="2904" s="45" customFormat="true" ht="15.6" hidden="false" customHeight="true" outlineLevel="0" collapsed="false">
      <c r="A2904" s="46"/>
      <c r="B2904" s="47"/>
      <c r="C2904" s="48"/>
      <c r="D2904" s="49"/>
      <c r="E2904" s="50"/>
      <c r="F2904" s="51"/>
      <c r="G2904" s="52"/>
      <c r="H2904" s="52"/>
      <c r="I2904" s="52"/>
      <c r="J2904" s="52"/>
      <c r="K2904" s="52"/>
      <c r="L2904" s="52"/>
      <c r="M2904" s="52"/>
      <c r="N2904" s="52"/>
      <c r="O2904" s="52"/>
      <c r="P2904" s="52"/>
      <c r="Q2904" s="52"/>
      <c r="R2904" s="52"/>
      <c r="S2904" s="52"/>
      <c r="T2904" s="53"/>
      <c r="U2904" s="54"/>
    </row>
    <row r="2905" s="45" customFormat="true" ht="15.6" hidden="false" customHeight="true" outlineLevel="0" collapsed="false">
      <c r="A2905" s="46"/>
      <c r="B2905" s="47"/>
      <c r="C2905" s="48"/>
      <c r="D2905" s="49"/>
      <c r="E2905" s="50"/>
      <c r="F2905" s="51"/>
      <c r="G2905" s="52"/>
      <c r="H2905" s="52"/>
      <c r="I2905" s="52"/>
      <c r="J2905" s="52"/>
      <c r="K2905" s="52"/>
      <c r="L2905" s="52"/>
      <c r="M2905" s="52"/>
      <c r="N2905" s="52"/>
      <c r="O2905" s="52"/>
      <c r="P2905" s="52"/>
      <c r="Q2905" s="52"/>
      <c r="R2905" s="52"/>
      <c r="S2905" s="52"/>
      <c r="T2905" s="53"/>
      <c r="U2905" s="54"/>
    </row>
    <row r="2906" s="45" customFormat="true" ht="15.6" hidden="false" customHeight="true" outlineLevel="0" collapsed="false">
      <c r="A2906" s="46"/>
      <c r="B2906" s="47"/>
      <c r="C2906" s="48"/>
      <c r="D2906" s="49"/>
      <c r="E2906" s="50"/>
      <c r="F2906" s="51"/>
      <c r="G2906" s="52"/>
      <c r="H2906" s="52"/>
      <c r="I2906" s="52"/>
      <c r="J2906" s="52"/>
      <c r="K2906" s="52"/>
      <c r="L2906" s="52"/>
      <c r="M2906" s="52"/>
      <c r="N2906" s="52"/>
      <c r="O2906" s="52"/>
      <c r="P2906" s="52"/>
      <c r="Q2906" s="52"/>
      <c r="R2906" s="52"/>
      <c r="S2906" s="52"/>
      <c r="T2906" s="53"/>
      <c r="U2906" s="54"/>
    </row>
    <row r="2907" s="45" customFormat="true" ht="15.6" hidden="false" customHeight="true" outlineLevel="0" collapsed="false">
      <c r="A2907" s="46"/>
      <c r="B2907" s="47"/>
      <c r="C2907" s="48"/>
      <c r="D2907" s="49"/>
      <c r="E2907" s="50"/>
      <c r="F2907" s="51"/>
      <c r="G2907" s="52"/>
      <c r="H2907" s="52"/>
      <c r="I2907" s="52"/>
      <c r="J2907" s="52"/>
      <c r="K2907" s="52"/>
      <c r="L2907" s="52"/>
      <c r="M2907" s="52"/>
      <c r="N2907" s="52"/>
      <c r="O2907" s="52"/>
      <c r="P2907" s="52"/>
      <c r="Q2907" s="52"/>
      <c r="R2907" s="52"/>
      <c r="S2907" s="52"/>
      <c r="T2907" s="53"/>
      <c r="U2907" s="54"/>
    </row>
    <row r="2908" s="45" customFormat="true" ht="15.6" hidden="false" customHeight="true" outlineLevel="0" collapsed="false">
      <c r="A2908" s="46"/>
      <c r="B2908" s="47"/>
      <c r="C2908" s="48"/>
      <c r="D2908" s="49"/>
      <c r="E2908" s="50"/>
      <c r="F2908" s="51"/>
      <c r="G2908" s="52"/>
      <c r="H2908" s="52"/>
      <c r="I2908" s="52"/>
      <c r="J2908" s="52"/>
      <c r="K2908" s="52"/>
      <c r="L2908" s="52"/>
      <c r="M2908" s="52"/>
      <c r="N2908" s="52"/>
      <c r="O2908" s="52"/>
      <c r="P2908" s="52"/>
      <c r="Q2908" s="52"/>
      <c r="R2908" s="52"/>
      <c r="S2908" s="52"/>
      <c r="T2908" s="53"/>
      <c r="U2908" s="54"/>
    </row>
    <row r="2909" customFormat="false" ht="15.6" hidden="false" customHeight="true" outlineLevel="0" collapsed="false">
      <c r="A2909" s="46"/>
      <c r="B2909" s="47"/>
      <c r="C2909" s="48"/>
      <c r="D2909" s="49"/>
      <c r="E2909" s="50"/>
      <c r="F2909" s="51"/>
      <c r="G2909" s="52"/>
      <c r="H2909" s="52"/>
      <c r="I2909" s="52"/>
      <c r="J2909" s="52"/>
      <c r="K2909" s="52"/>
      <c r="L2909" s="52"/>
      <c r="M2909" s="52"/>
      <c r="N2909" s="52"/>
      <c r="O2909" s="52"/>
      <c r="P2909" s="52"/>
      <c r="Q2909" s="52"/>
      <c r="R2909" s="52"/>
      <c r="S2909" s="52"/>
      <c r="T2909" s="53"/>
      <c r="U2909" s="54"/>
    </row>
    <row r="2910" customFormat="false" ht="15.6" hidden="false" customHeight="true" outlineLevel="0" collapsed="false">
      <c r="A2910" s="46"/>
      <c r="B2910" s="47"/>
      <c r="C2910" s="48"/>
      <c r="D2910" s="49"/>
      <c r="E2910" s="50"/>
      <c r="F2910" s="51"/>
      <c r="G2910" s="52"/>
      <c r="H2910" s="52"/>
      <c r="I2910" s="52"/>
      <c r="J2910" s="52"/>
      <c r="K2910" s="52"/>
      <c r="L2910" s="52"/>
      <c r="M2910" s="52"/>
      <c r="N2910" s="52"/>
      <c r="O2910" s="52"/>
      <c r="P2910" s="52"/>
      <c r="Q2910" s="52"/>
      <c r="R2910" s="52"/>
      <c r="S2910" s="52"/>
      <c r="T2910" s="53"/>
      <c r="U2910" s="54"/>
    </row>
    <row r="2911" customFormat="false" ht="15.6" hidden="false" customHeight="true" outlineLevel="0" collapsed="false">
      <c r="A2911" s="46"/>
      <c r="B2911" s="55"/>
      <c r="C2911" s="56"/>
      <c r="D2911" s="57"/>
      <c r="E2911" s="50"/>
      <c r="F2911" s="51"/>
      <c r="G2911" s="52"/>
      <c r="H2911" s="52"/>
      <c r="I2911" s="52"/>
      <c r="J2911" s="52"/>
      <c r="K2911" s="52"/>
      <c r="L2911" s="52"/>
      <c r="M2911" s="52"/>
      <c r="N2911" s="52"/>
      <c r="O2911" s="52"/>
      <c r="P2911" s="52"/>
      <c r="Q2911" s="52"/>
      <c r="R2911" s="52"/>
      <c r="S2911" s="52"/>
      <c r="T2911" s="53"/>
      <c r="U2911" s="54"/>
    </row>
    <row r="2912" customFormat="false" ht="15.6" hidden="false" customHeight="true" outlineLevel="0" collapsed="false">
      <c r="A2912" s="46"/>
      <c r="B2912" s="55"/>
      <c r="C2912" s="56"/>
      <c r="D2912" s="57"/>
      <c r="E2912" s="50"/>
      <c r="F2912" s="51"/>
      <c r="G2912" s="52"/>
      <c r="H2912" s="52"/>
      <c r="I2912" s="52"/>
      <c r="J2912" s="52"/>
      <c r="K2912" s="52"/>
      <c r="L2912" s="52"/>
      <c r="M2912" s="52"/>
      <c r="N2912" s="52"/>
      <c r="O2912" s="52"/>
      <c r="P2912" s="52"/>
      <c r="Q2912" s="52"/>
      <c r="R2912" s="52"/>
      <c r="S2912" s="52"/>
      <c r="T2912" s="53"/>
      <c r="U2912" s="54"/>
    </row>
    <row r="2913" customFormat="false" ht="15.6" hidden="false" customHeight="true" outlineLevel="0" collapsed="false">
      <c r="A2913" s="46"/>
      <c r="B2913" s="55"/>
      <c r="C2913" s="56"/>
      <c r="D2913" s="57"/>
      <c r="E2913" s="50"/>
      <c r="F2913" s="51"/>
      <c r="G2913" s="52"/>
      <c r="H2913" s="52"/>
      <c r="I2913" s="52"/>
      <c r="J2913" s="52"/>
      <c r="K2913" s="52"/>
      <c r="L2913" s="52"/>
      <c r="M2913" s="52"/>
      <c r="N2913" s="52"/>
      <c r="O2913" s="52"/>
      <c r="P2913" s="52"/>
      <c r="Q2913" s="52"/>
      <c r="R2913" s="52"/>
      <c r="S2913" s="52"/>
      <c r="T2913" s="53"/>
      <c r="U2913" s="54"/>
    </row>
    <row r="2914" customFormat="false" ht="15.6" hidden="false" customHeight="true" outlineLevel="0" collapsed="false">
      <c r="A2914" s="46"/>
      <c r="B2914" s="55"/>
      <c r="C2914" s="56"/>
      <c r="D2914" s="57"/>
      <c r="E2914" s="50"/>
      <c r="F2914" s="51"/>
      <c r="G2914" s="52"/>
      <c r="H2914" s="52"/>
      <c r="I2914" s="52"/>
      <c r="J2914" s="52"/>
      <c r="K2914" s="52"/>
      <c r="L2914" s="52"/>
      <c r="M2914" s="52"/>
      <c r="N2914" s="52"/>
      <c r="O2914" s="52"/>
      <c r="P2914" s="52"/>
      <c r="Q2914" s="52"/>
      <c r="R2914" s="52"/>
      <c r="S2914" s="52"/>
      <c r="T2914" s="53"/>
      <c r="U2914" s="54"/>
    </row>
    <row r="2915" customFormat="false" ht="15.6" hidden="false" customHeight="true" outlineLevel="0" collapsed="false">
      <c r="A2915" s="46"/>
      <c r="B2915" s="55"/>
      <c r="C2915" s="56"/>
      <c r="D2915" s="57"/>
      <c r="E2915" s="50"/>
      <c r="F2915" s="51"/>
      <c r="G2915" s="52"/>
      <c r="H2915" s="52"/>
      <c r="I2915" s="52"/>
      <c r="J2915" s="52"/>
      <c r="K2915" s="52"/>
      <c r="L2915" s="52"/>
      <c r="M2915" s="52"/>
      <c r="N2915" s="52"/>
      <c r="O2915" s="52"/>
      <c r="P2915" s="52"/>
      <c r="Q2915" s="52"/>
      <c r="R2915" s="52"/>
      <c r="S2915" s="52"/>
      <c r="T2915" s="53"/>
      <c r="U2915" s="54"/>
    </row>
    <row r="2916" customFormat="false" ht="15.6" hidden="false" customHeight="true" outlineLevel="0" collapsed="false">
      <c r="A2916" s="46"/>
      <c r="B2916" s="55"/>
      <c r="C2916" s="56"/>
      <c r="D2916" s="57"/>
      <c r="E2916" s="50"/>
      <c r="F2916" s="51"/>
      <c r="G2916" s="52"/>
      <c r="H2916" s="52"/>
      <c r="I2916" s="52"/>
      <c r="J2916" s="52"/>
      <c r="K2916" s="52"/>
      <c r="L2916" s="52"/>
      <c r="M2916" s="52"/>
      <c r="N2916" s="52"/>
      <c r="O2916" s="52"/>
      <c r="P2916" s="52"/>
      <c r="Q2916" s="52"/>
      <c r="R2916" s="52"/>
      <c r="S2916" s="52"/>
      <c r="T2916" s="53"/>
      <c r="U2916" s="54"/>
    </row>
    <row r="2917" customFormat="false" ht="15.6" hidden="false" customHeight="true" outlineLevel="0" collapsed="false">
      <c r="A2917" s="46"/>
      <c r="B2917" s="55"/>
      <c r="C2917" s="56"/>
      <c r="D2917" s="57"/>
      <c r="E2917" s="50"/>
      <c r="F2917" s="51"/>
      <c r="G2917" s="52"/>
      <c r="H2917" s="52"/>
      <c r="I2917" s="52"/>
      <c r="J2917" s="52"/>
      <c r="K2917" s="52"/>
      <c r="L2917" s="52"/>
      <c r="M2917" s="52"/>
      <c r="N2917" s="52"/>
      <c r="O2917" s="52"/>
      <c r="P2917" s="52"/>
      <c r="Q2917" s="52"/>
      <c r="R2917" s="52"/>
      <c r="S2917" s="52"/>
      <c r="T2917" s="53"/>
      <c r="U2917" s="54"/>
    </row>
    <row r="2918" customFormat="false" ht="15.6" hidden="false" customHeight="true" outlineLevel="0" collapsed="false">
      <c r="A2918" s="58"/>
      <c r="B2918" s="59"/>
      <c r="C2918" s="60"/>
      <c r="D2918" s="61"/>
      <c r="E2918" s="62"/>
      <c r="F2918" s="63"/>
      <c r="G2918" s="64"/>
      <c r="H2918" s="64"/>
      <c r="I2918" s="64"/>
      <c r="J2918" s="64"/>
      <c r="K2918" s="64"/>
      <c r="L2918" s="64"/>
      <c r="M2918" s="64"/>
      <c r="N2918" s="64"/>
      <c r="O2918" s="64"/>
      <c r="P2918" s="64"/>
      <c r="Q2918" s="64"/>
      <c r="R2918" s="64"/>
      <c r="S2918" s="64"/>
      <c r="T2918" s="65"/>
      <c r="U2918" s="66"/>
    </row>
    <row r="2919" s="3" customFormat="true" ht="15.6" hidden="false" customHeight="true" outlineLevel="0" collapsed="false">
      <c r="A2919" s="67"/>
      <c r="B2919" s="67"/>
      <c r="C2919" s="67"/>
      <c r="D2919" s="67"/>
      <c r="E2919" s="67"/>
      <c r="F2919" s="67"/>
      <c r="G2919" s="67"/>
      <c r="H2919" s="67"/>
      <c r="I2919" s="67"/>
      <c r="J2919" s="67"/>
      <c r="K2919" s="67"/>
      <c r="L2919" s="67"/>
      <c r="M2919" s="67"/>
      <c r="N2919" s="67"/>
      <c r="O2919" s="67"/>
      <c r="P2919" s="67"/>
      <c r="Q2919" s="67"/>
      <c r="R2919" s="67"/>
      <c r="S2919" s="67"/>
      <c r="T2919" s="67"/>
      <c r="U2919" s="67"/>
      <c r="V2919" s="67"/>
    </row>
    <row r="2920" s="69" customFormat="true" ht="15.6" hidden="false" customHeight="true" outlineLevel="0" collapsed="false">
      <c r="A2920" s="72" t="s">
        <v>54</v>
      </c>
      <c r="B2920" s="72"/>
      <c r="C2920" s="72"/>
      <c r="D2920" s="72"/>
      <c r="E2920" s="72" t="s">
        <v>55</v>
      </c>
      <c r="F2920" s="72"/>
      <c r="G2920" s="72"/>
      <c r="H2920" s="72"/>
      <c r="I2920" s="72"/>
      <c r="K2920" s="72" t="s">
        <v>56</v>
      </c>
      <c r="L2920" s="72"/>
      <c r="M2920" s="72"/>
      <c r="N2920" s="72"/>
      <c r="O2920" s="72"/>
      <c r="R2920" s="72" t="s">
        <v>57</v>
      </c>
      <c r="S2920" s="72"/>
      <c r="T2920" s="72"/>
      <c r="U2920" s="72"/>
    </row>
    <row r="2921" s="69" customFormat="true" ht="15.6" hidden="false" customHeight="true" outlineLevel="0" collapsed="false">
      <c r="A2921" s="72" t="s">
        <v>58</v>
      </c>
      <c r="B2921" s="72"/>
      <c r="C2921" s="72"/>
      <c r="D2921" s="72"/>
      <c r="E2921" s="70"/>
    </row>
    <row r="2922" s="69" customFormat="true" ht="15.6" hidden="false" customHeight="true" outlineLevel="0" collapsed="false">
      <c r="A2922" s="72" t="s">
        <v>59</v>
      </c>
      <c r="B2922" s="72"/>
      <c r="C2922" s="72"/>
      <c r="D2922" s="72"/>
      <c r="E2922" s="70"/>
    </row>
    <row r="2923" s="69" customFormat="true" ht="15.6" hidden="false" customHeight="true" outlineLevel="0" collapsed="false">
      <c r="A2923" s="72" t="s">
        <v>60</v>
      </c>
      <c r="B2923" s="72"/>
      <c r="C2923" s="72"/>
      <c r="D2923" s="72"/>
      <c r="E2923" s="71"/>
    </row>
    <row r="2924" s="3" customFormat="true" ht="15.6" hidden="false" customHeight="true" outlineLevel="0" collapsed="false">
      <c r="A2924" s="72" t="s">
        <v>6</v>
      </c>
      <c r="B2924" s="72"/>
    </row>
    <row r="2925" s="3" customFormat="true" ht="15.6" hidden="false" customHeight="true" outlineLevel="0" collapsed="false">
      <c r="A2925" s="72" t="s">
        <v>7</v>
      </c>
      <c r="B2925" s="72"/>
      <c r="C2925" s="4" t="s">
        <v>2</v>
      </c>
      <c r="D2925" s="4"/>
      <c r="E2925" s="4"/>
      <c r="F2925" s="4"/>
      <c r="G2925" s="4"/>
      <c r="H2925" s="4"/>
      <c r="I2925" s="4"/>
      <c r="J2925" s="4"/>
      <c r="K2925" s="4"/>
      <c r="L2925" s="4"/>
      <c r="M2925" s="4"/>
      <c r="N2925" s="4"/>
      <c r="O2925" s="4"/>
      <c r="P2925" s="5" t="s">
        <v>147</v>
      </c>
      <c r="Q2925" s="5"/>
      <c r="R2925" s="5"/>
      <c r="S2925" s="5"/>
      <c r="T2925" s="5"/>
      <c r="U2925" s="5"/>
    </row>
    <row r="2926" s="3" customFormat="true" ht="15.6" hidden="false" customHeight="true" outlineLevel="0" collapsed="false">
      <c r="A2926" s="73" t="s">
        <v>148</v>
      </c>
      <c r="B2926" s="73"/>
      <c r="C2926" s="4"/>
      <c r="D2926" s="4"/>
      <c r="E2926" s="4"/>
      <c r="F2926" s="4"/>
      <c r="G2926" s="4"/>
      <c r="H2926" s="4"/>
      <c r="I2926" s="4"/>
      <c r="J2926" s="4"/>
      <c r="K2926" s="4"/>
      <c r="L2926" s="4"/>
      <c r="M2926" s="4"/>
      <c r="N2926" s="4"/>
      <c r="O2926" s="4"/>
      <c r="P2926" s="5"/>
      <c r="Q2926" s="5"/>
      <c r="R2926" s="5"/>
      <c r="S2926" s="5"/>
      <c r="T2926" s="5"/>
      <c r="U2926" s="5"/>
    </row>
    <row r="2927" s="3" customFormat="true" ht="15.6" hidden="false" customHeight="true" outlineLevel="0" collapsed="false">
      <c r="A2927" s="73" t="s">
        <v>149</v>
      </c>
      <c r="B2927" s="73"/>
      <c r="C2927" s="74" t="s">
        <v>11</v>
      </c>
      <c r="D2927" s="74"/>
      <c r="E2927" s="74"/>
      <c r="F2927" s="74"/>
      <c r="G2927" s="74"/>
      <c r="H2927" s="74"/>
      <c r="I2927" s="74"/>
      <c r="J2927" s="74"/>
      <c r="K2927" s="74"/>
      <c r="L2927" s="74"/>
      <c r="M2927" s="74"/>
      <c r="N2927" s="74"/>
      <c r="O2927" s="74"/>
      <c r="P2927" s="9"/>
      <c r="Q2927" s="75" t="s">
        <v>3</v>
      </c>
      <c r="R2927" s="75"/>
      <c r="S2927" s="75"/>
      <c r="T2927" s="75"/>
      <c r="U2927" s="9"/>
      <c r="V2927" s="11"/>
    </row>
    <row r="2928" s="12" customFormat="true" ht="15.6" hidden="false" customHeight="true" outlineLevel="0" collapsed="false">
      <c r="B2928" s="13"/>
      <c r="C2928" s="74"/>
      <c r="D2928" s="74"/>
      <c r="E2928" s="74"/>
      <c r="F2928" s="74"/>
      <c r="G2928" s="74"/>
      <c r="H2928" s="74"/>
      <c r="I2928" s="74"/>
      <c r="J2928" s="74"/>
      <c r="K2928" s="74"/>
      <c r="L2928" s="74"/>
      <c r="M2928" s="74"/>
      <c r="N2928" s="74"/>
      <c r="O2928" s="74"/>
      <c r="P2928" s="14"/>
      <c r="Q2928" s="75"/>
      <c r="R2928" s="75"/>
      <c r="S2928" s="75"/>
      <c r="T2928" s="75"/>
      <c r="U2928" s="14"/>
      <c r="V2928" s="15"/>
    </row>
    <row r="2929" customFormat="false" ht="15.6" hidden="false" customHeight="true" outlineLevel="0" collapsed="false">
      <c r="A2929" s="76" t="s">
        <v>12</v>
      </c>
      <c r="B2929" s="77" t="s">
        <v>13</v>
      </c>
      <c r="C2929" s="78" t="s">
        <v>14</v>
      </c>
      <c r="D2929" s="78" t="s">
        <v>15</v>
      </c>
      <c r="E2929" s="19" t="s">
        <v>5</v>
      </c>
      <c r="F2929" s="79" t="s">
        <v>16</v>
      </c>
      <c r="G2929" s="80" t="s">
        <v>17</v>
      </c>
      <c r="H2929" s="80" t="s">
        <v>18</v>
      </c>
      <c r="I2929" s="80" t="s">
        <v>19</v>
      </c>
      <c r="J2929" s="80" t="s">
        <v>20</v>
      </c>
      <c r="K2929" s="80" t="s">
        <v>21</v>
      </c>
      <c r="L2929" s="80" t="s">
        <v>22</v>
      </c>
      <c r="M2929" s="80" t="s">
        <v>23</v>
      </c>
      <c r="N2929" s="80" t="s">
        <v>24</v>
      </c>
      <c r="O2929" s="81" t="s">
        <v>25</v>
      </c>
      <c r="P2929" s="81" t="s">
        <v>26</v>
      </c>
      <c r="Q2929" s="81" t="s">
        <v>27</v>
      </c>
      <c r="R2929" s="81" t="s">
        <v>28</v>
      </c>
      <c r="S2929" s="80" t="s">
        <v>29</v>
      </c>
      <c r="T2929" s="82" t="s">
        <v>30</v>
      </c>
      <c r="U2929" s="82" t="s">
        <v>31</v>
      </c>
    </row>
    <row r="2930" customFormat="false" ht="15.6" hidden="false" customHeight="true" outlineLevel="0" collapsed="false">
      <c r="A2930" s="76"/>
      <c r="B2930" s="77"/>
      <c r="C2930" s="78"/>
      <c r="D2930" s="78"/>
      <c r="E2930" s="83" t="s">
        <v>32</v>
      </c>
      <c r="F2930" s="79"/>
      <c r="G2930" s="80"/>
      <c r="H2930" s="80"/>
      <c r="I2930" s="80"/>
      <c r="J2930" s="80"/>
      <c r="K2930" s="80"/>
      <c r="L2930" s="80"/>
      <c r="M2930" s="80"/>
      <c r="N2930" s="80"/>
      <c r="O2930" s="81"/>
      <c r="P2930" s="81"/>
      <c r="Q2930" s="81"/>
      <c r="R2930" s="81"/>
      <c r="S2930" s="80"/>
      <c r="T2930" s="82"/>
      <c r="U2930" s="82"/>
    </row>
    <row r="2931" customFormat="false" ht="15.6" hidden="false" customHeight="true" outlineLevel="0" collapsed="false">
      <c r="A2931" s="76"/>
      <c r="B2931" s="77"/>
      <c r="C2931" s="78"/>
      <c r="D2931" s="78"/>
      <c r="E2931" s="83"/>
      <c r="F2931" s="79"/>
      <c r="G2931" s="80"/>
      <c r="H2931" s="80"/>
      <c r="I2931" s="80"/>
      <c r="J2931" s="80"/>
      <c r="K2931" s="80"/>
      <c r="L2931" s="80"/>
      <c r="M2931" s="80"/>
      <c r="N2931" s="80"/>
      <c r="O2931" s="81"/>
      <c r="P2931" s="81"/>
      <c r="Q2931" s="81"/>
      <c r="R2931" s="81"/>
      <c r="S2931" s="80"/>
      <c r="T2931" s="82"/>
      <c r="U2931" s="82"/>
    </row>
    <row r="2932" customFormat="false" ht="15.6" hidden="false" customHeight="true" outlineLevel="0" collapsed="false">
      <c r="A2932" s="76"/>
      <c r="B2932" s="77"/>
      <c r="C2932" s="78"/>
      <c r="D2932" s="78"/>
      <c r="E2932" s="83"/>
      <c r="F2932" s="79"/>
      <c r="G2932" s="80"/>
      <c r="H2932" s="80"/>
      <c r="I2932" s="80"/>
      <c r="J2932" s="80"/>
      <c r="K2932" s="80"/>
      <c r="L2932" s="80"/>
      <c r="M2932" s="80"/>
      <c r="N2932" s="80"/>
      <c r="O2932" s="81"/>
      <c r="P2932" s="81"/>
      <c r="Q2932" s="81"/>
      <c r="R2932" s="81"/>
      <c r="S2932" s="80"/>
      <c r="T2932" s="82"/>
      <c r="U2932" s="82"/>
    </row>
    <row r="2933" customFormat="false" ht="15.6" hidden="false" customHeight="true" outlineLevel="0" collapsed="false">
      <c r="A2933" s="76"/>
      <c r="B2933" s="77"/>
      <c r="C2933" s="78"/>
      <c r="D2933" s="78"/>
      <c r="E2933" s="83"/>
      <c r="F2933" s="79"/>
      <c r="G2933" s="80"/>
      <c r="H2933" s="80"/>
      <c r="I2933" s="80"/>
      <c r="J2933" s="80"/>
      <c r="K2933" s="80"/>
      <c r="L2933" s="80"/>
      <c r="M2933" s="80"/>
      <c r="N2933" s="80"/>
      <c r="O2933" s="81"/>
      <c r="P2933" s="81"/>
      <c r="Q2933" s="81"/>
      <c r="R2933" s="81"/>
      <c r="S2933" s="80"/>
      <c r="T2933" s="82"/>
      <c r="U2933" s="82"/>
    </row>
    <row r="2934" customFormat="false" ht="15.6" hidden="false" customHeight="true" outlineLevel="0" collapsed="false">
      <c r="A2934" s="76"/>
      <c r="B2934" s="77"/>
      <c r="C2934" s="78"/>
      <c r="D2934" s="78"/>
      <c r="E2934" s="83"/>
      <c r="F2934" s="25" t="n">
        <v>50</v>
      </c>
      <c r="G2934" s="26" t="n">
        <v>40</v>
      </c>
      <c r="H2934" s="26" t="n">
        <v>20</v>
      </c>
      <c r="I2934" s="26" t="n">
        <v>40</v>
      </c>
      <c r="J2934" s="26" t="n">
        <v>30</v>
      </c>
      <c r="K2934" s="26" t="n">
        <v>40</v>
      </c>
      <c r="L2934" s="26" t="n">
        <v>30</v>
      </c>
      <c r="M2934" s="26" t="n">
        <v>40</v>
      </c>
      <c r="N2934" s="26" t="n">
        <v>40</v>
      </c>
      <c r="O2934" s="27" t="n">
        <v>60</v>
      </c>
      <c r="P2934" s="27" t="n">
        <v>40</v>
      </c>
      <c r="Q2934" s="27" t="n">
        <v>40</v>
      </c>
      <c r="R2934" s="27" t="n">
        <v>40</v>
      </c>
      <c r="S2934" s="28" t="n">
        <v>40</v>
      </c>
      <c r="T2934" s="29" t="n">
        <v>550</v>
      </c>
      <c r="U2934" s="29" t="n">
        <v>20</v>
      </c>
    </row>
    <row r="2935" customFormat="false" ht="15.6" hidden="false" customHeight="true" outlineLevel="0" collapsed="false">
      <c r="A2935" s="76"/>
      <c r="B2935" s="77"/>
      <c r="C2935" s="78"/>
      <c r="D2935" s="78"/>
      <c r="E2935" s="30"/>
      <c r="F2935" s="31" t="n">
        <v>25</v>
      </c>
      <c r="G2935" s="32" t="n">
        <v>20</v>
      </c>
      <c r="H2935" s="32" t="n">
        <v>10</v>
      </c>
      <c r="I2935" s="32" t="n">
        <v>20</v>
      </c>
      <c r="J2935" s="32" t="n">
        <v>15</v>
      </c>
      <c r="K2935" s="32" t="n">
        <v>20</v>
      </c>
      <c r="L2935" s="32" t="n">
        <v>15</v>
      </c>
      <c r="M2935" s="32" t="n">
        <v>20</v>
      </c>
      <c r="N2935" s="32" t="n">
        <v>20</v>
      </c>
      <c r="O2935" s="33" t="n">
        <v>30</v>
      </c>
      <c r="P2935" s="33" t="n">
        <v>20</v>
      </c>
      <c r="Q2935" s="33" t="n">
        <v>20</v>
      </c>
      <c r="R2935" s="33" t="n">
        <v>20</v>
      </c>
      <c r="S2935" s="34" t="n">
        <v>20</v>
      </c>
      <c r="T2935" s="35" t="n">
        <v>275</v>
      </c>
      <c r="U2935" s="35" t="n">
        <v>10</v>
      </c>
    </row>
    <row r="2936" s="45" customFormat="true" ht="15.6" hidden="false" customHeight="true" outlineLevel="0" collapsed="false">
      <c r="A2936" s="36"/>
      <c r="B2936" s="37"/>
      <c r="C2936" s="38"/>
      <c r="D2936" s="39"/>
      <c r="E2936" s="40"/>
      <c r="F2936" s="41"/>
      <c r="G2936" s="42"/>
      <c r="H2936" s="42"/>
      <c r="I2936" s="42"/>
      <c r="J2936" s="42"/>
      <c r="K2936" s="42"/>
      <c r="L2936" s="42"/>
      <c r="M2936" s="42"/>
      <c r="N2936" s="42"/>
      <c r="O2936" s="42"/>
      <c r="P2936" s="42"/>
      <c r="Q2936" s="42"/>
      <c r="R2936" s="42"/>
      <c r="S2936" s="42"/>
      <c r="T2936" s="43"/>
      <c r="U2936" s="44"/>
    </row>
    <row r="2937" s="45" customFormat="true" ht="15.6" hidden="false" customHeight="true" outlineLevel="0" collapsed="false">
      <c r="A2937" s="46"/>
      <c r="B2937" s="47"/>
      <c r="C2937" s="48"/>
      <c r="D2937" s="49"/>
      <c r="E2937" s="50"/>
      <c r="F2937" s="51"/>
      <c r="G2937" s="52"/>
      <c r="H2937" s="52"/>
      <c r="I2937" s="52"/>
      <c r="J2937" s="52"/>
      <c r="K2937" s="52"/>
      <c r="L2937" s="52"/>
      <c r="M2937" s="52"/>
      <c r="N2937" s="52"/>
      <c r="O2937" s="52"/>
      <c r="P2937" s="52"/>
      <c r="Q2937" s="52"/>
      <c r="R2937" s="52"/>
      <c r="S2937" s="52"/>
      <c r="T2937" s="53"/>
      <c r="U2937" s="54"/>
    </row>
    <row r="2938" s="45" customFormat="true" ht="15.6" hidden="false" customHeight="true" outlineLevel="0" collapsed="false">
      <c r="A2938" s="46"/>
      <c r="B2938" s="47"/>
      <c r="C2938" s="48"/>
      <c r="D2938" s="49"/>
      <c r="E2938" s="50"/>
      <c r="F2938" s="51"/>
      <c r="G2938" s="52"/>
      <c r="H2938" s="52"/>
      <c r="I2938" s="52"/>
      <c r="J2938" s="52"/>
      <c r="K2938" s="52"/>
      <c r="L2938" s="52"/>
      <c r="M2938" s="52"/>
      <c r="N2938" s="52"/>
      <c r="O2938" s="52"/>
      <c r="P2938" s="52"/>
      <c r="Q2938" s="52"/>
      <c r="R2938" s="52"/>
      <c r="S2938" s="52"/>
      <c r="T2938" s="53"/>
      <c r="U2938" s="54"/>
    </row>
    <row r="2939" s="45" customFormat="true" ht="15.6" hidden="false" customHeight="true" outlineLevel="0" collapsed="false">
      <c r="A2939" s="46"/>
      <c r="B2939" s="55"/>
      <c r="C2939" s="56"/>
      <c r="D2939" s="57"/>
      <c r="E2939" s="50"/>
      <c r="F2939" s="51"/>
      <c r="G2939" s="52"/>
      <c r="H2939" s="52"/>
      <c r="I2939" s="52"/>
      <c r="J2939" s="52"/>
      <c r="K2939" s="52"/>
      <c r="L2939" s="52"/>
      <c r="M2939" s="52"/>
      <c r="N2939" s="52"/>
      <c r="O2939" s="52"/>
      <c r="P2939" s="52"/>
      <c r="Q2939" s="52"/>
      <c r="R2939" s="52"/>
      <c r="S2939" s="52"/>
      <c r="T2939" s="53"/>
      <c r="U2939" s="54"/>
    </row>
    <row r="2940" s="45" customFormat="true" ht="15.6" hidden="false" customHeight="true" outlineLevel="0" collapsed="false">
      <c r="A2940" s="46"/>
      <c r="B2940" s="55"/>
      <c r="C2940" s="56"/>
      <c r="D2940" s="57"/>
      <c r="E2940" s="50"/>
      <c r="F2940" s="51"/>
      <c r="G2940" s="52"/>
      <c r="H2940" s="52"/>
      <c r="I2940" s="52"/>
      <c r="J2940" s="52"/>
      <c r="K2940" s="52"/>
      <c r="L2940" s="52"/>
      <c r="M2940" s="52"/>
      <c r="N2940" s="52"/>
      <c r="O2940" s="52"/>
      <c r="P2940" s="52"/>
      <c r="Q2940" s="52"/>
      <c r="R2940" s="52"/>
      <c r="S2940" s="52"/>
      <c r="T2940" s="53"/>
      <c r="U2940" s="54"/>
    </row>
    <row r="2941" s="45" customFormat="true" ht="15.6" hidden="false" customHeight="true" outlineLevel="0" collapsed="false">
      <c r="A2941" s="46"/>
      <c r="B2941" s="47"/>
      <c r="C2941" s="48"/>
      <c r="D2941" s="49"/>
      <c r="E2941" s="50"/>
      <c r="F2941" s="51"/>
      <c r="G2941" s="52"/>
      <c r="H2941" s="52"/>
      <c r="I2941" s="52"/>
      <c r="J2941" s="52"/>
      <c r="K2941" s="52"/>
      <c r="L2941" s="52"/>
      <c r="M2941" s="52"/>
      <c r="N2941" s="52"/>
      <c r="O2941" s="52"/>
      <c r="P2941" s="52"/>
      <c r="Q2941" s="52"/>
      <c r="R2941" s="52"/>
      <c r="S2941" s="52"/>
      <c r="T2941" s="53"/>
      <c r="U2941" s="54"/>
    </row>
    <row r="2942" s="45" customFormat="true" ht="15.6" hidden="false" customHeight="true" outlineLevel="0" collapsed="false">
      <c r="A2942" s="46"/>
      <c r="B2942" s="47"/>
      <c r="C2942" s="48"/>
      <c r="D2942" s="49"/>
      <c r="E2942" s="50"/>
      <c r="F2942" s="51"/>
      <c r="G2942" s="52"/>
      <c r="H2942" s="52"/>
      <c r="I2942" s="52"/>
      <c r="J2942" s="52"/>
      <c r="K2942" s="52"/>
      <c r="L2942" s="52"/>
      <c r="M2942" s="52"/>
      <c r="N2942" s="52"/>
      <c r="O2942" s="52"/>
      <c r="P2942" s="52"/>
      <c r="Q2942" s="52"/>
      <c r="R2942" s="52"/>
      <c r="S2942" s="52"/>
      <c r="T2942" s="53"/>
      <c r="U2942" s="54"/>
    </row>
    <row r="2943" s="45" customFormat="true" ht="15.6" hidden="false" customHeight="true" outlineLevel="0" collapsed="false">
      <c r="A2943" s="46"/>
      <c r="B2943" s="47"/>
      <c r="C2943" s="48"/>
      <c r="D2943" s="49"/>
      <c r="E2943" s="50"/>
      <c r="F2943" s="51"/>
      <c r="G2943" s="52"/>
      <c r="H2943" s="52"/>
      <c r="I2943" s="52"/>
      <c r="J2943" s="52"/>
      <c r="K2943" s="52"/>
      <c r="L2943" s="52"/>
      <c r="M2943" s="52"/>
      <c r="N2943" s="52"/>
      <c r="O2943" s="52"/>
      <c r="P2943" s="52"/>
      <c r="Q2943" s="52"/>
      <c r="R2943" s="52"/>
      <c r="S2943" s="52"/>
      <c r="T2943" s="53"/>
      <c r="U2943" s="54"/>
    </row>
    <row r="2944" s="45" customFormat="true" ht="15.6" hidden="false" customHeight="true" outlineLevel="0" collapsed="false">
      <c r="A2944" s="46"/>
      <c r="B2944" s="47"/>
      <c r="C2944" s="48"/>
      <c r="D2944" s="49"/>
      <c r="E2944" s="50"/>
      <c r="F2944" s="51"/>
      <c r="G2944" s="52"/>
      <c r="H2944" s="52"/>
      <c r="I2944" s="52"/>
      <c r="J2944" s="52"/>
      <c r="K2944" s="52"/>
      <c r="L2944" s="52"/>
      <c r="M2944" s="52"/>
      <c r="N2944" s="52"/>
      <c r="O2944" s="52"/>
      <c r="P2944" s="52"/>
      <c r="Q2944" s="52"/>
      <c r="R2944" s="52"/>
      <c r="S2944" s="52"/>
      <c r="T2944" s="53"/>
      <c r="U2944" s="54"/>
    </row>
    <row r="2945" s="45" customFormat="true" ht="15.6" hidden="false" customHeight="true" outlineLevel="0" collapsed="false">
      <c r="A2945" s="46"/>
      <c r="B2945" s="47"/>
      <c r="C2945" s="48"/>
      <c r="D2945" s="49"/>
      <c r="E2945" s="50"/>
      <c r="F2945" s="51"/>
      <c r="G2945" s="52"/>
      <c r="H2945" s="52"/>
      <c r="I2945" s="52"/>
      <c r="J2945" s="52"/>
      <c r="K2945" s="52"/>
      <c r="L2945" s="52"/>
      <c r="M2945" s="52"/>
      <c r="N2945" s="52"/>
      <c r="O2945" s="52"/>
      <c r="P2945" s="52"/>
      <c r="Q2945" s="52"/>
      <c r="R2945" s="52"/>
      <c r="S2945" s="52"/>
      <c r="T2945" s="53"/>
      <c r="U2945" s="54"/>
    </row>
    <row r="2946" customFormat="false" ht="15.6" hidden="false" customHeight="true" outlineLevel="0" collapsed="false">
      <c r="A2946" s="46"/>
      <c r="B2946" s="47"/>
      <c r="C2946" s="48"/>
      <c r="D2946" s="49"/>
      <c r="E2946" s="50"/>
      <c r="F2946" s="51"/>
      <c r="G2946" s="52"/>
      <c r="H2946" s="52"/>
      <c r="I2946" s="52"/>
      <c r="J2946" s="52"/>
      <c r="K2946" s="52"/>
      <c r="L2946" s="52"/>
      <c r="M2946" s="52"/>
      <c r="N2946" s="52"/>
      <c r="O2946" s="52"/>
      <c r="P2946" s="52"/>
      <c r="Q2946" s="52"/>
      <c r="R2946" s="52"/>
      <c r="S2946" s="52"/>
      <c r="T2946" s="53"/>
      <c r="U2946" s="54"/>
    </row>
    <row r="2947" customFormat="false" ht="15.6" hidden="false" customHeight="true" outlineLevel="0" collapsed="false">
      <c r="A2947" s="46"/>
      <c r="B2947" s="47"/>
      <c r="C2947" s="48"/>
      <c r="D2947" s="49"/>
      <c r="E2947" s="50"/>
      <c r="F2947" s="51"/>
      <c r="G2947" s="52"/>
      <c r="H2947" s="52"/>
      <c r="I2947" s="52"/>
      <c r="J2947" s="52"/>
      <c r="K2947" s="52"/>
      <c r="L2947" s="52"/>
      <c r="M2947" s="52"/>
      <c r="N2947" s="52"/>
      <c r="O2947" s="52"/>
      <c r="P2947" s="52"/>
      <c r="Q2947" s="52"/>
      <c r="R2947" s="52"/>
      <c r="S2947" s="52"/>
      <c r="T2947" s="53"/>
      <c r="U2947" s="54"/>
    </row>
    <row r="2948" customFormat="false" ht="15.6" hidden="false" customHeight="true" outlineLevel="0" collapsed="false">
      <c r="A2948" s="46"/>
      <c r="B2948" s="55"/>
      <c r="C2948" s="56"/>
      <c r="D2948" s="57"/>
      <c r="E2948" s="50"/>
      <c r="F2948" s="51"/>
      <c r="G2948" s="52"/>
      <c r="H2948" s="52"/>
      <c r="I2948" s="52"/>
      <c r="J2948" s="52"/>
      <c r="K2948" s="52"/>
      <c r="L2948" s="52"/>
      <c r="M2948" s="52"/>
      <c r="N2948" s="52"/>
      <c r="O2948" s="52"/>
      <c r="P2948" s="52"/>
      <c r="Q2948" s="52"/>
      <c r="R2948" s="52"/>
      <c r="S2948" s="52"/>
      <c r="T2948" s="53"/>
      <c r="U2948" s="54"/>
    </row>
    <row r="2949" customFormat="false" ht="15.6" hidden="false" customHeight="true" outlineLevel="0" collapsed="false">
      <c r="A2949" s="46"/>
      <c r="B2949" s="55"/>
      <c r="C2949" s="56"/>
      <c r="D2949" s="57"/>
      <c r="E2949" s="50"/>
      <c r="F2949" s="51"/>
      <c r="G2949" s="52"/>
      <c r="H2949" s="52"/>
      <c r="I2949" s="52"/>
      <c r="J2949" s="52"/>
      <c r="K2949" s="52"/>
      <c r="L2949" s="52"/>
      <c r="M2949" s="52"/>
      <c r="N2949" s="52"/>
      <c r="O2949" s="52"/>
      <c r="P2949" s="52"/>
      <c r="Q2949" s="52"/>
      <c r="R2949" s="52"/>
      <c r="S2949" s="52"/>
      <c r="T2949" s="53"/>
      <c r="U2949" s="54"/>
    </row>
    <row r="2950" customFormat="false" ht="15.6" hidden="false" customHeight="true" outlineLevel="0" collapsed="false">
      <c r="A2950" s="46"/>
      <c r="B2950" s="55"/>
      <c r="C2950" s="56"/>
      <c r="D2950" s="57"/>
      <c r="E2950" s="50"/>
      <c r="F2950" s="51"/>
      <c r="G2950" s="52"/>
      <c r="H2950" s="52"/>
      <c r="I2950" s="52"/>
      <c r="J2950" s="52"/>
      <c r="K2950" s="52"/>
      <c r="L2950" s="52"/>
      <c r="M2950" s="52"/>
      <c r="N2950" s="52"/>
      <c r="O2950" s="52"/>
      <c r="P2950" s="52"/>
      <c r="Q2950" s="52"/>
      <c r="R2950" s="52"/>
      <c r="S2950" s="52"/>
      <c r="T2950" s="53"/>
      <c r="U2950" s="54"/>
    </row>
    <row r="2951" customFormat="false" ht="15.6" hidden="false" customHeight="true" outlineLevel="0" collapsed="false">
      <c r="A2951" s="46"/>
      <c r="B2951" s="55"/>
      <c r="C2951" s="56"/>
      <c r="D2951" s="57"/>
      <c r="E2951" s="50"/>
      <c r="F2951" s="51"/>
      <c r="G2951" s="52"/>
      <c r="H2951" s="52"/>
      <c r="I2951" s="52"/>
      <c r="J2951" s="52"/>
      <c r="K2951" s="52"/>
      <c r="L2951" s="52"/>
      <c r="M2951" s="52"/>
      <c r="N2951" s="52"/>
      <c r="O2951" s="52"/>
      <c r="P2951" s="52"/>
      <c r="Q2951" s="52"/>
      <c r="R2951" s="52"/>
      <c r="S2951" s="52"/>
      <c r="T2951" s="53"/>
      <c r="U2951" s="54"/>
    </row>
    <row r="2952" customFormat="false" ht="15.6" hidden="false" customHeight="true" outlineLevel="0" collapsed="false">
      <c r="A2952" s="46"/>
      <c r="B2952" s="55"/>
      <c r="C2952" s="56"/>
      <c r="D2952" s="57"/>
      <c r="E2952" s="50"/>
      <c r="F2952" s="51"/>
      <c r="G2952" s="52"/>
      <c r="H2952" s="52"/>
      <c r="I2952" s="52"/>
      <c r="J2952" s="52"/>
      <c r="K2952" s="52"/>
      <c r="L2952" s="52"/>
      <c r="M2952" s="52"/>
      <c r="N2952" s="52"/>
      <c r="O2952" s="52"/>
      <c r="P2952" s="52"/>
      <c r="Q2952" s="52"/>
      <c r="R2952" s="52"/>
      <c r="S2952" s="52"/>
      <c r="T2952" s="53"/>
      <c r="U2952" s="54"/>
    </row>
    <row r="2953" customFormat="false" ht="15.6" hidden="false" customHeight="true" outlineLevel="0" collapsed="false">
      <c r="A2953" s="46"/>
      <c r="B2953" s="55"/>
      <c r="C2953" s="56"/>
      <c r="D2953" s="57"/>
      <c r="E2953" s="50"/>
      <c r="F2953" s="51"/>
      <c r="G2953" s="52"/>
      <c r="H2953" s="52"/>
      <c r="I2953" s="52"/>
      <c r="J2953" s="52"/>
      <c r="K2953" s="52"/>
      <c r="L2953" s="52"/>
      <c r="M2953" s="52"/>
      <c r="N2953" s="52"/>
      <c r="O2953" s="52"/>
      <c r="P2953" s="52"/>
      <c r="Q2953" s="52"/>
      <c r="R2953" s="52"/>
      <c r="S2953" s="52"/>
      <c r="T2953" s="53"/>
      <c r="U2953" s="54"/>
    </row>
    <row r="2954" customFormat="false" ht="15.6" hidden="false" customHeight="true" outlineLevel="0" collapsed="false">
      <c r="A2954" s="46"/>
      <c r="B2954" s="55"/>
      <c r="C2954" s="56"/>
      <c r="D2954" s="57"/>
      <c r="E2954" s="50"/>
      <c r="F2954" s="51"/>
      <c r="G2954" s="52"/>
      <c r="H2954" s="52"/>
      <c r="I2954" s="52"/>
      <c r="J2954" s="52"/>
      <c r="K2954" s="52"/>
      <c r="L2954" s="52"/>
      <c r="M2954" s="52"/>
      <c r="N2954" s="52"/>
      <c r="O2954" s="52"/>
      <c r="P2954" s="52"/>
      <c r="Q2954" s="52"/>
      <c r="R2954" s="52"/>
      <c r="S2954" s="52"/>
      <c r="T2954" s="53"/>
      <c r="U2954" s="54"/>
    </row>
    <row r="2955" customFormat="false" ht="15.6" hidden="false" customHeight="true" outlineLevel="0" collapsed="false">
      <c r="A2955" s="58"/>
      <c r="B2955" s="59"/>
      <c r="C2955" s="60"/>
      <c r="D2955" s="61"/>
      <c r="E2955" s="62"/>
      <c r="F2955" s="63"/>
      <c r="G2955" s="64"/>
      <c r="H2955" s="64"/>
      <c r="I2955" s="64"/>
      <c r="J2955" s="64"/>
      <c r="K2955" s="64"/>
      <c r="L2955" s="64"/>
      <c r="M2955" s="64"/>
      <c r="N2955" s="64"/>
      <c r="O2955" s="64"/>
      <c r="P2955" s="64"/>
      <c r="Q2955" s="64"/>
      <c r="R2955" s="64"/>
      <c r="S2955" s="64"/>
      <c r="T2955" s="65"/>
      <c r="U2955" s="66"/>
    </row>
    <row r="2956" s="3" customFormat="true" ht="15.6" hidden="false" customHeight="true" outlineLevel="0" collapsed="false">
      <c r="A2956" s="67"/>
      <c r="B2956" s="67"/>
      <c r="C2956" s="67"/>
      <c r="D2956" s="67"/>
      <c r="E2956" s="67"/>
      <c r="F2956" s="67"/>
      <c r="G2956" s="67"/>
      <c r="H2956" s="67"/>
      <c r="I2956" s="67"/>
      <c r="J2956" s="67"/>
      <c r="K2956" s="67"/>
      <c r="L2956" s="67"/>
      <c r="M2956" s="67"/>
      <c r="N2956" s="67"/>
      <c r="O2956" s="67"/>
      <c r="P2956" s="67"/>
      <c r="Q2956" s="67"/>
      <c r="R2956" s="67"/>
      <c r="S2956" s="67"/>
      <c r="T2956" s="67"/>
      <c r="U2956" s="67"/>
      <c r="V2956" s="67"/>
    </row>
    <row r="2957" s="69" customFormat="true" ht="15.6" hidden="false" customHeight="true" outlineLevel="0" collapsed="false">
      <c r="A2957" s="72" t="s">
        <v>54</v>
      </c>
      <c r="B2957" s="72"/>
      <c r="C2957" s="72"/>
      <c r="D2957" s="72"/>
      <c r="E2957" s="72" t="s">
        <v>55</v>
      </c>
      <c r="F2957" s="72"/>
      <c r="G2957" s="72"/>
      <c r="H2957" s="72"/>
      <c r="I2957" s="72"/>
      <c r="K2957" s="72" t="s">
        <v>56</v>
      </c>
      <c r="L2957" s="72"/>
      <c r="M2957" s="72"/>
      <c r="N2957" s="72"/>
      <c r="O2957" s="72"/>
      <c r="R2957" s="72" t="s">
        <v>57</v>
      </c>
      <c r="S2957" s="72"/>
      <c r="T2957" s="72"/>
      <c r="U2957" s="72"/>
    </row>
    <row r="2958" s="69" customFormat="true" ht="15.6" hidden="false" customHeight="true" outlineLevel="0" collapsed="false">
      <c r="A2958" s="72" t="s">
        <v>58</v>
      </c>
      <c r="B2958" s="72"/>
      <c r="C2958" s="72"/>
      <c r="D2958" s="72"/>
      <c r="E2958" s="70"/>
    </row>
    <row r="2959" s="69" customFormat="true" ht="15.6" hidden="false" customHeight="true" outlineLevel="0" collapsed="false">
      <c r="A2959" s="72" t="s">
        <v>59</v>
      </c>
      <c r="B2959" s="72"/>
      <c r="C2959" s="72"/>
      <c r="D2959" s="72"/>
      <c r="E2959" s="70"/>
    </row>
    <row r="2960" s="69" customFormat="true" ht="15.6" hidden="false" customHeight="true" outlineLevel="0" collapsed="false">
      <c r="A2960" s="72" t="s">
        <v>60</v>
      </c>
      <c r="B2960" s="72"/>
      <c r="C2960" s="72"/>
      <c r="D2960" s="72"/>
      <c r="E2960" s="71"/>
    </row>
    <row r="2961" s="3" customFormat="true" ht="15.6" hidden="false" customHeight="true" outlineLevel="0" collapsed="false">
      <c r="A2961" s="72" t="s">
        <v>6</v>
      </c>
      <c r="B2961" s="72"/>
    </row>
    <row r="2962" s="3" customFormat="true" ht="15.6" hidden="false" customHeight="true" outlineLevel="0" collapsed="false">
      <c r="A2962" s="72" t="s">
        <v>7</v>
      </c>
      <c r="B2962" s="72"/>
      <c r="C2962" s="4" t="s">
        <v>2</v>
      </c>
      <c r="D2962" s="4"/>
      <c r="E2962" s="4"/>
      <c r="F2962" s="4"/>
      <c r="G2962" s="4"/>
      <c r="H2962" s="4"/>
      <c r="I2962" s="4"/>
      <c r="J2962" s="4"/>
      <c r="K2962" s="4"/>
      <c r="L2962" s="4"/>
      <c r="M2962" s="4"/>
      <c r="N2962" s="4"/>
      <c r="O2962" s="4"/>
      <c r="P2962" s="5" t="s">
        <v>147</v>
      </c>
      <c r="Q2962" s="5"/>
      <c r="R2962" s="5"/>
      <c r="S2962" s="5"/>
      <c r="T2962" s="5"/>
      <c r="U2962" s="5"/>
    </row>
    <row r="2963" s="3" customFormat="true" ht="15.6" hidden="false" customHeight="true" outlineLevel="0" collapsed="false">
      <c r="A2963" s="73" t="s">
        <v>148</v>
      </c>
      <c r="B2963" s="73"/>
      <c r="C2963" s="4"/>
      <c r="D2963" s="4"/>
      <c r="E2963" s="4"/>
      <c r="F2963" s="4"/>
      <c r="G2963" s="4"/>
      <c r="H2963" s="4"/>
      <c r="I2963" s="4"/>
      <c r="J2963" s="4"/>
      <c r="K2963" s="4"/>
      <c r="L2963" s="4"/>
      <c r="M2963" s="4"/>
      <c r="N2963" s="4"/>
      <c r="O2963" s="4"/>
      <c r="P2963" s="5"/>
      <c r="Q2963" s="5"/>
      <c r="R2963" s="5"/>
      <c r="S2963" s="5"/>
      <c r="T2963" s="5"/>
      <c r="U2963" s="5"/>
    </row>
    <row r="2964" s="3" customFormat="true" ht="15.6" hidden="false" customHeight="true" outlineLevel="0" collapsed="false">
      <c r="A2964" s="73" t="s">
        <v>149</v>
      </c>
      <c r="B2964" s="73"/>
      <c r="C2964" s="74" t="s">
        <v>11</v>
      </c>
      <c r="D2964" s="74"/>
      <c r="E2964" s="74"/>
      <c r="F2964" s="74"/>
      <c r="G2964" s="74"/>
      <c r="H2964" s="74"/>
      <c r="I2964" s="74"/>
      <c r="J2964" s="74"/>
      <c r="K2964" s="74"/>
      <c r="L2964" s="74"/>
      <c r="M2964" s="74"/>
      <c r="N2964" s="74"/>
      <c r="O2964" s="74"/>
      <c r="P2964" s="9"/>
      <c r="Q2964" s="75" t="s">
        <v>3</v>
      </c>
      <c r="R2964" s="75"/>
      <c r="S2964" s="75"/>
      <c r="T2964" s="75"/>
      <c r="U2964" s="9"/>
      <c r="V2964" s="11"/>
    </row>
    <row r="2965" s="12" customFormat="true" ht="15.6" hidden="false" customHeight="true" outlineLevel="0" collapsed="false">
      <c r="B2965" s="13"/>
      <c r="C2965" s="74"/>
      <c r="D2965" s="74"/>
      <c r="E2965" s="74"/>
      <c r="F2965" s="74"/>
      <c r="G2965" s="74"/>
      <c r="H2965" s="74"/>
      <c r="I2965" s="74"/>
      <c r="J2965" s="74"/>
      <c r="K2965" s="74"/>
      <c r="L2965" s="74"/>
      <c r="M2965" s="74"/>
      <c r="N2965" s="74"/>
      <c r="O2965" s="74"/>
      <c r="P2965" s="14"/>
      <c r="Q2965" s="75"/>
      <c r="R2965" s="75"/>
      <c r="S2965" s="75"/>
      <c r="T2965" s="75"/>
      <c r="U2965" s="14"/>
      <c r="V2965" s="15"/>
    </row>
    <row r="2966" customFormat="false" ht="15.6" hidden="false" customHeight="true" outlineLevel="0" collapsed="false">
      <c r="A2966" s="76" t="s">
        <v>12</v>
      </c>
      <c r="B2966" s="77" t="s">
        <v>13</v>
      </c>
      <c r="C2966" s="78" t="s">
        <v>14</v>
      </c>
      <c r="D2966" s="78" t="s">
        <v>15</v>
      </c>
      <c r="E2966" s="19" t="s">
        <v>5</v>
      </c>
      <c r="F2966" s="79" t="s">
        <v>16</v>
      </c>
      <c r="G2966" s="80" t="s">
        <v>17</v>
      </c>
      <c r="H2966" s="80" t="s">
        <v>18</v>
      </c>
      <c r="I2966" s="80" t="s">
        <v>19</v>
      </c>
      <c r="J2966" s="80" t="s">
        <v>20</v>
      </c>
      <c r="K2966" s="80" t="s">
        <v>21</v>
      </c>
      <c r="L2966" s="80" t="s">
        <v>22</v>
      </c>
      <c r="M2966" s="80" t="s">
        <v>23</v>
      </c>
      <c r="N2966" s="80" t="s">
        <v>24</v>
      </c>
      <c r="O2966" s="81" t="s">
        <v>25</v>
      </c>
      <c r="P2966" s="81" t="s">
        <v>26</v>
      </c>
      <c r="Q2966" s="81" t="s">
        <v>27</v>
      </c>
      <c r="R2966" s="81" t="s">
        <v>28</v>
      </c>
      <c r="S2966" s="80" t="s">
        <v>29</v>
      </c>
      <c r="T2966" s="82" t="s">
        <v>30</v>
      </c>
      <c r="U2966" s="82" t="s">
        <v>31</v>
      </c>
    </row>
    <row r="2967" customFormat="false" ht="15.6" hidden="false" customHeight="true" outlineLevel="0" collapsed="false">
      <c r="A2967" s="76"/>
      <c r="B2967" s="77"/>
      <c r="C2967" s="78"/>
      <c r="D2967" s="78"/>
      <c r="E2967" s="83" t="s">
        <v>32</v>
      </c>
      <c r="F2967" s="79"/>
      <c r="G2967" s="80"/>
      <c r="H2967" s="80"/>
      <c r="I2967" s="80"/>
      <c r="J2967" s="80"/>
      <c r="K2967" s="80"/>
      <c r="L2967" s="80"/>
      <c r="M2967" s="80"/>
      <c r="N2967" s="80"/>
      <c r="O2967" s="81"/>
      <c r="P2967" s="81"/>
      <c r="Q2967" s="81"/>
      <c r="R2967" s="81"/>
      <c r="S2967" s="80"/>
      <c r="T2967" s="82"/>
      <c r="U2967" s="82"/>
    </row>
    <row r="2968" customFormat="false" ht="15.6" hidden="false" customHeight="true" outlineLevel="0" collapsed="false">
      <c r="A2968" s="76"/>
      <c r="B2968" s="77"/>
      <c r="C2968" s="78"/>
      <c r="D2968" s="78"/>
      <c r="E2968" s="83"/>
      <c r="F2968" s="79"/>
      <c r="G2968" s="80"/>
      <c r="H2968" s="80"/>
      <c r="I2968" s="80"/>
      <c r="J2968" s="80"/>
      <c r="K2968" s="80"/>
      <c r="L2968" s="80"/>
      <c r="M2968" s="80"/>
      <c r="N2968" s="80"/>
      <c r="O2968" s="81"/>
      <c r="P2968" s="81"/>
      <c r="Q2968" s="81"/>
      <c r="R2968" s="81"/>
      <c r="S2968" s="80"/>
      <c r="T2968" s="82"/>
      <c r="U2968" s="82"/>
    </row>
    <row r="2969" customFormat="false" ht="15.6" hidden="false" customHeight="true" outlineLevel="0" collapsed="false">
      <c r="A2969" s="76"/>
      <c r="B2969" s="77"/>
      <c r="C2969" s="78"/>
      <c r="D2969" s="78"/>
      <c r="E2969" s="83"/>
      <c r="F2969" s="79"/>
      <c r="G2969" s="80"/>
      <c r="H2969" s="80"/>
      <c r="I2969" s="80"/>
      <c r="J2969" s="80"/>
      <c r="K2969" s="80"/>
      <c r="L2969" s="80"/>
      <c r="M2969" s="80"/>
      <c r="N2969" s="80"/>
      <c r="O2969" s="81"/>
      <c r="P2969" s="81"/>
      <c r="Q2969" s="81"/>
      <c r="R2969" s="81"/>
      <c r="S2969" s="80"/>
      <c r="T2969" s="82"/>
      <c r="U2969" s="82"/>
    </row>
    <row r="2970" customFormat="false" ht="15.6" hidden="false" customHeight="true" outlineLevel="0" collapsed="false">
      <c r="A2970" s="76"/>
      <c r="B2970" s="77"/>
      <c r="C2970" s="78"/>
      <c r="D2970" s="78"/>
      <c r="E2970" s="83"/>
      <c r="F2970" s="79"/>
      <c r="G2970" s="80"/>
      <c r="H2970" s="80"/>
      <c r="I2970" s="80"/>
      <c r="J2970" s="80"/>
      <c r="K2970" s="80"/>
      <c r="L2970" s="80"/>
      <c r="M2970" s="80"/>
      <c r="N2970" s="80"/>
      <c r="O2970" s="81"/>
      <c r="P2970" s="81"/>
      <c r="Q2970" s="81"/>
      <c r="R2970" s="81"/>
      <c r="S2970" s="80"/>
      <c r="T2970" s="82"/>
      <c r="U2970" s="82"/>
    </row>
    <row r="2971" customFormat="false" ht="15.6" hidden="false" customHeight="true" outlineLevel="0" collapsed="false">
      <c r="A2971" s="76"/>
      <c r="B2971" s="77"/>
      <c r="C2971" s="78"/>
      <c r="D2971" s="78"/>
      <c r="E2971" s="83"/>
      <c r="F2971" s="25" t="n">
        <v>50</v>
      </c>
      <c r="G2971" s="26" t="n">
        <v>40</v>
      </c>
      <c r="H2971" s="26" t="n">
        <v>20</v>
      </c>
      <c r="I2971" s="26" t="n">
        <v>40</v>
      </c>
      <c r="J2971" s="26" t="n">
        <v>30</v>
      </c>
      <c r="K2971" s="26" t="n">
        <v>40</v>
      </c>
      <c r="L2971" s="26" t="n">
        <v>30</v>
      </c>
      <c r="M2971" s="26" t="n">
        <v>40</v>
      </c>
      <c r="N2971" s="26" t="n">
        <v>40</v>
      </c>
      <c r="O2971" s="27" t="n">
        <v>60</v>
      </c>
      <c r="P2971" s="27" t="n">
        <v>40</v>
      </c>
      <c r="Q2971" s="27" t="n">
        <v>40</v>
      </c>
      <c r="R2971" s="27" t="n">
        <v>40</v>
      </c>
      <c r="S2971" s="28" t="n">
        <v>40</v>
      </c>
      <c r="T2971" s="29" t="n">
        <v>550</v>
      </c>
      <c r="U2971" s="29" t="n">
        <v>20</v>
      </c>
    </row>
    <row r="2972" customFormat="false" ht="15.6" hidden="false" customHeight="true" outlineLevel="0" collapsed="false">
      <c r="A2972" s="76"/>
      <c r="B2972" s="77"/>
      <c r="C2972" s="78"/>
      <c r="D2972" s="78"/>
      <c r="E2972" s="30"/>
      <c r="F2972" s="31" t="n">
        <v>25</v>
      </c>
      <c r="G2972" s="32" t="n">
        <v>20</v>
      </c>
      <c r="H2972" s="32" t="n">
        <v>10</v>
      </c>
      <c r="I2972" s="32" t="n">
        <v>20</v>
      </c>
      <c r="J2972" s="32" t="n">
        <v>15</v>
      </c>
      <c r="K2972" s="32" t="n">
        <v>20</v>
      </c>
      <c r="L2972" s="32" t="n">
        <v>15</v>
      </c>
      <c r="M2972" s="32" t="n">
        <v>20</v>
      </c>
      <c r="N2972" s="32" t="n">
        <v>20</v>
      </c>
      <c r="O2972" s="33" t="n">
        <v>30</v>
      </c>
      <c r="P2972" s="33" t="n">
        <v>20</v>
      </c>
      <c r="Q2972" s="33" t="n">
        <v>20</v>
      </c>
      <c r="R2972" s="33" t="n">
        <v>20</v>
      </c>
      <c r="S2972" s="34" t="n">
        <v>20</v>
      </c>
      <c r="T2972" s="35" t="n">
        <v>275</v>
      </c>
      <c r="U2972" s="35" t="n">
        <v>10</v>
      </c>
    </row>
    <row r="2973" s="45" customFormat="true" ht="15.6" hidden="false" customHeight="true" outlineLevel="0" collapsed="false">
      <c r="A2973" s="36"/>
      <c r="B2973" s="37"/>
      <c r="C2973" s="38"/>
      <c r="D2973" s="39"/>
      <c r="E2973" s="40"/>
      <c r="F2973" s="41"/>
      <c r="G2973" s="42"/>
      <c r="H2973" s="42"/>
      <c r="I2973" s="42"/>
      <c r="J2973" s="42"/>
      <c r="K2973" s="42"/>
      <c r="L2973" s="42"/>
      <c r="M2973" s="42"/>
      <c r="N2973" s="42"/>
      <c r="O2973" s="42"/>
      <c r="P2973" s="42"/>
      <c r="Q2973" s="42"/>
      <c r="R2973" s="42"/>
      <c r="S2973" s="42"/>
      <c r="T2973" s="43"/>
      <c r="U2973" s="44"/>
    </row>
    <row r="2974" s="45" customFormat="true" ht="15.6" hidden="false" customHeight="true" outlineLevel="0" collapsed="false">
      <c r="A2974" s="46"/>
      <c r="B2974" s="47"/>
      <c r="C2974" s="48"/>
      <c r="D2974" s="49"/>
      <c r="E2974" s="50"/>
      <c r="F2974" s="51"/>
      <c r="G2974" s="52"/>
      <c r="H2974" s="52"/>
      <c r="I2974" s="52"/>
      <c r="J2974" s="52"/>
      <c r="K2974" s="52"/>
      <c r="L2974" s="52"/>
      <c r="M2974" s="52"/>
      <c r="N2974" s="52"/>
      <c r="O2974" s="52"/>
      <c r="P2974" s="52"/>
      <c r="Q2974" s="52"/>
      <c r="R2974" s="52"/>
      <c r="S2974" s="52"/>
      <c r="T2974" s="53"/>
      <c r="U2974" s="54"/>
    </row>
    <row r="2975" s="45" customFormat="true" ht="15.6" hidden="false" customHeight="true" outlineLevel="0" collapsed="false">
      <c r="A2975" s="46"/>
      <c r="B2975" s="47"/>
      <c r="C2975" s="48"/>
      <c r="D2975" s="49"/>
      <c r="E2975" s="50"/>
      <c r="F2975" s="51"/>
      <c r="G2975" s="52"/>
      <c r="H2975" s="52"/>
      <c r="I2975" s="52"/>
      <c r="J2975" s="52"/>
      <c r="K2975" s="52"/>
      <c r="L2975" s="52"/>
      <c r="M2975" s="52"/>
      <c r="N2975" s="52"/>
      <c r="O2975" s="52"/>
      <c r="P2975" s="52"/>
      <c r="Q2975" s="52"/>
      <c r="R2975" s="52"/>
      <c r="S2975" s="52"/>
      <c r="T2975" s="53"/>
      <c r="U2975" s="54"/>
    </row>
    <row r="2976" s="45" customFormat="true" ht="15.6" hidden="false" customHeight="true" outlineLevel="0" collapsed="false">
      <c r="A2976" s="46"/>
      <c r="B2976" s="55"/>
      <c r="C2976" s="56"/>
      <c r="D2976" s="57"/>
      <c r="E2976" s="50"/>
      <c r="F2976" s="51"/>
      <c r="G2976" s="52"/>
      <c r="H2976" s="52"/>
      <c r="I2976" s="52"/>
      <c r="J2976" s="52"/>
      <c r="K2976" s="52"/>
      <c r="L2976" s="52"/>
      <c r="M2976" s="52"/>
      <c r="N2976" s="52"/>
      <c r="O2976" s="52"/>
      <c r="P2976" s="52"/>
      <c r="Q2976" s="52"/>
      <c r="R2976" s="52"/>
      <c r="S2976" s="52"/>
      <c r="T2976" s="53"/>
      <c r="U2976" s="54"/>
    </row>
    <row r="2977" s="45" customFormat="true" ht="15.6" hidden="false" customHeight="true" outlineLevel="0" collapsed="false">
      <c r="A2977" s="46"/>
      <c r="B2977" s="55"/>
      <c r="C2977" s="56"/>
      <c r="D2977" s="57"/>
      <c r="E2977" s="50"/>
      <c r="F2977" s="51"/>
      <c r="G2977" s="52"/>
      <c r="H2977" s="52"/>
      <c r="I2977" s="52"/>
      <c r="J2977" s="52"/>
      <c r="K2977" s="52"/>
      <c r="L2977" s="52"/>
      <c r="M2977" s="52"/>
      <c r="N2977" s="52"/>
      <c r="O2977" s="52"/>
      <c r="P2977" s="52"/>
      <c r="Q2977" s="52"/>
      <c r="R2977" s="52"/>
      <c r="S2977" s="52"/>
      <c r="T2977" s="53"/>
      <c r="U2977" s="54"/>
    </row>
    <row r="2978" s="45" customFormat="true" ht="15.6" hidden="false" customHeight="true" outlineLevel="0" collapsed="false">
      <c r="A2978" s="46"/>
      <c r="B2978" s="47"/>
      <c r="C2978" s="48"/>
      <c r="D2978" s="49"/>
      <c r="E2978" s="50"/>
      <c r="F2978" s="51"/>
      <c r="G2978" s="52"/>
      <c r="H2978" s="52"/>
      <c r="I2978" s="52"/>
      <c r="J2978" s="52"/>
      <c r="K2978" s="52"/>
      <c r="L2978" s="52"/>
      <c r="M2978" s="52"/>
      <c r="N2978" s="52"/>
      <c r="O2978" s="52"/>
      <c r="P2978" s="52"/>
      <c r="Q2978" s="52"/>
      <c r="R2978" s="52"/>
      <c r="S2978" s="52"/>
      <c r="T2978" s="53"/>
      <c r="U2978" s="54"/>
    </row>
    <row r="2979" s="45" customFormat="true" ht="15.6" hidden="false" customHeight="true" outlineLevel="0" collapsed="false">
      <c r="A2979" s="46"/>
      <c r="B2979" s="47"/>
      <c r="C2979" s="48"/>
      <c r="D2979" s="49"/>
      <c r="E2979" s="50"/>
      <c r="F2979" s="51"/>
      <c r="G2979" s="52"/>
      <c r="H2979" s="52"/>
      <c r="I2979" s="52"/>
      <c r="J2979" s="52"/>
      <c r="K2979" s="52"/>
      <c r="L2979" s="52"/>
      <c r="M2979" s="52"/>
      <c r="N2979" s="52"/>
      <c r="O2979" s="52"/>
      <c r="P2979" s="52"/>
      <c r="Q2979" s="52"/>
      <c r="R2979" s="52"/>
      <c r="S2979" s="52"/>
      <c r="T2979" s="53"/>
      <c r="U2979" s="54"/>
    </row>
    <row r="2980" s="45" customFormat="true" ht="15.6" hidden="false" customHeight="true" outlineLevel="0" collapsed="false">
      <c r="A2980" s="46"/>
      <c r="B2980" s="47"/>
      <c r="C2980" s="48"/>
      <c r="D2980" s="49"/>
      <c r="E2980" s="50"/>
      <c r="F2980" s="51"/>
      <c r="G2980" s="52"/>
      <c r="H2980" s="52"/>
      <c r="I2980" s="52"/>
      <c r="J2980" s="52"/>
      <c r="K2980" s="52"/>
      <c r="L2980" s="52"/>
      <c r="M2980" s="52"/>
      <c r="N2980" s="52"/>
      <c r="O2980" s="52"/>
      <c r="P2980" s="52"/>
      <c r="Q2980" s="52"/>
      <c r="R2980" s="52"/>
      <c r="S2980" s="52"/>
      <c r="T2980" s="53"/>
      <c r="U2980" s="54"/>
    </row>
    <row r="2981" s="45" customFormat="true" ht="15.6" hidden="false" customHeight="true" outlineLevel="0" collapsed="false">
      <c r="A2981" s="46"/>
      <c r="B2981" s="47"/>
      <c r="C2981" s="48"/>
      <c r="D2981" s="49"/>
      <c r="E2981" s="50"/>
      <c r="F2981" s="51"/>
      <c r="G2981" s="52"/>
      <c r="H2981" s="52"/>
      <c r="I2981" s="52"/>
      <c r="J2981" s="52"/>
      <c r="K2981" s="52"/>
      <c r="L2981" s="52"/>
      <c r="M2981" s="52"/>
      <c r="N2981" s="52"/>
      <c r="O2981" s="52"/>
      <c r="P2981" s="52"/>
      <c r="Q2981" s="52"/>
      <c r="R2981" s="52"/>
      <c r="S2981" s="52"/>
      <c r="T2981" s="53"/>
      <c r="U2981" s="54"/>
    </row>
    <row r="2982" s="45" customFormat="true" ht="15.6" hidden="false" customHeight="true" outlineLevel="0" collapsed="false">
      <c r="A2982" s="46"/>
      <c r="B2982" s="47"/>
      <c r="C2982" s="48"/>
      <c r="D2982" s="49"/>
      <c r="E2982" s="50"/>
      <c r="F2982" s="51"/>
      <c r="G2982" s="52"/>
      <c r="H2982" s="52"/>
      <c r="I2982" s="52"/>
      <c r="J2982" s="52"/>
      <c r="K2982" s="52"/>
      <c r="L2982" s="52"/>
      <c r="M2982" s="52"/>
      <c r="N2982" s="52"/>
      <c r="O2982" s="52"/>
      <c r="P2982" s="52"/>
      <c r="Q2982" s="52"/>
      <c r="R2982" s="52"/>
      <c r="S2982" s="52"/>
      <c r="T2982" s="53"/>
      <c r="U2982" s="54"/>
    </row>
    <row r="2983" customFormat="false" ht="15.6" hidden="false" customHeight="true" outlineLevel="0" collapsed="false">
      <c r="A2983" s="46"/>
      <c r="B2983" s="47"/>
      <c r="C2983" s="48"/>
      <c r="D2983" s="49"/>
      <c r="E2983" s="50"/>
      <c r="F2983" s="51"/>
      <c r="G2983" s="52"/>
      <c r="H2983" s="52"/>
      <c r="I2983" s="52"/>
      <c r="J2983" s="52"/>
      <c r="K2983" s="52"/>
      <c r="L2983" s="52"/>
      <c r="M2983" s="52"/>
      <c r="N2983" s="52"/>
      <c r="O2983" s="52"/>
      <c r="P2983" s="52"/>
      <c r="Q2983" s="52"/>
      <c r="R2983" s="52"/>
      <c r="S2983" s="52"/>
      <c r="T2983" s="53"/>
      <c r="U2983" s="54"/>
    </row>
    <row r="2984" customFormat="false" ht="15.6" hidden="false" customHeight="true" outlineLevel="0" collapsed="false">
      <c r="A2984" s="46"/>
      <c r="B2984" s="47"/>
      <c r="C2984" s="48"/>
      <c r="D2984" s="49"/>
      <c r="E2984" s="50"/>
      <c r="F2984" s="51"/>
      <c r="G2984" s="52"/>
      <c r="H2984" s="52"/>
      <c r="I2984" s="52"/>
      <c r="J2984" s="52"/>
      <c r="K2984" s="52"/>
      <c r="L2984" s="52"/>
      <c r="M2984" s="52"/>
      <c r="N2984" s="52"/>
      <c r="O2984" s="52"/>
      <c r="P2984" s="52"/>
      <c r="Q2984" s="52"/>
      <c r="R2984" s="52"/>
      <c r="S2984" s="52"/>
      <c r="T2984" s="53"/>
      <c r="U2984" s="54"/>
    </row>
    <row r="2985" customFormat="false" ht="15.6" hidden="false" customHeight="true" outlineLevel="0" collapsed="false">
      <c r="A2985" s="46"/>
      <c r="B2985" s="55"/>
      <c r="C2985" s="56"/>
      <c r="D2985" s="57"/>
      <c r="E2985" s="50"/>
      <c r="F2985" s="51"/>
      <c r="G2985" s="52"/>
      <c r="H2985" s="52"/>
      <c r="I2985" s="52"/>
      <c r="J2985" s="52"/>
      <c r="K2985" s="52"/>
      <c r="L2985" s="52"/>
      <c r="M2985" s="52"/>
      <c r="N2985" s="52"/>
      <c r="O2985" s="52"/>
      <c r="P2985" s="52"/>
      <c r="Q2985" s="52"/>
      <c r="R2985" s="52"/>
      <c r="S2985" s="52"/>
      <c r="T2985" s="53"/>
      <c r="U2985" s="54"/>
    </row>
    <row r="2986" customFormat="false" ht="15.6" hidden="false" customHeight="true" outlineLevel="0" collapsed="false">
      <c r="A2986" s="46"/>
      <c r="B2986" s="55"/>
      <c r="C2986" s="56"/>
      <c r="D2986" s="57"/>
      <c r="E2986" s="50"/>
      <c r="F2986" s="51"/>
      <c r="G2986" s="52"/>
      <c r="H2986" s="52"/>
      <c r="I2986" s="52"/>
      <c r="J2986" s="52"/>
      <c r="K2986" s="52"/>
      <c r="L2986" s="52"/>
      <c r="M2986" s="52"/>
      <c r="N2986" s="52"/>
      <c r="O2986" s="52"/>
      <c r="P2986" s="52"/>
      <c r="Q2986" s="52"/>
      <c r="R2986" s="52"/>
      <c r="S2986" s="52"/>
      <c r="T2986" s="53"/>
      <c r="U2986" s="54"/>
    </row>
    <row r="2987" customFormat="false" ht="15.6" hidden="false" customHeight="true" outlineLevel="0" collapsed="false">
      <c r="A2987" s="46"/>
      <c r="B2987" s="55"/>
      <c r="C2987" s="56"/>
      <c r="D2987" s="57"/>
      <c r="E2987" s="50"/>
      <c r="F2987" s="51"/>
      <c r="G2987" s="52"/>
      <c r="H2987" s="52"/>
      <c r="I2987" s="52"/>
      <c r="J2987" s="52"/>
      <c r="K2987" s="52"/>
      <c r="L2987" s="52"/>
      <c r="M2987" s="52"/>
      <c r="N2987" s="52"/>
      <c r="O2987" s="52"/>
      <c r="P2987" s="52"/>
      <c r="Q2987" s="52"/>
      <c r="R2987" s="52"/>
      <c r="S2987" s="52"/>
      <c r="T2987" s="53"/>
      <c r="U2987" s="54"/>
    </row>
    <row r="2988" customFormat="false" ht="15.6" hidden="false" customHeight="true" outlineLevel="0" collapsed="false">
      <c r="A2988" s="46"/>
      <c r="B2988" s="55"/>
      <c r="C2988" s="56"/>
      <c r="D2988" s="57"/>
      <c r="E2988" s="50"/>
      <c r="F2988" s="51"/>
      <c r="G2988" s="52"/>
      <c r="H2988" s="52"/>
      <c r="I2988" s="52"/>
      <c r="J2988" s="52"/>
      <c r="K2988" s="52"/>
      <c r="L2988" s="52"/>
      <c r="M2988" s="52"/>
      <c r="N2988" s="52"/>
      <c r="O2988" s="52"/>
      <c r="P2988" s="52"/>
      <c r="Q2988" s="52"/>
      <c r="R2988" s="52"/>
      <c r="S2988" s="52"/>
      <c r="T2988" s="53"/>
      <c r="U2988" s="54"/>
    </row>
    <row r="2989" customFormat="false" ht="15.6" hidden="false" customHeight="true" outlineLevel="0" collapsed="false">
      <c r="A2989" s="46"/>
      <c r="B2989" s="55"/>
      <c r="C2989" s="56"/>
      <c r="D2989" s="57"/>
      <c r="E2989" s="50"/>
      <c r="F2989" s="51"/>
      <c r="G2989" s="52"/>
      <c r="H2989" s="52"/>
      <c r="I2989" s="52"/>
      <c r="J2989" s="52"/>
      <c r="K2989" s="52"/>
      <c r="L2989" s="52"/>
      <c r="M2989" s="52"/>
      <c r="N2989" s="52"/>
      <c r="O2989" s="52"/>
      <c r="P2989" s="52"/>
      <c r="Q2989" s="52"/>
      <c r="R2989" s="52"/>
      <c r="S2989" s="52"/>
      <c r="T2989" s="53"/>
      <c r="U2989" s="54"/>
    </row>
    <row r="2990" customFormat="false" ht="15.6" hidden="false" customHeight="true" outlineLevel="0" collapsed="false">
      <c r="A2990" s="46"/>
      <c r="B2990" s="55"/>
      <c r="C2990" s="56"/>
      <c r="D2990" s="57"/>
      <c r="E2990" s="50"/>
      <c r="F2990" s="51"/>
      <c r="G2990" s="52"/>
      <c r="H2990" s="52"/>
      <c r="I2990" s="52"/>
      <c r="J2990" s="52"/>
      <c r="K2990" s="52"/>
      <c r="L2990" s="52"/>
      <c r="M2990" s="52"/>
      <c r="N2990" s="52"/>
      <c r="O2990" s="52"/>
      <c r="P2990" s="52"/>
      <c r="Q2990" s="52"/>
      <c r="R2990" s="52"/>
      <c r="S2990" s="52"/>
      <c r="T2990" s="53"/>
      <c r="U2990" s="54"/>
    </row>
    <row r="2991" customFormat="false" ht="15.6" hidden="false" customHeight="true" outlineLevel="0" collapsed="false">
      <c r="A2991" s="46"/>
      <c r="B2991" s="55"/>
      <c r="C2991" s="56"/>
      <c r="D2991" s="57"/>
      <c r="E2991" s="50"/>
      <c r="F2991" s="51"/>
      <c r="G2991" s="52"/>
      <c r="H2991" s="52"/>
      <c r="I2991" s="52"/>
      <c r="J2991" s="52"/>
      <c r="K2991" s="52"/>
      <c r="L2991" s="52"/>
      <c r="M2991" s="52"/>
      <c r="N2991" s="52"/>
      <c r="O2991" s="52"/>
      <c r="P2991" s="52"/>
      <c r="Q2991" s="52"/>
      <c r="R2991" s="52"/>
      <c r="S2991" s="52"/>
      <c r="T2991" s="53"/>
      <c r="U2991" s="54"/>
    </row>
    <row r="2992" customFormat="false" ht="15.6" hidden="false" customHeight="true" outlineLevel="0" collapsed="false">
      <c r="A2992" s="58"/>
      <c r="B2992" s="59"/>
      <c r="C2992" s="60"/>
      <c r="D2992" s="61"/>
      <c r="E2992" s="62"/>
      <c r="F2992" s="63"/>
      <c r="G2992" s="64"/>
      <c r="H2992" s="64"/>
      <c r="I2992" s="64"/>
      <c r="J2992" s="64"/>
      <c r="K2992" s="64"/>
      <c r="L2992" s="64"/>
      <c r="M2992" s="64"/>
      <c r="N2992" s="64"/>
      <c r="O2992" s="64"/>
      <c r="P2992" s="64"/>
      <c r="Q2992" s="64"/>
      <c r="R2992" s="64"/>
      <c r="S2992" s="64"/>
      <c r="T2992" s="65"/>
      <c r="U2992" s="66"/>
    </row>
    <row r="2993" s="3" customFormat="true" ht="15.6" hidden="false" customHeight="true" outlineLevel="0" collapsed="false">
      <c r="A2993" s="67"/>
      <c r="B2993" s="67"/>
      <c r="C2993" s="67"/>
      <c r="D2993" s="67"/>
      <c r="E2993" s="67"/>
      <c r="F2993" s="67"/>
      <c r="G2993" s="67"/>
      <c r="H2993" s="67"/>
      <c r="I2993" s="67"/>
      <c r="J2993" s="67"/>
      <c r="K2993" s="67"/>
      <c r="L2993" s="67"/>
      <c r="M2993" s="67"/>
      <c r="N2993" s="67"/>
      <c r="O2993" s="67"/>
      <c r="P2993" s="67"/>
      <c r="Q2993" s="67"/>
      <c r="R2993" s="67"/>
      <c r="S2993" s="67"/>
      <c r="T2993" s="67"/>
      <c r="U2993" s="67"/>
      <c r="V2993" s="67"/>
    </row>
    <row r="2994" s="69" customFormat="true" ht="15.6" hidden="false" customHeight="true" outlineLevel="0" collapsed="false">
      <c r="A2994" s="72" t="s">
        <v>54</v>
      </c>
      <c r="B2994" s="72"/>
      <c r="C2994" s="72"/>
      <c r="D2994" s="72"/>
      <c r="E2994" s="72" t="s">
        <v>55</v>
      </c>
      <c r="F2994" s="72"/>
      <c r="G2994" s="72"/>
      <c r="H2994" s="72"/>
      <c r="I2994" s="72"/>
      <c r="K2994" s="72" t="s">
        <v>56</v>
      </c>
      <c r="L2994" s="72"/>
      <c r="M2994" s="72"/>
      <c r="N2994" s="72"/>
      <c r="O2994" s="72"/>
      <c r="R2994" s="72" t="s">
        <v>57</v>
      </c>
      <c r="S2994" s="72"/>
      <c r="T2994" s="72"/>
      <c r="U2994" s="72"/>
    </row>
    <row r="2995" s="69" customFormat="true" ht="15.6" hidden="false" customHeight="true" outlineLevel="0" collapsed="false">
      <c r="A2995" s="72" t="s">
        <v>58</v>
      </c>
      <c r="B2995" s="72"/>
      <c r="C2995" s="72"/>
      <c r="D2995" s="72"/>
      <c r="E2995" s="70"/>
    </row>
    <row r="2996" s="69" customFormat="true" ht="15.6" hidden="false" customHeight="true" outlineLevel="0" collapsed="false">
      <c r="A2996" s="72" t="s">
        <v>59</v>
      </c>
      <c r="B2996" s="72"/>
      <c r="C2996" s="72"/>
      <c r="D2996" s="72"/>
      <c r="E2996" s="70"/>
    </row>
    <row r="2997" s="69" customFormat="true" ht="15.6" hidden="false" customHeight="true" outlineLevel="0" collapsed="false">
      <c r="A2997" s="72" t="s">
        <v>60</v>
      </c>
      <c r="B2997" s="72"/>
      <c r="C2997" s="72"/>
      <c r="D2997" s="72"/>
      <c r="E2997" s="71"/>
    </row>
    <row r="2998" s="3" customFormat="true" ht="15.6" hidden="false" customHeight="true" outlineLevel="0" collapsed="false">
      <c r="A2998" s="72" t="s">
        <v>6</v>
      </c>
      <c r="B2998" s="72"/>
    </row>
    <row r="2999" s="3" customFormat="true" ht="15.6" hidden="false" customHeight="true" outlineLevel="0" collapsed="false">
      <c r="A2999" s="72" t="s">
        <v>7</v>
      </c>
      <c r="B2999" s="72"/>
      <c r="C2999" s="4" t="s">
        <v>2</v>
      </c>
      <c r="D2999" s="4"/>
      <c r="E2999" s="4"/>
      <c r="F2999" s="4"/>
      <c r="G2999" s="4"/>
      <c r="H2999" s="4"/>
      <c r="I2999" s="4"/>
      <c r="J2999" s="4"/>
      <c r="K2999" s="4"/>
      <c r="L2999" s="4"/>
      <c r="M2999" s="4"/>
      <c r="N2999" s="4"/>
      <c r="O2999" s="4"/>
      <c r="P2999" s="5" t="s">
        <v>147</v>
      </c>
      <c r="Q2999" s="5"/>
      <c r="R2999" s="5"/>
      <c r="S2999" s="5"/>
      <c r="T2999" s="5"/>
      <c r="U2999" s="5"/>
    </row>
    <row r="3000" s="3" customFormat="true" ht="15.6" hidden="false" customHeight="true" outlineLevel="0" collapsed="false">
      <c r="A3000" s="73" t="s">
        <v>148</v>
      </c>
      <c r="B3000" s="73"/>
      <c r="C3000" s="4"/>
      <c r="D3000" s="4"/>
      <c r="E3000" s="4"/>
      <c r="F3000" s="4"/>
      <c r="G3000" s="4"/>
      <c r="H3000" s="4"/>
      <c r="I3000" s="4"/>
      <c r="J3000" s="4"/>
      <c r="K3000" s="4"/>
      <c r="L3000" s="4"/>
      <c r="M3000" s="4"/>
      <c r="N3000" s="4"/>
      <c r="O3000" s="4"/>
      <c r="P3000" s="5"/>
      <c r="Q3000" s="5"/>
      <c r="R3000" s="5"/>
      <c r="S3000" s="5"/>
      <c r="T3000" s="5"/>
      <c r="U3000" s="5"/>
    </row>
    <row r="3001" s="3" customFormat="true" ht="15.6" hidden="false" customHeight="true" outlineLevel="0" collapsed="false">
      <c r="A3001" s="73" t="s">
        <v>149</v>
      </c>
      <c r="B3001" s="73"/>
      <c r="C3001" s="74" t="s">
        <v>11</v>
      </c>
      <c r="D3001" s="74"/>
      <c r="E3001" s="74"/>
      <c r="F3001" s="74"/>
      <c r="G3001" s="74"/>
      <c r="H3001" s="74"/>
      <c r="I3001" s="74"/>
      <c r="J3001" s="74"/>
      <c r="K3001" s="74"/>
      <c r="L3001" s="74"/>
      <c r="M3001" s="74"/>
      <c r="N3001" s="74"/>
      <c r="O3001" s="74"/>
      <c r="P3001" s="9"/>
      <c r="Q3001" s="75" t="s">
        <v>3</v>
      </c>
      <c r="R3001" s="75"/>
      <c r="S3001" s="75"/>
      <c r="T3001" s="75"/>
      <c r="U3001" s="9"/>
      <c r="V3001" s="11"/>
    </row>
    <row r="3002" s="12" customFormat="true" ht="15.6" hidden="false" customHeight="true" outlineLevel="0" collapsed="false">
      <c r="B3002" s="13"/>
      <c r="C3002" s="74"/>
      <c r="D3002" s="74"/>
      <c r="E3002" s="74"/>
      <c r="F3002" s="74"/>
      <c r="G3002" s="74"/>
      <c r="H3002" s="74"/>
      <c r="I3002" s="74"/>
      <c r="J3002" s="74"/>
      <c r="K3002" s="74"/>
      <c r="L3002" s="74"/>
      <c r="M3002" s="74"/>
      <c r="N3002" s="74"/>
      <c r="O3002" s="74"/>
      <c r="P3002" s="14"/>
      <c r="Q3002" s="75"/>
      <c r="R3002" s="75"/>
      <c r="S3002" s="75"/>
      <c r="T3002" s="75"/>
      <c r="U3002" s="14"/>
      <c r="V3002" s="15"/>
    </row>
    <row r="3003" customFormat="false" ht="15.6" hidden="false" customHeight="true" outlineLevel="0" collapsed="false">
      <c r="A3003" s="76" t="s">
        <v>12</v>
      </c>
      <c r="B3003" s="77" t="s">
        <v>13</v>
      </c>
      <c r="C3003" s="78" t="s">
        <v>14</v>
      </c>
      <c r="D3003" s="78" t="s">
        <v>15</v>
      </c>
      <c r="E3003" s="19" t="s">
        <v>5</v>
      </c>
      <c r="F3003" s="79" t="s">
        <v>16</v>
      </c>
      <c r="G3003" s="80" t="s">
        <v>17</v>
      </c>
      <c r="H3003" s="80" t="s">
        <v>18</v>
      </c>
      <c r="I3003" s="80" t="s">
        <v>19</v>
      </c>
      <c r="J3003" s="80" t="s">
        <v>20</v>
      </c>
      <c r="K3003" s="80" t="s">
        <v>21</v>
      </c>
      <c r="L3003" s="80" t="s">
        <v>22</v>
      </c>
      <c r="M3003" s="80" t="s">
        <v>23</v>
      </c>
      <c r="N3003" s="80" t="s">
        <v>24</v>
      </c>
      <c r="O3003" s="81" t="s">
        <v>25</v>
      </c>
      <c r="P3003" s="81" t="s">
        <v>26</v>
      </c>
      <c r="Q3003" s="81" t="s">
        <v>27</v>
      </c>
      <c r="R3003" s="81" t="s">
        <v>28</v>
      </c>
      <c r="S3003" s="80" t="s">
        <v>29</v>
      </c>
      <c r="T3003" s="82" t="s">
        <v>30</v>
      </c>
      <c r="U3003" s="82" t="s">
        <v>31</v>
      </c>
    </row>
    <row r="3004" customFormat="false" ht="15.6" hidden="false" customHeight="true" outlineLevel="0" collapsed="false">
      <c r="A3004" s="76"/>
      <c r="B3004" s="77"/>
      <c r="C3004" s="78"/>
      <c r="D3004" s="78"/>
      <c r="E3004" s="83" t="s">
        <v>32</v>
      </c>
      <c r="F3004" s="79"/>
      <c r="G3004" s="80"/>
      <c r="H3004" s="80"/>
      <c r="I3004" s="80"/>
      <c r="J3004" s="80"/>
      <c r="K3004" s="80"/>
      <c r="L3004" s="80"/>
      <c r="M3004" s="80"/>
      <c r="N3004" s="80"/>
      <c r="O3004" s="81"/>
      <c r="P3004" s="81"/>
      <c r="Q3004" s="81"/>
      <c r="R3004" s="81"/>
      <c r="S3004" s="80"/>
      <c r="T3004" s="82"/>
      <c r="U3004" s="82"/>
    </row>
    <row r="3005" customFormat="false" ht="15.6" hidden="false" customHeight="true" outlineLevel="0" collapsed="false">
      <c r="A3005" s="76"/>
      <c r="B3005" s="77"/>
      <c r="C3005" s="78"/>
      <c r="D3005" s="78"/>
      <c r="E3005" s="83"/>
      <c r="F3005" s="79"/>
      <c r="G3005" s="80"/>
      <c r="H3005" s="80"/>
      <c r="I3005" s="80"/>
      <c r="J3005" s="80"/>
      <c r="K3005" s="80"/>
      <c r="L3005" s="80"/>
      <c r="M3005" s="80"/>
      <c r="N3005" s="80"/>
      <c r="O3005" s="81"/>
      <c r="P3005" s="81"/>
      <c r="Q3005" s="81"/>
      <c r="R3005" s="81"/>
      <c r="S3005" s="80"/>
      <c r="T3005" s="82"/>
      <c r="U3005" s="82"/>
    </row>
    <row r="3006" customFormat="false" ht="15.6" hidden="false" customHeight="true" outlineLevel="0" collapsed="false">
      <c r="A3006" s="76"/>
      <c r="B3006" s="77"/>
      <c r="C3006" s="78"/>
      <c r="D3006" s="78"/>
      <c r="E3006" s="83"/>
      <c r="F3006" s="79"/>
      <c r="G3006" s="80"/>
      <c r="H3006" s="80"/>
      <c r="I3006" s="80"/>
      <c r="J3006" s="80"/>
      <c r="K3006" s="80"/>
      <c r="L3006" s="80"/>
      <c r="M3006" s="80"/>
      <c r="N3006" s="80"/>
      <c r="O3006" s="81"/>
      <c r="P3006" s="81"/>
      <c r="Q3006" s="81"/>
      <c r="R3006" s="81"/>
      <c r="S3006" s="80"/>
      <c r="T3006" s="82"/>
      <c r="U3006" s="82"/>
    </row>
    <row r="3007" customFormat="false" ht="15.6" hidden="false" customHeight="true" outlineLevel="0" collapsed="false">
      <c r="A3007" s="76"/>
      <c r="B3007" s="77"/>
      <c r="C3007" s="78"/>
      <c r="D3007" s="78"/>
      <c r="E3007" s="83"/>
      <c r="F3007" s="79"/>
      <c r="G3007" s="80"/>
      <c r="H3007" s="80"/>
      <c r="I3007" s="80"/>
      <c r="J3007" s="80"/>
      <c r="K3007" s="80"/>
      <c r="L3007" s="80"/>
      <c r="M3007" s="80"/>
      <c r="N3007" s="80"/>
      <c r="O3007" s="81"/>
      <c r="P3007" s="81"/>
      <c r="Q3007" s="81"/>
      <c r="R3007" s="81"/>
      <c r="S3007" s="80"/>
      <c r="T3007" s="82"/>
      <c r="U3007" s="82"/>
    </row>
    <row r="3008" customFormat="false" ht="15.6" hidden="false" customHeight="true" outlineLevel="0" collapsed="false">
      <c r="A3008" s="76"/>
      <c r="B3008" s="77"/>
      <c r="C3008" s="78"/>
      <c r="D3008" s="78"/>
      <c r="E3008" s="83"/>
      <c r="F3008" s="25" t="n">
        <v>50</v>
      </c>
      <c r="G3008" s="26" t="n">
        <v>40</v>
      </c>
      <c r="H3008" s="26" t="n">
        <v>20</v>
      </c>
      <c r="I3008" s="26" t="n">
        <v>40</v>
      </c>
      <c r="J3008" s="26" t="n">
        <v>30</v>
      </c>
      <c r="K3008" s="26" t="n">
        <v>40</v>
      </c>
      <c r="L3008" s="26" t="n">
        <v>30</v>
      </c>
      <c r="M3008" s="26" t="n">
        <v>40</v>
      </c>
      <c r="N3008" s="26" t="n">
        <v>40</v>
      </c>
      <c r="O3008" s="27" t="n">
        <v>60</v>
      </c>
      <c r="P3008" s="27" t="n">
        <v>40</v>
      </c>
      <c r="Q3008" s="27" t="n">
        <v>40</v>
      </c>
      <c r="R3008" s="27" t="n">
        <v>40</v>
      </c>
      <c r="S3008" s="28" t="n">
        <v>40</v>
      </c>
      <c r="T3008" s="29" t="n">
        <v>550</v>
      </c>
      <c r="U3008" s="29" t="n">
        <v>20</v>
      </c>
    </row>
    <row r="3009" customFormat="false" ht="15.6" hidden="false" customHeight="true" outlineLevel="0" collapsed="false">
      <c r="A3009" s="76"/>
      <c r="B3009" s="77"/>
      <c r="C3009" s="78"/>
      <c r="D3009" s="78"/>
      <c r="E3009" s="30"/>
      <c r="F3009" s="31" t="n">
        <v>25</v>
      </c>
      <c r="G3009" s="32" t="n">
        <v>20</v>
      </c>
      <c r="H3009" s="32" t="n">
        <v>10</v>
      </c>
      <c r="I3009" s="32" t="n">
        <v>20</v>
      </c>
      <c r="J3009" s="32" t="n">
        <v>15</v>
      </c>
      <c r="K3009" s="32" t="n">
        <v>20</v>
      </c>
      <c r="L3009" s="32" t="n">
        <v>15</v>
      </c>
      <c r="M3009" s="32" t="n">
        <v>20</v>
      </c>
      <c r="N3009" s="32" t="n">
        <v>20</v>
      </c>
      <c r="O3009" s="33" t="n">
        <v>30</v>
      </c>
      <c r="P3009" s="33" t="n">
        <v>20</v>
      </c>
      <c r="Q3009" s="33" t="n">
        <v>20</v>
      </c>
      <c r="R3009" s="33" t="n">
        <v>20</v>
      </c>
      <c r="S3009" s="34" t="n">
        <v>20</v>
      </c>
      <c r="T3009" s="35" t="n">
        <v>275</v>
      </c>
      <c r="U3009" s="35" t="n">
        <v>10</v>
      </c>
    </row>
    <row r="3010" s="45" customFormat="true" ht="15.6" hidden="false" customHeight="true" outlineLevel="0" collapsed="false">
      <c r="A3010" s="36"/>
      <c r="B3010" s="37"/>
      <c r="C3010" s="38"/>
      <c r="D3010" s="39"/>
      <c r="E3010" s="40"/>
      <c r="F3010" s="41"/>
      <c r="G3010" s="42"/>
      <c r="H3010" s="42"/>
      <c r="I3010" s="42"/>
      <c r="J3010" s="42"/>
      <c r="K3010" s="42"/>
      <c r="L3010" s="42"/>
      <c r="M3010" s="42"/>
      <c r="N3010" s="42"/>
      <c r="O3010" s="42"/>
      <c r="P3010" s="42"/>
      <c r="Q3010" s="42"/>
      <c r="R3010" s="42"/>
      <c r="S3010" s="42"/>
      <c r="T3010" s="43"/>
      <c r="U3010" s="44"/>
    </row>
    <row r="3011" s="45" customFormat="true" ht="15.6" hidden="false" customHeight="true" outlineLevel="0" collapsed="false">
      <c r="A3011" s="46"/>
      <c r="B3011" s="47"/>
      <c r="C3011" s="48"/>
      <c r="D3011" s="49"/>
      <c r="E3011" s="50"/>
      <c r="F3011" s="51"/>
      <c r="G3011" s="52"/>
      <c r="H3011" s="52"/>
      <c r="I3011" s="52"/>
      <c r="J3011" s="52"/>
      <c r="K3011" s="52"/>
      <c r="L3011" s="52"/>
      <c r="M3011" s="52"/>
      <c r="N3011" s="52"/>
      <c r="O3011" s="52"/>
      <c r="P3011" s="52"/>
      <c r="Q3011" s="52"/>
      <c r="R3011" s="52"/>
      <c r="S3011" s="52"/>
      <c r="T3011" s="53"/>
      <c r="U3011" s="54"/>
    </row>
    <row r="3012" s="45" customFormat="true" ht="15.6" hidden="false" customHeight="true" outlineLevel="0" collapsed="false">
      <c r="A3012" s="46"/>
      <c r="B3012" s="47"/>
      <c r="C3012" s="48"/>
      <c r="D3012" s="49"/>
      <c r="E3012" s="50"/>
      <c r="F3012" s="51"/>
      <c r="G3012" s="52"/>
      <c r="H3012" s="52"/>
      <c r="I3012" s="52"/>
      <c r="J3012" s="52"/>
      <c r="K3012" s="52"/>
      <c r="L3012" s="52"/>
      <c r="M3012" s="52"/>
      <c r="N3012" s="52"/>
      <c r="O3012" s="52"/>
      <c r="P3012" s="52"/>
      <c r="Q3012" s="52"/>
      <c r="R3012" s="52"/>
      <c r="S3012" s="52"/>
      <c r="T3012" s="53"/>
      <c r="U3012" s="54"/>
    </row>
    <row r="3013" s="45" customFormat="true" ht="15.6" hidden="false" customHeight="true" outlineLevel="0" collapsed="false">
      <c r="A3013" s="46"/>
      <c r="B3013" s="55"/>
      <c r="C3013" s="56"/>
      <c r="D3013" s="57"/>
      <c r="E3013" s="50"/>
      <c r="F3013" s="51"/>
      <c r="G3013" s="52"/>
      <c r="H3013" s="52"/>
      <c r="I3013" s="52"/>
      <c r="J3013" s="52"/>
      <c r="K3013" s="52"/>
      <c r="L3013" s="52"/>
      <c r="M3013" s="52"/>
      <c r="N3013" s="52"/>
      <c r="O3013" s="52"/>
      <c r="P3013" s="52"/>
      <c r="Q3013" s="52"/>
      <c r="R3013" s="52"/>
      <c r="S3013" s="52"/>
      <c r="T3013" s="53"/>
      <c r="U3013" s="54"/>
    </row>
    <row r="3014" s="45" customFormat="true" ht="15.6" hidden="false" customHeight="true" outlineLevel="0" collapsed="false">
      <c r="A3014" s="46"/>
      <c r="B3014" s="55"/>
      <c r="C3014" s="56"/>
      <c r="D3014" s="57"/>
      <c r="E3014" s="50"/>
      <c r="F3014" s="51"/>
      <c r="G3014" s="52"/>
      <c r="H3014" s="52"/>
      <c r="I3014" s="52"/>
      <c r="J3014" s="52"/>
      <c r="K3014" s="52"/>
      <c r="L3014" s="52"/>
      <c r="M3014" s="52"/>
      <c r="N3014" s="52"/>
      <c r="O3014" s="52"/>
      <c r="P3014" s="52"/>
      <c r="Q3014" s="52"/>
      <c r="R3014" s="52"/>
      <c r="S3014" s="52"/>
      <c r="T3014" s="53"/>
      <c r="U3014" s="54"/>
    </row>
    <row r="3015" s="45" customFormat="true" ht="15.6" hidden="false" customHeight="true" outlineLevel="0" collapsed="false">
      <c r="A3015" s="46"/>
      <c r="B3015" s="47"/>
      <c r="C3015" s="48"/>
      <c r="D3015" s="49"/>
      <c r="E3015" s="50"/>
      <c r="F3015" s="51"/>
      <c r="G3015" s="52"/>
      <c r="H3015" s="52"/>
      <c r="I3015" s="52"/>
      <c r="J3015" s="52"/>
      <c r="K3015" s="52"/>
      <c r="L3015" s="52"/>
      <c r="M3015" s="52"/>
      <c r="N3015" s="52"/>
      <c r="O3015" s="52"/>
      <c r="P3015" s="52"/>
      <c r="Q3015" s="52"/>
      <c r="R3015" s="52"/>
      <c r="S3015" s="52"/>
      <c r="T3015" s="53"/>
      <c r="U3015" s="54"/>
    </row>
    <row r="3016" s="45" customFormat="true" ht="15.6" hidden="false" customHeight="true" outlineLevel="0" collapsed="false">
      <c r="A3016" s="46"/>
      <c r="B3016" s="47"/>
      <c r="C3016" s="48"/>
      <c r="D3016" s="49"/>
      <c r="E3016" s="50"/>
      <c r="F3016" s="51"/>
      <c r="G3016" s="52"/>
      <c r="H3016" s="52"/>
      <c r="I3016" s="52"/>
      <c r="J3016" s="52"/>
      <c r="K3016" s="52"/>
      <c r="L3016" s="52"/>
      <c r="M3016" s="52"/>
      <c r="N3016" s="52"/>
      <c r="O3016" s="52"/>
      <c r="P3016" s="52"/>
      <c r="Q3016" s="52"/>
      <c r="R3016" s="52"/>
      <c r="S3016" s="52"/>
      <c r="T3016" s="53"/>
      <c r="U3016" s="54"/>
    </row>
    <row r="3017" s="45" customFormat="true" ht="15.6" hidden="false" customHeight="true" outlineLevel="0" collapsed="false">
      <c r="A3017" s="46"/>
      <c r="B3017" s="47"/>
      <c r="C3017" s="48"/>
      <c r="D3017" s="49"/>
      <c r="E3017" s="50"/>
      <c r="F3017" s="51"/>
      <c r="G3017" s="52"/>
      <c r="H3017" s="52"/>
      <c r="I3017" s="52"/>
      <c r="J3017" s="52"/>
      <c r="K3017" s="52"/>
      <c r="L3017" s="52"/>
      <c r="M3017" s="52"/>
      <c r="N3017" s="52"/>
      <c r="O3017" s="52"/>
      <c r="P3017" s="52"/>
      <c r="Q3017" s="52"/>
      <c r="R3017" s="52"/>
      <c r="S3017" s="52"/>
      <c r="T3017" s="53"/>
      <c r="U3017" s="54"/>
    </row>
    <row r="3018" s="45" customFormat="true" ht="15.6" hidden="false" customHeight="true" outlineLevel="0" collapsed="false">
      <c r="A3018" s="46"/>
      <c r="B3018" s="47"/>
      <c r="C3018" s="48"/>
      <c r="D3018" s="49"/>
      <c r="E3018" s="50"/>
      <c r="F3018" s="51"/>
      <c r="G3018" s="52"/>
      <c r="H3018" s="52"/>
      <c r="I3018" s="52"/>
      <c r="J3018" s="52"/>
      <c r="K3018" s="52"/>
      <c r="L3018" s="52"/>
      <c r="M3018" s="52"/>
      <c r="N3018" s="52"/>
      <c r="O3018" s="52"/>
      <c r="P3018" s="52"/>
      <c r="Q3018" s="52"/>
      <c r="R3018" s="52"/>
      <c r="S3018" s="52"/>
      <c r="T3018" s="53"/>
      <c r="U3018" s="54"/>
    </row>
    <row r="3019" s="45" customFormat="true" ht="15.6" hidden="false" customHeight="true" outlineLevel="0" collapsed="false">
      <c r="A3019" s="46"/>
      <c r="B3019" s="47"/>
      <c r="C3019" s="48"/>
      <c r="D3019" s="49"/>
      <c r="E3019" s="50"/>
      <c r="F3019" s="51"/>
      <c r="G3019" s="52"/>
      <c r="H3019" s="52"/>
      <c r="I3019" s="52"/>
      <c r="J3019" s="52"/>
      <c r="K3019" s="52"/>
      <c r="L3019" s="52"/>
      <c r="M3019" s="52"/>
      <c r="N3019" s="52"/>
      <c r="O3019" s="52"/>
      <c r="P3019" s="52"/>
      <c r="Q3019" s="52"/>
      <c r="R3019" s="52"/>
      <c r="S3019" s="52"/>
      <c r="T3019" s="53"/>
      <c r="U3019" s="54"/>
    </row>
    <row r="3020" customFormat="false" ht="15.6" hidden="false" customHeight="true" outlineLevel="0" collapsed="false">
      <c r="A3020" s="46"/>
      <c r="B3020" s="47"/>
      <c r="C3020" s="48"/>
      <c r="D3020" s="49"/>
      <c r="E3020" s="50"/>
      <c r="F3020" s="51"/>
      <c r="G3020" s="52"/>
      <c r="H3020" s="52"/>
      <c r="I3020" s="52"/>
      <c r="J3020" s="52"/>
      <c r="K3020" s="52"/>
      <c r="L3020" s="52"/>
      <c r="M3020" s="52"/>
      <c r="N3020" s="52"/>
      <c r="O3020" s="52"/>
      <c r="P3020" s="52"/>
      <c r="Q3020" s="52"/>
      <c r="R3020" s="52"/>
      <c r="S3020" s="52"/>
      <c r="T3020" s="53"/>
      <c r="U3020" s="54"/>
    </row>
    <row r="3021" customFormat="false" ht="15.6" hidden="false" customHeight="true" outlineLevel="0" collapsed="false">
      <c r="A3021" s="46"/>
      <c r="B3021" s="47"/>
      <c r="C3021" s="48"/>
      <c r="D3021" s="49"/>
      <c r="E3021" s="50"/>
      <c r="F3021" s="51"/>
      <c r="G3021" s="52"/>
      <c r="H3021" s="52"/>
      <c r="I3021" s="52"/>
      <c r="J3021" s="52"/>
      <c r="K3021" s="52"/>
      <c r="L3021" s="52"/>
      <c r="M3021" s="52"/>
      <c r="N3021" s="52"/>
      <c r="O3021" s="52"/>
      <c r="P3021" s="52"/>
      <c r="Q3021" s="52"/>
      <c r="R3021" s="52"/>
      <c r="S3021" s="52"/>
      <c r="T3021" s="53"/>
      <c r="U3021" s="54"/>
    </row>
    <row r="3022" customFormat="false" ht="15.6" hidden="false" customHeight="true" outlineLevel="0" collapsed="false">
      <c r="A3022" s="46"/>
      <c r="B3022" s="55"/>
      <c r="C3022" s="56"/>
      <c r="D3022" s="57"/>
      <c r="E3022" s="50"/>
      <c r="F3022" s="51"/>
      <c r="G3022" s="52"/>
      <c r="H3022" s="52"/>
      <c r="I3022" s="52"/>
      <c r="J3022" s="52"/>
      <c r="K3022" s="52"/>
      <c r="L3022" s="52"/>
      <c r="M3022" s="52"/>
      <c r="N3022" s="52"/>
      <c r="O3022" s="52"/>
      <c r="P3022" s="52"/>
      <c r="Q3022" s="52"/>
      <c r="R3022" s="52"/>
      <c r="S3022" s="52"/>
      <c r="T3022" s="53"/>
      <c r="U3022" s="54"/>
    </row>
    <row r="3023" customFormat="false" ht="15.6" hidden="false" customHeight="true" outlineLevel="0" collapsed="false">
      <c r="A3023" s="46"/>
      <c r="B3023" s="55"/>
      <c r="C3023" s="56"/>
      <c r="D3023" s="57"/>
      <c r="E3023" s="50"/>
      <c r="F3023" s="51"/>
      <c r="G3023" s="52"/>
      <c r="H3023" s="52"/>
      <c r="I3023" s="52"/>
      <c r="J3023" s="52"/>
      <c r="K3023" s="52"/>
      <c r="L3023" s="52"/>
      <c r="M3023" s="52"/>
      <c r="N3023" s="52"/>
      <c r="O3023" s="52"/>
      <c r="P3023" s="52"/>
      <c r="Q3023" s="52"/>
      <c r="R3023" s="52"/>
      <c r="S3023" s="52"/>
      <c r="T3023" s="53"/>
      <c r="U3023" s="54"/>
    </row>
    <row r="3024" customFormat="false" ht="15.6" hidden="false" customHeight="true" outlineLevel="0" collapsed="false">
      <c r="A3024" s="46"/>
      <c r="B3024" s="55"/>
      <c r="C3024" s="56"/>
      <c r="D3024" s="57"/>
      <c r="E3024" s="50"/>
      <c r="F3024" s="51"/>
      <c r="G3024" s="52"/>
      <c r="H3024" s="52"/>
      <c r="I3024" s="52"/>
      <c r="J3024" s="52"/>
      <c r="K3024" s="52"/>
      <c r="L3024" s="52"/>
      <c r="M3024" s="52"/>
      <c r="N3024" s="52"/>
      <c r="O3024" s="52"/>
      <c r="P3024" s="52"/>
      <c r="Q3024" s="52"/>
      <c r="R3024" s="52"/>
      <c r="S3024" s="52"/>
      <c r="T3024" s="53"/>
      <c r="U3024" s="54"/>
    </row>
    <row r="3025" customFormat="false" ht="15.6" hidden="false" customHeight="true" outlineLevel="0" collapsed="false">
      <c r="A3025" s="46"/>
      <c r="B3025" s="55"/>
      <c r="C3025" s="56"/>
      <c r="D3025" s="57"/>
      <c r="E3025" s="50"/>
      <c r="F3025" s="51"/>
      <c r="G3025" s="52"/>
      <c r="H3025" s="52"/>
      <c r="I3025" s="52"/>
      <c r="J3025" s="52"/>
      <c r="K3025" s="52"/>
      <c r="L3025" s="52"/>
      <c r="M3025" s="52"/>
      <c r="N3025" s="52"/>
      <c r="O3025" s="52"/>
      <c r="P3025" s="52"/>
      <c r="Q3025" s="52"/>
      <c r="R3025" s="52"/>
      <c r="S3025" s="52"/>
      <c r="T3025" s="53"/>
      <c r="U3025" s="54"/>
    </row>
    <row r="3026" customFormat="false" ht="15.6" hidden="false" customHeight="true" outlineLevel="0" collapsed="false">
      <c r="A3026" s="46"/>
      <c r="B3026" s="55"/>
      <c r="C3026" s="56"/>
      <c r="D3026" s="57"/>
      <c r="E3026" s="50"/>
      <c r="F3026" s="51"/>
      <c r="G3026" s="52"/>
      <c r="H3026" s="52"/>
      <c r="I3026" s="52"/>
      <c r="J3026" s="52"/>
      <c r="K3026" s="52"/>
      <c r="L3026" s="52"/>
      <c r="M3026" s="52"/>
      <c r="N3026" s="52"/>
      <c r="O3026" s="52"/>
      <c r="P3026" s="52"/>
      <c r="Q3026" s="52"/>
      <c r="R3026" s="52"/>
      <c r="S3026" s="52"/>
      <c r="T3026" s="53"/>
      <c r="U3026" s="54"/>
    </row>
    <row r="3027" customFormat="false" ht="15.6" hidden="false" customHeight="true" outlineLevel="0" collapsed="false">
      <c r="A3027" s="46"/>
      <c r="B3027" s="55"/>
      <c r="C3027" s="56"/>
      <c r="D3027" s="57"/>
      <c r="E3027" s="50"/>
      <c r="F3027" s="51"/>
      <c r="G3027" s="52"/>
      <c r="H3027" s="52"/>
      <c r="I3027" s="52"/>
      <c r="J3027" s="52"/>
      <c r="K3027" s="52"/>
      <c r="L3027" s="52"/>
      <c r="M3027" s="52"/>
      <c r="N3027" s="52"/>
      <c r="O3027" s="52"/>
      <c r="P3027" s="52"/>
      <c r="Q3027" s="52"/>
      <c r="R3027" s="52"/>
      <c r="S3027" s="52"/>
      <c r="T3027" s="53"/>
      <c r="U3027" s="54"/>
    </row>
    <row r="3028" customFormat="false" ht="15.6" hidden="false" customHeight="true" outlineLevel="0" collapsed="false">
      <c r="A3028" s="46"/>
      <c r="B3028" s="55"/>
      <c r="C3028" s="56"/>
      <c r="D3028" s="57"/>
      <c r="E3028" s="50"/>
      <c r="F3028" s="51"/>
      <c r="G3028" s="52"/>
      <c r="H3028" s="52"/>
      <c r="I3028" s="52"/>
      <c r="J3028" s="52"/>
      <c r="K3028" s="52"/>
      <c r="L3028" s="52"/>
      <c r="M3028" s="52"/>
      <c r="N3028" s="52"/>
      <c r="O3028" s="52"/>
      <c r="P3028" s="52"/>
      <c r="Q3028" s="52"/>
      <c r="R3028" s="52"/>
      <c r="S3028" s="52"/>
      <c r="T3028" s="53"/>
      <c r="U3028" s="54"/>
    </row>
    <row r="3029" customFormat="false" ht="15.6" hidden="false" customHeight="true" outlineLevel="0" collapsed="false">
      <c r="A3029" s="58"/>
      <c r="B3029" s="59"/>
      <c r="C3029" s="60"/>
      <c r="D3029" s="61"/>
      <c r="E3029" s="62"/>
      <c r="F3029" s="63"/>
      <c r="G3029" s="64"/>
      <c r="H3029" s="64"/>
      <c r="I3029" s="64"/>
      <c r="J3029" s="64"/>
      <c r="K3029" s="64"/>
      <c r="L3029" s="64"/>
      <c r="M3029" s="64"/>
      <c r="N3029" s="64"/>
      <c r="O3029" s="64"/>
      <c r="P3029" s="64"/>
      <c r="Q3029" s="64"/>
      <c r="R3029" s="64"/>
      <c r="S3029" s="64"/>
      <c r="T3029" s="65"/>
      <c r="U3029" s="66"/>
    </row>
    <row r="3030" s="3" customFormat="true" ht="15.6" hidden="false" customHeight="true" outlineLevel="0" collapsed="false">
      <c r="A3030" s="67"/>
      <c r="B3030" s="67"/>
      <c r="C3030" s="67"/>
      <c r="D3030" s="67"/>
      <c r="E3030" s="67"/>
      <c r="F3030" s="67"/>
      <c r="G3030" s="67"/>
      <c r="H3030" s="67"/>
      <c r="I3030" s="67"/>
      <c r="J3030" s="67"/>
      <c r="K3030" s="67"/>
      <c r="L3030" s="67"/>
      <c r="M3030" s="67"/>
      <c r="N3030" s="67"/>
      <c r="O3030" s="67"/>
      <c r="P3030" s="67"/>
      <c r="Q3030" s="67"/>
      <c r="R3030" s="67"/>
      <c r="S3030" s="67"/>
      <c r="T3030" s="67"/>
      <c r="U3030" s="67"/>
      <c r="V3030" s="67"/>
    </row>
    <row r="3031" s="69" customFormat="true" ht="15.6" hidden="false" customHeight="true" outlineLevel="0" collapsed="false">
      <c r="A3031" s="72" t="s">
        <v>54</v>
      </c>
      <c r="B3031" s="72"/>
      <c r="C3031" s="72"/>
      <c r="D3031" s="72"/>
      <c r="E3031" s="72" t="s">
        <v>55</v>
      </c>
      <c r="F3031" s="72"/>
      <c r="G3031" s="72"/>
      <c r="H3031" s="72"/>
      <c r="I3031" s="72"/>
      <c r="K3031" s="72" t="s">
        <v>56</v>
      </c>
      <c r="L3031" s="72"/>
      <c r="M3031" s="72"/>
      <c r="N3031" s="72"/>
      <c r="O3031" s="72"/>
      <c r="R3031" s="72" t="s">
        <v>57</v>
      </c>
      <c r="S3031" s="72"/>
      <c r="T3031" s="72"/>
      <c r="U3031" s="72"/>
    </row>
    <row r="3032" s="69" customFormat="true" ht="15.6" hidden="false" customHeight="true" outlineLevel="0" collapsed="false">
      <c r="A3032" s="72" t="s">
        <v>58</v>
      </c>
      <c r="B3032" s="72"/>
      <c r="C3032" s="72"/>
      <c r="D3032" s="72"/>
      <c r="E3032" s="70"/>
    </row>
    <row r="3033" s="69" customFormat="true" ht="15.6" hidden="false" customHeight="true" outlineLevel="0" collapsed="false">
      <c r="A3033" s="72" t="s">
        <v>59</v>
      </c>
      <c r="B3033" s="72"/>
      <c r="C3033" s="72"/>
      <c r="D3033" s="72"/>
      <c r="E3033" s="70"/>
    </row>
    <row r="3034" s="69" customFormat="true" ht="15.6" hidden="false" customHeight="true" outlineLevel="0" collapsed="false">
      <c r="A3034" s="72" t="s">
        <v>60</v>
      </c>
      <c r="B3034" s="72"/>
      <c r="C3034" s="72"/>
      <c r="D3034" s="72"/>
      <c r="E3034" s="71"/>
    </row>
    <row r="3035" s="3" customFormat="true" ht="15.6" hidden="false" customHeight="true" outlineLevel="0" collapsed="false">
      <c r="A3035" s="72" t="s">
        <v>6</v>
      </c>
      <c r="B3035" s="72"/>
    </row>
    <row r="3036" s="3" customFormat="true" ht="15.6" hidden="false" customHeight="true" outlineLevel="0" collapsed="false">
      <c r="A3036" s="72" t="s">
        <v>7</v>
      </c>
      <c r="B3036" s="72"/>
      <c r="C3036" s="4" t="s">
        <v>2</v>
      </c>
      <c r="D3036" s="4"/>
      <c r="E3036" s="4"/>
      <c r="F3036" s="4"/>
      <c r="G3036" s="4"/>
      <c r="H3036" s="4"/>
      <c r="I3036" s="4"/>
      <c r="J3036" s="4"/>
      <c r="K3036" s="4"/>
      <c r="L3036" s="4"/>
      <c r="M3036" s="4"/>
      <c r="N3036" s="4"/>
      <c r="O3036" s="4"/>
      <c r="P3036" s="5" t="s">
        <v>147</v>
      </c>
      <c r="Q3036" s="5"/>
      <c r="R3036" s="5"/>
      <c r="S3036" s="5"/>
      <c r="T3036" s="5"/>
      <c r="U3036" s="5"/>
    </row>
    <row r="3037" s="3" customFormat="true" ht="15.6" hidden="false" customHeight="true" outlineLevel="0" collapsed="false">
      <c r="A3037" s="73" t="s">
        <v>148</v>
      </c>
      <c r="B3037" s="73"/>
      <c r="C3037" s="4"/>
      <c r="D3037" s="4"/>
      <c r="E3037" s="4"/>
      <c r="F3037" s="4"/>
      <c r="G3037" s="4"/>
      <c r="H3037" s="4"/>
      <c r="I3037" s="4"/>
      <c r="J3037" s="4"/>
      <c r="K3037" s="4"/>
      <c r="L3037" s="4"/>
      <c r="M3037" s="4"/>
      <c r="N3037" s="4"/>
      <c r="O3037" s="4"/>
      <c r="P3037" s="5"/>
      <c r="Q3037" s="5"/>
      <c r="R3037" s="5"/>
      <c r="S3037" s="5"/>
      <c r="T3037" s="5"/>
      <c r="U3037" s="5"/>
    </row>
    <row r="3038" s="3" customFormat="true" ht="15.6" hidden="false" customHeight="true" outlineLevel="0" collapsed="false">
      <c r="A3038" s="73" t="s">
        <v>149</v>
      </c>
      <c r="B3038" s="73"/>
      <c r="C3038" s="74" t="s">
        <v>11</v>
      </c>
      <c r="D3038" s="74"/>
      <c r="E3038" s="74"/>
      <c r="F3038" s="74"/>
      <c r="G3038" s="74"/>
      <c r="H3038" s="74"/>
      <c r="I3038" s="74"/>
      <c r="J3038" s="74"/>
      <c r="K3038" s="74"/>
      <c r="L3038" s="74"/>
      <c r="M3038" s="74"/>
      <c r="N3038" s="74"/>
      <c r="O3038" s="74"/>
      <c r="P3038" s="9"/>
      <c r="Q3038" s="75" t="s">
        <v>3</v>
      </c>
      <c r="R3038" s="75"/>
      <c r="S3038" s="75"/>
      <c r="T3038" s="75"/>
      <c r="U3038" s="9"/>
      <c r="V3038" s="11"/>
    </row>
    <row r="3039" s="12" customFormat="true" ht="15.6" hidden="false" customHeight="true" outlineLevel="0" collapsed="false">
      <c r="B3039" s="13"/>
      <c r="C3039" s="74"/>
      <c r="D3039" s="74"/>
      <c r="E3039" s="74"/>
      <c r="F3039" s="74"/>
      <c r="G3039" s="74"/>
      <c r="H3039" s="74"/>
      <c r="I3039" s="74"/>
      <c r="J3039" s="74"/>
      <c r="K3039" s="74"/>
      <c r="L3039" s="74"/>
      <c r="M3039" s="74"/>
      <c r="N3039" s="74"/>
      <c r="O3039" s="74"/>
      <c r="P3039" s="14"/>
      <c r="Q3039" s="75"/>
      <c r="R3039" s="75"/>
      <c r="S3039" s="75"/>
      <c r="T3039" s="75"/>
      <c r="U3039" s="14"/>
      <c r="V3039" s="15"/>
    </row>
    <row r="3040" customFormat="false" ht="15.6" hidden="false" customHeight="true" outlineLevel="0" collapsed="false">
      <c r="A3040" s="76" t="s">
        <v>12</v>
      </c>
      <c r="B3040" s="77" t="s">
        <v>13</v>
      </c>
      <c r="C3040" s="78" t="s">
        <v>14</v>
      </c>
      <c r="D3040" s="78" t="s">
        <v>15</v>
      </c>
      <c r="E3040" s="19" t="s">
        <v>5</v>
      </c>
      <c r="F3040" s="79" t="s">
        <v>16</v>
      </c>
      <c r="G3040" s="80" t="s">
        <v>17</v>
      </c>
      <c r="H3040" s="80" t="s">
        <v>18</v>
      </c>
      <c r="I3040" s="80" t="s">
        <v>19</v>
      </c>
      <c r="J3040" s="80" t="s">
        <v>20</v>
      </c>
      <c r="K3040" s="80" t="s">
        <v>21</v>
      </c>
      <c r="L3040" s="80" t="s">
        <v>22</v>
      </c>
      <c r="M3040" s="80" t="s">
        <v>23</v>
      </c>
      <c r="N3040" s="80" t="s">
        <v>24</v>
      </c>
      <c r="O3040" s="81" t="s">
        <v>25</v>
      </c>
      <c r="P3040" s="81" t="s">
        <v>26</v>
      </c>
      <c r="Q3040" s="81" t="s">
        <v>27</v>
      </c>
      <c r="R3040" s="81" t="s">
        <v>28</v>
      </c>
      <c r="S3040" s="80" t="s">
        <v>29</v>
      </c>
      <c r="T3040" s="82" t="s">
        <v>30</v>
      </c>
      <c r="U3040" s="82" t="s">
        <v>31</v>
      </c>
    </row>
    <row r="3041" customFormat="false" ht="15.6" hidden="false" customHeight="true" outlineLevel="0" collapsed="false">
      <c r="A3041" s="76"/>
      <c r="B3041" s="77"/>
      <c r="C3041" s="78"/>
      <c r="D3041" s="78"/>
      <c r="E3041" s="83" t="s">
        <v>32</v>
      </c>
      <c r="F3041" s="79"/>
      <c r="G3041" s="80"/>
      <c r="H3041" s="80"/>
      <c r="I3041" s="80"/>
      <c r="J3041" s="80"/>
      <c r="K3041" s="80"/>
      <c r="L3041" s="80"/>
      <c r="M3041" s="80"/>
      <c r="N3041" s="80"/>
      <c r="O3041" s="81"/>
      <c r="P3041" s="81"/>
      <c r="Q3041" s="81"/>
      <c r="R3041" s="81"/>
      <c r="S3041" s="80"/>
      <c r="T3041" s="82"/>
      <c r="U3041" s="82"/>
    </row>
    <row r="3042" customFormat="false" ht="15.6" hidden="false" customHeight="true" outlineLevel="0" collapsed="false">
      <c r="A3042" s="76"/>
      <c r="B3042" s="77"/>
      <c r="C3042" s="78"/>
      <c r="D3042" s="78"/>
      <c r="E3042" s="83"/>
      <c r="F3042" s="79"/>
      <c r="G3042" s="80"/>
      <c r="H3042" s="80"/>
      <c r="I3042" s="80"/>
      <c r="J3042" s="80"/>
      <c r="K3042" s="80"/>
      <c r="L3042" s="80"/>
      <c r="M3042" s="80"/>
      <c r="N3042" s="80"/>
      <c r="O3042" s="81"/>
      <c r="P3042" s="81"/>
      <c r="Q3042" s="81"/>
      <c r="R3042" s="81"/>
      <c r="S3042" s="80"/>
      <c r="T3042" s="82"/>
      <c r="U3042" s="82"/>
    </row>
    <row r="3043" customFormat="false" ht="15.6" hidden="false" customHeight="true" outlineLevel="0" collapsed="false">
      <c r="A3043" s="76"/>
      <c r="B3043" s="77"/>
      <c r="C3043" s="78"/>
      <c r="D3043" s="78"/>
      <c r="E3043" s="83"/>
      <c r="F3043" s="79"/>
      <c r="G3043" s="80"/>
      <c r="H3043" s="80"/>
      <c r="I3043" s="80"/>
      <c r="J3043" s="80"/>
      <c r="K3043" s="80"/>
      <c r="L3043" s="80"/>
      <c r="M3043" s="80"/>
      <c r="N3043" s="80"/>
      <c r="O3043" s="81"/>
      <c r="P3043" s="81"/>
      <c r="Q3043" s="81"/>
      <c r="R3043" s="81"/>
      <c r="S3043" s="80"/>
      <c r="T3043" s="82"/>
      <c r="U3043" s="82"/>
    </row>
    <row r="3044" customFormat="false" ht="15.6" hidden="false" customHeight="true" outlineLevel="0" collapsed="false">
      <c r="A3044" s="76"/>
      <c r="B3044" s="77"/>
      <c r="C3044" s="78"/>
      <c r="D3044" s="78"/>
      <c r="E3044" s="83"/>
      <c r="F3044" s="79"/>
      <c r="G3044" s="80"/>
      <c r="H3044" s="80"/>
      <c r="I3044" s="80"/>
      <c r="J3044" s="80"/>
      <c r="K3044" s="80"/>
      <c r="L3044" s="80"/>
      <c r="M3044" s="80"/>
      <c r="N3044" s="80"/>
      <c r="O3044" s="81"/>
      <c r="P3044" s="81"/>
      <c r="Q3044" s="81"/>
      <c r="R3044" s="81"/>
      <c r="S3044" s="80"/>
      <c r="T3044" s="82"/>
      <c r="U3044" s="82"/>
    </row>
    <row r="3045" customFormat="false" ht="15.6" hidden="false" customHeight="true" outlineLevel="0" collapsed="false">
      <c r="A3045" s="76"/>
      <c r="B3045" s="77"/>
      <c r="C3045" s="78"/>
      <c r="D3045" s="78"/>
      <c r="E3045" s="83"/>
      <c r="F3045" s="25" t="n">
        <v>50</v>
      </c>
      <c r="G3045" s="26" t="n">
        <v>40</v>
      </c>
      <c r="H3045" s="26" t="n">
        <v>20</v>
      </c>
      <c r="I3045" s="26" t="n">
        <v>40</v>
      </c>
      <c r="J3045" s="26" t="n">
        <v>30</v>
      </c>
      <c r="K3045" s="26" t="n">
        <v>40</v>
      </c>
      <c r="L3045" s="26" t="n">
        <v>30</v>
      </c>
      <c r="M3045" s="26" t="n">
        <v>40</v>
      </c>
      <c r="N3045" s="26" t="n">
        <v>40</v>
      </c>
      <c r="O3045" s="27" t="n">
        <v>60</v>
      </c>
      <c r="P3045" s="27" t="n">
        <v>40</v>
      </c>
      <c r="Q3045" s="27" t="n">
        <v>40</v>
      </c>
      <c r="R3045" s="27" t="n">
        <v>40</v>
      </c>
      <c r="S3045" s="28" t="n">
        <v>40</v>
      </c>
      <c r="T3045" s="29" t="n">
        <v>550</v>
      </c>
      <c r="U3045" s="29" t="n">
        <v>20</v>
      </c>
    </row>
    <row r="3046" customFormat="false" ht="15.6" hidden="false" customHeight="true" outlineLevel="0" collapsed="false">
      <c r="A3046" s="76"/>
      <c r="B3046" s="77"/>
      <c r="C3046" s="78"/>
      <c r="D3046" s="78"/>
      <c r="E3046" s="30"/>
      <c r="F3046" s="31" t="n">
        <v>25</v>
      </c>
      <c r="G3046" s="32" t="n">
        <v>20</v>
      </c>
      <c r="H3046" s="32" t="n">
        <v>10</v>
      </c>
      <c r="I3046" s="32" t="n">
        <v>20</v>
      </c>
      <c r="J3046" s="32" t="n">
        <v>15</v>
      </c>
      <c r="K3046" s="32" t="n">
        <v>20</v>
      </c>
      <c r="L3046" s="32" t="n">
        <v>15</v>
      </c>
      <c r="M3046" s="32" t="n">
        <v>20</v>
      </c>
      <c r="N3046" s="32" t="n">
        <v>20</v>
      </c>
      <c r="O3046" s="33" t="n">
        <v>30</v>
      </c>
      <c r="P3046" s="33" t="n">
        <v>20</v>
      </c>
      <c r="Q3046" s="33" t="n">
        <v>20</v>
      </c>
      <c r="R3046" s="33" t="n">
        <v>20</v>
      </c>
      <c r="S3046" s="34" t="n">
        <v>20</v>
      </c>
      <c r="T3046" s="35" t="n">
        <v>275</v>
      </c>
      <c r="U3046" s="35" t="n">
        <v>10</v>
      </c>
    </row>
    <row r="3047" s="45" customFormat="true" ht="15.6" hidden="false" customHeight="true" outlineLevel="0" collapsed="false">
      <c r="A3047" s="36"/>
      <c r="B3047" s="37"/>
      <c r="C3047" s="38"/>
      <c r="D3047" s="39"/>
      <c r="E3047" s="40"/>
      <c r="F3047" s="41"/>
      <c r="G3047" s="42"/>
      <c r="H3047" s="42"/>
      <c r="I3047" s="42"/>
      <c r="J3047" s="42"/>
      <c r="K3047" s="42"/>
      <c r="L3047" s="42"/>
      <c r="M3047" s="42"/>
      <c r="N3047" s="42"/>
      <c r="O3047" s="42"/>
      <c r="P3047" s="42"/>
      <c r="Q3047" s="42"/>
      <c r="R3047" s="42"/>
      <c r="S3047" s="42"/>
      <c r="T3047" s="43"/>
      <c r="U3047" s="44"/>
    </row>
    <row r="3048" s="45" customFormat="true" ht="15.6" hidden="false" customHeight="true" outlineLevel="0" collapsed="false">
      <c r="A3048" s="46"/>
      <c r="B3048" s="47"/>
      <c r="C3048" s="48"/>
      <c r="D3048" s="49"/>
      <c r="E3048" s="50"/>
      <c r="F3048" s="51"/>
      <c r="G3048" s="52"/>
      <c r="H3048" s="52"/>
      <c r="I3048" s="52"/>
      <c r="J3048" s="52"/>
      <c r="K3048" s="52"/>
      <c r="L3048" s="52"/>
      <c r="M3048" s="52"/>
      <c r="N3048" s="52"/>
      <c r="O3048" s="52"/>
      <c r="P3048" s="52"/>
      <c r="Q3048" s="52"/>
      <c r="R3048" s="52"/>
      <c r="S3048" s="52"/>
      <c r="T3048" s="53"/>
      <c r="U3048" s="54"/>
    </row>
    <row r="3049" s="45" customFormat="true" ht="15.6" hidden="false" customHeight="true" outlineLevel="0" collapsed="false">
      <c r="A3049" s="46"/>
      <c r="B3049" s="47"/>
      <c r="C3049" s="48"/>
      <c r="D3049" s="49"/>
      <c r="E3049" s="50"/>
      <c r="F3049" s="51"/>
      <c r="G3049" s="52"/>
      <c r="H3049" s="52"/>
      <c r="I3049" s="52"/>
      <c r="J3049" s="52"/>
      <c r="K3049" s="52"/>
      <c r="L3049" s="52"/>
      <c r="M3049" s="52"/>
      <c r="N3049" s="52"/>
      <c r="O3049" s="52"/>
      <c r="P3049" s="52"/>
      <c r="Q3049" s="52"/>
      <c r="R3049" s="52"/>
      <c r="S3049" s="52"/>
      <c r="T3049" s="53"/>
      <c r="U3049" s="54"/>
    </row>
    <row r="3050" s="45" customFormat="true" ht="15.6" hidden="false" customHeight="true" outlineLevel="0" collapsed="false">
      <c r="A3050" s="46"/>
      <c r="B3050" s="55"/>
      <c r="C3050" s="56"/>
      <c r="D3050" s="57"/>
      <c r="E3050" s="50"/>
      <c r="F3050" s="51"/>
      <c r="G3050" s="52"/>
      <c r="H3050" s="52"/>
      <c r="I3050" s="52"/>
      <c r="J3050" s="52"/>
      <c r="K3050" s="52"/>
      <c r="L3050" s="52"/>
      <c r="M3050" s="52"/>
      <c r="N3050" s="52"/>
      <c r="O3050" s="52"/>
      <c r="P3050" s="52"/>
      <c r="Q3050" s="52"/>
      <c r="R3050" s="52"/>
      <c r="S3050" s="52"/>
      <c r="T3050" s="53"/>
      <c r="U3050" s="54"/>
    </row>
    <row r="3051" s="45" customFormat="true" ht="15.6" hidden="false" customHeight="true" outlineLevel="0" collapsed="false">
      <c r="A3051" s="46"/>
      <c r="B3051" s="55"/>
      <c r="C3051" s="56"/>
      <c r="D3051" s="57"/>
      <c r="E3051" s="50"/>
      <c r="F3051" s="51"/>
      <c r="G3051" s="52"/>
      <c r="H3051" s="52"/>
      <c r="I3051" s="52"/>
      <c r="J3051" s="52"/>
      <c r="K3051" s="52"/>
      <c r="L3051" s="52"/>
      <c r="M3051" s="52"/>
      <c r="N3051" s="52"/>
      <c r="O3051" s="52"/>
      <c r="P3051" s="52"/>
      <c r="Q3051" s="52"/>
      <c r="R3051" s="52"/>
      <c r="S3051" s="52"/>
      <c r="T3051" s="53"/>
      <c r="U3051" s="54"/>
    </row>
    <row r="3052" s="45" customFormat="true" ht="15.6" hidden="false" customHeight="true" outlineLevel="0" collapsed="false">
      <c r="A3052" s="46"/>
      <c r="B3052" s="47"/>
      <c r="C3052" s="48"/>
      <c r="D3052" s="49"/>
      <c r="E3052" s="50"/>
      <c r="F3052" s="51"/>
      <c r="G3052" s="52"/>
      <c r="H3052" s="52"/>
      <c r="I3052" s="52"/>
      <c r="J3052" s="52"/>
      <c r="K3052" s="52"/>
      <c r="L3052" s="52"/>
      <c r="M3052" s="52"/>
      <c r="N3052" s="52"/>
      <c r="O3052" s="52"/>
      <c r="P3052" s="52"/>
      <c r="Q3052" s="52"/>
      <c r="R3052" s="52"/>
      <c r="S3052" s="52"/>
      <c r="T3052" s="53"/>
      <c r="U3052" s="54"/>
    </row>
    <row r="3053" s="45" customFormat="true" ht="15.6" hidden="false" customHeight="true" outlineLevel="0" collapsed="false">
      <c r="A3053" s="46"/>
      <c r="B3053" s="47"/>
      <c r="C3053" s="48"/>
      <c r="D3053" s="49"/>
      <c r="E3053" s="50"/>
      <c r="F3053" s="51"/>
      <c r="G3053" s="52"/>
      <c r="H3053" s="52"/>
      <c r="I3053" s="52"/>
      <c r="J3053" s="52"/>
      <c r="K3053" s="52"/>
      <c r="L3053" s="52"/>
      <c r="M3053" s="52"/>
      <c r="N3053" s="52"/>
      <c r="O3053" s="52"/>
      <c r="P3053" s="52"/>
      <c r="Q3053" s="52"/>
      <c r="R3053" s="52"/>
      <c r="S3053" s="52"/>
      <c r="T3053" s="53"/>
      <c r="U3053" s="54"/>
    </row>
    <row r="3054" s="45" customFormat="true" ht="15.6" hidden="false" customHeight="true" outlineLevel="0" collapsed="false">
      <c r="A3054" s="46"/>
      <c r="B3054" s="47"/>
      <c r="C3054" s="48"/>
      <c r="D3054" s="49"/>
      <c r="E3054" s="50"/>
      <c r="F3054" s="51"/>
      <c r="G3054" s="52"/>
      <c r="H3054" s="52"/>
      <c r="I3054" s="52"/>
      <c r="J3054" s="52"/>
      <c r="K3054" s="52"/>
      <c r="L3054" s="52"/>
      <c r="M3054" s="52"/>
      <c r="N3054" s="52"/>
      <c r="O3054" s="52"/>
      <c r="P3054" s="52"/>
      <c r="Q3054" s="52"/>
      <c r="R3054" s="52"/>
      <c r="S3054" s="52"/>
      <c r="T3054" s="53"/>
      <c r="U3054" s="54"/>
    </row>
    <row r="3055" s="45" customFormat="true" ht="15.6" hidden="false" customHeight="true" outlineLevel="0" collapsed="false">
      <c r="A3055" s="46"/>
      <c r="B3055" s="47"/>
      <c r="C3055" s="48"/>
      <c r="D3055" s="49"/>
      <c r="E3055" s="50"/>
      <c r="F3055" s="51"/>
      <c r="G3055" s="52"/>
      <c r="H3055" s="52"/>
      <c r="I3055" s="52"/>
      <c r="J3055" s="52"/>
      <c r="K3055" s="52"/>
      <c r="L3055" s="52"/>
      <c r="M3055" s="52"/>
      <c r="N3055" s="52"/>
      <c r="O3055" s="52"/>
      <c r="P3055" s="52"/>
      <c r="Q3055" s="52"/>
      <c r="R3055" s="52"/>
      <c r="S3055" s="52"/>
      <c r="T3055" s="53"/>
      <c r="U3055" s="54"/>
    </row>
    <row r="3056" s="45" customFormat="true" ht="15.6" hidden="false" customHeight="true" outlineLevel="0" collapsed="false">
      <c r="A3056" s="46"/>
      <c r="B3056" s="47"/>
      <c r="C3056" s="48"/>
      <c r="D3056" s="49"/>
      <c r="E3056" s="50"/>
      <c r="F3056" s="51"/>
      <c r="G3056" s="52"/>
      <c r="H3056" s="52"/>
      <c r="I3056" s="52"/>
      <c r="J3056" s="52"/>
      <c r="K3056" s="52"/>
      <c r="L3056" s="52"/>
      <c r="M3056" s="52"/>
      <c r="N3056" s="52"/>
      <c r="O3056" s="52"/>
      <c r="P3056" s="52"/>
      <c r="Q3056" s="52"/>
      <c r="R3056" s="52"/>
      <c r="S3056" s="52"/>
      <c r="T3056" s="53"/>
      <c r="U3056" s="54"/>
    </row>
    <row r="3057" customFormat="false" ht="15.6" hidden="false" customHeight="true" outlineLevel="0" collapsed="false">
      <c r="A3057" s="46"/>
      <c r="B3057" s="47"/>
      <c r="C3057" s="48"/>
      <c r="D3057" s="49"/>
      <c r="E3057" s="50"/>
      <c r="F3057" s="51"/>
      <c r="G3057" s="52"/>
      <c r="H3057" s="52"/>
      <c r="I3057" s="52"/>
      <c r="J3057" s="52"/>
      <c r="K3057" s="52"/>
      <c r="L3057" s="52"/>
      <c r="M3057" s="52"/>
      <c r="N3057" s="52"/>
      <c r="O3057" s="52"/>
      <c r="P3057" s="52"/>
      <c r="Q3057" s="52"/>
      <c r="R3057" s="52"/>
      <c r="S3057" s="52"/>
      <c r="T3057" s="53"/>
      <c r="U3057" s="54"/>
    </row>
    <row r="3058" customFormat="false" ht="15.6" hidden="false" customHeight="true" outlineLevel="0" collapsed="false">
      <c r="A3058" s="46"/>
      <c r="B3058" s="47"/>
      <c r="C3058" s="48"/>
      <c r="D3058" s="49"/>
      <c r="E3058" s="50"/>
      <c r="F3058" s="51"/>
      <c r="G3058" s="52"/>
      <c r="H3058" s="52"/>
      <c r="I3058" s="52"/>
      <c r="J3058" s="52"/>
      <c r="K3058" s="52"/>
      <c r="L3058" s="52"/>
      <c r="M3058" s="52"/>
      <c r="N3058" s="52"/>
      <c r="O3058" s="52"/>
      <c r="P3058" s="52"/>
      <c r="Q3058" s="52"/>
      <c r="R3058" s="52"/>
      <c r="S3058" s="52"/>
      <c r="T3058" s="53"/>
      <c r="U3058" s="54"/>
    </row>
    <row r="3059" customFormat="false" ht="15.6" hidden="false" customHeight="true" outlineLevel="0" collapsed="false">
      <c r="A3059" s="46"/>
      <c r="B3059" s="55"/>
      <c r="C3059" s="56"/>
      <c r="D3059" s="57"/>
      <c r="E3059" s="50"/>
      <c r="F3059" s="51"/>
      <c r="G3059" s="52"/>
      <c r="H3059" s="52"/>
      <c r="I3059" s="52"/>
      <c r="J3059" s="52"/>
      <c r="K3059" s="52"/>
      <c r="L3059" s="52"/>
      <c r="M3059" s="52"/>
      <c r="N3059" s="52"/>
      <c r="O3059" s="52"/>
      <c r="P3059" s="52"/>
      <c r="Q3059" s="52"/>
      <c r="R3059" s="52"/>
      <c r="S3059" s="52"/>
      <c r="T3059" s="53"/>
      <c r="U3059" s="54"/>
    </row>
    <row r="3060" customFormat="false" ht="15.6" hidden="false" customHeight="true" outlineLevel="0" collapsed="false">
      <c r="A3060" s="46"/>
      <c r="B3060" s="55"/>
      <c r="C3060" s="56"/>
      <c r="D3060" s="57"/>
      <c r="E3060" s="50"/>
      <c r="F3060" s="51"/>
      <c r="G3060" s="52"/>
      <c r="H3060" s="52"/>
      <c r="I3060" s="52"/>
      <c r="J3060" s="52"/>
      <c r="K3060" s="52"/>
      <c r="L3060" s="52"/>
      <c r="M3060" s="52"/>
      <c r="N3060" s="52"/>
      <c r="O3060" s="52"/>
      <c r="P3060" s="52"/>
      <c r="Q3060" s="52"/>
      <c r="R3060" s="52"/>
      <c r="S3060" s="52"/>
      <c r="T3060" s="53"/>
      <c r="U3060" s="54"/>
    </row>
    <row r="3061" customFormat="false" ht="15.6" hidden="false" customHeight="true" outlineLevel="0" collapsed="false">
      <c r="A3061" s="46"/>
      <c r="B3061" s="55"/>
      <c r="C3061" s="56"/>
      <c r="D3061" s="57"/>
      <c r="E3061" s="50"/>
      <c r="F3061" s="51"/>
      <c r="G3061" s="52"/>
      <c r="H3061" s="52"/>
      <c r="I3061" s="52"/>
      <c r="J3061" s="52"/>
      <c r="K3061" s="52"/>
      <c r="L3061" s="52"/>
      <c r="M3061" s="52"/>
      <c r="N3061" s="52"/>
      <c r="O3061" s="52"/>
      <c r="P3061" s="52"/>
      <c r="Q3061" s="52"/>
      <c r="R3061" s="52"/>
      <c r="S3061" s="52"/>
      <c r="T3061" s="53"/>
      <c r="U3061" s="54"/>
    </row>
    <row r="3062" customFormat="false" ht="15.6" hidden="false" customHeight="true" outlineLevel="0" collapsed="false">
      <c r="A3062" s="46"/>
      <c r="B3062" s="55"/>
      <c r="C3062" s="56"/>
      <c r="D3062" s="57"/>
      <c r="E3062" s="50"/>
      <c r="F3062" s="51"/>
      <c r="G3062" s="52"/>
      <c r="H3062" s="52"/>
      <c r="I3062" s="52"/>
      <c r="J3062" s="52"/>
      <c r="K3062" s="52"/>
      <c r="L3062" s="52"/>
      <c r="M3062" s="52"/>
      <c r="N3062" s="52"/>
      <c r="O3062" s="52"/>
      <c r="P3062" s="52"/>
      <c r="Q3062" s="52"/>
      <c r="R3062" s="52"/>
      <c r="S3062" s="52"/>
      <c r="T3062" s="53"/>
      <c r="U3062" s="54"/>
    </row>
    <row r="3063" customFormat="false" ht="15.6" hidden="false" customHeight="true" outlineLevel="0" collapsed="false">
      <c r="A3063" s="46"/>
      <c r="B3063" s="55"/>
      <c r="C3063" s="56"/>
      <c r="D3063" s="57"/>
      <c r="E3063" s="50"/>
      <c r="F3063" s="51"/>
      <c r="G3063" s="52"/>
      <c r="H3063" s="52"/>
      <c r="I3063" s="52"/>
      <c r="J3063" s="52"/>
      <c r="K3063" s="52"/>
      <c r="L3063" s="52"/>
      <c r="M3063" s="52"/>
      <c r="N3063" s="52"/>
      <c r="O3063" s="52"/>
      <c r="P3063" s="52"/>
      <c r="Q3063" s="52"/>
      <c r="R3063" s="52"/>
      <c r="S3063" s="52"/>
      <c r="T3063" s="53"/>
      <c r="U3063" s="54"/>
    </row>
    <row r="3064" customFormat="false" ht="15.6" hidden="false" customHeight="true" outlineLevel="0" collapsed="false">
      <c r="A3064" s="46"/>
      <c r="B3064" s="55"/>
      <c r="C3064" s="56"/>
      <c r="D3064" s="57"/>
      <c r="E3064" s="50"/>
      <c r="F3064" s="51"/>
      <c r="G3064" s="52"/>
      <c r="H3064" s="52"/>
      <c r="I3064" s="52"/>
      <c r="J3064" s="52"/>
      <c r="K3064" s="52"/>
      <c r="L3064" s="52"/>
      <c r="M3064" s="52"/>
      <c r="N3064" s="52"/>
      <c r="O3064" s="52"/>
      <c r="P3064" s="52"/>
      <c r="Q3064" s="52"/>
      <c r="R3064" s="52"/>
      <c r="S3064" s="52"/>
      <c r="T3064" s="53"/>
      <c r="U3064" s="54"/>
    </row>
    <row r="3065" customFormat="false" ht="15.6" hidden="false" customHeight="true" outlineLevel="0" collapsed="false">
      <c r="A3065" s="46"/>
      <c r="B3065" s="55"/>
      <c r="C3065" s="56"/>
      <c r="D3065" s="57"/>
      <c r="E3065" s="50"/>
      <c r="F3065" s="51"/>
      <c r="G3065" s="52"/>
      <c r="H3065" s="52"/>
      <c r="I3065" s="52"/>
      <c r="J3065" s="52"/>
      <c r="K3065" s="52"/>
      <c r="L3065" s="52"/>
      <c r="M3065" s="52"/>
      <c r="N3065" s="52"/>
      <c r="O3065" s="52"/>
      <c r="P3065" s="52"/>
      <c r="Q3065" s="52"/>
      <c r="R3065" s="52"/>
      <c r="S3065" s="52"/>
      <c r="T3065" s="53"/>
      <c r="U3065" s="54"/>
    </row>
    <row r="3066" customFormat="false" ht="15.6" hidden="false" customHeight="true" outlineLevel="0" collapsed="false">
      <c r="A3066" s="58"/>
      <c r="B3066" s="59"/>
      <c r="C3066" s="60"/>
      <c r="D3066" s="61"/>
      <c r="E3066" s="62"/>
      <c r="F3066" s="63"/>
      <c r="G3066" s="64"/>
      <c r="H3066" s="64"/>
      <c r="I3066" s="64"/>
      <c r="J3066" s="64"/>
      <c r="K3066" s="64"/>
      <c r="L3066" s="64"/>
      <c r="M3066" s="64"/>
      <c r="N3066" s="64"/>
      <c r="O3066" s="64"/>
      <c r="P3066" s="64"/>
      <c r="Q3066" s="64"/>
      <c r="R3066" s="64"/>
      <c r="S3066" s="64"/>
      <c r="T3066" s="65"/>
      <c r="U3066" s="66"/>
    </row>
    <row r="3067" s="3" customFormat="true" ht="15.6" hidden="false" customHeight="true" outlineLevel="0" collapsed="false">
      <c r="A3067" s="67"/>
      <c r="B3067" s="67"/>
      <c r="C3067" s="67"/>
      <c r="D3067" s="67"/>
      <c r="E3067" s="67"/>
      <c r="F3067" s="67"/>
      <c r="G3067" s="67"/>
      <c r="H3067" s="67"/>
      <c r="I3067" s="67"/>
      <c r="J3067" s="67"/>
      <c r="K3067" s="67"/>
      <c r="L3067" s="67"/>
      <c r="M3067" s="67"/>
      <c r="N3067" s="67"/>
      <c r="O3067" s="67"/>
      <c r="P3067" s="67"/>
      <c r="Q3067" s="67"/>
      <c r="R3067" s="67"/>
      <c r="S3067" s="67"/>
      <c r="T3067" s="67"/>
      <c r="U3067" s="67"/>
      <c r="V3067" s="67"/>
    </row>
    <row r="3068" s="69" customFormat="true" ht="15.6" hidden="false" customHeight="true" outlineLevel="0" collapsed="false">
      <c r="A3068" s="72" t="s">
        <v>54</v>
      </c>
      <c r="B3068" s="72"/>
      <c r="C3068" s="72"/>
      <c r="D3068" s="72"/>
      <c r="E3068" s="72" t="s">
        <v>55</v>
      </c>
      <c r="F3068" s="72"/>
      <c r="G3068" s="72"/>
      <c r="H3068" s="72"/>
      <c r="I3068" s="72"/>
      <c r="K3068" s="72" t="s">
        <v>56</v>
      </c>
      <c r="L3068" s="72"/>
      <c r="M3068" s="72"/>
      <c r="N3068" s="72"/>
      <c r="O3068" s="72"/>
      <c r="R3068" s="72" t="s">
        <v>57</v>
      </c>
      <c r="S3068" s="72"/>
      <c r="T3068" s="72"/>
      <c r="U3068" s="72"/>
    </row>
    <row r="3069" s="69" customFormat="true" ht="15.6" hidden="false" customHeight="true" outlineLevel="0" collapsed="false">
      <c r="A3069" s="72" t="s">
        <v>58</v>
      </c>
      <c r="B3069" s="72"/>
      <c r="C3069" s="72"/>
      <c r="D3069" s="72"/>
      <c r="E3069" s="70"/>
    </row>
    <row r="3070" s="69" customFormat="true" ht="15.6" hidden="false" customHeight="true" outlineLevel="0" collapsed="false">
      <c r="A3070" s="72" t="s">
        <v>59</v>
      </c>
      <c r="B3070" s="72"/>
      <c r="C3070" s="72"/>
      <c r="D3070" s="72"/>
      <c r="E3070" s="70"/>
    </row>
    <row r="3071" s="69" customFormat="true" ht="15.6" hidden="false" customHeight="true" outlineLevel="0" collapsed="false">
      <c r="A3071" s="72" t="s">
        <v>60</v>
      </c>
      <c r="B3071" s="72"/>
      <c r="C3071" s="72"/>
      <c r="D3071" s="72"/>
      <c r="E3071" s="71"/>
    </row>
    <row r="3072" s="3" customFormat="true" ht="15.6" hidden="false" customHeight="true" outlineLevel="0" collapsed="false">
      <c r="A3072" s="72" t="s">
        <v>6</v>
      </c>
      <c r="B3072" s="72"/>
    </row>
    <row r="3073" s="3" customFormat="true" ht="15.6" hidden="false" customHeight="true" outlineLevel="0" collapsed="false">
      <c r="A3073" s="72" t="s">
        <v>7</v>
      </c>
      <c r="B3073" s="72"/>
      <c r="C3073" s="4" t="s">
        <v>2</v>
      </c>
      <c r="D3073" s="4"/>
      <c r="E3073" s="4"/>
      <c r="F3073" s="4"/>
      <c r="G3073" s="4"/>
      <c r="H3073" s="4"/>
      <c r="I3073" s="4"/>
      <c r="J3073" s="4"/>
      <c r="K3073" s="4"/>
      <c r="L3073" s="4"/>
      <c r="M3073" s="4"/>
      <c r="N3073" s="4"/>
      <c r="O3073" s="4"/>
      <c r="P3073" s="5" t="s">
        <v>147</v>
      </c>
      <c r="Q3073" s="5"/>
      <c r="R3073" s="5"/>
      <c r="S3073" s="5"/>
      <c r="T3073" s="5"/>
      <c r="U3073" s="5"/>
    </row>
    <row r="3074" s="3" customFormat="true" ht="15.6" hidden="false" customHeight="true" outlineLevel="0" collapsed="false">
      <c r="A3074" s="73" t="s">
        <v>148</v>
      </c>
      <c r="B3074" s="73"/>
      <c r="C3074" s="4"/>
      <c r="D3074" s="4"/>
      <c r="E3074" s="4"/>
      <c r="F3074" s="4"/>
      <c r="G3074" s="4"/>
      <c r="H3074" s="4"/>
      <c r="I3074" s="4"/>
      <c r="J3074" s="4"/>
      <c r="K3074" s="4"/>
      <c r="L3074" s="4"/>
      <c r="M3074" s="4"/>
      <c r="N3074" s="4"/>
      <c r="O3074" s="4"/>
      <c r="P3074" s="5"/>
      <c r="Q3074" s="5"/>
      <c r="R3074" s="5"/>
      <c r="S3074" s="5"/>
      <c r="T3074" s="5"/>
      <c r="U3074" s="5"/>
    </row>
    <row r="3075" s="3" customFormat="true" ht="15.6" hidden="false" customHeight="true" outlineLevel="0" collapsed="false">
      <c r="A3075" s="73" t="s">
        <v>149</v>
      </c>
      <c r="B3075" s="73"/>
      <c r="C3075" s="74" t="s">
        <v>11</v>
      </c>
      <c r="D3075" s="74"/>
      <c r="E3075" s="74"/>
      <c r="F3075" s="74"/>
      <c r="G3075" s="74"/>
      <c r="H3075" s="74"/>
      <c r="I3075" s="74"/>
      <c r="J3075" s="74"/>
      <c r="K3075" s="74"/>
      <c r="L3075" s="74"/>
      <c r="M3075" s="74"/>
      <c r="N3075" s="74"/>
      <c r="O3075" s="74"/>
      <c r="P3075" s="9"/>
      <c r="Q3075" s="75" t="s">
        <v>3</v>
      </c>
      <c r="R3075" s="75"/>
      <c r="S3075" s="75"/>
      <c r="T3075" s="75"/>
      <c r="U3075" s="9"/>
      <c r="V3075" s="11"/>
    </row>
    <row r="3076" s="12" customFormat="true" ht="15.6" hidden="false" customHeight="true" outlineLevel="0" collapsed="false">
      <c r="B3076" s="13"/>
      <c r="C3076" s="74"/>
      <c r="D3076" s="74"/>
      <c r="E3076" s="74"/>
      <c r="F3076" s="74"/>
      <c r="G3076" s="74"/>
      <c r="H3076" s="74"/>
      <c r="I3076" s="74"/>
      <c r="J3076" s="74"/>
      <c r="K3076" s="74"/>
      <c r="L3076" s="74"/>
      <c r="M3076" s="74"/>
      <c r="N3076" s="74"/>
      <c r="O3076" s="74"/>
      <c r="P3076" s="14"/>
      <c r="Q3076" s="75"/>
      <c r="R3076" s="75"/>
      <c r="S3076" s="75"/>
      <c r="T3076" s="75"/>
      <c r="U3076" s="14"/>
      <c r="V3076" s="15"/>
    </row>
    <row r="3077" customFormat="false" ht="15.6" hidden="false" customHeight="true" outlineLevel="0" collapsed="false">
      <c r="A3077" s="76" t="s">
        <v>12</v>
      </c>
      <c r="B3077" s="77" t="s">
        <v>13</v>
      </c>
      <c r="C3077" s="78" t="s">
        <v>14</v>
      </c>
      <c r="D3077" s="78" t="s">
        <v>15</v>
      </c>
      <c r="E3077" s="19" t="s">
        <v>5</v>
      </c>
      <c r="F3077" s="79" t="s">
        <v>16</v>
      </c>
      <c r="G3077" s="80" t="s">
        <v>17</v>
      </c>
      <c r="H3077" s="80" t="s">
        <v>18</v>
      </c>
      <c r="I3077" s="80" t="s">
        <v>19</v>
      </c>
      <c r="J3077" s="80" t="s">
        <v>20</v>
      </c>
      <c r="K3077" s="80" t="s">
        <v>21</v>
      </c>
      <c r="L3077" s="80" t="s">
        <v>22</v>
      </c>
      <c r="M3077" s="80" t="s">
        <v>23</v>
      </c>
      <c r="N3077" s="80" t="s">
        <v>24</v>
      </c>
      <c r="O3077" s="81" t="s">
        <v>25</v>
      </c>
      <c r="P3077" s="81" t="s">
        <v>26</v>
      </c>
      <c r="Q3077" s="81" t="s">
        <v>27</v>
      </c>
      <c r="R3077" s="81" t="s">
        <v>28</v>
      </c>
      <c r="S3077" s="80" t="s">
        <v>29</v>
      </c>
      <c r="T3077" s="82" t="s">
        <v>30</v>
      </c>
      <c r="U3077" s="82" t="s">
        <v>31</v>
      </c>
    </row>
    <row r="3078" customFormat="false" ht="15.6" hidden="false" customHeight="true" outlineLevel="0" collapsed="false">
      <c r="A3078" s="76"/>
      <c r="B3078" s="77"/>
      <c r="C3078" s="78"/>
      <c r="D3078" s="78"/>
      <c r="E3078" s="83" t="s">
        <v>32</v>
      </c>
      <c r="F3078" s="79"/>
      <c r="G3078" s="80"/>
      <c r="H3078" s="80"/>
      <c r="I3078" s="80"/>
      <c r="J3078" s="80"/>
      <c r="K3078" s="80"/>
      <c r="L3078" s="80"/>
      <c r="M3078" s="80"/>
      <c r="N3078" s="80"/>
      <c r="O3078" s="81"/>
      <c r="P3078" s="81"/>
      <c r="Q3078" s="81"/>
      <c r="R3078" s="81"/>
      <c r="S3078" s="80"/>
      <c r="T3078" s="82"/>
      <c r="U3078" s="82"/>
    </row>
    <row r="3079" customFormat="false" ht="15.6" hidden="false" customHeight="true" outlineLevel="0" collapsed="false">
      <c r="A3079" s="76"/>
      <c r="B3079" s="77"/>
      <c r="C3079" s="78"/>
      <c r="D3079" s="78"/>
      <c r="E3079" s="83"/>
      <c r="F3079" s="79"/>
      <c r="G3079" s="80"/>
      <c r="H3079" s="80"/>
      <c r="I3079" s="80"/>
      <c r="J3079" s="80"/>
      <c r="K3079" s="80"/>
      <c r="L3079" s="80"/>
      <c r="M3079" s="80"/>
      <c r="N3079" s="80"/>
      <c r="O3079" s="81"/>
      <c r="P3079" s="81"/>
      <c r="Q3079" s="81"/>
      <c r="R3079" s="81"/>
      <c r="S3079" s="80"/>
      <c r="T3079" s="82"/>
      <c r="U3079" s="82"/>
    </row>
    <row r="3080" customFormat="false" ht="15.6" hidden="false" customHeight="true" outlineLevel="0" collapsed="false">
      <c r="A3080" s="76"/>
      <c r="B3080" s="77"/>
      <c r="C3080" s="78"/>
      <c r="D3080" s="78"/>
      <c r="E3080" s="83"/>
      <c r="F3080" s="79"/>
      <c r="G3080" s="80"/>
      <c r="H3080" s="80"/>
      <c r="I3080" s="80"/>
      <c r="J3080" s="80"/>
      <c r="K3080" s="80"/>
      <c r="L3080" s="80"/>
      <c r="M3080" s="80"/>
      <c r="N3080" s="80"/>
      <c r="O3080" s="81"/>
      <c r="P3080" s="81"/>
      <c r="Q3080" s="81"/>
      <c r="R3080" s="81"/>
      <c r="S3080" s="80"/>
      <c r="T3080" s="82"/>
      <c r="U3080" s="82"/>
    </row>
    <row r="3081" customFormat="false" ht="15.6" hidden="false" customHeight="true" outlineLevel="0" collapsed="false">
      <c r="A3081" s="76"/>
      <c r="B3081" s="77"/>
      <c r="C3081" s="78"/>
      <c r="D3081" s="78"/>
      <c r="E3081" s="83"/>
      <c r="F3081" s="79"/>
      <c r="G3081" s="80"/>
      <c r="H3081" s="80"/>
      <c r="I3081" s="80"/>
      <c r="J3081" s="80"/>
      <c r="K3081" s="80"/>
      <c r="L3081" s="80"/>
      <c r="M3081" s="80"/>
      <c r="N3081" s="80"/>
      <c r="O3081" s="81"/>
      <c r="P3081" s="81"/>
      <c r="Q3081" s="81"/>
      <c r="R3081" s="81"/>
      <c r="S3081" s="80"/>
      <c r="T3081" s="82"/>
      <c r="U3081" s="82"/>
    </row>
    <row r="3082" customFormat="false" ht="15.6" hidden="false" customHeight="true" outlineLevel="0" collapsed="false">
      <c r="A3082" s="76"/>
      <c r="B3082" s="77"/>
      <c r="C3082" s="78"/>
      <c r="D3082" s="78"/>
      <c r="E3082" s="83"/>
      <c r="F3082" s="25" t="n">
        <v>50</v>
      </c>
      <c r="G3082" s="26" t="n">
        <v>40</v>
      </c>
      <c r="H3082" s="26" t="n">
        <v>20</v>
      </c>
      <c r="I3082" s="26" t="n">
        <v>40</v>
      </c>
      <c r="J3082" s="26" t="n">
        <v>30</v>
      </c>
      <c r="K3082" s="26" t="n">
        <v>40</v>
      </c>
      <c r="L3082" s="26" t="n">
        <v>30</v>
      </c>
      <c r="M3082" s="26" t="n">
        <v>40</v>
      </c>
      <c r="N3082" s="26" t="n">
        <v>40</v>
      </c>
      <c r="O3082" s="27" t="n">
        <v>60</v>
      </c>
      <c r="P3082" s="27" t="n">
        <v>40</v>
      </c>
      <c r="Q3082" s="27" t="n">
        <v>40</v>
      </c>
      <c r="R3082" s="27" t="n">
        <v>40</v>
      </c>
      <c r="S3082" s="28" t="n">
        <v>40</v>
      </c>
      <c r="T3082" s="29" t="n">
        <v>550</v>
      </c>
      <c r="U3082" s="29" t="n">
        <v>20</v>
      </c>
    </row>
    <row r="3083" customFormat="false" ht="15.6" hidden="false" customHeight="true" outlineLevel="0" collapsed="false">
      <c r="A3083" s="76"/>
      <c r="B3083" s="77"/>
      <c r="C3083" s="78"/>
      <c r="D3083" s="78"/>
      <c r="E3083" s="30"/>
      <c r="F3083" s="31" t="n">
        <v>25</v>
      </c>
      <c r="G3083" s="32" t="n">
        <v>20</v>
      </c>
      <c r="H3083" s="32" t="n">
        <v>10</v>
      </c>
      <c r="I3083" s="32" t="n">
        <v>20</v>
      </c>
      <c r="J3083" s="32" t="n">
        <v>15</v>
      </c>
      <c r="K3083" s="32" t="n">
        <v>20</v>
      </c>
      <c r="L3083" s="32" t="n">
        <v>15</v>
      </c>
      <c r="M3083" s="32" t="n">
        <v>20</v>
      </c>
      <c r="N3083" s="32" t="n">
        <v>20</v>
      </c>
      <c r="O3083" s="33" t="n">
        <v>30</v>
      </c>
      <c r="P3083" s="33" t="n">
        <v>20</v>
      </c>
      <c r="Q3083" s="33" t="n">
        <v>20</v>
      </c>
      <c r="R3083" s="33" t="n">
        <v>20</v>
      </c>
      <c r="S3083" s="34" t="n">
        <v>20</v>
      </c>
      <c r="T3083" s="35" t="n">
        <v>275</v>
      </c>
      <c r="U3083" s="35" t="n">
        <v>10</v>
      </c>
    </row>
    <row r="3084" s="45" customFormat="true" ht="15.6" hidden="false" customHeight="true" outlineLevel="0" collapsed="false">
      <c r="A3084" s="36"/>
      <c r="B3084" s="37"/>
      <c r="C3084" s="38"/>
      <c r="D3084" s="39"/>
      <c r="E3084" s="40"/>
      <c r="F3084" s="41"/>
      <c r="G3084" s="42"/>
      <c r="H3084" s="42"/>
      <c r="I3084" s="42"/>
      <c r="J3084" s="42"/>
      <c r="K3084" s="42"/>
      <c r="L3084" s="42"/>
      <c r="M3084" s="42"/>
      <c r="N3084" s="42"/>
      <c r="O3084" s="42"/>
      <c r="P3084" s="42"/>
      <c r="Q3084" s="42"/>
      <c r="R3084" s="42"/>
      <c r="S3084" s="42"/>
      <c r="T3084" s="43"/>
      <c r="U3084" s="44"/>
    </row>
    <row r="3085" s="45" customFormat="true" ht="15.6" hidden="false" customHeight="true" outlineLevel="0" collapsed="false">
      <c r="A3085" s="46"/>
      <c r="B3085" s="47"/>
      <c r="C3085" s="48"/>
      <c r="D3085" s="49"/>
      <c r="E3085" s="50"/>
      <c r="F3085" s="51"/>
      <c r="G3085" s="52"/>
      <c r="H3085" s="52"/>
      <c r="I3085" s="52"/>
      <c r="J3085" s="52"/>
      <c r="K3085" s="52"/>
      <c r="L3085" s="52"/>
      <c r="M3085" s="52"/>
      <c r="N3085" s="52"/>
      <c r="O3085" s="52"/>
      <c r="P3085" s="52"/>
      <c r="Q3085" s="52"/>
      <c r="R3085" s="52"/>
      <c r="S3085" s="52"/>
      <c r="T3085" s="53"/>
      <c r="U3085" s="54"/>
    </row>
    <row r="3086" s="45" customFormat="true" ht="15.6" hidden="false" customHeight="true" outlineLevel="0" collapsed="false">
      <c r="A3086" s="46"/>
      <c r="B3086" s="47"/>
      <c r="C3086" s="48"/>
      <c r="D3086" s="49"/>
      <c r="E3086" s="50"/>
      <c r="F3086" s="51"/>
      <c r="G3086" s="52"/>
      <c r="H3086" s="52"/>
      <c r="I3086" s="52"/>
      <c r="J3086" s="52"/>
      <c r="K3086" s="52"/>
      <c r="L3086" s="52"/>
      <c r="M3086" s="52"/>
      <c r="N3086" s="52"/>
      <c r="O3086" s="52"/>
      <c r="P3086" s="52"/>
      <c r="Q3086" s="52"/>
      <c r="R3086" s="52"/>
      <c r="S3086" s="52"/>
      <c r="T3086" s="53"/>
      <c r="U3086" s="54"/>
    </row>
    <row r="3087" s="45" customFormat="true" ht="15.6" hidden="false" customHeight="true" outlineLevel="0" collapsed="false">
      <c r="A3087" s="46"/>
      <c r="B3087" s="55"/>
      <c r="C3087" s="56"/>
      <c r="D3087" s="57"/>
      <c r="E3087" s="50"/>
      <c r="F3087" s="51"/>
      <c r="G3087" s="52"/>
      <c r="H3087" s="52"/>
      <c r="I3087" s="52"/>
      <c r="J3087" s="52"/>
      <c r="K3087" s="52"/>
      <c r="L3087" s="52"/>
      <c r="M3087" s="52"/>
      <c r="N3087" s="52"/>
      <c r="O3087" s="52"/>
      <c r="P3087" s="52"/>
      <c r="Q3087" s="52"/>
      <c r="R3087" s="52"/>
      <c r="S3087" s="52"/>
      <c r="T3087" s="53"/>
      <c r="U3087" s="54"/>
    </row>
    <row r="3088" s="45" customFormat="true" ht="15.6" hidden="false" customHeight="true" outlineLevel="0" collapsed="false">
      <c r="A3088" s="46"/>
      <c r="B3088" s="55"/>
      <c r="C3088" s="56"/>
      <c r="D3088" s="57"/>
      <c r="E3088" s="50"/>
      <c r="F3088" s="51"/>
      <c r="G3088" s="52"/>
      <c r="H3088" s="52"/>
      <c r="I3088" s="52"/>
      <c r="J3088" s="52"/>
      <c r="K3088" s="52"/>
      <c r="L3088" s="52"/>
      <c r="M3088" s="52"/>
      <c r="N3088" s="52"/>
      <c r="O3088" s="52"/>
      <c r="P3088" s="52"/>
      <c r="Q3088" s="52"/>
      <c r="R3088" s="52"/>
      <c r="S3088" s="52"/>
      <c r="T3088" s="53"/>
      <c r="U3088" s="54"/>
    </row>
    <row r="3089" s="45" customFormat="true" ht="15.6" hidden="false" customHeight="true" outlineLevel="0" collapsed="false">
      <c r="A3089" s="46"/>
      <c r="B3089" s="47"/>
      <c r="C3089" s="48"/>
      <c r="D3089" s="49"/>
      <c r="E3089" s="50"/>
      <c r="F3089" s="51"/>
      <c r="G3089" s="52"/>
      <c r="H3089" s="52"/>
      <c r="I3089" s="52"/>
      <c r="J3089" s="52"/>
      <c r="K3089" s="52"/>
      <c r="L3089" s="52"/>
      <c r="M3089" s="52"/>
      <c r="N3089" s="52"/>
      <c r="O3089" s="52"/>
      <c r="P3089" s="52"/>
      <c r="Q3089" s="52"/>
      <c r="R3089" s="52"/>
      <c r="S3089" s="52"/>
      <c r="T3089" s="53"/>
      <c r="U3089" s="54"/>
    </row>
    <row r="3090" s="45" customFormat="true" ht="15.6" hidden="false" customHeight="true" outlineLevel="0" collapsed="false">
      <c r="A3090" s="46"/>
      <c r="B3090" s="47"/>
      <c r="C3090" s="48"/>
      <c r="D3090" s="49"/>
      <c r="E3090" s="50"/>
      <c r="F3090" s="51"/>
      <c r="G3090" s="52"/>
      <c r="H3090" s="52"/>
      <c r="I3090" s="52"/>
      <c r="J3090" s="52"/>
      <c r="K3090" s="52"/>
      <c r="L3090" s="52"/>
      <c r="M3090" s="52"/>
      <c r="N3090" s="52"/>
      <c r="O3090" s="52"/>
      <c r="P3090" s="52"/>
      <c r="Q3090" s="52"/>
      <c r="R3090" s="52"/>
      <c r="S3090" s="52"/>
      <c r="T3090" s="53"/>
      <c r="U3090" s="54"/>
    </row>
    <row r="3091" s="45" customFormat="true" ht="15.6" hidden="false" customHeight="true" outlineLevel="0" collapsed="false">
      <c r="A3091" s="46"/>
      <c r="B3091" s="47"/>
      <c r="C3091" s="48"/>
      <c r="D3091" s="49"/>
      <c r="E3091" s="50"/>
      <c r="F3091" s="51"/>
      <c r="G3091" s="52"/>
      <c r="H3091" s="52"/>
      <c r="I3091" s="52"/>
      <c r="J3091" s="52"/>
      <c r="K3091" s="52"/>
      <c r="L3091" s="52"/>
      <c r="M3091" s="52"/>
      <c r="N3091" s="52"/>
      <c r="O3091" s="52"/>
      <c r="P3091" s="52"/>
      <c r="Q3091" s="52"/>
      <c r="R3091" s="52"/>
      <c r="S3091" s="52"/>
      <c r="T3091" s="53"/>
      <c r="U3091" s="54"/>
    </row>
    <row r="3092" s="45" customFormat="true" ht="15.6" hidden="false" customHeight="true" outlineLevel="0" collapsed="false">
      <c r="A3092" s="46"/>
      <c r="B3092" s="47"/>
      <c r="C3092" s="48"/>
      <c r="D3092" s="49"/>
      <c r="E3092" s="50"/>
      <c r="F3092" s="51"/>
      <c r="G3092" s="52"/>
      <c r="H3092" s="52"/>
      <c r="I3092" s="52"/>
      <c r="J3092" s="52"/>
      <c r="K3092" s="52"/>
      <c r="L3092" s="52"/>
      <c r="M3092" s="52"/>
      <c r="N3092" s="52"/>
      <c r="O3092" s="52"/>
      <c r="P3092" s="52"/>
      <c r="Q3092" s="52"/>
      <c r="R3092" s="52"/>
      <c r="S3092" s="52"/>
      <c r="T3092" s="53"/>
      <c r="U3092" s="54"/>
    </row>
    <row r="3093" s="45" customFormat="true" ht="15.6" hidden="false" customHeight="true" outlineLevel="0" collapsed="false">
      <c r="A3093" s="46"/>
      <c r="B3093" s="47"/>
      <c r="C3093" s="48"/>
      <c r="D3093" s="49"/>
      <c r="E3093" s="50"/>
      <c r="F3093" s="51"/>
      <c r="G3093" s="52"/>
      <c r="H3093" s="52"/>
      <c r="I3093" s="52"/>
      <c r="J3093" s="52"/>
      <c r="K3093" s="52"/>
      <c r="L3093" s="52"/>
      <c r="M3093" s="52"/>
      <c r="N3093" s="52"/>
      <c r="O3093" s="52"/>
      <c r="P3093" s="52"/>
      <c r="Q3093" s="52"/>
      <c r="R3093" s="52"/>
      <c r="S3093" s="52"/>
      <c r="T3093" s="53"/>
      <c r="U3093" s="54"/>
    </row>
    <row r="3094" customFormat="false" ht="15.6" hidden="false" customHeight="true" outlineLevel="0" collapsed="false">
      <c r="A3094" s="46"/>
      <c r="B3094" s="47"/>
      <c r="C3094" s="48"/>
      <c r="D3094" s="49"/>
      <c r="E3094" s="50"/>
      <c r="F3094" s="51"/>
      <c r="G3094" s="52"/>
      <c r="H3094" s="52"/>
      <c r="I3094" s="52"/>
      <c r="J3094" s="52"/>
      <c r="K3094" s="52"/>
      <c r="L3094" s="52"/>
      <c r="M3094" s="52"/>
      <c r="N3094" s="52"/>
      <c r="O3094" s="52"/>
      <c r="P3094" s="52"/>
      <c r="Q3094" s="52"/>
      <c r="R3094" s="52"/>
      <c r="S3094" s="52"/>
      <c r="T3094" s="53"/>
      <c r="U3094" s="54"/>
    </row>
    <row r="3095" customFormat="false" ht="15.6" hidden="false" customHeight="true" outlineLevel="0" collapsed="false">
      <c r="A3095" s="46"/>
      <c r="B3095" s="47"/>
      <c r="C3095" s="48"/>
      <c r="D3095" s="49"/>
      <c r="E3095" s="50"/>
      <c r="F3095" s="51"/>
      <c r="G3095" s="52"/>
      <c r="H3095" s="52"/>
      <c r="I3095" s="52"/>
      <c r="J3095" s="52"/>
      <c r="K3095" s="52"/>
      <c r="L3095" s="52"/>
      <c r="M3095" s="52"/>
      <c r="N3095" s="52"/>
      <c r="O3095" s="52"/>
      <c r="P3095" s="52"/>
      <c r="Q3095" s="52"/>
      <c r="R3095" s="52"/>
      <c r="S3095" s="52"/>
      <c r="T3095" s="53"/>
      <c r="U3095" s="54"/>
    </row>
    <row r="3096" customFormat="false" ht="15.6" hidden="false" customHeight="true" outlineLevel="0" collapsed="false">
      <c r="A3096" s="46"/>
      <c r="B3096" s="55"/>
      <c r="C3096" s="56"/>
      <c r="D3096" s="57"/>
      <c r="E3096" s="50"/>
      <c r="F3096" s="51"/>
      <c r="G3096" s="52"/>
      <c r="H3096" s="52"/>
      <c r="I3096" s="52"/>
      <c r="J3096" s="52"/>
      <c r="K3096" s="52"/>
      <c r="L3096" s="52"/>
      <c r="M3096" s="52"/>
      <c r="N3096" s="52"/>
      <c r="O3096" s="52"/>
      <c r="P3096" s="52"/>
      <c r="Q3096" s="52"/>
      <c r="R3096" s="52"/>
      <c r="S3096" s="52"/>
      <c r="T3096" s="53"/>
      <c r="U3096" s="54"/>
    </row>
    <row r="3097" customFormat="false" ht="15.6" hidden="false" customHeight="true" outlineLevel="0" collapsed="false">
      <c r="A3097" s="46"/>
      <c r="B3097" s="55"/>
      <c r="C3097" s="56"/>
      <c r="D3097" s="57"/>
      <c r="E3097" s="50"/>
      <c r="F3097" s="51"/>
      <c r="G3097" s="52"/>
      <c r="H3097" s="52"/>
      <c r="I3097" s="52"/>
      <c r="J3097" s="52"/>
      <c r="K3097" s="52"/>
      <c r="L3097" s="52"/>
      <c r="M3097" s="52"/>
      <c r="N3097" s="52"/>
      <c r="O3097" s="52"/>
      <c r="P3097" s="52"/>
      <c r="Q3097" s="52"/>
      <c r="R3097" s="52"/>
      <c r="S3097" s="52"/>
      <c r="T3097" s="53"/>
      <c r="U3097" s="54"/>
    </row>
    <row r="3098" customFormat="false" ht="15.6" hidden="false" customHeight="true" outlineLevel="0" collapsed="false">
      <c r="A3098" s="46"/>
      <c r="B3098" s="55"/>
      <c r="C3098" s="56"/>
      <c r="D3098" s="57"/>
      <c r="E3098" s="50"/>
      <c r="F3098" s="51"/>
      <c r="G3098" s="52"/>
      <c r="H3098" s="52"/>
      <c r="I3098" s="52"/>
      <c r="J3098" s="52"/>
      <c r="K3098" s="52"/>
      <c r="L3098" s="52"/>
      <c r="M3098" s="52"/>
      <c r="N3098" s="52"/>
      <c r="O3098" s="52"/>
      <c r="P3098" s="52"/>
      <c r="Q3098" s="52"/>
      <c r="R3098" s="52"/>
      <c r="S3098" s="52"/>
      <c r="T3098" s="53"/>
      <c r="U3098" s="54"/>
    </row>
    <row r="3099" customFormat="false" ht="15.6" hidden="false" customHeight="true" outlineLevel="0" collapsed="false">
      <c r="A3099" s="46"/>
      <c r="B3099" s="55"/>
      <c r="C3099" s="56"/>
      <c r="D3099" s="57"/>
      <c r="E3099" s="50"/>
      <c r="F3099" s="51"/>
      <c r="G3099" s="52"/>
      <c r="H3099" s="52"/>
      <c r="I3099" s="52"/>
      <c r="J3099" s="52"/>
      <c r="K3099" s="52"/>
      <c r="L3099" s="52"/>
      <c r="M3099" s="52"/>
      <c r="N3099" s="52"/>
      <c r="O3099" s="52"/>
      <c r="P3099" s="52"/>
      <c r="Q3099" s="52"/>
      <c r="R3099" s="52"/>
      <c r="S3099" s="52"/>
      <c r="T3099" s="53"/>
      <c r="U3099" s="54"/>
    </row>
    <row r="3100" customFormat="false" ht="15.6" hidden="false" customHeight="true" outlineLevel="0" collapsed="false">
      <c r="A3100" s="46"/>
      <c r="B3100" s="55"/>
      <c r="C3100" s="56"/>
      <c r="D3100" s="57"/>
      <c r="E3100" s="50"/>
      <c r="F3100" s="51"/>
      <c r="G3100" s="52"/>
      <c r="H3100" s="52"/>
      <c r="I3100" s="52"/>
      <c r="J3100" s="52"/>
      <c r="K3100" s="52"/>
      <c r="L3100" s="52"/>
      <c r="M3100" s="52"/>
      <c r="N3100" s="52"/>
      <c r="O3100" s="52"/>
      <c r="P3100" s="52"/>
      <c r="Q3100" s="52"/>
      <c r="R3100" s="52"/>
      <c r="S3100" s="52"/>
      <c r="T3100" s="53"/>
      <c r="U3100" s="54"/>
    </row>
    <row r="3101" customFormat="false" ht="15.6" hidden="false" customHeight="true" outlineLevel="0" collapsed="false">
      <c r="A3101" s="46"/>
      <c r="B3101" s="55"/>
      <c r="C3101" s="56"/>
      <c r="D3101" s="57"/>
      <c r="E3101" s="50"/>
      <c r="F3101" s="51"/>
      <c r="G3101" s="52"/>
      <c r="H3101" s="52"/>
      <c r="I3101" s="52"/>
      <c r="J3101" s="52"/>
      <c r="K3101" s="52"/>
      <c r="L3101" s="52"/>
      <c r="M3101" s="52"/>
      <c r="N3101" s="52"/>
      <c r="O3101" s="52"/>
      <c r="P3101" s="52"/>
      <c r="Q3101" s="52"/>
      <c r="R3101" s="52"/>
      <c r="S3101" s="52"/>
      <c r="T3101" s="53"/>
      <c r="U3101" s="54"/>
    </row>
    <row r="3102" customFormat="false" ht="15.6" hidden="false" customHeight="true" outlineLevel="0" collapsed="false">
      <c r="A3102" s="46"/>
      <c r="B3102" s="55"/>
      <c r="C3102" s="56"/>
      <c r="D3102" s="57"/>
      <c r="E3102" s="50"/>
      <c r="F3102" s="51"/>
      <c r="G3102" s="52"/>
      <c r="H3102" s="52"/>
      <c r="I3102" s="52"/>
      <c r="J3102" s="52"/>
      <c r="K3102" s="52"/>
      <c r="L3102" s="52"/>
      <c r="M3102" s="52"/>
      <c r="N3102" s="52"/>
      <c r="O3102" s="52"/>
      <c r="P3102" s="52"/>
      <c r="Q3102" s="52"/>
      <c r="R3102" s="52"/>
      <c r="S3102" s="52"/>
      <c r="T3102" s="53"/>
      <c r="U3102" s="54"/>
    </row>
    <row r="3103" customFormat="false" ht="15.6" hidden="false" customHeight="true" outlineLevel="0" collapsed="false">
      <c r="A3103" s="58"/>
      <c r="B3103" s="59"/>
      <c r="C3103" s="60"/>
      <c r="D3103" s="61"/>
      <c r="E3103" s="62"/>
      <c r="F3103" s="63"/>
      <c r="G3103" s="64"/>
      <c r="H3103" s="64"/>
      <c r="I3103" s="64"/>
      <c r="J3103" s="64"/>
      <c r="K3103" s="64"/>
      <c r="L3103" s="64"/>
      <c r="M3103" s="64"/>
      <c r="N3103" s="64"/>
      <c r="O3103" s="64"/>
      <c r="P3103" s="64"/>
      <c r="Q3103" s="64"/>
      <c r="R3103" s="64"/>
      <c r="S3103" s="64"/>
      <c r="T3103" s="65"/>
      <c r="U3103" s="66"/>
    </row>
    <row r="3104" s="3" customFormat="true" ht="15.6" hidden="false" customHeight="true" outlineLevel="0" collapsed="false">
      <c r="A3104" s="67"/>
      <c r="B3104" s="67"/>
      <c r="C3104" s="67"/>
      <c r="D3104" s="67"/>
      <c r="E3104" s="67"/>
      <c r="F3104" s="67"/>
      <c r="G3104" s="67"/>
      <c r="H3104" s="67"/>
      <c r="I3104" s="67"/>
      <c r="J3104" s="67"/>
      <c r="K3104" s="67"/>
      <c r="L3104" s="67"/>
      <c r="M3104" s="67"/>
      <c r="N3104" s="67"/>
      <c r="O3104" s="67"/>
      <c r="P3104" s="67"/>
      <c r="Q3104" s="67"/>
      <c r="R3104" s="67"/>
      <c r="S3104" s="67"/>
      <c r="T3104" s="67"/>
      <c r="U3104" s="67"/>
      <c r="V3104" s="67"/>
    </row>
    <row r="3105" s="69" customFormat="true" ht="15.6" hidden="false" customHeight="true" outlineLevel="0" collapsed="false">
      <c r="A3105" s="72" t="s">
        <v>54</v>
      </c>
      <c r="B3105" s="72"/>
      <c r="C3105" s="72"/>
      <c r="D3105" s="72"/>
      <c r="E3105" s="72" t="s">
        <v>55</v>
      </c>
      <c r="F3105" s="72"/>
      <c r="G3105" s="72"/>
      <c r="H3105" s="72"/>
      <c r="I3105" s="72"/>
      <c r="K3105" s="72" t="s">
        <v>56</v>
      </c>
      <c r="L3105" s="72"/>
      <c r="M3105" s="72"/>
      <c r="N3105" s="72"/>
      <c r="O3105" s="72"/>
      <c r="R3105" s="72" t="s">
        <v>57</v>
      </c>
      <c r="S3105" s="72"/>
      <c r="T3105" s="72"/>
      <c r="U3105" s="72"/>
    </row>
    <row r="3106" s="69" customFormat="true" ht="15.6" hidden="false" customHeight="true" outlineLevel="0" collapsed="false">
      <c r="A3106" s="72" t="s">
        <v>58</v>
      </c>
      <c r="B3106" s="72"/>
      <c r="C3106" s="72"/>
      <c r="D3106" s="72"/>
      <c r="E3106" s="70"/>
    </row>
    <row r="3107" s="69" customFormat="true" ht="15.6" hidden="false" customHeight="true" outlineLevel="0" collapsed="false">
      <c r="A3107" s="72" t="s">
        <v>59</v>
      </c>
      <c r="B3107" s="72"/>
      <c r="C3107" s="72"/>
      <c r="D3107" s="72"/>
      <c r="E3107" s="70"/>
    </row>
    <row r="3108" s="69" customFormat="true" ht="15.6" hidden="false" customHeight="true" outlineLevel="0" collapsed="false">
      <c r="A3108" s="72" t="s">
        <v>60</v>
      </c>
      <c r="B3108" s="72"/>
      <c r="C3108" s="72"/>
      <c r="D3108" s="72"/>
      <c r="E3108" s="71"/>
    </row>
    <row r="3109" s="3" customFormat="true" ht="15.6" hidden="false" customHeight="true" outlineLevel="0" collapsed="false">
      <c r="A3109" s="72" t="s">
        <v>6</v>
      </c>
      <c r="B3109" s="72"/>
    </row>
    <row r="3110" s="3" customFormat="true" ht="15.6" hidden="false" customHeight="true" outlineLevel="0" collapsed="false">
      <c r="A3110" s="72" t="s">
        <v>7</v>
      </c>
      <c r="B3110" s="72"/>
      <c r="C3110" s="4" t="s">
        <v>2</v>
      </c>
      <c r="D3110" s="4"/>
      <c r="E3110" s="4"/>
      <c r="F3110" s="4"/>
      <c r="G3110" s="4"/>
      <c r="H3110" s="4"/>
      <c r="I3110" s="4"/>
      <c r="J3110" s="4"/>
      <c r="K3110" s="4"/>
      <c r="L3110" s="4"/>
      <c r="M3110" s="4"/>
      <c r="N3110" s="4"/>
      <c r="O3110" s="4"/>
      <c r="P3110" s="5" t="s">
        <v>147</v>
      </c>
      <c r="Q3110" s="5"/>
      <c r="R3110" s="5"/>
      <c r="S3110" s="5"/>
      <c r="T3110" s="5"/>
      <c r="U3110" s="5"/>
    </row>
    <row r="3111" s="3" customFormat="true" ht="15.6" hidden="false" customHeight="true" outlineLevel="0" collapsed="false">
      <c r="A3111" s="73" t="s">
        <v>148</v>
      </c>
      <c r="B3111" s="73"/>
      <c r="C3111" s="4"/>
      <c r="D3111" s="4"/>
      <c r="E3111" s="4"/>
      <c r="F3111" s="4"/>
      <c r="G3111" s="4"/>
      <c r="H3111" s="4"/>
      <c r="I3111" s="4"/>
      <c r="J3111" s="4"/>
      <c r="K3111" s="4"/>
      <c r="L3111" s="4"/>
      <c r="M3111" s="4"/>
      <c r="N3111" s="4"/>
      <c r="O3111" s="4"/>
      <c r="P3111" s="5"/>
      <c r="Q3111" s="5"/>
      <c r="R3111" s="5"/>
      <c r="S3111" s="5"/>
      <c r="T3111" s="5"/>
      <c r="U3111" s="5"/>
    </row>
    <row r="3112" s="3" customFormat="true" ht="15.6" hidden="false" customHeight="true" outlineLevel="0" collapsed="false">
      <c r="A3112" s="73" t="s">
        <v>149</v>
      </c>
      <c r="B3112" s="73"/>
      <c r="C3112" s="74" t="s">
        <v>11</v>
      </c>
      <c r="D3112" s="74"/>
      <c r="E3112" s="74"/>
      <c r="F3112" s="74"/>
      <c r="G3112" s="74"/>
      <c r="H3112" s="74"/>
      <c r="I3112" s="74"/>
      <c r="J3112" s="74"/>
      <c r="K3112" s="74"/>
      <c r="L3112" s="74"/>
      <c r="M3112" s="74"/>
      <c r="N3112" s="74"/>
      <c r="O3112" s="74"/>
      <c r="P3112" s="9"/>
      <c r="Q3112" s="75" t="s">
        <v>3</v>
      </c>
      <c r="R3112" s="75"/>
      <c r="S3112" s="75"/>
      <c r="T3112" s="75"/>
      <c r="U3112" s="9"/>
      <c r="V3112" s="11"/>
    </row>
    <row r="3113" s="12" customFormat="true" ht="15.6" hidden="false" customHeight="true" outlineLevel="0" collapsed="false">
      <c r="B3113" s="13"/>
      <c r="C3113" s="74"/>
      <c r="D3113" s="74"/>
      <c r="E3113" s="74"/>
      <c r="F3113" s="74"/>
      <c r="G3113" s="74"/>
      <c r="H3113" s="74"/>
      <c r="I3113" s="74"/>
      <c r="J3113" s="74"/>
      <c r="K3113" s="74"/>
      <c r="L3113" s="74"/>
      <c r="M3113" s="74"/>
      <c r="N3113" s="74"/>
      <c r="O3113" s="74"/>
      <c r="P3113" s="14"/>
      <c r="Q3113" s="75"/>
      <c r="R3113" s="75"/>
      <c r="S3113" s="75"/>
      <c r="T3113" s="75"/>
      <c r="U3113" s="14"/>
      <c r="V3113" s="15"/>
    </row>
    <row r="3114" customFormat="false" ht="15.6" hidden="false" customHeight="true" outlineLevel="0" collapsed="false">
      <c r="A3114" s="76" t="s">
        <v>12</v>
      </c>
      <c r="B3114" s="77" t="s">
        <v>13</v>
      </c>
      <c r="C3114" s="78" t="s">
        <v>14</v>
      </c>
      <c r="D3114" s="78" t="s">
        <v>15</v>
      </c>
      <c r="E3114" s="19" t="s">
        <v>5</v>
      </c>
      <c r="F3114" s="79" t="s">
        <v>16</v>
      </c>
      <c r="G3114" s="80" t="s">
        <v>17</v>
      </c>
      <c r="H3114" s="80" t="s">
        <v>18</v>
      </c>
      <c r="I3114" s="80" t="s">
        <v>19</v>
      </c>
      <c r="J3114" s="80" t="s">
        <v>20</v>
      </c>
      <c r="K3114" s="80" t="s">
        <v>21</v>
      </c>
      <c r="L3114" s="80" t="s">
        <v>22</v>
      </c>
      <c r="M3114" s="80" t="s">
        <v>23</v>
      </c>
      <c r="N3114" s="80" t="s">
        <v>24</v>
      </c>
      <c r="O3114" s="81" t="s">
        <v>25</v>
      </c>
      <c r="P3114" s="81" t="s">
        <v>26</v>
      </c>
      <c r="Q3114" s="81" t="s">
        <v>27</v>
      </c>
      <c r="R3114" s="81" t="s">
        <v>28</v>
      </c>
      <c r="S3114" s="80" t="s">
        <v>29</v>
      </c>
      <c r="T3114" s="82" t="s">
        <v>30</v>
      </c>
      <c r="U3114" s="82" t="s">
        <v>31</v>
      </c>
    </row>
    <row r="3115" customFormat="false" ht="15.6" hidden="false" customHeight="true" outlineLevel="0" collapsed="false">
      <c r="A3115" s="76"/>
      <c r="B3115" s="77"/>
      <c r="C3115" s="78"/>
      <c r="D3115" s="78"/>
      <c r="E3115" s="83" t="s">
        <v>32</v>
      </c>
      <c r="F3115" s="79"/>
      <c r="G3115" s="80"/>
      <c r="H3115" s="80"/>
      <c r="I3115" s="80"/>
      <c r="J3115" s="80"/>
      <c r="K3115" s="80"/>
      <c r="L3115" s="80"/>
      <c r="M3115" s="80"/>
      <c r="N3115" s="80"/>
      <c r="O3115" s="81"/>
      <c r="P3115" s="81"/>
      <c r="Q3115" s="81"/>
      <c r="R3115" s="81"/>
      <c r="S3115" s="80"/>
      <c r="T3115" s="82"/>
      <c r="U3115" s="82"/>
    </row>
    <row r="3116" customFormat="false" ht="15.6" hidden="false" customHeight="true" outlineLevel="0" collapsed="false">
      <c r="A3116" s="76"/>
      <c r="B3116" s="77"/>
      <c r="C3116" s="78"/>
      <c r="D3116" s="78"/>
      <c r="E3116" s="83"/>
      <c r="F3116" s="79"/>
      <c r="G3116" s="80"/>
      <c r="H3116" s="80"/>
      <c r="I3116" s="80"/>
      <c r="J3116" s="80"/>
      <c r="K3116" s="80"/>
      <c r="L3116" s="80"/>
      <c r="M3116" s="80"/>
      <c r="N3116" s="80"/>
      <c r="O3116" s="81"/>
      <c r="P3116" s="81"/>
      <c r="Q3116" s="81"/>
      <c r="R3116" s="81"/>
      <c r="S3116" s="80"/>
      <c r="T3116" s="82"/>
      <c r="U3116" s="82"/>
    </row>
    <row r="3117" customFormat="false" ht="15.6" hidden="false" customHeight="true" outlineLevel="0" collapsed="false">
      <c r="A3117" s="76"/>
      <c r="B3117" s="77"/>
      <c r="C3117" s="78"/>
      <c r="D3117" s="78"/>
      <c r="E3117" s="83"/>
      <c r="F3117" s="79"/>
      <c r="G3117" s="80"/>
      <c r="H3117" s="80"/>
      <c r="I3117" s="80"/>
      <c r="J3117" s="80"/>
      <c r="K3117" s="80"/>
      <c r="L3117" s="80"/>
      <c r="M3117" s="80"/>
      <c r="N3117" s="80"/>
      <c r="O3117" s="81"/>
      <c r="P3117" s="81"/>
      <c r="Q3117" s="81"/>
      <c r="R3117" s="81"/>
      <c r="S3117" s="80"/>
      <c r="T3117" s="82"/>
      <c r="U3117" s="82"/>
    </row>
    <row r="3118" customFormat="false" ht="15.6" hidden="false" customHeight="true" outlineLevel="0" collapsed="false">
      <c r="A3118" s="76"/>
      <c r="B3118" s="77"/>
      <c r="C3118" s="78"/>
      <c r="D3118" s="78"/>
      <c r="E3118" s="83"/>
      <c r="F3118" s="79"/>
      <c r="G3118" s="80"/>
      <c r="H3118" s="80"/>
      <c r="I3118" s="80"/>
      <c r="J3118" s="80"/>
      <c r="K3118" s="80"/>
      <c r="L3118" s="80"/>
      <c r="M3118" s="80"/>
      <c r="N3118" s="80"/>
      <c r="O3118" s="81"/>
      <c r="P3118" s="81"/>
      <c r="Q3118" s="81"/>
      <c r="R3118" s="81"/>
      <c r="S3118" s="80"/>
      <c r="T3118" s="82"/>
      <c r="U3118" s="82"/>
    </row>
    <row r="3119" customFormat="false" ht="15.6" hidden="false" customHeight="true" outlineLevel="0" collapsed="false">
      <c r="A3119" s="76"/>
      <c r="B3119" s="77"/>
      <c r="C3119" s="78"/>
      <c r="D3119" s="78"/>
      <c r="E3119" s="83"/>
      <c r="F3119" s="25" t="n">
        <v>50</v>
      </c>
      <c r="G3119" s="26" t="n">
        <v>40</v>
      </c>
      <c r="H3119" s="26" t="n">
        <v>20</v>
      </c>
      <c r="I3119" s="26" t="n">
        <v>40</v>
      </c>
      <c r="J3119" s="26" t="n">
        <v>30</v>
      </c>
      <c r="K3119" s="26" t="n">
        <v>40</v>
      </c>
      <c r="L3119" s="26" t="n">
        <v>30</v>
      </c>
      <c r="M3119" s="26" t="n">
        <v>40</v>
      </c>
      <c r="N3119" s="26" t="n">
        <v>40</v>
      </c>
      <c r="O3119" s="27" t="n">
        <v>60</v>
      </c>
      <c r="P3119" s="27" t="n">
        <v>40</v>
      </c>
      <c r="Q3119" s="27" t="n">
        <v>40</v>
      </c>
      <c r="R3119" s="27" t="n">
        <v>40</v>
      </c>
      <c r="S3119" s="28" t="n">
        <v>40</v>
      </c>
      <c r="T3119" s="29" t="n">
        <v>550</v>
      </c>
      <c r="U3119" s="29" t="n">
        <v>20</v>
      </c>
    </row>
    <row r="3120" customFormat="false" ht="15.6" hidden="false" customHeight="true" outlineLevel="0" collapsed="false">
      <c r="A3120" s="76"/>
      <c r="B3120" s="77"/>
      <c r="C3120" s="78"/>
      <c r="D3120" s="78"/>
      <c r="E3120" s="30"/>
      <c r="F3120" s="31" t="n">
        <v>25</v>
      </c>
      <c r="G3120" s="32" t="n">
        <v>20</v>
      </c>
      <c r="H3120" s="32" t="n">
        <v>10</v>
      </c>
      <c r="I3120" s="32" t="n">
        <v>20</v>
      </c>
      <c r="J3120" s="32" t="n">
        <v>15</v>
      </c>
      <c r="K3120" s="32" t="n">
        <v>20</v>
      </c>
      <c r="L3120" s="32" t="n">
        <v>15</v>
      </c>
      <c r="M3120" s="32" t="n">
        <v>20</v>
      </c>
      <c r="N3120" s="32" t="n">
        <v>20</v>
      </c>
      <c r="O3120" s="33" t="n">
        <v>30</v>
      </c>
      <c r="P3120" s="33" t="n">
        <v>20</v>
      </c>
      <c r="Q3120" s="33" t="n">
        <v>20</v>
      </c>
      <c r="R3120" s="33" t="n">
        <v>20</v>
      </c>
      <c r="S3120" s="34" t="n">
        <v>20</v>
      </c>
      <c r="T3120" s="35" t="n">
        <v>275</v>
      </c>
      <c r="U3120" s="35" t="n">
        <v>10</v>
      </c>
    </row>
    <row r="3121" s="45" customFormat="true" ht="15.6" hidden="false" customHeight="true" outlineLevel="0" collapsed="false">
      <c r="A3121" s="36"/>
      <c r="B3121" s="37"/>
      <c r="C3121" s="38"/>
      <c r="D3121" s="39"/>
      <c r="E3121" s="40"/>
      <c r="F3121" s="41"/>
      <c r="G3121" s="42"/>
      <c r="H3121" s="42"/>
      <c r="I3121" s="42"/>
      <c r="J3121" s="42"/>
      <c r="K3121" s="42"/>
      <c r="L3121" s="42"/>
      <c r="M3121" s="42"/>
      <c r="N3121" s="42"/>
      <c r="O3121" s="42"/>
      <c r="P3121" s="42"/>
      <c r="Q3121" s="42"/>
      <c r="R3121" s="42"/>
      <c r="S3121" s="42"/>
      <c r="T3121" s="43"/>
      <c r="U3121" s="44"/>
    </row>
    <row r="3122" s="45" customFormat="true" ht="15.6" hidden="false" customHeight="true" outlineLevel="0" collapsed="false">
      <c r="A3122" s="46"/>
      <c r="B3122" s="47"/>
      <c r="C3122" s="48"/>
      <c r="D3122" s="49"/>
      <c r="E3122" s="50"/>
      <c r="F3122" s="51"/>
      <c r="G3122" s="52"/>
      <c r="H3122" s="52"/>
      <c r="I3122" s="52"/>
      <c r="J3122" s="52"/>
      <c r="K3122" s="52"/>
      <c r="L3122" s="52"/>
      <c r="M3122" s="52"/>
      <c r="N3122" s="52"/>
      <c r="O3122" s="52"/>
      <c r="P3122" s="52"/>
      <c r="Q3122" s="52"/>
      <c r="R3122" s="52"/>
      <c r="S3122" s="52"/>
      <c r="T3122" s="53"/>
      <c r="U3122" s="54"/>
    </row>
    <row r="3123" s="45" customFormat="true" ht="15.6" hidden="false" customHeight="true" outlineLevel="0" collapsed="false">
      <c r="A3123" s="46"/>
      <c r="B3123" s="47"/>
      <c r="C3123" s="48"/>
      <c r="D3123" s="49"/>
      <c r="E3123" s="50"/>
      <c r="F3123" s="51"/>
      <c r="G3123" s="52"/>
      <c r="H3123" s="52"/>
      <c r="I3123" s="52"/>
      <c r="J3123" s="52"/>
      <c r="K3123" s="52"/>
      <c r="L3123" s="52"/>
      <c r="M3123" s="52"/>
      <c r="N3123" s="52"/>
      <c r="O3123" s="52"/>
      <c r="P3123" s="52"/>
      <c r="Q3123" s="52"/>
      <c r="R3123" s="52"/>
      <c r="S3123" s="52"/>
      <c r="T3123" s="53"/>
      <c r="U3123" s="54"/>
    </row>
    <row r="3124" s="45" customFormat="true" ht="15.6" hidden="false" customHeight="true" outlineLevel="0" collapsed="false">
      <c r="A3124" s="46"/>
      <c r="B3124" s="55"/>
      <c r="C3124" s="56"/>
      <c r="D3124" s="57"/>
      <c r="E3124" s="50"/>
      <c r="F3124" s="51"/>
      <c r="G3124" s="52"/>
      <c r="H3124" s="52"/>
      <c r="I3124" s="52"/>
      <c r="J3124" s="52"/>
      <c r="K3124" s="52"/>
      <c r="L3124" s="52"/>
      <c r="M3124" s="52"/>
      <c r="N3124" s="52"/>
      <c r="O3124" s="52"/>
      <c r="P3124" s="52"/>
      <c r="Q3124" s="52"/>
      <c r="R3124" s="52"/>
      <c r="S3124" s="52"/>
      <c r="T3124" s="53"/>
      <c r="U3124" s="54"/>
    </row>
    <row r="3125" s="45" customFormat="true" ht="15.6" hidden="false" customHeight="true" outlineLevel="0" collapsed="false">
      <c r="A3125" s="46"/>
      <c r="B3125" s="55"/>
      <c r="C3125" s="56"/>
      <c r="D3125" s="57"/>
      <c r="E3125" s="50"/>
      <c r="F3125" s="51"/>
      <c r="G3125" s="52"/>
      <c r="H3125" s="52"/>
      <c r="I3125" s="52"/>
      <c r="J3125" s="52"/>
      <c r="K3125" s="52"/>
      <c r="L3125" s="52"/>
      <c r="M3125" s="52"/>
      <c r="N3125" s="52"/>
      <c r="O3125" s="52"/>
      <c r="P3125" s="52"/>
      <c r="Q3125" s="52"/>
      <c r="R3125" s="52"/>
      <c r="S3125" s="52"/>
      <c r="T3125" s="53"/>
      <c r="U3125" s="54"/>
    </row>
    <row r="3126" s="45" customFormat="true" ht="15.6" hidden="false" customHeight="true" outlineLevel="0" collapsed="false">
      <c r="A3126" s="46"/>
      <c r="B3126" s="47"/>
      <c r="C3126" s="48"/>
      <c r="D3126" s="49"/>
      <c r="E3126" s="50"/>
      <c r="F3126" s="51"/>
      <c r="G3126" s="52"/>
      <c r="H3126" s="52"/>
      <c r="I3126" s="52"/>
      <c r="J3126" s="52"/>
      <c r="K3126" s="52"/>
      <c r="L3126" s="52"/>
      <c r="M3126" s="52"/>
      <c r="N3126" s="52"/>
      <c r="O3126" s="52"/>
      <c r="P3126" s="52"/>
      <c r="Q3126" s="52"/>
      <c r="R3126" s="52"/>
      <c r="S3126" s="52"/>
      <c r="T3126" s="53"/>
      <c r="U3126" s="54"/>
    </row>
    <row r="3127" s="45" customFormat="true" ht="15.6" hidden="false" customHeight="true" outlineLevel="0" collapsed="false">
      <c r="A3127" s="46"/>
      <c r="B3127" s="47"/>
      <c r="C3127" s="48"/>
      <c r="D3127" s="49"/>
      <c r="E3127" s="50"/>
      <c r="F3127" s="51"/>
      <c r="G3127" s="52"/>
      <c r="H3127" s="52"/>
      <c r="I3127" s="52"/>
      <c r="J3127" s="52"/>
      <c r="K3127" s="52"/>
      <c r="L3127" s="52"/>
      <c r="M3127" s="52"/>
      <c r="N3127" s="52"/>
      <c r="O3127" s="52"/>
      <c r="P3127" s="52"/>
      <c r="Q3127" s="52"/>
      <c r="R3127" s="52"/>
      <c r="S3127" s="52"/>
      <c r="T3127" s="53"/>
      <c r="U3127" s="54"/>
    </row>
    <row r="3128" s="45" customFormat="true" ht="15.6" hidden="false" customHeight="true" outlineLevel="0" collapsed="false">
      <c r="A3128" s="46"/>
      <c r="B3128" s="47"/>
      <c r="C3128" s="48"/>
      <c r="D3128" s="49"/>
      <c r="E3128" s="50"/>
      <c r="F3128" s="51"/>
      <c r="G3128" s="52"/>
      <c r="H3128" s="52"/>
      <c r="I3128" s="52"/>
      <c r="J3128" s="52"/>
      <c r="K3128" s="52"/>
      <c r="L3128" s="52"/>
      <c r="M3128" s="52"/>
      <c r="N3128" s="52"/>
      <c r="O3128" s="52"/>
      <c r="P3128" s="52"/>
      <c r="Q3128" s="52"/>
      <c r="R3128" s="52"/>
      <c r="S3128" s="52"/>
      <c r="T3128" s="53"/>
      <c r="U3128" s="54"/>
    </row>
    <row r="3129" s="45" customFormat="true" ht="15.6" hidden="false" customHeight="true" outlineLevel="0" collapsed="false">
      <c r="A3129" s="46"/>
      <c r="B3129" s="47"/>
      <c r="C3129" s="48"/>
      <c r="D3129" s="49"/>
      <c r="E3129" s="50"/>
      <c r="F3129" s="51"/>
      <c r="G3129" s="52"/>
      <c r="H3129" s="52"/>
      <c r="I3129" s="52"/>
      <c r="J3129" s="52"/>
      <c r="K3129" s="52"/>
      <c r="L3129" s="52"/>
      <c r="M3129" s="52"/>
      <c r="N3129" s="52"/>
      <c r="O3129" s="52"/>
      <c r="P3129" s="52"/>
      <c r="Q3129" s="52"/>
      <c r="R3129" s="52"/>
      <c r="S3129" s="52"/>
      <c r="T3129" s="53"/>
      <c r="U3129" s="54"/>
    </row>
    <row r="3130" s="45" customFormat="true" ht="15.6" hidden="false" customHeight="true" outlineLevel="0" collapsed="false">
      <c r="A3130" s="46"/>
      <c r="B3130" s="47"/>
      <c r="C3130" s="48"/>
      <c r="D3130" s="49"/>
      <c r="E3130" s="50"/>
      <c r="F3130" s="51"/>
      <c r="G3130" s="52"/>
      <c r="H3130" s="52"/>
      <c r="I3130" s="52"/>
      <c r="J3130" s="52"/>
      <c r="K3130" s="52"/>
      <c r="L3130" s="52"/>
      <c r="M3130" s="52"/>
      <c r="N3130" s="52"/>
      <c r="O3130" s="52"/>
      <c r="P3130" s="52"/>
      <c r="Q3130" s="52"/>
      <c r="R3130" s="52"/>
      <c r="S3130" s="52"/>
      <c r="T3130" s="53"/>
      <c r="U3130" s="54"/>
    </row>
    <row r="3131" customFormat="false" ht="15.6" hidden="false" customHeight="true" outlineLevel="0" collapsed="false">
      <c r="A3131" s="46"/>
      <c r="B3131" s="47"/>
      <c r="C3131" s="48"/>
      <c r="D3131" s="49"/>
      <c r="E3131" s="50"/>
      <c r="F3131" s="51"/>
      <c r="G3131" s="52"/>
      <c r="H3131" s="52"/>
      <c r="I3131" s="52"/>
      <c r="J3131" s="52"/>
      <c r="K3131" s="52"/>
      <c r="L3131" s="52"/>
      <c r="M3131" s="52"/>
      <c r="N3131" s="52"/>
      <c r="O3131" s="52"/>
      <c r="P3131" s="52"/>
      <c r="Q3131" s="52"/>
      <c r="R3131" s="52"/>
      <c r="S3131" s="52"/>
      <c r="T3131" s="53"/>
      <c r="U3131" s="54"/>
    </row>
    <row r="3132" customFormat="false" ht="15.6" hidden="false" customHeight="true" outlineLevel="0" collapsed="false">
      <c r="A3132" s="46"/>
      <c r="B3132" s="47"/>
      <c r="C3132" s="48"/>
      <c r="D3132" s="49"/>
      <c r="E3132" s="50"/>
      <c r="F3132" s="51"/>
      <c r="G3132" s="52"/>
      <c r="H3132" s="52"/>
      <c r="I3132" s="52"/>
      <c r="J3132" s="52"/>
      <c r="K3132" s="52"/>
      <c r="L3132" s="52"/>
      <c r="M3132" s="52"/>
      <c r="N3132" s="52"/>
      <c r="O3132" s="52"/>
      <c r="P3132" s="52"/>
      <c r="Q3132" s="52"/>
      <c r="R3132" s="52"/>
      <c r="S3132" s="52"/>
      <c r="T3132" s="53"/>
      <c r="U3132" s="54"/>
    </row>
    <row r="3133" customFormat="false" ht="15.6" hidden="false" customHeight="true" outlineLevel="0" collapsed="false">
      <c r="A3133" s="46"/>
      <c r="B3133" s="55"/>
      <c r="C3133" s="56"/>
      <c r="D3133" s="57"/>
      <c r="E3133" s="50"/>
      <c r="F3133" s="51"/>
      <c r="G3133" s="52"/>
      <c r="H3133" s="52"/>
      <c r="I3133" s="52"/>
      <c r="J3133" s="52"/>
      <c r="K3133" s="52"/>
      <c r="L3133" s="52"/>
      <c r="M3133" s="52"/>
      <c r="N3133" s="52"/>
      <c r="O3133" s="52"/>
      <c r="P3133" s="52"/>
      <c r="Q3133" s="52"/>
      <c r="R3133" s="52"/>
      <c r="S3133" s="52"/>
      <c r="T3133" s="53"/>
      <c r="U3133" s="54"/>
    </row>
    <row r="3134" customFormat="false" ht="15.6" hidden="false" customHeight="true" outlineLevel="0" collapsed="false">
      <c r="A3134" s="46"/>
      <c r="B3134" s="55"/>
      <c r="C3134" s="56"/>
      <c r="D3134" s="57"/>
      <c r="E3134" s="50"/>
      <c r="F3134" s="51"/>
      <c r="G3134" s="52"/>
      <c r="H3134" s="52"/>
      <c r="I3134" s="52"/>
      <c r="J3134" s="52"/>
      <c r="K3134" s="52"/>
      <c r="L3134" s="52"/>
      <c r="M3134" s="52"/>
      <c r="N3134" s="52"/>
      <c r="O3134" s="52"/>
      <c r="P3134" s="52"/>
      <c r="Q3134" s="52"/>
      <c r="R3134" s="52"/>
      <c r="S3134" s="52"/>
      <c r="T3134" s="53"/>
      <c r="U3134" s="54"/>
    </row>
    <row r="3135" customFormat="false" ht="15.6" hidden="false" customHeight="true" outlineLevel="0" collapsed="false">
      <c r="A3135" s="46"/>
      <c r="B3135" s="55"/>
      <c r="C3135" s="56"/>
      <c r="D3135" s="57"/>
      <c r="E3135" s="50"/>
      <c r="F3135" s="51"/>
      <c r="G3135" s="52"/>
      <c r="H3135" s="52"/>
      <c r="I3135" s="52"/>
      <c r="J3135" s="52"/>
      <c r="K3135" s="52"/>
      <c r="L3135" s="52"/>
      <c r="M3135" s="52"/>
      <c r="N3135" s="52"/>
      <c r="O3135" s="52"/>
      <c r="P3135" s="52"/>
      <c r="Q3135" s="52"/>
      <c r="R3135" s="52"/>
      <c r="S3135" s="52"/>
      <c r="T3135" s="53"/>
      <c r="U3135" s="54"/>
    </row>
    <row r="3136" customFormat="false" ht="15.6" hidden="false" customHeight="true" outlineLevel="0" collapsed="false">
      <c r="A3136" s="46"/>
      <c r="B3136" s="55"/>
      <c r="C3136" s="56"/>
      <c r="D3136" s="57"/>
      <c r="E3136" s="50"/>
      <c r="F3136" s="51"/>
      <c r="G3136" s="52"/>
      <c r="H3136" s="52"/>
      <c r="I3136" s="52"/>
      <c r="J3136" s="52"/>
      <c r="K3136" s="52"/>
      <c r="L3136" s="52"/>
      <c r="M3136" s="52"/>
      <c r="N3136" s="52"/>
      <c r="O3136" s="52"/>
      <c r="P3136" s="52"/>
      <c r="Q3136" s="52"/>
      <c r="R3136" s="52"/>
      <c r="S3136" s="52"/>
      <c r="T3136" s="53"/>
      <c r="U3136" s="54"/>
    </row>
    <row r="3137" customFormat="false" ht="15.6" hidden="false" customHeight="true" outlineLevel="0" collapsed="false">
      <c r="A3137" s="46"/>
      <c r="B3137" s="55"/>
      <c r="C3137" s="56"/>
      <c r="D3137" s="57"/>
      <c r="E3137" s="50"/>
      <c r="F3137" s="51"/>
      <c r="G3137" s="52"/>
      <c r="H3137" s="52"/>
      <c r="I3137" s="52"/>
      <c r="J3137" s="52"/>
      <c r="K3137" s="52"/>
      <c r="L3137" s="52"/>
      <c r="M3137" s="52"/>
      <c r="N3137" s="52"/>
      <c r="O3137" s="52"/>
      <c r="P3137" s="52"/>
      <c r="Q3137" s="52"/>
      <c r="R3137" s="52"/>
      <c r="S3137" s="52"/>
      <c r="T3137" s="53"/>
      <c r="U3137" s="54"/>
    </row>
    <row r="3138" customFormat="false" ht="15.6" hidden="false" customHeight="true" outlineLevel="0" collapsed="false">
      <c r="A3138" s="46"/>
      <c r="B3138" s="55"/>
      <c r="C3138" s="56"/>
      <c r="D3138" s="57"/>
      <c r="E3138" s="50"/>
      <c r="F3138" s="51"/>
      <c r="G3138" s="52"/>
      <c r="H3138" s="52"/>
      <c r="I3138" s="52"/>
      <c r="J3138" s="52"/>
      <c r="K3138" s="52"/>
      <c r="L3138" s="52"/>
      <c r="M3138" s="52"/>
      <c r="N3138" s="52"/>
      <c r="O3138" s="52"/>
      <c r="P3138" s="52"/>
      <c r="Q3138" s="52"/>
      <c r="R3138" s="52"/>
      <c r="S3138" s="52"/>
      <c r="T3138" s="53"/>
      <c r="U3138" s="54"/>
    </row>
    <row r="3139" customFormat="false" ht="15.6" hidden="false" customHeight="true" outlineLevel="0" collapsed="false">
      <c r="A3139" s="46"/>
      <c r="B3139" s="55"/>
      <c r="C3139" s="56"/>
      <c r="D3139" s="57"/>
      <c r="E3139" s="50"/>
      <c r="F3139" s="51"/>
      <c r="G3139" s="52"/>
      <c r="H3139" s="52"/>
      <c r="I3139" s="52"/>
      <c r="J3139" s="52"/>
      <c r="K3139" s="52"/>
      <c r="L3139" s="52"/>
      <c r="M3139" s="52"/>
      <c r="N3139" s="52"/>
      <c r="O3139" s="52"/>
      <c r="P3139" s="52"/>
      <c r="Q3139" s="52"/>
      <c r="R3139" s="52"/>
      <c r="S3139" s="52"/>
      <c r="T3139" s="53"/>
      <c r="U3139" s="54"/>
    </row>
    <row r="3140" customFormat="false" ht="15.6" hidden="false" customHeight="true" outlineLevel="0" collapsed="false">
      <c r="A3140" s="58"/>
      <c r="B3140" s="59"/>
      <c r="C3140" s="60"/>
      <c r="D3140" s="61"/>
      <c r="E3140" s="62"/>
      <c r="F3140" s="63"/>
      <c r="G3140" s="64"/>
      <c r="H3140" s="64"/>
      <c r="I3140" s="64"/>
      <c r="J3140" s="64"/>
      <c r="K3140" s="64"/>
      <c r="L3140" s="64"/>
      <c r="M3140" s="64"/>
      <c r="N3140" s="64"/>
      <c r="O3140" s="64"/>
      <c r="P3140" s="64"/>
      <c r="Q3140" s="64"/>
      <c r="R3140" s="64"/>
      <c r="S3140" s="64"/>
      <c r="T3140" s="65"/>
      <c r="U3140" s="66"/>
    </row>
    <row r="3141" s="3" customFormat="true" ht="15.6" hidden="false" customHeight="true" outlineLevel="0" collapsed="false">
      <c r="A3141" s="67"/>
      <c r="B3141" s="67"/>
      <c r="C3141" s="67"/>
      <c r="D3141" s="67"/>
      <c r="E3141" s="67"/>
      <c r="F3141" s="67"/>
      <c r="G3141" s="67"/>
      <c r="H3141" s="67"/>
      <c r="I3141" s="67"/>
      <c r="J3141" s="67"/>
      <c r="K3141" s="67"/>
      <c r="L3141" s="67"/>
      <c r="M3141" s="67"/>
      <c r="N3141" s="67"/>
      <c r="O3141" s="67"/>
      <c r="P3141" s="67"/>
      <c r="Q3141" s="67"/>
      <c r="R3141" s="67"/>
      <c r="S3141" s="67"/>
      <c r="T3141" s="67"/>
      <c r="U3141" s="67"/>
      <c r="V3141" s="67"/>
    </row>
    <row r="3142" s="69" customFormat="true" ht="15.6" hidden="false" customHeight="true" outlineLevel="0" collapsed="false">
      <c r="A3142" s="72" t="s">
        <v>54</v>
      </c>
      <c r="B3142" s="72"/>
      <c r="C3142" s="72"/>
      <c r="D3142" s="72"/>
      <c r="E3142" s="72" t="s">
        <v>55</v>
      </c>
      <c r="F3142" s="72"/>
      <c r="G3142" s="72"/>
      <c r="H3142" s="72"/>
      <c r="I3142" s="72"/>
      <c r="K3142" s="72" t="s">
        <v>56</v>
      </c>
      <c r="L3142" s="72"/>
      <c r="M3142" s="72"/>
      <c r="N3142" s="72"/>
      <c r="O3142" s="72"/>
      <c r="R3142" s="72" t="s">
        <v>57</v>
      </c>
      <c r="S3142" s="72"/>
      <c r="T3142" s="72"/>
      <c r="U3142" s="72"/>
    </row>
    <row r="3143" s="69" customFormat="true" ht="15.6" hidden="false" customHeight="true" outlineLevel="0" collapsed="false">
      <c r="A3143" s="72" t="s">
        <v>58</v>
      </c>
      <c r="B3143" s="72"/>
      <c r="C3143" s="72"/>
      <c r="D3143" s="72"/>
      <c r="E3143" s="70"/>
    </row>
    <row r="3144" s="69" customFormat="true" ht="15.6" hidden="false" customHeight="true" outlineLevel="0" collapsed="false">
      <c r="A3144" s="72" t="s">
        <v>59</v>
      </c>
      <c r="B3144" s="72"/>
      <c r="C3144" s="72"/>
      <c r="D3144" s="72"/>
      <c r="E3144" s="70"/>
    </row>
    <row r="3145" s="69" customFormat="true" ht="15.6" hidden="false" customHeight="true" outlineLevel="0" collapsed="false">
      <c r="A3145" s="72" t="s">
        <v>60</v>
      </c>
      <c r="B3145" s="72"/>
      <c r="C3145" s="72"/>
      <c r="D3145" s="72"/>
      <c r="E3145" s="71"/>
    </row>
    <row r="3146" s="3" customFormat="true" ht="15.6" hidden="false" customHeight="true" outlineLevel="0" collapsed="false">
      <c r="A3146" s="72" t="s">
        <v>6</v>
      </c>
      <c r="B3146" s="72"/>
    </row>
    <row r="3147" s="3" customFormat="true" ht="15.6" hidden="false" customHeight="true" outlineLevel="0" collapsed="false">
      <c r="A3147" s="72" t="s">
        <v>7</v>
      </c>
      <c r="B3147" s="72"/>
      <c r="C3147" s="4" t="s">
        <v>2</v>
      </c>
      <c r="D3147" s="4"/>
      <c r="E3147" s="4"/>
      <c r="F3147" s="4"/>
      <c r="G3147" s="4"/>
      <c r="H3147" s="4"/>
      <c r="I3147" s="4"/>
      <c r="J3147" s="4"/>
      <c r="K3147" s="4"/>
      <c r="L3147" s="4"/>
      <c r="M3147" s="4"/>
      <c r="N3147" s="4"/>
      <c r="O3147" s="4"/>
      <c r="P3147" s="5" t="s">
        <v>147</v>
      </c>
      <c r="Q3147" s="5"/>
      <c r="R3147" s="5"/>
      <c r="S3147" s="5"/>
      <c r="T3147" s="5"/>
      <c r="U3147" s="5"/>
    </row>
    <row r="3148" s="3" customFormat="true" ht="15.6" hidden="false" customHeight="true" outlineLevel="0" collapsed="false">
      <c r="A3148" s="73" t="s">
        <v>148</v>
      </c>
      <c r="B3148" s="73"/>
      <c r="C3148" s="4"/>
      <c r="D3148" s="4"/>
      <c r="E3148" s="4"/>
      <c r="F3148" s="4"/>
      <c r="G3148" s="4"/>
      <c r="H3148" s="4"/>
      <c r="I3148" s="4"/>
      <c r="J3148" s="4"/>
      <c r="K3148" s="4"/>
      <c r="L3148" s="4"/>
      <c r="M3148" s="4"/>
      <c r="N3148" s="4"/>
      <c r="O3148" s="4"/>
      <c r="P3148" s="5"/>
      <c r="Q3148" s="5"/>
      <c r="R3148" s="5"/>
      <c r="S3148" s="5"/>
      <c r="T3148" s="5"/>
      <c r="U3148" s="5"/>
    </row>
    <row r="3149" s="3" customFormat="true" ht="15.6" hidden="false" customHeight="true" outlineLevel="0" collapsed="false">
      <c r="A3149" s="73" t="s">
        <v>149</v>
      </c>
      <c r="B3149" s="73"/>
      <c r="C3149" s="74" t="s">
        <v>11</v>
      </c>
      <c r="D3149" s="74"/>
      <c r="E3149" s="74"/>
      <c r="F3149" s="74"/>
      <c r="G3149" s="74"/>
      <c r="H3149" s="74"/>
      <c r="I3149" s="74"/>
      <c r="J3149" s="74"/>
      <c r="K3149" s="74"/>
      <c r="L3149" s="74"/>
      <c r="M3149" s="74"/>
      <c r="N3149" s="74"/>
      <c r="O3149" s="74"/>
      <c r="P3149" s="9"/>
      <c r="Q3149" s="75" t="s">
        <v>3</v>
      </c>
      <c r="R3149" s="75"/>
      <c r="S3149" s="75"/>
      <c r="T3149" s="75"/>
      <c r="U3149" s="9"/>
      <c r="V3149" s="11"/>
    </row>
    <row r="3150" s="12" customFormat="true" ht="15.6" hidden="false" customHeight="true" outlineLevel="0" collapsed="false">
      <c r="B3150" s="13"/>
      <c r="C3150" s="74"/>
      <c r="D3150" s="74"/>
      <c r="E3150" s="74"/>
      <c r="F3150" s="74"/>
      <c r="G3150" s="74"/>
      <c r="H3150" s="74"/>
      <c r="I3150" s="74"/>
      <c r="J3150" s="74"/>
      <c r="K3150" s="74"/>
      <c r="L3150" s="74"/>
      <c r="M3150" s="74"/>
      <c r="N3150" s="74"/>
      <c r="O3150" s="74"/>
      <c r="P3150" s="14"/>
      <c r="Q3150" s="75"/>
      <c r="R3150" s="75"/>
      <c r="S3150" s="75"/>
      <c r="T3150" s="75"/>
      <c r="U3150" s="14"/>
      <c r="V3150" s="15"/>
    </row>
    <row r="3151" customFormat="false" ht="15.6" hidden="false" customHeight="true" outlineLevel="0" collapsed="false">
      <c r="A3151" s="76" t="s">
        <v>12</v>
      </c>
      <c r="B3151" s="77" t="s">
        <v>13</v>
      </c>
      <c r="C3151" s="78" t="s">
        <v>14</v>
      </c>
      <c r="D3151" s="78" t="s">
        <v>15</v>
      </c>
      <c r="E3151" s="19" t="s">
        <v>5</v>
      </c>
      <c r="F3151" s="79" t="s">
        <v>16</v>
      </c>
      <c r="G3151" s="80" t="s">
        <v>17</v>
      </c>
      <c r="H3151" s="80" t="s">
        <v>18</v>
      </c>
      <c r="I3151" s="80" t="s">
        <v>19</v>
      </c>
      <c r="J3151" s="80" t="s">
        <v>20</v>
      </c>
      <c r="K3151" s="80" t="s">
        <v>21</v>
      </c>
      <c r="L3151" s="80" t="s">
        <v>22</v>
      </c>
      <c r="M3151" s="80" t="s">
        <v>23</v>
      </c>
      <c r="N3151" s="80" t="s">
        <v>24</v>
      </c>
      <c r="O3151" s="81" t="s">
        <v>25</v>
      </c>
      <c r="P3151" s="81" t="s">
        <v>26</v>
      </c>
      <c r="Q3151" s="81" t="s">
        <v>27</v>
      </c>
      <c r="R3151" s="81" t="s">
        <v>28</v>
      </c>
      <c r="S3151" s="80" t="s">
        <v>29</v>
      </c>
      <c r="T3151" s="82" t="s">
        <v>30</v>
      </c>
      <c r="U3151" s="82" t="s">
        <v>31</v>
      </c>
    </row>
    <row r="3152" customFormat="false" ht="15.6" hidden="false" customHeight="true" outlineLevel="0" collapsed="false">
      <c r="A3152" s="76"/>
      <c r="B3152" s="77"/>
      <c r="C3152" s="78"/>
      <c r="D3152" s="78"/>
      <c r="E3152" s="83" t="s">
        <v>32</v>
      </c>
      <c r="F3152" s="79"/>
      <c r="G3152" s="80"/>
      <c r="H3152" s="80"/>
      <c r="I3152" s="80"/>
      <c r="J3152" s="80"/>
      <c r="K3152" s="80"/>
      <c r="L3152" s="80"/>
      <c r="M3152" s="80"/>
      <c r="N3152" s="80"/>
      <c r="O3152" s="81"/>
      <c r="P3152" s="81"/>
      <c r="Q3152" s="81"/>
      <c r="R3152" s="81"/>
      <c r="S3152" s="80"/>
      <c r="T3152" s="82"/>
      <c r="U3152" s="82"/>
    </row>
    <row r="3153" customFormat="false" ht="15.6" hidden="false" customHeight="true" outlineLevel="0" collapsed="false">
      <c r="A3153" s="76"/>
      <c r="B3153" s="77"/>
      <c r="C3153" s="78"/>
      <c r="D3153" s="78"/>
      <c r="E3153" s="83"/>
      <c r="F3153" s="79"/>
      <c r="G3153" s="80"/>
      <c r="H3153" s="80"/>
      <c r="I3153" s="80"/>
      <c r="J3153" s="80"/>
      <c r="K3153" s="80"/>
      <c r="L3153" s="80"/>
      <c r="M3153" s="80"/>
      <c r="N3153" s="80"/>
      <c r="O3153" s="81"/>
      <c r="P3153" s="81"/>
      <c r="Q3153" s="81"/>
      <c r="R3153" s="81"/>
      <c r="S3153" s="80"/>
      <c r="T3153" s="82"/>
      <c r="U3153" s="82"/>
    </row>
    <row r="3154" customFormat="false" ht="15.6" hidden="false" customHeight="true" outlineLevel="0" collapsed="false">
      <c r="A3154" s="76"/>
      <c r="B3154" s="77"/>
      <c r="C3154" s="78"/>
      <c r="D3154" s="78"/>
      <c r="E3154" s="83"/>
      <c r="F3154" s="79"/>
      <c r="G3154" s="80"/>
      <c r="H3154" s="80"/>
      <c r="I3154" s="80"/>
      <c r="J3154" s="80"/>
      <c r="K3154" s="80"/>
      <c r="L3154" s="80"/>
      <c r="M3154" s="80"/>
      <c r="N3154" s="80"/>
      <c r="O3154" s="81"/>
      <c r="P3154" s="81"/>
      <c r="Q3154" s="81"/>
      <c r="R3154" s="81"/>
      <c r="S3154" s="80"/>
      <c r="T3154" s="82"/>
      <c r="U3154" s="82"/>
    </row>
    <row r="3155" customFormat="false" ht="15.6" hidden="false" customHeight="true" outlineLevel="0" collapsed="false">
      <c r="A3155" s="76"/>
      <c r="B3155" s="77"/>
      <c r="C3155" s="78"/>
      <c r="D3155" s="78"/>
      <c r="E3155" s="83"/>
      <c r="F3155" s="79"/>
      <c r="G3155" s="80"/>
      <c r="H3155" s="80"/>
      <c r="I3155" s="80"/>
      <c r="J3155" s="80"/>
      <c r="K3155" s="80"/>
      <c r="L3155" s="80"/>
      <c r="M3155" s="80"/>
      <c r="N3155" s="80"/>
      <c r="O3155" s="81"/>
      <c r="P3155" s="81"/>
      <c r="Q3155" s="81"/>
      <c r="R3155" s="81"/>
      <c r="S3155" s="80"/>
      <c r="T3155" s="82"/>
      <c r="U3155" s="82"/>
    </row>
    <row r="3156" customFormat="false" ht="15.6" hidden="false" customHeight="true" outlineLevel="0" collapsed="false">
      <c r="A3156" s="76"/>
      <c r="B3156" s="77"/>
      <c r="C3156" s="78"/>
      <c r="D3156" s="78"/>
      <c r="E3156" s="83"/>
      <c r="F3156" s="25" t="n">
        <v>50</v>
      </c>
      <c r="G3156" s="26" t="n">
        <v>40</v>
      </c>
      <c r="H3156" s="26" t="n">
        <v>20</v>
      </c>
      <c r="I3156" s="26" t="n">
        <v>40</v>
      </c>
      <c r="J3156" s="26" t="n">
        <v>30</v>
      </c>
      <c r="K3156" s="26" t="n">
        <v>40</v>
      </c>
      <c r="L3156" s="26" t="n">
        <v>30</v>
      </c>
      <c r="M3156" s="26" t="n">
        <v>40</v>
      </c>
      <c r="N3156" s="26" t="n">
        <v>40</v>
      </c>
      <c r="O3156" s="27" t="n">
        <v>60</v>
      </c>
      <c r="P3156" s="27" t="n">
        <v>40</v>
      </c>
      <c r="Q3156" s="27" t="n">
        <v>40</v>
      </c>
      <c r="R3156" s="27" t="n">
        <v>40</v>
      </c>
      <c r="S3156" s="28" t="n">
        <v>40</v>
      </c>
      <c r="T3156" s="29" t="n">
        <v>550</v>
      </c>
      <c r="U3156" s="29" t="n">
        <v>20</v>
      </c>
    </row>
    <row r="3157" customFormat="false" ht="15.6" hidden="false" customHeight="true" outlineLevel="0" collapsed="false">
      <c r="A3157" s="76"/>
      <c r="B3157" s="77"/>
      <c r="C3157" s="78"/>
      <c r="D3157" s="78"/>
      <c r="E3157" s="30"/>
      <c r="F3157" s="31" t="n">
        <v>25</v>
      </c>
      <c r="G3157" s="32" t="n">
        <v>20</v>
      </c>
      <c r="H3157" s="32" t="n">
        <v>10</v>
      </c>
      <c r="I3157" s="32" t="n">
        <v>20</v>
      </c>
      <c r="J3157" s="32" t="n">
        <v>15</v>
      </c>
      <c r="K3157" s="32" t="n">
        <v>20</v>
      </c>
      <c r="L3157" s="32" t="n">
        <v>15</v>
      </c>
      <c r="M3157" s="32" t="n">
        <v>20</v>
      </c>
      <c r="N3157" s="32" t="n">
        <v>20</v>
      </c>
      <c r="O3157" s="33" t="n">
        <v>30</v>
      </c>
      <c r="P3157" s="33" t="n">
        <v>20</v>
      </c>
      <c r="Q3157" s="33" t="n">
        <v>20</v>
      </c>
      <c r="R3157" s="33" t="n">
        <v>20</v>
      </c>
      <c r="S3157" s="34" t="n">
        <v>20</v>
      </c>
      <c r="T3157" s="35" t="n">
        <v>275</v>
      </c>
      <c r="U3157" s="35" t="n">
        <v>10</v>
      </c>
    </row>
    <row r="3158" s="45" customFormat="true" ht="15.6" hidden="false" customHeight="true" outlineLevel="0" collapsed="false">
      <c r="A3158" s="36"/>
      <c r="B3158" s="37"/>
      <c r="C3158" s="38"/>
      <c r="D3158" s="39"/>
      <c r="E3158" s="40"/>
      <c r="F3158" s="41"/>
      <c r="G3158" s="42"/>
      <c r="H3158" s="42"/>
      <c r="I3158" s="42"/>
      <c r="J3158" s="42"/>
      <c r="K3158" s="42"/>
      <c r="L3158" s="42"/>
      <c r="M3158" s="42"/>
      <c r="N3158" s="42"/>
      <c r="O3158" s="42"/>
      <c r="P3158" s="42"/>
      <c r="Q3158" s="42"/>
      <c r="R3158" s="42"/>
      <c r="S3158" s="42"/>
      <c r="T3158" s="43"/>
      <c r="U3158" s="44"/>
    </row>
    <row r="3159" s="45" customFormat="true" ht="15.6" hidden="false" customHeight="true" outlineLevel="0" collapsed="false">
      <c r="A3159" s="46"/>
      <c r="B3159" s="47"/>
      <c r="C3159" s="48"/>
      <c r="D3159" s="49"/>
      <c r="E3159" s="50"/>
      <c r="F3159" s="51"/>
      <c r="G3159" s="52"/>
      <c r="H3159" s="52"/>
      <c r="I3159" s="52"/>
      <c r="J3159" s="52"/>
      <c r="K3159" s="52"/>
      <c r="L3159" s="52"/>
      <c r="M3159" s="52"/>
      <c r="N3159" s="52"/>
      <c r="O3159" s="52"/>
      <c r="P3159" s="52"/>
      <c r="Q3159" s="52"/>
      <c r="R3159" s="52"/>
      <c r="S3159" s="52"/>
      <c r="T3159" s="53"/>
      <c r="U3159" s="54"/>
    </row>
    <row r="3160" s="45" customFormat="true" ht="15.6" hidden="false" customHeight="true" outlineLevel="0" collapsed="false">
      <c r="A3160" s="46"/>
      <c r="B3160" s="47"/>
      <c r="C3160" s="48"/>
      <c r="D3160" s="49"/>
      <c r="E3160" s="50"/>
      <c r="F3160" s="51"/>
      <c r="G3160" s="52"/>
      <c r="H3160" s="52"/>
      <c r="I3160" s="52"/>
      <c r="J3160" s="52"/>
      <c r="K3160" s="52"/>
      <c r="L3160" s="52"/>
      <c r="M3160" s="52"/>
      <c r="N3160" s="52"/>
      <c r="O3160" s="52"/>
      <c r="P3160" s="52"/>
      <c r="Q3160" s="52"/>
      <c r="R3160" s="52"/>
      <c r="S3160" s="52"/>
      <c r="T3160" s="53"/>
      <c r="U3160" s="54"/>
    </row>
    <row r="3161" s="45" customFormat="true" ht="15.6" hidden="false" customHeight="true" outlineLevel="0" collapsed="false">
      <c r="A3161" s="46"/>
      <c r="B3161" s="55"/>
      <c r="C3161" s="56"/>
      <c r="D3161" s="57"/>
      <c r="E3161" s="50"/>
      <c r="F3161" s="51"/>
      <c r="G3161" s="52"/>
      <c r="H3161" s="52"/>
      <c r="I3161" s="52"/>
      <c r="J3161" s="52"/>
      <c r="K3161" s="52"/>
      <c r="L3161" s="52"/>
      <c r="M3161" s="52"/>
      <c r="N3161" s="52"/>
      <c r="O3161" s="52"/>
      <c r="P3161" s="52"/>
      <c r="Q3161" s="52"/>
      <c r="R3161" s="52"/>
      <c r="S3161" s="52"/>
      <c r="T3161" s="53"/>
      <c r="U3161" s="54"/>
    </row>
    <row r="3162" s="45" customFormat="true" ht="15.6" hidden="false" customHeight="true" outlineLevel="0" collapsed="false">
      <c r="A3162" s="46"/>
      <c r="B3162" s="55"/>
      <c r="C3162" s="56"/>
      <c r="D3162" s="57"/>
      <c r="E3162" s="50"/>
      <c r="F3162" s="51"/>
      <c r="G3162" s="52"/>
      <c r="H3162" s="52"/>
      <c r="I3162" s="52"/>
      <c r="J3162" s="52"/>
      <c r="K3162" s="52"/>
      <c r="L3162" s="52"/>
      <c r="M3162" s="52"/>
      <c r="N3162" s="52"/>
      <c r="O3162" s="52"/>
      <c r="P3162" s="52"/>
      <c r="Q3162" s="52"/>
      <c r="R3162" s="52"/>
      <c r="S3162" s="52"/>
      <c r="T3162" s="53"/>
      <c r="U3162" s="54"/>
    </row>
    <row r="3163" s="45" customFormat="true" ht="15.6" hidden="false" customHeight="true" outlineLevel="0" collapsed="false">
      <c r="A3163" s="46"/>
      <c r="B3163" s="47"/>
      <c r="C3163" s="48"/>
      <c r="D3163" s="49"/>
      <c r="E3163" s="50"/>
      <c r="F3163" s="51"/>
      <c r="G3163" s="52"/>
      <c r="H3163" s="52"/>
      <c r="I3163" s="52"/>
      <c r="J3163" s="52"/>
      <c r="K3163" s="52"/>
      <c r="L3163" s="52"/>
      <c r="M3163" s="52"/>
      <c r="N3163" s="52"/>
      <c r="O3163" s="52"/>
      <c r="P3163" s="52"/>
      <c r="Q3163" s="52"/>
      <c r="R3163" s="52"/>
      <c r="S3163" s="52"/>
      <c r="T3163" s="53"/>
      <c r="U3163" s="54"/>
    </row>
    <row r="3164" s="45" customFormat="true" ht="15.6" hidden="false" customHeight="true" outlineLevel="0" collapsed="false">
      <c r="A3164" s="46"/>
      <c r="B3164" s="47"/>
      <c r="C3164" s="48"/>
      <c r="D3164" s="49"/>
      <c r="E3164" s="50"/>
      <c r="F3164" s="51"/>
      <c r="G3164" s="52"/>
      <c r="H3164" s="52"/>
      <c r="I3164" s="52"/>
      <c r="J3164" s="52"/>
      <c r="K3164" s="52"/>
      <c r="L3164" s="52"/>
      <c r="M3164" s="52"/>
      <c r="N3164" s="52"/>
      <c r="O3164" s="52"/>
      <c r="P3164" s="52"/>
      <c r="Q3164" s="52"/>
      <c r="R3164" s="52"/>
      <c r="S3164" s="52"/>
      <c r="T3164" s="53"/>
      <c r="U3164" s="54"/>
    </row>
    <row r="3165" s="45" customFormat="true" ht="15.6" hidden="false" customHeight="true" outlineLevel="0" collapsed="false">
      <c r="A3165" s="46"/>
      <c r="B3165" s="47"/>
      <c r="C3165" s="48"/>
      <c r="D3165" s="49"/>
      <c r="E3165" s="50"/>
      <c r="F3165" s="51"/>
      <c r="G3165" s="52"/>
      <c r="H3165" s="52"/>
      <c r="I3165" s="52"/>
      <c r="J3165" s="52"/>
      <c r="K3165" s="52"/>
      <c r="L3165" s="52"/>
      <c r="M3165" s="52"/>
      <c r="N3165" s="52"/>
      <c r="O3165" s="52"/>
      <c r="P3165" s="52"/>
      <c r="Q3165" s="52"/>
      <c r="R3165" s="52"/>
      <c r="S3165" s="52"/>
      <c r="T3165" s="53"/>
      <c r="U3165" s="54"/>
    </row>
    <row r="3166" s="45" customFormat="true" ht="15.6" hidden="false" customHeight="true" outlineLevel="0" collapsed="false">
      <c r="A3166" s="46"/>
      <c r="B3166" s="47"/>
      <c r="C3166" s="48"/>
      <c r="D3166" s="49"/>
      <c r="E3166" s="50"/>
      <c r="F3166" s="51"/>
      <c r="G3166" s="52"/>
      <c r="H3166" s="52"/>
      <c r="I3166" s="52"/>
      <c r="J3166" s="52"/>
      <c r="K3166" s="52"/>
      <c r="L3166" s="52"/>
      <c r="M3166" s="52"/>
      <c r="N3166" s="52"/>
      <c r="O3166" s="52"/>
      <c r="P3166" s="52"/>
      <c r="Q3166" s="52"/>
      <c r="R3166" s="52"/>
      <c r="S3166" s="52"/>
      <c r="T3166" s="53"/>
      <c r="U3166" s="54"/>
    </row>
    <row r="3167" s="45" customFormat="true" ht="15.6" hidden="false" customHeight="true" outlineLevel="0" collapsed="false">
      <c r="A3167" s="46"/>
      <c r="B3167" s="47"/>
      <c r="C3167" s="48"/>
      <c r="D3167" s="49"/>
      <c r="E3167" s="50"/>
      <c r="F3167" s="51"/>
      <c r="G3167" s="52"/>
      <c r="H3167" s="52"/>
      <c r="I3167" s="52"/>
      <c r="J3167" s="52"/>
      <c r="K3167" s="52"/>
      <c r="L3167" s="52"/>
      <c r="M3167" s="52"/>
      <c r="N3167" s="52"/>
      <c r="O3167" s="52"/>
      <c r="P3167" s="52"/>
      <c r="Q3167" s="52"/>
      <c r="R3167" s="52"/>
      <c r="S3167" s="52"/>
      <c r="T3167" s="53"/>
      <c r="U3167" s="54"/>
    </row>
    <row r="3168" customFormat="false" ht="15.6" hidden="false" customHeight="true" outlineLevel="0" collapsed="false">
      <c r="A3168" s="46"/>
      <c r="B3168" s="47"/>
      <c r="C3168" s="48"/>
      <c r="D3168" s="49"/>
      <c r="E3168" s="50"/>
      <c r="F3168" s="51"/>
      <c r="G3168" s="52"/>
      <c r="H3168" s="52"/>
      <c r="I3168" s="52"/>
      <c r="J3168" s="52"/>
      <c r="K3168" s="52"/>
      <c r="L3168" s="52"/>
      <c r="M3168" s="52"/>
      <c r="N3168" s="52"/>
      <c r="O3168" s="52"/>
      <c r="P3168" s="52"/>
      <c r="Q3168" s="52"/>
      <c r="R3168" s="52"/>
      <c r="S3168" s="52"/>
      <c r="T3168" s="53"/>
      <c r="U3168" s="54"/>
    </row>
    <row r="3169" customFormat="false" ht="15.6" hidden="false" customHeight="true" outlineLevel="0" collapsed="false">
      <c r="A3169" s="46"/>
      <c r="B3169" s="47"/>
      <c r="C3169" s="48"/>
      <c r="D3169" s="49"/>
      <c r="E3169" s="50"/>
      <c r="F3169" s="51"/>
      <c r="G3169" s="52"/>
      <c r="H3169" s="52"/>
      <c r="I3169" s="52"/>
      <c r="J3169" s="52"/>
      <c r="K3169" s="52"/>
      <c r="L3169" s="52"/>
      <c r="M3169" s="52"/>
      <c r="N3169" s="52"/>
      <c r="O3169" s="52"/>
      <c r="P3169" s="52"/>
      <c r="Q3169" s="52"/>
      <c r="R3169" s="52"/>
      <c r="S3169" s="52"/>
      <c r="T3169" s="53"/>
      <c r="U3169" s="54"/>
    </row>
    <row r="3170" customFormat="false" ht="15.6" hidden="false" customHeight="true" outlineLevel="0" collapsed="false">
      <c r="A3170" s="46"/>
      <c r="B3170" s="55"/>
      <c r="C3170" s="56"/>
      <c r="D3170" s="57"/>
      <c r="E3170" s="50"/>
      <c r="F3170" s="51"/>
      <c r="G3170" s="52"/>
      <c r="H3170" s="52"/>
      <c r="I3170" s="52"/>
      <c r="J3170" s="52"/>
      <c r="K3170" s="52"/>
      <c r="L3170" s="52"/>
      <c r="M3170" s="52"/>
      <c r="N3170" s="52"/>
      <c r="O3170" s="52"/>
      <c r="P3170" s="52"/>
      <c r="Q3170" s="52"/>
      <c r="R3170" s="52"/>
      <c r="S3170" s="52"/>
      <c r="T3170" s="53"/>
      <c r="U3170" s="54"/>
    </row>
    <row r="3171" customFormat="false" ht="15.6" hidden="false" customHeight="true" outlineLevel="0" collapsed="false">
      <c r="A3171" s="46"/>
      <c r="B3171" s="55"/>
      <c r="C3171" s="56"/>
      <c r="D3171" s="57"/>
      <c r="E3171" s="50"/>
      <c r="F3171" s="51"/>
      <c r="G3171" s="52"/>
      <c r="H3171" s="52"/>
      <c r="I3171" s="52"/>
      <c r="J3171" s="52"/>
      <c r="K3171" s="52"/>
      <c r="L3171" s="52"/>
      <c r="M3171" s="52"/>
      <c r="N3171" s="52"/>
      <c r="O3171" s="52"/>
      <c r="P3171" s="52"/>
      <c r="Q3171" s="52"/>
      <c r="R3171" s="52"/>
      <c r="S3171" s="52"/>
      <c r="T3171" s="53"/>
      <c r="U3171" s="54"/>
    </row>
    <row r="3172" customFormat="false" ht="15.6" hidden="false" customHeight="true" outlineLevel="0" collapsed="false">
      <c r="A3172" s="46"/>
      <c r="B3172" s="55"/>
      <c r="C3172" s="56"/>
      <c r="D3172" s="57"/>
      <c r="E3172" s="50"/>
      <c r="F3172" s="51"/>
      <c r="G3172" s="52"/>
      <c r="H3172" s="52"/>
      <c r="I3172" s="52"/>
      <c r="J3172" s="52"/>
      <c r="K3172" s="52"/>
      <c r="L3172" s="52"/>
      <c r="M3172" s="52"/>
      <c r="N3172" s="52"/>
      <c r="O3172" s="52"/>
      <c r="P3172" s="52"/>
      <c r="Q3172" s="52"/>
      <c r="R3172" s="52"/>
      <c r="S3172" s="52"/>
      <c r="T3172" s="53"/>
      <c r="U3172" s="54"/>
    </row>
    <row r="3173" customFormat="false" ht="15.6" hidden="false" customHeight="true" outlineLevel="0" collapsed="false">
      <c r="A3173" s="46"/>
      <c r="B3173" s="55"/>
      <c r="C3173" s="56"/>
      <c r="D3173" s="57"/>
      <c r="E3173" s="50"/>
      <c r="F3173" s="51"/>
      <c r="G3173" s="52"/>
      <c r="H3173" s="52"/>
      <c r="I3173" s="52"/>
      <c r="J3173" s="52"/>
      <c r="K3173" s="52"/>
      <c r="L3173" s="52"/>
      <c r="M3173" s="52"/>
      <c r="N3173" s="52"/>
      <c r="O3173" s="52"/>
      <c r="P3173" s="52"/>
      <c r="Q3173" s="52"/>
      <c r="R3173" s="52"/>
      <c r="S3173" s="52"/>
      <c r="T3173" s="53"/>
      <c r="U3173" s="54"/>
    </row>
    <row r="3174" customFormat="false" ht="15.6" hidden="false" customHeight="true" outlineLevel="0" collapsed="false">
      <c r="A3174" s="46"/>
      <c r="B3174" s="55"/>
      <c r="C3174" s="56"/>
      <c r="D3174" s="57"/>
      <c r="E3174" s="50"/>
      <c r="F3174" s="51"/>
      <c r="G3174" s="52"/>
      <c r="H3174" s="52"/>
      <c r="I3174" s="52"/>
      <c r="J3174" s="52"/>
      <c r="K3174" s="52"/>
      <c r="L3174" s="52"/>
      <c r="M3174" s="52"/>
      <c r="N3174" s="52"/>
      <c r="O3174" s="52"/>
      <c r="P3174" s="52"/>
      <c r="Q3174" s="52"/>
      <c r="R3174" s="52"/>
      <c r="S3174" s="52"/>
      <c r="T3174" s="53"/>
      <c r="U3174" s="54"/>
    </row>
    <row r="3175" customFormat="false" ht="15.6" hidden="false" customHeight="true" outlineLevel="0" collapsed="false">
      <c r="A3175" s="46"/>
      <c r="B3175" s="55"/>
      <c r="C3175" s="56"/>
      <c r="D3175" s="57"/>
      <c r="E3175" s="50"/>
      <c r="F3175" s="51"/>
      <c r="G3175" s="52"/>
      <c r="H3175" s="52"/>
      <c r="I3175" s="52"/>
      <c r="J3175" s="52"/>
      <c r="K3175" s="52"/>
      <c r="L3175" s="52"/>
      <c r="M3175" s="52"/>
      <c r="N3175" s="52"/>
      <c r="O3175" s="52"/>
      <c r="P3175" s="52"/>
      <c r="Q3175" s="52"/>
      <c r="R3175" s="52"/>
      <c r="S3175" s="52"/>
      <c r="T3175" s="53"/>
      <c r="U3175" s="54"/>
    </row>
    <row r="3176" customFormat="false" ht="15.6" hidden="false" customHeight="true" outlineLevel="0" collapsed="false">
      <c r="A3176" s="46"/>
      <c r="B3176" s="55"/>
      <c r="C3176" s="56"/>
      <c r="D3176" s="57"/>
      <c r="E3176" s="50"/>
      <c r="F3176" s="51"/>
      <c r="G3176" s="52"/>
      <c r="H3176" s="52"/>
      <c r="I3176" s="52"/>
      <c r="J3176" s="52"/>
      <c r="K3176" s="52"/>
      <c r="L3176" s="52"/>
      <c r="M3176" s="52"/>
      <c r="N3176" s="52"/>
      <c r="O3176" s="52"/>
      <c r="P3176" s="52"/>
      <c r="Q3176" s="52"/>
      <c r="R3176" s="52"/>
      <c r="S3176" s="52"/>
      <c r="T3176" s="53"/>
      <c r="U3176" s="54"/>
    </row>
    <row r="3177" customFormat="false" ht="15.6" hidden="false" customHeight="true" outlineLevel="0" collapsed="false">
      <c r="A3177" s="58"/>
      <c r="B3177" s="59"/>
      <c r="C3177" s="60"/>
      <c r="D3177" s="61"/>
      <c r="E3177" s="62"/>
      <c r="F3177" s="63"/>
      <c r="G3177" s="64"/>
      <c r="H3177" s="64"/>
      <c r="I3177" s="64"/>
      <c r="J3177" s="64"/>
      <c r="K3177" s="64"/>
      <c r="L3177" s="64"/>
      <c r="M3177" s="64"/>
      <c r="N3177" s="64"/>
      <c r="O3177" s="64"/>
      <c r="P3177" s="64"/>
      <c r="Q3177" s="64"/>
      <c r="R3177" s="64"/>
      <c r="S3177" s="64"/>
      <c r="T3177" s="65"/>
      <c r="U3177" s="66"/>
    </row>
    <row r="3178" s="3" customFormat="true" ht="15.6" hidden="false" customHeight="true" outlineLevel="0" collapsed="false">
      <c r="A3178" s="67"/>
      <c r="B3178" s="67"/>
      <c r="C3178" s="67"/>
      <c r="D3178" s="67"/>
      <c r="E3178" s="67"/>
      <c r="F3178" s="67"/>
      <c r="G3178" s="67"/>
      <c r="H3178" s="67"/>
      <c r="I3178" s="67"/>
      <c r="J3178" s="67"/>
      <c r="K3178" s="67"/>
      <c r="L3178" s="67"/>
      <c r="M3178" s="67"/>
      <c r="N3178" s="67"/>
      <c r="O3178" s="67"/>
      <c r="P3178" s="67"/>
      <c r="Q3178" s="67"/>
      <c r="R3178" s="67"/>
      <c r="S3178" s="67"/>
      <c r="T3178" s="67"/>
      <c r="U3178" s="67"/>
      <c r="V3178" s="67"/>
    </row>
    <row r="3179" s="69" customFormat="true" ht="15.6" hidden="false" customHeight="true" outlineLevel="0" collapsed="false">
      <c r="A3179" s="72" t="s">
        <v>54</v>
      </c>
      <c r="B3179" s="72"/>
      <c r="C3179" s="72"/>
      <c r="D3179" s="72"/>
      <c r="E3179" s="72" t="s">
        <v>55</v>
      </c>
      <c r="F3179" s="72"/>
      <c r="G3179" s="72"/>
      <c r="H3179" s="72"/>
      <c r="I3179" s="72"/>
      <c r="K3179" s="72" t="s">
        <v>56</v>
      </c>
      <c r="L3179" s="72"/>
      <c r="M3179" s="72"/>
      <c r="N3179" s="72"/>
      <c r="O3179" s="72"/>
      <c r="R3179" s="72" t="s">
        <v>57</v>
      </c>
      <c r="S3179" s="72"/>
      <c r="T3179" s="72"/>
      <c r="U3179" s="72"/>
    </row>
    <row r="3180" s="69" customFormat="true" ht="15.6" hidden="false" customHeight="true" outlineLevel="0" collapsed="false">
      <c r="A3180" s="72" t="s">
        <v>58</v>
      </c>
      <c r="B3180" s="72"/>
      <c r="C3180" s="72"/>
      <c r="D3180" s="72"/>
      <c r="E3180" s="70"/>
    </row>
    <row r="3181" s="69" customFormat="true" ht="15.6" hidden="false" customHeight="true" outlineLevel="0" collapsed="false">
      <c r="A3181" s="72" t="s">
        <v>59</v>
      </c>
      <c r="B3181" s="72"/>
      <c r="C3181" s="72"/>
      <c r="D3181" s="72"/>
      <c r="E3181" s="70"/>
    </row>
    <row r="3182" s="69" customFormat="true" ht="15.6" hidden="false" customHeight="true" outlineLevel="0" collapsed="false">
      <c r="A3182" s="72" t="s">
        <v>60</v>
      </c>
      <c r="B3182" s="72"/>
      <c r="C3182" s="72"/>
      <c r="D3182" s="72"/>
      <c r="E3182" s="71"/>
    </row>
    <row r="3183" s="3" customFormat="true" ht="15.6" hidden="false" customHeight="true" outlineLevel="0" collapsed="false">
      <c r="A3183" s="72" t="s">
        <v>6</v>
      </c>
      <c r="B3183" s="72"/>
    </row>
    <row r="3184" s="3" customFormat="true" ht="15.6" hidden="false" customHeight="true" outlineLevel="0" collapsed="false">
      <c r="A3184" s="72" t="s">
        <v>7</v>
      </c>
      <c r="B3184" s="72"/>
      <c r="C3184" s="4" t="s">
        <v>2</v>
      </c>
      <c r="D3184" s="4"/>
      <c r="E3184" s="4"/>
      <c r="F3184" s="4"/>
      <c r="G3184" s="4"/>
      <c r="H3184" s="4"/>
      <c r="I3184" s="4"/>
      <c r="J3184" s="4"/>
      <c r="K3184" s="4"/>
      <c r="L3184" s="4"/>
      <c r="M3184" s="4"/>
      <c r="N3184" s="4"/>
      <c r="O3184" s="4"/>
      <c r="P3184" s="5" t="s">
        <v>147</v>
      </c>
      <c r="Q3184" s="5"/>
      <c r="R3184" s="5"/>
      <c r="S3184" s="5"/>
      <c r="T3184" s="5"/>
      <c r="U3184" s="5"/>
    </row>
    <row r="3185" s="3" customFormat="true" ht="15.6" hidden="false" customHeight="true" outlineLevel="0" collapsed="false">
      <c r="A3185" s="73" t="s">
        <v>148</v>
      </c>
      <c r="B3185" s="73"/>
      <c r="C3185" s="4"/>
      <c r="D3185" s="4"/>
      <c r="E3185" s="4"/>
      <c r="F3185" s="4"/>
      <c r="G3185" s="4"/>
      <c r="H3185" s="4"/>
      <c r="I3185" s="4"/>
      <c r="J3185" s="4"/>
      <c r="K3185" s="4"/>
      <c r="L3185" s="4"/>
      <c r="M3185" s="4"/>
      <c r="N3185" s="4"/>
      <c r="O3185" s="4"/>
      <c r="P3185" s="5"/>
      <c r="Q3185" s="5"/>
      <c r="R3185" s="5"/>
      <c r="S3185" s="5"/>
      <c r="T3185" s="5"/>
      <c r="U3185" s="5"/>
    </row>
    <row r="3186" s="3" customFormat="true" ht="15.6" hidden="false" customHeight="true" outlineLevel="0" collapsed="false">
      <c r="A3186" s="73" t="s">
        <v>149</v>
      </c>
      <c r="B3186" s="73"/>
      <c r="C3186" s="74" t="s">
        <v>11</v>
      </c>
      <c r="D3186" s="74"/>
      <c r="E3186" s="74"/>
      <c r="F3186" s="74"/>
      <c r="G3186" s="74"/>
      <c r="H3186" s="74"/>
      <c r="I3186" s="74"/>
      <c r="J3186" s="74"/>
      <c r="K3186" s="74"/>
      <c r="L3186" s="74"/>
      <c r="M3186" s="74"/>
      <c r="N3186" s="74"/>
      <c r="O3186" s="74"/>
      <c r="P3186" s="9"/>
      <c r="Q3186" s="75" t="s">
        <v>3</v>
      </c>
      <c r="R3186" s="75"/>
      <c r="S3186" s="75"/>
      <c r="T3186" s="75"/>
      <c r="U3186" s="9"/>
      <c r="V3186" s="11"/>
    </row>
    <row r="3187" s="12" customFormat="true" ht="15.6" hidden="false" customHeight="true" outlineLevel="0" collapsed="false">
      <c r="B3187" s="13"/>
      <c r="C3187" s="74"/>
      <c r="D3187" s="74"/>
      <c r="E3187" s="74"/>
      <c r="F3187" s="74"/>
      <c r="G3187" s="74"/>
      <c r="H3187" s="74"/>
      <c r="I3187" s="74"/>
      <c r="J3187" s="74"/>
      <c r="K3187" s="74"/>
      <c r="L3187" s="74"/>
      <c r="M3187" s="74"/>
      <c r="N3187" s="74"/>
      <c r="O3187" s="74"/>
      <c r="P3187" s="14"/>
      <c r="Q3187" s="75"/>
      <c r="R3187" s="75"/>
      <c r="S3187" s="75"/>
      <c r="T3187" s="75"/>
      <c r="U3187" s="14"/>
      <c r="V3187" s="15"/>
    </row>
    <row r="3188" customFormat="false" ht="15.6" hidden="false" customHeight="true" outlineLevel="0" collapsed="false">
      <c r="A3188" s="76" t="s">
        <v>12</v>
      </c>
      <c r="B3188" s="77" t="s">
        <v>13</v>
      </c>
      <c r="C3188" s="78" t="s">
        <v>14</v>
      </c>
      <c r="D3188" s="78" t="s">
        <v>15</v>
      </c>
      <c r="E3188" s="19" t="s">
        <v>5</v>
      </c>
      <c r="F3188" s="79" t="s">
        <v>16</v>
      </c>
      <c r="G3188" s="80" t="s">
        <v>17</v>
      </c>
      <c r="H3188" s="80" t="s">
        <v>18</v>
      </c>
      <c r="I3188" s="80" t="s">
        <v>19</v>
      </c>
      <c r="J3188" s="80" t="s">
        <v>20</v>
      </c>
      <c r="K3188" s="80" t="s">
        <v>21</v>
      </c>
      <c r="L3188" s="80" t="s">
        <v>22</v>
      </c>
      <c r="M3188" s="80" t="s">
        <v>23</v>
      </c>
      <c r="N3188" s="80" t="s">
        <v>24</v>
      </c>
      <c r="O3188" s="81" t="s">
        <v>25</v>
      </c>
      <c r="P3188" s="81" t="s">
        <v>26</v>
      </c>
      <c r="Q3188" s="81" t="s">
        <v>27</v>
      </c>
      <c r="R3188" s="81" t="s">
        <v>28</v>
      </c>
      <c r="S3188" s="80" t="s">
        <v>29</v>
      </c>
      <c r="T3188" s="82" t="s">
        <v>30</v>
      </c>
      <c r="U3188" s="82" t="s">
        <v>31</v>
      </c>
    </row>
    <row r="3189" customFormat="false" ht="15.6" hidden="false" customHeight="true" outlineLevel="0" collapsed="false">
      <c r="A3189" s="76"/>
      <c r="B3189" s="77"/>
      <c r="C3189" s="78"/>
      <c r="D3189" s="78"/>
      <c r="E3189" s="83" t="s">
        <v>32</v>
      </c>
      <c r="F3189" s="79"/>
      <c r="G3189" s="80"/>
      <c r="H3189" s="80"/>
      <c r="I3189" s="80"/>
      <c r="J3189" s="80"/>
      <c r="K3189" s="80"/>
      <c r="L3189" s="80"/>
      <c r="M3189" s="80"/>
      <c r="N3189" s="80"/>
      <c r="O3189" s="81"/>
      <c r="P3189" s="81"/>
      <c r="Q3189" s="81"/>
      <c r="R3189" s="81"/>
      <c r="S3189" s="80"/>
      <c r="T3189" s="82"/>
      <c r="U3189" s="82"/>
    </row>
    <row r="3190" customFormat="false" ht="15.6" hidden="false" customHeight="true" outlineLevel="0" collapsed="false">
      <c r="A3190" s="76"/>
      <c r="B3190" s="77"/>
      <c r="C3190" s="78"/>
      <c r="D3190" s="78"/>
      <c r="E3190" s="83"/>
      <c r="F3190" s="79"/>
      <c r="G3190" s="80"/>
      <c r="H3190" s="80"/>
      <c r="I3190" s="80"/>
      <c r="J3190" s="80"/>
      <c r="K3190" s="80"/>
      <c r="L3190" s="80"/>
      <c r="M3190" s="80"/>
      <c r="N3190" s="80"/>
      <c r="O3190" s="81"/>
      <c r="P3190" s="81"/>
      <c r="Q3190" s="81"/>
      <c r="R3190" s="81"/>
      <c r="S3190" s="80"/>
      <c r="T3190" s="82"/>
      <c r="U3190" s="82"/>
    </row>
    <row r="3191" customFormat="false" ht="15.6" hidden="false" customHeight="true" outlineLevel="0" collapsed="false">
      <c r="A3191" s="76"/>
      <c r="B3191" s="77"/>
      <c r="C3191" s="78"/>
      <c r="D3191" s="78"/>
      <c r="E3191" s="83"/>
      <c r="F3191" s="79"/>
      <c r="G3191" s="80"/>
      <c r="H3191" s="80"/>
      <c r="I3191" s="80"/>
      <c r="J3191" s="80"/>
      <c r="K3191" s="80"/>
      <c r="L3191" s="80"/>
      <c r="M3191" s="80"/>
      <c r="N3191" s="80"/>
      <c r="O3191" s="81"/>
      <c r="P3191" s="81"/>
      <c r="Q3191" s="81"/>
      <c r="R3191" s="81"/>
      <c r="S3191" s="80"/>
      <c r="T3191" s="82"/>
      <c r="U3191" s="82"/>
    </row>
    <row r="3192" customFormat="false" ht="15.6" hidden="false" customHeight="true" outlineLevel="0" collapsed="false">
      <c r="A3192" s="76"/>
      <c r="B3192" s="77"/>
      <c r="C3192" s="78"/>
      <c r="D3192" s="78"/>
      <c r="E3192" s="83"/>
      <c r="F3192" s="79"/>
      <c r="G3192" s="80"/>
      <c r="H3192" s="80"/>
      <c r="I3192" s="80"/>
      <c r="J3192" s="80"/>
      <c r="K3192" s="80"/>
      <c r="L3192" s="80"/>
      <c r="M3192" s="80"/>
      <c r="N3192" s="80"/>
      <c r="O3192" s="81"/>
      <c r="P3192" s="81"/>
      <c r="Q3192" s="81"/>
      <c r="R3192" s="81"/>
      <c r="S3192" s="80"/>
      <c r="T3192" s="82"/>
      <c r="U3192" s="82"/>
    </row>
    <row r="3193" customFormat="false" ht="15.6" hidden="false" customHeight="true" outlineLevel="0" collapsed="false">
      <c r="A3193" s="76"/>
      <c r="B3193" s="77"/>
      <c r="C3193" s="78"/>
      <c r="D3193" s="78"/>
      <c r="E3193" s="83"/>
      <c r="F3193" s="25" t="n">
        <v>50</v>
      </c>
      <c r="G3193" s="26" t="n">
        <v>40</v>
      </c>
      <c r="H3193" s="26" t="n">
        <v>20</v>
      </c>
      <c r="I3193" s="26" t="n">
        <v>40</v>
      </c>
      <c r="J3193" s="26" t="n">
        <v>30</v>
      </c>
      <c r="K3193" s="26" t="n">
        <v>40</v>
      </c>
      <c r="L3193" s="26" t="n">
        <v>30</v>
      </c>
      <c r="M3193" s="26" t="n">
        <v>40</v>
      </c>
      <c r="N3193" s="26" t="n">
        <v>40</v>
      </c>
      <c r="O3193" s="27" t="n">
        <v>60</v>
      </c>
      <c r="P3193" s="27" t="n">
        <v>40</v>
      </c>
      <c r="Q3193" s="27" t="n">
        <v>40</v>
      </c>
      <c r="R3193" s="27" t="n">
        <v>40</v>
      </c>
      <c r="S3193" s="28" t="n">
        <v>40</v>
      </c>
      <c r="T3193" s="29" t="n">
        <v>550</v>
      </c>
      <c r="U3193" s="29" t="n">
        <v>20</v>
      </c>
    </row>
    <row r="3194" customFormat="false" ht="15.6" hidden="false" customHeight="true" outlineLevel="0" collapsed="false">
      <c r="A3194" s="76"/>
      <c r="B3194" s="77"/>
      <c r="C3194" s="78"/>
      <c r="D3194" s="78"/>
      <c r="E3194" s="30"/>
      <c r="F3194" s="31" t="n">
        <v>25</v>
      </c>
      <c r="G3194" s="32" t="n">
        <v>20</v>
      </c>
      <c r="H3194" s="32" t="n">
        <v>10</v>
      </c>
      <c r="I3194" s="32" t="n">
        <v>20</v>
      </c>
      <c r="J3194" s="32" t="n">
        <v>15</v>
      </c>
      <c r="K3194" s="32" t="n">
        <v>20</v>
      </c>
      <c r="L3194" s="32" t="n">
        <v>15</v>
      </c>
      <c r="M3194" s="32" t="n">
        <v>20</v>
      </c>
      <c r="N3194" s="32" t="n">
        <v>20</v>
      </c>
      <c r="O3194" s="33" t="n">
        <v>30</v>
      </c>
      <c r="P3194" s="33" t="n">
        <v>20</v>
      </c>
      <c r="Q3194" s="33" t="n">
        <v>20</v>
      </c>
      <c r="R3194" s="33" t="n">
        <v>20</v>
      </c>
      <c r="S3194" s="34" t="n">
        <v>20</v>
      </c>
      <c r="T3194" s="35" t="n">
        <v>275</v>
      </c>
      <c r="U3194" s="35" t="n">
        <v>10</v>
      </c>
    </row>
    <row r="3195" s="45" customFormat="true" ht="15.6" hidden="false" customHeight="true" outlineLevel="0" collapsed="false">
      <c r="A3195" s="36"/>
      <c r="B3195" s="37"/>
      <c r="C3195" s="38"/>
      <c r="D3195" s="39"/>
      <c r="E3195" s="40"/>
      <c r="F3195" s="41"/>
      <c r="G3195" s="42"/>
      <c r="H3195" s="42"/>
      <c r="I3195" s="42"/>
      <c r="J3195" s="42"/>
      <c r="K3195" s="42"/>
      <c r="L3195" s="42"/>
      <c r="M3195" s="42"/>
      <c r="N3195" s="42"/>
      <c r="O3195" s="42"/>
      <c r="P3195" s="42"/>
      <c r="Q3195" s="42"/>
      <c r="R3195" s="42"/>
      <c r="S3195" s="42"/>
      <c r="T3195" s="43"/>
      <c r="U3195" s="44"/>
    </row>
    <row r="3196" s="45" customFormat="true" ht="15.6" hidden="false" customHeight="true" outlineLevel="0" collapsed="false">
      <c r="A3196" s="46"/>
      <c r="B3196" s="47"/>
      <c r="C3196" s="48"/>
      <c r="D3196" s="49"/>
      <c r="E3196" s="50"/>
      <c r="F3196" s="51"/>
      <c r="G3196" s="52"/>
      <c r="H3196" s="52"/>
      <c r="I3196" s="52"/>
      <c r="J3196" s="52"/>
      <c r="K3196" s="52"/>
      <c r="L3196" s="52"/>
      <c r="M3196" s="52"/>
      <c r="N3196" s="52"/>
      <c r="O3196" s="52"/>
      <c r="P3196" s="52"/>
      <c r="Q3196" s="52"/>
      <c r="R3196" s="52"/>
      <c r="S3196" s="52"/>
      <c r="T3196" s="53"/>
      <c r="U3196" s="54"/>
    </row>
    <row r="3197" s="45" customFormat="true" ht="15.6" hidden="false" customHeight="true" outlineLevel="0" collapsed="false">
      <c r="A3197" s="46"/>
      <c r="B3197" s="47"/>
      <c r="C3197" s="48"/>
      <c r="D3197" s="49"/>
      <c r="E3197" s="50"/>
      <c r="F3197" s="51"/>
      <c r="G3197" s="52"/>
      <c r="H3197" s="52"/>
      <c r="I3197" s="52"/>
      <c r="J3197" s="52"/>
      <c r="K3197" s="52"/>
      <c r="L3197" s="52"/>
      <c r="M3197" s="52"/>
      <c r="N3197" s="52"/>
      <c r="O3197" s="52"/>
      <c r="P3197" s="52"/>
      <c r="Q3197" s="52"/>
      <c r="R3197" s="52"/>
      <c r="S3197" s="52"/>
      <c r="T3197" s="53"/>
      <c r="U3197" s="54"/>
    </row>
    <row r="3198" s="45" customFormat="true" ht="15.6" hidden="false" customHeight="true" outlineLevel="0" collapsed="false">
      <c r="A3198" s="46"/>
      <c r="B3198" s="55"/>
      <c r="C3198" s="56"/>
      <c r="D3198" s="57"/>
      <c r="E3198" s="50"/>
      <c r="F3198" s="51"/>
      <c r="G3198" s="52"/>
      <c r="H3198" s="52"/>
      <c r="I3198" s="52"/>
      <c r="J3198" s="52"/>
      <c r="K3198" s="52"/>
      <c r="L3198" s="52"/>
      <c r="M3198" s="52"/>
      <c r="N3198" s="52"/>
      <c r="O3198" s="52"/>
      <c r="P3198" s="52"/>
      <c r="Q3198" s="52"/>
      <c r="R3198" s="52"/>
      <c r="S3198" s="52"/>
      <c r="T3198" s="53"/>
      <c r="U3198" s="54"/>
    </row>
    <row r="3199" s="45" customFormat="true" ht="15.6" hidden="false" customHeight="true" outlineLevel="0" collapsed="false">
      <c r="A3199" s="46"/>
      <c r="B3199" s="55"/>
      <c r="C3199" s="56"/>
      <c r="D3199" s="57"/>
      <c r="E3199" s="50"/>
      <c r="F3199" s="51"/>
      <c r="G3199" s="52"/>
      <c r="H3199" s="52"/>
      <c r="I3199" s="52"/>
      <c r="J3199" s="52"/>
      <c r="K3199" s="52"/>
      <c r="L3199" s="52"/>
      <c r="M3199" s="52"/>
      <c r="N3199" s="52"/>
      <c r="O3199" s="52"/>
      <c r="P3199" s="52"/>
      <c r="Q3199" s="52"/>
      <c r="R3199" s="52"/>
      <c r="S3199" s="52"/>
      <c r="T3199" s="53"/>
      <c r="U3199" s="54"/>
    </row>
    <row r="3200" s="45" customFormat="true" ht="15.6" hidden="false" customHeight="true" outlineLevel="0" collapsed="false">
      <c r="A3200" s="46"/>
      <c r="B3200" s="47"/>
      <c r="C3200" s="48"/>
      <c r="D3200" s="49"/>
      <c r="E3200" s="50"/>
      <c r="F3200" s="51"/>
      <c r="G3200" s="52"/>
      <c r="H3200" s="52"/>
      <c r="I3200" s="52"/>
      <c r="J3200" s="52"/>
      <c r="K3200" s="52"/>
      <c r="L3200" s="52"/>
      <c r="M3200" s="52"/>
      <c r="N3200" s="52"/>
      <c r="O3200" s="52"/>
      <c r="P3200" s="52"/>
      <c r="Q3200" s="52"/>
      <c r="R3200" s="52"/>
      <c r="S3200" s="52"/>
      <c r="T3200" s="53"/>
      <c r="U3200" s="54"/>
    </row>
    <row r="3201" s="45" customFormat="true" ht="15.6" hidden="false" customHeight="true" outlineLevel="0" collapsed="false">
      <c r="A3201" s="46"/>
      <c r="B3201" s="47"/>
      <c r="C3201" s="48"/>
      <c r="D3201" s="49"/>
      <c r="E3201" s="50"/>
      <c r="F3201" s="51"/>
      <c r="G3201" s="52"/>
      <c r="H3201" s="52"/>
      <c r="I3201" s="52"/>
      <c r="J3201" s="52"/>
      <c r="K3201" s="52"/>
      <c r="L3201" s="52"/>
      <c r="M3201" s="52"/>
      <c r="N3201" s="52"/>
      <c r="O3201" s="52"/>
      <c r="P3201" s="52"/>
      <c r="Q3201" s="52"/>
      <c r="R3201" s="52"/>
      <c r="S3201" s="52"/>
      <c r="T3201" s="53"/>
      <c r="U3201" s="54"/>
    </row>
    <row r="3202" s="45" customFormat="true" ht="15.6" hidden="false" customHeight="true" outlineLevel="0" collapsed="false">
      <c r="A3202" s="46"/>
      <c r="B3202" s="47"/>
      <c r="C3202" s="48"/>
      <c r="D3202" s="49"/>
      <c r="E3202" s="50"/>
      <c r="F3202" s="51"/>
      <c r="G3202" s="52"/>
      <c r="H3202" s="52"/>
      <c r="I3202" s="52"/>
      <c r="J3202" s="52"/>
      <c r="K3202" s="52"/>
      <c r="L3202" s="52"/>
      <c r="M3202" s="52"/>
      <c r="N3202" s="52"/>
      <c r="O3202" s="52"/>
      <c r="P3202" s="52"/>
      <c r="Q3202" s="52"/>
      <c r="R3202" s="52"/>
      <c r="S3202" s="52"/>
      <c r="T3202" s="53"/>
      <c r="U3202" s="54"/>
    </row>
    <row r="3203" s="45" customFormat="true" ht="15.6" hidden="false" customHeight="true" outlineLevel="0" collapsed="false">
      <c r="A3203" s="46"/>
      <c r="B3203" s="47"/>
      <c r="C3203" s="48"/>
      <c r="D3203" s="49"/>
      <c r="E3203" s="50"/>
      <c r="F3203" s="51"/>
      <c r="G3203" s="52"/>
      <c r="H3203" s="52"/>
      <c r="I3203" s="52"/>
      <c r="J3203" s="52"/>
      <c r="K3203" s="52"/>
      <c r="L3203" s="52"/>
      <c r="M3203" s="52"/>
      <c r="N3203" s="52"/>
      <c r="O3203" s="52"/>
      <c r="P3203" s="52"/>
      <c r="Q3203" s="52"/>
      <c r="R3203" s="52"/>
      <c r="S3203" s="52"/>
      <c r="T3203" s="53"/>
      <c r="U3203" s="54"/>
    </row>
    <row r="3204" s="45" customFormat="true" ht="15.6" hidden="false" customHeight="true" outlineLevel="0" collapsed="false">
      <c r="A3204" s="46"/>
      <c r="B3204" s="47"/>
      <c r="C3204" s="48"/>
      <c r="D3204" s="49"/>
      <c r="E3204" s="50"/>
      <c r="F3204" s="51"/>
      <c r="G3204" s="52"/>
      <c r="H3204" s="52"/>
      <c r="I3204" s="52"/>
      <c r="J3204" s="52"/>
      <c r="K3204" s="52"/>
      <c r="L3204" s="52"/>
      <c r="M3204" s="52"/>
      <c r="N3204" s="52"/>
      <c r="O3204" s="52"/>
      <c r="P3204" s="52"/>
      <c r="Q3204" s="52"/>
      <c r="R3204" s="52"/>
      <c r="S3204" s="52"/>
      <c r="T3204" s="53"/>
      <c r="U3204" s="54"/>
    </row>
    <row r="3205" customFormat="false" ht="15.6" hidden="false" customHeight="true" outlineLevel="0" collapsed="false">
      <c r="A3205" s="46"/>
      <c r="B3205" s="47"/>
      <c r="C3205" s="48"/>
      <c r="D3205" s="49"/>
      <c r="E3205" s="50"/>
      <c r="F3205" s="51"/>
      <c r="G3205" s="52"/>
      <c r="H3205" s="52"/>
      <c r="I3205" s="52"/>
      <c r="J3205" s="52"/>
      <c r="K3205" s="52"/>
      <c r="L3205" s="52"/>
      <c r="M3205" s="52"/>
      <c r="N3205" s="52"/>
      <c r="O3205" s="52"/>
      <c r="P3205" s="52"/>
      <c r="Q3205" s="52"/>
      <c r="R3205" s="52"/>
      <c r="S3205" s="52"/>
      <c r="T3205" s="53"/>
      <c r="U3205" s="54"/>
    </row>
    <row r="3206" customFormat="false" ht="15.6" hidden="false" customHeight="true" outlineLevel="0" collapsed="false">
      <c r="A3206" s="46"/>
      <c r="B3206" s="47"/>
      <c r="C3206" s="48"/>
      <c r="D3206" s="49"/>
      <c r="E3206" s="50"/>
      <c r="F3206" s="51"/>
      <c r="G3206" s="52"/>
      <c r="H3206" s="52"/>
      <c r="I3206" s="52"/>
      <c r="J3206" s="52"/>
      <c r="K3206" s="52"/>
      <c r="L3206" s="52"/>
      <c r="M3206" s="52"/>
      <c r="N3206" s="52"/>
      <c r="O3206" s="52"/>
      <c r="P3206" s="52"/>
      <c r="Q3206" s="52"/>
      <c r="R3206" s="52"/>
      <c r="S3206" s="52"/>
      <c r="T3206" s="53"/>
      <c r="U3206" s="54"/>
    </row>
    <row r="3207" customFormat="false" ht="15.6" hidden="false" customHeight="true" outlineLevel="0" collapsed="false">
      <c r="A3207" s="46"/>
      <c r="B3207" s="55"/>
      <c r="C3207" s="56"/>
      <c r="D3207" s="57"/>
      <c r="E3207" s="50"/>
      <c r="F3207" s="51"/>
      <c r="G3207" s="52"/>
      <c r="H3207" s="52"/>
      <c r="I3207" s="52"/>
      <c r="J3207" s="52"/>
      <c r="K3207" s="52"/>
      <c r="L3207" s="52"/>
      <c r="M3207" s="52"/>
      <c r="N3207" s="52"/>
      <c r="O3207" s="52"/>
      <c r="P3207" s="52"/>
      <c r="Q3207" s="52"/>
      <c r="R3207" s="52"/>
      <c r="S3207" s="52"/>
      <c r="T3207" s="53"/>
      <c r="U3207" s="54"/>
    </row>
    <row r="3208" customFormat="false" ht="15.6" hidden="false" customHeight="true" outlineLevel="0" collapsed="false">
      <c r="A3208" s="46"/>
      <c r="B3208" s="55"/>
      <c r="C3208" s="56"/>
      <c r="D3208" s="57"/>
      <c r="E3208" s="50"/>
      <c r="F3208" s="51"/>
      <c r="G3208" s="52"/>
      <c r="H3208" s="52"/>
      <c r="I3208" s="52"/>
      <c r="J3208" s="52"/>
      <c r="K3208" s="52"/>
      <c r="L3208" s="52"/>
      <c r="M3208" s="52"/>
      <c r="N3208" s="52"/>
      <c r="O3208" s="52"/>
      <c r="P3208" s="52"/>
      <c r="Q3208" s="52"/>
      <c r="R3208" s="52"/>
      <c r="S3208" s="52"/>
      <c r="T3208" s="53"/>
      <c r="U3208" s="54"/>
    </row>
    <row r="3209" customFormat="false" ht="15.6" hidden="false" customHeight="true" outlineLevel="0" collapsed="false">
      <c r="A3209" s="46"/>
      <c r="B3209" s="55"/>
      <c r="C3209" s="56"/>
      <c r="D3209" s="57"/>
      <c r="E3209" s="50"/>
      <c r="F3209" s="51"/>
      <c r="G3209" s="52"/>
      <c r="H3209" s="52"/>
      <c r="I3209" s="52"/>
      <c r="J3209" s="52"/>
      <c r="K3209" s="52"/>
      <c r="L3209" s="52"/>
      <c r="M3209" s="52"/>
      <c r="N3209" s="52"/>
      <c r="O3209" s="52"/>
      <c r="P3209" s="52"/>
      <c r="Q3209" s="52"/>
      <c r="R3209" s="52"/>
      <c r="S3209" s="52"/>
      <c r="T3209" s="53"/>
      <c r="U3209" s="54"/>
    </row>
    <row r="3210" customFormat="false" ht="15.6" hidden="false" customHeight="true" outlineLevel="0" collapsed="false">
      <c r="A3210" s="46"/>
      <c r="B3210" s="55"/>
      <c r="C3210" s="56"/>
      <c r="D3210" s="57"/>
      <c r="E3210" s="50"/>
      <c r="F3210" s="51"/>
      <c r="G3210" s="52"/>
      <c r="H3210" s="52"/>
      <c r="I3210" s="52"/>
      <c r="J3210" s="52"/>
      <c r="K3210" s="52"/>
      <c r="L3210" s="52"/>
      <c r="M3210" s="52"/>
      <c r="N3210" s="52"/>
      <c r="O3210" s="52"/>
      <c r="P3210" s="52"/>
      <c r="Q3210" s="52"/>
      <c r="R3210" s="52"/>
      <c r="S3210" s="52"/>
      <c r="T3210" s="53"/>
      <c r="U3210" s="54"/>
    </row>
    <row r="3211" customFormat="false" ht="15.6" hidden="false" customHeight="true" outlineLevel="0" collapsed="false">
      <c r="A3211" s="46"/>
      <c r="B3211" s="55"/>
      <c r="C3211" s="56"/>
      <c r="D3211" s="57"/>
      <c r="E3211" s="50"/>
      <c r="F3211" s="51"/>
      <c r="G3211" s="52"/>
      <c r="H3211" s="52"/>
      <c r="I3211" s="52"/>
      <c r="J3211" s="52"/>
      <c r="K3211" s="52"/>
      <c r="L3211" s="52"/>
      <c r="M3211" s="52"/>
      <c r="N3211" s="52"/>
      <c r="O3211" s="52"/>
      <c r="P3211" s="52"/>
      <c r="Q3211" s="52"/>
      <c r="R3211" s="52"/>
      <c r="S3211" s="52"/>
      <c r="T3211" s="53"/>
      <c r="U3211" s="54"/>
    </row>
    <row r="3212" customFormat="false" ht="15.6" hidden="false" customHeight="true" outlineLevel="0" collapsed="false">
      <c r="A3212" s="46"/>
      <c r="B3212" s="55"/>
      <c r="C3212" s="56"/>
      <c r="D3212" s="57"/>
      <c r="E3212" s="50"/>
      <c r="F3212" s="51"/>
      <c r="G3212" s="52"/>
      <c r="H3212" s="52"/>
      <c r="I3212" s="52"/>
      <c r="J3212" s="52"/>
      <c r="K3212" s="52"/>
      <c r="L3212" s="52"/>
      <c r="M3212" s="52"/>
      <c r="N3212" s="52"/>
      <c r="O3212" s="52"/>
      <c r="P3212" s="52"/>
      <c r="Q3212" s="52"/>
      <c r="R3212" s="52"/>
      <c r="S3212" s="52"/>
      <c r="T3212" s="53"/>
      <c r="U3212" s="54"/>
    </row>
    <row r="3213" customFormat="false" ht="15.6" hidden="false" customHeight="true" outlineLevel="0" collapsed="false">
      <c r="A3213" s="46"/>
      <c r="B3213" s="55"/>
      <c r="C3213" s="56"/>
      <c r="D3213" s="57"/>
      <c r="E3213" s="50"/>
      <c r="F3213" s="51"/>
      <c r="G3213" s="52"/>
      <c r="H3213" s="52"/>
      <c r="I3213" s="52"/>
      <c r="J3213" s="52"/>
      <c r="K3213" s="52"/>
      <c r="L3213" s="52"/>
      <c r="M3213" s="52"/>
      <c r="N3213" s="52"/>
      <c r="O3213" s="52"/>
      <c r="P3213" s="52"/>
      <c r="Q3213" s="52"/>
      <c r="R3213" s="52"/>
      <c r="S3213" s="52"/>
      <c r="T3213" s="53"/>
      <c r="U3213" s="54"/>
    </row>
    <row r="3214" customFormat="false" ht="15.6" hidden="false" customHeight="true" outlineLevel="0" collapsed="false">
      <c r="A3214" s="58"/>
      <c r="B3214" s="59"/>
      <c r="C3214" s="60"/>
      <c r="D3214" s="61"/>
      <c r="E3214" s="62"/>
      <c r="F3214" s="63"/>
      <c r="G3214" s="64"/>
      <c r="H3214" s="64"/>
      <c r="I3214" s="64"/>
      <c r="J3214" s="64"/>
      <c r="K3214" s="64"/>
      <c r="L3214" s="64"/>
      <c r="M3214" s="64"/>
      <c r="N3214" s="64"/>
      <c r="O3214" s="64"/>
      <c r="P3214" s="64"/>
      <c r="Q3214" s="64"/>
      <c r="R3214" s="64"/>
      <c r="S3214" s="64"/>
      <c r="T3214" s="65"/>
      <c r="U3214" s="66"/>
    </row>
    <row r="3215" s="3" customFormat="true" ht="15.6" hidden="false" customHeight="true" outlineLevel="0" collapsed="false">
      <c r="A3215" s="67"/>
      <c r="B3215" s="67"/>
      <c r="C3215" s="67"/>
      <c r="D3215" s="67"/>
      <c r="E3215" s="67"/>
      <c r="F3215" s="67"/>
      <c r="G3215" s="67"/>
      <c r="H3215" s="67"/>
      <c r="I3215" s="67"/>
      <c r="J3215" s="67"/>
      <c r="K3215" s="67"/>
      <c r="L3215" s="67"/>
      <c r="M3215" s="67"/>
      <c r="N3215" s="67"/>
      <c r="O3215" s="67"/>
      <c r="P3215" s="67"/>
      <c r="Q3215" s="67"/>
      <c r="R3215" s="67"/>
      <c r="S3215" s="67"/>
      <c r="T3215" s="67"/>
      <c r="U3215" s="67"/>
      <c r="V3215" s="67"/>
    </row>
    <row r="3216" s="69" customFormat="true" ht="15.6" hidden="false" customHeight="true" outlineLevel="0" collapsed="false">
      <c r="A3216" s="72" t="s">
        <v>54</v>
      </c>
      <c r="B3216" s="72"/>
      <c r="C3216" s="72"/>
      <c r="D3216" s="72"/>
      <c r="E3216" s="72" t="s">
        <v>55</v>
      </c>
      <c r="F3216" s="72"/>
      <c r="G3216" s="72"/>
      <c r="H3216" s="72"/>
      <c r="I3216" s="72"/>
      <c r="K3216" s="72" t="s">
        <v>56</v>
      </c>
      <c r="L3216" s="72"/>
      <c r="M3216" s="72"/>
      <c r="N3216" s="72"/>
      <c r="O3216" s="72"/>
      <c r="R3216" s="72" t="s">
        <v>57</v>
      </c>
      <c r="S3216" s="72"/>
      <c r="T3216" s="72"/>
      <c r="U3216" s="72"/>
    </row>
    <row r="3217" s="69" customFormat="true" ht="15.6" hidden="false" customHeight="true" outlineLevel="0" collapsed="false">
      <c r="A3217" s="72" t="s">
        <v>58</v>
      </c>
      <c r="B3217" s="72"/>
      <c r="C3217" s="72"/>
      <c r="D3217" s="72"/>
      <c r="E3217" s="70"/>
    </row>
    <row r="3218" s="69" customFormat="true" ht="15.6" hidden="false" customHeight="true" outlineLevel="0" collapsed="false">
      <c r="A3218" s="72" t="s">
        <v>59</v>
      </c>
      <c r="B3218" s="72"/>
      <c r="C3218" s="72"/>
      <c r="D3218" s="72"/>
      <c r="E3218" s="70"/>
    </row>
    <row r="3219" s="69" customFormat="true" ht="15.6" hidden="false" customHeight="true" outlineLevel="0" collapsed="false">
      <c r="A3219" s="72" t="s">
        <v>60</v>
      </c>
      <c r="B3219" s="72"/>
      <c r="C3219" s="72"/>
      <c r="D3219" s="72"/>
      <c r="E3219" s="71"/>
    </row>
    <row r="3220" s="3" customFormat="true" ht="15.6" hidden="false" customHeight="true" outlineLevel="0" collapsed="false">
      <c r="A3220" s="72" t="s">
        <v>6</v>
      </c>
      <c r="B3220" s="72"/>
    </row>
    <row r="3221" s="3" customFormat="true" ht="15.6" hidden="false" customHeight="true" outlineLevel="0" collapsed="false">
      <c r="A3221" s="72" t="s">
        <v>7</v>
      </c>
      <c r="B3221" s="72"/>
      <c r="C3221" s="4" t="s">
        <v>2</v>
      </c>
      <c r="D3221" s="4"/>
      <c r="E3221" s="4"/>
      <c r="F3221" s="4"/>
      <c r="G3221" s="4"/>
      <c r="H3221" s="4"/>
      <c r="I3221" s="4"/>
      <c r="J3221" s="4"/>
      <c r="K3221" s="4"/>
      <c r="L3221" s="4"/>
      <c r="M3221" s="4"/>
      <c r="N3221" s="4"/>
      <c r="O3221" s="4"/>
      <c r="P3221" s="5" t="s">
        <v>147</v>
      </c>
      <c r="Q3221" s="5"/>
      <c r="R3221" s="5"/>
      <c r="S3221" s="5"/>
      <c r="T3221" s="5"/>
      <c r="U3221" s="5"/>
    </row>
    <row r="3222" s="3" customFormat="true" ht="15.6" hidden="false" customHeight="true" outlineLevel="0" collapsed="false">
      <c r="A3222" s="73" t="s">
        <v>148</v>
      </c>
      <c r="B3222" s="73"/>
      <c r="C3222" s="4"/>
      <c r="D3222" s="4"/>
      <c r="E3222" s="4"/>
      <c r="F3222" s="4"/>
      <c r="G3222" s="4"/>
      <c r="H3222" s="4"/>
      <c r="I3222" s="4"/>
      <c r="J3222" s="4"/>
      <c r="K3222" s="4"/>
      <c r="L3222" s="4"/>
      <c r="M3222" s="4"/>
      <c r="N3222" s="4"/>
      <c r="O3222" s="4"/>
      <c r="P3222" s="5"/>
      <c r="Q3222" s="5"/>
      <c r="R3222" s="5"/>
      <c r="S3222" s="5"/>
      <c r="T3222" s="5"/>
      <c r="U3222" s="5"/>
    </row>
    <row r="3223" s="3" customFormat="true" ht="15.6" hidden="false" customHeight="true" outlineLevel="0" collapsed="false">
      <c r="A3223" s="73" t="s">
        <v>149</v>
      </c>
      <c r="B3223" s="73"/>
      <c r="C3223" s="74" t="s">
        <v>11</v>
      </c>
      <c r="D3223" s="74"/>
      <c r="E3223" s="74"/>
      <c r="F3223" s="74"/>
      <c r="G3223" s="74"/>
      <c r="H3223" s="74"/>
      <c r="I3223" s="74"/>
      <c r="J3223" s="74"/>
      <c r="K3223" s="74"/>
      <c r="L3223" s="74"/>
      <c r="M3223" s="74"/>
      <c r="N3223" s="74"/>
      <c r="O3223" s="74"/>
      <c r="P3223" s="9"/>
      <c r="Q3223" s="75" t="s">
        <v>3</v>
      </c>
      <c r="R3223" s="75"/>
      <c r="S3223" s="75"/>
      <c r="T3223" s="75"/>
      <c r="U3223" s="9"/>
      <c r="V3223" s="11"/>
    </row>
    <row r="3224" s="12" customFormat="true" ht="15.6" hidden="false" customHeight="true" outlineLevel="0" collapsed="false">
      <c r="B3224" s="13"/>
      <c r="C3224" s="74"/>
      <c r="D3224" s="74"/>
      <c r="E3224" s="74"/>
      <c r="F3224" s="74"/>
      <c r="G3224" s="74"/>
      <c r="H3224" s="74"/>
      <c r="I3224" s="74"/>
      <c r="J3224" s="74"/>
      <c r="K3224" s="74"/>
      <c r="L3224" s="74"/>
      <c r="M3224" s="74"/>
      <c r="N3224" s="74"/>
      <c r="O3224" s="74"/>
      <c r="P3224" s="14"/>
      <c r="Q3224" s="75"/>
      <c r="R3224" s="75"/>
      <c r="S3224" s="75"/>
      <c r="T3224" s="75"/>
      <c r="U3224" s="14"/>
      <c r="V3224" s="15"/>
    </row>
    <row r="3225" customFormat="false" ht="15.6" hidden="false" customHeight="true" outlineLevel="0" collapsed="false">
      <c r="A3225" s="76" t="s">
        <v>12</v>
      </c>
      <c r="B3225" s="77" t="s">
        <v>13</v>
      </c>
      <c r="C3225" s="78" t="s">
        <v>14</v>
      </c>
      <c r="D3225" s="78" t="s">
        <v>15</v>
      </c>
      <c r="E3225" s="19" t="s">
        <v>5</v>
      </c>
      <c r="F3225" s="79" t="s">
        <v>16</v>
      </c>
      <c r="G3225" s="80" t="s">
        <v>17</v>
      </c>
      <c r="H3225" s="80" t="s">
        <v>18</v>
      </c>
      <c r="I3225" s="80" t="s">
        <v>19</v>
      </c>
      <c r="J3225" s="80" t="s">
        <v>20</v>
      </c>
      <c r="K3225" s="80" t="s">
        <v>21</v>
      </c>
      <c r="L3225" s="80" t="s">
        <v>22</v>
      </c>
      <c r="M3225" s="80" t="s">
        <v>23</v>
      </c>
      <c r="N3225" s="80" t="s">
        <v>24</v>
      </c>
      <c r="O3225" s="81" t="s">
        <v>25</v>
      </c>
      <c r="P3225" s="81" t="s">
        <v>26</v>
      </c>
      <c r="Q3225" s="81" t="s">
        <v>27</v>
      </c>
      <c r="R3225" s="81" t="s">
        <v>28</v>
      </c>
      <c r="S3225" s="80" t="s">
        <v>29</v>
      </c>
      <c r="T3225" s="82" t="s">
        <v>30</v>
      </c>
      <c r="U3225" s="82" t="s">
        <v>31</v>
      </c>
    </row>
    <row r="3226" customFormat="false" ht="15.6" hidden="false" customHeight="true" outlineLevel="0" collapsed="false">
      <c r="A3226" s="76"/>
      <c r="B3226" s="77"/>
      <c r="C3226" s="78"/>
      <c r="D3226" s="78"/>
      <c r="E3226" s="83" t="s">
        <v>32</v>
      </c>
      <c r="F3226" s="79"/>
      <c r="G3226" s="80"/>
      <c r="H3226" s="80"/>
      <c r="I3226" s="80"/>
      <c r="J3226" s="80"/>
      <c r="K3226" s="80"/>
      <c r="L3226" s="80"/>
      <c r="M3226" s="80"/>
      <c r="N3226" s="80"/>
      <c r="O3226" s="81"/>
      <c r="P3226" s="81"/>
      <c r="Q3226" s="81"/>
      <c r="R3226" s="81"/>
      <c r="S3226" s="80"/>
      <c r="T3226" s="82"/>
      <c r="U3226" s="82"/>
    </row>
    <row r="3227" customFormat="false" ht="15.6" hidden="false" customHeight="true" outlineLevel="0" collapsed="false">
      <c r="A3227" s="76"/>
      <c r="B3227" s="77"/>
      <c r="C3227" s="78"/>
      <c r="D3227" s="78"/>
      <c r="E3227" s="83"/>
      <c r="F3227" s="79"/>
      <c r="G3227" s="80"/>
      <c r="H3227" s="80"/>
      <c r="I3227" s="80"/>
      <c r="J3227" s="80"/>
      <c r="K3227" s="80"/>
      <c r="L3227" s="80"/>
      <c r="M3227" s="80"/>
      <c r="N3227" s="80"/>
      <c r="O3227" s="81"/>
      <c r="P3227" s="81"/>
      <c r="Q3227" s="81"/>
      <c r="R3227" s="81"/>
      <c r="S3227" s="80"/>
      <c r="T3227" s="82"/>
      <c r="U3227" s="82"/>
    </row>
    <row r="3228" customFormat="false" ht="15.6" hidden="false" customHeight="true" outlineLevel="0" collapsed="false">
      <c r="A3228" s="76"/>
      <c r="B3228" s="77"/>
      <c r="C3228" s="78"/>
      <c r="D3228" s="78"/>
      <c r="E3228" s="83"/>
      <c r="F3228" s="79"/>
      <c r="G3228" s="80"/>
      <c r="H3228" s="80"/>
      <c r="I3228" s="80"/>
      <c r="J3228" s="80"/>
      <c r="K3228" s="80"/>
      <c r="L3228" s="80"/>
      <c r="M3228" s="80"/>
      <c r="N3228" s="80"/>
      <c r="O3228" s="81"/>
      <c r="P3228" s="81"/>
      <c r="Q3228" s="81"/>
      <c r="R3228" s="81"/>
      <c r="S3228" s="80"/>
      <c r="T3228" s="82"/>
      <c r="U3228" s="82"/>
    </row>
    <row r="3229" customFormat="false" ht="15.6" hidden="false" customHeight="true" outlineLevel="0" collapsed="false">
      <c r="A3229" s="76"/>
      <c r="B3229" s="77"/>
      <c r="C3229" s="78"/>
      <c r="D3229" s="78"/>
      <c r="E3229" s="83"/>
      <c r="F3229" s="79"/>
      <c r="G3229" s="80"/>
      <c r="H3229" s="80"/>
      <c r="I3229" s="80"/>
      <c r="J3229" s="80"/>
      <c r="K3229" s="80"/>
      <c r="L3229" s="80"/>
      <c r="M3229" s="80"/>
      <c r="N3229" s="80"/>
      <c r="O3229" s="81"/>
      <c r="P3229" s="81"/>
      <c r="Q3229" s="81"/>
      <c r="R3229" s="81"/>
      <c r="S3229" s="80"/>
      <c r="T3229" s="82"/>
      <c r="U3229" s="82"/>
    </row>
    <row r="3230" customFormat="false" ht="15.6" hidden="false" customHeight="true" outlineLevel="0" collapsed="false">
      <c r="A3230" s="76"/>
      <c r="B3230" s="77"/>
      <c r="C3230" s="78"/>
      <c r="D3230" s="78"/>
      <c r="E3230" s="83"/>
      <c r="F3230" s="25" t="n">
        <v>50</v>
      </c>
      <c r="G3230" s="26" t="n">
        <v>40</v>
      </c>
      <c r="H3230" s="26" t="n">
        <v>20</v>
      </c>
      <c r="I3230" s="26" t="n">
        <v>40</v>
      </c>
      <c r="J3230" s="26" t="n">
        <v>30</v>
      </c>
      <c r="K3230" s="26" t="n">
        <v>40</v>
      </c>
      <c r="L3230" s="26" t="n">
        <v>30</v>
      </c>
      <c r="M3230" s="26" t="n">
        <v>40</v>
      </c>
      <c r="N3230" s="26" t="n">
        <v>40</v>
      </c>
      <c r="O3230" s="27" t="n">
        <v>60</v>
      </c>
      <c r="P3230" s="27" t="n">
        <v>40</v>
      </c>
      <c r="Q3230" s="27" t="n">
        <v>40</v>
      </c>
      <c r="R3230" s="27" t="n">
        <v>40</v>
      </c>
      <c r="S3230" s="28" t="n">
        <v>40</v>
      </c>
      <c r="T3230" s="29" t="n">
        <v>550</v>
      </c>
      <c r="U3230" s="29" t="n">
        <v>20</v>
      </c>
    </row>
    <row r="3231" customFormat="false" ht="15.6" hidden="false" customHeight="true" outlineLevel="0" collapsed="false">
      <c r="A3231" s="76"/>
      <c r="B3231" s="77"/>
      <c r="C3231" s="78"/>
      <c r="D3231" s="78"/>
      <c r="E3231" s="30"/>
      <c r="F3231" s="31" t="n">
        <v>25</v>
      </c>
      <c r="G3231" s="32" t="n">
        <v>20</v>
      </c>
      <c r="H3231" s="32" t="n">
        <v>10</v>
      </c>
      <c r="I3231" s="32" t="n">
        <v>20</v>
      </c>
      <c r="J3231" s="32" t="n">
        <v>15</v>
      </c>
      <c r="K3231" s="32" t="n">
        <v>20</v>
      </c>
      <c r="L3231" s="32" t="n">
        <v>15</v>
      </c>
      <c r="M3231" s="32" t="n">
        <v>20</v>
      </c>
      <c r="N3231" s="32" t="n">
        <v>20</v>
      </c>
      <c r="O3231" s="33" t="n">
        <v>30</v>
      </c>
      <c r="P3231" s="33" t="n">
        <v>20</v>
      </c>
      <c r="Q3231" s="33" t="n">
        <v>20</v>
      </c>
      <c r="R3231" s="33" t="n">
        <v>20</v>
      </c>
      <c r="S3231" s="34" t="n">
        <v>20</v>
      </c>
      <c r="T3231" s="35" t="n">
        <v>275</v>
      </c>
      <c r="U3231" s="35" t="n">
        <v>10</v>
      </c>
    </row>
    <row r="3232" s="45" customFormat="true" ht="15.6" hidden="false" customHeight="true" outlineLevel="0" collapsed="false">
      <c r="A3232" s="36"/>
      <c r="B3232" s="37"/>
      <c r="C3232" s="38"/>
      <c r="D3232" s="39"/>
      <c r="E3232" s="40"/>
      <c r="F3232" s="41"/>
      <c r="G3232" s="42"/>
      <c r="H3232" s="42"/>
      <c r="I3232" s="42"/>
      <c r="J3232" s="42"/>
      <c r="K3232" s="42"/>
      <c r="L3232" s="42"/>
      <c r="M3232" s="42"/>
      <c r="N3232" s="42"/>
      <c r="O3232" s="42"/>
      <c r="P3232" s="42"/>
      <c r="Q3232" s="42"/>
      <c r="R3232" s="42"/>
      <c r="S3232" s="42"/>
      <c r="T3232" s="43"/>
      <c r="U3232" s="44"/>
    </row>
    <row r="3233" s="45" customFormat="true" ht="15.6" hidden="false" customHeight="true" outlineLevel="0" collapsed="false">
      <c r="A3233" s="46"/>
      <c r="B3233" s="47"/>
      <c r="C3233" s="48"/>
      <c r="D3233" s="49"/>
      <c r="E3233" s="50"/>
      <c r="F3233" s="51"/>
      <c r="G3233" s="52"/>
      <c r="H3233" s="52"/>
      <c r="I3233" s="52"/>
      <c r="J3233" s="52"/>
      <c r="K3233" s="52"/>
      <c r="L3233" s="52"/>
      <c r="M3233" s="52"/>
      <c r="N3233" s="52"/>
      <c r="O3233" s="52"/>
      <c r="P3233" s="52"/>
      <c r="Q3233" s="52"/>
      <c r="R3233" s="52"/>
      <c r="S3233" s="52"/>
      <c r="T3233" s="53"/>
      <c r="U3233" s="54"/>
    </row>
    <row r="3234" s="45" customFormat="true" ht="15.6" hidden="false" customHeight="true" outlineLevel="0" collapsed="false">
      <c r="A3234" s="46"/>
      <c r="B3234" s="47"/>
      <c r="C3234" s="48"/>
      <c r="D3234" s="49"/>
      <c r="E3234" s="50"/>
      <c r="F3234" s="51"/>
      <c r="G3234" s="52"/>
      <c r="H3234" s="52"/>
      <c r="I3234" s="52"/>
      <c r="J3234" s="52"/>
      <c r="K3234" s="52"/>
      <c r="L3234" s="52"/>
      <c r="M3234" s="52"/>
      <c r="N3234" s="52"/>
      <c r="O3234" s="52"/>
      <c r="P3234" s="52"/>
      <c r="Q3234" s="52"/>
      <c r="R3234" s="52"/>
      <c r="S3234" s="52"/>
      <c r="T3234" s="53"/>
      <c r="U3234" s="54"/>
    </row>
    <row r="3235" s="45" customFormat="true" ht="15.6" hidden="false" customHeight="true" outlineLevel="0" collapsed="false">
      <c r="A3235" s="46"/>
      <c r="B3235" s="55"/>
      <c r="C3235" s="56"/>
      <c r="D3235" s="57"/>
      <c r="E3235" s="50"/>
      <c r="F3235" s="51"/>
      <c r="G3235" s="52"/>
      <c r="H3235" s="52"/>
      <c r="I3235" s="52"/>
      <c r="J3235" s="52"/>
      <c r="K3235" s="52"/>
      <c r="L3235" s="52"/>
      <c r="M3235" s="52"/>
      <c r="N3235" s="52"/>
      <c r="O3235" s="52"/>
      <c r="P3235" s="52"/>
      <c r="Q3235" s="52"/>
      <c r="R3235" s="52"/>
      <c r="S3235" s="52"/>
      <c r="T3235" s="53"/>
      <c r="U3235" s="54"/>
    </row>
    <row r="3236" s="45" customFormat="true" ht="15.6" hidden="false" customHeight="true" outlineLevel="0" collapsed="false">
      <c r="A3236" s="46"/>
      <c r="B3236" s="55"/>
      <c r="C3236" s="56"/>
      <c r="D3236" s="57"/>
      <c r="E3236" s="50"/>
      <c r="F3236" s="51"/>
      <c r="G3236" s="52"/>
      <c r="H3236" s="52"/>
      <c r="I3236" s="52"/>
      <c r="J3236" s="52"/>
      <c r="K3236" s="52"/>
      <c r="L3236" s="52"/>
      <c r="M3236" s="52"/>
      <c r="N3236" s="52"/>
      <c r="O3236" s="52"/>
      <c r="P3236" s="52"/>
      <c r="Q3236" s="52"/>
      <c r="R3236" s="52"/>
      <c r="S3236" s="52"/>
      <c r="T3236" s="53"/>
      <c r="U3236" s="54"/>
    </row>
    <row r="3237" s="45" customFormat="true" ht="15.6" hidden="false" customHeight="true" outlineLevel="0" collapsed="false">
      <c r="A3237" s="46"/>
      <c r="B3237" s="47"/>
      <c r="C3237" s="48"/>
      <c r="D3237" s="49"/>
      <c r="E3237" s="50"/>
      <c r="F3237" s="51"/>
      <c r="G3237" s="52"/>
      <c r="H3237" s="52"/>
      <c r="I3237" s="52"/>
      <c r="J3237" s="52"/>
      <c r="K3237" s="52"/>
      <c r="L3237" s="52"/>
      <c r="M3237" s="52"/>
      <c r="N3237" s="52"/>
      <c r="O3237" s="52"/>
      <c r="P3237" s="52"/>
      <c r="Q3237" s="52"/>
      <c r="R3237" s="52"/>
      <c r="S3237" s="52"/>
      <c r="T3237" s="53"/>
      <c r="U3237" s="54"/>
    </row>
    <row r="3238" s="45" customFormat="true" ht="15.6" hidden="false" customHeight="true" outlineLevel="0" collapsed="false">
      <c r="A3238" s="46"/>
      <c r="B3238" s="47"/>
      <c r="C3238" s="48"/>
      <c r="D3238" s="49"/>
      <c r="E3238" s="50"/>
      <c r="F3238" s="51"/>
      <c r="G3238" s="52"/>
      <c r="H3238" s="52"/>
      <c r="I3238" s="52"/>
      <c r="J3238" s="52"/>
      <c r="K3238" s="52"/>
      <c r="L3238" s="52"/>
      <c r="M3238" s="52"/>
      <c r="N3238" s="52"/>
      <c r="O3238" s="52"/>
      <c r="P3238" s="52"/>
      <c r="Q3238" s="52"/>
      <c r="R3238" s="52"/>
      <c r="S3238" s="52"/>
      <c r="T3238" s="53"/>
      <c r="U3238" s="54"/>
    </row>
    <row r="3239" s="45" customFormat="true" ht="15.6" hidden="false" customHeight="true" outlineLevel="0" collapsed="false">
      <c r="A3239" s="46"/>
      <c r="B3239" s="47"/>
      <c r="C3239" s="48"/>
      <c r="D3239" s="49"/>
      <c r="E3239" s="50"/>
      <c r="F3239" s="51"/>
      <c r="G3239" s="52"/>
      <c r="H3239" s="52"/>
      <c r="I3239" s="52"/>
      <c r="J3239" s="52"/>
      <c r="K3239" s="52"/>
      <c r="L3239" s="52"/>
      <c r="M3239" s="52"/>
      <c r="N3239" s="52"/>
      <c r="O3239" s="52"/>
      <c r="P3239" s="52"/>
      <c r="Q3239" s="52"/>
      <c r="R3239" s="52"/>
      <c r="S3239" s="52"/>
      <c r="T3239" s="53"/>
      <c r="U3239" s="54"/>
    </row>
    <row r="3240" s="45" customFormat="true" ht="15.6" hidden="false" customHeight="true" outlineLevel="0" collapsed="false">
      <c r="A3240" s="46"/>
      <c r="B3240" s="47"/>
      <c r="C3240" s="48"/>
      <c r="D3240" s="49"/>
      <c r="E3240" s="50"/>
      <c r="F3240" s="51"/>
      <c r="G3240" s="52"/>
      <c r="H3240" s="52"/>
      <c r="I3240" s="52"/>
      <c r="J3240" s="52"/>
      <c r="K3240" s="52"/>
      <c r="L3240" s="52"/>
      <c r="M3240" s="52"/>
      <c r="N3240" s="52"/>
      <c r="O3240" s="52"/>
      <c r="P3240" s="52"/>
      <c r="Q3240" s="52"/>
      <c r="R3240" s="52"/>
      <c r="S3240" s="52"/>
      <c r="T3240" s="53"/>
      <c r="U3240" s="54"/>
    </row>
    <row r="3241" s="45" customFormat="true" ht="15.6" hidden="false" customHeight="true" outlineLevel="0" collapsed="false">
      <c r="A3241" s="46"/>
      <c r="B3241" s="47"/>
      <c r="C3241" s="48"/>
      <c r="D3241" s="49"/>
      <c r="E3241" s="50"/>
      <c r="F3241" s="51"/>
      <c r="G3241" s="52"/>
      <c r="H3241" s="52"/>
      <c r="I3241" s="52"/>
      <c r="J3241" s="52"/>
      <c r="K3241" s="52"/>
      <c r="L3241" s="52"/>
      <c r="M3241" s="52"/>
      <c r="N3241" s="52"/>
      <c r="O3241" s="52"/>
      <c r="P3241" s="52"/>
      <c r="Q3241" s="52"/>
      <c r="R3241" s="52"/>
      <c r="S3241" s="52"/>
      <c r="T3241" s="53"/>
      <c r="U3241" s="54"/>
    </row>
    <row r="3242" customFormat="false" ht="15.6" hidden="false" customHeight="true" outlineLevel="0" collapsed="false">
      <c r="A3242" s="46"/>
      <c r="B3242" s="47"/>
      <c r="C3242" s="48"/>
      <c r="D3242" s="49"/>
      <c r="E3242" s="50"/>
      <c r="F3242" s="51"/>
      <c r="G3242" s="52"/>
      <c r="H3242" s="52"/>
      <c r="I3242" s="52"/>
      <c r="J3242" s="52"/>
      <c r="K3242" s="52"/>
      <c r="L3242" s="52"/>
      <c r="M3242" s="52"/>
      <c r="N3242" s="52"/>
      <c r="O3242" s="52"/>
      <c r="P3242" s="52"/>
      <c r="Q3242" s="52"/>
      <c r="R3242" s="52"/>
      <c r="S3242" s="52"/>
      <c r="T3242" s="53"/>
      <c r="U3242" s="54"/>
    </row>
    <row r="3243" customFormat="false" ht="15.6" hidden="false" customHeight="true" outlineLevel="0" collapsed="false">
      <c r="A3243" s="46"/>
      <c r="B3243" s="47"/>
      <c r="C3243" s="48"/>
      <c r="D3243" s="49"/>
      <c r="E3243" s="50"/>
      <c r="F3243" s="51"/>
      <c r="G3243" s="52"/>
      <c r="H3243" s="52"/>
      <c r="I3243" s="52"/>
      <c r="J3243" s="52"/>
      <c r="K3243" s="52"/>
      <c r="L3243" s="52"/>
      <c r="M3243" s="52"/>
      <c r="N3243" s="52"/>
      <c r="O3243" s="52"/>
      <c r="P3243" s="52"/>
      <c r="Q3243" s="52"/>
      <c r="R3243" s="52"/>
      <c r="S3243" s="52"/>
      <c r="T3243" s="53"/>
      <c r="U3243" s="54"/>
    </row>
    <row r="3244" customFormat="false" ht="15.6" hidden="false" customHeight="true" outlineLevel="0" collapsed="false">
      <c r="A3244" s="46"/>
      <c r="B3244" s="55"/>
      <c r="C3244" s="56"/>
      <c r="D3244" s="57"/>
      <c r="E3244" s="50"/>
      <c r="F3244" s="51"/>
      <c r="G3244" s="52"/>
      <c r="H3244" s="52"/>
      <c r="I3244" s="52"/>
      <c r="J3244" s="52"/>
      <c r="K3244" s="52"/>
      <c r="L3244" s="52"/>
      <c r="M3244" s="52"/>
      <c r="N3244" s="52"/>
      <c r="O3244" s="52"/>
      <c r="P3244" s="52"/>
      <c r="Q3244" s="52"/>
      <c r="R3244" s="52"/>
      <c r="S3244" s="52"/>
      <c r="T3244" s="53"/>
      <c r="U3244" s="54"/>
    </row>
    <row r="3245" customFormat="false" ht="15.6" hidden="false" customHeight="true" outlineLevel="0" collapsed="false">
      <c r="A3245" s="46"/>
      <c r="B3245" s="55"/>
      <c r="C3245" s="56"/>
      <c r="D3245" s="57"/>
      <c r="E3245" s="50"/>
      <c r="F3245" s="51"/>
      <c r="G3245" s="52"/>
      <c r="H3245" s="52"/>
      <c r="I3245" s="52"/>
      <c r="J3245" s="52"/>
      <c r="K3245" s="52"/>
      <c r="L3245" s="52"/>
      <c r="M3245" s="52"/>
      <c r="N3245" s="52"/>
      <c r="O3245" s="52"/>
      <c r="P3245" s="52"/>
      <c r="Q3245" s="52"/>
      <c r="R3245" s="52"/>
      <c r="S3245" s="52"/>
      <c r="T3245" s="53"/>
      <c r="U3245" s="54"/>
    </row>
    <row r="3246" customFormat="false" ht="15.6" hidden="false" customHeight="true" outlineLevel="0" collapsed="false">
      <c r="A3246" s="46"/>
      <c r="B3246" s="55"/>
      <c r="C3246" s="56"/>
      <c r="D3246" s="57"/>
      <c r="E3246" s="50"/>
      <c r="F3246" s="51"/>
      <c r="G3246" s="52"/>
      <c r="H3246" s="52"/>
      <c r="I3246" s="52"/>
      <c r="J3246" s="52"/>
      <c r="K3246" s="52"/>
      <c r="L3246" s="52"/>
      <c r="M3246" s="52"/>
      <c r="N3246" s="52"/>
      <c r="O3246" s="52"/>
      <c r="P3246" s="52"/>
      <c r="Q3246" s="52"/>
      <c r="R3246" s="52"/>
      <c r="S3246" s="52"/>
      <c r="T3246" s="53"/>
      <c r="U3246" s="54"/>
    </row>
    <row r="3247" customFormat="false" ht="15.6" hidden="false" customHeight="true" outlineLevel="0" collapsed="false">
      <c r="A3247" s="46"/>
      <c r="B3247" s="55"/>
      <c r="C3247" s="56"/>
      <c r="D3247" s="57"/>
      <c r="E3247" s="50"/>
      <c r="F3247" s="51"/>
      <c r="G3247" s="52"/>
      <c r="H3247" s="52"/>
      <c r="I3247" s="52"/>
      <c r="J3247" s="52"/>
      <c r="K3247" s="52"/>
      <c r="L3247" s="52"/>
      <c r="M3247" s="52"/>
      <c r="N3247" s="52"/>
      <c r="O3247" s="52"/>
      <c r="P3247" s="52"/>
      <c r="Q3247" s="52"/>
      <c r="R3247" s="52"/>
      <c r="S3247" s="52"/>
      <c r="T3247" s="53"/>
      <c r="U3247" s="54"/>
    </row>
    <row r="3248" customFormat="false" ht="15.6" hidden="false" customHeight="true" outlineLevel="0" collapsed="false">
      <c r="A3248" s="46"/>
      <c r="B3248" s="55"/>
      <c r="C3248" s="56"/>
      <c r="D3248" s="57"/>
      <c r="E3248" s="50"/>
      <c r="F3248" s="51"/>
      <c r="G3248" s="52"/>
      <c r="H3248" s="52"/>
      <c r="I3248" s="52"/>
      <c r="J3248" s="52"/>
      <c r="K3248" s="52"/>
      <c r="L3248" s="52"/>
      <c r="M3248" s="52"/>
      <c r="N3248" s="52"/>
      <c r="O3248" s="52"/>
      <c r="P3248" s="52"/>
      <c r="Q3248" s="52"/>
      <c r="R3248" s="52"/>
      <c r="S3248" s="52"/>
      <c r="T3248" s="53"/>
      <c r="U3248" s="54"/>
    </row>
    <row r="3249" customFormat="false" ht="15.6" hidden="false" customHeight="true" outlineLevel="0" collapsed="false">
      <c r="A3249" s="46"/>
      <c r="B3249" s="55"/>
      <c r="C3249" s="56"/>
      <c r="D3249" s="57"/>
      <c r="E3249" s="50"/>
      <c r="F3249" s="51"/>
      <c r="G3249" s="52"/>
      <c r="H3249" s="52"/>
      <c r="I3249" s="52"/>
      <c r="J3249" s="52"/>
      <c r="K3249" s="52"/>
      <c r="L3249" s="52"/>
      <c r="M3249" s="52"/>
      <c r="N3249" s="52"/>
      <c r="O3249" s="52"/>
      <c r="P3249" s="52"/>
      <c r="Q3249" s="52"/>
      <c r="R3249" s="52"/>
      <c r="S3249" s="52"/>
      <c r="T3249" s="53"/>
      <c r="U3249" s="54"/>
    </row>
    <row r="3250" customFormat="false" ht="15.6" hidden="false" customHeight="true" outlineLevel="0" collapsed="false">
      <c r="A3250" s="46"/>
      <c r="B3250" s="55"/>
      <c r="C3250" s="56"/>
      <c r="D3250" s="57"/>
      <c r="E3250" s="50"/>
      <c r="F3250" s="51"/>
      <c r="G3250" s="52"/>
      <c r="H3250" s="52"/>
      <c r="I3250" s="52"/>
      <c r="J3250" s="52"/>
      <c r="K3250" s="52"/>
      <c r="L3250" s="52"/>
      <c r="M3250" s="52"/>
      <c r="N3250" s="52"/>
      <c r="O3250" s="52"/>
      <c r="P3250" s="52"/>
      <c r="Q3250" s="52"/>
      <c r="R3250" s="52"/>
      <c r="S3250" s="52"/>
      <c r="T3250" s="53"/>
      <c r="U3250" s="54"/>
    </row>
    <row r="3251" customFormat="false" ht="15.6" hidden="false" customHeight="true" outlineLevel="0" collapsed="false">
      <c r="A3251" s="58"/>
      <c r="B3251" s="59"/>
      <c r="C3251" s="60"/>
      <c r="D3251" s="61"/>
      <c r="E3251" s="62"/>
      <c r="F3251" s="63"/>
      <c r="G3251" s="64"/>
      <c r="H3251" s="64"/>
      <c r="I3251" s="64"/>
      <c r="J3251" s="64"/>
      <c r="K3251" s="64"/>
      <c r="L3251" s="64"/>
      <c r="M3251" s="64"/>
      <c r="N3251" s="64"/>
      <c r="O3251" s="64"/>
      <c r="P3251" s="64"/>
      <c r="Q3251" s="64"/>
      <c r="R3251" s="64"/>
      <c r="S3251" s="64"/>
      <c r="T3251" s="65"/>
      <c r="U3251" s="66"/>
    </row>
    <row r="3252" s="3" customFormat="true" ht="15.6" hidden="false" customHeight="true" outlineLevel="0" collapsed="false">
      <c r="A3252" s="67"/>
      <c r="B3252" s="67"/>
      <c r="C3252" s="67"/>
      <c r="D3252" s="67"/>
      <c r="E3252" s="67"/>
      <c r="F3252" s="67"/>
      <c r="G3252" s="67"/>
      <c r="H3252" s="67"/>
      <c r="I3252" s="67"/>
      <c r="J3252" s="67"/>
      <c r="K3252" s="67"/>
      <c r="L3252" s="67"/>
      <c r="M3252" s="67"/>
      <c r="N3252" s="67"/>
      <c r="O3252" s="67"/>
      <c r="P3252" s="67"/>
      <c r="Q3252" s="67"/>
      <c r="R3252" s="67"/>
      <c r="S3252" s="67"/>
      <c r="T3252" s="67"/>
      <c r="U3252" s="67"/>
      <c r="V3252" s="67"/>
    </row>
    <row r="3253" s="69" customFormat="true" ht="15.6" hidden="false" customHeight="true" outlineLevel="0" collapsed="false">
      <c r="A3253" s="72" t="s">
        <v>54</v>
      </c>
      <c r="B3253" s="72"/>
      <c r="C3253" s="72"/>
      <c r="D3253" s="72"/>
      <c r="E3253" s="72" t="s">
        <v>55</v>
      </c>
      <c r="F3253" s="72"/>
      <c r="G3253" s="72"/>
      <c r="H3253" s="72"/>
      <c r="I3253" s="72"/>
      <c r="K3253" s="72" t="s">
        <v>56</v>
      </c>
      <c r="L3253" s="72"/>
      <c r="M3253" s="72"/>
      <c r="N3253" s="72"/>
      <c r="O3253" s="72"/>
      <c r="R3253" s="72" t="s">
        <v>57</v>
      </c>
      <c r="S3253" s="72"/>
      <c r="T3253" s="72"/>
      <c r="U3253" s="72"/>
    </row>
    <row r="3254" s="69" customFormat="true" ht="15.6" hidden="false" customHeight="true" outlineLevel="0" collapsed="false">
      <c r="A3254" s="72" t="s">
        <v>58</v>
      </c>
      <c r="B3254" s="72"/>
      <c r="C3254" s="72"/>
      <c r="D3254" s="72"/>
      <c r="E3254" s="70"/>
    </row>
    <row r="3255" s="69" customFormat="true" ht="15.6" hidden="false" customHeight="true" outlineLevel="0" collapsed="false">
      <c r="A3255" s="72" t="s">
        <v>59</v>
      </c>
      <c r="B3255" s="72"/>
      <c r="C3255" s="72"/>
      <c r="D3255" s="72"/>
      <c r="E3255" s="70"/>
    </row>
    <row r="3256" s="69" customFormat="true" ht="15.6" hidden="false" customHeight="true" outlineLevel="0" collapsed="false">
      <c r="A3256" s="72" t="s">
        <v>60</v>
      </c>
      <c r="B3256" s="72"/>
      <c r="C3256" s="72"/>
      <c r="D3256" s="72"/>
      <c r="E3256" s="71"/>
    </row>
    <row r="3257" s="3" customFormat="true" ht="15.6" hidden="false" customHeight="true" outlineLevel="0" collapsed="false">
      <c r="A3257" s="72" t="s">
        <v>6</v>
      </c>
      <c r="B3257" s="72"/>
    </row>
    <row r="3258" s="3" customFormat="true" ht="15.6" hidden="false" customHeight="true" outlineLevel="0" collapsed="false">
      <c r="A3258" s="72" t="s">
        <v>7</v>
      </c>
      <c r="B3258" s="72"/>
      <c r="C3258" s="4" t="s">
        <v>2</v>
      </c>
      <c r="D3258" s="4"/>
      <c r="E3258" s="4"/>
      <c r="F3258" s="4"/>
      <c r="G3258" s="4"/>
      <c r="H3258" s="4"/>
      <c r="I3258" s="4"/>
      <c r="J3258" s="4"/>
      <c r="K3258" s="4"/>
      <c r="L3258" s="4"/>
      <c r="M3258" s="4"/>
      <c r="N3258" s="4"/>
      <c r="O3258" s="4"/>
      <c r="P3258" s="5" t="s">
        <v>147</v>
      </c>
      <c r="Q3258" s="5"/>
      <c r="R3258" s="5"/>
      <c r="S3258" s="5"/>
      <c r="T3258" s="5"/>
      <c r="U3258" s="5"/>
    </row>
    <row r="3259" s="3" customFormat="true" ht="15.6" hidden="false" customHeight="true" outlineLevel="0" collapsed="false">
      <c r="A3259" s="73" t="s">
        <v>148</v>
      </c>
      <c r="B3259" s="73"/>
      <c r="C3259" s="4"/>
      <c r="D3259" s="4"/>
      <c r="E3259" s="4"/>
      <c r="F3259" s="4"/>
      <c r="G3259" s="4"/>
      <c r="H3259" s="4"/>
      <c r="I3259" s="4"/>
      <c r="J3259" s="4"/>
      <c r="K3259" s="4"/>
      <c r="L3259" s="4"/>
      <c r="M3259" s="4"/>
      <c r="N3259" s="4"/>
      <c r="O3259" s="4"/>
      <c r="P3259" s="5"/>
      <c r="Q3259" s="5"/>
      <c r="R3259" s="5"/>
      <c r="S3259" s="5"/>
      <c r="T3259" s="5"/>
      <c r="U3259" s="5"/>
    </row>
    <row r="3260" s="3" customFormat="true" ht="15.6" hidden="false" customHeight="true" outlineLevel="0" collapsed="false">
      <c r="A3260" s="73" t="s">
        <v>149</v>
      </c>
      <c r="B3260" s="73"/>
      <c r="C3260" s="74" t="s">
        <v>11</v>
      </c>
      <c r="D3260" s="74"/>
      <c r="E3260" s="74"/>
      <c r="F3260" s="74"/>
      <c r="G3260" s="74"/>
      <c r="H3260" s="74"/>
      <c r="I3260" s="74"/>
      <c r="J3260" s="74"/>
      <c r="K3260" s="74"/>
      <c r="L3260" s="74"/>
      <c r="M3260" s="74"/>
      <c r="N3260" s="74"/>
      <c r="O3260" s="74"/>
      <c r="P3260" s="9"/>
      <c r="Q3260" s="75" t="s">
        <v>3</v>
      </c>
      <c r="R3260" s="75"/>
      <c r="S3260" s="75"/>
      <c r="T3260" s="75"/>
      <c r="U3260" s="9"/>
      <c r="V3260" s="11"/>
    </row>
    <row r="3261" s="12" customFormat="true" ht="15.6" hidden="false" customHeight="true" outlineLevel="0" collapsed="false">
      <c r="B3261" s="13"/>
      <c r="C3261" s="74"/>
      <c r="D3261" s="74"/>
      <c r="E3261" s="74"/>
      <c r="F3261" s="74"/>
      <c r="G3261" s="74"/>
      <c r="H3261" s="74"/>
      <c r="I3261" s="74"/>
      <c r="J3261" s="74"/>
      <c r="K3261" s="74"/>
      <c r="L3261" s="74"/>
      <c r="M3261" s="74"/>
      <c r="N3261" s="74"/>
      <c r="O3261" s="74"/>
      <c r="P3261" s="14"/>
      <c r="Q3261" s="75"/>
      <c r="R3261" s="75"/>
      <c r="S3261" s="75"/>
      <c r="T3261" s="75"/>
      <c r="U3261" s="14"/>
      <c r="V3261" s="15"/>
    </row>
    <row r="3262" customFormat="false" ht="15.6" hidden="false" customHeight="true" outlineLevel="0" collapsed="false">
      <c r="A3262" s="76" t="s">
        <v>12</v>
      </c>
      <c r="B3262" s="77" t="s">
        <v>13</v>
      </c>
      <c r="C3262" s="78" t="s">
        <v>14</v>
      </c>
      <c r="D3262" s="78" t="s">
        <v>15</v>
      </c>
      <c r="E3262" s="19" t="s">
        <v>5</v>
      </c>
      <c r="F3262" s="79" t="s">
        <v>16</v>
      </c>
      <c r="G3262" s="80" t="s">
        <v>17</v>
      </c>
      <c r="H3262" s="80" t="s">
        <v>18</v>
      </c>
      <c r="I3262" s="80" t="s">
        <v>19</v>
      </c>
      <c r="J3262" s="80" t="s">
        <v>20</v>
      </c>
      <c r="K3262" s="80" t="s">
        <v>21</v>
      </c>
      <c r="L3262" s="80" t="s">
        <v>22</v>
      </c>
      <c r="M3262" s="80" t="s">
        <v>23</v>
      </c>
      <c r="N3262" s="80" t="s">
        <v>24</v>
      </c>
      <c r="O3262" s="81" t="s">
        <v>25</v>
      </c>
      <c r="P3262" s="81" t="s">
        <v>26</v>
      </c>
      <c r="Q3262" s="81" t="s">
        <v>27</v>
      </c>
      <c r="R3262" s="81" t="s">
        <v>28</v>
      </c>
      <c r="S3262" s="80" t="s">
        <v>29</v>
      </c>
      <c r="T3262" s="82" t="s">
        <v>30</v>
      </c>
      <c r="U3262" s="82" t="s">
        <v>31</v>
      </c>
    </row>
    <row r="3263" customFormat="false" ht="15.6" hidden="false" customHeight="true" outlineLevel="0" collapsed="false">
      <c r="A3263" s="76"/>
      <c r="B3263" s="77"/>
      <c r="C3263" s="78"/>
      <c r="D3263" s="78"/>
      <c r="E3263" s="83" t="s">
        <v>32</v>
      </c>
      <c r="F3263" s="79"/>
      <c r="G3263" s="80"/>
      <c r="H3263" s="80"/>
      <c r="I3263" s="80"/>
      <c r="J3263" s="80"/>
      <c r="K3263" s="80"/>
      <c r="L3263" s="80"/>
      <c r="M3263" s="80"/>
      <c r="N3263" s="80"/>
      <c r="O3263" s="81"/>
      <c r="P3263" s="81"/>
      <c r="Q3263" s="81"/>
      <c r="R3263" s="81"/>
      <c r="S3263" s="80"/>
      <c r="T3263" s="82"/>
      <c r="U3263" s="82"/>
    </row>
    <row r="3264" customFormat="false" ht="15.6" hidden="false" customHeight="true" outlineLevel="0" collapsed="false">
      <c r="A3264" s="76"/>
      <c r="B3264" s="77"/>
      <c r="C3264" s="78"/>
      <c r="D3264" s="78"/>
      <c r="E3264" s="83"/>
      <c r="F3264" s="79"/>
      <c r="G3264" s="80"/>
      <c r="H3264" s="80"/>
      <c r="I3264" s="80"/>
      <c r="J3264" s="80"/>
      <c r="K3264" s="80"/>
      <c r="L3264" s="80"/>
      <c r="M3264" s="80"/>
      <c r="N3264" s="80"/>
      <c r="O3264" s="81"/>
      <c r="P3264" s="81"/>
      <c r="Q3264" s="81"/>
      <c r="R3264" s="81"/>
      <c r="S3264" s="80"/>
      <c r="T3264" s="82"/>
      <c r="U3264" s="82"/>
    </row>
    <row r="3265" customFormat="false" ht="15.6" hidden="false" customHeight="true" outlineLevel="0" collapsed="false">
      <c r="A3265" s="76"/>
      <c r="B3265" s="77"/>
      <c r="C3265" s="78"/>
      <c r="D3265" s="78"/>
      <c r="E3265" s="83"/>
      <c r="F3265" s="79"/>
      <c r="G3265" s="80"/>
      <c r="H3265" s="80"/>
      <c r="I3265" s="80"/>
      <c r="J3265" s="80"/>
      <c r="K3265" s="80"/>
      <c r="L3265" s="80"/>
      <c r="M3265" s="80"/>
      <c r="N3265" s="80"/>
      <c r="O3265" s="81"/>
      <c r="P3265" s="81"/>
      <c r="Q3265" s="81"/>
      <c r="R3265" s="81"/>
      <c r="S3265" s="80"/>
      <c r="T3265" s="82"/>
      <c r="U3265" s="82"/>
    </row>
    <row r="3266" customFormat="false" ht="15.6" hidden="false" customHeight="true" outlineLevel="0" collapsed="false">
      <c r="A3266" s="76"/>
      <c r="B3266" s="77"/>
      <c r="C3266" s="78"/>
      <c r="D3266" s="78"/>
      <c r="E3266" s="83"/>
      <c r="F3266" s="79"/>
      <c r="G3266" s="80"/>
      <c r="H3266" s="80"/>
      <c r="I3266" s="80"/>
      <c r="J3266" s="80"/>
      <c r="K3266" s="80"/>
      <c r="L3266" s="80"/>
      <c r="M3266" s="80"/>
      <c r="N3266" s="80"/>
      <c r="O3266" s="81"/>
      <c r="P3266" s="81"/>
      <c r="Q3266" s="81"/>
      <c r="R3266" s="81"/>
      <c r="S3266" s="80"/>
      <c r="T3266" s="82"/>
      <c r="U3266" s="82"/>
    </row>
    <row r="3267" customFormat="false" ht="15.6" hidden="false" customHeight="true" outlineLevel="0" collapsed="false">
      <c r="A3267" s="76"/>
      <c r="B3267" s="77"/>
      <c r="C3267" s="78"/>
      <c r="D3267" s="78"/>
      <c r="E3267" s="83"/>
      <c r="F3267" s="25" t="n">
        <v>50</v>
      </c>
      <c r="G3267" s="26" t="n">
        <v>40</v>
      </c>
      <c r="H3267" s="26" t="n">
        <v>20</v>
      </c>
      <c r="I3267" s="26" t="n">
        <v>40</v>
      </c>
      <c r="J3267" s="26" t="n">
        <v>30</v>
      </c>
      <c r="K3267" s="26" t="n">
        <v>40</v>
      </c>
      <c r="L3267" s="26" t="n">
        <v>30</v>
      </c>
      <c r="M3267" s="26" t="n">
        <v>40</v>
      </c>
      <c r="N3267" s="26" t="n">
        <v>40</v>
      </c>
      <c r="O3267" s="27" t="n">
        <v>60</v>
      </c>
      <c r="P3267" s="27" t="n">
        <v>40</v>
      </c>
      <c r="Q3267" s="27" t="n">
        <v>40</v>
      </c>
      <c r="R3267" s="27" t="n">
        <v>40</v>
      </c>
      <c r="S3267" s="28" t="n">
        <v>40</v>
      </c>
      <c r="T3267" s="29" t="n">
        <v>550</v>
      </c>
      <c r="U3267" s="29" t="n">
        <v>20</v>
      </c>
    </row>
    <row r="3268" customFormat="false" ht="15.6" hidden="false" customHeight="true" outlineLevel="0" collapsed="false">
      <c r="A3268" s="76"/>
      <c r="B3268" s="77"/>
      <c r="C3268" s="78"/>
      <c r="D3268" s="78"/>
      <c r="E3268" s="30"/>
      <c r="F3268" s="31" t="n">
        <v>25</v>
      </c>
      <c r="G3268" s="32" t="n">
        <v>20</v>
      </c>
      <c r="H3268" s="32" t="n">
        <v>10</v>
      </c>
      <c r="I3268" s="32" t="n">
        <v>20</v>
      </c>
      <c r="J3268" s="32" t="n">
        <v>15</v>
      </c>
      <c r="K3268" s="32" t="n">
        <v>20</v>
      </c>
      <c r="L3268" s="32" t="n">
        <v>15</v>
      </c>
      <c r="M3268" s="32" t="n">
        <v>20</v>
      </c>
      <c r="N3268" s="32" t="n">
        <v>20</v>
      </c>
      <c r="O3268" s="33" t="n">
        <v>30</v>
      </c>
      <c r="P3268" s="33" t="n">
        <v>20</v>
      </c>
      <c r="Q3268" s="33" t="n">
        <v>20</v>
      </c>
      <c r="R3268" s="33" t="n">
        <v>20</v>
      </c>
      <c r="S3268" s="34" t="n">
        <v>20</v>
      </c>
      <c r="T3268" s="35" t="n">
        <v>275</v>
      </c>
      <c r="U3268" s="35" t="n">
        <v>10</v>
      </c>
    </row>
    <row r="3269" s="45" customFormat="true" ht="15.6" hidden="false" customHeight="true" outlineLevel="0" collapsed="false">
      <c r="A3269" s="36"/>
      <c r="B3269" s="37"/>
      <c r="C3269" s="38"/>
      <c r="D3269" s="39"/>
      <c r="E3269" s="40"/>
      <c r="F3269" s="41"/>
      <c r="G3269" s="42"/>
      <c r="H3269" s="42"/>
      <c r="I3269" s="42"/>
      <c r="J3269" s="42"/>
      <c r="K3269" s="42"/>
      <c r="L3269" s="42"/>
      <c r="M3269" s="42"/>
      <c r="N3269" s="42"/>
      <c r="O3269" s="42"/>
      <c r="P3269" s="42"/>
      <c r="Q3269" s="42"/>
      <c r="R3269" s="42"/>
      <c r="S3269" s="42"/>
      <c r="T3269" s="43"/>
      <c r="U3269" s="44"/>
    </row>
    <row r="3270" s="45" customFormat="true" ht="15.6" hidden="false" customHeight="true" outlineLevel="0" collapsed="false">
      <c r="A3270" s="46"/>
      <c r="B3270" s="47"/>
      <c r="C3270" s="48"/>
      <c r="D3270" s="49"/>
      <c r="E3270" s="50"/>
      <c r="F3270" s="51"/>
      <c r="G3270" s="52"/>
      <c r="H3270" s="52"/>
      <c r="I3270" s="52"/>
      <c r="J3270" s="52"/>
      <c r="K3270" s="52"/>
      <c r="L3270" s="52"/>
      <c r="M3270" s="52"/>
      <c r="N3270" s="52"/>
      <c r="O3270" s="52"/>
      <c r="P3270" s="52"/>
      <c r="Q3270" s="52"/>
      <c r="R3270" s="52"/>
      <c r="S3270" s="52"/>
      <c r="T3270" s="53"/>
      <c r="U3270" s="54"/>
    </row>
    <row r="3271" s="45" customFormat="true" ht="15.6" hidden="false" customHeight="true" outlineLevel="0" collapsed="false">
      <c r="A3271" s="46"/>
      <c r="B3271" s="47"/>
      <c r="C3271" s="48"/>
      <c r="D3271" s="49"/>
      <c r="E3271" s="50"/>
      <c r="F3271" s="51"/>
      <c r="G3271" s="52"/>
      <c r="H3271" s="52"/>
      <c r="I3271" s="52"/>
      <c r="J3271" s="52"/>
      <c r="K3271" s="52"/>
      <c r="L3271" s="52"/>
      <c r="M3271" s="52"/>
      <c r="N3271" s="52"/>
      <c r="O3271" s="52"/>
      <c r="P3271" s="52"/>
      <c r="Q3271" s="52"/>
      <c r="R3271" s="52"/>
      <c r="S3271" s="52"/>
      <c r="T3271" s="53"/>
      <c r="U3271" s="54"/>
    </row>
    <row r="3272" s="45" customFormat="true" ht="15.6" hidden="false" customHeight="true" outlineLevel="0" collapsed="false">
      <c r="A3272" s="46"/>
      <c r="B3272" s="55"/>
      <c r="C3272" s="56"/>
      <c r="D3272" s="57"/>
      <c r="E3272" s="50"/>
      <c r="F3272" s="51"/>
      <c r="G3272" s="52"/>
      <c r="H3272" s="52"/>
      <c r="I3272" s="52"/>
      <c r="J3272" s="52"/>
      <c r="K3272" s="52"/>
      <c r="L3272" s="52"/>
      <c r="M3272" s="52"/>
      <c r="N3272" s="52"/>
      <c r="O3272" s="52"/>
      <c r="P3272" s="52"/>
      <c r="Q3272" s="52"/>
      <c r="R3272" s="52"/>
      <c r="S3272" s="52"/>
      <c r="T3272" s="53"/>
      <c r="U3272" s="54"/>
    </row>
    <row r="3273" s="45" customFormat="true" ht="15.6" hidden="false" customHeight="true" outlineLevel="0" collapsed="false">
      <c r="A3273" s="46"/>
      <c r="B3273" s="55"/>
      <c r="C3273" s="56"/>
      <c r="D3273" s="57"/>
      <c r="E3273" s="50"/>
      <c r="F3273" s="51"/>
      <c r="G3273" s="52"/>
      <c r="H3273" s="52"/>
      <c r="I3273" s="52"/>
      <c r="J3273" s="52"/>
      <c r="K3273" s="52"/>
      <c r="L3273" s="52"/>
      <c r="M3273" s="52"/>
      <c r="N3273" s="52"/>
      <c r="O3273" s="52"/>
      <c r="P3273" s="52"/>
      <c r="Q3273" s="52"/>
      <c r="R3273" s="52"/>
      <c r="S3273" s="52"/>
      <c r="T3273" s="53"/>
      <c r="U3273" s="54"/>
    </row>
    <row r="3274" s="45" customFormat="true" ht="15.6" hidden="false" customHeight="true" outlineLevel="0" collapsed="false">
      <c r="A3274" s="46"/>
      <c r="B3274" s="47"/>
      <c r="C3274" s="48"/>
      <c r="D3274" s="49"/>
      <c r="E3274" s="50"/>
      <c r="F3274" s="51"/>
      <c r="G3274" s="52"/>
      <c r="H3274" s="52"/>
      <c r="I3274" s="52"/>
      <c r="J3274" s="52"/>
      <c r="K3274" s="52"/>
      <c r="L3274" s="52"/>
      <c r="M3274" s="52"/>
      <c r="N3274" s="52"/>
      <c r="O3274" s="52"/>
      <c r="P3274" s="52"/>
      <c r="Q3274" s="52"/>
      <c r="R3274" s="52"/>
      <c r="S3274" s="52"/>
      <c r="T3274" s="53"/>
      <c r="U3274" s="54"/>
    </row>
    <row r="3275" s="45" customFormat="true" ht="15.6" hidden="false" customHeight="true" outlineLevel="0" collapsed="false">
      <c r="A3275" s="46"/>
      <c r="B3275" s="47"/>
      <c r="C3275" s="48"/>
      <c r="D3275" s="49"/>
      <c r="E3275" s="50"/>
      <c r="F3275" s="51"/>
      <c r="G3275" s="52"/>
      <c r="H3275" s="52"/>
      <c r="I3275" s="52"/>
      <c r="J3275" s="52"/>
      <c r="K3275" s="52"/>
      <c r="L3275" s="52"/>
      <c r="M3275" s="52"/>
      <c r="N3275" s="52"/>
      <c r="O3275" s="52"/>
      <c r="P3275" s="52"/>
      <c r="Q3275" s="52"/>
      <c r="R3275" s="52"/>
      <c r="S3275" s="52"/>
      <c r="T3275" s="53"/>
      <c r="U3275" s="54"/>
    </row>
    <row r="3276" s="45" customFormat="true" ht="15.6" hidden="false" customHeight="true" outlineLevel="0" collapsed="false">
      <c r="A3276" s="46"/>
      <c r="B3276" s="47"/>
      <c r="C3276" s="48"/>
      <c r="D3276" s="49"/>
      <c r="E3276" s="50"/>
      <c r="F3276" s="51"/>
      <c r="G3276" s="52"/>
      <c r="H3276" s="52"/>
      <c r="I3276" s="52"/>
      <c r="J3276" s="52"/>
      <c r="K3276" s="52"/>
      <c r="L3276" s="52"/>
      <c r="M3276" s="52"/>
      <c r="N3276" s="52"/>
      <c r="O3276" s="52"/>
      <c r="P3276" s="52"/>
      <c r="Q3276" s="52"/>
      <c r="R3276" s="52"/>
      <c r="S3276" s="52"/>
      <c r="T3276" s="53"/>
      <c r="U3276" s="54"/>
    </row>
    <row r="3277" s="45" customFormat="true" ht="15.6" hidden="false" customHeight="true" outlineLevel="0" collapsed="false">
      <c r="A3277" s="46"/>
      <c r="B3277" s="47"/>
      <c r="C3277" s="48"/>
      <c r="D3277" s="49"/>
      <c r="E3277" s="50"/>
      <c r="F3277" s="51"/>
      <c r="G3277" s="52"/>
      <c r="H3277" s="52"/>
      <c r="I3277" s="52"/>
      <c r="J3277" s="52"/>
      <c r="K3277" s="52"/>
      <c r="L3277" s="52"/>
      <c r="M3277" s="52"/>
      <c r="N3277" s="52"/>
      <c r="O3277" s="52"/>
      <c r="P3277" s="52"/>
      <c r="Q3277" s="52"/>
      <c r="R3277" s="52"/>
      <c r="S3277" s="52"/>
      <c r="T3277" s="53"/>
      <c r="U3277" s="54"/>
    </row>
    <row r="3278" s="45" customFormat="true" ht="15.6" hidden="false" customHeight="true" outlineLevel="0" collapsed="false">
      <c r="A3278" s="46"/>
      <c r="B3278" s="47"/>
      <c r="C3278" s="48"/>
      <c r="D3278" s="49"/>
      <c r="E3278" s="50"/>
      <c r="F3278" s="51"/>
      <c r="G3278" s="52"/>
      <c r="H3278" s="52"/>
      <c r="I3278" s="52"/>
      <c r="J3278" s="52"/>
      <c r="K3278" s="52"/>
      <c r="L3278" s="52"/>
      <c r="M3278" s="52"/>
      <c r="N3278" s="52"/>
      <c r="O3278" s="52"/>
      <c r="P3278" s="52"/>
      <c r="Q3278" s="52"/>
      <c r="R3278" s="52"/>
      <c r="S3278" s="52"/>
      <c r="T3278" s="53"/>
      <c r="U3278" s="54"/>
    </row>
    <row r="3279" customFormat="false" ht="15.6" hidden="false" customHeight="true" outlineLevel="0" collapsed="false">
      <c r="A3279" s="46"/>
      <c r="B3279" s="47"/>
      <c r="C3279" s="48"/>
      <c r="D3279" s="49"/>
      <c r="E3279" s="50"/>
      <c r="F3279" s="51"/>
      <c r="G3279" s="52"/>
      <c r="H3279" s="52"/>
      <c r="I3279" s="52"/>
      <c r="J3279" s="52"/>
      <c r="K3279" s="52"/>
      <c r="L3279" s="52"/>
      <c r="M3279" s="52"/>
      <c r="N3279" s="52"/>
      <c r="O3279" s="52"/>
      <c r="P3279" s="52"/>
      <c r="Q3279" s="52"/>
      <c r="R3279" s="52"/>
      <c r="S3279" s="52"/>
      <c r="T3279" s="53"/>
      <c r="U3279" s="54"/>
    </row>
    <row r="3280" customFormat="false" ht="15.6" hidden="false" customHeight="true" outlineLevel="0" collapsed="false">
      <c r="A3280" s="46"/>
      <c r="B3280" s="47"/>
      <c r="C3280" s="48"/>
      <c r="D3280" s="49"/>
      <c r="E3280" s="50"/>
      <c r="F3280" s="51"/>
      <c r="G3280" s="52"/>
      <c r="H3280" s="52"/>
      <c r="I3280" s="52"/>
      <c r="J3280" s="52"/>
      <c r="K3280" s="52"/>
      <c r="L3280" s="52"/>
      <c r="M3280" s="52"/>
      <c r="N3280" s="52"/>
      <c r="O3280" s="52"/>
      <c r="P3280" s="52"/>
      <c r="Q3280" s="52"/>
      <c r="R3280" s="52"/>
      <c r="S3280" s="52"/>
      <c r="T3280" s="53"/>
      <c r="U3280" s="54"/>
    </row>
    <row r="3281" customFormat="false" ht="15.6" hidden="false" customHeight="true" outlineLevel="0" collapsed="false">
      <c r="A3281" s="46"/>
      <c r="B3281" s="55"/>
      <c r="C3281" s="56"/>
      <c r="D3281" s="57"/>
      <c r="E3281" s="50"/>
      <c r="F3281" s="51"/>
      <c r="G3281" s="52"/>
      <c r="H3281" s="52"/>
      <c r="I3281" s="52"/>
      <c r="J3281" s="52"/>
      <c r="K3281" s="52"/>
      <c r="L3281" s="52"/>
      <c r="M3281" s="52"/>
      <c r="N3281" s="52"/>
      <c r="O3281" s="52"/>
      <c r="P3281" s="52"/>
      <c r="Q3281" s="52"/>
      <c r="R3281" s="52"/>
      <c r="S3281" s="52"/>
      <c r="T3281" s="53"/>
      <c r="U3281" s="54"/>
    </row>
    <row r="3282" customFormat="false" ht="15.6" hidden="false" customHeight="true" outlineLevel="0" collapsed="false">
      <c r="A3282" s="46"/>
      <c r="B3282" s="55"/>
      <c r="C3282" s="56"/>
      <c r="D3282" s="57"/>
      <c r="E3282" s="50"/>
      <c r="F3282" s="51"/>
      <c r="G3282" s="52"/>
      <c r="H3282" s="52"/>
      <c r="I3282" s="52"/>
      <c r="J3282" s="52"/>
      <c r="K3282" s="52"/>
      <c r="L3282" s="52"/>
      <c r="M3282" s="52"/>
      <c r="N3282" s="52"/>
      <c r="O3282" s="52"/>
      <c r="P3282" s="52"/>
      <c r="Q3282" s="52"/>
      <c r="R3282" s="52"/>
      <c r="S3282" s="52"/>
      <c r="T3282" s="53"/>
      <c r="U3282" s="54"/>
    </row>
    <row r="3283" customFormat="false" ht="15.6" hidden="false" customHeight="true" outlineLevel="0" collapsed="false">
      <c r="A3283" s="46"/>
      <c r="B3283" s="55"/>
      <c r="C3283" s="56"/>
      <c r="D3283" s="57"/>
      <c r="E3283" s="50"/>
      <c r="F3283" s="51"/>
      <c r="G3283" s="52"/>
      <c r="H3283" s="52"/>
      <c r="I3283" s="52"/>
      <c r="J3283" s="52"/>
      <c r="K3283" s="52"/>
      <c r="L3283" s="52"/>
      <c r="M3283" s="52"/>
      <c r="N3283" s="52"/>
      <c r="O3283" s="52"/>
      <c r="P3283" s="52"/>
      <c r="Q3283" s="52"/>
      <c r="R3283" s="52"/>
      <c r="S3283" s="52"/>
      <c r="T3283" s="53"/>
      <c r="U3283" s="54"/>
    </row>
    <row r="3284" customFormat="false" ht="15.6" hidden="false" customHeight="true" outlineLevel="0" collapsed="false">
      <c r="A3284" s="46"/>
      <c r="B3284" s="55"/>
      <c r="C3284" s="56"/>
      <c r="D3284" s="57"/>
      <c r="E3284" s="50"/>
      <c r="F3284" s="51"/>
      <c r="G3284" s="52"/>
      <c r="H3284" s="52"/>
      <c r="I3284" s="52"/>
      <c r="J3284" s="52"/>
      <c r="K3284" s="52"/>
      <c r="L3284" s="52"/>
      <c r="M3284" s="52"/>
      <c r="N3284" s="52"/>
      <c r="O3284" s="52"/>
      <c r="P3284" s="52"/>
      <c r="Q3284" s="52"/>
      <c r="R3284" s="52"/>
      <c r="S3284" s="52"/>
      <c r="T3284" s="53"/>
      <c r="U3284" s="54"/>
    </row>
    <row r="3285" customFormat="false" ht="15.6" hidden="false" customHeight="true" outlineLevel="0" collapsed="false">
      <c r="A3285" s="46"/>
      <c r="B3285" s="55"/>
      <c r="C3285" s="56"/>
      <c r="D3285" s="57"/>
      <c r="E3285" s="50"/>
      <c r="F3285" s="51"/>
      <c r="G3285" s="52"/>
      <c r="H3285" s="52"/>
      <c r="I3285" s="52"/>
      <c r="J3285" s="52"/>
      <c r="K3285" s="52"/>
      <c r="L3285" s="52"/>
      <c r="M3285" s="52"/>
      <c r="N3285" s="52"/>
      <c r="O3285" s="52"/>
      <c r="P3285" s="52"/>
      <c r="Q3285" s="52"/>
      <c r="R3285" s="52"/>
      <c r="S3285" s="52"/>
      <c r="T3285" s="53"/>
      <c r="U3285" s="54"/>
    </row>
    <row r="3286" customFormat="false" ht="15.6" hidden="false" customHeight="true" outlineLevel="0" collapsed="false">
      <c r="A3286" s="46"/>
      <c r="B3286" s="55"/>
      <c r="C3286" s="56"/>
      <c r="D3286" s="57"/>
      <c r="E3286" s="50"/>
      <c r="F3286" s="51"/>
      <c r="G3286" s="52"/>
      <c r="H3286" s="52"/>
      <c r="I3286" s="52"/>
      <c r="J3286" s="52"/>
      <c r="K3286" s="52"/>
      <c r="L3286" s="52"/>
      <c r="M3286" s="52"/>
      <c r="N3286" s="52"/>
      <c r="O3286" s="52"/>
      <c r="P3286" s="52"/>
      <c r="Q3286" s="52"/>
      <c r="R3286" s="52"/>
      <c r="S3286" s="52"/>
      <c r="T3286" s="53"/>
      <c r="U3286" s="54"/>
    </row>
    <row r="3287" customFormat="false" ht="15.6" hidden="false" customHeight="true" outlineLevel="0" collapsed="false">
      <c r="A3287" s="46"/>
      <c r="B3287" s="55"/>
      <c r="C3287" s="56"/>
      <c r="D3287" s="57"/>
      <c r="E3287" s="50"/>
      <c r="F3287" s="51"/>
      <c r="G3287" s="52"/>
      <c r="H3287" s="52"/>
      <c r="I3287" s="52"/>
      <c r="J3287" s="52"/>
      <c r="K3287" s="52"/>
      <c r="L3287" s="52"/>
      <c r="M3287" s="52"/>
      <c r="N3287" s="52"/>
      <c r="O3287" s="52"/>
      <c r="P3287" s="52"/>
      <c r="Q3287" s="52"/>
      <c r="R3287" s="52"/>
      <c r="S3287" s="52"/>
      <c r="T3287" s="53"/>
      <c r="U3287" s="54"/>
    </row>
    <row r="3288" customFormat="false" ht="15.6" hidden="false" customHeight="true" outlineLevel="0" collapsed="false">
      <c r="A3288" s="58"/>
      <c r="B3288" s="59"/>
      <c r="C3288" s="60"/>
      <c r="D3288" s="61"/>
      <c r="E3288" s="62"/>
      <c r="F3288" s="63"/>
      <c r="G3288" s="64"/>
      <c r="H3288" s="64"/>
      <c r="I3288" s="64"/>
      <c r="J3288" s="64"/>
      <c r="K3288" s="64"/>
      <c r="L3288" s="64"/>
      <c r="M3288" s="64"/>
      <c r="N3288" s="64"/>
      <c r="O3288" s="64"/>
      <c r="P3288" s="64"/>
      <c r="Q3288" s="64"/>
      <c r="R3288" s="64"/>
      <c r="S3288" s="64"/>
      <c r="T3288" s="65"/>
      <c r="U3288" s="66"/>
    </row>
    <row r="3289" s="3" customFormat="true" ht="15.6" hidden="false" customHeight="true" outlineLevel="0" collapsed="false">
      <c r="A3289" s="67"/>
      <c r="B3289" s="67"/>
      <c r="C3289" s="67"/>
      <c r="D3289" s="67"/>
      <c r="E3289" s="67"/>
      <c r="F3289" s="67"/>
      <c r="G3289" s="67"/>
      <c r="H3289" s="67"/>
      <c r="I3289" s="67"/>
      <c r="J3289" s="67"/>
      <c r="K3289" s="67"/>
      <c r="L3289" s="67"/>
      <c r="M3289" s="67"/>
      <c r="N3289" s="67"/>
      <c r="O3289" s="67"/>
      <c r="P3289" s="67"/>
      <c r="Q3289" s="67"/>
      <c r="R3289" s="67"/>
      <c r="S3289" s="67"/>
      <c r="T3289" s="67"/>
      <c r="U3289" s="67"/>
      <c r="V3289" s="67"/>
    </row>
    <row r="3290" s="69" customFormat="true" ht="15.6" hidden="false" customHeight="true" outlineLevel="0" collapsed="false">
      <c r="A3290" s="72" t="s">
        <v>54</v>
      </c>
      <c r="B3290" s="72"/>
      <c r="C3290" s="72"/>
      <c r="D3290" s="72"/>
      <c r="E3290" s="72" t="s">
        <v>55</v>
      </c>
      <c r="F3290" s="72"/>
      <c r="G3290" s="72"/>
      <c r="H3290" s="72"/>
      <c r="I3290" s="72"/>
      <c r="K3290" s="72" t="s">
        <v>56</v>
      </c>
      <c r="L3290" s="72"/>
      <c r="M3290" s="72"/>
      <c r="N3290" s="72"/>
      <c r="O3290" s="72"/>
      <c r="R3290" s="72" t="s">
        <v>57</v>
      </c>
      <c r="S3290" s="72"/>
      <c r="T3290" s="72"/>
      <c r="U3290" s="72"/>
    </row>
    <row r="3291" s="69" customFormat="true" ht="15.6" hidden="false" customHeight="true" outlineLevel="0" collapsed="false">
      <c r="A3291" s="72" t="s">
        <v>58</v>
      </c>
      <c r="B3291" s="72"/>
      <c r="C3291" s="72"/>
      <c r="D3291" s="72"/>
      <c r="E3291" s="70"/>
    </row>
    <row r="3292" s="69" customFormat="true" ht="15.6" hidden="false" customHeight="true" outlineLevel="0" collapsed="false">
      <c r="A3292" s="72" t="s">
        <v>59</v>
      </c>
      <c r="B3292" s="72"/>
      <c r="C3292" s="72"/>
      <c r="D3292" s="72"/>
      <c r="E3292" s="70"/>
    </row>
    <row r="3293" s="69" customFormat="true" ht="15.6" hidden="false" customHeight="true" outlineLevel="0" collapsed="false">
      <c r="A3293" s="72" t="s">
        <v>60</v>
      </c>
      <c r="B3293" s="72"/>
      <c r="C3293" s="72"/>
      <c r="D3293" s="72"/>
      <c r="E3293" s="71"/>
    </row>
    <row r="3294" s="3" customFormat="true" ht="15.6" hidden="false" customHeight="true" outlineLevel="0" collapsed="false">
      <c r="A3294" s="72" t="s">
        <v>6</v>
      </c>
      <c r="B3294" s="72"/>
    </row>
    <row r="3295" s="3" customFormat="true" ht="15.6" hidden="false" customHeight="true" outlineLevel="0" collapsed="false">
      <c r="A3295" s="72" t="s">
        <v>7</v>
      </c>
      <c r="B3295" s="72"/>
      <c r="C3295" s="4" t="s">
        <v>2</v>
      </c>
      <c r="D3295" s="4"/>
      <c r="E3295" s="4"/>
      <c r="F3295" s="4"/>
      <c r="G3295" s="4"/>
      <c r="H3295" s="4"/>
      <c r="I3295" s="4"/>
      <c r="J3295" s="4"/>
      <c r="K3295" s="4"/>
      <c r="L3295" s="4"/>
      <c r="M3295" s="4"/>
      <c r="N3295" s="4"/>
      <c r="O3295" s="4"/>
      <c r="P3295" s="5" t="s">
        <v>147</v>
      </c>
      <c r="Q3295" s="5"/>
      <c r="R3295" s="5"/>
      <c r="S3295" s="5"/>
      <c r="T3295" s="5"/>
      <c r="U3295" s="5"/>
    </row>
    <row r="3296" s="3" customFormat="true" ht="15.6" hidden="false" customHeight="true" outlineLevel="0" collapsed="false">
      <c r="A3296" s="73" t="s">
        <v>148</v>
      </c>
      <c r="B3296" s="73"/>
      <c r="C3296" s="4"/>
      <c r="D3296" s="4"/>
      <c r="E3296" s="4"/>
      <c r="F3296" s="4"/>
      <c r="G3296" s="4"/>
      <c r="H3296" s="4"/>
      <c r="I3296" s="4"/>
      <c r="J3296" s="4"/>
      <c r="K3296" s="4"/>
      <c r="L3296" s="4"/>
      <c r="M3296" s="4"/>
      <c r="N3296" s="4"/>
      <c r="O3296" s="4"/>
      <c r="P3296" s="5"/>
      <c r="Q3296" s="5"/>
      <c r="R3296" s="5"/>
      <c r="S3296" s="5"/>
      <c r="T3296" s="5"/>
      <c r="U3296" s="5"/>
    </row>
    <row r="3297" s="3" customFormat="true" ht="15.6" hidden="false" customHeight="true" outlineLevel="0" collapsed="false">
      <c r="A3297" s="73" t="s">
        <v>149</v>
      </c>
      <c r="B3297" s="73"/>
      <c r="C3297" s="74" t="s">
        <v>11</v>
      </c>
      <c r="D3297" s="74"/>
      <c r="E3297" s="74"/>
      <c r="F3297" s="74"/>
      <c r="G3297" s="74"/>
      <c r="H3297" s="74"/>
      <c r="I3297" s="74"/>
      <c r="J3297" s="74"/>
      <c r="K3297" s="74"/>
      <c r="L3297" s="74"/>
      <c r="M3297" s="74"/>
      <c r="N3297" s="74"/>
      <c r="O3297" s="74"/>
      <c r="P3297" s="9"/>
      <c r="Q3297" s="75" t="s">
        <v>3</v>
      </c>
      <c r="R3297" s="75"/>
      <c r="S3297" s="75"/>
      <c r="T3297" s="75"/>
      <c r="U3297" s="9"/>
      <c r="V3297" s="11"/>
    </row>
    <row r="3298" s="12" customFormat="true" ht="15.6" hidden="false" customHeight="true" outlineLevel="0" collapsed="false">
      <c r="B3298" s="13"/>
      <c r="C3298" s="74"/>
      <c r="D3298" s="74"/>
      <c r="E3298" s="74"/>
      <c r="F3298" s="74"/>
      <c r="G3298" s="74"/>
      <c r="H3298" s="74"/>
      <c r="I3298" s="74"/>
      <c r="J3298" s="74"/>
      <c r="K3298" s="74"/>
      <c r="L3298" s="74"/>
      <c r="M3298" s="74"/>
      <c r="N3298" s="74"/>
      <c r="O3298" s="74"/>
      <c r="P3298" s="14"/>
      <c r="Q3298" s="75"/>
      <c r="R3298" s="75"/>
      <c r="S3298" s="75"/>
      <c r="T3298" s="75"/>
      <c r="U3298" s="14"/>
      <c r="V3298" s="15"/>
    </row>
    <row r="3299" customFormat="false" ht="15.6" hidden="false" customHeight="true" outlineLevel="0" collapsed="false">
      <c r="A3299" s="76" t="s">
        <v>12</v>
      </c>
      <c r="B3299" s="77" t="s">
        <v>13</v>
      </c>
      <c r="C3299" s="78" t="s">
        <v>14</v>
      </c>
      <c r="D3299" s="78" t="s">
        <v>15</v>
      </c>
      <c r="E3299" s="19" t="s">
        <v>5</v>
      </c>
      <c r="F3299" s="79" t="s">
        <v>16</v>
      </c>
      <c r="G3299" s="80" t="s">
        <v>17</v>
      </c>
      <c r="H3299" s="80" t="s">
        <v>18</v>
      </c>
      <c r="I3299" s="80" t="s">
        <v>19</v>
      </c>
      <c r="J3299" s="80" t="s">
        <v>20</v>
      </c>
      <c r="K3299" s="80" t="s">
        <v>21</v>
      </c>
      <c r="L3299" s="80" t="s">
        <v>22</v>
      </c>
      <c r="M3299" s="80" t="s">
        <v>23</v>
      </c>
      <c r="N3299" s="80" t="s">
        <v>24</v>
      </c>
      <c r="O3299" s="81" t="s">
        <v>25</v>
      </c>
      <c r="P3299" s="81" t="s">
        <v>26</v>
      </c>
      <c r="Q3299" s="81" t="s">
        <v>27</v>
      </c>
      <c r="R3299" s="81" t="s">
        <v>28</v>
      </c>
      <c r="S3299" s="80" t="s">
        <v>29</v>
      </c>
      <c r="T3299" s="82" t="s">
        <v>30</v>
      </c>
      <c r="U3299" s="82" t="s">
        <v>31</v>
      </c>
    </row>
    <row r="3300" customFormat="false" ht="15.6" hidden="false" customHeight="true" outlineLevel="0" collapsed="false">
      <c r="A3300" s="76"/>
      <c r="B3300" s="77"/>
      <c r="C3300" s="78"/>
      <c r="D3300" s="78"/>
      <c r="E3300" s="83" t="s">
        <v>32</v>
      </c>
      <c r="F3300" s="79"/>
      <c r="G3300" s="80"/>
      <c r="H3300" s="80"/>
      <c r="I3300" s="80"/>
      <c r="J3300" s="80"/>
      <c r="K3300" s="80"/>
      <c r="L3300" s="80"/>
      <c r="M3300" s="80"/>
      <c r="N3300" s="80"/>
      <c r="O3300" s="81"/>
      <c r="P3300" s="81"/>
      <c r="Q3300" s="81"/>
      <c r="R3300" s="81"/>
      <c r="S3300" s="80"/>
      <c r="T3300" s="82"/>
      <c r="U3300" s="82"/>
    </row>
    <row r="3301" customFormat="false" ht="15.6" hidden="false" customHeight="true" outlineLevel="0" collapsed="false">
      <c r="A3301" s="76"/>
      <c r="B3301" s="77"/>
      <c r="C3301" s="78"/>
      <c r="D3301" s="78"/>
      <c r="E3301" s="83"/>
      <c r="F3301" s="79"/>
      <c r="G3301" s="80"/>
      <c r="H3301" s="80"/>
      <c r="I3301" s="80"/>
      <c r="J3301" s="80"/>
      <c r="K3301" s="80"/>
      <c r="L3301" s="80"/>
      <c r="M3301" s="80"/>
      <c r="N3301" s="80"/>
      <c r="O3301" s="81"/>
      <c r="P3301" s="81"/>
      <c r="Q3301" s="81"/>
      <c r="R3301" s="81"/>
      <c r="S3301" s="80"/>
      <c r="T3301" s="82"/>
      <c r="U3301" s="82"/>
    </row>
    <row r="3302" customFormat="false" ht="15.6" hidden="false" customHeight="true" outlineLevel="0" collapsed="false">
      <c r="A3302" s="76"/>
      <c r="B3302" s="77"/>
      <c r="C3302" s="78"/>
      <c r="D3302" s="78"/>
      <c r="E3302" s="83"/>
      <c r="F3302" s="79"/>
      <c r="G3302" s="80"/>
      <c r="H3302" s="80"/>
      <c r="I3302" s="80"/>
      <c r="J3302" s="80"/>
      <c r="K3302" s="80"/>
      <c r="L3302" s="80"/>
      <c r="M3302" s="80"/>
      <c r="N3302" s="80"/>
      <c r="O3302" s="81"/>
      <c r="P3302" s="81"/>
      <c r="Q3302" s="81"/>
      <c r="R3302" s="81"/>
      <c r="S3302" s="80"/>
      <c r="T3302" s="82"/>
      <c r="U3302" s="82"/>
    </row>
    <row r="3303" customFormat="false" ht="15.6" hidden="false" customHeight="true" outlineLevel="0" collapsed="false">
      <c r="A3303" s="76"/>
      <c r="B3303" s="77"/>
      <c r="C3303" s="78"/>
      <c r="D3303" s="78"/>
      <c r="E3303" s="83"/>
      <c r="F3303" s="79"/>
      <c r="G3303" s="80"/>
      <c r="H3303" s="80"/>
      <c r="I3303" s="80"/>
      <c r="J3303" s="80"/>
      <c r="K3303" s="80"/>
      <c r="L3303" s="80"/>
      <c r="M3303" s="80"/>
      <c r="N3303" s="80"/>
      <c r="O3303" s="81"/>
      <c r="P3303" s="81"/>
      <c r="Q3303" s="81"/>
      <c r="R3303" s="81"/>
      <c r="S3303" s="80"/>
      <c r="T3303" s="82"/>
      <c r="U3303" s="82"/>
    </row>
    <row r="3304" customFormat="false" ht="15.6" hidden="false" customHeight="true" outlineLevel="0" collapsed="false">
      <c r="A3304" s="76"/>
      <c r="B3304" s="77"/>
      <c r="C3304" s="78"/>
      <c r="D3304" s="78"/>
      <c r="E3304" s="83"/>
      <c r="F3304" s="25" t="n">
        <v>50</v>
      </c>
      <c r="G3304" s="26" t="n">
        <v>40</v>
      </c>
      <c r="H3304" s="26" t="n">
        <v>20</v>
      </c>
      <c r="I3304" s="26" t="n">
        <v>40</v>
      </c>
      <c r="J3304" s="26" t="n">
        <v>30</v>
      </c>
      <c r="K3304" s="26" t="n">
        <v>40</v>
      </c>
      <c r="L3304" s="26" t="n">
        <v>30</v>
      </c>
      <c r="M3304" s="26" t="n">
        <v>40</v>
      </c>
      <c r="N3304" s="26" t="n">
        <v>40</v>
      </c>
      <c r="O3304" s="27" t="n">
        <v>60</v>
      </c>
      <c r="P3304" s="27" t="n">
        <v>40</v>
      </c>
      <c r="Q3304" s="27" t="n">
        <v>40</v>
      </c>
      <c r="R3304" s="27" t="n">
        <v>40</v>
      </c>
      <c r="S3304" s="28" t="n">
        <v>40</v>
      </c>
      <c r="T3304" s="29" t="n">
        <v>550</v>
      </c>
      <c r="U3304" s="29" t="n">
        <v>20</v>
      </c>
    </row>
    <row r="3305" customFormat="false" ht="15.6" hidden="false" customHeight="true" outlineLevel="0" collapsed="false">
      <c r="A3305" s="76"/>
      <c r="B3305" s="77"/>
      <c r="C3305" s="78"/>
      <c r="D3305" s="78"/>
      <c r="E3305" s="30"/>
      <c r="F3305" s="31" t="n">
        <v>25</v>
      </c>
      <c r="G3305" s="32" t="n">
        <v>20</v>
      </c>
      <c r="H3305" s="32" t="n">
        <v>10</v>
      </c>
      <c r="I3305" s="32" t="n">
        <v>20</v>
      </c>
      <c r="J3305" s="32" t="n">
        <v>15</v>
      </c>
      <c r="K3305" s="32" t="n">
        <v>20</v>
      </c>
      <c r="L3305" s="32" t="n">
        <v>15</v>
      </c>
      <c r="M3305" s="32" t="n">
        <v>20</v>
      </c>
      <c r="N3305" s="32" t="n">
        <v>20</v>
      </c>
      <c r="O3305" s="33" t="n">
        <v>30</v>
      </c>
      <c r="P3305" s="33" t="n">
        <v>20</v>
      </c>
      <c r="Q3305" s="33" t="n">
        <v>20</v>
      </c>
      <c r="R3305" s="33" t="n">
        <v>20</v>
      </c>
      <c r="S3305" s="34" t="n">
        <v>20</v>
      </c>
      <c r="T3305" s="35" t="n">
        <v>275</v>
      </c>
      <c r="U3305" s="35" t="n">
        <v>10</v>
      </c>
    </row>
    <row r="3306" s="45" customFormat="true" ht="15.6" hidden="false" customHeight="true" outlineLevel="0" collapsed="false">
      <c r="A3306" s="36"/>
      <c r="B3306" s="37"/>
      <c r="C3306" s="38"/>
      <c r="D3306" s="39"/>
      <c r="E3306" s="40"/>
      <c r="F3306" s="41"/>
      <c r="G3306" s="42"/>
      <c r="H3306" s="42"/>
      <c r="I3306" s="42"/>
      <c r="J3306" s="42"/>
      <c r="K3306" s="42"/>
      <c r="L3306" s="42"/>
      <c r="M3306" s="42"/>
      <c r="N3306" s="42"/>
      <c r="O3306" s="42"/>
      <c r="P3306" s="42"/>
      <c r="Q3306" s="42"/>
      <c r="R3306" s="42"/>
      <c r="S3306" s="42"/>
      <c r="T3306" s="43"/>
      <c r="U3306" s="44"/>
    </row>
    <row r="3307" s="45" customFormat="true" ht="15.6" hidden="false" customHeight="true" outlineLevel="0" collapsed="false">
      <c r="A3307" s="46"/>
      <c r="B3307" s="47"/>
      <c r="C3307" s="48"/>
      <c r="D3307" s="49"/>
      <c r="E3307" s="50"/>
      <c r="F3307" s="51"/>
      <c r="G3307" s="52"/>
      <c r="H3307" s="52"/>
      <c r="I3307" s="52"/>
      <c r="J3307" s="52"/>
      <c r="K3307" s="52"/>
      <c r="L3307" s="52"/>
      <c r="M3307" s="52"/>
      <c r="N3307" s="52"/>
      <c r="O3307" s="52"/>
      <c r="P3307" s="52"/>
      <c r="Q3307" s="52"/>
      <c r="R3307" s="52"/>
      <c r="S3307" s="52"/>
      <c r="T3307" s="53"/>
      <c r="U3307" s="54"/>
    </row>
    <row r="3308" s="45" customFormat="true" ht="15.6" hidden="false" customHeight="true" outlineLevel="0" collapsed="false">
      <c r="A3308" s="46"/>
      <c r="B3308" s="47"/>
      <c r="C3308" s="48"/>
      <c r="D3308" s="49"/>
      <c r="E3308" s="50"/>
      <c r="F3308" s="51"/>
      <c r="G3308" s="52"/>
      <c r="H3308" s="52"/>
      <c r="I3308" s="52"/>
      <c r="J3308" s="52"/>
      <c r="K3308" s="52"/>
      <c r="L3308" s="52"/>
      <c r="M3308" s="52"/>
      <c r="N3308" s="52"/>
      <c r="O3308" s="52"/>
      <c r="P3308" s="52"/>
      <c r="Q3308" s="52"/>
      <c r="R3308" s="52"/>
      <c r="S3308" s="52"/>
      <c r="T3308" s="53"/>
      <c r="U3308" s="54"/>
    </row>
    <row r="3309" s="45" customFormat="true" ht="15.6" hidden="false" customHeight="true" outlineLevel="0" collapsed="false">
      <c r="A3309" s="46"/>
      <c r="B3309" s="55"/>
      <c r="C3309" s="56"/>
      <c r="D3309" s="57"/>
      <c r="E3309" s="50"/>
      <c r="F3309" s="51"/>
      <c r="G3309" s="52"/>
      <c r="H3309" s="52"/>
      <c r="I3309" s="52"/>
      <c r="J3309" s="52"/>
      <c r="K3309" s="52"/>
      <c r="L3309" s="52"/>
      <c r="M3309" s="52"/>
      <c r="N3309" s="52"/>
      <c r="O3309" s="52"/>
      <c r="P3309" s="52"/>
      <c r="Q3309" s="52"/>
      <c r="R3309" s="52"/>
      <c r="S3309" s="52"/>
      <c r="T3309" s="53"/>
      <c r="U3309" s="54"/>
    </row>
    <row r="3310" s="45" customFormat="true" ht="15.6" hidden="false" customHeight="true" outlineLevel="0" collapsed="false">
      <c r="A3310" s="46"/>
      <c r="B3310" s="55"/>
      <c r="C3310" s="56"/>
      <c r="D3310" s="57"/>
      <c r="E3310" s="50"/>
      <c r="F3310" s="51"/>
      <c r="G3310" s="52"/>
      <c r="H3310" s="52"/>
      <c r="I3310" s="52"/>
      <c r="J3310" s="52"/>
      <c r="K3310" s="52"/>
      <c r="L3310" s="52"/>
      <c r="M3310" s="52"/>
      <c r="N3310" s="52"/>
      <c r="O3310" s="52"/>
      <c r="P3310" s="52"/>
      <c r="Q3310" s="52"/>
      <c r="R3310" s="52"/>
      <c r="S3310" s="52"/>
      <c r="T3310" s="53"/>
      <c r="U3310" s="54"/>
    </row>
    <row r="3311" s="45" customFormat="true" ht="15.6" hidden="false" customHeight="true" outlineLevel="0" collapsed="false">
      <c r="A3311" s="46"/>
      <c r="B3311" s="47"/>
      <c r="C3311" s="48"/>
      <c r="D3311" s="49"/>
      <c r="E3311" s="50"/>
      <c r="F3311" s="51"/>
      <c r="G3311" s="52"/>
      <c r="H3311" s="52"/>
      <c r="I3311" s="52"/>
      <c r="J3311" s="52"/>
      <c r="K3311" s="52"/>
      <c r="L3311" s="52"/>
      <c r="M3311" s="52"/>
      <c r="N3311" s="52"/>
      <c r="O3311" s="52"/>
      <c r="P3311" s="52"/>
      <c r="Q3311" s="52"/>
      <c r="R3311" s="52"/>
      <c r="S3311" s="52"/>
      <c r="T3311" s="53"/>
      <c r="U3311" s="54"/>
    </row>
    <row r="3312" s="45" customFormat="true" ht="15.6" hidden="false" customHeight="true" outlineLevel="0" collapsed="false">
      <c r="A3312" s="46"/>
      <c r="B3312" s="47"/>
      <c r="C3312" s="48"/>
      <c r="D3312" s="49"/>
      <c r="E3312" s="50"/>
      <c r="F3312" s="51"/>
      <c r="G3312" s="52"/>
      <c r="H3312" s="52"/>
      <c r="I3312" s="52"/>
      <c r="J3312" s="52"/>
      <c r="K3312" s="52"/>
      <c r="L3312" s="52"/>
      <c r="M3312" s="52"/>
      <c r="N3312" s="52"/>
      <c r="O3312" s="52"/>
      <c r="P3312" s="52"/>
      <c r="Q3312" s="52"/>
      <c r="R3312" s="52"/>
      <c r="S3312" s="52"/>
      <c r="T3312" s="53"/>
      <c r="U3312" s="54"/>
    </row>
    <row r="3313" s="45" customFormat="true" ht="15.6" hidden="false" customHeight="true" outlineLevel="0" collapsed="false">
      <c r="A3313" s="46"/>
      <c r="B3313" s="47"/>
      <c r="C3313" s="48"/>
      <c r="D3313" s="49"/>
      <c r="E3313" s="50"/>
      <c r="F3313" s="51"/>
      <c r="G3313" s="52"/>
      <c r="H3313" s="52"/>
      <c r="I3313" s="52"/>
      <c r="J3313" s="52"/>
      <c r="K3313" s="52"/>
      <c r="L3313" s="52"/>
      <c r="M3313" s="52"/>
      <c r="N3313" s="52"/>
      <c r="O3313" s="52"/>
      <c r="P3313" s="52"/>
      <c r="Q3313" s="52"/>
      <c r="R3313" s="52"/>
      <c r="S3313" s="52"/>
      <c r="T3313" s="53"/>
      <c r="U3313" s="54"/>
    </row>
    <row r="3314" s="45" customFormat="true" ht="15.6" hidden="false" customHeight="true" outlineLevel="0" collapsed="false">
      <c r="A3314" s="46"/>
      <c r="B3314" s="47"/>
      <c r="C3314" s="48"/>
      <c r="D3314" s="49"/>
      <c r="E3314" s="50"/>
      <c r="F3314" s="51"/>
      <c r="G3314" s="52"/>
      <c r="H3314" s="52"/>
      <c r="I3314" s="52"/>
      <c r="J3314" s="52"/>
      <c r="K3314" s="52"/>
      <c r="L3314" s="52"/>
      <c r="M3314" s="52"/>
      <c r="N3314" s="52"/>
      <c r="O3314" s="52"/>
      <c r="P3314" s="52"/>
      <c r="Q3314" s="52"/>
      <c r="R3314" s="52"/>
      <c r="S3314" s="52"/>
      <c r="T3314" s="53"/>
      <c r="U3314" s="54"/>
    </row>
    <row r="3315" s="45" customFormat="true" ht="15.6" hidden="false" customHeight="true" outlineLevel="0" collapsed="false">
      <c r="A3315" s="46"/>
      <c r="B3315" s="47"/>
      <c r="C3315" s="48"/>
      <c r="D3315" s="49"/>
      <c r="E3315" s="50"/>
      <c r="F3315" s="51"/>
      <c r="G3315" s="52"/>
      <c r="H3315" s="52"/>
      <c r="I3315" s="52"/>
      <c r="J3315" s="52"/>
      <c r="K3315" s="52"/>
      <c r="L3315" s="52"/>
      <c r="M3315" s="52"/>
      <c r="N3315" s="52"/>
      <c r="O3315" s="52"/>
      <c r="P3315" s="52"/>
      <c r="Q3315" s="52"/>
      <c r="R3315" s="52"/>
      <c r="S3315" s="52"/>
      <c r="T3315" s="53"/>
      <c r="U3315" s="54"/>
    </row>
    <row r="3316" customFormat="false" ht="15.6" hidden="false" customHeight="true" outlineLevel="0" collapsed="false">
      <c r="A3316" s="46"/>
      <c r="B3316" s="47"/>
      <c r="C3316" s="48"/>
      <c r="D3316" s="49"/>
      <c r="E3316" s="50"/>
      <c r="F3316" s="51"/>
      <c r="G3316" s="52"/>
      <c r="H3316" s="52"/>
      <c r="I3316" s="52"/>
      <c r="J3316" s="52"/>
      <c r="K3316" s="52"/>
      <c r="L3316" s="52"/>
      <c r="M3316" s="52"/>
      <c r="N3316" s="52"/>
      <c r="O3316" s="52"/>
      <c r="P3316" s="52"/>
      <c r="Q3316" s="52"/>
      <c r="R3316" s="52"/>
      <c r="S3316" s="52"/>
      <c r="T3316" s="53"/>
      <c r="U3316" s="54"/>
    </row>
    <row r="3317" customFormat="false" ht="15.6" hidden="false" customHeight="true" outlineLevel="0" collapsed="false">
      <c r="A3317" s="46"/>
      <c r="B3317" s="47"/>
      <c r="C3317" s="48"/>
      <c r="D3317" s="49"/>
      <c r="E3317" s="50"/>
      <c r="F3317" s="51"/>
      <c r="G3317" s="52"/>
      <c r="H3317" s="52"/>
      <c r="I3317" s="52"/>
      <c r="J3317" s="52"/>
      <c r="K3317" s="52"/>
      <c r="L3317" s="52"/>
      <c r="M3317" s="52"/>
      <c r="N3317" s="52"/>
      <c r="O3317" s="52"/>
      <c r="P3317" s="52"/>
      <c r="Q3317" s="52"/>
      <c r="R3317" s="52"/>
      <c r="S3317" s="52"/>
      <c r="T3317" s="53"/>
      <c r="U3317" s="54"/>
    </row>
    <row r="3318" customFormat="false" ht="15.6" hidden="false" customHeight="true" outlineLevel="0" collapsed="false">
      <c r="A3318" s="46"/>
      <c r="B3318" s="55"/>
      <c r="C3318" s="56"/>
      <c r="D3318" s="57"/>
      <c r="E3318" s="50"/>
      <c r="F3318" s="51"/>
      <c r="G3318" s="52"/>
      <c r="H3318" s="52"/>
      <c r="I3318" s="52"/>
      <c r="J3318" s="52"/>
      <c r="K3318" s="52"/>
      <c r="L3318" s="52"/>
      <c r="M3318" s="52"/>
      <c r="N3318" s="52"/>
      <c r="O3318" s="52"/>
      <c r="P3318" s="52"/>
      <c r="Q3318" s="52"/>
      <c r="R3318" s="52"/>
      <c r="S3318" s="52"/>
      <c r="T3318" s="53"/>
      <c r="U3318" s="54"/>
    </row>
    <row r="3319" customFormat="false" ht="15.6" hidden="false" customHeight="true" outlineLevel="0" collapsed="false">
      <c r="A3319" s="46"/>
      <c r="B3319" s="55"/>
      <c r="C3319" s="56"/>
      <c r="D3319" s="57"/>
      <c r="E3319" s="50"/>
      <c r="F3319" s="51"/>
      <c r="G3319" s="52"/>
      <c r="H3319" s="52"/>
      <c r="I3319" s="52"/>
      <c r="J3319" s="52"/>
      <c r="K3319" s="52"/>
      <c r="L3319" s="52"/>
      <c r="M3319" s="52"/>
      <c r="N3319" s="52"/>
      <c r="O3319" s="52"/>
      <c r="P3319" s="52"/>
      <c r="Q3319" s="52"/>
      <c r="R3319" s="52"/>
      <c r="S3319" s="52"/>
      <c r="T3319" s="53"/>
      <c r="U3319" s="54"/>
    </row>
    <row r="3320" customFormat="false" ht="15.6" hidden="false" customHeight="true" outlineLevel="0" collapsed="false">
      <c r="A3320" s="46"/>
      <c r="B3320" s="55"/>
      <c r="C3320" s="56"/>
      <c r="D3320" s="57"/>
      <c r="E3320" s="50"/>
      <c r="F3320" s="51"/>
      <c r="G3320" s="52"/>
      <c r="H3320" s="52"/>
      <c r="I3320" s="52"/>
      <c r="J3320" s="52"/>
      <c r="K3320" s="52"/>
      <c r="L3320" s="52"/>
      <c r="M3320" s="52"/>
      <c r="N3320" s="52"/>
      <c r="O3320" s="52"/>
      <c r="P3320" s="52"/>
      <c r="Q3320" s="52"/>
      <c r="R3320" s="52"/>
      <c r="S3320" s="52"/>
      <c r="T3320" s="53"/>
      <c r="U3320" s="54"/>
    </row>
    <row r="3321" customFormat="false" ht="15.6" hidden="false" customHeight="true" outlineLevel="0" collapsed="false">
      <c r="A3321" s="46"/>
      <c r="B3321" s="55"/>
      <c r="C3321" s="56"/>
      <c r="D3321" s="57"/>
      <c r="E3321" s="50"/>
      <c r="F3321" s="51"/>
      <c r="G3321" s="52"/>
      <c r="H3321" s="52"/>
      <c r="I3321" s="52"/>
      <c r="J3321" s="52"/>
      <c r="K3321" s="52"/>
      <c r="L3321" s="52"/>
      <c r="M3321" s="52"/>
      <c r="N3321" s="52"/>
      <c r="O3321" s="52"/>
      <c r="P3321" s="52"/>
      <c r="Q3321" s="52"/>
      <c r="R3321" s="52"/>
      <c r="S3321" s="52"/>
      <c r="T3321" s="53"/>
      <c r="U3321" s="54"/>
    </row>
    <row r="3322" customFormat="false" ht="15.6" hidden="false" customHeight="true" outlineLevel="0" collapsed="false">
      <c r="A3322" s="46"/>
      <c r="B3322" s="55"/>
      <c r="C3322" s="56"/>
      <c r="D3322" s="57"/>
      <c r="E3322" s="50"/>
      <c r="F3322" s="51"/>
      <c r="G3322" s="52"/>
      <c r="H3322" s="52"/>
      <c r="I3322" s="52"/>
      <c r="J3322" s="52"/>
      <c r="K3322" s="52"/>
      <c r="L3322" s="52"/>
      <c r="M3322" s="52"/>
      <c r="N3322" s="52"/>
      <c r="O3322" s="52"/>
      <c r="P3322" s="52"/>
      <c r="Q3322" s="52"/>
      <c r="R3322" s="52"/>
      <c r="S3322" s="52"/>
      <c r="T3322" s="53"/>
      <c r="U3322" s="54"/>
    </row>
    <row r="3323" customFormat="false" ht="15.6" hidden="false" customHeight="true" outlineLevel="0" collapsed="false">
      <c r="A3323" s="46"/>
      <c r="B3323" s="55"/>
      <c r="C3323" s="56"/>
      <c r="D3323" s="57"/>
      <c r="E3323" s="50"/>
      <c r="F3323" s="51"/>
      <c r="G3323" s="52"/>
      <c r="H3323" s="52"/>
      <c r="I3323" s="52"/>
      <c r="J3323" s="52"/>
      <c r="K3323" s="52"/>
      <c r="L3323" s="52"/>
      <c r="M3323" s="52"/>
      <c r="N3323" s="52"/>
      <c r="O3323" s="52"/>
      <c r="P3323" s="52"/>
      <c r="Q3323" s="52"/>
      <c r="R3323" s="52"/>
      <c r="S3323" s="52"/>
      <c r="T3323" s="53"/>
      <c r="U3323" s="54"/>
    </row>
    <row r="3324" customFormat="false" ht="15.6" hidden="false" customHeight="true" outlineLevel="0" collapsed="false">
      <c r="A3324" s="46"/>
      <c r="B3324" s="55"/>
      <c r="C3324" s="56"/>
      <c r="D3324" s="57"/>
      <c r="E3324" s="50"/>
      <c r="F3324" s="51"/>
      <c r="G3324" s="52"/>
      <c r="H3324" s="52"/>
      <c r="I3324" s="52"/>
      <c r="J3324" s="52"/>
      <c r="K3324" s="52"/>
      <c r="L3324" s="52"/>
      <c r="M3324" s="52"/>
      <c r="N3324" s="52"/>
      <c r="O3324" s="52"/>
      <c r="P3324" s="52"/>
      <c r="Q3324" s="52"/>
      <c r="R3324" s="52"/>
      <c r="S3324" s="52"/>
      <c r="T3324" s="53"/>
      <c r="U3324" s="54"/>
    </row>
    <row r="3325" customFormat="false" ht="15.6" hidden="false" customHeight="true" outlineLevel="0" collapsed="false">
      <c r="A3325" s="58"/>
      <c r="B3325" s="59"/>
      <c r="C3325" s="60"/>
      <c r="D3325" s="61"/>
      <c r="E3325" s="62"/>
      <c r="F3325" s="63"/>
      <c r="G3325" s="64"/>
      <c r="H3325" s="64"/>
      <c r="I3325" s="64"/>
      <c r="J3325" s="64"/>
      <c r="K3325" s="64"/>
      <c r="L3325" s="64"/>
      <c r="M3325" s="64"/>
      <c r="N3325" s="64"/>
      <c r="O3325" s="64"/>
      <c r="P3325" s="64"/>
      <c r="Q3325" s="64"/>
      <c r="R3325" s="64"/>
      <c r="S3325" s="64"/>
      <c r="T3325" s="65"/>
      <c r="U3325" s="66"/>
    </row>
    <row r="3326" s="3" customFormat="true" ht="15.6" hidden="false" customHeight="true" outlineLevel="0" collapsed="false">
      <c r="A3326" s="67"/>
      <c r="B3326" s="67"/>
      <c r="C3326" s="67"/>
      <c r="D3326" s="67"/>
      <c r="E3326" s="67"/>
      <c r="F3326" s="67"/>
      <c r="G3326" s="67"/>
      <c r="H3326" s="67"/>
      <c r="I3326" s="67"/>
      <c r="J3326" s="67"/>
      <c r="K3326" s="67"/>
      <c r="L3326" s="67"/>
      <c r="M3326" s="67"/>
      <c r="N3326" s="67"/>
      <c r="O3326" s="67"/>
      <c r="P3326" s="67"/>
      <c r="Q3326" s="67"/>
      <c r="R3326" s="67"/>
      <c r="S3326" s="67"/>
      <c r="T3326" s="67"/>
      <c r="U3326" s="67"/>
      <c r="V3326" s="67"/>
    </row>
    <row r="3327" s="69" customFormat="true" ht="15.6" hidden="false" customHeight="true" outlineLevel="0" collapsed="false">
      <c r="A3327" s="72" t="s">
        <v>54</v>
      </c>
      <c r="B3327" s="72"/>
      <c r="C3327" s="72"/>
      <c r="D3327" s="72"/>
      <c r="E3327" s="72" t="s">
        <v>55</v>
      </c>
      <c r="F3327" s="72"/>
      <c r="G3327" s="72"/>
      <c r="H3327" s="72"/>
      <c r="I3327" s="72"/>
      <c r="K3327" s="72" t="s">
        <v>56</v>
      </c>
      <c r="L3327" s="72"/>
      <c r="M3327" s="72"/>
      <c r="N3327" s="72"/>
      <c r="O3327" s="72"/>
      <c r="R3327" s="72" t="s">
        <v>57</v>
      </c>
      <c r="S3327" s="72"/>
      <c r="T3327" s="72"/>
      <c r="U3327" s="72"/>
    </row>
    <row r="3328" s="69" customFormat="true" ht="15.6" hidden="false" customHeight="true" outlineLevel="0" collapsed="false">
      <c r="A3328" s="72" t="s">
        <v>58</v>
      </c>
      <c r="B3328" s="72"/>
      <c r="C3328" s="72"/>
      <c r="D3328" s="72"/>
      <c r="E3328" s="70"/>
    </row>
    <row r="3329" s="69" customFormat="true" ht="15.6" hidden="false" customHeight="true" outlineLevel="0" collapsed="false">
      <c r="A3329" s="72" t="s">
        <v>59</v>
      </c>
      <c r="B3329" s="72"/>
      <c r="C3329" s="72"/>
      <c r="D3329" s="72"/>
      <c r="E3329" s="70"/>
    </row>
    <row r="3330" s="69" customFormat="true" ht="15.6" hidden="false" customHeight="true" outlineLevel="0" collapsed="false">
      <c r="A3330" s="72" t="s">
        <v>60</v>
      </c>
      <c r="B3330" s="72"/>
      <c r="C3330" s="72"/>
      <c r="D3330" s="72"/>
      <c r="E3330" s="71"/>
    </row>
    <row r="3331" s="3" customFormat="true" ht="15.6" hidden="false" customHeight="true" outlineLevel="0" collapsed="false">
      <c r="A3331" s="72" t="s">
        <v>6</v>
      </c>
      <c r="B3331" s="72"/>
    </row>
    <row r="3332" s="3" customFormat="true" ht="15.6" hidden="false" customHeight="true" outlineLevel="0" collapsed="false">
      <c r="A3332" s="72" t="s">
        <v>7</v>
      </c>
      <c r="B3332" s="72"/>
      <c r="C3332" s="4" t="s">
        <v>2</v>
      </c>
      <c r="D3332" s="4"/>
      <c r="E3332" s="4"/>
      <c r="F3332" s="4"/>
      <c r="G3332" s="4"/>
      <c r="H3332" s="4"/>
      <c r="I3332" s="4"/>
      <c r="J3332" s="4"/>
      <c r="K3332" s="4"/>
      <c r="L3332" s="4"/>
      <c r="M3332" s="4"/>
      <c r="N3332" s="4"/>
      <c r="O3332" s="4"/>
      <c r="P3332" s="5" t="s">
        <v>147</v>
      </c>
      <c r="Q3332" s="5"/>
      <c r="R3332" s="5"/>
      <c r="S3332" s="5"/>
      <c r="T3332" s="5"/>
      <c r="U3332" s="5"/>
    </row>
    <row r="3333" s="3" customFormat="true" ht="15.6" hidden="false" customHeight="true" outlineLevel="0" collapsed="false">
      <c r="A3333" s="73" t="s">
        <v>148</v>
      </c>
      <c r="B3333" s="73"/>
      <c r="C3333" s="4"/>
      <c r="D3333" s="4"/>
      <c r="E3333" s="4"/>
      <c r="F3333" s="4"/>
      <c r="G3333" s="4"/>
      <c r="H3333" s="4"/>
      <c r="I3333" s="4"/>
      <c r="J3333" s="4"/>
      <c r="K3333" s="4"/>
      <c r="L3333" s="4"/>
      <c r="M3333" s="4"/>
      <c r="N3333" s="4"/>
      <c r="O3333" s="4"/>
      <c r="P3333" s="5"/>
      <c r="Q3333" s="5"/>
      <c r="R3333" s="5"/>
      <c r="S3333" s="5"/>
      <c r="T3333" s="5"/>
      <c r="U3333" s="5"/>
    </row>
    <row r="3334" s="3" customFormat="true" ht="15.6" hidden="false" customHeight="true" outlineLevel="0" collapsed="false">
      <c r="A3334" s="73" t="s">
        <v>149</v>
      </c>
      <c r="B3334" s="73"/>
      <c r="C3334" s="74" t="s">
        <v>11</v>
      </c>
      <c r="D3334" s="74"/>
      <c r="E3334" s="74"/>
      <c r="F3334" s="74"/>
      <c r="G3334" s="74"/>
      <c r="H3334" s="74"/>
      <c r="I3334" s="74"/>
      <c r="J3334" s="74"/>
      <c r="K3334" s="74"/>
      <c r="L3334" s="74"/>
      <c r="M3334" s="74"/>
      <c r="N3334" s="74"/>
      <c r="O3334" s="74"/>
      <c r="P3334" s="9"/>
      <c r="Q3334" s="75" t="s">
        <v>3</v>
      </c>
      <c r="R3334" s="75"/>
      <c r="S3334" s="75"/>
      <c r="T3334" s="75"/>
      <c r="U3334" s="9"/>
      <c r="V3334" s="11"/>
    </row>
    <row r="3335" s="12" customFormat="true" ht="15.6" hidden="false" customHeight="true" outlineLevel="0" collapsed="false">
      <c r="B3335" s="13"/>
      <c r="C3335" s="74"/>
      <c r="D3335" s="74"/>
      <c r="E3335" s="74"/>
      <c r="F3335" s="74"/>
      <c r="G3335" s="74"/>
      <c r="H3335" s="74"/>
      <c r="I3335" s="74"/>
      <c r="J3335" s="74"/>
      <c r="K3335" s="74"/>
      <c r="L3335" s="74"/>
      <c r="M3335" s="74"/>
      <c r="N3335" s="74"/>
      <c r="O3335" s="74"/>
      <c r="P3335" s="14"/>
      <c r="Q3335" s="75"/>
      <c r="R3335" s="75"/>
      <c r="S3335" s="75"/>
      <c r="T3335" s="75"/>
      <c r="U3335" s="14"/>
      <c r="V3335" s="15"/>
    </row>
    <row r="3336" customFormat="false" ht="15.6" hidden="false" customHeight="true" outlineLevel="0" collapsed="false">
      <c r="A3336" s="76" t="s">
        <v>12</v>
      </c>
      <c r="B3336" s="77" t="s">
        <v>13</v>
      </c>
      <c r="C3336" s="78" t="s">
        <v>14</v>
      </c>
      <c r="D3336" s="78" t="s">
        <v>15</v>
      </c>
      <c r="E3336" s="19" t="s">
        <v>5</v>
      </c>
      <c r="F3336" s="79" t="s">
        <v>16</v>
      </c>
      <c r="G3336" s="80" t="s">
        <v>17</v>
      </c>
      <c r="H3336" s="80" t="s">
        <v>18</v>
      </c>
      <c r="I3336" s="80" t="s">
        <v>19</v>
      </c>
      <c r="J3336" s="80" t="s">
        <v>20</v>
      </c>
      <c r="K3336" s="80" t="s">
        <v>21</v>
      </c>
      <c r="L3336" s="80" t="s">
        <v>22</v>
      </c>
      <c r="M3336" s="80" t="s">
        <v>23</v>
      </c>
      <c r="N3336" s="80" t="s">
        <v>24</v>
      </c>
      <c r="O3336" s="81" t="s">
        <v>25</v>
      </c>
      <c r="P3336" s="81" t="s">
        <v>26</v>
      </c>
      <c r="Q3336" s="81" t="s">
        <v>27</v>
      </c>
      <c r="R3336" s="81" t="s">
        <v>28</v>
      </c>
      <c r="S3336" s="80" t="s">
        <v>29</v>
      </c>
      <c r="T3336" s="82" t="s">
        <v>30</v>
      </c>
      <c r="U3336" s="82" t="s">
        <v>31</v>
      </c>
    </row>
    <row r="3337" customFormat="false" ht="15.6" hidden="false" customHeight="true" outlineLevel="0" collapsed="false">
      <c r="A3337" s="76"/>
      <c r="B3337" s="77"/>
      <c r="C3337" s="78"/>
      <c r="D3337" s="78"/>
      <c r="E3337" s="83" t="s">
        <v>32</v>
      </c>
      <c r="F3337" s="79"/>
      <c r="G3337" s="80"/>
      <c r="H3337" s="80"/>
      <c r="I3337" s="80"/>
      <c r="J3337" s="80"/>
      <c r="K3337" s="80"/>
      <c r="L3337" s="80"/>
      <c r="M3337" s="80"/>
      <c r="N3337" s="80"/>
      <c r="O3337" s="81"/>
      <c r="P3337" s="81"/>
      <c r="Q3337" s="81"/>
      <c r="R3337" s="81"/>
      <c r="S3337" s="80"/>
      <c r="T3337" s="82"/>
      <c r="U3337" s="82"/>
    </row>
    <row r="3338" customFormat="false" ht="15.6" hidden="false" customHeight="true" outlineLevel="0" collapsed="false">
      <c r="A3338" s="76"/>
      <c r="B3338" s="77"/>
      <c r="C3338" s="78"/>
      <c r="D3338" s="78"/>
      <c r="E3338" s="83"/>
      <c r="F3338" s="79"/>
      <c r="G3338" s="80"/>
      <c r="H3338" s="80"/>
      <c r="I3338" s="80"/>
      <c r="J3338" s="80"/>
      <c r="K3338" s="80"/>
      <c r="L3338" s="80"/>
      <c r="M3338" s="80"/>
      <c r="N3338" s="80"/>
      <c r="O3338" s="81"/>
      <c r="P3338" s="81"/>
      <c r="Q3338" s="81"/>
      <c r="R3338" s="81"/>
      <c r="S3338" s="80"/>
      <c r="T3338" s="82"/>
      <c r="U3338" s="82"/>
    </row>
    <row r="3339" customFormat="false" ht="15.6" hidden="false" customHeight="true" outlineLevel="0" collapsed="false">
      <c r="A3339" s="76"/>
      <c r="B3339" s="77"/>
      <c r="C3339" s="78"/>
      <c r="D3339" s="78"/>
      <c r="E3339" s="83"/>
      <c r="F3339" s="79"/>
      <c r="G3339" s="80"/>
      <c r="H3339" s="80"/>
      <c r="I3339" s="80"/>
      <c r="J3339" s="80"/>
      <c r="K3339" s="80"/>
      <c r="L3339" s="80"/>
      <c r="M3339" s="80"/>
      <c r="N3339" s="80"/>
      <c r="O3339" s="81"/>
      <c r="P3339" s="81"/>
      <c r="Q3339" s="81"/>
      <c r="R3339" s="81"/>
      <c r="S3339" s="80"/>
      <c r="T3339" s="82"/>
      <c r="U3339" s="82"/>
    </row>
    <row r="3340" customFormat="false" ht="15.6" hidden="false" customHeight="true" outlineLevel="0" collapsed="false">
      <c r="A3340" s="76"/>
      <c r="B3340" s="77"/>
      <c r="C3340" s="78"/>
      <c r="D3340" s="78"/>
      <c r="E3340" s="83"/>
      <c r="F3340" s="79"/>
      <c r="G3340" s="80"/>
      <c r="H3340" s="80"/>
      <c r="I3340" s="80"/>
      <c r="J3340" s="80"/>
      <c r="K3340" s="80"/>
      <c r="L3340" s="80"/>
      <c r="M3340" s="80"/>
      <c r="N3340" s="80"/>
      <c r="O3340" s="81"/>
      <c r="P3340" s="81"/>
      <c r="Q3340" s="81"/>
      <c r="R3340" s="81"/>
      <c r="S3340" s="80"/>
      <c r="T3340" s="82"/>
      <c r="U3340" s="82"/>
    </row>
    <row r="3341" customFormat="false" ht="15.6" hidden="false" customHeight="true" outlineLevel="0" collapsed="false">
      <c r="A3341" s="76"/>
      <c r="B3341" s="77"/>
      <c r="C3341" s="78"/>
      <c r="D3341" s="78"/>
      <c r="E3341" s="83"/>
      <c r="F3341" s="25" t="n">
        <v>50</v>
      </c>
      <c r="G3341" s="26" t="n">
        <v>40</v>
      </c>
      <c r="H3341" s="26" t="n">
        <v>20</v>
      </c>
      <c r="I3341" s="26" t="n">
        <v>40</v>
      </c>
      <c r="J3341" s="26" t="n">
        <v>30</v>
      </c>
      <c r="K3341" s="26" t="n">
        <v>40</v>
      </c>
      <c r="L3341" s="26" t="n">
        <v>30</v>
      </c>
      <c r="M3341" s="26" t="n">
        <v>40</v>
      </c>
      <c r="N3341" s="26" t="n">
        <v>40</v>
      </c>
      <c r="O3341" s="27" t="n">
        <v>60</v>
      </c>
      <c r="P3341" s="27" t="n">
        <v>40</v>
      </c>
      <c r="Q3341" s="27" t="n">
        <v>40</v>
      </c>
      <c r="R3341" s="27" t="n">
        <v>40</v>
      </c>
      <c r="S3341" s="28" t="n">
        <v>40</v>
      </c>
      <c r="T3341" s="29" t="n">
        <v>550</v>
      </c>
      <c r="U3341" s="29" t="n">
        <v>20</v>
      </c>
    </row>
    <row r="3342" customFormat="false" ht="15.6" hidden="false" customHeight="true" outlineLevel="0" collapsed="false">
      <c r="A3342" s="76"/>
      <c r="B3342" s="77"/>
      <c r="C3342" s="78"/>
      <c r="D3342" s="78"/>
      <c r="E3342" s="30"/>
      <c r="F3342" s="31" t="n">
        <v>25</v>
      </c>
      <c r="G3342" s="32" t="n">
        <v>20</v>
      </c>
      <c r="H3342" s="32" t="n">
        <v>10</v>
      </c>
      <c r="I3342" s="32" t="n">
        <v>20</v>
      </c>
      <c r="J3342" s="32" t="n">
        <v>15</v>
      </c>
      <c r="K3342" s="32" t="n">
        <v>20</v>
      </c>
      <c r="L3342" s="32" t="n">
        <v>15</v>
      </c>
      <c r="M3342" s="32" t="n">
        <v>20</v>
      </c>
      <c r="N3342" s="32" t="n">
        <v>20</v>
      </c>
      <c r="O3342" s="33" t="n">
        <v>30</v>
      </c>
      <c r="P3342" s="33" t="n">
        <v>20</v>
      </c>
      <c r="Q3342" s="33" t="n">
        <v>20</v>
      </c>
      <c r="R3342" s="33" t="n">
        <v>20</v>
      </c>
      <c r="S3342" s="34" t="n">
        <v>20</v>
      </c>
      <c r="T3342" s="35" t="n">
        <v>275</v>
      </c>
      <c r="U3342" s="35" t="n">
        <v>10</v>
      </c>
    </row>
    <row r="3343" s="45" customFormat="true" ht="15.6" hidden="false" customHeight="true" outlineLevel="0" collapsed="false">
      <c r="A3343" s="36"/>
      <c r="B3343" s="37"/>
      <c r="C3343" s="38"/>
      <c r="D3343" s="39"/>
      <c r="E3343" s="40"/>
      <c r="F3343" s="41"/>
      <c r="G3343" s="42"/>
      <c r="H3343" s="42"/>
      <c r="I3343" s="42"/>
      <c r="J3343" s="42"/>
      <c r="K3343" s="42"/>
      <c r="L3343" s="42"/>
      <c r="M3343" s="42"/>
      <c r="N3343" s="42"/>
      <c r="O3343" s="42"/>
      <c r="P3343" s="42"/>
      <c r="Q3343" s="42"/>
      <c r="R3343" s="42"/>
      <c r="S3343" s="42"/>
      <c r="T3343" s="43"/>
      <c r="U3343" s="44"/>
    </row>
    <row r="3344" s="45" customFormat="true" ht="15.6" hidden="false" customHeight="true" outlineLevel="0" collapsed="false">
      <c r="A3344" s="46"/>
      <c r="B3344" s="47"/>
      <c r="C3344" s="48"/>
      <c r="D3344" s="49"/>
      <c r="E3344" s="50"/>
      <c r="F3344" s="51"/>
      <c r="G3344" s="52"/>
      <c r="H3344" s="52"/>
      <c r="I3344" s="52"/>
      <c r="J3344" s="52"/>
      <c r="K3344" s="52"/>
      <c r="L3344" s="52"/>
      <c r="M3344" s="52"/>
      <c r="N3344" s="52"/>
      <c r="O3344" s="52"/>
      <c r="P3344" s="52"/>
      <c r="Q3344" s="52"/>
      <c r="R3344" s="52"/>
      <c r="S3344" s="52"/>
      <c r="T3344" s="53"/>
      <c r="U3344" s="54"/>
    </row>
    <row r="3345" s="45" customFormat="true" ht="15.6" hidden="false" customHeight="true" outlineLevel="0" collapsed="false">
      <c r="A3345" s="46"/>
      <c r="B3345" s="47"/>
      <c r="C3345" s="48"/>
      <c r="D3345" s="49"/>
      <c r="E3345" s="50"/>
      <c r="F3345" s="51"/>
      <c r="G3345" s="52"/>
      <c r="H3345" s="52"/>
      <c r="I3345" s="52"/>
      <c r="J3345" s="52"/>
      <c r="K3345" s="52"/>
      <c r="L3345" s="52"/>
      <c r="M3345" s="52"/>
      <c r="N3345" s="52"/>
      <c r="O3345" s="52"/>
      <c r="P3345" s="52"/>
      <c r="Q3345" s="52"/>
      <c r="R3345" s="52"/>
      <c r="S3345" s="52"/>
      <c r="T3345" s="53"/>
      <c r="U3345" s="54"/>
    </row>
    <row r="3346" s="45" customFormat="true" ht="15.6" hidden="false" customHeight="true" outlineLevel="0" collapsed="false">
      <c r="A3346" s="46"/>
      <c r="B3346" s="55"/>
      <c r="C3346" s="56"/>
      <c r="D3346" s="57"/>
      <c r="E3346" s="50"/>
      <c r="F3346" s="51"/>
      <c r="G3346" s="52"/>
      <c r="H3346" s="52"/>
      <c r="I3346" s="52"/>
      <c r="J3346" s="52"/>
      <c r="K3346" s="52"/>
      <c r="L3346" s="52"/>
      <c r="M3346" s="52"/>
      <c r="N3346" s="52"/>
      <c r="O3346" s="52"/>
      <c r="P3346" s="52"/>
      <c r="Q3346" s="52"/>
      <c r="R3346" s="52"/>
      <c r="S3346" s="52"/>
      <c r="T3346" s="53"/>
      <c r="U3346" s="54"/>
    </row>
    <row r="3347" s="45" customFormat="true" ht="15.6" hidden="false" customHeight="true" outlineLevel="0" collapsed="false">
      <c r="A3347" s="46"/>
      <c r="B3347" s="55"/>
      <c r="C3347" s="56"/>
      <c r="D3347" s="57"/>
      <c r="E3347" s="50"/>
      <c r="F3347" s="51"/>
      <c r="G3347" s="52"/>
      <c r="H3347" s="52"/>
      <c r="I3347" s="52"/>
      <c r="J3347" s="52"/>
      <c r="K3347" s="52"/>
      <c r="L3347" s="52"/>
      <c r="M3347" s="52"/>
      <c r="N3347" s="52"/>
      <c r="O3347" s="52"/>
      <c r="P3347" s="52"/>
      <c r="Q3347" s="52"/>
      <c r="R3347" s="52"/>
      <c r="S3347" s="52"/>
      <c r="T3347" s="53"/>
      <c r="U3347" s="54"/>
    </row>
    <row r="3348" s="45" customFormat="true" ht="15.6" hidden="false" customHeight="true" outlineLevel="0" collapsed="false">
      <c r="A3348" s="46"/>
      <c r="B3348" s="47"/>
      <c r="C3348" s="48"/>
      <c r="D3348" s="49"/>
      <c r="E3348" s="50"/>
      <c r="F3348" s="51"/>
      <c r="G3348" s="52"/>
      <c r="H3348" s="52"/>
      <c r="I3348" s="52"/>
      <c r="J3348" s="52"/>
      <c r="K3348" s="52"/>
      <c r="L3348" s="52"/>
      <c r="M3348" s="52"/>
      <c r="N3348" s="52"/>
      <c r="O3348" s="52"/>
      <c r="P3348" s="52"/>
      <c r="Q3348" s="52"/>
      <c r="R3348" s="52"/>
      <c r="S3348" s="52"/>
      <c r="T3348" s="53"/>
      <c r="U3348" s="54"/>
    </row>
    <row r="3349" s="45" customFormat="true" ht="15.6" hidden="false" customHeight="true" outlineLevel="0" collapsed="false">
      <c r="A3349" s="46"/>
      <c r="B3349" s="47"/>
      <c r="C3349" s="48"/>
      <c r="D3349" s="49"/>
      <c r="E3349" s="50"/>
      <c r="F3349" s="51"/>
      <c r="G3349" s="52"/>
      <c r="H3349" s="52"/>
      <c r="I3349" s="52"/>
      <c r="J3349" s="52"/>
      <c r="K3349" s="52"/>
      <c r="L3349" s="52"/>
      <c r="M3349" s="52"/>
      <c r="N3349" s="52"/>
      <c r="O3349" s="52"/>
      <c r="P3349" s="52"/>
      <c r="Q3349" s="52"/>
      <c r="R3349" s="52"/>
      <c r="S3349" s="52"/>
      <c r="T3349" s="53"/>
      <c r="U3349" s="54"/>
    </row>
    <row r="3350" s="45" customFormat="true" ht="15.6" hidden="false" customHeight="true" outlineLevel="0" collapsed="false">
      <c r="A3350" s="46"/>
      <c r="B3350" s="47"/>
      <c r="C3350" s="48"/>
      <c r="D3350" s="49"/>
      <c r="E3350" s="50"/>
      <c r="F3350" s="51"/>
      <c r="G3350" s="52"/>
      <c r="H3350" s="52"/>
      <c r="I3350" s="52"/>
      <c r="J3350" s="52"/>
      <c r="K3350" s="52"/>
      <c r="L3350" s="52"/>
      <c r="M3350" s="52"/>
      <c r="N3350" s="52"/>
      <c r="O3350" s="52"/>
      <c r="P3350" s="52"/>
      <c r="Q3350" s="52"/>
      <c r="R3350" s="52"/>
      <c r="S3350" s="52"/>
      <c r="T3350" s="53"/>
      <c r="U3350" s="54"/>
    </row>
    <row r="3351" s="45" customFormat="true" ht="15.6" hidden="false" customHeight="true" outlineLevel="0" collapsed="false">
      <c r="A3351" s="46"/>
      <c r="B3351" s="47"/>
      <c r="C3351" s="48"/>
      <c r="D3351" s="49"/>
      <c r="E3351" s="50"/>
      <c r="F3351" s="51"/>
      <c r="G3351" s="52"/>
      <c r="H3351" s="52"/>
      <c r="I3351" s="52"/>
      <c r="J3351" s="52"/>
      <c r="K3351" s="52"/>
      <c r="L3351" s="52"/>
      <c r="M3351" s="52"/>
      <c r="N3351" s="52"/>
      <c r="O3351" s="52"/>
      <c r="P3351" s="52"/>
      <c r="Q3351" s="52"/>
      <c r="R3351" s="52"/>
      <c r="S3351" s="52"/>
      <c r="T3351" s="53"/>
      <c r="U3351" s="54"/>
    </row>
    <row r="3352" s="45" customFormat="true" ht="15.6" hidden="false" customHeight="true" outlineLevel="0" collapsed="false">
      <c r="A3352" s="46"/>
      <c r="B3352" s="47"/>
      <c r="C3352" s="48"/>
      <c r="D3352" s="49"/>
      <c r="E3352" s="50"/>
      <c r="F3352" s="51"/>
      <c r="G3352" s="52"/>
      <c r="H3352" s="52"/>
      <c r="I3352" s="52"/>
      <c r="J3352" s="52"/>
      <c r="K3352" s="52"/>
      <c r="L3352" s="52"/>
      <c r="M3352" s="52"/>
      <c r="N3352" s="52"/>
      <c r="O3352" s="52"/>
      <c r="P3352" s="52"/>
      <c r="Q3352" s="52"/>
      <c r="R3352" s="52"/>
      <c r="S3352" s="52"/>
      <c r="T3352" s="53"/>
      <c r="U3352" s="54"/>
    </row>
    <row r="3353" customFormat="false" ht="15.6" hidden="false" customHeight="true" outlineLevel="0" collapsed="false">
      <c r="A3353" s="46"/>
      <c r="B3353" s="47"/>
      <c r="C3353" s="48"/>
      <c r="D3353" s="49"/>
      <c r="E3353" s="50"/>
      <c r="F3353" s="51"/>
      <c r="G3353" s="52"/>
      <c r="H3353" s="52"/>
      <c r="I3353" s="52"/>
      <c r="J3353" s="52"/>
      <c r="K3353" s="52"/>
      <c r="L3353" s="52"/>
      <c r="M3353" s="52"/>
      <c r="N3353" s="52"/>
      <c r="O3353" s="52"/>
      <c r="P3353" s="52"/>
      <c r="Q3353" s="52"/>
      <c r="R3353" s="52"/>
      <c r="S3353" s="52"/>
      <c r="T3353" s="53"/>
      <c r="U3353" s="54"/>
    </row>
    <row r="3354" customFormat="false" ht="15.6" hidden="false" customHeight="true" outlineLevel="0" collapsed="false">
      <c r="A3354" s="46"/>
      <c r="B3354" s="47"/>
      <c r="C3354" s="48"/>
      <c r="D3354" s="49"/>
      <c r="E3354" s="50"/>
      <c r="F3354" s="51"/>
      <c r="G3354" s="52"/>
      <c r="H3354" s="52"/>
      <c r="I3354" s="52"/>
      <c r="J3354" s="52"/>
      <c r="K3354" s="52"/>
      <c r="L3354" s="52"/>
      <c r="M3354" s="52"/>
      <c r="N3354" s="52"/>
      <c r="O3354" s="52"/>
      <c r="P3354" s="52"/>
      <c r="Q3354" s="52"/>
      <c r="R3354" s="52"/>
      <c r="S3354" s="52"/>
      <c r="T3354" s="53"/>
      <c r="U3354" s="54"/>
    </row>
    <row r="3355" customFormat="false" ht="15.6" hidden="false" customHeight="true" outlineLevel="0" collapsed="false">
      <c r="A3355" s="46"/>
      <c r="B3355" s="55"/>
      <c r="C3355" s="56"/>
      <c r="D3355" s="57"/>
      <c r="E3355" s="50"/>
      <c r="F3355" s="51"/>
      <c r="G3355" s="52"/>
      <c r="H3355" s="52"/>
      <c r="I3355" s="52"/>
      <c r="J3355" s="52"/>
      <c r="K3355" s="52"/>
      <c r="L3355" s="52"/>
      <c r="M3355" s="52"/>
      <c r="N3355" s="52"/>
      <c r="O3355" s="52"/>
      <c r="P3355" s="52"/>
      <c r="Q3355" s="52"/>
      <c r="R3355" s="52"/>
      <c r="S3355" s="52"/>
      <c r="T3355" s="53"/>
      <c r="U3355" s="54"/>
    </row>
    <row r="3356" customFormat="false" ht="15.6" hidden="false" customHeight="true" outlineLevel="0" collapsed="false">
      <c r="A3356" s="46"/>
      <c r="B3356" s="55"/>
      <c r="C3356" s="56"/>
      <c r="D3356" s="57"/>
      <c r="E3356" s="50"/>
      <c r="F3356" s="51"/>
      <c r="G3356" s="52"/>
      <c r="H3356" s="52"/>
      <c r="I3356" s="52"/>
      <c r="J3356" s="52"/>
      <c r="K3356" s="52"/>
      <c r="L3356" s="52"/>
      <c r="M3356" s="52"/>
      <c r="N3356" s="52"/>
      <c r="O3356" s="52"/>
      <c r="P3356" s="52"/>
      <c r="Q3356" s="52"/>
      <c r="R3356" s="52"/>
      <c r="S3356" s="52"/>
      <c r="T3356" s="53"/>
      <c r="U3356" s="54"/>
    </row>
    <row r="3357" customFormat="false" ht="15.6" hidden="false" customHeight="true" outlineLevel="0" collapsed="false">
      <c r="A3357" s="46"/>
      <c r="B3357" s="55"/>
      <c r="C3357" s="56"/>
      <c r="D3357" s="57"/>
      <c r="E3357" s="50"/>
      <c r="F3357" s="51"/>
      <c r="G3357" s="52"/>
      <c r="H3357" s="52"/>
      <c r="I3357" s="52"/>
      <c r="J3357" s="52"/>
      <c r="K3357" s="52"/>
      <c r="L3357" s="52"/>
      <c r="M3357" s="52"/>
      <c r="N3357" s="52"/>
      <c r="O3357" s="52"/>
      <c r="P3357" s="52"/>
      <c r="Q3357" s="52"/>
      <c r="R3357" s="52"/>
      <c r="S3357" s="52"/>
      <c r="T3357" s="53"/>
      <c r="U3357" s="54"/>
    </row>
    <row r="3358" customFormat="false" ht="15.6" hidden="false" customHeight="true" outlineLevel="0" collapsed="false">
      <c r="A3358" s="46"/>
      <c r="B3358" s="55"/>
      <c r="C3358" s="56"/>
      <c r="D3358" s="57"/>
      <c r="E3358" s="50"/>
      <c r="F3358" s="51"/>
      <c r="G3358" s="52"/>
      <c r="H3358" s="52"/>
      <c r="I3358" s="52"/>
      <c r="J3358" s="52"/>
      <c r="K3358" s="52"/>
      <c r="L3358" s="52"/>
      <c r="M3358" s="52"/>
      <c r="N3358" s="52"/>
      <c r="O3358" s="52"/>
      <c r="P3358" s="52"/>
      <c r="Q3358" s="52"/>
      <c r="R3358" s="52"/>
      <c r="S3358" s="52"/>
      <c r="T3358" s="53"/>
      <c r="U3358" s="54"/>
    </row>
    <row r="3359" customFormat="false" ht="15.6" hidden="false" customHeight="true" outlineLevel="0" collapsed="false">
      <c r="A3359" s="46"/>
      <c r="B3359" s="55"/>
      <c r="C3359" s="56"/>
      <c r="D3359" s="57"/>
      <c r="E3359" s="50"/>
      <c r="F3359" s="51"/>
      <c r="G3359" s="52"/>
      <c r="H3359" s="52"/>
      <c r="I3359" s="52"/>
      <c r="J3359" s="52"/>
      <c r="K3359" s="52"/>
      <c r="L3359" s="52"/>
      <c r="M3359" s="52"/>
      <c r="N3359" s="52"/>
      <c r="O3359" s="52"/>
      <c r="P3359" s="52"/>
      <c r="Q3359" s="52"/>
      <c r="R3359" s="52"/>
      <c r="S3359" s="52"/>
      <c r="T3359" s="53"/>
      <c r="U3359" s="54"/>
    </row>
    <row r="3360" customFormat="false" ht="15.6" hidden="false" customHeight="true" outlineLevel="0" collapsed="false">
      <c r="A3360" s="46"/>
      <c r="B3360" s="55"/>
      <c r="C3360" s="56"/>
      <c r="D3360" s="57"/>
      <c r="E3360" s="50"/>
      <c r="F3360" s="51"/>
      <c r="G3360" s="52"/>
      <c r="H3360" s="52"/>
      <c r="I3360" s="52"/>
      <c r="J3360" s="52"/>
      <c r="K3360" s="52"/>
      <c r="L3360" s="52"/>
      <c r="M3360" s="52"/>
      <c r="N3360" s="52"/>
      <c r="O3360" s="52"/>
      <c r="P3360" s="52"/>
      <c r="Q3360" s="52"/>
      <c r="R3360" s="52"/>
      <c r="S3360" s="52"/>
      <c r="T3360" s="53"/>
      <c r="U3360" s="54"/>
    </row>
    <row r="3361" customFormat="false" ht="15.6" hidden="false" customHeight="true" outlineLevel="0" collapsed="false">
      <c r="A3361" s="46"/>
      <c r="B3361" s="55"/>
      <c r="C3361" s="56"/>
      <c r="D3361" s="57"/>
      <c r="E3361" s="50"/>
      <c r="F3361" s="51"/>
      <c r="G3361" s="52"/>
      <c r="H3361" s="52"/>
      <c r="I3361" s="52"/>
      <c r="J3361" s="52"/>
      <c r="K3361" s="52"/>
      <c r="L3361" s="52"/>
      <c r="M3361" s="52"/>
      <c r="N3361" s="52"/>
      <c r="O3361" s="52"/>
      <c r="P3361" s="52"/>
      <c r="Q3361" s="52"/>
      <c r="R3361" s="52"/>
      <c r="S3361" s="52"/>
      <c r="T3361" s="53"/>
      <c r="U3361" s="54"/>
    </row>
    <row r="3362" customFormat="false" ht="15.6" hidden="false" customHeight="true" outlineLevel="0" collapsed="false">
      <c r="A3362" s="58"/>
      <c r="B3362" s="59"/>
      <c r="C3362" s="60"/>
      <c r="D3362" s="61"/>
      <c r="E3362" s="62"/>
      <c r="F3362" s="63"/>
      <c r="G3362" s="64"/>
      <c r="H3362" s="64"/>
      <c r="I3362" s="64"/>
      <c r="J3362" s="64"/>
      <c r="K3362" s="64"/>
      <c r="L3362" s="64"/>
      <c r="M3362" s="64"/>
      <c r="N3362" s="64"/>
      <c r="O3362" s="64"/>
      <c r="P3362" s="64"/>
      <c r="Q3362" s="64"/>
      <c r="R3362" s="64"/>
      <c r="S3362" s="64"/>
      <c r="T3362" s="65"/>
      <c r="U3362" s="66"/>
    </row>
    <row r="3363" s="3" customFormat="true" ht="15.6" hidden="false" customHeight="true" outlineLevel="0" collapsed="false">
      <c r="A3363" s="67"/>
      <c r="B3363" s="67"/>
      <c r="C3363" s="67"/>
      <c r="D3363" s="67"/>
      <c r="E3363" s="67"/>
      <c r="F3363" s="67"/>
      <c r="G3363" s="67"/>
      <c r="H3363" s="67"/>
      <c r="I3363" s="67"/>
      <c r="J3363" s="67"/>
      <c r="K3363" s="67"/>
      <c r="L3363" s="67"/>
      <c r="M3363" s="67"/>
      <c r="N3363" s="67"/>
      <c r="O3363" s="67"/>
      <c r="P3363" s="67"/>
      <c r="Q3363" s="67"/>
      <c r="R3363" s="67"/>
      <c r="S3363" s="67"/>
      <c r="T3363" s="67"/>
      <c r="U3363" s="67"/>
      <c r="V3363" s="67"/>
    </row>
    <row r="3364" s="69" customFormat="true" ht="15.6" hidden="false" customHeight="true" outlineLevel="0" collapsed="false">
      <c r="A3364" s="72" t="s">
        <v>54</v>
      </c>
      <c r="B3364" s="72"/>
      <c r="C3364" s="72"/>
      <c r="D3364" s="72"/>
      <c r="E3364" s="72" t="s">
        <v>55</v>
      </c>
      <c r="F3364" s="72"/>
      <c r="G3364" s="72"/>
      <c r="H3364" s="72"/>
      <c r="I3364" s="72"/>
      <c r="K3364" s="72" t="s">
        <v>56</v>
      </c>
      <c r="L3364" s="72"/>
      <c r="M3364" s="72"/>
      <c r="N3364" s="72"/>
      <c r="O3364" s="72"/>
      <c r="R3364" s="72" t="s">
        <v>57</v>
      </c>
      <c r="S3364" s="72"/>
      <c r="T3364" s="72"/>
      <c r="U3364" s="72"/>
    </row>
    <row r="3365" s="69" customFormat="true" ht="15.6" hidden="false" customHeight="true" outlineLevel="0" collapsed="false">
      <c r="A3365" s="72" t="s">
        <v>58</v>
      </c>
      <c r="B3365" s="72"/>
      <c r="C3365" s="72"/>
      <c r="D3365" s="72"/>
      <c r="E3365" s="70"/>
    </row>
    <row r="3366" s="69" customFormat="true" ht="15.6" hidden="false" customHeight="true" outlineLevel="0" collapsed="false">
      <c r="A3366" s="72" t="s">
        <v>59</v>
      </c>
      <c r="B3366" s="72"/>
      <c r="C3366" s="72"/>
      <c r="D3366" s="72"/>
      <c r="E3366" s="70"/>
    </row>
    <row r="3367" s="69" customFormat="true" ht="15.6" hidden="false" customHeight="true" outlineLevel="0" collapsed="false">
      <c r="A3367" s="72" t="s">
        <v>60</v>
      </c>
      <c r="B3367" s="72"/>
      <c r="C3367" s="72"/>
      <c r="D3367" s="72"/>
      <c r="E3367" s="71"/>
    </row>
    <row r="3368" s="3" customFormat="true" ht="15.6" hidden="false" customHeight="true" outlineLevel="0" collapsed="false">
      <c r="A3368" s="72" t="s">
        <v>6</v>
      </c>
      <c r="B3368" s="72"/>
    </row>
    <row r="3369" s="3" customFormat="true" ht="15.6" hidden="false" customHeight="true" outlineLevel="0" collapsed="false">
      <c r="A3369" s="72" t="s">
        <v>7</v>
      </c>
      <c r="B3369" s="72"/>
      <c r="C3369" s="4" t="s">
        <v>2</v>
      </c>
      <c r="D3369" s="4"/>
      <c r="E3369" s="4"/>
      <c r="F3369" s="4"/>
      <c r="G3369" s="4"/>
      <c r="H3369" s="4"/>
      <c r="I3369" s="4"/>
      <c r="J3369" s="4"/>
      <c r="K3369" s="4"/>
      <c r="L3369" s="4"/>
      <c r="M3369" s="4"/>
      <c r="N3369" s="4"/>
      <c r="O3369" s="4"/>
      <c r="P3369" s="5" t="s">
        <v>147</v>
      </c>
      <c r="Q3369" s="5"/>
      <c r="R3369" s="5"/>
      <c r="S3369" s="5"/>
      <c r="T3369" s="5"/>
      <c r="U3369" s="5"/>
    </row>
    <row r="3370" s="3" customFormat="true" ht="15.6" hidden="false" customHeight="true" outlineLevel="0" collapsed="false">
      <c r="A3370" s="73" t="s">
        <v>148</v>
      </c>
      <c r="B3370" s="73"/>
      <c r="C3370" s="4"/>
      <c r="D3370" s="4"/>
      <c r="E3370" s="4"/>
      <c r="F3370" s="4"/>
      <c r="G3370" s="4"/>
      <c r="H3370" s="4"/>
      <c r="I3370" s="4"/>
      <c r="J3370" s="4"/>
      <c r="K3370" s="4"/>
      <c r="L3370" s="4"/>
      <c r="M3370" s="4"/>
      <c r="N3370" s="4"/>
      <c r="O3370" s="4"/>
      <c r="P3370" s="5"/>
      <c r="Q3370" s="5"/>
      <c r="R3370" s="5"/>
      <c r="S3370" s="5"/>
      <c r="T3370" s="5"/>
      <c r="U3370" s="5"/>
    </row>
    <row r="3371" s="3" customFormat="true" ht="15.6" hidden="false" customHeight="true" outlineLevel="0" collapsed="false">
      <c r="A3371" s="73" t="s">
        <v>149</v>
      </c>
      <c r="B3371" s="73"/>
      <c r="C3371" s="74" t="s">
        <v>11</v>
      </c>
      <c r="D3371" s="74"/>
      <c r="E3371" s="74"/>
      <c r="F3371" s="74"/>
      <c r="G3371" s="74"/>
      <c r="H3371" s="74"/>
      <c r="I3371" s="74"/>
      <c r="J3371" s="74"/>
      <c r="K3371" s="74"/>
      <c r="L3371" s="74"/>
      <c r="M3371" s="74"/>
      <c r="N3371" s="74"/>
      <c r="O3371" s="74"/>
      <c r="P3371" s="9"/>
      <c r="Q3371" s="75" t="s">
        <v>3</v>
      </c>
      <c r="R3371" s="75"/>
      <c r="S3371" s="75"/>
      <c r="T3371" s="75"/>
      <c r="U3371" s="9"/>
      <c r="V3371" s="11"/>
    </row>
    <row r="3372" s="12" customFormat="true" ht="15.6" hidden="false" customHeight="true" outlineLevel="0" collapsed="false">
      <c r="B3372" s="13"/>
      <c r="C3372" s="74"/>
      <c r="D3372" s="74"/>
      <c r="E3372" s="74"/>
      <c r="F3372" s="74"/>
      <c r="G3372" s="74"/>
      <c r="H3372" s="74"/>
      <c r="I3372" s="74"/>
      <c r="J3372" s="74"/>
      <c r="K3372" s="74"/>
      <c r="L3372" s="74"/>
      <c r="M3372" s="74"/>
      <c r="N3372" s="74"/>
      <c r="O3372" s="74"/>
      <c r="P3372" s="14"/>
      <c r="Q3372" s="75"/>
      <c r="R3372" s="75"/>
      <c r="S3372" s="75"/>
      <c r="T3372" s="75"/>
      <c r="U3372" s="14"/>
      <c r="V3372" s="15"/>
    </row>
    <row r="3373" customFormat="false" ht="15.6" hidden="false" customHeight="true" outlineLevel="0" collapsed="false">
      <c r="A3373" s="76" t="s">
        <v>12</v>
      </c>
      <c r="B3373" s="77" t="s">
        <v>13</v>
      </c>
      <c r="C3373" s="78" t="s">
        <v>14</v>
      </c>
      <c r="D3373" s="78" t="s">
        <v>15</v>
      </c>
      <c r="E3373" s="19" t="s">
        <v>5</v>
      </c>
      <c r="F3373" s="79" t="s">
        <v>16</v>
      </c>
      <c r="G3373" s="80" t="s">
        <v>17</v>
      </c>
      <c r="H3373" s="80" t="s">
        <v>18</v>
      </c>
      <c r="I3373" s="80" t="s">
        <v>19</v>
      </c>
      <c r="J3373" s="80" t="s">
        <v>20</v>
      </c>
      <c r="K3373" s="80" t="s">
        <v>21</v>
      </c>
      <c r="L3373" s="80" t="s">
        <v>22</v>
      </c>
      <c r="M3373" s="80" t="s">
        <v>23</v>
      </c>
      <c r="N3373" s="80" t="s">
        <v>24</v>
      </c>
      <c r="O3373" s="81" t="s">
        <v>25</v>
      </c>
      <c r="P3373" s="81" t="s">
        <v>26</v>
      </c>
      <c r="Q3373" s="81" t="s">
        <v>27</v>
      </c>
      <c r="R3373" s="81" t="s">
        <v>28</v>
      </c>
      <c r="S3373" s="80" t="s">
        <v>29</v>
      </c>
      <c r="T3373" s="82" t="s">
        <v>30</v>
      </c>
      <c r="U3373" s="82" t="s">
        <v>31</v>
      </c>
    </row>
    <row r="3374" customFormat="false" ht="15.6" hidden="false" customHeight="true" outlineLevel="0" collapsed="false">
      <c r="A3374" s="76"/>
      <c r="B3374" s="77"/>
      <c r="C3374" s="78"/>
      <c r="D3374" s="78"/>
      <c r="E3374" s="83" t="s">
        <v>32</v>
      </c>
      <c r="F3374" s="79"/>
      <c r="G3374" s="80"/>
      <c r="H3374" s="80"/>
      <c r="I3374" s="80"/>
      <c r="J3374" s="80"/>
      <c r="K3374" s="80"/>
      <c r="L3374" s="80"/>
      <c r="M3374" s="80"/>
      <c r="N3374" s="80"/>
      <c r="O3374" s="81"/>
      <c r="P3374" s="81"/>
      <c r="Q3374" s="81"/>
      <c r="R3374" s="81"/>
      <c r="S3374" s="80"/>
      <c r="T3374" s="82"/>
      <c r="U3374" s="82"/>
    </row>
    <row r="3375" customFormat="false" ht="15.6" hidden="false" customHeight="true" outlineLevel="0" collapsed="false">
      <c r="A3375" s="76"/>
      <c r="B3375" s="77"/>
      <c r="C3375" s="78"/>
      <c r="D3375" s="78"/>
      <c r="E3375" s="83"/>
      <c r="F3375" s="79"/>
      <c r="G3375" s="80"/>
      <c r="H3375" s="80"/>
      <c r="I3375" s="80"/>
      <c r="J3375" s="80"/>
      <c r="K3375" s="80"/>
      <c r="L3375" s="80"/>
      <c r="M3375" s="80"/>
      <c r="N3375" s="80"/>
      <c r="O3375" s="81"/>
      <c r="P3375" s="81"/>
      <c r="Q3375" s="81"/>
      <c r="R3375" s="81"/>
      <c r="S3375" s="80"/>
      <c r="T3375" s="82"/>
      <c r="U3375" s="82"/>
    </row>
    <row r="3376" customFormat="false" ht="15.6" hidden="false" customHeight="true" outlineLevel="0" collapsed="false">
      <c r="A3376" s="76"/>
      <c r="B3376" s="77"/>
      <c r="C3376" s="78"/>
      <c r="D3376" s="78"/>
      <c r="E3376" s="83"/>
      <c r="F3376" s="79"/>
      <c r="G3376" s="80"/>
      <c r="H3376" s="80"/>
      <c r="I3376" s="80"/>
      <c r="J3376" s="80"/>
      <c r="K3376" s="80"/>
      <c r="L3376" s="80"/>
      <c r="M3376" s="80"/>
      <c r="N3376" s="80"/>
      <c r="O3376" s="81"/>
      <c r="P3376" s="81"/>
      <c r="Q3376" s="81"/>
      <c r="R3376" s="81"/>
      <c r="S3376" s="80"/>
      <c r="T3376" s="82"/>
      <c r="U3376" s="82"/>
    </row>
    <row r="3377" customFormat="false" ht="15.6" hidden="false" customHeight="true" outlineLevel="0" collapsed="false">
      <c r="A3377" s="76"/>
      <c r="B3377" s="77"/>
      <c r="C3377" s="78"/>
      <c r="D3377" s="78"/>
      <c r="E3377" s="83"/>
      <c r="F3377" s="79"/>
      <c r="G3377" s="80"/>
      <c r="H3377" s="80"/>
      <c r="I3377" s="80"/>
      <c r="J3377" s="80"/>
      <c r="K3377" s="80"/>
      <c r="L3377" s="80"/>
      <c r="M3377" s="80"/>
      <c r="N3377" s="80"/>
      <c r="O3377" s="81"/>
      <c r="P3377" s="81"/>
      <c r="Q3377" s="81"/>
      <c r="R3377" s="81"/>
      <c r="S3377" s="80"/>
      <c r="T3377" s="82"/>
      <c r="U3377" s="82"/>
    </row>
    <row r="3378" customFormat="false" ht="15.6" hidden="false" customHeight="true" outlineLevel="0" collapsed="false">
      <c r="A3378" s="76"/>
      <c r="B3378" s="77"/>
      <c r="C3378" s="78"/>
      <c r="D3378" s="78"/>
      <c r="E3378" s="83"/>
      <c r="F3378" s="25" t="n">
        <v>50</v>
      </c>
      <c r="G3378" s="26" t="n">
        <v>40</v>
      </c>
      <c r="H3378" s="26" t="n">
        <v>20</v>
      </c>
      <c r="I3378" s="26" t="n">
        <v>40</v>
      </c>
      <c r="J3378" s="26" t="n">
        <v>30</v>
      </c>
      <c r="K3378" s="26" t="n">
        <v>40</v>
      </c>
      <c r="L3378" s="26" t="n">
        <v>30</v>
      </c>
      <c r="M3378" s="26" t="n">
        <v>40</v>
      </c>
      <c r="N3378" s="26" t="n">
        <v>40</v>
      </c>
      <c r="O3378" s="27" t="n">
        <v>60</v>
      </c>
      <c r="P3378" s="27" t="n">
        <v>40</v>
      </c>
      <c r="Q3378" s="27" t="n">
        <v>40</v>
      </c>
      <c r="R3378" s="27" t="n">
        <v>40</v>
      </c>
      <c r="S3378" s="28" t="n">
        <v>40</v>
      </c>
      <c r="T3378" s="29" t="n">
        <v>550</v>
      </c>
      <c r="U3378" s="29" t="n">
        <v>20</v>
      </c>
    </row>
    <row r="3379" customFormat="false" ht="15.6" hidden="false" customHeight="true" outlineLevel="0" collapsed="false">
      <c r="A3379" s="76"/>
      <c r="B3379" s="77"/>
      <c r="C3379" s="78"/>
      <c r="D3379" s="78"/>
      <c r="E3379" s="30"/>
      <c r="F3379" s="31" t="n">
        <v>25</v>
      </c>
      <c r="G3379" s="32" t="n">
        <v>20</v>
      </c>
      <c r="H3379" s="32" t="n">
        <v>10</v>
      </c>
      <c r="I3379" s="32" t="n">
        <v>20</v>
      </c>
      <c r="J3379" s="32" t="n">
        <v>15</v>
      </c>
      <c r="K3379" s="32" t="n">
        <v>20</v>
      </c>
      <c r="L3379" s="32" t="n">
        <v>15</v>
      </c>
      <c r="M3379" s="32" t="n">
        <v>20</v>
      </c>
      <c r="N3379" s="32" t="n">
        <v>20</v>
      </c>
      <c r="O3379" s="33" t="n">
        <v>30</v>
      </c>
      <c r="P3379" s="33" t="n">
        <v>20</v>
      </c>
      <c r="Q3379" s="33" t="n">
        <v>20</v>
      </c>
      <c r="R3379" s="33" t="n">
        <v>20</v>
      </c>
      <c r="S3379" s="34" t="n">
        <v>20</v>
      </c>
      <c r="T3379" s="35" t="n">
        <v>275</v>
      </c>
      <c r="U3379" s="35" t="n">
        <v>10</v>
      </c>
    </row>
    <row r="3380" s="45" customFormat="true" ht="15.6" hidden="false" customHeight="true" outlineLevel="0" collapsed="false">
      <c r="A3380" s="36"/>
      <c r="B3380" s="37"/>
      <c r="C3380" s="38"/>
      <c r="D3380" s="39"/>
      <c r="E3380" s="40"/>
      <c r="F3380" s="41"/>
      <c r="G3380" s="42"/>
      <c r="H3380" s="42"/>
      <c r="I3380" s="42"/>
      <c r="J3380" s="42"/>
      <c r="K3380" s="42"/>
      <c r="L3380" s="42"/>
      <c r="M3380" s="42"/>
      <c r="N3380" s="42"/>
      <c r="O3380" s="42"/>
      <c r="P3380" s="42"/>
      <c r="Q3380" s="42"/>
      <c r="R3380" s="42"/>
      <c r="S3380" s="42"/>
      <c r="T3380" s="43"/>
      <c r="U3380" s="44"/>
    </row>
    <row r="3381" s="45" customFormat="true" ht="15.6" hidden="false" customHeight="true" outlineLevel="0" collapsed="false">
      <c r="A3381" s="46"/>
      <c r="B3381" s="47"/>
      <c r="C3381" s="48"/>
      <c r="D3381" s="49"/>
      <c r="E3381" s="50"/>
      <c r="F3381" s="51"/>
      <c r="G3381" s="52"/>
      <c r="H3381" s="52"/>
      <c r="I3381" s="52"/>
      <c r="J3381" s="52"/>
      <c r="K3381" s="52"/>
      <c r="L3381" s="52"/>
      <c r="M3381" s="52"/>
      <c r="N3381" s="52"/>
      <c r="O3381" s="52"/>
      <c r="P3381" s="52"/>
      <c r="Q3381" s="52"/>
      <c r="R3381" s="52"/>
      <c r="S3381" s="52"/>
      <c r="T3381" s="53"/>
      <c r="U3381" s="54"/>
    </row>
    <row r="3382" s="45" customFormat="true" ht="15.6" hidden="false" customHeight="true" outlineLevel="0" collapsed="false">
      <c r="A3382" s="46"/>
      <c r="B3382" s="47"/>
      <c r="C3382" s="48"/>
      <c r="D3382" s="49"/>
      <c r="E3382" s="50"/>
      <c r="F3382" s="51"/>
      <c r="G3382" s="52"/>
      <c r="H3382" s="52"/>
      <c r="I3382" s="52"/>
      <c r="J3382" s="52"/>
      <c r="K3382" s="52"/>
      <c r="L3382" s="52"/>
      <c r="M3382" s="52"/>
      <c r="N3382" s="52"/>
      <c r="O3382" s="52"/>
      <c r="P3382" s="52"/>
      <c r="Q3382" s="52"/>
      <c r="R3382" s="52"/>
      <c r="S3382" s="52"/>
      <c r="T3382" s="53"/>
      <c r="U3382" s="54"/>
    </row>
    <row r="3383" s="45" customFormat="true" ht="15.6" hidden="false" customHeight="true" outlineLevel="0" collapsed="false">
      <c r="A3383" s="46"/>
      <c r="B3383" s="55"/>
      <c r="C3383" s="56"/>
      <c r="D3383" s="57"/>
      <c r="E3383" s="50"/>
      <c r="F3383" s="51"/>
      <c r="G3383" s="52"/>
      <c r="H3383" s="52"/>
      <c r="I3383" s="52"/>
      <c r="J3383" s="52"/>
      <c r="K3383" s="52"/>
      <c r="L3383" s="52"/>
      <c r="M3383" s="52"/>
      <c r="N3383" s="52"/>
      <c r="O3383" s="52"/>
      <c r="P3383" s="52"/>
      <c r="Q3383" s="52"/>
      <c r="R3383" s="52"/>
      <c r="S3383" s="52"/>
      <c r="T3383" s="53"/>
      <c r="U3383" s="54"/>
    </row>
    <row r="3384" s="45" customFormat="true" ht="15.6" hidden="false" customHeight="true" outlineLevel="0" collapsed="false">
      <c r="A3384" s="46"/>
      <c r="B3384" s="55"/>
      <c r="C3384" s="56"/>
      <c r="D3384" s="57"/>
      <c r="E3384" s="50"/>
      <c r="F3384" s="51"/>
      <c r="G3384" s="52"/>
      <c r="H3384" s="52"/>
      <c r="I3384" s="52"/>
      <c r="J3384" s="52"/>
      <c r="K3384" s="52"/>
      <c r="L3384" s="52"/>
      <c r="M3384" s="52"/>
      <c r="N3384" s="52"/>
      <c r="O3384" s="52"/>
      <c r="P3384" s="52"/>
      <c r="Q3384" s="52"/>
      <c r="R3384" s="52"/>
      <c r="S3384" s="52"/>
      <c r="T3384" s="53"/>
      <c r="U3384" s="54"/>
    </row>
    <row r="3385" s="45" customFormat="true" ht="15.6" hidden="false" customHeight="true" outlineLevel="0" collapsed="false">
      <c r="A3385" s="46"/>
      <c r="B3385" s="47"/>
      <c r="C3385" s="48"/>
      <c r="D3385" s="49"/>
      <c r="E3385" s="50"/>
      <c r="F3385" s="51"/>
      <c r="G3385" s="52"/>
      <c r="H3385" s="52"/>
      <c r="I3385" s="52"/>
      <c r="J3385" s="52"/>
      <c r="K3385" s="52"/>
      <c r="L3385" s="52"/>
      <c r="M3385" s="52"/>
      <c r="N3385" s="52"/>
      <c r="O3385" s="52"/>
      <c r="P3385" s="52"/>
      <c r="Q3385" s="52"/>
      <c r="R3385" s="52"/>
      <c r="S3385" s="52"/>
      <c r="T3385" s="53"/>
      <c r="U3385" s="54"/>
    </row>
    <row r="3386" s="45" customFormat="true" ht="15.6" hidden="false" customHeight="true" outlineLevel="0" collapsed="false">
      <c r="A3386" s="46"/>
      <c r="B3386" s="47"/>
      <c r="C3386" s="48"/>
      <c r="D3386" s="49"/>
      <c r="E3386" s="50"/>
      <c r="F3386" s="51"/>
      <c r="G3386" s="52"/>
      <c r="H3386" s="52"/>
      <c r="I3386" s="52"/>
      <c r="J3386" s="52"/>
      <c r="K3386" s="52"/>
      <c r="L3386" s="52"/>
      <c r="M3386" s="52"/>
      <c r="N3386" s="52"/>
      <c r="O3386" s="52"/>
      <c r="P3386" s="52"/>
      <c r="Q3386" s="52"/>
      <c r="R3386" s="52"/>
      <c r="S3386" s="52"/>
      <c r="T3386" s="53"/>
      <c r="U3386" s="54"/>
    </row>
    <row r="3387" s="45" customFormat="true" ht="15.6" hidden="false" customHeight="true" outlineLevel="0" collapsed="false">
      <c r="A3387" s="46"/>
      <c r="B3387" s="47"/>
      <c r="C3387" s="48"/>
      <c r="D3387" s="49"/>
      <c r="E3387" s="50"/>
      <c r="F3387" s="51"/>
      <c r="G3387" s="52"/>
      <c r="H3387" s="52"/>
      <c r="I3387" s="52"/>
      <c r="J3387" s="52"/>
      <c r="K3387" s="52"/>
      <c r="L3387" s="52"/>
      <c r="M3387" s="52"/>
      <c r="N3387" s="52"/>
      <c r="O3387" s="52"/>
      <c r="P3387" s="52"/>
      <c r="Q3387" s="52"/>
      <c r="R3387" s="52"/>
      <c r="S3387" s="52"/>
      <c r="T3387" s="53"/>
      <c r="U3387" s="54"/>
    </row>
    <row r="3388" s="45" customFormat="true" ht="15.6" hidden="false" customHeight="true" outlineLevel="0" collapsed="false">
      <c r="A3388" s="46"/>
      <c r="B3388" s="47"/>
      <c r="C3388" s="48"/>
      <c r="D3388" s="49"/>
      <c r="E3388" s="50"/>
      <c r="F3388" s="51"/>
      <c r="G3388" s="52"/>
      <c r="H3388" s="52"/>
      <c r="I3388" s="52"/>
      <c r="J3388" s="52"/>
      <c r="K3388" s="52"/>
      <c r="L3388" s="52"/>
      <c r="M3388" s="52"/>
      <c r="N3388" s="52"/>
      <c r="O3388" s="52"/>
      <c r="P3388" s="52"/>
      <c r="Q3388" s="52"/>
      <c r="R3388" s="52"/>
      <c r="S3388" s="52"/>
      <c r="T3388" s="53"/>
      <c r="U3388" s="54"/>
    </row>
    <row r="3389" s="45" customFormat="true" ht="15.6" hidden="false" customHeight="true" outlineLevel="0" collapsed="false">
      <c r="A3389" s="46"/>
      <c r="B3389" s="47"/>
      <c r="C3389" s="48"/>
      <c r="D3389" s="49"/>
      <c r="E3389" s="50"/>
      <c r="F3389" s="51"/>
      <c r="G3389" s="52"/>
      <c r="H3389" s="52"/>
      <c r="I3389" s="52"/>
      <c r="J3389" s="52"/>
      <c r="K3389" s="52"/>
      <c r="L3389" s="52"/>
      <c r="M3389" s="52"/>
      <c r="N3389" s="52"/>
      <c r="O3389" s="52"/>
      <c r="P3389" s="52"/>
      <c r="Q3389" s="52"/>
      <c r="R3389" s="52"/>
      <c r="S3389" s="52"/>
      <c r="T3389" s="53"/>
      <c r="U3389" s="54"/>
    </row>
    <row r="3390" customFormat="false" ht="15.6" hidden="false" customHeight="true" outlineLevel="0" collapsed="false">
      <c r="A3390" s="46"/>
      <c r="B3390" s="47"/>
      <c r="C3390" s="48"/>
      <c r="D3390" s="49"/>
      <c r="E3390" s="50"/>
      <c r="F3390" s="51"/>
      <c r="G3390" s="52"/>
      <c r="H3390" s="52"/>
      <c r="I3390" s="52"/>
      <c r="J3390" s="52"/>
      <c r="K3390" s="52"/>
      <c r="L3390" s="52"/>
      <c r="M3390" s="52"/>
      <c r="N3390" s="52"/>
      <c r="O3390" s="52"/>
      <c r="P3390" s="52"/>
      <c r="Q3390" s="52"/>
      <c r="R3390" s="52"/>
      <c r="S3390" s="52"/>
      <c r="T3390" s="53"/>
      <c r="U3390" s="54"/>
    </row>
    <row r="3391" customFormat="false" ht="15.6" hidden="false" customHeight="true" outlineLevel="0" collapsed="false">
      <c r="A3391" s="46"/>
      <c r="B3391" s="47"/>
      <c r="C3391" s="48"/>
      <c r="D3391" s="49"/>
      <c r="E3391" s="50"/>
      <c r="F3391" s="51"/>
      <c r="G3391" s="52"/>
      <c r="H3391" s="52"/>
      <c r="I3391" s="52"/>
      <c r="J3391" s="52"/>
      <c r="K3391" s="52"/>
      <c r="L3391" s="52"/>
      <c r="M3391" s="52"/>
      <c r="N3391" s="52"/>
      <c r="O3391" s="52"/>
      <c r="P3391" s="52"/>
      <c r="Q3391" s="52"/>
      <c r="R3391" s="52"/>
      <c r="S3391" s="52"/>
      <c r="T3391" s="53"/>
      <c r="U3391" s="54"/>
    </row>
    <row r="3392" customFormat="false" ht="15.6" hidden="false" customHeight="true" outlineLevel="0" collapsed="false">
      <c r="A3392" s="46"/>
      <c r="B3392" s="55"/>
      <c r="C3392" s="56"/>
      <c r="D3392" s="57"/>
      <c r="E3392" s="50"/>
      <c r="F3392" s="51"/>
      <c r="G3392" s="52"/>
      <c r="H3392" s="52"/>
      <c r="I3392" s="52"/>
      <c r="J3392" s="52"/>
      <c r="K3392" s="52"/>
      <c r="L3392" s="52"/>
      <c r="M3392" s="52"/>
      <c r="N3392" s="52"/>
      <c r="O3392" s="52"/>
      <c r="P3392" s="52"/>
      <c r="Q3392" s="52"/>
      <c r="R3392" s="52"/>
      <c r="S3392" s="52"/>
      <c r="T3392" s="53"/>
      <c r="U3392" s="54"/>
    </row>
    <row r="3393" customFormat="false" ht="15.6" hidden="false" customHeight="true" outlineLevel="0" collapsed="false">
      <c r="A3393" s="46"/>
      <c r="B3393" s="55"/>
      <c r="C3393" s="56"/>
      <c r="D3393" s="57"/>
      <c r="E3393" s="50"/>
      <c r="F3393" s="51"/>
      <c r="G3393" s="52"/>
      <c r="H3393" s="52"/>
      <c r="I3393" s="52"/>
      <c r="J3393" s="52"/>
      <c r="K3393" s="52"/>
      <c r="L3393" s="52"/>
      <c r="M3393" s="52"/>
      <c r="N3393" s="52"/>
      <c r="O3393" s="52"/>
      <c r="P3393" s="52"/>
      <c r="Q3393" s="52"/>
      <c r="R3393" s="52"/>
      <c r="S3393" s="52"/>
      <c r="T3393" s="53"/>
      <c r="U3393" s="54"/>
    </row>
    <row r="3394" customFormat="false" ht="15.6" hidden="false" customHeight="true" outlineLevel="0" collapsed="false">
      <c r="A3394" s="46"/>
      <c r="B3394" s="55"/>
      <c r="C3394" s="56"/>
      <c r="D3394" s="57"/>
      <c r="E3394" s="50"/>
      <c r="F3394" s="51"/>
      <c r="G3394" s="52"/>
      <c r="H3394" s="52"/>
      <c r="I3394" s="52"/>
      <c r="J3394" s="52"/>
      <c r="K3394" s="52"/>
      <c r="L3394" s="52"/>
      <c r="M3394" s="52"/>
      <c r="N3394" s="52"/>
      <c r="O3394" s="52"/>
      <c r="P3394" s="52"/>
      <c r="Q3394" s="52"/>
      <c r="R3394" s="52"/>
      <c r="S3394" s="52"/>
      <c r="T3394" s="53"/>
      <c r="U3394" s="54"/>
    </row>
    <row r="3395" customFormat="false" ht="15.6" hidden="false" customHeight="true" outlineLevel="0" collapsed="false">
      <c r="A3395" s="46"/>
      <c r="B3395" s="55"/>
      <c r="C3395" s="56"/>
      <c r="D3395" s="57"/>
      <c r="E3395" s="50"/>
      <c r="F3395" s="51"/>
      <c r="G3395" s="52"/>
      <c r="H3395" s="52"/>
      <c r="I3395" s="52"/>
      <c r="J3395" s="52"/>
      <c r="K3395" s="52"/>
      <c r="L3395" s="52"/>
      <c r="M3395" s="52"/>
      <c r="N3395" s="52"/>
      <c r="O3395" s="52"/>
      <c r="P3395" s="52"/>
      <c r="Q3395" s="52"/>
      <c r="R3395" s="52"/>
      <c r="S3395" s="52"/>
      <c r="T3395" s="53"/>
      <c r="U3395" s="54"/>
    </row>
    <row r="3396" customFormat="false" ht="15.6" hidden="false" customHeight="true" outlineLevel="0" collapsed="false">
      <c r="A3396" s="46"/>
      <c r="B3396" s="55"/>
      <c r="C3396" s="56"/>
      <c r="D3396" s="57"/>
      <c r="E3396" s="50"/>
      <c r="F3396" s="51"/>
      <c r="G3396" s="52"/>
      <c r="H3396" s="52"/>
      <c r="I3396" s="52"/>
      <c r="J3396" s="52"/>
      <c r="K3396" s="52"/>
      <c r="L3396" s="52"/>
      <c r="M3396" s="52"/>
      <c r="N3396" s="52"/>
      <c r="O3396" s="52"/>
      <c r="P3396" s="52"/>
      <c r="Q3396" s="52"/>
      <c r="R3396" s="52"/>
      <c r="S3396" s="52"/>
      <c r="T3396" s="53"/>
      <c r="U3396" s="54"/>
    </row>
    <row r="3397" customFormat="false" ht="15.6" hidden="false" customHeight="true" outlineLevel="0" collapsed="false">
      <c r="A3397" s="46"/>
      <c r="B3397" s="55"/>
      <c r="C3397" s="56"/>
      <c r="D3397" s="57"/>
      <c r="E3397" s="50"/>
      <c r="F3397" s="51"/>
      <c r="G3397" s="52"/>
      <c r="H3397" s="52"/>
      <c r="I3397" s="52"/>
      <c r="J3397" s="52"/>
      <c r="K3397" s="52"/>
      <c r="L3397" s="52"/>
      <c r="M3397" s="52"/>
      <c r="N3397" s="52"/>
      <c r="O3397" s="52"/>
      <c r="P3397" s="52"/>
      <c r="Q3397" s="52"/>
      <c r="R3397" s="52"/>
      <c r="S3397" s="52"/>
      <c r="T3397" s="53"/>
      <c r="U3397" s="54"/>
    </row>
    <row r="3398" customFormat="false" ht="15.6" hidden="false" customHeight="true" outlineLevel="0" collapsed="false">
      <c r="A3398" s="46"/>
      <c r="B3398" s="55"/>
      <c r="C3398" s="56"/>
      <c r="D3398" s="57"/>
      <c r="E3398" s="50"/>
      <c r="F3398" s="51"/>
      <c r="G3398" s="52"/>
      <c r="H3398" s="52"/>
      <c r="I3398" s="52"/>
      <c r="J3398" s="52"/>
      <c r="K3398" s="52"/>
      <c r="L3398" s="52"/>
      <c r="M3398" s="52"/>
      <c r="N3398" s="52"/>
      <c r="O3398" s="52"/>
      <c r="P3398" s="52"/>
      <c r="Q3398" s="52"/>
      <c r="R3398" s="52"/>
      <c r="S3398" s="52"/>
      <c r="T3398" s="53"/>
      <c r="U3398" s="54"/>
    </row>
    <row r="3399" customFormat="false" ht="15.6" hidden="false" customHeight="true" outlineLevel="0" collapsed="false">
      <c r="A3399" s="58"/>
      <c r="B3399" s="59"/>
      <c r="C3399" s="60"/>
      <c r="D3399" s="61"/>
      <c r="E3399" s="62"/>
      <c r="F3399" s="63"/>
      <c r="G3399" s="64"/>
      <c r="H3399" s="64"/>
      <c r="I3399" s="64"/>
      <c r="J3399" s="64"/>
      <c r="K3399" s="64"/>
      <c r="L3399" s="64"/>
      <c r="M3399" s="64"/>
      <c r="N3399" s="64"/>
      <c r="O3399" s="64"/>
      <c r="P3399" s="64"/>
      <c r="Q3399" s="64"/>
      <c r="R3399" s="64"/>
      <c r="S3399" s="64"/>
      <c r="T3399" s="65"/>
      <c r="U3399" s="66"/>
    </row>
    <row r="3400" s="3" customFormat="true" ht="15.6" hidden="false" customHeight="true" outlineLevel="0" collapsed="false">
      <c r="A3400" s="67"/>
      <c r="B3400" s="67"/>
      <c r="C3400" s="67"/>
      <c r="D3400" s="67"/>
      <c r="E3400" s="67"/>
      <c r="F3400" s="67"/>
      <c r="G3400" s="67"/>
      <c r="H3400" s="67"/>
      <c r="I3400" s="67"/>
      <c r="J3400" s="67"/>
      <c r="K3400" s="67"/>
      <c r="L3400" s="67"/>
      <c r="M3400" s="67"/>
      <c r="N3400" s="67"/>
      <c r="O3400" s="67"/>
      <c r="P3400" s="67"/>
      <c r="Q3400" s="67"/>
      <c r="R3400" s="67"/>
      <c r="S3400" s="67"/>
      <c r="T3400" s="67"/>
      <c r="U3400" s="67"/>
      <c r="V3400" s="67"/>
    </row>
    <row r="3401" s="69" customFormat="true" ht="15.6" hidden="false" customHeight="true" outlineLevel="0" collapsed="false">
      <c r="A3401" s="72" t="s">
        <v>54</v>
      </c>
      <c r="B3401" s="72"/>
      <c r="C3401" s="72"/>
      <c r="D3401" s="72"/>
      <c r="E3401" s="72" t="s">
        <v>55</v>
      </c>
      <c r="F3401" s="72"/>
      <c r="G3401" s="72"/>
      <c r="H3401" s="72"/>
      <c r="I3401" s="72"/>
      <c r="K3401" s="72" t="s">
        <v>56</v>
      </c>
      <c r="L3401" s="72"/>
      <c r="M3401" s="72"/>
      <c r="N3401" s="72"/>
      <c r="O3401" s="72"/>
      <c r="R3401" s="72" t="s">
        <v>57</v>
      </c>
      <c r="S3401" s="72"/>
      <c r="T3401" s="72"/>
      <c r="U3401" s="72"/>
    </row>
    <row r="3402" s="69" customFormat="true" ht="15.6" hidden="false" customHeight="true" outlineLevel="0" collapsed="false">
      <c r="A3402" s="72" t="s">
        <v>58</v>
      </c>
      <c r="B3402" s="72"/>
      <c r="C3402" s="72"/>
      <c r="D3402" s="72"/>
      <c r="E3402" s="70"/>
    </row>
    <row r="3403" s="69" customFormat="true" ht="15.6" hidden="false" customHeight="true" outlineLevel="0" collapsed="false">
      <c r="A3403" s="72" t="s">
        <v>59</v>
      </c>
      <c r="B3403" s="72"/>
      <c r="C3403" s="72"/>
      <c r="D3403" s="72"/>
      <c r="E3403" s="70"/>
    </row>
    <row r="3404" s="69" customFormat="true" ht="15.6" hidden="false" customHeight="true" outlineLevel="0" collapsed="false">
      <c r="A3404" s="72" t="s">
        <v>60</v>
      </c>
      <c r="B3404" s="72"/>
      <c r="C3404" s="72"/>
      <c r="D3404" s="72"/>
      <c r="E3404" s="71"/>
    </row>
    <row r="3405" s="3" customFormat="true" ht="15.6" hidden="false" customHeight="true" outlineLevel="0" collapsed="false">
      <c r="A3405" s="72" t="s">
        <v>6</v>
      </c>
      <c r="B3405" s="72"/>
    </row>
    <row r="3406" s="3" customFormat="true" ht="15.6" hidden="false" customHeight="true" outlineLevel="0" collapsed="false">
      <c r="A3406" s="72" t="s">
        <v>7</v>
      </c>
      <c r="B3406" s="72"/>
      <c r="C3406" s="4" t="s">
        <v>2</v>
      </c>
      <c r="D3406" s="4"/>
      <c r="E3406" s="4"/>
      <c r="F3406" s="4"/>
      <c r="G3406" s="4"/>
      <c r="H3406" s="4"/>
      <c r="I3406" s="4"/>
      <c r="J3406" s="4"/>
      <c r="K3406" s="4"/>
      <c r="L3406" s="4"/>
      <c r="M3406" s="4"/>
      <c r="N3406" s="4"/>
      <c r="O3406" s="4"/>
      <c r="P3406" s="5" t="s">
        <v>147</v>
      </c>
      <c r="Q3406" s="5"/>
      <c r="R3406" s="5"/>
      <c r="S3406" s="5"/>
      <c r="T3406" s="5"/>
      <c r="U3406" s="5"/>
    </row>
    <row r="3407" s="3" customFormat="true" ht="15.6" hidden="false" customHeight="true" outlineLevel="0" collapsed="false">
      <c r="A3407" s="73" t="s">
        <v>148</v>
      </c>
      <c r="B3407" s="73"/>
      <c r="C3407" s="4"/>
      <c r="D3407" s="4"/>
      <c r="E3407" s="4"/>
      <c r="F3407" s="4"/>
      <c r="G3407" s="4"/>
      <c r="H3407" s="4"/>
      <c r="I3407" s="4"/>
      <c r="J3407" s="4"/>
      <c r="K3407" s="4"/>
      <c r="L3407" s="4"/>
      <c r="M3407" s="4"/>
      <c r="N3407" s="4"/>
      <c r="O3407" s="4"/>
      <c r="P3407" s="5"/>
      <c r="Q3407" s="5"/>
      <c r="R3407" s="5"/>
      <c r="S3407" s="5"/>
      <c r="T3407" s="5"/>
      <c r="U3407" s="5"/>
    </row>
    <row r="3408" s="3" customFormat="true" ht="15.6" hidden="false" customHeight="true" outlineLevel="0" collapsed="false">
      <c r="A3408" s="73" t="s">
        <v>149</v>
      </c>
      <c r="B3408" s="73"/>
      <c r="C3408" s="74" t="s">
        <v>11</v>
      </c>
      <c r="D3408" s="74"/>
      <c r="E3408" s="74"/>
      <c r="F3408" s="74"/>
      <c r="G3408" s="74"/>
      <c r="H3408" s="74"/>
      <c r="I3408" s="74"/>
      <c r="J3408" s="74"/>
      <c r="K3408" s="74"/>
      <c r="L3408" s="74"/>
      <c r="M3408" s="74"/>
      <c r="N3408" s="74"/>
      <c r="O3408" s="74"/>
      <c r="P3408" s="9"/>
      <c r="Q3408" s="75" t="s">
        <v>3</v>
      </c>
      <c r="R3408" s="75"/>
      <c r="S3408" s="75"/>
      <c r="T3408" s="75"/>
      <c r="U3408" s="9"/>
      <c r="V3408" s="11"/>
    </row>
    <row r="3409" s="12" customFormat="true" ht="15.6" hidden="false" customHeight="true" outlineLevel="0" collapsed="false">
      <c r="B3409" s="13"/>
      <c r="C3409" s="74"/>
      <c r="D3409" s="74"/>
      <c r="E3409" s="74"/>
      <c r="F3409" s="74"/>
      <c r="G3409" s="74"/>
      <c r="H3409" s="74"/>
      <c r="I3409" s="74"/>
      <c r="J3409" s="74"/>
      <c r="K3409" s="74"/>
      <c r="L3409" s="74"/>
      <c r="M3409" s="74"/>
      <c r="N3409" s="74"/>
      <c r="O3409" s="74"/>
      <c r="P3409" s="14"/>
      <c r="Q3409" s="75"/>
      <c r="R3409" s="75"/>
      <c r="S3409" s="75"/>
      <c r="T3409" s="75"/>
      <c r="U3409" s="14"/>
      <c r="V3409" s="15"/>
    </row>
    <row r="3410" customFormat="false" ht="15.6" hidden="false" customHeight="true" outlineLevel="0" collapsed="false">
      <c r="A3410" s="76" t="s">
        <v>12</v>
      </c>
      <c r="B3410" s="77" t="s">
        <v>13</v>
      </c>
      <c r="C3410" s="78" t="s">
        <v>14</v>
      </c>
      <c r="D3410" s="78" t="s">
        <v>15</v>
      </c>
      <c r="E3410" s="19" t="s">
        <v>5</v>
      </c>
      <c r="F3410" s="79" t="s">
        <v>16</v>
      </c>
      <c r="G3410" s="80" t="s">
        <v>17</v>
      </c>
      <c r="H3410" s="80" t="s">
        <v>18</v>
      </c>
      <c r="I3410" s="80" t="s">
        <v>19</v>
      </c>
      <c r="J3410" s="80" t="s">
        <v>20</v>
      </c>
      <c r="K3410" s="80" t="s">
        <v>21</v>
      </c>
      <c r="L3410" s="80" t="s">
        <v>22</v>
      </c>
      <c r="M3410" s="80" t="s">
        <v>23</v>
      </c>
      <c r="N3410" s="80" t="s">
        <v>24</v>
      </c>
      <c r="O3410" s="81" t="s">
        <v>25</v>
      </c>
      <c r="P3410" s="81" t="s">
        <v>26</v>
      </c>
      <c r="Q3410" s="81" t="s">
        <v>27</v>
      </c>
      <c r="R3410" s="81" t="s">
        <v>28</v>
      </c>
      <c r="S3410" s="80" t="s">
        <v>29</v>
      </c>
      <c r="T3410" s="82" t="s">
        <v>30</v>
      </c>
      <c r="U3410" s="82" t="s">
        <v>31</v>
      </c>
    </row>
    <row r="3411" customFormat="false" ht="15.6" hidden="false" customHeight="true" outlineLevel="0" collapsed="false">
      <c r="A3411" s="76"/>
      <c r="B3411" s="77"/>
      <c r="C3411" s="78"/>
      <c r="D3411" s="78"/>
      <c r="E3411" s="83" t="s">
        <v>32</v>
      </c>
      <c r="F3411" s="79"/>
      <c r="G3411" s="80"/>
      <c r="H3411" s="80"/>
      <c r="I3411" s="80"/>
      <c r="J3411" s="80"/>
      <c r="K3411" s="80"/>
      <c r="L3411" s="80"/>
      <c r="M3411" s="80"/>
      <c r="N3411" s="80"/>
      <c r="O3411" s="81"/>
      <c r="P3411" s="81"/>
      <c r="Q3411" s="81"/>
      <c r="R3411" s="81"/>
      <c r="S3411" s="80"/>
      <c r="T3411" s="82"/>
      <c r="U3411" s="82"/>
    </row>
    <row r="3412" customFormat="false" ht="15.6" hidden="false" customHeight="true" outlineLevel="0" collapsed="false">
      <c r="A3412" s="76"/>
      <c r="B3412" s="77"/>
      <c r="C3412" s="78"/>
      <c r="D3412" s="78"/>
      <c r="E3412" s="83"/>
      <c r="F3412" s="79"/>
      <c r="G3412" s="80"/>
      <c r="H3412" s="80"/>
      <c r="I3412" s="80"/>
      <c r="J3412" s="80"/>
      <c r="K3412" s="80"/>
      <c r="L3412" s="80"/>
      <c r="M3412" s="80"/>
      <c r="N3412" s="80"/>
      <c r="O3412" s="81"/>
      <c r="P3412" s="81"/>
      <c r="Q3412" s="81"/>
      <c r="R3412" s="81"/>
      <c r="S3412" s="80"/>
      <c r="T3412" s="82"/>
      <c r="U3412" s="82"/>
    </row>
    <row r="3413" customFormat="false" ht="15.6" hidden="false" customHeight="true" outlineLevel="0" collapsed="false">
      <c r="A3413" s="76"/>
      <c r="B3413" s="77"/>
      <c r="C3413" s="78"/>
      <c r="D3413" s="78"/>
      <c r="E3413" s="83"/>
      <c r="F3413" s="79"/>
      <c r="G3413" s="80"/>
      <c r="H3413" s="80"/>
      <c r="I3413" s="80"/>
      <c r="J3413" s="80"/>
      <c r="K3413" s="80"/>
      <c r="L3413" s="80"/>
      <c r="M3413" s="80"/>
      <c r="N3413" s="80"/>
      <c r="O3413" s="81"/>
      <c r="P3413" s="81"/>
      <c r="Q3413" s="81"/>
      <c r="R3413" s="81"/>
      <c r="S3413" s="80"/>
      <c r="T3413" s="82"/>
      <c r="U3413" s="82"/>
    </row>
    <row r="3414" customFormat="false" ht="15.6" hidden="false" customHeight="true" outlineLevel="0" collapsed="false">
      <c r="A3414" s="76"/>
      <c r="B3414" s="77"/>
      <c r="C3414" s="78"/>
      <c r="D3414" s="78"/>
      <c r="E3414" s="83"/>
      <c r="F3414" s="79"/>
      <c r="G3414" s="80"/>
      <c r="H3414" s="80"/>
      <c r="I3414" s="80"/>
      <c r="J3414" s="80"/>
      <c r="K3414" s="80"/>
      <c r="L3414" s="80"/>
      <c r="M3414" s="80"/>
      <c r="N3414" s="80"/>
      <c r="O3414" s="81"/>
      <c r="P3414" s="81"/>
      <c r="Q3414" s="81"/>
      <c r="R3414" s="81"/>
      <c r="S3414" s="80"/>
      <c r="T3414" s="82"/>
      <c r="U3414" s="82"/>
    </row>
    <row r="3415" customFormat="false" ht="15.6" hidden="false" customHeight="true" outlineLevel="0" collapsed="false">
      <c r="A3415" s="76"/>
      <c r="B3415" s="77"/>
      <c r="C3415" s="78"/>
      <c r="D3415" s="78"/>
      <c r="E3415" s="83"/>
      <c r="F3415" s="25" t="n">
        <v>50</v>
      </c>
      <c r="G3415" s="26" t="n">
        <v>40</v>
      </c>
      <c r="H3415" s="26" t="n">
        <v>20</v>
      </c>
      <c r="I3415" s="26" t="n">
        <v>40</v>
      </c>
      <c r="J3415" s="26" t="n">
        <v>30</v>
      </c>
      <c r="K3415" s="26" t="n">
        <v>40</v>
      </c>
      <c r="L3415" s="26" t="n">
        <v>30</v>
      </c>
      <c r="M3415" s="26" t="n">
        <v>40</v>
      </c>
      <c r="N3415" s="26" t="n">
        <v>40</v>
      </c>
      <c r="O3415" s="27" t="n">
        <v>60</v>
      </c>
      <c r="P3415" s="27" t="n">
        <v>40</v>
      </c>
      <c r="Q3415" s="27" t="n">
        <v>40</v>
      </c>
      <c r="R3415" s="27" t="n">
        <v>40</v>
      </c>
      <c r="S3415" s="28" t="n">
        <v>40</v>
      </c>
      <c r="T3415" s="29" t="n">
        <v>550</v>
      </c>
      <c r="U3415" s="29" t="n">
        <v>20</v>
      </c>
    </row>
    <row r="3416" customFormat="false" ht="15.6" hidden="false" customHeight="true" outlineLevel="0" collapsed="false">
      <c r="A3416" s="76"/>
      <c r="B3416" s="77"/>
      <c r="C3416" s="78"/>
      <c r="D3416" s="78"/>
      <c r="E3416" s="30"/>
      <c r="F3416" s="31" t="n">
        <v>25</v>
      </c>
      <c r="G3416" s="32" t="n">
        <v>20</v>
      </c>
      <c r="H3416" s="32" t="n">
        <v>10</v>
      </c>
      <c r="I3416" s="32" t="n">
        <v>20</v>
      </c>
      <c r="J3416" s="32" t="n">
        <v>15</v>
      </c>
      <c r="K3416" s="32" t="n">
        <v>20</v>
      </c>
      <c r="L3416" s="32" t="n">
        <v>15</v>
      </c>
      <c r="M3416" s="32" t="n">
        <v>20</v>
      </c>
      <c r="N3416" s="32" t="n">
        <v>20</v>
      </c>
      <c r="O3416" s="33" t="n">
        <v>30</v>
      </c>
      <c r="P3416" s="33" t="n">
        <v>20</v>
      </c>
      <c r="Q3416" s="33" t="n">
        <v>20</v>
      </c>
      <c r="R3416" s="33" t="n">
        <v>20</v>
      </c>
      <c r="S3416" s="34" t="n">
        <v>20</v>
      </c>
      <c r="T3416" s="35" t="n">
        <v>275</v>
      </c>
      <c r="U3416" s="35" t="n">
        <v>10</v>
      </c>
    </row>
    <row r="3417" s="45" customFormat="true" ht="15.6" hidden="false" customHeight="true" outlineLevel="0" collapsed="false">
      <c r="A3417" s="36"/>
      <c r="B3417" s="37"/>
      <c r="C3417" s="38"/>
      <c r="D3417" s="39"/>
      <c r="E3417" s="40"/>
      <c r="F3417" s="41"/>
      <c r="G3417" s="42"/>
      <c r="H3417" s="42"/>
      <c r="I3417" s="42"/>
      <c r="J3417" s="42"/>
      <c r="K3417" s="42"/>
      <c r="L3417" s="42"/>
      <c r="M3417" s="42"/>
      <c r="N3417" s="42"/>
      <c r="O3417" s="42"/>
      <c r="P3417" s="42"/>
      <c r="Q3417" s="42"/>
      <c r="R3417" s="42"/>
      <c r="S3417" s="42"/>
      <c r="T3417" s="43"/>
      <c r="U3417" s="44"/>
    </row>
    <row r="3418" s="45" customFormat="true" ht="15.6" hidden="false" customHeight="true" outlineLevel="0" collapsed="false">
      <c r="A3418" s="46"/>
      <c r="B3418" s="47"/>
      <c r="C3418" s="48"/>
      <c r="D3418" s="49"/>
      <c r="E3418" s="50"/>
      <c r="F3418" s="51"/>
      <c r="G3418" s="52"/>
      <c r="H3418" s="52"/>
      <c r="I3418" s="52"/>
      <c r="J3418" s="52"/>
      <c r="K3418" s="52"/>
      <c r="L3418" s="52"/>
      <c r="M3418" s="52"/>
      <c r="N3418" s="52"/>
      <c r="O3418" s="52"/>
      <c r="P3418" s="52"/>
      <c r="Q3418" s="52"/>
      <c r="R3418" s="52"/>
      <c r="S3418" s="52"/>
      <c r="T3418" s="53"/>
      <c r="U3418" s="54"/>
    </row>
    <row r="3419" s="45" customFormat="true" ht="15.6" hidden="false" customHeight="true" outlineLevel="0" collapsed="false">
      <c r="A3419" s="46"/>
      <c r="B3419" s="47"/>
      <c r="C3419" s="48"/>
      <c r="D3419" s="49"/>
      <c r="E3419" s="50"/>
      <c r="F3419" s="51"/>
      <c r="G3419" s="52"/>
      <c r="H3419" s="52"/>
      <c r="I3419" s="52"/>
      <c r="J3419" s="52"/>
      <c r="K3419" s="52"/>
      <c r="L3419" s="52"/>
      <c r="M3419" s="52"/>
      <c r="N3419" s="52"/>
      <c r="O3419" s="52"/>
      <c r="P3419" s="52"/>
      <c r="Q3419" s="52"/>
      <c r="R3419" s="52"/>
      <c r="S3419" s="52"/>
      <c r="T3419" s="53"/>
      <c r="U3419" s="54"/>
    </row>
    <row r="3420" s="45" customFormat="true" ht="15.6" hidden="false" customHeight="true" outlineLevel="0" collapsed="false">
      <c r="A3420" s="46"/>
      <c r="B3420" s="55"/>
      <c r="C3420" s="56"/>
      <c r="D3420" s="57"/>
      <c r="E3420" s="50"/>
      <c r="F3420" s="51"/>
      <c r="G3420" s="52"/>
      <c r="H3420" s="52"/>
      <c r="I3420" s="52"/>
      <c r="J3420" s="52"/>
      <c r="K3420" s="52"/>
      <c r="L3420" s="52"/>
      <c r="M3420" s="52"/>
      <c r="N3420" s="52"/>
      <c r="O3420" s="52"/>
      <c r="P3420" s="52"/>
      <c r="Q3420" s="52"/>
      <c r="R3420" s="52"/>
      <c r="S3420" s="52"/>
      <c r="T3420" s="53"/>
      <c r="U3420" s="54"/>
    </row>
    <row r="3421" s="45" customFormat="true" ht="15.6" hidden="false" customHeight="true" outlineLevel="0" collapsed="false">
      <c r="A3421" s="46"/>
      <c r="B3421" s="55"/>
      <c r="C3421" s="56"/>
      <c r="D3421" s="57"/>
      <c r="E3421" s="50"/>
      <c r="F3421" s="51"/>
      <c r="G3421" s="52"/>
      <c r="H3421" s="52"/>
      <c r="I3421" s="52"/>
      <c r="J3421" s="52"/>
      <c r="K3421" s="52"/>
      <c r="L3421" s="52"/>
      <c r="M3421" s="52"/>
      <c r="N3421" s="52"/>
      <c r="O3421" s="52"/>
      <c r="P3421" s="52"/>
      <c r="Q3421" s="52"/>
      <c r="R3421" s="52"/>
      <c r="S3421" s="52"/>
      <c r="T3421" s="53"/>
      <c r="U3421" s="54"/>
    </row>
    <row r="3422" s="45" customFormat="true" ht="15.6" hidden="false" customHeight="true" outlineLevel="0" collapsed="false">
      <c r="A3422" s="46"/>
      <c r="B3422" s="47"/>
      <c r="C3422" s="48"/>
      <c r="D3422" s="49"/>
      <c r="E3422" s="50"/>
      <c r="F3422" s="51"/>
      <c r="G3422" s="52"/>
      <c r="H3422" s="52"/>
      <c r="I3422" s="52"/>
      <c r="J3422" s="52"/>
      <c r="K3422" s="52"/>
      <c r="L3422" s="52"/>
      <c r="M3422" s="52"/>
      <c r="N3422" s="52"/>
      <c r="O3422" s="52"/>
      <c r="P3422" s="52"/>
      <c r="Q3422" s="52"/>
      <c r="R3422" s="52"/>
      <c r="S3422" s="52"/>
      <c r="T3422" s="53"/>
      <c r="U3422" s="54"/>
    </row>
    <row r="3423" s="45" customFormat="true" ht="15.6" hidden="false" customHeight="true" outlineLevel="0" collapsed="false">
      <c r="A3423" s="46"/>
      <c r="B3423" s="47"/>
      <c r="C3423" s="48"/>
      <c r="D3423" s="49"/>
      <c r="E3423" s="50"/>
      <c r="F3423" s="51"/>
      <c r="G3423" s="52"/>
      <c r="H3423" s="52"/>
      <c r="I3423" s="52"/>
      <c r="J3423" s="52"/>
      <c r="K3423" s="52"/>
      <c r="L3423" s="52"/>
      <c r="M3423" s="52"/>
      <c r="N3423" s="52"/>
      <c r="O3423" s="52"/>
      <c r="P3423" s="52"/>
      <c r="Q3423" s="52"/>
      <c r="R3423" s="52"/>
      <c r="S3423" s="52"/>
      <c r="T3423" s="53"/>
      <c r="U3423" s="54"/>
    </row>
    <row r="3424" s="45" customFormat="true" ht="15.6" hidden="false" customHeight="true" outlineLevel="0" collapsed="false">
      <c r="A3424" s="46"/>
      <c r="B3424" s="47"/>
      <c r="C3424" s="48"/>
      <c r="D3424" s="49"/>
      <c r="E3424" s="50"/>
      <c r="F3424" s="51"/>
      <c r="G3424" s="52"/>
      <c r="H3424" s="52"/>
      <c r="I3424" s="52"/>
      <c r="J3424" s="52"/>
      <c r="K3424" s="52"/>
      <c r="L3424" s="52"/>
      <c r="M3424" s="52"/>
      <c r="N3424" s="52"/>
      <c r="O3424" s="52"/>
      <c r="P3424" s="52"/>
      <c r="Q3424" s="52"/>
      <c r="R3424" s="52"/>
      <c r="S3424" s="52"/>
      <c r="T3424" s="53"/>
      <c r="U3424" s="54"/>
    </row>
    <row r="3425" s="45" customFormat="true" ht="15.6" hidden="false" customHeight="true" outlineLevel="0" collapsed="false">
      <c r="A3425" s="46"/>
      <c r="B3425" s="47"/>
      <c r="C3425" s="48"/>
      <c r="D3425" s="49"/>
      <c r="E3425" s="50"/>
      <c r="F3425" s="51"/>
      <c r="G3425" s="52"/>
      <c r="H3425" s="52"/>
      <c r="I3425" s="52"/>
      <c r="J3425" s="52"/>
      <c r="K3425" s="52"/>
      <c r="L3425" s="52"/>
      <c r="M3425" s="52"/>
      <c r="N3425" s="52"/>
      <c r="O3425" s="52"/>
      <c r="P3425" s="52"/>
      <c r="Q3425" s="52"/>
      <c r="R3425" s="52"/>
      <c r="S3425" s="52"/>
      <c r="T3425" s="53"/>
      <c r="U3425" s="54"/>
    </row>
    <row r="3426" s="45" customFormat="true" ht="15.6" hidden="false" customHeight="true" outlineLevel="0" collapsed="false">
      <c r="A3426" s="46"/>
      <c r="B3426" s="47"/>
      <c r="C3426" s="48"/>
      <c r="D3426" s="49"/>
      <c r="E3426" s="50"/>
      <c r="F3426" s="51"/>
      <c r="G3426" s="52"/>
      <c r="H3426" s="52"/>
      <c r="I3426" s="52"/>
      <c r="J3426" s="52"/>
      <c r="K3426" s="52"/>
      <c r="L3426" s="52"/>
      <c r="M3426" s="52"/>
      <c r="N3426" s="52"/>
      <c r="O3426" s="52"/>
      <c r="P3426" s="52"/>
      <c r="Q3426" s="52"/>
      <c r="R3426" s="52"/>
      <c r="S3426" s="52"/>
      <c r="T3426" s="53"/>
      <c r="U3426" s="54"/>
    </row>
    <row r="3427" customFormat="false" ht="15.6" hidden="false" customHeight="true" outlineLevel="0" collapsed="false">
      <c r="A3427" s="46"/>
      <c r="B3427" s="47"/>
      <c r="C3427" s="48"/>
      <c r="D3427" s="49"/>
      <c r="E3427" s="50"/>
      <c r="F3427" s="51"/>
      <c r="G3427" s="52"/>
      <c r="H3427" s="52"/>
      <c r="I3427" s="52"/>
      <c r="J3427" s="52"/>
      <c r="K3427" s="52"/>
      <c r="L3427" s="52"/>
      <c r="M3427" s="52"/>
      <c r="N3427" s="52"/>
      <c r="O3427" s="52"/>
      <c r="P3427" s="52"/>
      <c r="Q3427" s="52"/>
      <c r="R3427" s="52"/>
      <c r="S3427" s="52"/>
      <c r="T3427" s="53"/>
      <c r="U3427" s="54"/>
    </row>
    <row r="3428" customFormat="false" ht="15.6" hidden="false" customHeight="true" outlineLevel="0" collapsed="false">
      <c r="A3428" s="46"/>
      <c r="B3428" s="47"/>
      <c r="C3428" s="48"/>
      <c r="D3428" s="49"/>
      <c r="E3428" s="50"/>
      <c r="F3428" s="51"/>
      <c r="G3428" s="52"/>
      <c r="H3428" s="52"/>
      <c r="I3428" s="52"/>
      <c r="J3428" s="52"/>
      <c r="K3428" s="52"/>
      <c r="L3428" s="52"/>
      <c r="M3428" s="52"/>
      <c r="N3428" s="52"/>
      <c r="O3428" s="52"/>
      <c r="P3428" s="52"/>
      <c r="Q3428" s="52"/>
      <c r="R3428" s="52"/>
      <c r="S3428" s="52"/>
      <c r="T3428" s="53"/>
      <c r="U3428" s="54"/>
    </row>
    <row r="3429" customFormat="false" ht="15.6" hidden="false" customHeight="true" outlineLevel="0" collapsed="false">
      <c r="A3429" s="46"/>
      <c r="B3429" s="55"/>
      <c r="C3429" s="56"/>
      <c r="D3429" s="57"/>
      <c r="E3429" s="50"/>
      <c r="F3429" s="51"/>
      <c r="G3429" s="52"/>
      <c r="H3429" s="52"/>
      <c r="I3429" s="52"/>
      <c r="J3429" s="52"/>
      <c r="K3429" s="52"/>
      <c r="L3429" s="52"/>
      <c r="M3429" s="52"/>
      <c r="N3429" s="52"/>
      <c r="O3429" s="52"/>
      <c r="P3429" s="52"/>
      <c r="Q3429" s="52"/>
      <c r="R3429" s="52"/>
      <c r="S3429" s="52"/>
      <c r="T3429" s="53"/>
      <c r="U3429" s="54"/>
    </row>
    <row r="3430" customFormat="false" ht="15.6" hidden="false" customHeight="true" outlineLevel="0" collapsed="false">
      <c r="A3430" s="46"/>
      <c r="B3430" s="55"/>
      <c r="C3430" s="56"/>
      <c r="D3430" s="57"/>
      <c r="E3430" s="50"/>
      <c r="F3430" s="51"/>
      <c r="G3430" s="52"/>
      <c r="H3430" s="52"/>
      <c r="I3430" s="52"/>
      <c r="J3430" s="52"/>
      <c r="K3430" s="52"/>
      <c r="L3430" s="52"/>
      <c r="M3430" s="52"/>
      <c r="N3430" s="52"/>
      <c r="O3430" s="52"/>
      <c r="P3430" s="52"/>
      <c r="Q3430" s="52"/>
      <c r="R3430" s="52"/>
      <c r="S3430" s="52"/>
      <c r="T3430" s="53"/>
      <c r="U3430" s="54"/>
    </row>
    <row r="3431" customFormat="false" ht="15.6" hidden="false" customHeight="true" outlineLevel="0" collapsed="false">
      <c r="A3431" s="46"/>
      <c r="B3431" s="55"/>
      <c r="C3431" s="56"/>
      <c r="D3431" s="57"/>
      <c r="E3431" s="50"/>
      <c r="F3431" s="51"/>
      <c r="G3431" s="52"/>
      <c r="H3431" s="52"/>
      <c r="I3431" s="52"/>
      <c r="J3431" s="52"/>
      <c r="K3431" s="52"/>
      <c r="L3431" s="52"/>
      <c r="M3431" s="52"/>
      <c r="N3431" s="52"/>
      <c r="O3431" s="52"/>
      <c r="P3431" s="52"/>
      <c r="Q3431" s="52"/>
      <c r="R3431" s="52"/>
      <c r="S3431" s="52"/>
      <c r="T3431" s="53"/>
      <c r="U3431" s="54"/>
    </row>
    <row r="3432" customFormat="false" ht="15.6" hidden="false" customHeight="true" outlineLevel="0" collapsed="false">
      <c r="A3432" s="46"/>
      <c r="B3432" s="55"/>
      <c r="C3432" s="56"/>
      <c r="D3432" s="57"/>
      <c r="E3432" s="50"/>
      <c r="F3432" s="51"/>
      <c r="G3432" s="52"/>
      <c r="H3432" s="52"/>
      <c r="I3432" s="52"/>
      <c r="J3432" s="52"/>
      <c r="K3432" s="52"/>
      <c r="L3432" s="52"/>
      <c r="M3432" s="52"/>
      <c r="N3432" s="52"/>
      <c r="O3432" s="52"/>
      <c r="P3432" s="52"/>
      <c r="Q3432" s="52"/>
      <c r="R3432" s="52"/>
      <c r="S3432" s="52"/>
      <c r="T3432" s="53"/>
      <c r="U3432" s="54"/>
    </row>
    <row r="3433" customFormat="false" ht="15.6" hidden="false" customHeight="true" outlineLevel="0" collapsed="false">
      <c r="A3433" s="46"/>
      <c r="B3433" s="55"/>
      <c r="C3433" s="56"/>
      <c r="D3433" s="57"/>
      <c r="E3433" s="50"/>
      <c r="F3433" s="51"/>
      <c r="G3433" s="52"/>
      <c r="H3433" s="52"/>
      <c r="I3433" s="52"/>
      <c r="J3433" s="52"/>
      <c r="K3433" s="52"/>
      <c r="L3433" s="52"/>
      <c r="M3433" s="52"/>
      <c r="N3433" s="52"/>
      <c r="O3433" s="52"/>
      <c r="P3433" s="52"/>
      <c r="Q3433" s="52"/>
      <c r="R3433" s="52"/>
      <c r="S3433" s="52"/>
      <c r="T3433" s="53"/>
      <c r="U3433" s="54"/>
    </row>
    <row r="3434" customFormat="false" ht="15.6" hidden="false" customHeight="true" outlineLevel="0" collapsed="false">
      <c r="A3434" s="46"/>
      <c r="B3434" s="55"/>
      <c r="C3434" s="56"/>
      <c r="D3434" s="57"/>
      <c r="E3434" s="50"/>
      <c r="F3434" s="51"/>
      <c r="G3434" s="52"/>
      <c r="H3434" s="52"/>
      <c r="I3434" s="52"/>
      <c r="J3434" s="52"/>
      <c r="K3434" s="52"/>
      <c r="L3434" s="52"/>
      <c r="M3434" s="52"/>
      <c r="N3434" s="52"/>
      <c r="O3434" s="52"/>
      <c r="P3434" s="52"/>
      <c r="Q3434" s="52"/>
      <c r="R3434" s="52"/>
      <c r="S3434" s="52"/>
      <c r="T3434" s="53"/>
      <c r="U3434" s="54"/>
    </row>
    <row r="3435" customFormat="false" ht="15.6" hidden="false" customHeight="true" outlineLevel="0" collapsed="false">
      <c r="A3435" s="46"/>
      <c r="B3435" s="55"/>
      <c r="C3435" s="56"/>
      <c r="D3435" s="57"/>
      <c r="E3435" s="50"/>
      <c r="F3435" s="51"/>
      <c r="G3435" s="52"/>
      <c r="H3435" s="52"/>
      <c r="I3435" s="52"/>
      <c r="J3435" s="52"/>
      <c r="K3435" s="52"/>
      <c r="L3435" s="52"/>
      <c r="M3435" s="52"/>
      <c r="N3435" s="52"/>
      <c r="O3435" s="52"/>
      <c r="P3435" s="52"/>
      <c r="Q3435" s="52"/>
      <c r="R3435" s="52"/>
      <c r="S3435" s="52"/>
      <c r="T3435" s="53"/>
      <c r="U3435" s="54"/>
    </row>
    <row r="3436" customFormat="false" ht="15.6" hidden="false" customHeight="true" outlineLevel="0" collapsed="false">
      <c r="A3436" s="58"/>
      <c r="B3436" s="59"/>
      <c r="C3436" s="60"/>
      <c r="D3436" s="61"/>
      <c r="E3436" s="62"/>
      <c r="F3436" s="63"/>
      <c r="G3436" s="64"/>
      <c r="H3436" s="64"/>
      <c r="I3436" s="64"/>
      <c r="J3436" s="64"/>
      <c r="K3436" s="64"/>
      <c r="L3436" s="64"/>
      <c r="M3436" s="64"/>
      <c r="N3436" s="64"/>
      <c r="O3436" s="64"/>
      <c r="P3436" s="64"/>
      <c r="Q3436" s="64"/>
      <c r="R3436" s="64"/>
      <c r="S3436" s="64"/>
      <c r="T3436" s="65"/>
      <c r="U3436" s="66"/>
    </row>
    <row r="3437" s="3" customFormat="true" ht="15.6" hidden="false" customHeight="true" outlineLevel="0" collapsed="false">
      <c r="A3437" s="67"/>
      <c r="B3437" s="67"/>
      <c r="C3437" s="67"/>
      <c r="D3437" s="67"/>
      <c r="E3437" s="67"/>
      <c r="F3437" s="67"/>
      <c r="G3437" s="67"/>
      <c r="H3437" s="67"/>
      <c r="I3437" s="67"/>
      <c r="J3437" s="67"/>
      <c r="K3437" s="67"/>
      <c r="L3437" s="67"/>
      <c r="M3437" s="67"/>
      <c r="N3437" s="67"/>
      <c r="O3437" s="67"/>
      <c r="P3437" s="67"/>
      <c r="Q3437" s="67"/>
      <c r="R3437" s="67"/>
      <c r="S3437" s="67"/>
      <c r="T3437" s="67"/>
      <c r="U3437" s="67"/>
      <c r="V3437" s="67"/>
    </row>
    <row r="3438" s="69" customFormat="true" ht="15.6" hidden="false" customHeight="true" outlineLevel="0" collapsed="false">
      <c r="A3438" s="72" t="s">
        <v>54</v>
      </c>
      <c r="B3438" s="72"/>
      <c r="C3438" s="72"/>
      <c r="D3438" s="72"/>
      <c r="E3438" s="72" t="s">
        <v>55</v>
      </c>
      <c r="F3438" s="72"/>
      <c r="G3438" s="72"/>
      <c r="H3438" s="72"/>
      <c r="I3438" s="72"/>
      <c r="K3438" s="72" t="s">
        <v>56</v>
      </c>
      <c r="L3438" s="72"/>
      <c r="M3438" s="72"/>
      <c r="N3438" s="72"/>
      <c r="O3438" s="72"/>
      <c r="R3438" s="72" t="s">
        <v>57</v>
      </c>
      <c r="S3438" s="72"/>
      <c r="T3438" s="72"/>
      <c r="U3438" s="72"/>
    </row>
    <row r="3439" s="69" customFormat="true" ht="15.6" hidden="false" customHeight="true" outlineLevel="0" collapsed="false">
      <c r="A3439" s="72" t="s">
        <v>58</v>
      </c>
      <c r="B3439" s="72"/>
      <c r="C3439" s="72"/>
      <c r="D3439" s="72"/>
      <c r="E3439" s="70"/>
    </row>
    <row r="3440" s="69" customFormat="true" ht="15.6" hidden="false" customHeight="true" outlineLevel="0" collapsed="false">
      <c r="A3440" s="72" t="s">
        <v>59</v>
      </c>
      <c r="B3440" s="72"/>
      <c r="C3440" s="72"/>
      <c r="D3440" s="72"/>
      <c r="E3440" s="70"/>
    </row>
    <row r="3441" s="69" customFormat="true" ht="15.6" hidden="false" customHeight="true" outlineLevel="0" collapsed="false">
      <c r="A3441" s="72" t="s">
        <v>60</v>
      </c>
      <c r="B3441" s="72"/>
      <c r="C3441" s="72"/>
      <c r="D3441" s="72"/>
      <c r="E3441" s="71"/>
    </row>
    <row r="3442" s="3" customFormat="true" ht="15.6" hidden="false" customHeight="true" outlineLevel="0" collapsed="false">
      <c r="A3442" s="72" t="s">
        <v>6</v>
      </c>
      <c r="B3442" s="72"/>
    </row>
    <row r="3443" s="3" customFormat="true" ht="15.6" hidden="false" customHeight="true" outlineLevel="0" collapsed="false">
      <c r="A3443" s="72" t="s">
        <v>7</v>
      </c>
      <c r="B3443" s="72"/>
      <c r="C3443" s="4" t="s">
        <v>2</v>
      </c>
      <c r="D3443" s="4"/>
      <c r="E3443" s="4"/>
      <c r="F3443" s="4"/>
      <c r="G3443" s="4"/>
      <c r="H3443" s="4"/>
      <c r="I3443" s="4"/>
      <c r="J3443" s="4"/>
      <c r="K3443" s="4"/>
      <c r="L3443" s="4"/>
      <c r="M3443" s="4"/>
      <c r="N3443" s="4"/>
      <c r="O3443" s="4"/>
      <c r="P3443" s="5" t="s">
        <v>147</v>
      </c>
      <c r="Q3443" s="5"/>
      <c r="R3443" s="5"/>
      <c r="S3443" s="5"/>
      <c r="T3443" s="5"/>
      <c r="U3443" s="5"/>
    </row>
    <row r="3444" s="3" customFormat="true" ht="15.6" hidden="false" customHeight="true" outlineLevel="0" collapsed="false">
      <c r="A3444" s="73" t="s">
        <v>148</v>
      </c>
      <c r="B3444" s="73"/>
      <c r="C3444" s="4"/>
      <c r="D3444" s="4"/>
      <c r="E3444" s="4"/>
      <c r="F3444" s="4"/>
      <c r="G3444" s="4"/>
      <c r="H3444" s="4"/>
      <c r="I3444" s="4"/>
      <c r="J3444" s="4"/>
      <c r="K3444" s="4"/>
      <c r="L3444" s="4"/>
      <c r="M3444" s="4"/>
      <c r="N3444" s="4"/>
      <c r="O3444" s="4"/>
      <c r="P3444" s="5"/>
      <c r="Q3444" s="5"/>
      <c r="R3444" s="5"/>
      <c r="S3444" s="5"/>
      <c r="T3444" s="5"/>
      <c r="U3444" s="5"/>
    </row>
    <row r="3445" s="3" customFormat="true" ht="15.6" hidden="false" customHeight="true" outlineLevel="0" collapsed="false">
      <c r="A3445" s="73" t="s">
        <v>149</v>
      </c>
      <c r="B3445" s="73"/>
      <c r="C3445" s="74" t="s">
        <v>11</v>
      </c>
      <c r="D3445" s="74"/>
      <c r="E3445" s="74"/>
      <c r="F3445" s="74"/>
      <c r="G3445" s="74"/>
      <c r="H3445" s="74"/>
      <c r="I3445" s="74"/>
      <c r="J3445" s="74"/>
      <c r="K3445" s="74"/>
      <c r="L3445" s="74"/>
      <c r="M3445" s="74"/>
      <c r="N3445" s="74"/>
      <c r="O3445" s="74"/>
      <c r="P3445" s="9"/>
      <c r="Q3445" s="75" t="s">
        <v>3</v>
      </c>
      <c r="R3445" s="75"/>
      <c r="S3445" s="75"/>
      <c r="T3445" s="75"/>
      <c r="U3445" s="9"/>
      <c r="V3445" s="11"/>
    </row>
    <row r="3446" s="12" customFormat="true" ht="15.6" hidden="false" customHeight="true" outlineLevel="0" collapsed="false">
      <c r="B3446" s="13"/>
      <c r="C3446" s="74"/>
      <c r="D3446" s="74"/>
      <c r="E3446" s="74"/>
      <c r="F3446" s="74"/>
      <c r="G3446" s="74"/>
      <c r="H3446" s="74"/>
      <c r="I3446" s="74"/>
      <c r="J3446" s="74"/>
      <c r="K3446" s="74"/>
      <c r="L3446" s="74"/>
      <c r="M3446" s="74"/>
      <c r="N3446" s="74"/>
      <c r="O3446" s="74"/>
      <c r="P3446" s="14"/>
      <c r="Q3446" s="75"/>
      <c r="R3446" s="75"/>
      <c r="S3446" s="75"/>
      <c r="T3446" s="75"/>
      <c r="U3446" s="14"/>
      <c r="V3446" s="15"/>
    </row>
    <row r="3447" customFormat="false" ht="15.6" hidden="false" customHeight="true" outlineLevel="0" collapsed="false">
      <c r="A3447" s="76" t="s">
        <v>12</v>
      </c>
      <c r="B3447" s="77" t="s">
        <v>13</v>
      </c>
      <c r="C3447" s="78" t="s">
        <v>14</v>
      </c>
      <c r="D3447" s="78" t="s">
        <v>15</v>
      </c>
      <c r="E3447" s="19" t="s">
        <v>5</v>
      </c>
      <c r="F3447" s="79" t="s">
        <v>16</v>
      </c>
      <c r="G3447" s="80" t="s">
        <v>17</v>
      </c>
      <c r="H3447" s="80" t="s">
        <v>18</v>
      </c>
      <c r="I3447" s="80" t="s">
        <v>19</v>
      </c>
      <c r="J3447" s="80" t="s">
        <v>20</v>
      </c>
      <c r="K3447" s="80" t="s">
        <v>21</v>
      </c>
      <c r="L3447" s="80" t="s">
        <v>22</v>
      </c>
      <c r="M3447" s="80" t="s">
        <v>23</v>
      </c>
      <c r="N3447" s="80" t="s">
        <v>24</v>
      </c>
      <c r="O3447" s="81" t="s">
        <v>25</v>
      </c>
      <c r="P3447" s="81" t="s">
        <v>26</v>
      </c>
      <c r="Q3447" s="81" t="s">
        <v>27</v>
      </c>
      <c r="R3447" s="81" t="s">
        <v>28</v>
      </c>
      <c r="S3447" s="80" t="s">
        <v>29</v>
      </c>
      <c r="T3447" s="82" t="s">
        <v>30</v>
      </c>
      <c r="U3447" s="82" t="s">
        <v>31</v>
      </c>
    </row>
    <row r="3448" customFormat="false" ht="15.6" hidden="false" customHeight="true" outlineLevel="0" collapsed="false">
      <c r="A3448" s="76"/>
      <c r="B3448" s="77"/>
      <c r="C3448" s="78"/>
      <c r="D3448" s="78"/>
      <c r="E3448" s="83" t="s">
        <v>32</v>
      </c>
      <c r="F3448" s="79"/>
      <c r="G3448" s="80"/>
      <c r="H3448" s="80"/>
      <c r="I3448" s="80"/>
      <c r="J3448" s="80"/>
      <c r="K3448" s="80"/>
      <c r="L3448" s="80"/>
      <c r="M3448" s="80"/>
      <c r="N3448" s="80"/>
      <c r="O3448" s="81"/>
      <c r="P3448" s="81"/>
      <c r="Q3448" s="81"/>
      <c r="R3448" s="81"/>
      <c r="S3448" s="80"/>
      <c r="T3448" s="82"/>
      <c r="U3448" s="82"/>
    </row>
    <row r="3449" customFormat="false" ht="15.6" hidden="false" customHeight="true" outlineLevel="0" collapsed="false">
      <c r="A3449" s="76"/>
      <c r="B3449" s="77"/>
      <c r="C3449" s="78"/>
      <c r="D3449" s="78"/>
      <c r="E3449" s="83"/>
      <c r="F3449" s="79"/>
      <c r="G3449" s="80"/>
      <c r="H3449" s="80"/>
      <c r="I3449" s="80"/>
      <c r="J3449" s="80"/>
      <c r="K3449" s="80"/>
      <c r="L3449" s="80"/>
      <c r="M3449" s="80"/>
      <c r="N3449" s="80"/>
      <c r="O3449" s="81"/>
      <c r="P3449" s="81"/>
      <c r="Q3449" s="81"/>
      <c r="R3449" s="81"/>
      <c r="S3449" s="80"/>
      <c r="T3449" s="82"/>
      <c r="U3449" s="82"/>
    </row>
    <row r="3450" customFormat="false" ht="15.6" hidden="false" customHeight="true" outlineLevel="0" collapsed="false">
      <c r="A3450" s="76"/>
      <c r="B3450" s="77"/>
      <c r="C3450" s="78"/>
      <c r="D3450" s="78"/>
      <c r="E3450" s="83"/>
      <c r="F3450" s="79"/>
      <c r="G3450" s="80"/>
      <c r="H3450" s="80"/>
      <c r="I3450" s="80"/>
      <c r="J3450" s="80"/>
      <c r="K3450" s="80"/>
      <c r="L3450" s="80"/>
      <c r="M3450" s="80"/>
      <c r="N3450" s="80"/>
      <c r="O3450" s="81"/>
      <c r="P3450" s="81"/>
      <c r="Q3450" s="81"/>
      <c r="R3450" s="81"/>
      <c r="S3450" s="80"/>
      <c r="T3450" s="82"/>
      <c r="U3450" s="82"/>
    </row>
    <row r="3451" customFormat="false" ht="15.6" hidden="false" customHeight="true" outlineLevel="0" collapsed="false">
      <c r="A3451" s="76"/>
      <c r="B3451" s="77"/>
      <c r="C3451" s="78"/>
      <c r="D3451" s="78"/>
      <c r="E3451" s="83"/>
      <c r="F3451" s="79"/>
      <c r="G3451" s="80"/>
      <c r="H3451" s="80"/>
      <c r="I3451" s="80"/>
      <c r="J3451" s="80"/>
      <c r="K3451" s="80"/>
      <c r="L3451" s="80"/>
      <c r="M3451" s="80"/>
      <c r="N3451" s="80"/>
      <c r="O3451" s="81"/>
      <c r="P3451" s="81"/>
      <c r="Q3451" s="81"/>
      <c r="R3451" s="81"/>
      <c r="S3451" s="80"/>
      <c r="T3451" s="82"/>
      <c r="U3451" s="82"/>
    </row>
    <row r="3452" customFormat="false" ht="15.6" hidden="false" customHeight="true" outlineLevel="0" collapsed="false">
      <c r="A3452" s="76"/>
      <c r="B3452" s="77"/>
      <c r="C3452" s="78"/>
      <c r="D3452" s="78"/>
      <c r="E3452" s="83"/>
      <c r="F3452" s="25" t="n">
        <v>50</v>
      </c>
      <c r="G3452" s="26" t="n">
        <v>40</v>
      </c>
      <c r="H3452" s="26" t="n">
        <v>20</v>
      </c>
      <c r="I3452" s="26" t="n">
        <v>40</v>
      </c>
      <c r="J3452" s="26" t="n">
        <v>30</v>
      </c>
      <c r="K3452" s="26" t="n">
        <v>40</v>
      </c>
      <c r="L3452" s="26" t="n">
        <v>30</v>
      </c>
      <c r="M3452" s="26" t="n">
        <v>40</v>
      </c>
      <c r="N3452" s="26" t="n">
        <v>40</v>
      </c>
      <c r="O3452" s="27" t="n">
        <v>60</v>
      </c>
      <c r="P3452" s="27" t="n">
        <v>40</v>
      </c>
      <c r="Q3452" s="27" t="n">
        <v>40</v>
      </c>
      <c r="R3452" s="27" t="n">
        <v>40</v>
      </c>
      <c r="S3452" s="28" t="n">
        <v>40</v>
      </c>
      <c r="T3452" s="29" t="n">
        <v>550</v>
      </c>
      <c r="U3452" s="29" t="n">
        <v>20</v>
      </c>
    </row>
    <row r="3453" customFormat="false" ht="15.6" hidden="false" customHeight="true" outlineLevel="0" collapsed="false">
      <c r="A3453" s="76"/>
      <c r="B3453" s="77"/>
      <c r="C3453" s="78"/>
      <c r="D3453" s="78"/>
      <c r="E3453" s="30"/>
      <c r="F3453" s="31" t="n">
        <v>25</v>
      </c>
      <c r="G3453" s="32" t="n">
        <v>20</v>
      </c>
      <c r="H3453" s="32" t="n">
        <v>10</v>
      </c>
      <c r="I3453" s="32" t="n">
        <v>20</v>
      </c>
      <c r="J3453" s="32" t="n">
        <v>15</v>
      </c>
      <c r="K3453" s="32" t="n">
        <v>20</v>
      </c>
      <c r="L3453" s="32" t="n">
        <v>15</v>
      </c>
      <c r="M3453" s="32" t="n">
        <v>20</v>
      </c>
      <c r="N3453" s="32" t="n">
        <v>20</v>
      </c>
      <c r="O3453" s="33" t="n">
        <v>30</v>
      </c>
      <c r="P3453" s="33" t="n">
        <v>20</v>
      </c>
      <c r="Q3453" s="33" t="n">
        <v>20</v>
      </c>
      <c r="R3453" s="33" t="n">
        <v>20</v>
      </c>
      <c r="S3453" s="34" t="n">
        <v>20</v>
      </c>
      <c r="T3453" s="35" t="n">
        <v>275</v>
      </c>
      <c r="U3453" s="35" t="n">
        <v>10</v>
      </c>
    </row>
    <row r="3454" s="45" customFormat="true" ht="15.6" hidden="false" customHeight="true" outlineLevel="0" collapsed="false">
      <c r="A3454" s="36"/>
      <c r="B3454" s="37"/>
      <c r="C3454" s="38"/>
      <c r="D3454" s="39"/>
      <c r="E3454" s="40"/>
      <c r="F3454" s="41"/>
      <c r="G3454" s="42"/>
      <c r="H3454" s="42"/>
      <c r="I3454" s="42"/>
      <c r="J3454" s="42"/>
      <c r="K3454" s="42"/>
      <c r="L3454" s="42"/>
      <c r="M3454" s="42"/>
      <c r="N3454" s="42"/>
      <c r="O3454" s="42"/>
      <c r="P3454" s="42"/>
      <c r="Q3454" s="42"/>
      <c r="R3454" s="42"/>
      <c r="S3454" s="42"/>
      <c r="T3454" s="43"/>
      <c r="U3454" s="44"/>
    </row>
    <row r="3455" s="45" customFormat="true" ht="15.6" hidden="false" customHeight="true" outlineLevel="0" collapsed="false">
      <c r="A3455" s="46"/>
      <c r="B3455" s="47"/>
      <c r="C3455" s="48"/>
      <c r="D3455" s="49"/>
      <c r="E3455" s="50"/>
      <c r="F3455" s="51"/>
      <c r="G3455" s="52"/>
      <c r="H3455" s="52"/>
      <c r="I3455" s="52"/>
      <c r="J3455" s="52"/>
      <c r="K3455" s="52"/>
      <c r="L3455" s="52"/>
      <c r="M3455" s="52"/>
      <c r="N3455" s="52"/>
      <c r="O3455" s="52"/>
      <c r="P3455" s="52"/>
      <c r="Q3455" s="52"/>
      <c r="R3455" s="52"/>
      <c r="S3455" s="52"/>
      <c r="T3455" s="53"/>
      <c r="U3455" s="54"/>
    </row>
    <row r="3456" s="45" customFormat="true" ht="15.6" hidden="false" customHeight="true" outlineLevel="0" collapsed="false">
      <c r="A3456" s="46"/>
      <c r="B3456" s="47"/>
      <c r="C3456" s="48"/>
      <c r="D3456" s="49"/>
      <c r="E3456" s="50"/>
      <c r="F3456" s="51"/>
      <c r="G3456" s="52"/>
      <c r="H3456" s="52"/>
      <c r="I3456" s="52"/>
      <c r="J3456" s="52"/>
      <c r="K3456" s="52"/>
      <c r="L3456" s="52"/>
      <c r="M3456" s="52"/>
      <c r="N3456" s="52"/>
      <c r="O3456" s="52"/>
      <c r="P3456" s="52"/>
      <c r="Q3456" s="52"/>
      <c r="R3456" s="52"/>
      <c r="S3456" s="52"/>
      <c r="T3456" s="53"/>
      <c r="U3456" s="54"/>
    </row>
    <row r="3457" s="45" customFormat="true" ht="15.6" hidden="false" customHeight="true" outlineLevel="0" collapsed="false">
      <c r="A3457" s="46"/>
      <c r="B3457" s="55"/>
      <c r="C3457" s="56"/>
      <c r="D3457" s="57"/>
      <c r="E3457" s="50"/>
      <c r="F3457" s="51"/>
      <c r="G3457" s="52"/>
      <c r="H3457" s="52"/>
      <c r="I3457" s="52"/>
      <c r="J3457" s="52"/>
      <c r="K3457" s="52"/>
      <c r="L3457" s="52"/>
      <c r="M3457" s="52"/>
      <c r="N3457" s="52"/>
      <c r="O3457" s="52"/>
      <c r="P3457" s="52"/>
      <c r="Q3457" s="52"/>
      <c r="R3457" s="52"/>
      <c r="S3457" s="52"/>
      <c r="T3457" s="53"/>
      <c r="U3457" s="54"/>
    </row>
    <row r="3458" s="45" customFormat="true" ht="15.6" hidden="false" customHeight="true" outlineLevel="0" collapsed="false">
      <c r="A3458" s="46"/>
      <c r="B3458" s="55"/>
      <c r="C3458" s="56"/>
      <c r="D3458" s="57"/>
      <c r="E3458" s="50"/>
      <c r="F3458" s="51"/>
      <c r="G3458" s="52"/>
      <c r="H3458" s="52"/>
      <c r="I3458" s="52"/>
      <c r="J3458" s="52"/>
      <c r="K3458" s="52"/>
      <c r="L3458" s="52"/>
      <c r="M3458" s="52"/>
      <c r="N3458" s="52"/>
      <c r="O3458" s="52"/>
      <c r="P3458" s="52"/>
      <c r="Q3458" s="52"/>
      <c r="R3458" s="52"/>
      <c r="S3458" s="52"/>
      <c r="T3458" s="53"/>
      <c r="U3458" s="54"/>
    </row>
    <row r="3459" s="45" customFormat="true" ht="15.6" hidden="false" customHeight="true" outlineLevel="0" collapsed="false">
      <c r="A3459" s="46"/>
      <c r="B3459" s="47"/>
      <c r="C3459" s="48"/>
      <c r="D3459" s="49"/>
      <c r="E3459" s="50"/>
      <c r="F3459" s="51"/>
      <c r="G3459" s="52"/>
      <c r="H3459" s="52"/>
      <c r="I3459" s="52"/>
      <c r="J3459" s="52"/>
      <c r="K3459" s="52"/>
      <c r="L3459" s="52"/>
      <c r="M3459" s="52"/>
      <c r="N3459" s="52"/>
      <c r="O3459" s="52"/>
      <c r="P3459" s="52"/>
      <c r="Q3459" s="52"/>
      <c r="R3459" s="52"/>
      <c r="S3459" s="52"/>
      <c r="T3459" s="53"/>
      <c r="U3459" s="54"/>
    </row>
    <row r="3460" s="45" customFormat="true" ht="15.6" hidden="false" customHeight="true" outlineLevel="0" collapsed="false">
      <c r="A3460" s="46"/>
      <c r="B3460" s="47"/>
      <c r="C3460" s="48"/>
      <c r="D3460" s="49"/>
      <c r="E3460" s="50"/>
      <c r="F3460" s="51"/>
      <c r="G3460" s="52"/>
      <c r="H3460" s="52"/>
      <c r="I3460" s="52"/>
      <c r="J3460" s="52"/>
      <c r="K3460" s="52"/>
      <c r="L3460" s="52"/>
      <c r="M3460" s="52"/>
      <c r="N3460" s="52"/>
      <c r="O3460" s="52"/>
      <c r="P3460" s="52"/>
      <c r="Q3460" s="52"/>
      <c r="R3460" s="52"/>
      <c r="S3460" s="52"/>
      <c r="T3460" s="53"/>
      <c r="U3460" s="54"/>
    </row>
    <row r="3461" s="45" customFormat="true" ht="15.6" hidden="false" customHeight="true" outlineLevel="0" collapsed="false">
      <c r="A3461" s="46"/>
      <c r="B3461" s="47"/>
      <c r="C3461" s="48"/>
      <c r="D3461" s="49"/>
      <c r="E3461" s="50"/>
      <c r="F3461" s="51"/>
      <c r="G3461" s="52"/>
      <c r="H3461" s="52"/>
      <c r="I3461" s="52"/>
      <c r="J3461" s="52"/>
      <c r="K3461" s="52"/>
      <c r="L3461" s="52"/>
      <c r="M3461" s="52"/>
      <c r="N3461" s="52"/>
      <c r="O3461" s="52"/>
      <c r="P3461" s="52"/>
      <c r="Q3461" s="52"/>
      <c r="R3461" s="52"/>
      <c r="S3461" s="52"/>
      <c r="T3461" s="53"/>
      <c r="U3461" s="54"/>
    </row>
    <row r="3462" s="45" customFormat="true" ht="15.6" hidden="false" customHeight="true" outlineLevel="0" collapsed="false">
      <c r="A3462" s="46"/>
      <c r="B3462" s="47"/>
      <c r="C3462" s="48"/>
      <c r="D3462" s="49"/>
      <c r="E3462" s="50"/>
      <c r="F3462" s="51"/>
      <c r="G3462" s="52"/>
      <c r="H3462" s="52"/>
      <c r="I3462" s="52"/>
      <c r="J3462" s="52"/>
      <c r="K3462" s="52"/>
      <c r="L3462" s="52"/>
      <c r="M3462" s="52"/>
      <c r="N3462" s="52"/>
      <c r="O3462" s="52"/>
      <c r="P3462" s="52"/>
      <c r="Q3462" s="52"/>
      <c r="R3462" s="52"/>
      <c r="S3462" s="52"/>
      <c r="T3462" s="53"/>
      <c r="U3462" s="54"/>
    </row>
    <row r="3463" s="45" customFormat="true" ht="15.6" hidden="false" customHeight="true" outlineLevel="0" collapsed="false">
      <c r="A3463" s="46"/>
      <c r="B3463" s="47"/>
      <c r="C3463" s="48"/>
      <c r="D3463" s="49"/>
      <c r="E3463" s="50"/>
      <c r="F3463" s="51"/>
      <c r="G3463" s="52"/>
      <c r="H3463" s="52"/>
      <c r="I3463" s="52"/>
      <c r="J3463" s="52"/>
      <c r="K3463" s="52"/>
      <c r="L3463" s="52"/>
      <c r="M3463" s="52"/>
      <c r="N3463" s="52"/>
      <c r="O3463" s="52"/>
      <c r="P3463" s="52"/>
      <c r="Q3463" s="52"/>
      <c r="R3463" s="52"/>
      <c r="S3463" s="52"/>
      <c r="T3463" s="53"/>
      <c r="U3463" s="54"/>
    </row>
    <row r="3464" customFormat="false" ht="15.6" hidden="false" customHeight="true" outlineLevel="0" collapsed="false">
      <c r="A3464" s="46"/>
      <c r="B3464" s="47"/>
      <c r="C3464" s="48"/>
      <c r="D3464" s="49"/>
      <c r="E3464" s="50"/>
      <c r="F3464" s="51"/>
      <c r="G3464" s="52"/>
      <c r="H3464" s="52"/>
      <c r="I3464" s="52"/>
      <c r="J3464" s="52"/>
      <c r="K3464" s="52"/>
      <c r="L3464" s="52"/>
      <c r="M3464" s="52"/>
      <c r="N3464" s="52"/>
      <c r="O3464" s="52"/>
      <c r="P3464" s="52"/>
      <c r="Q3464" s="52"/>
      <c r="R3464" s="52"/>
      <c r="S3464" s="52"/>
      <c r="T3464" s="53"/>
      <c r="U3464" s="54"/>
    </row>
    <row r="3465" customFormat="false" ht="15.6" hidden="false" customHeight="true" outlineLevel="0" collapsed="false">
      <c r="A3465" s="46"/>
      <c r="B3465" s="47"/>
      <c r="C3465" s="48"/>
      <c r="D3465" s="49"/>
      <c r="E3465" s="50"/>
      <c r="F3465" s="51"/>
      <c r="G3465" s="52"/>
      <c r="H3465" s="52"/>
      <c r="I3465" s="52"/>
      <c r="J3465" s="52"/>
      <c r="K3465" s="52"/>
      <c r="L3465" s="52"/>
      <c r="M3465" s="52"/>
      <c r="N3465" s="52"/>
      <c r="O3465" s="52"/>
      <c r="P3465" s="52"/>
      <c r="Q3465" s="52"/>
      <c r="R3465" s="52"/>
      <c r="S3465" s="52"/>
      <c r="T3465" s="53"/>
      <c r="U3465" s="54"/>
    </row>
    <row r="3466" customFormat="false" ht="15.6" hidden="false" customHeight="true" outlineLevel="0" collapsed="false">
      <c r="A3466" s="46"/>
      <c r="B3466" s="55"/>
      <c r="C3466" s="56"/>
      <c r="D3466" s="57"/>
      <c r="E3466" s="50"/>
      <c r="F3466" s="51"/>
      <c r="G3466" s="52"/>
      <c r="H3466" s="52"/>
      <c r="I3466" s="52"/>
      <c r="J3466" s="52"/>
      <c r="K3466" s="52"/>
      <c r="L3466" s="52"/>
      <c r="M3466" s="52"/>
      <c r="N3466" s="52"/>
      <c r="O3466" s="52"/>
      <c r="P3466" s="52"/>
      <c r="Q3466" s="52"/>
      <c r="R3466" s="52"/>
      <c r="S3466" s="52"/>
      <c r="T3466" s="53"/>
      <c r="U3466" s="54"/>
    </row>
    <row r="3467" customFormat="false" ht="15.6" hidden="false" customHeight="true" outlineLevel="0" collapsed="false">
      <c r="A3467" s="46"/>
      <c r="B3467" s="55"/>
      <c r="C3467" s="56"/>
      <c r="D3467" s="57"/>
      <c r="E3467" s="50"/>
      <c r="F3467" s="51"/>
      <c r="G3467" s="52"/>
      <c r="H3467" s="52"/>
      <c r="I3467" s="52"/>
      <c r="J3467" s="52"/>
      <c r="K3467" s="52"/>
      <c r="L3467" s="52"/>
      <c r="M3467" s="52"/>
      <c r="N3467" s="52"/>
      <c r="O3467" s="52"/>
      <c r="P3467" s="52"/>
      <c r="Q3467" s="52"/>
      <c r="R3467" s="52"/>
      <c r="S3467" s="52"/>
      <c r="T3467" s="53"/>
      <c r="U3467" s="54"/>
    </row>
    <row r="3468" customFormat="false" ht="15.6" hidden="false" customHeight="true" outlineLevel="0" collapsed="false">
      <c r="A3468" s="46"/>
      <c r="B3468" s="55"/>
      <c r="C3468" s="56"/>
      <c r="D3468" s="57"/>
      <c r="E3468" s="50"/>
      <c r="F3468" s="51"/>
      <c r="G3468" s="52"/>
      <c r="H3468" s="52"/>
      <c r="I3468" s="52"/>
      <c r="J3468" s="52"/>
      <c r="K3468" s="52"/>
      <c r="L3468" s="52"/>
      <c r="M3468" s="52"/>
      <c r="N3468" s="52"/>
      <c r="O3468" s="52"/>
      <c r="P3468" s="52"/>
      <c r="Q3468" s="52"/>
      <c r="R3468" s="52"/>
      <c r="S3468" s="52"/>
      <c r="T3468" s="53"/>
      <c r="U3468" s="54"/>
    </row>
    <row r="3469" customFormat="false" ht="15.6" hidden="false" customHeight="true" outlineLevel="0" collapsed="false">
      <c r="A3469" s="46"/>
      <c r="B3469" s="55"/>
      <c r="C3469" s="56"/>
      <c r="D3469" s="57"/>
      <c r="E3469" s="50"/>
      <c r="F3469" s="51"/>
      <c r="G3469" s="52"/>
      <c r="H3469" s="52"/>
      <c r="I3469" s="52"/>
      <c r="J3469" s="52"/>
      <c r="K3469" s="52"/>
      <c r="L3469" s="52"/>
      <c r="M3469" s="52"/>
      <c r="N3469" s="52"/>
      <c r="O3469" s="52"/>
      <c r="P3469" s="52"/>
      <c r="Q3469" s="52"/>
      <c r="R3469" s="52"/>
      <c r="S3469" s="52"/>
      <c r="T3469" s="53"/>
      <c r="U3469" s="54"/>
    </row>
    <row r="3470" customFormat="false" ht="15.6" hidden="false" customHeight="true" outlineLevel="0" collapsed="false">
      <c r="A3470" s="46"/>
      <c r="B3470" s="55"/>
      <c r="C3470" s="56"/>
      <c r="D3470" s="57"/>
      <c r="E3470" s="50"/>
      <c r="F3470" s="51"/>
      <c r="G3470" s="52"/>
      <c r="H3470" s="52"/>
      <c r="I3470" s="52"/>
      <c r="J3470" s="52"/>
      <c r="K3470" s="52"/>
      <c r="L3470" s="52"/>
      <c r="M3470" s="52"/>
      <c r="N3470" s="52"/>
      <c r="O3470" s="52"/>
      <c r="P3470" s="52"/>
      <c r="Q3470" s="52"/>
      <c r="R3470" s="52"/>
      <c r="S3470" s="52"/>
      <c r="T3470" s="53"/>
      <c r="U3470" s="54"/>
    </row>
    <row r="3471" customFormat="false" ht="15.6" hidden="false" customHeight="true" outlineLevel="0" collapsed="false">
      <c r="A3471" s="46"/>
      <c r="B3471" s="55"/>
      <c r="C3471" s="56"/>
      <c r="D3471" s="57"/>
      <c r="E3471" s="50"/>
      <c r="F3471" s="51"/>
      <c r="G3471" s="52"/>
      <c r="H3471" s="52"/>
      <c r="I3471" s="52"/>
      <c r="J3471" s="52"/>
      <c r="K3471" s="52"/>
      <c r="L3471" s="52"/>
      <c r="M3471" s="52"/>
      <c r="N3471" s="52"/>
      <c r="O3471" s="52"/>
      <c r="P3471" s="52"/>
      <c r="Q3471" s="52"/>
      <c r="R3471" s="52"/>
      <c r="S3471" s="52"/>
      <c r="T3471" s="53"/>
      <c r="U3471" s="54"/>
    </row>
    <row r="3472" customFormat="false" ht="15.6" hidden="false" customHeight="true" outlineLevel="0" collapsed="false">
      <c r="A3472" s="46"/>
      <c r="B3472" s="55"/>
      <c r="C3472" s="56"/>
      <c r="D3472" s="57"/>
      <c r="E3472" s="50"/>
      <c r="F3472" s="51"/>
      <c r="G3472" s="52"/>
      <c r="H3472" s="52"/>
      <c r="I3472" s="52"/>
      <c r="J3472" s="52"/>
      <c r="K3472" s="52"/>
      <c r="L3472" s="52"/>
      <c r="M3472" s="52"/>
      <c r="N3472" s="52"/>
      <c r="O3472" s="52"/>
      <c r="P3472" s="52"/>
      <c r="Q3472" s="52"/>
      <c r="R3472" s="52"/>
      <c r="S3472" s="52"/>
      <c r="T3472" s="53"/>
      <c r="U3472" s="54"/>
    </row>
    <row r="3473" customFormat="false" ht="15.6" hidden="false" customHeight="true" outlineLevel="0" collapsed="false">
      <c r="A3473" s="58"/>
      <c r="B3473" s="59"/>
      <c r="C3473" s="60"/>
      <c r="D3473" s="61"/>
      <c r="E3473" s="62"/>
      <c r="F3473" s="63"/>
      <c r="G3473" s="64"/>
      <c r="H3473" s="64"/>
      <c r="I3473" s="64"/>
      <c r="J3473" s="64"/>
      <c r="K3473" s="64"/>
      <c r="L3473" s="64"/>
      <c r="M3473" s="64"/>
      <c r="N3473" s="64"/>
      <c r="O3473" s="64"/>
      <c r="P3473" s="64"/>
      <c r="Q3473" s="64"/>
      <c r="R3473" s="64"/>
      <c r="S3473" s="64"/>
      <c r="T3473" s="65"/>
      <c r="U3473" s="66"/>
    </row>
    <row r="3474" s="3" customFormat="true" ht="15.6" hidden="false" customHeight="true" outlineLevel="0" collapsed="false">
      <c r="A3474" s="67"/>
      <c r="B3474" s="67"/>
      <c r="C3474" s="67"/>
      <c r="D3474" s="67"/>
      <c r="E3474" s="67"/>
      <c r="F3474" s="67"/>
      <c r="G3474" s="67"/>
      <c r="H3474" s="67"/>
      <c r="I3474" s="67"/>
      <c r="J3474" s="67"/>
      <c r="K3474" s="67"/>
      <c r="L3474" s="67"/>
      <c r="M3474" s="67"/>
      <c r="N3474" s="67"/>
      <c r="O3474" s="67"/>
      <c r="P3474" s="67"/>
      <c r="Q3474" s="67"/>
      <c r="R3474" s="67"/>
      <c r="S3474" s="67"/>
      <c r="T3474" s="67"/>
      <c r="U3474" s="67"/>
      <c r="V3474" s="67"/>
    </row>
    <row r="3475" s="69" customFormat="true" ht="15.6" hidden="false" customHeight="true" outlineLevel="0" collapsed="false">
      <c r="A3475" s="72" t="s">
        <v>54</v>
      </c>
      <c r="B3475" s="72"/>
      <c r="C3475" s="72"/>
      <c r="D3475" s="72"/>
      <c r="E3475" s="72" t="s">
        <v>55</v>
      </c>
      <c r="F3475" s="72"/>
      <c r="G3475" s="72"/>
      <c r="H3475" s="72"/>
      <c r="I3475" s="72"/>
      <c r="K3475" s="72" t="s">
        <v>56</v>
      </c>
      <c r="L3475" s="72"/>
      <c r="M3475" s="72"/>
      <c r="N3475" s="72"/>
      <c r="O3475" s="72"/>
      <c r="R3475" s="72" t="s">
        <v>57</v>
      </c>
      <c r="S3475" s="72"/>
      <c r="T3475" s="72"/>
      <c r="U3475" s="72"/>
    </row>
    <row r="3476" s="69" customFormat="true" ht="15.6" hidden="false" customHeight="true" outlineLevel="0" collapsed="false">
      <c r="A3476" s="72" t="s">
        <v>58</v>
      </c>
      <c r="B3476" s="72"/>
      <c r="C3476" s="72"/>
      <c r="D3476" s="72"/>
      <c r="E3476" s="70"/>
    </row>
    <row r="3477" s="69" customFormat="true" ht="15.6" hidden="false" customHeight="true" outlineLevel="0" collapsed="false">
      <c r="A3477" s="72" t="s">
        <v>59</v>
      </c>
      <c r="B3477" s="72"/>
      <c r="C3477" s="72"/>
      <c r="D3477" s="72"/>
      <c r="E3477" s="70"/>
    </row>
    <row r="3478" s="69" customFormat="true" ht="15.6" hidden="false" customHeight="true" outlineLevel="0" collapsed="false">
      <c r="A3478" s="72" t="s">
        <v>60</v>
      </c>
      <c r="B3478" s="72"/>
      <c r="C3478" s="72"/>
      <c r="D3478" s="72"/>
      <c r="E3478" s="71"/>
    </row>
    <row r="3479" s="3" customFormat="true" ht="15.6" hidden="false" customHeight="true" outlineLevel="0" collapsed="false">
      <c r="A3479" s="72" t="s">
        <v>6</v>
      </c>
      <c r="B3479" s="72"/>
    </row>
    <row r="3480" s="3" customFormat="true" ht="15.6" hidden="false" customHeight="true" outlineLevel="0" collapsed="false">
      <c r="A3480" s="72" t="s">
        <v>7</v>
      </c>
      <c r="B3480" s="72"/>
      <c r="C3480" s="4" t="s">
        <v>2</v>
      </c>
      <c r="D3480" s="4"/>
      <c r="E3480" s="4"/>
      <c r="F3480" s="4"/>
      <c r="G3480" s="4"/>
      <c r="H3480" s="4"/>
      <c r="I3480" s="4"/>
      <c r="J3480" s="4"/>
      <c r="K3480" s="4"/>
      <c r="L3480" s="4"/>
      <c r="M3480" s="4"/>
      <c r="N3480" s="4"/>
      <c r="O3480" s="4"/>
      <c r="P3480" s="5" t="s">
        <v>147</v>
      </c>
      <c r="Q3480" s="5"/>
      <c r="R3480" s="5"/>
      <c r="S3480" s="5"/>
      <c r="T3480" s="5"/>
      <c r="U3480" s="5"/>
    </row>
    <row r="3481" s="3" customFormat="true" ht="15.6" hidden="false" customHeight="true" outlineLevel="0" collapsed="false">
      <c r="A3481" s="73" t="s">
        <v>148</v>
      </c>
      <c r="B3481" s="73"/>
      <c r="C3481" s="4"/>
      <c r="D3481" s="4"/>
      <c r="E3481" s="4"/>
      <c r="F3481" s="4"/>
      <c r="G3481" s="4"/>
      <c r="H3481" s="4"/>
      <c r="I3481" s="4"/>
      <c r="J3481" s="4"/>
      <c r="K3481" s="4"/>
      <c r="L3481" s="4"/>
      <c r="M3481" s="4"/>
      <c r="N3481" s="4"/>
      <c r="O3481" s="4"/>
      <c r="P3481" s="5"/>
      <c r="Q3481" s="5"/>
      <c r="R3481" s="5"/>
      <c r="S3481" s="5"/>
      <c r="T3481" s="5"/>
      <c r="U3481" s="5"/>
    </row>
    <row r="3482" s="3" customFormat="true" ht="15.6" hidden="false" customHeight="true" outlineLevel="0" collapsed="false">
      <c r="A3482" s="73" t="s">
        <v>149</v>
      </c>
      <c r="B3482" s="73"/>
      <c r="C3482" s="74" t="s">
        <v>11</v>
      </c>
      <c r="D3482" s="74"/>
      <c r="E3482" s="74"/>
      <c r="F3482" s="74"/>
      <c r="G3482" s="74"/>
      <c r="H3482" s="74"/>
      <c r="I3482" s="74"/>
      <c r="J3482" s="74"/>
      <c r="K3482" s="74"/>
      <c r="L3482" s="74"/>
      <c r="M3482" s="74"/>
      <c r="N3482" s="74"/>
      <c r="O3482" s="74"/>
      <c r="P3482" s="9"/>
      <c r="Q3482" s="75" t="s">
        <v>3</v>
      </c>
      <c r="R3482" s="75"/>
      <c r="S3482" s="75"/>
      <c r="T3482" s="75"/>
      <c r="U3482" s="9"/>
      <c r="V3482" s="11"/>
    </row>
    <row r="3483" s="12" customFormat="true" ht="15.6" hidden="false" customHeight="true" outlineLevel="0" collapsed="false">
      <c r="B3483" s="13"/>
      <c r="C3483" s="74"/>
      <c r="D3483" s="74"/>
      <c r="E3483" s="74"/>
      <c r="F3483" s="74"/>
      <c r="G3483" s="74"/>
      <c r="H3483" s="74"/>
      <c r="I3483" s="74"/>
      <c r="J3483" s="74"/>
      <c r="K3483" s="74"/>
      <c r="L3483" s="74"/>
      <c r="M3483" s="74"/>
      <c r="N3483" s="74"/>
      <c r="O3483" s="74"/>
      <c r="P3483" s="14"/>
      <c r="Q3483" s="75"/>
      <c r="R3483" s="75"/>
      <c r="S3483" s="75"/>
      <c r="T3483" s="75"/>
      <c r="U3483" s="14"/>
      <c r="V3483" s="15"/>
    </row>
    <row r="3484" customFormat="false" ht="15.6" hidden="false" customHeight="true" outlineLevel="0" collapsed="false">
      <c r="A3484" s="76" t="s">
        <v>12</v>
      </c>
      <c r="B3484" s="77" t="s">
        <v>13</v>
      </c>
      <c r="C3484" s="78" t="s">
        <v>14</v>
      </c>
      <c r="D3484" s="78" t="s">
        <v>15</v>
      </c>
      <c r="E3484" s="19" t="s">
        <v>5</v>
      </c>
      <c r="F3484" s="79" t="s">
        <v>16</v>
      </c>
      <c r="G3484" s="80" t="s">
        <v>17</v>
      </c>
      <c r="H3484" s="80" t="s">
        <v>18</v>
      </c>
      <c r="I3484" s="80" t="s">
        <v>19</v>
      </c>
      <c r="J3484" s="80" t="s">
        <v>20</v>
      </c>
      <c r="K3484" s="80" t="s">
        <v>21</v>
      </c>
      <c r="L3484" s="80" t="s">
        <v>22</v>
      </c>
      <c r="M3484" s="80" t="s">
        <v>23</v>
      </c>
      <c r="N3484" s="80" t="s">
        <v>24</v>
      </c>
      <c r="O3484" s="81" t="s">
        <v>25</v>
      </c>
      <c r="P3484" s="81" t="s">
        <v>26</v>
      </c>
      <c r="Q3484" s="81" t="s">
        <v>27</v>
      </c>
      <c r="R3484" s="81" t="s">
        <v>28</v>
      </c>
      <c r="S3484" s="80" t="s">
        <v>29</v>
      </c>
      <c r="T3484" s="82" t="s">
        <v>30</v>
      </c>
      <c r="U3484" s="82" t="s">
        <v>31</v>
      </c>
    </row>
    <row r="3485" customFormat="false" ht="15.6" hidden="false" customHeight="true" outlineLevel="0" collapsed="false">
      <c r="A3485" s="76"/>
      <c r="B3485" s="77"/>
      <c r="C3485" s="78"/>
      <c r="D3485" s="78"/>
      <c r="E3485" s="83" t="s">
        <v>32</v>
      </c>
      <c r="F3485" s="79"/>
      <c r="G3485" s="80"/>
      <c r="H3485" s="80"/>
      <c r="I3485" s="80"/>
      <c r="J3485" s="80"/>
      <c r="K3485" s="80"/>
      <c r="L3485" s="80"/>
      <c r="M3485" s="80"/>
      <c r="N3485" s="80"/>
      <c r="O3485" s="81"/>
      <c r="P3485" s="81"/>
      <c r="Q3485" s="81"/>
      <c r="R3485" s="81"/>
      <c r="S3485" s="80"/>
      <c r="T3485" s="82"/>
      <c r="U3485" s="82"/>
    </row>
    <row r="3486" customFormat="false" ht="15.6" hidden="false" customHeight="true" outlineLevel="0" collapsed="false">
      <c r="A3486" s="76"/>
      <c r="B3486" s="77"/>
      <c r="C3486" s="78"/>
      <c r="D3486" s="78"/>
      <c r="E3486" s="83"/>
      <c r="F3486" s="79"/>
      <c r="G3486" s="80"/>
      <c r="H3486" s="80"/>
      <c r="I3486" s="80"/>
      <c r="J3486" s="80"/>
      <c r="K3486" s="80"/>
      <c r="L3486" s="80"/>
      <c r="M3486" s="80"/>
      <c r="N3486" s="80"/>
      <c r="O3486" s="81"/>
      <c r="P3486" s="81"/>
      <c r="Q3486" s="81"/>
      <c r="R3486" s="81"/>
      <c r="S3486" s="80"/>
      <c r="T3486" s="82"/>
      <c r="U3486" s="82"/>
    </row>
    <row r="3487" customFormat="false" ht="15.6" hidden="false" customHeight="true" outlineLevel="0" collapsed="false">
      <c r="A3487" s="76"/>
      <c r="B3487" s="77"/>
      <c r="C3487" s="78"/>
      <c r="D3487" s="78"/>
      <c r="E3487" s="83"/>
      <c r="F3487" s="79"/>
      <c r="G3487" s="80"/>
      <c r="H3487" s="80"/>
      <c r="I3487" s="80"/>
      <c r="J3487" s="80"/>
      <c r="K3487" s="80"/>
      <c r="L3487" s="80"/>
      <c r="M3487" s="80"/>
      <c r="N3487" s="80"/>
      <c r="O3487" s="81"/>
      <c r="P3487" s="81"/>
      <c r="Q3487" s="81"/>
      <c r="R3487" s="81"/>
      <c r="S3487" s="80"/>
      <c r="T3487" s="82"/>
      <c r="U3487" s="82"/>
    </row>
    <row r="3488" customFormat="false" ht="15.6" hidden="false" customHeight="true" outlineLevel="0" collapsed="false">
      <c r="A3488" s="76"/>
      <c r="B3488" s="77"/>
      <c r="C3488" s="78"/>
      <c r="D3488" s="78"/>
      <c r="E3488" s="83"/>
      <c r="F3488" s="79"/>
      <c r="G3488" s="80"/>
      <c r="H3488" s="80"/>
      <c r="I3488" s="80"/>
      <c r="J3488" s="80"/>
      <c r="K3488" s="80"/>
      <c r="L3488" s="80"/>
      <c r="M3488" s="80"/>
      <c r="N3488" s="80"/>
      <c r="O3488" s="81"/>
      <c r="P3488" s="81"/>
      <c r="Q3488" s="81"/>
      <c r="R3488" s="81"/>
      <c r="S3488" s="80"/>
      <c r="T3488" s="82"/>
      <c r="U3488" s="82"/>
    </row>
    <row r="3489" customFormat="false" ht="15.6" hidden="false" customHeight="true" outlineLevel="0" collapsed="false">
      <c r="A3489" s="76"/>
      <c r="B3489" s="77"/>
      <c r="C3489" s="78"/>
      <c r="D3489" s="78"/>
      <c r="E3489" s="83"/>
      <c r="F3489" s="25" t="n">
        <v>50</v>
      </c>
      <c r="G3489" s="26" t="n">
        <v>40</v>
      </c>
      <c r="H3489" s="26" t="n">
        <v>20</v>
      </c>
      <c r="I3489" s="26" t="n">
        <v>40</v>
      </c>
      <c r="J3489" s="26" t="n">
        <v>30</v>
      </c>
      <c r="K3489" s="26" t="n">
        <v>40</v>
      </c>
      <c r="L3489" s="26" t="n">
        <v>30</v>
      </c>
      <c r="M3489" s="26" t="n">
        <v>40</v>
      </c>
      <c r="N3489" s="26" t="n">
        <v>40</v>
      </c>
      <c r="O3489" s="27" t="n">
        <v>60</v>
      </c>
      <c r="P3489" s="27" t="n">
        <v>40</v>
      </c>
      <c r="Q3489" s="27" t="n">
        <v>40</v>
      </c>
      <c r="R3489" s="27" t="n">
        <v>40</v>
      </c>
      <c r="S3489" s="28" t="n">
        <v>40</v>
      </c>
      <c r="T3489" s="29" t="n">
        <v>550</v>
      </c>
      <c r="U3489" s="29" t="n">
        <v>20</v>
      </c>
    </row>
    <row r="3490" customFormat="false" ht="15.6" hidden="false" customHeight="true" outlineLevel="0" collapsed="false">
      <c r="A3490" s="76"/>
      <c r="B3490" s="77"/>
      <c r="C3490" s="78"/>
      <c r="D3490" s="78"/>
      <c r="E3490" s="30"/>
      <c r="F3490" s="31" t="n">
        <v>25</v>
      </c>
      <c r="G3490" s="32" t="n">
        <v>20</v>
      </c>
      <c r="H3490" s="32" t="n">
        <v>10</v>
      </c>
      <c r="I3490" s="32" t="n">
        <v>20</v>
      </c>
      <c r="J3490" s="32" t="n">
        <v>15</v>
      </c>
      <c r="K3490" s="32" t="n">
        <v>20</v>
      </c>
      <c r="L3490" s="32" t="n">
        <v>15</v>
      </c>
      <c r="M3490" s="32" t="n">
        <v>20</v>
      </c>
      <c r="N3490" s="32" t="n">
        <v>20</v>
      </c>
      <c r="O3490" s="33" t="n">
        <v>30</v>
      </c>
      <c r="P3490" s="33" t="n">
        <v>20</v>
      </c>
      <c r="Q3490" s="33" t="n">
        <v>20</v>
      </c>
      <c r="R3490" s="33" t="n">
        <v>20</v>
      </c>
      <c r="S3490" s="34" t="n">
        <v>20</v>
      </c>
      <c r="T3490" s="35" t="n">
        <v>275</v>
      </c>
      <c r="U3490" s="35" t="n">
        <v>10</v>
      </c>
    </row>
    <row r="3491" s="45" customFormat="true" ht="15.6" hidden="false" customHeight="true" outlineLevel="0" collapsed="false">
      <c r="A3491" s="36"/>
      <c r="B3491" s="37"/>
      <c r="C3491" s="38"/>
      <c r="D3491" s="39"/>
      <c r="E3491" s="40"/>
      <c r="F3491" s="41"/>
      <c r="G3491" s="42"/>
      <c r="H3491" s="42"/>
      <c r="I3491" s="42"/>
      <c r="J3491" s="42"/>
      <c r="K3491" s="42"/>
      <c r="L3491" s="42"/>
      <c r="M3491" s="42"/>
      <c r="N3491" s="42"/>
      <c r="O3491" s="42"/>
      <c r="P3491" s="42"/>
      <c r="Q3491" s="42"/>
      <c r="R3491" s="42"/>
      <c r="S3491" s="42"/>
      <c r="T3491" s="43"/>
      <c r="U3491" s="44"/>
    </row>
    <row r="3492" s="45" customFormat="true" ht="15.6" hidden="false" customHeight="true" outlineLevel="0" collapsed="false">
      <c r="A3492" s="46"/>
      <c r="B3492" s="47"/>
      <c r="C3492" s="48"/>
      <c r="D3492" s="49"/>
      <c r="E3492" s="50"/>
      <c r="F3492" s="51"/>
      <c r="G3492" s="52"/>
      <c r="H3492" s="52"/>
      <c r="I3492" s="52"/>
      <c r="J3492" s="52"/>
      <c r="K3492" s="52"/>
      <c r="L3492" s="52"/>
      <c r="M3492" s="52"/>
      <c r="N3492" s="52"/>
      <c r="O3492" s="52"/>
      <c r="P3492" s="52"/>
      <c r="Q3492" s="52"/>
      <c r="R3492" s="52"/>
      <c r="S3492" s="52"/>
      <c r="T3492" s="53"/>
      <c r="U3492" s="54"/>
    </row>
    <row r="3493" s="45" customFormat="true" ht="15.6" hidden="false" customHeight="true" outlineLevel="0" collapsed="false">
      <c r="A3493" s="46"/>
      <c r="B3493" s="47"/>
      <c r="C3493" s="48"/>
      <c r="D3493" s="49"/>
      <c r="E3493" s="50"/>
      <c r="F3493" s="51"/>
      <c r="G3493" s="52"/>
      <c r="H3493" s="52"/>
      <c r="I3493" s="52"/>
      <c r="J3493" s="52"/>
      <c r="K3493" s="52"/>
      <c r="L3493" s="52"/>
      <c r="M3493" s="52"/>
      <c r="N3493" s="52"/>
      <c r="O3493" s="52"/>
      <c r="P3493" s="52"/>
      <c r="Q3493" s="52"/>
      <c r="R3493" s="52"/>
      <c r="S3493" s="52"/>
      <c r="T3493" s="53"/>
      <c r="U3493" s="54"/>
    </row>
    <row r="3494" s="45" customFormat="true" ht="15.6" hidden="false" customHeight="true" outlineLevel="0" collapsed="false">
      <c r="A3494" s="46"/>
      <c r="B3494" s="55"/>
      <c r="C3494" s="56"/>
      <c r="D3494" s="57"/>
      <c r="E3494" s="50"/>
      <c r="F3494" s="51"/>
      <c r="G3494" s="52"/>
      <c r="H3494" s="52"/>
      <c r="I3494" s="52"/>
      <c r="J3494" s="52"/>
      <c r="K3494" s="52"/>
      <c r="L3494" s="52"/>
      <c r="M3494" s="52"/>
      <c r="N3494" s="52"/>
      <c r="O3494" s="52"/>
      <c r="P3494" s="52"/>
      <c r="Q3494" s="52"/>
      <c r="R3494" s="52"/>
      <c r="S3494" s="52"/>
      <c r="T3494" s="53"/>
      <c r="U3494" s="54"/>
    </row>
    <row r="3495" s="45" customFormat="true" ht="15.6" hidden="false" customHeight="true" outlineLevel="0" collapsed="false">
      <c r="A3495" s="46"/>
      <c r="B3495" s="55"/>
      <c r="C3495" s="56"/>
      <c r="D3495" s="57"/>
      <c r="E3495" s="50"/>
      <c r="F3495" s="51"/>
      <c r="G3495" s="52"/>
      <c r="H3495" s="52"/>
      <c r="I3495" s="52"/>
      <c r="J3495" s="52"/>
      <c r="K3495" s="52"/>
      <c r="L3495" s="52"/>
      <c r="M3495" s="52"/>
      <c r="N3495" s="52"/>
      <c r="O3495" s="52"/>
      <c r="P3495" s="52"/>
      <c r="Q3495" s="52"/>
      <c r="R3495" s="52"/>
      <c r="S3495" s="52"/>
      <c r="T3495" s="53"/>
      <c r="U3495" s="54"/>
    </row>
    <row r="3496" s="45" customFormat="true" ht="15.6" hidden="false" customHeight="true" outlineLevel="0" collapsed="false">
      <c r="A3496" s="46"/>
      <c r="B3496" s="47"/>
      <c r="C3496" s="48"/>
      <c r="D3496" s="49"/>
      <c r="E3496" s="50"/>
      <c r="F3496" s="51"/>
      <c r="G3496" s="52"/>
      <c r="H3496" s="52"/>
      <c r="I3496" s="52"/>
      <c r="J3496" s="52"/>
      <c r="K3496" s="52"/>
      <c r="L3496" s="52"/>
      <c r="M3496" s="52"/>
      <c r="N3496" s="52"/>
      <c r="O3496" s="52"/>
      <c r="P3496" s="52"/>
      <c r="Q3496" s="52"/>
      <c r="R3496" s="52"/>
      <c r="S3496" s="52"/>
      <c r="T3496" s="53"/>
      <c r="U3496" s="54"/>
    </row>
    <row r="3497" s="45" customFormat="true" ht="15.6" hidden="false" customHeight="true" outlineLevel="0" collapsed="false">
      <c r="A3497" s="46"/>
      <c r="B3497" s="47"/>
      <c r="C3497" s="48"/>
      <c r="D3497" s="49"/>
      <c r="E3497" s="50"/>
      <c r="F3497" s="51"/>
      <c r="G3497" s="52"/>
      <c r="H3497" s="52"/>
      <c r="I3497" s="52"/>
      <c r="J3497" s="52"/>
      <c r="K3497" s="52"/>
      <c r="L3497" s="52"/>
      <c r="M3497" s="52"/>
      <c r="N3497" s="52"/>
      <c r="O3497" s="52"/>
      <c r="P3497" s="52"/>
      <c r="Q3497" s="52"/>
      <c r="R3497" s="52"/>
      <c r="S3497" s="52"/>
      <c r="T3497" s="53"/>
      <c r="U3497" s="54"/>
    </row>
    <row r="3498" s="45" customFormat="true" ht="15.6" hidden="false" customHeight="true" outlineLevel="0" collapsed="false">
      <c r="A3498" s="46"/>
      <c r="B3498" s="47"/>
      <c r="C3498" s="48"/>
      <c r="D3498" s="49"/>
      <c r="E3498" s="50"/>
      <c r="F3498" s="51"/>
      <c r="G3498" s="52"/>
      <c r="H3498" s="52"/>
      <c r="I3498" s="52"/>
      <c r="J3498" s="52"/>
      <c r="K3498" s="52"/>
      <c r="L3498" s="52"/>
      <c r="M3498" s="52"/>
      <c r="N3498" s="52"/>
      <c r="O3498" s="52"/>
      <c r="P3498" s="52"/>
      <c r="Q3498" s="52"/>
      <c r="R3498" s="52"/>
      <c r="S3498" s="52"/>
      <c r="T3498" s="53"/>
      <c r="U3498" s="54"/>
    </row>
    <row r="3499" s="45" customFormat="true" ht="15.6" hidden="false" customHeight="true" outlineLevel="0" collapsed="false">
      <c r="A3499" s="46"/>
      <c r="B3499" s="47"/>
      <c r="C3499" s="48"/>
      <c r="D3499" s="49"/>
      <c r="E3499" s="50"/>
      <c r="F3499" s="51"/>
      <c r="G3499" s="52"/>
      <c r="H3499" s="52"/>
      <c r="I3499" s="52"/>
      <c r="J3499" s="52"/>
      <c r="K3499" s="52"/>
      <c r="L3499" s="52"/>
      <c r="M3499" s="52"/>
      <c r="N3499" s="52"/>
      <c r="O3499" s="52"/>
      <c r="P3499" s="52"/>
      <c r="Q3499" s="52"/>
      <c r="R3499" s="52"/>
      <c r="S3499" s="52"/>
      <c r="T3499" s="53"/>
      <c r="U3499" s="54"/>
    </row>
    <row r="3500" s="45" customFormat="true" ht="15.6" hidden="false" customHeight="true" outlineLevel="0" collapsed="false">
      <c r="A3500" s="46"/>
      <c r="B3500" s="47"/>
      <c r="C3500" s="48"/>
      <c r="D3500" s="49"/>
      <c r="E3500" s="50"/>
      <c r="F3500" s="51"/>
      <c r="G3500" s="52"/>
      <c r="H3500" s="52"/>
      <c r="I3500" s="52"/>
      <c r="J3500" s="52"/>
      <c r="K3500" s="52"/>
      <c r="L3500" s="52"/>
      <c r="M3500" s="52"/>
      <c r="N3500" s="52"/>
      <c r="O3500" s="52"/>
      <c r="P3500" s="52"/>
      <c r="Q3500" s="52"/>
      <c r="R3500" s="52"/>
      <c r="S3500" s="52"/>
      <c r="T3500" s="53"/>
      <c r="U3500" s="54"/>
    </row>
    <row r="3501" customFormat="false" ht="15.6" hidden="false" customHeight="true" outlineLevel="0" collapsed="false">
      <c r="A3501" s="46"/>
      <c r="B3501" s="47"/>
      <c r="C3501" s="48"/>
      <c r="D3501" s="49"/>
      <c r="E3501" s="50"/>
      <c r="F3501" s="51"/>
      <c r="G3501" s="52"/>
      <c r="H3501" s="52"/>
      <c r="I3501" s="52"/>
      <c r="J3501" s="52"/>
      <c r="K3501" s="52"/>
      <c r="L3501" s="52"/>
      <c r="M3501" s="52"/>
      <c r="N3501" s="52"/>
      <c r="O3501" s="52"/>
      <c r="P3501" s="52"/>
      <c r="Q3501" s="52"/>
      <c r="R3501" s="52"/>
      <c r="S3501" s="52"/>
      <c r="T3501" s="53"/>
      <c r="U3501" s="54"/>
    </row>
    <row r="3502" customFormat="false" ht="15.6" hidden="false" customHeight="true" outlineLevel="0" collapsed="false">
      <c r="A3502" s="46"/>
      <c r="B3502" s="47"/>
      <c r="C3502" s="48"/>
      <c r="D3502" s="49"/>
      <c r="E3502" s="50"/>
      <c r="F3502" s="51"/>
      <c r="G3502" s="52"/>
      <c r="H3502" s="52"/>
      <c r="I3502" s="52"/>
      <c r="J3502" s="52"/>
      <c r="K3502" s="52"/>
      <c r="L3502" s="52"/>
      <c r="M3502" s="52"/>
      <c r="N3502" s="52"/>
      <c r="O3502" s="52"/>
      <c r="P3502" s="52"/>
      <c r="Q3502" s="52"/>
      <c r="R3502" s="52"/>
      <c r="S3502" s="52"/>
      <c r="T3502" s="53"/>
      <c r="U3502" s="54"/>
    </row>
    <row r="3503" customFormat="false" ht="15.6" hidden="false" customHeight="true" outlineLevel="0" collapsed="false">
      <c r="A3503" s="46"/>
      <c r="B3503" s="55"/>
      <c r="C3503" s="56"/>
      <c r="D3503" s="57"/>
      <c r="E3503" s="50"/>
      <c r="F3503" s="51"/>
      <c r="G3503" s="52"/>
      <c r="H3503" s="52"/>
      <c r="I3503" s="52"/>
      <c r="J3503" s="52"/>
      <c r="K3503" s="52"/>
      <c r="L3503" s="52"/>
      <c r="M3503" s="52"/>
      <c r="N3503" s="52"/>
      <c r="O3503" s="52"/>
      <c r="P3503" s="52"/>
      <c r="Q3503" s="52"/>
      <c r="R3503" s="52"/>
      <c r="S3503" s="52"/>
      <c r="T3503" s="53"/>
      <c r="U3503" s="54"/>
    </row>
    <row r="3504" customFormat="false" ht="15.6" hidden="false" customHeight="true" outlineLevel="0" collapsed="false">
      <c r="A3504" s="46"/>
      <c r="B3504" s="55"/>
      <c r="C3504" s="56"/>
      <c r="D3504" s="57"/>
      <c r="E3504" s="50"/>
      <c r="F3504" s="51"/>
      <c r="G3504" s="52"/>
      <c r="H3504" s="52"/>
      <c r="I3504" s="52"/>
      <c r="J3504" s="52"/>
      <c r="K3504" s="52"/>
      <c r="L3504" s="52"/>
      <c r="M3504" s="52"/>
      <c r="N3504" s="52"/>
      <c r="O3504" s="52"/>
      <c r="P3504" s="52"/>
      <c r="Q3504" s="52"/>
      <c r="R3504" s="52"/>
      <c r="S3504" s="52"/>
      <c r="T3504" s="53"/>
      <c r="U3504" s="54"/>
    </row>
    <row r="3505" customFormat="false" ht="15.6" hidden="false" customHeight="true" outlineLevel="0" collapsed="false">
      <c r="A3505" s="46"/>
      <c r="B3505" s="55"/>
      <c r="C3505" s="56"/>
      <c r="D3505" s="57"/>
      <c r="E3505" s="50"/>
      <c r="F3505" s="51"/>
      <c r="G3505" s="52"/>
      <c r="H3505" s="52"/>
      <c r="I3505" s="52"/>
      <c r="J3505" s="52"/>
      <c r="K3505" s="52"/>
      <c r="L3505" s="52"/>
      <c r="M3505" s="52"/>
      <c r="N3505" s="52"/>
      <c r="O3505" s="52"/>
      <c r="P3505" s="52"/>
      <c r="Q3505" s="52"/>
      <c r="R3505" s="52"/>
      <c r="S3505" s="52"/>
      <c r="T3505" s="53"/>
      <c r="U3505" s="54"/>
    </row>
    <row r="3506" customFormat="false" ht="15.6" hidden="false" customHeight="true" outlineLevel="0" collapsed="false">
      <c r="A3506" s="46"/>
      <c r="B3506" s="55"/>
      <c r="C3506" s="56"/>
      <c r="D3506" s="57"/>
      <c r="E3506" s="50"/>
      <c r="F3506" s="51"/>
      <c r="G3506" s="52"/>
      <c r="H3506" s="52"/>
      <c r="I3506" s="52"/>
      <c r="J3506" s="52"/>
      <c r="K3506" s="52"/>
      <c r="L3506" s="52"/>
      <c r="M3506" s="52"/>
      <c r="N3506" s="52"/>
      <c r="O3506" s="52"/>
      <c r="P3506" s="52"/>
      <c r="Q3506" s="52"/>
      <c r="R3506" s="52"/>
      <c r="S3506" s="52"/>
      <c r="T3506" s="53"/>
      <c r="U3506" s="54"/>
    </row>
    <row r="3507" customFormat="false" ht="15.6" hidden="false" customHeight="true" outlineLevel="0" collapsed="false">
      <c r="A3507" s="46"/>
      <c r="B3507" s="55"/>
      <c r="C3507" s="56"/>
      <c r="D3507" s="57"/>
      <c r="E3507" s="50"/>
      <c r="F3507" s="51"/>
      <c r="G3507" s="52"/>
      <c r="H3507" s="52"/>
      <c r="I3507" s="52"/>
      <c r="J3507" s="52"/>
      <c r="K3507" s="52"/>
      <c r="L3507" s="52"/>
      <c r="M3507" s="52"/>
      <c r="N3507" s="52"/>
      <c r="O3507" s="52"/>
      <c r="P3507" s="52"/>
      <c r="Q3507" s="52"/>
      <c r="R3507" s="52"/>
      <c r="S3507" s="52"/>
      <c r="T3507" s="53"/>
      <c r="U3507" s="54"/>
    </row>
    <row r="3508" customFormat="false" ht="15.6" hidden="false" customHeight="true" outlineLevel="0" collapsed="false">
      <c r="A3508" s="46"/>
      <c r="B3508" s="55"/>
      <c r="C3508" s="56"/>
      <c r="D3508" s="57"/>
      <c r="E3508" s="50"/>
      <c r="F3508" s="51"/>
      <c r="G3508" s="52"/>
      <c r="H3508" s="52"/>
      <c r="I3508" s="52"/>
      <c r="J3508" s="52"/>
      <c r="K3508" s="52"/>
      <c r="L3508" s="52"/>
      <c r="M3508" s="52"/>
      <c r="N3508" s="52"/>
      <c r="O3508" s="52"/>
      <c r="P3508" s="52"/>
      <c r="Q3508" s="52"/>
      <c r="R3508" s="52"/>
      <c r="S3508" s="52"/>
      <c r="T3508" s="53"/>
      <c r="U3508" s="54"/>
    </row>
    <row r="3509" customFormat="false" ht="15.6" hidden="false" customHeight="true" outlineLevel="0" collapsed="false">
      <c r="A3509" s="46"/>
      <c r="B3509" s="55"/>
      <c r="C3509" s="56"/>
      <c r="D3509" s="57"/>
      <c r="E3509" s="50"/>
      <c r="F3509" s="51"/>
      <c r="G3509" s="52"/>
      <c r="H3509" s="52"/>
      <c r="I3509" s="52"/>
      <c r="J3509" s="52"/>
      <c r="K3509" s="52"/>
      <c r="L3509" s="52"/>
      <c r="M3509" s="52"/>
      <c r="N3509" s="52"/>
      <c r="O3509" s="52"/>
      <c r="P3509" s="52"/>
      <c r="Q3509" s="52"/>
      <c r="R3509" s="52"/>
      <c r="S3509" s="52"/>
      <c r="T3509" s="53"/>
      <c r="U3509" s="54"/>
    </row>
    <row r="3510" customFormat="false" ht="15.6" hidden="false" customHeight="true" outlineLevel="0" collapsed="false">
      <c r="A3510" s="58"/>
      <c r="B3510" s="59"/>
      <c r="C3510" s="60"/>
      <c r="D3510" s="61"/>
      <c r="E3510" s="62"/>
      <c r="F3510" s="63"/>
      <c r="G3510" s="64"/>
      <c r="H3510" s="64"/>
      <c r="I3510" s="64"/>
      <c r="J3510" s="64"/>
      <c r="K3510" s="64"/>
      <c r="L3510" s="64"/>
      <c r="M3510" s="64"/>
      <c r="N3510" s="64"/>
      <c r="O3510" s="64"/>
      <c r="P3510" s="64"/>
      <c r="Q3510" s="64"/>
      <c r="R3510" s="64"/>
      <c r="S3510" s="64"/>
      <c r="T3510" s="65"/>
      <c r="U3510" s="66"/>
    </row>
    <row r="3511" s="3" customFormat="true" ht="15.6" hidden="false" customHeight="true" outlineLevel="0" collapsed="false">
      <c r="A3511" s="67"/>
      <c r="B3511" s="67"/>
      <c r="C3511" s="67"/>
      <c r="D3511" s="67"/>
      <c r="E3511" s="67"/>
      <c r="F3511" s="67"/>
      <c r="G3511" s="67"/>
      <c r="H3511" s="67"/>
      <c r="I3511" s="67"/>
      <c r="J3511" s="67"/>
      <c r="K3511" s="67"/>
      <c r="L3511" s="67"/>
      <c r="M3511" s="67"/>
      <c r="N3511" s="67"/>
      <c r="O3511" s="67"/>
      <c r="P3511" s="67"/>
      <c r="Q3511" s="67"/>
      <c r="R3511" s="67"/>
      <c r="S3511" s="67"/>
      <c r="T3511" s="67"/>
      <c r="U3511" s="67"/>
      <c r="V3511" s="67"/>
    </row>
    <row r="3512" s="69" customFormat="true" ht="15.6" hidden="false" customHeight="true" outlineLevel="0" collapsed="false">
      <c r="A3512" s="72" t="s">
        <v>54</v>
      </c>
      <c r="B3512" s="72"/>
      <c r="C3512" s="72"/>
      <c r="D3512" s="72"/>
      <c r="E3512" s="72" t="s">
        <v>55</v>
      </c>
      <c r="F3512" s="72"/>
      <c r="G3512" s="72"/>
      <c r="H3512" s="72"/>
      <c r="I3512" s="72"/>
      <c r="K3512" s="72" t="s">
        <v>56</v>
      </c>
      <c r="L3512" s="72"/>
      <c r="M3512" s="72"/>
      <c r="N3512" s="72"/>
      <c r="O3512" s="72"/>
      <c r="R3512" s="72" t="s">
        <v>57</v>
      </c>
      <c r="S3512" s="72"/>
      <c r="T3512" s="72"/>
      <c r="U3512" s="72"/>
    </row>
    <row r="3513" s="69" customFormat="true" ht="15.6" hidden="false" customHeight="true" outlineLevel="0" collapsed="false">
      <c r="A3513" s="72" t="s">
        <v>58</v>
      </c>
      <c r="B3513" s="72"/>
      <c r="C3513" s="72"/>
      <c r="D3513" s="72"/>
      <c r="E3513" s="70"/>
    </row>
    <row r="3514" s="69" customFormat="true" ht="15.6" hidden="false" customHeight="true" outlineLevel="0" collapsed="false">
      <c r="A3514" s="72" t="s">
        <v>59</v>
      </c>
      <c r="B3514" s="72"/>
      <c r="C3514" s="72"/>
      <c r="D3514" s="72"/>
      <c r="E3514" s="70"/>
    </row>
    <row r="3515" s="69" customFormat="true" ht="15.6" hidden="false" customHeight="true" outlineLevel="0" collapsed="false">
      <c r="A3515" s="72" t="s">
        <v>60</v>
      </c>
      <c r="B3515" s="72"/>
      <c r="C3515" s="72"/>
      <c r="D3515" s="72"/>
      <c r="E3515" s="71"/>
    </row>
    <row r="3516" s="3" customFormat="true" ht="15.6" hidden="false" customHeight="true" outlineLevel="0" collapsed="false">
      <c r="A3516" s="72" t="s">
        <v>6</v>
      </c>
      <c r="B3516" s="72"/>
    </row>
    <row r="3517" s="3" customFormat="true" ht="15.6" hidden="false" customHeight="true" outlineLevel="0" collapsed="false">
      <c r="A3517" s="72" t="s">
        <v>7</v>
      </c>
      <c r="B3517" s="72"/>
      <c r="C3517" s="4" t="s">
        <v>2</v>
      </c>
      <c r="D3517" s="4"/>
      <c r="E3517" s="4"/>
      <c r="F3517" s="4"/>
      <c r="G3517" s="4"/>
      <c r="H3517" s="4"/>
      <c r="I3517" s="4"/>
      <c r="J3517" s="4"/>
      <c r="K3517" s="4"/>
      <c r="L3517" s="4"/>
      <c r="M3517" s="4"/>
      <c r="N3517" s="4"/>
      <c r="O3517" s="4"/>
      <c r="P3517" s="5" t="s">
        <v>147</v>
      </c>
      <c r="Q3517" s="5"/>
      <c r="R3517" s="5"/>
      <c r="S3517" s="5"/>
      <c r="T3517" s="5"/>
      <c r="U3517" s="5"/>
    </row>
    <row r="3518" s="3" customFormat="true" ht="15.6" hidden="false" customHeight="true" outlineLevel="0" collapsed="false">
      <c r="A3518" s="73" t="s">
        <v>148</v>
      </c>
      <c r="B3518" s="73"/>
      <c r="C3518" s="4"/>
      <c r="D3518" s="4"/>
      <c r="E3518" s="4"/>
      <c r="F3518" s="4"/>
      <c r="G3518" s="4"/>
      <c r="H3518" s="4"/>
      <c r="I3518" s="4"/>
      <c r="J3518" s="4"/>
      <c r="K3518" s="4"/>
      <c r="L3518" s="4"/>
      <c r="M3518" s="4"/>
      <c r="N3518" s="4"/>
      <c r="O3518" s="4"/>
      <c r="P3518" s="5"/>
      <c r="Q3518" s="5"/>
      <c r="R3518" s="5"/>
      <c r="S3518" s="5"/>
      <c r="T3518" s="5"/>
      <c r="U3518" s="5"/>
    </row>
    <row r="3519" s="3" customFormat="true" ht="15.6" hidden="false" customHeight="true" outlineLevel="0" collapsed="false">
      <c r="A3519" s="73" t="s">
        <v>149</v>
      </c>
      <c r="B3519" s="73"/>
      <c r="C3519" s="74" t="s">
        <v>11</v>
      </c>
      <c r="D3519" s="74"/>
      <c r="E3519" s="74"/>
      <c r="F3519" s="74"/>
      <c r="G3519" s="74"/>
      <c r="H3519" s="74"/>
      <c r="I3519" s="74"/>
      <c r="J3519" s="74"/>
      <c r="K3519" s="74"/>
      <c r="L3519" s="74"/>
      <c r="M3519" s="74"/>
      <c r="N3519" s="74"/>
      <c r="O3519" s="74"/>
      <c r="P3519" s="9"/>
      <c r="Q3519" s="75" t="s">
        <v>3</v>
      </c>
      <c r="R3519" s="75"/>
      <c r="S3519" s="75"/>
      <c r="T3519" s="75"/>
      <c r="U3519" s="9"/>
      <c r="V3519" s="11"/>
    </row>
    <row r="3520" s="12" customFormat="true" ht="15.6" hidden="false" customHeight="true" outlineLevel="0" collapsed="false">
      <c r="B3520" s="13"/>
      <c r="C3520" s="74"/>
      <c r="D3520" s="74"/>
      <c r="E3520" s="74"/>
      <c r="F3520" s="74"/>
      <c r="G3520" s="74"/>
      <c r="H3520" s="74"/>
      <c r="I3520" s="74"/>
      <c r="J3520" s="74"/>
      <c r="K3520" s="74"/>
      <c r="L3520" s="74"/>
      <c r="M3520" s="74"/>
      <c r="N3520" s="74"/>
      <c r="O3520" s="74"/>
      <c r="P3520" s="14"/>
      <c r="Q3520" s="75"/>
      <c r="R3520" s="75"/>
      <c r="S3520" s="75"/>
      <c r="T3520" s="75"/>
      <c r="U3520" s="14"/>
      <c r="V3520" s="15"/>
    </row>
    <row r="3521" customFormat="false" ht="15.6" hidden="false" customHeight="true" outlineLevel="0" collapsed="false">
      <c r="A3521" s="76" t="s">
        <v>12</v>
      </c>
      <c r="B3521" s="77" t="s">
        <v>13</v>
      </c>
      <c r="C3521" s="78" t="s">
        <v>14</v>
      </c>
      <c r="D3521" s="78" t="s">
        <v>15</v>
      </c>
      <c r="E3521" s="19" t="s">
        <v>5</v>
      </c>
      <c r="F3521" s="79" t="s">
        <v>16</v>
      </c>
      <c r="G3521" s="80" t="s">
        <v>17</v>
      </c>
      <c r="H3521" s="80" t="s">
        <v>18</v>
      </c>
      <c r="I3521" s="80" t="s">
        <v>19</v>
      </c>
      <c r="J3521" s="80" t="s">
        <v>20</v>
      </c>
      <c r="K3521" s="80" t="s">
        <v>21</v>
      </c>
      <c r="L3521" s="80" t="s">
        <v>22</v>
      </c>
      <c r="M3521" s="80" t="s">
        <v>23</v>
      </c>
      <c r="N3521" s="80" t="s">
        <v>24</v>
      </c>
      <c r="O3521" s="81" t="s">
        <v>25</v>
      </c>
      <c r="P3521" s="81" t="s">
        <v>26</v>
      </c>
      <c r="Q3521" s="81" t="s">
        <v>27</v>
      </c>
      <c r="R3521" s="81" t="s">
        <v>28</v>
      </c>
      <c r="S3521" s="80" t="s">
        <v>29</v>
      </c>
      <c r="T3521" s="82" t="s">
        <v>30</v>
      </c>
      <c r="U3521" s="82" t="s">
        <v>31</v>
      </c>
    </row>
    <row r="3522" customFormat="false" ht="15.6" hidden="false" customHeight="true" outlineLevel="0" collapsed="false">
      <c r="A3522" s="76"/>
      <c r="B3522" s="77"/>
      <c r="C3522" s="78"/>
      <c r="D3522" s="78"/>
      <c r="E3522" s="83" t="s">
        <v>32</v>
      </c>
      <c r="F3522" s="79"/>
      <c r="G3522" s="80"/>
      <c r="H3522" s="80"/>
      <c r="I3522" s="80"/>
      <c r="J3522" s="80"/>
      <c r="K3522" s="80"/>
      <c r="L3522" s="80"/>
      <c r="M3522" s="80"/>
      <c r="N3522" s="80"/>
      <c r="O3522" s="81"/>
      <c r="P3522" s="81"/>
      <c r="Q3522" s="81"/>
      <c r="R3522" s="81"/>
      <c r="S3522" s="80"/>
      <c r="T3522" s="82"/>
      <c r="U3522" s="82"/>
    </row>
    <row r="3523" customFormat="false" ht="15.6" hidden="false" customHeight="true" outlineLevel="0" collapsed="false">
      <c r="A3523" s="76"/>
      <c r="B3523" s="77"/>
      <c r="C3523" s="78"/>
      <c r="D3523" s="78"/>
      <c r="E3523" s="83"/>
      <c r="F3523" s="79"/>
      <c r="G3523" s="80"/>
      <c r="H3523" s="80"/>
      <c r="I3523" s="80"/>
      <c r="J3523" s="80"/>
      <c r="K3523" s="80"/>
      <c r="L3523" s="80"/>
      <c r="M3523" s="80"/>
      <c r="N3523" s="80"/>
      <c r="O3523" s="81"/>
      <c r="P3523" s="81"/>
      <c r="Q3523" s="81"/>
      <c r="R3523" s="81"/>
      <c r="S3523" s="80"/>
      <c r="T3523" s="82"/>
      <c r="U3523" s="82"/>
    </row>
    <row r="3524" customFormat="false" ht="15.6" hidden="false" customHeight="true" outlineLevel="0" collapsed="false">
      <c r="A3524" s="76"/>
      <c r="B3524" s="77"/>
      <c r="C3524" s="78"/>
      <c r="D3524" s="78"/>
      <c r="E3524" s="83"/>
      <c r="F3524" s="79"/>
      <c r="G3524" s="80"/>
      <c r="H3524" s="80"/>
      <c r="I3524" s="80"/>
      <c r="J3524" s="80"/>
      <c r="K3524" s="80"/>
      <c r="L3524" s="80"/>
      <c r="M3524" s="80"/>
      <c r="N3524" s="80"/>
      <c r="O3524" s="81"/>
      <c r="P3524" s="81"/>
      <c r="Q3524" s="81"/>
      <c r="R3524" s="81"/>
      <c r="S3524" s="80"/>
      <c r="T3524" s="82"/>
      <c r="U3524" s="82"/>
    </row>
    <row r="3525" customFormat="false" ht="15.6" hidden="false" customHeight="true" outlineLevel="0" collapsed="false">
      <c r="A3525" s="76"/>
      <c r="B3525" s="77"/>
      <c r="C3525" s="78"/>
      <c r="D3525" s="78"/>
      <c r="E3525" s="83"/>
      <c r="F3525" s="79"/>
      <c r="G3525" s="80"/>
      <c r="H3525" s="80"/>
      <c r="I3525" s="80"/>
      <c r="J3525" s="80"/>
      <c r="K3525" s="80"/>
      <c r="L3525" s="80"/>
      <c r="M3525" s="80"/>
      <c r="N3525" s="80"/>
      <c r="O3525" s="81"/>
      <c r="P3525" s="81"/>
      <c r="Q3525" s="81"/>
      <c r="R3525" s="81"/>
      <c r="S3525" s="80"/>
      <c r="T3525" s="82"/>
      <c r="U3525" s="82"/>
    </row>
    <row r="3526" customFormat="false" ht="15.6" hidden="false" customHeight="true" outlineLevel="0" collapsed="false">
      <c r="A3526" s="76"/>
      <c r="B3526" s="77"/>
      <c r="C3526" s="78"/>
      <c r="D3526" s="78"/>
      <c r="E3526" s="83"/>
      <c r="F3526" s="25" t="n">
        <v>50</v>
      </c>
      <c r="G3526" s="26" t="n">
        <v>40</v>
      </c>
      <c r="H3526" s="26" t="n">
        <v>20</v>
      </c>
      <c r="I3526" s="26" t="n">
        <v>40</v>
      </c>
      <c r="J3526" s="26" t="n">
        <v>30</v>
      </c>
      <c r="K3526" s="26" t="n">
        <v>40</v>
      </c>
      <c r="L3526" s="26" t="n">
        <v>30</v>
      </c>
      <c r="M3526" s="26" t="n">
        <v>40</v>
      </c>
      <c r="N3526" s="26" t="n">
        <v>40</v>
      </c>
      <c r="O3526" s="27" t="n">
        <v>60</v>
      </c>
      <c r="P3526" s="27" t="n">
        <v>40</v>
      </c>
      <c r="Q3526" s="27" t="n">
        <v>40</v>
      </c>
      <c r="R3526" s="27" t="n">
        <v>40</v>
      </c>
      <c r="S3526" s="28" t="n">
        <v>40</v>
      </c>
      <c r="T3526" s="29" t="n">
        <v>550</v>
      </c>
      <c r="U3526" s="29" t="n">
        <v>20</v>
      </c>
    </row>
    <row r="3527" customFormat="false" ht="15.6" hidden="false" customHeight="true" outlineLevel="0" collapsed="false">
      <c r="A3527" s="76"/>
      <c r="B3527" s="77"/>
      <c r="C3527" s="78"/>
      <c r="D3527" s="78"/>
      <c r="E3527" s="30"/>
      <c r="F3527" s="31" t="n">
        <v>25</v>
      </c>
      <c r="G3527" s="32" t="n">
        <v>20</v>
      </c>
      <c r="H3527" s="32" t="n">
        <v>10</v>
      </c>
      <c r="I3527" s="32" t="n">
        <v>20</v>
      </c>
      <c r="J3527" s="32" t="n">
        <v>15</v>
      </c>
      <c r="K3527" s="32" t="n">
        <v>20</v>
      </c>
      <c r="L3527" s="32" t="n">
        <v>15</v>
      </c>
      <c r="M3527" s="32" t="n">
        <v>20</v>
      </c>
      <c r="N3527" s="32" t="n">
        <v>20</v>
      </c>
      <c r="O3527" s="33" t="n">
        <v>30</v>
      </c>
      <c r="P3527" s="33" t="n">
        <v>20</v>
      </c>
      <c r="Q3527" s="33" t="n">
        <v>20</v>
      </c>
      <c r="R3527" s="33" t="n">
        <v>20</v>
      </c>
      <c r="S3527" s="34" t="n">
        <v>20</v>
      </c>
      <c r="T3527" s="35" t="n">
        <v>275</v>
      </c>
      <c r="U3527" s="35" t="n">
        <v>10</v>
      </c>
    </row>
    <row r="3528" s="45" customFormat="true" ht="15.6" hidden="false" customHeight="true" outlineLevel="0" collapsed="false">
      <c r="A3528" s="36"/>
      <c r="B3528" s="37"/>
      <c r="C3528" s="38"/>
      <c r="D3528" s="39"/>
      <c r="E3528" s="40"/>
      <c r="F3528" s="41"/>
      <c r="G3528" s="42"/>
      <c r="H3528" s="42"/>
      <c r="I3528" s="42"/>
      <c r="J3528" s="42"/>
      <c r="K3528" s="42"/>
      <c r="L3528" s="42"/>
      <c r="M3528" s="42"/>
      <c r="N3528" s="42"/>
      <c r="O3528" s="42"/>
      <c r="P3528" s="42"/>
      <c r="Q3528" s="42"/>
      <c r="R3528" s="42"/>
      <c r="S3528" s="42"/>
      <c r="T3528" s="43"/>
      <c r="U3528" s="44"/>
    </row>
    <row r="3529" s="45" customFormat="true" ht="15.6" hidden="false" customHeight="true" outlineLevel="0" collapsed="false">
      <c r="A3529" s="46"/>
      <c r="B3529" s="47"/>
      <c r="C3529" s="48"/>
      <c r="D3529" s="49"/>
      <c r="E3529" s="50"/>
      <c r="F3529" s="51"/>
      <c r="G3529" s="52"/>
      <c r="H3529" s="52"/>
      <c r="I3529" s="52"/>
      <c r="J3529" s="52"/>
      <c r="K3529" s="52"/>
      <c r="L3529" s="52"/>
      <c r="M3529" s="52"/>
      <c r="N3529" s="52"/>
      <c r="O3529" s="52"/>
      <c r="P3529" s="52"/>
      <c r="Q3529" s="52"/>
      <c r="R3529" s="52"/>
      <c r="S3529" s="52"/>
      <c r="T3529" s="53"/>
      <c r="U3529" s="54"/>
    </row>
    <row r="3530" s="45" customFormat="true" ht="15.6" hidden="false" customHeight="true" outlineLevel="0" collapsed="false">
      <c r="A3530" s="46"/>
      <c r="B3530" s="47"/>
      <c r="C3530" s="48"/>
      <c r="D3530" s="49"/>
      <c r="E3530" s="50"/>
      <c r="F3530" s="51"/>
      <c r="G3530" s="52"/>
      <c r="H3530" s="52"/>
      <c r="I3530" s="52"/>
      <c r="J3530" s="52"/>
      <c r="K3530" s="52"/>
      <c r="L3530" s="52"/>
      <c r="M3530" s="52"/>
      <c r="N3530" s="52"/>
      <c r="O3530" s="52"/>
      <c r="P3530" s="52"/>
      <c r="Q3530" s="52"/>
      <c r="R3530" s="52"/>
      <c r="S3530" s="52"/>
      <c r="T3530" s="53"/>
      <c r="U3530" s="54"/>
    </row>
    <row r="3531" s="45" customFormat="true" ht="15.6" hidden="false" customHeight="true" outlineLevel="0" collapsed="false">
      <c r="A3531" s="46"/>
      <c r="B3531" s="55"/>
      <c r="C3531" s="56"/>
      <c r="D3531" s="57"/>
      <c r="E3531" s="50"/>
      <c r="F3531" s="51"/>
      <c r="G3531" s="52"/>
      <c r="H3531" s="52"/>
      <c r="I3531" s="52"/>
      <c r="J3531" s="52"/>
      <c r="K3531" s="52"/>
      <c r="L3531" s="52"/>
      <c r="M3531" s="52"/>
      <c r="N3531" s="52"/>
      <c r="O3531" s="52"/>
      <c r="P3531" s="52"/>
      <c r="Q3531" s="52"/>
      <c r="R3531" s="52"/>
      <c r="S3531" s="52"/>
      <c r="T3531" s="53"/>
      <c r="U3531" s="54"/>
    </row>
    <row r="3532" s="45" customFormat="true" ht="15.6" hidden="false" customHeight="true" outlineLevel="0" collapsed="false">
      <c r="A3532" s="46"/>
      <c r="B3532" s="55"/>
      <c r="C3532" s="56"/>
      <c r="D3532" s="57"/>
      <c r="E3532" s="50"/>
      <c r="F3532" s="51"/>
      <c r="G3532" s="52"/>
      <c r="H3532" s="52"/>
      <c r="I3532" s="52"/>
      <c r="J3532" s="52"/>
      <c r="K3532" s="52"/>
      <c r="L3532" s="52"/>
      <c r="M3532" s="52"/>
      <c r="N3532" s="52"/>
      <c r="O3532" s="52"/>
      <c r="P3532" s="52"/>
      <c r="Q3532" s="52"/>
      <c r="R3532" s="52"/>
      <c r="S3532" s="52"/>
      <c r="T3532" s="53"/>
      <c r="U3532" s="54"/>
    </row>
    <row r="3533" s="45" customFormat="true" ht="15.6" hidden="false" customHeight="true" outlineLevel="0" collapsed="false">
      <c r="A3533" s="46"/>
      <c r="B3533" s="47"/>
      <c r="C3533" s="48"/>
      <c r="D3533" s="49"/>
      <c r="E3533" s="50"/>
      <c r="F3533" s="51"/>
      <c r="G3533" s="52"/>
      <c r="H3533" s="52"/>
      <c r="I3533" s="52"/>
      <c r="J3533" s="52"/>
      <c r="K3533" s="52"/>
      <c r="L3533" s="52"/>
      <c r="M3533" s="52"/>
      <c r="N3533" s="52"/>
      <c r="O3533" s="52"/>
      <c r="P3533" s="52"/>
      <c r="Q3533" s="52"/>
      <c r="R3533" s="52"/>
      <c r="S3533" s="52"/>
      <c r="T3533" s="53"/>
      <c r="U3533" s="54"/>
    </row>
    <row r="3534" s="45" customFormat="true" ht="15.6" hidden="false" customHeight="true" outlineLevel="0" collapsed="false">
      <c r="A3534" s="46"/>
      <c r="B3534" s="47"/>
      <c r="C3534" s="48"/>
      <c r="D3534" s="49"/>
      <c r="E3534" s="50"/>
      <c r="F3534" s="51"/>
      <c r="G3534" s="52"/>
      <c r="H3534" s="52"/>
      <c r="I3534" s="52"/>
      <c r="J3534" s="52"/>
      <c r="K3534" s="52"/>
      <c r="L3534" s="52"/>
      <c r="M3534" s="52"/>
      <c r="N3534" s="52"/>
      <c r="O3534" s="52"/>
      <c r="P3534" s="52"/>
      <c r="Q3534" s="52"/>
      <c r="R3534" s="52"/>
      <c r="S3534" s="52"/>
      <c r="T3534" s="53"/>
      <c r="U3534" s="54"/>
    </row>
    <row r="3535" s="45" customFormat="true" ht="15.6" hidden="false" customHeight="true" outlineLevel="0" collapsed="false">
      <c r="A3535" s="46"/>
      <c r="B3535" s="47"/>
      <c r="C3535" s="48"/>
      <c r="D3535" s="49"/>
      <c r="E3535" s="50"/>
      <c r="F3535" s="51"/>
      <c r="G3535" s="52"/>
      <c r="H3535" s="52"/>
      <c r="I3535" s="52"/>
      <c r="J3535" s="52"/>
      <c r="K3535" s="52"/>
      <c r="L3535" s="52"/>
      <c r="M3535" s="52"/>
      <c r="N3535" s="52"/>
      <c r="O3535" s="52"/>
      <c r="P3535" s="52"/>
      <c r="Q3535" s="52"/>
      <c r="R3535" s="52"/>
      <c r="S3535" s="52"/>
      <c r="T3535" s="53"/>
      <c r="U3535" s="54"/>
    </row>
    <row r="3536" s="45" customFormat="true" ht="15.6" hidden="false" customHeight="true" outlineLevel="0" collapsed="false">
      <c r="A3536" s="46"/>
      <c r="B3536" s="47"/>
      <c r="C3536" s="48"/>
      <c r="D3536" s="49"/>
      <c r="E3536" s="50"/>
      <c r="F3536" s="51"/>
      <c r="G3536" s="52"/>
      <c r="H3536" s="52"/>
      <c r="I3536" s="52"/>
      <c r="J3536" s="52"/>
      <c r="K3536" s="52"/>
      <c r="L3536" s="52"/>
      <c r="M3536" s="52"/>
      <c r="N3536" s="52"/>
      <c r="O3536" s="52"/>
      <c r="P3536" s="52"/>
      <c r="Q3536" s="52"/>
      <c r="R3536" s="52"/>
      <c r="S3536" s="52"/>
      <c r="T3536" s="53"/>
      <c r="U3536" s="54"/>
    </row>
    <row r="3537" s="45" customFormat="true" ht="15.6" hidden="false" customHeight="true" outlineLevel="0" collapsed="false">
      <c r="A3537" s="46"/>
      <c r="B3537" s="47"/>
      <c r="C3537" s="48"/>
      <c r="D3537" s="49"/>
      <c r="E3537" s="50"/>
      <c r="F3537" s="51"/>
      <c r="G3537" s="52"/>
      <c r="H3537" s="52"/>
      <c r="I3537" s="52"/>
      <c r="J3537" s="52"/>
      <c r="K3537" s="52"/>
      <c r="L3537" s="52"/>
      <c r="M3537" s="52"/>
      <c r="N3537" s="52"/>
      <c r="O3537" s="52"/>
      <c r="P3537" s="52"/>
      <c r="Q3537" s="52"/>
      <c r="R3537" s="52"/>
      <c r="S3537" s="52"/>
      <c r="T3537" s="53"/>
      <c r="U3537" s="54"/>
    </row>
    <row r="3538" customFormat="false" ht="15.6" hidden="false" customHeight="true" outlineLevel="0" collapsed="false">
      <c r="A3538" s="46"/>
      <c r="B3538" s="47"/>
      <c r="C3538" s="48"/>
      <c r="D3538" s="49"/>
      <c r="E3538" s="50"/>
      <c r="F3538" s="51"/>
      <c r="G3538" s="52"/>
      <c r="H3538" s="52"/>
      <c r="I3538" s="52"/>
      <c r="J3538" s="52"/>
      <c r="K3538" s="52"/>
      <c r="L3538" s="52"/>
      <c r="M3538" s="52"/>
      <c r="N3538" s="52"/>
      <c r="O3538" s="52"/>
      <c r="P3538" s="52"/>
      <c r="Q3538" s="52"/>
      <c r="R3538" s="52"/>
      <c r="S3538" s="52"/>
      <c r="T3538" s="53"/>
      <c r="U3538" s="54"/>
    </row>
    <row r="3539" customFormat="false" ht="15.6" hidden="false" customHeight="true" outlineLevel="0" collapsed="false">
      <c r="A3539" s="46"/>
      <c r="B3539" s="47"/>
      <c r="C3539" s="48"/>
      <c r="D3539" s="49"/>
      <c r="E3539" s="50"/>
      <c r="F3539" s="51"/>
      <c r="G3539" s="52"/>
      <c r="H3539" s="52"/>
      <c r="I3539" s="52"/>
      <c r="J3539" s="52"/>
      <c r="K3539" s="52"/>
      <c r="L3539" s="52"/>
      <c r="M3539" s="52"/>
      <c r="N3539" s="52"/>
      <c r="O3539" s="52"/>
      <c r="P3539" s="52"/>
      <c r="Q3539" s="52"/>
      <c r="R3539" s="52"/>
      <c r="S3539" s="52"/>
      <c r="T3539" s="53"/>
      <c r="U3539" s="54"/>
    </row>
    <row r="3540" customFormat="false" ht="15.6" hidden="false" customHeight="true" outlineLevel="0" collapsed="false">
      <c r="A3540" s="46"/>
      <c r="B3540" s="55"/>
      <c r="C3540" s="56"/>
      <c r="D3540" s="57"/>
      <c r="E3540" s="50"/>
      <c r="F3540" s="51"/>
      <c r="G3540" s="52"/>
      <c r="H3540" s="52"/>
      <c r="I3540" s="52"/>
      <c r="J3540" s="52"/>
      <c r="K3540" s="52"/>
      <c r="L3540" s="52"/>
      <c r="M3540" s="52"/>
      <c r="N3540" s="52"/>
      <c r="O3540" s="52"/>
      <c r="P3540" s="52"/>
      <c r="Q3540" s="52"/>
      <c r="R3540" s="52"/>
      <c r="S3540" s="52"/>
      <c r="T3540" s="53"/>
      <c r="U3540" s="54"/>
    </row>
    <row r="3541" customFormat="false" ht="15.6" hidden="false" customHeight="true" outlineLevel="0" collapsed="false">
      <c r="A3541" s="46"/>
      <c r="B3541" s="55"/>
      <c r="C3541" s="56"/>
      <c r="D3541" s="57"/>
      <c r="E3541" s="50"/>
      <c r="F3541" s="51"/>
      <c r="G3541" s="52"/>
      <c r="H3541" s="52"/>
      <c r="I3541" s="52"/>
      <c r="J3541" s="52"/>
      <c r="K3541" s="52"/>
      <c r="L3541" s="52"/>
      <c r="M3541" s="52"/>
      <c r="N3541" s="52"/>
      <c r="O3541" s="52"/>
      <c r="P3541" s="52"/>
      <c r="Q3541" s="52"/>
      <c r="R3541" s="52"/>
      <c r="S3541" s="52"/>
      <c r="T3541" s="53"/>
      <c r="U3541" s="54"/>
    </row>
    <row r="3542" customFormat="false" ht="15.6" hidden="false" customHeight="true" outlineLevel="0" collapsed="false">
      <c r="A3542" s="46"/>
      <c r="B3542" s="55"/>
      <c r="C3542" s="56"/>
      <c r="D3542" s="57"/>
      <c r="E3542" s="50"/>
      <c r="F3542" s="51"/>
      <c r="G3542" s="52"/>
      <c r="H3542" s="52"/>
      <c r="I3542" s="52"/>
      <c r="J3542" s="52"/>
      <c r="K3542" s="52"/>
      <c r="L3542" s="52"/>
      <c r="M3542" s="52"/>
      <c r="N3542" s="52"/>
      <c r="O3542" s="52"/>
      <c r="P3542" s="52"/>
      <c r="Q3542" s="52"/>
      <c r="R3542" s="52"/>
      <c r="S3542" s="52"/>
      <c r="T3542" s="53"/>
      <c r="U3542" s="54"/>
    </row>
    <row r="3543" customFormat="false" ht="15.6" hidden="false" customHeight="true" outlineLevel="0" collapsed="false">
      <c r="A3543" s="46"/>
      <c r="B3543" s="55"/>
      <c r="C3543" s="56"/>
      <c r="D3543" s="57"/>
      <c r="E3543" s="50"/>
      <c r="F3543" s="51"/>
      <c r="G3543" s="52"/>
      <c r="H3543" s="52"/>
      <c r="I3543" s="52"/>
      <c r="J3543" s="52"/>
      <c r="K3543" s="52"/>
      <c r="L3543" s="52"/>
      <c r="M3543" s="52"/>
      <c r="N3543" s="52"/>
      <c r="O3543" s="52"/>
      <c r="P3543" s="52"/>
      <c r="Q3543" s="52"/>
      <c r="R3543" s="52"/>
      <c r="S3543" s="52"/>
      <c r="T3543" s="53"/>
      <c r="U3543" s="54"/>
    </row>
    <row r="3544" customFormat="false" ht="15.6" hidden="false" customHeight="true" outlineLevel="0" collapsed="false">
      <c r="A3544" s="46"/>
      <c r="B3544" s="55"/>
      <c r="C3544" s="56"/>
      <c r="D3544" s="57"/>
      <c r="E3544" s="50"/>
      <c r="F3544" s="51"/>
      <c r="G3544" s="52"/>
      <c r="H3544" s="52"/>
      <c r="I3544" s="52"/>
      <c r="J3544" s="52"/>
      <c r="K3544" s="52"/>
      <c r="L3544" s="52"/>
      <c r="M3544" s="52"/>
      <c r="N3544" s="52"/>
      <c r="O3544" s="52"/>
      <c r="P3544" s="52"/>
      <c r="Q3544" s="52"/>
      <c r="R3544" s="52"/>
      <c r="S3544" s="52"/>
      <c r="T3544" s="53"/>
      <c r="U3544" s="54"/>
    </row>
    <row r="3545" customFormat="false" ht="15.6" hidden="false" customHeight="true" outlineLevel="0" collapsed="false">
      <c r="A3545" s="46"/>
      <c r="B3545" s="55"/>
      <c r="C3545" s="56"/>
      <c r="D3545" s="57"/>
      <c r="E3545" s="50"/>
      <c r="F3545" s="51"/>
      <c r="G3545" s="52"/>
      <c r="H3545" s="52"/>
      <c r="I3545" s="52"/>
      <c r="J3545" s="52"/>
      <c r="K3545" s="52"/>
      <c r="L3545" s="52"/>
      <c r="M3545" s="52"/>
      <c r="N3545" s="52"/>
      <c r="O3545" s="52"/>
      <c r="P3545" s="52"/>
      <c r="Q3545" s="52"/>
      <c r="R3545" s="52"/>
      <c r="S3545" s="52"/>
      <c r="T3545" s="53"/>
      <c r="U3545" s="54"/>
    </row>
    <row r="3546" customFormat="false" ht="15.6" hidden="false" customHeight="true" outlineLevel="0" collapsed="false">
      <c r="A3546" s="46"/>
      <c r="B3546" s="55"/>
      <c r="C3546" s="56"/>
      <c r="D3546" s="57"/>
      <c r="E3546" s="50"/>
      <c r="F3546" s="51"/>
      <c r="G3546" s="52"/>
      <c r="H3546" s="52"/>
      <c r="I3546" s="52"/>
      <c r="J3546" s="52"/>
      <c r="K3546" s="52"/>
      <c r="L3546" s="52"/>
      <c r="M3546" s="52"/>
      <c r="N3546" s="52"/>
      <c r="O3546" s="52"/>
      <c r="P3546" s="52"/>
      <c r="Q3546" s="52"/>
      <c r="R3546" s="52"/>
      <c r="S3546" s="52"/>
      <c r="T3546" s="53"/>
      <c r="U3546" s="54"/>
    </row>
    <row r="3547" customFormat="false" ht="15.6" hidden="false" customHeight="true" outlineLevel="0" collapsed="false">
      <c r="A3547" s="58"/>
      <c r="B3547" s="59"/>
      <c r="C3547" s="60"/>
      <c r="D3547" s="61"/>
      <c r="E3547" s="62"/>
      <c r="F3547" s="63"/>
      <c r="G3547" s="64"/>
      <c r="H3547" s="64"/>
      <c r="I3547" s="64"/>
      <c r="J3547" s="64"/>
      <c r="K3547" s="64"/>
      <c r="L3547" s="64"/>
      <c r="M3547" s="64"/>
      <c r="N3547" s="64"/>
      <c r="O3547" s="64"/>
      <c r="P3547" s="64"/>
      <c r="Q3547" s="64"/>
      <c r="R3547" s="64"/>
      <c r="S3547" s="64"/>
      <c r="T3547" s="65"/>
      <c r="U3547" s="66"/>
    </row>
    <row r="3548" s="3" customFormat="true" ht="15.6" hidden="false" customHeight="true" outlineLevel="0" collapsed="false">
      <c r="A3548" s="67"/>
      <c r="B3548" s="67"/>
      <c r="C3548" s="67"/>
      <c r="D3548" s="67"/>
      <c r="E3548" s="67"/>
      <c r="F3548" s="67"/>
      <c r="G3548" s="67"/>
      <c r="H3548" s="67"/>
      <c r="I3548" s="67"/>
      <c r="J3548" s="67"/>
      <c r="K3548" s="67"/>
      <c r="L3548" s="67"/>
      <c r="M3548" s="67"/>
      <c r="N3548" s="67"/>
      <c r="O3548" s="67"/>
      <c r="P3548" s="67"/>
      <c r="Q3548" s="67"/>
      <c r="R3548" s="67"/>
      <c r="S3548" s="67"/>
      <c r="T3548" s="67"/>
      <c r="U3548" s="67"/>
      <c r="V3548" s="67"/>
    </row>
    <row r="3549" s="69" customFormat="true" ht="15.6" hidden="false" customHeight="true" outlineLevel="0" collapsed="false">
      <c r="A3549" s="72" t="s">
        <v>54</v>
      </c>
      <c r="B3549" s="72"/>
      <c r="C3549" s="72"/>
      <c r="D3549" s="72"/>
      <c r="E3549" s="72" t="s">
        <v>55</v>
      </c>
      <c r="F3549" s="72"/>
      <c r="G3549" s="72"/>
      <c r="H3549" s="72"/>
      <c r="I3549" s="72"/>
      <c r="K3549" s="72" t="s">
        <v>56</v>
      </c>
      <c r="L3549" s="72"/>
      <c r="M3549" s="72"/>
      <c r="N3549" s="72"/>
      <c r="O3549" s="72"/>
      <c r="R3549" s="72" t="s">
        <v>57</v>
      </c>
      <c r="S3549" s="72"/>
      <c r="T3549" s="72"/>
      <c r="U3549" s="72"/>
    </row>
    <row r="3550" s="69" customFormat="true" ht="15.6" hidden="false" customHeight="true" outlineLevel="0" collapsed="false">
      <c r="A3550" s="72" t="s">
        <v>58</v>
      </c>
      <c r="B3550" s="72"/>
      <c r="C3550" s="72"/>
      <c r="D3550" s="72"/>
      <c r="E3550" s="70"/>
    </row>
    <row r="3551" s="69" customFormat="true" ht="15.6" hidden="false" customHeight="true" outlineLevel="0" collapsed="false">
      <c r="A3551" s="72" t="s">
        <v>59</v>
      </c>
      <c r="B3551" s="72"/>
      <c r="C3551" s="72"/>
      <c r="D3551" s="72"/>
      <c r="E3551" s="70"/>
    </row>
    <row r="3552" s="69" customFormat="true" ht="15.6" hidden="false" customHeight="true" outlineLevel="0" collapsed="false">
      <c r="A3552" s="72" t="s">
        <v>60</v>
      </c>
      <c r="B3552" s="72"/>
      <c r="C3552" s="72"/>
      <c r="D3552" s="72"/>
      <c r="E3552" s="71"/>
    </row>
    <row r="3553" s="3" customFormat="true" ht="15.6" hidden="false" customHeight="true" outlineLevel="0" collapsed="false">
      <c r="A3553" s="72" t="s">
        <v>6</v>
      </c>
      <c r="B3553" s="72"/>
    </row>
    <row r="3554" s="3" customFormat="true" ht="15.6" hidden="false" customHeight="true" outlineLevel="0" collapsed="false">
      <c r="A3554" s="72" t="s">
        <v>7</v>
      </c>
      <c r="B3554" s="72"/>
      <c r="C3554" s="4" t="s">
        <v>2</v>
      </c>
      <c r="D3554" s="4"/>
      <c r="E3554" s="4"/>
      <c r="F3554" s="4"/>
      <c r="G3554" s="4"/>
      <c r="H3554" s="4"/>
      <c r="I3554" s="4"/>
      <c r="J3554" s="4"/>
      <c r="K3554" s="4"/>
      <c r="L3554" s="4"/>
      <c r="M3554" s="4"/>
      <c r="N3554" s="4"/>
      <c r="O3554" s="4"/>
      <c r="P3554" s="5" t="s">
        <v>147</v>
      </c>
      <c r="Q3554" s="5"/>
      <c r="R3554" s="5"/>
      <c r="S3554" s="5"/>
      <c r="T3554" s="5"/>
      <c r="U3554" s="5"/>
    </row>
    <row r="3555" s="3" customFormat="true" ht="15.6" hidden="false" customHeight="true" outlineLevel="0" collapsed="false">
      <c r="A3555" s="73" t="s">
        <v>148</v>
      </c>
      <c r="B3555" s="73"/>
      <c r="C3555" s="4"/>
      <c r="D3555" s="4"/>
      <c r="E3555" s="4"/>
      <c r="F3555" s="4"/>
      <c r="G3555" s="4"/>
      <c r="H3555" s="4"/>
      <c r="I3555" s="4"/>
      <c r="J3555" s="4"/>
      <c r="K3555" s="4"/>
      <c r="L3555" s="4"/>
      <c r="M3555" s="4"/>
      <c r="N3555" s="4"/>
      <c r="O3555" s="4"/>
      <c r="P3555" s="5"/>
      <c r="Q3555" s="5"/>
      <c r="R3555" s="5"/>
      <c r="S3555" s="5"/>
      <c r="T3555" s="5"/>
      <c r="U3555" s="5"/>
    </row>
    <row r="3556" s="3" customFormat="true" ht="15.6" hidden="false" customHeight="true" outlineLevel="0" collapsed="false">
      <c r="A3556" s="73" t="s">
        <v>149</v>
      </c>
      <c r="B3556" s="73"/>
      <c r="C3556" s="74" t="s">
        <v>11</v>
      </c>
      <c r="D3556" s="74"/>
      <c r="E3556" s="74"/>
      <c r="F3556" s="74"/>
      <c r="G3556" s="74"/>
      <c r="H3556" s="74"/>
      <c r="I3556" s="74"/>
      <c r="J3556" s="74"/>
      <c r="K3556" s="74"/>
      <c r="L3556" s="74"/>
      <c r="M3556" s="74"/>
      <c r="N3556" s="74"/>
      <c r="O3556" s="74"/>
      <c r="P3556" s="9"/>
      <c r="Q3556" s="75" t="s">
        <v>3</v>
      </c>
      <c r="R3556" s="75"/>
      <c r="S3556" s="75"/>
      <c r="T3556" s="75"/>
      <c r="U3556" s="9"/>
      <c r="V3556" s="11"/>
    </row>
    <row r="3557" s="12" customFormat="true" ht="15.6" hidden="false" customHeight="true" outlineLevel="0" collapsed="false">
      <c r="B3557" s="13"/>
      <c r="C3557" s="74"/>
      <c r="D3557" s="74"/>
      <c r="E3557" s="74"/>
      <c r="F3557" s="74"/>
      <c r="G3557" s="74"/>
      <c r="H3557" s="74"/>
      <c r="I3557" s="74"/>
      <c r="J3557" s="74"/>
      <c r="K3557" s="74"/>
      <c r="L3557" s="74"/>
      <c r="M3557" s="74"/>
      <c r="N3557" s="74"/>
      <c r="O3557" s="74"/>
      <c r="P3557" s="14"/>
      <c r="Q3557" s="75"/>
      <c r="R3557" s="75"/>
      <c r="S3557" s="75"/>
      <c r="T3557" s="75"/>
      <c r="U3557" s="14"/>
      <c r="V3557" s="15"/>
    </row>
    <row r="3558" customFormat="false" ht="15.6" hidden="false" customHeight="true" outlineLevel="0" collapsed="false">
      <c r="A3558" s="76" t="s">
        <v>12</v>
      </c>
      <c r="B3558" s="77" t="s">
        <v>13</v>
      </c>
      <c r="C3558" s="78" t="s">
        <v>14</v>
      </c>
      <c r="D3558" s="78" t="s">
        <v>15</v>
      </c>
      <c r="E3558" s="19" t="s">
        <v>5</v>
      </c>
      <c r="F3558" s="79" t="s">
        <v>16</v>
      </c>
      <c r="G3558" s="80" t="s">
        <v>17</v>
      </c>
      <c r="H3558" s="80" t="s">
        <v>18</v>
      </c>
      <c r="I3558" s="80" t="s">
        <v>19</v>
      </c>
      <c r="J3558" s="80" t="s">
        <v>20</v>
      </c>
      <c r="K3558" s="80" t="s">
        <v>21</v>
      </c>
      <c r="L3558" s="80" t="s">
        <v>22</v>
      </c>
      <c r="M3558" s="80" t="s">
        <v>23</v>
      </c>
      <c r="N3558" s="80" t="s">
        <v>24</v>
      </c>
      <c r="O3558" s="81" t="s">
        <v>25</v>
      </c>
      <c r="P3558" s="81" t="s">
        <v>26</v>
      </c>
      <c r="Q3558" s="81" t="s">
        <v>27</v>
      </c>
      <c r="R3558" s="81" t="s">
        <v>28</v>
      </c>
      <c r="S3558" s="80" t="s">
        <v>29</v>
      </c>
      <c r="T3558" s="82" t="s">
        <v>30</v>
      </c>
      <c r="U3558" s="82" t="s">
        <v>31</v>
      </c>
    </row>
    <row r="3559" customFormat="false" ht="15.6" hidden="false" customHeight="true" outlineLevel="0" collapsed="false">
      <c r="A3559" s="76"/>
      <c r="B3559" s="77"/>
      <c r="C3559" s="78"/>
      <c r="D3559" s="78"/>
      <c r="E3559" s="83" t="s">
        <v>32</v>
      </c>
      <c r="F3559" s="79"/>
      <c r="G3559" s="80"/>
      <c r="H3559" s="80"/>
      <c r="I3559" s="80"/>
      <c r="J3559" s="80"/>
      <c r="K3559" s="80"/>
      <c r="L3559" s="80"/>
      <c r="M3559" s="80"/>
      <c r="N3559" s="80"/>
      <c r="O3559" s="81"/>
      <c r="P3559" s="81"/>
      <c r="Q3559" s="81"/>
      <c r="R3559" s="81"/>
      <c r="S3559" s="80"/>
      <c r="T3559" s="82"/>
      <c r="U3559" s="82"/>
    </row>
    <row r="3560" customFormat="false" ht="15.6" hidden="false" customHeight="true" outlineLevel="0" collapsed="false">
      <c r="A3560" s="76"/>
      <c r="B3560" s="77"/>
      <c r="C3560" s="78"/>
      <c r="D3560" s="78"/>
      <c r="E3560" s="83"/>
      <c r="F3560" s="79"/>
      <c r="G3560" s="80"/>
      <c r="H3560" s="80"/>
      <c r="I3560" s="80"/>
      <c r="J3560" s="80"/>
      <c r="K3560" s="80"/>
      <c r="L3560" s="80"/>
      <c r="M3560" s="80"/>
      <c r="N3560" s="80"/>
      <c r="O3560" s="81"/>
      <c r="P3560" s="81"/>
      <c r="Q3560" s="81"/>
      <c r="R3560" s="81"/>
      <c r="S3560" s="80"/>
      <c r="T3560" s="82"/>
      <c r="U3560" s="82"/>
    </row>
    <row r="3561" customFormat="false" ht="15.6" hidden="false" customHeight="true" outlineLevel="0" collapsed="false">
      <c r="A3561" s="76"/>
      <c r="B3561" s="77"/>
      <c r="C3561" s="78"/>
      <c r="D3561" s="78"/>
      <c r="E3561" s="83"/>
      <c r="F3561" s="79"/>
      <c r="G3561" s="80"/>
      <c r="H3561" s="80"/>
      <c r="I3561" s="80"/>
      <c r="J3561" s="80"/>
      <c r="K3561" s="80"/>
      <c r="L3561" s="80"/>
      <c r="M3561" s="80"/>
      <c r="N3561" s="80"/>
      <c r="O3561" s="81"/>
      <c r="P3561" s="81"/>
      <c r="Q3561" s="81"/>
      <c r="R3561" s="81"/>
      <c r="S3561" s="80"/>
      <c r="T3561" s="82"/>
      <c r="U3561" s="82"/>
    </row>
    <row r="3562" customFormat="false" ht="15.6" hidden="false" customHeight="true" outlineLevel="0" collapsed="false">
      <c r="A3562" s="76"/>
      <c r="B3562" s="77"/>
      <c r="C3562" s="78"/>
      <c r="D3562" s="78"/>
      <c r="E3562" s="83"/>
      <c r="F3562" s="79"/>
      <c r="G3562" s="80"/>
      <c r="H3562" s="80"/>
      <c r="I3562" s="80"/>
      <c r="J3562" s="80"/>
      <c r="K3562" s="80"/>
      <c r="L3562" s="80"/>
      <c r="M3562" s="80"/>
      <c r="N3562" s="80"/>
      <c r="O3562" s="81"/>
      <c r="P3562" s="81"/>
      <c r="Q3562" s="81"/>
      <c r="R3562" s="81"/>
      <c r="S3562" s="80"/>
      <c r="T3562" s="82"/>
      <c r="U3562" s="82"/>
    </row>
    <row r="3563" customFormat="false" ht="15.6" hidden="false" customHeight="true" outlineLevel="0" collapsed="false">
      <c r="A3563" s="76"/>
      <c r="B3563" s="77"/>
      <c r="C3563" s="78"/>
      <c r="D3563" s="78"/>
      <c r="E3563" s="83"/>
      <c r="F3563" s="25" t="n">
        <v>50</v>
      </c>
      <c r="G3563" s="26" t="n">
        <v>40</v>
      </c>
      <c r="H3563" s="26" t="n">
        <v>20</v>
      </c>
      <c r="I3563" s="26" t="n">
        <v>40</v>
      </c>
      <c r="J3563" s="26" t="n">
        <v>30</v>
      </c>
      <c r="K3563" s="26" t="n">
        <v>40</v>
      </c>
      <c r="L3563" s="26" t="n">
        <v>30</v>
      </c>
      <c r="M3563" s="26" t="n">
        <v>40</v>
      </c>
      <c r="N3563" s="26" t="n">
        <v>40</v>
      </c>
      <c r="O3563" s="27" t="n">
        <v>60</v>
      </c>
      <c r="P3563" s="27" t="n">
        <v>40</v>
      </c>
      <c r="Q3563" s="27" t="n">
        <v>40</v>
      </c>
      <c r="R3563" s="27" t="n">
        <v>40</v>
      </c>
      <c r="S3563" s="28" t="n">
        <v>40</v>
      </c>
      <c r="T3563" s="29" t="n">
        <v>550</v>
      </c>
      <c r="U3563" s="29" t="n">
        <v>20</v>
      </c>
    </row>
    <row r="3564" customFormat="false" ht="15.6" hidden="false" customHeight="true" outlineLevel="0" collapsed="false">
      <c r="A3564" s="76"/>
      <c r="B3564" s="77"/>
      <c r="C3564" s="78"/>
      <c r="D3564" s="78"/>
      <c r="E3564" s="30"/>
      <c r="F3564" s="31" t="n">
        <v>25</v>
      </c>
      <c r="G3564" s="32" t="n">
        <v>20</v>
      </c>
      <c r="H3564" s="32" t="n">
        <v>10</v>
      </c>
      <c r="I3564" s="32" t="n">
        <v>20</v>
      </c>
      <c r="J3564" s="32" t="n">
        <v>15</v>
      </c>
      <c r="K3564" s="32" t="n">
        <v>20</v>
      </c>
      <c r="L3564" s="32" t="n">
        <v>15</v>
      </c>
      <c r="M3564" s="32" t="n">
        <v>20</v>
      </c>
      <c r="N3564" s="32" t="n">
        <v>20</v>
      </c>
      <c r="O3564" s="33" t="n">
        <v>30</v>
      </c>
      <c r="P3564" s="33" t="n">
        <v>20</v>
      </c>
      <c r="Q3564" s="33" t="n">
        <v>20</v>
      </c>
      <c r="R3564" s="33" t="n">
        <v>20</v>
      </c>
      <c r="S3564" s="34" t="n">
        <v>20</v>
      </c>
      <c r="T3564" s="35" t="n">
        <v>275</v>
      </c>
      <c r="U3564" s="35" t="n">
        <v>10</v>
      </c>
    </row>
    <row r="3565" s="45" customFormat="true" ht="15.6" hidden="false" customHeight="true" outlineLevel="0" collapsed="false">
      <c r="A3565" s="36"/>
      <c r="B3565" s="37"/>
      <c r="C3565" s="38"/>
      <c r="D3565" s="39"/>
      <c r="E3565" s="40"/>
      <c r="F3565" s="41"/>
      <c r="G3565" s="42"/>
      <c r="H3565" s="42"/>
      <c r="I3565" s="42"/>
      <c r="J3565" s="42"/>
      <c r="K3565" s="42"/>
      <c r="L3565" s="42"/>
      <c r="M3565" s="42"/>
      <c r="N3565" s="42"/>
      <c r="O3565" s="42"/>
      <c r="P3565" s="42"/>
      <c r="Q3565" s="42"/>
      <c r="R3565" s="42"/>
      <c r="S3565" s="42"/>
      <c r="T3565" s="43"/>
      <c r="U3565" s="44"/>
    </row>
    <row r="3566" s="45" customFormat="true" ht="15.6" hidden="false" customHeight="true" outlineLevel="0" collapsed="false">
      <c r="A3566" s="46"/>
      <c r="B3566" s="47"/>
      <c r="C3566" s="48"/>
      <c r="D3566" s="49"/>
      <c r="E3566" s="50"/>
      <c r="F3566" s="51"/>
      <c r="G3566" s="52"/>
      <c r="H3566" s="52"/>
      <c r="I3566" s="52"/>
      <c r="J3566" s="52"/>
      <c r="K3566" s="52"/>
      <c r="L3566" s="52"/>
      <c r="M3566" s="52"/>
      <c r="N3566" s="52"/>
      <c r="O3566" s="52"/>
      <c r="P3566" s="52"/>
      <c r="Q3566" s="52"/>
      <c r="R3566" s="52"/>
      <c r="S3566" s="52"/>
      <c r="T3566" s="53"/>
      <c r="U3566" s="54"/>
    </row>
    <row r="3567" s="45" customFormat="true" ht="15.6" hidden="false" customHeight="true" outlineLevel="0" collapsed="false">
      <c r="A3567" s="46"/>
      <c r="B3567" s="47"/>
      <c r="C3567" s="48"/>
      <c r="D3567" s="49"/>
      <c r="E3567" s="50"/>
      <c r="F3567" s="51"/>
      <c r="G3567" s="52"/>
      <c r="H3567" s="52"/>
      <c r="I3567" s="52"/>
      <c r="J3567" s="52"/>
      <c r="K3567" s="52"/>
      <c r="L3567" s="52"/>
      <c r="M3567" s="52"/>
      <c r="N3567" s="52"/>
      <c r="O3567" s="52"/>
      <c r="P3567" s="52"/>
      <c r="Q3567" s="52"/>
      <c r="R3567" s="52"/>
      <c r="S3567" s="52"/>
      <c r="T3567" s="53"/>
      <c r="U3567" s="54"/>
    </row>
    <row r="3568" s="45" customFormat="true" ht="15.6" hidden="false" customHeight="true" outlineLevel="0" collapsed="false">
      <c r="A3568" s="46"/>
      <c r="B3568" s="55"/>
      <c r="C3568" s="56"/>
      <c r="D3568" s="57"/>
      <c r="E3568" s="50"/>
      <c r="F3568" s="51"/>
      <c r="G3568" s="52"/>
      <c r="H3568" s="52"/>
      <c r="I3568" s="52"/>
      <c r="J3568" s="52"/>
      <c r="K3568" s="52"/>
      <c r="L3568" s="52"/>
      <c r="M3568" s="52"/>
      <c r="N3568" s="52"/>
      <c r="O3568" s="52"/>
      <c r="P3568" s="52"/>
      <c r="Q3568" s="52"/>
      <c r="R3568" s="52"/>
      <c r="S3568" s="52"/>
      <c r="T3568" s="53"/>
      <c r="U3568" s="54"/>
    </row>
    <row r="3569" s="45" customFormat="true" ht="15.6" hidden="false" customHeight="true" outlineLevel="0" collapsed="false">
      <c r="A3569" s="46"/>
      <c r="B3569" s="55"/>
      <c r="C3569" s="56"/>
      <c r="D3569" s="57"/>
      <c r="E3569" s="50"/>
      <c r="F3569" s="51"/>
      <c r="G3569" s="52"/>
      <c r="H3569" s="52"/>
      <c r="I3569" s="52"/>
      <c r="J3569" s="52"/>
      <c r="K3569" s="52"/>
      <c r="L3569" s="52"/>
      <c r="M3569" s="52"/>
      <c r="N3569" s="52"/>
      <c r="O3569" s="52"/>
      <c r="P3569" s="52"/>
      <c r="Q3569" s="52"/>
      <c r="R3569" s="52"/>
      <c r="S3569" s="52"/>
      <c r="T3569" s="53"/>
      <c r="U3569" s="54"/>
    </row>
    <row r="3570" s="45" customFormat="true" ht="15.6" hidden="false" customHeight="true" outlineLevel="0" collapsed="false">
      <c r="A3570" s="46"/>
      <c r="B3570" s="47"/>
      <c r="C3570" s="48"/>
      <c r="D3570" s="49"/>
      <c r="E3570" s="50"/>
      <c r="F3570" s="51"/>
      <c r="G3570" s="52"/>
      <c r="H3570" s="52"/>
      <c r="I3570" s="52"/>
      <c r="J3570" s="52"/>
      <c r="K3570" s="52"/>
      <c r="L3570" s="52"/>
      <c r="M3570" s="52"/>
      <c r="N3570" s="52"/>
      <c r="O3570" s="52"/>
      <c r="P3570" s="52"/>
      <c r="Q3570" s="52"/>
      <c r="R3570" s="52"/>
      <c r="S3570" s="52"/>
      <c r="T3570" s="53"/>
      <c r="U3570" s="54"/>
    </row>
    <row r="3571" s="45" customFormat="true" ht="15.6" hidden="false" customHeight="true" outlineLevel="0" collapsed="false">
      <c r="A3571" s="46"/>
      <c r="B3571" s="47"/>
      <c r="C3571" s="48"/>
      <c r="D3571" s="49"/>
      <c r="E3571" s="50"/>
      <c r="F3571" s="51"/>
      <c r="G3571" s="52"/>
      <c r="H3571" s="52"/>
      <c r="I3571" s="52"/>
      <c r="J3571" s="52"/>
      <c r="K3571" s="52"/>
      <c r="L3571" s="52"/>
      <c r="M3571" s="52"/>
      <c r="N3571" s="52"/>
      <c r="O3571" s="52"/>
      <c r="P3571" s="52"/>
      <c r="Q3571" s="52"/>
      <c r="R3571" s="52"/>
      <c r="S3571" s="52"/>
      <c r="T3571" s="53"/>
      <c r="U3571" s="54"/>
    </row>
    <row r="3572" s="45" customFormat="true" ht="15.6" hidden="false" customHeight="true" outlineLevel="0" collapsed="false">
      <c r="A3572" s="46"/>
      <c r="B3572" s="47"/>
      <c r="C3572" s="48"/>
      <c r="D3572" s="49"/>
      <c r="E3572" s="50"/>
      <c r="F3572" s="51"/>
      <c r="G3572" s="52"/>
      <c r="H3572" s="52"/>
      <c r="I3572" s="52"/>
      <c r="J3572" s="52"/>
      <c r="K3572" s="52"/>
      <c r="L3572" s="52"/>
      <c r="M3572" s="52"/>
      <c r="N3572" s="52"/>
      <c r="O3572" s="52"/>
      <c r="P3572" s="52"/>
      <c r="Q3572" s="52"/>
      <c r="R3572" s="52"/>
      <c r="S3572" s="52"/>
      <c r="T3572" s="53"/>
      <c r="U3572" s="54"/>
    </row>
    <row r="3573" s="45" customFormat="true" ht="15.6" hidden="false" customHeight="true" outlineLevel="0" collapsed="false">
      <c r="A3573" s="46"/>
      <c r="B3573" s="47"/>
      <c r="C3573" s="48"/>
      <c r="D3573" s="49"/>
      <c r="E3573" s="50"/>
      <c r="F3573" s="51"/>
      <c r="G3573" s="52"/>
      <c r="H3573" s="52"/>
      <c r="I3573" s="52"/>
      <c r="J3573" s="52"/>
      <c r="K3573" s="52"/>
      <c r="L3573" s="52"/>
      <c r="M3573" s="52"/>
      <c r="N3573" s="52"/>
      <c r="O3573" s="52"/>
      <c r="P3573" s="52"/>
      <c r="Q3573" s="52"/>
      <c r="R3573" s="52"/>
      <c r="S3573" s="52"/>
      <c r="T3573" s="53"/>
      <c r="U3573" s="54"/>
    </row>
    <row r="3574" s="45" customFormat="true" ht="15.6" hidden="false" customHeight="true" outlineLevel="0" collapsed="false">
      <c r="A3574" s="46"/>
      <c r="B3574" s="47"/>
      <c r="C3574" s="48"/>
      <c r="D3574" s="49"/>
      <c r="E3574" s="50"/>
      <c r="F3574" s="51"/>
      <c r="G3574" s="52"/>
      <c r="H3574" s="52"/>
      <c r="I3574" s="52"/>
      <c r="J3574" s="52"/>
      <c r="K3574" s="52"/>
      <c r="L3574" s="52"/>
      <c r="M3574" s="52"/>
      <c r="N3574" s="52"/>
      <c r="O3574" s="52"/>
      <c r="P3574" s="52"/>
      <c r="Q3574" s="52"/>
      <c r="R3574" s="52"/>
      <c r="S3574" s="52"/>
      <c r="T3574" s="53"/>
      <c r="U3574" s="54"/>
    </row>
    <row r="3575" customFormat="false" ht="15.6" hidden="false" customHeight="true" outlineLevel="0" collapsed="false">
      <c r="A3575" s="46"/>
      <c r="B3575" s="47"/>
      <c r="C3575" s="48"/>
      <c r="D3575" s="49"/>
      <c r="E3575" s="50"/>
      <c r="F3575" s="51"/>
      <c r="G3575" s="52"/>
      <c r="H3575" s="52"/>
      <c r="I3575" s="52"/>
      <c r="J3575" s="52"/>
      <c r="K3575" s="52"/>
      <c r="L3575" s="52"/>
      <c r="M3575" s="52"/>
      <c r="N3575" s="52"/>
      <c r="O3575" s="52"/>
      <c r="P3575" s="52"/>
      <c r="Q3575" s="52"/>
      <c r="R3575" s="52"/>
      <c r="S3575" s="52"/>
      <c r="T3575" s="53"/>
      <c r="U3575" s="54"/>
    </row>
    <row r="3576" customFormat="false" ht="15.6" hidden="false" customHeight="true" outlineLevel="0" collapsed="false">
      <c r="A3576" s="46"/>
      <c r="B3576" s="47"/>
      <c r="C3576" s="48"/>
      <c r="D3576" s="49"/>
      <c r="E3576" s="50"/>
      <c r="F3576" s="51"/>
      <c r="G3576" s="52"/>
      <c r="H3576" s="52"/>
      <c r="I3576" s="52"/>
      <c r="J3576" s="52"/>
      <c r="K3576" s="52"/>
      <c r="L3576" s="52"/>
      <c r="M3576" s="52"/>
      <c r="N3576" s="52"/>
      <c r="O3576" s="52"/>
      <c r="P3576" s="52"/>
      <c r="Q3576" s="52"/>
      <c r="R3576" s="52"/>
      <c r="S3576" s="52"/>
      <c r="T3576" s="53"/>
      <c r="U3576" s="54"/>
    </row>
    <row r="3577" customFormat="false" ht="15.6" hidden="false" customHeight="true" outlineLevel="0" collapsed="false">
      <c r="A3577" s="46"/>
      <c r="B3577" s="55"/>
      <c r="C3577" s="56"/>
      <c r="D3577" s="57"/>
      <c r="E3577" s="50"/>
      <c r="F3577" s="51"/>
      <c r="G3577" s="52"/>
      <c r="H3577" s="52"/>
      <c r="I3577" s="52"/>
      <c r="J3577" s="52"/>
      <c r="K3577" s="52"/>
      <c r="L3577" s="52"/>
      <c r="M3577" s="52"/>
      <c r="N3577" s="52"/>
      <c r="O3577" s="52"/>
      <c r="P3577" s="52"/>
      <c r="Q3577" s="52"/>
      <c r="R3577" s="52"/>
      <c r="S3577" s="52"/>
      <c r="T3577" s="53"/>
      <c r="U3577" s="54"/>
    </row>
    <row r="3578" customFormat="false" ht="15.6" hidden="false" customHeight="true" outlineLevel="0" collapsed="false">
      <c r="A3578" s="46"/>
      <c r="B3578" s="55"/>
      <c r="C3578" s="56"/>
      <c r="D3578" s="57"/>
      <c r="E3578" s="50"/>
      <c r="F3578" s="51"/>
      <c r="G3578" s="52"/>
      <c r="H3578" s="52"/>
      <c r="I3578" s="52"/>
      <c r="J3578" s="52"/>
      <c r="K3578" s="52"/>
      <c r="L3578" s="52"/>
      <c r="M3578" s="52"/>
      <c r="N3578" s="52"/>
      <c r="O3578" s="52"/>
      <c r="P3578" s="52"/>
      <c r="Q3578" s="52"/>
      <c r="R3578" s="52"/>
      <c r="S3578" s="52"/>
      <c r="T3578" s="53"/>
      <c r="U3578" s="54"/>
    </row>
    <row r="3579" customFormat="false" ht="15.6" hidden="false" customHeight="true" outlineLevel="0" collapsed="false">
      <c r="A3579" s="46"/>
      <c r="B3579" s="55"/>
      <c r="C3579" s="56"/>
      <c r="D3579" s="57"/>
      <c r="E3579" s="50"/>
      <c r="F3579" s="51"/>
      <c r="G3579" s="52"/>
      <c r="H3579" s="52"/>
      <c r="I3579" s="52"/>
      <c r="J3579" s="52"/>
      <c r="K3579" s="52"/>
      <c r="L3579" s="52"/>
      <c r="M3579" s="52"/>
      <c r="N3579" s="52"/>
      <c r="O3579" s="52"/>
      <c r="P3579" s="52"/>
      <c r="Q3579" s="52"/>
      <c r="R3579" s="52"/>
      <c r="S3579" s="52"/>
      <c r="T3579" s="53"/>
      <c r="U3579" s="54"/>
    </row>
    <row r="3580" customFormat="false" ht="15.6" hidden="false" customHeight="true" outlineLevel="0" collapsed="false">
      <c r="A3580" s="46"/>
      <c r="B3580" s="55"/>
      <c r="C3580" s="56"/>
      <c r="D3580" s="57"/>
      <c r="E3580" s="50"/>
      <c r="F3580" s="51"/>
      <c r="G3580" s="52"/>
      <c r="H3580" s="52"/>
      <c r="I3580" s="52"/>
      <c r="J3580" s="52"/>
      <c r="K3580" s="52"/>
      <c r="L3580" s="52"/>
      <c r="M3580" s="52"/>
      <c r="N3580" s="52"/>
      <c r="O3580" s="52"/>
      <c r="P3580" s="52"/>
      <c r="Q3580" s="52"/>
      <c r="R3580" s="52"/>
      <c r="S3580" s="52"/>
      <c r="T3580" s="53"/>
      <c r="U3580" s="54"/>
    </row>
    <row r="3581" customFormat="false" ht="15.6" hidden="false" customHeight="true" outlineLevel="0" collapsed="false">
      <c r="A3581" s="46"/>
      <c r="B3581" s="55"/>
      <c r="C3581" s="56"/>
      <c r="D3581" s="57"/>
      <c r="E3581" s="50"/>
      <c r="F3581" s="51"/>
      <c r="G3581" s="52"/>
      <c r="H3581" s="52"/>
      <c r="I3581" s="52"/>
      <c r="J3581" s="52"/>
      <c r="K3581" s="52"/>
      <c r="L3581" s="52"/>
      <c r="M3581" s="52"/>
      <c r="N3581" s="52"/>
      <c r="O3581" s="52"/>
      <c r="P3581" s="52"/>
      <c r="Q3581" s="52"/>
      <c r="R3581" s="52"/>
      <c r="S3581" s="52"/>
      <c r="T3581" s="53"/>
      <c r="U3581" s="54"/>
    </row>
    <row r="3582" customFormat="false" ht="15.6" hidden="false" customHeight="true" outlineLevel="0" collapsed="false">
      <c r="A3582" s="46"/>
      <c r="B3582" s="55"/>
      <c r="C3582" s="56"/>
      <c r="D3582" s="57"/>
      <c r="E3582" s="50"/>
      <c r="F3582" s="51"/>
      <c r="G3582" s="52"/>
      <c r="H3582" s="52"/>
      <c r="I3582" s="52"/>
      <c r="J3582" s="52"/>
      <c r="K3582" s="52"/>
      <c r="L3582" s="52"/>
      <c r="M3582" s="52"/>
      <c r="N3582" s="52"/>
      <c r="O3582" s="52"/>
      <c r="P3582" s="52"/>
      <c r="Q3582" s="52"/>
      <c r="R3582" s="52"/>
      <c r="S3582" s="52"/>
      <c r="T3582" s="53"/>
      <c r="U3582" s="54"/>
    </row>
    <row r="3583" customFormat="false" ht="15.6" hidden="false" customHeight="true" outlineLevel="0" collapsed="false">
      <c r="A3583" s="46"/>
      <c r="B3583" s="55"/>
      <c r="C3583" s="56"/>
      <c r="D3583" s="57"/>
      <c r="E3583" s="50"/>
      <c r="F3583" s="51"/>
      <c r="G3583" s="52"/>
      <c r="H3583" s="52"/>
      <c r="I3583" s="52"/>
      <c r="J3583" s="52"/>
      <c r="K3583" s="52"/>
      <c r="L3583" s="52"/>
      <c r="M3583" s="52"/>
      <c r="N3583" s="52"/>
      <c r="O3583" s="52"/>
      <c r="P3583" s="52"/>
      <c r="Q3583" s="52"/>
      <c r="R3583" s="52"/>
      <c r="S3583" s="52"/>
      <c r="T3583" s="53"/>
      <c r="U3583" s="54"/>
    </row>
    <row r="3584" customFormat="false" ht="15.6" hidden="false" customHeight="true" outlineLevel="0" collapsed="false">
      <c r="A3584" s="58"/>
      <c r="B3584" s="59"/>
      <c r="C3584" s="60"/>
      <c r="D3584" s="61"/>
      <c r="E3584" s="62"/>
      <c r="F3584" s="63"/>
      <c r="G3584" s="64"/>
      <c r="H3584" s="64"/>
      <c r="I3584" s="64"/>
      <c r="J3584" s="64"/>
      <c r="K3584" s="64"/>
      <c r="L3584" s="64"/>
      <c r="M3584" s="64"/>
      <c r="N3584" s="64"/>
      <c r="O3584" s="64"/>
      <c r="P3584" s="64"/>
      <c r="Q3584" s="64"/>
      <c r="R3584" s="64"/>
      <c r="S3584" s="64"/>
      <c r="T3584" s="65"/>
      <c r="U3584" s="66"/>
    </row>
    <row r="3585" s="3" customFormat="true" ht="15.6" hidden="false" customHeight="true" outlineLevel="0" collapsed="false">
      <c r="A3585" s="67"/>
      <c r="B3585" s="67"/>
      <c r="C3585" s="67"/>
      <c r="D3585" s="67"/>
      <c r="E3585" s="67"/>
      <c r="F3585" s="67"/>
      <c r="G3585" s="67"/>
      <c r="H3585" s="67"/>
      <c r="I3585" s="67"/>
      <c r="J3585" s="67"/>
      <c r="K3585" s="67"/>
      <c r="L3585" s="67"/>
      <c r="M3585" s="67"/>
      <c r="N3585" s="67"/>
      <c r="O3585" s="67"/>
      <c r="P3585" s="67"/>
      <c r="Q3585" s="67"/>
      <c r="R3585" s="67"/>
      <c r="S3585" s="67"/>
      <c r="T3585" s="67"/>
      <c r="U3585" s="67"/>
      <c r="V3585" s="67"/>
    </row>
    <row r="3586" s="69" customFormat="true" ht="15.6" hidden="false" customHeight="true" outlineLevel="0" collapsed="false">
      <c r="A3586" s="72" t="s">
        <v>54</v>
      </c>
      <c r="B3586" s="72"/>
      <c r="C3586" s="72"/>
      <c r="D3586" s="72"/>
      <c r="E3586" s="72" t="s">
        <v>55</v>
      </c>
      <c r="F3586" s="72"/>
      <c r="G3586" s="72"/>
      <c r="H3586" s="72"/>
      <c r="I3586" s="72"/>
      <c r="K3586" s="72" t="s">
        <v>56</v>
      </c>
      <c r="L3586" s="72"/>
      <c r="M3586" s="72"/>
      <c r="N3586" s="72"/>
      <c r="O3586" s="72"/>
      <c r="R3586" s="72" t="s">
        <v>57</v>
      </c>
      <c r="S3586" s="72"/>
      <c r="T3586" s="72"/>
      <c r="U3586" s="72"/>
    </row>
    <row r="3587" s="69" customFormat="true" ht="15.6" hidden="false" customHeight="true" outlineLevel="0" collapsed="false">
      <c r="A3587" s="72" t="s">
        <v>58</v>
      </c>
      <c r="B3587" s="72"/>
      <c r="C3587" s="72"/>
      <c r="D3587" s="72"/>
      <c r="E3587" s="70"/>
    </row>
    <row r="3588" s="69" customFormat="true" ht="15.6" hidden="false" customHeight="true" outlineLevel="0" collapsed="false">
      <c r="A3588" s="72" t="s">
        <v>59</v>
      </c>
      <c r="B3588" s="72"/>
      <c r="C3588" s="72"/>
      <c r="D3588" s="72"/>
      <c r="E3588" s="70"/>
    </row>
    <row r="3589" s="69" customFormat="true" ht="15.6" hidden="false" customHeight="true" outlineLevel="0" collapsed="false">
      <c r="A3589" s="72" t="s">
        <v>60</v>
      </c>
      <c r="B3589" s="72"/>
      <c r="C3589" s="72"/>
      <c r="D3589" s="72"/>
      <c r="E3589" s="71"/>
    </row>
    <row r="3590" s="3" customFormat="true" ht="15.6" hidden="false" customHeight="true" outlineLevel="0" collapsed="false">
      <c r="A3590" s="72" t="s">
        <v>6</v>
      </c>
      <c r="B3590" s="72"/>
    </row>
    <row r="3591" s="3" customFormat="true" ht="15.6" hidden="false" customHeight="true" outlineLevel="0" collapsed="false">
      <c r="A3591" s="72" t="s">
        <v>7</v>
      </c>
      <c r="B3591" s="72"/>
      <c r="C3591" s="4" t="s">
        <v>2</v>
      </c>
      <c r="D3591" s="4"/>
      <c r="E3591" s="4"/>
      <c r="F3591" s="4"/>
      <c r="G3591" s="4"/>
      <c r="H3591" s="4"/>
      <c r="I3591" s="4"/>
      <c r="J3591" s="4"/>
      <c r="K3591" s="4"/>
      <c r="L3591" s="4"/>
      <c r="M3591" s="4"/>
      <c r="N3591" s="4"/>
      <c r="O3591" s="4"/>
      <c r="P3591" s="5" t="s">
        <v>147</v>
      </c>
      <c r="Q3591" s="5"/>
      <c r="R3591" s="5"/>
      <c r="S3591" s="5"/>
      <c r="T3591" s="5"/>
      <c r="U3591" s="5"/>
    </row>
    <row r="3592" s="3" customFormat="true" ht="15.6" hidden="false" customHeight="true" outlineLevel="0" collapsed="false">
      <c r="A3592" s="73" t="s">
        <v>148</v>
      </c>
      <c r="B3592" s="73"/>
      <c r="C3592" s="4"/>
      <c r="D3592" s="4"/>
      <c r="E3592" s="4"/>
      <c r="F3592" s="4"/>
      <c r="G3592" s="4"/>
      <c r="H3592" s="4"/>
      <c r="I3592" s="4"/>
      <c r="J3592" s="4"/>
      <c r="K3592" s="4"/>
      <c r="L3592" s="4"/>
      <c r="M3592" s="4"/>
      <c r="N3592" s="4"/>
      <c r="O3592" s="4"/>
      <c r="P3592" s="5"/>
      <c r="Q3592" s="5"/>
      <c r="R3592" s="5"/>
      <c r="S3592" s="5"/>
      <c r="T3592" s="5"/>
      <c r="U3592" s="5"/>
    </row>
    <row r="3593" s="3" customFormat="true" ht="15.6" hidden="false" customHeight="true" outlineLevel="0" collapsed="false">
      <c r="A3593" s="73" t="s">
        <v>149</v>
      </c>
      <c r="B3593" s="73"/>
      <c r="C3593" s="74" t="s">
        <v>11</v>
      </c>
      <c r="D3593" s="74"/>
      <c r="E3593" s="74"/>
      <c r="F3593" s="74"/>
      <c r="G3593" s="74"/>
      <c r="H3593" s="74"/>
      <c r="I3593" s="74"/>
      <c r="J3593" s="74"/>
      <c r="K3593" s="74"/>
      <c r="L3593" s="74"/>
      <c r="M3593" s="74"/>
      <c r="N3593" s="74"/>
      <c r="O3593" s="74"/>
      <c r="P3593" s="9"/>
      <c r="Q3593" s="75" t="s">
        <v>3</v>
      </c>
      <c r="R3593" s="75"/>
      <c r="S3593" s="75"/>
      <c r="T3593" s="75"/>
      <c r="U3593" s="9"/>
      <c r="V3593" s="11"/>
    </row>
    <row r="3594" s="12" customFormat="true" ht="15.6" hidden="false" customHeight="true" outlineLevel="0" collapsed="false">
      <c r="B3594" s="13"/>
      <c r="C3594" s="74"/>
      <c r="D3594" s="74"/>
      <c r="E3594" s="74"/>
      <c r="F3594" s="74"/>
      <c r="G3594" s="74"/>
      <c r="H3594" s="74"/>
      <c r="I3594" s="74"/>
      <c r="J3594" s="74"/>
      <c r="K3594" s="74"/>
      <c r="L3594" s="74"/>
      <c r="M3594" s="74"/>
      <c r="N3594" s="74"/>
      <c r="O3594" s="74"/>
      <c r="P3594" s="14"/>
      <c r="Q3594" s="75"/>
      <c r="R3594" s="75"/>
      <c r="S3594" s="75"/>
      <c r="T3594" s="75"/>
      <c r="U3594" s="14"/>
      <c r="V3594" s="15"/>
    </row>
    <row r="3595" customFormat="false" ht="15.6" hidden="false" customHeight="true" outlineLevel="0" collapsed="false">
      <c r="A3595" s="76" t="s">
        <v>12</v>
      </c>
      <c r="B3595" s="77" t="s">
        <v>13</v>
      </c>
      <c r="C3595" s="78" t="s">
        <v>14</v>
      </c>
      <c r="D3595" s="78" t="s">
        <v>15</v>
      </c>
      <c r="E3595" s="19" t="s">
        <v>5</v>
      </c>
      <c r="F3595" s="79" t="s">
        <v>16</v>
      </c>
      <c r="G3595" s="80" t="s">
        <v>17</v>
      </c>
      <c r="H3595" s="80" t="s">
        <v>18</v>
      </c>
      <c r="I3595" s="80" t="s">
        <v>19</v>
      </c>
      <c r="J3595" s="80" t="s">
        <v>20</v>
      </c>
      <c r="K3595" s="80" t="s">
        <v>21</v>
      </c>
      <c r="L3595" s="80" t="s">
        <v>22</v>
      </c>
      <c r="M3595" s="80" t="s">
        <v>23</v>
      </c>
      <c r="N3595" s="80" t="s">
        <v>24</v>
      </c>
      <c r="O3595" s="81" t="s">
        <v>25</v>
      </c>
      <c r="P3595" s="81" t="s">
        <v>26</v>
      </c>
      <c r="Q3595" s="81" t="s">
        <v>27</v>
      </c>
      <c r="R3595" s="81" t="s">
        <v>28</v>
      </c>
      <c r="S3595" s="80" t="s">
        <v>29</v>
      </c>
      <c r="T3595" s="82" t="s">
        <v>30</v>
      </c>
      <c r="U3595" s="82" t="s">
        <v>31</v>
      </c>
    </row>
    <row r="3596" customFormat="false" ht="15.6" hidden="false" customHeight="true" outlineLevel="0" collapsed="false">
      <c r="A3596" s="76"/>
      <c r="B3596" s="77"/>
      <c r="C3596" s="78"/>
      <c r="D3596" s="78"/>
      <c r="E3596" s="83" t="s">
        <v>32</v>
      </c>
      <c r="F3596" s="79"/>
      <c r="G3596" s="80"/>
      <c r="H3596" s="80"/>
      <c r="I3596" s="80"/>
      <c r="J3596" s="80"/>
      <c r="K3596" s="80"/>
      <c r="L3596" s="80"/>
      <c r="M3596" s="80"/>
      <c r="N3596" s="80"/>
      <c r="O3596" s="81"/>
      <c r="P3596" s="81"/>
      <c r="Q3596" s="81"/>
      <c r="R3596" s="81"/>
      <c r="S3596" s="80"/>
      <c r="T3596" s="82"/>
      <c r="U3596" s="82"/>
    </row>
    <row r="3597" customFormat="false" ht="15.6" hidden="false" customHeight="true" outlineLevel="0" collapsed="false">
      <c r="A3597" s="76"/>
      <c r="B3597" s="77"/>
      <c r="C3597" s="78"/>
      <c r="D3597" s="78"/>
      <c r="E3597" s="83"/>
      <c r="F3597" s="79"/>
      <c r="G3597" s="80"/>
      <c r="H3597" s="80"/>
      <c r="I3597" s="80"/>
      <c r="J3597" s="80"/>
      <c r="K3597" s="80"/>
      <c r="L3597" s="80"/>
      <c r="M3597" s="80"/>
      <c r="N3597" s="80"/>
      <c r="O3597" s="81"/>
      <c r="P3597" s="81"/>
      <c r="Q3597" s="81"/>
      <c r="R3597" s="81"/>
      <c r="S3597" s="80"/>
      <c r="T3597" s="82"/>
      <c r="U3597" s="82"/>
    </row>
    <row r="3598" customFormat="false" ht="15.6" hidden="false" customHeight="true" outlineLevel="0" collapsed="false">
      <c r="A3598" s="76"/>
      <c r="B3598" s="77"/>
      <c r="C3598" s="78"/>
      <c r="D3598" s="78"/>
      <c r="E3598" s="83"/>
      <c r="F3598" s="79"/>
      <c r="G3598" s="80"/>
      <c r="H3598" s="80"/>
      <c r="I3598" s="80"/>
      <c r="J3598" s="80"/>
      <c r="K3598" s="80"/>
      <c r="L3598" s="80"/>
      <c r="M3598" s="80"/>
      <c r="N3598" s="80"/>
      <c r="O3598" s="81"/>
      <c r="P3598" s="81"/>
      <c r="Q3598" s="81"/>
      <c r="R3598" s="81"/>
      <c r="S3598" s="80"/>
      <c r="T3598" s="82"/>
      <c r="U3598" s="82"/>
    </row>
    <row r="3599" customFormat="false" ht="15.6" hidden="false" customHeight="true" outlineLevel="0" collapsed="false">
      <c r="A3599" s="76"/>
      <c r="B3599" s="77"/>
      <c r="C3599" s="78"/>
      <c r="D3599" s="78"/>
      <c r="E3599" s="83"/>
      <c r="F3599" s="79"/>
      <c r="G3599" s="80"/>
      <c r="H3599" s="80"/>
      <c r="I3599" s="80"/>
      <c r="J3599" s="80"/>
      <c r="K3599" s="80"/>
      <c r="L3599" s="80"/>
      <c r="M3599" s="80"/>
      <c r="N3599" s="80"/>
      <c r="O3599" s="81"/>
      <c r="P3599" s="81"/>
      <c r="Q3599" s="81"/>
      <c r="R3599" s="81"/>
      <c r="S3599" s="80"/>
      <c r="T3599" s="82"/>
      <c r="U3599" s="82"/>
    </row>
    <row r="3600" customFormat="false" ht="15.6" hidden="false" customHeight="true" outlineLevel="0" collapsed="false">
      <c r="A3600" s="76"/>
      <c r="B3600" s="77"/>
      <c r="C3600" s="78"/>
      <c r="D3600" s="78"/>
      <c r="E3600" s="83"/>
      <c r="F3600" s="25" t="n">
        <v>50</v>
      </c>
      <c r="G3600" s="26" t="n">
        <v>40</v>
      </c>
      <c r="H3600" s="26" t="n">
        <v>20</v>
      </c>
      <c r="I3600" s="26" t="n">
        <v>40</v>
      </c>
      <c r="J3600" s="26" t="n">
        <v>30</v>
      </c>
      <c r="K3600" s="26" t="n">
        <v>40</v>
      </c>
      <c r="L3600" s="26" t="n">
        <v>30</v>
      </c>
      <c r="M3600" s="26" t="n">
        <v>40</v>
      </c>
      <c r="N3600" s="26" t="n">
        <v>40</v>
      </c>
      <c r="O3600" s="27" t="n">
        <v>60</v>
      </c>
      <c r="P3600" s="27" t="n">
        <v>40</v>
      </c>
      <c r="Q3600" s="27" t="n">
        <v>40</v>
      </c>
      <c r="R3600" s="27" t="n">
        <v>40</v>
      </c>
      <c r="S3600" s="28" t="n">
        <v>40</v>
      </c>
      <c r="T3600" s="29" t="n">
        <v>550</v>
      </c>
      <c r="U3600" s="29" t="n">
        <v>20</v>
      </c>
    </row>
    <row r="3601" customFormat="false" ht="15.6" hidden="false" customHeight="true" outlineLevel="0" collapsed="false">
      <c r="A3601" s="76"/>
      <c r="B3601" s="77"/>
      <c r="C3601" s="78"/>
      <c r="D3601" s="78"/>
      <c r="E3601" s="30"/>
      <c r="F3601" s="31" t="n">
        <v>25</v>
      </c>
      <c r="G3601" s="32" t="n">
        <v>20</v>
      </c>
      <c r="H3601" s="32" t="n">
        <v>10</v>
      </c>
      <c r="I3601" s="32" t="n">
        <v>20</v>
      </c>
      <c r="J3601" s="32" t="n">
        <v>15</v>
      </c>
      <c r="K3601" s="32" t="n">
        <v>20</v>
      </c>
      <c r="L3601" s="32" t="n">
        <v>15</v>
      </c>
      <c r="M3601" s="32" t="n">
        <v>20</v>
      </c>
      <c r="N3601" s="32" t="n">
        <v>20</v>
      </c>
      <c r="O3601" s="33" t="n">
        <v>30</v>
      </c>
      <c r="P3601" s="33" t="n">
        <v>20</v>
      </c>
      <c r="Q3601" s="33" t="n">
        <v>20</v>
      </c>
      <c r="R3601" s="33" t="n">
        <v>20</v>
      </c>
      <c r="S3601" s="34" t="n">
        <v>20</v>
      </c>
      <c r="T3601" s="35" t="n">
        <v>275</v>
      </c>
      <c r="U3601" s="35" t="n">
        <v>10</v>
      </c>
    </row>
    <row r="3602" s="45" customFormat="true" ht="15.6" hidden="false" customHeight="true" outlineLevel="0" collapsed="false">
      <c r="A3602" s="36"/>
      <c r="B3602" s="37"/>
      <c r="C3602" s="38"/>
      <c r="D3602" s="39"/>
      <c r="E3602" s="40"/>
      <c r="F3602" s="41"/>
      <c r="G3602" s="42"/>
      <c r="H3602" s="42"/>
      <c r="I3602" s="42"/>
      <c r="J3602" s="42"/>
      <c r="K3602" s="42"/>
      <c r="L3602" s="42"/>
      <c r="M3602" s="42"/>
      <c r="N3602" s="42"/>
      <c r="O3602" s="42"/>
      <c r="P3602" s="42"/>
      <c r="Q3602" s="42"/>
      <c r="R3602" s="42"/>
      <c r="S3602" s="42"/>
      <c r="T3602" s="43"/>
      <c r="U3602" s="44"/>
    </row>
    <row r="3603" s="45" customFormat="true" ht="15.6" hidden="false" customHeight="true" outlineLevel="0" collapsed="false">
      <c r="A3603" s="46"/>
      <c r="B3603" s="47"/>
      <c r="C3603" s="48"/>
      <c r="D3603" s="49"/>
      <c r="E3603" s="50"/>
      <c r="F3603" s="51"/>
      <c r="G3603" s="52"/>
      <c r="H3603" s="52"/>
      <c r="I3603" s="52"/>
      <c r="J3603" s="52"/>
      <c r="K3603" s="52"/>
      <c r="L3603" s="52"/>
      <c r="M3603" s="52"/>
      <c r="N3603" s="52"/>
      <c r="O3603" s="52"/>
      <c r="P3603" s="52"/>
      <c r="Q3603" s="52"/>
      <c r="R3603" s="52"/>
      <c r="S3603" s="52"/>
      <c r="T3603" s="53"/>
      <c r="U3603" s="54"/>
    </row>
    <row r="3604" s="45" customFormat="true" ht="15.6" hidden="false" customHeight="true" outlineLevel="0" collapsed="false">
      <c r="A3604" s="46"/>
      <c r="B3604" s="47"/>
      <c r="C3604" s="48"/>
      <c r="D3604" s="49"/>
      <c r="E3604" s="50"/>
      <c r="F3604" s="51"/>
      <c r="G3604" s="52"/>
      <c r="H3604" s="52"/>
      <c r="I3604" s="52"/>
      <c r="J3604" s="52"/>
      <c r="K3604" s="52"/>
      <c r="L3604" s="52"/>
      <c r="M3604" s="52"/>
      <c r="N3604" s="52"/>
      <c r="O3604" s="52"/>
      <c r="P3604" s="52"/>
      <c r="Q3604" s="52"/>
      <c r="R3604" s="52"/>
      <c r="S3604" s="52"/>
      <c r="T3604" s="53"/>
      <c r="U3604" s="54"/>
    </row>
    <row r="3605" s="45" customFormat="true" ht="15.6" hidden="false" customHeight="true" outlineLevel="0" collapsed="false">
      <c r="A3605" s="46"/>
      <c r="B3605" s="55"/>
      <c r="C3605" s="56"/>
      <c r="D3605" s="57"/>
      <c r="E3605" s="50"/>
      <c r="F3605" s="51"/>
      <c r="G3605" s="52"/>
      <c r="H3605" s="52"/>
      <c r="I3605" s="52"/>
      <c r="J3605" s="52"/>
      <c r="K3605" s="52"/>
      <c r="L3605" s="52"/>
      <c r="M3605" s="52"/>
      <c r="N3605" s="52"/>
      <c r="O3605" s="52"/>
      <c r="P3605" s="52"/>
      <c r="Q3605" s="52"/>
      <c r="R3605" s="52"/>
      <c r="S3605" s="52"/>
      <c r="T3605" s="53"/>
      <c r="U3605" s="54"/>
    </row>
    <row r="3606" s="45" customFormat="true" ht="15.6" hidden="false" customHeight="true" outlineLevel="0" collapsed="false">
      <c r="A3606" s="46"/>
      <c r="B3606" s="55"/>
      <c r="C3606" s="56"/>
      <c r="D3606" s="57"/>
      <c r="E3606" s="50"/>
      <c r="F3606" s="51"/>
      <c r="G3606" s="52"/>
      <c r="H3606" s="52"/>
      <c r="I3606" s="52"/>
      <c r="J3606" s="52"/>
      <c r="K3606" s="52"/>
      <c r="L3606" s="52"/>
      <c r="M3606" s="52"/>
      <c r="N3606" s="52"/>
      <c r="O3606" s="52"/>
      <c r="P3606" s="52"/>
      <c r="Q3606" s="52"/>
      <c r="R3606" s="52"/>
      <c r="S3606" s="52"/>
      <c r="T3606" s="53"/>
      <c r="U3606" s="54"/>
    </row>
    <row r="3607" s="45" customFormat="true" ht="15.6" hidden="false" customHeight="true" outlineLevel="0" collapsed="false">
      <c r="A3607" s="46"/>
      <c r="B3607" s="47"/>
      <c r="C3607" s="48"/>
      <c r="D3607" s="49"/>
      <c r="E3607" s="50"/>
      <c r="F3607" s="51"/>
      <c r="G3607" s="52"/>
      <c r="H3607" s="52"/>
      <c r="I3607" s="52"/>
      <c r="J3607" s="52"/>
      <c r="K3607" s="52"/>
      <c r="L3607" s="52"/>
      <c r="M3607" s="52"/>
      <c r="N3607" s="52"/>
      <c r="O3607" s="52"/>
      <c r="P3607" s="52"/>
      <c r="Q3607" s="52"/>
      <c r="R3607" s="52"/>
      <c r="S3607" s="52"/>
      <c r="T3607" s="53"/>
      <c r="U3607" s="54"/>
    </row>
    <row r="3608" s="45" customFormat="true" ht="15.6" hidden="false" customHeight="true" outlineLevel="0" collapsed="false">
      <c r="A3608" s="46"/>
      <c r="B3608" s="47"/>
      <c r="C3608" s="48"/>
      <c r="D3608" s="49"/>
      <c r="E3608" s="50"/>
      <c r="F3608" s="51"/>
      <c r="G3608" s="52"/>
      <c r="H3608" s="52"/>
      <c r="I3608" s="52"/>
      <c r="J3608" s="52"/>
      <c r="K3608" s="52"/>
      <c r="L3608" s="52"/>
      <c r="M3608" s="52"/>
      <c r="N3608" s="52"/>
      <c r="O3608" s="52"/>
      <c r="P3608" s="52"/>
      <c r="Q3608" s="52"/>
      <c r="R3608" s="52"/>
      <c r="S3608" s="52"/>
      <c r="T3608" s="53"/>
      <c r="U3608" s="54"/>
    </row>
    <row r="3609" s="45" customFormat="true" ht="15.6" hidden="false" customHeight="true" outlineLevel="0" collapsed="false">
      <c r="A3609" s="46"/>
      <c r="B3609" s="47"/>
      <c r="C3609" s="48"/>
      <c r="D3609" s="49"/>
      <c r="E3609" s="50"/>
      <c r="F3609" s="51"/>
      <c r="G3609" s="52"/>
      <c r="H3609" s="52"/>
      <c r="I3609" s="52"/>
      <c r="J3609" s="52"/>
      <c r="K3609" s="52"/>
      <c r="L3609" s="52"/>
      <c r="M3609" s="52"/>
      <c r="N3609" s="52"/>
      <c r="O3609" s="52"/>
      <c r="P3609" s="52"/>
      <c r="Q3609" s="52"/>
      <c r="R3609" s="52"/>
      <c r="S3609" s="52"/>
      <c r="T3609" s="53"/>
      <c r="U3609" s="54"/>
    </row>
    <row r="3610" s="45" customFormat="true" ht="15.6" hidden="false" customHeight="true" outlineLevel="0" collapsed="false">
      <c r="A3610" s="46"/>
      <c r="B3610" s="47"/>
      <c r="C3610" s="48"/>
      <c r="D3610" s="49"/>
      <c r="E3610" s="50"/>
      <c r="F3610" s="51"/>
      <c r="G3610" s="52"/>
      <c r="H3610" s="52"/>
      <c r="I3610" s="52"/>
      <c r="J3610" s="52"/>
      <c r="K3610" s="52"/>
      <c r="L3610" s="52"/>
      <c r="M3610" s="52"/>
      <c r="N3610" s="52"/>
      <c r="O3610" s="52"/>
      <c r="P3610" s="52"/>
      <c r="Q3610" s="52"/>
      <c r="R3610" s="52"/>
      <c r="S3610" s="52"/>
      <c r="T3610" s="53"/>
      <c r="U3610" s="54"/>
    </row>
    <row r="3611" s="45" customFormat="true" ht="15.6" hidden="false" customHeight="true" outlineLevel="0" collapsed="false">
      <c r="A3611" s="46"/>
      <c r="B3611" s="47"/>
      <c r="C3611" s="48"/>
      <c r="D3611" s="49"/>
      <c r="E3611" s="50"/>
      <c r="F3611" s="51"/>
      <c r="G3611" s="52"/>
      <c r="H3611" s="52"/>
      <c r="I3611" s="52"/>
      <c r="J3611" s="52"/>
      <c r="K3611" s="52"/>
      <c r="L3611" s="52"/>
      <c r="M3611" s="52"/>
      <c r="N3611" s="52"/>
      <c r="O3611" s="52"/>
      <c r="P3611" s="52"/>
      <c r="Q3611" s="52"/>
      <c r="R3611" s="52"/>
      <c r="S3611" s="52"/>
      <c r="T3611" s="53"/>
      <c r="U3611" s="54"/>
    </row>
    <row r="3612" customFormat="false" ht="15.6" hidden="false" customHeight="true" outlineLevel="0" collapsed="false">
      <c r="A3612" s="46"/>
      <c r="B3612" s="47"/>
      <c r="C3612" s="48"/>
      <c r="D3612" s="49"/>
      <c r="E3612" s="50"/>
      <c r="F3612" s="51"/>
      <c r="G3612" s="52"/>
      <c r="H3612" s="52"/>
      <c r="I3612" s="52"/>
      <c r="J3612" s="52"/>
      <c r="K3612" s="52"/>
      <c r="L3612" s="52"/>
      <c r="M3612" s="52"/>
      <c r="N3612" s="52"/>
      <c r="O3612" s="52"/>
      <c r="P3612" s="52"/>
      <c r="Q3612" s="52"/>
      <c r="R3612" s="52"/>
      <c r="S3612" s="52"/>
      <c r="T3612" s="53"/>
      <c r="U3612" s="54"/>
    </row>
    <row r="3613" customFormat="false" ht="15.6" hidden="false" customHeight="true" outlineLevel="0" collapsed="false">
      <c r="A3613" s="46"/>
      <c r="B3613" s="47"/>
      <c r="C3613" s="48"/>
      <c r="D3613" s="49"/>
      <c r="E3613" s="50"/>
      <c r="F3613" s="51"/>
      <c r="G3613" s="52"/>
      <c r="H3613" s="52"/>
      <c r="I3613" s="52"/>
      <c r="J3613" s="52"/>
      <c r="K3613" s="52"/>
      <c r="L3613" s="52"/>
      <c r="M3613" s="52"/>
      <c r="N3613" s="52"/>
      <c r="O3613" s="52"/>
      <c r="P3613" s="52"/>
      <c r="Q3613" s="52"/>
      <c r="R3613" s="52"/>
      <c r="S3613" s="52"/>
      <c r="T3613" s="53"/>
      <c r="U3613" s="54"/>
    </row>
    <row r="3614" customFormat="false" ht="15.6" hidden="false" customHeight="true" outlineLevel="0" collapsed="false">
      <c r="A3614" s="46"/>
      <c r="B3614" s="55"/>
      <c r="C3614" s="56"/>
      <c r="D3614" s="57"/>
      <c r="E3614" s="50"/>
      <c r="F3614" s="51"/>
      <c r="G3614" s="52"/>
      <c r="H3614" s="52"/>
      <c r="I3614" s="52"/>
      <c r="J3614" s="52"/>
      <c r="K3614" s="52"/>
      <c r="L3614" s="52"/>
      <c r="M3614" s="52"/>
      <c r="N3614" s="52"/>
      <c r="O3614" s="52"/>
      <c r="P3614" s="52"/>
      <c r="Q3614" s="52"/>
      <c r="R3614" s="52"/>
      <c r="S3614" s="52"/>
      <c r="T3614" s="53"/>
      <c r="U3614" s="54"/>
    </row>
    <row r="3615" customFormat="false" ht="15.6" hidden="false" customHeight="true" outlineLevel="0" collapsed="false">
      <c r="A3615" s="46"/>
      <c r="B3615" s="55"/>
      <c r="C3615" s="56"/>
      <c r="D3615" s="57"/>
      <c r="E3615" s="50"/>
      <c r="F3615" s="51"/>
      <c r="G3615" s="52"/>
      <c r="H3615" s="52"/>
      <c r="I3615" s="52"/>
      <c r="J3615" s="52"/>
      <c r="K3615" s="52"/>
      <c r="L3615" s="52"/>
      <c r="M3615" s="52"/>
      <c r="N3615" s="52"/>
      <c r="O3615" s="52"/>
      <c r="P3615" s="52"/>
      <c r="Q3615" s="52"/>
      <c r="R3615" s="52"/>
      <c r="S3615" s="52"/>
      <c r="T3615" s="53"/>
      <c r="U3615" s="54"/>
    </row>
    <row r="3616" customFormat="false" ht="15.6" hidden="false" customHeight="true" outlineLevel="0" collapsed="false">
      <c r="A3616" s="46"/>
      <c r="B3616" s="55"/>
      <c r="C3616" s="56"/>
      <c r="D3616" s="57"/>
      <c r="E3616" s="50"/>
      <c r="F3616" s="51"/>
      <c r="G3616" s="52"/>
      <c r="H3616" s="52"/>
      <c r="I3616" s="52"/>
      <c r="J3616" s="52"/>
      <c r="K3616" s="52"/>
      <c r="L3616" s="52"/>
      <c r="M3616" s="52"/>
      <c r="N3616" s="52"/>
      <c r="O3616" s="52"/>
      <c r="P3616" s="52"/>
      <c r="Q3616" s="52"/>
      <c r="R3616" s="52"/>
      <c r="S3616" s="52"/>
      <c r="T3616" s="53"/>
      <c r="U3616" s="54"/>
    </row>
    <row r="3617" customFormat="false" ht="15.6" hidden="false" customHeight="true" outlineLevel="0" collapsed="false">
      <c r="A3617" s="46"/>
      <c r="B3617" s="55"/>
      <c r="C3617" s="56"/>
      <c r="D3617" s="57"/>
      <c r="E3617" s="50"/>
      <c r="F3617" s="51"/>
      <c r="G3617" s="52"/>
      <c r="H3617" s="52"/>
      <c r="I3617" s="52"/>
      <c r="J3617" s="52"/>
      <c r="K3617" s="52"/>
      <c r="L3617" s="52"/>
      <c r="M3617" s="52"/>
      <c r="N3617" s="52"/>
      <c r="O3617" s="52"/>
      <c r="P3617" s="52"/>
      <c r="Q3617" s="52"/>
      <c r="R3617" s="52"/>
      <c r="S3617" s="52"/>
      <c r="T3617" s="53"/>
      <c r="U3617" s="54"/>
    </row>
    <row r="3618" customFormat="false" ht="15.6" hidden="false" customHeight="true" outlineLevel="0" collapsed="false">
      <c r="A3618" s="46"/>
      <c r="B3618" s="55"/>
      <c r="C3618" s="56"/>
      <c r="D3618" s="57"/>
      <c r="E3618" s="50"/>
      <c r="F3618" s="51"/>
      <c r="G3618" s="52"/>
      <c r="H3618" s="52"/>
      <c r="I3618" s="52"/>
      <c r="J3618" s="52"/>
      <c r="K3618" s="52"/>
      <c r="L3618" s="52"/>
      <c r="M3618" s="52"/>
      <c r="N3618" s="52"/>
      <c r="O3618" s="52"/>
      <c r="P3618" s="52"/>
      <c r="Q3618" s="52"/>
      <c r="R3618" s="52"/>
      <c r="S3618" s="52"/>
      <c r="T3618" s="53"/>
      <c r="U3618" s="54"/>
    </row>
    <row r="3619" customFormat="false" ht="15.6" hidden="false" customHeight="true" outlineLevel="0" collapsed="false">
      <c r="A3619" s="46"/>
      <c r="B3619" s="55"/>
      <c r="C3619" s="56"/>
      <c r="D3619" s="57"/>
      <c r="E3619" s="50"/>
      <c r="F3619" s="51"/>
      <c r="G3619" s="52"/>
      <c r="H3619" s="52"/>
      <c r="I3619" s="52"/>
      <c r="J3619" s="52"/>
      <c r="K3619" s="52"/>
      <c r="L3619" s="52"/>
      <c r="M3619" s="52"/>
      <c r="N3619" s="52"/>
      <c r="O3619" s="52"/>
      <c r="P3619" s="52"/>
      <c r="Q3619" s="52"/>
      <c r="R3619" s="52"/>
      <c r="S3619" s="52"/>
      <c r="T3619" s="53"/>
      <c r="U3619" s="54"/>
    </row>
    <row r="3620" customFormat="false" ht="15.6" hidden="false" customHeight="true" outlineLevel="0" collapsed="false">
      <c r="A3620" s="46"/>
      <c r="B3620" s="55"/>
      <c r="C3620" s="56"/>
      <c r="D3620" s="57"/>
      <c r="E3620" s="50"/>
      <c r="F3620" s="51"/>
      <c r="G3620" s="52"/>
      <c r="H3620" s="52"/>
      <c r="I3620" s="52"/>
      <c r="J3620" s="52"/>
      <c r="K3620" s="52"/>
      <c r="L3620" s="52"/>
      <c r="M3620" s="52"/>
      <c r="N3620" s="52"/>
      <c r="O3620" s="52"/>
      <c r="P3620" s="52"/>
      <c r="Q3620" s="52"/>
      <c r="R3620" s="52"/>
      <c r="S3620" s="52"/>
      <c r="T3620" s="53"/>
      <c r="U3620" s="54"/>
    </row>
    <row r="3621" customFormat="false" ht="15.6" hidden="false" customHeight="true" outlineLevel="0" collapsed="false">
      <c r="A3621" s="58"/>
      <c r="B3621" s="59"/>
      <c r="C3621" s="60"/>
      <c r="D3621" s="61"/>
      <c r="E3621" s="62"/>
      <c r="F3621" s="63"/>
      <c r="G3621" s="64"/>
      <c r="H3621" s="64"/>
      <c r="I3621" s="64"/>
      <c r="J3621" s="64"/>
      <c r="K3621" s="64"/>
      <c r="L3621" s="64"/>
      <c r="M3621" s="64"/>
      <c r="N3621" s="64"/>
      <c r="O3621" s="64"/>
      <c r="P3621" s="64"/>
      <c r="Q3621" s="64"/>
      <c r="R3621" s="64"/>
      <c r="S3621" s="64"/>
      <c r="T3621" s="65"/>
      <c r="U3621" s="66"/>
    </row>
    <row r="3622" s="3" customFormat="true" ht="15.6" hidden="false" customHeight="true" outlineLevel="0" collapsed="false">
      <c r="A3622" s="67"/>
      <c r="B3622" s="67"/>
      <c r="C3622" s="67"/>
      <c r="D3622" s="67"/>
      <c r="E3622" s="67"/>
      <c r="F3622" s="67"/>
      <c r="G3622" s="67"/>
      <c r="H3622" s="67"/>
      <c r="I3622" s="67"/>
      <c r="J3622" s="67"/>
      <c r="K3622" s="67"/>
      <c r="L3622" s="67"/>
      <c r="M3622" s="67"/>
      <c r="N3622" s="67"/>
      <c r="O3622" s="67"/>
      <c r="P3622" s="67"/>
      <c r="Q3622" s="67"/>
      <c r="R3622" s="67"/>
      <c r="S3622" s="67"/>
      <c r="T3622" s="67"/>
      <c r="U3622" s="67"/>
      <c r="V3622" s="67"/>
    </row>
    <row r="3623" s="69" customFormat="true" ht="15.6" hidden="false" customHeight="true" outlineLevel="0" collapsed="false">
      <c r="A3623" s="72" t="s">
        <v>54</v>
      </c>
      <c r="B3623" s="72"/>
      <c r="C3623" s="72"/>
      <c r="D3623" s="72"/>
      <c r="E3623" s="72" t="s">
        <v>55</v>
      </c>
      <c r="F3623" s="72"/>
      <c r="G3623" s="72"/>
      <c r="H3623" s="72"/>
      <c r="I3623" s="72"/>
      <c r="K3623" s="72" t="s">
        <v>56</v>
      </c>
      <c r="L3623" s="72"/>
      <c r="M3623" s="72"/>
      <c r="N3623" s="72"/>
      <c r="O3623" s="72"/>
      <c r="R3623" s="72" t="s">
        <v>57</v>
      </c>
      <c r="S3623" s="72"/>
      <c r="T3623" s="72"/>
      <c r="U3623" s="72"/>
    </row>
    <row r="3624" s="69" customFormat="true" ht="15.6" hidden="false" customHeight="true" outlineLevel="0" collapsed="false">
      <c r="A3624" s="72" t="s">
        <v>58</v>
      </c>
      <c r="B3624" s="72"/>
      <c r="C3624" s="72"/>
      <c r="D3624" s="72"/>
      <c r="E3624" s="70"/>
    </row>
    <row r="3625" s="69" customFormat="true" ht="15.6" hidden="false" customHeight="true" outlineLevel="0" collapsed="false">
      <c r="A3625" s="72" t="s">
        <v>59</v>
      </c>
      <c r="B3625" s="72"/>
      <c r="C3625" s="72"/>
      <c r="D3625" s="72"/>
      <c r="E3625" s="70"/>
    </row>
    <row r="3626" s="69" customFormat="true" ht="15.6" hidden="false" customHeight="true" outlineLevel="0" collapsed="false">
      <c r="A3626" s="72" t="s">
        <v>60</v>
      </c>
      <c r="B3626" s="72"/>
      <c r="C3626" s="72"/>
      <c r="D3626" s="72"/>
      <c r="E3626" s="71"/>
    </row>
    <row r="3627" s="3" customFormat="true" ht="15.6" hidden="false" customHeight="true" outlineLevel="0" collapsed="false">
      <c r="A3627" s="72" t="s">
        <v>6</v>
      </c>
      <c r="B3627" s="72"/>
    </row>
    <row r="3628" s="3" customFormat="true" ht="15.6" hidden="false" customHeight="true" outlineLevel="0" collapsed="false">
      <c r="A3628" s="72" t="s">
        <v>7</v>
      </c>
      <c r="B3628" s="72"/>
      <c r="C3628" s="4" t="s">
        <v>2</v>
      </c>
      <c r="D3628" s="4"/>
      <c r="E3628" s="4"/>
      <c r="F3628" s="4"/>
      <c r="G3628" s="4"/>
      <c r="H3628" s="4"/>
      <c r="I3628" s="4"/>
      <c r="J3628" s="4"/>
      <c r="K3628" s="4"/>
      <c r="L3628" s="4"/>
      <c r="M3628" s="4"/>
      <c r="N3628" s="4"/>
      <c r="O3628" s="4"/>
      <c r="P3628" s="5" t="s">
        <v>147</v>
      </c>
      <c r="Q3628" s="5"/>
      <c r="R3628" s="5"/>
      <c r="S3628" s="5"/>
      <c r="T3628" s="5"/>
      <c r="U3628" s="5"/>
    </row>
    <row r="3629" s="3" customFormat="true" ht="15.6" hidden="false" customHeight="true" outlineLevel="0" collapsed="false">
      <c r="A3629" s="73" t="s">
        <v>148</v>
      </c>
      <c r="B3629" s="73"/>
      <c r="C3629" s="4"/>
      <c r="D3629" s="4"/>
      <c r="E3629" s="4"/>
      <c r="F3629" s="4"/>
      <c r="G3629" s="4"/>
      <c r="H3629" s="4"/>
      <c r="I3629" s="4"/>
      <c r="J3629" s="4"/>
      <c r="K3629" s="4"/>
      <c r="L3629" s="4"/>
      <c r="M3629" s="4"/>
      <c r="N3629" s="4"/>
      <c r="O3629" s="4"/>
      <c r="P3629" s="5"/>
      <c r="Q3629" s="5"/>
      <c r="R3629" s="5"/>
      <c r="S3629" s="5"/>
      <c r="T3629" s="5"/>
      <c r="U3629" s="5"/>
    </row>
    <row r="3630" s="3" customFormat="true" ht="15.6" hidden="false" customHeight="true" outlineLevel="0" collapsed="false">
      <c r="A3630" s="73" t="s">
        <v>149</v>
      </c>
      <c r="B3630" s="73"/>
      <c r="C3630" s="74" t="s">
        <v>11</v>
      </c>
      <c r="D3630" s="74"/>
      <c r="E3630" s="74"/>
      <c r="F3630" s="74"/>
      <c r="G3630" s="74"/>
      <c r="H3630" s="74"/>
      <c r="I3630" s="74"/>
      <c r="J3630" s="74"/>
      <c r="K3630" s="74"/>
      <c r="L3630" s="74"/>
      <c r="M3630" s="74"/>
      <c r="N3630" s="74"/>
      <c r="O3630" s="74"/>
      <c r="P3630" s="9"/>
      <c r="Q3630" s="75" t="s">
        <v>3</v>
      </c>
      <c r="R3630" s="75"/>
      <c r="S3630" s="75"/>
      <c r="T3630" s="75"/>
      <c r="U3630" s="9"/>
      <c r="V3630" s="11"/>
    </row>
    <row r="3631" s="12" customFormat="true" ht="15.6" hidden="false" customHeight="true" outlineLevel="0" collapsed="false">
      <c r="B3631" s="13"/>
      <c r="C3631" s="74"/>
      <c r="D3631" s="74"/>
      <c r="E3631" s="74"/>
      <c r="F3631" s="74"/>
      <c r="G3631" s="74"/>
      <c r="H3631" s="74"/>
      <c r="I3631" s="74"/>
      <c r="J3631" s="74"/>
      <c r="K3631" s="74"/>
      <c r="L3631" s="74"/>
      <c r="M3631" s="74"/>
      <c r="N3631" s="74"/>
      <c r="O3631" s="74"/>
      <c r="P3631" s="14"/>
      <c r="Q3631" s="75"/>
      <c r="R3631" s="75"/>
      <c r="S3631" s="75"/>
      <c r="T3631" s="75"/>
      <c r="U3631" s="14"/>
      <c r="V3631" s="15"/>
    </row>
    <row r="3632" customFormat="false" ht="15.6" hidden="false" customHeight="true" outlineLevel="0" collapsed="false">
      <c r="A3632" s="76" t="s">
        <v>12</v>
      </c>
      <c r="B3632" s="77" t="s">
        <v>13</v>
      </c>
      <c r="C3632" s="78" t="s">
        <v>14</v>
      </c>
      <c r="D3632" s="78" t="s">
        <v>15</v>
      </c>
      <c r="E3632" s="19" t="s">
        <v>5</v>
      </c>
      <c r="F3632" s="79" t="s">
        <v>16</v>
      </c>
      <c r="G3632" s="80" t="s">
        <v>17</v>
      </c>
      <c r="H3632" s="80" t="s">
        <v>18</v>
      </c>
      <c r="I3632" s="80" t="s">
        <v>19</v>
      </c>
      <c r="J3632" s="80" t="s">
        <v>20</v>
      </c>
      <c r="K3632" s="80" t="s">
        <v>21</v>
      </c>
      <c r="L3632" s="80" t="s">
        <v>22</v>
      </c>
      <c r="M3632" s="80" t="s">
        <v>23</v>
      </c>
      <c r="N3632" s="80" t="s">
        <v>24</v>
      </c>
      <c r="O3632" s="81" t="s">
        <v>25</v>
      </c>
      <c r="P3632" s="81" t="s">
        <v>26</v>
      </c>
      <c r="Q3632" s="81" t="s">
        <v>27</v>
      </c>
      <c r="R3632" s="81" t="s">
        <v>28</v>
      </c>
      <c r="S3632" s="80" t="s">
        <v>29</v>
      </c>
      <c r="T3632" s="82" t="s">
        <v>30</v>
      </c>
      <c r="U3632" s="82" t="s">
        <v>31</v>
      </c>
    </row>
    <row r="3633" customFormat="false" ht="15.6" hidden="false" customHeight="true" outlineLevel="0" collapsed="false">
      <c r="A3633" s="76"/>
      <c r="B3633" s="77"/>
      <c r="C3633" s="78"/>
      <c r="D3633" s="78"/>
      <c r="E3633" s="83" t="s">
        <v>32</v>
      </c>
      <c r="F3633" s="79"/>
      <c r="G3633" s="80"/>
      <c r="H3633" s="80"/>
      <c r="I3633" s="80"/>
      <c r="J3633" s="80"/>
      <c r="K3633" s="80"/>
      <c r="L3633" s="80"/>
      <c r="M3633" s="80"/>
      <c r="N3633" s="80"/>
      <c r="O3633" s="81"/>
      <c r="P3633" s="81"/>
      <c r="Q3633" s="81"/>
      <c r="R3633" s="81"/>
      <c r="S3633" s="80"/>
      <c r="T3633" s="82"/>
      <c r="U3633" s="82"/>
    </row>
    <row r="3634" customFormat="false" ht="15.6" hidden="false" customHeight="true" outlineLevel="0" collapsed="false">
      <c r="A3634" s="76"/>
      <c r="B3634" s="77"/>
      <c r="C3634" s="78"/>
      <c r="D3634" s="78"/>
      <c r="E3634" s="83"/>
      <c r="F3634" s="79"/>
      <c r="G3634" s="80"/>
      <c r="H3634" s="80"/>
      <c r="I3634" s="80"/>
      <c r="J3634" s="80"/>
      <c r="K3634" s="80"/>
      <c r="L3634" s="80"/>
      <c r="M3634" s="80"/>
      <c r="N3634" s="80"/>
      <c r="O3634" s="81"/>
      <c r="P3634" s="81"/>
      <c r="Q3634" s="81"/>
      <c r="R3634" s="81"/>
      <c r="S3634" s="80"/>
      <c r="T3634" s="82"/>
      <c r="U3634" s="82"/>
    </row>
    <row r="3635" customFormat="false" ht="15.6" hidden="false" customHeight="true" outlineLevel="0" collapsed="false">
      <c r="A3635" s="76"/>
      <c r="B3635" s="77"/>
      <c r="C3635" s="78"/>
      <c r="D3635" s="78"/>
      <c r="E3635" s="83"/>
      <c r="F3635" s="79"/>
      <c r="G3635" s="80"/>
      <c r="H3635" s="80"/>
      <c r="I3635" s="80"/>
      <c r="J3635" s="80"/>
      <c r="K3635" s="80"/>
      <c r="L3635" s="80"/>
      <c r="M3635" s="80"/>
      <c r="N3635" s="80"/>
      <c r="O3635" s="81"/>
      <c r="P3635" s="81"/>
      <c r="Q3635" s="81"/>
      <c r="R3635" s="81"/>
      <c r="S3635" s="80"/>
      <c r="T3635" s="82"/>
      <c r="U3635" s="82"/>
    </row>
    <row r="3636" customFormat="false" ht="15.6" hidden="false" customHeight="true" outlineLevel="0" collapsed="false">
      <c r="A3636" s="76"/>
      <c r="B3636" s="77"/>
      <c r="C3636" s="78"/>
      <c r="D3636" s="78"/>
      <c r="E3636" s="83"/>
      <c r="F3636" s="79"/>
      <c r="G3636" s="80"/>
      <c r="H3636" s="80"/>
      <c r="I3636" s="80"/>
      <c r="J3636" s="80"/>
      <c r="K3636" s="80"/>
      <c r="L3636" s="80"/>
      <c r="M3636" s="80"/>
      <c r="N3636" s="80"/>
      <c r="O3636" s="81"/>
      <c r="P3636" s="81"/>
      <c r="Q3636" s="81"/>
      <c r="R3636" s="81"/>
      <c r="S3636" s="80"/>
      <c r="T3636" s="82"/>
      <c r="U3636" s="82"/>
    </row>
    <row r="3637" customFormat="false" ht="15.6" hidden="false" customHeight="true" outlineLevel="0" collapsed="false">
      <c r="A3637" s="76"/>
      <c r="B3637" s="77"/>
      <c r="C3637" s="78"/>
      <c r="D3637" s="78"/>
      <c r="E3637" s="83"/>
      <c r="F3637" s="25" t="n">
        <v>50</v>
      </c>
      <c r="G3637" s="26" t="n">
        <v>40</v>
      </c>
      <c r="H3637" s="26" t="n">
        <v>20</v>
      </c>
      <c r="I3637" s="26" t="n">
        <v>40</v>
      </c>
      <c r="J3637" s="26" t="n">
        <v>30</v>
      </c>
      <c r="K3637" s="26" t="n">
        <v>40</v>
      </c>
      <c r="L3637" s="26" t="n">
        <v>30</v>
      </c>
      <c r="M3637" s="26" t="n">
        <v>40</v>
      </c>
      <c r="N3637" s="26" t="n">
        <v>40</v>
      </c>
      <c r="O3637" s="27" t="n">
        <v>60</v>
      </c>
      <c r="P3637" s="27" t="n">
        <v>40</v>
      </c>
      <c r="Q3637" s="27" t="n">
        <v>40</v>
      </c>
      <c r="R3637" s="27" t="n">
        <v>40</v>
      </c>
      <c r="S3637" s="28" t="n">
        <v>40</v>
      </c>
      <c r="T3637" s="29" t="n">
        <v>550</v>
      </c>
      <c r="U3637" s="29" t="n">
        <v>20</v>
      </c>
    </row>
    <row r="3638" customFormat="false" ht="15.6" hidden="false" customHeight="true" outlineLevel="0" collapsed="false">
      <c r="A3638" s="76"/>
      <c r="B3638" s="77"/>
      <c r="C3638" s="78"/>
      <c r="D3638" s="78"/>
      <c r="E3638" s="30"/>
      <c r="F3638" s="31" t="n">
        <v>25</v>
      </c>
      <c r="G3638" s="32" t="n">
        <v>20</v>
      </c>
      <c r="H3638" s="32" t="n">
        <v>10</v>
      </c>
      <c r="I3638" s="32" t="n">
        <v>20</v>
      </c>
      <c r="J3638" s="32" t="n">
        <v>15</v>
      </c>
      <c r="K3638" s="32" t="n">
        <v>20</v>
      </c>
      <c r="L3638" s="32" t="n">
        <v>15</v>
      </c>
      <c r="M3638" s="32" t="n">
        <v>20</v>
      </c>
      <c r="N3638" s="32" t="n">
        <v>20</v>
      </c>
      <c r="O3638" s="33" t="n">
        <v>30</v>
      </c>
      <c r="P3638" s="33" t="n">
        <v>20</v>
      </c>
      <c r="Q3638" s="33" t="n">
        <v>20</v>
      </c>
      <c r="R3638" s="33" t="n">
        <v>20</v>
      </c>
      <c r="S3638" s="34" t="n">
        <v>20</v>
      </c>
      <c r="T3638" s="35" t="n">
        <v>275</v>
      </c>
      <c r="U3638" s="35" t="n">
        <v>10</v>
      </c>
    </row>
    <row r="3639" s="45" customFormat="true" ht="15.6" hidden="false" customHeight="true" outlineLevel="0" collapsed="false">
      <c r="A3639" s="36"/>
      <c r="B3639" s="37"/>
      <c r="C3639" s="38"/>
      <c r="D3639" s="39"/>
      <c r="E3639" s="40"/>
      <c r="F3639" s="41"/>
      <c r="G3639" s="42"/>
      <c r="H3639" s="42"/>
      <c r="I3639" s="42"/>
      <c r="J3639" s="42"/>
      <c r="K3639" s="42"/>
      <c r="L3639" s="42"/>
      <c r="M3639" s="42"/>
      <c r="N3639" s="42"/>
      <c r="O3639" s="42"/>
      <c r="P3639" s="42"/>
      <c r="Q3639" s="42"/>
      <c r="R3639" s="42"/>
      <c r="S3639" s="42"/>
      <c r="T3639" s="43"/>
      <c r="U3639" s="44"/>
    </row>
    <row r="3640" s="45" customFormat="true" ht="15.6" hidden="false" customHeight="true" outlineLevel="0" collapsed="false">
      <c r="A3640" s="46"/>
      <c r="B3640" s="47"/>
      <c r="C3640" s="48"/>
      <c r="D3640" s="49"/>
      <c r="E3640" s="50"/>
      <c r="F3640" s="51"/>
      <c r="G3640" s="52"/>
      <c r="H3640" s="52"/>
      <c r="I3640" s="52"/>
      <c r="J3640" s="52"/>
      <c r="K3640" s="52"/>
      <c r="L3640" s="52"/>
      <c r="M3640" s="52"/>
      <c r="N3640" s="52"/>
      <c r="O3640" s="52"/>
      <c r="P3640" s="52"/>
      <c r="Q3640" s="52"/>
      <c r="R3640" s="52"/>
      <c r="S3640" s="52"/>
      <c r="T3640" s="53"/>
      <c r="U3640" s="54"/>
    </row>
    <row r="3641" s="45" customFormat="true" ht="15.6" hidden="false" customHeight="true" outlineLevel="0" collapsed="false">
      <c r="A3641" s="46"/>
      <c r="B3641" s="47"/>
      <c r="C3641" s="48"/>
      <c r="D3641" s="49"/>
      <c r="E3641" s="50"/>
      <c r="F3641" s="51"/>
      <c r="G3641" s="52"/>
      <c r="H3641" s="52"/>
      <c r="I3641" s="52"/>
      <c r="J3641" s="52"/>
      <c r="K3641" s="52"/>
      <c r="L3641" s="52"/>
      <c r="M3641" s="52"/>
      <c r="N3641" s="52"/>
      <c r="O3641" s="52"/>
      <c r="P3641" s="52"/>
      <c r="Q3641" s="52"/>
      <c r="R3641" s="52"/>
      <c r="S3641" s="52"/>
      <c r="T3641" s="53"/>
      <c r="U3641" s="54"/>
    </row>
    <row r="3642" s="45" customFormat="true" ht="15.6" hidden="false" customHeight="true" outlineLevel="0" collapsed="false">
      <c r="A3642" s="46"/>
      <c r="B3642" s="55"/>
      <c r="C3642" s="56"/>
      <c r="D3642" s="57"/>
      <c r="E3642" s="50"/>
      <c r="F3642" s="51"/>
      <c r="G3642" s="52"/>
      <c r="H3642" s="52"/>
      <c r="I3642" s="52"/>
      <c r="J3642" s="52"/>
      <c r="K3642" s="52"/>
      <c r="L3642" s="52"/>
      <c r="M3642" s="52"/>
      <c r="N3642" s="52"/>
      <c r="O3642" s="52"/>
      <c r="P3642" s="52"/>
      <c r="Q3642" s="52"/>
      <c r="R3642" s="52"/>
      <c r="S3642" s="52"/>
      <c r="T3642" s="53"/>
      <c r="U3642" s="54"/>
    </row>
    <row r="3643" s="45" customFormat="true" ht="15.6" hidden="false" customHeight="true" outlineLevel="0" collapsed="false">
      <c r="A3643" s="46"/>
      <c r="B3643" s="55"/>
      <c r="C3643" s="56"/>
      <c r="D3643" s="57"/>
      <c r="E3643" s="50"/>
      <c r="F3643" s="51"/>
      <c r="G3643" s="52"/>
      <c r="H3643" s="52"/>
      <c r="I3643" s="52"/>
      <c r="J3643" s="52"/>
      <c r="K3643" s="52"/>
      <c r="L3643" s="52"/>
      <c r="M3643" s="52"/>
      <c r="N3643" s="52"/>
      <c r="O3643" s="52"/>
      <c r="P3643" s="52"/>
      <c r="Q3643" s="52"/>
      <c r="R3643" s="52"/>
      <c r="S3643" s="52"/>
      <c r="T3643" s="53"/>
      <c r="U3643" s="54"/>
    </row>
    <row r="3644" s="45" customFormat="true" ht="15.6" hidden="false" customHeight="true" outlineLevel="0" collapsed="false">
      <c r="A3644" s="46"/>
      <c r="B3644" s="47"/>
      <c r="C3644" s="48"/>
      <c r="D3644" s="49"/>
      <c r="E3644" s="50"/>
      <c r="F3644" s="51"/>
      <c r="G3644" s="52"/>
      <c r="H3644" s="52"/>
      <c r="I3644" s="52"/>
      <c r="J3644" s="52"/>
      <c r="K3644" s="52"/>
      <c r="L3644" s="52"/>
      <c r="M3644" s="52"/>
      <c r="N3644" s="52"/>
      <c r="O3644" s="52"/>
      <c r="P3644" s="52"/>
      <c r="Q3644" s="52"/>
      <c r="R3644" s="52"/>
      <c r="S3644" s="52"/>
      <c r="T3644" s="53"/>
      <c r="U3644" s="54"/>
    </row>
    <row r="3645" s="45" customFormat="true" ht="15.6" hidden="false" customHeight="true" outlineLevel="0" collapsed="false">
      <c r="A3645" s="46"/>
      <c r="B3645" s="47"/>
      <c r="C3645" s="48"/>
      <c r="D3645" s="49"/>
      <c r="E3645" s="50"/>
      <c r="F3645" s="51"/>
      <c r="G3645" s="52"/>
      <c r="H3645" s="52"/>
      <c r="I3645" s="52"/>
      <c r="J3645" s="52"/>
      <c r="K3645" s="52"/>
      <c r="L3645" s="52"/>
      <c r="M3645" s="52"/>
      <c r="N3645" s="52"/>
      <c r="O3645" s="52"/>
      <c r="P3645" s="52"/>
      <c r="Q3645" s="52"/>
      <c r="R3645" s="52"/>
      <c r="S3645" s="52"/>
      <c r="T3645" s="53"/>
      <c r="U3645" s="54"/>
    </row>
    <row r="3646" s="45" customFormat="true" ht="15.6" hidden="false" customHeight="true" outlineLevel="0" collapsed="false">
      <c r="A3646" s="46"/>
      <c r="B3646" s="47"/>
      <c r="C3646" s="48"/>
      <c r="D3646" s="49"/>
      <c r="E3646" s="50"/>
      <c r="F3646" s="51"/>
      <c r="G3646" s="52"/>
      <c r="H3646" s="52"/>
      <c r="I3646" s="52"/>
      <c r="J3646" s="52"/>
      <c r="K3646" s="52"/>
      <c r="L3646" s="52"/>
      <c r="M3646" s="52"/>
      <c r="N3646" s="52"/>
      <c r="O3646" s="52"/>
      <c r="P3646" s="52"/>
      <c r="Q3646" s="52"/>
      <c r="R3646" s="52"/>
      <c r="S3646" s="52"/>
      <c r="T3646" s="53"/>
      <c r="U3646" s="54"/>
    </row>
    <row r="3647" s="45" customFormat="true" ht="15.6" hidden="false" customHeight="true" outlineLevel="0" collapsed="false">
      <c r="A3647" s="46"/>
      <c r="B3647" s="47"/>
      <c r="C3647" s="48"/>
      <c r="D3647" s="49"/>
      <c r="E3647" s="50"/>
      <c r="F3647" s="51"/>
      <c r="G3647" s="52"/>
      <c r="H3647" s="52"/>
      <c r="I3647" s="52"/>
      <c r="J3647" s="52"/>
      <c r="K3647" s="52"/>
      <c r="L3647" s="52"/>
      <c r="M3647" s="52"/>
      <c r="N3647" s="52"/>
      <c r="O3647" s="52"/>
      <c r="P3647" s="52"/>
      <c r="Q3647" s="52"/>
      <c r="R3647" s="52"/>
      <c r="S3647" s="52"/>
      <c r="T3647" s="53"/>
      <c r="U3647" s="54"/>
    </row>
    <row r="3648" s="45" customFormat="true" ht="15.6" hidden="false" customHeight="true" outlineLevel="0" collapsed="false">
      <c r="A3648" s="46"/>
      <c r="B3648" s="47"/>
      <c r="C3648" s="48"/>
      <c r="D3648" s="49"/>
      <c r="E3648" s="50"/>
      <c r="F3648" s="51"/>
      <c r="G3648" s="52"/>
      <c r="H3648" s="52"/>
      <c r="I3648" s="52"/>
      <c r="J3648" s="52"/>
      <c r="K3648" s="52"/>
      <c r="L3648" s="52"/>
      <c r="M3648" s="52"/>
      <c r="N3648" s="52"/>
      <c r="O3648" s="52"/>
      <c r="P3648" s="52"/>
      <c r="Q3648" s="52"/>
      <c r="R3648" s="52"/>
      <c r="S3648" s="52"/>
      <c r="T3648" s="53"/>
      <c r="U3648" s="54"/>
    </row>
    <row r="3649" customFormat="false" ht="15.6" hidden="false" customHeight="true" outlineLevel="0" collapsed="false">
      <c r="A3649" s="46"/>
      <c r="B3649" s="47"/>
      <c r="C3649" s="48"/>
      <c r="D3649" s="49"/>
      <c r="E3649" s="50"/>
      <c r="F3649" s="51"/>
      <c r="G3649" s="52"/>
      <c r="H3649" s="52"/>
      <c r="I3649" s="52"/>
      <c r="J3649" s="52"/>
      <c r="K3649" s="52"/>
      <c r="L3649" s="52"/>
      <c r="M3649" s="52"/>
      <c r="N3649" s="52"/>
      <c r="O3649" s="52"/>
      <c r="P3649" s="52"/>
      <c r="Q3649" s="52"/>
      <c r="R3649" s="52"/>
      <c r="S3649" s="52"/>
      <c r="T3649" s="53"/>
      <c r="U3649" s="54"/>
    </row>
    <row r="3650" customFormat="false" ht="15.6" hidden="false" customHeight="true" outlineLevel="0" collapsed="false">
      <c r="A3650" s="46"/>
      <c r="B3650" s="47"/>
      <c r="C3650" s="48"/>
      <c r="D3650" s="49"/>
      <c r="E3650" s="50"/>
      <c r="F3650" s="51"/>
      <c r="G3650" s="52"/>
      <c r="H3650" s="52"/>
      <c r="I3650" s="52"/>
      <c r="J3650" s="52"/>
      <c r="K3650" s="52"/>
      <c r="L3650" s="52"/>
      <c r="M3650" s="52"/>
      <c r="N3650" s="52"/>
      <c r="O3650" s="52"/>
      <c r="P3650" s="52"/>
      <c r="Q3650" s="52"/>
      <c r="R3650" s="52"/>
      <c r="S3650" s="52"/>
      <c r="T3650" s="53"/>
      <c r="U3650" s="54"/>
    </row>
    <row r="3651" customFormat="false" ht="15.6" hidden="false" customHeight="true" outlineLevel="0" collapsed="false">
      <c r="A3651" s="46"/>
      <c r="B3651" s="55"/>
      <c r="C3651" s="56"/>
      <c r="D3651" s="57"/>
      <c r="E3651" s="50"/>
      <c r="F3651" s="51"/>
      <c r="G3651" s="52"/>
      <c r="H3651" s="52"/>
      <c r="I3651" s="52"/>
      <c r="J3651" s="52"/>
      <c r="K3651" s="52"/>
      <c r="L3651" s="52"/>
      <c r="M3651" s="52"/>
      <c r="N3651" s="52"/>
      <c r="O3651" s="52"/>
      <c r="P3651" s="52"/>
      <c r="Q3651" s="52"/>
      <c r="R3651" s="52"/>
      <c r="S3651" s="52"/>
      <c r="T3651" s="53"/>
      <c r="U3651" s="54"/>
    </row>
    <row r="3652" customFormat="false" ht="15.6" hidden="false" customHeight="true" outlineLevel="0" collapsed="false">
      <c r="A3652" s="46"/>
      <c r="B3652" s="55"/>
      <c r="C3652" s="56"/>
      <c r="D3652" s="57"/>
      <c r="E3652" s="50"/>
      <c r="F3652" s="51"/>
      <c r="G3652" s="52"/>
      <c r="H3652" s="52"/>
      <c r="I3652" s="52"/>
      <c r="J3652" s="52"/>
      <c r="K3652" s="52"/>
      <c r="L3652" s="52"/>
      <c r="M3652" s="52"/>
      <c r="N3652" s="52"/>
      <c r="O3652" s="52"/>
      <c r="P3652" s="52"/>
      <c r="Q3652" s="52"/>
      <c r="R3652" s="52"/>
      <c r="S3652" s="52"/>
      <c r="T3652" s="53"/>
      <c r="U3652" s="54"/>
    </row>
    <row r="3653" customFormat="false" ht="15.6" hidden="false" customHeight="true" outlineLevel="0" collapsed="false">
      <c r="A3653" s="46"/>
      <c r="B3653" s="55"/>
      <c r="C3653" s="56"/>
      <c r="D3653" s="57"/>
      <c r="E3653" s="50"/>
      <c r="F3653" s="51"/>
      <c r="G3653" s="52"/>
      <c r="H3653" s="52"/>
      <c r="I3653" s="52"/>
      <c r="J3653" s="52"/>
      <c r="K3653" s="52"/>
      <c r="L3653" s="52"/>
      <c r="M3653" s="52"/>
      <c r="N3653" s="52"/>
      <c r="O3653" s="52"/>
      <c r="P3653" s="52"/>
      <c r="Q3653" s="52"/>
      <c r="R3653" s="52"/>
      <c r="S3653" s="52"/>
      <c r="T3653" s="53"/>
      <c r="U3653" s="54"/>
    </row>
    <row r="3654" customFormat="false" ht="15.6" hidden="false" customHeight="true" outlineLevel="0" collapsed="false">
      <c r="A3654" s="46"/>
      <c r="B3654" s="55"/>
      <c r="C3654" s="56"/>
      <c r="D3654" s="57"/>
      <c r="E3654" s="50"/>
      <c r="F3654" s="51"/>
      <c r="G3654" s="52"/>
      <c r="H3654" s="52"/>
      <c r="I3654" s="52"/>
      <c r="J3654" s="52"/>
      <c r="K3654" s="52"/>
      <c r="L3654" s="52"/>
      <c r="M3654" s="52"/>
      <c r="N3654" s="52"/>
      <c r="O3654" s="52"/>
      <c r="P3654" s="52"/>
      <c r="Q3654" s="52"/>
      <c r="R3654" s="52"/>
      <c r="S3654" s="52"/>
      <c r="T3654" s="53"/>
      <c r="U3654" s="54"/>
    </row>
    <row r="3655" customFormat="false" ht="15.6" hidden="false" customHeight="true" outlineLevel="0" collapsed="false">
      <c r="A3655" s="46"/>
      <c r="B3655" s="55"/>
      <c r="C3655" s="56"/>
      <c r="D3655" s="57"/>
      <c r="E3655" s="50"/>
      <c r="F3655" s="51"/>
      <c r="G3655" s="52"/>
      <c r="H3655" s="52"/>
      <c r="I3655" s="52"/>
      <c r="J3655" s="52"/>
      <c r="K3655" s="52"/>
      <c r="L3655" s="52"/>
      <c r="M3655" s="52"/>
      <c r="N3655" s="52"/>
      <c r="O3655" s="52"/>
      <c r="P3655" s="52"/>
      <c r="Q3655" s="52"/>
      <c r="R3655" s="52"/>
      <c r="S3655" s="52"/>
      <c r="T3655" s="53"/>
      <c r="U3655" s="54"/>
    </row>
    <row r="3656" customFormat="false" ht="15.6" hidden="false" customHeight="true" outlineLevel="0" collapsed="false">
      <c r="A3656" s="46"/>
      <c r="B3656" s="55"/>
      <c r="C3656" s="56"/>
      <c r="D3656" s="57"/>
      <c r="E3656" s="50"/>
      <c r="F3656" s="51"/>
      <c r="G3656" s="52"/>
      <c r="H3656" s="52"/>
      <c r="I3656" s="52"/>
      <c r="J3656" s="52"/>
      <c r="K3656" s="52"/>
      <c r="L3656" s="52"/>
      <c r="M3656" s="52"/>
      <c r="N3656" s="52"/>
      <c r="O3656" s="52"/>
      <c r="P3656" s="52"/>
      <c r="Q3656" s="52"/>
      <c r="R3656" s="52"/>
      <c r="S3656" s="52"/>
      <c r="T3656" s="53"/>
      <c r="U3656" s="54"/>
    </row>
    <row r="3657" customFormat="false" ht="15.6" hidden="false" customHeight="true" outlineLevel="0" collapsed="false">
      <c r="A3657" s="46"/>
      <c r="B3657" s="55"/>
      <c r="C3657" s="56"/>
      <c r="D3657" s="57"/>
      <c r="E3657" s="50"/>
      <c r="F3657" s="51"/>
      <c r="G3657" s="52"/>
      <c r="H3657" s="52"/>
      <c r="I3657" s="52"/>
      <c r="J3657" s="52"/>
      <c r="K3657" s="52"/>
      <c r="L3657" s="52"/>
      <c r="M3657" s="52"/>
      <c r="N3657" s="52"/>
      <c r="O3657" s="52"/>
      <c r="P3657" s="52"/>
      <c r="Q3657" s="52"/>
      <c r="R3657" s="52"/>
      <c r="S3657" s="52"/>
      <c r="T3657" s="53"/>
      <c r="U3657" s="54"/>
    </row>
    <row r="3658" customFormat="false" ht="15.6" hidden="false" customHeight="true" outlineLevel="0" collapsed="false">
      <c r="A3658" s="58"/>
      <c r="B3658" s="59"/>
      <c r="C3658" s="60"/>
      <c r="D3658" s="61"/>
      <c r="E3658" s="62"/>
      <c r="F3658" s="63"/>
      <c r="G3658" s="64"/>
      <c r="H3658" s="64"/>
      <c r="I3658" s="64"/>
      <c r="J3658" s="64"/>
      <c r="K3658" s="64"/>
      <c r="L3658" s="64"/>
      <c r="M3658" s="64"/>
      <c r="N3658" s="64"/>
      <c r="O3658" s="64"/>
      <c r="P3658" s="64"/>
      <c r="Q3658" s="64"/>
      <c r="R3658" s="64"/>
      <c r="S3658" s="64"/>
      <c r="T3658" s="65"/>
      <c r="U3658" s="66"/>
    </row>
    <row r="3659" s="3" customFormat="true" ht="15.6" hidden="false" customHeight="true" outlineLevel="0" collapsed="false">
      <c r="A3659" s="67"/>
      <c r="B3659" s="67"/>
      <c r="C3659" s="67"/>
      <c r="D3659" s="67"/>
      <c r="E3659" s="67"/>
      <c r="F3659" s="67"/>
      <c r="G3659" s="67"/>
      <c r="H3659" s="67"/>
      <c r="I3659" s="67"/>
      <c r="J3659" s="67"/>
      <c r="K3659" s="67"/>
      <c r="L3659" s="67"/>
      <c r="M3659" s="67"/>
      <c r="N3659" s="67"/>
      <c r="O3659" s="67"/>
      <c r="P3659" s="67"/>
      <c r="Q3659" s="67"/>
      <c r="R3659" s="67"/>
      <c r="S3659" s="67"/>
      <c r="T3659" s="67"/>
      <c r="U3659" s="67"/>
      <c r="V3659" s="67"/>
    </row>
    <row r="3660" s="69" customFormat="true" ht="15.6" hidden="false" customHeight="true" outlineLevel="0" collapsed="false">
      <c r="A3660" s="72" t="s">
        <v>54</v>
      </c>
      <c r="B3660" s="72"/>
      <c r="C3660" s="72"/>
      <c r="D3660" s="72"/>
      <c r="E3660" s="72" t="s">
        <v>55</v>
      </c>
      <c r="F3660" s="72"/>
      <c r="G3660" s="72"/>
      <c r="H3660" s="72"/>
      <c r="I3660" s="72"/>
      <c r="K3660" s="72" t="s">
        <v>56</v>
      </c>
      <c r="L3660" s="72"/>
      <c r="M3660" s="72"/>
      <c r="N3660" s="72"/>
      <c r="O3660" s="72"/>
      <c r="R3660" s="72" t="s">
        <v>57</v>
      </c>
      <c r="S3660" s="72"/>
      <c r="T3660" s="72"/>
      <c r="U3660" s="72"/>
    </row>
    <row r="3661" s="69" customFormat="true" ht="15.6" hidden="false" customHeight="true" outlineLevel="0" collapsed="false">
      <c r="A3661" s="72" t="s">
        <v>58</v>
      </c>
      <c r="B3661" s="72"/>
      <c r="C3661" s="72"/>
      <c r="D3661" s="72"/>
      <c r="E3661" s="70"/>
    </row>
    <row r="3662" s="69" customFormat="true" ht="15.6" hidden="false" customHeight="true" outlineLevel="0" collapsed="false">
      <c r="A3662" s="72" t="s">
        <v>59</v>
      </c>
      <c r="B3662" s="72"/>
      <c r="C3662" s="72"/>
      <c r="D3662" s="72"/>
      <c r="E3662" s="70"/>
    </row>
    <row r="3663" s="69" customFormat="true" ht="15.6" hidden="false" customHeight="true" outlineLevel="0" collapsed="false">
      <c r="A3663" s="72" t="s">
        <v>60</v>
      </c>
      <c r="B3663" s="72"/>
      <c r="C3663" s="72"/>
      <c r="D3663" s="72"/>
      <c r="E3663" s="71"/>
    </row>
    <row r="3664" s="3" customFormat="true" ht="15.6" hidden="false" customHeight="true" outlineLevel="0" collapsed="false">
      <c r="A3664" s="72" t="s">
        <v>6</v>
      </c>
      <c r="B3664" s="72"/>
    </row>
    <row r="3665" s="3" customFormat="true" ht="15.6" hidden="false" customHeight="true" outlineLevel="0" collapsed="false">
      <c r="A3665" s="72" t="s">
        <v>7</v>
      </c>
      <c r="B3665" s="72"/>
      <c r="C3665" s="4" t="s">
        <v>2</v>
      </c>
      <c r="D3665" s="4"/>
      <c r="E3665" s="4"/>
      <c r="F3665" s="4"/>
      <c r="G3665" s="4"/>
      <c r="H3665" s="4"/>
      <c r="I3665" s="4"/>
      <c r="J3665" s="4"/>
      <c r="K3665" s="4"/>
      <c r="L3665" s="4"/>
      <c r="M3665" s="4"/>
      <c r="N3665" s="4"/>
      <c r="O3665" s="4"/>
      <c r="P3665" s="5" t="s">
        <v>147</v>
      </c>
      <c r="Q3665" s="5"/>
      <c r="R3665" s="5"/>
      <c r="S3665" s="5"/>
      <c r="T3665" s="5"/>
      <c r="U3665" s="5"/>
    </row>
    <row r="3666" s="3" customFormat="true" ht="15.6" hidden="false" customHeight="true" outlineLevel="0" collapsed="false">
      <c r="A3666" s="73" t="s">
        <v>148</v>
      </c>
      <c r="B3666" s="73"/>
      <c r="C3666" s="4"/>
      <c r="D3666" s="4"/>
      <c r="E3666" s="4"/>
      <c r="F3666" s="4"/>
      <c r="G3666" s="4"/>
      <c r="H3666" s="4"/>
      <c r="I3666" s="4"/>
      <c r="J3666" s="4"/>
      <c r="K3666" s="4"/>
      <c r="L3666" s="4"/>
      <c r="M3666" s="4"/>
      <c r="N3666" s="4"/>
      <c r="O3666" s="4"/>
      <c r="P3666" s="5"/>
      <c r="Q3666" s="5"/>
      <c r="R3666" s="5"/>
      <c r="S3666" s="5"/>
      <c r="T3666" s="5"/>
      <c r="U3666" s="5"/>
    </row>
    <row r="3667" s="3" customFormat="true" ht="15.6" hidden="false" customHeight="true" outlineLevel="0" collapsed="false">
      <c r="A3667" s="73" t="s">
        <v>149</v>
      </c>
      <c r="B3667" s="73"/>
      <c r="C3667" s="74" t="s">
        <v>11</v>
      </c>
      <c r="D3667" s="74"/>
      <c r="E3667" s="74"/>
      <c r="F3667" s="74"/>
      <c r="G3667" s="74"/>
      <c r="H3667" s="74"/>
      <c r="I3667" s="74"/>
      <c r="J3667" s="74"/>
      <c r="K3667" s="74"/>
      <c r="L3667" s="74"/>
      <c r="M3667" s="74"/>
      <c r="N3667" s="74"/>
      <c r="O3667" s="74"/>
      <c r="P3667" s="9"/>
      <c r="Q3667" s="75" t="s">
        <v>3</v>
      </c>
      <c r="R3667" s="75"/>
      <c r="S3667" s="75"/>
      <c r="T3667" s="75"/>
      <c r="U3667" s="9"/>
      <c r="V3667" s="11"/>
    </row>
    <row r="3668" s="12" customFormat="true" ht="15.6" hidden="false" customHeight="true" outlineLevel="0" collapsed="false">
      <c r="B3668" s="13"/>
      <c r="C3668" s="74"/>
      <c r="D3668" s="74"/>
      <c r="E3668" s="74"/>
      <c r="F3668" s="74"/>
      <c r="G3668" s="74"/>
      <c r="H3668" s="74"/>
      <c r="I3668" s="74"/>
      <c r="J3668" s="74"/>
      <c r="K3668" s="74"/>
      <c r="L3668" s="74"/>
      <c r="M3668" s="74"/>
      <c r="N3668" s="74"/>
      <c r="O3668" s="74"/>
      <c r="P3668" s="14"/>
      <c r="Q3668" s="75"/>
      <c r="R3668" s="75"/>
      <c r="S3668" s="75"/>
      <c r="T3668" s="75"/>
      <c r="U3668" s="14"/>
      <c r="V3668" s="15"/>
    </row>
    <row r="3669" customFormat="false" ht="15.6" hidden="false" customHeight="true" outlineLevel="0" collapsed="false">
      <c r="A3669" s="76" t="s">
        <v>12</v>
      </c>
      <c r="B3669" s="77" t="s">
        <v>13</v>
      </c>
      <c r="C3669" s="78" t="s">
        <v>14</v>
      </c>
      <c r="D3669" s="78" t="s">
        <v>15</v>
      </c>
      <c r="E3669" s="19" t="s">
        <v>5</v>
      </c>
      <c r="F3669" s="79" t="s">
        <v>16</v>
      </c>
      <c r="G3669" s="80" t="s">
        <v>17</v>
      </c>
      <c r="H3669" s="80" t="s">
        <v>18</v>
      </c>
      <c r="I3669" s="80" t="s">
        <v>19</v>
      </c>
      <c r="J3669" s="80" t="s">
        <v>20</v>
      </c>
      <c r="K3669" s="80" t="s">
        <v>21</v>
      </c>
      <c r="L3669" s="80" t="s">
        <v>22</v>
      </c>
      <c r="M3669" s="80" t="s">
        <v>23</v>
      </c>
      <c r="N3669" s="80" t="s">
        <v>24</v>
      </c>
      <c r="O3669" s="81" t="s">
        <v>25</v>
      </c>
      <c r="P3669" s="81" t="s">
        <v>26</v>
      </c>
      <c r="Q3669" s="81" t="s">
        <v>27</v>
      </c>
      <c r="R3669" s="81" t="s">
        <v>28</v>
      </c>
      <c r="S3669" s="80" t="s">
        <v>29</v>
      </c>
      <c r="T3669" s="82" t="s">
        <v>30</v>
      </c>
      <c r="U3669" s="82" t="s">
        <v>31</v>
      </c>
    </row>
    <row r="3670" customFormat="false" ht="15.6" hidden="false" customHeight="true" outlineLevel="0" collapsed="false">
      <c r="A3670" s="76"/>
      <c r="B3670" s="77"/>
      <c r="C3670" s="78"/>
      <c r="D3670" s="78"/>
      <c r="E3670" s="83" t="s">
        <v>32</v>
      </c>
      <c r="F3670" s="79"/>
      <c r="G3670" s="80"/>
      <c r="H3670" s="80"/>
      <c r="I3670" s="80"/>
      <c r="J3670" s="80"/>
      <c r="K3670" s="80"/>
      <c r="L3670" s="80"/>
      <c r="M3670" s="80"/>
      <c r="N3670" s="80"/>
      <c r="O3670" s="81"/>
      <c r="P3670" s="81"/>
      <c r="Q3670" s="81"/>
      <c r="R3670" s="81"/>
      <c r="S3670" s="80"/>
      <c r="T3670" s="82"/>
      <c r="U3670" s="82"/>
    </row>
    <row r="3671" customFormat="false" ht="15.6" hidden="false" customHeight="true" outlineLevel="0" collapsed="false">
      <c r="A3671" s="76"/>
      <c r="B3671" s="77"/>
      <c r="C3671" s="78"/>
      <c r="D3671" s="78"/>
      <c r="E3671" s="83"/>
      <c r="F3671" s="79"/>
      <c r="G3671" s="80"/>
      <c r="H3671" s="80"/>
      <c r="I3671" s="80"/>
      <c r="J3671" s="80"/>
      <c r="K3671" s="80"/>
      <c r="L3671" s="80"/>
      <c r="M3671" s="80"/>
      <c r="N3671" s="80"/>
      <c r="O3671" s="81"/>
      <c r="P3671" s="81"/>
      <c r="Q3671" s="81"/>
      <c r="R3671" s="81"/>
      <c r="S3671" s="80"/>
      <c r="T3671" s="82"/>
      <c r="U3671" s="82"/>
    </row>
    <row r="3672" customFormat="false" ht="15.6" hidden="false" customHeight="true" outlineLevel="0" collapsed="false">
      <c r="A3672" s="76"/>
      <c r="B3672" s="77"/>
      <c r="C3672" s="78"/>
      <c r="D3672" s="78"/>
      <c r="E3672" s="83"/>
      <c r="F3672" s="79"/>
      <c r="G3672" s="80"/>
      <c r="H3672" s="80"/>
      <c r="I3672" s="80"/>
      <c r="J3672" s="80"/>
      <c r="K3672" s="80"/>
      <c r="L3672" s="80"/>
      <c r="M3672" s="80"/>
      <c r="N3672" s="80"/>
      <c r="O3672" s="81"/>
      <c r="P3672" s="81"/>
      <c r="Q3672" s="81"/>
      <c r="R3672" s="81"/>
      <c r="S3672" s="80"/>
      <c r="T3672" s="82"/>
      <c r="U3672" s="82"/>
    </row>
    <row r="3673" customFormat="false" ht="15.6" hidden="false" customHeight="true" outlineLevel="0" collapsed="false">
      <c r="A3673" s="76"/>
      <c r="B3673" s="77"/>
      <c r="C3673" s="78"/>
      <c r="D3673" s="78"/>
      <c r="E3673" s="83"/>
      <c r="F3673" s="79"/>
      <c r="G3673" s="80"/>
      <c r="H3673" s="80"/>
      <c r="I3673" s="80"/>
      <c r="J3673" s="80"/>
      <c r="K3673" s="80"/>
      <c r="L3673" s="80"/>
      <c r="M3673" s="80"/>
      <c r="N3673" s="80"/>
      <c r="O3673" s="81"/>
      <c r="P3673" s="81"/>
      <c r="Q3673" s="81"/>
      <c r="R3673" s="81"/>
      <c r="S3673" s="80"/>
      <c r="T3673" s="82"/>
      <c r="U3673" s="82"/>
    </row>
    <row r="3674" customFormat="false" ht="15.6" hidden="false" customHeight="true" outlineLevel="0" collapsed="false">
      <c r="A3674" s="76"/>
      <c r="B3674" s="77"/>
      <c r="C3674" s="78"/>
      <c r="D3674" s="78"/>
      <c r="E3674" s="83"/>
      <c r="F3674" s="25" t="n">
        <v>50</v>
      </c>
      <c r="G3674" s="26" t="n">
        <v>40</v>
      </c>
      <c r="H3674" s="26" t="n">
        <v>20</v>
      </c>
      <c r="I3674" s="26" t="n">
        <v>40</v>
      </c>
      <c r="J3674" s="26" t="n">
        <v>30</v>
      </c>
      <c r="K3674" s="26" t="n">
        <v>40</v>
      </c>
      <c r="L3674" s="26" t="n">
        <v>30</v>
      </c>
      <c r="M3674" s="26" t="n">
        <v>40</v>
      </c>
      <c r="N3674" s="26" t="n">
        <v>40</v>
      </c>
      <c r="O3674" s="27" t="n">
        <v>60</v>
      </c>
      <c r="P3674" s="27" t="n">
        <v>40</v>
      </c>
      <c r="Q3674" s="27" t="n">
        <v>40</v>
      </c>
      <c r="R3674" s="27" t="n">
        <v>40</v>
      </c>
      <c r="S3674" s="28" t="n">
        <v>40</v>
      </c>
      <c r="T3674" s="29" t="n">
        <v>550</v>
      </c>
      <c r="U3674" s="29" t="n">
        <v>20</v>
      </c>
    </row>
    <row r="3675" customFormat="false" ht="15.6" hidden="false" customHeight="true" outlineLevel="0" collapsed="false">
      <c r="A3675" s="76"/>
      <c r="B3675" s="77"/>
      <c r="C3675" s="78"/>
      <c r="D3675" s="78"/>
      <c r="E3675" s="30"/>
      <c r="F3675" s="31" t="n">
        <v>25</v>
      </c>
      <c r="G3675" s="32" t="n">
        <v>20</v>
      </c>
      <c r="H3675" s="32" t="n">
        <v>10</v>
      </c>
      <c r="I3675" s="32" t="n">
        <v>20</v>
      </c>
      <c r="J3675" s="32" t="n">
        <v>15</v>
      </c>
      <c r="K3675" s="32" t="n">
        <v>20</v>
      </c>
      <c r="L3675" s="32" t="n">
        <v>15</v>
      </c>
      <c r="M3675" s="32" t="n">
        <v>20</v>
      </c>
      <c r="N3675" s="32" t="n">
        <v>20</v>
      </c>
      <c r="O3675" s="33" t="n">
        <v>30</v>
      </c>
      <c r="P3675" s="33" t="n">
        <v>20</v>
      </c>
      <c r="Q3675" s="33" t="n">
        <v>20</v>
      </c>
      <c r="R3675" s="33" t="n">
        <v>20</v>
      </c>
      <c r="S3675" s="34" t="n">
        <v>20</v>
      </c>
      <c r="T3675" s="35" t="n">
        <v>275</v>
      </c>
      <c r="U3675" s="35" t="n">
        <v>10</v>
      </c>
    </row>
    <row r="3676" s="45" customFormat="true" ht="15.6" hidden="false" customHeight="true" outlineLevel="0" collapsed="false">
      <c r="A3676" s="36"/>
      <c r="B3676" s="37"/>
      <c r="C3676" s="38"/>
      <c r="D3676" s="39"/>
      <c r="E3676" s="40"/>
      <c r="F3676" s="41"/>
      <c r="G3676" s="42"/>
      <c r="H3676" s="42"/>
      <c r="I3676" s="42"/>
      <c r="J3676" s="42"/>
      <c r="K3676" s="42"/>
      <c r="L3676" s="42"/>
      <c r="M3676" s="42"/>
      <c r="N3676" s="42"/>
      <c r="O3676" s="42"/>
      <c r="P3676" s="42"/>
      <c r="Q3676" s="42"/>
      <c r="R3676" s="42"/>
      <c r="S3676" s="42"/>
      <c r="T3676" s="43"/>
      <c r="U3676" s="44"/>
    </row>
    <row r="3677" s="45" customFormat="true" ht="15.6" hidden="false" customHeight="true" outlineLevel="0" collapsed="false">
      <c r="A3677" s="46"/>
      <c r="B3677" s="47"/>
      <c r="C3677" s="48"/>
      <c r="D3677" s="49"/>
      <c r="E3677" s="50"/>
      <c r="F3677" s="51"/>
      <c r="G3677" s="52"/>
      <c r="H3677" s="52"/>
      <c r="I3677" s="52"/>
      <c r="J3677" s="52"/>
      <c r="K3677" s="52"/>
      <c r="L3677" s="52"/>
      <c r="M3677" s="52"/>
      <c r="N3677" s="52"/>
      <c r="O3677" s="52"/>
      <c r="P3677" s="52"/>
      <c r="Q3677" s="52"/>
      <c r="R3677" s="52"/>
      <c r="S3677" s="52"/>
      <c r="T3677" s="53"/>
      <c r="U3677" s="54"/>
    </row>
    <row r="3678" s="45" customFormat="true" ht="15.6" hidden="false" customHeight="true" outlineLevel="0" collapsed="false">
      <c r="A3678" s="46"/>
      <c r="B3678" s="47"/>
      <c r="C3678" s="48"/>
      <c r="D3678" s="49"/>
      <c r="E3678" s="50"/>
      <c r="F3678" s="51"/>
      <c r="G3678" s="52"/>
      <c r="H3678" s="52"/>
      <c r="I3678" s="52"/>
      <c r="J3678" s="52"/>
      <c r="K3678" s="52"/>
      <c r="L3678" s="52"/>
      <c r="M3678" s="52"/>
      <c r="N3678" s="52"/>
      <c r="O3678" s="52"/>
      <c r="P3678" s="52"/>
      <c r="Q3678" s="52"/>
      <c r="R3678" s="52"/>
      <c r="S3678" s="52"/>
      <c r="T3678" s="53"/>
      <c r="U3678" s="54"/>
    </row>
    <row r="3679" s="45" customFormat="true" ht="15.6" hidden="false" customHeight="true" outlineLevel="0" collapsed="false">
      <c r="A3679" s="46"/>
      <c r="B3679" s="55"/>
      <c r="C3679" s="56"/>
      <c r="D3679" s="57"/>
      <c r="E3679" s="50"/>
      <c r="F3679" s="51"/>
      <c r="G3679" s="52"/>
      <c r="H3679" s="52"/>
      <c r="I3679" s="52"/>
      <c r="J3679" s="52"/>
      <c r="K3679" s="52"/>
      <c r="L3679" s="52"/>
      <c r="M3679" s="52"/>
      <c r="N3679" s="52"/>
      <c r="O3679" s="52"/>
      <c r="P3679" s="52"/>
      <c r="Q3679" s="52"/>
      <c r="R3679" s="52"/>
      <c r="S3679" s="52"/>
      <c r="T3679" s="53"/>
      <c r="U3679" s="54"/>
    </row>
    <row r="3680" s="45" customFormat="true" ht="15.6" hidden="false" customHeight="true" outlineLevel="0" collapsed="false">
      <c r="A3680" s="46"/>
      <c r="B3680" s="55"/>
      <c r="C3680" s="56"/>
      <c r="D3680" s="57"/>
      <c r="E3680" s="50"/>
      <c r="F3680" s="51"/>
      <c r="G3680" s="52"/>
      <c r="H3680" s="52"/>
      <c r="I3680" s="52"/>
      <c r="J3680" s="52"/>
      <c r="K3680" s="52"/>
      <c r="L3680" s="52"/>
      <c r="M3680" s="52"/>
      <c r="N3680" s="52"/>
      <c r="O3680" s="52"/>
      <c r="P3680" s="52"/>
      <c r="Q3680" s="52"/>
      <c r="R3680" s="52"/>
      <c r="S3680" s="52"/>
      <c r="T3680" s="53"/>
      <c r="U3680" s="54"/>
    </row>
    <row r="3681" s="45" customFormat="true" ht="15.6" hidden="false" customHeight="true" outlineLevel="0" collapsed="false">
      <c r="A3681" s="46"/>
      <c r="B3681" s="47"/>
      <c r="C3681" s="48"/>
      <c r="D3681" s="49"/>
      <c r="E3681" s="50"/>
      <c r="F3681" s="51"/>
      <c r="G3681" s="52"/>
      <c r="H3681" s="52"/>
      <c r="I3681" s="52"/>
      <c r="J3681" s="52"/>
      <c r="K3681" s="52"/>
      <c r="L3681" s="52"/>
      <c r="M3681" s="52"/>
      <c r="N3681" s="52"/>
      <c r="O3681" s="52"/>
      <c r="P3681" s="52"/>
      <c r="Q3681" s="52"/>
      <c r="R3681" s="52"/>
      <c r="S3681" s="52"/>
      <c r="T3681" s="53"/>
      <c r="U3681" s="54"/>
    </row>
    <row r="3682" s="45" customFormat="true" ht="15.6" hidden="false" customHeight="true" outlineLevel="0" collapsed="false">
      <c r="A3682" s="46"/>
      <c r="B3682" s="47"/>
      <c r="C3682" s="48"/>
      <c r="D3682" s="49"/>
      <c r="E3682" s="50"/>
      <c r="F3682" s="51"/>
      <c r="G3682" s="52"/>
      <c r="H3682" s="52"/>
      <c r="I3682" s="52"/>
      <c r="J3682" s="52"/>
      <c r="K3682" s="52"/>
      <c r="L3682" s="52"/>
      <c r="M3682" s="52"/>
      <c r="N3682" s="52"/>
      <c r="O3682" s="52"/>
      <c r="P3682" s="52"/>
      <c r="Q3682" s="52"/>
      <c r="R3682" s="52"/>
      <c r="S3682" s="52"/>
      <c r="T3682" s="53"/>
      <c r="U3682" s="54"/>
    </row>
    <row r="3683" s="45" customFormat="true" ht="15.6" hidden="false" customHeight="true" outlineLevel="0" collapsed="false">
      <c r="A3683" s="46"/>
      <c r="B3683" s="47"/>
      <c r="C3683" s="48"/>
      <c r="D3683" s="49"/>
      <c r="E3683" s="50"/>
      <c r="F3683" s="51"/>
      <c r="G3683" s="52"/>
      <c r="H3683" s="52"/>
      <c r="I3683" s="52"/>
      <c r="J3683" s="52"/>
      <c r="K3683" s="52"/>
      <c r="L3683" s="52"/>
      <c r="M3683" s="52"/>
      <c r="N3683" s="52"/>
      <c r="O3683" s="52"/>
      <c r="P3683" s="52"/>
      <c r="Q3683" s="52"/>
      <c r="R3683" s="52"/>
      <c r="S3683" s="52"/>
      <c r="T3683" s="53"/>
      <c r="U3683" s="54"/>
    </row>
    <row r="3684" s="45" customFormat="true" ht="15.6" hidden="false" customHeight="true" outlineLevel="0" collapsed="false">
      <c r="A3684" s="46"/>
      <c r="B3684" s="47"/>
      <c r="C3684" s="48"/>
      <c r="D3684" s="49"/>
      <c r="E3684" s="50"/>
      <c r="F3684" s="51"/>
      <c r="G3684" s="52"/>
      <c r="H3684" s="52"/>
      <c r="I3684" s="52"/>
      <c r="J3684" s="52"/>
      <c r="K3684" s="52"/>
      <c r="L3684" s="52"/>
      <c r="M3684" s="52"/>
      <c r="N3684" s="52"/>
      <c r="O3684" s="52"/>
      <c r="P3684" s="52"/>
      <c r="Q3684" s="52"/>
      <c r="R3684" s="52"/>
      <c r="S3684" s="52"/>
      <c r="T3684" s="53"/>
      <c r="U3684" s="54"/>
    </row>
    <row r="3685" s="45" customFormat="true" ht="15.6" hidden="false" customHeight="true" outlineLevel="0" collapsed="false">
      <c r="A3685" s="46"/>
      <c r="B3685" s="47"/>
      <c r="C3685" s="48"/>
      <c r="D3685" s="49"/>
      <c r="E3685" s="50"/>
      <c r="F3685" s="51"/>
      <c r="G3685" s="52"/>
      <c r="H3685" s="52"/>
      <c r="I3685" s="52"/>
      <c r="J3685" s="52"/>
      <c r="K3685" s="52"/>
      <c r="L3685" s="52"/>
      <c r="M3685" s="52"/>
      <c r="N3685" s="52"/>
      <c r="O3685" s="52"/>
      <c r="P3685" s="52"/>
      <c r="Q3685" s="52"/>
      <c r="R3685" s="52"/>
      <c r="S3685" s="52"/>
      <c r="T3685" s="53"/>
      <c r="U3685" s="54"/>
    </row>
    <row r="3686" customFormat="false" ht="15.6" hidden="false" customHeight="true" outlineLevel="0" collapsed="false">
      <c r="A3686" s="46"/>
      <c r="B3686" s="47"/>
      <c r="C3686" s="48"/>
      <c r="D3686" s="49"/>
      <c r="E3686" s="50"/>
      <c r="F3686" s="51"/>
      <c r="G3686" s="52"/>
      <c r="H3686" s="52"/>
      <c r="I3686" s="52"/>
      <c r="J3686" s="52"/>
      <c r="K3686" s="52"/>
      <c r="L3686" s="52"/>
      <c r="M3686" s="52"/>
      <c r="N3686" s="52"/>
      <c r="O3686" s="52"/>
      <c r="P3686" s="52"/>
      <c r="Q3686" s="52"/>
      <c r="R3686" s="52"/>
      <c r="S3686" s="52"/>
      <c r="T3686" s="53"/>
      <c r="U3686" s="54"/>
    </row>
    <row r="3687" customFormat="false" ht="15.6" hidden="false" customHeight="true" outlineLevel="0" collapsed="false">
      <c r="A3687" s="46"/>
      <c r="B3687" s="47"/>
      <c r="C3687" s="48"/>
      <c r="D3687" s="49"/>
      <c r="E3687" s="50"/>
      <c r="F3687" s="51"/>
      <c r="G3687" s="52"/>
      <c r="H3687" s="52"/>
      <c r="I3687" s="52"/>
      <c r="J3687" s="52"/>
      <c r="K3687" s="52"/>
      <c r="L3687" s="52"/>
      <c r="M3687" s="52"/>
      <c r="N3687" s="52"/>
      <c r="O3687" s="52"/>
      <c r="P3687" s="52"/>
      <c r="Q3687" s="52"/>
      <c r="R3687" s="52"/>
      <c r="S3687" s="52"/>
      <c r="T3687" s="53"/>
      <c r="U3687" s="54"/>
    </row>
    <row r="3688" customFormat="false" ht="15.6" hidden="false" customHeight="true" outlineLevel="0" collapsed="false">
      <c r="A3688" s="46"/>
      <c r="B3688" s="55"/>
      <c r="C3688" s="56"/>
      <c r="D3688" s="57"/>
      <c r="E3688" s="50"/>
      <c r="F3688" s="51"/>
      <c r="G3688" s="52"/>
      <c r="H3688" s="52"/>
      <c r="I3688" s="52"/>
      <c r="J3688" s="52"/>
      <c r="K3688" s="52"/>
      <c r="L3688" s="52"/>
      <c r="M3688" s="52"/>
      <c r="N3688" s="52"/>
      <c r="O3688" s="52"/>
      <c r="P3688" s="52"/>
      <c r="Q3688" s="52"/>
      <c r="R3688" s="52"/>
      <c r="S3688" s="52"/>
      <c r="T3688" s="53"/>
      <c r="U3688" s="54"/>
    </row>
    <row r="3689" customFormat="false" ht="15.6" hidden="false" customHeight="true" outlineLevel="0" collapsed="false">
      <c r="A3689" s="46"/>
      <c r="B3689" s="55"/>
      <c r="C3689" s="56"/>
      <c r="D3689" s="57"/>
      <c r="E3689" s="50"/>
      <c r="F3689" s="51"/>
      <c r="G3689" s="52"/>
      <c r="H3689" s="52"/>
      <c r="I3689" s="52"/>
      <c r="J3689" s="52"/>
      <c r="K3689" s="52"/>
      <c r="L3689" s="52"/>
      <c r="M3689" s="52"/>
      <c r="N3689" s="52"/>
      <c r="O3689" s="52"/>
      <c r="P3689" s="52"/>
      <c r="Q3689" s="52"/>
      <c r="R3689" s="52"/>
      <c r="S3689" s="52"/>
      <c r="T3689" s="53"/>
      <c r="U3689" s="54"/>
    </row>
    <row r="3690" customFormat="false" ht="15.6" hidden="false" customHeight="true" outlineLevel="0" collapsed="false">
      <c r="A3690" s="46"/>
      <c r="B3690" s="55"/>
      <c r="C3690" s="56"/>
      <c r="D3690" s="57"/>
      <c r="E3690" s="50"/>
      <c r="F3690" s="51"/>
      <c r="G3690" s="52"/>
      <c r="H3690" s="52"/>
      <c r="I3690" s="52"/>
      <c r="J3690" s="52"/>
      <c r="K3690" s="52"/>
      <c r="L3690" s="52"/>
      <c r="M3690" s="52"/>
      <c r="N3690" s="52"/>
      <c r="O3690" s="52"/>
      <c r="P3690" s="52"/>
      <c r="Q3690" s="52"/>
      <c r="R3690" s="52"/>
      <c r="S3690" s="52"/>
      <c r="T3690" s="53"/>
      <c r="U3690" s="54"/>
    </row>
    <row r="3691" customFormat="false" ht="15.6" hidden="false" customHeight="true" outlineLevel="0" collapsed="false">
      <c r="A3691" s="46"/>
      <c r="B3691" s="55"/>
      <c r="C3691" s="56"/>
      <c r="D3691" s="57"/>
      <c r="E3691" s="50"/>
      <c r="F3691" s="51"/>
      <c r="G3691" s="52"/>
      <c r="H3691" s="52"/>
      <c r="I3691" s="52"/>
      <c r="J3691" s="52"/>
      <c r="K3691" s="52"/>
      <c r="L3691" s="52"/>
      <c r="M3691" s="52"/>
      <c r="N3691" s="52"/>
      <c r="O3691" s="52"/>
      <c r="P3691" s="52"/>
      <c r="Q3691" s="52"/>
      <c r="R3691" s="52"/>
      <c r="S3691" s="52"/>
      <c r="T3691" s="53"/>
      <c r="U3691" s="54"/>
    </row>
    <row r="3692" customFormat="false" ht="15.6" hidden="false" customHeight="true" outlineLevel="0" collapsed="false">
      <c r="A3692" s="46"/>
      <c r="B3692" s="55"/>
      <c r="C3692" s="56"/>
      <c r="D3692" s="57"/>
      <c r="E3692" s="50"/>
      <c r="F3692" s="51"/>
      <c r="G3692" s="52"/>
      <c r="H3692" s="52"/>
      <c r="I3692" s="52"/>
      <c r="J3692" s="52"/>
      <c r="K3692" s="52"/>
      <c r="L3692" s="52"/>
      <c r="M3692" s="52"/>
      <c r="N3692" s="52"/>
      <c r="O3692" s="52"/>
      <c r="P3692" s="52"/>
      <c r="Q3692" s="52"/>
      <c r="R3692" s="52"/>
      <c r="S3692" s="52"/>
      <c r="T3692" s="53"/>
      <c r="U3692" s="54"/>
    </row>
    <row r="3693" customFormat="false" ht="15.6" hidden="false" customHeight="true" outlineLevel="0" collapsed="false">
      <c r="A3693" s="46"/>
      <c r="B3693" s="55"/>
      <c r="C3693" s="56"/>
      <c r="D3693" s="57"/>
      <c r="E3693" s="50"/>
      <c r="F3693" s="51"/>
      <c r="G3693" s="52"/>
      <c r="H3693" s="52"/>
      <c r="I3693" s="52"/>
      <c r="J3693" s="52"/>
      <c r="K3693" s="52"/>
      <c r="L3693" s="52"/>
      <c r="M3693" s="52"/>
      <c r="N3693" s="52"/>
      <c r="O3693" s="52"/>
      <c r="P3693" s="52"/>
      <c r="Q3693" s="52"/>
      <c r="R3693" s="52"/>
      <c r="S3693" s="52"/>
      <c r="T3693" s="53"/>
      <c r="U3693" s="54"/>
    </row>
    <row r="3694" customFormat="false" ht="15.6" hidden="false" customHeight="true" outlineLevel="0" collapsed="false">
      <c r="A3694" s="46"/>
      <c r="B3694" s="55"/>
      <c r="C3694" s="56"/>
      <c r="D3694" s="57"/>
      <c r="E3694" s="50"/>
      <c r="F3694" s="51"/>
      <c r="G3694" s="52"/>
      <c r="H3694" s="52"/>
      <c r="I3694" s="52"/>
      <c r="J3694" s="52"/>
      <c r="K3694" s="52"/>
      <c r="L3694" s="52"/>
      <c r="M3694" s="52"/>
      <c r="N3694" s="52"/>
      <c r="O3694" s="52"/>
      <c r="P3694" s="52"/>
      <c r="Q3694" s="52"/>
      <c r="R3694" s="52"/>
      <c r="S3694" s="52"/>
      <c r="T3694" s="53"/>
      <c r="U3694" s="54"/>
    </row>
    <row r="3695" customFormat="false" ht="15.6" hidden="false" customHeight="true" outlineLevel="0" collapsed="false">
      <c r="A3695" s="58"/>
      <c r="B3695" s="59"/>
      <c r="C3695" s="60"/>
      <c r="D3695" s="61"/>
      <c r="E3695" s="62"/>
      <c r="F3695" s="63"/>
      <c r="G3695" s="64"/>
      <c r="H3695" s="64"/>
      <c r="I3695" s="64"/>
      <c r="J3695" s="64"/>
      <c r="K3695" s="64"/>
      <c r="L3695" s="64"/>
      <c r="M3695" s="64"/>
      <c r="N3695" s="64"/>
      <c r="O3695" s="64"/>
      <c r="P3695" s="64"/>
      <c r="Q3695" s="64"/>
      <c r="R3695" s="64"/>
      <c r="S3695" s="64"/>
      <c r="T3695" s="65"/>
      <c r="U3695" s="66"/>
    </row>
    <row r="3696" s="3" customFormat="true" ht="15.6" hidden="false" customHeight="true" outlineLevel="0" collapsed="false">
      <c r="A3696" s="67"/>
      <c r="B3696" s="67"/>
      <c r="C3696" s="67"/>
      <c r="D3696" s="67"/>
      <c r="E3696" s="67"/>
      <c r="F3696" s="67"/>
      <c r="G3696" s="67"/>
      <c r="H3696" s="67"/>
      <c r="I3696" s="67"/>
      <c r="J3696" s="67"/>
      <c r="K3696" s="67"/>
      <c r="L3696" s="67"/>
      <c r="M3696" s="67"/>
      <c r="N3696" s="67"/>
      <c r="O3696" s="67"/>
      <c r="P3696" s="67"/>
      <c r="Q3696" s="67"/>
      <c r="R3696" s="67"/>
      <c r="S3696" s="67"/>
      <c r="T3696" s="67"/>
      <c r="U3696" s="67"/>
      <c r="V3696" s="67"/>
    </row>
    <row r="3697" s="69" customFormat="true" ht="15.6" hidden="false" customHeight="true" outlineLevel="0" collapsed="false">
      <c r="A3697" s="72" t="s">
        <v>54</v>
      </c>
      <c r="B3697" s="72"/>
      <c r="C3697" s="72"/>
      <c r="D3697" s="72"/>
      <c r="E3697" s="72" t="s">
        <v>55</v>
      </c>
      <c r="F3697" s="72"/>
      <c r="G3697" s="72"/>
      <c r="H3697" s="72"/>
      <c r="I3697" s="72"/>
      <c r="K3697" s="72" t="s">
        <v>56</v>
      </c>
      <c r="L3697" s="72"/>
      <c r="M3697" s="72"/>
      <c r="N3697" s="72"/>
      <c r="O3697" s="72"/>
      <c r="R3697" s="72" t="s">
        <v>57</v>
      </c>
      <c r="S3697" s="72"/>
      <c r="T3697" s="72"/>
      <c r="U3697" s="72"/>
    </row>
    <row r="3698" s="69" customFormat="true" ht="15.6" hidden="false" customHeight="true" outlineLevel="0" collapsed="false">
      <c r="A3698" s="72" t="s">
        <v>58</v>
      </c>
      <c r="B3698" s="72"/>
      <c r="C3698" s="72"/>
      <c r="D3698" s="72"/>
      <c r="E3698" s="70"/>
    </row>
    <row r="3699" s="69" customFormat="true" ht="15.6" hidden="false" customHeight="true" outlineLevel="0" collapsed="false">
      <c r="A3699" s="72" t="s">
        <v>59</v>
      </c>
      <c r="B3699" s="72"/>
      <c r="C3699" s="72"/>
      <c r="D3699" s="72"/>
      <c r="E3699" s="70"/>
    </row>
    <row r="3700" s="69" customFormat="true" ht="15.6" hidden="false" customHeight="true" outlineLevel="0" collapsed="false">
      <c r="A3700" s="72" t="s">
        <v>60</v>
      </c>
      <c r="B3700" s="72"/>
      <c r="C3700" s="72"/>
      <c r="D3700" s="72"/>
      <c r="E3700" s="71"/>
    </row>
    <row r="3701" s="3" customFormat="true" ht="15.6" hidden="false" customHeight="true" outlineLevel="0" collapsed="false">
      <c r="A3701" s="72" t="s">
        <v>6</v>
      </c>
      <c r="B3701" s="72"/>
    </row>
    <row r="3702" s="3" customFormat="true" ht="15.6" hidden="false" customHeight="true" outlineLevel="0" collapsed="false">
      <c r="A3702" s="72" t="s">
        <v>7</v>
      </c>
      <c r="B3702" s="72"/>
      <c r="C3702" s="4" t="s">
        <v>2</v>
      </c>
      <c r="D3702" s="4"/>
      <c r="E3702" s="4"/>
      <c r="F3702" s="4"/>
      <c r="G3702" s="4"/>
      <c r="H3702" s="4"/>
      <c r="I3702" s="4"/>
      <c r="J3702" s="4"/>
      <c r="K3702" s="4"/>
      <c r="L3702" s="4"/>
      <c r="M3702" s="4"/>
      <c r="N3702" s="4"/>
      <c r="O3702" s="4"/>
      <c r="P3702" s="5" t="s">
        <v>147</v>
      </c>
      <c r="Q3702" s="5"/>
      <c r="R3702" s="5"/>
      <c r="S3702" s="5"/>
      <c r="T3702" s="5"/>
      <c r="U3702" s="5"/>
    </row>
    <row r="3703" s="3" customFormat="true" ht="15.6" hidden="false" customHeight="true" outlineLevel="0" collapsed="false">
      <c r="A3703" s="73" t="s">
        <v>148</v>
      </c>
      <c r="B3703" s="73"/>
      <c r="C3703" s="4"/>
      <c r="D3703" s="4"/>
      <c r="E3703" s="4"/>
      <c r="F3703" s="4"/>
      <c r="G3703" s="4"/>
      <c r="H3703" s="4"/>
      <c r="I3703" s="4"/>
      <c r="J3703" s="4"/>
      <c r="K3703" s="4"/>
      <c r="L3703" s="4"/>
      <c r="M3703" s="4"/>
      <c r="N3703" s="4"/>
      <c r="O3703" s="4"/>
      <c r="P3703" s="5"/>
      <c r="Q3703" s="5"/>
      <c r="R3703" s="5"/>
      <c r="S3703" s="5"/>
      <c r="T3703" s="5"/>
      <c r="U3703" s="5"/>
    </row>
    <row r="3704" s="3" customFormat="true" ht="15.6" hidden="false" customHeight="true" outlineLevel="0" collapsed="false">
      <c r="A3704" s="73" t="s">
        <v>149</v>
      </c>
      <c r="B3704" s="73"/>
      <c r="C3704" s="74" t="s">
        <v>11</v>
      </c>
      <c r="D3704" s="74"/>
      <c r="E3704" s="74"/>
      <c r="F3704" s="74"/>
      <c r="G3704" s="74"/>
      <c r="H3704" s="74"/>
      <c r="I3704" s="74"/>
      <c r="J3704" s="74"/>
      <c r="K3704" s="74"/>
      <c r="L3704" s="74"/>
      <c r="M3704" s="74"/>
      <c r="N3704" s="74"/>
      <c r="O3704" s="74"/>
      <c r="P3704" s="9"/>
      <c r="Q3704" s="75" t="s">
        <v>3</v>
      </c>
      <c r="R3704" s="75"/>
      <c r="S3704" s="75"/>
      <c r="T3704" s="75"/>
      <c r="U3704" s="9"/>
      <c r="V3704" s="11"/>
    </row>
    <row r="3705" s="12" customFormat="true" ht="15.6" hidden="false" customHeight="true" outlineLevel="0" collapsed="false">
      <c r="B3705" s="13"/>
      <c r="C3705" s="74"/>
      <c r="D3705" s="74"/>
      <c r="E3705" s="74"/>
      <c r="F3705" s="74"/>
      <c r="G3705" s="74"/>
      <c r="H3705" s="74"/>
      <c r="I3705" s="74"/>
      <c r="J3705" s="74"/>
      <c r="K3705" s="74"/>
      <c r="L3705" s="74"/>
      <c r="M3705" s="74"/>
      <c r="N3705" s="74"/>
      <c r="O3705" s="74"/>
      <c r="P3705" s="14"/>
      <c r="Q3705" s="75"/>
      <c r="R3705" s="75"/>
      <c r="S3705" s="75"/>
      <c r="T3705" s="75"/>
      <c r="U3705" s="14"/>
      <c r="V3705" s="15"/>
    </row>
    <row r="3706" customFormat="false" ht="15.6" hidden="false" customHeight="true" outlineLevel="0" collapsed="false">
      <c r="A3706" s="76" t="s">
        <v>12</v>
      </c>
      <c r="B3706" s="77" t="s">
        <v>13</v>
      </c>
      <c r="C3706" s="78" t="s">
        <v>14</v>
      </c>
      <c r="D3706" s="78" t="s">
        <v>15</v>
      </c>
      <c r="E3706" s="19" t="s">
        <v>5</v>
      </c>
      <c r="F3706" s="79" t="s">
        <v>16</v>
      </c>
      <c r="G3706" s="80" t="s">
        <v>17</v>
      </c>
      <c r="H3706" s="80" t="s">
        <v>18</v>
      </c>
      <c r="I3706" s="80" t="s">
        <v>19</v>
      </c>
      <c r="J3706" s="80" t="s">
        <v>20</v>
      </c>
      <c r="K3706" s="80" t="s">
        <v>21</v>
      </c>
      <c r="L3706" s="80" t="s">
        <v>22</v>
      </c>
      <c r="M3706" s="80" t="s">
        <v>23</v>
      </c>
      <c r="N3706" s="80" t="s">
        <v>24</v>
      </c>
      <c r="O3706" s="81" t="s">
        <v>25</v>
      </c>
      <c r="P3706" s="81" t="s">
        <v>26</v>
      </c>
      <c r="Q3706" s="81" t="s">
        <v>27</v>
      </c>
      <c r="R3706" s="81" t="s">
        <v>28</v>
      </c>
      <c r="S3706" s="80" t="s">
        <v>29</v>
      </c>
      <c r="T3706" s="82" t="s">
        <v>30</v>
      </c>
      <c r="U3706" s="82" t="s">
        <v>31</v>
      </c>
    </row>
    <row r="3707" customFormat="false" ht="15.6" hidden="false" customHeight="true" outlineLevel="0" collapsed="false">
      <c r="A3707" s="76"/>
      <c r="B3707" s="77"/>
      <c r="C3707" s="78"/>
      <c r="D3707" s="78"/>
      <c r="E3707" s="83" t="s">
        <v>32</v>
      </c>
      <c r="F3707" s="79"/>
      <c r="G3707" s="80"/>
      <c r="H3707" s="80"/>
      <c r="I3707" s="80"/>
      <c r="J3707" s="80"/>
      <c r="K3707" s="80"/>
      <c r="L3707" s="80"/>
      <c r="M3707" s="80"/>
      <c r="N3707" s="80"/>
      <c r="O3707" s="81"/>
      <c r="P3707" s="81"/>
      <c r="Q3707" s="81"/>
      <c r="R3707" s="81"/>
      <c r="S3707" s="80"/>
      <c r="T3707" s="82"/>
      <c r="U3707" s="82"/>
    </row>
    <row r="3708" customFormat="false" ht="15.6" hidden="false" customHeight="true" outlineLevel="0" collapsed="false">
      <c r="A3708" s="76"/>
      <c r="B3708" s="77"/>
      <c r="C3708" s="78"/>
      <c r="D3708" s="78"/>
      <c r="E3708" s="83"/>
      <c r="F3708" s="79"/>
      <c r="G3708" s="80"/>
      <c r="H3708" s="80"/>
      <c r="I3708" s="80"/>
      <c r="J3708" s="80"/>
      <c r="K3708" s="80"/>
      <c r="L3708" s="80"/>
      <c r="M3708" s="80"/>
      <c r="N3708" s="80"/>
      <c r="O3708" s="81"/>
      <c r="P3708" s="81"/>
      <c r="Q3708" s="81"/>
      <c r="R3708" s="81"/>
      <c r="S3708" s="80"/>
      <c r="T3708" s="82"/>
      <c r="U3708" s="82"/>
    </row>
    <row r="3709" customFormat="false" ht="15.6" hidden="false" customHeight="true" outlineLevel="0" collapsed="false">
      <c r="A3709" s="76"/>
      <c r="B3709" s="77"/>
      <c r="C3709" s="78"/>
      <c r="D3709" s="78"/>
      <c r="E3709" s="83"/>
      <c r="F3709" s="79"/>
      <c r="G3709" s="80"/>
      <c r="H3709" s="80"/>
      <c r="I3709" s="80"/>
      <c r="J3709" s="80"/>
      <c r="K3709" s="80"/>
      <c r="L3709" s="80"/>
      <c r="M3709" s="80"/>
      <c r="N3709" s="80"/>
      <c r="O3709" s="81"/>
      <c r="P3709" s="81"/>
      <c r="Q3709" s="81"/>
      <c r="R3709" s="81"/>
      <c r="S3709" s="80"/>
      <c r="T3709" s="82"/>
      <c r="U3709" s="82"/>
    </row>
    <row r="3710" customFormat="false" ht="15.6" hidden="false" customHeight="true" outlineLevel="0" collapsed="false">
      <c r="A3710" s="76"/>
      <c r="B3710" s="77"/>
      <c r="C3710" s="78"/>
      <c r="D3710" s="78"/>
      <c r="E3710" s="83"/>
      <c r="F3710" s="79"/>
      <c r="G3710" s="80"/>
      <c r="H3710" s="80"/>
      <c r="I3710" s="80"/>
      <c r="J3710" s="80"/>
      <c r="K3710" s="80"/>
      <c r="L3710" s="80"/>
      <c r="M3710" s="80"/>
      <c r="N3710" s="80"/>
      <c r="O3710" s="81"/>
      <c r="P3710" s="81"/>
      <c r="Q3710" s="81"/>
      <c r="R3710" s="81"/>
      <c r="S3710" s="80"/>
      <c r="T3710" s="82"/>
      <c r="U3710" s="82"/>
    </row>
    <row r="3711" customFormat="false" ht="15.6" hidden="false" customHeight="true" outlineLevel="0" collapsed="false">
      <c r="A3711" s="76"/>
      <c r="B3711" s="77"/>
      <c r="C3711" s="78"/>
      <c r="D3711" s="78"/>
      <c r="E3711" s="83"/>
      <c r="F3711" s="25" t="n">
        <v>50</v>
      </c>
      <c r="G3711" s="26" t="n">
        <v>40</v>
      </c>
      <c r="H3711" s="26" t="n">
        <v>20</v>
      </c>
      <c r="I3711" s="26" t="n">
        <v>40</v>
      </c>
      <c r="J3711" s="26" t="n">
        <v>30</v>
      </c>
      <c r="K3711" s="26" t="n">
        <v>40</v>
      </c>
      <c r="L3711" s="26" t="n">
        <v>30</v>
      </c>
      <c r="M3711" s="26" t="n">
        <v>40</v>
      </c>
      <c r="N3711" s="26" t="n">
        <v>40</v>
      </c>
      <c r="O3711" s="27" t="n">
        <v>60</v>
      </c>
      <c r="P3711" s="27" t="n">
        <v>40</v>
      </c>
      <c r="Q3711" s="27" t="n">
        <v>40</v>
      </c>
      <c r="R3711" s="27" t="n">
        <v>40</v>
      </c>
      <c r="S3711" s="28" t="n">
        <v>40</v>
      </c>
      <c r="T3711" s="29" t="n">
        <v>550</v>
      </c>
      <c r="U3711" s="29" t="n">
        <v>20</v>
      </c>
    </row>
    <row r="3712" customFormat="false" ht="15.6" hidden="false" customHeight="true" outlineLevel="0" collapsed="false">
      <c r="A3712" s="76"/>
      <c r="B3712" s="77"/>
      <c r="C3712" s="78"/>
      <c r="D3712" s="78"/>
      <c r="E3712" s="30"/>
      <c r="F3712" s="31" t="n">
        <v>25</v>
      </c>
      <c r="G3712" s="32" t="n">
        <v>20</v>
      </c>
      <c r="H3712" s="32" t="n">
        <v>10</v>
      </c>
      <c r="I3712" s="32" t="n">
        <v>20</v>
      </c>
      <c r="J3712" s="32" t="n">
        <v>15</v>
      </c>
      <c r="K3712" s="32" t="n">
        <v>20</v>
      </c>
      <c r="L3712" s="32" t="n">
        <v>15</v>
      </c>
      <c r="M3712" s="32" t="n">
        <v>20</v>
      </c>
      <c r="N3712" s="32" t="n">
        <v>20</v>
      </c>
      <c r="O3712" s="33" t="n">
        <v>30</v>
      </c>
      <c r="P3712" s="33" t="n">
        <v>20</v>
      </c>
      <c r="Q3712" s="33" t="n">
        <v>20</v>
      </c>
      <c r="R3712" s="33" t="n">
        <v>20</v>
      </c>
      <c r="S3712" s="34" t="n">
        <v>20</v>
      </c>
      <c r="T3712" s="35" t="n">
        <v>275</v>
      </c>
      <c r="U3712" s="35" t="n">
        <v>10</v>
      </c>
    </row>
    <row r="3713" s="45" customFormat="true" ht="15.6" hidden="false" customHeight="true" outlineLevel="0" collapsed="false">
      <c r="A3713" s="36"/>
      <c r="B3713" s="37"/>
      <c r="C3713" s="38"/>
      <c r="D3713" s="39"/>
      <c r="E3713" s="40"/>
      <c r="F3713" s="41"/>
      <c r="G3713" s="42"/>
      <c r="H3713" s="42"/>
      <c r="I3713" s="42"/>
      <c r="J3713" s="42"/>
      <c r="K3713" s="42"/>
      <c r="L3713" s="42"/>
      <c r="M3713" s="42"/>
      <c r="N3713" s="42"/>
      <c r="O3713" s="42"/>
      <c r="P3713" s="42"/>
      <c r="Q3713" s="42"/>
      <c r="R3713" s="42"/>
      <c r="S3713" s="42"/>
      <c r="T3713" s="43"/>
      <c r="U3713" s="44"/>
    </row>
    <row r="3714" s="45" customFormat="true" ht="15.6" hidden="false" customHeight="true" outlineLevel="0" collapsed="false">
      <c r="A3714" s="46"/>
      <c r="B3714" s="47"/>
      <c r="C3714" s="48"/>
      <c r="D3714" s="49"/>
      <c r="E3714" s="50"/>
      <c r="F3714" s="51"/>
      <c r="G3714" s="52"/>
      <c r="H3714" s="52"/>
      <c r="I3714" s="52"/>
      <c r="J3714" s="52"/>
      <c r="K3714" s="52"/>
      <c r="L3714" s="52"/>
      <c r="M3714" s="52"/>
      <c r="N3714" s="52"/>
      <c r="O3714" s="52"/>
      <c r="P3714" s="52"/>
      <c r="Q3714" s="52"/>
      <c r="R3714" s="52"/>
      <c r="S3714" s="52"/>
      <c r="T3714" s="53"/>
      <c r="U3714" s="54"/>
    </row>
    <row r="3715" s="45" customFormat="true" ht="15.6" hidden="false" customHeight="true" outlineLevel="0" collapsed="false">
      <c r="A3715" s="46"/>
      <c r="B3715" s="47"/>
      <c r="C3715" s="48"/>
      <c r="D3715" s="49"/>
      <c r="E3715" s="50"/>
      <c r="F3715" s="51"/>
      <c r="G3715" s="52"/>
      <c r="H3715" s="52"/>
      <c r="I3715" s="52"/>
      <c r="J3715" s="52"/>
      <c r="K3715" s="52"/>
      <c r="L3715" s="52"/>
      <c r="M3715" s="52"/>
      <c r="N3715" s="52"/>
      <c r="O3715" s="52"/>
      <c r="P3715" s="52"/>
      <c r="Q3715" s="52"/>
      <c r="R3715" s="52"/>
      <c r="S3715" s="52"/>
      <c r="T3715" s="53"/>
      <c r="U3715" s="54"/>
    </row>
    <row r="3716" s="45" customFormat="true" ht="15.6" hidden="false" customHeight="true" outlineLevel="0" collapsed="false">
      <c r="A3716" s="46"/>
      <c r="B3716" s="55"/>
      <c r="C3716" s="56"/>
      <c r="D3716" s="57"/>
      <c r="E3716" s="50"/>
      <c r="F3716" s="51"/>
      <c r="G3716" s="52"/>
      <c r="H3716" s="52"/>
      <c r="I3716" s="52"/>
      <c r="J3716" s="52"/>
      <c r="K3716" s="52"/>
      <c r="L3716" s="52"/>
      <c r="M3716" s="52"/>
      <c r="N3716" s="52"/>
      <c r="O3716" s="52"/>
      <c r="P3716" s="52"/>
      <c r="Q3716" s="52"/>
      <c r="R3716" s="52"/>
      <c r="S3716" s="52"/>
      <c r="T3716" s="53"/>
      <c r="U3716" s="54"/>
    </row>
    <row r="3717" s="45" customFormat="true" ht="15.6" hidden="false" customHeight="true" outlineLevel="0" collapsed="false">
      <c r="A3717" s="46"/>
      <c r="B3717" s="55"/>
      <c r="C3717" s="56"/>
      <c r="D3717" s="57"/>
      <c r="E3717" s="50"/>
      <c r="F3717" s="51"/>
      <c r="G3717" s="52"/>
      <c r="H3717" s="52"/>
      <c r="I3717" s="52"/>
      <c r="J3717" s="52"/>
      <c r="K3717" s="52"/>
      <c r="L3717" s="52"/>
      <c r="M3717" s="52"/>
      <c r="N3717" s="52"/>
      <c r="O3717" s="52"/>
      <c r="P3717" s="52"/>
      <c r="Q3717" s="52"/>
      <c r="R3717" s="52"/>
      <c r="S3717" s="52"/>
      <c r="T3717" s="53"/>
      <c r="U3717" s="54"/>
    </row>
    <row r="3718" s="45" customFormat="true" ht="15.6" hidden="false" customHeight="true" outlineLevel="0" collapsed="false">
      <c r="A3718" s="46"/>
      <c r="B3718" s="47"/>
      <c r="C3718" s="48"/>
      <c r="D3718" s="49"/>
      <c r="E3718" s="50"/>
      <c r="F3718" s="51"/>
      <c r="G3718" s="52"/>
      <c r="H3718" s="52"/>
      <c r="I3718" s="52"/>
      <c r="J3718" s="52"/>
      <c r="K3718" s="52"/>
      <c r="L3718" s="52"/>
      <c r="M3718" s="52"/>
      <c r="N3718" s="52"/>
      <c r="O3718" s="52"/>
      <c r="P3718" s="52"/>
      <c r="Q3718" s="52"/>
      <c r="R3718" s="52"/>
      <c r="S3718" s="52"/>
      <c r="T3718" s="53"/>
      <c r="U3718" s="54"/>
    </row>
    <row r="3719" s="45" customFormat="true" ht="15.6" hidden="false" customHeight="true" outlineLevel="0" collapsed="false">
      <c r="A3719" s="46"/>
      <c r="B3719" s="47"/>
      <c r="C3719" s="48"/>
      <c r="D3719" s="49"/>
      <c r="E3719" s="50"/>
      <c r="F3719" s="51"/>
      <c r="G3719" s="52"/>
      <c r="H3719" s="52"/>
      <c r="I3719" s="52"/>
      <c r="J3719" s="52"/>
      <c r="K3719" s="52"/>
      <c r="L3719" s="52"/>
      <c r="M3719" s="52"/>
      <c r="N3719" s="52"/>
      <c r="O3719" s="52"/>
      <c r="P3719" s="52"/>
      <c r="Q3719" s="52"/>
      <c r="R3719" s="52"/>
      <c r="S3719" s="52"/>
      <c r="T3719" s="53"/>
      <c r="U3719" s="54"/>
    </row>
    <row r="3720" s="45" customFormat="true" ht="15.6" hidden="false" customHeight="true" outlineLevel="0" collapsed="false">
      <c r="A3720" s="46"/>
      <c r="B3720" s="47"/>
      <c r="C3720" s="48"/>
      <c r="D3720" s="49"/>
      <c r="E3720" s="50"/>
      <c r="F3720" s="51"/>
      <c r="G3720" s="52"/>
      <c r="H3720" s="52"/>
      <c r="I3720" s="52"/>
      <c r="J3720" s="52"/>
      <c r="K3720" s="52"/>
      <c r="L3720" s="52"/>
      <c r="M3720" s="52"/>
      <c r="N3720" s="52"/>
      <c r="O3720" s="52"/>
      <c r="P3720" s="52"/>
      <c r="Q3720" s="52"/>
      <c r="R3720" s="52"/>
      <c r="S3720" s="52"/>
      <c r="T3720" s="53"/>
      <c r="U3720" s="54"/>
    </row>
    <row r="3721" s="45" customFormat="true" ht="15.6" hidden="false" customHeight="true" outlineLevel="0" collapsed="false">
      <c r="A3721" s="46"/>
      <c r="B3721" s="47"/>
      <c r="C3721" s="48"/>
      <c r="D3721" s="49"/>
      <c r="E3721" s="50"/>
      <c r="F3721" s="51"/>
      <c r="G3721" s="52"/>
      <c r="H3721" s="52"/>
      <c r="I3721" s="52"/>
      <c r="J3721" s="52"/>
      <c r="K3721" s="52"/>
      <c r="L3721" s="52"/>
      <c r="M3721" s="52"/>
      <c r="N3721" s="52"/>
      <c r="O3721" s="52"/>
      <c r="P3721" s="52"/>
      <c r="Q3721" s="52"/>
      <c r="R3721" s="52"/>
      <c r="S3721" s="52"/>
      <c r="T3721" s="53"/>
      <c r="U3721" s="54"/>
    </row>
    <row r="3722" s="45" customFormat="true" ht="15.6" hidden="false" customHeight="true" outlineLevel="0" collapsed="false">
      <c r="A3722" s="46"/>
      <c r="B3722" s="47"/>
      <c r="C3722" s="48"/>
      <c r="D3722" s="49"/>
      <c r="E3722" s="50"/>
      <c r="F3722" s="51"/>
      <c r="G3722" s="52"/>
      <c r="H3722" s="52"/>
      <c r="I3722" s="52"/>
      <c r="J3722" s="52"/>
      <c r="K3722" s="52"/>
      <c r="L3722" s="52"/>
      <c r="M3722" s="52"/>
      <c r="N3722" s="52"/>
      <c r="O3722" s="52"/>
      <c r="P3722" s="52"/>
      <c r="Q3722" s="52"/>
      <c r="R3722" s="52"/>
      <c r="S3722" s="52"/>
      <c r="T3722" s="53"/>
      <c r="U3722" s="54"/>
    </row>
    <row r="3723" customFormat="false" ht="15.6" hidden="false" customHeight="true" outlineLevel="0" collapsed="false">
      <c r="A3723" s="46"/>
      <c r="B3723" s="47"/>
      <c r="C3723" s="48"/>
      <c r="D3723" s="49"/>
      <c r="E3723" s="50"/>
      <c r="F3723" s="51"/>
      <c r="G3723" s="52"/>
      <c r="H3723" s="52"/>
      <c r="I3723" s="52"/>
      <c r="J3723" s="52"/>
      <c r="K3723" s="52"/>
      <c r="L3723" s="52"/>
      <c r="M3723" s="52"/>
      <c r="N3723" s="52"/>
      <c r="O3723" s="52"/>
      <c r="P3723" s="52"/>
      <c r="Q3723" s="52"/>
      <c r="R3723" s="52"/>
      <c r="S3723" s="52"/>
      <c r="T3723" s="53"/>
      <c r="U3723" s="54"/>
    </row>
    <row r="3724" customFormat="false" ht="15.6" hidden="false" customHeight="true" outlineLevel="0" collapsed="false">
      <c r="A3724" s="46"/>
      <c r="B3724" s="47"/>
      <c r="C3724" s="48"/>
      <c r="D3724" s="49"/>
      <c r="E3724" s="50"/>
      <c r="F3724" s="51"/>
      <c r="G3724" s="52"/>
      <c r="H3724" s="52"/>
      <c r="I3724" s="52"/>
      <c r="J3724" s="52"/>
      <c r="K3724" s="52"/>
      <c r="L3724" s="52"/>
      <c r="M3724" s="52"/>
      <c r="N3724" s="52"/>
      <c r="O3724" s="52"/>
      <c r="P3724" s="52"/>
      <c r="Q3724" s="52"/>
      <c r="R3724" s="52"/>
      <c r="S3724" s="52"/>
      <c r="T3724" s="53"/>
      <c r="U3724" s="54"/>
    </row>
    <row r="3725" customFormat="false" ht="15.6" hidden="false" customHeight="true" outlineLevel="0" collapsed="false">
      <c r="A3725" s="46"/>
      <c r="B3725" s="55"/>
      <c r="C3725" s="56"/>
      <c r="D3725" s="57"/>
      <c r="E3725" s="50"/>
      <c r="F3725" s="51"/>
      <c r="G3725" s="52"/>
      <c r="H3725" s="52"/>
      <c r="I3725" s="52"/>
      <c r="J3725" s="52"/>
      <c r="K3725" s="52"/>
      <c r="L3725" s="52"/>
      <c r="M3725" s="52"/>
      <c r="N3725" s="52"/>
      <c r="O3725" s="52"/>
      <c r="P3725" s="52"/>
      <c r="Q3725" s="52"/>
      <c r="R3725" s="52"/>
      <c r="S3725" s="52"/>
      <c r="T3725" s="53"/>
      <c r="U3725" s="54"/>
    </row>
    <row r="3726" customFormat="false" ht="15.6" hidden="false" customHeight="true" outlineLevel="0" collapsed="false">
      <c r="A3726" s="46"/>
      <c r="B3726" s="55"/>
      <c r="C3726" s="56"/>
      <c r="D3726" s="57"/>
      <c r="E3726" s="50"/>
      <c r="F3726" s="51"/>
      <c r="G3726" s="52"/>
      <c r="H3726" s="52"/>
      <c r="I3726" s="52"/>
      <c r="J3726" s="52"/>
      <c r="K3726" s="52"/>
      <c r="L3726" s="52"/>
      <c r="M3726" s="52"/>
      <c r="N3726" s="52"/>
      <c r="O3726" s="52"/>
      <c r="P3726" s="52"/>
      <c r="Q3726" s="52"/>
      <c r="R3726" s="52"/>
      <c r="S3726" s="52"/>
      <c r="T3726" s="53"/>
      <c r="U3726" s="54"/>
    </row>
    <row r="3727" customFormat="false" ht="15.6" hidden="false" customHeight="true" outlineLevel="0" collapsed="false">
      <c r="A3727" s="46"/>
      <c r="B3727" s="55"/>
      <c r="C3727" s="56"/>
      <c r="D3727" s="57"/>
      <c r="E3727" s="50"/>
      <c r="F3727" s="51"/>
      <c r="G3727" s="52"/>
      <c r="H3727" s="52"/>
      <c r="I3727" s="52"/>
      <c r="J3727" s="52"/>
      <c r="K3727" s="52"/>
      <c r="L3727" s="52"/>
      <c r="M3727" s="52"/>
      <c r="N3727" s="52"/>
      <c r="O3727" s="52"/>
      <c r="P3727" s="52"/>
      <c r="Q3727" s="52"/>
      <c r="R3727" s="52"/>
      <c r="S3727" s="52"/>
      <c r="T3727" s="53"/>
      <c r="U3727" s="54"/>
    </row>
    <row r="3728" customFormat="false" ht="15.6" hidden="false" customHeight="true" outlineLevel="0" collapsed="false">
      <c r="A3728" s="46"/>
      <c r="B3728" s="55"/>
      <c r="C3728" s="56"/>
      <c r="D3728" s="57"/>
      <c r="E3728" s="50"/>
      <c r="F3728" s="51"/>
      <c r="G3728" s="52"/>
      <c r="H3728" s="52"/>
      <c r="I3728" s="52"/>
      <c r="J3728" s="52"/>
      <c r="K3728" s="52"/>
      <c r="L3728" s="52"/>
      <c r="M3728" s="52"/>
      <c r="N3728" s="52"/>
      <c r="O3728" s="52"/>
      <c r="P3728" s="52"/>
      <c r="Q3728" s="52"/>
      <c r="R3728" s="52"/>
      <c r="S3728" s="52"/>
      <c r="T3728" s="53"/>
      <c r="U3728" s="54"/>
    </row>
    <row r="3729" customFormat="false" ht="15.6" hidden="false" customHeight="true" outlineLevel="0" collapsed="false">
      <c r="A3729" s="46"/>
      <c r="B3729" s="55"/>
      <c r="C3729" s="56"/>
      <c r="D3729" s="57"/>
      <c r="E3729" s="50"/>
      <c r="F3729" s="51"/>
      <c r="G3729" s="52"/>
      <c r="H3729" s="52"/>
      <c r="I3729" s="52"/>
      <c r="J3729" s="52"/>
      <c r="K3729" s="52"/>
      <c r="L3729" s="52"/>
      <c r="M3729" s="52"/>
      <c r="N3729" s="52"/>
      <c r="O3729" s="52"/>
      <c r="P3729" s="52"/>
      <c r="Q3729" s="52"/>
      <c r="R3729" s="52"/>
      <c r="S3729" s="52"/>
      <c r="T3729" s="53"/>
      <c r="U3729" s="54"/>
    </row>
    <row r="3730" customFormat="false" ht="15.6" hidden="false" customHeight="true" outlineLevel="0" collapsed="false">
      <c r="A3730" s="46"/>
      <c r="B3730" s="55"/>
      <c r="C3730" s="56"/>
      <c r="D3730" s="57"/>
      <c r="E3730" s="50"/>
      <c r="F3730" s="51"/>
      <c r="G3730" s="52"/>
      <c r="H3730" s="52"/>
      <c r="I3730" s="52"/>
      <c r="J3730" s="52"/>
      <c r="K3730" s="52"/>
      <c r="L3730" s="52"/>
      <c r="M3730" s="52"/>
      <c r="N3730" s="52"/>
      <c r="O3730" s="52"/>
      <c r="P3730" s="52"/>
      <c r="Q3730" s="52"/>
      <c r="R3730" s="52"/>
      <c r="S3730" s="52"/>
      <c r="T3730" s="53"/>
      <c r="U3730" s="54"/>
    </row>
    <row r="3731" customFormat="false" ht="15.6" hidden="false" customHeight="true" outlineLevel="0" collapsed="false">
      <c r="A3731" s="46"/>
      <c r="B3731" s="55"/>
      <c r="C3731" s="56"/>
      <c r="D3731" s="57"/>
      <c r="E3731" s="50"/>
      <c r="F3731" s="51"/>
      <c r="G3731" s="52"/>
      <c r="H3731" s="52"/>
      <c r="I3731" s="52"/>
      <c r="J3731" s="52"/>
      <c r="K3731" s="52"/>
      <c r="L3731" s="52"/>
      <c r="M3731" s="52"/>
      <c r="N3731" s="52"/>
      <c r="O3731" s="52"/>
      <c r="P3731" s="52"/>
      <c r="Q3731" s="52"/>
      <c r="R3731" s="52"/>
      <c r="S3731" s="52"/>
      <c r="T3731" s="53"/>
      <c r="U3731" s="54"/>
    </row>
    <row r="3732" customFormat="false" ht="15.6" hidden="false" customHeight="true" outlineLevel="0" collapsed="false">
      <c r="A3732" s="58"/>
      <c r="B3732" s="59"/>
      <c r="C3732" s="60"/>
      <c r="D3732" s="61"/>
      <c r="E3732" s="62"/>
      <c r="F3732" s="63"/>
      <c r="G3732" s="64"/>
      <c r="H3732" s="64"/>
      <c r="I3732" s="64"/>
      <c r="J3732" s="64"/>
      <c r="K3732" s="64"/>
      <c r="L3732" s="64"/>
      <c r="M3732" s="64"/>
      <c r="N3732" s="64"/>
      <c r="O3732" s="64"/>
      <c r="P3732" s="64"/>
      <c r="Q3732" s="64"/>
      <c r="R3732" s="64"/>
      <c r="S3732" s="64"/>
      <c r="T3732" s="65"/>
      <c r="U3732" s="66"/>
    </row>
    <row r="3733" s="3" customFormat="true" ht="15.6" hidden="false" customHeight="true" outlineLevel="0" collapsed="false">
      <c r="A3733" s="67"/>
      <c r="B3733" s="67"/>
      <c r="C3733" s="67"/>
      <c r="D3733" s="67"/>
      <c r="E3733" s="67"/>
      <c r="F3733" s="67"/>
      <c r="G3733" s="67"/>
      <c r="H3733" s="67"/>
      <c r="I3733" s="67"/>
      <c r="J3733" s="67"/>
      <c r="K3733" s="67"/>
      <c r="L3733" s="67"/>
      <c r="M3733" s="67"/>
      <c r="N3733" s="67"/>
      <c r="O3733" s="67"/>
      <c r="P3733" s="67"/>
      <c r="Q3733" s="67"/>
      <c r="R3733" s="67"/>
      <c r="S3733" s="67"/>
      <c r="T3733" s="67"/>
      <c r="U3733" s="67"/>
      <c r="V3733" s="67"/>
    </row>
    <row r="3734" s="69" customFormat="true" ht="15.6" hidden="false" customHeight="true" outlineLevel="0" collapsed="false">
      <c r="A3734" s="72" t="s">
        <v>54</v>
      </c>
      <c r="B3734" s="72"/>
      <c r="C3734" s="72"/>
      <c r="D3734" s="72"/>
      <c r="E3734" s="72" t="s">
        <v>55</v>
      </c>
      <c r="F3734" s="72"/>
      <c r="G3734" s="72"/>
      <c r="H3734" s="72"/>
      <c r="I3734" s="72"/>
      <c r="K3734" s="72" t="s">
        <v>56</v>
      </c>
      <c r="L3734" s="72"/>
      <c r="M3734" s="72"/>
      <c r="N3734" s="72"/>
      <c r="O3734" s="72"/>
      <c r="R3734" s="72" t="s">
        <v>57</v>
      </c>
      <c r="S3734" s="72"/>
      <c r="T3734" s="72"/>
      <c r="U3734" s="72"/>
    </row>
    <row r="3735" s="69" customFormat="true" ht="15.6" hidden="false" customHeight="true" outlineLevel="0" collapsed="false">
      <c r="A3735" s="72" t="s">
        <v>58</v>
      </c>
      <c r="B3735" s="72"/>
      <c r="C3735" s="72"/>
      <c r="D3735" s="72"/>
      <c r="E3735" s="70"/>
    </row>
    <row r="3736" s="69" customFormat="true" ht="15.6" hidden="false" customHeight="true" outlineLevel="0" collapsed="false">
      <c r="A3736" s="72" t="s">
        <v>59</v>
      </c>
      <c r="B3736" s="72"/>
      <c r="C3736" s="72"/>
      <c r="D3736" s="72"/>
      <c r="E3736" s="70"/>
    </row>
    <row r="3737" s="69" customFormat="true" ht="15.6" hidden="false" customHeight="true" outlineLevel="0" collapsed="false">
      <c r="A3737" s="72" t="s">
        <v>60</v>
      </c>
      <c r="B3737" s="72"/>
      <c r="C3737" s="72"/>
      <c r="D3737" s="72"/>
      <c r="E3737" s="71"/>
    </row>
    <row r="3738" s="3" customFormat="true" ht="15.6" hidden="false" customHeight="true" outlineLevel="0" collapsed="false">
      <c r="A3738" s="72" t="s">
        <v>6</v>
      </c>
      <c r="B3738" s="72"/>
    </row>
    <row r="3739" s="3" customFormat="true" ht="15.6" hidden="false" customHeight="true" outlineLevel="0" collapsed="false">
      <c r="A3739" s="72" t="s">
        <v>7</v>
      </c>
      <c r="B3739" s="72"/>
      <c r="C3739" s="4" t="s">
        <v>2</v>
      </c>
      <c r="D3739" s="4"/>
      <c r="E3739" s="4"/>
      <c r="F3739" s="4"/>
      <c r="G3739" s="4"/>
      <c r="H3739" s="4"/>
      <c r="I3739" s="4"/>
      <c r="J3739" s="4"/>
      <c r="K3739" s="4"/>
      <c r="L3739" s="4"/>
      <c r="M3739" s="4"/>
      <c r="N3739" s="4"/>
      <c r="O3739" s="4"/>
      <c r="P3739" s="5" t="s">
        <v>147</v>
      </c>
      <c r="Q3739" s="5"/>
      <c r="R3739" s="5"/>
      <c r="S3739" s="5"/>
      <c r="T3739" s="5"/>
      <c r="U3739" s="5"/>
    </row>
    <row r="3740" s="3" customFormat="true" ht="15.6" hidden="false" customHeight="true" outlineLevel="0" collapsed="false">
      <c r="A3740" s="73" t="s">
        <v>148</v>
      </c>
      <c r="B3740" s="73"/>
      <c r="C3740" s="4"/>
      <c r="D3740" s="4"/>
      <c r="E3740" s="4"/>
      <c r="F3740" s="4"/>
      <c r="G3740" s="4"/>
      <c r="H3740" s="4"/>
      <c r="I3740" s="4"/>
      <c r="J3740" s="4"/>
      <c r="K3740" s="4"/>
      <c r="L3740" s="4"/>
      <c r="M3740" s="4"/>
      <c r="N3740" s="4"/>
      <c r="O3740" s="4"/>
      <c r="P3740" s="5"/>
      <c r="Q3740" s="5"/>
      <c r="R3740" s="5"/>
      <c r="S3740" s="5"/>
      <c r="T3740" s="5"/>
      <c r="U3740" s="5"/>
    </row>
    <row r="3741" s="3" customFormat="true" ht="15.6" hidden="false" customHeight="true" outlineLevel="0" collapsed="false">
      <c r="A3741" s="73" t="s">
        <v>149</v>
      </c>
      <c r="B3741" s="73"/>
      <c r="C3741" s="74" t="s">
        <v>11</v>
      </c>
      <c r="D3741" s="74"/>
      <c r="E3741" s="74"/>
      <c r="F3741" s="74"/>
      <c r="G3741" s="74"/>
      <c r="H3741" s="74"/>
      <c r="I3741" s="74"/>
      <c r="J3741" s="74"/>
      <c r="K3741" s="74"/>
      <c r="L3741" s="74"/>
      <c r="M3741" s="74"/>
      <c r="N3741" s="74"/>
      <c r="O3741" s="74"/>
      <c r="P3741" s="9"/>
      <c r="Q3741" s="75" t="s">
        <v>3</v>
      </c>
      <c r="R3741" s="75"/>
      <c r="S3741" s="75"/>
      <c r="T3741" s="75"/>
      <c r="U3741" s="9"/>
      <c r="V3741" s="11"/>
    </row>
    <row r="3742" s="12" customFormat="true" ht="15.6" hidden="false" customHeight="true" outlineLevel="0" collapsed="false">
      <c r="B3742" s="13"/>
      <c r="C3742" s="74"/>
      <c r="D3742" s="74"/>
      <c r="E3742" s="74"/>
      <c r="F3742" s="74"/>
      <c r="G3742" s="74"/>
      <c r="H3742" s="74"/>
      <c r="I3742" s="74"/>
      <c r="J3742" s="74"/>
      <c r="K3742" s="74"/>
      <c r="L3742" s="74"/>
      <c r="M3742" s="74"/>
      <c r="N3742" s="74"/>
      <c r="O3742" s="74"/>
      <c r="P3742" s="14"/>
      <c r="Q3742" s="75"/>
      <c r="R3742" s="75"/>
      <c r="S3742" s="75"/>
      <c r="T3742" s="75"/>
      <c r="U3742" s="14"/>
      <c r="V3742" s="15"/>
    </row>
    <row r="3743" customFormat="false" ht="15.6" hidden="false" customHeight="true" outlineLevel="0" collapsed="false">
      <c r="A3743" s="76" t="s">
        <v>12</v>
      </c>
      <c r="B3743" s="77" t="s">
        <v>13</v>
      </c>
      <c r="C3743" s="78" t="s">
        <v>14</v>
      </c>
      <c r="D3743" s="78" t="s">
        <v>15</v>
      </c>
      <c r="E3743" s="19" t="s">
        <v>5</v>
      </c>
      <c r="F3743" s="79" t="s">
        <v>16</v>
      </c>
      <c r="G3743" s="80" t="s">
        <v>17</v>
      </c>
      <c r="H3743" s="80" t="s">
        <v>18</v>
      </c>
      <c r="I3743" s="80" t="s">
        <v>19</v>
      </c>
      <c r="J3743" s="80" t="s">
        <v>20</v>
      </c>
      <c r="K3743" s="80" t="s">
        <v>21</v>
      </c>
      <c r="L3743" s="80" t="s">
        <v>22</v>
      </c>
      <c r="M3743" s="80" t="s">
        <v>23</v>
      </c>
      <c r="N3743" s="80" t="s">
        <v>24</v>
      </c>
      <c r="O3743" s="81" t="s">
        <v>25</v>
      </c>
      <c r="P3743" s="81" t="s">
        <v>26</v>
      </c>
      <c r="Q3743" s="81" t="s">
        <v>27</v>
      </c>
      <c r="R3743" s="81" t="s">
        <v>28</v>
      </c>
      <c r="S3743" s="80" t="s">
        <v>29</v>
      </c>
      <c r="T3743" s="82" t="s">
        <v>30</v>
      </c>
      <c r="U3743" s="82" t="s">
        <v>31</v>
      </c>
    </row>
    <row r="3744" customFormat="false" ht="15.6" hidden="false" customHeight="true" outlineLevel="0" collapsed="false">
      <c r="A3744" s="76"/>
      <c r="B3744" s="77"/>
      <c r="C3744" s="78"/>
      <c r="D3744" s="78"/>
      <c r="E3744" s="83" t="s">
        <v>32</v>
      </c>
      <c r="F3744" s="79"/>
      <c r="G3744" s="80"/>
      <c r="H3744" s="80"/>
      <c r="I3744" s="80"/>
      <c r="J3744" s="80"/>
      <c r="K3744" s="80"/>
      <c r="L3744" s="80"/>
      <c r="M3744" s="80"/>
      <c r="N3744" s="80"/>
      <c r="O3744" s="81"/>
      <c r="P3744" s="81"/>
      <c r="Q3744" s="81"/>
      <c r="R3744" s="81"/>
      <c r="S3744" s="80"/>
      <c r="T3744" s="82"/>
      <c r="U3744" s="82"/>
    </row>
    <row r="3745" customFormat="false" ht="15.6" hidden="false" customHeight="true" outlineLevel="0" collapsed="false">
      <c r="A3745" s="76"/>
      <c r="B3745" s="77"/>
      <c r="C3745" s="78"/>
      <c r="D3745" s="78"/>
      <c r="E3745" s="83"/>
      <c r="F3745" s="79"/>
      <c r="G3745" s="80"/>
      <c r="H3745" s="80"/>
      <c r="I3745" s="80"/>
      <c r="J3745" s="80"/>
      <c r="K3745" s="80"/>
      <c r="L3745" s="80"/>
      <c r="M3745" s="80"/>
      <c r="N3745" s="80"/>
      <c r="O3745" s="81"/>
      <c r="P3745" s="81"/>
      <c r="Q3745" s="81"/>
      <c r="R3745" s="81"/>
      <c r="S3745" s="80"/>
      <c r="T3745" s="82"/>
      <c r="U3745" s="82"/>
    </row>
    <row r="3746" customFormat="false" ht="15.6" hidden="false" customHeight="true" outlineLevel="0" collapsed="false">
      <c r="A3746" s="76"/>
      <c r="B3746" s="77"/>
      <c r="C3746" s="78"/>
      <c r="D3746" s="78"/>
      <c r="E3746" s="83"/>
      <c r="F3746" s="79"/>
      <c r="G3746" s="80"/>
      <c r="H3746" s="80"/>
      <c r="I3746" s="80"/>
      <c r="J3746" s="80"/>
      <c r="K3746" s="80"/>
      <c r="L3746" s="80"/>
      <c r="M3746" s="80"/>
      <c r="N3746" s="80"/>
      <c r="O3746" s="81"/>
      <c r="P3746" s="81"/>
      <c r="Q3746" s="81"/>
      <c r="R3746" s="81"/>
      <c r="S3746" s="80"/>
      <c r="T3746" s="82"/>
      <c r="U3746" s="82"/>
    </row>
    <row r="3747" customFormat="false" ht="15.6" hidden="false" customHeight="true" outlineLevel="0" collapsed="false">
      <c r="A3747" s="76"/>
      <c r="B3747" s="77"/>
      <c r="C3747" s="78"/>
      <c r="D3747" s="78"/>
      <c r="E3747" s="83"/>
      <c r="F3747" s="79"/>
      <c r="G3747" s="80"/>
      <c r="H3747" s="80"/>
      <c r="I3747" s="80"/>
      <c r="J3747" s="80"/>
      <c r="K3747" s="80"/>
      <c r="L3747" s="80"/>
      <c r="M3747" s="80"/>
      <c r="N3747" s="80"/>
      <c r="O3747" s="81"/>
      <c r="P3747" s="81"/>
      <c r="Q3747" s="81"/>
      <c r="R3747" s="81"/>
      <c r="S3747" s="80"/>
      <c r="T3747" s="82"/>
      <c r="U3747" s="82"/>
    </row>
    <row r="3748" customFormat="false" ht="15.6" hidden="false" customHeight="true" outlineLevel="0" collapsed="false">
      <c r="A3748" s="76"/>
      <c r="B3748" s="77"/>
      <c r="C3748" s="78"/>
      <c r="D3748" s="78"/>
      <c r="E3748" s="83"/>
      <c r="F3748" s="25" t="n">
        <v>50</v>
      </c>
      <c r="G3748" s="26" t="n">
        <v>40</v>
      </c>
      <c r="H3748" s="26" t="n">
        <v>20</v>
      </c>
      <c r="I3748" s="26" t="n">
        <v>40</v>
      </c>
      <c r="J3748" s="26" t="n">
        <v>30</v>
      </c>
      <c r="K3748" s="26" t="n">
        <v>40</v>
      </c>
      <c r="L3748" s="26" t="n">
        <v>30</v>
      </c>
      <c r="M3748" s="26" t="n">
        <v>40</v>
      </c>
      <c r="N3748" s="26" t="n">
        <v>40</v>
      </c>
      <c r="O3748" s="27" t="n">
        <v>60</v>
      </c>
      <c r="P3748" s="27" t="n">
        <v>40</v>
      </c>
      <c r="Q3748" s="27" t="n">
        <v>40</v>
      </c>
      <c r="R3748" s="27" t="n">
        <v>40</v>
      </c>
      <c r="S3748" s="28" t="n">
        <v>40</v>
      </c>
      <c r="T3748" s="29" t="n">
        <v>550</v>
      </c>
      <c r="U3748" s="29" t="n">
        <v>20</v>
      </c>
    </row>
    <row r="3749" customFormat="false" ht="15.6" hidden="false" customHeight="true" outlineLevel="0" collapsed="false">
      <c r="A3749" s="76"/>
      <c r="B3749" s="77"/>
      <c r="C3749" s="78"/>
      <c r="D3749" s="78"/>
      <c r="E3749" s="30"/>
      <c r="F3749" s="31" t="n">
        <v>25</v>
      </c>
      <c r="G3749" s="32" t="n">
        <v>20</v>
      </c>
      <c r="H3749" s="32" t="n">
        <v>10</v>
      </c>
      <c r="I3749" s="32" t="n">
        <v>20</v>
      </c>
      <c r="J3749" s="32" t="n">
        <v>15</v>
      </c>
      <c r="K3749" s="32" t="n">
        <v>20</v>
      </c>
      <c r="L3749" s="32" t="n">
        <v>15</v>
      </c>
      <c r="M3749" s="32" t="n">
        <v>20</v>
      </c>
      <c r="N3749" s="32" t="n">
        <v>20</v>
      </c>
      <c r="O3749" s="33" t="n">
        <v>30</v>
      </c>
      <c r="P3749" s="33" t="n">
        <v>20</v>
      </c>
      <c r="Q3749" s="33" t="n">
        <v>20</v>
      </c>
      <c r="R3749" s="33" t="n">
        <v>20</v>
      </c>
      <c r="S3749" s="34" t="n">
        <v>20</v>
      </c>
      <c r="T3749" s="35" t="n">
        <v>275</v>
      </c>
      <c r="U3749" s="35" t="n">
        <v>10</v>
      </c>
    </row>
    <row r="3750" s="45" customFormat="true" ht="15.6" hidden="false" customHeight="true" outlineLevel="0" collapsed="false">
      <c r="A3750" s="36"/>
      <c r="B3750" s="37"/>
      <c r="C3750" s="38"/>
      <c r="D3750" s="39"/>
      <c r="E3750" s="40"/>
      <c r="F3750" s="41"/>
      <c r="G3750" s="42"/>
      <c r="H3750" s="42"/>
      <c r="I3750" s="42"/>
      <c r="J3750" s="42"/>
      <c r="K3750" s="42"/>
      <c r="L3750" s="42"/>
      <c r="M3750" s="42"/>
      <c r="N3750" s="42"/>
      <c r="O3750" s="42"/>
      <c r="P3750" s="42"/>
      <c r="Q3750" s="42"/>
      <c r="R3750" s="42"/>
      <c r="S3750" s="42"/>
      <c r="T3750" s="43"/>
      <c r="U3750" s="44"/>
    </row>
    <row r="3751" s="45" customFormat="true" ht="15.6" hidden="false" customHeight="true" outlineLevel="0" collapsed="false">
      <c r="A3751" s="46"/>
      <c r="B3751" s="47"/>
      <c r="C3751" s="48"/>
      <c r="D3751" s="49"/>
      <c r="E3751" s="50"/>
      <c r="F3751" s="51"/>
      <c r="G3751" s="52"/>
      <c r="H3751" s="52"/>
      <c r="I3751" s="52"/>
      <c r="J3751" s="52"/>
      <c r="K3751" s="52"/>
      <c r="L3751" s="52"/>
      <c r="M3751" s="52"/>
      <c r="N3751" s="52"/>
      <c r="O3751" s="52"/>
      <c r="P3751" s="52"/>
      <c r="Q3751" s="52"/>
      <c r="R3751" s="52"/>
      <c r="S3751" s="52"/>
      <c r="T3751" s="53"/>
      <c r="U3751" s="54"/>
    </row>
    <row r="3752" s="45" customFormat="true" ht="15.6" hidden="false" customHeight="true" outlineLevel="0" collapsed="false">
      <c r="A3752" s="46"/>
      <c r="B3752" s="47"/>
      <c r="C3752" s="48"/>
      <c r="D3752" s="49"/>
      <c r="E3752" s="50"/>
      <c r="F3752" s="51"/>
      <c r="G3752" s="52"/>
      <c r="H3752" s="52"/>
      <c r="I3752" s="52"/>
      <c r="J3752" s="52"/>
      <c r="K3752" s="52"/>
      <c r="L3752" s="52"/>
      <c r="M3752" s="52"/>
      <c r="N3752" s="52"/>
      <c r="O3752" s="52"/>
      <c r="P3752" s="52"/>
      <c r="Q3752" s="52"/>
      <c r="R3752" s="52"/>
      <c r="S3752" s="52"/>
      <c r="T3752" s="53"/>
      <c r="U3752" s="54"/>
    </row>
    <row r="3753" s="45" customFormat="true" ht="15.6" hidden="false" customHeight="true" outlineLevel="0" collapsed="false">
      <c r="A3753" s="46"/>
      <c r="B3753" s="55"/>
      <c r="C3753" s="56"/>
      <c r="D3753" s="57"/>
      <c r="E3753" s="50"/>
      <c r="F3753" s="51"/>
      <c r="G3753" s="52"/>
      <c r="H3753" s="52"/>
      <c r="I3753" s="52"/>
      <c r="J3753" s="52"/>
      <c r="K3753" s="52"/>
      <c r="L3753" s="52"/>
      <c r="M3753" s="52"/>
      <c r="N3753" s="52"/>
      <c r="O3753" s="52"/>
      <c r="P3753" s="52"/>
      <c r="Q3753" s="52"/>
      <c r="R3753" s="52"/>
      <c r="S3753" s="52"/>
      <c r="T3753" s="53"/>
      <c r="U3753" s="54"/>
    </row>
    <row r="3754" s="45" customFormat="true" ht="15.6" hidden="false" customHeight="true" outlineLevel="0" collapsed="false">
      <c r="A3754" s="46"/>
      <c r="B3754" s="55"/>
      <c r="C3754" s="56"/>
      <c r="D3754" s="57"/>
      <c r="E3754" s="50"/>
      <c r="F3754" s="51"/>
      <c r="G3754" s="52"/>
      <c r="H3754" s="52"/>
      <c r="I3754" s="52"/>
      <c r="J3754" s="52"/>
      <c r="K3754" s="52"/>
      <c r="L3754" s="52"/>
      <c r="M3754" s="52"/>
      <c r="N3754" s="52"/>
      <c r="O3754" s="52"/>
      <c r="P3754" s="52"/>
      <c r="Q3754" s="52"/>
      <c r="R3754" s="52"/>
      <c r="S3754" s="52"/>
      <c r="T3754" s="53"/>
      <c r="U3754" s="54"/>
    </row>
    <row r="3755" s="45" customFormat="true" ht="15.6" hidden="false" customHeight="true" outlineLevel="0" collapsed="false">
      <c r="A3755" s="46"/>
      <c r="B3755" s="47"/>
      <c r="C3755" s="48"/>
      <c r="D3755" s="49"/>
      <c r="E3755" s="50"/>
      <c r="F3755" s="51"/>
      <c r="G3755" s="52"/>
      <c r="H3755" s="52"/>
      <c r="I3755" s="52"/>
      <c r="J3755" s="52"/>
      <c r="K3755" s="52"/>
      <c r="L3755" s="52"/>
      <c r="M3755" s="52"/>
      <c r="N3755" s="52"/>
      <c r="O3755" s="52"/>
      <c r="P3755" s="52"/>
      <c r="Q3755" s="52"/>
      <c r="R3755" s="52"/>
      <c r="S3755" s="52"/>
      <c r="T3755" s="53"/>
      <c r="U3755" s="54"/>
    </row>
    <row r="3756" s="45" customFormat="true" ht="15.6" hidden="false" customHeight="true" outlineLevel="0" collapsed="false">
      <c r="A3756" s="46"/>
      <c r="B3756" s="47"/>
      <c r="C3756" s="48"/>
      <c r="D3756" s="49"/>
      <c r="E3756" s="50"/>
      <c r="F3756" s="51"/>
      <c r="G3756" s="52"/>
      <c r="H3756" s="52"/>
      <c r="I3756" s="52"/>
      <c r="J3756" s="52"/>
      <c r="K3756" s="52"/>
      <c r="L3756" s="52"/>
      <c r="M3756" s="52"/>
      <c r="N3756" s="52"/>
      <c r="O3756" s="52"/>
      <c r="P3756" s="52"/>
      <c r="Q3756" s="52"/>
      <c r="R3756" s="52"/>
      <c r="S3756" s="52"/>
      <c r="T3756" s="53"/>
      <c r="U3756" s="54"/>
    </row>
    <row r="3757" s="45" customFormat="true" ht="15.6" hidden="false" customHeight="true" outlineLevel="0" collapsed="false">
      <c r="A3757" s="46"/>
      <c r="B3757" s="47"/>
      <c r="C3757" s="48"/>
      <c r="D3757" s="49"/>
      <c r="E3757" s="50"/>
      <c r="F3757" s="51"/>
      <c r="G3757" s="52"/>
      <c r="H3757" s="52"/>
      <c r="I3757" s="52"/>
      <c r="J3757" s="52"/>
      <c r="K3757" s="52"/>
      <c r="L3757" s="52"/>
      <c r="M3757" s="52"/>
      <c r="N3757" s="52"/>
      <c r="O3757" s="52"/>
      <c r="P3757" s="52"/>
      <c r="Q3757" s="52"/>
      <c r="R3757" s="52"/>
      <c r="S3757" s="52"/>
      <c r="T3757" s="53"/>
      <c r="U3757" s="54"/>
    </row>
    <row r="3758" s="45" customFormat="true" ht="15.6" hidden="false" customHeight="true" outlineLevel="0" collapsed="false">
      <c r="A3758" s="46"/>
      <c r="B3758" s="47"/>
      <c r="C3758" s="48"/>
      <c r="D3758" s="49"/>
      <c r="E3758" s="50"/>
      <c r="F3758" s="51"/>
      <c r="G3758" s="52"/>
      <c r="H3758" s="52"/>
      <c r="I3758" s="52"/>
      <c r="J3758" s="52"/>
      <c r="K3758" s="52"/>
      <c r="L3758" s="52"/>
      <c r="M3758" s="52"/>
      <c r="N3758" s="52"/>
      <c r="O3758" s="52"/>
      <c r="P3758" s="52"/>
      <c r="Q3758" s="52"/>
      <c r="R3758" s="52"/>
      <c r="S3758" s="52"/>
      <c r="T3758" s="53"/>
      <c r="U3758" s="54"/>
    </row>
    <row r="3759" s="45" customFormat="true" ht="15.6" hidden="false" customHeight="true" outlineLevel="0" collapsed="false">
      <c r="A3759" s="46"/>
      <c r="B3759" s="47"/>
      <c r="C3759" s="48"/>
      <c r="D3759" s="49"/>
      <c r="E3759" s="50"/>
      <c r="F3759" s="51"/>
      <c r="G3759" s="52"/>
      <c r="H3759" s="52"/>
      <c r="I3759" s="52"/>
      <c r="J3759" s="52"/>
      <c r="K3759" s="52"/>
      <c r="L3759" s="52"/>
      <c r="M3759" s="52"/>
      <c r="N3759" s="52"/>
      <c r="O3759" s="52"/>
      <c r="P3759" s="52"/>
      <c r="Q3759" s="52"/>
      <c r="R3759" s="52"/>
      <c r="S3759" s="52"/>
      <c r="T3759" s="53"/>
      <c r="U3759" s="54"/>
    </row>
    <row r="3760" customFormat="false" ht="15.6" hidden="false" customHeight="true" outlineLevel="0" collapsed="false">
      <c r="A3760" s="46"/>
      <c r="B3760" s="47"/>
      <c r="C3760" s="48"/>
      <c r="D3760" s="49"/>
      <c r="E3760" s="50"/>
      <c r="F3760" s="51"/>
      <c r="G3760" s="52"/>
      <c r="H3760" s="52"/>
      <c r="I3760" s="52"/>
      <c r="J3760" s="52"/>
      <c r="K3760" s="52"/>
      <c r="L3760" s="52"/>
      <c r="M3760" s="52"/>
      <c r="N3760" s="52"/>
      <c r="O3760" s="52"/>
      <c r="P3760" s="52"/>
      <c r="Q3760" s="52"/>
      <c r="R3760" s="52"/>
      <c r="S3760" s="52"/>
      <c r="T3760" s="53"/>
      <c r="U3760" s="54"/>
    </row>
    <row r="3761" customFormat="false" ht="15.6" hidden="false" customHeight="true" outlineLevel="0" collapsed="false">
      <c r="A3761" s="46"/>
      <c r="B3761" s="47"/>
      <c r="C3761" s="48"/>
      <c r="D3761" s="49"/>
      <c r="E3761" s="50"/>
      <c r="F3761" s="51"/>
      <c r="G3761" s="52"/>
      <c r="H3761" s="52"/>
      <c r="I3761" s="52"/>
      <c r="J3761" s="52"/>
      <c r="K3761" s="52"/>
      <c r="L3761" s="52"/>
      <c r="M3761" s="52"/>
      <c r="N3761" s="52"/>
      <c r="O3761" s="52"/>
      <c r="P3761" s="52"/>
      <c r="Q3761" s="52"/>
      <c r="R3761" s="52"/>
      <c r="S3761" s="52"/>
      <c r="T3761" s="53"/>
      <c r="U3761" s="54"/>
    </row>
    <row r="3762" customFormat="false" ht="15.6" hidden="false" customHeight="true" outlineLevel="0" collapsed="false">
      <c r="A3762" s="46"/>
      <c r="B3762" s="55"/>
      <c r="C3762" s="56"/>
      <c r="D3762" s="57"/>
      <c r="E3762" s="50"/>
      <c r="F3762" s="51"/>
      <c r="G3762" s="52"/>
      <c r="H3762" s="52"/>
      <c r="I3762" s="52"/>
      <c r="J3762" s="52"/>
      <c r="K3762" s="52"/>
      <c r="L3762" s="52"/>
      <c r="M3762" s="52"/>
      <c r="N3762" s="52"/>
      <c r="O3762" s="52"/>
      <c r="P3762" s="52"/>
      <c r="Q3762" s="52"/>
      <c r="R3762" s="52"/>
      <c r="S3762" s="52"/>
      <c r="T3762" s="53"/>
      <c r="U3762" s="54"/>
    </row>
    <row r="3763" customFormat="false" ht="15.6" hidden="false" customHeight="true" outlineLevel="0" collapsed="false">
      <c r="A3763" s="46"/>
      <c r="B3763" s="55"/>
      <c r="C3763" s="56"/>
      <c r="D3763" s="57"/>
      <c r="E3763" s="50"/>
      <c r="F3763" s="51"/>
      <c r="G3763" s="52"/>
      <c r="H3763" s="52"/>
      <c r="I3763" s="52"/>
      <c r="J3763" s="52"/>
      <c r="K3763" s="52"/>
      <c r="L3763" s="52"/>
      <c r="M3763" s="52"/>
      <c r="N3763" s="52"/>
      <c r="O3763" s="52"/>
      <c r="P3763" s="52"/>
      <c r="Q3763" s="52"/>
      <c r="R3763" s="52"/>
      <c r="S3763" s="52"/>
      <c r="T3763" s="53"/>
      <c r="U3763" s="54"/>
    </row>
    <row r="3764" customFormat="false" ht="15.6" hidden="false" customHeight="true" outlineLevel="0" collapsed="false">
      <c r="A3764" s="46"/>
      <c r="B3764" s="55"/>
      <c r="C3764" s="56"/>
      <c r="D3764" s="57"/>
      <c r="E3764" s="50"/>
      <c r="F3764" s="51"/>
      <c r="G3764" s="52"/>
      <c r="H3764" s="52"/>
      <c r="I3764" s="52"/>
      <c r="J3764" s="52"/>
      <c r="K3764" s="52"/>
      <c r="L3764" s="52"/>
      <c r="M3764" s="52"/>
      <c r="N3764" s="52"/>
      <c r="O3764" s="52"/>
      <c r="P3764" s="52"/>
      <c r="Q3764" s="52"/>
      <c r="R3764" s="52"/>
      <c r="S3764" s="52"/>
      <c r="T3764" s="53"/>
      <c r="U3764" s="54"/>
    </row>
    <row r="3765" customFormat="false" ht="15.6" hidden="false" customHeight="true" outlineLevel="0" collapsed="false">
      <c r="A3765" s="46"/>
      <c r="B3765" s="55"/>
      <c r="C3765" s="56"/>
      <c r="D3765" s="57"/>
      <c r="E3765" s="50"/>
      <c r="F3765" s="51"/>
      <c r="G3765" s="52"/>
      <c r="H3765" s="52"/>
      <c r="I3765" s="52"/>
      <c r="J3765" s="52"/>
      <c r="K3765" s="52"/>
      <c r="L3765" s="52"/>
      <c r="M3765" s="52"/>
      <c r="N3765" s="52"/>
      <c r="O3765" s="52"/>
      <c r="P3765" s="52"/>
      <c r="Q3765" s="52"/>
      <c r="R3765" s="52"/>
      <c r="S3765" s="52"/>
      <c r="T3765" s="53"/>
      <c r="U3765" s="54"/>
    </row>
    <row r="3766" customFormat="false" ht="15.6" hidden="false" customHeight="true" outlineLevel="0" collapsed="false">
      <c r="A3766" s="46"/>
      <c r="B3766" s="55"/>
      <c r="C3766" s="56"/>
      <c r="D3766" s="57"/>
      <c r="E3766" s="50"/>
      <c r="F3766" s="51"/>
      <c r="G3766" s="52"/>
      <c r="H3766" s="52"/>
      <c r="I3766" s="52"/>
      <c r="J3766" s="52"/>
      <c r="K3766" s="52"/>
      <c r="L3766" s="52"/>
      <c r="M3766" s="52"/>
      <c r="N3766" s="52"/>
      <c r="O3766" s="52"/>
      <c r="P3766" s="52"/>
      <c r="Q3766" s="52"/>
      <c r="R3766" s="52"/>
      <c r="S3766" s="52"/>
      <c r="T3766" s="53"/>
      <c r="U3766" s="54"/>
    </row>
    <row r="3767" customFormat="false" ht="15.6" hidden="false" customHeight="true" outlineLevel="0" collapsed="false">
      <c r="A3767" s="46"/>
      <c r="B3767" s="55"/>
      <c r="C3767" s="56"/>
      <c r="D3767" s="57"/>
      <c r="E3767" s="50"/>
      <c r="F3767" s="51"/>
      <c r="G3767" s="52"/>
      <c r="H3767" s="52"/>
      <c r="I3767" s="52"/>
      <c r="J3767" s="52"/>
      <c r="K3767" s="52"/>
      <c r="L3767" s="52"/>
      <c r="M3767" s="52"/>
      <c r="N3767" s="52"/>
      <c r="O3767" s="52"/>
      <c r="P3767" s="52"/>
      <c r="Q3767" s="52"/>
      <c r="R3767" s="52"/>
      <c r="S3767" s="52"/>
      <c r="T3767" s="53"/>
      <c r="U3767" s="54"/>
    </row>
    <row r="3768" customFormat="false" ht="15.6" hidden="false" customHeight="true" outlineLevel="0" collapsed="false">
      <c r="A3768" s="46"/>
      <c r="B3768" s="55"/>
      <c r="C3768" s="56"/>
      <c r="D3768" s="57"/>
      <c r="E3768" s="50"/>
      <c r="F3768" s="51"/>
      <c r="G3768" s="52"/>
      <c r="H3768" s="52"/>
      <c r="I3768" s="52"/>
      <c r="J3768" s="52"/>
      <c r="K3768" s="52"/>
      <c r="L3768" s="52"/>
      <c r="M3768" s="52"/>
      <c r="N3768" s="52"/>
      <c r="O3768" s="52"/>
      <c r="P3768" s="52"/>
      <c r="Q3768" s="52"/>
      <c r="R3768" s="52"/>
      <c r="S3768" s="52"/>
      <c r="T3768" s="53"/>
      <c r="U3768" s="54"/>
    </row>
    <row r="3769" customFormat="false" ht="15.6" hidden="false" customHeight="true" outlineLevel="0" collapsed="false">
      <c r="A3769" s="58"/>
      <c r="B3769" s="59"/>
      <c r="C3769" s="60"/>
      <c r="D3769" s="61"/>
      <c r="E3769" s="62"/>
      <c r="F3769" s="63"/>
      <c r="G3769" s="64"/>
      <c r="H3769" s="64"/>
      <c r="I3769" s="64"/>
      <c r="J3769" s="64"/>
      <c r="K3769" s="64"/>
      <c r="L3769" s="64"/>
      <c r="M3769" s="64"/>
      <c r="N3769" s="64"/>
      <c r="O3769" s="64"/>
      <c r="P3769" s="64"/>
      <c r="Q3769" s="64"/>
      <c r="R3769" s="64"/>
      <c r="S3769" s="64"/>
      <c r="T3769" s="65"/>
      <c r="U3769" s="66"/>
    </row>
    <row r="3770" s="3" customFormat="true" ht="15.6" hidden="false" customHeight="true" outlineLevel="0" collapsed="false">
      <c r="A3770" s="67"/>
      <c r="B3770" s="67"/>
      <c r="C3770" s="67"/>
      <c r="D3770" s="67"/>
      <c r="E3770" s="67"/>
      <c r="F3770" s="67"/>
      <c r="G3770" s="67"/>
      <c r="H3770" s="67"/>
      <c r="I3770" s="67"/>
      <c r="J3770" s="67"/>
      <c r="K3770" s="67"/>
      <c r="L3770" s="67"/>
      <c r="M3770" s="67"/>
      <c r="N3770" s="67"/>
      <c r="O3770" s="67"/>
      <c r="P3770" s="67"/>
      <c r="Q3770" s="67"/>
      <c r="R3770" s="67"/>
      <c r="S3770" s="67"/>
      <c r="T3770" s="67"/>
      <c r="U3770" s="67"/>
      <c r="V3770" s="67"/>
    </row>
    <row r="3771" s="69" customFormat="true" ht="15.6" hidden="false" customHeight="true" outlineLevel="0" collapsed="false">
      <c r="A3771" s="72" t="s">
        <v>54</v>
      </c>
      <c r="B3771" s="72"/>
      <c r="C3771" s="72"/>
      <c r="D3771" s="72"/>
      <c r="E3771" s="72" t="s">
        <v>55</v>
      </c>
      <c r="F3771" s="72"/>
      <c r="G3771" s="72"/>
      <c r="H3771" s="72"/>
      <c r="I3771" s="72"/>
      <c r="K3771" s="72" t="s">
        <v>56</v>
      </c>
      <c r="L3771" s="72"/>
      <c r="M3771" s="72"/>
      <c r="N3771" s="72"/>
      <c r="O3771" s="72"/>
      <c r="R3771" s="72" t="s">
        <v>57</v>
      </c>
      <c r="S3771" s="72"/>
      <c r="T3771" s="72"/>
      <c r="U3771" s="72"/>
    </row>
    <row r="3772" s="69" customFormat="true" ht="15.6" hidden="false" customHeight="true" outlineLevel="0" collapsed="false">
      <c r="A3772" s="72" t="s">
        <v>58</v>
      </c>
      <c r="B3772" s="72"/>
      <c r="C3772" s="72"/>
      <c r="D3772" s="72"/>
      <c r="E3772" s="70"/>
    </row>
    <row r="3773" s="69" customFormat="true" ht="15.6" hidden="false" customHeight="true" outlineLevel="0" collapsed="false">
      <c r="A3773" s="72" t="s">
        <v>59</v>
      </c>
      <c r="B3773" s="72"/>
      <c r="C3773" s="72"/>
      <c r="D3773" s="72"/>
      <c r="E3773" s="70"/>
    </row>
    <row r="3774" s="69" customFormat="true" ht="15.6" hidden="false" customHeight="true" outlineLevel="0" collapsed="false">
      <c r="A3774" s="72" t="s">
        <v>60</v>
      </c>
      <c r="B3774" s="72"/>
      <c r="C3774" s="72"/>
      <c r="D3774" s="72"/>
      <c r="E3774" s="71"/>
    </row>
    <row r="3775" s="3" customFormat="true" ht="15.6" hidden="false" customHeight="true" outlineLevel="0" collapsed="false">
      <c r="A3775" s="72" t="s">
        <v>6</v>
      </c>
      <c r="B3775" s="72"/>
    </row>
    <row r="3776" s="3" customFormat="true" ht="15.6" hidden="false" customHeight="true" outlineLevel="0" collapsed="false">
      <c r="A3776" s="72" t="s">
        <v>7</v>
      </c>
      <c r="B3776" s="72"/>
      <c r="C3776" s="4" t="s">
        <v>2</v>
      </c>
      <c r="D3776" s="4"/>
      <c r="E3776" s="4"/>
      <c r="F3776" s="4"/>
      <c r="G3776" s="4"/>
      <c r="H3776" s="4"/>
      <c r="I3776" s="4"/>
      <c r="J3776" s="4"/>
      <c r="K3776" s="4"/>
      <c r="L3776" s="4"/>
      <c r="M3776" s="4"/>
      <c r="N3776" s="4"/>
      <c r="O3776" s="4"/>
      <c r="P3776" s="5" t="s">
        <v>147</v>
      </c>
      <c r="Q3776" s="5"/>
      <c r="R3776" s="5"/>
      <c r="S3776" s="5"/>
      <c r="T3776" s="5"/>
      <c r="U3776" s="5"/>
    </row>
    <row r="3777" s="3" customFormat="true" ht="15.6" hidden="false" customHeight="true" outlineLevel="0" collapsed="false">
      <c r="A3777" s="73" t="s">
        <v>148</v>
      </c>
      <c r="B3777" s="73"/>
      <c r="C3777" s="4"/>
      <c r="D3777" s="4"/>
      <c r="E3777" s="4"/>
      <c r="F3777" s="4"/>
      <c r="G3777" s="4"/>
      <c r="H3777" s="4"/>
      <c r="I3777" s="4"/>
      <c r="J3777" s="4"/>
      <c r="K3777" s="4"/>
      <c r="L3777" s="4"/>
      <c r="M3777" s="4"/>
      <c r="N3777" s="4"/>
      <c r="O3777" s="4"/>
      <c r="P3777" s="5"/>
      <c r="Q3777" s="5"/>
      <c r="R3777" s="5"/>
      <c r="S3777" s="5"/>
      <c r="T3777" s="5"/>
      <c r="U3777" s="5"/>
    </row>
    <row r="3778" s="3" customFormat="true" ht="15.6" hidden="false" customHeight="true" outlineLevel="0" collapsed="false">
      <c r="A3778" s="73" t="s">
        <v>149</v>
      </c>
      <c r="B3778" s="73"/>
      <c r="C3778" s="74" t="s">
        <v>11</v>
      </c>
      <c r="D3778" s="74"/>
      <c r="E3778" s="74"/>
      <c r="F3778" s="74"/>
      <c r="G3778" s="74"/>
      <c r="H3778" s="74"/>
      <c r="I3778" s="74"/>
      <c r="J3778" s="74"/>
      <c r="K3778" s="74"/>
      <c r="L3778" s="74"/>
      <c r="M3778" s="74"/>
      <c r="N3778" s="74"/>
      <c r="O3778" s="74"/>
      <c r="P3778" s="9"/>
      <c r="Q3778" s="75" t="s">
        <v>3</v>
      </c>
      <c r="R3778" s="75"/>
      <c r="S3778" s="75"/>
      <c r="T3778" s="75"/>
      <c r="U3778" s="9"/>
      <c r="V3778" s="11"/>
    </row>
    <row r="3779" s="12" customFormat="true" ht="15.6" hidden="false" customHeight="true" outlineLevel="0" collapsed="false">
      <c r="B3779" s="13"/>
      <c r="C3779" s="74"/>
      <c r="D3779" s="74"/>
      <c r="E3779" s="74"/>
      <c r="F3779" s="74"/>
      <c r="G3779" s="74"/>
      <c r="H3779" s="74"/>
      <c r="I3779" s="74"/>
      <c r="J3779" s="74"/>
      <c r="K3779" s="74"/>
      <c r="L3779" s="74"/>
      <c r="M3779" s="74"/>
      <c r="N3779" s="74"/>
      <c r="O3779" s="74"/>
      <c r="P3779" s="14"/>
      <c r="Q3779" s="75"/>
      <c r="R3779" s="75"/>
      <c r="S3779" s="75"/>
      <c r="T3779" s="75"/>
      <c r="U3779" s="14"/>
      <c r="V3779" s="15"/>
    </row>
    <row r="3780" customFormat="false" ht="15.6" hidden="false" customHeight="true" outlineLevel="0" collapsed="false">
      <c r="A3780" s="76" t="s">
        <v>12</v>
      </c>
      <c r="B3780" s="77" t="s">
        <v>13</v>
      </c>
      <c r="C3780" s="78" t="s">
        <v>14</v>
      </c>
      <c r="D3780" s="78" t="s">
        <v>15</v>
      </c>
      <c r="E3780" s="19" t="s">
        <v>5</v>
      </c>
      <c r="F3780" s="79" t="s">
        <v>16</v>
      </c>
      <c r="G3780" s="80" t="s">
        <v>17</v>
      </c>
      <c r="H3780" s="80" t="s">
        <v>18</v>
      </c>
      <c r="I3780" s="80" t="s">
        <v>19</v>
      </c>
      <c r="J3780" s="80" t="s">
        <v>20</v>
      </c>
      <c r="K3780" s="80" t="s">
        <v>21</v>
      </c>
      <c r="L3780" s="80" t="s">
        <v>22</v>
      </c>
      <c r="M3780" s="80" t="s">
        <v>23</v>
      </c>
      <c r="N3780" s="80" t="s">
        <v>24</v>
      </c>
      <c r="O3780" s="81" t="s">
        <v>25</v>
      </c>
      <c r="P3780" s="81" t="s">
        <v>26</v>
      </c>
      <c r="Q3780" s="81" t="s">
        <v>27</v>
      </c>
      <c r="R3780" s="81" t="s">
        <v>28</v>
      </c>
      <c r="S3780" s="80" t="s">
        <v>29</v>
      </c>
      <c r="T3780" s="82" t="s">
        <v>30</v>
      </c>
      <c r="U3780" s="82" t="s">
        <v>31</v>
      </c>
    </row>
    <row r="3781" customFormat="false" ht="15.6" hidden="false" customHeight="true" outlineLevel="0" collapsed="false">
      <c r="A3781" s="76"/>
      <c r="B3781" s="77"/>
      <c r="C3781" s="78"/>
      <c r="D3781" s="78"/>
      <c r="E3781" s="83" t="s">
        <v>32</v>
      </c>
      <c r="F3781" s="79"/>
      <c r="G3781" s="80"/>
      <c r="H3781" s="80"/>
      <c r="I3781" s="80"/>
      <c r="J3781" s="80"/>
      <c r="K3781" s="80"/>
      <c r="L3781" s="80"/>
      <c r="M3781" s="80"/>
      <c r="N3781" s="80"/>
      <c r="O3781" s="81"/>
      <c r="P3781" s="81"/>
      <c r="Q3781" s="81"/>
      <c r="R3781" s="81"/>
      <c r="S3781" s="80"/>
      <c r="T3781" s="82"/>
      <c r="U3781" s="82"/>
    </row>
    <row r="3782" customFormat="false" ht="15.6" hidden="false" customHeight="true" outlineLevel="0" collapsed="false">
      <c r="A3782" s="76"/>
      <c r="B3782" s="77"/>
      <c r="C3782" s="78"/>
      <c r="D3782" s="78"/>
      <c r="E3782" s="83"/>
      <c r="F3782" s="79"/>
      <c r="G3782" s="80"/>
      <c r="H3782" s="80"/>
      <c r="I3782" s="80"/>
      <c r="J3782" s="80"/>
      <c r="K3782" s="80"/>
      <c r="L3782" s="80"/>
      <c r="M3782" s="80"/>
      <c r="N3782" s="80"/>
      <c r="O3782" s="81"/>
      <c r="P3782" s="81"/>
      <c r="Q3782" s="81"/>
      <c r="R3782" s="81"/>
      <c r="S3782" s="80"/>
      <c r="T3782" s="82"/>
      <c r="U3782" s="82"/>
    </row>
    <row r="3783" customFormat="false" ht="15.6" hidden="false" customHeight="true" outlineLevel="0" collapsed="false">
      <c r="A3783" s="76"/>
      <c r="B3783" s="77"/>
      <c r="C3783" s="78"/>
      <c r="D3783" s="78"/>
      <c r="E3783" s="83"/>
      <c r="F3783" s="79"/>
      <c r="G3783" s="80"/>
      <c r="H3783" s="80"/>
      <c r="I3783" s="80"/>
      <c r="J3783" s="80"/>
      <c r="K3783" s="80"/>
      <c r="L3783" s="80"/>
      <c r="M3783" s="80"/>
      <c r="N3783" s="80"/>
      <c r="O3783" s="81"/>
      <c r="P3783" s="81"/>
      <c r="Q3783" s="81"/>
      <c r="R3783" s="81"/>
      <c r="S3783" s="80"/>
      <c r="T3783" s="82"/>
      <c r="U3783" s="82"/>
    </row>
    <row r="3784" customFormat="false" ht="15.6" hidden="false" customHeight="true" outlineLevel="0" collapsed="false">
      <c r="A3784" s="76"/>
      <c r="B3784" s="77"/>
      <c r="C3784" s="78"/>
      <c r="D3784" s="78"/>
      <c r="E3784" s="83"/>
      <c r="F3784" s="79"/>
      <c r="G3784" s="80"/>
      <c r="H3784" s="80"/>
      <c r="I3784" s="80"/>
      <c r="J3784" s="80"/>
      <c r="K3784" s="80"/>
      <c r="L3784" s="80"/>
      <c r="M3784" s="80"/>
      <c r="N3784" s="80"/>
      <c r="O3784" s="81"/>
      <c r="P3784" s="81"/>
      <c r="Q3784" s="81"/>
      <c r="R3784" s="81"/>
      <c r="S3784" s="80"/>
      <c r="T3784" s="82"/>
      <c r="U3784" s="82"/>
    </row>
    <row r="3785" customFormat="false" ht="15.6" hidden="false" customHeight="true" outlineLevel="0" collapsed="false">
      <c r="A3785" s="76"/>
      <c r="B3785" s="77"/>
      <c r="C3785" s="78"/>
      <c r="D3785" s="78"/>
      <c r="E3785" s="83"/>
      <c r="F3785" s="25" t="n">
        <v>50</v>
      </c>
      <c r="G3785" s="26" t="n">
        <v>40</v>
      </c>
      <c r="H3785" s="26" t="n">
        <v>20</v>
      </c>
      <c r="I3785" s="26" t="n">
        <v>40</v>
      </c>
      <c r="J3785" s="26" t="n">
        <v>30</v>
      </c>
      <c r="K3785" s="26" t="n">
        <v>40</v>
      </c>
      <c r="L3785" s="26" t="n">
        <v>30</v>
      </c>
      <c r="M3785" s="26" t="n">
        <v>40</v>
      </c>
      <c r="N3785" s="26" t="n">
        <v>40</v>
      </c>
      <c r="O3785" s="27" t="n">
        <v>60</v>
      </c>
      <c r="P3785" s="27" t="n">
        <v>40</v>
      </c>
      <c r="Q3785" s="27" t="n">
        <v>40</v>
      </c>
      <c r="R3785" s="27" t="n">
        <v>40</v>
      </c>
      <c r="S3785" s="28" t="n">
        <v>40</v>
      </c>
      <c r="T3785" s="29" t="n">
        <v>550</v>
      </c>
      <c r="U3785" s="29" t="n">
        <v>20</v>
      </c>
    </row>
    <row r="3786" customFormat="false" ht="15.6" hidden="false" customHeight="true" outlineLevel="0" collapsed="false">
      <c r="A3786" s="76"/>
      <c r="B3786" s="77"/>
      <c r="C3786" s="78"/>
      <c r="D3786" s="78"/>
      <c r="E3786" s="30"/>
      <c r="F3786" s="31" t="n">
        <v>25</v>
      </c>
      <c r="G3786" s="32" t="n">
        <v>20</v>
      </c>
      <c r="H3786" s="32" t="n">
        <v>10</v>
      </c>
      <c r="I3786" s="32" t="n">
        <v>20</v>
      </c>
      <c r="J3786" s="32" t="n">
        <v>15</v>
      </c>
      <c r="K3786" s="32" t="n">
        <v>20</v>
      </c>
      <c r="L3786" s="32" t="n">
        <v>15</v>
      </c>
      <c r="M3786" s="32" t="n">
        <v>20</v>
      </c>
      <c r="N3786" s="32" t="n">
        <v>20</v>
      </c>
      <c r="O3786" s="33" t="n">
        <v>30</v>
      </c>
      <c r="P3786" s="33" t="n">
        <v>20</v>
      </c>
      <c r="Q3786" s="33" t="n">
        <v>20</v>
      </c>
      <c r="R3786" s="33" t="n">
        <v>20</v>
      </c>
      <c r="S3786" s="34" t="n">
        <v>20</v>
      </c>
      <c r="T3786" s="35" t="n">
        <v>275</v>
      </c>
      <c r="U3786" s="35" t="n">
        <v>10</v>
      </c>
    </row>
    <row r="3787" s="45" customFormat="true" ht="15.6" hidden="false" customHeight="true" outlineLevel="0" collapsed="false">
      <c r="A3787" s="36"/>
      <c r="B3787" s="37"/>
      <c r="C3787" s="38"/>
      <c r="D3787" s="39"/>
      <c r="E3787" s="40"/>
      <c r="F3787" s="41"/>
      <c r="G3787" s="42"/>
      <c r="H3787" s="42"/>
      <c r="I3787" s="42"/>
      <c r="J3787" s="42"/>
      <c r="K3787" s="42"/>
      <c r="L3787" s="42"/>
      <c r="M3787" s="42"/>
      <c r="N3787" s="42"/>
      <c r="O3787" s="42"/>
      <c r="P3787" s="42"/>
      <c r="Q3787" s="42"/>
      <c r="R3787" s="42"/>
      <c r="S3787" s="42"/>
      <c r="T3787" s="43"/>
      <c r="U3787" s="44"/>
    </row>
    <row r="3788" s="45" customFormat="true" ht="15.6" hidden="false" customHeight="true" outlineLevel="0" collapsed="false">
      <c r="A3788" s="46"/>
      <c r="B3788" s="47"/>
      <c r="C3788" s="48"/>
      <c r="D3788" s="49"/>
      <c r="E3788" s="50"/>
      <c r="F3788" s="51"/>
      <c r="G3788" s="52"/>
      <c r="H3788" s="52"/>
      <c r="I3788" s="52"/>
      <c r="J3788" s="52"/>
      <c r="K3788" s="52"/>
      <c r="L3788" s="52"/>
      <c r="M3788" s="52"/>
      <c r="N3788" s="52"/>
      <c r="O3788" s="52"/>
      <c r="P3788" s="52"/>
      <c r="Q3788" s="52"/>
      <c r="R3788" s="52"/>
      <c r="S3788" s="52"/>
      <c r="T3788" s="53"/>
      <c r="U3788" s="54"/>
    </row>
    <row r="3789" s="45" customFormat="true" ht="15.6" hidden="false" customHeight="true" outlineLevel="0" collapsed="false">
      <c r="A3789" s="46"/>
      <c r="B3789" s="47"/>
      <c r="C3789" s="48"/>
      <c r="D3789" s="49"/>
      <c r="E3789" s="50"/>
      <c r="F3789" s="51"/>
      <c r="G3789" s="52"/>
      <c r="H3789" s="52"/>
      <c r="I3789" s="52"/>
      <c r="J3789" s="52"/>
      <c r="K3789" s="52"/>
      <c r="L3789" s="52"/>
      <c r="M3789" s="52"/>
      <c r="N3789" s="52"/>
      <c r="O3789" s="52"/>
      <c r="P3789" s="52"/>
      <c r="Q3789" s="52"/>
      <c r="R3789" s="52"/>
      <c r="S3789" s="52"/>
      <c r="T3789" s="53"/>
      <c r="U3789" s="54"/>
    </row>
    <row r="3790" s="45" customFormat="true" ht="15.6" hidden="false" customHeight="true" outlineLevel="0" collapsed="false">
      <c r="A3790" s="46"/>
      <c r="B3790" s="55"/>
      <c r="C3790" s="56"/>
      <c r="D3790" s="57"/>
      <c r="E3790" s="50"/>
      <c r="F3790" s="51"/>
      <c r="G3790" s="52"/>
      <c r="H3790" s="52"/>
      <c r="I3790" s="52"/>
      <c r="J3790" s="52"/>
      <c r="K3790" s="52"/>
      <c r="L3790" s="52"/>
      <c r="M3790" s="52"/>
      <c r="N3790" s="52"/>
      <c r="O3790" s="52"/>
      <c r="P3790" s="52"/>
      <c r="Q3790" s="52"/>
      <c r="R3790" s="52"/>
      <c r="S3790" s="52"/>
      <c r="T3790" s="53"/>
      <c r="U3790" s="54"/>
    </row>
    <row r="3791" s="45" customFormat="true" ht="15.6" hidden="false" customHeight="true" outlineLevel="0" collapsed="false">
      <c r="A3791" s="46"/>
      <c r="B3791" s="55"/>
      <c r="C3791" s="56"/>
      <c r="D3791" s="57"/>
      <c r="E3791" s="50"/>
      <c r="F3791" s="51"/>
      <c r="G3791" s="52"/>
      <c r="H3791" s="52"/>
      <c r="I3791" s="52"/>
      <c r="J3791" s="52"/>
      <c r="K3791" s="52"/>
      <c r="L3791" s="52"/>
      <c r="M3791" s="52"/>
      <c r="N3791" s="52"/>
      <c r="O3791" s="52"/>
      <c r="P3791" s="52"/>
      <c r="Q3791" s="52"/>
      <c r="R3791" s="52"/>
      <c r="S3791" s="52"/>
      <c r="T3791" s="53"/>
      <c r="U3791" s="54"/>
    </row>
    <row r="3792" s="45" customFormat="true" ht="15.6" hidden="false" customHeight="true" outlineLevel="0" collapsed="false">
      <c r="A3792" s="46"/>
      <c r="B3792" s="47"/>
      <c r="C3792" s="48"/>
      <c r="D3792" s="49"/>
      <c r="E3792" s="50"/>
      <c r="F3792" s="51"/>
      <c r="G3792" s="52"/>
      <c r="H3792" s="52"/>
      <c r="I3792" s="52"/>
      <c r="J3792" s="52"/>
      <c r="K3792" s="52"/>
      <c r="L3792" s="52"/>
      <c r="M3792" s="52"/>
      <c r="N3792" s="52"/>
      <c r="O3792" s="52"/>
      <c r="P3792" s="52"/>
      <c r="Q3792" s="52"/>
      <c r="R3792" s="52"/>
      <c r="S3792" s="52"/>
      <c r="T3792" s="53"/>
      <c r="U3792" s="54"/>
    </row>
    <row r="3793" s="45" customFormat="true" ht="15.6" hidden="false" customHeight="true" outlineLevel="0" collapsed="false">
      <c r="A3793" s="46"/>
      <c r="B3793" s="47"/>
      <c r="C3793" s="48"/>
      <c r="D3793" s="49"/>
      <c r="E3793" s="50"/>
      <c r="F3793" s="51"/>
      <c r="G3793" s="52"/>
      <c r="H3793" s="52"/>
      <c r="I3793" s="52"/>
      <c r="J3793" s="52"/>
      <c r="K3793" s="52"/>
      <c r="L3793" s="52"/>
      <c r="M3793" s="52"/>
      <c r="N3793" s="52"/>
      <c r="O3793" s="52"/>
      <c r="P3793" s="52"/>
      <c r="Q3793" s="52"/>
      <c r="R3793" s="52"/>
      <c r="S3793" s="52"/>
      <c r="T3793" s="53"/>
      <c r="U3793" s="54"/>
    </row>
    <row r="3794" s="45" customFormat="true" ht="15.6" hidden="false" customHeight="true" outlineLevel="0" collapsed="false">
      <c r="A3794" s="46"/>
      <c r="B3794" s="47"/>
      <c r="C3794" s="48"/>
      <c r="D3794" s="49"/>
      <c r="E3794" s="50"/>
      <c r="F3794" s="51"/>
      <c r="G3794" s="52"/>
      <c r="H3794" s="52"/>
      <c r="I3794" s="52"/>
      <c r="J3794" s="52"/>
      <c r="K3794" s="52"/>
      <c r="L3794" s="52"/>
      <c r="M3794" s="52"/>
      <c r="N3794" s="52"/>
      <c r="O3794" s="52"/>
      <c r="P3794" s="52"/>
      <c r="Q3794" s="52"/>
      <c r="R3794" s="52"/>
      <c r="S3794" s="52"/>
      <c r="T3794" s="53"/>
      <c r="U3794" s="54"/>
    </row>
    <row r="3795" s="45" customFormat="true" ht="15.6" hidden="false" customHeight="true" outlineLevel="0" collapsed="false">
      <c r="A3795" s="46"/>
      <c r="B3795" s="47"/>
      <c r="C3795" s="48"/>
      <c r="D3795" s="49"/>
      <c r="E3795" s="50"/>
      <c r="F3795" s="51"/>
      <c r="G3795" s="52"/>
      <c r="H3795" s="52"/>
      <c r="I3795" s="52"/>
      <c r="J3795" s="52"/>
      <c r="K3795" s="52"/>
      <c r="L3795" s="52"/>
      <c r="M3795" s="52"/>
      <c r="N3795" s="52"/>
      <c r="O3795" s="52"/>
      <c r="P3795" s="52"/>
      <c r="Q3795" s="52"/>
      <c r="R3795" s="52"/>
      <c r="S3795" s="52"/>
      <c r="T3795" s="53"/>
      <c r="U3795" s="54"/>
    </row>
    <row r="3796" s="45" customFormat="true" ht="15.6" hidden="false" customHeight="true" outlineLevel="0" collapsed="false">
      <c r="A3796" s="46"/>
      <c r="B3796" s="47"/>
      <c r="C3796" s="48"/>
      <c r="D3796" s="49"/>
      <c r="E3796" s="50"/>
      <c r="F3796" s="51"/>
      <c r="G3796" s="52"/>
      <c r="H3796" s="52"/>
      <c r="I3796" s="52"/>
      <c r="J3796" s="52"/>
      <c r="K3796" s="52"/>
      <c r="L3796" s="52"/>
      <c r="M3796" s="52"/>
      <c r="N3796" s="52"/>
      <c r="O3796" s="52"/>
      <c r="P3796" s="52"/>
      <c r="Q3796" s="52"/>
      <c r="R3796" s="52"/>
      <c r="S3796" s="52"/>
      <c r="T3796" s="53"/>
      <c r="U3796" s="54"/>
    </row>
    <row r="3797" customFormat="false" ht="15.6" hidden="false" customHeight="true" outlineLevel="0" collapsed="false">
      <c r="A3797" s="46"/>
      <c r="B3797" s="47"/>
      <c r="C3797" s="48"/>
      <c r="D3797" s="49"/>
      <c r="E3797" s="50"/>
      <c r="F3797" s="51"/>
      <c r="G3797" s="52"/>
      <c r="H3797" s="52"/>
      <c r="I3797" s="52"/>
      <c r="J3797" s="52"/>
      <c r="K3797" s="52"/>
      <c r="L3797" s="52"/>
      <c r="M3797" s="52"/>
      <c r="N3797" s="52"/>
      <c r="O3797" s="52"/>
      <c r="P3797" s="52"/>
      <c r="Q3797" s="52"/>
      <c r="R3797" s="52"/>
      <c r="S3797" s="52"/>
      <c r="T3797" s="53"/>
      <c r="U3797" s="54"/>
    </row>
    <row r="3798" customFormat="false" ht="15.6" hidden="false" customHeight="true" outlineLevel="0" collapsed="false">
      <c r="A3798" s="46"/>
      <c r="B3798" s="47"/>
      <c r="C3798" s="48"/>
      <c r="D3798" s="49"/>
      <c r="E3798" s="50"/>
      <c r="F3798" s="51"/>
      <c r="G3798" s="52"/>
      <c r="H3798" s="52"/>
      <c r="I3798" s="52"/>
      <c r="J3798" s="52"/>
      <c r="K3798" s="52"/>
      <c r="L3798" s="52"/>
      <c r="M3798" s="52"/>
      <c r="N3798" s="52"/>
      <c r="O3798" s="52"/>
      <c r="P3798" s="52"/>
      <c r="Q3798" s="52"/>
      <c r="R3798" s="52"/>
      <c r="S3798" s="52"/>
      <c r="T3798" s="53"/>
      <c r="U3798" s="54"/>
    </row>
    <row r="3799" customFormat="false" ht="15.6" hidden="false" customHeight="true" outlineLevel="0" collapsed="false">
      <c r="A3799" s="46"/>
      <c r="B3799" s="55"/>
      <c r="C3799" s="56"/>
      <c r="D3799" s="57"/>
      <c r="E3799" s="50"/>
      <c r="F3799" s="51"/>
      <c r="G3799" s="52"/>
      <c r="H3799" s="52"/>
      <c r="I3799" s="52"/>
      <c r="J3799" s="52"/>
      <c r="K3799" s="52"/>
      <c r="L3799" s="52"/>
      <c r="M3799" s="52"/>
      <c r="N3799" s="52"/>
      <c r="O3799" s="52"/>
      <c r="P3799" s="52"/>
      <c r="Q3799" s="52"/>
      <c r="R3799" s="52"/>
      <c r="S3799" s="52"/>
      <c r="T3799" s="53"/>
      <c r="U3799" s="54"/>
    </row>
    <row r="3800" customFormat="false" ht="15.6" hidden="false" customHeight="true" outlineLevel="0" collapsed="false">
      <c r="A3800" s="46"/>
      <c r="B3800" s="55"/>
      <c r="C3800" s="56"/>
      <c r="D3800" s="57"/>
      <c r="E3800" s="50"/>
      <c r="F3800" s="51"/>
      <c r="G3800" s="52"/>
      <c r="H3800" s="52"/>
      <c r="I3800" s="52"/>
      <c r="J3800" s="52"/>
      <c r="K3800" s="52"/>
      <c r="L3800" s="52"/>
      <c r="M3800" s="52"/>
      <c r="N3800" s="52"/>
      <c r="O3800" s="52"/>
      <c r="P3800" s="52"/>
      <c r="Q3800" s="52"/>
      <c r="R3800" s="52"/>
      <c r="S3800" s="52"/>
      <c r="T3800" s="53"/>
      <c r="U3800" s="54"/>
    </row>
    <row r="3801" customFormat="false" ht="15.6" hidden="false" customHeight="true" outlineLevel="0" collapsed="false">
      <c r="A3801" s="46"/>
      <c r="B3801" s="55"/>
      <c r="C3801" s="56"/>
      <c r="D3801" s="57"/>
      <c r="E3801" s="50"/>
      <c r="F3801" s="51"/>
      <c r="G3801" s="52"/>
      <c r="H3801" s="52"/>
      <c r="I3801" s="52"/>
      <c r="J3801" s="52"/>
      <c r="K3801" s="52"/>
      <c r="L3801" s="52"/>
      <c r="M3801" s="52"/>
      <c r="N3801" s="52"/>
      <c r="O3801" s="52"/>
      <c r="P3801" s="52"/>
      <c r="Q3801" s="52"/>
      <c r="R3801" s="52"/>
      <c r="S3801" s="52"/>
      <c r="T3801" s="53"/>
      <c r="U3801" s="54"/>
    </row>
    <row r="3802" customFormat="false" ht="15.6" hidden="false" customHeight="true" outlineLevel="0" collapsed="false">
      <c r="A3802" s="46"/>
      <c r="B3802" s="55"/>
      <c r="C3802" s="56"/>
      <c r="D3802" s="57"/>
      <c r="E3802" s="50"/>
      <c r="F3802" s="51"/>
      <c r="G3802" s="52"/>
      <c r="H3802" s="52"/>
      <c r="I3802" s="52"/>
      <c r="J3802" s="52"/>
      <c r="K3802" s="52"/>
      <c r="L3802" s="52"/>
      <c r="M3802" s="52"/>
      <c r="N3802" s="52"/>
      <c r="O3802" s="52"/>
      <c r="P3802" s="52"/>
      <c r="Q3802" s="52"/>
      <c r="R3802" s="52"/>
      <c r="S3802" s="52"/>
      <c r="T3802" s="53"/>
      <c r="U3802" s="54"/>
    </row>
    <row r="3803" customFormat="false" ht="15.6" hidden="false" customHeight="true" outlineLevel="0" collapsed="false">
      <c r="A3803" s="46"/>
      <c r="B3803" s="55"/>
      <c r="C3803" s="56"/>
      <c r="D3803" s="57"/>
      <c r="E3803" s="50"/>
      <c r="F3803" s="51"/>
      <c r="G3803" s="52"/>
      <c r="H3803" s="52"/>
      <c r="I3803" s="52"/>
      <c r="J3803" s="52"/>
      <c r="K3803" s="52"/>
      <c r="L3803" s="52"/>
      <c r="M3803" s="52"/>
      <c r="N3803" s="52"/>
      <c r="O3803" s="52"/>
      <c r="P3803" s="52"/>
      <c r="Q3803" s="52"/>
      <c r="R3803" s="52"/>
      <c r="S3803" s="52"/>
      <c r="T3803" s="53"/>
      <c r="U3803" s="54"/>
    </row>
    <row r="3804" customFormat="false" ht="15.6" hidden="false" customHeight="true" outlineLevel="0" collapsed="false">
      <c r="A3804" s="46"/>
      <c r="B3804" s="55"/>
      <c r="C3804" s="56"/>
      <c r="D3804" s="57"/>
      <c r="E3804" s="50"/>
      <c r="F3804" s="51"/>
      <c r="G3804" s="52"/>
      <c r="H3804" s="52"/>
      <c r="I3804" s="52"/>
      <c r="J3804" s="52"/>
      <c r="K3804" s="52"/>
      <c r="L3804" s="52"/>
      <c r="M3804" s="52"/>
      <c r="N3804" s="52"/>
      <c r="O3804" s="52"/>
      <c r="P3804" s="52"/>
      <c r="Q3804" s="52"/>
      <c r="R3804" s="52"/>
      <c r="S3804" s="52"/>
      <c r="T3804" s="53"/>
      <c r="U3804" s="54"/>
    </row>
    <row r="3805" customFormat="false" ht="15.6" hidden="false" customHeight="true" outlineLevel="0" collapsed="false">
      <c r="A3805" s="46"/>
      <c r="B3805" s="55"/>
      <c r="C3805" s="56"/>
      <c r="D3805" s="57"/>
      <c r="E3805" s="50"/>
      <c r="F3805" s="51"/>
      <c r="G3805" s="52"/>
      <c r="H3805" s="52"/>
      <c r="I3805" s="52"/>
      <c r="J3805" s="52"/>
      <c r="K3805" s="52"/>
      <c r="L3805" s="52"/>
      <c r="M3805" s="52"/>
      <c r="N3805" s="52"/>
      <c r="O3805" s="52"/>
      <c r="P3805" s="52"/>
      <c r="Q3805" s="52"/>
      <c r="R3805" s="52"/>
      <c r="S3805" s="52"/>
      <c r="T3805" s="53"/>
      <c r="U3805" s="54"/>
    </row>
    <row r="3806" customFormat="false" ht="15.6" hidden="false" customHeight="true" outlineLevel="0" collapsed="false">
      <c r="A3806" s="58"/>
      <c r="B3806" s="59"/>
      <c r="C3806" s="60"/>
      <c r="D3806" s="61"/>
      <c r="E3806" s="62"/>
      <c r="F3806" s="63"/>
      <c r="G3806" s="64"/>
      <c r="H3806" s="64"/>
      <c r="I3806" s="64"/>
      <c r="J3806" s="64"/>
      <c r="K3806" s="64"/>
      <c r="L3806" s="64"/>
      <c r="M3806" s="64"/>
      <c r="N3806" s="64"/>
      <c r="O3806" s="64"/>
      <c r="P3806" s="64"/>
      <c r="Q3806" s="64"/>
      <c r="R3806" s="64"/>
      <c r="S3806" s="64"/>
      <c r="T3806" s="65"/>
      <c r="U3806" s="66"/>
    </row>
    <row r="3807" s="3" customFormat="true" ht="15.6" hidden="false" customHeight="true" outlineLevel="0" collapsed="false">
      <c r="A3807" s="67"/>
      <c r="B3807" s="67"/>
      <c r="C3807" s="67"/>
      <c r="D3807" s="67"/>
      <c r="E3807" s="67"/>
      <c r="F3807" s="67"/>
      <c r="G3807" s="67"/>
      <c r="H3807" s="67"/>
      <c r="I3807" s="67"/>
      <c r="J3807" s="67"/>
      <c r="K3807" s="67"/>
      <c r="L3807" s="67"/>
      <c r="M3807" s="67"/>
      <c r="N3807" s="67"/>
      <c r="O3807" s="67"/>
      <c r="P3807" s="67"/>
      <c r="Q3807" s="67"/>
      <c r="R3807" s="67"/>
      <c r="S3807" s="67"/>
      <c r="T3807" s="67"/>
      <c r="U3807" s="67"/>
      <c r="V3807" s="67"/>
    </row>
    <row r="3808" s="69" customFormat="true" ht="15.6" hidden="false" customHeight="true" outlineLevel="0" collapsed="false">
      <c r="A3808" s="72" t="s">
        <v>54</v>
      </c>
      <c r="B3808" s="72"/>
      <c r="C3808" s="72"/>
      <c r="D3808" s="72"/>
      <c r="E3808" s="72" t="s">
        <v>55</v>
      </c>
      <c r="F3808" s="72"/>
      <c r="G3808" s="72"/>
      <c r="H3808" s="72"/>
      <c r="I3808" s="72"/>
      <c r="K3808" s="72" t="s">
        <v>56</v>
      </c>
      <c r="L3808" s="72"/>
      <c r="M3808" s="72"/>
      <c r="N3808" s="72"/>
      <c r="O3808" s="72"/>
      <c r="R3808" s="72" t="s">
        <v>57</v>
      </c>
      <c r="S3808" s="72"/>
      <c r="T3808" s="72"/>
      <c r="U3808" s="72"/>
    </row>
    <row r="3809" s="69" customFormat="true" ht="15.6" hidden="false" customHeight="true" outlineLevel="0" collapsed="false">
      <c r="A3809" s="72" t="s">
        <v>58</v>
      </c>
      <c r="B3809" s="72"/>
      <c r="C3809" s="72"/>
      <c r="D3809" s="72"/>
      <c r="E3809" s="70"/>
    </row>
    <row r="3810" s="69" customFormat="true" ht="15.6" hidden="false" customHeight="true" outlineLevel="0" collapsed="false">
      <c r="A3810" s="72" t="s">
        <v>59</v>
      </c>
      <c r="B3810" s="72"/>
      <c r="C3810" s="72"/>
      <c r="D3810" s="72"/>
      <c r="E3810" s="70"/>
    </row>
    <row r="3811" s="69" customFormat="true" ht="15.6" hidden="false" customHeight="true" outlineLevel="0" collapsed="false">
      <c r="A3811" s="72" t="s">
        <v>60</v>
      </c>
      <c r="B3811" s="72"/>
      <c r="C3811" s="72"/>
      <c r="D3811" s="72"/>
      <c r="E3811" s="71"/>
    </row>
    <row r="3812" s="3" customFormat="true" ht="15.6" hidden="false" customHeight="true" outlineLevel="0" collapsed="false">
      <c r="A3812" s="72" t="s">
        <v>6</v>
      </c>
      <c r="B3812" s="72"/>
    </row>
    <row r="3813" s="3" customFormat="true" ht="15.6" hidden="false" customHeight="true" outlineLevel="0" collapsed="false">
      <c r="A3813" s="72" t="s">
        <v>7</v>
      </c>
      <c r="B3813" s="72"/>
      <c r="C3813" s="4" t="s">
        <v>2</v>
      </c>
      <c r="D3813" s="4"/>
      <c r="E3813" s="4"/>
      <c r="F3813" s="4"/>
      <c r="G3813" s="4"/>
      <c r="H3813" s="4"/>
      <c r="I3813" s="4"/>
      <c r="J3813" s="4"/>
      <c r="K3813" s="4"/>
      <c r="L3813" s="4"/>
      <c r="M3813" s="4"/>
      <c r="N3813" s="4"/>
      <c r="O3813" s="4"/>
      <c r="P3813" s="5" t="s">
        <v>147</v>
      </c>
      <c r="Q3813" s="5"/>
      <c r="R3813" s="5"/>
      <c r="S3813" s="5"/>
      <c r="T3813" s="5"/>
      <c r="U3813" s="5"/>
    </row>
    <row r="3814" s="3" customFormat="true" ht="15.6" hidden="false" customHeight="true" outlineLevel="0" collapsed="false">
      <c r="A3814" s="73" t="s">
        <v>148</v>
      </c>
      <c r="B3814" s="73"/>
      <c r="C3814" s="4"/>
      <c r="D3814" s="4"/>
      <c r="E3814" s="4"/>
      <c r="F3814" s="4"/>
      <c r="G3814" s="4"/>
      <c r="H3814" s="4"/>
      <c r="I3814" s="4"/>
      <c r="J3814" s="4"/>
      <c r="K3814" s="4"/>
      <c r="L3814" s="4"/>
      <c r="M3814" s="4"/>
      <c r="N3814" s="4"/>
      <c r="O3814" s="4"/>
      <c r="P3814" s="5"/>
      <c r="Q3814" s="5"/>
      <c r="R3814" s="5"/>
      <c r="S3814" s="5"/>
      <c r="T3814" s="5"/>
      <c r="U3814" s="5"/>
    </row>
    <row r="3815" s="3" customFormat="true" ht="15.6" hidden="false" customHeight="true" outlineLevel="0" collapsed="false">
      <c r="A3815" s="73" t="s">
        <v>149</v>
      </c>
      <c r="B3815" s="73"/>
      <c r="C3815" s="74" t="s">
        <v>11</v>
      </c>
      <c r="D3815" s="74"/>
      <c r="E3815" s="74"/>
      <c r="F3815" s="74"/>
      <c r="G3815" s="74"/>
      <c r="H3815" s="74"/>
      <c r="I3815" s="74"/>
      <c r="J3815" s="74"/>
      <c r="K3815" s="74"/>
      <c r="L3815" s="74"/>
      <c r="M3815" s="74"/>
      <c r="N3815" s="74"/>
      <c r="O3815" s="74"/>
      <c r="P3815" s="9"/>
      <c r="Q3815" s="75" t="s">
        <v>3</v>
      </c>
      <c r="R3815" s="75"/>
      <c r="S3815" s="75"/>
      <c r="T3815" s="75"/>
      <c r="U3815" s="9"/>
      <c r="V3815" s="11"/>
    </row>
    <row r="3816" s="12" customFormat="true" ht="15.6" hidden="false" customHeight="true" outlineLevel="0" collapsed="false">
      <c r="B3816" s="13"/>
      <c r="C3816" s="74"/>
      <c r="D3816" s="74"/>
      <c r="E3816" s="74"/>
      <c r="F3816" s="74"/>
      <c r="G3816" s="74"/>
      <c r="H3816" s="74"/>
      <c r="I3816" s="74"/>
      <c r="J3816" s="74"/>
      <c r="K3816" s="74"/>
      <c r="L3816" s="74"/>
      <c r="M3816" s="74"/>
      <c r="N3816" s="74"/>
      <c r="O3816" s="74"/>
      <c r="P3816" s="14"/>
      <c r="Q3816" s="75"/>
      <c r="R3816" s="75"/>
      <c r="S3816" s="75"/>
      <c r="T3816" s="75"/>
      <c r="U3816" s="14"/>
      <c r="V3816" s="15"/>
    </row>
    <row r="3817" customFormat="false" ht="15.6" hidden="false" customHeight="true" outlineLevel="0" collapsed="false">
      <c r="A3817" s="76" t="s">
        <v>12</v>
      </c>
      <c r="B3817" s="77" t="s">
        <v>13</v>
      </c>
      <c r="C3817" s="78" t="s">
        <v>14</v>
      </c>
      <c r="D3817" s="78" t="s">
        <v>15</v>
      </c>
      <c r="E3817" s="19" t="s">
        <v>5</v>
      </c>
      <c r="F3817" s="79" t="s">
        <v>16</v>
      </c>
      <c r="G3817" s="80" t="s">
        <v>17</v>
      </c>
      <c r="H3817" s="80" t="s">
        <v>18</v>
      </c>
      <c r="I3817" s="80" t="s">
        <v>19</v>
      </c>
      <c r="J3817" s="80" t="s">
        <v>20</v>
      </c>
      <c r="K3817" s="80" t="s">
        <v>21</v>
      </c>
      <c r="L3817" s="80" t="s">
        <v>22</v>
      </c>
      <c r="M3817" s="80" t="s">
        <v>23</v>
      </c>
      <c r="N3817" s="80" t="s">
        <v>24</v>
      </c>
      <c r="O3817" s="81" t="s">
        <v>25</v>
      </c>
      <c r="P3817" s="81" t="s">
        <v>26</v>
      </c>
      <c r="Q3817" s="81" t="s">
        <v>27</v>
      </c>
      <c r="R3817" s="81" t="s">
        <v>28</v>
      </c>
      <c r="S3817" s="80" t="s">
        <v>29</v>
      </c>
      <c r="T3817" s="82" t="s">
        <v>30</v>
      </c>
      <c r="U3817" s="82" t="s">
        <v>31</v>
      </c>
    </row>
    <row r="3818" customFormat="false" ht="15.6" hidden="false" customHeight="true" outlineLevel="0" collapsed="false">
      <c r="A3818" s="76"/>
      <c r="B3818" s="77"/>
      <c r="C3818" s="78"/>
      <c r="D3818" s="78"/>
      <c r="E3818" s="83" t="s">
        <v>32</v>
      </c>
      <c r="F3818" s="79"/>
      <c r="G3818" s="80"/>
      <c r="H3818" s="80"/>
      <c r="I3818" s="80"/>
      <c r="J3818" s="80"/>
      <c r="K3818" s="80"/>
      <c r="L3818" s="80"/>
      <c r="M3818" s="80"/>
      <c r="N3818" s="80"/>
      <c r="O3818" s="81"/>
      <c r="P3818" s="81"/>
      <c r="Q3818" s="81"/>
      <c r="R3818" s="81"/>
      <c r="S3818" s="80"/>
      <c r="T3818" s="82"/>
      <c r="U3818" s="82"/>
    </row>
    <row r="3819" customFormat="false" ht="15.6" hidden="false" customHeight="true" outlineLevel="0" collapsed="false">
      <c r="A3819" s="76"/>
      <c r="B3819" s="77"/>
      <c r="C3819" s="78"/>
      <c r="D3819" s="78"/>
      <c r="E3819" s="83"/>
      <c r="F3819" s="79"/>
      <c r="G3819" s="80"/>
      <c r="H3819" s="80"/>
      <c r="I3819" s="80"/>
      <c r="J3819" s="80"/>
      <c r="K3819" s="80"/>
      <c r="L3819" s="80"/>
      <c r="M3819" s="80"/>
      <c r="N3819" s="80"/>
      <c r="O3819" s="81"/>
      <c r="P3819" s="81"/>
      <c r="Q3819" s="81"/>
      <c r="R3819" s="81"/>
      <c r="S3819" s="80"/>
      <c r="T3819" s="82"/>
      <c r="U3819" s="82"/>
    </row>
    <row r="3820" customFormat="false" ht="15.6" hidden="false" customHeight="true" outlineLevel="0" collapsed="false">
      <c r="A3820" s="76"/>
      <c r="B3820" s="77"/>
      <c r="C3820" s="78"/>
      <c r="D3820" s="78"/>
      <c r="E3820" s="83"/>
      <c r="F3820" s="79"/>
      <c r="G3820" s="80"/>
      <c r="H3820" s="80"/>
      <c r="I3820" s="80"/>
      <c r="J3820" s="80"/>
      <c r="K3820" s="80"/>
      <c r="L3820" s="80"/>
      <c r="M3820" s="80"/>
      <c r="N3820" s="80"/>
      <c r="O3820" s="81"/>
      <c r="P3820" s="81"/>
      <c r="Q3820" s="81"/>
      <c r="R3820" s="81"/>
      <c r="S3820" s="80"/>
      <c r="T3820" s="82"/>
      <c r="U3820" s="82"/>
    </row>
    <row r="3821" customFormat="false" ht="15.6" hidden="false" customHeight="true" outlineLevel="0" collapsed="false">
      <c r="A3821" s="76"/>
      <c r="B3821" s="77"/>
      <c r="C3821" s="78"/>
      <c r="D3821" s="78"/>
      <c r="E3821" s="83"/>
      <c r="F3821" s="79"/>
      <c r="G3821" s="80"/>
      <c r="H3821" s="80"/>
      <c r="I3821" s="80"/>
      <c r="J3821" s="80"/>
      <c r="K3821" s="80"/>
      <c r="L3821" s="80"/>
      <c r="M3821" s="80"/>
      <c r="N3821" s="80"/>
      <c r="O3821" s="81"/>
      <c r="P3821" s="81"/>
      <c r="Q3821" s="81"/>
      <c r="R3821" s="81"/>
      <c r="S3821" s="80"/>
      <c r="T3821" s="82"/>
      <c r="U3821" s="82"/>
    </row>
    <row r="3822" customFormat="false" ht="15.6" hidden="false" customHeight="true" outlineLevel="0" collapsed="false">
      <c r="A3822" s="76"/>
      <c r="B3822" s="77"/>
      <c r="C3822" s="78"/>
      <c r="D3822" s="78"/>
      <c r="E3822" s="83"/>
      <c r="F3822" s="25" t="n">
        <v>50</v>
      </c>
      <c r="G3822" s="26" t="n">
        <v>40</v>
      </c>
      <c r="H3822" s="26" t="n">
        <v>20</v>
      </c>
      <c r="I3822" s="26" t="n">
        <v>40</v>
      </c>
      <c r="J3822" s="26" t="n">
        <v>30</v>
      </c>
      <c r="K3822" s="26" t="n">
        <v>40</v>
      </c>
      <c r="L3822" s="26" t="n">
        <v>30</v>
      </c>
      <c r="M3822" s="26" t="n">
        <v>40</v>
      </c>
      <c r="N3822" s="26" t="n">
        <v>40</v>
      </c>
      <c r="O3822" s="27" t="n">
        <v>60</v>
      </c>
      <c r="P3822" s="27" t="n">
        <v>40</v>
      </c>
      <c r="Q3822" s="27" t="n">
        <v>40</v>
      </c>
      <c r="R3822" s="27" t="n">
        <v>40</v>
      </c>
      <c r="S3822" s="28" t="n">
        <v>40</v>
      </c>
      <c r="T3822" s="29" t="n">
        <v>550</v>
      </c>
      <c r="U3822" s="29" t="n">
        <v>20</v>
      </c>
    </row>
    <row r="3823" customFormat="false" ht="15.6" hidden="false" customHeight="true" outlineLevel="0" collapsed="false">
      <c r="A3823" s="76"/>
      <c r="B3823" s="77"/>
      <c r="C3823" s="78"/>
      <c r="D3823" s="78"/>
      <c r="E3823" s="30"/>
      <c r="F3823" s="31" t="n">
        <v>25</v>
      </c>
      <c r="G3823" s="32" t="n">
        <v>20</v>
      </c>
      <c r="H3823" s="32" t="n">
        <v>10</v>
      </c>
      <c r="I3823" s="32" t="n">
        <v>20</v>
      </c>
      <c r="J3823" s="32" t="n">
        <v>15</v>
      </c>
      <c r="K3823" s="32" t="n">
        <v>20</v>
      </c>
      <c r="L3823" s="32" t="n">
        <v>15</v>
      </c>
      <c r="M3823" s="32" t="n">
        <v>20</v>
      </c>
      <c r="N3823" s="32" t="n">
        <v>20</v>
      </c>
      <c r="O3823" s="33" t="n">
        <v>30</v>
      </c>
      <c r="P3823" s="33" t="n">
        <v>20</v>
      </c>
      <c r="Q3823" s="33" t="n">
        <v>20</v>
      </c>
      <c r="R3823" s="33" t="n">
        <v>20</v>
      </c>
      <c r="S3823" s="34" t="n">
        <v>20</v>
      </c>
      <c r="T3823" s="35" t="n">
        <v>275</v>
      </c>
      <c r="U3823" s="35" t="n">
        <v>10</v>
      </c>
    </row>
    <row r="3824" s="45" customFormat="true" ht="15.6" hidden="false" customHeight="true" outlineLevel="0" collapsed="false">
      <c r="A3824" s="36"/>
      <c r="B3824" s="37"/>
      <c r="C3824" s="38"/>
      <c r="D3824" s="39"/>
      <c r="E3824" s="40"/>
      <c r="F3824" s="41"/>
      <c r="G3824" s="42"/>
      <c r="H3824" s="42"/>
      <c r="I3824" s="42"/>
      <c r="J3824" s="42"/>
      <c r="K3824" s="42"/>
      <c r="L3824" s="42"/>
      <c r="M3824" s="42"/>
      <c r="N3824" s="42"/>
      <c r="O3824" s="42"/>
      <c r="P3824" s="42"/>
      <c r="Q3824" s="42"/>
      <c r="R3824" s="42"/>
      <c r="S3824" s="42"/>
      <c r="T3824" s="43"/>
      <c r="U3824" s="44"/>
    </row>
    <row r="3825" s="45" customFormat="true" ht="15.6" hidden="false" customHeight="true" outlineLevel="0" collapsed="false">
      <c r="A3825" s="46"/>
      <c r="B3825" s="47"/>
      <c r="C3825" s="48"/>
      <c r="D3825" s="49"/>
      <c r="E3825" s="50"/>
      <c r="F3825" s="51"/>
      <c r="G3825" s="52"/>
      <c r="H3825" s="52"/>
      <c r="I3825" s="52"/>
      <c r="J3825" s="52"/>
      <c r="K3825" s="52"/>
      <c r="L3825" s="52"/>
      <c r="M3825" s="52"/>
      <c r="N3825" s="52"/>
      <c r="O3825" s="52"/>
      <c r="P3825" s="52"/>
      <c r="Q3825" s="52"/>
      <c r="R3825" s="52"/>
      <c r="S3825" s="52"/>
      <c r="T3825" s="53"/>
      <c r="U3825" s="54"/>
    </row>
    <row r="3826" s="45" customFormat="true" ht="15.6" hidden="false" customHeight="true" outlineLevel="0" collapsed="false">
      <c r="A3826" s="46"/>
      <c r="B3826" s="47"/>
      <c r="C3826" s="48"/>
      <c r="D3826" s="49"/>
      <c r="E3826" s="50"/>
      <c r="F3826" s="51"/>
      <c r="G3826" s="52"/>
      <c r="H3826" s="52"/>
      <c r="I3826" s="52"/>
      <c r="J3826" s="52"/>
      <c r="K3826" s="52"/>
      <c r="L3826" s="52"/>
      <c r="M3826" s="52"/>
      <c r="N3826" s="52"/>
      <c r="O3826" s="52"/>
      <c r="P3826" s="52"/>
      <c r="Q3826" s="52"/>
      <c r="R3826" s="52"/>
      <c r="S3826" s="52"/>
      <c r="T3826" s="53"/>
      <c r="U3826" s="54"/>
    </row>
    <row r="3827" s="45" customFormat="true" ht="15.6" hidden="false" customHeight="true" outlineLevel="0" collapsed="false">
      <c r="A3827" s="46"/>
      <c r="B3827" s="55"/>
      <c r="C3827" s="56"/>
      <c r="D3827" s="57"/>
      <c r="E3827" s="50"/>
      <c r="F3827" s="51"/>
      <c r="G3827" s="52"/>
      <c r="H3827" s="52"/>
      <c r="I3827" s="52"/>
      <c r="J3827" s="52"/>
      <c r="K3827" s="52"/>
      <c r="L3827" s="52"/>
      <c r="M3827" s="52"/>
      <c r="N3827" s="52"/>
      <c r="O3827" s="52"/>
      <c r="P3827" s="52"/>
      <c r="Q3827" s="52"/>
      <c r="R3827" s="52"/>
      <c r="S3827" s="52"/>
      <c r="T3827" s="53"/>
      <c r="U3827" s="54"/>
    </row>
    <row r="3828" s="45" customFormat="true" ht="15.6" hidden="false" customHeight="true" outlineLevel="0" collapsed="false">
      <c r="A3828" s="46"/>
      <c r="B3828" s="55"/>
      <c r="C3828" s="56"/>
      <c r="D3828" s="57"/>
      <c r="E3828" s="50"/>
      <c r="F3828" s="51"/>
      <c r="G3828" s="52"/>
      <c r="H3828" s="52"/>
      <c r="I3828" s="52"/>
      <c r="J3828" s="52"/>
      <c r="K3828" s="52"/>
      <c r="L3828" s="52"/>
      <c r="M3828" s="52"/>
      <c r="N3828" s="52"/>
      <c r="O3828" s="52"/>
      <c r="P3828" s="52"/>
      <c r="Q3828" s="52"/>
      <c r="R3828" s="52"/>
      <c r="S3828" s="52"/>
      <c r="T3828" s="53"/>
      <c r="U3828" s="54"/>
    </row>
    <row r="3829" s="45" customFormat="true" ht="15.6" hidden="false" customHeight="true" outlineLevel="0" collapsed="false">
      <c r="A3829" s="46"/>
      <c r="B3829" s="47"/>
      <c r="C3829" s="48"/>
      <c r="D3829" s="49"/>
      <c r="E3829" s="50"/>
      <c r="F3829" s="51"/>
      <c r="G3829" s="52"/>
      <c r="H3829" s="52"/>
      <c r="I3829" s="52"/>
      <c r="J3829" s="52"/>
      <c r="K3829" s="52"/>
      <c r="L3829" s="52"/>
      <c r="M3829" s="52"/>
      <c r="N3829" s="52"/>
      <c r="O3829" s="52"/>
      <c r="P3829" s="52"/>
      <c r="Q3829" s="52"/>
      <c r="R3829" s="52"/>
      <c r="S3829" s="52"/>
      <c r="T3829" s="53"/>
      <c r="U3829" s="54"/>
    </row>
    <row r="3830" s="45" customFormat="true" ht="15.6" hidden="false" customHeight="true" outlineLevel="0" collapsed="false">
      <c r="A3830" s="46"/>
      <c r="B3830" s="47"/>
      <c r="C3830" s="48"/>
      <c r="D3830" s="49"/>
      <c r="E3830" s="50"/>
      <c r="F3830" s="51"/>
      <c r="G3830" s="52"/>
      <c r="H3830" s="52"/>
      <c r="I3830" s="52"/>
      <c r="J3830" s="52"/>
      <c r="K3830" s="52"/>
      <c r="L3830" s="52"/>
      <c r="M3830" s="52"/>
      <c r="N3830" s="52"/>
      <c r="O3830" s="52"/>
      <c r="P3830" s="52"/>
      <c r="Q3830" s="52"/>
      <c r="R3830" s="52"/>
      <c r="S3830" s="52"/>
      <c r="T3830" s="53"/>
      <c r="U3830" s="54"/>
    </row>
    <row r="3831" s="45" customFormat="true" ht="15.6" hidden="false" customHeight="true" outlineLevel="0" collapsed="false">
      <c r="A3831" s="46"/>
      <c r="B3831" s="47"/>
      <c r="C3831" s="48"/>
      <c r="D3831" s="49"/>
      <c r="E3831" s="50"/>
      <c r="F3831" s="51"/>
      <c r="G3831" s="52"/>
      <c r="H3831" s="52"/>
      <c r="I3831" s="52"/>
      <c r="J3831" s="52"/>
      <c r="K3831" s="52"/>
      <c r="L3831" s="52"/>
      <c r="M3831" s="52"/>
      <c r="N3831" s="52"/>
      <c r="O3831" s="52"/>
      <c r="P3831" s="52"/>
      <c r="Q3831" s="52"/>
      <c r="R3831" s="52"/>
      <c r="S3831" s="52"/>
      <c r="T3831" s="53"/>
      <c r="U3831" s="54"/>
    </row>
    <row r="3832" s="45" customFormat="true" ht="15.6" hidden="false" customHeight="true" outlineLevel="0" collapsed="false">
      <c r="A3832" s="46"/>
      <c r="B3832" s="47"/>
      <c r="C3832" s="48"/>
      <c r="D3832" s="49"/>
      <c r="E3832" s="50"/>
      <c r="F3832" s="51"/>
      <c r="G3832" s="52"/>
      <c r="H3832" s="52"/>
      <c r="I3832" s="52"/>
      <c r="J3832" s="52"/>
      <c r="K3832" s="52"/>
      <c r="L3832" s="52"/>
      <c r="M3832" s="52"/>
      <c r="N3832" s="52"/>
      <c r="O3832" s="52"/>
      <c r="P3832" s="52"/>
      <c r="Q3832" s="52"/>
      <c r="R3832" s="52"/>
      <c r="S3832" s="52"/>
      <c r="T3832" s="53"/>
      <c r="U3832" s="54"/>
    </row>
    <row r="3833" s="45" customFormat="true" ht="15.6" hidden="false" customHeight="true" outlineLevel="0" collapsed="false">
      <c r="A3833" s="46"/>
      <c r="B3833" s="47"/>
      <c r="C3833" s="48"/>
      <c r="D3833" s="49"/>
      <c r="E3833" s="50"/>
      <c r="F3833" s="51"/>
      <c r="G3833" s="52"/>
      <c r="H3833" s="52"/>
      <c r="I3833" s="52"/>
      <c r="J3833" s="52"/>
      <c r="K3833" s="52"/>
      <c r="L3833" s="52"/>
      <c r="M3833" s="52"/>
      <c r="N3833" s="52"/>
      <c r="O3833" s="52"/>
      <c r="P3833" s="52"/>
      <c r="Q3833" s="52"/>
      <c r="R3833" s="52"/>
      <c r="S3833" s="52"/>
      <c r="T3833" s="53"/>
      <c r="U3833" s="54"/>
    </row>
    <row r="3834" customFormat="false" ht="15.6" hidden="false" customHeight="true" outlineLevel="0" collapsed="false">
      <c r="A3834" s="46"/>
      <c r="B3834" s="47"/>
      <c r="C3834" s="48"/>
      <c r="D3834" s="49"/>
      <c r="E3834" s="50"/>
      <c r="F3834" s="51"/>
      <c r="G3834" s="52"/>
      <c r="H3834" s="52"/>
      <c r="I3834" s="52"/>
      <c r="J3834" s="52"/>
      <c r="K3834" s="52"/>
      <c r="L3834" s="52"/>
      <c r="M3834" s="52"/>
      <c r="N3834" s="52"/>
      <c r="O3834" s="52"/>
      <c r="P3834" s="52"/>
      <c r="Q3834" s="52"/>
      <c r="R3834" s="52"/>
      <c r="S3834" s="52"/>
      <c r="T3834" s="53"/>
      <c r="U3834" s="54"/>
    </row>
    <row r="3835" customFormat="false" ht="15.6" hidden="false" customHeight="true" outlineLevel="0" collapsed="false">
      <c r="A3835" s="46"/>
      <c r="B3835" s="47"/>
      <c r="C3835" s="48"/>
      <c r="D3835" s="49"/>
      <c r="E3835" s="50"/>
      <c r="F3835" s="51"/>
      <c r="G3835" s="52"/>
      <c r="H3835" s="52"/>
      <c r="I3835" s="52"/>
      <c r="J3835" s="52"/>
      <c r="K3835" s="52"/>
      <c r="L3835" s="52"/>
      <c r="M3835" s="52"/>
      <c r="N3835" s="52"/>
      <c r="O3835" s="52"/>
      <c r="P3835" s="52"/>
      <c r="Q3835" s="52"/>
      <c r="R3835" s="52"/>
      <c r="S3835" s="52"/>
      <c r="T3835" s="53"/>
      <c r="U3835" s="54"/>
    </row>
    <row r="3836" customFormat="false" ht="15.6" hidden="false" customHeight="true" outlineLevel="0" collapsed="false">
      <c r="A3836" s="46"/>
      <c r="B3836" s="55"/>
      <c r="C3836" s="56"/>
      <c r="D3836" s="57"/>
      <c r="E3836" s="50"/>
      <c r="F3836" s="51"/>
      <c r="G3836" s="52"/>
      <c r="H3836" s="52"/>
      <c r="I3836" s="52"/>
      <c r="J3836" s="52"/>
      <c r="K3836" s="52"/>
      <c r="L3836" s="52"/>
      <c r="M3836" s="52"/>
      <c r="N3836" s="52"/>
      <c r="O3836" s="52"/>
      <c r="P3836" s="52"/>
      <c r="Q3836" s="52"/>
      <c r="R3836" s="52"/>
      <c r="S3836" s="52"/>
      <c r="T3836" s="53"/>
      <c r="U3836" s="54"/>
    </row>
    <row r="3837" customFormat="false" ht="15.6" hidden="false" customHeight="true" outlineLevel="0" collapsed="false">
      <c r="A3837" s="46"/>
      <c r="B3837" s="55"/>
      <c r="C3837" s="56"/>
      <c r="D3837" s="57"/>
      <c r="E3837" s="50"/>
      <c r="F3837" s="51"/>
      <c r="G3837" s="52"/>
      <c r="H3837" s="52"/>
      <c r="I3837" s="52"/>
      <c r="J3837" s="52"/>
      <c r="K3837" s="52"/>
      <c r="L3837" s="52"/>
      <c r="M3837" s="52"/>
      <c r="N3837" s="52"/>
      <c r="O3837" s="52"/>
      <c r="P3837" s="52"/>
      <c r="Q3837" s="52"/>
      <c r="R3837" s="52"/>
      <c r="S3837" s="52"/>
      <c r="T3837" s="53"/>
      <c r="U3837" s="54"/>
    </row>
    <row r="3838" customFormat="false" ht="15.6" hidden="false" customHeight="true" outlineLevel="0" collapsed="false">
      <c r="A3838" s="46"/>
      <c r="B3838" s="55"/>
      <c r="C3838" s="56"/>
      <c r="D3838" s="57"/>
      <c r="E3838" s="50"/>
      <c r="F3838" s="51"/>
      <c r="G3838" s="52"/>
      <c r="H3838" s="52"/>
      <c r="I3838" s="52"/>
      <c r="J3838" s="52"/>
      <c r="K3838" s="52"/>
      <c r="L3838" s="52"/>
      <c r="M3838" s="52"/>
      <c r="N3838" s="52"/>
      <c r="O3838" s="52"/>
      <c r="P3838" s="52"/>
      <c r="Q3838" s="52"/>
      <c r="R3838" s="52"/>
      <c r="S3838" s="52"/>
      <c r="T3838" s="53"/>
      <c r="U3838" s="54"/>
    </row>
    <row r="3839" customFormat="false" ht="15.6" hidden="false" customHeight="true" outlineLevel="0" collapsed="false">
      <c r="A3839" s="46"/>
      <c r="B3839" s="55"/>
      <c r="C3839" s="56"/>
      <c r="D3839" s="57"/>
      <c r="E3839" s="50"/>
      <c r="F3839" s="51"/>
      <c r="G3839" s="52"/>
      <c r="H3839" s="52"/>
      <c r="I3839" s="52"/>
      <c r="J3839" s="52"/>
      <c r="K3839" s="52"/>
      <c r="L3839" s="52"/>
      <c r="M3839" s="52"/>
      <c r="N3839" s="52"/>
      <c r="O3839" s="52"/>
      <c r="P3839" s="52"/>
      <c r="Q3839" s="52"/>
      <c r="R3839" s="52"/>
      <c r="S3839" s="52"/>
      <c r="T3839" s="53"/>
      <c r="U3839" s="54"/>
    </row>
    <row r="3840" customFormat="false" ht="15.6" hidden="false" customHeight="true" outlineLevel="0" collapsed="false">
      <c r="A3840" s="46"/>
      <c r="B3840" s="55"/>
      <c r="C3840" s="56"/>
      <c r="D3840" s="57"/>
      <c r="E3840" s="50"/>
      <c r="F3840" s="51"/>
      <c r="G3840" s="52"/>
      <c r="H3840" s="52"/>
      <c r="I3840" s="52"/>
      <c r="J3840" s="52"/>
      <c r="K3840" s="52"/>
      <c r="L3840" s="52"/>
      <c r="M3840" s="52"/>
      <c r="N3840" s="52"/>
      <c r="O3840" s="52"/>
      <c r="P3840" s="52"/>
      <c r="Q3840" s="52"/>
      <c r="R3840" s="52"/>
      <c r="S3840" s="52"/>
      <c r="T3840" s="53"/>
      <c r="U3840" s="54"/>
    </row>
    <row r="3841" customFormat="false" ht="15.6" hidden="false" customHeight="true" outlineLevel="0" collapsed="false">
      <c r="A3841" s="46"/>
      <c r="B3841" s="55"/>
      <c r="C3841" s="56"/>
      <c r="D3841" s="57"/>
      <c r="E3841" s="50"/>
      <c r="F3841" s="51"/>
      <c r="G3841" s="52"/>
      <c r="H3841" s="52"/>
      <c r="I3841" s="52"/>
      <c r="J3841" s="52"/>
      <c r="K3841" s="52"/>
      <c r="L3841" s="52"/>
      <c r="M3841" s="52"/>
      <c r="N3841" s="52"/>
      <c r="O3841" s="52"/>
      <c r="P3841" s="52"/>
      <c r="Q3841" s="52"/>
      <c r="R3841" s="52"/>
      <c r="S3841" s="52"/>
      <c r="T3841" s="53"/>
      <c r="U3841" s="54"/>
    </row>
    <row r="3842" customFormat="false" ht="15.6" hidden="false" customHeight="true" outlineLevel="0" collapsed="false">
      <c r="A3842" s="46"/>
      <c r="B3842" s="55"/>
      <c r="C3842" s="56"/>
      <c r="D3842" s="57"/>
      <c r="E3842" s="50"/>
      <c r="F3842" s="51"/>
      <c r="G3842" s="52"/>
      <c r="H3842" s="52"/>
      <c r="I3842" s="52"/>
      <c r="J3842" s="52"/>
      <c r="K3842" s="52"/>
      <c r="L3842" s="52"/>
      <c r="M3842" s="52"/>
      <c r="N3842" s="52"/>
      <c r="O3842" s="52"/>
      <c r="P3842" s="52"/>
      <c r="Q3842" s="52"/>
      <c r="R3842" s="52"/>
      <c r="S3842" s="52"/>
      <c r="T3842" s="53"/>
      <c r="U3842" s="54"/>
    </row>
    <row r="3843" customFormat="false" ht="15.6" hidden="false" customHeight="true" outlineLevel="0" collapsed="false">
      <c r="A3843" s="58"/>
      <c r="B3843" s="59"/>
      <c r="C3843" s="60"/>
      <c r="D3843" s="61"/>
      <c r="E3843" s="62"/>
      <c r="F3843" s="63"/>
      <c r="G3843" s="64"/>
      <c r="H3843" s="64"/>
      <c r="I3843" s="64"/>
      <c r="J3843" s="64"/>
      <c r="K3843" s="64"/>
      <c r="L3843" s="64"/>
      <c r="M3843" s="64"/>
      <c r="N3843" s="64"/>
      <c r="O3843" s="64"/>
      <c r="P3843" s="64"/>
      <c r="Q3843" s="64"/>
      <c r="R3843" s="64"/>
      <c r="S3843" s="64"/>
      <c r="T3843" s="65"/>
      <c r="U3843" s="66"/>
    </row>
    <row r="3844" s="3" customFormat="true" ht="15.6" hidden="false" customHeight="true" outlineLevel="0" collapsed="false">
      <c r="A3844" s="67"/>
      <c r="B3844" s="67"/>
      <c r="C3844" s="67"/>
      <c r="D3844" s="67"/>
      <c r="E3844" s="67"/>
      <c r="F3844" s="67"/>
      <c r="G3844" s="67"/>
      <c r="H3844" s="67"/>
      <c r="I3844" s="67"/>
      <c r="J3844" s="67"/>
      <c r="K3844" s="67"/>
      <c r="L3844" s="67"/>
      <c r="M3844" s="67"/>
      <c r="N3844" s="67"/>
      <c r="O3844" s="67"/>
      <c r="P3844" s="67"/>
      <c r="Q3844" s="67"/>
      <c r="R3844" s="67"/>
      <c r="S3844" s="67"/>
      <c r="T3844" s="67"/>
      <c r="U3844" s="67"/>
      <c r="V3844" s="67"/>
    </row>
    <row r="3845" s="69" customFormat="true" ht="15.6" hidden="false" customHeight="true" outlineLevel="0" collapsed="false">
      <c r="A3845" s="72" t="s">
        <v>54</v>
      </c>
      <c r="B3845" s="72"/>
      <c r="C3845" s="72"/>
      <c r="D3845" s="72"/>
      <c r="E3845" s="72" t="s">
        <v>55</v>
      </c>
      <c r="F3845" s="72"/>
      <c r="G3845" s="72"/>
      <c r="H3845" s="72"/>
      <c r="I3845" s="72"/>
      <c r="K3845" s="72" t="s">
        <v>56</v>
      </c>
      <c r="L3845" s="72"/>
      <c r="M3845" s="72"/>
      <c r="N3845" s="72"/>
      <c r="O3845" s="72"/>
      <c r="R3845" s="72" t="s">
        <v>57</v>
      </c>
      <c r="S3845" s="72"/>
      <c r="T3845" s="72"/>
      <c r="U3845" s="72"/>
    </row>
    <row r="3846" s="69" customFormat="true" ht="15.6" hidden="false" customHeight="true" outlineLevel="0" collapsed="false">
      <c r="A3846" s="72" t="s">
        <v>58</v>
      </c>
      <c r="B3846" s="72"/>
      <c r="C3846" s="72"/>
      <c r="D3846" s="72"/>
      <c r="E3846" s="70"/>
    </row>
    <row r="3847" s="69" customFormat="true" ht="15.6" hidden="false" customHeight="true" outlineLevel="0" collapsed="false">
      <c r="A3847" s="72" t="s">
        <v>59</v>
      </c>
      <c r="B3847" s="72"/>
      <c r="C3847" s="72"/>
      <c r="D3847" s="72"/>
      <c r="E3847" s="70"/>
    </row>
    <row r="3848" s="69" customFormat="true" ht="15.6" hidden="false" customHeight="true" outlineLevel="0" collapsed="false">
      <c r="A3848" s="72" t="s">
        <v>60</v>
      </c>
      <c r="B3848" s="72"/>
      <c r="C3848" s="72"/>
      <c r="D3848" s="72"/>
      <c r="E3848" s="71"/>
    </row>
    <row r="3849" s="3" customFormat="true" ht="15.6" hidden="false" customHeight="true" outlineLevel="0" collapsed="false">
      <c r="A3849" s="72" t="s">
        <v>6</v>
      </c>
      <c r="B3849" s="72"/>
    </row>
    <row r="3850" s="3" customFormat="true" ht="15.6" hidden="false" customHeight="true" outlineLevel="0" collapsed="false">
      <c r="A3850" s="72" t="s">
        <v>7</v>
      </c>
      <c r="B3850" s="72"/>
      <c r="C3850" s="4" t="s">
        <v>2</v>
      </c>
      <c r="D3850" s="4"/>
      <c r="E3850" s="4"/>
      <c r="F3850" s="4"/>
      <c r="G3850" s="4"/>
      <c r="H3850" s="4"/>
      <c r="I3850" s="4"/>
      <c r="J3850" s="4"/>
      <c r="K3850" s="4"/>
      <c r="L3850" s="4"/>
      <c r="M3850" s="4"/>
      <c r="N3850" s="4"/>
      <c r="O3850" s="4"/>
      <c r="P3850" s="5" t="s">
        <v>147</v>
      </c>
      <c r="Q3850" s="5"/>
      <c r="R3850" s="5"/>
      <c r="S3850" s="5"/>
      <c r="T3850" s="5"/>
      <c r="U3850" s="5"/>
    </row>
    <row r="3851" s="3" customFormat="true" ht="15.6" hidden="false" customHeight="true" outlineLevel="0" collapsed="false">
      <c r="A3851" s="73" t="s">
        <v>148</v>
      </c>
      <c r="B3851" s="73"/>
      <c r="C3851" s="4"/>
      <c r="D3851" s="4"/>
      <c r="E3851" s="4"/>
      <c r="F3851" s="4"/>
      <c r="G3851" s="4"/>
      <c r="H3851" s="4"/>
      <c r="I3851" s="4"/>
      <c r="J3851" s="4"/>
      <c r="K3851" s="4"/>
      <c r="L3851" s="4"/>
      <c r="M3851" s="4"/>
      <c r="N3851" s="4"/>
      <c r="O3851" s="4"/>
      <c r="P3851" s="5"/>
      <c r="Q3851" s="5"/>
      <c r="R3851" s="5"/>
      <c r="S3851" s="5"/>
      <c r="T3851" s="5"/>
      <c r="U3851" s="5"/>
    </row>
    <row r="3852" s="3" customFormat="true" ht="15.6" hidden="false" customHeight="true" outlineLevel="0" collapsed="false">
      <c r="A3852" s="73" t="s">
        <v>149</v>
      </c>
      <c r="B3852" s="73"/>
      <c r="C3852" s="74" t="s">
        <v>11</v>
      </c>
      <c r="D3852" s="74"/>
      <c r="E3852" s="74"/>
      <c r="F3852" s="74"/>
      <c r="G3852" s="74"/>
      <c r="H3852" s="74"/>
      <c r="I3852" s="74"/>
      <c r="J3852" s="74"/>
      <c r="K3852" s="74"/>
      <c r="L3852" s="74"/>
      <c r="M3852" s="74"/>
      <c r="N3852" s="74"/>
      <c r="O3852" s="74"/>
      <c r="P3852" s="9"/>
      <c r="Q3852" s="75" t="s">
        <v>3</v>
      </c>
      <c r="R3852" s="75"/>
      <c r="S3852" s="75"/>
      <c r="T3852" s="75"/>
      <c r="U3852" s="9"/>
      <c r="V3852" s="11"/>
    </row>
    <row r="3853" s="12" customFormat="true" ht="15.6" hidden="false" customHeight="true" outlineLevel="0" collapsed="false">
      <c r="B3853" s="13"/>
      <c r="C3853" s="74"/>
      <c r="D3853" s="74"/>
      <c r="E3853" s="74"/>
      <c r="F3853" s="74"/>
      <c r="G3853" s="74"/>
      <c r="H3853" s="74"/>
      <c r="I3853" s="74"/>
      <c r="J3853" s="74"/>
      <c r="K3853" s="74"/>
      <c r="L3853" s="74"/>
      <c r="M3853" s="74"/>
      <c r="N3853" s="74"/>
      <c r="O3853" s="74"/>
      <c r="P3853" s="14"/>
      <c r="Q3853" s="75"/>
      <c r="R3853" s="75"/>
      <c r="S3853" s="75"/>
      <c r="T3853" s="75"/>
      <c r="U3853" s="14"/>
      <c r="V3853" s="15"/>
    </row>
    <row r="3854" customFormat="false" ht="15.6" hidden="false" customHeight="true" outlineLevel="0" collapsed="false">
      <c r="A3854" s="76" t="s">
        <v>12</v>
      </c>
      <c r="B3854" s="77" t="s">
        <v>13</v>
      </c>
      <c r="C3854" s="78" t="s">
        <v>14</v>
      </c>
      <c r="D3854" s="78" t="s">
        <v>15</v>
      </c>
      <c r="E3854" s="19" t="s">
        <v>5</v>
      </c>
      <c r="F3854" s="79" t="s">
        <v>16</v>
      </c>
      <c r="G3854" s="80" t="s">
        <v>17</v>
      </c>
      <c r="H3854" s="80" t="s">
        <v>18</v>
      </c>
      <c r="I3854" s="80" t="s">
        <v>19</v>
      </c>
      <c r="J3854" s="80" t="s">
        <v>20</v>
      </c>
      <c r="K3854" s="80" t="s">
        <v>21</v>
      </c>
      <c r="L3854" s="80" t="s">
        <v>22</v>
      </c>
      <c r="M3854" s="80" t="s">
        <v>23</v>
      </c>
      <c r="N3854" s="80" t="s">
        <v>24</v>
      </c>
      <c r="O3854" s="81" t="s">
        <v>25</v>
      </c>
      <c r="P3854" s="81" t="s">
        <v>26</v>
      </c>
      <c r="Q3854" s="81" t="s">
        <v>27</v>
      </c>
      <c r="R3854" s="81" t="s">
        <v>28</v>
      </c>
      <c r="S3854" s="80" t="s">
        <v>29</v>
      </c>
      <c r="T3854" s="82" t="s">
        <v>30</v>
      </c>
      <c r="U3854" s="82" t="s">
        <v>31</v>
      </c>
    </row>
    <row r="3855" customFormat="false" ht="15.6" hidden="false" customHeight="true" outlineLevel="0" collapsed="false">
      <c r="A3855" s="76"/>
      <c r="B3855" s="77"/>
      <c r="C3855" s="78"/>
      <c r="D3855" s="78"/>
      <c r="E3855" s="83" t="s">
        <v>32</v>
      </c>
      <c r="F3855" s="79"/>
      <c r="G3855" s="80"/>
      <c r="H3855" s="80"/>
      <c r="I3855" s="80"/>
      <c r="J3855" s="80"/>
      <c r="K3855" s="80"/>
      <c r="L3855" s="80"/>
      <c r="M3855" s="80"/>
      <c r="N3855" s="80"/>
      <c r="O3855" s="81"/>
      <c r="P3855" s="81"/>
      <c r="Q3855" s="81"/>
      <c r="R3855" s="81"/>
      <c r="S3855" s="80"/>
      <c r="T3855" s="82"/>
      <c r="U3855" s="82"/>
    </row>
    <row r="3856" customFormat="false" ht="15.6" hidden="false" customHeight="true" outlineLevel="0" collapsed="false">
      <c r="A3856" s="76"/>
      <c r="B3856" s="77"/>
      <c r="C3856" s="78"/>
      <c r="D3856" s="78"/>
      <c r="E3856" s="83"/>
      <c r="F3856" s="79"/>
      <c r="G3856" s="80"/>
      <c r="H3856" s="80"/>
      <c r="I3856" s="80"/>
      <c r="J3856" s="80"/>
      <c r="K3856" s="80"/>
      <c r="L3856" s="80"/>
      <c r="M3856" s="80"/>
      <c r="N3856" s="80"/>
      <c r="O3856" s="81"/>
      <c r="P3856" s="81"/>
      <c r="Q3856" s="81"/>
      <c r="R3856" s="81"/>
      <c r="S3856" s="80"/>
      <c r="T3856" s="82"/>
      <c r="U3856" s="82"/>
    </row>
    <row r="3857" customFormat="false" ht="15.6" hidden="false" customHeight="true" outlineLevel="0" collapsed="false">
      <c r="A3857" s="76"/>
      <c r="B3857" s="77"/>
      <c r="C3857" s="78"/>
      <c r="D3857" s="78"/>
      <c r="E3857" s="83"/>
      <c r="F3857" s="79"/>
      <c r="G3857" s="80"/>
      <c r="H3857" s="80"/>
      <c r="I3857" s="80"/>
      <c r="J3857" s="80"/>
      <c r="K3857" s="80"/>
      <c r="L3857" s="80"/>
      <c r="M3857" s="80"/>
      <c r="N3857" s="80"/>
      <c r="O3857" s="81"/>
      <c r="P3857" s="81"/>
      <c r="Q3857" s="81"/>
      <c r="R3857" s="81"/>
      <c r="S3857" s="80"/>
      <c r="T3857" s="82"/>
      <c r="U3857" s="82"/>
    </row>
    <row r="3858" customFormat="false" ht="15.6" hidden="false" customHeight="true" outlineLevel="0" collapsed="false">
      <c r="A3858" s="76"/>
      <c r="B3858" s="77"/>
      <c r="C3858" s="78"/>
      <c r="D3858" s="78"/>
      <c r="E3858" s="83"/>
      <c r="F3858" s="79"/>
      <c r="G3858" s="80"/>
      <c r="H3858" s="80"/>
      <c r="I3858" s="80"/>
      <c r="J3858" s="80"/>
      <c r="K3858" s="80"/>
      <c r="L3858" s="80"/>
      <c r="M3858" s="80"/>
      <c r="N3858" s="80"/>
      <c r="O3858" s="81"/>
      <c r="P3858" s="81"/>
      <c r="Q3858" s="81"/>
      <c r="R3858" s="81"/>
      <c r="S3858" s="80"/>
      <c r="T3858" s="82"/>
      <c r="U3858" s="82"/>
    </row>
    <row r="3859" customFormat="false" ht="15.6" hidden="false" customHeight="true" outlineLevel="0" collapsed="false">
      <c r="A3859" s="76"/>
      <c r="B3859" s="77"/>
      <c r="C3859" s="78"/>
      <c r="D3859" s="78"/>
      <c r="E3859" s="83"/>
      <c r="F3859" s="25" t="n">
        <v>50</v>
      </c>
      <c r="G3859" s="26" t="n">
        <v>40</v>
      </c>
      <c r="H3859" s="26" t="n">
        <v>20</v>
      </c>
      <c r="I3859" s="26" t="n">
        <v>40</v>
      </c>
      <c r="J3859" s="26" t="n">
        <v>30</v>
      </c>
      <c r="K3859" s="26" t="n">
        <v>40</v>
      </c>
      <c r="L3859" s="26" t="n">
        <v>30</v>
      </c>
      <c r="M3859" s="26" t="n">
        <v>40</v>
      </c>
      <c r="N3859" s="26" t="n">
        <v>40</v>
      </c>
      <c r="O3859" s="27" t="n">
        <v>60</v>
      </c>
      <c r="P3859" s="27" t="n">
        <v>40</v>
      </c>
      <c r="Q3859" s="27" t="n">
        <v>40</v>
      </c>
      <c r="R3859" s="27" t="n">
        <v>40</v>
      </c>
      <c r="S3859" s="28" t="n">
        <v>40</v>
      </c>
      <c r="T3859" s="29" t="n">
        <v>550</v>
      </c>
      <c r="U3859" s="29" t="n">
        <v>20</v>
      </c>
    </row>
    <row r="3860" customFormat="false" ht="15.6" hidden="false" customHeight="true" outlineLevel="0" collapsed="false">
      <c r="A3860" s="76"/>
      <c r="B3860" s="77"/>
      <c r="C3860" s="78"/>
      <c r="D3860" s="78"/>
      <c r="E3860" s="30"/>
      <c r="F3860" s="31" t="n">
        <v>25</v>
      </c>
      <c r="G3860" s="32" t="n">
        <v>20</v>
      </c>
      <c r="H3860" s="32" t="n">
        <v>10</v>
      </c>
      <c r="I3860" s="32" t="n">
        <v>20</v>
      </c>
      <c r="J3860" s="32" t="n">
        <v>15</v>
      </c>
      <c r="K3860" s="32" t="n">
        <v>20</v>
      </c>
      <c r="L3860" s="32" t="n">
        <v>15</v>
      </c>
      <c r="M3860" s="32" t="n">
        <v>20</v>
      </c>
      <c r="N3860" s="32" t="n">
        <v>20</v>
      </c>
      <c r="O3860" s="33" t="n">
        <v>30</v>
      </c>
      <c r="P3860" s="33" t="n">
        <v>20</v>
      </c>
      <c r="Q3860" s="33" t="n">
        <v>20</v>
      </c>
      <c r="R3860" s="33" t="n">
        <v>20</v>
      </c>
      <c r="S3860" s="34" t="n">
        <v>20</v>
      </c>
      <c r="T3860" s="35" t="n">
        <v>275</v>
      </c>
      <c r="U3860" s="35" t="n">
        <v>10</v>
      </c>
    </row>
    <row r="3861" s="45" customFormat="true" ht="15.6" hidden="false" customHeight="true" outlineLevel="0" collapsed="false">
      <c r="A3861" s="36"/>
      <c r="B3861" s="37"/>
      <c r="C3861" s="38"/>
      <c r="D3861" s="39"/>
      <c r="E3861" s="40"/>
      <c r="F3861" s="41"/>
      <c r="G3861" s="42"/>
      <c r="H3861" s="42"/>
      <c r="I3861" s="42"/>
      <c r="J3861" s="42"/>
      <c r="K3861" s="42"/>
      <c r="L3861" s="42"/>
      <c r="M3861" s="42"/>
      <c r="N3861" s="42"/>
      <c r="O3861" s="42"/>
      <c r="P3861" s="42"/>
      <c r="Q3861" s="42"/>
      <c r="R3861" s="42"/>
      <c r="S3861" s="42"/>
      <c r="T3861" s="43"/>
      <c r="U3861" s="44"/>
    </row>
    <row r="3862" s="45" customFormat="true" ht="15.6" hidden="false" customHeight="true" outlineLevel="0" collapsed="false">
      <c r="A3862" s="46"/>
      <c r="B3862" s="47"/>
      <c r="C3862" s="48"/>
      <c r="D3862" s="49"/>
      <c r="E3862" s="50"/>
      <c r="F3862" s="51"/>
      <c r="G3862" s="52"/>
      <c r="H3862" s="52"/>
      <c r="I3862" s="52"/>
      <c r="J3862" s="52"/>
      <c r="K3862" s="52"/>
      <c r="L3862" s="52"/>
      <c r="M3862" s="52"/>
      <c r="N3862" s="52"/>
      <c r="O3862" s="52"/>
      <c r="P3862" s="52"/>
      <c r="Q3862" s="52"/>
      <c r="R3862" s="52"/>
      <c r="S3862" s="52"/>
      <c r="T3862" s="53"/>
      <c r="U3862" s="54"/>
    </row>
    <row r="3863" s="45" customFormat="true" ht="15.6" hidden="false" customHeight="true" outlineLevel="0" collapsed="false">
      <c r="A3863" s="46"/>
      <c r="B3863" s="47"/>
      <c r="C3863" s="48"/>
      <c r="D3863" s="49"/>
      <c r="E3863" s="50"/>
      <c r="F3863" s="51"/>
      <c r="G3863" s="52"/>
      <c r="H3863" s="52"/>
      <c r="I3863" s="52"/>
      <c r="J3863" s="52"/>
      <c r="K3863" s="52"/>
      <c r="L3863" s="52"/>
      <c r="M3863" s="52"/>
      <c r="N3863" s="52"/>
      <c r="O3863" s="52"/>
      <c r="P3863" s="52"/>
      <c r="Q3863" s="52"/>
      <c r="R3863" s="52"/>
      <c r="S3863" s="52"/>
      <c r="T3863" s="53"/>
      <c r="U3863" s="54"/>
    </row>
    <row r="3864" s="45" customFormat="true" ht="15.6" hidden="false" customHeight="true" outlineLevel="0" collapsed="false">
      <c r="A3864" s="46"/>
      <c r="B3864" s="55"/>
      <c r="C3864" s="56"/>
      <c r="D3864" s="57"/>
      <c r="E3864" s="50"/>
      <c r="F3864" s="51"/>
      <c r="G3864" s="52"/>
      <c r="H3864" s="52"/>
      <c r="I3864" s="52"/>
      <c r="J3864" s="52"/>
      <c r="K3864" s="52"/>
      <c r="L3864" s="52"/>
      <c r="M3864" s="52"/>
      <c r="N3864" s="52"/>
      <c r="O3864" s="52"/>
      <c r="P3864" s="52"/>
      <c r="Q3864" s="52"/>
      <c r="R3864" s="52"/>
      <c r="S3864" s="52"/>
      <c r="T3864" s="53"/>
      <c r="U3864" s="54"/>
    </row>
    <row r="3865" s="45" customFormat="true" ht="15.6" hidden="false" customHeight="true" outlineLevel="0" collapsed="false">
      <c r="A3865" s="46"/>
      <c r="B3865" s="55"/>
      <c r="C3865" s="56"/>
      <c r="D3865" s="57"/>
      <c r="E3865" s="50"/>
      <c r="F3865" s="51"/>
      <c r="G3865" s="52"/>
      <c r="H3865" s="52"/>
      <c r="I3865" s="52"/>
      <c r="J3865" s="52"/>
      <c r="K3865" s="52"/>
      <c r="L3865" s="52"/>
      <c r="M3865" s="52"/>
      <c r="N3865" s="52"/>
      <c r="O3865" s="52"/>
      <c r="P3865" s="52"/>
      <c r="Q3865" s="52"/>
      <c r="R3865" s="52"/>
      <c r="S3865" s="52"/>
      <c r="T3865" s="53"/>
      <c r="U3865" s="54"/>
    </row>
    <row r="3866" s="45" customFormat="true" ht="15.6" hidden="false" customHeight="true" outlineLevel="0" collapsed="false">
      <c r="A3866" s="46"/>
      <c r="B3866" s="47"/>
      <c r="C3866" s="48"/>
      <c r="D3866" s="49"/>
      <c r="E3866" s="50"/>
      <c r="F3866" s="51"/>
      <c r="G3866" s="52"/>
      <c r="H3866" s="52"/>
      <c r="I3866" s="52"/>
      <c r="J3866" s="52"/>
      <c r="K3866" s="52"/>
      <c r="L3866" s="52"/>
      <c r="M3866" s="52"/>
      <c r="N3866" s="52"/>
      <c r="O3866" s="52"/>
      <c r="P3866" s="52"/>
      <c r="Q3866" s="52"/>
      <c r="R3866" s="52"/>
      <c r="S3866" s="52"/>
      <c r="T3866" s="53"/>
      <c r="U3866" s="54"/>
    </row>
    <row r="3867" s="45" customFormat="true" ht="15.6" hidden="false" customHeight="true" outlineLevel="0" collapsed="false">
      <c r="A3867" s="46"/>
      <c r="B3867" s="47"/>
      <c r="C3867" s="48"/>
      <c r="D3867" s="49"/>
      <c r="E3867" s="50"/>
      <c r="F3867" s="51"/>
      <c r="G3867" s="52"/>
      <c r="H3867" s="52"/>
      <c r="I3867" s="52"/>
      <c r="J3867" s="52"/>
      <c r="K3867" s="52"/>
      <c r="L3867" s="52"/>
      <c r="M3867" s="52"/>
      <c r="N3867" s="52"/>
      <c r="O3867" s="52"/>
      <c r="P3867" s="52"/>
      <c r="Q3867" s="52"/>
      <c r="R3867" s="52"/>
      <c r="S3867" s="52"/>
      <c r="T3867" s="53"/>
      <c r="U3867" s="54"/>
    </row>
    <row r="3868" s="45" customFormat="true" ht="15.6" hidden="false" customHeight="true" outlineLevel="0" collapsed="false">
      <c r="A3868" s="46"/>
      <c r="B3868" s="47"/>
      <c r="C3868" s="48"/>
      <c r="D3868" s="49"/>
      <c r="E3868" s="50"/>
      <c r="F3868" s="51"/>
      <c r="G3868" s="52"/>
      <c r="H3868" s="52"/>
      <c r="I3868" s="52"/>
      <c r="J3868" s="52"/>
      <c r="K3868" s="52"/>
      <c r="L3868" s="52"/>
      <c r="M3868" s="52"/>
      <c r="N3868" s="52"/>
      <c r="O3868" s="52"/>
      <c r="P3868" s="52"/>
      <c r="Q3868" s="52"/>
      <c r="R3868" s="52"/>
      <c r="S3868" s="52"/>
      <c r="T3868" s="53"/>
      <c r="U3868" s="54"/>
    </row>
    <row r="3869" s="45" customFormat="true" ht="15.6" hidden="false" customHeight="true" outlineLevel="0" collapsed="false">
      <c r="A3869" s="46"/>
      <c r="B3869" s="47"/>
      <c r="C3869" s="48"/>
      <c r="D3869" s="49"/>
      <c r="E3869" s="50"/>
      <c r="F3869" s="51"/>
      <c r="G3869" s="52"/>
      <c r="H3869" s="52"/>
      <c r="I3869" s="52"/>
      <c r="J3869" s="52"/>
      <c r="K3869" s="52"/>
      <c r="L3869" s="52"/>
      <c r="M3869" s="52"/>
      <c r="N3869" s="52"/>
      <c r="O3869" s="52"/>
      <c r="P3869" s="52"/>
      <c r="Q3869" s="52"/>
      <c r="R3869" s="52"/>
      <c r="S3869" s="52"/>
      <c r="T3869" s="53"/>
      <c r="U3869" s="54"/>
    </row>
    <row r="3870" s="45" customFormat="true" ht="15.6" hidden="false" customHeight="true" outlineLevel="0" collapsed="false">
      <c r="A3870" s="46"/>
      <c r="B3870" s="47"/>
      <c r="C3870" s="48"/>
      <c r="D3870" s="49"/>
      <c r="E3870" s="50"/>
      <c r="F3870" s="51"/>
      <c r="G3870" s="52"/>
      <c r="H3870" s="52"/>
      <c r="I3870" s="52"/>
      <c r="J3870" s="52"/>
      <c r="K3870" s="52"/>
      <c r="L3870" s="52"/>
      <c r="M3870" s="52"/>
      <c r="N3870" s="52"/>
      <c r="O3870" s="52"/>
      <c r="P3870" s="52"/>
      <c r="Q3870" s="52"/>
      <c r="R3870" s="52"/>
      <c r="S3870" s="52"/>
      <c r="T3870" s="53"/>
      <c r="U3870" s="54"/>
    </row>
    <row r="3871" customFormat="false" ht="15.6" hidden="false" customHeight="true" outlineLevel="0" collapsed="false">
      <c r="A3871" s="46"/>
      <c r="B3871" s="47"/>
      <c r="C3871" s="48"/>
      <c r="D3871" s="49"/>
      <c r="E3871" s="50"/>
      <c r="F3871" s="51"/>
      <c r="G3871" s="52"/>
      <c r="H3871" s="52"/>
      <c r="I3871" s="52"/>
      <c r="J3871" s="52"/>
      <c r="K3871" s="52"/>
      <c r="L3871" s="52"/>
      <c r="M3871" s="52"/>
      <c r="N3871" s="52"/>
      <c r="O3871" s="52"/>
      <c r="P3871" s="52"/>
      <c r="Q3871" s="52"/>
      <c r="R3871" s="52"/>
      <c r="S3871" s="52"/>
      <c r="T3871" s="53"/>
      <c r="U3871" s="54"/>
    </row>
    <row r="3872" customFormat="false" ht="15.6" hidden="false" customHeight="true" outlineLevel="0" collapsed="false">
      <c r="A3872" s="46"/>
      <c r="B3872" s="47"/>
      <c r="C3872" s="48"/>
      <c r="D3872" s="49"/>
      <c r="E3872" s="50"/>
      <c r="F3872" s="51"/>
      <c r="G3872" s="52"/>
      <c r="H3872" s="52"/>
      <c r="I3872" s="52"/>
      <c r="J3872" s="52"/>
      <c r="K3872" s="52"/>
      <c r="L3872" s="52"/>
      <c r="M3872" s="52"/>
      <c r="N3872" s="52"/>
      <c r="O3872" s="52"/>
      <c r="P3872" s="52"/>
      <c r="Q3872" s="52"/>
      <c r="R3872" s="52"/>
      <c r="S3872" s="52"/>
      <c r="T3872" s="53"/>
      <c r="U3872" s="54"/>
    </row>
    <row r="3873" customFormat="false" ht="15.6" hidden="false" customHeight="true" outlineLevel="0" collapsed="false">
      <c r="A3873" s="46"/>
      <c r="B3873" s="55"/>
      <c r="C3873" s="56"/>
      <c r="D3873" s="57"/>
      <c r="E3873" s="50"/>
      <c r="F3873" s="51"/>
      <c r="G3873" s="52"/>
      <c r="H3873" s="52"/>
      <c r="I3873" s="52"/>
      <c r="J3873" s="52"/>
      <c r="K3873" s="52"/>
      <c r="L3873" s="52"/>
      <c r="M3873" s="52"/>
      <c r="N3873" s="52"/>
      <c r="O3873" s="52"/>
      <c r="P3873" s="52"/>
      <c r="Q3873" s="52"/>
      <c r="R3873" s="52"/>
      <c r="S3873" s="52"/>
      <c r="T3873" s="53"/>
      <c r="U3873" s="54"/>
    </row>
    <row r="3874" customFormat="false" ht="15.6" hidden="false" customHeight="true" outlineLevel="0" collapsed="false">
      <c r="A3874" s="46"/>
      <c r="B3874" s="55"/>
      <c r="C3874" s="56"/>
      <c r="D3874" s="57"/>
      <c r="E3874" s="50"/>
      <c r="F3874" s="51"/>
      <c r="G3874" s="52"/>
      <c r="H3874" s="52"/>
      <c r="I3874" s="52"/>
      <c r="J3874" s="52"/>
      <c r="K3874" s="52"/>
      <c r="L3874" s="52"/>
      <c r="M3874" s="52"/>
      <c r="N3874" s="52"/>
      <c r="O3874" s="52"/>
      <c r="P3874" s="52"/>
      <c r="Q3874" s="52"/>
      <c r="R3874" s="52"/>
      <c r="S3874" s="52"/>
      <c r="T3874" s="53"/>
      <c r="U3874" s="54"/>
    </row>
    <row r="3875" customFormat="false" ht="15.6" hidden="false" customHeight="true" outlineLevel="0" collapsed="false">
      <c r="A3875" s="46"/>
      <c r="B3875" s="55"/>
      <c r="C3875" s="56"/>
      <c r="D3875" s="57"/>
      <c r="E3875" s="50"/>
      <c r="F3875" s="51"/>
      <c r="G3875" s="52"/>
      <c r="H3875" s="52"/>
      <c r="I3875" s="52"/>
      <c r="J3875" s="52"/>
      <c r="K3875" s="52"/>
      <c r="L3875" s="52"/>
      <c r="M3875" s="52"/>
      <c r="N3875" s="52"/>
      <c r="O3875" s="52"/>
      <c r="P3875" s="52"/>
      <c r="Q3875" s="52"/>
      <c r="R3875" s="52"/>
      <c r="S3875" s="52"/>
      <c r="T3875" s="53"/>
      <c r="U3875" s="54"/>
    </row>
    <row r="3876" customFormat="false" ht="15.6" hidden="false" customHeight="true" outlineLevel="0" collapsed="false">
      <c r="A3876" s="46"/>
      <c r="B3876" s="55"/>
      <c r="C3876" s="56"/>
      <c r="D3876" s="57"/>
      <c r="E3876" s="50"/>
      <c r="F3876" s="51"/>
      <c r="G3876" s="52"/>
      <c r="H3876" s="52"/>
      <c r="I3876" s="52"/>
      <c r="J3876" s="52"/>
      <c r="K3876" s="52"/>
      <c r="L3876" s="52"/>
      <c r="M3876" s="52"/>
      <c r="N3876" s="52"/>
      <c r="O3876" s="52"/>
      <c r="P3876" s="52"/>
      <c r="Q3876" s="52"/>
      <c r="R3876" s="52"/>
      <c r="S3876" s="52"/>
      <c r="T3876" s="53"/>
      <c r="U3876" s="54"/>
    </row>
    <row r="3877" customFormat="false" ht="15.6" hidden="false" customHeight="true" outlineLevel="0" collapsed="false">
      <c r="A3877" s="46"/>
      <c r="B3877" s="55"/>
      <c r="C3877" s="56"/>
      <c r="D3877" s="57"/>
      <c r="E3877" s="50"/>
      <c r="F3877" s="51"/>
      <c r="G3877" s="52"/>
      <c r="H3877" s="52"/>
      <c r="I3877" s="52"/>
      <c r="J3877" s="52"/>
      <c r="K3877" s="52"/>
      <c r="L3877" s="52"/>
      <c r="M3877" s="52"/>
      <c r="N3877" s="52"/>
      <c r="O3877" s="52"/>
      <c r="P3877" s="52"/>
      <c r="Q3877" s="52"/>
      <c r="R3877" s="52"/>
      <c r="S3877" s="52"/>
      <c r="T3877" s="53"/>
      <c r="U3877" s="54"/>
    </row>
    <row r="3878" customFormat="false" ht="15.6" hidden="false" customHeight="true" outlineLevel="0" collapsed="false">
      <c r="A3878" s="46"/>
      <c r="B3878" s="55"/>
      <c r="C3878" s="56"/>
      <c r="D3878" s="57"/>
      <c r="E3878" s="50"/>
      <c r="F3878" s="51"/>
      <c r="G3878" s="52"/>
      <c r="H3878" s="52"/>
      <c r="I3878" s="52"/>
      <c r="J3878" s="52"/>
      <c r="K3878" s="52"/>
      <c r="L3878" s="52"/>
      <c r="M3878" s="52"/>
      <c r="N3878" s="52"/>
      <c r="O3878" s="52"/>
      <c r="P3878" s="52"/>
      <c r="Q3878" s="52"/>
      <c r="R3878" s="52"/>
      <c r="S3878" s="52"/>
      <c r="T3878" s="53"/>
      <c r="U3878" s="54"/>
    </row>
    <row r="3879" customFormat="false" ht="15.6" hidden="false" customHeight="true" outlineLevel="0" collapsed="false">
      <c r="A3879" s="46"/>
      <c r="B3879" s="55"/>
      <c r="C3879" s="56"/>
      <c r="D3879" s="57"/>
      <c r="E3879" s="50"/>
      <c r="F3879" s="51"/>
      <c r="G3879" s="52"/>
      <c r="H3879" s="52"/>
      <c r="I3879" s="52"/>
      <c r="J3879" s="52"/>
      <c r="K3879" s="52"/>
      <c r="L3879" s="52"/>
      <c r="M3879" s="52"/>
      <c r="N3879" s="52"/>
      <c r="O3879" s="52"/>
      <c r="P3879" s="52"/>
      <c r="Q3879" s="52"/>
      <c r="R3879" s="52"/>
      <c r="S3879" s="52"/>
      <c r="T3879" s="53"/>
      <c r="U3879" s="54"/>
    </row>
    <row r="3880" customFormat="false" ht="15.6" hidden="false" customHeight="true" outlineLevel="0" collapsed="false">
      <c r="A3880" s="58"/>
      <c r="B3880" s="59"/>
      <c r="C3880" s="60"/>
      <c r="D3880" s="61"/>
      <c r="E3880" s="62"/>
      <c r="F3880" s="63"/>
      <c r="G3880" s="64"/>
      <c r="H3880" s="64"/>
      <c r="I3880" s="64"/>
      <c r="J3880" s="64"/>
      <c r="K3880" s="64"/>
      <c r="L3880" s="64"/>
      <c r="M3880" s="64"/>
      <c r="N3880" s="64"/>
      <c r="O3880" s="64"/>
      <c r="P3880" s="64"/>
      <c r="Q3880" s="64"/>
      <c r="R3880" s="64"/>
      <c r="S3880" s="64"/>
      <c r="T3880" s="65"/>
      <c r="U3880" s="66"/>
    </row>
    <row r="3881" s="3" customFormat="true" ht="15.6" hidden="false" customHeight="true" outlineLevel="0" collapsed="false">
      <c r="A3881" s="67"/>
      <c r="B3881" s="67"/>
      <c r="C3881" s="67"/>
      <c r="D3881" s="67"/>
      <c r="E3881" s="67"/>
      <c r="F3881" s="67"/>
      <c r="G3881" s="67"/>
      <c r="H3881" s="67"/>
      <c r="I3881" s="67"/>
      <c r="J3881" s="67"/>
      <c r="K3881" s="67"/>
      <c r="L3881" s="67"/>
      <c r="M3881" s="67"/>
      <c r="N3881" s="67"/>
      <c r="O3881" s="67"/>
      <c r="P3881" s="67"/>
      <c r="Q3881" s="67"/>
      <c r="R3881" s="67"/>
      <c r="S3881" s="67"/>
      <c r="T3881" s="67"/>
      <c r="U3881" s="67"/>
      <c r="V3881" s="67"/>
    </row>
    <row r="3882" s="69" customFormat="true" ht="15.6" hidden="false" customHeight="true" outlineLevel="0" collapsed="false">
      <c r="A3882" s="72" t="s">
        <v>54</v>
      </c>
      <c r="B3882" s="72"/>
      <c r="C3882" s="72"/>
      <c r="D3882" s="72"/>
      <c r="E3882" s="72" t="s">
        <v>55</v>
      </c>
      <c r="F3882" s="72"/>
      <c r="G3882" s="72"/>
      <c r="H3882" s="72"/>
      <c r="I3882" s="72"/>
      <c r="K3882" s="72" t="s">
        <v>56</v>
      </c>
      <c r="L3882" s="72"/>
      <c r="M3882" s="72"/>
      <c r="N3882" s="72"/>
      <c r="O3882" s="72"/>
      <c r="R3882" s="72" t="s">
        <v>57</v>
      </c>
      <c r="S3882" s="72"/>
      <c r="T3882" s="72"/>
      <c r="U3882" s="72"/>
    </row>
    <row r="3883" s="69" customFormat="true" ht="15.6" hidden="false" customHeight="true" outlineLevel="0" collapsed="false">
      <c r="A3883" s="72" t="s">
        <v>58</v>
      </c>
      <c r="B3883" s="72"/>
      <c r="C3883" s="72"/>
      <c r="D3883" s="72"/>
      <c r="E3883" s="70"/>
    </row>
    <row r="3884" s="69" customFormat="true" ht="15.6" hidden="false" customHeight="true" outlineLevel="0" collapsed="false">
      <c r="A3884" s="72" t="s">
        <v>59</v>
      </c>
      <c r="B3884" s="72"/>
      <c r="C3884" s="72"/>
      <c r="D3884" s="72"/>
      <c r="E3884" s="70"/>
    </row>
    <row r="3885" s="69" customFormat="true" ht="15.6" hidden="false" customHeight="true" outlineLevel="0" collapsed="false">
      <c r="A3885" s="72" t="s">
        <v>60</v>
      </c>
      <c r="B3885" s="72"/>
      <c r="C3885" s="72"/>
      <c r="D3885" s="72"/>
      <c r="E3885" s="71"/>
    </row>
    <row r="3886" s="3" customFormat="true" ht="15.6" hidden="false" customHeight="true" outlineLevel="0" collapsed="false">
      <c r="A3886" s="72" t="s">
        <v>6</v>
      </c>
      <c r="B3886" s="72"/>
    </row>
    <row r="3887" s="3" customFormat="true" ht="15.6" hidden="false" customHeight="true" outlineLevel="0" collapsed="false">
      <c r="A3887" s="72" t="s">
        <v>7</v>
      </c>
      <c r="B3887" s="72"/>
      <c r="C3887" s="4" t="s">
        <v>2</v>
      </c>
      <c r="D3887" s="4"/>
      <c r="E3887" s="4"/>
      <c r="F3887" s="4"/>
      <c r="G3887" s="4"/>
      <c r="H3887" s="4"/>
      <c r="I3887" s="4"/>
      <c r="J3887" s="4"/>
      <c r="K3887" s="4"/>
      <c r="L3887" s="4"/>
      <c r="M3887" s="4"/>
      <c r="N3887" s="4"/>
      <c r="O3887" s="4"/>
      <c r="P3887" s="5" t="s">
        <v>147</v>
      </c>
      <c r="Q3887" s="5"/>
      <c r="R3887" s="5"/>
      <c r="S3887" s="5"/>
      <c r="T3887" s="5"/>
      <c r="U3887" s="5"/>
    </row>
    <row r="3888" s="3" customFormat="true" ht="15.6" hidden="false" customHeight="true" outlineLevel="0" collapsed="false">
      <c r="A3888" s="73" t="s">
        <v>148</v>
      </c>
      <c r="B3888" s="73"/>
      <c r="C3888" s="4"/>
      <c r="D3888" s="4"/>
      <c r="E3888" s="4"/>
      <c r="F3888" s="4"/>
      <c r="G3888" s="4"/>
      <c r="H3888" s="4"/>
      <c r="I3888" s="4"/>
      <c r="J3888" s="4"/>
      <c r="K3888" s="4"/>
      <c r="L3888" s="4"/>
      <c r="M3888" s="4"/>
      <c r="N3888" s="4"/>
      <c r="O3888" s="4"/>
      <c r="P3888" s="5"/>
      <c r="Q3888" s="5"/>
      <c r="R3888" s="5"/>
      <c r="S3888" s="5"/>
      <c r="T3888" s="5"/>
      <c r="U3888" s="5"/>
    </row>
    <row r="3889" s="3" customFormat="true" ht="15.6" hidden="false" customHeight="true" outlineLevel="0" collapsed="false">
      <c r="A3889" s="73" t="s">
        <v>149</v>
      </c>
      <c r="B3889" s="73"/>
      <c r="C3889" s="74" t="s">
        <v>11</v>
      </c>
      <c r="D3889" s="74"/>
      <c r="E3889" s="74"/>
      <c r="F3889" s="74"/>
      <c r="G3889" s="74"/>
      <c r="H3889" s="74"/>
      <c r="I3889" s="74"/>
      <c r="J3889" s="74"/>
      <c r="K3889" s="74"/>
      <c r="L3889" s="74"/>
      <c r="M3889" s="74"/>
      <c r="N3889" s="74"/>
      <c r="O3889" s="74"/>
      <c r="P3889" s="9"/>
      <c r="Q3889" s="75" t="s">
        <v>3</v>
      </c>
      <c r="R3889" s="75"/>
      <c r="S3889" s="75"/>
      <c r="T3889" s="75"/>
      <c r="U3889" s="9"/>
      <c r="V3889" s="11"/>
    </row>
    <row r="3890" s="12" customFormat="true" ht="15.6" hidden="false" customHeight="true" outlineLevel="0" collapsed="false">
      <c r="B3890" s="13"/>
      <c r="C3890" s="74"/>
      <c r="D3890" s="74"/>
      <c r="E3890" s="74"/>
      <c r="F3890" s="74"/>
      <c r="G3890" s="74"/>
      <c r="H3890" s="74"/>
      <c r="I3890" s="74"/>
      <c r="J3890" s="74"/>
      <c r="K3890" s="74"/>
      <c r="L3890" s="74"/>
      <c r="M3890" s="74"/>
      <c r="N3890" s="74"/>
      <c r="O3890" s="74"/>
      <c r="P3890" s="14"/>
      <c r="Q3890" s="75"/>
      <c r="R3890" s="75"/>
      <c r="S3890" s="75"/>
      <c r="T3890" s="75"/>
      <c r="U3890" s="14"/>
      <c r="V3890" s="15"/>
    </row>
    <row r="3891" customFormat="false" ht="15.6" hidden="false" customHeight="true" outlineLevel="0" collapsed="false">
      <c r="A3891" s="76" t="s">
        <v>12</v>
      </c>
      <c r="B3891" s="77" t="s">
        <v>13</v>
      </c>
      <c r="C3891" s="78" t="s">
        <v>14</v>
      </c>
      <c r="D3891" s="78" t="s">
        <v>15</v>
      </c>
      <c r="E3891" s="19" t="s">
        <v>5</v>
      </c>
      <c r="F3891" s="79" t="s">
        <v>16</v>
      </c>
      <c r="G3891" s="80" t="s">
        <v>17</v>
      </c>
      <c r="H3891" s="80" t="s">
        <v>18</v>
      </c>
      <c r="I3891" s="80" t="s">
        <v>19</v>
      </c>
      <c r="J3891" s="80" t="s">
        <v>20</v>
      </c>
      <c r="K3891" s="80" t="s">
        <v>21</v>
      </c>
      <c r="L3891" s="80" t="s">
        <v>22</v>
      </c>
      <c r="M3891" s="80" t="s">
        <v>23</v>
      </c>
      <c r="N3891" s="80" t="s">
        <v>24</v>
      </c>
      <c r="O3891" s="81" t="s">
        <v>25</v>
      </c>
      <c r="P3891" s="81" t="s">
        <v>26</v>
      </c>
      <c r="Q3891" s="81" t="s">
        <v>27</v>
      </c>
      <c r="R3891" s="81" t="s">
        <v>28</v>
      </c>
      <c r="S3891" s="80" t="s">
        <v>29</v>
      </c>
      <c r="T3891" s="82" t="s">
        <v>30</v>
      </c>
      <c r="U3891" s="82" t="s">
        <v>31</v>
      </c>
    </row>
    <row r="3892" customFormat="false" ht="15.6" hidden="false" customHeight="true" outlineLevel="0" collapsed="false">
      <c r="A3892" s="76"/>
      <c r="B3892" s="77"/>
      <c r="C3892" s="78"/>
      <c r="D3892" s="78"/>
      <c r="E3892" s="83" t="s">
        <v>32</v>
      </c>
      <c r="F3892" s="79"/>
      <c r="G3892" s="80"/>
      <c r="H3892" s="80"/>
      <c r="I3892" s="80"/>
      <c r="J3892" s="80"/>
      <c r="K3892" s="80"/>
      <c r="L3892" s="80"/>
      <c r="M3892" s="80"/>
      <c r="N3892" s="80"/>
      <c r="O3892" s="81"/>
      <c r="P3892" s="81"/>
      <c r="Q3892" s="81"/>
      <c r="R3892" s="81"/>
      <c r="S3892" s="80"/>
      <c r="T3892" s="82"/>
      <c r="U3892" s="82"/>
    </row>
    <row r="3893" customFormat="false" ht="15.6" hidden="false" customHeight="true" outlineLevel="0" collapsed="false">
      <c r="A3893" s="76"/>
      <c r="B3893" s="77"/>
      <c r="C3893" s="78"/>
      <c r="D3893" s="78"/>
      <c r="E3893" s="83"/>
      <c r="F3893" s="79"/>
      <c r="G3893" s="80"/>
      <c r="H3893" s="80"/>
      <c r="I3893" s="80"/>
      <c r="J3893" s="80"/>
      <c r="K3893" s="80"/>
      <c r="L3893" s="80"/>
      <c r="M3893" s="80"/>
      <c r="N3893" s="80"/>
      <c r="O3893" s="81"/>
      <c r="P3893" s="81"/>
      <c r="Q3893" s="81"/>
      <c r="R3893" s="81"/>
      <c r="S3893" s="80"/>
      <c r="T3893" s="82"/>
      <c r="U3893" s="82"/>
    </row>
    <row r="3894" customFormat="false" ht="15.6" hidden="false" customHeight="true" outlineLevel="0" collapsed="false">
      <c r="A3894" s="76"/>
      <c r="B3894" s="77"/>
      <c r="C3894" s="78"/>
      <c r="D3894" s="78"/>
      <c r="E3894" s="83"/>
      <c r="F3894" s="79"/>
      <c r="G3894" s="80"/>
      <c r="H3894" s="80"/>
      <c r="I3894" s="80"/>
      <c r="J3894" s="80"/>
      <c r="K3894" s="80"/>
      <c r="L3894" s="80"/>
      <c r="M3894" s="80"/>
      <c r="N3894" s="80"/>
      <c r="O3894" s="81"/>
      <c r="P3894" s="81"/>
      <c r="Q3894" s="81"/>
      <c r="R3894" s="81"/>
      <c r="S3894" s="80"/>
      <c r="T3894" s="82"/>
      <c r="U3894" s="82"/>
    </row>
    <row r="3895" customFormat="false" ht="15.6" hidden="false" customHeight="true" outlineLevel="0" collapsed="false">
      <c r="A3895" s="76"/>
      <c r="B3895" s="77"/>
      <c r="C3895" s="78"/>
      <c r="D3895" s="78"/>
      <c r="E3895" s="83"/>
      <c r="F3895" s="79"/>
      <c r="G3895" s="80"/>
      <c r="H3895" s="80"/>
      <c r="I3895" s="80"/>
      <c r="J3895" s="80"/>
      <c r="K3895" s="80"/>
      <c r="L3895" s="80"/>
      <c r="M3895" s="80"/>
      <c r="N3895" s="80"/>
      <c r="O3895" s="81"/>
      <c r="P3895" s="81"/>
      <c r="Q3895" s="81"/>
      <c r="R3895" s="81"/>
      <c r="S3895" s="80"/>
      <c r="T3895" s="82"/>
      <c r="U3895" s="82"/>
    </row>
    <row r="3896" customFormat="false" ht="15.6" hidden="false" customHeight="true" outlineLevel="0" collapsed="false">
      <c r="A3896" s="76"/>
      <c r="B3896" s="77"/>
      <c r="C3896" s="78"/>
      <c r="D3896" s="78"/>
      <c r="E3896" s="83"/>
      <c r="F3896" s="25" t="n">
        <v>50</v>
      </c>
      <c r="G3896" s="26" t="n">
        <v>40</v>
      </c>
      <c r="H3896" s="26" t="n">
        <v>20</v>
      </c>
      <c r="I3896" s="26" t="n">
        <v>40</v>
      </c>
      <c r="J3896" s="26" t="n">
        <v>30</v>
      </c>
      <c r="K3896" s="26" t="n">
        <v>40</v>
      </c>
      <c r="L3896" s="26" t="n">
        <v>30</v>
      </c>
      <c r="M3896" s="26" t="n">
        <v>40</v>
      </c>
      <c r="N3896" s="26" t="n">
        <v>40</v>
      </c>
      <c r="O3896" s="27" t="n">
        <v>60</v>
      </c>
      <c r="P3896" s="27" t="n">
        <v>40</v>
      </c>
      <c r="Q3896" s="27" t="n">
        <v>40</v>
      </c>
      <c r="R3896" s="27" t="n">
        <v>40</v>
      </c>
      <c r="S3896" s="28" t="n">
        <v>40</v>
      </c>
      <c r="T3896" s="29" t="n">
        <v>550</v>
      </c>
      <c r="U3896" s="29" t="n">
        <v>20</v>
      </c>
    </row>
    <row r="3897" customFormat="false" ht="15.6" hidden="false" customHeight="true" outlineLevel="0" collapsed="false">
      <c r="A3897" s="76"/>
      <c r="B3897" s="77"/>
      <c r="C3897" s="78"/>
      <c r="D3897" s="78"/>
      <c r="E3897" s="30"/>
      <c r="F3897" s="31" t="n">
        <v>25</v>
      </c>
      <c r="G3897" s="32" t="n">
        <v>20</v>
      </c>
      <c r="H3897" s="32" t="n">
        <v>10</v>
      </c>
      <c r="I3897" s="32" t="n">
        <v>20</v>
      </c>
      <c r="J3897" s="32" t="n">
        <v>15</v>
      </c>
      <c r="K3897" s="32" t="n">
        <v>20</v>
      </c>
      <c r="L3897" s="32" t="n">
        <v>15</v>
      </c>
      <c r="M3897" s="32" t="n">
        <v>20</v>
      </c>
      <c r="N3897" s="32" t="n">
        <v>20</v>
      </c>
      <c r="O3897" s="33" t="n">
        <v>30</v>
      </c>
      <c r="P3897" s="33" t="n">
        <v>20</v>
      </c>
      <c r="Q3897" s="33" t="n">
        <v>20</v>
      </c>
      <c r="R3897" s="33" t="n">
        <v>20</v>
      </c>
      <c r="S3897" s="34" t="n">
        <v>20</v>
      </c>
      <c r="T3897" s="35" t="n">
        <v>275</v>
      </c>
      <c r="U3897" s="35" t="n">
        <v>10</v>
      </c>
    </row>
    <row r="3898" s="45" customFormat="true" ht="15.6" hidden="false" customHeight="true" outlineLevel="0" collapsed="false">
      <c r="A3898" s="36"/>
      <c r="B3898" s="37"/>
      <c r="C3898" s="38"/>
      <c r="D3898" s="39"/>
      <c r="E3898" s="40"/>
      <c r="F3898" s="41"/>
      <c r="G3898" s="42"/>
      <c r="H3898" s="42"/>
      <c r="I3898" s="42"/>
      <c r="J3898" s="42"/>
      <c r="K3898" s="42"/>
      <c r="L3898" s="42"/>
      <c r="M3898" s="42"/>
      <c r="N3898" s="42"/>
      <c r="O3898" s="42"/>
      <c r="P3898" s="42"/>
      <c r="Q3898" s="42"/>
      <c r="R3898" s="42"/>
      <c r="S3898" s="42"/>
      <c r="T3898" s="43"/>
      <c r="U3898" s="44"/>
    </row>
    <row r="3899" s="45" customFormat="true" ht="15.6" hidden="false" customHeight="true" outlineLevel="0" collapsed="false">
      <c r="A3899" s="46"/>
      <c r="B3899" s="47"/>
      <c r="C3899" s="48"/>
      <c r="D3899" s="49"/>
      <c r="E3899" s="50"/>
      <c r="F3899" s="51"/>
      <c r="G3899" s="52"/>
      <c r="H3899" s="52"/>
      <c r="I3899" s="52"/>
      <c r="J3899" s="52"/>
      <c r="K3899" s="52"/>
      <c r="L3899" s="52"/>
      <c r="M3899" s="52"/>
      <c r="N3899" s="52"/>
      <c r="O3899" s="52"/>
      <c r="P3899" s="52"/>
      <c r="Q3899" s="52"/>
      <c r="R3899" s="52"/>
      <c r="S3899" s="52"/>
      <c r="T3899" s="53"/>
      <c r="U3899" s="54"/>
    </row>
    <row r="3900" s="45" customFormat="true" ht="15.6" hidden="false" customHeight="true" outlineLevel="0" collapsed="false">
      <c r="A3900" s="46"/>
      <c r="B3900" s="47"/>
      <c r="C3900" s="48"/>
      <c r="D3900" s="49"/>
      <c r="E3900" s="50"/>
      <c r="F3900" s="51"/>
      <c r="G3900" s="52"/>
      <c r="H3900" s="52"/>
      <c r="I3900" s="52"/>
      <c r="J3900" s="52"/>
      <c r="K3900" s="52"/>
      <c r="L3900" s="52"/>
      <c r="M3900" s="52"/>
      <c r="N3900" s="52"/>
      <c r="O3900" s="52"/>
      <c r="P3900" s="52"/>
      <c r="Q3900" s="52"/>
      <c r="R3900" s="52"/>
      <c r="S3900" s="52"/>
      <c r="T3900" s="53"/>
      <c r="U3900" s="54"/>
    </row>
    <row r="3901" s="45" customFormat="true" ht="15.6" hidden="false" customHeight="true" outlineLevel="0" collapsed="false">
      <c r="A3901" s="46"/>
      <c r="B3901" s="55"/>
      <c r="C3901" s="56"/>
      <c r="D3901" s="57"/>
      <c r="E3901" s="50"/>
      <c r="F3901" s="51"/>
      <c r="G3901" s="52"/>
      <c r="H3901" s="52"/>
      <c r="I3901" s="52"/>
      <c r="J3901" s="52"/>
      <c r="K3901" s="52"/>
      <c r="L3901" s="52"/>
      <c r="M3901" s="52"/>
      <c r="N3901" s="52"/>
      <c r="O3901" s="52"/>
      <c r="P3901" s="52"/>
      <c r="Q3901" s="52"/>
      <c r="R3901" s="52"/>
      <c r="S3901" s="52"/>
      <c r="T3901" s="53"/>
      <c r="U3901" s="54"/>
    </row>
    <row r="3902" s="45" customFormat="true" ht="15.6" hidden="false" customHeight="true" outlineLevel="0" collapsed="false">
      <c r="A3902" s="46"/>
      <c r="B3902" s="55"/>
      <c r="C3902" s="56"/>
      <c r="D3902" s="57"/>
      <c r="E3902" s="50"/>
      <c r="F3902" s="51"/>
      <c r="G3902" s="52"/>
      <c r="H3902" s="52"/>
      <c r="I3902" s="52"/>
      <c r="J3902" s="52"/>
      <c r="K3902" s="52"/>
      <c r="L3902" s="52"/>
      <c r="M3902" s="52"/>
      <c r="N3902" s="52"/>
      <c r="O3902" s="52"/>
      <c r="P3902" s="52"/>
      <c r="Q3902" s="52"/>
      <c r="R3902" s="52"/>
      <c r="S3902" s="52"/>
      <c r="T3902" s="53"/>
      <c r="U3902" s="54"/>
    </row>
    <row r="3903" s="45" customFormat="true" ht="15.6" hidden="false" customHeight="true" outlineLevel="0" collapsed="false">
      <c r="A3903" s="46"/>
      <c r="B3903" s="47"/>
      <c r="C3903" s="48"/>
      <c r="D3903" s="49"/>
      <c r="E3903" s="50"/>
      <c r="F3903" s="51"/>
      <c r="G3903" s="52"/>
      <c r="H3903" s="52"/>
      <c r="I3903" s="52"/>
      <c r="J3903" s="52"/>
      <c r="K3903" s="52"/>
      <c r="L3903" s="52"/>
      <c r="M3903" s="52"/>
      <c r="N3903" s="52"/>
      <c r="O3903" s="52"/>
      <c r="P3903" s="52"/>
      <c r="Q3903" s="52"/>
      <c r="R3903" s="52"/>
      <c r="S3903" s="52"/>
      <c r="T3903" s="53"/>
      <c r="U3903" s="54"/>
    </row>
    <row r="3904" s="45" customFormat="true" ht="15.6" hidden="false" customHeight="true" outlineLevel="0" collapsed="false">
      <c r="A3904" s="46"/>
      <c r="B3904" s="47"/>
      <c r="C3904" s="48"/>
      <c r="D3904" s="49"/>
      <c r="E3904" s="50"/>
      <c r="F3904" s="51"/>
      <c r="G3904" s="52"/>
      <c r="H3904" s="52"/>
      <c r="I3904" s="52"/>
      <c r="J3904" s="52"/>
      <c r="K3904" s="52"/>
      <c r="L3904" s="52"/>
      <c r="M3904" s="52"/>
      <c r="N3904" s="52"/>
      <c r="O3904" s="52"/>
      <c r="P3904" s="52"/>
      <c r="Q3904" s="52"/>
      <c r="R3904" s="52"/>
      <c r="S3904" s="52"/>
      <c r="T3904" s="53"/>
      <c r="U3904" s="54"/>
    </row>
    <row r="3905" s="45" customFormat="true" ht="15.6" hidden="false" customHeight="true" outlineLevel="0" collapsed="false">
      <c r="A3905" s="46"/>
      <c r="B3905" s="47"/>
      <c r="C3905" s="48"/>
      <c r="D3905" s="49"/>
      <c r="E3905" s="50"/>
      <c r="F3905" s="51"/>
      <c r="G3905" s="52"/>
      <c r="H3905" s="52"/>
      <c r="I3905" s="52"/>
      <c r="J3905" s="52"/>
      <c r="K3905" s="52"/>
      <c r="L3905" s="52"/>
      <c r="M3905" s="52"/>
      <c r="N3905" s="52"/>
      <c r="O3905" s="52"/>
      <c r="P3905" s="52"/>
      <c r="Q3905" s="52"/>
      <c r="R3905" s="52"/>
      <c r="S3905" s="52"/>
      <c r="T3905" s="53"/>
      <c r="U3905" s="54"/>
    </row>
    <row r="3906" s="45" customFormat="true" ht="15.6" hidden="false" customHeight="true" outlineLevel="0" collapsed="false">
      <c r="A3906" s="46"/>
      <c r="B3906" s="47"/>
      <c r="C3906" s="48"/>
      <c r="D3906" s="49"/>
      <c r="E3906" s="50"/>
      <c r="F3906" s="51"/>
      <c r="G3906" s="52"/>
      <c r="H3906" s="52"/>
      <c r="I3906" s="52"/>
      <c r="J3906" s="52"/>
      <c r="K3906" s="52"/>
      <c r="L3906" s="52"/>
      <c r="M3906" s="52"/>
      <c r="N3906" s="52"/>
      <c r="O3906" s="52"/>
      <c r="P3906" s="52"/>
      <c r="Q3906" s="52"/>
      <c r="R3906" s="52"/>
      <c r="S3906" s="52"/>
      <c r="T3906" s="53"/>
      <c r="U3906" s="54"/>
    </row>
    <row r="3907" s="45" customFormat="true" ht="15.6" hidden="false" customHeight="true" outlineLevel="0" collapsed="false">
      <c r="A3907" s="46"/>
      <c r="B3907" s="47"/>
      <c r="C3907" s="48"/>
      <c r="D3907" s="49"/>
      <c r="E3907" s="50"/>
      <c r="F3907" s="51"/>
      <c r="G3907" s="52"/>
      <c r="H3907" s="52"/>
      <c r="I3907" s="52"/>
      <c r="J3907" s="52"/>
      <c r="K3907" s="52"/>
      <c r="L3907" s="52"/>
      <c r="M3907" s="52"/>
      <c r="N3907" s="52"/>
      <c r="O3907" s="52"/>
      <c r="P3907" s="52"/>
      <c r="Q3907" s="52"/>
      <c r="R3907" s="52"/>
      <c r="S3907" s="52"/>
      <c r="T3907" s="53"/>
      <c r="U3907" s="54"/>
    </row>
    <row r="3908" customFormat="false" ht="15.6" hidden="false" customHeight="true" outlineLevel="0" collapsed="false">
      <c r="A3908" s="46"/>
      <c r="B3908" s="47"/>
      <c r="C3908" s="48"/>
      <c r="D3908" s="49"/>
      <c r="E3908" s="50"/>
      <c r="F3908" s="51"/>
      <c r="G3908" s="52"/>
      <c r="H3908" s="52"/>
      <c r="I3908" s="52"/>
      <c r="J3908" s="52"/>
      <c r="K3908" s="52"/>
      <c r="L3908" s="52"/>
      <c r="M3908" s="52"/>
      <c r="N3908" s="52"/>
      <c r="O3908" s="52"/>
      <c r="P3908" s="52"/>
      <c r="Q3908" s="52"/>
      <c r="R3908" s="52"/>
      <c r="S3908" s="52"/>
      <c r="T3908" s="53"/>
      <c r="U3908" s="54"/>
    </row>
    <row r="3909" customFormat="false" ht="15.6" hidden="false" customHeight="true" outlineLevel="0" collapsed="false">
      <c r="A3909" s="46"/>
      <c r="B3909" s="47"/>
      <c r="C3909" s="48"/>
      <c r="D3909" s="49"/>
      <c r="E3909" s="50"/>
      <c r="F3909" s="51"/>
      <c r="G3909" s="52"/>
      <c r="H3909" s="52"/>
      <c r="I3909" s="52"/>
      <c r="J3909" s="52"/>
      <c r="K3909" s="52"/>
      <c r="L3909" s="52"/>
      <c r="M3909" s="52"/>
      <c r="N3909" s="52"/>
      <c r="O3909" s="52"/>
      <c r="P3909" s="52"/>
      <c r="Q3909" s="52"/>
      <c r="R3909" s="52"/>
      <c r="S3909" s="52"/>
      <c r="T3909" s="53"/>
      <c r="U3909" s="54"/>
    </row>
    <row r="3910" customFormat="false" ht="15.6" hidden="false" customHeight="true" outlineLevel="0" collapsed="false">
      <c r="A3910" s="46"/>
      <c r="B3910" s="55"/>
      <c r="C3910" s="56"/>
      <c r="D3910" s="57"/>
      <c r="E3910" s="50"/>
      <c r="F3910" s="51"/>
      <c r="G3910" s="52"/>
      <c r="H3910" s="52"/>
      <c r="I3910" s="52"/>
      <c r="J3910" s="52"/>
      <c r="K3910" s="52"/>
      <c r="L3910" s="52"/>
      <c r="M3910" s="52"/>
      <c r="N3910" s="52"/>
      <c r="O3910" s="52"/>
      <c r="P3910" s="52"/>
      <c r="Q3910" s="52"/>
      <c r="R3910" s="52"/>
      <c r="S3910" s="52"/>
      <c r="T3910" s="53"/>
      <c r="U3910" s="54"/>
    </row>
    <row r="3911" customFormat="false" ht="15.6" hidden="false" customHeight="true" outlineLevel="0" collapsed="false">
      <c r="A3911" s="46"/>
      <c r="B3911" s="55"/>
      <c r="C3911" s="56"/>
      <c r="D3911" s="57"/>
      <c r="E3911" s="50"/>
      <c r="F3911" s="51"/>
      <c r="G3911" s="52"/>
      <c r="H3911" s="52"/>
      <c r="I3911" s="52"/>
      <c r="J3911" s="52"/>
      <c r="K3911" s="52"/>
      <c r="L3911" s="52"/>
      <c r="M3911" s="52"/>
      <c r="N3911" s="52"/>
      <c r="O3911" s="52"/>
      <c r="P3911" s="52"/>
      <c r="Q3911" s="52"/>
      <c r="R3911" s="52"/>
      <c r="S3911" s="52"/>
      <c r="T3911" s="53"/>
      <c r="U3911" s="54"/>
    </row>
    <row r="3912" customFormat="false" ht="15.6" hidden="false" customHeight="true" outlineLevel="0" collapsed="false">
      <c r="A3912" s="46"/>
      <c r="B3912" s="55"/>
      <c r="C3912" s="56"/>
      <c r="D3912" s="57"/>
      <c r="E3912" s="50"/>
      <c r="F3912" s="51"/>
      <c r="G3912" s="52"/>
      <c r="H3912" s="52"/>
      <c r="I3912" s="52"/>
      <c r="J3912" s="52"/>
      <c r="K3912" s="52"/>
      <c r="L3912" s="52"/>
      <c r="M3912" s="52"/>
      <c r="N3912" s="52"/>
      <c r="O3912" s="52"/>
      <c r="P3912" s="52"/>
      <c r="Q3912" s="52"/>
      <c r="R3912" s="52"/>
      <c r="S3912" s="52"/>
      <c r="T3912" s="53"/>
      <c r="U3912" s="54"/>
    </row>
    <row r="3913" customFormat="false" ht="15.6" hidden="false" customHeight="true" outlineLevel="0" collapsed="false">
      <c r="A3913" s="46"/>
      <c r="B3913" s="55"/>
      <c r="C3913" s="56"/>
      <c r="D3913" s="57"/>
      <c r="E3913" s="50"/>
      <c r="F3913" s="51"/>
      <c r="G3913" s="52"/>
      <c r="H3913" s="52"/>
      <c r="I3913" s="52"/>
      <c r="J3913" s="52"/>
      <c r="K3913" s="52"/>
      <c r="L3913" s="52"/>
      <c r="M3913" s="52"/>
      <c r="N3913" s="52"/>
      <c r="O3913" s="52"/>
      <c r="P3913" s="52"/>
      <c r="Q3913" s="52"/>
      <c r="R3913" s="52"/>
      <c r="S3913" s="52"/>
      <c r="T3913" s="53"/>
      <c r="U3913" s="54"/>
    </row>
    <row r="3914" customFormat="false" ht="15.6" hidden="false" customHeight="true" outlineLevel="0" collapsed="false">
      <c r="A3914" s="46"/>
      <c r="B3914" s="55"/>
      <c r="C3914" s="56"/>
      <c r="D3914" s="57"/>
      <c r="E3914" s="50"/>
      <c r="F3914" s="51"/>
      <c r="G3914" s="52"/>
      <c r="H3914" s="52"/>
      <c r="I3914" s="52"/>
      <c r="J3914" s="52"/>
      <c r="K3914" s="52"/>
      <c r="L3914" s="52"/>
      <c r="M3914" s="52"/>
      <c r="N3914" s="52"/>
      <c r="O3914" s="52"/>
      <c r="P3914" s="52"/>
      <c r="Q3914" s="52"/>
      <c r="R3914" s="52"/>
      <c r="S3914" s="52"/>
      <c r="T3914" s="53"/>
      <c r="U3914" s="54"/>
    </row>
    <row r="3915" customFormat="false" ht="15.6" hidden="false" customHeight="true" outlineLevel="0" collapsed="false">
      <c r="A3915" s="46"/>
      <c r="B3915" s="55"/>
      <c r="C3915" s="56"/>
      <c r="D3915" s="57"/>
      <c r="E3915" s="50"/>
      <c r="F3915" s="51"/>
      <c r="G3915" s="52"/>
      <c r="H3915" s="52"/>
      <c r="I3915" s="52"/>
      <c r="J3915" s="52"/>
      <c r="K3915" s="52"/>
      <c r="L3915" s="52"/>
      <c r="M3915" s="52"/>
      <c r="N3915" s="52"/>
      <c r="O3915" s="52"/>
      <c r="P3915" s="52"/>
      <c r="Q3915" s="52"/>
      <c r="R3915" s="52"/>
      <c r="S3915" s="52"/>
      <c r="T3915" s="53"/>
      <c r="U3915" s="54"/>
    </row>
    <row r="3916" customFormat="false" ht="15.6" hidden="false" customHeight="true" outlineLevel="0" collapsed="false">
      <c r="A3916" s="46"/>
      <c r="B3916" s="55"/>
      <c r="C3916" s="56"/>
      <c r="D3916" s="57"/>
      <c r="E3916" s="50"/>
      <c r="F3916" s="51"/>
      <c r="G3916" s="52"/>
      <c r="H3916" s="52"/>
      <c r="I3916" s="52"/>
      <c r="J3916" s="52"/>
      <c r="K3916" s="52"/>
      <c r="L3916" s="52"/>
      <c r="M3916" s="52"/>
      <c r="N3916" s="52"/>
      <c r="O3916" s="52"/>
      <c r="P3916" s="52"/>
      <c r="Q3916" s="52"/>
      <c r="R3916" s="52"/>
      <c r="S3916" s="52"/>
      <c r="T3916" s="53"/>
      <c r="U3916" s="54"/>
    </row>
    <row r="3917" customFormat="false" ht="15.6" hidden="false" customHeight="true" outlineLevel="0" collapsed="false">
      <c r="A3917" s="58"/>
      <c r="B3917" s="59"/>
      <c r="C3917" s="60"/>
      <c r="D3917" s="61"/>
      <c r="E3917" s="62"/>
      <c r="F3917" s="63"/>
      <c r="G3917" s="64"/>
      <c r="H3917" s="64"/>
      <c r="I3917" s="64"/>
      <c r="J3917" s="64"/>
      <c r="K3917" s="64"/>
      <c r="L3917" s="64"/>
      <c r="M3917" s="64"/>
      <c r="N3917" s="64"/>
      <c r="O3917" s="64"/>
      <c r="P3917" s="64"/>
      <c r="Q3917" s="64"/>
      <c r="R3917" s="64"/>
      <c r="S3917" s="64"/>
      <c r="T3917" s="65"/>
      <c r="U3917" s="66"/>
    </row>
    <row r="3918" s="3" customFormat="true" ht="15.6" hidden="false" customHeight="true" outlineLevel="0" collapsed="false">
      <c r="A3918" s="67"/>
      <c r="B3918" s="67"/>
      <c r="C3918" s="67"/>
      <c r="D3918" s="67"/>
      <c r="E3918" s="67"/>
      <c r="F3918" s="67"/>
      <c r="G3918" s="67"/>
      <c r="H3918" s="67"/>
      <c r="I3918" s="67"/>
      <c r="J3918" s="67"/>
      <c r="K3918" s="67"/>
      <c r="L3918" s="67"/>
      <c r="M3918" s="67"/>
      <c r="N3918" s="67"/>
      <c r="O3918" s="67"/>
      <c r="P3918" s="67"/>
      <c r="Q3918" s="67"/>
      <c r="R3918" s="67"/>
      <c r="S3918" s="67"/>
      <c r="T3918" s="67"/>
      <c r="U3918" s="67"/>
      <c r="V3918" s="67"/>
    </row>
    <row r="3919" s="69" customFormat="true" ht="15.6" hidden="false" customHeight="true" outlineLevel="0" collapsed="false">
      <c r="A3919" s="72" t="s">
        <v>54</v>
      </c>
      <c r="B3919" s="72"/>
      <c r="C3919" s="72"/>
      <c r="D3919" s="72"/>
      <c r="E3919" s="72" t="s">
        <v>55</v>
      </c>
      <c r="F3919" s="72"/>
      <c r="G3919" s="72"/>
      <c r="H3919" s="72"/>
      <c r="I3919" s="72"/>
      <c r="K3919" s="72" t="s">
        <v>56</v>
      </c>
      <c r="L3919" s="72"/>
      <c r="M3919" s="72"/>
      <c r="N3919" s="72"/>
      <c r="O3919" s="72"/>
      <c r="R3919" s="72" t="s">
        <v>57</v>
      </c>
      <c r="S3919" s="72"/>
      <c r="T3919" s="72"/>
      <c r="U3919" s="72"/>
    </row>
    <row r="3920" s="69" customFormat="true" ht="15.6" hidden="false" customHeight="true" outlineLevel="0" collapsed="false">
      <c r="A3920" s="72" t="s">
        <v>58</v>
      </c>
      <c r="B3920" s="72"/>
      <c r="C3920" s="72"/>
      <c r="D3920" s="72"/>
      <c r="E3920" s="70"/>
    </row>
    <row r="3921" s="69" customFormat="true" ht="15.6" hidden="false" customHeight="true" outlineLevel="0" collapsed="false">
      <c r="A3921" s="72" t="s">
        <v>59</v>
      </c>
      <c r="B3921" s="72"/>
      <c r="C3921" s="72"/>
      <c r="D3921" s="72"/>
      <c r="E3921" s="70"/>
    </row>
    <row r="3922" s="69" customFormat="true" ht="15.6" hidden="false" customHeight="true" outlineLevel="0" collapsed="false">
      <c r="A3922" s="72" t="s">
        <v>60</v>
      </c>
      <c r="B3922" s="72"/>
      <c r="C3922" s="72"/>
      <c r="D3922" s="72"/>
      <c r="E3922" s="71"/>
    </row>
    <row r="3923" s="3" customFormat="true" ht="15.6" hidden="false" customHeight="true" outlineLevel="0" collapsed="false">
      <c r="A3923" s="72" t="s">
        <v>6</v>
      </c>
      <c r="B3923" s="72"/>
    </row>
    <row r="3924" s="3" customFormat="true" ht="15.6" hidden="false" customHeight="true" outlineLevel="0" collapsed="false">
      <c r="A3924" s="72" t="s">
        <v>7</v>
      </c>
      <c r="B3924" s="72"/>
      <c r="C3924" s="4" t="s">
        <v>2</v>
      </c>
      <c r="D3924" s="4"/>
      <c r="E3924" s="4"/>
      <c r="F3924" s="4"/>
      <c r="G3924" s="4"/>
      <c r="H3924" s="4"/>
      <c r="I3924" s="4"/>
      <c r="J3924" s="4"/>
      <c r="K3924" s="4"/>
      <c r="L3924" s="4"/>
      <c r="M3924" s="4"/>
      <c r="N3924" s="4"/>
      <c r="O3924" s="4"/>
      <c r="P3924" s="5" t="s">
        <v>147</v>
      </c>
      <c r="Q3924" s="5"/>
      <c r="R3924" s="5"/>
      <c r="S3924" s="5"/>
      <c r="T3924" s="5"/>
      <c r="U3924" s="5"/>
    </row>
    <row r="3925" s="3" customFormat="true" ht="15.6" hidden="false" customHeight="true" outlineLevel="0" collapsed="false">
      <c r="A3925" s="73" t="s">
        <v>148</v>
      </c>
      <c r="B3925" s="73"/>
      <c r="C3925" s="4"/>
      <c r="D3925" s="4"/>
      <c r="E3925" s="4"/>
      <c r="F3925" s="4"/>
      <c r="G3925" s="4"/>
      <c r="H3925" s="4"/>
      <c r="I3925" s="4"/>
      <c r="J3925" s="4"/>
      <c r="K3925" s="4"/>
      <c r="L3925" s="4"/>
      <c r="M3925" s="4"/>
      <c r="N3925" s="4"/>
      <c r="O3925" s="4"/>
      <c r="P3925" s="5"/>
      <c r="Q3925" s="5"/>
      <c r="R3925" s="5"/>
      <c r="S3925" s="5"/>
      <c r="T3925" s="5"/>
      <c r="U3925" s="5"/>
    </row>
    <row r="3926" s="3" customFormat="true" ht="15.6" hidden="false" customHeight="true" outlineLevel="0" collapsed="false">
      <c r="A3926" s="73" t="s">
        <v>149</v>
      </c>
      <c r="B3926" s="73"/>
      <c r="C3926" s="74" t="s">
        <v>11</v>
      </c>
      <c r="D3926" s="74"/>
      <c r="E3926" s="74"/>
      <c r="F3926" s="74"/>
      <c r="G3926" s="74"/>
      <c r="H3926" s="74"/>
      <c r="I3926" s="74"/>
      <c r="J3926" s="74"/>
      <c r="K3926" s="74"/>
      <c r="L3926" s="74"/>
      <c r="M3926" s="74"/>
      <c r="N3926" s="74"/>
      <c r="O3926" s="74"/>
      <c r="P3926" s="9"/>
      <c r="Q3926" s="75" t="s">
        <v>3</v>
      </c>
      <c r="R3926" s="75"/>
      <c r="S3926" s="75"/>
      <c r="T3926" s="75"/>
      <c r="U3926" s="9"/>
      <c r="V3926" s="11"/>
    </row>
    <row r="3927" s="12" customFormat="true" ht="15.6" hidden="false" customHeight="true" outlineLevel="0" collapsed="false">
      <c r="B3927" s="13"/>
      <c r="C3927" s="74"/>
      <c r="D3927" s="74"/>
      <c r="E3927" s="74"/>
      <c r="F3927" s="74"/>
      <c r="G3927" s="74"/>
      <c r="H3927" s="74"/>
      <c r="I3927" s="74"/>
      <c r="J3927" s="74"/>
      <c r="K3927" s="74"/>
      <c r="L3927" s="74"/>
      <c r="M3927" s="74"/>
      <c r="N3927" s="74"/>
      <c r="O3927" s="74"/>
      <c r="P3927" s="14"/>
      <c r="Q3927" s="75"/>
      <c r="R3927" s="75"/>
      <c r="S3927" s="75"/>
      <c r="T3927" s="75"/>
      <c r="U3927" s="14"/>
      <c r="V3927" s="15"/>
    </row>
    <row r="3928" customFormat="false" ht="15.6" hidden="false" customHeight="true" outlineLevel="0" collapsed="false">
      <c r="A3928" s="76" t="s">
        <v>12</v>
      </c>
      <c r="B3928" s="77" t="s">
        <v>13</v>
      </c>
      <c r="C3928" s="78" t="s">
        <v>14</v>
      </c>
      <c r="D3928" s="78" t="s">
        <v>15</v>
      </c>
      <c r="E3928" s="19" t="s">
        <v>5</v>
      </c>
      <c r="F3928" s="79" t="s">
        <v>16</v>
      </c>
      <c r="G3928" s="80" t="s">
        <v>17</v>
      </c>
      <c r="H3928" s="80" t="s">
        <v>18</v>
      </c>
      <c r="I3928" s="80" t="s">
        <v>19</v>
      </c>
      <c r="J3928" s="80" t="s">
        <v>20</v>
      </c>
      <c r="K3928" s="80" t="s">
        <v>21</v>
      </c>
      <c r="L3928" s="80" t="s">
        <v>22</v>
      </c>
      <c r="M3928" s="80" t="s">
        <v>23</v>
      </c>
      <c r="N3928" s="80" t="s">
        <v>24</v>
      </c>
      <c r="O3928" s="81" t="s">
        <v>25</v>
      </c>
      <c r="P3928" s="81" t="s">
        <v>26</v>
      </c>
      <c r="Q3928" s="81" t="s">
        <v>27</v>
      </c>
      <c r="R3928" s="81" t="s">
        <v>28</v>
      </c>
      <c r="S3928" s="80" t="s">
        <v>29</v>
      </c>
      <c r="T3928" s="82" t="s">
        <v>30</v>
      </c>
      <c r="U3928" s="82" t="s">
        <v>31</v>
      </c>
    </row>
    <row r="3929" customFormat="false" ht="15.6" hidden="false" customHeight="true" outlineLevel="0" collapsed="false">
      <c r="A3929" s="76"/>
      <c r="B3929" s="77"/>
      <c r="C3929" s="78"/>
      <c r="D3929" s="78"/>
      <c r="E3929" s="83" t="s">
        <v>32</v>
      </c>
      <c r="F3929" s="79"/>
      <c r="G3929" s="80"/>
      <c r="H3929" s="80"/>
      <c r="I3929" s="80"/>
      <c r="J3929" s="80"/>
      <c r="K3929" s="80"/>
      <c r="L3929" s="80"/>
      <c r="M3929" s="80"/>
      <c r="N3929" s="80"/>
      <c r="O3929" s="81"/>
      <c r="P3929" s="81"/>
      <c r="Q3929" s="81"/>
      <c r="R3929" s="81"/>
      <c r="S3929" s="80"/>
      <c r="T3929" s="82"/>
      <c r="U3929" s="82"/>
    </row>
    <row r="3930" customFormat="false" ht="15.6" hidden="false" customHeight="true" outlineLevel="0" collapsed="false">
      <c r="A3930" s="76"/>
      <c r="B3930" s="77"/>
      <c r="C3930" s="78"/>
      <c r="D3930" s="78"/>
      <c r="E3930" s="83"/>
      <c r="F3930" s="79"/>
      <c r="G3930" s="80"/>
      <c r="H3930" s="80"/>
      <c r="I3930" s="80"/>
      <c r="J3930" s="80"/>
      <c r="K3930" s="80"/>
      <c r="L3930" s="80"/>
      <c r="M3930" s="80"/>
      <c r="N3930" s="80"/>
      <c r="O3930" s="81"/>
      <c r="P3930" s="81"/>
      <c r="Q3930" s="81"/>
      <c r="R3930" s="81"/>
      <c r="S3930" s="80"/>
      <c r="T3930" s="82"/>
      <c r="U3930" s="82"/>
    </row>
    <row r="3931" customFormat="false" ht="15.6" hidden="false" customHeight="true" outlineLevel="0" collapsed="false">
      <c r="A3931" s="76"/>
      <c r="B3931" s="77"/>
      <c r="C3931" s="78"/>
      <c r="D3931" s="78"/>
      <c r="E3931" s="83"/>
      <c r="F3931" s="79"/>
      <c r="G3931" s="80"/>
      <c r="H3931" s="80"/>
      <c r="I3931" s="80"/>
      <c r="J3931" s="80"/>
      <c r="K3931" s="80"/>
      <c r="L3931" s="80"/>
      <c r="M3931" s="80"/>
      <c r="N3931" s="80"/>
      <c r="O3931" s="81"/>
      <c r="P3931" s="81"/>
      <c r="Q3931" s="81"/>
      <c r="R3931" s="81"/>
      <c r="S3931" s="80"/>
      <c r="T3931" s="82"/>
      <c r="U3931" s="82"/>
    </row>
    <row r="3932" customFormat="false" ht="15.6" hidden="false" customHeight="true" outlineLevel="0" collapsed="false">
      <c r="A3932" s="76"/>
      <c r="B3932" s="77"/>
      <c r="C3932" s="78"/>
      <c r="D3932" s="78"/>
      <c r="E3932" s="83"/>
      <c r="F3932" s="79"/>
      <c r="G3932" s="80"/>
      <c r="H3932" s="80"/>
      <c r="I3932" s="80"/>
      <c r="J3932" s="80"/>
      <c r="K3932" s="80"/>
      <c r="L3932" s="80"/>
      <c r="M3932" s="80"/>
      <c r="N3932" s="80"/>
      <c r="O3932" s="81"/>
      <c r="P3932" s="81"/>
      <c r="Q3932" s="81"/>
      <c r="R3932" s="81"/>
      <c r="S3932" s="80"/>
      <c r="T3932" s="82"/>
      <c r="U3932" s="82"/>
    </row>
    <row r="3933" customFormat="false" ht="15.6" hidden="false" customHeight="true" outlineLevel="0" collapsed="false">
      <c r="A3933" s="76"/>
      <c r="B3933" s="77"/>
      <c r="C3933" s="78"/>
      <c r="D3933" s="78"/>
      <c r="E3933" s="83"/>
      <c r="F3933" s="25" t="n">
        <v>50</v>
      </c>
      <c r="G3933" s="26" t="n">
        <v>40</v>
      </c>
      <c r="H3933" s="26" t="n">
        <v>20</v>
      </c>
      <c r="I3933" s="26" t="n">
        <v>40</v>
      </c>
      <c r="J3933" s="26" t="n">
        <v>30</v>
      </c>
      <c r="K3933" s="26" t="n">
        <v>40</v>
      </c>
      <c r="L3933" s="26" t="n">
        <v>30</v>
      </c>
      <c r="M3933" s="26" t="n">
        <v>40</v>
      </c>
      <c r="N3933" s="26" t="n">
        <v>40</v>
      </c>
      <c r="O3933" s="27" t="n">
        <v>60</v>
      </c>
      <c r="P3933" s="27" t="n">
        <v>40</v>
      </c>
      <c r="Q3933" s="27" t="n">
        <v>40</v>
      </c>
      <c r="R3933" s="27" t="n">
        <v>40</v>
      </c>
      <c r="S3933" s="28" t="n">
        <v>40</v>
      </c>
      <c r="T3933" s="29" t="n">
        <v>550</v>
      </c>
      <c r="U3933" s="29" t="n">
        <v>20</v>
      </c>
    </row>
    <row r="3934" customFormat="false" ht="15.6" hidden="false" customHeight="true" outlineLevel="0" collapsed="false">
      <c r="A3934" s="76"/>
      <c r="B3934" s="77"/>
      <c r="C3934" s="78"/>
      <c r="D3934" s="78"/>
      <c r="E3934" s="30"/>
      <c r="F3934" s="31" t="n">
        <v>25</v>
      </c>
      <c r="G3934" s="32" t="n">
        <v>20</v>
      </c>
      <c r="H3934" s="32" t="n">
        <v>10</v>
      </c>
      <c r="I3934" s="32" t="n">
        <v>20</v>
      </c>
      <c r="J3934" s="32" t="n">
        <v>15</v>
      </c>
      <c r="K3934" s="32" t="n">
        <v>20</v>
      </c>
      <c r="L3934" s="32" t="n">
        <v>15</v>
      </c>
      <c r="M3934" s="32" t="n">
        <v>20</v>
      </c>
      <c r="N3934" s="32" t="n">
        <v>20</v>
      </c>
      <c r="O3934" s="33" t="n">
        <v>30</v>
      </c>
      <c r="P3934" s="33" t="n">
        <v>20</v>
      </c>
      <c r="Q3934" s="33" t="n">
        <v>20</v>
      </c>
      <c r="R3934" s="33" t="n">
        <v>20</v>
      </c>
      <c r="S3934" s="34" t="n">
        <v>20</v>
      </c>
      <c r="T3934" s="35" t="n">
        <v>275</v>
      </c>
      <c r="U3934" s="35" t="n">
        <v>10</v>
      </c>
    </row>
    <row r="3935" s="45" customFormat="true" ht="15.6" hidden="false" customHeight="true" outlineLevel="0" collapsed="false">
      <c r="A3935" s="36"/>
      <c r="B3935" s="37"/>
      <c r="C3935" s="38"/>
      <c r="D3935" s="39"/>
      <c r="E3935" s="40"/>
      <c r="F3935" s="41"/>
      <c r="G3935" s="42"/>
      <c r="H3935" s="42"/>
      <c r="I3935" s="42"/>
      <c r="J3935" s="42"/>
      <c r="K3935" s="42"/>
      <c r="L3935" s="42"/>
      <c r="M3935" s="42"/>
      <c r="N3935" s="42"/>
      <c r="O3935" s="42"/>
      <c r="P3935" s="42"/>
      <c r="Q3935" s="42"/>
      <c r="R3935" s="42"/>
      <c r="S3935" s="42"/>
      <c r="T3935" s="43"/>
      <c r="U3935" s="44"/>
    </row>
    <row r="3936" s="45" customFormat="true" ht="15.6" hidden="false" customHeight="true" outlineLevel="0" collapsed="false">
      <c r="A3936" s="46"/>
      <c r="B3936" s="47"/>
      <c r="C3936" s="48"/>
      <c r="D3936" s="49"/>
      <c r="E3936" s="50"/>
      <c r="F3936" s="51"/>
      <c r="G3936" s="52"/>
      <c r="H3936" s="52"/>
      <c r="I3936" s="52"/>
      <c r="J3936" s="52"/>
      <c r="K3936" s="52"/>
      <c r="L3936" s="52"/>
      <c r="M3936" s="52"/>
      <c r="N3936" s="52"/>
      <c r="O3936" s="52"/>
      <c r="P3936" s="52"/>
      <c r="Q3936" s="52"/>
      <c r="R3936" s="52"/>
      <c r="S3936" s="52"/>
      <c r="T3936" s="53"/>
      <c r="U3936" s="54"/>
    </row>
    <row r="3937" s="45" customFormat="true" ht="15.6" hidden="false" customHeight="true" outlineLevel="0" collapsed="false">
      <c r="A3937" s="46"/>
      <c r="B3937" s="47"/>
      <c r="C3937" s="48"/>
      <c r="D3937" s="49"/>
      <c r="E3937" s="50"/>
      <c r="F3937" s="51"/>
      <c r="G3937" s="52"/>
      <c r="H3937" s="52"/>
      <c r="I3937" s="52"/>
      <c r="J3937" s="52"/>
      <c r="K3937" s="52"/>
      <c r="L3937" s="52"/>
      <c r="M3937" s="52"/>
      <c r="N3937" s="52"/>
      <c r="O3937" s="52"/>
      <c r="P3937" s="52"/>
      <c r="Q3937" s="52"/>
      <c r="R3937" s="52"/>
      <c r="S3937" s="52"/>
      <c r="T3937" s="53"/>
      <c r="U3937" s="54"/>
    </row>
    <row r="3938" s="45" customFormat="true" ht="15.6" hidden="false" customHeight="true" outlineLevel="0" collapsed="false">
      <c r="A3938" s="46"/>
      <c r="B3938" s="55"/>
      <c r="C3938" s="56"/>
      <c r="D3938" s="57"/>
      <c r="E3938" s="50"/>
      <c r="F3938" s="51"/>
      <c r="G3938" s="52"/>
      <c r="H3938" s="52"/>
      <c r="I3938" s="52"/>
      <c r="J3938" s="52"/>
      <c r="K3938" s="52"/>
      <c r="L3938" s="52"/>
      <c r="M3938" s="52"/>
      <c r="N3938" s="52"/>
      <c r="O3938" s="52"/>
      <c r="P3938" s="52"/>
      <c r="Q3938" s="52"/>
      <c r="R3938" s="52"/>
      <c r="S3938" s="52"/>
      <c r="T3938" s="53"/>
      <c r="U3938" s="54"/>
    </row>
    <row r="3939" s="45" customFormat="true" ht="15.6" hidden="false" customHeight="true" outlineLevel="0" collapsed="false">
      <c r="A3939" s="46"/>
      <c r="B3939" s="55"/>
      <c r="C3939" s="56"/>
      <c r="D3939" s="57"/>
      <c r="E3939" s="50"/>
      <c r="F3939" s="51"/>
      <c r="G3939" s="52"/>
      <c r="H3939" s="52"/>
      <c r="I3939" s="52"/>
      <c r="J3939" s="52"/>
      <c r="K3939" s="52"/>
      <c r="L3939" s="52"/>
      <c r="M3939" s="52"/>
      <c r="N3939" s="52"/>
      <c r="O3939" s="52"/>
      <c r="P3939" s="52"/>
      <c r="Q3939" s="52"/>
      <c r="R3939" s="52"/>
      <c r="S3939" s="52"/>
      <c r="T3939" s="53"/>
      <c r="U3939" s="54"/>
    </row>
    <row r="3940" s="45" customFormat="true" ht="15.6" hidden="false" customHeight="true" outlineLevel="0" collapsed="false">
      <c r="A3940" s="46"/>
      <c r="B3940" s="47"/>
      <c r="C3940" s="48"/>
      <c r="D3940" s="49"/>
      <c r="E3940" s="50"/>
      <c r="F3940" s="51"/>
      <c r="G3940" s="52"/>
      <c r="H3940" s="52"/>
      <c r="I3940" s="52"/>
      <c r="J3940" s="52"/>
      <c r="K3940" s="52"/>
      <c r="L3940" s="52"/>
      <c r="M3940" s="52"/>
      <c r="N3940" s="52"/>
      <c r="O3940" s="52"/>
      <c r="P3940" s="52"/>
      <c r="Q3940" s="52"/>
      <c r="R3940" s="52"/>
      <c r="S3940" s="52"/>
      <c r="T3940" s="53"/>
      <c r="U3940" s="54"/>
    </row>
    <row r="3941" s="45" customFormat="true" ht="15.6" hidden="false" customHeight="true" outlineLevel="0" collapsed="false">
      <c r="A3941" s="46"/>
      <c r="B3941" s="47"/>
      <c r="C3941" s="48"/>
      <c r="D3941" s="49"/>
      <c r="E3941" s="50"/>
      <c r="F3941" s="51"/>
      <c r="G3941" s="52"/>
      <c r="H3941" s="52"/>
      <c r="I3941" s="52"/>
      <c r="J3941" s="52"/>
      <c r="K3941" s="52"/>
      <c r="L3941" s="52"/>
      <c r="M3941" s="52"/>
      <c r="N3941" s="52"/>
      <c r="O3941" s="52"/>
      <c r="P3941" s="52"/>
      <c r="Q3941" s="52"/>
      <c r="R3941" s="52"/>
      <c r="S3941" s="52"/>
      <c r="T3941" s="53"/>
      <c r="U3941" s="54"/>
    </row>
    <row r="3942" s="45" customFormat="true" ht="15.6" hidden="false" customHeight="true" outlineLevel="0" collapsed="false">
      <c r="A3942" s="46"/>
      <c r="B3942" s="47"/>
      <c r="C3942" s="48"/>
      <c r="D3942" s="49"/>
      <c r="E3942" s="50"/>
      <c r="F3942" s="51"/>
      <c r="G3942" s="52"/>
      <c r="H3942" s="52"/>
      <c r="I3942" s="52"/>
      <c r="J3942" s="52"/>
      <c r="K3942" s="52"/>
      <c r="L3942" s="52"/>
      <c r="M3942" s="52"/>
      <c r="N3942" s="52"/>
      <c r="O3942" s="52"/>
      <c r="P3942" s="52"/>
      <c r="Q3942" s="52"/>
      <c r="R3942" s="52"/>
      <c r="S3942" s="52"/>
      <c r="T3942" s="53"/>
      <c r="U3942" s="54"/>
    </row>
    <row r="3943" s="45" customFormat="true" ht="15.6" hidden="false" customHeight="true" outlineLevel="0" collapsed="false">
      <c r="A3943" s="46"/>
      <c r="B3943" s="47"/>
      <c r="C3943" s="48"/>
      <c r="D3943" s="49"/>
      <c r="E3943" s="50"/>
      <c r="F3943" s="51"/>
      <c r="G3943" s="52"/>
      <c r="H3943" s="52"/>
      <c r="I3943" s="52"/>
      <c r="J3943" s="52"/>
      <c r="K3943" s="52"/>
      <c r="L3943" s="52"/>
      <c r="M3943" s="52"/>
      <c r="N3943" s="52"/>
      <c r="O3943" s="52"/>
      <c r="P3943" s="52"/>
      <c r="Q3943" s="52"/>
      <c r="R3943" s="52"/>
      <c r="S3943" s="52"/>
      <c r="T3943" s="53"/>
      <c r="U3943" s="54"/>
    </row>
    <row r="3944" s="45" customFormat="true" ht="15.6" hidden="false" customHeight="true" outlineLevel="0" collapsed="false">
      <c r="A3944" s="46"/>
      <c r="B3944" s="47"/>
      <c r="C3944" s="48"/>
      <c r="D3944" s="49"/>
      <c r="E3944" s="50"/>
      <c r="F3944" s="51"/>
      <c r="G3944" s="52"/>
      <c r="H3944" s="52"/>
      <c r="I3944" s="52"/>
      <c r="J3944" s="52"/>
      <c r="K3944" s="52"/>
      <c r="L3944" s="52"/>
      <c r="M3944" s="52"/>
      <c r="N3944" s="52"/>
      <c r="O3944" s="52"/>
      <c r="P3944" s="52"/>
      <c r="Q3944" s="52"/>
      <c r="R3944" s="52"/>
      <c r="S3944" s="52"/>
      <c r="T3944" s="53"/>
      <c r="U3944" s="54"/>
    </row>
    <row r="3945" customFormat="false" ht="15.6" hidden="false" customHeight="true" outlineLevel="0" collapsed="false">
      <c r="A3945" s="46"/>
      <c r="B3945" s="47"/>
      <c r="C3945" s="48"/>
      <c r="D3945" s="49"/>
      <c r="E3945" s="50"/>
      <c r="F3945" s="51"/>
      <c r="G3945" s="52"/>
      <c r="H3945" s="52"/>
      <c r="I3945" s="52"/>
      <c r="J3945" s="52"/>
      <c r="K3945" s="52"/>
      <c r="L3945" s="52"/>
      <c r="M3945" s="52"/>
      <c r="N3945" s="52"/>
      <c r="O3945" s="52"/>
      <c r="P3945" s="52"/>
      <c r="Q3945" s="52"/>
      <c r="R3945" s="52"/>
      <c r="S3945" s="52"/>
      <c r="T3945" s="53"/>
      <c r="U3945" s="54"/>
    </row>
    <row r="3946" customFormat="false" ht="15.6" hidden="false" customHeight="true" outlineLevel="0" collapsed="false">
      <c r="A3946" s="46"/>
      <c r="B3946" s="47"/>
      <c r="C3946" s="48"/>
      <c r="D3946" s="49"/>
      <c r="E3946" s="50"/>
      <c r="F3946" s="51"/>
      <c r="G3946" s="52"/>
      <c r="H3946" s="52"/>
      <c r="I3946" s="52"/>
      <c r="J3946" s="52"/>
      <c r="K3946" s="52"/>
      <c r="L3946" s="52"/>
      <c r="M3946" s="52"/>
      <c r="N3946" s="52"/>
      <c r="O3946" s="52"/>
      <c r="P3946" s="52"/>
      <c r="Q3946" s="52"/>
      <c r="R3946" s="52"/>
      <c r="S3946" s="52"/>
      <c r="T3946" s="53"/>
      <c r="U3946" s="54"/>
    </row>
    <row r="3947" customFormat="false" ht="15.6" hidden="false" customHeight="true" outlineLevel="0" collapsed="false">
      <c r="A3947" s="46"/>
      <c r="B3947" s="55"/>
      <c r="C3947" s="56"/>
      <c r="D3947" s="57"/>
      <c r="E3947" s="50"/>
      <c r="F3947" s="51"/>
      <c r="G3947" s="52"/>
      <c r="H3947" s="52"/>
      <c r="I3947" s="52"/>
      <c r="J3947" s="52"/>
      <c r="K3947" s="52"/>
      <c r="L3947" s="52"/>
      <c r="M3947" s="52"/>
      <c r="N3947" s="52"/>
      <c r="O3947" s="52"/>
      <c r="P3947" s="52"/>
      <c r="Q3947" s="52"/>
      <c r="R3947" s="52"/>
      <c r="S3947" s="52"/>
      <c r="T3947" s="53"/>
      <c r="U3947" s="54"/>
    </row>
    <row r="3948" customFormat="false" ht="15.6" hidden="false" customHeight="true" outlineLevel="0" collapsed="false">
      <c r="A3948" s="46"/>
      <c r="B3948" s="55"/>
      <c r="C3948" s="56"/>
      <c r="D3948" s="57"/>
      <c r="E3948" s="50"/>
      <c r="F3948" s="51"/>
      <c r="G3948" s="52"/>
      <c r="H3948" s="52"/>
      <c r="I3948" s="52"/>
      <c r="J3948" s="52"/>
      <c r="K3948" s="52"/>
      <c r="L3948" s="52"/>
      <c r="M3948" s="52"/>
      <c r="N3948" s="52"/>
      <c r="O3948" s="52"/>
      <c r="P3948" s="52"/>
      <c r="Q3948" s="52"/>
      <c r="R3948" s="52"/>
      <c r="S3948" s="52"/>
      <c r="T3948" s="53"/>
      <c r="U3948" s="54"/>
    </row>
    <row r="3949" customFormat="false" ht="15.6" hidden="false" customHeight="true" outlineLevel="0" collapsed="false">
      <c r="A3949" s="46"/>
      <c r="B3949" s="55"/>
      <c r="C3949" s="56"/>
      <c r="D3949" s="57"/>
      <c r="E3949" s="50"/>
      <c r="F3949" s="51"/>
      <c r="G3949" s="52"/>
      <c r="H3949" s="52"/>
      <c r="I3949" s="52"/>
      <c r="J3949" s="52"/>
      <c r="K3949" s="52"/>
      <c r="L3949" s="52"/>
      <c r="M3949" s="52"/>
      <c r="N3949" s="52"/>
      <c r="O3949" s="52"/>
      <c r="P3949" s="52"/>
      <c r="Q3949" s="52"/>
      <c r="R3949" s="52"/>
      <c r="S3949" s="52"/>
      <c r="T3949" s="53"/>
      <c r="U3949" s="54"/>
    </row>
    <row r="3950" customFormat="false" ht="15.6" hidden="false" customHeight="true" outlineLevel="0" collapsed="false">
      <c r="A3950" s="46"/>
      <c r="B3950" s="55"/>
      <c r="C3950" s="56"/>
      <c r="D3950" s="57"/>
      <c r="E3950" s="50"/>
      <c r="F3950" s="51"/>
      <c r="G3950" s="52"/>
      <c r="H3950" s="52"/>
      <c r="I3950" s="52"/>
      <c r="J3950" s="52"/>
      <c r="K3950" s="52"/>
      <c r="L3950" s="52"/>
      <c r="M3950" s="52"/>
      <c r="N3950" s="52"/>
      <c r="O3950" s="52"/>
      <c r="P3950" s="52"/>
      <c r="Q3950" s="52"/>
      <c r="R3950" s="52"/>
      <c r="S3950" s="52"/>
      <c r="T3950" s="53"/>
      <c r="U3950" s="54"/>
    </row>
    <row r="3951" customFormat="false" ht="15.6" hidden="false" customHeight="true" outlineLevel="0" collapsed="false">
      <c r="A3951" s="46"/>
      <c r="B3951" s="55"/>
      <c r="C3951" s="56"/>
      <c r="D3951" s="57"/>
      <c r="E3951" s="50"/>
      <c r="F3951" s="51"/>
      <c r="G3951" s="52"/>
      <c r="H3951" s="52"/>
      <c r="I3951" s="52"/>
      <c r="J3951" s="52"/>
      <c r="K3951" s="52"/>
      <c r="L3951" s="52"/>
      <c r="M3951" s="52"/>
      <c r="N3951" s="52"/>
      <c r="O3951" s="52"/>
      <c r="P3951" s="52"/>
      <c r="Q3951" s="52"/>
      <c r="R3951" s="52"/>
      <c r="S3951" s="52"/>
      <c r="T3951" s="53"/>
      <c r="U3951" s="54"/>
    </row>
    <row r="3952" customFormat="false" ht="15.6" hidden="false" customHeight="true" outlineLevel="0" collapsed="false">
      <c r="A3952" s="46"/>
      <c r="B3952" s="55"/>
      <c r="C3952" s="56"/>
      <c r="D3952" s="57"/>
      <c r="E3952" s="50"/>
      <c r="F3952" s="51"/>
      <c r="G3952" s="52"/>
      <c r="H3952" s="52"/>
      <c r="I3952" s="52"/>
      <c r="J3952" s="52"/>
      <c r="K3952" s="52"/>
      <c r="L3952" s="52"/>
      <c r="M3952" s="52"/>
      <c r="N3952" s="52"/>
      <c r="O3952" s="52"/>
      <c r="P3952" s="52"/>
      <c r="Q3952" s="52"/>
      <c r="R3952" s="52"/>
      <c r="S3952" s="52"/>
      <c r="T3952" s="53"/>
      <c r="U3952" s="54"/>
    </row>
    <row r="3953" customFormat="false" ht="15.6" hidden="false" customHeight="true" outlineLevel="0" collapsed="false">
      <c r="A3953" s="46"/>
      <c r="B3953" s="55"/>
      <c r="C3953" s="56"/>
      <c r="D3953" s="57"/>
      <c r="E3953" s="50"/>
      <c r="F3953" s="51"/>
      <c r="G3953" s="52"/>
      <c r="H3953" s="52"/>
      <c r="I3953" s="52"/>
      <c r="J3953" s="52"/>
      <c r="K3953" s="52"/>
      <c r="L3953" s="52"/>
      <c r="M3953" s="52"/>
      <c r="N3953" s="52"/>
      <c r="O3953" s="52"/>
      <c r="P3953" s="52"/>
      <c r="Q3953" s="52"/>
      <c r="R3953" s="52"/>
      <c r="S3953" s="52"/>
      <c r="T3953" s="53"/>
      <c r="U3953" s="54"/>
    </row>
    <row r="3954" customFormat="false" ht="15.6" hidden="false" customHeight="true" outlineLevel="0" collapsed="false">
      <c r="A3954" s="58"/>
      <c r="B3954" s="59"/>
      <c r="C3954" s="60"/>
      <c r="D3954" s="61"/>
      <c r="E3954" s="62"/>
      <c r="F3954" s="63"/>
      <c r="G3954" s="64"/>
      <c r="H3954" s="64"/>
      <c r="I3954" s="64"/>
      <c r="J3954" s="64"/>
      <c r="K3954" s="64"/>
      <c r="L3954" s="64"/>
      <c r="M3954" s="64"/>
      <c r="N3954" s="64"/>
      <c r="O3954" s="64"/>
      <c r="P3954" s="64"/>
      <c r="Q3954" s="64"/>
      <c r="R3954" s="64"/>
      <c r="S3954" s="64"/>
      <c r="T3954" s="65"/>
      <c r="U3954" s="66"/>
    </row>
    <row r="3955" s="3" customFormat="true" ht="15.6" hidden="false" customHeight="true" outlineLevel="0" collapsed="false">
      <c r="A3955" s="67"/>
      <c r="B3955" s="67"/>
      <c r="C3955" s="67"/>
      <c r="D3955" s="67"/>
      <c r="E3955" s="67"/>
      <c r="F3955" s="67"/>
      <c r="G3955" s="67"/>
      <c r="H3955" s="67"/>
      <c r="I3955" s="67"/>
      <c r="J3955" s="67"/>
      <c r="K3955" s="67"/>
      <c r="L3955" s="67"/>
      <c r="M3955" s="67"/>
      <c r="N3955" s="67"/>
      <c r="O3955" s="67"/>
      <c r="P3955" s="67"/>
      <c r="Q3955" s="67"/>
      <c r="R3955" s="67"/>
      <c r="S3955" s="67"/>
      <c r="T3955" s="67"/>
      <c r="U3955" s="67"/>
      <c r="V3955" s="67"/>
    </row>
    <row r="3956" s="69" customFormat="true" ht="15.6" hidden="false" customHeight="true" outlineLevel="0" collapsed="false">
      <c r="A3956" s="72" t="s">
        <v>54</v>
      </c>
      <c r="B3956" s="72"/>
      <c r="C3956" s="72"/>
      <c r="D3956" s="72"/>
      <c r="E3956" s="72" t="s">
        <v>55</v>
      </c>
      <c r="F3956" s="72"/>
      <c r="G3956" s="72"/>
      <c r="H3956" s="72"/>
      <c r="I3956" s="72"/>
      <c r="K3956" s="72" t="s">
        <v>56</v>
      </c>
      <c r="L3956" s="72"/>
      <c r="M3956" s="72"/>
      <c r="N3956" s="72"/>
      <c r="O3956" s="72"/>
      <c r="R3956" s="72" t="s">
        <v>57</v>
      </c>
      <c r="S3956" s="72"/>
      <c r="T3956" s="72"/>
      <c r="U3956" s="72"/>
    </row>
    <row r="3957" s="69" customFormat="true" ht="15.6" hidden="false" customHeight="true" outlineLevel="0" collapsed="false">
      <c r="A3957" s="72" t="s">
        <v>58</v>
      </c>
      <c r="B3957" s="72"/>
      <c r="C3957" s="72"/>
      <c r="D3957" s="72"/>
      <c r="E3957" s="70"/>
    </row>
    <row r="3958" s="69" customFormat="true" ht="15.6" hidden="false" customHeight="true" outlineLevel="0" collapsed="false">
      <c r="A3958" s="72" t="s">
        <v>59</v>
      </c>
      <c r="B3958" s="72"/>
      <c r="C3958" s="72"/>
      <c r="D3958" s="72"/>
      <c r="E3958" s="70"/>
    </row>
    <row r="3959" s="69" customFormat="true" ht="15.6" hidden="false" customHeight="true" outlineLevel="0" collapsed="false">
      <c r="A3959" s="72" t="s">
        <v>60</v>
      </c>
      <c r="B3959" s="72"/>
      <c r="C3959" s="72"/>
      <c r="D3959" s="72"/>
      <c r="E3959" s="71"/>
    </row>
    <row r="3960" s="3" customFormat="true" ht="15.6" hidden="false" customHeight="true" outlineLevel="0" collapsed="false">
      <c r="A3960" s="72" t="s">
        <v>6</v>
      </c>
      <c r="B3960" s="72"/>
    </row>
    <row r="3961" s="3" customFormat="true" ht="15.6" hidden="false" customHeight="true" outlineLevel="0" collapsed="false">
      <c r="A3961" s="72" t="s">
        <v>7</v>
      </c>
      <c r="B3961" s="72"/>
      <c r="C3961" s="4" t="s">
        <v>2</v>
      </c>
      <c r="D3961" s="4"/>
      <c r="E3961" s="4"/>
      <c r="F3961" s="4"/>
      <c r="G3961" s="4"/>
      <c r="H3961" s="4"/>
      <c r="I3961" s="4"/>
      <c r="J3961" s="4"/>
      <c r="K3961" s="4"/>
      <c r="L3961" s="4"/>
      <c r="M3961" s="4"/>
      <c r="N3961" s="4"/>
      <c r="O3961" s="4"/>
      <c r="P3961" s="5" t="s">
        <v>147</v>
      </c>
      <c r="Q3961" s="5"/>
      <c r="R3961" s="5"/>
      <c r="S3961" s="5"/>
      <c r="T3961" s="5"/>
      <c r="U3961" s="5"/>
    </row>
    <row r="3962" s="3" customFormat="true" ht="15.6" hidden="false" customHeight="true" outlineLevel="0" collapsed="false">
      <c r="A3962" s="73" t="s">
        <v>148</v>
      </c>
      <c r="B3962" s="73"/>
      <c r="C3962" s="4"/>
      <c r="D3962" s="4"/>
      <c r="E3962" s="4"/>
      <c r="F3962" s="4"/>
      <c r="G3962" s="4"/>
      <c r="H3962" s="4"/>
      <c r="I3962" s="4"/>
      <c r="J3962" s="4"/>
      <c r="K3962" s="4"/>
      <c r="L3962" s="4"/>
      <c r="M3962" s="4"/>
      <c r="N3962" s="4"/>
      <c r="O3962" s="4"/>
      <c r="P3962" s="5"/>
      <c r="Q3962" s="5"/>
      <c r="R3962" s="5"/>
      <c r="S3962" s="5"/>
      <c r="T3962" s="5"/>
      <c r="U3962" s="5"/>
    </row>
    <row r="3963" s="3" customFormat="true" ht="15.6" hidden="false" customHeight="true" outlineLevel="0" collapsed="false">
      <c r="A3963" s="73" t="s">
        <v>149</v>
      </c>
      <c r="B3963" s="73"/>
      <c r="C3963" s="74" t="s">
        <v>11</v>
      </c>
      <c r="D3963" s="74"/>
      <c r="E3963" s="74"/>
      <c r="F3963" s="74"/>
      <c r="G3963" s="74"/>
      <c r="H3963" s="74"/>
      <c r="I3963" s="74"/>
      <c r="J3963" s="74"/>
      <c r="K3963" s="74"/>
      <c r="L3963" s="74"/>
      <c r="M3963" s="74"/>
      <c r="N3963" s="74"/>
      <c r="O3963" s="74"/>
      <c r="P3963" s="9"/>
      <c r="Q3963" s="75" t="s">
        <v>3</v>
      </c>
      <c r="R3963" s="75"/>
      <c r="S3963" s="75"/>
      <c r="T3963" s="75"/>
      <c r="U3963" s="9"/>
      <c r="V3963" s="11"/>
    </row>
    <row r="3964" s="12" customFormat="true" ht="15.6" hidden="false" customHeight="true" outlineLevel="0" collapsed="false">
      <c r="B3964" s="13"/>
      <c r="C3964" s="74"/>
      <c r="D3964" s="74"/>
      <c r="E3964" s="74"/>
      <c r="F3964" s="74"/>
      <c r="G3964" s="74"/>
      <c r="H3964" s="74"/>
      <c r="I3964" s="74"/>
      <c r="J3964" s="74"/>
      <c r="K3964" s="74"/>
      <c r="L3964" s="74"/>
      <c r="M3964" s="74"/>
      <c r="N3964" s="74"/>
      <c r="O3964" s="74"/>
      <c r="P3964" s="14"/>
      <c r="Q3964" s="75"/>
      <c r="R3964" s="75"/>
      <c r="S3964" s="75"/>
      <c r="T3964" s="75"/>
      <c r="U3964" s="14"/>
      <c r="V3964" s="15"/>
    </row>
    <row r="3965" customFormat="false" ht="15.6" hidden="false" customHeight="true" outlineLevel="0" collapsed="false">
      <c r="A3965" s="76" t="s">
        <v>12</v>
      </c>
      <c r="B3965" s="77" t="s">
        <v>13</v>
      </c>
      <c r="C3965" s="78" t="s">
        <v>14</v>
      </c>
      <c r="D3965" s="78" t="s">
        <v>15</v>
      </c>
      <c r="E3965" s="19" t="s">
        <v>5</v>
      </c>
      <c r="F3965" s="79" t="s">
        <v>16</v>
      </c>
      <c r="G3965" s="80" t="s">
        <v>17</v>
      </c>
      <c r="H3965" s="80" t="s">
        <v>18</v>
      </c>
      <c r="I3965" s="80" t="s">
        <v>19</v>
      </c>
      <c r="J3965" s="80" t="s">
        <v>20</v>
      </c>
      <c r="K3965" s="80" t="s">
        <v>21</v>
      </c>
      <c r="L3965" s="80" t="s">
        <v>22</v>
      </c>
      <c r="M3965" s="80" t="s">
        <v>23</v>
      </c>
      <c r="N3965" s="80" t="s">
        <v>24</v>
      </c>
      <c r="O3965" s="81" t="s">
        <v>25</v>
      </c>
      <c r="P3965" s="81" t="s">
        <v>26</v>
      </c>
      <c r="Q3965" s="81" t="s">
        <v>27</v>
      </c>
      <c r="R3965" s="81" t="s">
        <v>28</v>
      </c>
      <c r="S3965" s="80" t="s">
        <v>29</v>
      </c>
      <c r="T3965" s="82" t="s">
        <v>30</v>
      </c>
      <c r="U3965" s="82" t="s">
        <v>31</v>
      </c>
    </row>
    <row r="3966" customFormat="false" ht="15.6" hidden="false" customHeight="true" outlineLevel="0" collapsed="false">
      <c r="A3966" s="76"/>
      <c r="B3966" s="77"/>
      <c r="C3966" s="78"/>
      <c r="D3966" s="78"/>
      <c r="E3966" s="83" t="s">
        <v>32</v>
      </c>
      <c r="F3966" s="79"/>
      <c r="G3966" s="80"/>
      <c r="H3966" s="80"/>
      <c r="I3966" s="80"/>
      <c r="J3966" s="80"/>
      <c r="K3966" s="80"/>
      <c r="L3966" s="80"/>
      <c r="M3966" s="80"/>
      <c r="N3966" s="80"/>
      <c r="O3966" s="81"/>
      <c r="P3966" s="81"/>
      <c r="Q3966" s="81"/>
      <c r="R3966" s="81"/>
      <c r="S3966" s="80"/>
      <c r="T3966" s="82"/>
      <c r="U3966" s="82"/>
    </row>
    <row r="3967" customFormat="false" ht="15.6" hidden="false" customHeight="true" outlineLevel="0" collapsed="false">
      <c r="A3967" s="76"/>
      <c r="B3967" s="77"/>
      <c r="C3967" s="78"/>
      <c r="D3967" s="78"/>
      <c r="E3967" s="83"/>
      <c r="F3967" s="79"/>
      <c r="G3967" s="80"/>
      <c r="H3967" s="80"/>
      <c r="I3967" s="80"/>
      <c r="J3967" s="80"/>
      <c r="K3967" s="80"/>
      <c r="L3967" s="80"/>
      <c r="M3967" s="80"/>
      <c r="N3967" s="80"/>
      <c r="O3967" s="81"/>
      <c r="P3967" s="81"/>
      <c r="Q3967" s="81"/>
      <c r="R3967" s="81"/>
      <c r="S3967" s="80"/>
      <c r="T3967" s="82"/>
      <c r="U3967" s="82"/>
    </row>
    <row r="3968" customFormat="false" ht="15.6" hidden="false" customHeight="true" outlineLevel="0" collapsed="false">
      <c r="A3968" s="76"/>
      <c r="B3968" s="77"/>
      <c r="C3968" s="78"/>
      <c r="D3968" s="78"/>
      <c r="E3968" s="83"/>
      <c r="F3968" s="79"/>
      <c r="G3968" s="80"/>
      <c r="H3968" s="80"/>
      <c r="I3968" s="80"/>
      <c r="J3968" s="80"/>
      <c r="K3968" s="80"/>
      <c r="L3968" s="80"/>
      <c r="M3968" s="80"/>
      <c r="N3968" s="80"/>
      <c r="O3968" s="81"/>
      <c r="P3968" s="81"/>
      <c r="Q3968" s="81"/>
      <c r="R3968" s="81"/>
      <c r="S3968" s="80"/>
      <c r="T3968" s="82"/>
      <c r="U3968" s="82"/>
    </row>
    <row r="3969" customFormat="false" ht="15.6" hidden="false" customHeight="true" outlineLevel="0" collapsed="false">
      <c r="A3969" s="76"/>
      <c r="B3969" s="77"/>
      <c r="C3969" s="78"/>
      <c r="D3969" s="78"/>
      <c r="E3969" s="83"/>
      <c r="F3969" s="79"/>
      <c r="G3969" s="80"/>
      <c r="H3969" s="80"/>
      <c r="I3969" s="80"/>
      <c r="J3969" s="80"/>
      <c r="K3969" s="80"/>
      <c r="L3969" s="80"/>
      <c r="M3969" s="80"/>
      <c r="N3969" s="80"/>
      <c r="O3969" s="81"/>
      <c r="P3969" s="81"/>
      <c r="Q3969" s="81"/>
      <c r="R3969" s="81"/>
      <c r="S3969" s="80"/>
      <c r="T3969" s="82"/>
      <c r="U3969" s="82"/>
    </row>
    <row r="3970" customFormat="false" ht="15.6" hidden="false" customHeight="true" outlineLevel="0" collapsed="false">
      <c r="A3970" s="76"/>
      <c r="B3970" s="77"/>
      <c r="C3970" s="78"/>
      <c r="D3970" s="78"/>
      <c r="E3970" s="83"/>
      <c r="F3970" s="25" t="n">
        <v>50</v>
      </c>
      <c r="G3970" s="26" t="n">
        <v>40</v>
      </c>
      <c r="H3970" s="26" t="n">
        <v>20</v>
      </c>
      <c r="I3970" s="26" t="n">
        <v>40</v>
      </c>
      <c r="J3970" s="26" t="n">
        <v>30</v>
      </c>
      <c r="K3970" s="26" t="n">
        <v>40</v>
      </c>
      <c r="L3970" s="26" t="n">
        <v>30</v>
      </c>
      <c r="M3970" s="26" t="n">
        <v>40</v>
      </c>
      <c r="N3970" s="26" t="n">
        <v>40</v>
      </c>
      <c r="O3970" s="27" t="n">
        <v>60</v>
      </c>
      <c r="P3970" s="27" t="n">
        <v>40</v>
      </c>
      <c r="Q3970" s="27" t="n">
        <v>40</v>
      </c>
      <c r="R3970" s="27" t="n">
        <v>40</v>
      </c>
      <c r="S3970" s="28" t="n">
        <v>40</v>
      </c>
      <c r="T3970" s="29" t="n">
        <v>550</v>
      </c>
      <c r="U3970" s="29" t="n">
        <v>20</v>
      </c>
    </row>
    <row r="3971" customFormat="false" ht="15.6" hidden="false" customHeight="true" outlineLevel="0" collapsed="false">
      <c r="A3971" s="76"/>
      <c r="B3971" s="77"/>
      <c r="C3971" s="78"/>
      <c r="D3971" s="78"/>
      <c r="E3971" s="30"/>
      <c r="F3971" s="31" t="n">
        <v>25</v>
      </c>
      <c r="G3971" s="32" t="n">
        <v>20</v>
      </c>
      <c r="H3971" s="32" t="n">
        <v>10</v>
      </c>
      <c r="I3971" s="32" t="n">
        <v>20</v>
      </c>
      <c r="J3971" s="32" t="n">
        <v>15</v>
      </c>
      <c r="K3971" s="32" t="n">
        <v>20</v>
      </c>
      <c r="L3971" s="32" t="n">
        <v>15</v>
      </c>
      <c r="M3971" s="32" t="n">
        <v>20</v>
      </c>
      <c r="N3971" s="32" t="n">
        <v>20</v>
      </c>
      <c r="O3971" s="33" t="n">
        <v>30</v>
      </c>
      <c r="P3971" s="33" t="n">
        <v>20</v>
      </c>
      <c r="Q3971" s="33" t="n">
        <v>20</v>
      </c>
      <c r="R3971" s="33" t="n">
        <v>20</v>
      </c>
      <c r="S3971" s="34" t="n">
        <v>20</v>
      </c>
      <c r="T3971" s="35" t="n">
        <v>275</v>
      </c>
      <c r="U3971" s="35" t="n">
        <v>10</v>
      </c>
    </row>
    <row r="3972" s="45" customFormat="true" ht="15.6" hidden="false" customHeight="true" outlineLevel="0" collapsed="false">
      <c r="A3972" s="36"/>
      <c r="B3972" s="37"/>
      <c r="C3972" s="38"/>
      <c r="D3972" s="39"/>
      <c r="E3972" s="40"/>
      <c r="F3972" s="41"/>
      <c r="G3972" s="42"/>
      <c r="H3972" s="42"/>
      <c r="I3972" s="42"/>
      <c r="J3972" s="42"/>
      <c r="K3972" s="42"/>
      <c r="L3972" s="42"/>
      <c r="M3972" s="42"/>
      <c r="N3972" s="42"/>
      <c r="O3972" s="42"/>
      <c r="P3972" s="42"/>
      <c r="Q3972" s="42"/>
      <c r="R3972" s="42"/>
      <c r="S3972" s="42"/>
      <c r="T3972" s="43"/>
      <c r="U3972" s="44"/>
    </row>
    <row r="3973" s="45" customFormat="true" ht="15.6" hidden="false" customHeight="true" outlineLevel="0" collapsed="false">
      <c r="A3973" s="46"/>
      <c r="B3973" s="47"/>
      <c r="C3973" s="48"/>
      <c r="D3973" s="49"/>
      <c r="E3973" s="50"/>
      <c r="F3973" s="51"/>
      <c r="G3973" s="52"/>
      <c r="H3973" s="52"/>
      <c r="I3973" s="52"/>
      <c r="J3973" s="52"/>
      <c r="K3973" s="52"/>
      <c r="L3973" s="52"/>
      <c r="M3973" s="52"/>
      <c r="N3973" s="52"/>
      <c r="O3973" s="52"/>
      <c r="P3973" s="52"/>
      <c r="Q3973" s="52"/>
      <c r="R3973" s="52"/>
      <c r="S3973" s="52"/>
      <c r="T3973" s="53"/>
      <c r="U3973" s="54"/>
    </row>
    <row r="3974" s="45" customFormat="true" ht="15.6" hidden="false" customHeight="true" outlineLevel="0" collapsed="false">
      <c r="A3974" s="46"/>
      <c r="B3974" s="47"/>
      <c r="C3974" s="48"/>
      <c r="D3974" s="49"/>
      <c r="E3974" s="50"/>
      <c r="F3974" s="51"/>
      <c r="G3974" s="52"/>
      <c r="H3974" s="52"/>
      <c r="I3974" s="52"/>
      <c r="J3974" s="52"/>
      <c r="K3974" s="52"/>
      <c r="L3974" s="52"/>
      <c r="M3974" s="52"/>
      <c r="N3974" s="52"/>
      <c r="O3974" s="52"/>
      <c r="P3974" s="52"/>
      <c r="Q3974" s="52"/>
      <c r="R3974" s="52"/>
      <c r="S3974" s="52"/>
      <c r="T3974" s="53"/>
      <c r="U3974" s="54"/>
    </row>
    <row r="3975" s="45" customFormat="true" ht="15.6" hidden="false" customHeight="true" outlineLevel="0" collapsed="false">
      <c r="A3975" s="46"/>
      <c r="B3975" s="55"/>
      <c r="C3975" s="56"/>
      <c r="D3975" s="57"/>
      <c r="E3975" s="50"/>
      <c r="F3975" s="51"/>
      <c r="G3975" s="52"/>
      <c r="H3975" s="52"/>
      <c r="I3975" s="52"/>
      <c r="J3975" s="52"/>
      <c r="K3975" s="52"/>
      <c r="L3975" s="52"/>
      <c r="M3975" s="52"/>
      <c r="N3975" s="52"/>
      <c r="O3975" s="52"/>
      <c r="P3975" s="52"/>
      <c r="Q3975" s="52"/>
      <c r="R3975" s="52"/>
      <c r="S3975" s="52"/>
      <c r="T3975" s="53"/>
      <c r="U3975" s="54"/>
    </row>
    <row r="3976" s="45" customFormat="true" ht="15.6" hidden="false" customHeight="true" outlineLevel="0" collapsed="false">
      <c r="A3976" s="46"/>
      <c r="B3976" s="55"/>
      <c r="C3976" s="56"/>
      <c r="D3976" s="57"/>
      <c r="E3976" s="50"/>
      <c r="F3976" s="51"/>
      <c r="G3976" s="52"/>
      <c r="H3976" s="52"/>
      <c r="I3976" s="52"/>
      <c r="J3976" s="52"/>
      <c r="K3976" s="52"/>
      <c r="L3976" s="52"/>
      <c r="M3976" s="52"/>
      <c r="N3976" s="52"/>
      <c r="O3976" s="52"/>
      <c r="P3976" s="52"/>
      <c r="Q3976" s="52"/>
      <c r="R3976" s="52"/>
      <c r="S3976" s="52"/>
      <c r="T3976" s="53"/>
      <c r="U3976" s="54"/>
    </row>
    <row r="3977" s="45" customFormat="true" ht="15.6" hidden="false" customHeight="true" outlineLevel="0" collapsed="false">
      <c r="A3977" s="46"/>
      <c r="B3977" s="47"/>
      <c r="C3977" s="48"/>
      <c r="D3977" s="49"/>
      <c r="E3977" s="50"/>
      <c r="F3977" s="51"/>
      <c r="G3977" s="52"/>
      <c r="H3977" s="52"/>
      <c r="I3977" s="52"/>
      <c r="J3977" s="52"/>
      <c r="K3977" s="52"/>
      <c r="L3977" s="52"/>
      <c r="M3977" s="52"/>
      <c r="N3977" s="52"/>
      <c r="O3977" s="52"/>
      <c r="P3977" s="52"/>
      <c r="Q3977" s="52"/>
      <c r="R3977" s="52"/>
      <c r="S3977" s="52"/>
      <c r="T3977" s="53"/>
      <c r="U3977" s="54"/>
    </row>
    <row r="3978" s="45" customFormat="true" ht="15.6" hidden="false" customHeight="true" outlineLevel="0" collapsed="false">
      <c r="A3978" s="46"/>
      <c r="B3978" s="47"/>
      <c r="C3978" s="48"/>
      <c r="D3978" s="49"/>
      <c r="E3978" s="50"/>
      <c r="F3978" s="51"/>
      <c r="G3978" s="52"/>
      <c r="H3978" s="52"/>
      <c r="I3978" s="52"/>
      <c r="J3978" s="52"/>
      <c r="K3978" s="52"/>
      <c r="L3978" s="52"/>
      <c r="M3978" s="52"/>
      <c r="N3978" s="52"/>
      <c r="O3978" s="52"/>
      <c r="P3978" s="52"/>
      <c r="Q3978" s="52"/>
      <c r="R3978" s="52"/>
      <c r="S3978" s="52"/>
      <c r="T3978" s="53"/>
      <c r="U3978" s="54"/>
    </row>
    <row r="3979" s="45" customFormat="true" ht="15.6" hidden="false" customHeight="true" outlineLevel="0" collapsed="false">
      <c r="A3979" s="46"/>
      <c r="B3979" s="47"/>
      <c r="C3979" s="48"/>
      <c r="D3979" s="49"/>
      <c r="E3979" s="50"/>
      <c r="F3979" s="51"/>
      <c r="G3979" s="52"/>
      <c r="H3979" s="52"/>
      <c r="I3979" s="52"/>
      <c r="J3979" s="52"/>
      <c r="K3979" s="52"/>
      <c r="L3979" s="52"/>
      <c r="M3979" s="52"/>
      <c r="N3979" s="52"/>
      <c r="O3979" s="52"/>
      <c r="P3979" s="52"/>
      <c r="Q3979" s="52"/>
      <c r="R3979" s="52"/>
      <c r="S3979" s="52"/>
      <c r="T3979" s="53"/>
      <c r="U3979" s="54"/>
    </row>
    <row r="3980" s="45" customFormat="true" ht="15.6" hidden="false" customHeight="true" outlineLevel="0" collapsed="false">
      <c r="A3980" s="46"/>
      <c r="B3980" s="47"/>
      <c r="C3980" s="48"/>
      <c r="D3980" s="49"/>
      <c r="E3980" s="50"/>
      <c r="F3980" s="51"/>
      <c r="G3980" s="52"/>
      <c r="H3980" s="52"/>
      <c r="I3980" s="52"/>
      <c r="J3980" s="52"/>
      <c r="K3980" s="52"/>
      <c r="L3980" s="52"/>
      <c r="M3980" s="52"/>
      <c r="N3980" s="52"/>
      <c r="O3980" s="52"/>
      <c r="P3980" s="52"/>
      <c r="Q3980" s="52"/>
      <c r="R3980" s="52"/>
      <c r="S3980" s="52"/>
      <c r="T3980" s="53"/>
      <c r="U3980" s="54"/>
    </row>
    <row r="3981" s="45" customFormat="true" ht="15.6" hidden="false" customHeight="true" outlineLevel="0" collapsed="false">
      <c r="A3981" s="46"/>
      <c r="B3981" s="47"/>
      <c r="C3981" s="48"/>
      <c r="D3981" s="49"/>
      <c r="E3981" s="50"/>
      <c r="F3981" s="51"/>
      <c r="G3981" s="52"/>
      <c r="H3981" s="52"/>
      <c r="I3981" s="52"/>
      <c r="J3981" s="52"/>
      <c r="K3981" s="52"/>
      <c r="L3981" s="52"/>
      <c r="M3981" s="52"/>
      <c r="N3981" s="52"/>
      <c r="O3981" s="52"/>
      <c r="P3981" s="52"/>
      <c r="Q3981" s="52"/>
      <c r="R3981" s="52"/>
      <c r="S3981" s="52"/>
      <c r="T3981" s="53"/>
      <c r="U3981" s="54"/>
    </row>
    <row r="3982" customFormat="false" ht="15.6" hidden="false" customHeight="true" outlineLevel="0" collapsed="false">
      <c r="A3982" s="46"/>
      <c r="B3982" s="47"/>
      <c r="C3982" s="48"/>
      <c r="D3982" s="49"/>
      <c r="E3982" s="50"/>
      <c r="F3982" s="51"/>
      <c r="G3982" s="52"/>
      <c r="H3982" s="52"/>
      <c r="I3982" s="52"/>
      <c r="J3982" s="52"/>
      <c r="K3982" s="52"/>
      <c r="L3982" s="52"/>
      <c r="M3982" s="52"/>
      <c r="N3982" s="52"/>
      <c r="O3982" s="52"/>
      <c r="P3982" s="52"/>
      <c r="Q3982" s="52"/>
      <c r="R3982" s="52"/>
      <c r="S3982" s="52"/>
      <c r="T3982" s="53"/>
      <c r="U3982" s="54"/>
    </row>
    <row r="3983" customFormat="false" ht="15.6" hidden="false" customHeight="true" outlineLevel="0" collapsed="false">
      <c r="A3983" s="46"/>
      <c r="B3983" s="47"/>
      <c r="C3983" s="48"/>
      <c r="D3983" s="49"/>
      <c r="E3983" s="50"/>
      <c r="F3983" s="51"/>
      <c r="G3983" s="52"/>
      <c r="H3983" s="52"/>
      <c r="I3983" s="52"/>
      <c r="J3983" s="52"/>
      <c r="K3983" s="52"/>
      <c r="L3983" s="52"/>
      <c r="M3983" s="52"/>
      <c r="N3983" s="52"/>
      <c r="O3983" s="52"/>
      <c r="P3983" s="52"/>
      <c r="Q3983" s="52"/>
      <c r="R3983" s="52"/>
      <c r="S3983" s="52"/>
      <c r="T3983" s="53"/>
      <c r="U3983" s="54"/>
    </row>
    <row r="3984" customFormat="false" ht="15.6" hidden="false" customHeight="true" outlineLevel="0" collapsed="false">
      <c r="A3984" s="46"/>
      <c r="B3984" s="55"/>
      <c r="C3984" s="56"/>
      <c r="D3984" s="57"/>
      <c r="E3984" s="50"/>
      <c r="F3984" s="51"/>
      <c r="G3984" s="52"/>
      <c r="H3984" s="52"/>
      <c r="I3984" s="52"/>
      <c r="J3984" s="52"/>
      <c r="K3984" s="52"/>
      <c r="L3984" s="52"/>
      <c r="M3984" s="52"/>
      <c r="N3984" s="52"/>
      <c r="O3984" s="52"/>
      <c r="P3984" s="52"/>
      <c r="Q3984" s="52"/>
      <c r="R3984" s="52"/>
      <c r="S3984" s="52"/>
      <c r="T3984" s="53"/>
      <c r="U3984" s="54"/>
    </row>
    <row r="3985" customFormat="false" ht="15.6" hidden="false" customHeight="true" outlineLevel="0" collapsed="false">
      <c r="A3985" s="46"/>
      <c r="B3985" s="55"/>
      <c r="C3985" s="56"/>
      <c r="D3985" s="57"/>
      <c r="E3985" s="50"/>
      <c r="F3985" s="51"/>
      <c r="G3985" s="52"/>
      <c r="H3985" s="52"/>
      <c r="I3985" s="52"/>
      <c r="J3985" s="52"/>
      <c r="K3985" s="52"/>
      <c r="L3985" s="52"/>
      <c r="M3985" s="52"/>
      <c r="N3985" s="52"/>
      <c r="O3985" s="52"/>
      <c r="P3985" s="52"/>
      <c r="Q3985" s="52"/>
      <c r="R3985" s="52"/>
      <c r="S3985" s="52"/>
      <c r="T3985" s="53"/>
      <c r="U3985" s="54"/>
    </row>
    <row r="3986" customFormat="false" ht="15.6" hidden="false" customHeight="true" outlineLevel="0" collapsed="false">
      <c r="A3986" s="46"/>
      <c r="B3986" s="55"/>
      <c r="C3986" s="56"/>
      <c r="D3986" s="57"/>
      <c r="E3986" s="50"/>
      <c r="F3986" s="51"/>
      <c r="G3986" s="52"/>
      <c r="H3986" s="52"/>
      <c r="I3986" s="52"/>
      <c r="J3986" s="52"/>
      <c r="K3986" s="52"/>
      <c r="L3986" s="52"/>
      <c r="M3986" s="52"/>
      <c r="N3986" s="52"/>
      <c r="O3986" s="52"/>
      <c r="P3986" s="52"/>
      <c r="Q3986" s="52"/>
      <c r="R3986" s="52"/>
      <c r="S3986" s="52"/>
      <c r="T3986" s="53"/>
      <c r="U3986" s="54"/>
    </row>
    <row r="3987" customFormat="false" ht="15.6" hidden="false" customHeight="true" outlineLevel="0" collapsed="false">
      <c r="A3987" s="46"/>
      <c r="B3987" s="55"/>
      <c r="C3987" s="56"/>
      <c r="D3987" s="57"/>
      <c r="E3987" s="50"/>
      <c r="F3987" s="51"/>
      <c r="G3987" s="52"/>
      <c r="H3987" s="52"/>
      <c r="I3987" s="52"/>
      <c r="J3987" s="52"/>
      <c r="K3987" s="52"/>
      <c r="L3987" s="52"/>
      <c r="M3987" s="52"/>
      <c r="N3987" s="52"/>
      <c r="O3987" s="52"/>
      <c r="P3987" s="52"/>
      <c r="Q3987" s="52"/>
      <c r="R3987" s="52"/>
      <c r="S3987" s="52"/>
      <c r="T3987" s="53"/>
      <c r="U3987" s="54"/>
    </row>
    <row r="3988" customFormat="false" ht="15.6" hidden="false" customHeight="true" outlineLevel="0" collapsed="false">
      <c r="A3988" s="46"/>
      <c r="B3988" s="55"/>
      <c r="C3988" s="56"/>
      <c r="D3988" s="57"/>
      <c r="E3988" s="50"/>
      <c r="F3988" s="51"/>
      <c r="G3988" s="52"/>
      <c r="H3988" s="52"/>
      <c r="I3988" s="52"/>
      <c r="J3988" s="52"/>
      <c r="K3988" s="52"/>
      <c r="L3988" s="52"/>
      <c r="M3988" s="52"/>
      <c r="N3988" s="52"/>
      <c r="O3988" s="52"/>
      <c r="P3988" s="52"/>
      <c r="Q3988" s="52"/>
      <c r="R3988" s="52"/>
      <c r="S3988" s="52"/>
      <c r="T3988" s="53"/>
      <c r="U3988" s="54"/>
    </row>
    <row r="3989" customFormat="false" ht="15.6" hidden="false" customHeight="true" outlineLevel="0" collapsed="false">
      <c r="A3989" s="46"/>
      <c r="B3989" s="55"/>
      <c r="C3989" s="56"/>
      <c r="D3989" s="57"/>
      <c r="E3989" s="50"/>
      <c r="F3989" s="51"/>
      <c r="G3989" s="52"/>
      <c r="H3989" s="52"/>
      <c r="I3989" s="52"/>
      <c r="J3989" s="52"/>
      <c r="K3989" s="52"/>
      <c r="L3989" s="52"/>
      <c r="M3989" s="52"/>
      <c r="N3989" s="52"/>
      <c r="O3989" s="52"/>
      <c r="P3989" s="52"/>
      <c r="Q3989" s="52"/>
      <c r="R3989" s="52"/>
      <c r="S3989" s="52"/>
      <c r="T3989" s="53"/>
      <c r="U3989" s="54"/>
    </row>
    <row r="3990" customFormat="false" ht="15.6" hidden="false" customHeight="true" outlineLevel="0" collapsed="false">
      <c r="A3990" s="46"/>
      <c r="B3990" s="55"/>
      <c r="C3990" s="56"/>
      <c r="D3990" s="57"/>
      <c r="E3990" s="50"/>
      <c r="F3990" s="51"/>
      <c r="G3990" s="52"/>
      <c r="H3990" s="52"/>
      <c r="I3990" s="52"/>
      <c r="J3990" s="52"/>
      <c r="K3990" s="52"/>
      <c r="L3990" s="52"/>
      <c r="M3990" s="52"/>
      <c r="N3990" s="52"/>
      <c r="O3990" s="52"/>
      <c r="P3990" s="52"/>
      <c r="Q3990" s="52"/>
      <c r="R3990" s="52"/>
      <c r="S3990" s="52"/>
      <c r="T3990" s="53"/>
      <c r="U3990" s="54"/>
    </row>
    <row r="3991" customFormat="false" ht="15.6" hidden="false" customHeight="true" outlineLevel="0" collapsed="false">
      <c r="A3991" s="58"/>
      <c r="B3991" s="59"/>
      <c r="C3991" s="60"/>
      <c r="D3991" s="61"/>
      <c r="E3991" s="62"/>
      <c r="F3991" s="63"/>
      <c r="G3991" s="64"/>
      <c r="H3991" s="64"/>
      <c r="I3991" s="64"/>
      <c r="J3991" s="64"/>
      <c r="K3991" s="64"/>
      <c r="L3991" s="64"/>
      <c r="M3991" s="64"/>
      <c r="N3991" s="64"/>
      <c r="O3991" s="64"/>
      <c r="P3991" s="64"/>
      <c r="Q3991" s="64"/>
      <c r="R3991" s="64"/>
      <c r="S3991" s="64"/>
      <c r="T3991" s="65"/>
      <c r="U3991" s="66"/>
    </row>
    <row r="3992" s="3" customFormat="true" ht="15.6" hidden="false" customHeight="true" outlineLevel="0" collapsed="false">
      <c r="A3992" s="67"/>
      <c r="B3992" s="67"/>
      <c r="C3992" s="67"/>
      <c r="D3992" s="67"/>
      <c r="E3992" s="67"/>
      <c r="F3992" s="67"/>
      <c r="G3992" s="67"/>
      <c r="H3992" s="67"/>
      <c r="I3992" s="67"/>
      <c r="J3992" s="67"/>
      <c r="K3992" s="67"/>
      <c r="L3992" s="67"/>
      <c r="M3992" s="67"/>
      <c r="N3992" s="67"/>
      <c r="O3992" s="67"/>
      <c r="P3992" s="67"/>
      <c r="Q3992" s="67"/>
      <c r="R3992" s="67"/>
      <c r="S3992" s="67"/>
      <c r="T3992" s="67"/>
      <c r="U3992" s="67"/>
      <c r="V3992" s="67"/>
    </row>
    <row r="3993" s="69" customFormat="true" ht="15.6" hidden="false" customHeight="true" outlineLevel="0" collapsed="false">
      <c r="A3993" s="72" t="s">
        <v>54</v>
      </c>
      <c r="B3993" s="72"/>
      <c r="C3993" s="72"/>
      <c r="D3993" s="72"/>
      <c r="E3993" s="72" t="s">
        <v>55</v>
      </c>
      <c r="F3993" s="72"/>
      <c r="G3993" s="72"/>
      <c r="H3993" s="72"/>
      <c r="I3993" s="72"/>
      <c r="K3993" s="72" t="s">
        <v>56</v>
      </c>
      <c r="L3993" s="72"/>
      <c r="M3993" s="72"/>
      <c r="N3993" s="72"/>
      <c r="O3993" s="72"/>
      <c r="R3993" s="72" t="s">
        <v>57</v>
      </c>
      <c r="S3993" s="72"/>
      <c r="T3993" s="72"/>
      <c r="U3993" s="72"/>
    </row>
    <row r="3994" s="69" customFormat="true" ht="15.6" hidden="false" customHeight="true" outlineLevel="0" collapsed="false">
      <c r="A3994" s="72" t="s">
        <v>58</v>
      </c>
      <c r="B3994" s="72"/>
      <c r="C3994" s="72"/>
      <c r="D3994" s="72"/>
      <c r="E3994" s="70"/>
    </row>
    <row r="3995" s="69" customFormat="true" ht="15.6" hidden="false" customHeight="true" outlineLevel="0" collapsed="false">
      <c r="A3995" s="72" t="s">
        <v>59</v>
      </c>
      <c r="B3995" s="72"/>
      <c r="C3995" s="72"/>
      <c r="D3995" s="72"/>
      <c r="E3995" s="70"/>
    </row>
    <row r="3996" s="69" customFormat="true" ht="15.6" hidden="false" customHeight="true" outlineLevel="0" collapsed="false">
      <c r="A3996" s="72" t="s">
        <v>60</v>
      </c>
      <c r="B3996" s="72"/>
      <c r="C3996" s="72"/>
      <c r="D3996" s="72"/>
      <c r="E3996" s="71"/>
    </row>
    <row r="3997" s="3" customFormat="true" ht="15.6" hidden="false" customHeight="true" outlineLevel="0" collapsed="false">
      <c r="A3997" s="72" t="s">
        <v>6</v>
      </c>
      <c r="B3997" s="72"/>
    </row>
    <row r="3998" s="3" customFormat="true" ht="15.6" hidden="false" customHeight="true" outlineLevel="0" collapsed="false">
      <c r="A3998" s="72" t="s">
        <v>7</v>
      </c>
      <c r="B3998" s="72"/>
      <c r="C3998" s="4" t="s">
        <v>2</v>
      </c>
      <c r="D3998" s="4"/>
      <c r="E3998" s="4"/>
      <c r="F3998" s="4"/>
      <c r="G3998" s="4"/>
      <c r="H3998" s="4"/>
      <c r="I3998" s="4"/>
      <c r="J3998" s="4"/>
      <c r="K3998" s="4"/>
      <c r="L3998" s="4"/>
      <c r="M3998" s="4"/>
      <c r="N3998" s="4"/>
      <c r="O3998" s="4"/>
      <c r="P3998" s="5" t="s">
        <v>147</v>
      </c>
      <c r="Q3998" s="5"/>
      <c r="R3998" s="5"/>
      <c r="S3998" s="5"/>
      <c r="T3998" s="5"/>
      <c r="U3998" s="5"/>
    </row>
    <row r="3999" s="3" customFormat="true" ht="15.6" hidden="false" customHeight="true" outlineLevel="0" collapsed="false">
      <c r="A3999" s="73" t="s">
        <v>148</v>
      </c>
      <c r="B3999" s="73"/>
      <c r="C3999" s="4"/>
      <c r="D3999" s="4"/>
      <c r="E3999" s="4"/>
      <c r="F3999" s="4"/>
      <c r="G3999" s="4"/>
      <c r="H3999" s="4"/>
      <c r="I3999" s="4"/>
      <c r="J3999" s="4"/>
      <c r="K3999" s="4"/>
      <c r="L3999" s="4"/>
      <c r="M3999" s="4"/>
      <c r="N3999" s="4"/>
      <c r="O3999" s="4"/>
      <c r="P3999" s="5"/>
      <c r="Q3999" s="5"/>
      <c r="R3999" s="5"/>
      <c r="S3999" s="5"/>
      <c r="T3999" s="5"/>
      <c r="U3999" s="5"/>
    </row>
    <row r="4000" s="3" customFormat="true" ht="15.6" hidden="false" customHeight="true" outlineLevel="0" collapsed="false">
      <c r="A4000" s="73" t="s">
        <v>149</v>
      </c>
      <c r="B4000" s="73"/>
      <c r="C4000" s="74" t="s">
        <v>11</v>
      </c>
      <c r="D4000" s="74"/>
      <c r="E4000" s="74"/>
      <c r="F4000" s="74"/>
      <c r="G4000" s="74"/>
      <c r="H4000" s="74"/>
      <c r="I4000" s="74"/>
      <c r="J4000" s="74"/>
      <c r="K4000" s="74"/>
      <c r="L4000" s="74"/>
      <c r="M4000" s="74"/>
      <c r="N4000" s="74"/>
      <c r="O4000" s="74"/>
      <c r="P4000" s="9"/>
      <c r="Q4000" s="75" t="s">
        <v>3</v>
      </c>
      <c r="R4000" s="75"/>
      <c r="S4000" s="75"/>
      <c r="T4000" s="75"/>
      <c r="U4000" s="9"/>
      <c r="V4000" s="11"/>
    </row>
    <row r="4001" s="12" customFormat="true" ht="15.6" hidden="false" customHeight="true" outlineLevel="0" collapsed="false">
      <c r="B4001" s="13"/>
      <c r="C4001" s="74"/>
      <c r="D4001" s="74"/>
      <c r="E4001" s="74"/>
      <c r="F4001" s="74"/>
      <c r="G4001" s="74"/>
      <c r="H4001" s="74"/>
      <c r="I4001" s="74"/>
      <c r="J4001" s="74"/>
      <c r="K4001" s="74"/>
      <c r="L4001" s="74"/>
      <c r="M4001" s="74"/>
      <c r="N4001" s="74"/>
      <c r="O4001" s="74"/>
      <c r="P4001" s="14"/>
      <c r="Q4001" s="75"/>
      <c r="R4001" s="75"/>
      <c r="S4001" s="75"/>
      <c r="T4001" s="75"/>
      <c r="U4001" s="14"/>
      <c r="V4001" s="15"/>
    </row>
    <row r="4002" customFormat="false" ht="15.6" hidden="false" customHeight="true" outlineLevel="0" collapsed="false">
      <c r="A4002" s="76" t="s">
        <v>12</v>
      </c>
      <c r="B4002" s="77" t="s">
        <v>13</v>
      </c>
      <c r="C4002" s="78" t="s">
        <v>14</v>
      </c>
      <c r="D4002" s="78" t="s">
        <v>15</v>
      </c>
      <c r="E4002" s="19" t="s">
        <v>5</v>
      </c>
      <c r="F4002" s="79" t="s">
        <v>16</v>
      </c>
      <c r="G4002" s="80" t="s">
        <v>17</v>
      </c>
      <c r="H4002" s="80" t="s">
        <v>18</v>
      </c>
      <c r="I4002" s="80" t="s">
        <v>19</v>
      </c>
      <c r="J4002" s="80" t="s">
        <v>20</v>
      </c>
      <c r="K4002" s="80" t="s">
        <v>21</v>
      </c>
      <c r="L4002" s="80" t="s">
        <v>22</v>
      </c>
      <c r="M4002" s="80" t="s">
        <v>23</v>
      </c>
      <c r="N4002" s="80" t="s">
        <v>24</v>
      </c>
      <c r="O4002" s="81" t="s">
        <v>25</v>
      </c>
      <c r="P4002" s="81" t="s">
        <v>26</v>
      </c>
      <c r="Q4002" s="81" t="s">
        <v>27</v>
      </c>
      <c r="R4002" s="81" t="s">
        <v>28</v>
      </c>
      <c r="S4002" s="80" t="s">
        <v>29</v>
      </c>
      <c r="T4002" s="82" t="s">
        <v>30</v>
      </c>
      <c r="U4002" s="82" t="s">
        <v>31</v>
      </c>
    </row>
    <row r="4003" customFormat="false" ht="15.6" hidden="false" customHeight="true" outlineLevel="0" collapsed="false">
      <c r="A4003" s="76"/>
      <c r="B4003" s="77"/>
      <c r="C4003" s="78"/>
      <c r="D4003" s="78"/>
      <c r="E4003" s="83" t="s">
        <v>32</v>
      </c>
      <c r="F4003" s="79"/>
      <c r="G4003" s="80"/>
      <c r="H4003" s="80"/>
      <c r="I4003" s="80"/>
      <c r="J4003" s="80"/>
      <c r="K4003" s="80"/>
      <c r="L4003" s="80"/>
      <c r="M4003" s="80"/>
      <c r="N4003" s="80"/>
      <c r="O4003" s="81"/>
      <c r="P4003" s="81"/>
      <c r="Q4003" s="81"/>
      <c r="R4003" s="81"/>
      <c r="S4003" s="80"/>
      <c r="T4003" s="82"/>
      <c r="U4003" s="82"/>
    </row>
    <row r="4004" customFormat="false" ht="15.6" hidden="false" customHeight="true" outlineLevel="0" collapsed="false">
      <c r="A4004" s="76"/>
      <c r="B4004" s="77"/>
      <c r="C4004" s="78"/>
      <c r="D4004" s="78"/>
      <c r="E4004" s="83"/>
      <c r="F4004" s="79"/>
      <c r="G4004" s="80"/>
      <c r="H4004" s="80"/>
      <c r="I4004" s="80"/>
      <c r="J4004" s="80"/>
      <c r="K4004" s="80"/>
      <c r="L4004" s="80"/>
      <c r="M4004" s="80"/>
      <c r="N4004" s="80"/>
      <c r="O4004" s="81"/>
      <c r="P4004" s="81"/>
      <c r="Q4004" s="81"/>
      <c r="R4004" s="81"/>
      <c r="S4004" s="80"/>
      <c r="T4004" s="82"/>
      <c r="U4004" s="82"/>
    </row>
    <row r="4005" customFormat="false" ht="15.6" hidden="false" customHeight="true" outlineLevel="0" collapsed="false">
      <c r="A4005" s="76"/>
      <c r="B4005" s="77"/>
      <c r="C4005" s="78"/>
      <c r="D4005" s="78"/>
      <c r="E4005" s="83"/>
      <c r="F4005" s="79"/>
      <c r="G4005" s="80"/>
      <c r="H4005" s="80"/>
      <c r="I4005" s="80"/>
      <c r="J4005" s="80"/>
      <c r="K4005" s="80"/>
      <c r="L4005" s="80"/>
      <c r="M4005" s="80"/>
      <c r="N4005" s="80"/>
      <c r="O4005" s="81"/>
      <c r="P4005" s="81"/>
      <c r="Q4005" s="81"/>
      <c r="R4005" s="81"/>
      <c r="S4005" s="80"/>
      <c r="T4005" s="82"/>
      <c r="U4005" s="82"/>
    </row>
    <row r="4006" customFormat="false" ht="15.6" hidden="false" customHeight="true" outlineLevel="0" collapsed="false">
      <c r="A4006" s="76"/>
      <c r="B4006" s="77"/>
      <c r="C4006" s="78"/>
      <c r="D4006" s="78"/>
      <c r="E4006" s="83"/>
      <c r="F4006" s="79"/>
      <c r="G4006" s="80"/>
      <c r="H4006" s="80"/>
      <c r="I4006" s="80"/>
      <c r="J4006" s="80"/>
      <c r="K4006" s="80"/>
      <c r="L4006" s="80"/>
      <c r="M4006" s="80"/>
      <c r="N4006" s="80"/>
      <c r="O4006" s="81"/>
      <c r="P4006" s="81"/>
      <c r="Q4006" s="81"/>
      <c r="R4006" s="81"/>
      <c r="S4006" s="80"/>
      <c r="T4006" s="82"/>
      <c r="U4006" s="82"/>
    </row>
    <row r="4007" customFormat="false" ht="15.6" hidden="false" customHeight="true" outlineLevel="0" collapsed="false">
      <c r="A4007" s="76"/>
      <c r="B4007" s="77"/>
      <c r="C4007" s="78"/>
      <c r="D4007" s="78"/>
      <c r="E4007" s="83"/>
      <c r="F4007" s="25" t="n">
        <v>50</v>
      </c>
      <c r="G4007" s="26" t="n">
        <v>40</v>
      </c>
      <c r="H4007" s="26" t="n">
        <v>20</v>
      </c>
      <c r="I4007" s="26" t="n">
        <v>40</v>
      </c>
      <c r="J4007" s="26" t="n">
        <v>30</v>
      </c>
      <c r="K4007" s="26" t="n">
        <v>40</v>
      </c>
      <c r="L4007" s="26" t="n">
        <v>30</v>
      </c>
      <c r="M4007" s="26" t="n">
        <v>40</v>
      </c>
      <c r="N4007" s="26" t="n">
        <v>40</v>
      </c>
      <c r="O4007" s="27" t="n">
        <v>60</v>
      </c>
      <c r="P4007" s="27" t="n">
        <v>40</v>
      </c>
      <c r="Q4007" s="27" t="n">
        <v>40</v>
      </c>
      <c r="R4007" s="27" t="n">
        <v>40</v>
      </c>
      <c r="S4007" s="28" t="n">
        <v>40</v>
      </c>
      <c r="T4007" s="29" t="n">
        <v>550</v>
      </c>
      <c r="U4007" s="29" t="n">
        <v>20</v>
      </c>
    </row>
    <row r="4008" customFormat="false" ht="15.6" hidden="false" customHeight="true" outlineLevel="0" collapsed="false">
      <c r="A4008" s="76"/>
      <c r="B4008" s="77"/>
      <c r="C4008" s="78"/>
      <c r="D4008" s="78"/>
      <c r="E4008" s="30"/>
      <c r="F4008" s="31" t="n">
        <v>25</v>
      </c>
      <c r="G4008" s="32" t="n">
        <v>20</v>
      </c>
      <c r="H4008" s="32" t="n">
        <v>10</v>
      </c>
      <c r="I4008" s="32" t="n">
        <v>20</v>
      </c>
      <c r="J4008" s="32" t="n">
        <v>15</v>
      </c>
      <c r="K4008" s="32" t="n">
        <v>20</v>
      </c>
      <c r="L4008" s="32" t="n">
        <v>15</v>
      </c>
      <c r="M4008" s="32" t="n">
        <v>20</v>
      </c>
      <c r="N4008" s="32" t="n">
        <v>20</v>
      </c>
      <c r="O4008" s="33" t="n">
        <v>30</v>
      </c>
      <c r="P4008" s="33" t="n">
        <v>20</v>
      </c>
      <c r="Q4008" s="33" t="n">
        <v>20</v>
      </c>
      <c r="R4008" s="33" t="n">
        <v>20</v>
      </c>
      <c r="S4008" s="34" t="n">
        <v>20</v>
      </c>
      <c r="T4008" s="35" t="n">
        <v>275</v>
      </c>
      <c r="U4008" s="35" t="n">
        <v>10</v>
      </c>
    </row>
    <row r="4009" s="45" customFormat="true" ht="15.6" hidden="false" customHeight="true" outlineLevel="0" collapsed="false">
      <c r="A4009" s="36"/>
      <c r="B4009" s="37"/>
      <c r="C4009" s="38"/>
      <c r="D4009" s="39"/>
      <c r="E4009" s="40"/>
      <c r="F4009" s="41"/>
      <c r="G4009" s="42"/>
      <c r="H4009" s="42"/>
      <c r="I4009" s="42"/>
      <c r="J4009" s="42"/>
      <c r="K4009" s="42"/>
      <c r="L4009" s="42"/>
      <c r="M4009" s="42"/>
      <c r="N4009" s="42"/>
      <c r="O4009" s="42"/>
      <c r="P4009" s="42"/>
      <c r="Q4009" s="42"/>
      <c r="R4009" s="42"/>
      <c r="S4009" s="42"/>
      <c r="T4009" s="43"/>
      <c r="U4009" s="44"/>
    </row>
    <row r="4010" s="45" customFormat="true" ht="15.6" hidden="false" customHeight="true" outlineLevel="0" collapsed="false">
      <c r="A4010" s="46"/>
      <c r="B4010" s="47"/>
      <c r="C4010" s="48"/>
      <c r="D4010" s="49"/>
      <c r="E4010" s="50"/>
      <c r="F4010" s="51"/>
      <c r="G4010" s="52"/>
      <c r="H4010" s="52"/>
      <c r="I4010" s="52"/>
      <c r="J4010" s="52"/>
      <c r="K4010" s="52"/>
      <c r="L4010" s="52"/>
      <c r="M4010" s="52"/>
      <c r="N4010" s="52"/>
      <c r="O4010" s="52"/>
      <c r="P4010" s="52"/>
      <c r="Q4010" s="52"/>
      <c r="R4010" s="52"/>
      <c r="S4010" s="52"/>
      <c r="T4010" s="53"/>
      <c r="U4010" s="54"/>
    </row>
    <row r="4011" s="45" customFormat="true" ht="15.6" hidden="false" customHeight="true" outlineLevel="0" collapsed="false">
      <c r="A4011" s="46"/>
      <c r="B4011" s="47"/>
      <c r="C4011" s="48"/>
      <c r="D4011" s="49"/>
      <c r="E4011" s="50"/>
      <c r="F4011" s="51"/>
      <c r="G4011" s="52"/>
      <c r="H4011" s="52"/>
      <c r="I4011" s="52"/>
      <c r="J4011" s="52"/>
      <c r="K4011" s="52"/>
      <c r="L4011" s="52"/>
      <c r="M4011" s="52"/>
      <c r="N4011" s="52"/>
      <c r="O4011" s="52"/>
      <c r="P4011" s="52"/>
      <c r="Q4011" s="52"/>
      <c r="R4011" s="52"/>
      <c r="S4011" s="52"/>
      <c r="T4011" s="53"/>
      <c r="U4011" s="54"/>
    </row>
    <row r="4012" s="45" customFormat="true" ht="15.6" hidden="false" customHeight="true" outlineLevel="0" collapsed="false">
      <c r="A4012" s="46"/>
      <c r="B4012" s="55"/>
      <c r="C4012" s="56"/>
      <c r="D4012" s="57"/>
      <c r="E4012" s="50"/>
      <c r="F4012" s="51"/>
      <c r="G4012" s="52"/>
      <c r="H4012" s="52"/>
      <c r="I4012" s="52"/>
      <c r="J4012" s="52"/>
      <c r="K4012" s="52"/>
      <c r="L4012" s="52"/>
      <c r="M4012" s="52"/>
      <c r="N4012" s="52"/>
      <c r="O4012" s="52"/>
      <c r="P4012" s="52"/>
      <c r="Q4012" s="52"/>
      <c r="R4012" s="52"/>
      <c r="S4012" s="52"/>
      <c r="T4012" s="53"/>
      <c r="U4012" s="54"/>
    </row>
    <row r="4013" s="45" customFormat="true" ht="15.6" hidden="false" customHeight="true" outlineLevel="0" collapsed="false">
      <c r="A4013" s="46"/>
      <c r="B4013" s="55"/>
      <c r="C4013" s="56"/>
      <c r="D4013" s="57"/>
      <c r="E4013" s="50"/>
      <c r="F4013" s="51"/>
      <c r="G4013" s="52"/>
      <c r="H4013" s="52"/>
      <c r="I4013" s="52"/>
      <c r="J4013" s="52"/>
      <c r="K4013" s="52"/>
      <c r="L4013" s="52"/>
      <c r="M4013" s="52"/>
      <c r="N4013" s="52"/>
      <c r="O4013" s="52"/>
      <c r="P4013" s="52"/>
      <c r="Q4013" s="52"/>
      <c r="R4013" s="52"/>
      <c r="S4013" s="52"/>
      <c r="T4013" s="53"/>
      <c r="U4013" s="54"/>
    </row>
    <row r="4014" s="45" customFormat="true" ht="15.6" hidden="false" customHeight="true" outlineLevel="0" collapsed="false">
      <c r="A4014" s="46"/>
      <c r="B4014" s="47"/>
      <c r="C4014" s="48"/>
      <c r="D4014" s="49"/>
      <c r="E4014" s="50"/>
      <c r="F4014" s="51"/>
      <c r="G4014" s="52"/>
      <c r="H4014" s="52"/>
      <c r="I4014" s="52"/>
      <c r="J4014" s="52"/>
      <c r="K4014" s="52"/>
      <c r="L4014" s="52"/>
      <c r="M4014" s="52"/>
      <c r="N4014" s="52"/>
      <c r="O4014" s="52"/>
      <c r="P4014" s="52"/>
      <c r="Q4014" s="52"/>
      <c r="R4014" s="52"/>
      <c r="S4014" s="52"/>
      <c r="T4014" s="53"/>
      <c r="U4014" s="54"/>
    </row>
    <row r="4015" s="45" customFormat="true" ht="15.6" hidden="false" customHeight="true" outlineLevel="0" collapsed="false">
      <c r="A4015" s="46"/>
      <c r="B4015" s="47"/>
      <c r="C4015" s="48"/>
      <c r="D4015" s="49"/>
      <c r="E4015" s="50"/>
      <c r="F4015" s="51"/>
      <c r="G4015" s="52"/>
      <c r="H4015" s="52"/>
      <c r="I4015" s="52"/>
      <c r="J4015" s="52"/>
      <c r="K4015" s="52"/>
      <c r="L4015" s="52"/>
      <c r="M4015" s="52"/>
      <c r="N4015" s="52"/>
      <c r="O4015" s="52"/>
      <c r="P4015" s="52"/>
      <c r="Q4015" s="52"/>
      <c r="R4015" s="52"/>
      <c r="S4015" s="52"/>
      <c r="T4015" s="53"/>
      <c r="U4015" s="54"/>
    </row>
    <row r="4016" s="45" customFormat="true" ht="15.6" hidden="false" customHeight="true" outlineLevel="0" collapsed="false">
      <c r="A4016" s="46"/>
      <c r="B4016" s="47"/>
      <c r="C4016" s="48"/>
      <c r="D4016" s="49"/>
      <c r="E4016" s="50"/>
      <c r="F4016" s="51"/>
      <c r="G4016" s="52"/>
      <c r="H4016" s="52"/>
      <c r="I4016" s="52"/>
      <c r="J4016" s="52"/>
      <c r="K4016" s="52"/>
      <c r="L4016" s="52"/>
      <c r="M4016" s="52"/>
      <c r="N4016" s="52"/>
      <c r="O4016" s="52"/>
      <c r="P4016" s="52"/>
      <c r="Q4016" s="52"/>
      <c r="R4016" s="52"/>
      <c r="S4016" s="52"/>
      <c r="T4016" s="53"/>
      <c r="U4016" s="54"/>
    </row>
    <row r="4017" s="45" customFormat="true" ht="15.6" hidden="false" customHeight="true" outlineLevel="0" collapsed="false">
      <c r="A4017" s="46"/>
      <c r="B4017" s="47"/>
      <c r="C4017" s="48"/>
      <c r="D4017" s="49"/>
      <c r="E4017" s="50"/>
      <c r="F4017" s="51"/>
      <c r="G4017" s="52"/>
      <c r="H4017" s="52"/>
      <c r="I4017" s="52"/>
      <c r="J4017" s="52"/>
      <c r="K4017" s="52"/>
      <c r="L4017" s="52"/>
      <c r="M4017" s="52"/>
      <c r="N4017" s="52"/>
      <c r="O4017" s="52"/>
      <c r="P4017" s="52"/>
      <c r="Q4017" s="52"/>
      <c r="R4017" s="52"/>
      <c r="S4017" s="52"/>
      <c r="T4017" s="53"/>
      <c r="U4017" s="54"/>
    </row>
    <row r="4018" s="45" customFormat="true" ht="15.6" hidden="false" customHeight="true" outlineLevel="0" collapsed="false">
      <c r="A4018" s="46"/>
      <c r="B4018" s="47"/>
      <c r="C4018" s="48"/>
      <c r="D4018" s="49"/>
      <c r="E4018" s="50"/>
      <c r="F4018" s="51"/>
      <c r="G4018" s="52"/>
      <c r="H4018" s="52"/>
      <c r="I4018" s="52"/>
      <c r="J4018" s="52"/>
      <c r="K4018" s="52"/>
      <c r="L4018" s="52"/>
      <c r="M4018" s="52"/>
      <c r="N4018" s="52"/>
      <c r="O4018" s="52"/>
      <c r="P4018" s="52"/>
      <c r="Q4018" s="52"/>
      <c r="R4018" s="52"/>
      <c r="S4018" s="52"/>
      <c r="T4018" s="53"/>
      <c r="U4018" s="54"/>
    </row>
    <row r="4019" customFormat="false" ht="15.6" hidden="false" customHeight="true" outlineLevel="0" collapsed="false">
      <c r="A4019" s="46"/>
      <c r="B4019" s="47"/>
      <c r="C4019" s="48"/>
      <c r="D4019" s="49"/>
      <c r="E4019" s="50"/>
      <c r="F4019" s="51"/>
      <c r="G4019" s="52"/>
      <c r="H4019" s="52"/>
      <c r="I4019" s="52"/>
      <c r="J4019" s="52"/>
      <c r="K4019" s="52"/>
      <c r="L4019" s="52"/>
      <c r="M4019" s="52"/>
      <c r="N4019" s="52"/>
      <c r="O4019" s="52"/>
      <c r="P4019" s="52"/>
      <c r="Q4019" s="52"/>
      <c r="R4019" s="52"/>
      <c r="S4019" s="52"/>
      <c r="T4019" s="53"/>
      <c r="U4019" s="54"/>
    </row>
    <row r="4020" customFormat="false" ht="15.6" hidden="false" customHeight="true" outlineLevel="0" collapsed="false">
      <c r="A4020" s="46"/>
      <c r="B4020" s="47"/>
      <c r="C4020" s="48"/>
      <c r="D4020" s="49"/>
      <c r="E4020" s="50"/>
      <c r="F4020" s="51"/>
      <c r="G4020" s="52"/>
      <c r="H4020" s="52"/>
      <c r="I4020" s="52"/>
      <c r="J4020" s="52"/>
      <c r="K4020" s="52"/>
      <c r="L4020" s="52"/>
      <c r="M4020" s="52"/>
      <c r="N4020" s="52"/>
      <c r="O4020" s="52"/>
      <c r="P4020" s="52"/>
      <c r="Q4020" s="52"/>
      <c r="R4020" s="52"/>
      <c r="S4020" s="52"/>
      <c r="T4020" s="53"/>
      <c r="U4020" s="54"/>
    </row>
    <row r="4021" customFormat="false" ht="15.6" hidden="false" customHeight="true" outlineLevel="0" collapsed="false">
      <c r="A4021" s="46"/>
      <c r="B4021" s="55"/>
      <c r="C4021" s="56"/>
      <c r="D4021" s="57"/>
      <c r="E4021" s="50"/>
      <c r="F4021" s="51"/>
      <c r="G4021" s="52"/>
      <c r="H4021" s="52"/>
      <c r="I4021" s="52"/>
      <c r="J4021" s="52"/>
      <c r="K4021" s="52"/>
      <c r="L4021" s="52"/>
      <c r="M4021" s="52"/>
      <c r="N4021" s="52"/>
      <c r="O4021" s="52"/>
      <c r="P4021" s="52"/>
      <c r="Q4021" s="52"/>
      <c r="R4021" s="52"/>
      <c r="S4021" s="52"/>
      <c r="T4021" s="53"/>
      <c r="U4021" s="54"/>
    </row>
    <row r="4022" customFormat="false" ht="15.6" hidden="false" customHeight="true" outlineLevel="0" collapsed="false">
      <c r="A4022" s="46"/>
      <c r="B4022" s="55"/>
      <c r="C4022" s="56"/>
      <c r="D4022" s="57"/>
      <c r="E4022" s="50"/>
      <c r="F4022" s="51"/>
      <c r="G4022" s="52"/>
      <c r="H4022" s="52"/>
      <c r="I4022" s="52"/>
      <c r="J4022" s="52"/>
      <c r="K4022" s="52"/>
      <c r="L4022" s="52"/>
      <c r="M4022" s="52"/>
      <c r="N4022" s="52"/>
      <c r="O4022" s="52"/>
      <c r="P4022" s="52"/>
      <c r="Q4022" s="52"/>
      <c r="R4022" s="52"/>
      <c r="S4022" s="52"/>
      <c r="T4022" s="53"/>
      <c r="U4022" s="54"/>
    </row>
    <row r="4023" customFormat="false" ht="15.6" hidden="false" customHeight="true" outlineLevel="0" collapsed="false">
      <c r="A4023" s="46"/>
      <c r="B4023" s="55"/>
      <c r="C4023" s="56"/>
      <c r="D4023" s="57"/>
      <c r="E4023" s="50"/>
      <c r="F4023" s="51"/>
      <c r="G4023" s="52"/>
      <c r="H4023" s="52"/>
      <c r="I4023" s="52"/>
      <c r="J4023" s="52"/>
      <c r="K4023" s="52"/>
      <c r="L4023" s="52"/>
      <c r="M4023" s="52"/>
      <c r="N4023" s="52"/>
      <c r="O4023" s="52"/>
      <c r="P4023" s="52"/>
      <c r="Q4023" s="52"/>
      <c r="R4023" s="52"/>
      <c r="S4023" s="52"/>
      <c r="T4023" s="53"/>
      <c r="U4023" s="54"/>
    </row>
    <row r="4024" customFormat="false" ht="15.6" hidden="false" customHeight="true" outlineLevel="0" collapsed="false">
      <c r="A4024" s="46"/>
      <c r="B4024" s="55"/>
      <c r="C4024" s="56"/>
      <c r="D4024" s="57"/>
      <c r="E4024" s="50"/>
      <c r="F4024" s="51"/>
      <c r="G4024" s="52"/>
      <c r="H4024" s="52"/>
      <c r="I4024" s="52"/>
      <c r="J4024" s="52"/>
      <c r="K4024" s="52"/>
      <c r="L4024" s="52"/>
      <c r="M4024" s="52"/>
      <c r="N4024" s="52"/>
      <c r="O4024" s="52"/>
      <c r="P4024" s="52"/>
      <c r="Q4024" s="52"/>
      <c r="R4024" s="52"/>
      <c r="S4024" s="52"/>
      <c r="T4024" s="53"/>
      <c r="U4024" s="54"/>
    </row>
    <row r="4025" customFormat="false" ht="15.6" hidden="false" customHeight="true" outlineLevel="0" collapsed="false">
      <c r="A4025" s="46"/>
      <c r="B4025" s="55"/>
      <c r="C4025" s="56"/>
      <c r="D4025" s="57"/>
      <c r="E4025" s="50"/>
      <c r="F4025" s="51"/>
      <c r="G4025" s="52"/>
      <c r="H4025" s="52"/>
      <c r="I4025" s="52"/>
      <c r="J4025" s="52"/>
      <c r="K4025" s="52"/>
      <c r="L4025" s="52"/>
      <c r="M4025" s="52"/>
      <c r="N4025" s="52"/>
      <c r="O4025" s="52"/>
      <c r="P4025" s="52"/>
      <c r="Q4025" s="52"/>
      <c r="R4025" s="52"/>
      <c r="S4025" s="52"/>
      <c r="T4025" s="53"/>
      <c r="U4025" s="54"/>
    </row>
    <row r="4026" customFormat="false" ht="15.6" hidden="false" customHeight="true" outlineLevel="0" collapsed="false">
      <c r="A4026" s="46"/>
      <c r="B4026" s="55"/>
      <c r="C4026" s="56"/>
      <c r="D4026" s="57"/>
      <c r="E4026" s="50"/>
      <c r="F4026" s="51"/>
      <c r="G4026" s="52"/>
      <c r="H4026" s="52"/>
      <c r="I4026" s="52"/>
      <c r="J4026" s="52"/>
      <c r="K4026" s="52"/>
      <c r="L4026" s="52"/>
      <c r="M4026" s="52"/>
      <c r="N4026" s="52"/>
      <c r="O4026" s="52"/>
      <c r="P4026" s="52"/>
      <c r="Q4026" s="52"/>
      <c r="R4026" s="52"/>
      <c r="S4026" s="52"/>
      <c r="T4026" s="53"/>
      <c r="U4026" s="54"/>
    </row>
    <row r="4027" customFormat="false" ht="15.6" hidden="false" customHeight="true" outlineLevel="0" collapsed="false">
      <c r="A4027" s="46"/>
      <c r="B4027" s="55"/>
      <c r="C4027" s="56"/>
      <c r="D4027" s="57"/>
      <c r="E4027" s="50"/>
      <c r="F4027" s="51"/>
      <c r="G4027" s="52"/>
      <c r="H4027" s="52"/>
      <c r="I4027" s="52"/>
      <c r="J4027" s="52"/>
      <c r="K4027" s="52"/>
      <c r="L4027" s="52"/>
      <c r="M4027" s="52"/>
      <c r="N4027" s="52"/>
      <c r="O4027" s="52"/>
      <c r="P4027" s="52"/>
      <c r="Q4027" s="52"/>
      <c r="R4027" s="52"/>
      <c r="S4027" s="52"/>
      <c r="T4027" s="53"/>
      <c r="U4027" s="54"/>
    </row>
    <row r="4028" customFormat="false" ht="15.6" hidden="false" customHeight="true" outlineLevel="0" collapsed="false">
      <c r="A4028" s="58"/>
      <c r="B4028" s="59"/>
      <c r="C4028" s="60"/>
      <c r="D4028" s="61"/>
      <c r="E4028" s="62"/>
      <c r="F4028" s="63"/>
      <c r="G4028" s="64"/>
      <c r="H4028" s="64"/>
      <c r="I4028" s="64"/>
      <c r="J4028" s="64"/>
      <c r="K4028" s="64"/>
      <c r="L4028" s="64"/>
      <c r="M4028" s="64"/>
      <c r="N4028" s="64"/>
      <c r="O4028" s="64"/>
      <c r="P4028" s="64"/>
      <c r="Q4028" s="64"/>
      <c r="R4028" s="64"/>
      <c r="S4028" s="64"/>
      <c r="T4028" s="65"/>
      <c r="U4028" s="66"/>
    </row>
    <row r="4029" s="3" customFormat="true" ht="15.6" hidden="false" customHeight="true" outlineLevel="0" collapsed="false">
      <c r="A4029" s="67"/>
      <c r="B4029" s="67"/>
      <c r="C4029" s="67"/>
      <c r="D4029" s="67"/>
      <c r="E4029" s="67"/>
      <c r="F4029" s="67"/>
      <c r="G4029" s="67"/>
      <c r="H4029" s="67"/>
      <c r="I4029" s="67"/>
      <c r="J4029" s="67"/>
      <c r="K4029" s="67"/>
      <c r="L4029" s="67"/>
      <c r="M4029" s="67"/>
      <c r="N4029" s="67"/>
      <c r="O4029" s="67"/>
      <c r="P4029" s="67"/>
      <c r="Q4029" s="67"/>
      <c r="R4029" s="67"/>
      <c r="S4029" s="67"/>
      <c r="T4029" s="67"/>
      <c r="U4029" s="67"/>
      <c r="V4029" s="67"/>
    </row>
    <row r="4030" s="69" customFormat="true" ht="15.6" hidden="false" customHeight="true" outlineLevel="0" collapsed="false">
      <c r="A4030" s="72" t="s">
        <v>54</v>
      </c>
      <c r="B4030" s="72"/>
      <c r="C4030" s="72"/>
      <c r="D4030" s="72"/>
      <c r="E4030" s="72" t="s">
        <v>55</v>
      </c>
      <c r="F4030" s="72"/>
      <c r="G4030" s="72"/>
      <c r="H4030" s="72"/>
      <c r="I4030" s="72"/>
      <c r="K4030" s="72" t="s">
        <v>56</v>
      </c>
      <c r="L4030" s="72"/>
      <c r="M4030" s="72"/>
      <c r="N4030" s="72"/>
      <c r="O4030" s="72"/>
      <c r="R4030" s="72" t="s">
        <v>57</v>
      </c>
      <c r="S4030" s="72"/>
      <c r="T4030" s="72"/>
      <c r="U4030" s="72"/>
    </row>
    <row r="4031" s="69" customFormat="true" ht="15.6" hidden="false" customHeight="true" outlineLevel="0" collapsed="false">
      <c r="A4031" s="72" t="s">
        <v>58</v>
      </c>
      <c r="B4031" s="72"/>
      <c r="C4031" s="72"/>
      <c r="D4031" s="72"/>
      <c r="E4031" s="70"/>
    </row>
    <row r="4032" s="69" customFormat="true" ht="15.6" hidden="false" customHeight="true" outlineLevel="0" collapsed="false">
      <c r="A4032" s="72" t="s">
        <v>59</v>
      </c>
      <c r="B4032" s="72"/>
      <c r="C4032" s="72"/>
      <c r="D4032" s="72"/>
      <c r="E4032" s="70"/>
    </row>
    <row r="4033" s="69" customFormat="true" ht="15.6" hidden="false" customHeight="true" outlineLevel="0" collapsed="false">
      <c r="A4033" s="72" t="s">
        <v>60</v>
      </c>
      <c r="B4033" s="72"/>
      <c r="C4033" s="72"/>
      <c r="D4033" s="72"/>
      <c r="E4033" s="71"/>
    </row>
    <row r="4034" s="3" customFormat="true" ht="15.6" hidden="false" customHeight="true" outlineLevel="0" collapsed="false">
      <c r="A4034" s="72" t="s">
        <v>6</v>
      </c>
      <c r="B4034" s="72"/>
    </row>
    <row r="4035" s="3" customFormat="true" ht="15.6" hidden="false" customHeight="true" outlineLevel="0" collapsed="false">
      <c r="A4035" s="72" t="s">
        <v>7</v>
      </c>
      <c r="B4035" s="72"/>
      <c r="C4035" s="4" t="s">
        <v>2</v>
      </c>
      <c r="D4035" s="4"/>
      <c r="E4035" s="4"/>
      <c r="F4035" s="4"/>
      <c r="G4035" s="4"/>
      <c r="H4035" s="4"/>
      <c r="I4035" s="4"/>
      <c r="J4035" s="4"/>
      <c r="K4035" s="4"/>
      <c r="L4035" s="4"/>
      <c r="M4035" s="4"/>
      <c r="N4035" s="4"/>
      <c r="O4035" s="4"/>
      <c r="P4035" s="5" t="s">
        <v>147</v>
      </c>
      <c r="Q4035" s="5"/>
      <c r="R4035" s="5"/>
      <c r="S4035" s="5"/>
      <c r="T4035" s="5"/>
      <c r="U4035" s="5"/>
    </row>
    <row r="4036" s="3" customFormat="true" ht="15.6" hidden="false" customHeight="true" outlineLevel="0" collapsed="false">
      <c r="A4036" s="73" t="s">
        <v>148</v>
      </c>
      <c r="B4036" s="73"/>
      <c r="C4036" s="4"/>
      <c r="D4036" s="4"/>
      <c r="E4036" s="4"/>
      <c r="F4036" s="4"/>
      <c r="G4036" s="4"/>
      <c r="H4036" s="4"/>
      <c r="I4036" s="4"/>
      <c r="J4036" s="4"/>
      <c r="K4036" s="4"/>
      <c r="L4036" s="4"/>
      <c r="M4036" s="4"/>
      <c r="N4036" s="4"/>
      <c r="O4036" s="4"/>
      <c r="P4036" s="5"/>
      <c r="Q4036" s="5"/>
      <c r="R4036" s="5"/>
      <c r="S4036" s="5"/>
      <c r="T4036" s="5"/>
      <c r="U4036" s="5"/>
    </row>
    <row r="4037" s="3" customFormat="true" ht="15.6" hidden="false" customHeight="true" outlineLevel="0" collapsed="false">
      <c r="A4037" s="73" t="s">
        <v>149</v>
      </c>
      <c r="B4037" s="73"/>
      <c r="C4037" s="74" t="s">
        <v>11</v>
      </c>
      <c r="D4037" s="74"/>
      <c r="E4037" s="74"/>
      <c r="F4037" s="74"/>
      <c r="G4037" s="74"/>
      <c r="H4037" s="74"/>
      <c r="I4037" s="74"/>
      <c r="J4037" s="74"/>
      <c r="K4037" s="74"/>
      <c r="L4037" s="74"/>
      <c r="M4037" s="74"/>
      <c r="N4037" s="74"/>
      <c r="O4037" s="74"/>
      <c r="P4037" s="9"/>
      <c r="Q4037" s="75" t="s">
        <v>3</v>
      </c>
      <c r="R4037" s="75"/>
      <c r="S4037" s="75"/>
      <c r="T4037" s="75"/>
      <c r="U4037" s="9"/>
      <c r="V4037" s="11"/>
    </row>
    <row r="4038" s="12" customFormat="true" ht="15.6" hidden="false" customHeight="true" outlineLevel="0" collapsed="false">
      <c r="B4038" s="13"/>
      <c r="C4038" s="74"/>
      <c r="D4038" s="74"/>
      <c r="E4038" s="74"/>
      <c r="F4038" s="74"/>
      <c r="G4038" s="74"/>
      <c r="H4038" s="74"/>
      <c r="I4038" s="74"/>
      <c r="J4038" s="74"/>
      <c r="K4038" s="74"/>
      <c r="L4038" s="74"/>
      <c r="M4038" s="74"/>
      <c r="N4038" s="74"/>
      <c r="O4038" s="74"/>
      <c r="P4038" s="14"/>
      <c r="Q4038" s="75"/>
      <c r="R4038" s="75"/>
      <c r="S4038" s="75"/>
      <c r="T4038" s="75"/>
      <c r="U4038" s="14"/>
      <c r="V4038" s="15"/>
    </row>
    <row r="4039" customFormat="false" ht="15.6" hidden="false" customHeight="true" outlineLevel="0" collapsed="false">
      <c r="A4039" s="76" t="s">
        <v>12</v>
      </c>
      <c r="B4039" s="77" t="s">
        <v>13</v>
      </c>
      <c r="C4039" s="78" t="s">
        <v>14</v>
      </c>
      <c r="D4039" s="78" t="s">
        <v>15</v>
      </c>
      <c r="E4039" s="19" t="s">
        <v>5</v>
      </c>
      <c r="F4039" s="79" t="s">
        <v>16</v>
      </c>
      <c r="G4039" s="80" t="s">
        <v>17</v>
      </c>
      <c r="H4039" s="80" t="s">
        <v>18</v>
      </c>
      <c r="I4039" s="80" t="s">
        <v>19</v>
      </c>
      <c r="J4039" s="80" t="s">
        <v>20</v>
      </c>
      <c r="K4039" s="80" t="s">
        <v>21</v>
      </c>
      <c r="L4039" s="80" t="s">
        <v>22</v>
      </c>
      <c r="M4039" s="80" t="s">
        <v>23</v>
      </c>
      <c r="N4039" s="80" t="s">
        <v>24</v>
      </c>
      <c r="O4039" s="81" t="s">
        <v>25</v>
      </c>
      <c r="P4039" s="81" t="s">
        <v>26</v>
      </c>
      <c r="Q4039" s="81" t="s">
        <v>27</v>
      </c>
      <c r="R4039" s="81" t="s">
        <v>28</v>
      </c>
      <c r="S4039" s="80" t="s">
        <v>29</v>
      </c>
      <c r="T4039" s="82" t="s">
        <v>30</v>
      </c>
      <c r="U4039" s="82" t="s">
        <v>31</v>
      </c>
    </row>
    <row r="4040" customFormat="false" ht="15.6" hidden="false" customHeight="true" outlineLevel="0" collapsed="false">
      <c r="A4040" s="76"/>
      <c r="B4040" s="77"/>
      <c r="C4040" s="78"/>
      <c r="D4040" s="78"/>
      <c r="E4040" s="83" t="s">
        <v>32</v>
      </c>
      <c r="F4040" s="79"/>
      <c r="G4040" s="80"/>
      <c r="H4040" s="80"/>
      <c r="I4040" s="80"/>
      <c r="J4040" s="80"/>
      <c r="K4040" s="80"/>
      <c r="L4040" s="80"/>
      <c r="M4040" s="80"/>
      <c r="N4040" s="80"/>
      <c r="O4040" s="81"/>
      <c r="P4040" s="81"/>
      <c r="Q4040" s="81"/>
      <c r="R4040" s="81"/>
      <c r="S4040" s="80"/>
      <c r="T4040" s="82"/>
      <c r="U4040" s="82"/>
    </row>
    <row r="4041" customFormat="false" ht="15.6" hidden="false" customHeight="true" outlineLevel="0" collapsed="false">
      <c r="A4041" s="76"/>
      <c r="B4041" s="77"/>
      <c r="C4041" s="78"/>
      <c r="D4041" s="78"/>
      <c r="E4041" s="83"/>
      <c r="F4041" s="79"/>
      <c r="G4041" s="80"/>
      <c r="H4041" s="80"/>
      <c r="I4041" s="80"/>
      <c r="J4041" s="80"/>
      <c r="K4041" s="80"/>
      <c r="L4041" s="80"/>
      <c r="M4041" s="80"/>
      <c r="N4041" s="80"/>
      <c r="O4041" s="81"/>
      <c r="P4041" s="81"/>
      <c r="Q4041" s="81"/>
      <c r="R4041" s="81"/>
      <c r="S4041" s="80"/>
      <c r="T4041" s="82"/>
      <c r="U4041" s="82"/>
    </row>
    <row r="4042" customFormat="false" ht="15.6" hidden="false" customHeight="true" outlineLevel="0" collapsed="false">
      <c r="A4042" s="76"/>
      <c r="B4042" s="77"/>
      <c r="C4042" s="78"/>
      <c r="D4042" s="78"/>
      <c r="E4042" s="83"/>
      <c r="F4042" s="79"/>
      <c r="G4042" s="80"/>
      <c r="H4042" s="80"/>
      <c r="I4042" s="80"/>
      <c r="J4042" s="80"/>
      <c r="K4042" s="80"/>
      <c r="L4042" s="80"/>
      <c r="M4042" s="80"/>
      <c r="N4042" s="80"/>
      <c r="O4042" s="81"/>
      <c r="P4042" s="81"/>
      <c r="Q4042" s="81"/>
      <c r="R4042" s="81"/>
      <c r="S4042" s="80"/>
      <c r="T4042" s="82"/>
      <c r="U4042" s="82"/>
    </row>
    <row r="4043" customFormat="false" ht="15.6" hidden="false" customHeight="true" outlineLevel="0" collapsed="false">
      <c r="A4043" s="76"/>
      <c r="B4043" s="77"/>
      <c r="C4043" s="78"/>
      <c r="D4043" s="78"/>
      <c r="E4043" s="83"/>
      <c r="F4043" s="79"/>
      <c r="G4043" s="80"/>
      <c r="H4043" s="80"/>
      <c r="I4043" s="80"/>
      <c r="J4043" s="80"/>
      <c r="K4043" s="80"/>
      <c r="L4043" s="80"/>
      <c r="M4043" s="80"/>
      <c r="N4043" s="80"/>
      <c r="O4043" s="81"/>
      <c r="P4043" s="81"/>
      <c r="Q4043" s="81"/>
      <c r="R4043" s="81"/>
      <c r="S4043" s="80"/>
      <c r="T4043" s="82"/>
      <c r="U4043" s="82"/>
    </row>
    <row r="4044" customFormat="false" ht="15.6" hidden="false" customHeight="true" outlineLevel="0" collapsed="false">
      <c r="A4044" s="76"/>
      <c r="B4044" s="77"/>
      <c r="C4044" s="78"/>
      <c r="D4044" s="78"/>
      <c r="E4044" s="83"/>
      <c r="F4044" s="25" t="n">
        <v>50</v>
      </c>
      <c r="G4044" s="26" t="n">
        <v>40</v>
      </c>
      <c r="H4044" s="26" t="n">
        <v>20</v>
      </c>
      <c r="I4044" s="26" t="n">
        <v>40</v>
      </c>
      <c r="J4044" s="26" t="n">
        <v>30</v>
      </c>
      <c r="K4044" s="26" t="n">
        <v>40</v>
      </c>
      <c r="L4044" s="26" t="n">
        <v>30</v>
      </c>
      <c r="M4044" s="26" t="n">
        <v>40</v>
      </c>
      <c r="N4044" s="26" t="n">
        <v>40</v>
      </c>
      <c r="O4044" s="27" t="n">
        <v>60</v>
      </c>
      <c r="P4044" s="27" t="n">
        <v>40</v>
      </c>
      <c r="Q4044" s="27" t="n">
        <v>40</v>
      </c>
      <c r="R4044" s="27" t="n">
        <v>40</v>
      </c>
      <c r="S4044" s="28" t="n">
        <v>40</v>
      </c>
      <c r="T4044" s="29" t="n">
        <v>550</v>
      </c>
      <c r="U4044" s="29" t="n">
        <v>20</v>
      </c>
    </row>
    <row r="4045" customFormat="false" ht="15.6" hidden="false" customHeight="true" outlineLevel="0" collapsed="false">
      <c r="A4045" s="76"/>
      <c r="B4045" s="77"/>
      <c r="C4045" s="78"/>
      <c r="D4045" s="78"/>
      <c r="E4045" s="30"/>
      <c r="F4045" s="31" t="n">
        <v>25</v>
      </c>
      <c r="G4045" s="32" t="n">
        <v>20</v>
      </c>
      <c r="H4045" s="32" t="n">
        <v>10</v>
      </c>
      <c r="I4045" s="32" t="n">
        <v>20</v>
      </c>
      <c r="J4045" s="32" t="n">
        <v>15</v>
      </c>
      <c r="K4045" s="32" t="n">
        <v>20</v>
      </c>
      <c r="L4045" s="32" t="n">
        <v>15</v>
      </c>
      <c r="M4045" s="32" t="n">
        <v>20</v>
      </c>
      <c r="N4045" s="32" t="n">
        <v>20</v>
      </c>
      <c r="O4045" s="33" t="n">
        <v>30</v>
      </c>
      <c r="P4045" s="33" t="n">
        <v>20</v>
      </c>
      <c r="Q4045" s="33" t="n">
        <v>20</v>
      </c>
      <c r="R4045" s="33" t="n">
        <v>20</v>
      </c>
      <c r="S4045" s="34" t="n">
        <v>20</v>
      </c>
      <c r="T4045" s="35" t="n">
        <v>275</v>
      </c>
      <c r="U4045" s="35" t="n">
        <v>10</v>
      </c>
    </row>
    <row r="4046" s="45" customFormat="true" ht="15.6" hidden="false" customHeight="true" outlineLevel="0" collapsed="false">
      <c r="A4046" s="36"/>
      <c r="B4046" s="37"/>
      <c r="C4046" s="38"/>
      <c r="D4046" s="39"/>
      <c r="E4046" s="40"/>
      <c r="F4046" s="41"/>
      <c r="G4046" s="42"/>
      <c r="H4046" s="42"/>
      <c r="I4046" s="42"/>
      <c r="J4046" s="42"/>
      <c r="K4046" s="42"/>
      <c r="L4046" s="42"/>
      <c r="M4046" s="42"/>
      <c r="N4046" s="42"/>
      <c r="O4046" s="42"/>
      <c r="P4046" s="42"/>
      <c r="Q4046" s="42"/>
      <c r="R4046" s="42"/>
      <c r="S4046" s="42"/>
      <c r="T4046" s="43"/>
      <c r="U4046" s="44"/>
    </row>
    <row r="4047" s="45" customFormat="true" ht="15.6" hidden="false" customHeight="true" outlineLevel="0" collapsed="false">
      <c r="A4047" s="46"/>
      <c r="B4047" s="47"/>
      <c r="C4047" s="48"/>
      <c r="D4047" s="49"/>
      <c r="E4047" s="50"/>
      <c r="F4047" s="51"/>
      <c r="G4047" s="52"/>
      <c r="H4047" s="52"/>
      <c r="I4047" s="52"/>
      <c r="J4047" s="52"/>
      <c r="K4047" s="52"/>
      <c r="L4047" s="52"/>
      <c r="M4047" s="52"/>
      <c r="N4047" s="52"/>
      <c r="O4047" s="52"/>
      <c r="P4047" s="52"/>
      <c r="Q4047" s="52"/>
      <c r="R4047" s="52"/>
      <c r="S4047" s="52"/>
      <c r="T4047" s="53"/>
      <c r="U4047" s="54"/>
    </row>
    <row r="4048" s="45" customFormat="true" ht="15.6" hidden="false" customHeight="true" outlineLevel="0" collapsed="false">
      <c r="A4048" s="46"/>
      <c r="B4048" s="47"/>
      <c r="C4048" s="48"/>
      <c r="D4048" s="49"/>
      <c r="E4048" s="50"/>
      <c r="F4048" s="51"/>
      <c r="G4048" s="52"/>
      <c r="H4048" s="52"/>
      <c r="I4048" s="52"/>
      <c r="J4048" s="52"/>
      <c r="K4048" s="52"/>
      <c r="L4048" s="52"/>
      <c r="M4048" s="52"/>
      <c r="N4048" s="52"/>
      <c r="O4048" s="52"/>
      <c r="P4048" s="52"/>
      <c r="Q4048" s="52"/>
      <c r="R4048" s="52"/>
      <c r="S4048" s="52"/>
      <c r="T4048" s="53"/>
      <c r="U4048" s="54"/>
    </row>
    <row r="4049" s="45" customFormat="true" ht="15.6" hidden="false" customHeight="true" outlineLevel="0" collapsed="false">
      <c r="A4049" s="46"/>
      <c r="B4049" s="55"/>
      <c r="C4049" s="56"/>
      <c r="D4049" s="57"/>
      <c r="E4049" s="50"/>
      <c r="F4049" s="51"/>
      <c r="G4049" s="52"/>
      <c r="H4049" s="52"/>
      <c r="I4049" s="52"/>
      <c r="J4049" s="52"/>
      <c r="K4049" s="52"/>
      <c r="L4049" s="52"/>
      <c r="M4049" s="52"/>
      <c r="N4049" s="52"/>
      <c r="O4049" s="52"/>
      <c r="P4049" s="52"/>
      <c r="Q4049" s="52"/>
      <c r="R4049" s="52"/>
      <c r="S4049" s="52"/>
      <c r="T4049" s="53"/>
      <c r="U4049" s="54"/>
    </row>
    <row r="4050" s="45" customFormat="true" ht="15.6" hidden="false" customHeight="true" outlineLevel="0" collapsed="false">
      <c r="A4050" s="46"/>
      <c r="B4050" s="55"/>
      <c r="C4050" s="56"/>
      <c r="D4050" s="57"/>
      <c r="E4050" s="50"/>
      <c r="F4050" s="51"/>
      <c r="G4050" s="52"/>
      <c r="H4050" s="52"/>
      <c r="I4050" s="52"/>
      <c r="J4050" s="52"/>
      <c r="K4050" s="52"/>
      <c r="L4050" s="52"/>
      <c r="M4050" s="52"/>
      <c r="N4050" s="52"/>
      <c r="O4050" s="52"/>
      <c r="P4050" s="52"/>
      <c r="Q4050" s="52"/>
      <c r="R4050" s="52"/>
      <c r="S4050" s="52"/>
      <c r="T4050" s="53"/>
      <c r="U4050" s="54"/>
    </row>
    <row r="4051" s="45" customFormat="true" ht="15.6" hidden="false" customHeight="true" outlineLevel="0" collapsed="false">
      <c r="A4051" s="46"/>
      <c r="B4051" s="47"/>
      <c r="C4051" s="48"/>
      <c r="D4051" s="49"/>
      <c r="E4051" s="50"/>
      <c r="F4051" s="51"/>
      <c r="G4051" s="52"/>
      <c r="H4051" s="52"/>
      <c r="I4051" s="52"/>
      <c r="J4051" s="52"/>
      <c r="K4051" s="52"/>
      <c r="L4051" s="52"/>
      <c r="M4051" s="52"/>
      <c r="N4051" s="52"/>
      <c r="O4051" s="52"/>
      <c r="P4051" s="52"/>
      <c r="Q4051" s="52"/>
      <c r="R4051" s="52"/>
      <c r="S4051" s="52"/>
      <c r="T4051" s="53"/>
      <c r="U4051" s="54"/>
    </row>
    <row r="4052" s="45" customFormat="true" ht="15.6" hidden="false" customHeight="true" outlineLevel="0" collapsed="false">
      <c r="A4052" s="46"/>
      <c r="B4052" s="47"/>
      <c r="C4052" s="48"/>
      <c r="D4052" s="49"/>
      <c r="E4052" s="50"/>
      <c r="F4052" s="51"/>
      <c r="G4052" s="52"/>
      <c r="H4052" s="52"/>
      <c r="I4052" s="52"/>
      <c r="J4052" s="52"/>
      <c r="K4052" s="52"/>
      <c r="L4052" s="52"/>
      <c r="M4052" s="52"/>
      <c r="N4052" s="52"/>
      <c r="O4052" s="52"/>
      <c r="P4052" s="52"/>
      <c r="Q4052" s="52"/>
      <c r="R4052" s="52"/>
      <c r="S4052" s="52"/>
      <c r="T4052" s="53"/>
      <c r="U4052" s="54"/>
    </row>
    <row r="4053" s="45" customFormat="true" ht="15.6" hidden="false" customHeight="true" outlineLevel="0" collapsed="false">
      <c r="A4053" s="46"/>
      <c r="B4053" s="47"/>
      <c r="C4053" s="48"/>
      <c r="D4053" s="49"/>
      <c r="E4053" s="50"/>
      <c r="F4053" s="51"/>
      <c r="G4053" s="52"/>
      <c r="H4053" s="52"/>
      <c r="I4053" s="52"/>
      <c r="J4053" s="52"/>
      <c r="K4053" s="52"/>
      <c r="L4053" s="52"/>
      <c r="M4053" s="52"/>
      <c r="N4053" s="52"/>
      <c r="O4053" s="52"/>
      <c r="P4053" s="52"/>
      <c r="Q4053" s="52"/>
      <c r="R4053" s="52"/>
      <c r="S4053" s="52"/>
      <c r="T4053" s="53"/>
      <c r="U4053" s="54"/>
    </row>
    <row r="4054" s="45" customFormat="true" ht="15.6" hidden="false" customHeight="true" outlineLevel="0" collapsed="false">
      <c r="A4054" s="46"/>
      <c r="B4054" s="47"/>
      <c r="C4054" s="48"/>
      <c r="D4054" s="49"/>
      <c r="E4054" s="50"/>
      <c r="F4054" s="51"/>
      <c r="G4054" s="52"/>
      <c r="H4054" s="52"/>
      <c r="I4054" s="52"/>
      <c r="J4054" s="52"/>
      <c r="K4054" s="52"/>
      <c r="L4054" s="52"/>
      <c r="M4054" s="52"/>
      <c r="N4054" s="52"/>
      <c r="O4054" s="52"/>
      <c r="P4054" s="52"/>
      <c r="Q4054" s="52"/>
      <c r="R4054" s="52"/>
      <c r="S4054" s="52"/>
      <c r="T4054" s="53"/>
      <c r="U4054" s="54"/>
    </row>
    <row r="4055" s="45" customFormat="true" ht="15.6" hidden="false" customHeight="true" outlineLevel="0" collapsed="false">
      <c r="A4055" s="46"/>
      <c r="B4055" s="47"/>
      <c r="C4055" s="48"/>
      <c r="D4055" s="49"/>
      <c r="E4055" s="50"/>
      <c r="F4055" s="51"/>
      <c r="G4055" s="52"/>
      <c r="H4055" s="52"/>
      <c r="I4055" s="52"/>
      <c r="J4055" s="52"/>
      <c r="K4055" s="52"/>
      <c r="L4055" s="52"/>
      <c r="M4055" s="52"/>
      <c r="N4055" s="52"/>
      <c r="O4055" s="52"/>
      <c r="P4055" s="52"/>
      <c r="Q4055" s="52"/>
      <c r="R4055" s="52"/>
      <c r="S4055" s="52"/>
      <c r="T4055" s="53"/>
      <c r="U4055" s="54"/>
    </row>
    <row r="4056" customFormat="false" ht="15.6" hidden="false" customHeight="true" outlineLevel="0" collapsed="false">
      <c r="A4056" s="46"/>
      <c r="B4056" s="47"/>
      <c r="C4056" s="48"/>
      <c r="D4056" s="49"/>
      <c r="E4056" s="50"/>
      <c r="F4056" s="51"/>
      <c r="G4056" s="52"/>
      <c r="H4056" s="52"/>
      <c r="I4056" s="52"/>
      <c r="J4056" s="52"/>
      <c r="K4056" s="52"/>
      <c r="L4056" s="52"/>
      <c r="M4056" s="52"/>
      <c r="N4056" s="52"/>
      <c r="O4056" s="52"/>
      <c r="P4056" s="52"/>
      <c r="Q4056" s="52"/>
      <c r="R4056" s="52"/>
      <c r="S4056" s="52"/>
      <c r="T4056" s="53"/>
      <c r="U4056" s="54"/>
    </row>
    <row r="4057" customFormat="false" ht="15.6" hidden="false" customHeight="true" outlineLevel="0" collapsed="false">
      <c r="A4057" s="46"/>
      <c r="B4057" s="47"/>
      <c r="C4057" s="48"/>
      <c r="D4057" s="49"/>
      <c r="E4057" s="50"/>
      <c r="F4057" s="51"/>
      <c r="G4057" s="52"/>
      <c r="H4057" s="52"/>
      <c r="I4057" s="52"/>
      <c r="J4057" s="52"/>
      <c r="K4057" s="52"/>
      <c r="L4057" s="52"/>
      <c r="M4057" s="52"/>
      <c r="N4057" s="52"/>
      <c r="O4057" s="52"/>
      <c r="P4057" s="52"/>
      <c r="Q4057" s="52"/>
      <c r="R4057" s="52"/>
      <c r="S4057" s="52"/>
      <c r="T4057" s="53"/>
      <c r="U4057" s="54"/>
    </row>
    <row r="4058" customFormat="false" ht="15.6" hidden="false" customHeight="true" outlineLevel="0" collapsed="false">
      <c r="A4058" s="46"/>
      <c r="B4058" s="55"/>
      <c r="C4058" s="56"/>
      <c r="D4058" s="57"/>
      <c r="E4058" s="50"/>
      <c r="F4058" s="51"/>
      <c r="G4058" s="52"/>
      <c r="H4058" s="52"/>
      <c r="I4058" s="52"/>
      <c r="J4058" s="52"/>
      <c r="K4058" s="52"/>
      <c r="L4058" s="52"/>
      <c r="M4058" s="52"/>
      <c r="N4058" s="52"/>
      <c r="O4058" s="52"/>
      <c r="P4058" s="52"/>
      <c r="Q4058" s="52"/>
      <c r="R4058" s="52"/>
      <c r="S4058" s="52"/>
      <c r="T4058" s="53"/>
      <c r="U4058" s="54"/>
    </row>
    <row r="4059" customFormat="false" ht="15.6" hidden="false" customHeight="true" outlineLevel="0" collapsed="false">
      <c r="A4059" s="46"/>
      <c r="B4059" s="55"/>
      <c r="C4059" s="56"/>
      <c r="D4059" s="57"/>
      <c r="E4059" s="50"/>
      <c r="F4059" s="51"/>
      <c r="G4059" s="52"/>
      <c r="H4059" s="52"/>
      <c r="I4059" s="52"/>
      <c r="J4059" s="52"/>
      <c r="K4059" s="52"/>
      <c r="L4059" s="52"/>
      <c r="M4059" s="52"/>
      <c r="N4059" s="52"/>
      <c r="O4059" s="52"/>
      <c r="P4059" s="52"/>
      <c r="Q4059" s="52"/>
      <c r="R4059" s="52"/>
      <c r="S4059" s="52"/>
      <c r="T4059" s="53"/>
      <c r="U4059" s="54"/>
    </row>
    <row r="4060" customFormat="false" ht="15.6" hidden="false" customHeight="true" outlineLevel="0" collapsed="false">
      <c r="A4060" s="46"/>
      <c r="B4060" s="55"/>
      <c r="C4060" s="56"/>
      <c r="D4060" s="57"/>
      <c r="E4060" s="50"/>
      <c r="F4060" s="51"/>
      <c r="G4060" s="52"/>
      <c r="H4060" s="52"/>
      <c r="I4060" s="52"/>
      <c r="J4060" s="52"/>
      <c r="K4060" s="52"/>
      <c r="L4060" s="52"/>
      <c r="M4060" s="52"/>
      <c r="N4060" s="52"/>
      <c r="O4060" s="52"/>
      <c r="P4060" s="52"/>
      <c r="Q4060" s="52"/>
      <c r="R4060" s="52"/>
      <c r="S4060" s="52"/>
      <c r="T4060" s="53"/>
      <c r="U4060" s="54"/>
    </row>
    <row r="4061" customFormat="false" ht="15.6" hidden="false" customHeight="true" outlineLevel="0" collapsed="false">
      <c r="A4061" s="46"/>
      <c r="B4061" s="55"/>
      <c r="C4061" s="56"/>
      <c r="D4061" s="57"/>
      <c r="E4061" s="50"/>
      <c r="F4061" s="51"/>
      <c r="G4061" s="52"/>
      <c r="H4061" s="52"/>
      <c r="I4061" s="52"/>
      <c r="J4061" s="52"/>
      <c r="K4061" s="52"/>
      <c r="L4061" s="52"/>
      <c r="M4061" s="52"/>
      <c r="N4061" s="52"/>
      <c r="O4061" s="52"/>
      <c r="P4061" s="52"/>
      <c r="Q4061" s="52"/>
      <c r="R4061" s="52"/>
      <c r="S4061" s="52"/>
      <c r="T4061" s="53"/>
      <c r="U4061" s="54"/>
    </row>
    <row r="4062" customFormat="false" ht="15.6" hidden="false" customHeight="true" outlineLevel="0" collapsed="false">
      <c r="A4062" s="46"/>
      <c r="B4062" s="55"/>
      <c r="C4062" s="56"/>
      <c r="D4062" s="57"/>
      <c r="E4062" s="50"/>
      <c r="F4062" s="51"/>
      <c r="G4062" s="52"/>
      <c r="H4062" s="52"/>
      <c r="I4062" s="52"/>
      <c r="J4062" s="52"/>
      <c r="K4062" s="52"/>
      <c r="L4062" s="52"/>
      <c r="M4062" s="52"/>
      <c r="N4062" s="52"/>
      <c r="O4062" s="52"/>
      <c r="P4062" s="52"/>
      <c r="Q4062" s="52"/>
      <c r="R4062" s="52"/>
      <c r="S4062" s="52"/>
      <c r="T4062" s="53"/>
      <c r="U4062" s="54"/>
    </row>
    <row r="4063" customFormat="false" ht="15.6" hidden="false" customHeight="true" outlineLevel="0" collapsed="false">
      <c r="A4063" s="46"/>
      <c r="B4063" s="55"/>
      <c r="C4063" s="56"/>
      <c r="D4063" s="57"/>
      <c r="E4063" s="50"/>
      <c r="F4063" s="51"/>
      <c r="G4063" s="52"/>
      <c r="H4063" s="52"/>
      <c r="I4063" s="52"/>
      <c r="J4063" s="52"/>
      <c r="K4063" s="52"/>
      <c r="L4063" s="52"/>
      <c r="M4063" s="52"/>
      <c r="N4063" s="52"/>
      <c r="O4063" s="52"/>
      <c r="P4063" s="52"/>
      <c r="Q4063" s="52"/>
      <c r="R4063" s="52"/>
      <c r="S4063" s="52"/>
      <c r="T4063" s="53"/>
      <c r="U4063" s="54"/>
    </row>
    <row r="4064" customFormat="false" ht="15.6" hidden="false" customHeight="true" outlineLevel="0" collapsed="false">
      <c r="A4064" s="46"/>
      <c r="B4064" s="55"/>
      <c r="C4064" s="56"/>
      <c r="D4064" s="57"/>
      <c r="E4064" s="50"/>
      <c r="F4064" s="51"/>
      <c r="G4064" s="52"/>
      <c r="H4064" s="52"/>
      <c r="I4064" s="52"/>
      <c r="J4064" s="52"/>
      <c r="K4064" s="52"/>
      <c r="L4064" s="52"/>
      <c r="M4064" s="52"/>
      <c r="N4064" s="52"/>
      <c r="O4064" s="52"/>
      <c r="P4064" s="52"/>
      <c r="Q4064" s="52"/>
      <c r="R4064" s="52"/>
      <c r="S4064" s="52"/>
      <c r="T4064" s="53"/>
      <c r="U4064" s="54"/>
    </row>
    <row r="4065" customFormat="false" ht="15.6" hidden="false" customHeight="true" outlineLevel="0" collapsed="false">
      <c r="A4065" s="58"/>
      <c r="B4065" s="59"/>
      <c r="C4065" s="60"/>
      <c r="D4065" s="61"/>
      <c r="E4065" s="62"/>
      <c r="F4065" s="63"/>
      <c r="G4065" s="64"/>
      <c r="H4065" s="64"/>
      <c r="I4065" s="64"/>
      <c r="J4065" s="64"/>
      <c r="K4065" s="64"/>
      <c r="L4065" s="64"/>
      <c r="M4065" s="64"/>
      <c r="N4065" s="64"/>
      <c r="O4065" s="64"/>
      <c r="P4065" s="64"/>
      <c r="Q4065" s="64"/>
      <c r="R4065" s="64"/>
      <c r="S4065" s="64"/>
      <c r="T4065" s="65"/>
      <c r="U4065" s="66"/>
    </row>
    <row r="4066" s="3" customFormat="true" ht="15.6" hidden="false" customHeight="true" outlineLevel="0" collapsed="false">
      <c r="A4066" s="67"/>
      <c r="B4066" s="67"/>
      <c r="C4066" s="67"/>
      <c r="D4066" s="67"/>
      <c r="E4066" s="67"/>
      <c r="F4066" s="67"/>
      <c r="G4066" s="67"/>
      <c r="H4066" s="67"/>
      <c r="I4066" s="67"/>
      <c r="J4066" s="67"/>
      <c r="K4066" s="67"/>
      <c r="L4066" s="67"/>
      <c r="M4066" s="67"/>
      <c r="N4066" s="67"/>
      <c r="O4066" s="67"/>
      <c r="P4066" s="67"/>
      <c r="Q4066" s="67"/>
      <c r="R4066" s="67"/>
      <c r="S4066" s="67"/>
      <c r="T4066" s="67"/>
      <c r="U4066" s="67"/>
      <c r="V4066" s="67"/>
    </row>
    <row r="4067" s="69" customFormat="true" ht="15.6" hidden="false" customHeight="true" outlineLevel="0" collapsed="false">
      <c r="A4067" s="72" t="s">
        <v>54</v>
      </c>
      <c r="B4067" s="72"/>
      <c r="C4067" s="72"/>
      <c r="D4067" s="72"/>
      <c r="E4067" s="72" t="s">
        <v>55</v>
      </c>
      <c r="F4067" s="72"/>
      <c r="G4067" s="72"/>
      <c r="H4067" s="72"/>
      <c r="I4067" s="72"/>
      <c r="K4067" s="72" t="s">
        <v>56</v>
      </c>
      <c r="L4067" s="72"/>
      <c r="M4067" s="72"/>
      <c r="N4067" s="72"/>
      <c r="O4067" s="72"/>
      <c r="R4067" s="72" t="s">
        <v>57</v>
      </c>
      <c r="S4067" s="72"/>
      <c r="T4067" s="72"/>
      <c r="U4067" s="72"/>
    </row>
    <row r="4068" s="69" customFormat="true" ht="15.6" hidden="false" customHeight="true" outlineLevel="0" collapsed="false">
      <c r="A4068" s="72" t="s">
        <v>58</v>
      </c>
      <c r="B4068" s="72"/>
      <c r="C4068" s="72"/>
      <c r="D4068" s="72"/>
      <c r="E4068" s="70"/>
    </row>
    <row r="4069" s="69" customFormat="true" ht="15.6" hidden="false" customHeight="true" outlineLevel="0" collapsed="false">
      <c r="A4069" s="72" t="s">
        <v>59</v>
      </c>
      <c r="B4069" s="72"/>
      <c r="C4069" s="72"/>
      <c r="D4069" s="72"/>
      <c r="E4069" s="70"/>
    </row>
    <row r="4070" s="69" customFormat="true" ht="15.6" hidden="false" customHeight="true" outlineLevel="0" collapsed="false">
      <c r="A4070" s="72" t="s">
        <v>60</v>
      </c>
      <c r="B4070" s="72"/>
      <c r="C4070" s="72"/>
      <c r="D4070" s="72"/>
      <c r="E4070" s="71"/>
    </row>
    <row r="4071" s="3" customFormat="true" ht="15.6" hidden="false" customHeight="true" outlineLevel="0" collapsed="false">
      <c r="A4071" s="72" t="s">
        <v>6</v>
      </c>
      <c r="B4071" s="72"/>
    </row>
    <row r="4072" s="3" customFormat="true" ht="15.6" hidden="false" customHeight="true" outlineLevel="0" collapsed="false">
      <c r="A4072" s="72" t="s">
        <v>7</v>
      </c>
      <c r="B4072" s="72"/>
      <c r="C4072" s="4" t="s">
        <v>2</v>
      </c>
      <c r="D4072" s="4"/>
      <c r="E4072" s="4"/>
      <c r="F4072" s="4"/>
      <c r="G4072" s="4"/>
      <c r="H4072" s="4"/>
      <c r="I4072" s="4"/>
      <c r="J4072" s="4"/>
      <c r="K4072" s="4"/>
      <c r="L4072" s="4"/>
      <c r="M4072" s="4"/>
      <c r="N4072" s="4"/>
      <c r="O4072" s="4"/>
      <c r="P4072" s="5" t="s">
        <v>147</v>
      </c>
      <c r="Q4072" s="5"/>
      <c r="R4072" s="5"/>
      <c r="S4072" s="5"/>
      <c r="T4072" s="5"/>
      <c r="U4072" s="5"/>
    </row>
    <row r="4073" s="3" customFormat="true" ht="15.6" hidden="false" customHeight="true" outlineLevel="0" collapsed="false">
      <c r="A4073" s="73" t="s">
        <v>148</v>
      </c>
      <c r="B4073" s="73"/>
      <c r="C4073" s="4"/>
      <c r="D4073" s="4"/>
      <c r="E4073" s="4"/>
      <c r="F4073" s="4"/>
      <c r="G4073" s="4"/>
      <c r="H4073" s="4"/>
      <c r="I4073" s="4"/>
      <c r="J4073" s="4"/>
      <c r="K4073" s="4"/>
      <c r="L4073" s="4"/>
      <c r="M4073" s="4"/>
      <c r="N4073" s="4"/>
      <c r="O4073" s="4"/>
      <c r="P4073" s="5"/>
      <c r="Q4073" s="5"/>
      <c r="R4073" s="5"/>
      <c r="S4073" s="5"/>
      <c r="T4073" s="5"/>
      <c r="U4073" s="5"/>
    </row>
    <row r="4074" s="3" customFormat="true" ht="15.6" hidden="false" customHeight="true" outlineLevel="0" collapsed="false">
      <c r="A4074" s="73" t="s">
        <v>149</v>
      </c>
      <c r="B4074" s="73"/>
      <c r="C4074" s="74" t="s">
        <v>11</v>
      </c>
      <c r="D4074" s="74"/>
      <c r="E4074" s="74"/>
      <c r="F4074" s="74"/>
      <c r="G4074" s="74"/>
      <c r="H4074" s="74"/>
      <c r="I4074" s="74"/>
      <c r="J4074" s="74"/>
      <c r="K4074" s="74"/>
      <c r="L4074" s="74"/>
      <c r="M4074" s="74"/>
      <c r="N4074" s="74"/>
      <c r="O4074" s="74"/>
      <c r="P4074" s="9"/>
      <c r="Q4074" s="75" t="s">
        <v>3</v>
      </c>
      <c r="R4074" s="75"/>
      <c r="S4074" s="75"/>
      <c r="T4074" s="75"/>
      <c r="U4074" s="9"/>
      <c r="V4074" s="11"/>
    </row>
    <row r="4075" s="12" customFormat="true" ht="15.6" hidden="false" customHeight="true" outlineLevel="0" collapsed="false">
      <c r="B4075" s="13"/>
      <c r="C4075" s="74"/>
      <c r="D4075" s="74"/>
      <c r="E4075" s="74"/>
      <c r="F4075" s="74"/>
      <c r="G4075" s="74"/>
      <c r="H4075" s="74"/>
      <c r="I4075" s="74"/>
      <c r="J4075" s="74"/>
      <c r="K4075" s="74"/>
      <c r="L4075" s="74"/>
      <c r="M4075" s="74"/>
      <c r="N4075" s="74"/>
      <c r="O4075" s="74"/>
      <c r="P4075" s="14"/>
      <c r="Q4075" s="75"/>
      <c r="R4075" s="75"/>
      <c r="S4075" s="75"/>
      <c r="T4075" s="75"/>
      <c r="U4075" s="14"/>
      <c r="V4075" s="15"/>
    </row>
    <row r="4076" customFormat="false" ht="15.6" hidden="false" customHeight="true" outlineLevel="0" collapsed="false">
      <c r="A4076" s="76" t="s">
        <v>12</v>
      </c>
      <c r="B4076" s="77" t="s">
        <v>13</v>
      </c>
      <c r="C4076" s="78" t="s">
        <v>14</v>
      </c>
      <c r="D4076" s="78" t="s">
        <v>15</v>
      </c>
      <c r="E4076" s="19" t="s">
        <v>5</v>
      </c>
      <c r="F4076" s="79" t="s">
        <v>16</v>
      </c>
      <c r="G4076" s="80" t="s">
        <v>17</v>
      </c>
      <c r="H4076" s="80" t="s">
        <v>18</v>
      </c>
      <c r="I4076" s="80" t="s">
        <v>19</v>
      </c>
      <c r="J4076" s="80" t="s">
        <v>20</v>
      </c>
      <c r="K4076" s="80" t="s">
        <v>21</v>
      </c>
      <c r="L4076" s="80" t="s">
        <v>22</v>
      </c>
      <c r="M4076" s="80" t="s">
        <v>23</v>
      </c>
      <c r="N4076" s="80" t="s">
        <v>24</v>
      </c>
      <c r="O4076" s="81" t="s">
        <v>25</v>
      </c>
      <c r="P4076" s="81" t="s">
        <v>26</v>
      </c>
      <c r="Q4076" s="81" t="s">
        <v>27</v>
      </c>
      <c r="R4076" s="81" t="s">
        <v>28</v>
      </c>
      <c r="S4076" s="80" t="s">
        <v>29</v>
      </c>
      <c r="T4076" s="82" t="s">
        <v>30</v>
      </c>
      <c r="U4076" s="82" t="s">
        <v>31</v>
      </c>
    </row>
    <row r="4077" customFormat="false" ht="15.6" hidden="false" customHeight="true" outlineLevel="0" collapsed="false">
      <c r="A4077" s="76"/>
      <c r="B4077" s="77"/>
      <c r="C4077" s="78"/>
      <c r="D4077" s="78"/>
      <c r="E4077" s="83" t="s">
        <v>32</v>
      </c>
      <c r="F4077" s="79"/>
      <c r="G4077" s="80"/>
      <c r="H4077" s="80"/>
      <c r="I4077" s="80"/>
      <c r="J4077" s="80"/>
      <c r="K4077" s="80"/>
      <c r="L4077" s="80"/>
      <c r="M4077" s="80"/>
      <c r="N4077" s="80"/>
      <c r="O4077" s="81"/>
      <c r="P4077" s="81"/>
      <c r="Q4077" s="81"/>
      <c r="R4077" s="81"/>
      <c r="S4077" s="80"/>
      <c r="T4077" s="82"/>
      <c r="U4077" s="82"/>
    </row>
    <row r="4078" customFormat="false" ht="15.6" hidden="false" customHeight="true" outlineLevel="0" collapsed="false">
      <c r="A4078" s="76"/>
      <c r="B4078" s="77"/>
      <c r="C4078" s="78"/>
      <c r="D4078" s="78"/>
      <c r="E4078" s="83"/>
      <c r="F4078" s="79"/>
      <c r="G4078" s="80"/>
      <c r="H4078" s="80"/>
      <c r="I4078" s="80"/>
      <c r="J4078" s="80"/>
      <c r="K4078" s="80"/>
      <c r="L4078" s="80"/>
      <c r="M4078" s="80"/>
      <c r="N4078" s="80"/>
      <c r="O4078" s="81"/>
      <c r="P4078" s="81"/>
      <c r="Q4078" s="81"/>
      <c r="R4078" s="81"/>
      <c r="S4078" s="80"/>
      <c r="T4078" s="82"/>
      <c r="U4078" s="82"/>
    </row>
    <row r="4079" customFormat="false" ht="15.6" hidden="false" customHeight="true" outlineLevel="0" collapsed="false">
      <c r="A4079" s="76"/>
      <c r="B4079" s="77"/>
      <c r="C4079" s="78"/>
      <c r="D4079" s="78"/>
      <c r="E4079" s="83"/>
      <c r="F4079" s="79"/>
      <c r="G4079" s="80"/>
      <c r="H4079" s="80"/>
      <c r="I4079" s="80"/>
      <c r="J4079" s="80"/>
      <c r="K4079" s="80"/>
      <c r="L4079" s="80"/>
      <c r="M4079" s="80"/>
      <c r="N4079" s="80"/>
      <c r="O4079" s="81"/>
      <c r="P4079" s="81"/>
      <c r="Q4079" s="81"/>
      <c r="R4079" s="81"/>
      <c r="S4079" s="80"/>
      <c r="T4079" s="82"/>
      <c r="U4079" s="82"/>
    </row>
    <row r="4080" customFormat="false" ht="15.6" hidden="false" customHeight="true" outlineLevel="0" collapsed="false">
      <c r="A4080" s="76"/>
      <c r="B4080" s="77"/>
      <c r="C4080" s="78"/>
      <c r="D4080" s="78"/>
      <c r="E4080" s="83"/>
      <c r="F4080" s="79"/>
      <c r="G4080" s="80"/>
      <c r="H4080" s="80"/>
      <c r="I4080" s="80"/>
      <c r="J4080" s="80"/>
      <c r="K4080" s="80"/>
      <c r="L4080" s="80"/>
      <c r="M4080" s="80"/>
      <c r="N4080" s="80"/>
      <c r="O4080" s="81"/>
      <c r="P4080" s="81"/>
      <c r="Q4080" s="81"/>
      <c r="R4080" s="81"/>
      <c r="S4080" s="80"/>
      <c r="T4080" s="82"/>
      <c r="U4080" s="82"/>
    </row>
    <row r="4081" customFormat="false" ht="15.6" hidden="false" customHeight="true" outlineLevel="0" collapsed="false">
      <c r="A4081" s="76"/>
      <c r="B4081" s="77"/>
      <c r="C4081" s="78"/>
      <c r="D4081" s="78"/>
      <c r="E4081" s="83"/>
      <c r="F4081" s="25" t="n">
        <v>50</v>
      </c>
      <c r="G4081" s="26" t="n">
        <v>40</v>
      </c>
      <c r="H4081" s="26" t="n">
        <v>20</v>
      </c>
      <c r="I4081" s="26" t="n">
        <v>40</v>
      </c>
      <c r="J4081" s="26" t="n">
        <v>30</v>
      </c>
      <c r="K4081" s="26" t="n">
        <v>40</v>
      </c>
      <c r="L4081" s="26" t="n">
        <v>30</v>
      </c>
      <c r="M4081" s="26" t="n">
        <v>40</v>
      </c>
      <c r="N4081" s="26" t="n">
        <v>40</v>
      </c>
      <c r="O4081" s="27" t="n">
        <v>60</v>
      </c>
      <c r="P4081" s="27" t="n">
        <v>40</v>
      </c>
      <c r="Q4081" s="27" t="n">
        <v>40</v>
      </c>
      <c r="R4081" s="27" t="n">
        <v>40</v>
      </c>
      <c r="S4081" s="28" t="n">
        <v>40</v>
      </c>
      <c r="T4081" s="29" t="n">
        <v>550</v>
      </c>
      <c r="U4081" s="29" t="n">
        <v>20</v>
      </c>
    </row>
    <row r="4082" customFormat="false" ht="15.6" hidden="false" customHeight="true" outlineLevel="0" collapsed="false">
      <c r="A4082" s="76"/>
      <c r="B4082" s="77"/>
      <c r="C4082" s="78"/>
      <c r="D4082" s="78"/>
      <c r="E4082" s="30"/>
      <c r="F4082" s="31" t="n">
        <v>25</v>
      </c>
      <c r="G4082" s="32" t="n">
        <v>20</v>
      </c>
      <c r="H4082" s="32" t="n">
        <v>10</v>
      </c>
      <c r="I4082" s="32" t="n">
        <v>20</v>
      </c>
      <c r="J4082" s="32" t="n">
        <v>15</v>
      </c>
      <c r="K4082" s="32" t="n">
        <v>20</v>
      </c>
      <c r="L4082" s="32" t="n">
        <v>15</v>
      </c>
      <c r="M4082" s="32" t="n">
        <v>20</v>
      </c>
      <c r="N4082" s="32" t="n">
        <v>20</v>
      </c>
      <c r="O4082" s="33" t="n">
        <v>30</v>
      </c>
      <c r="P4082" s="33" t="n">
        <v>20</v>
      </c>
      <c r="Q4082" s="33" t="n">
        <v>20</v>
      </c>
      <c r="R4082" s="33" t="n">
        <v>20</v>
      </c>
      <c r="S4082" s="34" t="n">
        <v>20</v>
      </c>
      <c r="T4082" s="35" t="n">
        <v>275</v>
      </c>
      <c r="U4082" s="35" t="n">
        <v>10</v>
      </c>
    </row>
    <row r="4083" s="45" customFormat="true" ht="15.6" hidden="false" customHeight="true" outlineLevel="0" collapsed="false">
      <c r="A4083" s="36"/>
      <c r="B4083" s="37"/>
      <c r="C4083" s="38"/>
      <c r="D4083" s="39"/>
      <c r="E4083" s="40"/>
      <c r="F4083" s="41"/>
      <c r="G4083" s="42"/>
      <c r="H4083" s="42"/>
      <c r="I4083" s="42"/>
      <c r="J4083" s="42"/>
      <c r="K4083" s="42"/>
      <c r="L4083" s="42"/>
      <c r="M4083" s="42"/>
      <c r="N4083" s="42"/>
      <c r="O4083" s="42"/>
      <c r="P4083" s="42"/>
      <c r="Q4083" s="42"/>
      <c r="R4083" s="42"/>
      <c r="S4083" s="42"/>
      <c r="T4083" s="43"/>
      <c r="U4083" s="44"/>
    </row>
    <row r="4084" s="45" customFormat="true" ht="15.6" hidden="false" customHeight="true" outlineLevel="0" collapsed="false">
      <c r="A4084" s="46"/>
      <c r="B4084" s="47"/>
      <c r="C4084" s="48"/>
      <c r="D4084" s="49"/>
      <c r="E4084" s="50"/>
      <c r="F4084" s="51"/>
      <c r="G4084" s="52"/>
      <c r="H4084" s="52"/>
      <c r="I4084" s="52"/>
      <c r="J4084" s="52"/>
      <c r="K4084" s="52"/>
      <c r="L4084" s="52"/>
      <c r="M4084" s="52"/>
      <c r="N4084" s="52"/>
      <c r="O4084" s="52"/>
      <c r="P4084" s="52"/>
      <c r="Q4084" s="52"/>
      <c r="R4084" s="52"/>
      <c r="S4084" s="52"/>
      <c r="T4084" s="53"/>
      <c r="U4084" s="54"/>
    </row>
    <row r="4085" s="45" customFormat="true" ht="15.6" hidden="false" customHeight="true" outlineLevel="0" collapsed="false">
      <c r="A4085" s="46"/>
      <c r="B4085" s="47"/>
      <c r="C4085" s="48"/>
      <c r="D4085" s="49"/>
      <c r="E4085" s="50"/>
      <c r="F4085" s="51"/>
      <c r="G4085" s="52"/>
      <c r="H4085" s="52"/>
      <c r="I4085" s="52"/>
      <c r="J4085" s="52"/>
      <c r="K4085" s="52"/>
      <c r="L4085" s="52"/>
      <c r="M4085" s="52"/>
      <c r="N4085" s="52"/>
      <c r="O4085" s="52"/>
      <c r="P4085" s="52"/>
      <c r="Q4085" s="52"/>
      <c r="R4085" s="52"/>
      <c r="S4085" s="52"/>
      <c r="T4085" s="53"/>
      <c r="U4085" s="54"/>
    </row>
    <row r="4086" s="45" customFormat="true" ht="15.6" hidden="false" customHeight="true" outlineLevel="0" collapsed="false">
      <c r="A4086" s="46"/>
      <c r="B4086" s="55"/>
      <c r="C4086" s="56"/>
      <c r="D4086" s="57"/>
      <c r="E4086" s="50"/>
      <c r="F4086" s="51"/>
      <c r="G4086" s="52"/>
      <c r="H4086" s="52"/>
      <c r="I4086" s="52"/>
      <c r="J4086" s="52"/>
      <c r="K4086" s="52"/>
      <c r="L4086" s="52"/>
      <c r="M4086" s="52"/>
      <c r="N4086" s="52"/>
      <c r="O4086" s="52"/>
      <c r="P4086" s="52"/>
      <c r="Q4086" s="52"/>
      <c r="R4086" s="52"/>
      <c r="S4086" s="52"/>
      <c r="T4086" s="53"/>
      <c r="U4086" s="54"/>
    </row>
    <row r="4087" s="45" customFormat="true" ht="15.6" hidden="false" customHeight="true" outlineLevel="0" collapsed="false">
      <c r="A4087" s="46"/>
      <c r="B4087" s="55"/>
      <c r="C4087" s="56"/>
      <c r="D4087" s="57"/>
      <c r="E4087" s="50"/>
      <c r="F4087" s="51"/>
      <c r="G4087" s="52"/>
      <c r="H4087" s="52"/>
      <c r="I4087" s="52"/>
      <c r="J4087" s="52"/>
      <c r="K4087" s="52"/>
      <c r="L4087" s="52"/>
      <c r="M4087" s="52"/>
      <c r="N4087" s="52"/>
      <c r="O4087" s="52"/>
      <c r="P4087" s="52"/>
      <c r="Q4087" s="52"/>
      <c r="R4087" s="52"/>
      <c r="S4087" s="52"/>
      <c r="T4087" s="53"/>
      <c r="U4087" s="54"/>
    </row>
    <row r="4088" s="45" customFormat="true" ht="15.6" hidden="false" customHeight="true" outlineLevel="0" collapsed="false">
      <c r="A4088" s="46"/>
      <c r="B4088" s="47"/>
      <c r="C4088" s="48"/>
      <c r="D4088" s="49"/>
      <c r="E4088" s="50"/>
      <c r="F4088" s="51"/>
      <c r="G4088" s="52"/>
      <c r="H4088" s="52"/>
      <c r="I4088" s="52"/>
      <c r="J4088" s="52"/>
      <c r="K4088" s="52"/>
      <c r="L4088" s="52"/>
      <c r="M4088" s="52"/>
      <c r="N4088" s="52"/>
      <c r="O4088" s="52"/>
      <c r="P4088" s="52"/>
      <c r="Q4088" s="52"/>
      <c r="R4088" s="52"/>
      <c r="S4088" s="52"/>
      <c r="T4088" s="53"/>
      <c r="U4088" s="54"/>
    </row>
    <row r="4089" s="45" customFormat="true" ht="15.6" hidden="false" customHeight="true" outlineLevel="0" collapsed="false">
      <c r="A4089" s="46"/>
      <c r="B4089" s="47"/>
      <c r="C4089" s="48"/>
      <c r="D4089" s="49"/>
      <c r="E4089" s="50"/>
      <c r="F4089" s="51"/>
      <c r="G4089" s="52"/>
      <c r="H4089" s="52"/>
      <c r="I4089" s="52"/>
      <c r="J4089" s="52"/>
      <c r="K4089" s="52"/>
      <c r="L4089" s="52"/>
      <c r="M4089" s="52"/>
      <c r="N4089" s="52"/>
      <c r="O4089" s="52"/>
      <c r="P4089" s="52"/>
      <c r="Q4089" s="52"/>
      <c r="R4089" s="52"/>
      <c r="S4089" s="52"/>
      <c r="T4089" s="53"/>
      <c r="U4089" s="54"/>
    </row>
    <row r="4090" s="45" customFormat="true" ht="15.6" hidden="false" customHeight="true" outlineLevel="0" collapsed="false">
      <c r="A4090" s="46"/>
      <c r="B4090" s="47"/>
      <c r="C4090" s="48"/>
      <c r="D4090" s="49"/>
      <c r="E4090" s="50"/>
      <c r="F4090" s="51"/>
      <c r="G4090" s="52"/>
      <c r="H4090" s="52"/>
      <c r="I4090" s="52"/>
      <c r="J4090" s="52"/>
      <c r="K4090" s="52"/>
      <c r="L4090" s="52"/>
      <c r="M4090" s="52"/>
      <c r="N4090" s="52"/>
      <c r="O4090" s="52"/>
      <c r="P4090" s="52"/>
      <c r="Q4090" s="52"/>
      <c r="R4090" s="52"/>
      <c r="S4090" s="52"/>
      <c r="T4090" s="53"/>
      <c r="U4090" s="54"/>
    </row>
    <row r="4091" s="45" customFormat="true" ht="15.6" hidden="false" customHeight="true" outlineLevel="0" collapsed="false">
      <c r="A4091" s="46"/>
      <c r="B4091" s="47"/>
      <c r="C4091" s="48"/>
      <c r="D4091" s="49"/>
      <c r="E4091" s="50"/>
      <c r="F4091" s="51"/>
      <c r="G4091" s="52"/>
      <c r="H4091" s="52"/>
      <c r="I4091" s="52"/>
      <c r="J4091" s="52"/>
      <c r="K4091" s="52"/>
      <c r="L4091" s="52"/>
      <c r="M4091" s="52"/>
      <c r="N4091" s="52"/>
      <c r="O4091" s="52"/>
      <c r="P4091" s="52"/>
      <c r="Q4091" s="52"/>
      <c r="R4091" s="52"/>
      <c r="S4091" s="52"/>
      <c r="T4091" s="53"/>
      <c r="U4091" s="54"/>
    </row>
    <row r="4092" s="45" customFormat="true" ht="15.6" hidden="false" customHeight="true" outlineLevel="0" collapsed="false">
      <c r="A4092" s="46"/>
      <c r="B4092" s="47"/>
      <c r="C4092" s="48"/>
      <c r="D4092" s="49"/>
      <c r="E4092" s="50"/>
      <c r="F4092" s="51"/>
      <c r="G4092" s="52"/>
      <c r="H4092" s="52"/>
      <c r="I4092" s="52"/>
      <c r="J4092" s="52"/>
      <c r="K4092" s="52"/>
      <c r="L4092" s="52"/>
      <c r="M4092" s="52"/>
      <c r="N4092" s="52"/>
      <c r="O4092" s="52"/>
      <c r="P4092" s="52"/>
      <c r="Q4092" s="52"/>
      <c r="R4092" s="52"/>
      <c r="S4092" s="52"/>
      <c r="T4092" s="53"/>
      <c r="U4092" s="54"/>
    </row>
    <row r="4093" customFormat="false" ht="15.6" hidden="false" customHeight="true" outlineLevel="0" collapsed="false">
      <c r="A4093" s="46"/>
      <c r="B4093" s="47"/>
      <c r="C4093" s="48"/>
      <c r="D4093" s="49"/>
      <c r="E4093" s="50"/>
      <c r="F4093" s="51"/>
      <c r="G4093" s="52"/>
      <c r="H4093" s="52"/>
      <c r="I4093" s="52"/>
      <c r="J4093" s="52"/>
      <c r="K4093" s="52"/>
      <c r="L4093" s="52"/>
      <c r="M4093" s="52"/>
      <c r="N4093" s="52"/>
      <c r="O4093" s="52"/>
      <c r="P4093" s="52"/>
      <c r="Q4093" s="52"/>
      <c r="R4093" s="52"/>
      <c r="S4093" s="52"/>
      <c r="T4093" s="53"/>
      <c r="U4093" s="54"/>
    </row>
    <row r="4094" customFormat="false" ht="15.6" hidden="false" customHeight="true" outlineLevel="0" collapsed="false">
      <c r="A4094" s="46"/>
      <c r="B4094" s="47"/>
      <c r="C4094" s="48"/>
      <c r="D4094" s="49"/>
      <c r="E4094" s="50"/>
      <c r="F4094" s="51"/>
      <c r="G4094" s="52"/>
      <c r="H4094" s="52"/>
      <c r="I4094" s="52"/>
      <c r="J4094" s="52"/>
      <c r="K4094" s="52"/>
      <c r="L4094" s="52"/>
      <c r="M4094" s="52"/>
      <c r="N4094" s="52"/>
      <c r="O4094" s="52"/>
      <c r="P4094" s="52"/>
      <c r="Q4094" s="52"/>
      <c r="R4094" s="52"/>
      <c r="S4094" s="52"/>
      <c r="T4094" s="53"/>
      <c r="U4094" s="54"/>
    </row>
    <row r="4095" customFormat="false" ht="15.6" hidden="false" customHeight="true" outlineLevel="0" collapsed="false">
      <c r="A4095" s="46"/>
      <c r="B4095" s="55"/>
      <c r="C4095" s="56"/>
      <c r="D4095" s="57"/>
      <c r="E4095" s="50"/>
      <c r="F4095" s="51"/>
      <c r="G4095" s="52"/>
      <c r="H4095" s="52"/>
      <c r="I4095" s="52"/>
      <c r="J4095" s="52"/>
      <c r="K4095" s="52"/>
      <c r="L4095" s="52"/>
      <c r="M4095" s="52"/>
      <c r="N4095" s="52"/>
      <c r="O4095" s="52"/>
      <c r="P4095" s="52"/>
      <c r="Q4095" s="52"/>
      <c r="R4095" s="52"/>
      <c r="S4095" s="52"/>
      <c r="T4095" s="53"/>
      <c r="U4095" s="54"/>
    </row>
    <row r="4096" customFormat="false" ht="15.6" hidden="false" customHeight="true" outlineLevel="0" collapsed="false">
      <c r="A4096" s="46"/>
      <c r="B4096" s="55"/>
      <c r="C4096" s="56"/>
      <c r="D4096" s="57"/>
      <c r="E4096" s="50"/>
      <c r="F4096" s="51"/>
      <c r="G4096" s="52"/>
      <c r="H4096" s="52"/>
      <c r="I4096" s="52"/>
      <c r="J4096" s="52"/>
      <c r="K4096" s="52"/>
      <c r="L4096" s="52"/>
      <c r="M4096" s="52"/>
      <c r="N4096" s="52"/>
      <c r="O4096" s="52"/>
      <c r="P4096" s="52"/>
      <c r="Q4096" s="52"/>
      <c r="R4096" s="52"/>
      <c r="S4096" s="52"/>
      <c r="T4096" s="53"/>
      <c r="U4096" s="54"/>
    </row>
    <row r="4097" customFormat="false" ht="15.6" hidden="false" customHeight="true" outlineLevel="0" collapsed="false">
      <c r="A4097" s="46"/>
      <c r="B4097" s="55"/>
      <c r="C4097" s="56"/>
      <c r="D4097" s="57"/>
      <c r="E4097" s="50"/>
      <c r="F4097" s="51"/>
      <c r="G4097" s="52"/>
      <c r="H4097" s="52"/>
      <c r="I4097" s="52"/>
      <c r="J4097" s="52"/>
      <c r="K4097" s="52"/>
      <c r="L4097" s="52"/>
      <c r="M4097" s="52"/>
      <c r="N4097" s="52"/>
      <c r="O4097" s="52"/>
      <c r="P4097" s="52"/>
      <c r="Q4097" s="52"/>
      <c r="R4097" s="52"/>
      <c r="S4097" s="52"/>
      <c r="T4097" s="53"/>
      <c r="U4097" s="54"/>
    </row>
    <row r="4098" customFormat="false" ht="15.6" hidden="false" customHeight="true" outlineLevel="0" collapsed="false">
      <c r="A4098" s="46"/>
      <c r="B4098" s="55"/>
      <c r="C4098" s="56"/>
      <c r="D4098" s="57"/>
      <c r="E4098" s="50"/>
      <c r="F4098" s="51"/>
      <c r="G4098" s="52"/>
      <c r="H4098" s="52"/>
      <c r="I4098" s="52"/>
      <c r="J4098" s="52"/>
      <c r="K4098" s="52"/>
      <c r="L4098" s="52"/>
      <c r="M4098" s="52"/>
      <c r="N4098" s="52"/>
      <c r="O4098" s="52"/>
      <c r="P4098" s="52"/>
      <c r="Q4098" s="52"/>
      <c r="R4098" s="52"/>
      <c r="S4098" s="52"/>
      <c r="T4098" s="53"/>
      <c r="U4098" s="54"/>
    </row>
    <row r="4099" customFormat="false" ht="15.6" hidden="false" customHeight="true" outlineLevel="0" collapsed="false">
      <c r="A4099" s="46"/>
      <c r="B4099" s="55"/>
      <c r="C4099" s="56"/>
      <c r="D4099" s="57"/>
      <c r="E4099" s="50"/>
      <c r="F4099" s="51"/>
      <c r="G4099" s="52"/>
      <c r="H4099" s="52"/>
      <c r="I4099" s="52"/>
      <c r="J4099" s="52"/>
      <c r="K4099" s="52"/>
      <c r="L4099" s="52"/>
      <c r="M4099" s="52"/>
      <c r="N4099" s="52"/>
      <c r="O4099" s="52"/>
      <c r="P4099" s="52"/>
      <c r="Q4099" s="52"/>
      <c r="R4099" s="52"/>
      <c r="S4099" s="52"/>
      <c r="T4099" s="53"/>
      <c r="U4099" s="54"/>
    </row>
    <row r="4100" customFormat="false" ht="15.6" hidden="false" customHeight="true" outlineLevel="0" collapsed="false">
      <c r="A4100" s="46"/>
      <c r="B4100" s="55"/>
      <c r="C4100" s="56"/>
      <c r="D4100" s="57"/>
      <c r="E4100" s="50"/>
      <c r="F4100" s="51"/>
      <c r="G4100" s="52"/>
      <c r="H4100" s="52"/>
      <c r="I4100" s="52"/>
      <c r="J4100" s="52"/>
      <c r="K4100" s="52"/>
      <c r="L4100" s="52"/>
      <c r="M4100" s="52"/>
      <c r="N4100" s="52"/>
      <c r="O4100" s="52"/>
      <c r="P4100" s="52"/>
      <c r="Q4100" s="52"/>
      <c r="R4100" s="52"/>
      <c r="S4100" s="52"/>
      <c r="T4100" s="53"/>
      <c r="U4100" s="54"/>
    </row>
    <row r="4101" customFormat="false" ht="15.6" hidden="false" customHeight="true" outlineLevel="0" collapsed="false">
      <c r="A4101" s="46"/>
      <c r="B4101" s="55"/>
      <c r="C4101" s="56"/>
      <c r="D4101" s="57"/>
      <c r="E4101" s="50"/>
      <c r="F4101" s="51"/>
      <c r="G4101" s="52"/>
      <c r="H4101" s="52"/>
      <c r="I4101" s="52"/>
      <c r="J4101" s="52"/>
      <c r="K4101" s="52"/>
      <c r="L4101" s="52"/>
      <c r="M4101" s="52"/>
      <c r="N4101" s="52"/>
      <c r="O4101" s="52"/>
      <c r="P4101" s="52"/>
      <c r="Q4101" s="52"/>
      <c r="R4101" s="52"/>
      <c r="S4101" s="52"/>
      <c r="T4101" s="53"/>
      <c r="U4101" s="54"/>
    </row>
    <row r="4102" customFormat="false" ht="15.6" hidden="false" customHeight="true" outlineLevel="0" collapsed="false">
      <c r="A4102" s="58"/>
      <c r="B4102" s="59"/>
      <c r="C4102" s="60"/>
      <c r="D4102" s="61"/>
      <c r="E4102" s="62"/>
      <c r="F4102" s="63"/>
      <c r="G4102" s="64"/>
      <c r="H4102" s="64"/>
      <c r="I4102" s="64"/>
      <c r="J4102" s="64"/>
      <c r="K4102" s="64"/>
      <c r="L4102" s="64"/>
      <c r="M4102" s="64"/>
      <c r="N4102" s="64"/>
      <c r="O4102" s="64"/>
      <c r="P4102" s="64"/>
      <c r="Q4102" s="64"/>
      <c r="R4102" s="64"/>
      <c r="S4102" s="64"/>
      <c r="T4102" s="65"/>
      <c r="U4102" s="66"/>
    </row>
    <row r="4103" s="3" customFormat="true" ht="15.6" hidden="false" customHeight="true" outlineLevel="0" collapsed="false">
      <c r="A4103" s="67"/>
      <c r="B4103" s="67"/>
      <c r="C4103" s="67"/>
      <c r="D4103" s="67"/>
      <c r="E4103" s="67"/>
      <c r="F4103" s="67"/>
      <c r="G4103" s="67"/>
      <c r="H4103" s="67"/>
      <c r="I4103" s="67"/>
      <c r="J4103" s="67"/>
      <c r="K4103" s="67"/>
      <c r="L4103" s="67"/>
      <c r="M4103" s="67"/>
      <c r="N4103" s="67"/>
      <c r="O4103" s="67"/>
      <c r="P4103" s="67"/>
      <c r="Q4103" s="67"/>
      <c r="R4103" s="67"/>
      <c r="S4103" s="67"/>
      <c r="T4103" s="67"/>
      <c r="U4103" s="67"/>
      <c r="V4103" s="67"/>
    </row>
    <row r="4104" s="69" customFormat="true" ht="15.6" hidden="false" customHeight="true" outlineLevel="0" collapsed="false">
      <c r="A4104" s="72" t="s">
        <v>54</v>
      </c>
      <c r="B4104" s="72"/>
      <c r="C4104" s="72"/>
      <c r="D4104" s="72"/>
      <c r="E4104" s="72" t="s">
        <v>55</v>
      </c>
      <c r="F4104" s="72"/>
      <c r="G4104" s="72"/>
      <c r="H4104" s="72"/>
      <c r="I4104" s="72"/>
      <c r="K4104" s="72" t="s">
        <v>56</v>
      </c>
      <c r="L4104" s="72"/>
      <c r="M4104" s="72"/>
      <c r="N4104" s="72"/>
      <c r="O4104" s="72"/>
      <c r="R4104" s="72" t="s">
        <v>57</v>
      </c>
      <c r="S4104" s="72"/>
      <c r="T4104" s="72"/>
      <c r="U4104" s="72"/>
    </row>
    <row r="4105" s="69" customFormat="true" ht="15.6" hidden="false" customHeight="true" outlineLevel="0" collapsed="false">
      <c r="A4105" s="72" t="s">
        <v>58</v>
      </c>
      <c r="B4105" s="72"/>
      <c r="C4105" s="72"/>
      <c r="D4105" s="72"/>
      <c r="E4105" s="70"/>
    </row>
    <row r="4106" s="69" customFormat="true" ht="15.6" hidden="false" customHeight="true" outlineLevel="0" collapsed="false">
      <c r="A4106" s="72" t="s">
        <v>59</v>
      </c>
      <c r="B4106" s="72"/>
      <c r="C4106" s="72"/>
      <c r="D4106" s="72"/>
      <c r="E4106" s="70"/>
    </row>
    <row r="4107" s="69" customFormat="true" ht="15.6" hidden="false" customHeight="true" outlineLevel="0" collapsed="false">
      <c r="A4107" s="72" t="s">
        <v>60</v>
      </c>
      <c r="B4107" s="72"/>
      <c r="C4107" s="72"/>
      <c r="D4107" s="72"/>
      <c r="E4107" s="71"/>
    </row>
    <row r="4108" s="3" customFormat="true" ht="15.6" hidden="false" customHeight="true" outlineLevel="0" collapsed="false">
      <c r="A4108" s="72" t="s">
        <v>6</v>
      </c>
      <c r="B4108" s="72"/>
    </row>
    <row r="4109" s="3" customFormat="true" ht="15.6" hidden="false" customHeight="true" outlineLevel="0" collapsed="false">
      <c r="A4109" s="72" t="s">
        <v>7</v>
      </c>
      <c r="B4109" s="72"/>
      <c r="C4109" s="4" t="s">
        <v>2</v>
      </c>
      <c r="D4109" s="4"/>
      <c r="E4109" s="4"/>
      <c r="F4109" s="4"/>
      <c r="G4109" s="4"/>
      <c r="H4109" s="4"/>
      <c r="I4109" s="4"/>
      <c r="J4109" s="4"/>
      <c r="K4109" s="4"/>
      <c r="L4109" s="4"/>
      <c r="M4109" s="4"/>
      <c r="N4109" s="4"/>
      <c r="O4109" s="4"/>
      <c r="P4109" s="5" t="s">
        <v>147</v>
      </c>
      <c r="Q4109" s="5"/>
      <c r="R4109" s="5"/>
      <c r="S4109" s="5"/>
      <c r="T4109" s="5"/>
      <c r="U4109" s="5"/>
    </row>
    <row r="4110" s="3" customFormat="true" ht="15.6" hidden="false" customHeight="true" outlineLevel="0" collapsed="false">
      <c r="A4110" s="73" t="s">
        <v>148</v>
      </c>
      <c r="B4110" s="73"/>
      <c r="C4110" s="4"/>
      <c r="D4110" s="4"/>
      <c r="E4110" s="4"/>
      <c r="F4110" s="4"/>
      <c r="G4110" s="4"/>
      <c r="H4110" s="4"/>
      <c r="I4110" s="4"/>
      <c r="J4110" s="4"/>
      <c r="K4110" s="4"/>
      <c r="L4110" s="4"/>
      <c r="M4110" s="4"/>
      <c r="N4110" s="4"/>
      <c r="O4110" s="4"/>
      <c r="P4110" s="5"/>
      <c r="Q4110" s="5"/>
      <c r="R4110" s="5"/>
      <c r="S4110" s="5"/>
      <c r="T4110" s="5"/>
      <c r="U4110" s="5"/>
    </row>
    <row r="4111" s="3" customFormat="true" ht="15.6" hidden="false" customHeight="true" outlineLevel="0" collapsed="false">
      <c r="A4111" s="73" t="s">
        <v>149</v>
      </c>
      <c r="B4111" s="73"/>
      <c r="C4111" s="74" t="s">
        <v>11</v>
      </c>
      <c r="D4111" s="74"/>
      <c r="E4111" s="74"/>
      <c r="F4111" s="74"/>
      <c r="G4111" s="74"/>
      <c r="H4111" s="74"/>
      <c r="I4111" s="74"/>
      <c r="J4111" s="74"/>
      <c r="K4111" s="74"/>
      <c r="L4111" s="74"/>
      <c r="M4111" s="74"/>
      <c r="N4111" s="74"/>
      <c r="O4111" s="74"/>
      <c r="P4111" s="9"/>
      <c r="Q4111" s="75" t="s">
        <v>3</v>
      </c>
      <c r="R4111" s="75"/>
      <c r="S4111" s="75"/>
      <c r="T4111" s="75"/>
      <c r="U4111" s="9"/>
      <c r="V4111" s="11"/>
    </row>
    <row r="4112" s="12" customFormat="true" ht="15.6" hidden="false" customHeight="true" outlineLevel="0" collapsed="false">
      <c r="B4112" s="13"/>
      <c r="C4112" s="74"/>
      <c r="D4112" s="74"/>
      <c r="E4112" s="74"/>
      <c r="F4112" s="74"/>
      <c r="G4112" s="74"/>
      <c r="H4112" s="74"/>
      <c r="I4112" s="74"/>
      <c r="J4112" s="74"/>
      <c r="K4112" s="74"/>
      <c r="L4112" s="74"/>
      <c r="M4112" s="74"/>
      <c r="N4112" s="74"/>
      <c r="O4112" s="74"/>
      <c r="P4112" s="14"/>
      <c r="Q4112" s="75"/>
      <c r="R4112" s="75"/>
      <c r="S4112" s="75"/>
      <c r="T4112" s="75"/>
      <c r="U4112" s="14"/>
      <c r="V4112" s="15"/>
    </row>
    <row r="4113" customFormat="false" ht="15.6" hidden="false" customHeight="true" outlineLevel="0" collapsed="false">
      <c r="A4113" s="76" t="s">
        <v>12</v>
      </c>
      <c r="B4113" s="77" t="s">
        <v>13</v>
      </c>
      <c r="C4113" s="78" t="s">
        <v>14</v>
      </c>
      <c r="D4113" s="78" t="s">
        <v>15</v>
      </c>
      <c r="E4113" s="19" t="s">
        <v>5</v>
      </c>
      <c r="F4113" s="79" t="s">
        <v>16</v>
      </c>
      <c r="G4113" s="80" t="s">
        <v>17</v>
      </c>
      <c r="H4113" s="80" t="s">
        <v>18</v>
      </c>
      <c r="I4113" s="80" t="s">
        <v>19</v>
      </c>
      <c r="J4113" s="80" t="s">
        <v>20</v>
      </c>
      <c r="K4113" s="80" t="s">
        <v>21</v>
      </c>
      <c r="L4113" s="80" t="s">
        <v>22</v>
      </c>
      <c r="M4113" s="80" t="s">
        <v>23</v>
      </c>
      <c r="N4113" s="80" t="s">
        <v>24</v>
      </c>
      <c r="O4113" s="81" t="s">
        <v>25</v>
      </c>
      <c r="P4113" s="81" t="s">
        <v>26</v>
      </c>
      <c r="Q4113" s="81" t="s">
        <v>27</v>
      </c>
      <c r="R4113" s="81" t="s">
        <v>28</v>
      </c>
      <c r="S4113" s="80" t="s">
        <v>29</v>
      </c>
      <c r="T4113" s="82" t="s">
        <v>30</v>
      </c>
      <c r="U4113" s="82" t="s">
        <v>31</v>
      </c>
    </row>
    <row r="4114" customFormat="false" ht="15.6" hidden="false" customHeight="true" outlineLevel="0" collapsed="false">
      <c r="A4114" s="76"/>
      <c r="B4114" s="77"/>
      <c r="C4114" s="78"/>
      <c r="D4114" s="78"/>
      <c r="E4114" s="83" t="s">
        <v>32</v>
      </c>
      <c r="F4114" s="79"/>
      <c r="G4114" s="80"/>
      <c r="H4114" s="80"/>
      <c r="I4114" s="80"/>
      <c r="J4114" s="80"/>
      <c r="K4114" s="80"/>
      <c r="L4114" s="80"/>
      <c r="M4114" s="80"/>
      <c r="N4114" s="80"/>
      <c r="O4114" s="81"/>
      <c r="P4114" s="81"/>
      <c r="Q4114" s="81"/>
      <c r="R4114" s="81"/>
      <c r="S4114" s="80"/>
      <c r="T4114" s="82"/>
      <c r="U4114" s="82"/>
    </row>
    <row r="4115" customFormat="false" ht="15.6" hidden="false" customHeight="true" outlineLevel="0" collapsed="false">
      <c r="A4115" s="76"/>
      <c r="B4115" s="77"/>
      <c r="C4115" s="78"/>
      <c r="D4115" s="78"/>
      <c r="E4115" s="83"/>
      <c r="F4115" s="79"/>
      <c r="G4115" s="80"/>
      <c r="H4115" s="80"/>
      <c r="I4115" s="80"/>
      <c r="J4115" s="80"/>
      <c r="K4115" s="80"/>
      <c r="L4115" s="80"/>
      <c r="M4115" s="80"/>
      <c r="N4115" s="80"/>
      <c r="O4115" s="81"/>
      <c r="P4115" s="81"/>
      <c r="Q4115" s="81"/>
      <c r="R4115" s="81"/>
      <c r="S4115" s="80"/>
      <c r="T4115" s="82"/>
      <c r="U4115" s="82"/>
    </row>
    <row r="4116" customFormat="false" ht="15.6" hidden="false" customHeight="true" outlineLevel="0" collapsed="false">
      <c r="A4116" s="76"/>
      <c r="B4116" s="77"/>
      <c r="C4116" s="78"/>
      <c r="D4116" s="78"/>
      <c r="E4116" s="83"/>
      <c r="F4116" s="79"/>
      <c r="G4116" s="80"/>
      <c r="H4116" s="80"/>
      <c r="I4116" s="80"/>
      <c r="J4116" s="80"/>
      <c r="K4116" s="80"/>
      <c r="L4116" s="80"/>
      <c r="M4116" s="80"/>
      <c r="N4116" s="80"/>
      <c r="O4116" s="81"/>
      <c r="P4116" s="81"/>
      <c r="Q4116" s="81"/>
      <c r="R4116" s="81"/>
      <c r="S4116" s="80"/>
      <c r="T4116" s="82"/>
      <c r="U4116" s="82"/>
    </row>
    <row r="4117" customFormat="false" ht="15.6" hidden="false" customHeight="true" outlineLevel="0" collapsed="false">
      <c r="A4117" s="76"/>
      <c r="B4117" s="77"/>
      <c r="C4117" s="78"/>
      <c r="D4117" s="78"/>
      <c r="E4117" s="83"/>
      <c r="F4117" s="79"/>
      <c r="G4117" s="80"/>
      <c r="H4117" s="80"/>
      <c r="I4117" s="80"/>
      <c r="J4117" s="80"/>
      <c r="K4117" s="80"/>
      <c r="L4117" s="80"/>
      <c r="M4117" s="80"/>
      <c r="N4117" s="80"/>
      <c r="O4117" s="81"/>
      <c r="P4117" s="81"/>
      <c r="Q4117" s="81"/>
      <c r="R4117" s="81"/>
      <c r="S4117" s="80"/>
      <c r="T4117" s="82"/>
      <c r="U4117" s="82"/>
    </row>
    <row r="4118" customFormat="false" ht="15.6" hidden="false" customHeight="true" outlineLevel="0" collapsed="false">
      <c r="A4118" s="76"/>
      <c r="B4118" s="77"/>
      <c r="C4118" s="78"/>
      <c r="D4118" s="78"/>
      <c r="E4118" s="83"/>
      <c r="F4118" s="25" t="n">
        <v>50</v>
      </c>
      <c r="G4118" s="26" t="n">
        <v>40</v>
      </c>
      <c r="H4118" s="26" t="n">
        <v>20</v>
      </c>
      <c r="I4118" s="26" t="n">
        <v>40</v>
      </c>
      <c r="J4118" s="26" t="n">
        <v>30</v>
      </c>
      <c r="K4118" s="26" t="n">
        <v>40</v>
      </c>
      <c r="L4118" s="26" t="n">
        <v>30</v>
      </c>
      <c r="M4118" s="26" t="n">
        <v>40</v>
      </c>
      <c r="N4118" s="26" t="n">
        <v>40</v>
      </c>
      <c r="O4118" s="27" t="n">
        <v>60</v>
      </c>
      <c r="P4118" s="27" t="n">
        <v>40</v>
      </c>
      <c r="Q4118" s="27" t="n">
        <v>40</v>
      </c>
      <c r="R4118" s="27" t="n">
        <v>40</v>
      </c>
      <c r="S4118" s="28" t="n">
        <v>40</v>
      </c>
      <c r="T4118" s="29" t="n">
        <v>550</v>
      </c>
      <c r="U4118" s="29" t="n">
        <v>20</v>
      </c>
    </row>
    <row r="4119" customFormat="false" ht="15.6" hidden="false" customHeight="true" outlineLevel="0" collapsed="false">
      <c r="A4119" s="76"/>
      <c r="B4119" s="77"/>
      <c r="C4119" s="78"/>
      <c r="D4119" s="78"/>
      <c r="E4119" s="30"/>
      <c r="F4119" s="31" t="n">
        <v>25</v>
      </c>
      <c r="G4119" s="32" t="n">
        <v>20</v>
      </c>
      <c r="H4119" s="32" t="n">
        <v>10</v>
      </c>
      <c r="I4119" s="32" t="n">
        <v>20</v>
      </c>
      <c r="J4119" s="32" t="n">
        <v>15</v>
      </c>
      <c r="K4119" s="32" t="n">
        <v>20</v>
      </c>
      <c r="L4119" s="32" t="n">
        <v>15</v>
      </c>
      <c r="M4119" s="32" t="n">
        <v>20</v>
      </c>
      <c r="N4119" s="32" t="n">
        <v>20</v>
      </c>
      <c r="O4119" s="33" t="n">
        <v>30</v>
      </c>
      <c r="P4119" s="33" t="n">
        <v>20</v>
      </c>
      <c r="Q4119" s="33" t="n">
        <v>20</v>
      </c>
      <c r="R4119" s="33" t="n">
        <v>20</v>
      </c>
      <c r="S4119" s="34" t="n">
        <v>20</v>
      </c>
      <c r="T4119" s="35" t="n">
        <v>275</v>
      </c>
      <c r="U4119" s="35" t="n">
        <v>10</v>
      </c>
    </row>
    <row r="4120" s="45" customFormat="true" ht="15.6" hidden="false" customHeight="true" outlineLevel="0" collapsed="false">
      <c r="A4120" s="36"/>
      <c r="B4120" s="37"/>
      <c r="C4120" s="38"/>
      <c r="D4120" s="39"/>
      <c r="E4120" s="40"/>
      <c r="F4120" s="41"/>
      <c r="G4120" s="42"/>
      <c r="H4120" s="42"/>
      <c r="I4120" s="42"/>
      <c r="J4120" s="42"/>
      <c r="K4120" s="42"/>
      <c r="L4120" s="42"/>
      <c r="M4120" s="42"/>
      <c r="N4120" s="42"/>
      <c r="O4120" s="42"/>
      <c r="P4120" s="42"/>
      <c r="Q4120" s="42"/>
      <c r="R4120" s="42"/>
      <c r="S4120" s="42"/>
      <c r="T4120" s="43"/>
      <c r="U4120" s="44"/>
    </row>
    <row r="4121" s="45" customFormat="true" ht="15.6" hidden="false" customHeight="true" outlineLevel="0" collapsed="false">
      <c r="A4121" s="46"/>
      <c r="B4121" s="47"/>
      <c r="C4121" s="48"/>
      <c r="D4121" s="49"/>
      <c r="E4121" s="50"/>
      <c r="F4121" s="51"/>
      <c r="G4121" s="52"/>
      <c r="H4121" s="52"/>
      <c r="I4121" s="52"/>
      <c r="J4121" s="52"/>
      <c r="K4121" s="52"/>
      <c r="L4121" s="52"/>
      <c r="M4121" s="52"/>
      <c r="N4121" s="52"/>
      <c r="O4121" s="52"/>
      <c r="P4121" s="52"/>
      <c r="Q4121" s="52"/>
      <c r="R4121" s="52"/>
      <c r="S4121" s="52"/>
      <c r="T4121" s="53"/>
      <c r="U4121" s="54"/>
    </row>
    <row r="4122" s="45" customFormat="true" ht="15.6" hidden="false" customHeight="true" outlineLevel="0" collapsed="false">
      <c r="A4122" s="46"/>
      <c r="B4122" s="47"/>
      <c r="C4122" s="48"/>
      <c r="D4122" s="49"/>
      <c r="E4122" s="50"/>
      <c r="F4122" s="51"/>
      <c r="G4122" s="52"/>
      <c r="H4122" s="52"/>
      <c r="I4122" s="52"/>
      <c r="J4122" s="52"/>
      <c r="K4122" s="52"/>
      <c r="L4122" s="52"/>
      <c r="M4122" s="52"/>
      <c r="N4122" s="52"/>
      <c r="O4122" s="52"/>
      <c r="P4122" s="52"/>
      <c r="Q4122" s="52"/>
      <c r="R4122" s="52"/>
      <c r="S4122" s="52"/>
      <c r="T4122" s="53"/>
      <c r="U4122" s="54"/>
    </row>
    <row r="4123" s="45" customFormat="true" ht="15.6" hidden="false" customHeight="true" outlineLevel="0" collapsed="false">
      <c r="A4123" s="46"/>
      <c r="B4123" s="55"/>
      <c r="C4123" s="56"/>
      <c r="D4123" s="57"/>
      <c r="E4123" s="50"/>
      <c r="F4123" s="51"/>
      <c r="G4123" s="52"/>
      <c r="H4123" s="52"/>
      <c r="I4123" s="52"/>
      <c r="J4123" s="52"/>
      <c r="K4123" s="52"/>
      <c r="L4123" s="52"/>
      <c r="M4123" s="52"/>
      <c r="N4123" s="52"/>
      <c r="O4123" s="52"/>
      <c r="P4123" s="52"/>
      <c r="Q4123" s="52"/>
      <c r="R4123" s="52"/>
      <c r="S4123" s="52"/>
      <c r="T4123" s="53"/>
      <c r="U4123" s="54"/>
    </row>
    <row r="4124" s="45" customFormat="true" ht="15.6" hidden="false" customHeight="true" outlineLevel="0" collapsed="false">
      <c r="A4124" s="46"/>
      <c r="B4124" s="55"/>
      <c r="C4124" s="56"/>
      <c r="D4124" s="57"/>
      <c r="E4124" s="50"/>
      <c r="F4124" s="51"/>
      <c r="G4124" s="52"/>
      <c r="H4124" s="52"/>
      <c r="I4124" s="52"/>
      <c r="J4124" s="52"/>
      <c r="K4124" s="52"/>
      <c r="L4124" s="52"/>
      <c r="M4124" s="52"/>
      <c r="N4124" s="52"/>
      <c r="O4124" s="52"/>
      <c r="P4124" s="52"/>
      <c r="Q4124" s="52"/>
      <c r="R4124" s="52"/>
      <c r="S4124" s="52"/>
      <c r="T4124" s="53"/>
      <c r="U4124" s="54"/>
    </row>
    <row r="4125" s="45" customFormat="true" ht="15.6" hidden="false" customHeight="true" outlineLevel="0" collapsed="false">
      <c r="A4125" s="46"/>
      <c r="B4125" s="47"/>
      <c r="C4125" s="48"/>
      <c r="D4125" s="49"/>
      <c r="E4125" s="50"/>
      <c r="F4125" s="51"/>
      <c r="G4125" s="52"/>
      <c r="H4125" s="52"/>
      <c r="I4125" s="52"/>
      <c r="J4125" s="52"/>
      <c r="K4125" s="52"/>
      <c r="L4125" s="52"/>
      <c r="M4125" s="52"/>
      <c r="N4125" s="52"/>
      <c r="O4125" s="52"/>
      <c r="P4125" s="52"/>
      <c r="Q4125" s="52"/>
      <c r="R4125" s="52"/>
      <c r="S4125" s="52"/>
      <c r="T4125" s="53"/>
      <c r="U4125" s="54"/>
    </row>
    <row r="4126" s="45" customFormat="true" ht="15.6" hidden="false" customHeight="true" outlineLevel="0" collapsed="false">
      <c r="A4126" s="46"/>
      <c r="B4126" s="47"/>
      <c r="C4126" s="48"/>
      <c r="D4126" s="49"/>
      <c r="E4126" s="50"/>
      <c r="F4126" s="51"/>
      <c r="G4126" s="52"/>
      <c r="H4126" s="52"/>
      <c r="I4126" s="52"/>
      <c r="J4126" s="52"/>
      <c r="K4126" s="52"/>
      <c r="L4126" s="52"/>
      <c r="M4126" s="52"/>
      <c r="N4126" s="52"/>
      <c r="O4126" s="52"/>
      <c r="P4126" s="52"/>
      <c r="Q4126" s="52"/>
      <c r="R4126" s="52"/>
      <c r="S4126" s="52"/>
      <c r="T4126" s="53"/>
      <c r="U4126" s="54"/>
    </row>
    <row r="4127" s="45" customFormat="true" ht="15.6" hidden="false" customHeight="true" outlineLevel="0" collapsed="false">
      <c r="A4127" s="46"/>
      <c r="B4127" s="47"/>
      <c r="C4127" s="48"/>
      <c r="D4127" s="49"/>
      <c r="E4127" s="50"/>
      <c r="F4127" s="51"/>
      <c r="G4127" s="52"/>
      <c r="H4127" s="52"/>
      <c r="I4127" s="52"/>
      <c r="J4127" s="52"/>
      <c r="K4127" s="52"/>
      <c r="L4127" s="52"/>
      <c r="M4127" s="52"/>
      <c r="N4127" s="52"/>
      <c r="O4127" s="52"/>
      <c r="P4127" s="52"/>
      <c r="Q4127" s="52"/>
      <c r="R4127" s="52"/>
      <c r="S4127" s="52"/>
      <c r="T4127" s="53"/>
      <c r="U4127" s="54"/>
    </row>
    <row r="4128" s="45" customFormat="true" ht="15.6" hidden="false" customHeight="true" outlineLevel="0" collapsed="false">
      <c r="A4128" s="46"/>
      <c r="B4128" s="47"/>
      <c r="C4128" s="48"/>
      <c r="D4128" s="49"/>
      <c r="E4128" s="50"/>
      <c r="F4128" s="51"/>
      <c r="G4128" s="52"/>
      <c r="H4128" s="52"/>
      <c r="I4128" s="52"/>
      <c r="J4128" s="52"/>
      <c r="K4128" s="52"/>
      <c r="L4128" s="52"/>
      <c r="M4128" s="52"/>
      <c r="N4128" s="52"/>
      <c r="O4128" s="52"/>
      <c r="P4128" s="52"/>
      <c r="Q4128" s="52"/>
      <c r="R4128" s="52"/>
      <c r="S4128" s="52"/>
      <c r="T4128" s="53"/>
      <c r="U4128" s="54"/>
    </row>
    <row r="4129" s="45" customFormat="true" ht="15.6" hidden="false" customHeight="true" outlineLevel="0" collapsed="false">
      <c r="A4129" s="46"/>
      <c r="B4129" s="47"/>
      <c r="C4129" s="48"/>
      <c r="D4129" s="49"/>
      <c r="E4129" s="50"/>
      <c r="F4129" s="51"/>
      <c r="G4129" s="52"/>
      <c r="H4129" s="52"/>
      <c r="I4129" s="52"/>
      <c r="J4129" s="52"/>
      <c r="K4129" s="52"/>
      <c r="L4129" s="52"/>
      <c r="M4129" s="52"/>
      <c r="N4129" s="52"/>
      <c r="O4129" s="52"/>
      <c r="P4129" s="52"/>
      <c r="Q4129" s="52"/>
      <c r="R4129" s="52"/>
      <c r="S4129" s="52"/>
      <c r="T4129" s="53"/>
      <c r="U4129" s="54"/>
    </row>
    <row r="4130" customFormat="false" ht="15.6" hidden="false" customHeight="true" outlineLevel="0" collapsed="false">
      <c r="A4130" s="46"/>
      <c r="B4130" s="47"/>
      <c r="C4130" s="48"/>
      <c r="D4130" s="49"/>
      <c r="E4130" s="50"/>
      <c r="F4130" s="51"/>
      <c r="G4130" s="52"/>
      <c r="H4130" s="52"/>
      <c r="I4130" s="52"/>
      <c r="J4130" s="52"/>
      <c r="K4130" s="52"/>
      <c r="L4130" s="52"/>
      <c r="M4130" s="52"/>
      <c r="N4130" s="52"/>
      <c r="O4130" s="52"/>
      <c r="P4130" s="52"/>
      <c r="Q4130" s="52"/>
      <c r="R4130" s="52"/>
      <c r="S4130" s="52"/>
      <c r="T4130" s="53"/>
      <c r="U4130" s="54"/>
    </row>
    <row r="4131" customFormat="false" ht="15.6" hidden="false" customHeight="true" outlineLevel="0" collapsed="false">
      <c r="A4131" s="46"/>
      <c r="B4131" s="47"/>
      <c r="C4131" s="48"/>
      <c r="D4131" s="49"/>
      <c r="E4131" s="50"/>
      <c r="F4131" s="51"/>
      <c r="G4131" s="52"/>
      <c r="H4131" s="52"/>
      <c r="I4131" s="52"/>
      <c r="J4131" s="52"/>
      <c r="K4131" s="52"/>
      <c r="L4131" s="52"/>
      <c r="M4131" s="52"/>
      <c r="N4131" s="52"/>
      <c r="O4131" s="52"/>
      <c r="P4131" s="52"/>
      <c r="Q4131" s="52"/>
      <c r="R4131" s="52"/>
      <c r="S4131" s="52"/>
      <c r="T4131" s="53"/>
      <c r="U4131" s="54"/>
    </row>
    <row r="4132" customFormat="false" ht="15.6" hidden="false" customHeight="true" outlineLevel="0" collapsed="false">
      <c r="A4132" s="46"/>
      <c r="B4132" s="55"/>
      <c r="C4132" s="56"/>
      <c r="D4132" s="57"/>
      <c r="E4132" s="50"/>
      <c r="F4132" s="51"/>
      <c r="G4132" s="52"/>
      <c r="H4132" s="52"/>
      <c r="I4132" s="52"/>
      <c r="J4132" s="52"/>
      <c r="K4132" s="52"/>
      <c r="L4132" s="52"/>
      <c r="M4132" s="52"/>
      <c r="N4132" s="52"/>
      <c r="O4132" s="52"/>
      <c r="P4132" s="52"/>
      <c r="Q4132" s="52"/>
      <c r="R4132" s="52"/>
      <c r="S4132" s="52"/>
      <c r="T4132" s="53"/>
      <c r="U4132" s="54"/>
    </row>
    <row r="4133" customFormat="false" ht="15.6" hidden="false" customHeight="true" outlineLevel="0" collapsed="false">
      <c r="A4133" s="46"/>
      <c r="B4133" s="55"/>
      <c r="C4133" s="56"/>
      <c r="D4133" s="57"/>
      <c r="E4133" s="50"/>
      <c r="F4133" s="51"/>
      <c r="G4133" s="52"/>
      <c r="H4133" s="52"/>
      <c r="I4133" s="52"/>
      <c r="J4133" s="52"/>
      <c r="K4133" s="52"/>
      <c r="L4133" s="52"/>
      <c r="M4133" s="52"/>
      <c r="N4133" s="52"/>
      <c r="O4133" s="52"/>
      <c r="P4133" s="52"/>
      <c r="Q4133" s="52"/>
      <c r="R4133" s="52"/>
      <c r="S4133" s="52"/>
      <c r="T4133" s="53"/>
      <c r="U4133" s="54"/>
    </row>
    <row r="4134" customFormat="false" ht="15.6" hidden="false" customHeight="true" outlineLevel="0" collapsed="false">
      <c r="A4134" s="46"/>
      <c r="B4134" s="55"/>
      <c r="C4134" s="56"/>
      <c r="D4134" s="57"/>
      <c r="E4134" s="50"/>
      <c r="F4134" s="51"/>
      <c r="G4134" s="52"/>
      <c r="H4134" s="52"/>
      <c r="I4134" s="52"/>
      <c r="J4134" s="52"/>
      <c r="K4134" s="52"/>
      <c r="L4134" s="52"/>
      <c r="M4134" s="52"/>
      <c r="N4134" s="52"/>
      <c r="O4134" s="52"/>
      <c r="P4134" s="52"/>
      <c r="Q4134" s="52"/>
      <c r="R4134" s="52"/>
      <c r="S4134" s="52"/>
      <c r="T4134" s="53"/>
      <c r="U4134" s="54"/>
    </row>
    <row r="4135" customFormat="false" ht="15.6" hidden="false" customHeight="true" outlineLevel="0" collapsed="false">
      <c r="A4135" s="46"/>
      <c r="B4135" s="55"/>
      <c r="C4135" s="56"/>
      <c r="D4135" s="57"/>
      <c r="E4135" s="50"/>
      <c r="F4135" s="51"/>
      <c r="G4135" s="52"/>
      <c r="H4135" s="52"/>
      <c r="I4135" s="52"/>
      <c r="J4135" s="52"/>
      <c r="K4135" s="52"/>
      <c r="L4135" s="52"/>
      <c r="M4135" s="52"/>
      <c r="N4135" s="52"/>
      <c r="O4135" s="52"/>
      <c r="P4135" s="52"/>
      <c r="Q4135" s="52"/>
      <c r="R4135" s="52"/>
      <c r="S4135" s="52"/>
      <c r="T4135" s="53"/>
      <c r="U4135" s="54"/>
    </row>
    <row r="4136" customFormat="false" ht="15.6" hidden="false" customHeight="true" outlineLevel="0" collapsed="false">
      <c r="A4136" s="46"/>
      <c r="B4136" s="55"/>
      <c r="C4136" s="56"/>
      <c r="D4136" s="57"/>
      <c r="E4136" s="50"/>
      <c r="F4136" s="51"/>
      <c r="G4136" s="52"/>
      <c r="H4136" s="52"/>
      <c r="I4136" s="52"/>
      <c r="J4136" s="52"/>
      <c r="K4136" s="52"/>
      <c r="L4136" s="52"/>
      <c r="M4136" s="52"/>
      <c r="N4136" s="52"/>
      <c r="O4136" s="52"/>
      <c r="P4136" s="52"/>
      <c r="Q4136" s="52"/>
      <c r="R4136" s="52"/>
      <c r="S4136" s="52"/>
      <c r="T4136" s="53"/>
      <c r="U4136" s="54"/>
    </row>
    <row r="4137" customFormat="false" ht="15.6" hidden="false" customHeight="true" outlineLevel="0" collapsed="false">
      <c r="A4137" s="46"/>
      <c r="B4137" s="55"/>
      <c r="C4137" s="56"/>
      <c r="D4137" s="57"/>
      <c r="E4137" s="50"/>
      <c r="F4137" s="51"/>
      <c r="G4137" s="52"/>
      <c r="H4137" s="52"/>
      <c r="I4137" s="52"/>
      <c r="J4137" s="52"/>
      <c r="K4137" s="52"/>
      <c r="L4137" s="52"/>
      <c r="M4137" s="52"/>
      <c r="N4137" s="52"/>
      <c r="O4137" s="52"/>
      <c r="P4137" s="52"/>
      <c r="Q4137" s="52"/>
      <c r="R4137" s="52"/>
      <c r="S4137" s="52"/>
      <c r="T4137" s="53"/>
      <c r="U4137" s="54"/>
    </row>
    <row r="4138" customFormat="false" ht="15.6" hidden="false" customHeight="true" outlineLevel="0" collapsed="false">
      <c r="A4138" s="46"/>
      <c r="B4138" s="55"/>
      <c r="C4138" s="56"/>
      <c r="D4138" s="57"/>
      <c r="E4138" s="50"/>
      <c r="F4138" s="51"/>
      <c r="G4138" s="52"/>
      <c r="H4138" s="52"/>
      <c r="I4138" s="52"/>
      <c r="J4138" s="52"/>
      <c r="K4138" s="52"/>
      <c r="L4138" s="52"/>
      <c r="M4138" s="52"/>
      <c r="N4138" s="52"/>
      <c r="O4138" s="52"/>
      <c r="P4138" s="52"/>
      <c r="Q4138" s="52"/>
      <c r="R4138" s="52"/>
      <c r="S4138" s="52"/>
      <c r="T4138" s="53"/>
      <c r="U4138" s="54"/>
    </row>
    <row r="4139" customFormat="false" ht="15.6" hidden="false" customHeight="true" outlineLevel="0" collapsed="false">
      <c r="A4139" s="58"/>
      <c r="B4139" s="59"/>
      <c r="C4139" s="60"/>
      <c r="D4139" s="61"/>
      <c r="E4139" s="62"/>
      <c r="F4139" s="63"/>
      <c r="G4139" s="64"/>
      <c r="H4139" s="64"/>
      <c r="I4139" s="64"/>
      <c r="J4139" s="64"/>
      <c r="K4139" s="64"/>
      <c r="L4139" s="64"/>
      <c r="M4139" s="64"/>
      <c r="N4139" s="64"/>
      <c r="O4139" s="64"/>
      <c r="P4139" s="64"/>
      <c r="Q4139" s="64"/>
      <c r="R4139" s="64"/>
      <c r="S4139" s="64"/>
      <c r="T4139" s="65"/>
      <c r="U4139" s="66"/>
    </row>
    <row r="4140" s="3" customFormat="true" ht="15.6" hidden="false" customHeight="true" outlineLevel="0" collapsed="false">
      <c r="A4140" s="67"/>
      <c r="B4140" s="67"/>
      <c r="C4140" s="67"/>
      <c r="D4140" s="67"/>
      <c r="E4140" s="67"/>
      <c r="F4140" s="67"/>
      <c r="G4140" s="67"/>
      <c r="H4140" s="67"/>
      <c r="I4140" s="67"/>
      <c r="J4140" s="67"/>
      <c r="K4140" s="67"/>
      <c r="L4140" s="67"/>
      <c r="M4140" s="67"/>
      <c r="N4140" s="67"/>
      <c r="O4140" s="67"/>
      <c r="P4140" s="67"/>
      <c r="Q4140" s="67"/>
      <c r="R4140" s="67"/>
      <c r="S4140" s="67"/>
      <c r="T4140" s="67"/>
      <c r="U4140" s="67"/>
      <c r="V4140" s="67"/>
    </row>
    <row r="4141" s="69" customFormat="true" ht="15.6" hidden="false" customHeight="true" outlineLevel="0" collapsed="false">
      <c r="A4141" s="72" t="s">
        <v>54</v>
      </c>
      <c r="B4141" s="72"/>
      <c r="C4141" s="72"/>
      <c r="D4141" s="72"/>
      <c r="E4141" s="72" t="s">
        <v>55</v>
      </c>
      <c r="F4141" s="72"/>
      <c r="G4141" s="72"/>
      <c r="H4141" s="72"/>
      <c r="I4141" s="72"/>
      <c r="K4141" s="72" t="s">
        <v>56</v>
      </c>
      <c r="L4141" s="72"/>
      <c r="M4141" s="72"/>
      <c r="N4141" s="72"/>
      <c r="O4141" s="72"/>
      <c r="R4141" s="72" t="s">
        <v>57</v>
      </c>
      <c r="S4141" s="72"/>
      <c r="T4141" s="72"/>
      <c r="U4141" s="72"/>
    </row>
    <row r="4142" s="69" customFormat="true" ht="15.6" hidden="false" customHeight="true" outlineLevel="0" collapsed="false">
      <c r="A4142" s="72" t="s">
        <v>58</v>
      </c>
      <c r="B4142" s="72"/>
      <c r="C4142" s="72"/>
      <c r="D4142" s="72"/>
      <c r="E4142" s="70"/>
    </row>
    <row r="4143" s="69" customFormat="true" ht="15.6" hidden="false" customHeight="true" outlineLevel="0" collapsed="false">
      <c r="A4143" s="72" t="s">
        <v>59</v>
      </c>
      <c r="B4143" s="72"/>
      <c r="C4143" s="72"/>
      <c r="D4143" s="72"/>
      <c r="E4143" s="70"/>
    </row>
    <row r="4144" s="69" customFormat="true" ht="15.6" hidden="false" customHeight="true" outlineLevel="0" collapsed="false">
      <c r="A4144" s="72" t="s">
        <v>60</v>
      </c>
      <c r="B4144" s="72"/>
      <c r="C4144" s="72"/>
      <c r="D4144" s="72"/>
      <c r="E4144" s="71"/>
    </row>
    <row r="4145" s="3" customFormat="true" ht="15.6" hidden="false" customHeight="true" outlineLevel="0" collapsed="false">
      <c r="A4145" s="72" t="s">
        <v>6</v>
      </c>
      <c r="B4145" s="72"/>
    </row>
    <row r="4146" s="3" customFormat="true" ht="15.6" hidden="false" customHeight="true" outlineLevel="0" collapsed="false">
      <c r="A4146" s="72" t="s">
        <v>7</v>
      </c>
      <c r="B4146" s="72"/>
      <c r="C4146" s="4" t="s">
        <v>2</v>
      </c>
      <c r="D4146" s="4"/>
      <c r="E4146" s="4"/>
      <c r="F4146" s="4"/>
      <c r="G4146" s="4"/>
      <c r="H4146" s="4"/>
      <c r="I4146" s="4"/>
      <c r="J4146" s="4"/>
      <c r="K4146" s="4"/>
      <c r="L4146" s="4"/>
      <c r="M4146" s="4"/>
      <c r="N4146" s="4"/>
      <c r="O4146" s="4"/>
      <c r="P4146" s="5" t="s">
        <v>147</v>
      </c>
      <c r="Q4146" s="5"/>
      <c r="R4146" s="5"/>
      <c r="S4146" s="5"/>
      <c r="T4146" s="5"/>
      <c r="U4146" s="5"/>
    </row>
    <row r="4147" s="3" customFormat="true" ht="15.6" hidden="false" customHeight="true" outlineLevel="0" collapsed="false">
      <c r="A4147" s="73" t="s">
        <v>148</v>
      </c>
      <c r="B4147" s="73"/>
      <c r="C4147" s="4"/>
      <c r="D4147" s="4"/>
      <c r="E4147" s="4"/>
      <c r="F4147" s="4"/>
      <c r="G4147" s="4"/>
      <c r="H4147" s="4"/>
      <c r="I4147" s="4"/>
      <c r="J4147" s="4"/>
      <c r="K4147" s="4"/>
      <c r="L4147" s="4"/>
      <c r="M4147" s="4"/>
      <c r="N4147" s="4"/>
      <c r="O4147" s="4"/>
      <c r="P4147" s="5"/>
      <c r="Q4147" s="5"/>
      <c r="R4147" s="5"/>
      <c r="S4147" s="5"/>
      <c r="T4147" s="5"/>
      <c r="U4147" s="5"/>
    </row>
    <row r="4148" s="3" customFormat="true" ht="15.6" hidden="false" customHeight="true" outlineLevel="0" collapsed="false">
      <c r="A4148" s="73" t="s">
        <v>149</v>
      </c>
      <c r="B4148" s="73"/>
      <c r="C4148" s="74" t="s">
        <v>11</v>
      </c>
      <c r="D4148" s="74"/>
      <c r="E4148" s="74"/>
      <c r="F4148" s="74"/>
      <c r="G4148" s="74"/>
      <c r="H4148" s="74"/>
      <c r="I4148" s="74"/>
      <c r="J4148" s="74"/>
      <c r="K4148" s="74"/>
      <c r="L4148" s="74"/>
      <c r="M4148" s="74"/>
      <c r="N4148" s="74"/>
      <c r="O4148" s="74"/>
      <c r="P4148" s="9"/>
      <c r="Q4148" s="75" t="s">
        <v>3</v>
      </c>
      <c r="R4148" s="75"/>
      <c r="S4148" s="75"/>
      <c r="T4148" s="75"/>
      <c r="U4148" s="9"/>
      <c r="V4148" s="11"/>
    </row>
    <row r="4149" s="12" customFormat="true" ht="15.6" hidden="false" customHeight="true" outlineLevel="0" collapsed="false">
      <c r="B4149" s="13"/>
      <c r="C4149" s="74"/>
      <c r="D4149" s="74"/>
      <c r="E4149" s="74"/>
      <c r="F4149" s="74"/>
      <c r="G4149" s="74"/>
      <c r="H4149" s="74"/>
      <c r="I4149" s="74"/>
      <c r="J4149" s="74"/>
      <c r="K4149" s="74"/>
      <c r="L4149" s="74"/>
      <c r="M4149" s="74"/>
      <c r="N4149" s="74"/>
      <c r="O4149" s="74"/>
      <c r="P4149" s="14"/>
      <c r="Q4149" s="75"/>
      <c r="R4149" s="75"/>
      <c r="S4149" s="75"/>
      <c r="T4149" s="75"/>
      <c r="U4149" s="14"/>
      <c r="V4149" s="15"/>
    </row>
    <row r="4150" customFormat="false" ht="15.6" hidden="false" customHeight="true" outlineLevel="0" collapsed="false">
      <c r="A4150" s="76" t="s">
        <v>12</v>
      </c>
      <c r="B4150" s="77" t="s">
        <v>13</v>
      </c>
      <c r="C4150" s="78" t="s">
        <v>14</v>
      </c>
      <c r="D4150" s="78" t="s">
        <v>15</v>
      </c>
      <c r="E4150" s="19" t="s">
        <v>5</v>
      </c>
      <c r="F4150" s="79" t="s">
        <v>16</v>
      </c>
      <c r="G4150" s="80" t="s">
        <v>17</v>
      </c>
      <c r="H4150" s="80" t="s">
        <v>18</v>
      </c>
      <c r="I4150" s="80" t="s">
        <v>19</v>
      </c>
      <c r="J4150" s="80" t="s">
        <v>20</v>
      </c>
      <c r="K4150" s="80" t="s">
        <v>21</v>
      </c>
      <c r="L4150" s="80" t="s">
        <v>22</v>
      </c>
      <c r="M4150" s="80" t="s">
        <v>23</v>
      </c>
      <c r="N4150" s="80" t="s">
        <v>24</v>
      </c>
      <c r="O4150" s="81" t="s">
        <v>25</v>
      </c>
      <c r="P4150" s="81" t="s">
        <v>26</v>
      </c>
      <c r="Q4150" s="81" t="s">
        <v>27</v>
      </c>
      <c r="R4150" s="81" t="s">
        <v>28</v>
      </c>
      <c r="S4150" s="80" t="s">
        <v>29</v>
      </c>
      <c r="T4150" s="82" t="s">
        <v>30</v>
      </c>
      <c r="U4150" s="82" t="s">
        <v>31</v>
      </c>
    </row>
    <row r="4151" customFormat="false" ht="15.6" hidden="false" customHeight="true" outlineLevel="0" collapsed="false">
      <c r="A4151" s="76"/>
      <c r="B4151" s="77"/>
      <c r="C4151" s="78"/>
      <c r="D4151" s="78"/>
      <c r="E4151" s="83" t="s">
        <v>32</v>
      </c>
      <c r="F4151" s="79"/>
      <c r="G4151" s="80"/>
      <c r="H4151" s="80"/>
      <c r="I4151" s="80"/>
      <c r="J4151" s="80"/>
      <c r="K4151" s="80"/>
      <c r="L4151" s="80"/>
      <c r="M4151" s="80"/>
      <c r="N4151" s="80"/>
      <c r="O4151" s="81"/>
      <c r="P4151" s="81"/>
      <c r="Q4151" s="81"/>
      <c r="R4151" s="81"/>
      <c r="S4151" s="80"/>
      <c r="T4151" s="82"/>
      <c r="U4151" s="82"/>
    </row>
    <row r="4152" customFormat="false" ht="15.6" hidden="false" customHeight="true" outlineLevel="0" collapsed="false">
      <c r="A4152" s="76"/>
      <c r="B4152" s="77"/>
      <c r="C4152" s="78"/>
      <c r="D4152" s="78"/>
      <c r="E4152" s="83"/>
      <c r="F4152" s="79"/>
      <c r="G4152" s="80"/>
      <c r="H4152" s="80"/>
      <c r="I4152" s="80"/>
      <c r="J4152" s="80"/>
      <c r="K4152" s="80"/>
      <c r="L4152" s="80"/>
      <c r="M4152" s="80"/>
      <c r="N4152" s="80"/>
      <c r="O4152" s="81"/>
      <c r="P4152" s="81"/>
      <c r="Q4152" s="81"/>
      <c r="R4152" s="81"/>
      <c r="S4152" s="80"/>
      <c r="T4152" s="82"/>
      <c r="U4152" s="82"/>
    </row>
    <row r="4153" customFormat="false" ht="15.6" hidden="false" customHeight="true" outlineLevel="0" collapsed="false">
      <c r="A4153" s="76"/>
      <c r="B4153" s="77"/>
      <c r="C4153" s="78"/>
      <c r="D4153" s="78"/>
      <c r="E4153" s="83"/>
      <c r="F4153" s="79"/>
      <c r="G4153" s="80"/>
      <c r="H4153" s="80"/>
      <c r="I4153" s="80"/>
      <c r="J4153" s="80"/>
      <c r="K4153" s="80"/>
      <c r="L4153" s="80"/>
      <c r="M4153" s="80"/>
      <c r="N4153" s="80"/>
      <c r="O4153" s="81"/>
      <c r="P4153" s="81"/>
      <c r="Q4153" s="81"/>
      <c r="R4153" s="81"/>
      <c r="S4153" s="80"/>
      <c r="T4153" s="82"/>
      <c r="U4153" s="82"/>
    </row>
    <row r="4154" customFormat="false" ht="15.6" hidden="false" customHeight="true" outlineLevel="0" collapsed="false">
      <c r="A4154" s="76"/>
      <c r="B4154" s="77"/>
      <c r="C4154" s="78"/>
      <c r="D4154" s="78"/>
      <c r="E4154" s="83"/>
      <c r="F4154" s="79"/>
      <c r="G4154" s="80"/>
      <c r="H4154" s="80"/>
      <c r="I4154" s="80"/>
      <c r="J4154" s="80"/>
      <c r="K4154" s="80"/>
      <c r="L4154" s="80"/>
      <c r="M4154" s="80"/>
      <c r="N4154" s="80"/>
      <c r="O4154" s="81"/>
      <c r="P4154" s="81"/>
      <c r="Q4154" s="81"/>
      <c r="R4154" s="81"/>
      <c r="S4154" s="80"/>
      <c r="T4154" s="82"/>
      <c r="U4154" s="82"/>
    </row>
    <row r="4155" customFormat="false" ht="15.6" hidden="false" customHeight="true" outlineLevel="0" collapsed="false">
      <c r="A4155" s="76"/>
      <c r="B4155" s="77"/>
      <c r="C4155" s="78"/>
      <c r="D4155" s="78"/>
      <c r="E4155" s="83"/>
      <c r="F4155" s="25" t="n">
        <v>50</v>
      </c>
      <c r="G4155" s="26" t="n">
        <v>40</v>
      </c>
      <c r="H4155" s="26" t="n">
        <v>20</v>
      </c>
      <c r="I4155" s="26" t="n">
        <v>40</v>
      </c>
      <c r="J4155" s="26" t="n">
        <v>30</v>
      </c>
      <c r="K4155" s="26" t="n">
        <v>40</v>
      </c>
      <c r="L4155" s="26" t="n">
        <v>30</v>
      </c>
      <c r="M4155" s="26" t="n">
        <v>40</v>
      </c>
      <c r="N4155" s="26" t="n">
        <v>40</v>
      </c>
      <c r="O4155" s="27" t="n">
        <v>60</v>
      </c>
      <c r="P4155" s="27" t="n">
        <v>40</v>
      </c>
      <c r="Q4155" s="27" t="n">
        <v>40</v>
      </c>
      <c r="R4155" s="27" t="n">
        <v>40</v>
      </c>
      <c r="S4155" s="28" t="n">
        <v>40</v>
      </c>
      <c r="T4155" s="29" t="n">
        <v>550</v>
      </c>
      <c r="U4155" s="29" t="n">
        <v>20</v>
      </c>
    </row>
    <row r="4156" customFormat="false" ht="15.6" hidden="false" customHeight="true" outlineLevel="0" collapsed="false">
      <c r="A4156" s="76"/>
      <c r="B4156" s="77"/>
      <c r="C4156" s="78"/>
      <c r="D4156" s="78"/>
      <c r="E4156" s="30"/>
      <c r="F4156" s="31" t="n">
        <v>25</v>
      </c>
      <c r="G4156" s="32" t="n">
        <v>20</v>
      </c>
      <c r="H4156" s="32" t="n">
        <v>10</v>
      </c>
      <c r="I4156" s="32" t="n">
        <v>20</v>
      </c>
      <c r="J4156" s="32" t="n">
        <v>15</v>
      </c>
      <c r="K4156" s="32" t="n">
        <v>20</v>
      </c>
      <c r="L4156" s="32" t="n">
        <v>15</v>
      </c>
      <c r="M4156" s="32" t="n">
        <v>20</v>
      </c>
      <c r="N4156" s="32" t="n">
        <v>20</v>
      </c>
      <c r="O4156" s="33" t="n">
        <v>30</v>
      </c>
      <c r="P4156" s="33" t="n">
        <v>20</v>
      </c>
      <c r="Q4156" s="33" t="n">
        <v>20</v>
      </c>
      <c r="R4156" s="33" t="n">
        <v>20</v>
      </c>
      <c r="S4156" s="34" t="n">
        <v>20</v>
      </c>
      <c r="T4156" s="35" t="n">
        <v>275</v>
      </c>
      <c r="U4156" s="35" t="n">
        <v>10</v>
      </c>
    </row>
    <row r="4157" s="45" customFormat="true" ht="15.6" hidden="false" customHeight="true" outlineLevel="0" collapsed="false">
      <c r="A4157" s="36"/>
      <c r="B4157" s="37"/>
      <c r="C4157" s="38"/>
      <c r="D4157" s="39"/>
      <c r="E4157" s="40"/>
      <c r="F4157" s="41"/>
      <c r="G4157" s="42"/>
      <c r="H4157" s="42"/>
      <c r="I4157" s="42"/>
      <c r="J4157" s="42"/>
      <c r="K4157" s="42"/>
      <c r="L4157" s="42"/>
      <c r="M4157" s="42"/>
      <c r="N4157" s="42"/>
      <c r="O4157" s="42"/>
      <c r="P4157" s="42"/>
      <c r="Q4157" s="42"/>
      <c r="R4157" s="42"/>
      <c r="S4157" s="42"/>
      <c r="T4157" s="43"/>
      <c r="U4157" s="44"/>
    </row>
    <row r="4158" s="45" customFormat="true" ht="15.6" hidden="false" customHeight="true" outlineLevel="0" collapsed="false">
      <c r="A4158" s="46"/>
      <c r="B4158" s="47"/>
      <c r="C4158" s="48"/>
      <c r="D4158" s="49"/>
      <c r="E4158" s="50"/>
      <c r="F4158" s="51"/>
      <c r="G4158" s="52"/>
      <c r="H4158" s="52"/>
      <c r="I4158" s="52"/>
      <c r="J4158" s="52"/>
      <c r="K4158" s="52"/>
      <c r="L4158" s="52"/>
      <c r="M4158" s="52"/>
      <c r="N4158" s="52"/>
      <c r="O4158" s="52"/>
      <c r="P4158" s="52"/>
      <c r="Q4158" s="52"/>
      <c r="R4158" s="52"/>
      <c r="S4158" s="52"/>
      <c r="T4158" s="53"/>
      <c r="U4158" s="54"/>
    </row>
    <row r="4159" s="45" customFormat="true" ht="15.6" hidden="false" customHeight="true" outlineLevel="0" collapsed="false">
      <c r="A4159" s="46"/>
      <c r="B4159" s="47"/>
      <c r="C4159" s="48"/>
      <c r="D4159" s="49"/>
      <c r="E4159" s="50"/>
      <c r="F4159" s="51"/>
      <c r="G4159" s="52"/>
      <c r="H4159" s="52"/>
      <c r="I4159" s="52"/>
      <c r="J4159" s="52"/>
      <c r="K4159" s="52"/>
      <c r="L4159" s="52"/>
      <c r="M4159" s="52"/>
      <c r="N4159" s="52"/>
      <c r="O4159" s="52"/>
      <c r="P4159" s="52"/>
      <c r="Q4159" s="52"/>
      <c r="R4159" s="52"/>
      <c r="S4159" s="52"/>
      <c r="T4159" s="53"/>
      <c r="U4159" s="54"/>
    </row>
    <row r="4160" s="45" customFormat="true" ht="15.6" hidden="false" customHeight="true" outlineLevel="0" collapsed="false">
      <c r="A4160" s="46"/>
      <c r="B4160" s="55"/>
      <c r="C4160" s="56"/>
      <c r="D4160" s="57"/>
      <c r="E4160" s="50"/>
      <c r="F4160" s="51"/>
      <c r="G4160" s="52"/>
      <c r="H4160" s="52"/>
      <c r="I4160" s="52"/>
      <c r="J4160" s="52"/>
      <c r="K4160" s="52"/>
      <c r="L4160" s="52"/>
      <c r="M4160" s="52"/>
      <c r="N4160" s="52"/>
      <c r="O4160" s="52"/>
      <c r="P4160" s="52"/>
      <c r="Q4160" s="52"/>
      <c r="R4160" s="52"/>
      <c r="S4160" s="52"/>
      <c r="T4160" s="53"/>
      <c r="U4160" s="54"/>
    </row>
    <row r="4161" s="45" customFormat="true" ht="15.6" hidden="false" customHeight="true" outlineLevel="0" collapsed="false">
      <c r="A4161" s="46"/>
      <c r="B4161" s="55"/>
      <c r="C4161" s="56"/>
      <c r="D4161" s="57"/>
      <c r="E4161" s="50"/>
      <c r="F4161" s="51"/>
      <c r="G4161" s="52"/>
      <c r="H4161" s="52"/>
      <c r="I4161" s="52"/>
      <c r="J4161" s="52"/>
      <c r="K4161" s="52"/>
      <c r="L4161" s="52"/>
      <c r="M4161" s="52"/>
      <c r="N4161" s="52"/>
      <c r="O4161" s="52"/>
      <c r="P4161" s="52"/>
      <c r="Q4161" s="52"/>
      <c r="R4161" s="52"/>
      <c r="S4161" s="52"/>
      <c r="T4161" s="53"/>
      <c r="U4161" s="54"/>
    </row>
    <row r="4162" s="45" customFormat="true" ht="15.6" hidden="false" customHeight="true" outlineLevel="0" collapsed="false">
      <c r="A4162" s="46"/>
      <c r="B4162" s="47"/>
      <c r="C4162" s="48"/>
      <c r="D4162" s="49"/>
      <c r="E4162" s="50"/>
      <c r="F4162" s="51"/>
      <c r="G4162" s="52"/>
      <c r="H4162" s="52"/>
      <c r="I4162" s="52"/>
      <c r="J4162" s="52"/>
      <c r="K4162" s="52"/>
      <c r="L4162" s="52"/>
      <c r="M4162" s="52"/>
      <c r="N4162" s="52"/>
      <c r="O4162" s="52"/>
      <c r="P4162" s="52"/>
      <c r="Q4162" s="52"/>
      <c r="R4162" s="52"/>
      <c r="S4162" s="52"/>
      <c r="T4162" s="53"/>
      <c r="U4162" s="54"/>
    </row>
    <row r="4163" s="45" customFormat="true" ht="15.6" hidden="false" customHeight="true" outlineLevel="0" collapsed="false">
      <c r="A4163" s="46"/>
      <c r="B4163" s="47"/>
      <c r="C4163" s="48"/>
      <c r="D4163" s="49"/>
      <c r="E4163" s="50"/>
      <c r="F4163" s="51"/>
      <c r="G4163" s="52"/>
      <c r="H4163" s="52"/>
      <c r="I4163" s="52"/>
      <c r="J4163" s="52"/>
      <c r="K4163" s="52"/>
      <c r="L4163" s="52"/>
      <c r="M4163" s="52"/>
      <c r="N4163" s="52"/>
      <c r="O4163" s="52"/>
      <c r="P4163" s="52"/>
      <c r="Q4163" s="52"/>
      <c r="R4163" s="52"/>
      <c r="S4163" s="52"/>
      <c r="T4163" s="53"/>
      <c r="U4163" s="54"/>
    </row>
    <row r="4164" s="45" customFormat="true" ht="15.6" hidden="false" customHeight="true" outlineLevel="0" collapsed="false">
      <c r="A4164" s="46"/>
      <c r="B4164" s="47"/>
      <c r="C4164" s="48"/>
      <c r="D4164" s="49"/>
      <c r="E4164" s="50"/>
      <c r="F4164" s="51"/>
      <c r="G4164" s="52"/>
      <c r="H4164" s="52"/>
      <c r="I4164" s="52"/>
      <c r="J4164" s="52"/>
      <c r="K4164" s="52"/>
      <c r="L4164" s="52"/>
      <c r="M4164" s="52"/>
      <c r="N4164" s="52"/>
      <c r="O4164" s="52"/>
      <c r="P4164" s="52"/>
      <c r="Q4164" s="52"/>
      <c r="R4164" s="52"/>
      <c r="S4164" s="52"/>
      <c r="T4164" s="53"/>
      <c r="U4164" s="54"/>
    </row>
    <row r="4165" s="45" customFormat="true" ht="15.6" hidden="false" customHeight="true" outlineLevel="0" collapsed="false">
      <c r="A4165" s="46"/>
      <c r="B4165" s="47"/>
      <c r="C4165" s="48"/>
      <c r="D4165" s="49"/>
      <c r="E4165" s="50"/>
      <c r="F4165" s="51"/>
      <c r="G4165" s="52"/>
      <c r="H4165" s="52"/>
      <c r="I4165" s="52"/>
      <c r="J4165" s="52"/>
      <c r="K4165" s="52"/>
      <c r="L4165" s="52"/>
      <c r="M4165" s="52"/>
      <c r="N4165" s="52"/>
      <c r="O4165" s="52"/>
      <c r="P4165" s="52"/>
      <c r="Q4165" s="52"/>
      <c r="R4165" s="52"/>
      <c r="S4165" s="52"/>
      <c r="T4165" s="53"/>
      <c r="U4165" s="54"/>
    </row>
    <row r="4166" s="45" customFormat="true" ht="15.6" hidden="false" customHeight="true" outlineLevel="0" collapsed="false">
      <c r="A4166" s="46"/>
      <c r="B4166" s="47"/>
      <c r="C4166" s="48"/>
      <c r="D4166" s="49"/>
      <c r="E4166" s="50"/>
      <c r="F4166" s="51"/>
      <c r="G4166" s="52"/>
      <c r="H4166" s="52"/>
      <c r="I4166" s="52"/>
      <c r="J4166" s="52"/>
      <c r="K4166" s="52"/>
      <c r="L4166" s="52"/>
      <c r="M4166" s="52"/>
      <c r="N4166" s="52"/>
      <c r="O4166" s="52"/>
      <c r="P4166" s="52"/>
      <c r="Q4166" s="52"/>
      <c r="R4166" s="52"/>
      <c r="S4166" s="52"/>
      <c r="T4166" s="53"/>
      <c r="U4166" s="54"/>
    </row>
    <row r="4167" customFormat="false" ht="15.6" hidden="false" customHeight="true" outlineLevel="0" collapsed="false">
      <c r="A4167" s="46"/>
      <c r="B4167" s="47"/>
      <c r="C4167" s="48"/>
      <c r="D4167" s="49"/>
      <c r="E4167" s="50"/>
      <c r="F4167" s="51"/>
      <c r="G4167" s="52"/>
      <c r="H4167" s="52"/>
      <c r="I4167" s="52"/>
      <c r="J4167" s="52"/>
      <c r="K4167" s="52"/>
      <c r="L4167" s="52"/>
      <c r="M4167" s="52"/>
      <c r="N4167" s="52"/>
      <c r="O4167" s="52"/>
      <c r="P4167" s="52"/>
      <c r="Q4167" s="52"/>
      <c r="R4167" s="52"/>
      <c r="S4167" s="52"/>
      <c r="T4167" s="53"/>
      <c r="U4167" s="54"/>
    </row>
    <row r="4168" customFormat="false" ht="15.6" hidden="false" customHeight="true" outlineLevel="0" collapsed="false">
      <c r="A4168" s="46"/>
      <c r="B4168" s="47"/>
      <c r="C4168" s="48"/>
      <c r="D4168" s="49"/>
      <c r="E4168" s="50"/>
      <c r="F4168" s="51"/>
      <c r="G4168" s="52"/>
      <c r="H4168" s="52"/>
      <c r="I4168" s="52"/>
      <c r="J4168" s="52"/>
      <c r="K4168" s="52"/>
      <c r="L4168" s="52"/>
      <c r="M4168" s="52"/>
      <c r="N4168" s="52"/>
      <c r="O4168" s="52"/>
      <c r="P4168" s="52"/>
      <c r="Q4168" s="52"/>
      <c r="R4168" s="52"/>
      <c r="S4168" s="52"/>
      <c r="T4168" s="53"/>
      <c r="U4168" s="54"/>
    </row>
    <row r="4169" customFormat="false" ht="15.6" hidden="false" customHeight="true" outlineLevel="0" collapsed="false">
      <c r="A4169" s="46"/>
      <c r="B4169" s="55"/>
      <c r="C4169" s="56"/>
      <c r="D4169" s="57"/>
      <c r="E4169" s="50"/>
      <c r="F4169" s="51"/>
      <c r="G4169" s="52"/>
      <c r="H4169" s="52"/>
      <c r="I4169" s="52"/>
      <c r="J4169" s="52"/>
      <c r="K4169" s="52"/>
      <c r="L4169" s="52"/>
      <c r="M4169" s="52"/>
      <c r="N4169" s="52"/>
      <c r="O4169" s="52"/>
      <c r="P4169" s="52"/>
      <c r="Q4169" s="52"/>
      <c r="R4169" s="52"/>
      <c r="S4169" s="52"/>
      <c r="T4169" s="53"/>
      <c r="U4169" s="54"/>
    </row>
    <row r="4170" customFormat="false" ht="15.6" hidden="false" customHeight="true" outlineLevel="0" collapsed="false">
      <c r="A4170" s="46"/>
      <c r="B4170" s="55"/>
      <c r="C4170" s="56"/>
      <c r="D4170" s="57"/>
      <c r="E4170" s="50"/>
      <c r="F4170" s="51"/>
      <c r="G4170" s="52"/>
      <c r="H4170" s="52"/>
      <c r="I4170" s="52"/>
      <c r="J4170" s="52"/>
      <c r="K4170" s="52"/>
      <c r="L4170" s="52"/>
      <c r="M4170" s="52"/>
      <c r="N4170" s="52"/>
      <c r="O4170" s="52"/>
      <c r="P4170" s="52"/>
      <c r="Q4170" s="52"/>
      <c r="R4170" s="52"/>
      <c r="S4170" s="52"/>
      <c r="T4170" s="53"/>
      <c r="U4170" s="54"/>
    </row>
    <row r="4171" customFormat="false" ht="15.6" hidden="false" customHeight="true" outlineLevel="0" collapsed="false">
      <c r="A4171" s="46"/>
      <c r="B4171" s="55"/>
      <c r="C4171" s="56"/>
      <c r="D4171" s="57"/>
      <c r="E4171" s="50"/>
      <c r="F4171" s="51"/>
      <c r="G4171" s="52"/>
      <c r="H4171" s="52"/>
      <c r="I4171" s="52"/>
      <c r="J4171" s="52"/>
      <c r="K4171" s="52"/>
      <c r="L4171" s="52"/>
      <c r="M4171" s="52"/>
      <c r="N4171" s="52"/>
      <c r="O4171" s="52"/>
      <c r="P4171" s="52"/>
      <c r="Q4171" s="52"/>
      <c r="R4171" s="52"/>
      <c r="S4171" s="52"/>
      <c r="T4171" s="53"/>
      <c r="U4171" s="54"/>
    </row>
    <row r="4172" customFormat="false" ht="15.6" hidden="false" customHeight="true" outlineLevel="0" collapsed="false">
      <c r="A4172" s="46"/>
      <c r="B4172" s="55"/>
      <c r="C4172" s="56"/>
      <c r="D4172" s="57"/>
      <c r="E4172" s="50"/>
      <c r="F4172" s="51"/>
      <c r="G4172" s="52"/>
      <c r="H4172" s="52"/>
      <c r="I4172" s="52"/>
      <c r="J4172" s="52"/>
      <c r="K4172" s="52"/>
      <c r="L4172" s="52"/>
      <c r="M4172" s="52"/>
      <c r="N4172" s="52"/>
      <c r="O4172" s="52"/>
      <c r="P4172" s="52"/>
      <c r="Q4172" s="52"/>
      <c r="R4172" s="52"/>
      <c r="S4172" s="52"/>
      <c r="T4172" s="53"/>
      <c r="U4172" s="54"/>
    </row>
    <row r="4173" customFormat="false" ht="15.6" hidden="false" customHeight="true" outlineLevel="0" collapsed="false">
      <c r="A4173" s="46"/>
      <c r="B4173" s="55"/>
      <c r="C4173" s="56"/>
      <c r="D4173" s="57"/>
      <c r="E4173" s="50"/>
      <c r="F4173" s="51"/>
      <c r="G4173" s="52"/>
      <c r="H4173" s="52"/>
      <c r="I4173" s="52"/>
      <c r="J4173" s="52"/>
      <c r="K4173" s="52"/>
      <c r="L4173" s="52"/>
      <c r="M4173" s="52"/>
      <c r="N4173" s="52"/>
      <c r="O4173" s="52"/>
      <c r="P4173" s="52"/>
      <c r="Q4173" s="52"/>
      <c r="R4173" s="52"/>
      <c r="S4173" s="52"/>
      <c r="T4173" s="53"/>
      <c r="U4173" s="54"/>
    </row>
    <row r="4174" customFormat="false" ht="15.6" hidden="false" customHeight="true" outlineLevel="0" collapsed="false">
      <c r="A4174" s="46"/>
      <c r="B4174" s="55"/>
      <c r="C4174" s="56"/>
      <c r="D4174" s="57"/>
      <c r="E4174" s="50"/>
      <c r="F4174" s="51"/>
      <c r="G4174" s="52"/>
      <c r="H4174" s="52"/>
      <c r="I4174" s="52"/>
      <c r="J4174" s="52"/>
      <c r="K4174" s="52"/>
      <c r="L4174" s="52"/>
      <c r="M4174" s="52"/>
      <c r="N4174" s="52"/>
      <c r="O4174" s="52"/>
      <c r="P4174" s="52"/>
      <c r="Q4174" s="52"/>
      <c r="R4174" s="52"/>
      <c r="S4174" s="52"/>
      <c r="T4174" s="53"/>
      <c r="U4174" s="54"/>
    </row>
    <row r="4175" customFormat="false" ht="15.6" hidden="false" customHeight="true" outlineLevel="0" collapsed="false">
      <c r="A4175" s="46"/>
      <c r="B4175" s="55"/>
      <c r="C4175" s="56"/>
      <c r="D4175" s="57"/>
      <c r="E4175" s="50"/>
      <c r="F4175" s="51"/>
      <c r="G4175" s="52"/>
      <c r="H4175" s="52"/>
      <c r="I4175" s="52"/>
      <c r="J4175" s="52"/>
      <c r="K4175" s="52"/>
      <c r="L4175" s="52"/>
      <c r="M4175" s="52"/>
      <c r="N4175" s="52"/>
      <c r="O4175" s="52"/>
      <c r="P4175" s="52"/>
      <c r="Q4175" s="52"/>
      <c r="R4175" s="52"/>
      <c r="S4175" s="52"/>
      <c r="T4175" s="53"/>
      <c r="U4175" s="54"/>
    </row>
    <row r="4176" customFormat="false" ht="15.6" hidden="false" customHeight="true" outlineLevel="0" collapsed="false">
      <c r="A4176" s="58"/>
      <c r="B4176" s="59"/>
      <c r="C4176" s="60"/>
      <c r="D4176" s="61"/>
      <c r="E4176" s="62"/>
      <c r="F4176" s="63"/>
      <c r="G4176" s="64"/>
      <c r="H4176" s="64"/>
      <c r="I4176" s="64"/>
      <c r="J4176" s="64"/>
      <c r="K4176" s="64"/>
      <c r="L4176" s="64"/>
      <c r="M4176" s="64"/>
      <c r="N4176" s="64"/>
      <c r="O4176" s="64"/>
      <c r="P4176" s="64"/>
      <c r="Q4176" s="64"/>
      <c r="R4176" s="64"/>
      <c r="S4176" s="64"/>
      <c r="T4176" s="65"/>
      <c r="U4176" s="66"/>
    </row>
    <row r="4177" s="3" customFormat="true" ht="15.6" hidden="false" customHeight="true" outlineLevel="0" collapsed="false">
      <c r="A4177" s="67"/>
      <c r="B4177" s="67"/>
      <c r="C4177" s="67"/>
      <c r="D4177" s="67"/>
      <c r="E4177" s="67"/>
      <c r="F4177" s="67"/>
      <c r="G4177" s="67"/>
      <c r="H4177" s="67"/>
      <c r="I4177" s="67"/>
      <c r="J4177" s="67"/>
      <c r="K4177" s="67"/>
      <c r="L4177" s="67"/>
      <c r="M4177" s="67"/>
      <c r="N4177" s="67"/>
      <c r="O4177" s="67"/>
      <c r="P4177" s="67"/>
      <c r="Q4177" s="67"/>
      <c r="R4177" s="67"/>
      <c r="S4177" s="67"/>
      <c r="T4177" s="67"/>
      <c r="U4177" s="67"/>
      <c r="V4177" s="67"/>
    </row>
    <row r="4178" s="69" customFormat="true" ht="15.6" hidden="false" customHeight="true" outlineLevel="0" collapsed="false">
      <c r="A4178" s="72" t="s">
        <v>54</v>
      </c>
      <c r="B4178" s="72"/>
      <c r="C4178" s="72"/>
      <c r="D4178" s="72"/>
      <c r="E4178" s="72" t="s">
        <v>55</v>
      </c>
      <c r="F4178" s="72"/>
      <c r="G4178" s="72"/>
      <c r="H4178" s="72"/>
      <c r="I4178" s="72"/>
      <c r="K4178" s="72" t="s">
        <v>56</v>
      </c>
      <c r="L4178" s="72"/>
      <c r="M4178" s="72"/>
      <c r="N4178" s="72"/>
      <c r="O4178" s="72"/>
      <c r="R4178" s="72" t="s">
        <v>57</v>
      </c>
      <c r="S4178" s="72"/>
      <c r="T4178" s="72"/>
      <c r="U4178" s="72"/>
    </row>
    <row r="4179" s="69" customFormat="true" ht="15.6" hidden="false" customHeight="true" outlineLevel="0" collapsed="false">
      <c r="A4179" s="72" t="s">
        <v>58</v>
      </c>
      <c r="B4179" s="72"/>
      <c r="C4179" s="72"/>
      <c r="D4179" s="72"/>
      <c r="E4179" s="70"/>
    </row>
    <row r="4180" s="69" customFormat="true" ht="15.6" hidden="false" customHeight="true" outlineLevel="0" collapsed="false">
      <c r="A4180" s="72" t="s">
        <v>59</v>
      </c>
      <c r="B4180" s="72"/>
      <c r="C4180" s="72"/>
      <c r="D4180" s="72"/>
      <c r="E4180" s="70"/>
    </row>
    <row r="4181" s="69" customFormat="true" ht="15.6" hidden="false" customHeight="true" outlineLevel="0" collapsed="false">
      <c r="A4181" s="72" t="s">
        <v>60</v>
      </c>
      <c r="B4181" s="72"/>
      <c r="C4181" s="72"/>
      <c r="D4181" s="72"/>
      <c r="E4181" s="71"/>
    </row>
    <row r="4182" s="3" customFormat="true" ht="15.6" hidden="false" customHeight="true" outlineLevel="0" collapsed="false">
      <c r="A4182" s="72" t="s">
        <v>6</v>
      </c>
      <c r="B4182" s="72"/>
    </row>
    <row r="4183" s="3" customFormat="true" ht="15.6" hidden="false" customHeight="true" outlineLevel="0" collapsed="false">
      <c r="A4183" s="72" t="s">
        <v>7</v>
      </c>
      <c r="B4183" s="72"/>
      <c r="C4183" s="4" t="s">
        <v>2</v>
      </c>
      <c r="D4183" s="4"/>
      <c r="E4183" s="4"/>
      <c r="F4183" s="4"/>
      <c r="G4183" s="4"/>
      <c r="H4183" s="4"/>
      <c r="I4183" s="4"/>
      <c r="J4183" s="4"/>
      <c r="K4183" s="4"/>
      <c r="L4183" s="4"/>
      <c r="M4183" s="4"/>
      <c r="N4183" s="4"/>
      <c r="O4183" s="4"/>
      <c r="P4183" s="5" t="s">
        <v>147</v>
      </c>
      <c r="Q4183" s="5"/>
      <c r="R4183" s="5"/>
      <c r="S4183" s="5"/>
      <c r="T4183" s="5"/>
      <c r="U4183" s="5"/>
    </row>
    <row r="4184" s="3" customFormat="true" ht="15.6" hidden="false" customHeight="true" outlineLevel="0" collapsed="false">
      <c r="A4184" s="73" t="s">
        <v>148</v>
      </c>
      <c r="B4184" s="73"/>
      <c r="C4184" s="4"/>
      <c r="D4184" s="4"/>
      <c r="E4184" s="4"/>
      <c r="F4184" s="4"/>
      <c r="G4184" s="4"/>
      <c r="H4184" s="4"/>
      <c r="I4184" s="4"/>
      <c r="J4184" s="4"/>
      <c r="K4184" s="4"/>
      <c r="L4184" s="4"/>
      <c r="M4184" s="4"/>
      <c r="N4184" s="4"/>
      <c r="O4184" s="4"/>
      <c r="P4184" s="5"/>
      <c r="Q4184" s="5"/>
      <c r="R4184" s="5"/>
      <c r="S4184" s="5"/>
      <c r="T4184" s="5"/>
      <c r="U4184" s="5"/>
    </row>
    <row r="4185" s="3" customFormat="true" ht="15.6" hidden="false" customHeight="true" outlineLevel="0" collapsed="false">
      <c r="A4185" s="73" t="s">
        <v>149</v>
      </c>
      <c r="B4185" s="73"/>
      <c r="C4185" s="74" t="s">
        <v>11</v>
      </c>
      <c r="D4185" s="74"/>
      <c r="E4185" s="74"/>
      <c r="F4185" s="74"/>
      <c r="G4185" s="74"/>
      <c r="H4185" s="74"/>
      <c r="I4185" s="74"/>
      <c r="J4185" s="74"/>
      <c r="K4185" s="74"/>
      <c r="L4185" s="74"/>
      <c r="M4185" s="74"/>
      <c r="N4185" s="74"/>
      <c r="O4185" s="74"/>
      <c r="P4185" s="9"/>
      <c r="Q4185" s="75" t="s">
        <v>3</v>
      </c>
      <c r="R4185" s="75"/>
      <c r="S4185" s="75"/>
      <c r="T4185" s="75"/>
      <c r="U4185" s="9"/>
      <c r="V4185" s="11"/>
    </row>
    <row r="4186" s="12" customFormat="true" ht="15.6" hidden="false" customHeight="true" outlineLevel="0" collapsed="false">
      <c r="B4186" s="13"/>
      <c r="C4186" s="74"/>
      <c r="D4186" s="74"/>
      <c r="E4186" s="74"/>
      <c r="F4186" s="74"/>
      <c r="G4186" s="74"/>
      <c r="H4186" s="74"/>
      <c r="I4186" s="74"/>
      <c r="J4186" s="74"/>
      <c r="K4186" s="74"/>
      <c r="L4186" s="74"/>
      <c r="M4186" s="74"/>
      <c r="N4186" s="74"/>
      <c r="O4186" s="74"/>
      <c r="P4186" s="14"/>
      <c r="Q4186" s="75"/>
      <c r="R4186" s="75"/>
      <c r="S4186" s="75"/>
      <c r="T4186" s="75"/>
      <c r="U4186" s="14"/>
      <c r="V4186" s="15"/>
    </row>
    <row r="4187" customFormat="false" ht="15.6" hidden="false" customHeight="true" outlineLevel="0" collapsed="false">
      <c r="A4187" s="76" t="s">
        <v>12</v>
      </c>
      <c r="B4187" s="77" t="s">
        <v>13</v>
      </c>
      <c r="C4187" s="78" t="s">
        <v>14</v>
      </c>
      <c r="D4187" s="78" t="s">
        <v>15</v>
      </c>
      <c r="E4187" s="19" t="s">
        <v>5</v>
      </c>
      <c r="F4187" s="79" t="s">
        <v>16</v>
      </c>
      <c r="G4187" s="80" t="s">
        <v>17</v>
      </c>
      <c r="H4187" s="80" t="s">
        <v>18</v>
      </c>
      <c r="I4187" s="80" t="s">
        <v>19</v>
      </c>
      <c r="J4187" s="80" t="s">
        <v>20</v>
      </c>
      <c r="K4187" s="80" t="s">
        <v>21</v>
      </c>
      <c r="L4187" s="80" t="s">
        <v>22</v>
      </c>
      <c r="M4187" s="80" t="s">
        <v>23</v>
      </c>
      <c r="N4187" s="80" t="s">
        <v>24</v>
      </c>
      <c r="O4187" s="81" t="s">
        <v>25</v>
      </c>
      <c r="P4187" s="81" t="s">
        <v>26</v>
      </c>
      <c r="Q4187" s="81" t="s">
        <v>27</v>
      </c>
      <c r="R4187" s="81" t="s">
        <v>28</v>
      </c>
      <c r="S4187" s="80" t="s">
        <v>29</v>
      </c>
      <c r="T4187" s="82" t="s">
        <v>30</v>
      </c>
      <c r="U4187" s="82" t="s">
        <v>31</v>
      </c>
    </row>
    <row r="4188" customFormat="false" ht="15.6" hidden="false" customHeight="true" outlineLevel="0" collapsed="false">
      <c r="A4188" s="76"/>
      <c r="B4188" s="77"/>
      <c r="C4188" s="78"/>
      <c r="D4188" s="78"/>
      <c r="E4188" s="83" t="s">
        <v>32</v>
      </c>
      <c r="F4188" s="79"/>
      <c r="G4188" s="80"/>
      <c r="H4188" s="80"/>
      <c r="I4188" s="80"/>
      <c r="J4188" s="80"/>
      <c r="K4188" s="80"/>
      <c r="L4188" s="80"/>
      <c r="M4188" s="80"/>
      <c r="N4188" s="80"/>
      <c r="O4188" s="81"/>
      <c r="P4188" s="81"/>
      <c r="Q4188" s="81"/>
      <c r="R4188" s="81"/>
      <c r="S4188" s="80"/>
      <c r="T4188" s="82"/>
      <c r="U4188" s="82"/>
    </row>
    <row r="4189" customFormat="false" ht="15.6" hidden="false" customHeight="true" outlineLevel="0" collapsed="false">
      <c r="A4189" s="76"/>
      <c r="B4189" s="77"/>
      <c r="C4189" s="78"/>
      <c r="D4189" s="78"/>
      <c r="E4189" s="83"/>
      <c r="F4189" s="79"/>
      <c r="G4189" s="80"/>
      <c r="H4189" s="80"/>
      <c r="I4189" s="80"/>
      <c r="J4189" s="80"/>
      <c r="K4189" s="80"/>
      <c r="L4189" s="80"/>
      <c r="M4189" s="80"/>
      <c r="N4189" s="80"/>
      <c r="O4189" s="81"/>
      <c r="P4189" s="81"/>
      <c r="Q4189" s="81"/>
      <c r="R4189" s="81"/>
      <c r="S4189" s="80"/>
      <c r="T4189" s="82"/>
      <c r="U4189" s="82"/>
    </row>
    <row r="4190" customFormat="false" ht="15.6" hidden="false" customHeight="true" outlineLevel="0" collapsed="false">
      <c r="A4190" s="76"/>
      <c r="B4190" s="77"/>
      <c r="C4190" s="78"/>
      <c r="D4190" s="78"/>
      <c r="E4190" s="83"/>
      <c r="F4190" s="79"/>
      <c r="G4190" s="80"/>
      <c r="H4190" s="80"/>
      <c r="I4190" s="80"/>
      <c r="J4190" s="80"/>
      <c r="K4190" s="80"/>
      <c r="L4190" s="80"/>
      <c r="M4190" s="80"/>
      <c r="N4190" s="80"/>
      <c r="O4190" s="81"/>
      <c r="P4190" s="81"/>
      <c r="Q4190" s="81"/>
      <c r="R4190" s="81"/>
      <c r="S4190" s="80"/>
      <c r="T4190" s="82"/>
      <c r="U4190" s="82"/>
    </row>
    <row r="4191" customFormat="false" ht="15.6" hidden="false" customHeight="true" outlineLevel="0" collapsed="false">
      <c r="A4191" s="76"/>
      <c r="B4191" s="77"/>
      <c r="C4191" s="78"/>
      <c r="D4191" s="78"/>
      <c r="E4191" s="83"/>
      <c r="F4191" s="79"/>
      <c r="G4191" s="80"/>
      <c r="H4191" s="80"/>
      <c r="I4191" s="80"/>
      <c r="J4191" s="80"/>
      <c r="K4191" s="80"/>
      <c r="L4191" s="80"/>
      <c r="M4191" s="80"/>
      <c r="N4191" s="80"/>
      <c r="O4191" s="81"/>
      <c r="P4191" s="81"/>
      <c r="Q4191" s="81"/>
      <c r="R4191" s="81"/>
      <c r="S4191" s="80"/>
      <c r="T4191" s="82"/>
      <c r="U4191" s="82"/>
    </row>
    <row r="4192" customFormat="false" ht="15.6" hidden="false" customHeight="true" outlineLevel="0" collapsed="false">
      <c r="A4192" s="76"/>
      <c r="B4192" s="77"/>
      <c r="C4192" s="78"/>
      <c r="D4192" s="78"/>
      <c r="E4192" s="83"/>
      <c r="F4192" s="25" t="n">
        <v>50</v>
      </c>
      <c r="G4192" s="26" t="n">
        <v>40</v>
      </c>
      <c r="H4192" s="26" t="n">
        <v>20</v>
      </c>
      <c r="I4192" s="26" t="n">
        <v>40</v>
      </c>
      <c r="J4192" s="26" t="n">
        <v>30</v>
      </c>
      <c r="K4192" s="26" t="n">
        <v>40</v>
      </c>
      <c r="L4192" s="26" t="n">
        <v>30</v>
      </c>
      <c r="M4192" s="26" t="n">
        <v>40</v>
      </c>
      <c r="N4192" s="26" t="n">
        <v>40</v>
      </c>
      <c r="O4192" s="27" t="n">
        <v>60</v>
      </c>
      <c r="P4192" s="27" t="n">
        <v>40</v>
      </c>
      <c r="Q4192" s="27" t="n">
        <v>40</v>
      </c>
      <c r="R4192" s="27" t="n">
        <v>40</v>
      </c>
      <c r="S4192" s="28" t="n">
        <v>40</v>
      </c>
      <c r="T4192" s="29" t="n">
        <v>550</v>
      </c>
      <c r="U4192" s="29" t="n">
        <v>20</v>
      </c>
    </row>
    <row r="4193" customFormat="false" ht="15.6" hidden="false" customHeight="true" outlineLevel="0" collapsed="false">
      <c r="A4193" s="76"/>
      <c r="B4193" s="77"/>
      <c r="C4193" s="78"/>
      <c r="D4193" s="78"/>
      <c r="E4193" s="30"/>
      <c r="F4193" s="31" t="n">
        <v>25</v>
      </c>
      <c r="G4193" s="32" t="n">
        <v>20</v>
      </c>
      <c r="H4193" s="32" t="n">
        <v>10</v>
      </c>
      <c r="I4193" s="32" t="n">
        <v>20</v>
      </c>
      <c r="J4193" s="32" t="n">
        <v>15</v>
      </c>
      <c r="K4193" s="32" t="n">
        <v>20</v>
      </c>
      <c r="L4193" s="32" t="n">
        <v>15</v>
      </c>
      <c r="M4193" s="32" t="n">
        <v>20</v>
      </c>
      <c r="N4193" s="32" t="n">
        <v>20</v>
      </c>
      <c r="O4193" s="33" t="n">
        <v>30</v>
      </c>
      <c r="P4193" s="33" t="n">
        <v>20</v>
      </c>
      <c r="Q4193" s="33" t="n">
        <v>20</v>
      </c>
      <c r="R4193" s="33" t="n">
        <v>20</v>
      </c>
      <c r="S4193" s="34" t="n">
        <v>20</v>
      </c>
      <c r="T4193" s="35" t="n">
        <v>275</v>
      </c>
      <c r="U4193" s="35" t="n">
        <v>10</v>
      </c>
    </row>
    <row r="4194" s="45" customFormat="true" ht="15.6" hidden="false" customHeight="true" outlineLevel="0" collapsed="false">
      <c r="A4194" s="36"/>
      <c r="B4194" s="37"/>
      <c r="C4194" s="38"/>
      <c r="D4194" s="39"/>
      <c r="E4194" s="40"/>
      <c r="F4194" s="41"/>
      <c r="G4194" s="42"/>
      <c r="H4194" s="42"/>
      <c r="I4194" s="42"/>
      <c r="J4194" s="42"/>
      <c r="K4194" s="42"/>
      <c r="L4194" s="42"/>
      <c r="M4194" s="42"/>
      <c r="N4194" s="42"/>
      <c r="O4194" s="42"/>
      <c r="P4194" s="42"/>
      <c r="Q4194" s="42"/>
      <c r="R4194" s="42"/>
      <c r="S4194" s="42"/>
      <c r="T4194" s="43"/>
      <c r="U4194" s="44"/>
    </row>
    <row r="4195" s="45" customFormat="true" ht="15.6" hidden="false" customHeight="true" outlineLevel="0" collapsed="false">
      <c r="A4195" s="46"/>
      <c r="B4195" s="47"/>
      <c r="C4195" s="48"/>
      <c r="D4195" s="49"/>
      <c r="E4195" s="50"/>
      <c r="F4195" s="51"/>
      <c r="G4195" s="52"/>
      <c r="H4195" s="52"/>
      <c r="I4195" s="52"/>
      <c r="J4195" s="52"/>
      <c r="K4195" s="52"/>
      <c r="L4195" s="52"/>
      <c r="M4195" s="52"/>
      <c r="N4195" s="52"/>
      <c r="O4195" s="52"/>
      <c r="P4195" s="52"/>
      <c r="Q4195" s="52"/>
      <c r="R4195" s="52"/>
      <c r="S4195" s="52"/>
      <c r="T4195" s="53"/>
      <c r="U4195" s="54"/>
    </row>
    <row r="4196" s="45" customFormat="true" ht="15.6" hidden="false" customHeight="true" outlineLevel="0" collapsed="false">
      <c r="A4196" s="46"/>
      <c r="B4196" s="47"/>
      <c r="C4196" s="48"/>
      <c r="D4196" s="49"/>
      <c r="E4196" s="50"/>
      <c r="F4196" s="51"/>
      <c r="G4196" s="52"/>
      <c r="H4196" s="52"/>
      <c r="I4196" s="52"/>
      <c r="J4196" s="52"/>
      <c r="K4196" s="52"/>
      <c r="L4196" s="52"/>
      <c r="M4196" s="52"/>
      <c r="N4196" s="52"/>
      <c r="O4196" s="52"/>
      <c r="P4196" s="52"/>
      <c r="Q4196" s="52"/>
      <c r="R4196" s="52"/>
      <c r="S4196" s="52"/>
      <c r="T4196" s="53"/>
      <c r="U4196" s="54"/>
    </row>
    <row r="4197" s="45" customFormat="true" ht="15.6" hidden="false" customHeight="true" outlineLevel="0" collapsed="false">
      <c r="A4197" s="46"/>
      <c r="B4197" s="55"/>
      <c r="C4197" s="56"/>
      <c r="D4197" s="57"/>
      <c r="E4197" s="50"/>
      <c r="F4197" s="51"/>
      <c r="G4197" s="52"/>
      <c r="H4197" s="52"/>
      <c r="I4197" s="52"/>
      <c r="J4197" s="52"/>
      <c r="K4197" s="52"/>
      <c r="L4197" s="52"/>
      <c r="M4197" s="52"/>
      <c r="N4197" s="52"/>
      <c r="O4197" s="52"/>
      <c r="P4197" s="52"/>
      <c r="Q4197" s="52"/>
      <c r="R4197" s="52"/>
      <c r="S4197" s="52"/>
      <c r="T4197" s="53"/>
      <c r="U4197" s="54"/>
    </row>
    <row r="4198" s="45" customFormat="true" ht="15.6" hidden="false" customHeight="true" outlineLevel="0" collapsed="false">
      <c r="A4198" s="46"/>
      <c r="B4198" s="55"/>
      <c r="C4198" s="56"/>
      <c r="D4198" s="57"/>
      <c r="E4198" s="50"/>
      <c r="F4198" s="51"/>
      <c r="G4198" s="52"/>
      <c r="H4198" s="52"/>
      <c r="I4198" s="52"/>
      <c r="J4198" s="52"/>
      <c r="K4198" s="52"/>
      <c r="L4198" s="52"/>
      <c r="M4198" s="52"/>
      <c r="N4198" s="52"/>
      <c r="O4198" s="52"/>
      <c r="P4198" s="52"/>
      <c r="Q4198" s="52"/>
      <c r="R4198" s="52"/>
      <c r="S4198" s="52"/>
      <c r="T4198" s="53"/>
      <c r="U4198" s="54"/>
    </row>
    <row r="4199" s="45" customFormat="true" ht="15.6" hidden="false" customHeight="true" outlineLevel="0" collapsed="false">
      <c r="A4199" s="46"/>
      <c r="B4199" s="47"/>
      <c r="C4199" s="48"/>
      <c r="D4199" s="49"/>
      <c r="E4199" s="50"/>
      <c r="F4199" s="51"/>
      <c r="G4199" s="52"/>
      <c r="H4199" s="52"/>
      <c r="I4199" s="52"/>
      <c r="J4199" s="52"/>
      <c r="K4199" s="52"/>
      <c r="L4199" s="52"/>
      <c r="M4199" s="52"/>
      <c r="N4199" s="52"/>
      <c r="O4199" s="52"/>
      <c r="P4199" s="52"/>
      <c r="Q4199" s="52"/>
      <c r="R4199" s="52"/>
      <c r="S4199" s="52"/>
      <c r="T4199" s="53"/>
      <c r="U4199" s="54"/>
    </row>
    <row r="4200" s="45" customFormat="true" ht="15.6" hidden="false" customHeight="true" outlineLevel="0" collapsed="false">
      <c r="A4200" s="46"/>
      <c r="B4200" s="47"/>
      <c r="C4200" s="48"/>
      <c r="D4200" s="49"/>
      <c r="E4200" s="50"/>
      <c r="F4200" s="51"/>
      <c r="G4200" s="52"/>
      <c r="H4200" s="52"/>
      <c r="I4200" s="52"/>
      <c r="J4200" s="52"/>
      <c r="K4200" s="52"/>
      <c r="L4200" s="52"/>
      <c r="M4200" s="52"/>
      <c r="N4200" s="52"/>
      <c r="O4200" s="52"/>
      <c r="P4200" s="52"/>
      <c r="Q4200" s="52"/>
      <c r="R4200" s="52"/>
      <c r="S4200" s="52"/>
      <c r="T4200" s="53"/>
      <c r="U4200" s="54"/>
    </row>
    <row r="4201" s="45" customFormat="true" ht="15.6" hidden="false" customHeight="true" outlineLevel="0" collapsed="false">
      <c r="A4201" s="46"/>
      <c r="B4201" s="47"/>
      <c r="C4201" s="48"/>
      <c r="D4201" s="49"/>
      <c r="E4201" s="50"/>
      <c r="F4201" s="51"/>
      <c r="G4201" s="52"/>
      <c r="H4201" s="52"/>
      <c r="I4201" s="52"/>
      <c r="J4201" s="52"/>
      <c r="K4201" s="52"/>
      <c r="L4201" s="52"/>
      <c r="M4201" s="52"/>
      <c r="N4201" s="52"/>
      <c r="O4201" s="52"/>
      <c r="P4201" s="52"/>
      <c r="Q4201" s="52"/>
      <c r="R4201" s="52"/>
      <c r="S4201" s="52"/>
      <c r="T4201" s="53"/>
      <c r="U4201" s="54"/>
    </row>
    <row r="4202" s="45" customFormat="true" ht="15.6" hidden="false" customHeight="true" outlineLevel="0" collapsed="false">
      <c r="A4202" s="46"/>
      <c r="B4202" s="47"/>
      <c r="C4202" s="48"/>
      <c r="D4202" s="49"/>
      <c r="E4202" s="50"/>
      <c r="F4202" s="51"/>
      <c r="G4202" s="52"/>
      <c r="H4202" s="52"/>
      <c r="I4202" s="52"/>
      <c r="J4202" s="52"/>
      <c r="K4202" s="52"/>
      <c r="L4202" s="52"/>
      <c r="M4202" s="52"/>
      <c r="N4202" s="52"/>
      <c r="O4202" s="52"/>
      <c r="P4202" s="52"/>
      <c r="Q4202" s="52"/>
      <c r="R4202" s="52"/>
      <c r="S4202" s="52"/>
      <c r="T4202" s="53"/>
      <c r="U4202" s="54"/>
    </row>
    <row r="4203" s="45" customFormat="true" ht="15.6" hidden="false" customHeight="true" outlineLevel="0" collapsed="false">
      <c r="A4203" s="46"/>
      <c r="B4203" s="47"/>
      <c r="C4203" s="48"/>
      <c r="D4203" s="49"/>
      <c r="E4203" s="50"/>
      <c r="F4203" s="51"/>
      <c r="G4203" s="52"/>
      <c r="H4203" s="52"/>
      <c r="I4203" s="52"/>
      <c r="J4203" s="52"/>
      <c r="K4203" s="52"/>
      <c r="L4203" s="52"/>
      <c r="M4203" s="52"/>
      <c r="N4203" s="52"/>
      <c r="O4203" s="52"/>
      <c r="P4203" s="52"/>
      <c r="Q4203" s="52"/>
      <c r="R4203" s="52"/>
      <c r="S4203" s="52"/>
      <c r="T4203" s="53"/>
      <c r="U4203" s="54"/>
    </row>
    <row r="4204" customFormat="false" ht="15.6" hidden="false" customHeight="true" outlineLevel="0" collapsed="false">
      <c r="A4204" s="46"/>
      <c r="B4204" s="47"/>
      <c r="C4204" s="48"/>
      <c r="D4204" s="49"/>
      <c r="E4204" s="50"/>
      <c r="F4204" s="51"/>
      <c r="G4204" s="52"/>
      <c r="H4204" s="52"/>
      <c r="I4204" s="52"/>
      <c r="J4204" s="52"/>
      <c r="K4204" s="52"/>
      <c r="L4204" s="52"/>
      <c r="M4204" s="52"/>
      <c r="N4204" s="52"/>
      <c r="O4204" s="52"/>
      <c r="P4204" s="52"/>
      <c r="Q4204" s="52"/>
      <c r="R4204" s="52"/>
      <c r="S4204" s="52"/>
      <c r="T4204" s="53"/>
      <c r="U4204" s="54"/>
    </row>
    <row r="4205" customFormat="false" ht="15.6" hidden="false" customHeight="true" outlineLevel="0" collapsed="false">
      <c r="A4205" s="46"/>
      <c r="B4205" s="47"/>
      <c r="C4205" s="48"/>
      <c r="D4205" s="49"/>
      <c r="E4205" s="50"/>
      <c r="F4205" s="51"/>
      <c r="G4205" s="52"/>
      <c r="H4205" s="52"/>
      <c r="I4205" s="52"/>
      <c r="J4205" s="52"/>
      <c r="K4205" s="52"/>
      <c r="L4205" s="52"/>
      <c r="M4205" s="52"/>
      <c r="N4205" s="52"/>
      <c r="O4205" s="52"/>
      <c r="P4205" s="52"/>
      <c r="Q4205" s="52"/>
      <c r="R4205" s="52"/>
      <c r="S4205" s="52"/>
      <c r="T4205" s="53"/>
      <c r="U4205" s="54"/>
    </row>
    <row r="4206" customFormat="false" ht="15.6" hidden="false" customHeight="true" outlineLevel="0" collapsed="false">
      <c r="A4206" s="46"/>
      <c r="B4206" s="55"/>
      <c r="C4206" s="56"/>
      <c r="D4206" s="57"/>
      <c r="E4206" s="50"/>
      <c r="F4206" s="51"/>
      <c r="G4206" s="52"/>
      <c r="H4206" s="52"/>
      <c r="I4206" s="52"/>
      <c r="J4206" s="52"/>
      <c r="K4206" s="52"/>
      <c r="L4206" s="52"/>
      <c r="M4206" s="52"/>
      <c r="N4206" s="52"/>
      <c r="O4206" s="52"/>
      <c r="P4206" s="52"/>
      <c r="Q4206" s="52"/>
      <c r="R4206" s="52"/>
      <c r="S4206" s="52"/>
      <c r="T4206" s="53"/>
      <c r="U4206" s="54"/>
    </row>
    <row r="4207" customFormat="false" ht="15.6" hidden="false" customHeight="true" outlineLevel="0" collapsed="false">
      <c r="A4207" s="46"/>
      <c r="B4207" s="55"/>
      <c r="C4207" s="56"/>
      <c r="D4207" s="57"/>
      <c r="E4207" s="50"/>
      <c r="F4207" s="51"/>
      <c r="G4207" s="52"/>
      <c r="H4207" s="52"/>
      <c r="I4207" s="52"/>
      <c r="J4207" s="52"/>
      <c r="K4207" s="52"/>
      <c r="L4207" s="52"/>
      <c r="M4207" s="52"/>
      <c r="N4207" s="52"/>
      <c r="O4207" s="52"/>
      <c r="P4207" s="52"/>
      <c r="Q4207" s="52"/>
      <c r="R4207" s="52"/>
      <c r="S4207" s="52"/>
      <c r="T4207" s="53"/>
      <c r="U4207" s="54"/>
    </row>
    <row r="4208" customFormat="false" ht="15.6" hidden="false" customHeight="true" outlineLevel="0" collapsed="false">
      <c r="A4208" s="46"/>
      <c r="B4208" s="55"/>
      <c r="C4208" s="56"/>
      <c r="D4208" s="57"/>
      <c r="E4208" s="50"/>
      <c r="F4208" s="51"/>
      <c r="G4208" s="52"/>
      <c r="H4208" s="52"/>
      <c r="I4208" s="52"/>
      <c r="J4208" s="52"/>
      <c r="K4208" s="52"/>
      <c r="L4208" s="52"/>
      <c r="M4208" s="52"/>
      <c r="N4208" s="52"/>
      <c r="O4208" s="52"/>
      <c r="P4208" s="52"/>
      <c r="Q4208" s="52"/>
      <c r="R4208" s="52"/>
      <c r="S4208" s="52"/>
      <c r="T4208" s="53"/>
      <c r="U4208" s="54"/>
    </row>
    <row r="4209" customFormat="false" ht="15.6" hidden="false" customHeight="true" outlineLevel="0" collapsed="false">
      <c r="A4209" s="46"/>
      <c r="B4209" s="55"/>
      <c r="C4209" s="56"/>
      <c r="D4209" s="57"/>
      <c r="E4209" s="50"/>
      <c r="F4209" s="51"/>
      <c r="G4209" s="52"/>
      <c r="H4209" s="52"/>
      <c r="I4209" s="52"/>
      <c r="J4209" s="52"/>
      <c r="K4209" s="52"/>
      <c r="L4209" s="52"/>
      <c r="M4209" s="52"/>
      <c r="N4209" s="52"/>
      <c r="O4209" s="52"/>
      <c r="P4209" s="52"/>
      <c r="Q4209" s="52"/>
      <c r="R4209" s="52"/>
      <c r="S4209" s="52"/>
      <c r="T4209" s="53"/>
      <c r="U4209" s="54"/>
    </row>
    <row r="4210" customFormat="false" ht="15.6" hidden="false" customHeight="true" outlineLevel="0" collapsed="false">
      <c r="A4210" s="46"/>
      <c r="B4210" s="55"/>
      <c r="C4210" s="56"/>
      <c r="D4210" s="57"/>
      <c r="E4210" s="50"/>
      <c r="F4210" s="51"/>
      <c r="G4210" s="52"/>
      <c r="H4210" s="52"/>
      <c r="I4210" s="52"/>
      <c r="J4210" s="52"/>
      <c r="K4210" s="52"/>
      <c r="L4210" s="52"/>
      <c r="M4210" s="52"/>
      <c r="N4210" s="52"/>
      <c r="O4210" s="52"/>
      <c r="P4210" s="52"/>
      <c r="Q4210" s="52"/>
      <c r="R4210" s="52"/>
      <c r="S4210" s="52"/>
      <c r="T4210" s="53"/>
      <c r="U4210" s="54"/>
    </row>
    <row r="4211" customFormat="false" ht="15.6" hidden="false" customHeight="true" outlineLevel="0" collapsed="false">
      <c r="A4211" s="46"/>
      <c r="B4211" s="55"/>
      <c r="C4211" s="56"/>
      <c r="D4211" s="57"/>
      <c r="E4211" s="50"/>
      <c r="F4211" s="51"/>
      <c r="G4211" s="52"/>
      <c r="H4211" s="52"/>
      <c r="I4211" s="52"/>
      <c r="J4211" s="52"/>
      <c r="K4211" s="52"/>
      <c r="L4211" s="52"/>
      <c r="M4211" s="52"/>
      <c r="N4211" s="52"/>
      <c r="O4211" s="52"/>
      <c r="P4211" s="52"/>
      <c r="Q4211" s="52"/>
      <c r="R4211" s="52"/>
      <c r="S4211" s="52"/>
      <c r="T4211" s="53"/>
      <c r="U4211" s="54"/>
    </row>
    <row r="4212" customFormat="false" ht="15.6" hidden="false" customHeight="true" outlineLevel="0" collapsed="false">
      <c r="A4212" s="46"/>
      <c r="B4212" s="55"/>
      <c r="C4212" s="56"/>
      <c r="D4212" s="57"/>
      <c r="E4212" s="50"/>
      <c r="F4212" s="51"/>
      <c r="G4212" s="52"/>
      <c r="H4212" s="52"/>
      <c r="I4212" s="52"/>
      <c r="J4212" s="52"/>
      <c r="K4212" s="52"/>
      <c r="L4212" s="52"/>
      <c r="M4212" s="52"/>
      <c r="N4212" s="52"/>
      <c r="O4212" s="52"/>
      <c r="P4212" s="52"/>
      <c r="Q4212" s="52"/>
      <c r="R4212" s="52"/>
      <c r="S4212" s="52"/>
      <c r="T4212" s="53"/>
      <c r="U4212" s="54"/>
    </row>
    <row r="4213" customFormat="false" ht="15.6" hidden="false" customHeight="true" outlineLevel="0" collapsed="false">
      <c r="A4213" s="58"/>
      <c r="B4213" s="59"/>
      <c r="C4213" s="60"/>
      <c r="D4213" s="61"/>
      <c r="E4213" s="62"/>
      <c r="F4213" s="63"/>
      <c r="G4213" s="64"/>
      <c r="H4213" s="64"/>
      <c r="I4213" s="64"/>
      <c r="J4213" s="64"/>
      <c r="K4213" s="64"/>
      <c r="L4213" s="64"/>
      <c r="M4213" s="64"/>
      <c r="N4213" s="64"/>
      <c r="O4213" s="64"/>
      <c r="P4213" s="64"/>
      <c r="Q4213" s="64"/>
      <c r="R4213" s="64"/>
      <c r="S4213" s="64"/>
      <c r="T4213" s="65"/>
      <c r="U4213" s="66"/>
    </row>
    <row r="4214" s="3" customFormat="true" ht="15.6" hidden="false" customHeight="true" outlineLevel="0" collapsed="false">
      <c r="A4214" s="67"/>
      <c r="B4214" s="67"/>
      <c r="C4214" s="67"/>
      <c r="D4214" s="67"/>
      <c r="E4214" s="67"/>
      <c r="F4214" s="67"/>
      <c r="G4214" s="67"/>
      <c r="H4214" s="67"/>
      <c r="I4214" s="67"/>
      <c r="J4214" s="67"/>
      <c r="K4214" s="67"/>
      <c r="L4214" s="67"/>
      <c r="M4214" s="67"/>
      <c r="N4214" s="67"/>
      <c r="O4214" s="67"/>
      <c r="P4214" s="67"/>
      <c r="Q4214" s="67"/>
      <c r="R4214" s="67"/>
      <c r="S4214" s="67"/>
      <c r="T4214" s="67"/>
      <c r="U4214" s="67"/>
      <c r="V4214" s="67"/>
    </row>
    <row r="4215" s="69" customFormat="true" ht="15.6" hidden="false" customHeight="true" outlineLevel="0" collapsed="false">
      <c r="A4215" s="72" t="s">
        <v>54</v>
      </c>
      <c r="B4215" s="72"/>
      <c r="C4215" s="72"/>
      <c r="D4215" s="72"/>
      <c r="E4215" s="72" t="s">
        <v>55</v>
      </c>
      <c r="F4215" s="72"/>
      <c r="G4215" s="72"/>
      <c r="H4215" s="72"/>
      <c r="I4215" s="72"/>
      <c r="K4215" s="72" t="s">
        <v>56</v>
      </c>
      <c r="L4215" s="72"/>
      <c r="M4215" s="72"/>
      <c r="N4215" s="72"/>
      <c r="O4215" s="72"/>
      <c r="R4215" s="72" t="s">
        <v>57</v>
      </c>
      <c r="S4215" s="72"/>
      <c r="T4215" s="72"/>
      <c r="U4215" s="72"/>
    </row>
    <row r="4216" s="69" customFormat="true" ht="15.6" hidden="false" customHeight="true" outlineLevel="0" collapsed="false">
      <c r="A4216" s="72" t="s">
        <v>58</v>
      </c>
      <c r="B4216" s="72"/>
      <c r="C4216" s="72"/>
      <c r="D4216" s="72"/>
      <c r="E4216" s="70"/>
    </row>
    <row r="4217" s="69" customFormat="true" ht="15.6" hidden="false" customHeight="true" outlineLevel="0" collapsed="false">
      <c r="A4217" s="72" t="s">
        <v>59</v>
      </c>
      <c r="B4217" s="72"/>
      <c r="C4217" s="72"/>
      <c r="D4217" s="72"/>
      <c r="E4217" s="70"/>
    </row>
    <row r="4218" s="69" customFormat="true" ht="15.6" hidden="false" customHeight="true" outlineLevel="0" collapsed="false">
      <c r="A4218" s="72" t="s">
        <v>60</v>
      </c>
      <c r="B4218" s="72"/>
      <c r="C4218" s="72"/>
      <c r="D4218" s="72"/>
      <c r="E4218" s="71"/>
    </row>
    <row r="4219" s="3" customFormat="true" ht="15.6" hidden="false" customHeight="true" outlineLevel="0" collapsed="false">
      <c r="A4219" s="72" t="s">
        <v>6</v>
      </c>
      <c r="B4219" s="72"/>
    </row>
    <row r="4220" s="3" customFormat="true" ht="15.6" hidden="false" customHeight="true" outlineLevel="0" collapsed="false">
      <c r="A4220" s="72" t="s">
        <v>7</v>
      </c>
      <c r="B4220" s="72"/>
      <c r="C4220" s="4" t="s">
        <v>2</v>
      </c>
      <c r="D4220" s="4"/>
      <c r="E4220" s="4"/>
      <c r="F4220" s="4"/>
      <c r="G4220" s="4"/>
      <c r="H4220" s="4"/>
      <c r="I4220" s="4"/>
      <c r="J4220" s="4"/>
      <c r="K4220" s="4"/>
      <c r="L4220" s="4"/>
      <c r="M4220" s="4"/>
      <c r="N4220" s="4"/>
      <c r="O4220" s="4"/>
      <c r="P4220" s="5" t="s">
        <v>147</v>
      </c>
      <c r="Q4220" s="5"/>
      <c r="R4220" s="5"/>
      <c r="S4220" s="5"/>
      <c r="T4220" s="5"/>
      <c r="U4220" s="5"/>
    </row>
    <row r="4221" s="3" customFormat="true" ht="15.6" hidden="false" customHeight="true" outlineLevel="0" collapsed="false">
      <c r="A4221" s="73" t="s">
        <v>148</v>
      </c>
      <c r="B4221" s="73"/>
      <c r="C4221" s="4"/>
      <c r="D4221" s="4"/>
      <c r="E4221" s="4"/>
      <c r="F4221" s="4"/>
      <c r="G4221" s="4"/>
      <c r="H4221" s="4"/>
      <c r="I4221" s="4"/>
      <c r="J4221" s="4"/>
      <c r="K4221" s="4"/>
      <c r="L4221" s="4"/>
      <c r="M4221" s="4"/>
      <c r="N4221" s="4"/>
      <c r="O4221" s="4"/>
      <c r="P4221" s="5"/>
      <c r="Q4221" s="5"/>
      <c r="R4221" s="5"/>
      <c r="S4221" s="5"/>
      <c r="T4221" s="5"/>
      <c r="U4221" s="5"/>
    </row>
    <row r="4222" s="3" customFormat="true" ht="15.6" hidden="false" customHeight="true" outlineLevel="0" collapsed="false">
      <c r="A4222" s="73" t="s">
        <v>149</v>
      </c>
      <c r="B4222" s="73"/>
      <c r="C4222" s="74" t="s">
        <v>11</v>
      </c>
      <c r="D4222" s="74"/>
      <c r="E4222" s="74"/>
      <c r="F4222" s="74"/>
      <c r="G4222" s="74"/>
      <c r="H4222" s="74"/>
      <c r="I4222" s="74"/>
      <c r="J4222" s="74"/>
      <c r="K4222" s="74"/>
      <c r="L4222" s="74"/>
      <c r="M4222" s="74"/>
      <c r="N4222" s="74"/>
      <c r="O4222" s="74"/>
      <c r="P4222" s="9"/>
      <c r="Q4222" s="75" t="s">
        <v>3</v>
      </c>
      <c r="R4222" s="75"/>
      <c r="S4222" s="75"/>
      <c r="T4222" s="75"/>
      <c r="U4222" s="9"/>
      <c r="V4222" s="11"/>
    </row>
    <row r="4223" s="12" customFormat="true" ht="15.6" hidden="false" customHeight="true" outlineLevel="0" collapsed="false">
      <c r="B4223" s="13"/>
      <c r="C4223" s="74"/>
      <c r="D4223" s="74"/>
      <c r="E4223" s="74"/>
      <c r="F4223" s="74"/>
      <c r="G4223" s="74"/>
      <c r="H4223" s="74"/>
      <c r="I4223" s="74"/>
      <c r="J4223" s="74"/>
      <c r="K4223" s="74"/>
      <c r="L4223" s="74"/>
      <c r="M4223" s="74"/>
      <c r="N4223" s="74"/>
      <c r="O4223" s="74"/>
      <c r="P4223" s="14"/>
      <c r="Q4223" s="75"/>
      <c r="R4223" s="75"/>
      <c r="S4223" s="75"/>
      <c r="T4223" s="75"/>
      <c r="U4223" s="14"/>
      <c r="V4223" s="15"/>
    </row>
    <row r="4224" customFormat="false" ht="15.6" hidden="false" customHeight="true" outlineLevel="0" collapsed="false">
      <c r="A4224" s="76" t="s">
        <v>12</v>
      </c>
      <c r="B4224" s="77" t="s">
        <v>13</v>
      </c>
      <c r="C4224" s="78" t="s">
        <v>14</v>
      </c>
      <c r="D4224" s="78" t="s">
        <v>15</v>
      </c>
      <c r="E4224" s="19" t="s">
        <v>5</v>
      </c>
      <c r="F4224" s="79" t="s">
        <v>16</v>
      </c>
      <c r="G4224" s="80" t="s">
        <v>17</v>
      </c>
      <c r="H4224" s="80" t="s">
        <v>18</v>
      </c>
      <c r="I4224" s="80" t="s">
        <v>19</v>
      </c>
      <c r="J4224" s="80" t="s">
        <v>20</v>
      </c>
      <c r="K4224" s="80" t="s">
        <v>21</v>
      </c>
      <c r="L4224" s="80" t="s">
        <v>22</v>
      </c>
      <c r="M4224" s="80" t="s">
        <v>23</v>
      </c>
      <c r="N4224" s="80" t="s">
        <v>24</v>
      </c>
      <c r="O4224" s="81" t="s">
        <v>25</v>
      </c>
      <c r="P4224" s="81" t="s">
        <v>26</v>
      </c>
      <c r="Q4224" s="81" t="s">
        <v>27</v>
      </c>
      <c r="R4224" s="81" t="s">
        <v>28</v>
      </c>
      <c r="S4224" s="80" t="s">
        <v>29</v>
      </c>
      <c r="T4224" s="82" t="s">
        <v>30</v>
      </c>
      <c r="U4224" s="82" t="s">
        <v>31</v>
      </c>
    </row>
    <row r="4225" customFormat="false" ht="15.6" hidden="false" customHeight="true" outlineLevel="0" collapsed="false">
      <c r="A4225" s="76"/>
      <c r="B4225" s="77"/>
      <c r="C4225" s="78"/>
      <c r="D4225" s="78"/>
      <c r="E4225" s="83" t="s">
        <v>32</v>
      </c>
      <c r="F4225" s="79"/>
      <c r="G4225" s="80"/>
      <c r="H4225" s="80"/>
      <c r="I4225" s="80"/>
      <c r="J4225" s="80"/>
      <c r="K4225" s="80"/>
      <c r="L4225" s="80"/>
      <c r="M4225" s="80"/>
      <c r="N4225" s="80"/>
      <c r="O4225" s="81"/>
      <c r="P4225" s="81"/>
      <c r="Q4225" s="81"/>
      <c r="R4225" s="81"/>
      <c r="S4225" s="80"/>
      <c r="T4225" s="82"/>
      <c r="U4225" s="82"/>
    </row>
    <row r="4226" customFormat="false" ht="15.6" hidden="false" customHeight="true" outlineLevel="0" collapsed="false">
      <c r="A4226" s="76"/>
      <c r="B4226" s="77"/>
      <c r="C4226" s="78"/>
      <c r="D4226" s="78"/>
      <c r="E4226" s="83"/>
      <c r="F4226" s="79"/>
      <c r="G4226" s="80"/>
      <c r="H4226" s="80"/>
      <c r="I4226" s="80"/>
      <c r="J4226" s="80"/>
      <c r="K4226" s="80"/>
      <c r="L4226" s="80"/>
      <c r="M4226" s="80"/>
      <c r="N4226" s="80"/>
      <c r="O4226" s="81"/>
      <c r="P4226" s="81"/>
      <c r="Q4226" s="81"/>
      <c r="R4226" s="81"/>
      <c r="S4226" s="80"/>
      <c r="T4226" s="82"/>
      <c r="U4226" s="82"/>
    </row>
    <row r="4227" customFormat="false" ht="15.6" hidden="false" customHeight="true" outlineLevel="0" collapsed="false">
      <c r="A4227" s="76"/>
      <c r="B4227" s="77"/>
      <c r="C4227" s="78"/>
      <c r="D4227" s="78"/>
      <c r="E4227" s="83"/>
      <c r="F4227" s="79"/>
      <c r="G4227" s="80"/>
      <c r="H4227" s="80"/>
      <c r="I4227" s="80"/>
      <c r="J4227" s="80"/>
      <c r="K4227" s="80"/>
      <c r="L4227" s="80"/>
      <c r="M4227" s="80"/>
      <c r="N4227" s="80"/>
      <c r="O4227" s="81"/>
      <c r="P4227" s="81"/>
      <c r="Q4227" s="81"/>
      <c r="R4227" s="81"/>
      <c r="S4227" s="80"/>
      <c r="T4227" s="82"/>
      <c r="U4227" s="82"/>
    </row>
    <row r="4228" customFormat="false" ht="15.6" hidden="false" customHeight="true" outlineLevel="0" collapsed="false">
      <c r="A4228" s="76"/>
      <c r="B4228" s="77"/>
      <c r="C4228" s="78"/>
      <c r="D4228" s="78"/>
      <c r="E4228" s="83"/>
      <c r="F4228" s="79"/>
      <c r="G4228" s="80"/>
      <c r="H4228" s="80"/>
      <c r="I4228" s="80"/>
      <c r="J4228" s="80"/>
      <c r="K4228" s="80"/>
      <c r="L4228" s="80"/>
      <c r="M4228" s="80"/>
      <c r="N4228" s="80"/>
      <c r="O4228" s="81"/>
      <c r="P4228" s="81"/>
      <c r="Q4228" s="81"/>
      <c r="R4228" s="81"/>
      <c r="S4228" s="80"/>
      <c r="T4228" s="82"/>
      <c r="U4228" s="82"/>
    </row>
    <row r="4229" customFormat="false" ht="15.6" hidden="false" customHeight="true" outlineLevel="0" collapsed="false">
      <c r="A4229" s="76"/>
      <c r="B4229" s="77"/>
      <c r="C4229" s="78"/>
      <c r="D4229" s="78"/>
      <c r="E4229" s="83"/>
      <c r="F4229" s="25" t="n">
        <v>50</v>
      </c>
      <c r="G4229" s="26" t="n">
        <v>40</v>
      </c>
      <c r="H4229" s="26" t="n">
        <v>20</v>
      </c>
      <c r="I4229" s="26" t="n">
        <v>40</v>
      </c>
      <c r="J4229" s="26" t="n">
        <v>30</v>
      </c>
      <c r="K4229" s="26" t="n">
        <v>40</v>
      </c>
      <c r="L4229" s="26" t="n">
        <v>30</v>
      </c>
      <c r="M4229" s="26" t="n">
        <v>40</v>
      </c>
      <c r="N4229" s="26" t="n">
        <v>40</v>
      </c>
      <c r="O4229" s="27" t="n">
        <v>60</v>
      </c>
      <c r="P4229" s="27" t="n">
        <v>40</v>
      </c>
      <c r="Q4229" s="27" t="n">
        <v>40</v>
      </c>
      <c r="R4229" s="27" t="n">
        <v>40</v>
      </c>
      <c r="S4229" s="28" t="n">
        <v>40</v>
      </c>
      <c r="T4229" s="29" t="n">
        <v>550</v>
      </c>
      <c r="U4229" s="29" t="n">
        <v>20</v>
      </c>
    </row>
    <row r="4230" customFormat="false" ht="15.6" hidden="false" customHeight="true" outlineLevel="0" collapsed="false">
      <c r="A4230" s="76"/>
      <c r="B4230" s="77"/>
      <c r="C4230" s="78"/>
      <c r="D4230" s="78"/>
      <c r="E4230" s="30"/>
      <c r="F4230" s="31" t="n">
        <v>25</v>
      </c>
      <c r="G4230" s="32" t="n">
        <v>20</v>
      </c>
      <c r="H4230" s="32" t="n">
        <v>10</v>
      </c>
      <c r="I4230" s="32" t="n">
        <v>20</v>
      </c>
      <c r="J4230" s="32" t="n">
        <v>15</v>
      </c>
      <c r="K4230" s="32" t="n">
        <v>20</v>
      </c>
      <c r="L4230" s="32" t="n">
        <v>15</v>
      </c>
      <c r="M4230" s="32" t="n">
        <v>20</v>
      </c>
      <c r="N4230" s="32" t="n">
        <v>20</v>
      </c>
      <c r="O4230" s="33" t="n">
        <v>30</v>
      </c>
      <c r="P4230" s="33" t="n">
        <v>20</v>
      </c>
      <c r="Q4230" s="33" t="n">
        <v>20</v>
      </c>
      <c r="R4230" s="33" t="n">
        <v>20</v>
      </c>
      <c r="S4230" s="34" t="n">
        <v>20</v>
      </c>
      <c r="T4230" s="35" t="n">
        <v>275</v>
      </c>
      <c r="U4230" s="35" t="n">
        <v>10</v>
      </c>
    </row>
    <row r="4231" s="45" customFormat="true" ht="15.6" hidden="false" customHeight="true" outlineLevel="0" collapsed="false">
      <c r="A4231" s="36"/>
      <c r="B4231" s="37"/>
      <c r="C4231" s="38"/>
      <c r="D4231" s="39"/>
      <c r="E4231" s="40"/>
      <c r="F4231" s="41"/>
      <c r="G4231" s="42"/>
      <c r="H4231" s="42"/>
      <c r="I4231" s="42"/>
      <c r="J4231" s="42"/>
      <c r="K4231" s="42"/>
      <c r="L4231" s="42"/>
      <c r="M4231" s="42"/>
      <c r="N4231" s="42"/>
      <c r="O4231" s="42"/>
      <c r="P4231" s="42"/>
      <c r="Q4231" s="42"/>
      <c r="R4231" s="42"/>
      <c r="S4231" s="42"/>
      <c r="T4231" s="43"/>
      <c r="U4231" s="44"/>
    </row>
    <row r="4232" s="45" customFormat="true" ht="15.6" hidden="false" customHeight="true" outlineLevel="0" collapsed="false">
      <c r="A4232" s="46"/>
      <c r="B4232" s="47"/>
      <c r="C4232" s="48"/>
      <c r="D4232" s="49"/>
      <c r="E4232" s="50"/>
      <c r="F4232" s="51"/>
      <c r="G4232" s="52"/>
      <c r="H4232" s="52"/>
      <c r="I4232" s="52"/>
      <c r="J4232" s="52"/>
      <c r="K4232" s="52"/>
      <c r="L4232" s="52"/>
      <c r="M4232" s="52"/>
      <c r="N4232" s="52"/>
      <c r="O4232" s="52"/>
      <c r="P4232" s="52"/>
      <c r="Q4232" s="52"/>
      <c r="R4232" s="52"/>
      <c r="S4232" s="52"/>
      <c r="T4232" s="53"/>
      <c r="U4232" s="54"/>
    </row>
    <row r="4233" s="45" customFormat="true" ht="15.6" hidden="false" customHeight="true" outlineLevel="0" collapsed="false">
      <c r="A4233" s="46"/>
      <c r="B4233" s="47"/>
      <c r="C4233" s="48"/>
      <c r="D4233" s="49"/>
      <c r="E4233" s="50"/>
      <c r="F4233" s="51"/>
      <c r="G4233" s="52"/>
      <c r="H4233" s="52"/>
      <c r="I4233" s="52"/>
      <c r="J4233" s="52"/>
      <c r="K4233" s="52"/>
      <c r="L4233" s="52"/>
      <c r="M4233" s="52"/>
      <c r="N4233" s="52"/>
      <c r="O4233" s="52"/>
      <c r="P4233" s="52"/>
      <c r="Q4233" s="52"/>
      <c r="R4233" s="52"/>
      <c r="S4233" s="52"/>
      <c r="T4233" s="53"/>
      <c r="U4233" s="54"/>
    </row>
    <row r="4234" s="45" customFormat="true" ht="15.6" hidden="false" customHeight="true" outlineLevel="0" collapsed="false">
      <c r="A4234" s="46"/>
      <c r="B4234" s="55"/>
      <c r="C4234" s="56"/>
      <c r="D4234" s="57"/>
      <c r="E4234" s="50"/>
      <c r="F4234" s="51"/>
      <c r="G4234" s="52"/>
      <c r="H4234" s="52"/>
      <c r="I4234" s="52"/>
      <c r="J4234" s="52"/>
      <c r="K4234" s="52"/>
      <c r="L4234" s="52"/>
      <c r="M4234" s="52"/>
      <c r="N4234" s="52"/>
      <c r="O4234" s="52"/>
      <c r="P4234" s="52"/>
      <c r="Q4234" s="52"/>
      <c r="R4234" s="52"/>
      <c r="S4234" s="52"/>
      <c r="T4234" s="53"/>
      <c r="U4234" s="54"/>
    </row>
    <row r="4235" s="45" customFormat="true" ht="15.6" hidden="false" customHeight="true" outlineLevel="0" collapsed="false">
      <c r="A4235" s="46"/>
      <c r="B4235" s="55"/>
      <c r="C4235" s="56"/>
      <c r="D4235" s="57"/>
      <c r="E4235" s="50"/>
      <c r="F4235" s="51"/>
      <c r="G4235" s="52"/>
      <c r="H4235" s="52"/>
      <c r="I4235" s="52"/>
      <c r="J4235" s="52"/>
      <c r="K4235" s="52"/>
      <c r="L4235" s="52"/>
      <c r="M4235" s="52"/>
      <c r="N4235" s="52"/>
      <c r="O4235" s="52"/>
      <c r="P4235" s="52"/>
      <c r="Q4235" s="52"/>
      <c r="R4235" s="52"/>
      <c r="S4235" s="52"/>
      <c r="T4235" s="53"/>
      <c r="U4235" s="54"/>
    </row>
    <row r="4236" s="45" customFormat="true" ht="15.6" hidden="false" customHeight="true" outlineLevel="0" collapsed="false">
      <c r="A4236" s="46"/>
      <c r="B4236" s="47"/>
      <c r="C4236" s="48"/>
      <c r="D4236" s="49"/>
      <c r="E4236" s="50"/>
      <c r="F4236" s="51"/>
      <c r="G4236" s="52"/>
      <c r="H4236" s="52"/>
      <c r="I4236" s="52"/>
      <c r="J4236" s="52"/>
      <c r="K4236" s="52"/>
      <c r="L4236" s="52"/>
      <c r="M4236" s="52"/>
      <c r="N4236" s="52"/>
      <c r="O4236" s="52"/>
      <c r="P4236" s="52"/>
      <c r="Q4236" s="52"/>
      <c r="R4236" s="52"/>
      <c r="S4236" s="52"/>
      <c r="T4236" s="53"/>
      <c r="U4236" s="54"/>
    </row>
    <row r="4237" s="45" customFormat="true" ht="15.6" hidden="false" customHeight="true" outlineLevel="0" collapsed="false">
      <c r="A4237" s="46"/>
      <c r="B4237" s="47"/>
      <c r="C4237" s="48"/>
      <c r="D4237" s="49"/>
      <c r="E4237" s="50"/>
      <c r="F4237" s="51"/>
      <c r="G4237" s="52"/>
      <c r="H4237" s="52"/>
      <c r="I4237" s="52"/>
      <c r="J4237" s="52"/>
      <c r="K4237" s="52"/>
      <c r="L4237" s="52"/>
      <c r="M4237" s="52"/>
      <c r="N4237" s="52"/>
      <c r="O4237" s="52"/>
      <c r="P4237" s="52"/>
      <c r="Q4237" s="52"/>
      <c r="R4237" s="52"/>
      <c r="S4237" s="52"/>
      <c r="T4237" s="53"/>
      <c r="U4237" s="54"/>
    </row>
    <row r="4238" s="45" customFormat="true" ht="15.6" hidden="false" customHeight="true" outlineLevel="0" collapsed="false">
      <c r="A4238" s="46"/>
      <c r="B4238" s="47"/>
      <c r="C4238" s="48"/>
      <c r="D4238" s="49"/>
      <c r="E4238" s="50"/>
      <c r="F4238" s="51"/>
      <c r="G4238" s="52"/>
      <c r="H4238" s="52"/>
      <c r="I4238" s="52"/>
      <c r="J4238" s="52"/>
      <c r="K4238" s="52"/>
      <c r="L4238" s="52"/>
      <c r="M4238" s="52"/>
      <c r="N4238" s="52"/>
      <c r="O4238" s="52"/>
      <c r="P4238" s="52"/>
      <c r="Q4238" s="52"/>
      <c r="R4238" s="52"/>
      <c r="S4238" s="52"/>
      <c r="T4238" s="53"/>
      <c r="U4238" s="54"/>
    </row>
    <row r="4239" s="45" customFormat="true" ht="15.6" hidden="false" customHeight="true" outlineLevel="0" collapsed="false">
      <c r="A4239" s="46"/>
      <c r="B4239" s="47"/>
      <c r="C4239" s="48"/>
      <c r="D4239" s="49"/>
      <c r="E4239" s="50"/>
      <c r="F4239" s="51"/>
      <c r="G4239" s="52"/>
      <c r="H4239" s="52"/>
      <c r="I4239" s="52"/>
      <c r="J4239" s="52"/>
      <c r="K4239" s="52"/>
      <c r="L4239" s="52"/>
      <c r="M4239" s="52"/>
      <c r="N4239" s="52"/>
      <c r="O4239" s="52"/>
      <c r="P4239" s="52"/>
      <c r="Q4239" s="52"/>
      <c r="R4239" s="52"/>
      <c r="S4239" s="52"/>
      <c r="T4239" s="53"/>
      <c r="U4239" s="54"/>
    </row>
    <row r="4240" s="45" customFormat="true" ht="15.6" hidden="false" customHeight="true" outlineLevel="0" collapsed="false">
      <c r="A4240" s="46"/>
      <c r="B4240" s="47"/>
      <c r="C4240" s="48"/>
      <c r="D4240" s="49"/>
      <c r="E4240" s="50"/>
      <c r="F4240" s="51"/>
      <c r="G4240" s="52"/>
      <c r="H4240" s="52"/>
      <c r="I4240" s="52"/>
      <c r="J4240" s="52"/>
      <c r="K4240" s="52"/>
      <c r="L4240" s="52"/>
      <c r="M4240" s="52"/>
      <c r="N4240" s="52"/>
      <c r="O4240" s="52"/>
      <c r="P4240" s="52"/>
      <c r="Q4240" s="52"/>
      <c r="R4240" s="52"/>
      <c r="S4240" s="52"/>
      <c r="T4240" s="53"/>
      <c r="U4240" s="54"/>
    </row>
    <row r="4241" customFormat="false" ht="15.6" hidden="false" customHeight="true" outlineLevel="0" collapsed="false">
      <c r="A4241" s="46"/>
      <c r="B4241" s="47"/>
      <c r="C4241" s="48"/>
      <c r="D4241" s="49"/>
      <c r="E4241" s="50"/>
      <c r="F4241" s="51"/>
      <c r="G4241" s="52"/>
      <c r="H4241" s="52"/>
      <c r="I4241" s="52"/>
      <c r="J4241" s="52"/>
      <c r="K4241" s="52"/>
      <c r="L4241" s="52"/>
      <c r="M4241" s="52"/>
      <c r="N4241" s="52"/>
      <c r="O4241" s="52"/>
      <c r="P4241" s="52"/>
      <c r="Q4241" s="52"/>
      <c r="R4241" s="52"/>
      <c r="S4241" s="52"/>
      <c r="T4241" s="53"/>
      <c r="U4241" s="54"/>
    </row>
    <row r="4242" customFormat="false" ht="15.6" hidden="false" customHeight="true" outlineLevel="0" collapsed="false">
      <c r="A4242" s="46"/>
      <c r="B4242" s="47"/>
      <c r="C4242" s="48"/>
      <c r="D4242" s="49"/>
      <c r="E4242" s="50"/>
      <c r="F4242" s="51"/>
      <c r="G4242" s="52"/>
      <c r="H4242" s="52"/>
      <c r="I4242" s="52"/>
      <c r="J4242" s="52"/>
      <c r="K4242" s="52"/>
      <c r="L4242" s="52"/>
      <c r="M4242" s="52"/>
      <c r="N4242" s="52"/>
      <c r="O4242" s="52"/>
      <c r="P4242" s="52"/>
      <c r="Q4242" s="52"/>
      <c r="R4242" s="52"/>
      <c r="S4242" s="52"/>
      <c r="T4242" s="53"/>
      <c r="U4242" s="54"/>
    </row>
    <row r="4243" customFormat="false" ht="15.6" hidden="false" customHeight="true" outlineLevel="0" collapsed="false">
      <c r="A4243" s="46"/>
      <c r="B4243" s="55"/>
      <c r="C4243" s="56"/>
      <c r="D4243" s="57"/>
      <c r="E4243" s="50"/>
      <c r="F4243" s="51"/>
      <c r="G4243" s="52"/>
      <c r="H4243" s="52"/>
      <c r="I4243" s="52"/>
      <c r="J4243" s="52"/>
      <c r="K4243" s="52"/>
      <c r="L4243" s="52"/>
      <c r="M4243" s="52"/>
      <c r="N4243" s="52"/>
      <c r="O4243" s="52"/>
      <c r="P4243" s="52"/>
      <c r="Q4243" s="52"/>
      <c r="R4243" s="52"/>
      <c r="S4243" s="52"/>
      <c r="T4243" s="53"/>
      <c r="U4243" s="54"/>
    </row>
    <row r="4244" customFormat="false" ht="15.6" hidden="false" customHeight="true" outlineLevel="0" collapsed="false">
      <c r="A4244" s="46"/>
      <c r="B4244" s="55"/>
      <c r="C4244" s="56"/>
      <c r="D4244" s="57"/>
      <c r="E4244" s="50"/>
      <c r="F4244" s="51"/>
      <c r="G4244" s="52"/>
      <c r="H4244" s="52"/>
      <c r="I4244" s="52"/>
      <c r="J4244" s="52"/>
      <c r="K4244" s="52"/>
      <c r="L4244" s="52"/>
      <c r="M4244" s="52"/>
      <c r="N4244" s="52"/>
      <c r="O4244" s="52"/>
      <c r="P4244" s="52"/>
      <c r="Q4244" s="52"/>
      <c r="R4244" s="52"/>
      <c r="S4244" s="52"/>
      <c r="T4244" s="53"/>
      <c r="U4244" s="54"/>
    </row>
    <row r="4245" customFormat="false" ht="15.6" hidden="false" customHeight="true" outlineLevel="0" collapsed="false">
      <c r="A4245" s="46"/>
      <c r="B4245" s="55"/>
      <c r="C4245" s="56"/>
      <c r="D4245" s="57"/>
      <c r="E4245" s="50"/>
      <c r="F4245" s="51"/>
      <c r="G4245" s="52"/>
      <c r="H4245" s="52"/>
      <c r="I4245" s="52"/>
      <c r="J4245" s="52"/>
      <c r="K4245" s="52"/>
      <c r="L4245" s="52"/>
      <c r="M4245" s="52"/>
      <c r="N4245" s="52"/>
      <c r="O4245" s="52"/>
      <c r="P4245" s="52"/>
      <c r="Q4245" s="52"/>
      <c r="R4245" s="52"/>
      <c r="S4245" s="52"/>
      <c r="T4245" s="53"/>
      <c r="U4245" s="54"/>
    </row>
    <row r="4246" customFormat="false" ht="15.6" hidden="false" customHeight="true" outlineLevel="0" collapsed="false">
      <c r="A4246" s="46"/>
      <c r="B4246" s="55"/>
      <c r="C4246" s="56"/>
      <c r="D4246" s="57"/>
      <c r="E4246" s="50"/>
      <c r="F4246" s="51"/>
      <c r="G4246" s="52"/>
      <c r="H4246" s="52"/>
      <c r="I4246" s="52"/>
      <c r="J4246" s="52"/>
      <c r="K4246" s="52"/>
      <c r="L4246" s="52"/>
      <c r="M4246" s="52"/>
      <c r="N4246" s="52"/>
      <c r="O4246" s="52"/>
      <c r="P4246" s="52"/>
      <c r="Q4246" s="52"/>
      <c r="R4246" s="52"/>
      <c r="S4246" s="52"/>
      <c r="T4246" s="53"/>
      <c r="U4246" s="54"/>
    </row>
    <row r="4247" customFormat="false" ht="15.6" hidden="false" customHeight="true" outlineLevel="0" collapsed="false">
      <c r="A4247" s="46"/>
      <c r="B4247" s="55"/>
      <c r="C4247" s="56"/>
      <c r="D4247" s="57"/>
      <c r="E4247" s="50"/>
      <c r="F4247" s="51"/>
      <c r="G4247" s="52"/>
      <c r="H4247" s="52"/>
      <c r="I4247" s="52"/>
      <c r="J4247" s="52"/>
      <c r="K4247" s="52"/>
      <c r="L4247" s="52"/>
      <c r="M4247" s="52"/>
      <c r="N4247" s="52"/>
      <c r="O4247" s="52"/>
      <c r="P4247" s="52"/>
      <c r="Q4247" s="52"/>
      <c r="R4247" s="52"/>
      <c r="S4247" s="52"/>
      <c r="T4247" s="53"/>
      <c r="U4247" s="54"/>
    </row>
    <row r="4248" customFormat="false" ht="15.6" hidden="false" customHeight="true" outlineLevel="0" collapsed="false">
      <c r="A4248" s="46"/>
      <c r="B4248" s="55"/>
      <c r="C4248" s="56"/>
      <c r="D4248" s="57"/>
      <c r="E4248" s="50"/>
      <c r="F4248" s="51"/>
      <c r="G4248" s="52"/>
      <c r="H4248" s="52"/>
      <c r="I4248" s="52"/>
      <c r="J4248" s="52"/>
      <c r="K4248" s="52"/>
      <c r="L4248" s="52"/>
      <c r="M4248" s="52"/>
      <c r="N4248" s="52"/>
      <c r="O4248" s="52"/>
      <c r="P4248" s="52"/>
      <c r="Q4248" s="52"/>
      <c r="R4248" s="52"/>
      <c r="S4248" s="52"/>
      <c r="T4248" s="53"/>
      <c r="U4248" s="54"/>
    </row>
    <row r="4249" customFormat="false" ht="15.6" hidden="false" customHeight="true" outlineLevel="0" collapsed="false">
      <c r="A4249" s="46"/>
      <c r="B4249" s="55"/>
      <c r="C4249" s="56"/>
      <c r="D4249" s="57"/>
      <c r="E4249" s="50"/>
      <c r="F4249" s="51"/>
      <c r="G4249" s="52"/>
      <c r="H4249" s="52"/>
      <c r="I4249" s="52"/>
      <c r="J4249" s="52"/>
      <c r="K4249" s="52"/>
      <c r="L4249" s="52"/>
      <c r="M4249" s="52"/>
      <c r="N4249" s="52"/>
      <c r="O4249" s="52"/>
      <c r="P4249" s="52"/>
      <c r="Q4249" s="52"/>
      <c r="R4249" s="52"/>
      <c r="S4249" s="52"/>
      <c r="T4249" s="53"/>
      <c r="U4249" s="54"/>
    </row>
    <row r="4250" customFormat="false" ht="15.6" hidden="false" customHeight="true" outlineLevel="0" collapsed="false">
      <c r="A4250" s="58"/>
      <c r="B4250" s="59"/>
      <c r="C4250" s="60"/>
      <c r="D4250" s="61"/>
      <c r="E4250" s="62"/>
      <c r="F4250" s="63"/>
      <c r="G4250" s="64"/>
      <c r="H4250" s="64"/>
      <c r="I4250" s="64"/>
      <c r="J4250" s="64"/>
      <c r="K4250" s="64"/>
      <c r="L4250" s="64"/>
      <c r="M4250" s="64"/>
      <c r="N4250" s="64"/>
      <c r="O4250" s="64"/>
      <c r="P4250" s="64"/>
      <c r="Q4250" s="64"/>
      <c r="R4250" s="64"/>
      <c r="S4250" s="64"/>
      <c r="T4250" s="65"/>
      <c r="U4250" s="66"/>
    </row>
    <row r="4251" s="3" customFormat="true" ht="15.6" hidden="false" customHeight="true" outlineLevel="0" collapsed="false">
      <c r="A4251" s="67"/>
      <c r="B4251" s="67"/>
      <c r="C4251" s="67"/>
      <c r="D4251" s="67"/>
      <c r="E4251" s="67"/>
      <c r="F4251" s="67"/>
      <c r="G4251" s="67"/>
      <c r="H4251" s="67"/>
      <c r="I4251" s="67"/>
      <c r="J4251" s="67"/>
      <c r="K4251" s="67"/>
      <c r="L4251" s="67"/>
      <c r="M4251" s="67"/>
      <c r="N4251" s="67"/>
      <c r="O4251" s="67"/>
      <c r="P4251" s="67"/>
      <c r="Q4251" s="67"/>
      <c r="R4251" s="67"/>
      <c r="S4251" s="67"/>
      <c r="T4251" s="67"/>
      <c r="U4251" s="67"/>
      <c r="V4251" s="67"/>
    </row>
    <row r="4252" s="69" customFormat="true" ht="15.6" hidden="false" customHeight="true" outlineLevel="0" collapsed="false">
      <c r="A4252" s="72" t="s">
        <v>54</v>
      </c>
      <c r="B4252" s="72"/>
      <c r="C4252" s="72"/>
      <c r="D4252" s="72"/>
      <c r="E4252" s="72" t="s">
        <v>55</v>
      </c>
      <c r="F4252" s="72"/>
      <c r="G4252" s="72"/>
      <c r="H4252" s="72"/>
      <c r="I4252" s="72"/>
      <c r="K4252" s="72" t="s">
        <v>56</v>
      </c>
      <c r="L4252" s="72"/>
      <c r="M4252" s="72"/>
      <c r="N4252" s="72"/>
      <c r="O4252" s="72"/>
      <c r="R4252" s="72" t="s">
        <v>57</v>
      </c>
      <c r="S4252" s="72"/>
      <c r="T4252" s="72"/>
      <c r="U4252" s="72"/>
    </row>
    <row r="4253" s="69" customFormat="true" ht="15.6" hidden="false" customHeight="true" outlineLevel="0" collapsed="false">
      <c r="A4253" s="72" t="s">
        <v>58</v>
      </c>
      <c r="B4253" s="72"/>
      <c r="C4253" s="72"/>
      <c r="D4253" s="72"/>
      <c r="E4253" s="70"/>
    </row>
    <row r="4254" s="69" customFormat="true" ht="15.6" hidden="false" customHeight="true" outlineLevel="0" collapsed="false">
      <c r="A4254" s="72" t="s">
        <v>59</v>
      </c>
      <c r="B4254" s="72"/>
      <c r="C4254" s="72"/>
      <c r="D4254" s="72"/>
      <c r="E4254" s="70"/>
    </row>
    <row r="4255" s="69" customFormat="true" ht="15.6" hidden="false" customHeight="true" outlineLevel="0" collapsed="false">
      <c r="A4255" s="72" t="s">
        <v>60</v>
      </c>
      <c r="B4255" s="72"/>
      <c r="C4255" s="72"/>
      <c r="D4255" s="72"/>
      <c r="E4255" s="71"/>
    </row>
    <row r="4256" s="3" customFormat="true" ht="15.6" hidden="false" customHeight="true" outlineLevel="0" collapsed="false">
      <c r="A4256" s="72" t="s">
        <v>6</v>
      </c>
      <c r="B4256" s="72"/>
    </row>
    <row r="4257" s="3" customFormat="true" ht="15.6" hidden="false" customHeight="true" outlineLevel="0" collapsed="false">
      <c r="A4257" s="72" t="s">
        <v>7</v>
      </c>
      <c r="B4257" s="72"/>
      <c r="C4257" s="4" t="s">
        <v>2</v>
      </c>
      <c r="D4257" s="4"/>
      <c r="E4257" s="4"/>
      <c r="F4257" s="4"/>
      <c r="G4257" s="4"/>
      <c r="H4257" s="4"/>
      <c r="I4257" s="4"/>
      <c r="J4257" s="4"/>
      <c r="K4257" s="4"/>
      <c r="L4257" s="4"/>
      <c r="M4257" s="4"/>
      <c r="N4257" s="4"/>
      <c r="O4257" s="4"/>
      <c r="P4257" s="5" t="s">
        <v>147</v>
      </c>
      <c r="Q4257" s="5"/>
      <c r="R4257" s="5"/>
      <c r="S4257" s="5"/>
      <c r="T4257" s="5"/>
      <c r="U4257" s="5"/>
    </row>
    <row r="4258" s="3" customFormat="true" ht="15.6" hidden="false" customHeight="true" outlineLevel="0" collapsed="false">
      <c r="A4258" s="73" t="s">
        <v>148</v>
      </c>
      <c r="B4258" s="73"/>
      <c r="C4258" s="4"/>
      <c r="D4258" s="4"/>
      <c r="E4258" s="4"/>
      <c r="F4258" s="4"/>
      <c r="G4258" s="4"/>
      <c r="H4258" s="4"/>
      <c r="I4258" s="4"/>
      <c r="J4258" s="4"/>
      <c r="K4258" s="4"/>
      <c r="L4258" s="4"/>
      <c r="M4258" s="4"/>
      <c r="N4258" s="4"/>
      <c r="O4258" s="4"/>
      <c r="P4258" s="5"/>
      <c r="Q4258" s="5"/>
      <c r="R4258" s="5"/>
      <c r="S4258" s="5"/>
      <c r="T4258" s="5"/>
      <c r="U4258" s="5"/>
    </row>
    <row r="4259" s="3" customFormat="true" ht="15.6" hidden="false" customHeight="true" outlineLevel="0" collapsed="false">
      <c r="A4259" s="73" t="s">
        <v>149</v>
      </c>
      <c r="B4259" s="73"/>
      <c r="C4259" s="74" t="s">
        <v>11</v>
      </c>
      <c r="D4259" s="74"/>
      <c r="E4259" s="74"/>
      <c r="F4259" s="74"/>
      <c r="G4259" s="74"/>
      <c r="H4259" s="74"/>
      <c r="I4259" s="74"/>
      <c r="J4259" s="74"/>
      <c r="K4259" s="74"/>
      <c r="L4259" s="74"/>
      <c r="M4259" s="74"/>
      <c r="N4259" s="74"/>
      <c r="O4259" s="74"/>
      <c r="P4259" s="9"/>
      <c r="Q4259" s="75" t="s">
        <v>3</v>
      </c>
      <c r="R4259" s="75"/>
      <c r="S4259" s="75"/>
      <c r="T4259" s="75"/>
      <c r="U4259" s="9"/>
      <c r="V4259" s="11"/>
    </row>
    <row r="4260" s="12" customFormat="true" ht="15.6" hidden="false" customHeight="true" outlineLevel="0" collapsed="false">
      <c r="B4260" s="13"/>
      <c r="C4260" s="74"/>
      <c r="D4260" s="74"/>
      <c r="E4260" s="74"/>
      <c r="F4260" s="74"/>
      <c r="G4260" s="74"/>
      <c r="H4260" s="74"/>
      <c r="I4260" s="74"/>
      <c r="J4260" s="74"/>
      <c r="K4260" s="74"/>
      <c r="L4260" s="74"/>
      <c r="M4260" s="74"/>
      <c r="N4260" s="74"/>
      <c r="O4260" s="74"/>
      <c r="P4260" s="14"/>
      <c r="Q4260" s="75"/>
      <c r="R4260" s="75"/>
      <c r="S4260" s="75"/>
      <c r="T4260" s="75"/>
      <c r="U4260" s="14"/>
      <c r="V4260" s="15"/>
    </row>
    <row r="4261" customFormat="false" ht="15.6" hidden="false" customHeight="true" outlineLevel="0" collapsed="false">
      <c r="A4261" s="76" t="s">
        <v>12</v>
      </c>
      <c r="B4261" s="77" t="s">
        <v>13</v>
      </c>
      <c r="C4261" s="78" t="s">
        <v>14</v>
      </c>
      <c r="D4261" s="78" t="s">
        <v>15</v>
      </c>
      <c r="E4261" s="19" t="s">
        <v>5</v>
      </c>
      <c r="F4261" s="79" t="s">
        <v>16</v>
      </c>
      <c r="G4261" s="80" t="s">
        <v>17</v>
      </c>
      <c r="H4261" s="80" t="s">
        <v>18</v>
      </c>
      <c r="I4261" s="80" t="s">
        <v>19</v>
      </c>
      <c r="J4261" s="80" t="s">
        <v>20</v>
      </c>
      <c r="K4261" s="80" t="s">
        <v>21</v>
      </c>
      <c r="L4261" s="80" t="s">
        <v>22</v>
      </c>
      <c r="M4261" s="80" t="s">
        <v>23</v>
      </c>
      <c r="N4261" s="80" t="s">
        <v>24</v>
      </c>
      <c r="O4261" s="81" t="s">
        <v>25</v>
      </c>
      <c r="P4261" s="81" t="s">
        <v>26</v>
      </c>
      <c r="Q4261" s="81" t="s">
        <v>27</v>
      </c>
      <c r="R4261" s="81" t="s">
        <v>28</v>
      </c>
      <c r="S4261" s="80" t="s">
        <v>29</v>
      </c>
      <c r="T4261" s="82" t="s">
        <v>30</v>
      </c>
      <c r="U4261" s="82" t="s">
        <v>31</v>
      </c>
    </row>
    <row r="4262" customFormat="false" ht="15.6" hidden="false" customHeight="true" outlineLevel="0" collapsed="false">
      <c r="A4262" s="76"/>
      <c r="B4262" s="77"/>
      <c r="C4262" s="78"/>
      <c r="D4262" s="78"/>
      <c r="E4262" s="83" t="s">
        <v>32</v>
      </c>
      <c r="F4262" s="79"/>
      <c r="G4262" s="80"/>
      <c r="H4262" s="80"/>
      <c r="I4262" s="80"/>
      <c r="J4262" s="80"/>
      <c r="K4262" s="80"/>
      <c r="L4262" s="80"/>
      <c r="M4262" s="80"/>
      <c r="N4262" s="80"/>
      <c r="O4262" s="81"/>
      <c r="P4262" s="81"/>
      <c r="Q4262" s="81"/>
      <c r="R4262" s="81"/>
      <c r="S4262" s="80"/>
      <c r="T4262" s="82"/>
      <c r="U4262" s="82"/>
    </row>
    <row r="4263" customFormat="false" ht="15.6" hidden="false" customHeight="true" outlineLevel="0" collapsed="false">
      <c r="A4263" s="76"/>
      <c r="B4263" s="77"/>
      <c r="C4263" s="78"/>
      <c r="D4263" s="78"/>
      <c r="E4263" s="83"/>
      <c r="F4263" s="79"/>
      <c r="G4263" s="80"/>
      <c r="H4263" s="80"/>
      <c r="I4263" s="80"/>
      <c r="J4263" s="80"/>
      <c r="K4263" s="80"/>
      <c r="L4263" s="80"/>
      <c r="M4263" s="80"/>
      <c r="N4263" s="80"/>
      <c r="O4263" s="81"/>
      <c r="P4263" s="81"/>
      <c r="Q4263" s="81"/>
      <c r="R4263" s="81"/>
      <c r="S4263" s="80"/>
      <c r="T4263" s="82"/>
      <c r="U4263" s="82"/>
    </row>
    <row r="4264" customFormat="false" ht="15.6" hidden="false" customHeight="true" outlineLevel="0" collapsed="false">
      <c r="A4264" s="76"/>
      <c r="B4264" s="77"/>
      <c r="C4264" s="78"/>
      <c r="D4264" s="78"/>
      <c r="E4264" s="83"/>
      <c r="F4264" s="79"/>
      <c r="G4264" s="80"/>
      <c r="H4264" s="80"/>
      <c r="I4264" s="80"/>
      <c r="J4264" s="80"/>
      <c r="K4264" s="80"/>
      <c r="L4264" s="80"/>
      <c r="M4264" s="80"/>
      <c r="N4264" s="80"/>
      <c r="O4264" s="81"/>
      <c r="P4264" s="81"/>
      <c r="Q4264" s="81"/>
      <c r="R4264" s="81"/>
      <c r="S4264" s="80"/>
      <c r="T4264" s="82"/>
      <c r="U4264" s="82"/>
    </row>
    <row r="4265" customFormat="false" ht="15.6" hidden="false" customHeight="true" outlineLevel="0" collapsed="false">
      <c r="A4265" s="76"/>
      <c r="B4265" s="77"/>
      <c r="C4265" s="78"/>
      <c r="D4265" s="78"/>
      <c r="E4265" s="83"/>
      <c r="F4265" s="79"/>
      <c r="G4265" s="80"/>
      <c r="H4265" s="80"/>
      <c r="I4265" s="80"/>
      <c r="J4265" s="80"/>
      <c r="K4265" s="80"/>
      <c r="L4265" s="80"/>
      <c r="M4265" s="80"/>
      <c r="N4265" s="80"/>
      <c r="O4265" s="81"/>
      <c r="P4265" s="81"/>
      <c r="Q4265" s="81"/>
      <c r="R4265" s="81"/>
      <c r="S4265" s="80"/>
      <c r="T4265" s="82"/>
      <c r="U4265" s="82"/>
    </row>
    <row r="4266" customFormat="false" ht="15.6" hidden="false" customHeight="true" outlineLevel="0" collapsed="false">
      <c r="A4266" s="76"/>
      <c r="B4266" s="77"/>
      <c r="C4266" s="78"/>
      <c r="D4266" s="78"/>
      <c r="E4266" s="83"/>
      <c r="F4266" s="25" t="n">
        <v>50</v>
      </c>
      <c r="G4266" s="26" t="n">
        <v>40</v>
      </c>
      <c r="H4266" s="26" t="n">
        <v>20</v>
      </c>
      <c r="I4266" s="26" t="n">
        <v>40</v>
      </c>
      <c r="J4266" s="26" t="n">
        <v>30</v>
      </c>
      <c r="K4266" s="26" t="n">
        <v>40</v>
      </c>
      <c r="L4266" s="26" t="n">
        <v>30</v>
      </c>
      <c r="M4266" s="26" t="n">
        <v>40</v>
      </c>
      <c r="N4266" s="26" t="n">
        <v>40</v>
      </c>
      <c r="O4266" s="27" t="n">
        <v>60</v>
      </c>
      <c r="P4266" s="27" t="n">
        <v>40</v>
      </c>
      <c r="Q4266" s="27" t="n">
        <v>40</v>
      </c>
      <c r="R4266" s="27" t="n">
        <v>40</v>
      </c>
      <c r="S4266" s="28" t="n">
        <v>40</v>
      </c>
      <c r="T4266" s="29" t="n">
        <v>550</v>
      </c>
      <c r="U4266" s="29" t="n">
        <v>20</v>
      </c>
    </row>
    <row r="4267" customFormat="false" ht="15.6" hidden="false" customHeight="true" outlineLevel="0" collapsed="false">
      <c r="A4267" s="76"/>
      <c r="B4267" s="77"/>
      <c r="C4267" s="78"/>
      <c r="D4267" s="78"/>
      <c r="E4267" s="30"/>
      <c r="F4267" s="31" t="n">
        <v>25</v>
      </c>
      <c r="G4267" s="32" t="n">
        <v>20</v>
      </c>
      <c r="H4267" s="32" t="n">
        <v>10</v>
      </c>
      <c r="I4267" s="32" t="n">
        <v>20</v>
      </c>
      <c r="J4267" s="32" t="n">
        <v>15</v>
      </c>
      <c r="K4267" s="32" t="n">
        <v>20</v>
      </c>
      <c r="L4267" s="32" t="n">
        <v>15</v>
      </c>
      <c r="M4267" s="32" t="n">
        <v>20</v>
      </c>
      <c r="N4267" s="32" t="n">
        <v>20</v>
      </c>
      <c r="O4267" s="33" t="n">
        <v>30</v>
      </c>
      <c r="P4267" s="33" t="n">
        <v>20</v>
      </c>
      <c r="Q4267" s="33" t="n">
        <v>20</v>
      </c>
      <c r="R4267" s="33" t="n">
        <v>20</v>
      </c>
      <c r="S4267" s="34" t="n">
        <v>20</v>
      </c>
      <c r="T4267" s="35" t="n">
        <v>275</v>
      </c>
      <c r="U4267" s="35" t="n">
        <v>10</v>
      </c>
    </row>
    <row r="4268" s="45" customFormat="true" ht="15.6" hidden="false" customHeight="true" outlineLevel="0" collapsed="false">
      <c r="A4268" s="36"/>
      <c r="B4268" s="37"/>
      <c r="C4268" s="38"/>
      <c r="D4268" s="39"/>
      <c r="E4268" s="40"/>
      <c r="F4268" s="41"/>
      <c r="G4268" s="42"/>
      <c r="H4268" s="42"/>
      <c r="I4268" s="42"/>
      <c r="J4268" s="42"/>
      <c r="K4268" s="42"/>
      <c r="L4268" s="42"/>
      <c r="M4268" s="42"/>
      <c r="N4268" s="42"/>
      <c r="O4268" s="42"/>
      <c r="P4268" s="42"/>
      <c r="Q4268" s="42"/>
      <c r="R4268" s="42"/>
      <c r="S4268" s="42"/>
      <c r="T4268" s="43"/>
      <c r="U4268" s="44"/>
    </row>
    <row r="4269" s="45" customFormat="true" ht="15.6" hidden="false" customHeight="true" outlineLevel="0" collapsed="false">
      <c r="A4269" s="46"/>
      <c r="B4269" s="47"/>
      <c r="C4269" s="48"/>
      <c r="D4269" s="49"/>
      <c r="E4269" s="50"/>
      <c r="F4269" s="51"/>
      <c r="G4269" s="52"/>
      <c r="H4269" s="52"/>
      <c r="I4269" s="52"/>
      <c r="J4269" s="52"/>
      <c r="K4269" s="52"/>
      <c r="L4269" s="52"/>
      <c r="M4269" s="52"/>
      <c r="N4269" s="52"/>
      <c r="O4269" s="52"/>
      <c r="P4269" s="52"/>
      <c r="Q4269" s="52"/>
      <c r="R4269" s="52"/>
      <c r="S4269" s="52"/>
      <c r="T4269" s="53"/>
      <c r="U4269" s="54"/>
    </row>
    <row r="4270" s="45" customFormat="true" ht="15.6" hidden="false" customHeight="true" outlineLevel="0" collapsed="false">
      <c r="A4270" s="46"/>
      <c r="B4270" s="47"/>
      <c r="C4270" s="48"/>
      <c r="D4270" s="49"/>
      <c r="E4270" s="50"/>
      <c r="F4270" s="51"/>
      <c r="G4270" s="52"/>
      <c r="H4270" s="52"/>
      <c r="I4270" s="52"/>
      <c r="J4270" s="52"/>
      <c r="K4270" s="52"/>
      <c r="L4270" s="52"/>
      <c r="M4270" s="52"/>
      <c r="N4270" s="52"/>
      <c r="O4270" s="52"/>
      <c r="P4270" s="52"/>
      <c r="Q4270" s="52"/>
      <c r="R4270" s="52"/>
      <c r="S4270" s="52"/>
      <c r="T4270" s="53"/>
      <c r="U4270" s="54"/>
    </row>
    <row r="4271" s="45" customFormat="true" ht="15.6" hidden="false" customHeight="true" outlineLevel="0" collapsed="false">
      <c r="A4271" s="46"/>
      <c r="B4271" s="55"/>
      <c r="C4271" s="56"/>
      <c r="D4271" s="57"/>
      <c r="E4271" s="50"/>
      <c r="F4271" s="51"/>
      <c r="G4271" s="52"/>
      <c r="H4271" s="52"/>
      <c r="I4271" s="52"/>
      <c r="J4271" s="52"/>
      <c r="K4271" s="52"/>
      <c r="L4271" s="52"/>
      <c r="M4271" s="52"/>
      <c r="N4271" s="52"/>
      <c r="O4271" s="52"/>
      <c r="P4271" s="52"/>
      <c r="Q4271" s="52"/>
      <c r="R4271" s="52"/>
      <c r="S4271" s="52"/>
      <c r="T4271" s="53"/>
      <c r="U4271" s="54"/>
    </row>
    <row r="4272" s="45" customFormat="true" ht="15.6" hidden="false" customHeight="true" outlineLevel="0" collapsed="false">
      <c r="A4272" s="46"/>
      <c r="B4272" s="55"/>
      <c r="C4272" s="56"/>
      <c r="D4272" s="57"/>
      <c r="E4272" s="50"/>
      <c r="F4272" s="51"/>
      <c r="G4272" s="52"/>
      <c r="H4272" s="52"/>
      <c r="I4272" s="52"/>
      <c r="J4272" s="52"/>
      <c r="K4272" s="52"/>
      <c r="L4272" s="52"/>
      <c r="M4272" s="52"/>
      <c r="N4272" s="52"/>
      <c r="O4272" s="52"/>
      <c r="P4272" s="52"/>
      <c r="Q4272" s="52"/>
      <c r="R4272" s="52"/>
      <c r="S4272" s="52"/>
      <c r="T4272" s="53"/>
      <c r="U4272" s="54"/>
    </row>
    <row r="4273" s="45" customFormat="true" ht="15.6" hidden="false" customHeight="true" outlineLevel="0" collapsed="false">
      <c r="A4273" s="46"/>
      <c r="B4273" s="47"/>
      <c r="C4273" s="48"/>
      <c r="D4273" s="49"/>
      <c r="E4273" s="50"/>
      <c r="F4273" s="51"/>
      <c r="G4273" s="52"/>
      <c r="H4273" s="52"/>
      <c r="I4273" s="52"/>
      <c r="J4273" s="52"/>
      <c r="K4273" s="52"/>
      <c r="L4273" s="52"/>
      <c r="M4273" s="52"/>
      <c r="N4273" s="52"/>
      <c r="O4273" s="52"/>
      <c r="P4273" s="52"/>
      <c r="Q4273" s="52"/>
      <c r="R4273" s="52"/>
      <c r="S4273" s="52"/>
      <c r="T4273" s="53"/>
      <c r="U4273" s="54"/>
    </row>
    <row r="4274" s="45" customFormat="true" ht="15.6" hidden="false" customHeight="true" outlineLevel="0" collapsed="false">
      <c r="A4274" s="46"/>
      <c r="B4274" s="47"/>
      <c r="C4274" s="48"/>
      <c r="D4274" s="49"/>
      <c r="E4274" s="50"/>
      <c r="F4274" s="51"/>
      <c r="G4274" s="52"/>
      <c r="H4274" s="52"/>
      <c r="I4274" s="52"/>
      <c r="J4274" s="52"/>
      <c r="K4274" s="52"/>
      <c r="L4274" s="52"/>
      <c r="M4274" s="52"/>
      <c r="N4274" s="52"/>
      <c r="O4274" s="52"/>
      <c r="P4274" s="52"/>
      <c r="Q4274" s="52"/>
      <c r="R4274" s="52"/>
      <c r="S4274" s="52"/>
      <c r="T4274" s="53"/>
      <c r="U4274" s="54"/>
    </row>
    <row r="4275" s="45" customFormat="true" ht="15.6" hidden="false" customHeight="true" outlineLevel="0" collapsed="false">
      <c r="A4275" s="46"/>
      <c r="B4275" s="47"/>
      <c r="C4275" s="48"/>
      <c r="D4275" s="49"/>
      <c r="E4275" s="50"/>
      <c r="F4275" s="51"/>
      <c r="G4275" s="52"/>
      <c r="H4275" s="52"/>
      <c r="I4275" s="52"/>
      <c r="J4275" s="52"/>
      <c r="K4275" s="52"/>
      <c r="L4275" s="52"/>
      <c r="M4275" s="52"/>
      <c r="N4275" s="52"/>
      <c r="O4275" s="52"/>
      <c r="P4275" s="52"/>
      <c r="Q4275" s="52"/>
      <c r="R4275" s="52"/>
      <c r="S4275" s="52"/>
      <c r="T4275" s="53"/>
      <c r="U4275" s="54"/>
    </row>
    <row r="4276" s="45" customFormat="true" ht="15.6" hidden="false" customHeight="true" outlineLevel="0" collapsed="false">
      <c r="A4276" s="46"/>
      <c r="B4276" s="47"/>
      <c r="C4276" s="48"/>
      <c r="D4276" s="49"/>
      <c r="E4276" s="50"/>
      <c r="F4276" s="51"/>
      <c r="G4276" s="52"/>
      <c r="H4276" s="52"/>
      <c r="I4276" s="52"/>
      <c r="J4276" s="52"/>
      <c r="K4276" s="52"/>
      <c r="L4276" s="52"/>
      <c r="M4276" s="52"/>
      <c r="N4276" s="52"/>
      <c r="O4276" s="52"/>
      <c r="P4276" s="52"/>
      <c r="Q4276" s="52"/>
      <c r="R4276" s="52"/>
      <c r="S4276" s="52"/>
      <c r="T4276" s="53"/>
      <c r="U4276" s="54"/>
    </row>
    <row r="4277" s="45" customFormat="true" ht="15.6" hidden="false" customHeight="true" outlineLevel="0" collapsed="false">
      <c r="A4277" s="46"/>
      <c r="B4277" s="47"/>
      <c r="C4277" s="48"/>
      <c r="D4277" s="49"/>
      <c r="E4277" s="50"/>
      <c r="F4277" s="51"/>
      <c r="G4277" s="52"/>
      <c r="H4277" s="52"/>
      <c r="I4277" s="52"/>
      <c r="J4277" s="52"/>
      <c r="K4277" s="52"/>
      <c r="L4277" s="52"/>
      <c r="M4277" s="52"/>
      <c r="N4277" s="52"/>
      <c r="O4277" s="52"/>
      <c r="P4277" s="52"/>
      <c r="Q4277" s="52"/>
      <c r="R4277" s="52"/>
      <c r="S4277" s="52"/>
      <c r="T4277" s="53"/>
      <c r="U4277" s="54"/>
    </row>
    <row r="4278" customFormat="false" ht="15.6" hidden="false" customHeight="true" outlineLevel="0" collapsed="false">
      <c r="A4278" s="46"/>
      <c r="B4278" s="47"/>
      <c r="C4278" s="48"/>
      <c r="D4278" s="49"/>
      <c r="E4278" s="50"/>
      <c r="F4278" s="51"/>
      <c r="G4278" s="52"/>
      <c r="H4278" s="52"/>
      <c r="I4278" s="52"/>
      <c r="J4278" s="52"/>
      <c r="K4278" s="52"/>
      <c r="L4278" s="52"/>
      <c r="M4278" s="52"/>
      <c r="N4278" s="52"/>
      <c r="O4278" s="52"/>
      <c r="P4278" s="52"/>
      <c r="Q4278" s="52"/>
      <c r="R4278" s="52"/>
      <c r="S4278" s="52"/>
      <c r="T4278" s="53"/>
      <c r="U4278" s="54"/>
    </row>
    <row r="4279" customFormat="false" ht="15.6" hidden="false" customHeight="true" outlineLevel="0" collapsed="false">
      <c r="A4279" s="46"/>
      <c r="B4279" s="47"/>
      <c r="C4279" s="48"/>
      <c r="D4279" s="49"/>
      <c r="E4279" s="50"/>
      <c r="F4279" s="51"/>
      <c r="G4279" s="52"/>
      <c r="H4279" s="52"/>
      <c r="I4279" s="52"/>
      <c r="J4279" s="52"/>
      <c r="K4279" s="52"/>
      <c r="L4279" s="52"/>
      <c r="M4279" s="52"/>
      <c r="N4279" s="52"/>
      <c r="O4279" s="52"/>
      <c r="P4279" s="52"/>
      <c r="Q4279" s="52"/>
      <c r="R4279" s="52"/>
      <c r="S4279" s="52"/>
      <c r="T4279" s="53"/>
      <c r="U4279" s="54"/>
    </row>
    <row r="4280" customFormat="false" ht="15.6" hidden="false" customHeight="true" outlineLevel="0" collapsed="false">
      <c r="A4280" s="46"/>
      <c r="B4280" s="55"/>
      <c r="C4280" s="56"/>
      <c r="D4280" s="57"/>
      <c r="E4280" s="50"/>
      <c r="F4280" s="51"/>
      <c r="G4280" s="52"/>
      <c r="H4280" s="52"/>
      <c r="I4280" s="52"/>
      <c r="J4280" s="52"/>
      <c r="K4280" s="52"/>
      <c r="L4280" s="52"/>
      <c r="M4280" s="52"/>
      <c r="N4280" s="52"/>
      <c r="O4280" s="52"/>
      <c r="P4280" s="52"/>
      <c r="Q4280" s="52"/>
      <c r="R4280" s="52"/>
      <c r="S4280" s="52"/>
      <c r="T4280" s="53"/>
      <c r="U4280" s="54"/>
    </row>
    <row r="4281" customFormat="false" ht="15.6" hidden="false" customHeight="true" outlineLevel="0" collapsed="false">
      <c r="A4281" s="46"/>
      <c r="B4281" s="55"/>
      <c r="C4281" s="56"/>
      <c r="D4281" s="57"/>
      <c r="E4281" s="50"/>
      <c r="F4281" s="51"/>
      <c r="G4281" s="52"/>
      <c r="H4281" s="52"/>
      <c r="I4281" s="52"/>
      <c r="J4281" s="52"/>
      <c r="K4281" s="52"/>
      <c r="L4281" s="52"/>
      <c r="M4281" s="52"/>
      <c r="N4281" s="52"/>
      <c r="O4281" s="52"/>
      <c r="P4281" s="52"/>
      <c r="Q4281" s="52"/>
      <c r="R4281" s="52"/>
      <c r="S4281" s="52"/>
      <c r="T4281" s="53"/>
      <c r="U4281" s="54"/>
    </row>
    <row r="4282" customFormat="false" ht="15.6" hidden="false" customHeight="true" outlineLevel="0" collapsed="false">
      <c r="A4282" s="46"/>
      <c r="B4282" s="55"/>
      <c r="C4282" s="56"/>
      <c r="D4282" s="57"/>
      <c r="E4282" s="50"/>
      <c r="F4282" s="51"/>
      <c r="G4282" s="52"/>
      <c r="H4282" s="52"/>
      <c r="I4282" s="52"/>
      <c r="J4282" s="52"/>
      <c r="K4282" s="52"/>
      <c r="L4282" s="52"/>
      <c r="M4282" s="52"/>
      <c r="N4282" s="52"/>
      <c r="O4282" s="52"/>
      <c r="P4282" s="52"/>
      <c r="Q4282" s="52"/>
      <c r="R4282" s="52"/>
      <c r="S4282" s="52"/>
      <c r="T4282" s="53"/>
      <c r="U4282" s="54"/>
    </row>
    <row r="4283" customFormat="false" ht="15.6" hidden="false" customHeight="true" outlineLevel="0" collapsed="false">
      <c r="A4283" s="46"/>
      <c r="B4283" s="55"/>
      <c r="C4283" s="56"/>
      <c r="D4283" s="57"/>
      <c r="E4283" s="50"/>
      <c r="F4283" s="51"/>
      <c r="G4283" s="52"/>
      <c r="H4283" s="52"/>
      <c r="I4283" s="52"/>
      <c r="J4283" s="52"/>
      <c r="K4283" s="52"/>
      <c r="L4283" s="52"/>
      <c r="M4283" s="52"/>
      <c r="N4283" s="52"/>
      <c r="O4283" s="52"/>
      <c r="P4283" s="52"/>
      <c r="Q4283" s="52"/>
      <c r="R4283" s="52"/>
      <c r="S4283" s="52"/>
      <c r="T4283" s="53"/>
      <c r="U4283" s="54"/>
    </row>
    <row r="4284" customFormat="false" ht="15.6" hidden="false" customHeight="true" outlineLevel="0" collapsed="false">
      <c r="A4284" s="46"/>
      <c r="B4284" s="55"/>
      <c r="C4284" s="56"/>
      <c r="D4284" s="57"/>
      <c r="E4284" s="50"/>
      <c r="F4284" s="51"/>
      <c r="G4284" s="52"/>
      <c r="H4284" s="52"/>
      <c r="I4284" s="52"/>
      <c r="J4284" s="52"/>
      <c r="K4284" s="52"/>
      <c r="L4284" s="52"/>
      <c r="M4284" s="52"/>
      <c r="N4284" s="52"/>
      <c r="O4284" s="52"/>
      <c r="P4284" s="52"/>
      <c r="Q4284" s="52"/>
      <c r="R4284" s="52"/>
      <c r="S4284" s="52"/>
      <c r="T4284" s="53"/>
      <c r="U4284" s="54"/>
    </row>
    <row r="4285" customFormat="false" ht="15.6" hidden="false" customHeight="true" outlineLevel="0" collapsed="false">
      <c r="A4285" s="46"/>
      <c r="B4285" s="55"/>
      <c r="C4285" s="56"/>
      <c r="D4285" s="57"/>
      <c r="E4285" s="50"/>
      <c r="F4285" s="51"/>
      <c r="G4285" s="52"/>
      <c r="H4285" s="52"/>
      <c r="I4285" s="52"/>
      <c r="J4285" s="52"/>
      <c r="K4285" s="52"/>
      <c r="L4285" s="52"/>
      <c r="M4285" s="52"/>
      <c r="N4285" s="52"/>
      <c r="O4285" s="52"/>
      <c r="P4285" s="52"/>
      <c r="Q4285" s="52"/>
      <c r="R4285" s="52"/>
      <c r="S4285" s="52"/>
      <c r="T4285" s="53"/>
      <c r="U4285" s="54"/>
    </row>
    <row r="4286" customFormat="false" ht="15.6" hidden="false" customHeight="true" outlineLevel="0" collapsed="false">
      <c r="A4286" s="46"/>
      <c r="B4286" s="55"/>
      <c r="C4286" s="56"/>
      <c r="D4286" s="57"/>
      <c r="E4286" s="50"/>
      <c r="F4286" s="51"/>
      <c r="G4286" s="52"/>
      <c r="H4286" s="52"/>
      <c r="I4286" s="52"/>
      <c r="J4286" s="52"/>
      <c r="K4286" s="52"/>
      <c r="L4286" s="52"/>
      <c r="M4286" s="52"/>
      <c r="N4286" s="52"/>
      <c r="O4286" s="52"/>
      <c r="P4286" s="52"/>
      <c r="Q4286" s="52"/>
      <c r="R4286" s="52"/>
      <c r="S4286" s="52"/>
      <c r="T4286" s="53"/>
      <c r="U4286" s="54"/>
    </row>
    <row r="4287" customFormat="false" ht="15.6" hidden="false" customHeight="true" outlineLevel="0" collapsed="false">
      <c r="A4287" s="58"/>
      <c r="B4287" s="59"/>
      <c r="C4287" s="60"/>
      <c r="D4287" s="61"/>
      <c r="E4287" s="62"/>
      <c r="F4287" s="63"/>
      <c r="G4287" s="64"/>
      <c r="H4287" s="64"/>
      <c r="I4287" s="64"/>
      <c r="J4287" s="64"/>
      <c r="K4287" s="64"/>
      <c r="L4287" s="64"/>
      <c r="M4287" s="64"/>
      <c r="N4287" s="64"/>
      <c r="O4287" s="64"/>
      <c r="P4287" s="64"/>
      <c r="Q4287" s="64"/>
      <c r="R4287" s="64"/>
      <c r="S4287" s="64"/>
      <c r="T4287" s="65"/>
      <c r="U4287" s="66"/>
    </row>
    <row r="4288" s="3" customFormat="true" ht="15.6" hidden="false" customHeight="true" outlineLevel="0" collapsed="false">
      <c r="A4288" s="67"/>
      <c r="B4288" s="67"/>
      <c r="C4288" s="67"/>
      <c r="D4288" s="67"/>
      <c r="E4288" s="67"/>
      <c r="F4288" s="67"/>
      <c r="G4288" s="67"/>
      <c r="H4288" s="67"/>
      <c r="I4288" s="67"/>
      <c r="J4288" s="67"/>
      <c r="K4288" s="67"/>
      <c r="L4288" s="67"/>
      <c r="M4288" s="67"/>
      <c r="N4288" s="67"/>
      <c r="O4288" s="67"/>
      <c r="P4288" s="67"/>
      <c r="Q4288" s="67"/>
      <c r="R4288" s="67"/>
      <c r="S4288" s="67"/>
      <c r="T4288" s="67"/>
      <c r="U4288" s="67"/>
      <c r="V4288" s="67"/>
    </row>
    <row r="4289" s="69" customFormat="true" ht="15.6" hidden="false" customHeight="true" outlineLevel="0" collapsed="false">
      <c r="A4289" s="72" t="s">
        <v>54</v>
      </c>
      <c r="B4289" s="72"/>
      <c r="C4289" s="72"/>
      <c r="D4289" s="72"/>
      <c r="E4289" s="72" t="s">
        <v>55</v>
      </c>
      <c r="F4289" s="72"/>
      <c r="G4289" s="72"/>
      <c r="H4289" s="72"/>
      <c r="I4289" s="72"/>
      <c r="K4289" s="72" t="s">
        <v>56</v>
      </c>
      <c r="L4289" s="72"/>
      <c r="M4289" s="72"/>
      <c r="N4289" s="72"/>
      <c r="O4289" s="72"/>
      <c r="R4289" s="72" t="s">
        <v>57</v>
      </c>
      <c r="S4289" s="72"/>
      <c r="T4289" s="72"/>
      <c r="U4289" s="72"/>
    </row>
    <row r="4290" s="69" customFormat="true" ht="15.6" hidden="false" customHeight="true" outlineLevel="0" collapsed="false">
      <c r="A4290" s="72" t="s">
        <v>58</v>
      </c>
      <c r="B4290" s="72"/>
      <c r="C4290" s="72"/>
      <c r="D4290" s="72"/>
      <c r="E4290" s="70"/>
    </row>
    <row r="4291" s="69" customFormat="true" ht="15.6" hidden="false" customHeight="true" outlineLevel="0" collapsed="false">
      <c r="A4291" s="72" t="s">
        <v>59</v>
      </c>
      <c r="B4291" s="72"/>
      <c r="C4291" s="72"/>
      <c r="D4291" s="72"/>
      <c r="E4291" s="70"/>
    </row>
    <row r="4292" s="69" customFormat="true" ht="15.6" hidden="false" customHeight="true" outlineLevel="0" collapsed="false">
      <c r="A4292" s="72" t="s">
        <v>60</v>
      </c>
      <c r="B4292" s="72"/>
      <c r="C4292" s="72"/>
      <c r="D4292" s="72"/>
      <c r="E4292" s="71"/>
    </row>
    <row r="4293" s="3" customFormat="true" ht="15.6" hidden="false" customHeight="true" outlineLevel="0" collapsed="false">
      <c r="A4293" s="72" t="s">
        <v>6</v>
      </c>
      <c r="B4293" s="72"/>
    </row>
    <row r="4294" s="3" customFormat="true" ht="15.6" hidden="false" customHeight="true" outlineLevel="0" collapsed="false">
      <c r="A4294" s="72" t="s">
        <v>7</v>
      </c>
      <c r="B4294" s="72"/>
      <c r="C4294" s="4" t="s">
        <v>2</v>
      </c>
      <c r="D4294" s="4"/>
      <c r="E4294" s="4"/>
      <c r="F4294" s="4"/>
      <c r="G4294" s="4"/>
      <c r="H4294" s="4"/>
      <c r="I4294" s="4"/>
      <c r="J4294" s="4"/>
      <c r="K4294" s="4"/>
      <c r="L4294" s="4"/>
      <c r="M4294" s="4"/>
      <c r="N4294" s="4"/>
      <c r="O4294" s="4"/>
      <c r="P4294" s="5" t="s">
        <v>147</v>
      </c>
      <c r="Q4294" s="5"/>
      <c r="R4294" s="5"/>
      <c r="S4294" s="5"/>
      <c r="T4294" s="5"/>
      <c r="U4294" s="5"/>
    </row>
    <row r="4295" s="3" customFormat="true" ht="15.6" hidden="false" customHeight="true" outlineLevel="0" collapsed="false">
      <c r="A4295" s="73" t="s">
        <v>148</v>
      </c>
      <c r="B4295" s="73"/>
      <c r="C4295" s="4"/>
      <c r="D4295" s="4"/>
      <c r="E4295" s="4"/>
      <c r="F4295" s="4"/>
      <c r="G4295" s="4"/>
      <c r="H4295" s="4"/>
      <c r="I4295" s="4"/>
      <c r="J4295" s="4"/>
      <c r="K4295" s="4"/>
      <c r="L4295" s="4"/>
      <c r="M4295" s="4"/>
      <c r="N4295" s="4"/>
      <c r="O4295" s="4"/>
      <c r="P4295" s="5"/>
      <c r="Q4295" s="5"/>
      <c r="R4295" s="5"/>
      <c r="S4295" s="5"/>
      <c r="T4295" s="5"/>
      <c r="U4295" s="5"/>
    </row>
    <row r="4296" s="3" customFormat="true" ht="15.6" hidden="false" customHeight="true" outlineLevel="0" collapsed="false">
      <c r="A4296" s="73" t="s">
        <v>149</v>
      </c>
      <c r="B4296" s="73"/>
      <c r="C4296" s="74" t="s">
        <v>11</v>
      </c>
      <c r="D4296" s="74"/>
      <c r="E4296" s="74"/>
      <c r="F4296" s="74"/>
      <c r="G4296" s="74"/>
      <c r="H4296" s="74"/>
      <c r="I4296" s="74"/>
      <c r="J4296" s="74"/>
      <c r="K4296" s="74"/>
      <c r="L4296" s="74"/>
      <c r="M4296" s="74"/>
      <c r="N4296" s="74"/>
      <c r="O4296" s="74"/>
      <c r="P4296" s="9"/>
      <c r="Q4296" s="75" t="s">
        <v>3</v>
      </c>
      <c r="R4296" s="75"/>
      <c r="S4296" s="75"/>
      <c r="T4296" s="75"/>
      <c r="U4296" s="9"/>
      <c r="V4296" s="11"/>
    </row>
    <row r="4297" s="12" customFormat="true" ht="15.6" hidden="false" customHeight="true" outlineLevel="0" collapsed="false">
      <c r="B4297" s="13"/>
      <c r="C4297" s="74"/>
      <c r="D4297" s="74"/>
      <c r="E4297" s="74"/>
      <c r="F4297" s="74"/>
      <c r="G4297" s="74"/>
      <c r="H4297" s="74"/>
      <c r="I4297" s="74"/>
      <c r="J4297" s="74"/>
      <c r="K4297" s="74"/>
      <c r="L4297" s="74"/>
      <c r="M4297" s="74"/>
      <c r="N4297" s="74"/>
      <c r="O4297" s="74"/>
      <c r="P4297" s="14"/>
      <c r="Q4297" s="75"/>
      <c r="R4297" s="75"/>
      <c r="S4297" s="75"/>
      <c r="T4297" s="75"/>
      <c r="U4297" s="14"/>
      <c r="V4297" s="15"/>
    </row>
    <row r="4298" customFormat="false" ht="15.6" hidden="false" customHeight="true" outlineLevel="0" collapsed="false">
      <c r="A4298" s="76" t="s">
        <v>12</v>
      </c>
      <c r="B4298" s="77" t="s">
        <v>13</v>
      </c>
      <c r="C4298" s="78" t="s">
        <v>14</v>
      </c>
      <c r="D4298" s="78" t="s">
        <v>15</v>
      </c>
      <c r="E4298" s="19" t="s">
        <v>5</v>
      </c>
      <c r="F4298" s="79" t="s">
        <v>16</v>
      </c>
      <c r="G4298" s="80" t="s">
        <v>17</v>
      </c>
      <c r="H4298" s="80" t="s">
        <v>18</v>
      </c>
      <c r="I4298" s="80" t="s">
        <v>19</v>
      </c>
      <c r="J4298" s="80" t="s">
        <v>20</v>
      </c>
      <c r="K4298" s="80" t="s">
        <v>21</v>
      </c>
      <c r="L4298" s="80" t="s">
        <v>22</v>
      </c>
      <c r="M4298" s="80" t="s">
        <v>23</v>
      </c>
      <c r="N4298" s="80" t="s">
        <v>24</v>
      </c>
      <c r="O4298" s="81" t="s">
        <v>25</v>
      </c>
      <c r="P4298" s="81" t="s">
        <v>26</v>
      </c>
      <c r="Q4298" s="81" t="s">
        <v>27</v>
      </c>
      <c r="R4298" s="81" t="s">
        <v>28</v>
      </c>
      <c r="S4298" s="80" t="s">
        <v>29</v>
      </c>
      <c r="T4298" s="82" t="s">
        <v>30</v>
      </c>
      <c r="U4298" s="82" t="s">
        <v>31</v>
      </c>
    </row>
    <row r="4299" customFormat="false" ht="15.6" hidden="false" customHeight="true" outlineLevel="0" collapsed="false">
      <c r="A4299" s="76"/>
      <c r="B4299" s="77"/>
      <c r="C4299" s="78"/>
      <c r="D4299" s="78"/>
      <c r="E4299" s="83" t="s">
        <v>32</v>
      </c>
      <c r="F4299" s="79"/>
      <c r="G4299" s="80"/>
      <c r="H4299" s="80"/>
      <c r="I4299" s="80"/>
      <c r="J4299" s="80"/>
      <c r="K4299" s="80"/>
      <c r="L4299" s="80"/>
      <c r="M4299" s="80"/>
      <c r="N4299" s="80"/>
      <c r="O4299" s="81"/>
      <c r="P4299" s="81"/>
      <c r="Q4299" s="81"/>
      <c r="R4299" s="81"/>
      <c r="S4299" s="80"/>
      <c r="T4299" s="82"/>
      <c r="U4299" s="82"/>
    </row>
    <row r="4300" customFormat="false" ht="15.6" hidden="false" customHeight="true" outlineLevel="0" collapsed="false">
      <c r="A4300" s="76"/>
      <c r="B4300" s="77"/>
      <c r="C4300" s="78"/>
      <c r="D4300" s="78"/>
      <c r="E4300" s="83"/>
      <c r="F4300" s="79"/>
      <c r="G4300" s="80"/>
      <c r="H4300" s="80"/>
      <c r="I4300" s="80"/>
      <c r="J4300" s="80"/>
      <c r="K4300" s="80"/>
      <c r="L4300" s="80"/>
      <c r="M4300" s="80"/>
      <c r="N4300" s="80"/>
      <c r="O4300" s="81"/>
      <c r="P4300" s="81"/>
      <c r="Q4300" s="81"/>
      <c r="R4300" s="81"/>
      <c r="S4300" s="80"/>
      <c r="T4300" s="82"/>
      <c r="U4300" s="82"/>
    </row>
    <row r="4301" customFormat="false" ht="15.6" hidden="false" customHeight="true" outlineLevel="0" collapsed="false">
      <c r="A4301" s="76"/>
      <c r="B4301" s="77"/>
      <c r="C4301" s="78"/>
      <c r="D4301" s="78"/>
      <c r="E4301" s="83"/>
      <c r="F4301" s="79"/>
      <c r="G4301" s="80"/>
      <c r="H4301" s="80"/>
      <c r="I4301" s="80"/>
      <c r="J4301" s="80"/>
      <c r="K4301" s="80"/>
      <c r="L4301" s="80"/>
      <c r="M4301" s="80"/>
      <c r="N4301" s="80"/>
      <c r="O4301" s="81"/>
      <c r="P4301" s="81"/>
      <c r="Q4301" s="81"/>
      <c r="R4301" s="81"/>
      <c r="S4301" s="80"/>
      <c r="T4301" s="82"/>
      <c r="U4301" s="82"/>
    </row>
    <row r="4302" customFormat="false" ht="15.6" hidden="false" customHeight="true" outlineLevel="0" collapsed="false">
      <c r="A4302" s="76"/>
      <c r="B4302" s="77"/>
      <c r="C4302" s="78"/>
      <c r="D4302" s="78"/>
      <c r="E4302" s="83"/>
      <c r="F4302" s="79"/>
      <c r="G4302" s="80"/>
      <c r="H4302" s="80"/>
      <c r="I4302" s="80"/>
      <c r="J4302" s="80"/>
      <c r="K4302" s="80"/>
      <c r="L4302" s="80"/>
      <c r="M4302" s="80"/>
      <c r="N4302" s="80"/>
      <c r="O4302" s="81"/>
      <c r="P4302" s="81"/>
      <c r="Q4302" s="81"/>
      <c r="R4302" s="81"/>
      <c r="S4302" s="80"/>
      <c r="T4302" s="82"/>
      <c r="U4302" s="82"/>
    </row>
    <row r="4303" customFormat="false" ht="15.6" hidden="false" customHeight="true" outlineLevel="0" collapsed="false">
      <c r="A4303" s="76"/>
      <c r="B4303" s="77"/>
      <c r="C4303" s="78"/>
      <c r="D4303" s="78"/>
      <c r="E4303" s="83"/>
      <c r="F4303" s="25" t="n">
        <v>50</v>
      </c>
      <c r="G4303" s="26" t="n">
        <v>40</v>
      </c>
      <c r="H4303" s="26" t="n">
        <v>20</v>
      </c>
      <c r="I4303" s="26" t="n">
        <v>40</v>
      </c>
      <c r="J4303" s="26" t="n">
        <v>30</v>
      </c>
      <c r="K4303" s="26" t="n">
        <v>40</v>
      </c>
      <c r="L4303" s="26" t="n">
        <v>30</v>
      </c>
      <c r="M4303" s="26" t="n">
        <v>40</v>
      </c>
      <c r="N4303" s="26" t="n">
        <v>40</v>
      </c>
      <c r="O4303" s="27" t="n">
        <v>60</v>
      </c>
      <c r="P4303" s="27" t="n">
        <v>40</v>
      </c>
      <c r="Q4303" s="27" t="n">
        <v>40</v>
      </c>
      <c r="R4303" s="27" t="n">
        <v>40</v>
      </c>
      <c r="S4303" s="28" t="n">
        <v>40</v>
      </c>
      <c r="T4303" s="29" t="n">
        <v>550</v>
      </c>
      <c r="U4303" s="29" t="n">
        <v>20</v>
      </c>
    </row>
    <row r="4304" customFormat="false" ht="15.6" hidden="false" customHeight="true" outlineLevel="0" collapsed="false">
      <c r="A4304" s="76"/>
      <c r="B4304" s="77"/>
      <c r="C4304" s="78"/>
      <c r="D4304" s="78"/>
      <c r="E4304" s="30"/>
      <c r="F4304" s="31" t="n">
        <v>25</v>
      </c>
      <c r="G4304" s="32" t="n">
        <v>20</v>
      </c>
      <c r="H4304" s="32" t="n">
        <v>10</v>
      </c>
      <c r="I4304" s="32" t="n">
        <v>20</v>
      </c>
      <c r="J4304" s="32" t="n">
        <v>15</v>
      </c>
      <c r="K4304" s="32" t="n">
        <v>20</v>
      </c>
      <c r="L4304" s="32" t="n">
        <v>15</v>
      </c>
      <c r="M4304" s="32" t="n">
        <v>20</v>
      </c>
      <c r="N4304" s="32" t="n">
        <v>20</v>
      </c>
      <c r="O4304" s="33" t="n">
        <v>30</v>
      </c>
      <c r="P4304" s="33" t="n">
        <v>20</v>
      </c>
      <c r="Q4304" s="33" t="n">
        <v>20</v>
      </c>
      <c r="R4304" s="33" t="n">
        <v>20</v>
      </c>
      <c r="S4304" s="34" t="n">
        <v>20</v>
      </c>
      <c r="T4304" s="35" t="n">
        <v>275</v>
      </c>
      <c r="U4304" s="35" t="n">
        <v>10</v>
      </c>
    </row>
    <row r="4305" s="45" customFormat="true" ht="15.6" hidden="false" customHeight="true" outlineLevel="0" collapsed="false">
      <c r="A4305" s="36"/>
      <c r="B4305" s="37"/>
      <c r="C4305" s="38"/>
      <c r="D4305" s="39"/>
      <c r="E4305" s="40"/>
      <c r="F4305" s="41"/>
      <c r="G4305" s="42"/>
      <c r="H4305" s="42"/>
      <c r="I4305" s="42"/>
      <c r="J4305" s="42"/>
      <c r="K4305" s="42"/>
      <c r="L4305" s="42"/>
      <c r="M4305" s="42"/>
      <c r="N4305" s="42"/>
      <c r="O4305" s="42"/>
      <c r="P4305" s="42"/>
      <c r="Q4305" s="42"/>
      <c r="R4305" s="42"/>
      <c r="S4305" s="42"/>
      <c r="T4305" s="43"/>
      <c r="U4305" s="44"/>
    </row>
    <row r="4306" s="45" customFormat="true" ht="15.6" hidden="false" customHeight="true" outlineLevel="0" collapsed="false">
      <c r="A4306" s="46"/>
      <c r="B4306" s="47"/>
      <c r="C4306" s="48"/>
      <c r="D4306" s="49"/>
      <c r="E4306" s="50"/>
      <c r="F4306" s="51"/>
      <c r="G4306" s="52"/>
      <c r="H4306" s="52"/>
      <c r="I4306" s="52"/>
      <c r="J4306" s="52"/>
      <c r="K4306" s="52"/>
      <c r="L4306" s="52"/>
      <c r="M4306" s="52"/>
      <c r="N4306" s="52"/>
      <c r="O4306" s="52"/>
      <c r="P4306" s="52"/>
      <c r="Q4306" s="52"/>
      <c r="R4306" s="52"/>
      <c r="S4306" s="52"/>
      <c r="T4306" s="53"/>
      <c r="U4306" s="54"/>
    </row>
    <row r="4307" s="45" customFormat="true" ht="15.6" hidden="false" customHeight="true" outlineLevel="0" collapsed="false">
      <c r="A4307" s="46"/>
      <c r="B4307" s="47"/>
      <c r="C4307" s="48"/>
      <c r="D4307" s="49"/>
      <c r="E4307" s="50"/>
      <c r="F4307" s="51"/>
      <c r="G4307" s="52"/>
      <c r="H4307" s="52"/>
      <c r="I4307" s="52"/>
      <c r="J4307" s="52"/>
      <c r="K4307" s="52"/>
      <c r="L4307" s="52"/>
      <c r="M4307" s="52"/>
      <c r="N4307" s="52"/>
      <c r="O4307" s="52"/>
      <c r="P4307" s="52"/>
      <c r="Q4307" s="52"/>
      <c r="R4307" s="52"/>
      <c r="S4307" s="52"/>
      <c r="T4307" s="53"/>
      <c r="U4307" s="54"/>
    </row>
    <row r="4308" s="45" customFormat="true" ht="15.6" hidden="false" customHeight="true" outlineLevel="0" collapsed="false">
      <c r="A4308" s="46"/>
      <c r="B4308" s="55"/>
      <c r="C4308" s="56"/>
      <c r="D4308" s="57"/>
      <c r="E4308" s="50"/>
      <c r="F4308" s="51"/>
      <c r="G4308" s="52"/>
      <c r="H4308" s="52"/>
      <c r="I4308" s="52"/>
      <c r="J4308" s="52"/>
      <c r="K4308" s="52"/>
      <c r="L4308" s="52"/>
      <c r="M4308" s="52"/>
      <c r="N4308" s="52"/>
      <c r="O4308" s="52"/>
      <c r="P4308" s="52"/>
      <c r="Q4308" s="52"/>
      <c r="R4308" s="52"/>
      <c r="S4308" s="52"/>
      <c r="T4308" s="53"/>
      <c r="U4308" s="54"/>
    </row>
    <row r="4309" s="45" customFormat="true" ht="15.6" hidden="false" customHeight="true" outlineLevel="0" collapsed="false">
      <c r="A4309" s="46"/>
      <c r="B4309" s="55"/>
      <c r="C4309" s="56"/>
      <c r="D4309" s="57"/>
      <c r="E4309" s="50"/>
      <c r="F4309" s="51"/>
      <c r="G4309" s="52"/>
      <c r="H4309" s="52"/>
      <c r="I4309" s="52"/>
      <c r="J4309" s="52"/>
      <c r="K4309" s="52"/>
      <c r="L4309" s="52"/>
      <c r="M4309" s="52"/>
      <c r="N4309" s="52"/>
      <c r="O4309" s="52"/>
      <c r="P4309" s="52"/>
      <c r="Q4309" s="52"/>
      <c r="R4309" s="52"/>
      <c r="S4309" s="52"/>
      <c r="T4309" s="53"/>
      <c r="U4309" s="54"/>
    </row>
    <row r="4310" s="45" customFormat="true" ht="15.6" hidden="false" customHeight="true" outlineLevel="0" collapsed="false">
      <c r="A4310" s="46"/>
      <c r="B4310" s="47"/>
      <c r="C4310" s="48"/>
      <c r="D4310" s="49"/>
      <c r="E4310" s="50"/>
      <c r="F4310" s="51"/>
      <c r="G4310" s="52"/>
      <c r="H4310" s="52"/>
      <c r="I4310" s="52"/>
      <c r="J4310" s="52"/>
      <c r="K4310" s="52"/>
      <c r="L4310" s="52"/>
      <c r="M4310" s="52"/>
      <c r="N4310" s="52"/>
      <c r="O4310" s="52"/>
      <c r="P4310" s="52"/>
      <c r="Q4310" s="52"/>
      <c r="R4310" s="52"/>
      <c r="S4310" s="52"/>
      <c r="T4310" s="53"/>
      <c r="U4310" s="54"/>
    </row>
    <row r="4311" s="45" customFormat="true" ht="15.6" hidden="false" customHeight="true" outlineLevel="0" collapsed="false">
      <c r="A4311" s="46"/>
      <c r="B4311" s="47"/>
      <c r="C4311" s="48"/>
      <c r="D4311" s="49"/>
      <c r="E4311" s="50"/>
      <c r="F4311" s="51"/>
      <c r="G4311" s="52"/>
      <c r="H4311" s="52"/>
      <c r="I4311" s="52"/>
      <c r="J4311" s="52"/>
      <c r="K4311" s="52"/>
      <c r="L4311" s="52"/>
      <c r="M4311" s="52"/>
      <c r="N4311" s="52"/>
      <c r="O4311" s="52"/>
      <c r="P4311" s="52"/>
      <c r="Q4311" s="52"/>
      <c r="R4311" s="52"/>
      <c r="S4311" s="52"/>
      <c r="T4311" s="53"/>
      <c r="U4311" s="54"/>
    </row>
    <row r="4312" s="45" customFormat="true" ht="15.6" hidden="false" customHeight="true" outlineLevel="0" collapsed="false">
      <c r="A4312" s="46"/>
      <c r="B4312" s="47"/>
      <c r="C4312" s="48"/>
      <c r="D4312" s="49"/>
      <c r="E4312" s="50"/>
      <c r="F4312" s="51"/>
      <c r="G4312" s="52"/>
      <c r="H4312" s="52"/>
      <c r="I4312" s="52"/>
      <c r="J4312" s="52"/>
      <c r="K4312" s="52"/>
      <c r="L4312" s="52"/>
      <c r="M4312" s="52"/>
      <c r="N4312" s="52"/>
      <c r="O4312" s="52"/>
      <c r="P4312" s="52"/>
      <c r="Q4312" s="52"/>
      <c r="R4312" s="52"/>
      <c r="S4312" s="52"/>
      <c r="T4312" s="53"/>
      <c r="U4312" s="54"/>
    </row>
    <row r="4313" s="45" customFormat="true" ht="15.6" hidden="false" customHeight="true" outlineLevel="0" collapsed="false">
      <c r="A4313" s="46"/>
      <c r="B4313" s="47"/>
      <c r="C4313" s="48"/>
      <c r="D4313" s="49"/>
      <c r="E4313" s="50"/>
      <c r="F4313" s="51"/>
      <c r="G4313" s="52"/>
      <c r="H4313" s="52"/>
      <c r="I4313" s="52"/>
      <c r="J4313" s="52"/>
      <c r="K4313" s="52"/>
      <c r="L4313" s="52"/>
      <c r="M4313" s="52"/>
      <c r="N4313" s="52"/>
      <c r="O4313" s="52"/>
      <c r="P4313" s="52"/>
      <c r="Q4313" s="52"/>
      <c r="R4313" s="52"/>
      <c r="S4313" s="52"/>
      <c r="T4313" s="53"/>
      <c r="U4313" s="54"/>
    </row>
    <row r="4314" s="45" customFormat="true" ht="15.6" hidden="false" customHeight="true" outlineLevel="0" collapsed="false">
      <c r="A4314" s="46"/>
      <c r="B4314" s="47"/>
      <c r="C4314" s="48"/>
      <c r="D4314" s="49"/>
      <c r="E4314" s="50"/>
      <c r="F4314" s="51"/>
      <c r="G4314" s="52"/>
      <c r="H4314" s="52"/>
      <c r="I4314" s="52"/>
      <c r="J4314" s="52"/>
      <c r="K4314" s="52"/>
      <c r="L4314" s="52"/>
      <c r="M4314" s="52"/>
      <c r="N4314" s="52"/>
      <c r="O4314" s="52"/>
      <c r="P4314" s="52"/>
      <c r="Q4314" s="52"/>
      <c r="R4314" s="52"/>
      <c r="S4314" s="52"/>
      <c r="T4314" s="53"/>
      <c r="U4314" s="54"/>
    </row>
    <row r="4315" customFormat="false" ht="15.6" hidden="false" customHeight="true" outlineLevel="0" collapsed="false">
      <c r="A4315" s="46"/>
      <c r="B4315" s="47"/>
      <c r="C4315" s="48"/>
      <c r="D4315" s="49"/>
      <c r="E4315" s="50"/>
      <c r="F4315" s="51"/>
      <c r="G4315" s="52"/>
      <c r="H4315" s="52"/>
      <c r="I4315" s="52"/>
      <c r="J4315" s="52"/>
      <c r="K4315" s="52"/>
      <c r="L4315" s="52"/>
      <c r="M4315" s="52"/>
      <c r="N4315" s="52"/>
      <c r="O4315" s="52"/>
      <c r="P4315" s="52"/>
      <c r="Q4315" s="52"/>
      <c r="R4315" s="52"/>
      <c r="S4315" s="52"/>
      <c r="T4315" s="53"/>
      <c r="U4315" s="54"/>
    </row>
    <row r="4316" customFormat="false" ht="15.6" hidden="false" customHeight="true" outlineLevel="0" collapsed="false">
      <c r="A4316" s="46"/>
      <c r="B4316" s="47"/>
      <c r="C4316" s="48"/>
      <c r="D4316" s="49"/>
      <c r="E4316" s="50"/>
      <c r="F4316" s="51"/>
      <c r="G4316" s="52"/>
      <c r="H4316" s="52"/>
      <c r="I4316" s="52"/>
      <c r="J4316" s="52"/>
      <c r="K4316" s="52"/>
      <c r="L4316" s="52"/>
      <c r="M4316" s="52"/>
      <c r="N4316" s="52"/>
      <c r="O4316" s="52"/>
      <c r="P4316" s="52"/>
      <c r="Q4316" s="52"/>
      <c r="R4316" s="52"/>
      <c r="S4316" s="52"/>
      <c r="T4316" s="53"/>
      <c r="U4316" s="54"/>
    </row>
    <row r="4317" customFormat="false" ht="15.6" hidden="false" customHeight="true" outlineLevel="0" collapsed="false">
      <c r="A4317" s="46"/>
      <c r="B4317" s="55"/>
      <c r="C4317" s="56"/>
      <c r="D4317" s="57"/>
      <c r="E4317" s="50"/>
      <c r="F4317" s="51"/>
      <c r="G4317" s="52"/>
      <c r="H4317" s="52"/>
      <c r="I4317" s="52"/>
      <c r="J4317" s="52"/>
      <c r="K4317" s="52"/>
      <c r="L4317" s="52"/>
      <c r="M4317" s="52"/>
      <c r="N4317" s="52"/>
      <c r="O4317" s="52"/>
      <c r="P4317" s="52"/>
      <c r="Q4317" s="52"/>
      <c r="R4317" s="52"/>
      <c r="S4317" s="52"/>
      <c r="T4317" s="53"/>
      <c r="U4317" s="54"/>
    </row>
    <row r="4318" customFormat="false" ht="15.6" hidden="false" customHeight="true" outlineLevel="0" collapsed="false">
      <c r="A4318" s="46"/>
      <c r="B4318" s="55"/>
      <c r="C4318" s="56"/>
      <c r="D4318" s="57"/>
      <c r="E4318" s="50"/>
      <c r="F4318" s="51"/>
      <c r="G4318" s="52"/>
      <c r="H4318" s="52"/>
      <c r="I4318" s="52"/>
      <c r="J4318" s="52"/>
      <c r="K4318" s="52"/>
      <c r="L4318" s="52"/>
      <c r="M4318" s="52"/>
      <c r="N4318" s="52"/>
      <c r="O4318" s="52"/>
      <c r="P4318" s="52"/>
      <c r="Q4318" s="52"/>
      <c r="R4318" s="52"/>
      <c r="S4318" s="52"/>
      <c r="T4318" s="53"/>
      <c r="U4318" s="54"/>
    </row>
    <row r="4319" customFormat="false" ht="15.6" hidden="false" customHeight="true" outlineLevel="0" collapsed="false">
      <c r="A4319" s="46"/>
      <c r="B4319" s="55"/>
      <c r="C4319" s="56"/>
      <c r="D4319" s="57"/>
      <c r="E4319" s="50"/>
      <c r="F4319" s="51"/>
      <c r="G4319" s="52"/>
      <c r="H4319" s="52"/>
      <c r="I4319" s="52"/>
      <c r="J4319" s="52"/>
      <c r="K4319" s="52"/>
      <c r="L4319" s="52"/>
      <c r="M4319" s="52"/>
      <c r="N4319" s="52"/>
      <c r="O4319" s="52"/>
      <c r="P4319" s="52"/>
      <c r="Q4319" s="52"/>
      <c r="R4319" s="52"/>
      <c r="S4319" s="52"/>
      <c r="T4319" s="53"/>
      <c r="U4319" s="54"/>
    </row>
    <row r="4320" customFormat="false" ht="15.6" hidden="false" customHeight="true" outlineLevel="0" collapsed="false">
      <c r="A4320" s="46"/>
      <c r="B4320" s="55"/>
      <c r="C4320" s="56"/>
      <c r="D4320" s="57"/>
      <c r="E4320" s="50"/>
      <c r="F4320" s="51"/>
      <c r="G4320" s="52"/>
      <c r="H4320" s="52"/>
      <c r="I4320" s="52"/>
      <c r="J4320" s="52"/>
      <c r="K4320" s="52"/>
      <c r="L4320" s="52"/>
      <c r="M4320" s="52"/>
      <c r="N4320" s="52"/>
      <c r="O4320" s="52"/>
      <c r="P4320" s="52"/>
      <c r="Q4320" s="52"/>
      <c r="R4320" s="52"/>
      <c r="S4320" s="52"/>
      <c r="T4320" s="53"/>
      <c r="U4320" s="54"/>
    </row>
    <row r="4321" customFormat="false" ht="15.6" hidden="false" customHeight="true" outlineLevel="0" collapsed="false">
      <c r="A4321" s="46"/>
      <c r="B4321" s="55"/>
      <c r="C4321" s="56"/>
      <c r="D4321" s="57"/>
      <c r="E4321" s="50"/>
      <c r="F4321" s="51"/>
      <c r="G4321" s="52"/>
      <c r="H4321" s="52"/>
      <c r="I4321" s="52"/>
      <c r="J4321" s="52"/>
      <c r="K4321" s="52"/>
      <c r="L4321" s="52"/>
      <c r="M4321" s="52"/>
      <c r="N4321" s="52"/>
      <c r="O4321" s="52"/>
      <c r="P4321" s="52"/>
      <c r="Q4321" s="52"/>
      <c r="R4321" s="52"/>
      <c r="S4321" s="52"/>
      <c r="T4321" s="53"/>
      <c r="U4321" s="54"/>
    </row>
    <row r="4322" customFormat="false" ht="15.6" hidden="false" customHeight="true" outlineLevel="0" collapsed="false">
      <c r="A4322" s="46"/>
      <c r="B4322" s="55"/>
      <c r="C4322" s="56"/>
      <c r="D4322" s="57"/>
      <c r="E4322" s="50"/>
      <c r="F4322" s="51"/>
      <c r="G4322" s="52"/>
      <c r="H4322" s="52"/>
      <c r="I4322" s="52"/>
      <c r="J4322" s="52"/>
      <c r="K4322" s="52"/>
      <c r="L4322" s="52"/>
      <c r="M4322" s="52"/>
      <c r="N4322" s="52"/>
      <c r="O4322" s="52"/>
      <c r="P4322" s="52"/>
      <c r="Q4322" s="52"/>
      <c r="R4322" s="52"/>
      <c r="S4322" s="52"/>
      <c r="T4322" s="53"/>
      <c r="U4322" s="54"/>
    </row>
    <row r="4323" customFormat="false" ht="15.6" hidden="false" customHeight="true" outlineLevel="0" collapsed="false">
      <c r="A4323" s="46"/>
      <c r="B4323" s="55"/>
      <c r="C4323" s="56"/>
      <c r="D4323" s="57"/>
      <c r="E4323" s="50"/>
      <c r="F4323" s="51"/>
      <c r="G4323" s="52"/>
      <c r="H4323" s="52"/>
      <c r="I4323" s="52"/>
      <c r="J4323" s="52"/>
      <c r="K4323" s="52"/>
      <c r="L4323" s="52"/>
      <c r="M4323" s="52"/>
      <c r="N4323" s="52"/>
      <c r="O4323" s="52"/>
      <c r="P4323" s="52"/>
      <c r="Q4323" s="52"/>
      <c r="R4323" s="52"/>
      <c r="S4323" s="52"/>
      <c r="T4323" s="53"/>
      <c r="U4323" s="54"/>
    </row>
    <row r="4324" customFormat="false" ht="15.6" hidden="false" customHeight="true" outlineLevel="0" collapsed="false">
      <c r="A4324" s="58"/>
      <c r="B4324" s="59"/>
      <c r="C4324" s="60"/>
      <c r="D4324" s="61"/>
      <c r="E4324" s="62"/>
      <c r="F4324" s="63"/>
      <c r="G4324" s="64"/>
      <c r="H4324" s="64"/>
      <c r="I4324" s="64"/>
      <c r="J4324" s="64"/>
      <c r="K4324" s="64"/>
      <c r="L4324" s="64"/>
      <c r="M4324" s="64"/>
      <c r="N4324" s="64"/>
      <c r="O4324" s="64"/>
      <c r="P4324" s="64"/>
      <c r="Q4324" s="64"/>
      <c r="R4324" s="64"/>
      <c r="S4324" s="64"/>
      <c r="T4324" s="65"/>
      <c r="U4324" s="66"/>
    </row>
    <row r="4325" s="3" customFormat="true" ht="15.6" hidden="false" customHeight="true" outlineLevel="0" collapsed="false">
      <c r="A4325" s="67"/>
      <c r="B4325" s="67"/>
      <c r="C4325" s="67"/>
      <c r="D4325" s="67"/>
      <c r="E4325" s="67"/>
      <c r="F4325" s="67"/>
      <c r="G4325" s="67"/>
      <c r="H4325" s="67"/>
      <c r="I4325" s="67"/>
      <c r="J4325" s="67"/>
      <c r="K4325" s="67"/>
      <c r="L4325" s="67"/>
      <c r="M4325" s="67"/>
      <c r="N4325" s="67"/>
      <c r="O4325" s="67"/>
      <c r="P4325" s="67"/>
      <c r="Q4325" s="67"/>
      <c r="R4325" s="67"/>
      <c r="S4325" s="67"/>
      <c r="T4325" s="67"/>
      <c r="U4325" s="67"/>
      <c r="V4325" s="67"/>
    </row>
    <row r="4326" s="69" customFormat="true" ht="15.6" hidden="false" customHeight="true" outlineLevel="0" collapsed="false">
      <c r="A4326" s="72" t="s">
        <v>54</v>
      </c>
      <c r="B4326" s="72"/>
      <c r="C4326" s="72"/>
      <c r="D4326" s="72"/>
      <c r="E4326" s="72" t="s">
        <v>55</v>
      </c>
      <c r="F4326" s="72"/>
      <c r="G4326" s="72"/>
      <c r="H4326" s="72"/>
      <c r="I4326" s="72"/>
      <c r="K4326" s="72" t="s">
        <v>56</v>
      </c>
      <c r="L4326" s="72"/>
      <c r="M4326" s="72"/>
      <c r="N4326" s="72"/>
      <c r="O4326" s="72"/>
      <c r="R4326" s="72" t="s">
        <v>57</v>
      </c>
      <c r="S4326" s="72"/>
      <c r="T4326" s="72"/>
      <c r="U4326" s="72"/>
    </row>
    <row r="4327" s="69" customFormat="true" ht="15.6" hidden="false" customHeight="true" outlineLevel="0" collapsed="false">
      <c r="A4327" s="72" t="s">
        <v>58</v>
      </c>
      <c r="B4327" s="72"/>
      <c r="C4327" s="72"/>
      <c r="D4327" s="72"/>
      <c r="E4327" s="70"/>
    </row>
    <row r="4328" s="69" customFormat="true" ht="15.6" hidden="false" customHeight="true" outlineLevel="0" collapsed="false">
      <c r="A4328" s="72" t="s">
        <v>59</v>
      </c>
      <c r="B4328" s="72"/>
      <c r="C4328" s="72"/>
      <c r="D4328" s="72"/>
      <c r="E4328" s="70"/>
    </row>
    <row r="4329" s="69" customFormat="true" ht="15.6" hidden="false" customHeight="true" outlineLevel="0" collapsed="false">
      <c r="A4329" s="72" t="s">
        <v>60</v>
      </c>
      <c r="B4329" s="72"/>
      <c r="C4329" s="72"/>
      <c r="D4329" s="72"/>
      <c r="E4329" s="71"/>
    </row>
    <row r="4330" s="3" customFormat="true" ht="15.6" hidden="false" customHeight="true" outlineLevel="0" collapsed="false">
      <c r="A4330" s="72" t="s">
        <v>6</v>
      </c>
      <c r="B4330" s="72"/>
    </row>
    <row r="4331" s="3" customFormat="true" ht="15.6" hidden="false" customHeight="true" outlineLevel="0" collapsed="false">
      <c r="A4331" s="72" t="s">
        <v>7</v>
      </c>
      <c r="B4331" s="72"/>
      <c r="C4331" s="4" t="s">
        <v>2</v>
      </c>
      <c r="D4331" s="4"/>
      <c r="E4331" s="4"/>
      <c r="F4331" s="4"/>
      <c r="G4331" s="4"/>
      <c r="H4331" s="4"/>
      <c r="I4331" s="4"/>
      <c r="J4331" s="4"/>
      <c r="K4331" s="4"/>
      <c r="L4331" s="4"/>
      <c r="M4331" s="4"/>
      <c r="N4331" s="4"/>
      <c r="O4331" s="4"/>
      <c r="P4331" s="5" t="s">
        <v>147</v>
      </c>
      <c r="Q4331" s="5"/>
      <c r="R4331" s="5"/>
      <c r="S4331" s="5"/>
      <c r="T4331" s="5"/>
      <c r="U4331" s="5"/>
    </row>
    <row r="4332" s="3" customFormat="true" ht="15.6" hidden="false" customHeight="true" outlineLevel="0" collapsed="false">
      <c r="A4332" s="73" t="s">
        <v>148</v>
      </c>
      <c r="B4332" s="73"/>
      <c r="C4332" s="4"/>
      <c r="D4332" s="4"/>
      <c r="E4332" s="4"/>
      <c r="F4332" s="4"/>
      <c r="G4332" s="4"/>
      <c r="H4332" s="4"/>
      <c r="I4332" s="4"/>
      <c r="J4332" s="4"/>
      <c r="K4332" s="4"/>
      <c r="L4332" s="4"/>
      <c r="M4332" s="4"/>
      <c r="N4332" s="4"/>
      <c r="O4332" s="4"/>
      <c r="P4332" s="5"/>
      <c r="Q4332" s="5"/>
      <c r="R4332" s="5"/>
      <c r="S4332" s="5"/>
      <c r="T4332" s="5"/>
      <c r="U4332" s="5"/>
    </row>
    <row r="4333" s="3" customFormat="true" ht="15.6" hidden="false" customHeight="true" outlineLevel="0" collapsed="false">
      <c r="A4333" s="73" t="s">
        <v>149</v>
      </c>
      <c r="B4333" s="73"/>
      <c r="C4333" s="74" t="s">
        <v>11</v>
      </c>
      <c r="D4333" s="74"/>
      <c r="E4333" s="74"/>
      <c r="F4333" s="74"/>
      <c r="G4333" s="74"/>
      <c r="H4333" s="74"/>
      <c r="I4333" s="74"/>
      <c r="J4333" s="74"/>
      <c r="K4333" s="74"/>
      <c r="L4333" s="74"/>
      <c r="M4333" s="74"/>
      <c r="N4333" s="74"/>
      <c r="O4333" s="74"/>
      <c r="P4333" s="9"/>
      <c r="Q4333" s="75" t="s">
        <v>3</v>
      </c>
      <c r="R4333" s="75"/>
      <c r="S4333" s="75"/>
      <c r="T4333" s="75"/>
      <c r="U4333" s="9"/>
      <c r="V4333" s="11"/>
    </row>
    <row r="4334" s="12" customFormat="true" ht="15.6" hidden="false" customHeight="true" outlineLevel="0" collapsed="false">
      <c r="B4334" s="13"/>
      <c r="C4334" s="74"/>
      <c r="D4334" s="74"/>
      <c r="E4334" s="74"/>
      <c r="F4334" s="74"/>
      <c r="G4334" s="74"/>
      <c r="H4334" s="74"/>
      <c r="I4334" s="74"/>
      <c r="J4334" s="74"/>
      <c r="K4334" s="74"/>
      <c r="L4334" s="74"/>
      <c r="M4334" s="74"/>
      <c r="N4334" s="74"/>
      <c r="O4334" s="74"/>
      <c r="P4334" s="14"/>
      <c r="Q4334" s="75"/>
      <c r="R4334" s="75"/>
      <c r="S4334" s="75"/>
      <c r="T4334" s="75"/>
      <c r="U4334" s="14"/>
      <c r="V4334" s="15"/>
    </row>
    <row r="4335" customFormat="false" ht="15.6" hidden="false" customHeight="true" outlineLevel="0" collapsed="false">
      <c r="A4335" s="76" t="s">
        <v>12</v>
      </c>
      <c r="B4335" s="77" t="s">
        <v>13</v>
      </c>
      <c r="C4335" s="78" t="s">
        <v>14</v>
      </c>
      <c r="D4335" s="78" t="s">
        <v>15</v>
      </c>
      <c r="E4335" s="19" t="s">
        <v>5</v>
      </c>
      <c r="F4335" s="79" t="s">
        <v>16</v>
      </c>
      <c r="G4335" s="80" t="s">
        <v>17</v>
      </c>
      <c r="H4335" s="80" t="s">
        <v>18</v>
      </c>
      <c r="I4335" s="80" t="s">
        <v>19</v>
      </c>
      <c r="J4335" s="80" t="s">
        <v>20</v>
      </c>
      <c r="K4335" s="80" t="s">
        <v>21</v>
      </c>
      <c r="L4335" s="80" t="s">
        <v>22</v>
      </c>
      <c r="M4335" s="80" t="s">
        <v>23</v>
      </c>
      <c r="N4335" s="80" t="s">
        <v>24</v>
      </c>
      <c r="O4335" s="81" t="s">
        <v>25</v>
      </c>
      <c r="P4335" s="81" t="s">
        <v>26</v>
      </c>
      <c r="Q4335" s="81" t="s">
        <v>27</v>
      </c>
      <c r="R4335" s="81" t="s">
        <v>28</v>
      </c>
      <c r="S4335" s="80" t="s">
        <v>29</v>
      </c>
      <c r="T4335" s="82" t="s">
        <v>30</v>
      </c>
      <c r="U4335" s="82" t="s">
        <v>31</v>
      </c>
    </row>
    <row r="4336" customFormat="false" ht="15.6" hidden="false" customHeight="true" outlineLevel="0" collapsed="false">
      <c r="A4336" s="76"/>
      <c r="B4336" s="77"/>
      <c r="C4336" s="78"/>
      <c r="D4336" s="78"/>
      <c r="E4336" s="83" t="s">
        <v>32</v>
      </c>
      <c r="F4336" s="79"/>
      <c r="G4336" s="80"/>
      <c r="H4336" s="80"/>
      <c r="I4336" s="80"/>
      <c r="J4336" s="80"/>
      <c r="K4336" s="80"/>
      <c r="L4336" s="80"/>
      <c r="M4336" s="80"/>
      <c r="N4336" s="80"/>
      <c r="O4336" s="81"/>
      <c r="P4336" s="81"/>
      <c r="Q4336" s="81"/>
      <c r="R4336" s="81"/>
      <c r="S4336" s="80"/>
      <c r="T4336" s="82"/>
      <c r="U4336" s="82"/>
    </row>
    <row r="4337" customFormat="false" ht="15.6" hidden="false" customHeight="true" outlineLevel="0" collapsed="false">
      <c r="A4337" s="76"/>
      <c r="B4337" s="77"/>
      <c r="C4337" s="78"/>
      <c r="D4337" s="78"/>
      <c r="E4337" s="83"/>
      <c r="F4337" s="79"/>
      <c r="G4337" s="80"/>
      <c r="H4337" s="80"/>
      <c r="I4337" s="80"/>
      <c r="J4337" s="80"/>
      <c r="K4337" s="80"/>
      <c r="L4337" s="80"/>
      <c r="M4337" s="80"/>
      <c r="N4337" s="80"/>
      <c r="O4337" s="81"/>
      <c r="P4337" s="81"/>
      <c r="Q4337" s="81"/>
      <c r="R4337" s="81"/>
      <c r="S4337" s="80"/>
      <c r="T4337" s="82"/>
      <c r="U4337" s="82"/>
    </row>
    <row r="4338" customFormat="false" ht="15.6" hidden="false" customHeight="true" outlineLevel="0" collapsed="false">
      <c r="A4338" s="76"/>
      <c r="B4338" s="77"/>
      <c r="C4338" s="78"/>
      <c r="D4338" s="78"/>
      <c r="E4338" s="83"/>
      <c r="F4338" s="79"/>
      <c r="G4338" s="80"/>
      <c r="H4338" s="80"/>
      <c r="I4338" s="80"/>
      <c r="J4338" s="80"/>
      <c r="K4338" s="80"/>
      <c r="L4338" s="80"/>
      <c r="M4338" s="80"/>
      <c r="N4338" s="80"/>
      <c r="O4338" s="81"/>
      <c r="P4338" s="81"/>
      <c r="Q4338" s="81"/>
      <c r="R4338" s="81"/>
      <c r="S4338" s="80"/>
      <c r="T4338" s="82"/>
      <c r="U4338" s="82"/>
    </row>
    <row r="4339" customFormat="false" ht="15.6" hidden="false" customHeight="true" outlineLevel="0" collapsed="false">
      <c r="A4339" s="76"/>
      <c r="B4339" s="77"/>
      <c r="C4339" s="78"/>
      <c r="D4339" s="78"/>
      <c r="E4339" s="83"/>
      <c r="F4339" s="79"/>
      <c r="G4339" s="80"/>
      <c r="H4339" s="80"/>
      <c r="I4339" s="80"/>
      <c r="J4339" s="80"/>
      <c r="K4339" s="80"/>
      <c r="L4339" s="80"/>
      <c r="M4339" s="80"/>
      <c r="N4339" s="80"/>
      <c r="O4339" s="81"/>
      <c r="P4339" s="81"/>
      <c r="Q4339" s="81"/>
      <c r="R4339" s="81"/>
      <c r="S4339" s="80"/>
      <c r="T4339" s="82"/>
      <c r="U4339" s="82"/>
    </row>
    <row r="4340" customFormat="false" ht="15.6" hidden="false" customHeight="true" outlineLevel="0" collapsed="false">
      <c r="A4340" s="76"/>
      <c r="B4340" s="77"/>
      <c r="C4340" s="78"/>
      <c r="D4340" s="78"/>
      <c r="E4340" s="83"/>
      <c r="F4340" s="25" t="n">
        <v>50</v>
      </c>
      <c r="G4340" s="26" t="n">
        <v>40</v>
      </c>
      <c r="H4340" s="26" t="n">
        <v>20</v>
      </c>
      <c r="I4340" s="26" t="n">
        <v>40</v>
      </c>
      <c r="J4340" s="26" t="n">
        <v>30</v>
      </c>
      <c r="K4340" s="26" t="n">
        <v>40</v>
      </c>
      <c r="L4340" s="26" t="n">
        <v>30</v>
      </c>
      <c r="M4340" s="26" t="n">
        <v>40</v>
      </c>
      <c r="N4340" s="26" t="n">
        <v>40</v>
      </c>
      <c r="O4340" s="27" t="n">
        <v>60</v>
      </c>
      <c r="P4340" s="27" t="n">
        <v>40</v>
      </c>
      <c r="Q4340" s="27" t="n">
        <v>40</v>
      </c>
      <c r="R4340" s="27" t="n">
        <v>40</v>
      </c>
      <c r="S4340" s="28" t="n">
        <v>40</v>
      </c>
      <c r="T4340" s="29" t="n">
        <v>550</v>
      </c>
      <c r="U4340" s="29" t="n">
        <v>20</v>
      </c>
    </row>
    <row r="4341" customFormat="false" ht="15.6" hidden="false" customHeight="true" outlineLevel="0" collapsed="false">
      <c r="A4341" s="76"/>
      <c r="B4341" s="77"/>
      <c r="C4341" s="78"/>
      <c r="D4341" s="78"/>
      <c r="E4341" s="30"/>
      <c r="F4341" s="31" t="n">
        <v>25</v>
      </c>
      <c r="G4341" s="32" t="n">
        <v>20</v>
      </c>
      <c r="H4341" s="32" t="n">
        <v>10</v>
      </c>
      <c r="I4341" s="32" t="n">
        <v>20</v>
      </c>
      <c r="J4341" s="32" t="n">
        <v>15</v>
      </c>
      <c r="K4341" s="32" t="n">
        <v>20</v>
      </c>
      <c r="L4341" s="32" t="n">
        <v>15</v>
      </c>
      <c r="M4341" s="32" t="n">
        <v>20</v>
      </c>
      <c r="N4341" s="32" t="n">
        <v>20</v>
      </c>
      <c r="O4341" s="33" t="n">
        <v>30</v>
      </c>
      <c r="P4341" s="33" t="n">
        <v>20</v>
      </c>
      <c r="Q4341" s="33" t="n">
        <v>20</v>
      </c>
      <c r="R4341" s="33" t="n">
        <v>20</v>
      </c>
      <c r="S4341" s="34" t="n">
        <v>20</v>
      </c>
      <c r="T4341" s="35" t="n">
        <v>275</v>
      </c>
      <c r="U4341" s="35" t="n">
        <v>10</v>
      </c>
    </row>
    <row r="4342" s="45" customFormat="true" ht="15.6" hidden="false" customHeight="true" outlineLevel="0" collapsed="false">
      <c r="A4342" s="36"/>
      <c r="B4342" s="37"/>
      <c r="C4342" s="38"/>
      <c r="D4342" s="39"/>
      <c r="E4342" s="40"/>
      <c r="F4342" s="41"/>
      <c r="G4342" s="42"/>
      <c r="H4342" s="42"/>
      <c r="I4342" s="42"/>
      <c r="J4342" s="42"/>
      <c r="K4342" s="42"/>
      <c r="L4342" s="42"/>
      <c r="M4342" s="42"/>
      <c r="N4342" s="42"/>
      <c r="O4342" s="42"/>
      <c r="P4342" s="42"/>
      <c r="Q4342" s="42"/>
      <c r="R4342" s="42"/>
      <c r="S4342" s="42"/>
      <c r="T4342" s="43"/>
      <c r="U4342" s="44"/>
    </row>
    <row r="4343" s="45" customFormat="true" ht="15.6" hidden="false" customHeight="true" outlineLevel="0" collapsed="false">
      <c r="A4343" s="46"/>
      <c r="B4343" s="47"/>
      <c r="C4343" s="48"/>
      <c r="D4343" s="49"/>
      <c r="E4343" s="50"/>
      <c r="F4343" s="51"/>
      <c r="G4343" s="52"/>
      <c r="H4343" s="52"/>
      <c r="I4343" s="52"/>
      <c r="J4343" s="52"/>
      <c r="K4343" s="52"/>
      <c r="L4343" s="52"/>
      <c r="M4343" s="52"/>
      <c r="N4343" s="52"/>
      <c r="O4343" s="52"/>
      <c r="P4343" s="52"/>
      <c r="Q4343" s="52"/>
      <c r="R4343" s="52"/>
      <c r="S4343" s="52"/>
      <c r="T4343" s="53"/>
      <c r="U4343" s="54"/>
    </row>
    <row r="4344" s="45" customFormat="true" ht="15.6" hidden="false" customHeight="true" outlineLevel="0" collapsed="false">
      <c r="A4344" s="46"/>
      <c r="B4344" s="47"/>
      <c r="C4344" s="48"/>
      <c r="D4344" s="49"/>
      <c r="E4344" s="50"/>
      <c r="F4344" s="51"/>
      <c r="G4344" s="52"/>
      <c r="H4344" s="52"/>
      <c r="I4344" s="52"/>
      <c r="J4344" s="52"/>
      <c r="K4344" s="52"/>
      <c r="L4344" s="52"/>
      <c r="M4344" s="52"/>
      <c r="N4344" s="52"/>
      <c r="O4344" s="52"/>
      <c r="P4344" s="52"/>
      <c r="Q4344" s="52"/>
      <c r="R4344" s="52"/>
      <c r="S4344" s="52"/>
      <c r="T4344" s="53"/>
      <c r="U4344" s="54"/>
    </row>
    <row r="4345" s="45" customFormat="true" ht="15.6" hidden="false" customHeight="true" outlineLevel="0" collapsed="false">
      <c r="A4345" s="46"/>
      <c r="B4345" s="55"/>
      <c r="C4345" s="56"/>
      <c r="D4345" s="57"/>
      <c r="E4345" s="50"/>
      <c r="F4345" s="51"/>
      <c r="G4345" s="52"/>
      <c r="H4345" s="52"/>
      <c r="I4345" s="52"/>
      <c r="J4345" s="52"/>
      <c r="K4345" s="52"/>
      <c r="L4345" s="52"/>
      <c r="M4345" s="52"/>
      <c r="N4345" s="52"/>
      <c r="O4345" s="52"/>
      <c r="P4345" s="52"/>
      <c r="Q4345" s="52"/>
      <c r="R4345" s="52"/>
      <c r="S4345" s="52"/>
      <c r="T4345" s="53"/>
      <c r="U4345" s="54"/>
    </row>
    <row r="4346" s="45" customFormat="true" ht="15.6" hidden="false" customHeight="true" outlineLevel="0" collapsed="false">
      <c r="A4346" s="46"/>
      <c r="B4346" s="55"/>
      <c r="C4346" s="56"/>
      <c r="D4346" s="57"/>
      <c r="E4346" s="50"/>
      <c r="F4346" s="51"/>
      <c r="G4346" s="52"/>
      <c r="H4346" s="52"/>
      <c r="I4346" s="52"/>
      <c r="J4346" s="52"/>
      <c r="K4346" s="52"/>
      <c r="L4346" s="52"/>
      <c r="M4346" s="52"/>
      <c r="N4346" s="52"/>
      <c r="O4346" s="52"/>
      <c r="P4346" s="52"/>
      <c r="Q4346" s="52"/>
      <c r="R4346" s="52"/>
      <c r="S4346" s="52"/>
      <c r="T4346" s="53"/>
      <c r="U4346" s="54"/>
    </row>
    <row r="4347" s="45" customFormat="true" ht="15.6" hidden="false" customHeight="true" outlineLevel="0" collapsed="false">
      <c r="A4347" s="46"/>
      <c r="B4347" s="47"/>
      <c r="C4347" s="48"/>
      <c r="D4347" s="49"/>
      <c r="E4347" s="50"/>
      <c r="F4347" s="51"/>
      <c r="G4347" s="52"/>
      <c r="H4347" s="52"/>
      <c r="I4347" s="52"/>
      <c r="J4347" s="52"/>
      <c r="K4347" s="52"/>
      <c r="L4347" s="52"/>
      <c r="M4347" s="52"/>
      <c r="N4347" s="52"/>
      <c r="O4347" s="52"/>
      <c r="P4347" s="52"/>
      <c r="Q4347" s="52"/>
      <c r="R4347" s="52"/>
      <c r="S4347" s="52"/>
      <c r="T4347" s="53"/>
      <c r="U4347" s="54"/>
    </row>
    <row r="4348" s="45" customFormat="true" ht="15.6" hidden="false" customHeight="true" outlineLevel="0" collapsed="false">
      <c r="A4348" s="46"/>
      <c r="B4348" s="47"/>
      <c r="C4348" s="48"/>
      <c r="D4348" s="49"/>
      <c r="E4348" s="50"/>
      <c r="F4348" s="51"/>
      <c r="G4348" s="52"/>
      <c r="H4348" s="52"/>
      <c r="I4348" s="52"/>
      <c r="J4348" s="52"/>
      <c r="K4348" s="52"/>
      <c r="L4348" s="52"/>
      <c r="M4348" s="52"/>
      <c r="N4348" s="52"/>
      <c r="O4348" s="52"/>
      <c r="P4348" s="52"/>
      <c r="Q4348" s="52"/>
      <c r="R4348" s="52"/>
      <c r="S4348" s="52"/>
      <c r="T4348" s="53"/>
      <c r="U4348" s="54"/>
    </row>
    <row r="4349" s="45" customFormat="true" ht="15.6" hidden="false" customHeight="true" outlineLevel="0" collapsed="false">
      <c r="A4349" s="46"/>
      <c r="B4349" s="47"/>
      <c r="C4349" s="48"/>
      <c r="D4349" s="49"/>
      <c r="E4349" s="50"/>
      <c r="F4349" s="51"/>
      <c r="G4349" s="52"/>
      <c r="H4349" s="52"/>
      <c r="I4349" s="52"/>
      <c r="J4349" s="52"/>
      <c r="K4349" s="52"/>
      <c r="L4349" s="52"/>
      <c r="M4349" s="52"/>
      <c r="N4349" s="52"/>
      <c r="O4349" s="52"/>
      <c r="P4349" s="52"/>
      <c r="Q4349" s="52"/>
      <c r="R4349" s="52"/>
      <c r="S4349" s="52"/>
      <c r="T4349" s="53"/>
      <c r="U4349" s="54"/>
    </row>
    <row r="4350" s="45" customFormat="true" ht="15.6" hidden="false" customHeight="true" outlineLevel="0" collapsed="false">
      <c r="A4350" s="46"/>
      <c r="B4350" s="47"/>
      <c r="C4350" s="48"/>
      <c r="D4350" s="49"/>
      <c r="E4350" s="50"/>
      <c r="F4350" s="51"/>
      <c r="G4350" s="52"/>
      <c r="H4350" s="52"/>
      <c r="I4350" s="52"/>
      <c r="J4350" s="52"/>
      <c r="K4350" s="52"/>
      <c r="L4350" s="52"/>
      <c r="M4350" s="52"/>
      <c r="N4350" s="52"/>
      <c r="O4350" s="52"/>
      <c r="P4350" s="52"/>
      <c r="Q4350" s="52"/>
      <c r="R4350" s="52"/>
      <c r="S4350" s="52"/>
      <c r="T4350" s="53"/>
      <c r="U4350" s="54"/>
    </row>
    <row r="4351" s="45" customFormat="true" ht="15.6" hidden="false" customHeight="true" outlineLevel="0" collapsed="false">
      <c r="A4351" s="46"/>
      <c r="B4351" s="47"/>
      <c r="C4351" s="48"/>
      <c r="D4351" s="49"/>
      <c r="E4351" s="50"/>
      <c r="F4351" s="51"/>
      <c r="G4351" s="52"/>
      <c r="H4351" s="52"/>
      <c r="I4351" s="52"/>
      <c r="J4351" s="52"/>
      <c r="K4351" s="52"/>
      <c r="L4351" s="52"/>
      <c r="M4351" s="52"/>
      <c r="N4351" s="52"/>
      <c r="O4351" s="52"/>
      <c r="P4351" s="52"/>
      <c r="Q4351" s="52"/>
      <c r="R4351" s="52"/>
      <c r="S4351" s="52"/>
      <c r="T4351" s="53"/>
      <c r="U4351" s="54"/>
    </row>
    <row r="4352" customFormat="false" ht="15.6" hidden="false" customHeight="true" outlineLevel="0" collapsed="false">
      <c r="A4352" s="46"/>
      <c r="B4352" s="47"/>
      <c r="C4352" s="48"/>
      <c r="D4352" s="49"/>
      <c r="E4352" s="50"/>
      <c r="F4352" s="51"/>
      <c r="G4352" s="52"/>
      <c r="H4352" s="52"/>
      <c r="I4352" s="52"/>
      <c r="J4352" s="52"/>
      <c r="K4352" s="52"/>
      <c r="L4352" s="52"/>
      <c r="M4352" s="52"/>
      <c r="N4352" s="52"/>
      <c r="O4352" s="52"/>
      <c r="P4352" s="52"/>
      <c r="Q4352" s="52"/>
      <c r="R4352" s="52"/>
      <c r="S4352" s="52"/>
      <c r="T4352" s="53"/>
      <c r="U4352" s="54"/>
    </row>
    <row r="4353" customFormat="false" ht="15.6" hidden="false" customHeight="true" outlineLevel="0" collapsed="false">
      <c r="A4353" s="46"/>
      <c r="B4353" s="47"/>
      <c r="C4353" s="48"/>
      <c r="D4353" s="49"/>
      <c r="E4353" s="50"/>
      <c r="F4353" s="51"/>
      <c r="G4353" s="52"/>
      <c r="H4353" s="52"/>
      <c r="I4353" s="52"/>
      <c r="J4353" s="52"/>
      <c r="K4353" s="52"/>
      <c r="L4353" s="52"/>
      <c r="M4353" s="52"/>
      <c r="N4353" s="52"/>
      <c r="O4353" s="52"/>
      <c r="P4353" s="52"/>
      <c r="Q4353" s="52"/>
      <c r="R4353" s="52"/>
      <c r="S4353" s="52"/>
      <c r="T4353" s="53"/>
      <c r="U4353" s="54"/>
    </row>
    <row r="4354" customFormat="false" ht="15.6" hidden="false" customHeight="true" outlineLevel="0" collapsed="false">
      <c r="A4354" s="46"/>
      <c r="B4354" s="55"/>
      <c r="C4354" s="56"/>
      <c r="D4354" s="57"/>
      <c r="E4354" s="50"/>
      <c r="F4354" s="51"/>
      <c r="G4354" s="52"/>
      <c r="H4354" s="52"/>
      <c r="I4354" s="52"/>
      <c r="J4354" s="52"/>
      <c r="K4354" s="52"/>
      <c r="L4354" s="52"/>
      <c r="M4354" s="52"/>
      <c r="N4354" s="52"/>
      <c r="O4354" s="52"/>
      <c r="P4354" s="52"/>
      <c r="Q4354" s="52"/>
      <c r="R4354" s="52"/>
      <c r="S4354" s="52"/>
      <c r="T4354" s="53"/>
      <c r="U4354" s="54"/>
    </row>
    <row r="4355" customFormat="false" ht="15.6" hidden="false" customHeight="true" outlineLevel="0" collapsed="false">
      <c r="A4355" s="46"/>
      <c r="B4355" s="55"/>
      <c r="C4355" s="56"/>
      <c r="D4355" s="57"/>
      <c r="E4355" s="50"/>
      <c r="F4355" s="51"/>
      <c r="G4355" s="52"/>
      <c r="H4355" s="52"/>
      <c r="I4355" s="52"/>
      <c r="J4355" s="52"/>
      <c r="K4355" s="52"/>
      <c r="L4355" s="52"/>
      <c r="M4355" s="52"/>
      <c r="N4355" s="52"/>
      <c r="O4355" s="52"/>
      <c r="P4355" s="52"/>
      <c r="Q4355" s="52"/>
      <c r="R4355" s="52"/>
      <c r="S4355" s="52"/>
      <c r="T4355" s="53"/>
      <c r="U4355" s="54"/>
    </row>
    <row r="4356" customFormat="false" ht="15.6" hidden="false" customHeight="true" outlineLevel="0" collapsed="false">
      <c r="A4356" s="46"/>
      <c r="B4356" s="55"/>
      <c r="C4356" s="56"/>
      <c r="D4356" s="57"/>
      <c r="E4356" s="50"/>
      <c r="F4356" s="51"/>
      <c r="G4356" s="52"/>
      <c r="H4356" s="52"/>
      <c r="I4356" s="52"/>
      <c r="J4356" s="52"/>
      <c r="K4356" s="52"/>
      <c r="L4356" s="52"/>
      <c r="M4356" s="52"/>
      <c r="N4356" s="52"/>
      <c r="O4356" s="52"/>
      <c r="P4356" s="52"/>
      <c r="Q4356" s="52"/>
      <c r="R4356" s="52"/>
      <c r="S4356" s="52"/>
      <c r="T4356" s="53"/>
      <c r="U4356" s="54"/>
    </row>
    <row r="4357" customFormat="false" ht="15.6" hidden="false" customHeight="true" outlineLevel="0" collapsed="false">
      <c r="A4357" s="46"/>
      <c r="B4357" s="55"/>
      <c r="C4357" s="56"/>
      <c r="D4357" s="57"/>
      <c r="E4357" s="50"/>
      <c r="F4357" s="51"/>
      <c r="G4357" s="52"/>
      <c r="H4357" s="52"/>
      <c r="I4357" s="52"/>
      <c r="J4357" s="52"/>
      <c r="K4357" s="52"/>
      <c r="L4357" s="52"/>
      <c r="M4357" s="52"/>
      <c r="N4357" s="52"/>
      <c r="O4357" s="52"/>
      <c r="P4357" s="52"/>
      <c r="Q4357" s="52"/>
      <c r="R4357" s="52"/>
      <c r="S4357" s="52"/>
      <c r="T4357" s="53"/>
      <c r="U4357" s="54"/>
    </row>
    <row r="4358" customFormat="false" ht="15.6" hidden="false" customHeight="true" outlineLevel="0" collapsed="false">
      <c r="A4358" s="46"/>
      <c r="B4358" s="55"/>
      <c r="C4358" s="56"/>
      <c r="D4358" s="57"/>
      <c r="E4358" s="50"/>
      <c r="F4358" s="51"/>
      <c r="G4358" s="52"/>
      <c r="H4358" s="52"/>
      <c r="I4358" s="52"/>
      <c r="J4358" s="52"/>
      <c r="K4358" s="52"/>
      <c r="L4358" s="52"/>
      <c r="M4358" s="52"/>
      <c r="N4358" s="52"/>
      <c r="O4358" s="52"/>
      <c r="P4358" s="52"/>
      <c r="Q4358" s="52"/>
      <c r="R4358" s="52"/>
      <c r="S4358" s="52"/>
      <c r="T4358" s="53"/>
      <c r="U4358" s="54"/>
    </row>
    <row r="4359" customFormat="false" ht="15.6" hidden="false" customHeight="true" outlineLevel="0" collapsed="false">
      <c r="A4359" s="46"/>
      <c r="B4359" s="55"/>
      <c r="C4359" s="56"/>
      <c r="D4359" s="57"/>
      <c r="E4359" s="50"/>
      <c r="F4359" s="51"/>
      <c r="G4359" s="52"/>
      <c r="H4359" s="52"/>
      <c r="I4359" s="52"/>
      <c r="J4359" s="52"/>
      <c r="K4359" s="52"/>
      <c r="L4359" s="52"/>
      <c r="M4359" s="52"/>
      <c r="N4359" s="52"/>
      <c r="O4359" s="52"/>
      <c r="P4359" s="52"/>
      <c r="Q4359" s="52"/>
      <c r="R4359" s="52"/>
      <c r="S4359" s="52"/>
      <c r="T4359" s="53"/>
      <c r="U4359" s="54"/>
    </row>
    <row r="4360" customFormat="false" ht="15.6" hidden="false" customHeight="true" outlineLevel="0" collapsed="false">
      <c r="A4360" s="46"/>
      <c r="B4360" s="55"/>
      <c r="C4360" s="56"/>
      <c r="D4360" s="57"/>
      <c r="E4360" s="50"/>
      <c r="F4360" s="51"/>
      <c r="G4360" s="52"/>
      <c r="H4360" s="52"/>
      <c r="I4360" s="52"/>
      <c r="J4360" s="52"/>
      <c r="K4360" s="52"/>
      <c r="L4360" s="52"/>
      <c r="M4360" s="52"/>
      <c r="N4360" s="52"/>
      <c r="O4360" s="52"/>
      <c r="P4360" s="52"/>
      <c r="Q4360" s="52"/>
      <c r="R4360" s="52"/>
      <c r="S4360" s="52"/>
      <c r="T4360" s="53"/>
      <c r="U4360" s="54"/>
    </row>
    <row r="4361" customFormat="false" ht="15.6" hidden="false" customHeight="true" outlineLevel="0" collapsed="false">
      <c r="A4361" s="58"/>
      <c r="B4361" s="59"/>
      <c r="C4361" s="60"/>
      <c r="D4361" s="61"/>
      <c r="E4361" s="62"/>
      <c r="F4361" s="63"/>
      <c r="G4361" s="64"/>
      <c r="H4361" s="64"/>
      <c r="I4361" s="64"/>
      <c r="J4361" s="64"/>
      <c r="K4361" s="64"/>
      <c r="L4361" s="64"/>
      <c r="M4361" s="64"/>
      <c r="N4361" s="64"/>
      <c r="O4361" s="64"/>
      <c r="P4361" s="64"/>
      <c r="Q4361" s="64"/>
      <c r="R4361" s="64"/>
      <c r="S4361" s="64"/>
      <c r="T4361" s="65"/>
      <c r="U4361" s="66"/>
    </row>
    <row r="4362" s="3" customFormat="true" ht="15.6" hidden="false" customHeight="true" outlineLevel="0" collapsed="false">
      <c r="A4362" s="67"/>
      <c r="B4362" s="67"/>
      <c r="C4362" s="67"/>
      <c r="D4362" s="67"/>
      <c r="E4362" s="67"/>
      <c r="F4362" s="67"/>
      <c r="G4362" s="67"/>
      <c r="H4362" s="67"/>
      <c r="I4362" s="67"/>
      <c r="J4362" s="67"/>
      <c r="K4362" s="67"/>
      <c r="L4362" s="67"/>
      <c r="M4362" s="67"/>
      <c r="N4362" s="67"/>
      <c r="O4362" s="67"/>
      <c r="P4362" s="67"/>
      <c r="Q4362" s="67"/>
      <c r="R4362" s="67"/>
      <c r="S4362" s="67"/>
      <c r="T4362" s="67"/>
      <c r="U4362" s="67"/>
      <c r="V4362" s="67"/>
    </row>
    <row r="4363" s="69" customFormat="true" ht="15.6" hidden="false" customHeight="true" outlineLevel="0" collapsed="false">
      <c r="A4363" s="72" t="s">
        <v>54</v>
      </c>
      <c r="B4363" s="72"/>
      <c r="C4363" s="72"/>
      <c r="D4363" s="72"/>
      <c r="E4363" s="72" t="s">
        <v>55</v>
      </c>
      <c r="F4363" s="72"/>
      <c r="G4363" s="72"/>
      <c r="H4363" s="72"/>
      <c r="I4363" s="72"/>
      <c r="K4363" s="72" t="s">
        <v>56</v>
      </c>
      <c r="L4363" s="72"/>
      <c r="M4363" s="72"/>
      <c r="N4363" s="72"/>
      <c r="O4363" s="72"/>
      <c r="R4363" s="72" t="s">
        <v>57</v>
      </c>
      <c r="S4363" s="72"/>
      <c r="T4363" s="72"/>
      <c r="U4363" s="72"/>
    </row>
    <row r="4364" s="69" customFormat="true" ht="15.6" hidden="false" customHeight="true" outlineLevel="0" collapsed="false">
      <c r="A4364" s="72" t="s">
        <v>58</v>
      </c>
      <c r="B4364" s="72"/>
      <c r="C4364" s="72"/>
      <c r="D4364" s="72"/>
      <c r="E4364" s="70"/>
    </row>
    <row r="4365" s="69" customFormat="true" ht="15.6" hidden="false" customHeight="true" outlineLevel="0" collapsed="false">
      <c r="A4365" s="72" t="s">
        <v>59</v>
      </c>
      <c r="B4365" s="72"/>
      <c r="C4365" s="72"/>
      <c r="D4365" s="72"/>
      <c r="E4365" s="70"/>
    </row>
    <row r="4366" s="69" customFormat="true" ht="15.6" hidden="false" customHeight="true" outlineLevel="0" collapsed="false">
      <c r="A4366" s="72" t="s">
        <v>60</v>
      </c>
      <c r="B4366" s="72"/>
      <c r="C4366" s="72"/>
      <c r="D4366" s="72"/>
      <c r="E4366" s="71"/>
    </row>
    <row r="4367" s="3" customFormat="true" ht="15.6" hidden="false" customHeight="true" outlineLevel="0" collapsed="false">
      <c r="A4367" s="72" t="s">
        <v>6</v>
      </c>
      <c r="B4367" s="72"/>
    </row>
    <row r="4368" s="3" customFormat="true" ht="15.6" hidden="false" customHeight="true" outlineLevel="0" collapsed="false">
      <c r="A4368" s="72" t="s">
        <v>7</v>
      </c>
      <c r="B4368" s="72"/>
      <c r="C4368" s="4" t="s">
        <v>2</v>
      </c>
      <c r="D4368" s="4"/>
      <c r="E4368" s="4"/>
      <c r="F4368" s="4"/>
      <c r="G4368" s="4"/>
      <c r="H4368" s="4"/>
      <c r="I4368" s="4"/>
      <c r="J4368" s="4"/>
      <c r="K4368" s="4"/>
      <c r="L4368" s="4"/>
      <c r="M4368" s="4"/>
      <c r="N4368" s="4"/>
      <c r="O4368" s="4"/>
      <c r="P4368" s="5" t="s">
        <v>147</v>
      </c>
      <c r="Q4368" s="5"/>
      <c r="R4368" s="5"/>
      <c r="S4368" s="5"/>
      <c r="T4368" s="5"/>
      <c r="U4368" s="5"/>
    </row>
    <row r="4369" s="3" customFormat="true" ht="15.6" hidden="false" customHeight="true" outlineLevel="0" collapsed="false">
      <c r="A4369" s="73" t="s">
        <v>148</v>
      </c>
      <c r="B4369" s="73"/>
      <c r="C4369" s="4"/>
      <c r="D4369" s="4"/>
      <c r="E4369" s="4"/>
      <c r="F4369" s="4"/>
      <c r="G4369" s="4"/>
      <c r="H4369" s="4"/>
      <c r="I4369" s="4"/>
      <c r="J4369" s="4"/>
      <c r="K4369" s="4"/>
      <c r="L4369" s="4"/>
      <c r="M4369" s="4"/>
      <c r="N4369" s="4"/>
      <c r="O4369" s="4"/>
      <c r="P4369" s="5"/>
      <c r="Q4369" s="5"/>
      <c r="R4369" s="5"/>
      <c r="S4369" s="5"/>
      <c r="T4369" s="5"/>
      <c r="U4369" s="5"/>
    </row>
    <row r="4370" s="3" customFormat="true" ht="15.6" hidden="false" customHeight="true" outlineLevel="0" collapsed="false">
      <c r="A4370" s="73" t="s">
        <v>149</v>
      </c>
      <c r="B4370" s="73"/>
      <c r="C4370" s="74" t="s">
        <v>11</v>
      </c>
      <c r="D4370" s="74"/>
      <c r="E4370" s="74"/>
      <c r="F4370" s="74"/>
      <c r="G4370" s="74"/>
      <c r="H4370" s="74"/>
      <c r="I4370" s="74"/>
      <c r="J4370" s="74"/>
      <c r="K4370" s="74"/>
      <c r="L4370" s="74"/>
      <c r="M4370" s="74"/>
      <c r="N4370" s="74"/>
      <c r="O4370" s="74"/>
      <c r="P4370" s="9"/>
      <c r="Q4370" s="75" t="s">
        <v>3</v>
      </c>
      <c r="R4370" s="75"/>
      <c r="S4370" s="75"/>
      <c r="T4370" s="75"/>
      <c r="U4370" s="9"/>
      <c r="V4370" s="11"/>
    </row>
    <row r="4371" s="12" customFormat="true" ht="15.6" hidden="false" customHeight="true" outlineLevel="0" collapsed="false">
      <c r="B4371" s="13"/>
      <c r="C4371" s="74"/>
      <c r="D4371" s="74"/>
      <c r="E4371" s="74"/>
      <c r="F4371" s="74"/>
      <c r="G4371" s="74"/>
      <c r="H4371" s="74"/>
      <c r="I4371" s="74"/>
      <c r="J4371" s="74"/>
      <c r="K4371" s="74"/>
      <c r="L4371" s="74"/>
      <c r="M4371" s="74"/>
      <c r="N4371" s="74"/>
      <c r="O4371" s="74"/>
      <c r="P4371" s="14"/>
      <c r="Q4371" s="75"/>
      <c r="R4371" s="75"/>
      <c r="S4371" s="75"/>
      <c r="T4371" s="75"/>
      <c r="U4371" s="14"/>
      <c r="V4371" s="15"/>
    </row>
    <row r="4372" customFormat="false" ht="15.6" hidden="false" customHeight="true" outlineLevel="0" collapsed="false">
      <c r="A4372" s="76" t="s">
        <v>12</v>
      </c>
      <c r="B4372" s="77" t="s">
        <v>13</v>
      </c>
      <c r="C4372" s="78" t="s">
        <v>14</v>
      </c>
      <c r="D4372" s="78" t="s">
        <v>15</v>
      </c>
      <c r="E4372" s="19" t="s">
        <v>5</v>
      </c>
      <c r="F4372" s="79" t="s">
        <v>16</v>
      </c>
      <c r="G4372" s="80" t="s">
        <v>17</v>
      </c>
      <c r="H4372" s="80" t="s">
        <v>18</v>
      </c>
      <c r="I4372" s="80" t="s">
        <v>19</v>
      </c>
      <c r="J4372" s="80" t="s">
        <v>20</v>
      </c>
      <c r="K4372" s="80" t="s">
        <v>21</v>
      </c>
      <c r="L4372" s="80" t="s">
        <v>22</v>
      </c>
      <c r="M4372" s="80" t="s">
        <v>23</v>
      </c>
      <c r="N4372" s="80" t="s">
        <v>24</v>
      </c>
      <c r="O4372" s="81" t="s">
        <v>25</v>
      </c>
      <c r="P4372" s="81" t="s">
        <v>26</v>
      </c>
      <c r="Q4372" s="81" t="s">
        <v>27</v>
      </c>
      <c r="R4372" s="81" t="s">
        <v>28</v>
      </c>
      <c r="S4372" s="80" t="s">
        <v>29</v>
      </c>
      <c r="T4372" s="82" t="s">
        <v>30</v>
      </c>
      <c r="U4372" s="82" t="s">
        <v>31</v>
      </c>
    </row>
    <row r="4373" customFormat="false" ht="15.6" hidden="false" customHeight="true" outlineLevel="0" collapsed="false">
      <c r="A4373" s="76"/>
      <c r="B4373" s="77"/>
      <c r="C4373" s="78"/>
      <c r="D4373" s="78"/>
      <c r="E4373" s="83" t="s">
        <v>32</v>
      </c>
      <c r="F4373" s="79"/>
      <c r="G4373" s="80"/>
      <c r="H4373" s="80"/>
      <c r="I4373" s="80"/>
      <c r="J4373" s="80"/>
      <c r="K4373" s="80"/>
      <c r="L4373" s="80"/>
      <c r="M4373" s="80"/>
      <c r="N4373" s="80"/>
      <c r="O4373" s="81"/>
      <c r="P4373" s="81"/>
      <c r="Q4373" s="81"/>
      <c r="R4373" s="81"/>
      <c r="S4373" s="80"/>
      <c r="T4373" s="82"/>
      <c r="U4373" s="82"/>
    </row>
    <row r="4374" customFormat="false" ht="15.6" hidden="false" customHeight="true" outlineLevel="0" collapsed="false">
      <c r="A4374" s="76"/>
      <c r="B4374" s="77"/>
      <c r="C4374" s="78"/>
      <c r="D4374" s="78"/>
      <c r="E4374" s="83"/>
      <c r="F4374" s="79"/>
      <c r="G4374" s="80"/>
      <c r="H4374" s="80"/>
      <c r="I4374" s="80"/>
      <c r="J4374" s="80"/>
      <c r="K4374" s="80"/>
      <c r="L4374" s="80"/>
      <c r="M4374" s="80"/>
      <c r="N4374" s="80"/>
      <c r="O4374" s="81"/>
      <c r="P4374" s="81"/>
      <c r="Q4374" s="81"/>
      <c r="R4374" s="81"/>
      <c r="S4374" s="80"/>
      <c r="T4374" s="82"/>
      <c r="U4374" s="82"/>
    </row>
    <row r="4375" customFormat="false" ht="15.6" hidden="false" customHeight="true" outlineLevel="0" collapsed="false">
      <c r="A4375" s="76"/>
      <c r="B4375" s="77"/>
      <c r="C4375" s="78"/>
      <c r="D4375" s="78"/>
      <c r="E4375" s="83"/>
      <c r="F4375" s="79"/>
      <c r="G4375" s="80"/>
      <c r="H4375" s="80"/>
      <c r="I4375" s="80"/>
      <c r="J4375" s="80"/>
      <c r="K4375" s="80"/>
      <c r="L4375" s="80"/>
      <c r="M4375" s="80"/>
      <c r="N4375" s="80"/>
      <c r="O4375" s="81"/>
      <c r="P4375" s="81"/>
      <c r="Q4375" s="81"/>
      <c r="R4375" s="81"/>
      <c r="S4375" s="80"/>
      <c r="T4375" s="82"/>
      <c r="U4375" s="82"/>
    </row>
    <row r="4376" customFormat="false" ht="15.6" hidden="false" customHeight="true" outlineLevel="0" collapsed="false">
      <c r="A4376" s="76"/>
      <c r="B4376" s="77"/>
      <c r="C4376" s="78"/>
      <c r="D4376" s="78"/>
      <c r="E4376" s="83"/>
      <c r="F4376" s="79"/>
      <c r="G4376" s="80"/>
      <c r="H4376" s="80"/>
      <c r="I4376" s="80"/>
      <c r="J4376" s="80"/>
      <c r="K4376" s="80"/>
      <c r="L4376" s="80"/>
      <c r="M4376" s="80"/>
      <c r="N4376" s="80"/>
      <c r="O4376" s="81"/>
      <c r="P4376" s="81"/>
      <c r="Q4376" s="81"/>
      <c r="R4376" s="81"/>
      <c r="S4376" s="80"/>
      <c r="T4376" s="82"/>
      <c r="U4376" s="82"/>
    </row>
    <row r="4377" customFormat="false" ht="15.6" hidden="false" customHeight="true" outlineLevel="0" collapsed="false">
      <c r="A4377" s="76"/>
      <c r="B4377" s="77"/>
      <c r="C4377" s="78"/>
      <c r="D4377" s="78"/>
      <c r="E4377" s="83"/>
      <c r="F4377" s="25" t="n">
        <v>50</v>
      </c>
      <c r="G4377" s="26" t="n">
        <v>40</v>
      </c>
      <c r="H4377" s="26" t="n">
        <v>20</v>
      </c>
      <c r="I4377" s="26" t="n">
        <v>40</v>
      </c>
      <c r="J4377" s="26" t="n">
        <v>30</v>
      </c>
      <c r="K4377" s="26" t="n">
        <v>40</v>
      </c>
      <c r="L4377" s="26" t="n">
        <v>30</v>
      </c>
      <c r="M4377" s="26" t="n">
        <v>40</v>
      </c>
      <c r="N4377" s="26" t="n">
        <v>40</v>
      </c>
      <c r="O4377" s="27" t="n">
        <v>60</v>
      </c>
      <c r="P4377" s="27" t="n">
        <v>40</v>
      </c>
      <c r="Q4377" s="27" t="n">
        <v>40</v>
      </c>
      <c r="R4377" s="27" t="n">
        <v>40</v>
      </c>
      <c r="S4377" s="28" t="n">
        <v>40</v>
      </c>
      <c r="T4377" s="29" t="n">
        <v>550</v>
      </c>
      <c r="U4377" s="29" t="n">
        <v>20</v>
      </c>
    </row>
    <row r="4378" customFormat="false" ht="15.6" hidden="false" customHeight="true" outlineLevel="0" collapsed="false">
      <c r="A4378" s="76"/>
      <c r="B4378" s="77"/>
      <c r="C4378" s="78"/>
      <c r="D4378" s="78"/>
      <c r="E4378" s="30"/>
      <c r="F4378" s="31" t="n">
        <v>25</v>
      </c>
      <c r="G4378" s="32" t="n">
        <v>20</v>
      </c>
      <c r="H4378" s="32" t="n">
        <v>10</v>
      </c>
      <c r="I4378" s="32" t="n">
        <v>20</v>
      </c>
      <c r="J4378" s="32" t="n">
        <v>15</v>
      </c>
      <c r="K4378" s="32" t="n">
        <v>20</v>
      </c>
      <c r="L4378" s="32" t="n">
        <v>15</v>
      </c>
      <c r="M4378" s="32" t="n">
        <v>20</v>
      </c>
      <c r="N4378" s="32" t="n">
        <v>20</v>
      </c>
      <c r="O4378" s="33" t="n">
        <v>30</v>
      </c>
      <c r="P4378" s="33" t="n">
        <v>20</v>
      </c>
      <c r="Q4378" s="33" t="n">
        <v>20</v>
      </c>
      <c r="R4378" s="33" t="n">
        <v>20</v>
      </c>
      <c r="S4378" s="34" t="n">
        <v>20</v>
      </c>
      <c r="T4378" s="35" t="n">
        <v>275</v>
      </c>
      <c r="U4378" s="35" t="n">
        <v>10</v>
      </c>
    </row>
    <row r="4379" s="45" customFormat="true" ht="15.6" hidden="false" customHeight="true" outlineLevel="0" collapsed="false">
      <c r="A4379" s="36"/>
      <c r="B4379" s="37"/>
      <c r="C4379" s="38"/>
      <c r="D4379" s="39"/>
      <c r="E4379" s="40"/>
      <c r="F4379" s="41"/>
      <c r="G4379" s="42"/>
      <c r="H4379" s="42"/>
      <c r="I4379" s="42"/>
      <c r="J4379" s="42"/>
      <c r="K4379" s="42"/>
      <c r="L4379" s="42"/>
      <c r="M4379" s="42"/>
      <c r="N4379" s="42"/>
      <c r="O4379" s="42"/>
      <c r="P4379" s="42"/>
      <c r="Q4379" s="42"/>
      <c r="R4379" s="42"/>
      <c r="S4379" s="42"/>
      <c r="T4379" s="43"/>
      <c r="U4379" s="44"/>
    </row>
    <row r="4380" s="45" customFormat="true" ht="15.6" hidden="false" customHeight="true" outlineLevel="0" collapsed="false">
      <c r="A4380" s="46"/>
      <c r="B4380" s="47"/>
      <c r="C4380" s="48"/>
      <c r="D4380" s="49"/>
      <c r="E4380" s="50"/>
      <c r="F4380" s="51"/>
      <c r="G4380" s="52"/>
      <c r="H4380" s="52"/>
      <c r="I4380" s="52"/>
      <c r="J4380" s="52"/>
      <c r="K4380" s="52"/>
      <c r="L4380" s="52"/>
      <c r="M4380" s="52"/>
      <c r="N4380" s="52"/>
      <c r="O4380" s="52"/>
      <c r="P4380" s="52"/>
      <c r="Q4380" s="52"/>
      <c r="R4380" s="52"/>
      <c r="S4380" s="52"/>
      <c r="T4380" s="53"/>
      <c r="U4380" s="54"/>
    </row>
    <row r="4381" s="45" customFormat="true" ht="15.6" hidden="false" customHeight="true" outlineLevel="0" collapsed="false">
      <c r="A4381" s="46"/>
      <c r="B4381" s="47"/>
      <c r="C4381" s="48"/>
      <c r="D4381" s="49"/>
      <c r="E4381" s="50"/>
      <c r="F4381" s="51"/>
      <c r="G4381" s="52"/>
      <c r="H4381" s="52"/>
      <c r="I4381" s="52"/>
      <c r="J4381" s="52"/>
      <c r="K4381" s="52"/>
      <c r="L4381" s="52"/>
      <c r="M4381" s="52"/>
      <c r="N4381" s="52"/>
      <c r="O4381" s="52"/>
      <c r="P4381" s="52"/>
      <c r="Q4381" s="52"/>
      <c r="R4381" s="52"/>
      <c r="S4381" s="52"/>
      <c r="T4381" s="53"/>
      <c r="U4381" s="54"/>
    </row>
    <row r="4382" s="45" customFormat="true" ht="15.6" hidden="false" customHeight="true" outlineLevel="0" collapsed="false">
      <c r="A4382" s="46"/>
      <c r="B4382" s="55"/>
      <c r="C4382" s="56"/>
      <c r="D4382" s="57"/>
      <c r="E4382" s="50"/>
      <c r="F4382" s="51"/>
      <c r="G4382" s="52"/>
      <c r="H4382" s="52"/>
      <c r="I4382" s="52"/>
      <c r="J4382" s="52"/>
      <c r="K4382" s="52"/>
      <c r="L4382" s="52"/>
      <c r="M4382" s="52"/>
      <c r="N4382" s="52"/>
      <c r="O4382" s="52"/>
      <c r="P4382" s="52"/>
      <c r="Q4382" s="52"/>
      <c r="R4382" s="52"/>
      <c r="S4382" s="52"/>
      <c r="T4382" s="53"/>
      <c r="U4382" s="54"/>
    </row>
    <row r="4383" s="45" customFormat="true" ht="15.6" hidden="false" customHeight="true" outlineLevel="0" collapsed="false">
      <c r="A4383" s="46"/>
      <c r="B4383" s="55"/>
      <c r="C4383" s="56"/>
      <c r="D4383" s="57"/>
      <c r="E4383" s="50"/>
      <c r="F4383" s="51"/>
      <c r="G4383" s="52"/>
      <c r="H4383" s="52"/>
      <c r="I4383" s="52"/>
      <c r="J4383" s="52"/>
      <c r="K4383" s="52"/>
      <c r="L4383" s="52"/>
      <c r="M4383" s="52"/>
      <c r="N4383" s="52"/>
      <c r="O4383" s="52"/>
      <c r="P4383" s="52"/>
      <c r="Q4383" s="52"/>
      <c r="R4383" s="52"/>
      <c r="S4383" s="52"/>
      <c r="T4383" s="53"/>
      <c r="U4383" s="54"/>
    </row>
    <row r="4384" s="45" customFormat="true" ht="15.6" hidden="false" customHeight="true" outlineLevel="0" collapsed="false">
      <c r="A4384" s="46"/>
      <c r="B4384" s="47"/>
      <c r="C4384" s="48"/>
      <c r="D4384" s="49"/>
      <c r="E4384" s="50"/>
      <c r="F4384" s="51"/>
      <c r="G4384" s="52"/>
      <c r="H4384" s="52"/>
      <c r="I4384" s="52"/>
      <c r="J4384" s="52"/>
      <c r="K4384" s="52"/>
      <c r="L4384" s="52"/>
      <c r="M4384" s="52"/>
      <c r="N4384" s="52"/>
      <c r="O4384" s="52"/>
      <c r="P4384" s="52"/>
      <c r="Q4384" s="52"/>
      <c r="R4384" s="52"/>
      <c r="S4384" s="52"/>
      <c r="T4384" s="53"/>
      <c r="U4384" s="54"/>
    </row>
    <row r="4385" s="45" customFormat="true" ht="15.6" hidden="false" customHeight="true" outlineLevel="0" collapsed="false">
      <c r="A4385" s="46"/>
      <c r="B4385" s="47"/>
      <c r="C4385" s="48"/>
      <c r="D4385" s="49"/>
      <c r="E4385" s="50"/>
      <c r="F4385" s="51"/>
      <c r="G4385" s="52"/>
      <c r="H4385" s="52"/>
      <c r="I4385" s="52"/>
      <c r="J4385" s="52"/>
      <c r="K4385" s="52"/>
      <c r="L4385" s="52"/>
      <c r="M4385" s="52"/>
      <c r="N4385" s="52"/>
      <c r="O4385" s="52"/>
      <c r="P4385" s="52"/>
      <c r="Q4385" s="52"/>
      <c r="R4385" s="52"/>
      <c r="S4385" s="52"/>
      <c r="T4385" s="53"/>
      <c r="U4385" s="54"/>
    </row>
    <row r="4386" s="45" customFormat="true" ht="15.6" hidden="false" customHeight="true" outlineLevel="0" collapsed="false">
      <c r="A4386" s="46"/>
      <c r="B4386" s="47"/>
      <c r="C4386" s="48"/>
      <c r="D4386" s="49"/>
      <c r="E4386" s="50"/>
      <c r="F4386" s="51"/>
      <c r="G4386" s="52"/>
      <c r="H4386" s="52"/>
      <c r="I4386" s="52"/>
      <c r="J4386" s="52"/>
      <c r="K4386" s="52"/>
      <c r="L4386" s="52"/>
      <c r="M4386" s="52"/>
      <c r="N4386" s="52"/>
      <c r="O4386" s="52"/>
      <c r="P4386" s="52"/>
      <c r="Q4386" s="52"/>
      <c r="R4386" s="52"/>
      <c r="S4386" s="52"/>
      <c r="T4386" s="53"/>
      <c r="U4386" s="54"/>
    </row>
    <row r="4387" s="45" customFormat="true" ht="15.6" hidden="false" customHeight="true" outlineLevel="0" collapsed="false">
      <c r="A4387" s="46"/>
      <c r="B4387" s="47"/>
      <c r="C4387" s="48"/>
      <c r="D4387" s="49"/>
      <c r="E4387" s="50"/>
      <c r="F4387" s="51"/>
      <c r="G4387" s="52"/>
      <c r="H4387" s="52"/>
      <c r="I4387" s="52"/>
      <c r="J4387" s="52"/>
      <c r="K4387" s="52"/>
      <c r="L4387" s="52"/>
      <c r="M4387" s="52"/>
      <c r="N4387" s="52"/>
      <c r="O4387" s="52"/>
      <c r="P4387" s="52"/>
      <c r="Q4387" s="52"/>
      <c r="R4387" s="52"/>
      <c r="S4387" s="52"/>
      <c r="T4387" s="53"/>
      <c r="U4387" s="54"/>
    </row>
    <row r="4388" s="45" customFormat="true" ht="15.6" hidden="false" customHeight="true" outlineLevel="0" collapsed="false">
      <c r="A4388" s="46"/>
      <c r="B4388" s="47"/>
      <c r="C4388" s="48"/>
      <c r="D4388" s="49"/>
      <c r="E4388" s="50"/>
      <c r="F4388" s="51"/>
      <c r="G4388" s="52"/>
      <c r="H4388" s="52"/>
      <c r="I4388" s="52"/>
      <c r="J4388" s="52"/>
      <c r="K4388" s="52"/>
      <c r="L4388" s="52"/>
      <c r="M4388" s="52"/>
      <c r="N4388" s="52"/>
      <c r="O4388" s="52"/>
      <c r="P4388" s="52"/>
      <c r="Q4388" s="52"/>
      <c r="R4388" s="52"/>
      <c r="S4388" s="52"/>
      <c r="T4388" s="53"/>
      <c r="U4388" s="54"/>
    </row>
    <row r="4389" customFormat="false" ht="15.6" hidden="false" customHeight="true" outlineLevel="0" collapsed="false">
      <c r="A4389" s="46"/>
      <c r="B4389" s="47"/>
      <c r="C4389" s="48"/>
      <c r="D4389" s="49"/>
      <c r="E4389" s="50"/>
      <c r="F4389" s="51"/>
      <c r="G4389" s="52"/>
      <c r="H4389" s="52"/>
      <c r="I4389" s="52"/>
      <c r="J4389" s="52"/>
      <c r="K4389" s="52"/>
      <c r="L4389" s="52"/>
      <c r="M4389" s="52"/>
      <c r="N4389" s="52"/>
      <c r="O4389" s="52"/>
      <c r="P4389" s="52"/>
      <c r="Q4389" s="52"/>
      <c r="R4389" s="52"/>
      <c r="S4389" s="52"/>
      <c r="T4389" s="53"/>
      <c r="U4389" s="54"/>
    </row>
    <row r="4390" customFormat="false" ht="15.6" hidden="false" customHeight="true" outlineLevel="0" collapsed="false">
      <c r="A4390" s="46"/>
      <c r="B4390" s="47"/>
      <c r="C4390" s="48"/>
      <c r="D4390" s="49"/>
      <c r="E4390" s="50"/>
      <c r="F4390" s="51"/>
      <c r="G4390" s="52"/>
      <c r="H4390" s="52"/>
      <c r="I4390" s="52"/>
      <c r="J4390" s="52"/>
      <c r="K4390" s="52"/>
      <c r="L4390" s="52"/>
      <c r="M4390" s="52"/>
      <c r="N4390" s="52"/>
      <c r="O4390" s="52"/>
      <c r="P4390" s="52"/>
      <c r="Q4390" s="52"/>
      <c r="R4390" s="52"/>
      <c r="S4390" s="52"/>
      <c r="T4390" s="53"/>
      <c r="U4390" s="54"/>
    </row>
    <row r="4391" customFormat="false" ht="15.6" hidden="false" customHeight="true" outlineLevel="0" collapsed="false">
      <c r="A4391" s="46"/>
      <c r="B4391" s="55"/>
      <c r="C4391" s="56"/>
      <c r="D4391" s="57"/>
      <c r="E4391" s="50"/>
      <c r="F4391" s="51"/>
      <c r="G4391" s="52"/>
      <c r="H4391" s="52"/>
      <c r="I4391" s="52"/>
      <c r="J4391" s="52"/>
      <c r="K4391" s="52"/>
      <c r="L4391" s="52"/>
      <c r="M4391" s="52"/>
      <c r="N4391" s="52"/>
      <c r="O4391" s="52"/>
      <c r="P4391" s="52"/>
      <c r="Q4391" s="52"/>
      <c r="R4391" s="52"/>
      <c r="S4391" s="52"/>
      <c r="T4391" s="53"/>
      <c r="U4391" s="54"/>
    </row>
    <row r="4392" customFormat="false" ht="15.6" hidden="false" customHeight="true" outlineLevel="0" collapsed="false">
      <c r="A4392" s="46"/>
      <c r="B4392" s="55"/>
      <c r="C4392" s="56"/>
      <c r="D4392" s="57"/>
      <c r="E4392" s="50"/>
      <c r="F4392" s="51"/>
      <c r="G4392" s="52"/>
      <c r="H4392" s="52"/>
      <c r="I4392" s="52"/>
      <c r="J4392" s="52"/>
      <c r="K4392" s="52"/>
      <c r="L4392" s="52"/>
      <c r="M4392" s="52"/>
      <c r="N4392" s="52"/>
      <c r="O4392" s="52"/>
      <c r="P4392" s="52"/>
      <c r="Q4392" s="52"/>
      <c r="R4392" s="52"/>
      <c r="S4392" s="52"/>
      <c r="T4392" s="53"/>
      <c r="U4392" s="54"/>
    </row>
    <row r="4393" customFormat="false" ht="15.6" hidden="false" customHeight="true" outlineLevel="0" collapsed="false">
      <c r="A4393" s="46"/>
      <c r="B4393" s="55"/>
      <c r="C4393" s="56"/>
      <c r="D4393" s="57"/>
      <c r="E4393" s="50"/>
      <c r="F4393" s="51"/>
      <c r="G4393" s="52"/>
      <c r="H4393" s="52"/>
      <c r="I4393" s="52"/>
      <c r="J4393" s="52"/>
      <c r="K4393" s="52"/>
      <c r="L4393" s="52"/>
      <c r="M4393" s="52"/>
      <c r="N4393" s="52"/>
      <c r="O4393" s="52"/>
      <c r="P4393" s="52"/>
      <c r="Q4393" s="52"/>
      <c r="R4393" s="52"/>
      <c r="S4393" s="52"/>
      <c r="T4393" s="53"/>
      <c r="U4393" s="54"/>
    </row>
    <row r="4394" customFormat="false" ht="15.6" hidden="false" customHeight="true" outlineLevel="0" collapsed="false">
      <c r="A4394" s="46"/>
      <c r="B4394" s="55"/>
      <c r="C4394" s="56"/>
      <c r="D4394" s="57"/>
      <c r="E4394" s="50"/>
      <c r="F4394" s="51"/>
      <c r="G4394" s="52"/>
      <c r="H4394" s="52"/>
      <c r="I4394" s="52"/>
      <c r="J4394" s="52"/>
      <c r="K4394" s="52"/>
      <c r="L4394" s="52"/>
      <c r="M4394" s="52"/>
      <c r="N4394" s="52"/>
      <c r="O4394" s="52"/>
      <c r="P4394" s="52"/>
      <c r="Q4394" s="52"/>
      <c r="R4394" s="52"/>
      <c r="S4394" s="52"/>
      <c r="T4394" s="53"/>
      <c r="U4394" s="54"/>
    </row>
    <row r="4395" customFormat="false" ht="15.6" hidden="false" customHeight="true" outlineLevel="0" collapsed="false">
      <c r="A4395" s="46"/>
      <c r="B4395" s="55"/>
      <c r="C4395" s="56"/>
      <c r="D4395" s="57"/>
      <c r="E4395" s="50"/>
      <c r="F4395" s="51"/>
      <c r="G4395" s="52"/>
      <c r="H4395" s="52"/>
      <c r="I4395" s="52"/>
      <c r="J4395" s="52"/>
      <c r="K4395" s="52"/>
      <c r="L4395" s="52"/>
      <c r="M4395" s="52"/>
      <c r="N4395" s="52"/>
      <c r="O4395" s="52"/>
      <c r="P4395" s="52"/>
      <c r="Q4395" s="52"/>
      <c r="R4395" s="52"/>
      <c r="S4395" s="52"/>
      <c r="T4395" s="53"/>
      <c r="U4395" s="54"/>
    </row>
    <row r="4396" customFormat="false" ht="15.6" hidden="false" customHeight="true" outlineLevel="0" collapsed="false">
      <c r="A4396" s="46"/>
      <c r="B4396" s="55"/>
      <c r="C4396" s="56"/>
      <c r="D4396" s="57"/>
      <c r="E4396" s="50"/>
      <c r="F4396" s="51"/>
      <c r="G4396" s="52"/>
      <c r="H4396" s="52"/>
      <c r="I4396" s="52"/>
      <c r="J4396" s="52"/>
      <c r="K4396" s="52"/>
      <c r="L4396" s="52"/>
      <c r="M4396" s="52"/>
      <c r="N4396" s="52"/>
      <c r="O4396" s="52"/>
      <c r="P4396" s="52"/>
      <c r="Q4396" s="52"/>
      <c r="R4396" s="52"/>
      <c r="S4396" s="52"/>
      <c r="T4396" s="53"/>
      <c r="U4396" s="54"/>
    </row>
    <row r="4397" customFormat="false" ht="15.6" hidden="false" customHeight="true" outlineLevel="0" collapsed="false">
      <c r="A4397" s="46"/>
      <c r="B4397" s="55"/>
      <c r="C4397" s="56"/>
      <c r="D4397" s="57"/>
      <c r="E4397" s="50"/>
      <c r="F4397" s="51"/>
      <c r="G4397" s="52"/>
      <c r="H4397" s="52"/>
      <c r="I4397" s="52"/>
      <c r="J4397" s="52"/>
      <c r="K4397" s="52"/>
      <c r="L4397" s="52"/>
      <c r="M4397" s="52"/>
      <c r="N4397" s="52"/>
      <c r="O4397" s="52"/>
      <c r="P4397" s="52"/>
      <c r="Q4397" s="52"/>
      <c r="R4397" s="52"/>
      <c r="S4397" s="52"/>
      <c r="T4397" s="53"/>
      <c r="U4397" s="54"/>
    </row>
    <row r="4398" customFormat="false" ht="15.6" hidden="false" customHeight="true" outlineLevel="0" collapsed="false">
      <c r="A4398" s="58"/>
      <c r="B4398" s="59"/>
      <c r="C4398" s="60"/>
      <c r="D4398" s="61"/>
      <c r="E4398" s="62"/>
      <c r="F4398" s="63"/>
      <c r="G4398" s="64"/>
      <c r="H4398" s="64"/>
      <c r="I4398" s="64"/>
      <c r="J4398" s="64"/>
      <c r="K4398" s="64"/>
      <c r="L4398" s="64"/>
      <c r="M4398" s="64"/>
      <c r="N4398" s="64"/>
      <c r="O4398" s="64"/>
      <c r="P4398" s="64"/>
      <c r="Q4398" s="64"/>
      <c r="R4398" s="64"/>
      <c r="S4398" s="64"/>
      <c r="T4398" s="65"/>
      <c r="U4398" s="66"/>
    </row>
    <row r="4399" s="3" customFormat="true" ht="15.6" hidden="false" customHeight="true" outlineLevel="0" collapsed="false">
      <c r="A4399" s="67"/>
      <c r="B4399" s="67"/>
      <c r="C4399" s="67"/>
      <c r="D4399" s="67"/>
      <c r="E4399" s="67"/>
      <c r="F4399" s="67"/>
      <c r="G4399" s="67"/>
      <c r="H4399" s="67"/>
      <c r="I4399" s="67"/>
      <c r="J4399" s="67"/>
      <c r="K4399" s="67"/>
      <c r="L4399" s="67"/>
      <c r="M4399" s="67"/>
      <c r="N4399" s="67"/>
      <c r="O4399" s="67"/>
      <c r="P4399" s="67"/>
      <c r="Q4399" s="67"/>
      <c r="R4399" s="67"/>
      <c r="S4399" s="67"/>
      <c r="T4399" s="67"/>
      <c r="U4399" s="67"/>
      <c r="V4399" s="67"/>
    </row>
    <row r="4400" s="69" customFormat="true" ht="15.6" hidden="false" customHeight="true" outlineLevel="0" collapsed="false">
      <c r="A4400" s="72" t="s">
        <v>54</v>
      </c>
      <c r="B4400" s="72"/>
      <c r="C4400" s="72"/>
      <c r="D4400" s="72"/>
      <c r="E4400" s="72" t="s">
        <v>55</v>
      </c>
      <c r="F4400" s="72"/>
      <c r="G4400" s="72"/>
      <c r="H4400" s="72"/>
      <c r="I4400" s="72"/>
      <c r="K4400" s="72" t="s">
        <v>56</v>
      </c>
      <c r="L4400" s="72"/>
      <c r="M4400" s="72"/>
      <c r="N4400" s="72"/>
      <c r="O4400" s="72"/>
      <c r="R4400" s="72" t="s">
        <v>57</v>
      </c>
      <c r="S4400" s="72"/>
      <c r="T4400" s="72"/>
      <c r="U4400" s="72"/>
    </row>
    <row r="4401" s="69" customFormat="true" ht="15.6" hidden="false" customHeight="true" outlineLevel="0" collapsed="false">
      <c r="A4401" s="72" t="s">
        <v>58</v>
      </c>
      <c r="B4401" s="72"/>
      <c r="C4401" s="72"/>
      <c r="D4401" s="72"/>
      <c r="E4401" s="70"/>
    </row>
    <row r="4402" s="69" customFormat="true" ht="15.6" hidden="false" customHeight="true" outlineLevel="0" collapsed="false">
      <c r="A4402" s="72" t="s">
        <v>59</v>
      </c>
      <c r="B4402" s="72"/>
      <c r="C4402" s="72"/>
      <c r="D4402" s="72"/>
      <c r="E4402" s="70"/>
    </row>
    <row r="4403" s="69" customFormat="true" ht="15.6" hidden="false" customHeight="true" outlineLevel="0" collapsed="false">
      <c r="A4403" s="72" t="s">
        <v>60</v>
      </c>
      <c r="B4403" s="72"/>
      <c r="C4403" s="72"/>
      <c r="D4403" s="72"/>
      <c r="E4403" s="71"/>
    </row>
    <row r="4404" s="3" customFormat="true" ht="15.6" hidden="false" customHeight="true" outlineLevel="0" collapsed="false">
      <c r="A4404" s="72" t="s">
        <v>6</v>
      </c>
      <c r="B4404" s="72"/>
    </row>
    <row r="4405" s="3" customFormat="true" ht="15.6" hidden="false" customHeight="true" outlineLevel="0" collapsed="false">
      <c r="A4405" s="72" t="s">
        <v>7</v>
      </c>
      <c r="B4405" s="72"/>
      <c r="C4405" s="4" t="s">
        <v>2</v>
      </c>
      <c r="D4405" s="4"/>
      <c r="E4405" s="4"/>
      <c r="F4405" s="4"/>
      <c r="G4405" s="4"/>
      <c r="H4405" s="4"/>
      <c r="I4405" s="4"/>
      <c r="J4405" s="4"/>
      <c r="K4405" s="4"/>
      <c r="L4405" s="4"/>
      <c r="M4405" s="4"/>
      <c r="N4405" s="4"/>
      <c r="O4405" s="4"/>
      <c r="P4405" s="5" t="s">
        <v>147</v>
      </c>
      <c r="Q4405" s="5"/>
      <c r="R4405" s="5"/>
      <c r="S4405" s="5"/>
      <c r="T4405" s="5"/>
      <c r="U4405" s="5"/>
    </row>
    <row r="4406" s="3" customFormat="true" ht="15.6" hidden="false" customHeight="true" outlineLevel="0" collapsed="false">
      <c r="A4406" s="73" t="s">
        <v>148</v>
      </c>
      <c r="B4406" s="73"/>
      <c r="C4406" s="4"/>
      <c r="D4406" s="4"/>
      <c r="E4406" s="4"/>
      <c r="F4406" s="4"/>
      <c r="G4406" s="4"/>
      <c r="H4406" s="4"/>
      <c r="I4406" s="4"/>
      <c r="J4406" s="4"/>
      <c r="K4406" s="4"/>
      <c r="L4406" s="4"/>
      <c r="M4406" s="4"/>
      <c r="N4406" s="4"/>
      <c r="O4406" s="4"/>
      <c r="P4406" s="5"/>
      <c r="Q4406" s="5"/>
      <c r="R4406" s="5"/>
      <c r="S4406" s="5"/>
      <c r="T4406" s="5"/>
      <c r="U4406" s="5"/>
    </row>
    <row r="4407" s="3" customFormat="true" ht="15.6" hidden="false" customHeight="true" outlineLevel="0" collapsed="false">
      <c r="A4407" s="73" t="s">
        <v>149</v>
      </c>
      <c r="B4407" s="73"/>
      <c r="C4407" s="74" t="s">
        <v>11</v>
      </c>
      <c r="D4407" s="74"/>
      <c r="E4407" s="74"/>
      <c r="F4407" s="74"/>
      <c r="G4407" s="74"/>
      <c r="H4407" s="74"/>
      <c r="I4407" s="74"/>
      <c r="J4407" s="74"/>
      <c r="K4407" s="74"/>
      <c r="L4407" s="74"/>
      <c r="M4407" s="74"/>
      <c r="N4407" s="74"/>
      <c r="O4407" s="74"/>
      <c r="P4407" s="9"/>
      <c r="Q4407" s="75" t="s">
        <v>3</v>
      </c>
      <c r="R4407" s="75"/>
      <c r="S4407" s="75"/>
      <c r="T4407" s="75"/>
      <c r="U4407" s="9"/>
      <c r="V4407" s="11"/>
    </row>
    <row r="4408" s="12" customFormat="true" ht="15.6" hidden="false" customHeight="true" outlineLevel="0" collapsed="false">
      <c r="B4408" s="13"/>
      <c r="C4408" s="74"/>
      <c r="D4408" s="74"/>
      <c r="E4408" s="74"/>
      <c r="F4408" s="74"/>
      <c r="G4408" s="74"/>
      <c r="H4408" s="74"/>
      <c r="I4408" s="74"/>
      <c r="J4408" s="74"/>
      <c r="K4408" s="74"/>
      <c r="L4408" s="74"/>
      <c r="M4408" s="74"/>
      <c r="N4408" s="74"/>
      <c r="O4408" s="74"/>
      <c r="P4408" s="14"/>
      <c r="Q4408" s="75"/>
      <c r="R4408" s="75"/>
      <c r="S4408" s="75"/>
      <c r="T4408" s="75"/>
      <c r="U4408" s="14"/>
      <c r="V4408" s="15"/>
    </row>
    <row r="4409" customFormat="false" ht="15.6" hidden="false" customHeight="true" outlineLevel="0" collapsed="false">
      <c r="A4409" s="76" t="s">
        <v>12</v>
      </c>
      <c r="B4409" s="77" t="s">
        <v>13</v>
      </c>
      <c r="C4409" s="78" t="s">
        <v>14</v>
      </c>
      <c r="D4409" s="78" t="s">
        <v>15</v>
      </c>
      <c r="E4409" s="19" t="s">
        <v>5</v>
      </c>
      <c r="F4409" s="79" t="s">
        <v>16</v>
      </c>
      <c r="G4409" s="80" t="s">
        <v>17</v>
      </c>
      <c r="H4409" s="80" t="s">
        <v>18</v>
      </c>
      <c r="I4409" s="80" t="s">
        <v>19</v>
      </c>
      <c r="J4409" s="80" t="s">
        <v>20</v>
      </c>
      <c r="K4409" s="80" t="s">
        <v>21</v>
      </c>
      <c r="L4409" s="80" t="s">
        <v>22</v>
      </c>
      <c r="M4409" s="80" t="s">
        <v>23</v>
      </c>
      <c r="N4409" s="80" t="s">
        <v>24</v>
      </c>
      <c r="O4409" s="81" t="s">
        <v>25</v>
      </c>
      <c r="P4409" s="81" t="s">
        <v>26</v>
      </c>
      <c r="Q4409" s="81" t="s">
        <v>27</v>
      </c>
      <c r="R4409" s="81" t="s">
        <v>28</v>
      </c>
      <c r="S4409" s="80" t="s">
        <v>29</v>
      </c>
      <c r="T4409" s="82" t="s">
        <v>30</v>
      </c>
      <c r="U4409" s="82" t="s">
        <v>31</v>
      </c>
    </row>
    <row r="4410" customFormat="false" ht="15.6" hidden="false" customHeight="true" outlineLevel="0" collapsed="false">
      <c r="A4410" s="76"/>
      <c r="B4410" s="77"/>
      <c r="C4410" s="78"/>
      <c r="D4410" s="78"/>
      <c r="E4410" s="83" t="s">
        <v>32</v>
      </c>
      <c r="F4410" s="79"/>
      <c r="G4410" s="80"/>
      <c r="H4410" s="80"/>
      <c r="I4410" s="80"/>
      <c r="J4410" s="80"/>
      <c r="K4410" s="80"/>
      <c r="L4410" s="80"/>
      <c r="M4410" s="80"/>
      <c r="N4410" s="80"/>
      <c r="O4410" s="81"/>
      <c r="P4410" s="81"/>
      <c r="Q4410" s="81"/>
      <c r="R4410" s="81"/>
      <c r="S4410" s="80"/>
      <c r="T4410" s="82"/>
      <c r="U4410" s="82"/>
    </row>
    <row r="4411" customFormat="false" ht="15.6" hidden="false" customHeight="true" outlineLevel="0" collapsed="false">
      <c r="A4411" s="76"/>
      <c r="B4411" s="77"/>
      <c r="C4411" s="78"/>
      <c r="D4411" s="78"/>
      <c r="E4411" s="83"/>
      <c r="F4411" s="79"/>
      <c r="G4411" s="80"/>
      <c r="H4411" s="80"/>
      <c r="I4411" s="80"/>
      <c r="J4411" s="80"/>
      <c r="K4411" s="80"/>
      <c r="L4411" s="80"/>
      <c r="M4411" s="80"/>
      <c r="N4411" s="80"/>
      <c r="O4411" s="81"/>
      <c r="P4411" s="81"/>
      <c r="Q4411" s="81"/>
      <c r="R4411" s="81"/>
      <c r="S4411" s="80"/>
      <c r="T4411" s="82"/>
      <c r="U4411" s="82"/>
    </row>
    <row r="4412" customFormat="false" ht="15.6" hidden="false" customHeight="true" outlineLevel="0" collapsed="false">
      <c r="A4412" s="76"/>
      <c r="B4412" s="77"/>
      <c r="C4412" s="78"/>
      <c r="D4412" s="78"/>
      <c r="E4412" s="83"/>
      <c r="F4412" s="79"/>
      <c r="G4412" s="80"/>
      <c r="H4412" s="80"/>
      <c r="I4412" s="80"/>
      <c r="J4412" s="80"/>
      <c r="K4412" s="80"/>
      <c r="L4412" s="80"/>
      <c r="M4412" s="80"/>
      <c r="N4412" s="80"/>
      <c r="O4412" s="81"/>
      <c r="P4412" s="81"/>
      <c r="Q4412" s="81"/>
      <c r="R4412" s="81"/>
      <c r="S4412" s="80"/>
      <c r="T4412" s="82"/>
      <c r="U4412" s="82"/>
    </row>
    <row r="4413" customFormat="false" ht="15.6" hidden="false" customHeight="true" outlineLevel="0" collapsed="false">
      <c r="A4413" s="76"/>
      <c r="B4413" s="77"/>
      <c r="C4413" s="78"/>
      <c r="D4413" s="78"/>
      <c r="E4413" s="83"/>
      <c r="F4413" s="79"/>
      <c r="G4413" s="80"/>
      <c r="H4413" s="80"/>
      <c r="I4413" s="80"/>
      <c r="J4413" s="80"/>
      <c r="K4413" s="80"/>
      <c r="L4413" s="80"/>
      <c r="M4413" s="80"/>
      <c r="N4413" s="80"/>
      <c r="O4413" s="81"/>
      <c r="P4413" s="81"/>
      <c r="Q4413" s="81"/>
      <c r="R4413" s="81"/>
      <c r="S4413" s="80"/>
      <c r="T4413" s="82"/>
      <c r="U4413" s="82"/>
    </row>
    <row r="4414" customFormat="false" ht="15.6" hidden="false" customHeight="true" outlineLevel="0" collapsed="false">
      <c r="A4414" s="76"/>
      <c r="B4414" s="77"/>
      <c r="C4414" s="78"/>
      <c r="D4414" s="78"/>
      <c r="E4414" s="83"/>
      <c r="F4414" s="25" t="n">
        <v>50</v>
      </c>
      <c r="G4414" s="26" t="n">
        <v>40</v>
      </c>
      <c r="H4414" s="26" t="n">
        <v>20</v>
      </c>
      <c r="I4414" s="26" t="n">
        <v>40</v>
      </c>
      <c r="J4414" s="26" t="n">
        <v>30</v>
      </c>
      <c r="K4414" s="26" t="n">
        <v>40</v>
      </c>
      <c r="L4414" s="26" t="n">
        <v>30</v>
      </c>
      <c r="M4414" s="26" t="n">
        <v>40</v>
      </c>
      <c r="N4414" s="26" t="n">
        <v>40</v>
      </c>
      <c r="O4414" s="27" t="n">
        <v>60</v>
      </c>
      <c r="P4414" s="27" t="n">
        <v>40</v>
      </c>
      <c r="Q4414" s="27" t="n">
        <v>40</v>
      </c>
      <c r="R4414" s="27" t="n">
        <v>40</v>
      </c>
      <c r="S4414" s="28" t="n">
        <v>40</v>
      </c>
      <c r="T4414" s="29" t="n">
        <v>550</v>
      </c>
      <c r="U4414" s="29" t="n">
        <v>20</v>
      </c>
    </row>
    <row r="4415" customFormat="false" ht="15.6" hidden="false" customHeight="true" outlineLevel="0" collapsed="false">
      <c r="A4415" s="76"/>
      <c r="B4415" s="77"/>
      <c r="C4415" s="78"/>
      <c r="D4415" s="78"/>
      <c r="E4415" s="30"/>
      <c r="F4415" s="31" t="n">
        <v>25</v>
      </c>
      <c r="G4415" s="32" t="n">
        <v>20</v>
      </c>
      <c r="H4415" s="32" t="n">
        <v>10</v>
      </c>
      <c r="I4415" s="32" t="n">
        <v>20</v>
      </c>
      <c r="J4415" s="32" t="n">
        <v>15</v>
      </c>
      <c r="K4415" s="32" t="n">
        <v>20</v>
      </c>
      <c r="L4415" s="32" t="n">
        <v>15</v>
      </c>
      <c r="M4415" s="32" t="n">
        <v>20</v>
      </c>
      <c r="N4415" s="32" t="n">
        <v>20</v>
      </c>
      <c r="O4415" s="33" t="n">
        <v>30</v>
      </c>
      <c r="P4415" s="33" t="n">
        <v>20</v>
      </c>
      <c r="Q4415" s="33" t="n">
        <v>20</v>
      </c>
      <c r="R4415" s="33" t="n">
        <v>20</v>
      </c>
      <c r="S4415" s="34" t="n">
        <v>20</v>
      </c>
      <c r="T4415" s="35" t="n">
        <v>275</v>
      </c>
      <c r="U4415" s="35" t="n">
        <v>10</v>
      </c>
    </row>
    <row r="4416" s="45" customFormat="true" ht="15.6" hidden="false" customHeight="true" outlineLevel="0" collapsed="false">
      <c r="A4416" s="36"/>
      <c r="B4416" s="37"/>
      <c r="C4416" s="38"/>
      <c r="D4416" s="39"/>
      <c r="E4416" s="40"/>
      <c r="F4416" s="41"/>
      <c r="G4416" s="42"/>
      <c r="H4416" s="42"/>
      <c r="I4416" s="42"/>
      <c r="J4416" s="42"/>
      <c r="K4416" s="42"/>
      <c r="L4416" s="42"/>
      <c r="M4416" s="42"/>
      <c r="N4416" s="42"/>
      <c r="O4416" s="42"/>
      <c r="P4416" s="42"/>
      <c r="Q4416" s="42"/>
      <c r="R4416" s="42"/>
      <c r="S4416" s="42"/>
      <c r="T4416" s="43"/>
      <c r="U4416" s="44"/>
    </row>
    <row r="4417" s="45" customFormat="true" ht="15.6" hidden="false" customHeight="true" outlineLevel="0" collapsed="false">
      <c r="A4417" s="46"/>
      <c r="B4417" s="47"/>
      <c r="C4417" s="48"/>
      <c r="D4417" s="49"/>
      <c r="E4417" s="50"/>
      <c r="F4417" s="51"/>
      <c r="G4417" s="52"/>
      <c r="H4417" s="52"/>
      <c r="I4417" s="52"/>
      <c r="J4417" s="52"/>
      <c r="K4417" s="52"/>
      <c r="L4417" s="52"/>
      <c r="M4417" s="52"/>
      <c r="N4417" s="52"/>
      <c r="O4417" s="52"/>
      <c r="P4417" s="52"/>
      <c r="Q4417" s="52"/>
      <c r="R4417" s="52"/>
      <c r="S4417" s="52"/>
      <c r="T4417" s="53"/>
      <c r="U4417" s="54"/>
    </row>
    <row r="4418" s="45" customFormat="true" ht="15.6" hidden="false" customHeight="true" outlineLevel="0" collapsed="false">
      <c r="A4418" s="46"/>
      <c r="B4418" s="47"/>
      <c r="C4418" s="48"/>
      <c r="D4418" s="49"/>
      <c r="E4418" s="50"/>
      <c r="F4418" s="51"/>
      <c r="G4418" s="52"/>
      <c r="H4418" s="52"/>
      <c r="I4418" s="52"/>
      <c r="J4418" s="52"/>
      <c r="K4418" s="52"/>
      <c r="L4418" s="52"/>
      <c r="M4418" s="52"/>
      <c r="N4418" s="52"/>
      <c r="O4418" s="52"/>
      <c r="P4418" s="52"/>
      <c r="Q4418" s="52"/>
      <c r="R4418" s="52"/>
      <c r="S4418" s="52"/>
      <c r="T4418" s="53"/>
      <c r="U4418" s="54"/>
    </row>
    <row r="4419" s="45" customFormat="true" ht="15.6" hidden="false" customHeight="true" outlineLevel="0" collapsed="false">
      <c r="A4419" s="46"/>
      <c r="B4419" s="55"/>
      <c r="C4419" s="56"/>
      <c r="D4419" s="57"/>
      <c r="E4419" s="50"/>
      <c r="F4419" s="51"/>
      <c r="G4419" s="52"/>
      <c r="H4419" s="52"/>
      <c r="I4419" s="52"/>
      <c r="J4419" s="52"/>
      <c r="K4419" s="52"/>
      <c r="L4419" s="52"/>
      <c r="M4419" s="52"/>
      <c r="N4419" s="52"/>
      <c r="O4419" s="52"/>
      <c r="P4419" s="52"/>
      <c r="Q4419" s="52"/>
      <c r="R4419" s="52"/>
      <c r="S4419" s="52"/>
      <c r="T4419" s="53"/>
      <c r="U4419" s="54"/>
    </row>
    <row r="4420" s="45" customFormat="true" ht="15.6" hidden="false" customHeight="true" outlineLevel="0" collapsed="false">
      <c r="A4420" s="46"/>
      <c r="B4420" s="55"/>
      <c r="C4420" s="56"/>
      <c r="D4420" s="57"/>
      <c r="E4420" s="50"/>
      <c r="F4420" s="51"/>
      <c r="G4420" s="52"/>
      <c r="H4420" s="52"/>
      <c r="I4420" s="52"/>
      <c r="J4420" s="52"/>
      <c r="K4420" s="52"/>
      <c r="L4420" s="52"/>
      <c r="M4420" s="52"/>
      <c r="N4420" s="52"/>
      <c r="O4420" s="52"/>
      <c r="P4420" s="52"/>
      <c r="Q4420" s="52"/>
      <c r="R4420" s="52"/>
      <c r="S4420" s="52"/>
      <c r="T4420" s="53"/>
      <c r="U4420" s="54"/>
    </row>
    <row r="4421" s="45" customFormat="true" ht="15.6" hidden="false" customHeight="true" outlineLevel="0" collapsed="false">
      <c r="A4421" s="46"/>
      <c r="B4421" s="47"/>
      <c r="C4421" s="48"/>
      <c r="D4421" s="49"/>
      <c r="E4421" s="50"/>
      <c r="F4421" s="51"/>
      <c r="G4421" s="52"/>
      <c r="H4421" s="52"/>
      <c r="I4421" s="52"/>
      <c r="J4421" s="52"/>
      <c r="K4421" s="52"/>
      <c r="L4421" s="52"/>
      <c r="M4421" s="52"/>
      <c r="N4421" s="52"/>
      <c r="O4421" s="52"/>
      <c r="P4421" s="52"/>
      <c r="Q4421" s="52"/>
      <c r="R4421" s="52"/>
      <c r="S4421" s="52"/>
      <c r="T4421" s="53"/>
      <c r="U4421" s="54"/>
    </row>
    <row r="4422" s="45" customFormat="true" ht="15.6" hidden="false" customHeight="true" outlineLevel="0" collapsed="false">
      <c r="A4422" s="46"/>
      <c r="B4422" s="47"/>
      <c r="C4422" s="48"/>
      <c r="D4422" s="49"/>
      <c r="E4422" s="50"/>
      <c r="F4422" s="51"/>
      <c r="G4422" s="52"/>
      <c r="H4422" s="52"/>
      <c r="I4422" s="52"/>
      <c r="J4422" s="52"/>
      <c r="K4422" s="52"/>
      <c r="L4422" s="52"/>
      <c r="M4422" s="52"/>
      <c r="N4422" s="52"/>
      <c r="O4422" s="52"/>
      <c r="P4422" s="52"/>
      <c r="Q4422" s="52"/>
      <c r="R4422" s="52"/>
      <c r="S4422" s="52"/>
      <c r="T4422" s="53"/>
      <c r="U4422" s="54"/>
    </row>
    <row r="4423" s="45" customFormat="true" ht="15.6" hidden="false" customHeight="true" outlineLevel="0" collapsed="false">
      <c r="A4423" s="46"/>
      <c r="B4423" s="47"/>
      <c r="C4423" s="48"/>
      <c r="D4423" s="49"/>
      <c r="E4423" s="50"/>
      <c r="F4423" s="51"/>
      <c r="G4423" s="52"/>
      <c r="H4423" s="52"/>
      <c r="I4423" s="52"/>
      <c r="J4423" s="52"/>
      <c r="K4423" s="52"/>
      <c r="L4423" s="52"/>
      <c r="M4423" s="52"/>
      <c r="N4423" s="52"/>
      <c r="O4423" s="52"/>
      <c r="P4423" s="52"/>
      <c r="Q4423" s="52"/>
      <c r="R4423" s="52"/>
      <c r="S4423" s="52"/>
      <c r="T4423" s="53"/>
      <c r="U4423" s="54"/>
    </row>
    <row r="4424" s="45" customFormat="true" ht="15.6" hidden="false" customHeight="true" outlineLevel="0" collapsed="false">
      <c r="A4424" s="46"/>
      <c r="B4424" s="47"/>
      <c r="C4424" s="48"/>
      <c r="D4424" s="49"/>
      <c r="E4424" s="50"/>
      <c r="F4424" s="51"/>
      <c r="G4424" s="52"/>
      <c r="H4424" s="52"/>
      <c r="I4424" s="52"/>
      <c r="J4424" s="52"/>
      <c r="K4424" s="52"/>
      <c r="L4424" s="52"/>
      <c r="M4424" s="52"/>
      <c r="N4424" s="52"/>
      <c r="O4424" s="52"/>
      <c r="P4424" s="52"/>
      <c r="Q4424" s="52"/>
      <c r="R4424" s="52"/>
      <c r="S4424" s="52"/>
      <c r="T4424" s="53"/>
      <c r="U4424" s="54"/>
    </row>
    <row r="4425" s="45" customFormat="true" ht="15.6" hidden="false" customHeight="true" outlineLevel="0" collapsed="false">
      <c r="A4425" s="46"/>
      <c r="B4425" s="47"/>
      <c r="C4425" s="48"/>
      <c r="D4425" s="49"/>
      <c r="E4425" s="50"/>
      <c r="F4425" s="51"/>
      <c r="G4425" s="52"/>
      <c r="H4425" s="52"/>
      <c r="I4425" s="52"/>
      <c r="J4425" s="52"/>
      <c r="K4425" s="52"/>
      <c r="L4425" s="52"/>
      <c r="M4425" s="52"/>
      <c r="N4425" s="52"/>
      <c r="O4425" s="52"/>
      <c r="P4425" s="52"/>
      <c r="Q4425" s="52"/>
      <c r="R4425" s="52"/>
      <c r="S4425" s="52"/>
      <c r="T4425" s="53"/>
      <c r="U4425" s="54"/>
    </row>
    <row r="4426" customFormat="false" ht="15.6" hidden="false" customHeight="true" outlineLevel="0" collapsed="false">
      <c r="A4426" s="46"/>
      <c r="B4426" s="47"/>
      <c r="C4426" s="48"/>
      <c r="D4426" s="49"/>
      <c r="E4426" s="50"/>
      <c r="F4426" s="51"/>
      <c r="G4426" s="52"/>
      <c r="H4426" s="52"/>
      <c r="I4426" s="52"/>
      <c r="J4426" s="52"/>
      <c r="K4426" s="52"/>
      <c r="L4426" s="52"/>
      <c r="M4426" s="52"/>
      <c r="N4426" s="52"/>
      <c r="O4426" s="52"/>
      <c r="P4426" s="52"/>
      <c r="Q4426" s="52"/>
      <c r="R4426" s="52"/>
      <c r="S4426" s="52"/>
      <c r="T4426" s="53"/>
      <c r="U4426" s="54"/>
    </row>
    <row r="4427" customFormat="false" ht="15.6" hidden="false" customHeight="true" outlineLevel="0" collapsed="false">
      <c r="A4427" s="46"/>
      <c r="B4427" s="47"/>
      <c r="C4427" s="48"/>
      <c r="D4427" s="49"/>
      <c r="E4427" s="50"/>
      <c r="F4427" s="51"/>
      <c r="G4427" s="52"/>
      <c r="H4427" s="52"/>
      <c r="I4427" s="52"/>
      <c r="J4427" s="52"/>
      <c r="K4427" s="52"/>
      <c r="L4427" s="52"/>
      <c r="M4427" s="52"/>
      <c r="N4427" s="52"/>
      <c r="O4427" s="52"/>
      <c r="P4427" s="52"/>
      <c r="Q4427" s="52"/>
      <c r="R4427" s="52"/>
      <c r="S4427" s="52"/>
      <c r="T4427" s="53"/>
      <c r="U4427" s="54"/>
    </row>
    <row r="4428" customFormat="false" ht="15.6" hidden="false" customHeight="true" outlineLevel="0" collapsed="false">
      <c r="A4428" s="46"/>
      <c r="B4428" s="55"/>
      <c r="C4428" s="56"/>
      <c r="D4428" s="57"/>
      <c r="E4428" s="50"/>
      <c r="F4428" s="51"/>
      <c r="G4428" s="52"/>
      <c r="H4428" s="52"/>
      <c r="I4428" s="52"/>
      <c r="J4428" s="52"/>
      <c r="K4428" s="52"/>
      <c r="L4428" s="52"/>
      <c r="M4428" s="52"/>
      <c r="N4428" s="52"/>
      <c r="O4428" s="52"/>
      <c r="P4428" s="52"/>
      <c r="Q4428" s="52"/>
      <c r="R4428" s="52"/>
      <c r="S4428" s="52"/>
      <c r="T4428" s="53"/>
      <c r="U4428" s="54"/>
    </row>
    <row r="4429" customFormat="false" ht="15.6" hidden="false" customHeight="true" outlineLevel="0" collapsed="false">
      <c r="A4429" s="46"/>
      <c r="B4429" s="55"/>
      <c r="C4429" s="56"/>
      <c r="D4429" s="57"/>
      <c r="E4429" s="50"/>
      <c r="F4429" s="51"/>
      <c r="G4429" s="52"/>
      <c r="H4429" s="52"/>
      <c r="I4429" s="52"/>
      <c r="J4429" s="52"/>
      <c r="K4429" s="52"/>
      <c r="L4429" s="52"/>
      <c r="M4429" s="52"/>
      <c r="N4429" s="52"/>
      <c r="O4429" s="52"/>
      <c r="P4429" s="52"/>
      <c r="Q4429" s="52"/>
      <c r="R4429" s="52"/>
      <c r="S4429" s="52"/>
      <c r="T4429" s="53"/>
      <c r="U4429" s="54"/>
    </row>
    <row r="4430" customFormat="false" ht="15.6" hidden="false" customHeight="true" outlineLevel="0" collapsed="false">
      <c r="A4430" s="46"/>
      <c r="B4430" s="55"/>
      <c r="C4430" s="56"/>
      <c r="D4430" s="57"/>
      <c r="E4430" s="50"/>
      <c r="F4430" s="51"/>
      <c r="G4430" s="52"/>
      <c r="H4430" s="52"/>
      <c r="I4430" s="52"/>
      <c r="J4430" s="52"/>
      <c r="K4430" s="52"/>
      <c r="L4430" s="52"/>
      <c r="M4430" s="52"/>
      <c r="N4430" s="52"/>
      <c r="O4430" s="52"/>
      <c r="P4430" s="52"/>
      <c r="Q4430" s="52"/>
      <c r="R4430" s="52"/>
      <c r="S4430" s="52"/>
      <c r="T4430" s="53"/>
      <c r="U4430" s="54"/>
    </row>
    <row r="4431" customFormat="false" ht="15.6" hidden="false" customHeight="true" outlineLevel="0" collapsed="false">
      <c r="A4431" s="46"/>
      <c r="B4431" s="55"/>
      <c r="C4431" s="56"/>
      <c r="D4431" s="57"/>
      <c r="E4431" s="50"/>
      <c r="F4431" s="51"/>
      <c r="G4431" s="52"/>
      <c r="H4431" s="52"/>
      <c r="I4431" s="52"/>
      <c r="J4431" s="52"/>
      <c r="K4431" s="52"/>
      <c r="L4431" s="52"/>
      <c r="M4431" s="52"/>
      <c r="N4431" s="52"/>
      <c r="O4431" s="52"/>
      <c r="P4431" s="52"/>
      <c r="Q4431" s="52"/>
      <c r="R4431" s="52"/>
      <c r="S4431" s="52"/>
      <c r="T4431" s="53"/>
      <c r="U4431" s="54"/>
    </row>
    <row r="4432" customFormat="false" ht="15.6" hidden="false" customHeight="true" outlineLevel="0" collapsed="false">
      <c r="A4432" s="46"/>
      <c r="B4432" s="55"/>
      <c r="C4432" s="56"/>
      <c r="D4432" s="57"/>
      <c r="E4432" s="50"/>
      <c r="F4432" s="51"/>
      <c r="G4432" s="52"/>
      <c r="H4432" s="52"/>
      <c r="I4432" s="52"/>
      <c r="J4432" s="52"/>
      <c r="K4432" s="52"/>
      <c r="L4432" s="52"/>
      <c r="M4432" s="52"/>
      <c r="N4432" s="52"/>
      <c r="O4432" s="52"/>
      <c r="P4432" s="52"/>
      <c r="Q4432" s="52"/>
      <c r="R4432" s="52"/>
      <c r="S4432" s="52"/>
      <c r="T4432" s="53"/>
      <c r="U4432" s="54"/>
    </row>
    <row r="4433" customFormat="false" ht="15.6" hidden="false" customHeight="true" outlineLevel="0" collapsed="false">
      <c r="A4433" s="46"/>
      <c r="B4433" s="55"/>
      <c r="C4433" s="56"/>
      <c r="D4433" s="57"/>
      <c r="E4433" s="50"/>
      <c r="F4433" s="51"/>
      <c r="G4433" s="52"/>
      <c r="H4433" s="52"/>
      <c r="I4433" s="52"/>
      <c r="J4433" s="52"/>
      <c r="K4433" s="52"/>
      <c r="L4433" s="52"/>
      <c r="M4433" s="52"/>
      <c r="N4433" s="52"/>
      <c r="O4433" s="52"/>
      <c r="P4433" s="52"/>
      <c r="Q4433" s="52"/>
      <c r="R4433" s="52"/>
      <c r="S4433" s="52"/>
      <c r="T4433" s="53"/>
      <c r="U4433" s="54"/>
    </row>
    <row r="4434" customFormat="false" ht="15.6" hidden="false" customHeight="true" outlineLevel="0" collapsed="false">
      <c r="A4434" s="46"/>
      <c r="B4434" s="55"/>
      <c r="C4434" s="56"/>
      <c r="D4434" s="57"/>
      <c r="E4434" s="50"/>
      <c r="F4434" s="51"/>
      <c r="G4434" s="52"/>
      <c r="H4434" s="52"/>
      <c r="I4434" s="52"/>
      <c r="J4434" s="52"/>
      <c r="K4434" s="52"/>
      <c r="L4434" s="52"/>
      <c r="M4434" s="52"/>
      <c r="N4434" s="52"/>
      <c r="O4434" s="52"/>
      <c r="P4434" s="52"/>
      <c r="Q4434" s="52"/>
      <c r="R4434" s="52"/>
      <c r="S4434" s="52"/>
      <c r="T4434" s="53"/>
      <c r="U4434" s="54"/>
    </row>
    <row r="4435" customFormat="false" ht="15.6" hidden="false" customHeight="true" outlineLevel="0" collapsed="false">
      <c r="A4435" s="58"/>
      <c r="B4435" s="59"/>
      <c r="C4435" s="60"/>
      <c r="D4435" s="61"/>
      <c r="E4435" s="62"/>
      <c r="F4435" s="63"/>
      <c r="G4435" s="64"/>
      <c r="H4435" s="64"/>
      <c r="I4435" s="64"/>
      <c r="J4435" s="64"/>
      <c r="K4435" s="64"/>
      <c r="L4435" s="64"/>
      <c r="M4435" s="64"/>
      <c r="N4435" s="64"/>
      <c r="O4435" s="64"/>
      <c r="P4435" s="64"/>
      <c r="Q4435" s="64"/>
      <c r="R4435" s="64"/>
      <c r="S4435" s="64"/>
      <c r="T4435" s="65"/>
      <c r="U4435" s="66"/>
    </row>
    <row r="4436" s="3" customFormat="true" ht="15.6" hidden="false" customHeight="true" outlineLevel="0" collapsed="false">
      <c r="A4436" s="67"/>
      <c r="B4436" s="67"/>
      <c r="C4436" s="67"/>
      <c r="D4436" s="67"/>
      <c r="E4436" s="67"/>
      <c r="F4436" s="67"/>
      <c r="G4436" s="67"/>
      <c r="H4436" s="67"/>
      <c r="I4436" s="67"/>
      <c r="J4436" s="67"/>
      <c r="K4436" s="67"/>
      <c r="L4436" s="67"/>
      <c r="M4436" s="67"/>
      <c r="N4436" s="67"/>
      <c r="O4436" s="67"/>
      <c r="P4436" s="67"/>
      <c r="Q4436" s="67"/>
      <c r="R4436" s="67"/>
      <c r="S4436" s="67"/>
      <c r="T4436" s="67"/>
      <c r="U4436" s="67"/>
      <c r="V4436" s="67"/>
    </row>
    <row r="4437" s="69" customFormat="true" ht="15.6" hidden="false" customHeight="true" outlineLevel="0" collapsed="false">
      <c r="A4437" s="72" t="s">
        <v>54</v>
      </c>
      <c r="B4437" s="72"/>
      <c r="C4437" s="72"/>
      <c r="D4437" s="72"/>
      <c r="E4437" s="72" t="s">
        <v>55</v>
      </c>
      <c r="F4437" s="72"/>
      <c r="G4437" s="72"/>
      <c r="H4437" s="72"/>
      <c r="I4437" s="72"/>
      <c r="K4437" s="72" t="s">
        <v>56</v>
      </c>
      <c r="L4437" s="72"/>
      <c r="M4437" s="72"/>
      <c r="N4437" s="72"/>
      <c r="O4437" s="72"/>
      <c r="R4437" s="72" t="s">
        <v>57</v>
      </c>
      <c r="S4437" s="72"/>
      <c r="T4437" s="72"/>
      <c r="U4437" s="72"/>
    </row>
    <row r="4438" s="69" customFormat="true" ht="15.6" hidden="false" customHeight="true" outlineLevel="0" collapsed="false">
      <c r="A4438" s="72" t="s">
        <v>58</v>
      </c>
      <c r="B4438" s="72"/>
      <c r="C4438" s="72"/>
      <c r="D4438" s="72"/>
      <c r="E4438" s="70"/>
    </row>
    <row r="4439" s="69" customFormat="true" ht="15.6" hidden="false" customHeight="true" outlineLevel="0" collapsed="false">
      <c r="A4439" s="72" t="s">
        <v>59</v>
      </c>
      <c r="B4439" s="72"/>
      <c r="C4439" s="72"/>
      <c r="D4439" s="72"/>
      <c r="E4439" s="70"/>
    </row>
    <row r="4440" s="69" customFormat="true" ht="15.6" hidden="false" customHeight="true" outlineLevel="0" collapsed="false">
      <c r="A4440" s="72" t="s">
        <v>60</v>
      </c>
      <c r="B4440" s="72"/>
      <c r="C4440" s="72"/>
      <c r="D4440" s="72"/>
      <c r="E4440" s="71"/>
    </row>
  </sheetData>
  <sheetProtection sheet="true" password="802f" objects="true" scenarios="true"/>
  <mergeCells count="4320">
    <mergeCell ref="A1:B1"/>
    <mergeCell ref="A2:B2"/>
    <mergeCell ref="C2:O3"/>
    <mergeCell ref="P2:U3"/>
    <mergeCell ref="A3:B3"/>
    <mergeCell ref="A4:B4"/>
    <mergeCell ref="C4:O5"/>
    <mergeCell ref="Q4:T5"/>
    <mergeCell ref="A6:A12"/>
    <mergeCell ref="B6:B12"/>
    <mergeCell ref="C6:C12"/>
    <mergeCell ref="D6:D12"/>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E7:E11"/>
    <mergeCell ref="A34:D34"/>
    <mergeCell ref="E34:I34"/>
    <mergeCell ref="K34:O34"/>
    <mergeCell ref="R34:U34"/>
    <mergeCell ref="A35:D35"/>
    <mergeCell ref="A36:D36"/>
    <mergeCell ref="A37:D37"/>
    <mergeCell ref="A38:B38"/>
    <mergeCell ref="A39:B39"/>
    <mergeCell ref="C39:O40"/>
    <mergeCell ref="P39:U40"/>
    <mergeCell ref="A40:B40"/>
    <mergeCell ref="A41:B41"/>
    <mergeCell ref="C41:O42"/>
    <mergeCell ref="Q41:T42"/>
    <mergeCell ref="A43:A49"/>
    <mergeCell ref="B43:B49"/>
    <mergeCell ref="C43:C49"/>
    <mergeCell ref="D43:D49"/>
    <mergeCell ref="F43:F47"/>
    <mergeCell ref="G43:G47"/>
    <mergeCell ref="H43:H47"/>
    <mergeCell ref="I43:I47"/>
    <mergeCell ref="J43:J47"/>
    <mergeCell ref="K43:K47"/>
    <mergeCell ref="L43:L47"/>
    <mergeCell ref="M43:M47"/>
    <mergeCell ref="N43:N47"/>
    <mergeCell ref="O43:O47"/>
    <mergeCell ref="P43:P47"/>
    <mergeCell ref="Q43:Q47"/>
    <mergeCell ref="R43:R47"/>
    <mergeCell ref="S43:S47"/>
    <mergeCell ref="T43:T47"/>
    <mergeCell ref="U43:U47"/>
    <mergeCell ref="E44:E48"/>
    <mergeCell ref="A71:D71"/>
    <mergeCell ref="E71:I71"/>
    <mergeCell ref="K71:O71"/>
    <mergeCell ref="R71:U71"/>
    <mergeCell ref="A72:D72"/>
    <mergeCell ref="A73:D73"/>
    <mergeCell ref="A74:D74"/>
    <mergeCell ref="A75:B75"/>
    <mergeCell ref="A76:B76"/>
    <mergeCell ref="C76:O77"/>
    <mergeCell ref="P76:U77"/>
    <mergeCell ref="A77:B77"/>
    <mergeCell ref="A78:B78"/>
    <mergeCell ref="C78:O79"/>
    <mergeCell ref="Q78:T79"/>
    <mergeCell ref="A80:A86"/>
    <mergeCell ref="B80:B86"/>
    <mergeCell ref="C80:C86"/>
    <mergeCell ref="D80:D86"/>
    <mergeCell ref="F80:F84"/>
    <mergeCell ref="G80:G84"/>
    <mergeCell ref="H80:H84"/>
    <mergeCell ref="I80:I84"/>
    <mergeCell ref="J80:J84"/>
    <mergeCell ref="K80:K84"/>
    <mergeCell ref="L80:L84"/>
    <mergeCell ref="M80:M84"/>
    <mergeCell ref="N80:N84"/>
    <mergeCell ref="O80:O84"/>
    <mergeCell ref="P80:P84"/>
    <mergeCell ref="Q80:Q84"/>
    <mergeCell ref="R80:R84"/>
    <mergeCell ref="S80:S84"/>
    <mergeCell ref="T80:T84"/>
    <mergeCell ref="U80:U84"/>
    <mergeCell ref="E81:E85"/>
    <mergeCell ref="A108:D108"/>
    <mergeCell ref="E108:I108"/>
    <mergeCell ref="K108:O108"/>
    <mergeCell ref="R108:U108"/>
    <mergeCell ref="A109:D109"/>
    <mergeCell ref="A110:D110"/>
    <mergeCell ref="A111:D111"/>
    <mergeCell ref="A112:B112"/>
    <mergeCell ref="A113:B113"/>
    <mergeCell ref="C113:O114"/>
    <mergeCell ref="P113:U114"/>
    <mergeCell ref="A114:B114"/>
    <mergeCell ref="A115:B115"/>
    <mergeCell ref="C115:O116"/>
    <mergeCell ref="Q115:T116"/>
    <mergeCell ref="A117:A123"/>
    <mergeCell ref="B117:B123"/>
    <mergeCell ref="C117:C123"/>
    <mergeCell ref="D117:D123"/>
    <mergeCell ref="F117:F121"/>
    <mergeCell ref="G117:G121"/>
    <mergeCell ref="H117:H121"/>
    <mergeCell ref="I117:I121"/>
    <mergeCell ref="J117:J121"/>
    <mergeCell ref="K117:K121"/>
    <mergeCell ref="L117:L121"/>
    <mergeCell ref="M117:M121"/>
    <mergeCell ref="N117:N121"/>
    <mergeCell ref="O117:O121"/>
    <mergeCell ref="P117:P121"/>
    <mergeCell ref="Q117:Q121"/>
    <mergeCell ref="R117:R121"/>
    <mergeCell ref="S117:S121"/>
    <mergeCell ref="T117:T121"/>
    <mergeCell ref="U117:U121"/>
    <mergeCell ref="E118:E122"/>
    <mergeCell ref="A145:D145"/>
    <mergeCell ref="E145:I145"/>
    <mergeCell ref="K145:O145"/>
    <mergeCell ref="R145:U145"/>
    <mergeCell ref="A146:D146"/>
    <mergeCell ref="A147:D147"/>
    <mergeCell ref="A148:D148"/>
    <mergeCell ref="A149:B149"/>
    <mergeCell ref="A150:B150"/>
    <mergeCell ref="C150:O151"/>
    <mergeCell ref="P150:U151"/>
    <mergeCell ref="A151:B151"/>
    <mergeCell ref="A152:B152"/>
    <mergeCell ref="C152:O153"/>
    <mergeCell ref="Q152:T153"/>
    <mergeCell ref="A154:A160"/>
    <mergeCell ref="B154:B160"/>
    <mergeCell ref="C154:C160"/>
    <mergeCell ref="D154:D160"/>
    <mergeCell ref="F154:F158"/>
    <mergeCell ref="G154:G158"/>
    <mergeCell ref="H154:H158"/>
    <mergeCell ref="I154:I158"/>
    <mergeCell ref="J154:J158"/>
    <mergeCell ref="K154:K158"/>
    <mergeCell ref="L154:L158"/>
    <mergeCell ref="M154:M158"/>
    <mergeCell ref="N154:N158"/>
    <mergeCell ref="O154:O158"/>
    <mergeCell ref="P154:P158"/>
    <mergeCell ref="Q154:Q158"/>
    <mergeCell ref="R154:R158"/>
    <mergeCell ref="S154:S158"/>
    <mergeCell ref="T154:T158"/>
    <mergeCell ref="U154:U158"/>
    <mergeCell ref="E155:E159"/>
    <mergeCell ref="A182:D182"/>
    <mergeCell ref="E182:I182"/>
    <mergeCell ref="K182:O182"/>
    <mergeCell ref="R182:U182"/>
    <mergeCell ref="A183:D183"/>
    <mergeCell ref="A184:D184"/>
    <mergeCell ref="A185:D185"/>
    <mergeCell ref="A186:B186"/>
    <mergeCell ref="A187:B187"/>
    <mergeCell ref="C187:O188"/>
    <mergeCell ref="P187:U188"/>
    <mergeCell ref="A188:B188"/>
    <mergeCell ref="A189:B189"/>
    <mergeCell ref="C189:O190"/>
    <mergeCell ref="Q189:T190"/>
    <mergeCell ref="A191:A197"/>
    <mergeCell ref="B191:B197"/>
    <mergeCell ref="C191:C197"/>
    <mergeCell ref="D191:D197"/>
    <mergeCell ref="F191:F195"/>
    <mergeCell ref="G191:G195"/>
    <mergeCell ref="H191:H195"/>
    <mergeCell ref="I191:I195"/>
    <mergeCell ref="J191:J195"/>
    <mergeCell ref="K191:K195"/>
    <mergeCell ref="L191:L195"/>
    <mergeCell ref="M191:M195"/>
    <mergeCell ref="N191:N195"/>
    <mergeCell ref="O191:O195"/>
    <mergeCell ref="P191:P195"/>
    <mergeCell ref="Q191:Q195"/>
    <mergeCell ref="R191:R195"/>
    <mergeCell ref="S191:S195"/>
    <mergeCell ref="T191:T195"/>
    <mergeCell ref="U191:U195"/>
    <mergeCell ref="E192:E196"/>
    <mergeCell ref="A219:D219"/>
    <mergeCell ref="E219:I219"/>
    <mergeCell ref="K219:O219"/>
    <mergeCell ref="R219:U219"/>
    <mergeCell ref="A220:D220"/>
    <mergeCell ref="A221:D221"/>
    <mergeCell ref="A222:D222"/>
    <mergeCell ref="A223:B223"/>
    <mergeCell ref="A224:B224"/>
    <mergeCell ref="C224:O225"/>
    <mergeCell ref="P224:U225"/>
    <mergeCell ref="A225:B225"/>
    <mergeCell ref="A226:B226"/>
    <mergeCell ref="C226:O227"/>
    <mergeCell ref="Q226:T227"/>
    <mergeCell ref="A228:A234"/>
    <mergeCell ref="B228:B234"/>
    <mergeCell ref="C228:C234"/>
    <mergeCell ref="D228:D234"/>
    <mergeCell ref="F228:F232"/>
    <mergeCell ref="G228:G232"/>
    <mergeCell ref="H228:H232"/>
    <mergeCell ref="I228:I232"/>
    <mergeCell ref="J228:J232"/>
    <mergeCell ref="K228:K232"/>
    <mergeCell ref="L228:L232"/>
    <mergeCell ref="M228:M232"/>
    <mergeCell ref="N228:N232"/>
    <mergeCell ref="O228:O232"/>
    <mergeCell ref="P228:P232"/>
    <mergeCell ref="Q228:Q232"/>
    <mergeCell ref="R228:R232"/>
    <mergeCell ref="S228:S232"/>
    <mergeCell ref="T228:T232"/>
    <mergeCell ref="U228:U232"/>
    <mergeCell ref="E229:E233"/>
    <mergeCell ref="A256:D256"/>
    <mergeCell ref="E256:I256"/>
    <mergeCell ref="K256:O256"/>
    <mergeCell ref="R256:U256"/>
    <mergeCell ref="A257:D257"/>
    <mergeCell ref="A258:D258"/>
    <mergeCell ref="A259:D259"/>
    <mergeCell ref="A260:B260"/>
    <mergeCell ref="A261:B261"/>
    <mergeCell ref="C261:O262"/>
    <mergeCell ref="P261:U262"/>
    <mergeCell ref="A262:B262"/>
    <mergeCell ref="A263:B263"/>
    <mergeCell ref="C263:O264"/>
    <mergeCell ref="Q263:T264"/>
    <mergeCell ref="A265:A271"/>
    <mergeCell ref="B265:B271"/>
    <mergeCell ref="C265:C271"/>
    <mergeCell ref="D265:D271"/>
    <mergeCell ref="F265:F269"/>
    <mergeCell ref="G265:G269"/>
    <mergeCell ref="H265:H269"/>
    <mergeCell ref="I265:I269"/>
    <mergeCell ref="J265:J269"/>
    <mergeCell ref="K265:K269"/>
    <mergeCell ref="L265:L269"/>
    <mergeCell ref="M265:M269"/>
    <mergeCell ref="N265:N269"/>
    <mergeCell ref="O265:O269"/>
    <mergeCell ref="P265:P269"/>
    <mergeCell ref="Q265:Q269"/>
    <mergeCell ref="R265:R269"/>
    <mergeCell ref="S265:S269"/>
    <mergeCell ref="T265:T269"/>
    <mergeCell ref="U265:U269"/>
    <mergeCell ref="E266:E270"/>
    <mergeCell ref="A293:D293"/>
    <mergeCell ref="E293:I293"/>
    <mergeCell ref="K293:O293"/>
    <mergeCell ref="R293:U293"/>
    <mergeCell ref="A294:D294"/>
    <mergeCell ref="A295:D295"/>
    <mergeCell ref="A296:D296"/>
    <mergeCell ref="A297:B297"/>
    <mergeCell ref="A298:B298"/>
    <mergeCell ref="C298:O299"/>
    <mergeCell ref="P298:U299"/>
    <mergeCell ref="A299:B299"/>
    <mergeCell ref="A300:B300"/>
    <mergeCell ref="C300:O301"/>
    <mergeCell ref="Q300:T301"/>
    <mergeCell ref="A302:A308"/>
    <mergeCell ref="B302:B308"/>
    <mergeCell ref="C302:C308"/>
    <mergeCell ref="D302:D308"/>
    <mergeCell ref="F302:F306"/>
    <mergeCell ref="G302:G306"/>
    <mergeCell ref="H302:H306"/>
    <mergeCell ref="I302:I306"/>
    <mergeCell ref="J302:J306"/>
    <mergeCell ref="K302:K306"/>
    <mergeCell ref="L302:L306"/>
    <mergeCell ref="M302:M306"/>
    <mergeCell ref="N302:N306"/>
    <mergeCell ref="O302:O306"/>
    <mergeCell ref="P302:P306"/>
    <mergeCell ref="Q302:Q306"/>
    <mergeCell ref="R302:R306"/>
    <mergeCell ref="S302:S306"/>
    <mergeCell ref="T302:T306"/>
    <mergeCell ref="U302:U306"/>
    <mergeCell ref="E303:E307"/>
    <mergeCell ref="A330:D330"/>
    <mergeCell ref="E330:I330"/>
    <mergeCell ref="K330:O330"/>
    <mergeCell ref="R330:U330"/>
    <mergeCell ref="A331:D331"/>
    <mergeCell ref="A332:D332"/>
    <mergeCell ref="A333:D333"/>
    <mergeCell ref="A334:B334"/>
    <mergeCell ref="A335:B335"/>
    <mergeCell ref="C335:O336"/>
    <mergeCell ref="P335:U336"/>
    <mergeCell ref="A336:B336"/>
    <mergeCell ref="A337:B337"/>
    <mergeCell ref="C337:O338"/>
    <mergeCell ref="Q337:T338"/>
    <mergeCell ref="A339:A345"/>
    <mergeCell ref="B339:B345"/>
    <mergeCell ref="C339:C345"/>
    <mergeCell ref="D339:D345"/>
    <mergeCell ref="F339:F343"/>
    <mergeCell ref="G339:G343"/>
    <mergeCell ref="H339:H343"/>
    <mergeCell ref="I339:I343"/>
    <mergeCell ref="J339:J343"/>
    <mergeCell ref="K339:K343"/>
    <mergeCell ref="L339:L343"/>
    <mergeCell ref="M339:M343"/>
    <mergeCell ref="N339:N343"/>
    <mergeCell ref="O339:O343"/>
    <mergeCell ref="P339:P343"/>
    <mergeCell ref="Q339:Q343"/>
    <mergeCell ref="R339:R343"/>
    <mergeCell ref="S339:S343"/>
    <mergeCell ref="T339:T343"/>
    <mergeCell ref="U339:U343"/>
    <mergeCell ref="E340:E344"/>
    <mergeCell ref="A367:D367"/>
    <mergeCell ref="E367:I367"/>
    <mergeCell ref="K367:O367"/>
    <mergeCell ref="R367:U367"/>
    <mergeCell ref="A368:D368"/>
    <mergeCell ref="A369:D369"/>
    <mergeCell ref="A370:D370"/>
    <mergeCell ref="A371:B371"/>
    <mergeCell ref="A372:B372"/>
    <mergeCell ref="C372:O373"/>
    <mergeCell ref="P372:U373"/>
    <mergeCell ref="A373:B373"/>
    <mergeCell ref="A374:B374"/>
    <mergeCell ref="C374:O375"/>
    <mergeCell ref="Q374:T375"/>
    <mergeCell ref="A376:A382"/>
    <mergeCell ref="B376:B382"/>
    <mergeCell ref="C376:C382"/>
    <mergeCell ref="D376:D382"/>
    <mergeCell ref="F376:F380"/>
    <mergeCell ref="G376:G380"/>
    <mergeCell ref="H376:H380"/>
    <mergeCell ref="I376:I380"/>
    <mergeCell ref="J376:J380"/>
    <mergeCell ref="K376:K380"/>
    <mergeCell ref="L376:L380"/>
    <mergeCell ref="M376:M380"/>
    <mergeCell ref="N376:N380"/>
    <mergeCell ref="O376:O380"/>
    <mergeCell ref="P376:P380"/>
    <mergeCell ref="Q376:Q380"/>
    <mergeCell ref="R376:R380"/>
    <mergeCell ref="S376:S380"/>
    <mergeCell ref="T376:T380"/>
    <mergeCell ref="U376:U380"/>
    <mergeCell ref="E377:E381"/>
    <mergeCell ref="A404:D404"/>
    <mergeCell ref="E404:I404"/>
    <mergeCell ref="K404:O404"/>
    <mergeCell ref="R404:U404"/>
    <mergeCell ref="A405:D405"/>
    <mergeCell ref="A406:D406"/>
    <mergeCell ref="A407:D407"/>
    <mergeCell ref="A408:B408"/>
    <mergeCell ref="A409:B409"/>
    <mergeCell ref="C409:O410"/>
    <mergeCell ref="P409:U410"/>
    <mergeCell ref="A410:B410"/>
    <mergeCell ref="A411:B411"/>
    <mergeCell ref="C411:O412"/>
    <mergeCell ref="Q411:T412"/>
    <mergeCell ref="A413:A419"/>
    <mergeCell ref="B413:B419"/>
    <mergeCell ref="C413:C419"/>
    <mergeCell ref="D413:D419"/>
    <mergeCell ref="F413:F417"/>
    <mergeCell ref="G413:G417"/>
    <mergeCell ref="H413:H417"/>
    <mergeCell ref="I413:I417"/>
    <mergeCell ref="J413:J417"/>
    <mergeCell ref="K413:K417"/>
    <mergeCell ref="L413:L417"/>
    <mergeCell ref="M413:M417"/>
    <mergeCell ref="N413:N417"/>
    <mergeCell ref="O413:O417"/>
    <mergeCell ref="P413:P417"/>
    <mergeCell ref="Q413:Q417"/>
    <mergeCell ref="R413:R417"/>
    <mergeCell ref="S413:S417"/>
    <mergeCell ref="T413:T417"/>
    <mergeCell ref="U413:U417"/>
    <mergeCell ref="E414:E418"/>
    <mergeCell ref="A441:D441"/>
    <mergeCell ref="E441:I441"/>
    <mergeCell ref="K441:O441"/>
    <mergeCell ref="R441:U441"/>
    <mergeCell ref="A442:D442"/>
    <mergeCell ref="A443:D443"/>
    <mergeCell ref="A444:D444"/>
    <mergeCell ref="A445:B445"/>
    <mergeCell ref="A446:B446"/>
    <mergeCell ref="C446:O447"/>
    <mergeCell ref="P446:U447"/>
    <mergeCell ref="A447:B447"/>
    <mergeCell ref="A448:B448"/>
    <mergeCell ref="C448:O449"/>
    <mergeCell ref="Q448:T449"/>
    <mergeCell ref="A450:A456"/>
    <mergeCell ref="B450:B456"/>
    <mergeCell ref="C450:C456"/>
    <mergeCell ref="D450:D456"/>
    <mergeCell ref="F450:F454"/>
    <mergeCell ref="G450:G454"/>
    <mergeCell ref="H450:H454"/>
    <mergeCell ref="I450:I454"/>
    <mergeCell ref="J450:J454"/>
    <mergeCell ref="K450:K454"/>
    <mergeCell ref="L450:L454"/>
    <mergeCell ref="M450:M454"/>
    <mergeCell ref="N450:N454"/>
    <mergeCell ref="O450:O454"/>
    <mergeCell ref="P450:P454"/>
    <mergeCell ref="Q450:Q454"/>
    <mergeCell ref="R450:R454"/>
    <mergeCell ref="S450:S454"/>
    <mergeCell ref="T450:T454"/>
    <mergeCell ref="U450:U454"/>
    <mergeCell ref="E451:E455"/>
    <mergeCell ref="A478:D478"/>
    <mergeCell ref="E478:I478"/>
    <mergeCell ref="K478:O478"/>
    <mergeCell ref="R478:U478"/>
    <mergeCell ref="A479:D479"/>
    <mergeCell ref="A480:D480"/>
    <mergeCell ref="A481:D481"/>
    <mergeCell ref="A482:B482"/>
    <mergeCell ref="A483:B483"/>
    <mergeCell ref="C483:O484"/>
    <mergeCell ref="P483:U484"/>
    <mergeCell ref="A484:B484"/>
    <mergeCell ref="A485:B485"/>
    <mergeCell ref="C485:O486"/>
    <mergeCell ref="Q485:T486"/>
    <mergeCell ref="A487:A493"/>
    <mergeCell ref="B487:B493"/>
    <mergeCell ref="C487:C493"/>
    <mergeCell ref="D487:D493"/>
    <mergeCell ref="F487:F491"/>
    <mergeCell ref="G487:G491"/>
    <mergeCell ref="H487:H491"/>
    <mergeCell ref="I487:I491"/>
    <mergeCell ref="J487:J491"/>
    <mergeCell ref="K487:K491"/>
    <mergeCell ref="L487:L491"/>
    <mergeCell ref="M487:M491"/>
    <mergeCell ref="N487:N491"/>
    <mergeCell ref="O487:O491"/>
    <mergeCell ref="P487:P491"/>
    <mergeCell ref="Q487:Q491"/>
    <mergeCell ref="R487:R491"/>
    <mergeCell ref="S487:S491"/>
    <mergeCell ref="T487:T491"/>
    <mergeCell ref="U487:U491"/>
    <mergeCell ref="E488:E492"/>
    <mergeCell ref="A515:D515"/>
    <mergeCell ref="E515:I515"/>
    <mergeCell ref="K515:O515"/>
    <mergeCell ref="R515:U515"/>
    <mergeCell ref="A516:D516"/>
    <mergeCell ref="A517:D517"/>
    <mergeCell ref="A518:D518"/>
    <mergeCell ref="A519:B519"/>
    <mergeCell ref="A520:B520"/>
    <mergeCell ref="C520:O521"/>
    <mergeCell ref="P520:U521"/>
    <mergeCell ref="A521:B521"/>
    <mergeCell ref="A522:B522"/>
    <mergeCell ref="C522:O523"/>
    <mergeCell ref="Q522:T523"/>
    <mergeCell ref="A524:A530"/>
    <mergeCell ref="B524:B530"/>
    <mergeCell ref="C524:C530"/>
    <mergeCell ref="D524:D530"/>
    <mergeCell ref="F524:F528"/>
    <mergeCell ref="G524:G528"/>
    <mergeCell ref="H524:H528"/>
    <mergeCell ref="I524:I528"/>
    <mergeCell ref="J524:J528"/>
    <mergeCell ref="K524:K528"/>
    <mergeCell ref="L524:L528"/>
    <mergeCell ref="M524:M528"/>
    <mergeCell ref="N524:N528"/>
    <mergeCell ref="O524:O528"/>
    <mergeCell ref="P524:P528"/>
    <mergeCell ref="Q524:Q528"/>
    <mergeCell ref="R524:R528"/>
    <mergeCell ref="S524:S528"/>
    <mergeCell ref="T524:T528"/>
    <mergeCell ref="U524:U528"/>
    <mergeCell ref="E525:E529"/>
    <mergeCell ref="A552:D552"/>
    <mergeCell ref="E552:I552"/>
    <mergeCell ref="K552:O552"/>
    <mergeCell ref="R552:U552"/>
    <mergeCell ref="A553:D553"/>
    <mergeCell ref="A554:D554"/>
    <mergeCell ref="A555:D555"/>
    <mergeCell ref="A556:B556"/>
    <mergeCell ref="A557:B557"/>
    <mergeCell ref="C557:O558"/>
    <mergeCell ref="P557:U558"/>
    <mergeCell ref="A558:B558"/>
    <mergeCell ref="A559:B559"/>
    <mergeCell ref="C559:O560"/>
    <mergeCell ref="Q559:T560"/>
    <mergeCell ref="A561:A567"/>
    <mergeCell ref="B561:B567"/>
    <mergeCell ref="C561:C567"/>
    <mergeCell ref="D561:D567"/>
    <mergeCell ref="F561:F565"/>
    <mergeCell ref="G561:G565"/>
    <mergeCell ref="H561:H565"/>
    <mergeCell ref="I561:I565"/>
    <mergeCell ref="J561:J565"/>
    <mergeCell ref="K561:K565"/>
    <mergeCell ref="L561:L565"/>
    <mergeCell ref="M561:M565"/>
    <mergeCell ref="N561:N565"/>
    <mergeCell ref="O561:O565"/>
    <mergeCell ref="P561:P565"/>
    <mergeCell ref="Q561:Q565"/>
    <mergeCell ref="R561:R565"/>
    <mergeCell ref="S561:S565"/>
    <mergeCell ref="T561:T565"/>
    <mergeCell ref="U561:U565"/>
    <mergeCell ref="E562:E566"/>
    <mergeCell ref="A589:D589"/>
    <mergeCell ref="E589:I589"/>
    <mergeCell ref="K589:O589"/>
    <mergeCell ref="R589:U589"/>
    <mergeCell ref="A590:D590"/>
    <mergeCell ref="A591:D591"/>
    <mergeCell ref="A592:D592"/>
    <mergeCell ref="A593:B593"/>
    <mergeCell ref="A594:B594"/>
    <mergeCell ref="C594:O595"/>
    <mergeCell ref="P594:U595"/>
    <mergeCell ref="A595:B595"/>
    <mergeCell ref="A596:B596"/>
    <mergeCell ref="C596:O597"/>
    <mergeCell ref="Q596:T597"/>
    <mergeCell ref="A598:A604"/>
    <mergeCell ref="B598:B604"/>
    <mergeCell ref="C598:C604"/>
    <mergeCell ref="D598:D604"/>
    <mergeCell ref="F598:F602"/>
    <mergeCell ref="G598:G602"/>
    <mergeCell ref="H598:H602"/>
    <mergeCell ref="I598:I602"/>
    <mergeCell ref="J598:J602"/>
    <mergeCell ref="K598:K602"/>
    <mergeCell ref="L598:L602"/>
    <mergeCell ref="M598:M602"/>
    <mergeCell ref="N598:N602"/>
    <mergeCell ref="O598:O602"/>
    <mergeCell ref="P598:P602"/>
    <mergeCell ref="Q598:Q602"/>
    <mergeCell ref="R598:R602"/>
    <mergeCell ref="S598:S602"/>
    <mergeCell ref="T598:T602"/>
    <mergeCell ref="U598:U602"/>
    <mergeCell ref="E599:E603"/>
    <mergeCell ref="A626:D626"/>
    <mergeCell ref="E626:I626"/>
    <mergeCell ref="K626:O626"/>
    <mergeCell ref="R626:U626"/>
    <mergeCell ref="A627:D627"/>
    <mergeCell ref="A628:D628"/>
    <mergeCell ref="A629:D629"/>
    <mergeCell ref="A630:B630"/>
    <mergeCell ref="A631:B631"/>
    <mergeCell ref="C631:O632"/>
    <mergeCell ref="P631:U632"/>
    <mergeCell ref="A632:B632"/>
    <mergeCell ref="A633:B633"/>
    <mergeCell ref="C633:O634"/>
    <mergeCell ref="Q633:T634"/>
    <mergeCell ref="A635:A641"/>
    <mergeCell ref="B635:B641"/>
    <mergeCell ref="C635:C641"/>
    <mergeCell ref="D635:D641"/>
    <mergeCell ref="F635:F639"/>
    <mergeCell ref="G635:G639"/>
    <mergeCell ref="H635:H639"/>
    <mergeCell ref="I635:I639"/>
    <mergeCell ref="J635:J639"/>
    <mergeCell ref="K635:K639"/>
    <mergeCell ref="L635:L639"/>
    <mergeCell ref="M635:M639"/>
    <mergeCell ref="N635:N639"/>
    <mergeCell ref="O635:O639"/>
    <mergeCell ref="P635:P639"/>
    <mergeCell ref="Q635:Q639"/>
    <mergeCell ref="R635:R639"/>
    <mergeCell ref="S635:S639"/>
    <mergeCell ref="T635:T639"/>
    <mergeCell ref="U635:U639"/>
    <mergeCell ref="E636:E640"/>
    <mergeCell ref="A663:D663"/>
    <mergeCell ref="E663:I663"/>
    <mergeCell ref="K663:O663"/>
    <mergeCell ref="R663:U663"/>
    <mergeCell ref="A664:D664"/>
    <mergeCell ref="A665:D665"/>
    <mergeCell ref="A666:D666"/>
    <mergeCell ref="A667:B667"/>
    <mergeCell ref="A668:B668"/>
    <mergeCell ref="C668:O669"/>
    <mergeCell ref="P668:U669"/>
    <mergeCell ref="A669:B669"/>
    <mergeCell ref="A670:B670"/>
    <mergeCell ref="C670:O671"/>
    <mergeCell ref="Q670:T671"/>
    <mergeCell ref="A672:A678"/>
    <mergeCell ref="B672:B678"/>
    <mergeCell ref="C672:C678"/>
    <mergeCell ref="D672:D678"/>
    <mergeCell ref="F672:F676"/>
    <mergeCell ref="G672:G676"/>
    <mergeCell ref="H672:H676"/>
    <mergeCell ref="I672:I676"/>
    <mergeCell ref="J672:J676"/>
    <mergeCell ref="K672:K676"/>
    <mergeCell ref="L672:L676"/>
    <mergeCell ref="M672:M676"/>
    <mergeCell ref="N672:N676"/>
    <mergeCell ref="O672:O676"/>
    <mergeCell ref="P672:P676"/>
    <mergeCell ref="Q672:Q676"/>
    <mergeCell ref="R672:R676"/>
    <mergeCell ref="S672:S676"/>
    <mergeCell ref="T672:T676"/>
    <mergeCell ref="U672:U676"/>
    <mergeCell ref="E673:E677"/>
    <mergeCell ref="A700:D700"/>
    <mergeCell ref="E700:I700"/>
    <mergeCell ref="K700:O700"/>
    <mergeCell ref="R700:U700"/>
    <mergeCell ref="A701:D701"/>
    <mergeCell ref="A702:D702"/>
    <mergeCell ref="A703:D703"/>
    <mergeCell ref="A704:B704"/>
    <mergeCell ref="A705:B705"/>
    <mergeCell ref="C705:O706"/>
    <mergeCell ref="P705:U706"/>
    <mergeCell ref="A706:B706"/>
    <mergeCell ref="A707:B707"/>
    <mergeCell ref="C707:O708"/>
    <mergeCell ref="Q707:T708"/>
    <mergeCell ref="A709:A715"/>
    <mergeCell ref="B709:B715"/>
    <mergeCell ref="C709:C715"/>
    <mergeCell ref="D709:D715"/>
    <mergeCell ref="F709:F713"/>
    <mergeCell ref="G709:G713"/>
    <mergeCell ref="H709:H713"/>
    <mergeCell ref="I709:I713"/>
    <mergeCell ref="J709:J713"/>
    <mergeCell ref="K709:K713"/>
    <mergeCell ref="L709:L713"/>
    <mergeCell ref="M709:M713"/>
    <mergeCell ref="N709:N713"/>
    <mergeCell ref="O709:O713"/>
    <mergeCell ref="P709:P713"/>
    <mergeCell ref="Q709:Q713"/>
    <mergeCell ref="R709:R713"/>
    <mergeCell ref="S709:S713"/>
    <mergeCell ref="T709:T713"/>
    <mergeCell ref="U709:U713"/>
    <mergeCell ref="E710:E714"/>
    <mergeCell ref="A737:D737"/>
    <mergeCell ref="E737:I737"/>
    <mergeCell ref="K737:O737"/>
    <mergeCell ref="R737:U737"/>
    <mergeCell ref="A738:D738"/>
    <mergeCell ref="A739:D739"/>
    <mergeCell ref="A740:D740"/>
    <mergeCell ref="A741:B741"/>
    <mergeCell ref="A742:B742"/>
    <mergeCell ref="C742:O743"/>
    <mergeCell ref="P742:U743"/>
    <mergeCell ref="A743:B743"/>
    <mergeCell ref="A744:B744"/>
    <mergeCell ref="C744:O745"/>
    <mergeCell ref="Q744:T745"/>
    <mergeCell ref="A746:A752"/>
    <mergeCell ref="B746:B752"/>
    <mergeCell ref="C746:C752"/>
    <mergeCell ref="D746:D752"/>
    <mergeCell ref="F746:F750"/>
    <mergeCell ref="G746:G750"/>
    <mergeCell ref="H746:H750"/>
    <mergeCell ref="I746:I750"/>
    <mergeCell ref="J746:J750"/>
    <mergeCell ref="K746:K750"/>
    <mergeCell ref="L746:L750"/>
    <mergeCell ref="M746:M750"/>
    <mergeCell ref="N746:N750"/>
    <mergeCell ref="O746:O750"/>
    <mergeCell ref="P746:P750"/>
    <mergeCell ref="Q746:Q750"/>
    <mergeCell ref="R746:R750"/>
    <mergeCell ref="S746:S750"/>
    <mergeCell ref="T746:T750"/>
    <mergeCell ref="U746:U750"/>
    <mergeCell ref="E747:E751"/>
    <mergeCell ref="A774:D774"/>
    <mergeCell ref="E774:I774"/>
    <mergeCell ref="K774:O774"/>
    <mergeCell ref="R774:U774"/>
    <mergeCell ref="A775:D775"/>
    <mergeCell ref="A776:D776"/>
    <mergeCell ref="A777:D777"/>
    <mergeCell ref="A778:B778"/>
    <mergeCell ref="A779:B779"/>
    <mergeCell ref="C779:O780"/>
    <mergeCell ref="P779:U780"/>
    <mergeCell ref="A780:B780"/>
    <mergeCell ref="A781:B781"/>
    <mergeCell ref="C781:O782"/>
    <mergeCell ref="Q781:T782"/>
    <mergeCell ref="A783:A789"/>
    <mergeCell ref="B783:B789"/>
    <mergeCell ref="C783:C789"/>
    <mergeCell ref="D783:D789"/>
    <mergeCell ref="F783:F787"/>
    <mergeCell ref="G783:G787"/>
    <mergeCell ref="H783:H787"/>
    <mergeCell ref="I783:I787"/>
    <mergeCell ref="J783:J787"/>
    <mergeCell ref="K783:K787"/>
    <mergeCell ref="L783:L787"/>
    <mergeCell ref="M783:M787"/>
    <mergeCell ref="N783:N787"/>
    <mergeCell ref="O783:O787"/>
    <mergeCell ref="P783:P787"/>
    <mergeCell ref="Q783:Q787"/>
    <mergeCell ref="R783:R787"/>
    <mergeCell ref="S783:S787"/>
    <mergeCell ref="T783:T787"/>
    <mergeCell ref="U783:U787"/>
    <mergeCell ref="E784:E788"/>
    <mergeCell ref="A811:D811"/>
    <mergeCell ref="E811:I811"/>
    <mergeCell ref="K811:O811"/>
    <mergeCell ref="R811:U811"/>
    <mergeCell ref="A812:D812"/>
    <mergeCell ref="A813:D813"/>
    <mergeCell ref="A814:D814"/>
    <mergeCell ref="A815:B815"/>
    <mergeCell ref="A816:B816"/>
    <mergeCell ref="C816:O817"/>
    <mergeCell ref="P816:U817"/>
    <mergeCell ref="A817:B817"/>
    <mergeCell ref="A818:B818"/>
    <mergeCell ref="C818:O819"/>
    <mergeCell ref="Q818:T819"/>
    <mergeCell ref="A820:A826"/>
    <mergeCell ref="B820:B826"/>
    <mergeCell ref="C820:C826"/>
    <mergeCell ref="D820:D826"/>
    <mergeCell ref="F820:F824"/>
    <mergeCell ref="G820:G824"/>
    <mergeCell ref="H820:H824"/>
    <mergeCell ref="I820:I824"/>
    <mergeCell ref="J820:J824"/>
    <mergeCell ref="K820:K824"/>
    <mergeCell ref="L820:L824"/>
    <mergeCell ref="M820:M824"/>
    <mergeCell ref="N820:N824"/>
    <mergeCell ref="O820:O824"/>
    <mergeCell ref="P820:P824"/>
    <mergeCell ref="Q820:Q824"/>
    <mergeCell ref="R820:R824"/>
    <mergeCell ref="S820:S824"/>
    <mergeCell ref="T820:T824"/>
    <mergeCell ref="U820:U824"/>
    <mergeCell ref="E821:E825"/>
    <mergeCell ref="A848:D848"/>
    <mergeCell ref="E848:I848"/>
    <mergeCell ref="K848:O848"/>
    <mergeCell ref="R848:U848"/>
    <mergeCell ref="A849:D849"/>
    <mergeCell ref="A850:D850"/>
    <mergeCell ref="A851:D851"/>
    <mergeCell ref="A852:B852"/>
    <mergeCell ref="A853:B853"/>
    <mergeCell ref="C853:O854"/>
    <mergeCell ref="P853:U854"/>
    <mergeCell ref="A854:B854"/>
    <mergeCell ref="A855:B855"/>
    <mergeCell ref="C855:O856"/>
    <mergeCell ref="Q855:T856"/>
    <mergeCell ref="A857:A863"/>
    <mergeCell ref="B857:B863"/>
    <mergeCell ref="C857:C863"/>
    <mergeCell ref="D857:D863"/>
    <mergeCell ref="F857:F861"/>
    <mergeCell ref="G857:G861"/>
    <mergeCell ref="H857:H861"/>
    <mergeCell ref="I857:I861"/>
    <mergeCell ref="J857:J861"/>
    <mergeCell ref="K857:K861"/>
    <mergeCell ref="L857:L861"/>
    <mergeCell ref="M857:M861"/>
    <mergeCell ref="N857:N861"/>
    <mergeCell ref="O857:O861"/>
    <mergeCell ref="P857:P861"/>
    <mergeCell ref="Q857:Q861"/>
    <mergeCell ref="R857:R861"/>
    <mergeCell ref="S857:S861"/>
    <mergeCell ref="T857:T861"/>
    <mergeCell ref="U857:U861"/>
    <mergeCell ref="E858:E862"/>
    <mergeCell ref="A885:D885"/>
    <mergeCell ref="E885:I885"/>
    <mergeCell ref="K885:O885"/>
    <mergeCell ref="R885:U885"/>
    <mergeCell ref="A886:D886"/>
    <mergeCell ref="A887:D887"/>
    <mergeCell ref="A888:D888"/>
    <mergeCell ref="A889:B889"/>
    <mergeCell ref="A890:B890"/>
    <mergeCell ref="C890:O891"/>
    <mergeCell ref="P890:U891"/>
    <mergeCell ref="A891:B891"/>
    <mergeCell ref="A892:B892"/>
    <mergeCell ref="C892:O893"/>
    <mergeCell ref="Q892:T893"/>
    <mergeCell ref="A894:A900"/>
    <mergeCell ref="B894:B900"/>
    <mergeCell ref="C894:C900"/>
    <mergeCell ref="D894:D900"/>
    <mergeCell ref="F894:F898"/>
    <mergeCell ref="G894:G898"/>
    <mergeCell ref="H894:H898"/>
    <mergeCell ref="I894:I898"/>
    <mergeCell ref="J894:J898"/>
    <mergeCell ref="K894:K898"/>
    <mergeCell ref="L894:L898"/>
    <mergeCell ref="M894:M898"/>
    <mergeCell ref="N894:N898"/>
    <mergeCell ref="O894:O898"/>
    <mergeCell ref="P894:P898"/>
    <mergeCell ref="Q894:Q898"/>
    <mergeCell ref="R894:R898"/>
    <mergeCell ref="S894:S898"/>
    <mergeCell ref="T894:T898"/>
    <mergeCell ref="U894:U898"/>
    <mergeCell ref="E895:E899"/>
    <mergeCell ref="A922:D922"/>
    <mergeCell ref="E922:I922"/>
    <mergeCell ref="K922:O922"/>
    <mergeCell ref="R922:U922"/>
    <mergeCell ref="A923:D923"/>
    <mergeCell ref="A924:D924"/>
    <mergeCell ref="A925:D925"/>
    <mergeCell ref="A926:B926"/>
    <mergeCell ref="A927:B927"/>
    <mergeCell ref="C927:O928"/>
    <mergeCell ref="P927:U928"/>
    <mergeCell ref="A928:B928"/>
    <mergeCell ref="A929:B929"/>
    <mergeCell ref="C929:O930"/>
    <mergeCell ref="Q929:T930"/>
    <mergeCell ref="A931:A937"/>
    <mergeCell ref="B931:B937"/>
    <mergeCell ref="C931:C937"/>
    <mergeCell ref="D931:D937"/>
    <mergeCell ref="F931:F935"/>
    <mergeCell ref="G931:G935"/>
    <mergeCell ref="H931:H935"/>
    <mergeCell ref="I931:I935"/>
    <mergeCell ref="J931:J935"/>
    <mergeCell ref="K931:K935"/>
    <mergeCell ref="L931:L935"/>
    <mergeCell ref="M931:M935"/>
    <mergeCell ref="N931:N935"/>
    <mergeCell ref="O931:O935"/>
    <mergeCell ref="P931:P935"/>
    <mergeCell ref="Q931:Q935"/>
    <mergeCell ref="R931:R935"/>
    <mergeCell ref="S931:S935"/>
    <mergeCell ref="T931:T935"/>
    <mergeCell ref="U931:U935"/>
    <mergeCell ref="E932:E936"/>
    <mergeCell ref="A959:D959"/>
    <mergeCell ref="E959:I959"/>
    <mergeCell ref="K959:O959"/>
    <mergeCell ref="R959:U959"/>
    <mergeCell ref="A960:D960"/>
    <mergeCell ref="A961:D961"/>
    <mergeCell ref="A962:D962"/>
    <mergeCell ref="A963:B963"/>
    <mergeCell ref="A964:B964"/>
    <mergeCell ref="C964:O965"/>
    <mergeCell ref="P964:U965"/>
    <mergeCell ref="A965:B965"/>
    <mergeCell ref="A966:B966"/>
    <mergeCell ref="C966:O967"/>
    <mergeCell ref="Q966:T967"/>
    <mergeCell ref="A968:A974"/>
    <mergeCell ref="B968:B974"/>
    <mergeCell ref="C968:C974"/>
    <mergeCell ref="D968:D974"/>
    <mergeCell ref="F968:F972"/>
    <mergeCell ref="G968:G972"/>
    <mergeCell ref="H968:H972"/>
    <mergeCell ref="I968:I972"/>
    <mergeCell ref="J968:J972"/>
    <mergeCell ref="K968:K972"/>
    <mergeCell ref="L968:L972"/>
    <mergeCell ref="M968:M972"/>
    <mergeCell ref="N968:N972"/>
    <mergeCell ref="O968:O972"/>
    <mergeCell ref="P968:P972"/>
    <mergeCell ref="Q968:Q972"/>
    <mergeCell ref="R968:R972"/>
    <mergeCell ref="S968:S972"/>
    <mergeCell ref="T968:T972"/>
    <mergeCell ref="U968:U972"/>
    <mergeCell ref="E969:E973"/>
    <mergeCell ref="A996:D996"/>
    <mergeCell ref="E996:I996"/>
    <mergeCell ref="K996:O996"/>
    <mergeCell ref="R996:U996"/>
    <mergeCell ref="A997:D997"/>
    <mergeCell ref="A998:D998"/>
    <mergeCell ref="A999:D999"/>
    <mergeCell ref="A1000:B1000"/>
    <mergeCell ref="A1001:B1001"/>
    <mergeCell ref="C1001:O1002"/>
    <mergeCell ref="P1001:U1002"/>
    <mergeCell ref="A1002:B1002"/>
    <mergeCell ref="A1003:B1003"/>
    <mergeCell ref="C1003:O1004"/>
    <mergeCell ref="Q1003:T1004"/>
    <mergeCell ref="A1005:A1011"/>
    <mergeCell ref="B1005:B1011"/>
    <mergeCell ref="C1005:C1011"/>
    <mergeCell ref="D1005:D1011"/>
    <mergeCell ref="F1005:F1009"/>
    <mergeCell ref="G1005:G1009"/>
    <mergeCell ref="H1005:H1009"/>
    <mergeCell ref="I1005:I1009"/>
    <mergeCell ref="J1005:J1009"/>
    <mergeCell ref="K1005:K1009"/>
    <mergeCell ref="L1005:L1009"/>
    <mergeCell ref="M1005:M1009"/>
    <mergeCell ref="N1005:N1009"/>
    <mergeCell ref="O1005:O1009"/>
    <mergeCell ref="P1005:P1009"/>
    <mergeCell ref="Q1005:Q1009"/>
    <mergeCell ref="R1005:R1009"/>
    <mergeCell ref="S1005:S1009"/>
    <mergeCell ref="T1005:T1009"/>
    <mergeCell ref="U1005:U1009"/>
    <mergeCell ref="E1006:E1010"/>
    <mergeCell ref="A1033:D1033"/>
    <mergeCell ref="E1033:I1033"/>
    <mergeCell ref="K1033:O1033"/>
    <mergeCell ref="R1033:U1033"/>
    <mergeCell ref="A1034:D1034"/>
    <mergeCell ref="A1035:D1035"/>
    <mergeCell ref="A1036:D1036"/>
    <mergeCell ref="A1037:B1037"/>
    <mergeCell ref="A1038:B1038"/>
    <mergeCell ref="C1038:O1039"/>
    <mergeCell ref="P1038:U1039"/>
    <mergeCell ref="A1039:B1039"/>
    <mergeCell ref="A1040:B1040"/>
    <mergeCell ref="C1040:O1041"/>
    <mergeCell ref="Q1040:T1041"/>
    <mergeCell ref="A1042:A1048"/>
    <mergeCell ref="B1042:B1048"/>
    <mergeCell ref="C1042:C1048"/>
    <mergeCell ref="D1042:D1048"/>
    <mergeCell ref="F1042:F1046"/>
    <mergeCell ref="G1042:G1046"/>
    <mergeCell ref="H1042:H1046"/>
    <mergeCell ref="I1042:I1046"/>
    <mergeCell ref="J1042:J1046"/>
    <mergeCell ref="K1042:K1046"/>
    <mergeCell ref="L1042:L1046"/>
    <mergeCell ref="M1042:M1046"/>
    <mergeCell ref="N1042:N1046"/>
    <mergeCell ref="O1042:O1046"/>
    <mergeCell ref="P1042:P1046"/>
    <mergeCell ref="Q1042:Q1046"/>
    <mergeCell ref="R1042:R1046"/>
    <mergeCell ref="S1042:S1046"/>
    <mergeCell ref="T1042:T1046"/>
    <mergeCell ref="U1042:U1046"/>
    <mergeCell ref="E1043:E1047"/>
    <mergeCell ref="A1070:D1070"/>
    <mergeCell ref="E1070:I1070"/>
    <mergeCell ref="K1070:O1070"/>
    <mergeCell ref="R1070:U1070"/>
    <mergeCell ref="A1071:D1071"/>
    <mergeCell ref="A1072:D1072"/>
    <mergeCell ref="A1073:D1073"/>
    <mergeCell ref="A1074:B1074"/>
    <mergeCell ref="A1075:B1075"/>
    <mergeCell ref="C1075:O1076"/>
    <mergeCell ref="P1075:U1076"/>
    <mergeCell ref="A1076:B1076"/>
    <mergeCell ref="A1077:B1077"/>
    <mergeCell ref="C1077:O1078"/>
    <mergeCell ref="Q1077:T1078"/>
    <mergeCell ref="A1079:A1085"/>
    <mergeCell ref="B1079:B1085"/>
    <mergeCell ref="C1079:C1085"/>
    <mergeCell ref="D1079:D1085"/>
    <mergeCell ref="F1079:F1083"/>
    <mergeCell ref="G1079:G1083"/>
    <mergeCell ref="H1079:H1083"/>
    <mergeCell ref="I1079:I1083"/>
    <mergeCell ref="J1079:J1083"/>
    <mergeCell ref="K1079:K1083"/>
    <mergeCell ref="L1079:L1083"/>
    <mergeCell ref="M1079:M1083"/>
    <mergeCell ref="N1079:N1083"/>
    <mergeCell ref="O1079:O1083"/>
    <mergeCell ref="P1079:P1083"/>
    <mergeCell ref="Q1079:Q1083"/>
    <mergeCell ref="R1079:R1083"/>
    <mergeCell ref="S1079:S1083"/>
    <mergeCell ref="T1079:T1083"/>
    <mergeCell ref="U1079:U1083"/>
    <mergeCell ref="E1080:E1084"/>
    <mergeCell ref="A1107:D1107"/>
    <mergeCell ref="E1107:I1107"/>
    <mergeCell ref="K1107:O1107"/>
    <mergeCell ref="R1107:U1107"/>
    <mergeCell ref="A1108:D1108"/>
    <mergeCell ref="A1109:D1109"/>
    <mergeCell ref="A1110:D1110"/>
    <mergeCell ref="A1111:B1111"/>
    <mergeCell ref="A1112:B1112"/>
    <mergeCell ref="C1112:O1113"/>
    <mergeCell ref="P1112:U1113"/>
    <mergeCell ref="A1113:B1113"/>
    <mergeCell ref="A1114:B1114"/>
    <mergeCell ref="C1114:O1115"/>
    <mergeCell ref="Q1114:T1115"/>
    <mergeCell ref="A1116:A1122"/>
    <mergeCell ref="B1116:B1122"/>
    <mergeCell ref="C1116:C1122"/>
    <mergeCell ref="D1116:D1122"/>
    <mergeCell ref="F1116:F1120"/>
    <mergeCell ref="G1116:G1120"/>
    <mergeCell ref="H1116:H1120"/>
    <mergeCell ref="I1116:I1120"/>
    <mergeCell ref="J1116:J1120"/>
    <mergeCell ref="K1116:K1120"/>
    <mergeCell ref="L1116:L1120"/>
    <mergeCell ref="M1116:M1120"/>
    <mergeCell ref="N1116:N1120"/>
    <mergeCell ref="O1116:O1120"/>
    <mergeCell ref="P1116:P1120"/>
    <mergeCell ref="Q1116:Q1120"/>
    <mergeCell ref="R1116:R1120"/>
    <mergeCell ref="S1116:S1120"/>
    <mergeCell ref="T1116:T1120"/>
    <mergeCell ref="U1116:U1120"/>
    <mergeCell ref="E1117:E1121"/>
    <mergeCell ref="A1144:D1144"/>
    <mergeCell ref="E1144:I1144"/>
    <mergeCell ref="K1144:O1144"/>
    <mergeCell ref="R1144:U1144"/>
    <mergeCell ref="A1145:D1145"/>
    <mergeCell ref="A1146:D1146"/>
    <mergeCell ref="A1147:D1147"/>
    <mergeCell ref="A1148:B1148"/>
    <mergeCell ref="A1149:B1149"/>
    <mergeCell ref="C1149:O1150"/>
    <mergeCell ref="P1149:U1150"/>
    <mergeCell ref="A1150:B1150"/>
    <mergeCell ref="A1151:B1151"/>
    <mergeCell ref="C1151:O1152"/>
    <mergeCell ref="Q1151:T1152"/>
    <mergeCell ref="A1153:A1159"/>
    <mergeCell ref="B1153:B1159"/>
    <mergeCell ref="C1153:C1159"/>
    <mergeCell ref="D1153:D1159"/>
    <mergeCell ref="F1153:F1157"/>
    <mergeCell ref="G1153:G1157"/>
    <mergeCell ref="H1153:H1157"/>
    <mergeCell ref="I1153:I1157"/>
    <mergeCell ref="J1153:J1157"/>
    <mergeCell ref="K1153:K1157"/>
    <mergeCell ref="L1153:L1157"/>
    <mergeCell ref="M1153:M1157"/>
    <mergeCell ref="N1153:N1157"/>
    <mergeCell ref="O1153:O1157"/>
    <mergeCell ref="P1153:P1157"/>
    <mergeCell ref="Q1153:Q1157"/>
    <mergeCell ref="R1153:R1157"/>
    <mergeCell ref="S1153:S1157"/>
    <mergeCell ref="T1153:T1157"/>
    <mergeCell ref="U1153:U1157"/>
    <mergeCell ref="E1154:E1158"/>
    <mergeCell ref="A1181:D1181"/>
    <mergeCell ref="E1181:I1181"/>
    <mergeCell ref="K1181:O1181"/>
    <mergeCell ref="R1181:U1181"/>
    <mergeCell ref="A1182:D1182"/>
    <mergeCell ref="A1183:D1183"/>
    <mergeCell ref="A1184:D1184"/>
    <mergeCell ref="A1185:B1185"/>
    <mergeCell ref="A1186:B1186"/>
    <mergeCell ref="C1186:O1187"/>
    <mergeCell ref="P1186:U1187"/>
    <mergeCell ref="A1187:B1187"/>
    <mergeCell ref="A1188:B1188"/>
    <mergeCell ref="C1188:O1189"/>
    <mergeCell ref="Q1188:T1189"/>
    <mergeCell ref="A1190:A1196"/>
    <mergeCell ref="B1190:B1196"/>
    <mergeCell ref="C1190:C1196"/>
    <mergeCell ref="D1190:D1196"/>
    <mergeCell ref="F1190:F1194"/>
    <mergeCell ref="G1190:G1194"/>
    <mergeCell ref="H1190:H1194"/>
    <mergeCell ref="I1190:I1194"/>
    <mergeCell ref="J1190:J1194"/>
    <mergeCell ref="K1190:K1194"/>
    <mergeCell ref="L1190:L1194"/>
    <mergeCell ref="M1190:M1194"/>
    <mergeCell ref="N1190:N1194"/>
    <mergeCell ref="O1190:O1194"/>
    <mergeCell ref="P1190:P1194"/>
    <mergeCell ref="Q1190:Q1194"/>
    <mergeCell ref="R1190:R1194"/>
    <mergeCell ref="S1190:S1194"/>
    <mergeCell ref="T1190:T1194"/>
    <mergeCell ref="U1190:U1194"/>
    <mergeCell ref="E1191:E1195"/>
    <mergeCell ref="A1218:D1218"/>
    <mergeCell ref="E1218:I1218"/>
    <mergeCell ref="K1218:O1218"/>
    <mergeCell ref="R1218:U1218"/>
    <mergeCell ref="A1219:D1219"/>
    <mergeCell ref="A1220:D1220"/>
    <mergeCell ref="A1221:D1221"/>
    <mergeCell ref="A1222:B1222"/>
    <mergeCell ref="A1223:B1223"/>
    <mergeCell ref="C1223:O1224"/>
    <mergeCell ref="P1223:U1224"/>
    <mergeCell ref="A1224:B1224"/>
    <mergeCell ref="A1225:B1225"/>
    <mergeCell ref="C1225:O1226"/>
    <mergeCell ref="Q1225:T1226"/>
    <mergeCell ref="A1227:A1233"/>
    <mergeCell ref="B1227:B1233"/>
    <mergeCell ref="C1227:C1233"/>
    <mergeCell ref="D1227:D1233"/>
    <mergeCell ref="F1227:F1231"/>
    <mergeCell ref="G1227:G1231"/>
    <mergeCell ref="H1227:H1231"/>
    <mergeCell ref="I1227:I1231"/>
    <mergeCell ref="J1227:J1231"/>
    <mergeCell ref="K1227:K1231"/>
    <mergeCell ref="L1227:L1231"/>
    <mergeCell ref="M1227:M1231"/>
    <mergeCell ref="N1227:N1231"/>
    <mergeCell ref="O1227:O1231"/>
    <mergeCell ref="P1227:P1231"/>
    <mergeCell ref="Q1227:Q1231"/>
    <mergeCell ref="R1227:R1231"/>
    <mergeCell ref="S1227:S1231"/>
    <mergeCell ref="T1227:T1231"/>
    <mergeCell ref="U1227:U1231"/>
    <mergeCell ref="E1228:E1232"/>
    <mergeCell ref="A1255:D1255"/>
    <mergeCell ref="E1255:I1255"/>
    <mergeCell ref="K1255:O1255"/>
    <mergeCell ref="R1255:U1255"/>
    <mergeCell ref="A1256:D1256"/>
    <mergeCell ref="A1257:D1257"/>
    <mergeCell ref="A1258:D1258"/>
    <mergeCell ref="A1259:B1259"/>
    <mergeCell ref="A1260:B1260"/>
    <mergeCell ref="C1260:O1261"/>
    <mergeCell ref="P1260:U1261"/>
    <mergeCell ref="A1261:B1261"/>
    <mergeCell ref="A1262:B1262"/>
    <mergeCell ref="C1262:O1263"/>
    <mergeCell ref="Q1262:T1263"/>
    <mergeCell ref="A1264:A1270"/>
    <mergeCell ref="B1264:B1270"/>
    <mergeCell ref="C1264:C1270"/>
    <mergeCell ref="D1264:D1270"/>
    <mergeCell ref="F1264:F1268"/>
    <mergeCell ref="G1264:G1268"/>
    <mergeCell ref="H1264:H1268"/>
    <mergeCell ref="I1264:I1268"/>
    <mergeCell ref="J1264:J1268"/>
    <mergeCell ref="K1264:K1268"/>
    <mergeCell ref="L1264:L1268"/>
    <mergeCell ref="M1264:M1268"/>
    <mergeCell ref="N1264:N1268"/>
    <mergeCell ref="O1264:O1268"/>
    <mergeCell ref="P1264:P1268"/>
    <mergeCell ref="Q1264:Q1268"/>
    <mergeCell ref="R1264:R1268"/>
    <mergeCell ref="S1264:S1268"/>
    <mergeCell ref="T1264:T1268"/>
    <mergeCell ref="U1264:U1268"/>
    <mergeCell ref="E1265:E1269"/>
    <mergeCell ref="A1292:D1292"/>
    <mergeCell ref="E1292:I1292"/>
    <mergeCell ref="K1292:O1292"/>
    <mergeCell ref="R1292:U1292"/>
    <mergeCell ref="A1293:D1293"/>
    <mergeCell ref="A1294:D1294"/>
    <mergeCell ref="A1295:D1295"/>
    <mergeCell ref="A1296:B1296"/>
    <mergeCell ref="A1297:B1297"/>
    <mergeCell ref="C1297:O1298"/>
    <mergeCell ref="P1297:U1298"/>
    <mergeCell ref="A1298:B1298"/>
    <mergeCell ref="A1299:B1299"/>
    <mergeCell ref="C1299:O1300"/>
    <mergeCell ref="Q1299:T1300"/>
    <mergeCell ref="A1301:A1307"/>
    <mergeCell ref="B1301:B1307"/>
    <mergeCell ref="C1301:C1307"/>
    <mergeCell ref="D1301:D1307"/>
    <mergeCell ref="F1301:F1305"/>
    <mergeCell ref="G1301:G1305"/>
    <mergeCell ref="H1301:H1305"/>
    <mergeCell ref="I1301:I1305"/>
    <mergeCell ref="J1301:J1305"/>
    <mergeCell ref="K1301:K1305"/>
    <mergeCell ref="L1301:L1305"/>
    <mergeCell ref="M1301:M1305"/>
    <mergeCell ref="N1301:N1305"/>
    <mergeCell ref="O1301:O1305"/>
    <mergeCell ref="P1301:P1305"/>
    <mergeCell ref="Q1301:Q1305"/>
    <mergeCell ref="R1301:R1305"/>
    <mergeCell ref="S1301:S1305"/>
    <mergeCell ref="T1301:T1305"/>
    <mergeCell ref="U1301:U1305"/>
    <mergeCell ref="E1302:E1306"/>
    <mergeCell ref="A1329:D1329"/>
    <mergeCell ref="E1329:I1329"/>
    <mergeCell ref="K1329:O1329"/>
    <mergeCell ref="R1329:U1329"/>
    <mergeCell ref="A1330:D1330"/>
    <mergeCell ref="A1331:D1331"/>
    <mergeCell ref="A1332:D1332"/>
    <mergeCell ref="A1333:B1333"/>
    <mergeCell ref="A1334:B1334"/>
    <mergeCell ref="C1334:O1335"/>
    <mergeCell ref="P1334:U1335"/>
    <mergeCell ref="A1335:B1335"/>
    <mergeCell ref="A1336:B1336"/>
    <mergeCell ref="C1336:O1337"/>
    <mergeCell ref="Q1336:T1337"/>
    <mergeCell ref="A1338:A1344"/>
    <mergeCell ref="B1338:B1344"/>
    <mergeCell ref="C1338:C1344"/>
    <mergeCell ref="D1338:D1344"/>
    <mergeCell ref="F1338:F1342"/>
    <mergeCell ref="G1338:G1342"/>
    <mergeCell ref="H1338:H1342"/>
    <mergeCell ref="I1338:I1342"/>
    <mergeCell ref="J1338:J1342"/>
    <mergeCell ref="K1338:K1342"/>
    <mergeCell ref="L1338:L1342"/>
    <mergeCell ref="M1338:M1342"/>
    <mergeCell ref="N1338:N1342"/>
    <mergeCell ref="O1338:O1342"/>
    <mergeCell ref="P1338:P1342"/>
    <mergeCell ref="Q1338:Q1342"/>
    <mergeCell ref="R1338:R1342"/>
    <mergeCell ref="S1338:S1342"/>
    <mergeCell ref="T1338:T1342"/>
    <mergeCell ref="U1338:U1342"/>
    <mergeCell ref="E1339:E1343"/>
    <mergeCell ref="A1366:D1366"/>
    <mergeCell ref="E1366:I1366"/>
    <mergeCell ref="K1366:O1366"/>
    <mergeCell ref="R1366:U1366"/>
    <mergeCell ref="A1367:D1367"/>
    <mergeCell ref="A1368:D1368"/>
    <mergeCell ref="A1369:D1369"/>
    <mergeCell ref="A1370:B1370"/>
    <mergeCell ref="A1371:B1371"/>
    <mergeCell ref="C1371:O1372"/>
    <mergeCell ref="P1371:U1372"/>
    <mergeCell ref="A1372:B1372"/>
    <mergeCell ref="A1373:B1373"/>
    <mergeCell ref="C1373:O1374"/>
    <mergeCell ref="Q1373:T1374"/>
    <mergeCell ref="A1375:A1381"/>
    <mergeCell ref="B1375:B1381"/>
    <mergeCell ref="C1375:C1381"/>
    <mergeCell ref="D1375:D1381"/>
    <mergeCell ref="F1375:F1379"/>
    <mergeCell ref="G1375:G1379"/>
    <mergeCell ref="H1375:H1379"/>
    <mergeCell ref="I1375:I1379"/>
    <mergeCell ref="J1375:J1379"/>
    <mergeCell ref="K1375:K1379"/>
    <mergeCell ref="L1375:L1379"/>
    <mergeCell ref="M1375:M1379"/>
    <mergeCell ref="N1375:N1379"/>
    <mergeCell ref="O1375:O1379"/>
    <mergeCell ref="P1375:P1379"/>
    <mergeCell ref="Q1375:Q1379"/>
    <mergeCell ref="R1375:R1379"/>
    <mergeCell ref="S1375:S1379"/>
    <mergeCell ref="T1375:T1379"/>
    <mergeCell ref="U1375:U1379"/>
    <mergeCell ref="E1376:E1380"/>
    <mergeCell ref="A1403:D1403"/>
    <mergeCell ref="E1403:I1403"/>
    <mergeCell ref="K1403:O1403"/>
    <mergeCell ref="R1403:U1403"/>
    <mergeCell ref="A1404:D1404"/>
    <mergeCell ref="A1405:D1405"/>
    <mergeCell ref="A1406:D1406"/>
    <mergeCell ref="A1407:B1407"/>
    <mergeCell ref="A1408:B1408"/>
    <mergeCell ref="C1408:O1409"/>
    <mergeCell ref="P1408:U1409"/>
    <mergeCell ref="A1409:B1409"/>
    <mergeCell ref="A1410:B1410"/>
    <mergeCell ref="C1410:O1411"/>
    <mergeCell ref="Q1410:T1411"/>
    <mergeCell ref="A1412:A1418"/>
    <mergeCell ref="B1412:B1418"/>
    <mergeCell ref="C1412:C1418"/>
    <mergeCell ref="D1412:D1418"/>
    <mergeCell ref="F1412:F1416"/>
    <mergeCell ref="G1412:G1416"/>
    <mergeCell ref="H1412:H1416"/>
    <mergeCell ref="I1412:I1416"/>
    <mergeCell ref="J1412:J1416"/>
    <mergeCell ref="K1412:K1416"/>
    <mergeCell ref="L1412:L1416"/>
    <mergeCell ref="M1412:M1416"/>
    <mergeCell ref="N1412:N1416"/>
    <mergeCell ref="O1412:O1416"/>
    <mergeCell ref="P1412:P1416"/>
    <mergeCell ref="Q1412:Q1416"/>
    <mergeCell ref="R1412:R1416"/>
    <mergeCell ref="S1412:S1416"/>
    <mergeCell ref="T1412:T1416"/>
    <mergeCell ref="U1412:U1416"/>
    <mergeCell ref="E1413:E1417"/>
    <mergeCell ref="A1440:D1440"/>
    <mergeCell ref="E1440:I1440"/>
    <mergeCell ref="K1440:O1440"/>
    <mergeCell ref="R1440:U1440"/>
    <mergeCell ref="A1441:D1441"/>
    <mergeCell ref="A1442:D1442"/>
    <mergeCell ref="A1443:D1443"/>
    <mergeCell ref="A1444:B1444"/>
    <mergeCell ref="A1445:B1445"/>
    <mergeCell ref="C1445:O1446"/>
    <mergeCell ref="P1445:U1446"/>
    <mergeCell ref="A1446:B1446"/>
    <mergeCell ref="A1447:B1447"/>
    <mergeCell ref="C1447:O1448"/>
    <mergeCell ref="Q1447:T1448"/>
    <mergeCell ref="A1449:A1455"/>
    <mergeCell ref="B1449:B1455"/>
    <mergeCell ref="C1449:C1455"/>
    <mergeCell ref="D1449:D1455"/>
    <mergeCell ref="F1449:F1453"/>
    <mergeCell ref="G1449:G1453"/>
    <mergeCell ref="H1449:H1453"/>
    <mergeCell ref="I1449:I1453"/>
    <mergeCell ref="J1449:J1453"/>
    <mergeCell ref="K1449:K1453"/>
    <mergeCell ref="L1449:L1453"/>
    <mergeCell ref="M1449:M1453"/>
    <mergeCell ref="N1449:N1453"/>
    <mergeCell ref="O1449:O1453"/>
    <mergeCell ref="P1449:P1453"/>
    <mergeCell ref="Q1449:Q1453"/>
    <mergeCell ref="R1449:R1453"/>
    <mergeCell ref="S1449:S1453"/>
    <mergeCell ref="T1449:T1453"/>
    <mergeCell ref="U1449:U1453"/>
    <mergeCell ref="E1450:E1454"/>
    <mergeCell ref="A1477:D1477"/>
    <mergeCell ref="E1477:I1477"/>
    <mergeCell ref="K1477:O1477"/>
    <mergeCell ref="R1477:U1477"/>
    <mergeCell ref="A1478:D1478"/>
    <mergeCell ref="A1479:D1479"/>
    <mergeCell ref="A1480:D1480"/>
    <mergeCell ref="A1481:B1481"/>
    <mergeCell ref="A1482:B1482"/>
    <mergeCell ref="C1482:O1483"/>
    <mergeCell ref="P1482:U1483"/>
    <mergeCell ref="A1483:B1483"/>
    <mergeCell ref="A1484:B1484"/>
    <mergeCell ref="C1484:O1485"/>
    <mergeCell ref="Q1484:T1485"/>
    <mergeCell ref="A1486:A1492"/>
    <mergeCell ref="B1486:B1492"/>
    <mergeCell ref="C1486:C1492"/>
    <mergeCell ref="D1486:D1492"/>
    <mergeCell ref="F1486:F1490"/>
    <mergeCell ref="G1486:G1490"/>
    <mergeCell ref="H1486:H1490"/>
    <mergeCell ref="I1486:I1490"/>
    <mergeCell ref="J1486:J1490"/>
    <mergeCell ref="K1486:K1490"/>
    <mergeCell ref="L1486:L1490"/>
    <mergeCell ref="M1486:M1490"/>
    <mergeCell ref="N1486:N1490"/>
    <mergeCell ref="O1486:O1490"/>
    <mergeCell ref="P1486:P1490"/>
    <mergeCell ref="Q1486:Q1490"/>
    <mergeCell ref="R1486:R1490"/>
    <mergeCell ref="S1486:S1490"/>
    <mergeCell ref="T1486:T1490"/>
    <mergeCell ref="U1486:U1490"/>
    <mergeCell ref="E1487:E1491"/>
    <mergeCell ref="A1514:D1514"/>
    <mergeCell ref="E1514:I1514"/>
    <mergeCell ref="K1514:O1514"/>
    <mergeCell ref="R1514:U1514"/>
    <mergeCell ref="A1515:D1515"/>
    <mergeCell ref="A1516:D1516"/>
    <mergeCell ref="A1517:D1517"/>
    <mergeCell ref="A1518:B1518"/>
    <mergeCell ref="A1519:B1519"/>
    <mergeCell ref="C1519:O1520"/>
    <mergeCell ref="P1519:U1520"/>
    <mergeCell ref="A1520:B1520"/>
    <mergeCell ref="A1521:B1521"/>
    <mergeCell ref="C1521:O1522"/>
    <mergeCell ref="Q1521:T1522"/>
    <mergeCell ref="A1523:A1529"/>
    <mergeCell ref="B1523:B1529"/>
    <mergeCell ref="C1523:C1529"/>
    <mergeCell ref="D1523:D1529"/>
    <mergeCell ref="F1523:F1527"/>
    <mergeCell ref="G1523:G1527"/>
    <mergeCell ref="H1523:H1527"/>
    <mergeCell ref="I1523:I1527"/>
    <mergeCell ref="J1523:J1527"/>
    <mergeCell ref="K1523:K1527"/>
    <mergeCell ref="L1523:L1527"/>
    <mergeCell ref="M1523:M1527"/>
    <mergeCell ref="N1523:N1527"/>
    <mergeCell ref="O1523:O1527"/>
    <mergeCell ref="P1523:P1527"/>
    <mergeCell ref="Q1523:Q1527"/>
    <mergeCell ref="R1523:R1527"/>
    <mergeCell ref="S1523:S1527"/>
    <mergeCell ref="T1523:T1527"/>
    <mergeCell ref="U1523:U1527"/>
    <mergeCell ref="E1524:E1528"/>
    <mergeCell ref="A1551:D1551"/>
    <mergeCell ref="E1551:I1551"/>
    <mergeCell ref="K1551:O1551"/>
    <mergeCell ref="R1551:U1551"/>
    <mergeCell ref="A1552:D1552"/>
    <mergeCell ref="A1553:D1553"/>
    <mergeCell ref="A1554:D1554"/>
    <mergeCell ref="A1555:B1555"/>
    <mergeCell ref="A1556:B1556"/>
    <mergeCell ref="C1556:O1557"/>
    <mergeCell ref="P1556:U1557"/>
    <mergeCell ref="A1557:B1557"/>
    <mergeCell ref="A1558:B1558"/>
    <mergeCell ref="C1558:O1559"/>
    <mergeCell ref="Q1558:T1559"/>
    <mergeCell ref="A1560:A1566"/>
    <mergeCell ref="B1560:B1566"/>
    <mergeCell ref="C1560:C1566"/>
    <mergeCell ref="D1560:D1566"/>
    <mergeCell ref="F1560:F1564"/>
    <mergeCell ref="G1560:G1564"/>
    <mergeCell ref="H1560:H1564"/>
    <mergeCell ref="I1560:I1564"/>
    <mergeCell ref="J1560:J1564"/>
    <mergeCell ref="K1560:K1564"/>
    <mergeCell ref="L1560:L1564"/>
    <mergeCell ref="M1560:M1564"/>
    <mergeCell ref="N1560:N1564"/>
    <mergeCell ref="O1560:O1564"/>
    <mergeCell ref="P1560:P1564"/>
    <mergeCell ref="Q1560:Q1564"/>
    <mergeCell ref="R1560:R1564"/>
    <mergeCell ref="S1560:S1564"/>
    <mergeCell ref="T1560:T1564"/>
    <mergeCell ref="U1560:U1564"/>
    <mergeCell ref="E1561:E1565"/>
    <mergeCell ref="A1588:D1588"/>
    <mergeCell ref="E1588:I1588"/>
    <mergeCell ref="K1588:O1588"/>
    <mergeCell ref="R1588:U1588"/>
    <mergeCell ref="A1589:D1589"/>
    <mergeCell ref="A1590:D1590"/>
    <mergeCell ref="A1591:D1591"/>
    <mergeCell ref="A1592:B1592"/>
    <mergeCell ref="A1593:B1593"/>
    <mergeCell ref="C1593:O1594"/>
    <mergeCell ref="P1593:U1594"/>
    <mergeCell ref="A1594:B1594"/>
    <mergeCell ref="A1595:B1595"/>
    <mergeCell ref="C1595:O1596"/>
    <mergeCell ref="Q1595:T1596"/>
    <mergeCell ref="A1597:A1603"/>
    <mergeCell ref="B1597:B1603"/>
    <mergeCell ref="C1597:C1603"/>
    <mergeCell ref="D1597:D1603"/>
    <mergeCell ref="F1597:F1601"/>
    <mergeCell ref="G1597:G1601"/>
    <mergeCell ref="H1597:H1601"/>
    <mergeCell ref="I1597:I1601"/>
    <mergeCell ref="J1597:J1601"/>
    <mergeCell ref="K1597:K1601"/>
    <mergeCell ref="L1597:L1601"/>
    <mergeCell ref="M1597:M1601"/>
    <mergeCell ref="N1597:N1601"/>
    <mergeCell ref="O1597:O1601"/>
    <mergeCell ref="P1597:P1601"/>
    <mergeCell ref="Q1597:Q1601"/>
    <mergeCell ref="R1597:R1601"/>
    <mergeCell ref="S1597:S1601"/>
    <mergeCell ref="T1597:T1601"/>
    <mergeCell ref="U1597:U1601"/>
    <mergeCell ref="E1598:E1602"/>
    <mergeCell ref="A1625:D1625"/>
    <mergeCell ref="E1625:I1625"/>
    <mergeCell ref="K1625:O1625"/>
    <mergeCell ref="R1625:U1625"/>
    <mergeCell ref="A1626:D1626"/>
    <mergeCell ref="A1627:D1627"/>
    <mergeCell ref="A1628:D1628"/>
    <mergeCell ref="A1629:B1629"/>
    <mergeCell ref="A1630:B1630"/>
    <mergeCell ref="C1630:O1631"/>
    <mergeCell ref="P1630:U1631"/>
    <mergeCell ref="A1631:B1631"/>
    <mergeCell ref="A1632:B1632"/>
    <mergeCell ref="C1632:O1633"/>
    <mergeCell ref="Q1632:T1633"/>
    <mergeCell ref="A1634:A1640"/>
    <mergeCell ref="B1634:B1640"/>
    <mergeCell ref="C1634:C1640"/>
    <mergeCell ref="D1634:D1640"/>
    <mergeCell ref="F1634:F1638"/>
    <mergeCell ref="G1634:G1638"/>
    <mergeCell ref="H1634:H1638"/>
    <mergeCell ref="I1634:I1638"/>
    <mergeCell ref="J1634:J1638"/>
    <mergeCell ref="K1634:K1638"/>
    <mergeCell ref="L1634:L1638"/>
    <mergeCell ref="M1634:M1638"/>
    <mergeCell ref="N1634:N1638"/>
    <mergeCell ref="O1634:O1638"/>
    <mergeCell ref="P1634:P1638"/>
    <mergeCell ref="Q1634:Q1638"/>
    <mergeCell ref="R1634:R1638"/>
    <mergeCell ref="S1634:S1638"/>
    <mergeCell ref="T1634:T1638"/>
    <mergeCell ref="U1634:U1638"/>
    <mergeCell ref="E1635:E1639"/>
    <mergeCell ref="A1662:D1662"/>
    <mergeCell ref="E1662:I1662"/>
    <mergeCell ref="K1662:O1662"/>
    <mergeCell ref="R1662:U1662"/>
    <mergeCell ref="A1663:D1663"/>
    <mergeCell ref="A1664:D1664"/>
    <mergeCell ref="A1665:D1665"/>
    <mergeCell ref="A1666:B1666"/>
    <mergeCell ref="A1667:B1667"/>
    <mergeCell ref="C1667:O1668"/>
    <mergeCell ref="P1667:U1668"/>
    <mergeCell ref="A1668:B1668"/>
    <mergeCell ref="A1669:B1669"/>
    <mergeCell ref="C1669:O1670"/>
    <mergeCell ref="Q1669:T1670"/>
    <mergeCell ref="A1671:A1677"/>
    <mergeCell ref="B1671:B1677"/>
    <mergeCell ref="C1671:C1677"/>
    <mergeCell ref="D1671:D1677"/>
    <mergeCell ref="F1671:F1675"/>
    <mergeCell ref="G1671:G1675"/>
    <mergeCell ref="H1671:H1675"/>
    <mergeCell ref="I1671:I1675"/>
    <mergeCell ref="J1671:J1675"/>
    <mergeCell ref="K1671:K1675"/>
    <mergeCell ref="L1671:L1675"/>
    <mergeCell ref="M1671:M1675"/>
    <mergeCell ref="N1671:N1675"/>
    <mergeCell ref="O1671:O1675"/>
    <mergeCell ref="P1671:P1675"/>
    <mergeCell ref="Q1671:Q1675"/>
    <mergeCell ref="R1671:R1675"/>
    <mergeCell ref="S1671:S1675"/>
    <mergeCell ref="T1671:T1675"/>
    <mergeCell ref="U1671:U1675"/>
    <mergeCell ref="E1672:E1676"/>
    <mergeCell ref="A1699:D1699"/>
    <mergeCell ref="E1699:I1699"/>
    <mergeCell ref="K1699:O1699"/>
    <mergeCell ref="R1699:U1699"/>
    <mergeCell ref="A1700:D1700"/>
    <mergeCell ref="A1701:D1701"/>
    <mergeCell ref="A1702:D1702"/>
    <mergeCell ref="A1703:B1703"/>
    <mergeCell ref="A1704:B1704"/>
    <mergeCell ref="C1704:O1705"/>
    <mergeCell ref="P1704:U1705"/>
    <mergeCell ref="A1705:B1705"/>
    <mergeCell ref="A1706:B1706"/>
    <mergeCell ref="C1706:O1707"/>
    <mergeCell ref="Q1706:T1707"/>
    <mergeCell ref="A1708:A1714"/>
    <mergeCell ref="B1708:B1714"/>
    <mergeCell ref="C1708:C1714"/>
    <mergeCell ref="D1708:D1714"/>
    <mergeCell ref="F1708:F1712"/>
    <mergeCell ref="G1708:G1712"/>
    <mergeCell ref="H1708:H1712"/>
    <mergeCell ref="I1708:I1712"/>
    <mergeCell ref="J1708:J1712"/>
    <mergeCell ref="K1708:K1712"/>
    <mergeCell ref="L1708:L1712"/>
    <mergeCell ref="M1708:M1712"/>
    <mergeCell ref="N1708:N1712"/>
    <mergeCell ref="O1708:O1712"/>
    <mergeCell ref="P1708:P1712"/>
    <mergeCell ref="Q1708:Q1712"/>
    <mergeCell ref="R1708:R1712"/>
    <mergeCell ref="S1708:S1712"/>
    <mergeCell ref="T1708:T1712"/>
    <mergeCell ref="U1708:U1712"/>
    <mergeCell ref="E1709:E1713"/>
    <mergeCell ref="A1736:D1736"/>
    <mergeCell ref="E1736:I1736"/>
    <mergeCell ref="K1736:O1736"/>
    <mergeCell ref="R1736:U1736"/>
    <mergeCell ref="A1737:D1737"/>
    <mergeCell ref="A1738:D1738"/>
    <mergeCell ref="A1739:D1739"/>
    <mergeCell ref="A1740:B1740"/>
    <mergeCell ref="A1741:B1741"/>
    <mergeCell ref="C1741:O1742"/>
    <mergeCell ref="P1741:U1742"/>
    <mergeCell ref="A1742:B1742"/>
    <mergeCell ref="A1743:B1743"/>
    <mergeCell ref="C1743:O1744"/>
    <mergeCell ref="Q1743:T1744"/>
    <mergeCell ref="A1745:A1751"/>
    <mergeCell ref="B1745:B1751"/>
    <mergeCell ref="C1745:C1751"/>
    <mergeCell ref="D1745:D1751"/>
    <mergeCell ref="F1745:F1749"/>
    <mergeCell ref="G1745:G1749"/>
    <mergeCell ref="H1745:H1749"/>
    <mergeCell ref="I1745:I1749"/>
    <mergeCell ref="J1745:J1749"/>
    <mergeCell ref="K1745:K1749"/>
    <mergeCell ref="L1745:L1749"/>
    <mergeCell ref="M1745:M1749"/>
    <mergeCell ref="N1745:N1749"/>
    <mergeCell ref="O1745:O1749"/>
    <mergeCell ref="P1745:P1749"/>
    <mergeCell ref="Q1745:Q1749"/>
    <mergeCell ref="R1745:R1749"/>
    <mergeCell ref="S1745:S1749"/>
    <mergeCell ref="T1745:T1749"/>
    <mergeCell ref="U1745:U1749"/>
    <mergeCell ref="E1746:E1750"/>
    <mergeCell ref="A1773:D1773"/>
    <mergeCell ref="E1773:I1773"/>
    <mergeCell ref="K1773:O1773"/>
    <mergeCell ref="R1773:U1773"/>
    <mergeCell ref="A1774:D1774"/>
    <mergeCell ref="A1775:D1775"/>
    <mergeCell ref="A1776:D1776"/>
    <mergeCell ref="A1777:B1777"/>
    <mergeCell ref="A1778:B1778"/>
    <mergeCell ref="C1778:O1779"/>
    <mergeCell ref="P1778:U1779"/>
    <mergeCell ref="A1779:B1779"/>
    <mergeCell ref="A1780:B1780"/>
    <mergeCell ref="C1780:O1781"/>
    <mergeCell ref="Q1780:T1781"/>
    <mergeCell ref="A1782:A1788"/>
    <mergeCell ref="B1782:B1788"/>
    <mergeCell ref="C1782:C1788"/>
    <mergeCell ref="D1782:D1788"/>
    <mergeCell ref="F1782:F1786"/>
    <mergeCell ref="G1782:G1786"/>
    <mergeCell ref="H1782:H1786"/>
    <mergeCell ref="I1782:I1786"/>
    <mergeCell ref="J1782:J1786"/>
    <mergeCell ref="K1782:K1786"/>
    <mergeCell ref="L1782:L1786"/>
    <mergeCell ref="M1782:M1786"/>
    <mergeCell ref="N1782:N1786"/>
    <mergeCell ref="O1782:O1786"/>
    <mergeCell ref="P1782:P1786"/>
    <mergeCell ref="Q1782:Q1786"/>
    <mergeCell ref="R1782:R1786"/>
    <mergeCell ref="S1782:S1786"/>
    <mergeCell ref="T1782:T1786"/>
    <mergeCell ref="U1782:U1786"/>
    <mergeCell ref="E1783:E1787"/>
    <mergeCell ref="A1810:D1810"/>
    <mergeCell ref="E1810:I1810"/>
    <mergeCell ref="K1810:O1810"/>
    <mergeCell ref="R1810:U1810"/>
    <mergeCell ref="A1811:D1811"/>
    <mergeCell ref="A1812:D1812"/>
    <mergeCell ref="A1813:D1813"/>
    <mergeCell ref="A1814:B1814"/>
    <mergeCell ref="A1815:B1815"/>
    <mergeCell ref="C1815:O1816"/>
    <mergeCell ref="P1815:U1816"/>
    <mergeCell ref="A1816:B1816"/>
    <mergeCell ref="A1817:B1817"/>
    <mergeCell ref="C1817:O1818"/>
    <mergeCell ref="Q1817:T1818"/>
    <mergeCell ref="A1819:A1825"/>
    <mergeCell ref="B1819:B1825"/>
    <mergeCell ref="C1819:C1825"/>
    <mergeCell ref="D1819:D1825"/>
    <mergeCell ref="F1819:F1823"/>
    <mergeCell ref="G1819:G1823"/>
    <mergeCell ref="H1819:H1823"/>
    <mergeCell ref="I1819:I1823"/>
    <mergeCell ref="J1819:J1823"/>
    <mergeCell ref="K1819:K1823"/>
    <mergeCell ref="L1819:L1823"/>
    <mergeCell ref="M1819:M1823"/>
    <mergeCell ref="N1819:N1823"/>
    <mergeCell ref="O1819:O1823"/>
    <mergeCell ref="P1819:P1823"/>
    <mergeCell ref="Q1819:Q1823"/>
    <mergeCell ref="R1819:R1823"/>
    <mergeCell ref="S1819:S1823"/>
    <mergeCell ref="T1819:T1823"/>
    <mergeCell ref="U1819:U1823"/>
    <mergeCell ref="E1820:E1824"/>
    <mergeCell ref="A1847:D1847"/>
    <mergeCell ref="E1847:I1847"/>
    <mergeCell ref="K1847:O1847"/>
    <mergeCell ref="R1847:U1847"/>
    <mergeCell ref="A1848:D1848"/>
    <mergeCell ref="A1849:D1849"/>
    <mergeCell ref="A1850:D1850"/>
    <mergeCell ref="A1851:B1851"/>
    <mergeCell ref="A1852:B1852"/>
    <mergeCell ref="C1852:O1853"/>
    <mergeCell ref="P1852:U1853"/>
    <mergeCell ref="A1853:B1853"/>
    <mergeCell ref="A1854:B1854"/>
    <mergeCell ref="C1854:O1855"/>
    <mergeCell ref="Q1854:T1855"/>
    <mergeCell ref="A1856:A1862"/>
    <mergeCell ref="B1856:B1862"/>
    <mergeCell ref="C1856:C1862"/>
    <mergeCell ref="D1856:D1862"/>
    <mergeCell ref="F1856:F1860"/>
    <mergeCell ref="G1856:G1860"/>
    <mergeCell ref="H1856:H1860"/>
    <mergeCell ref="I1856:I1860"/>
    <mergeCell ref="J1856:J1860"/>
    <mergeCell ref="K1856:K1860"/>
    <mergeCell ref="L1856:L1860"/>
    <mergeCell ref="M1856:M1860"/>
    <mergeCell ref="N1856:N1860"/>
    <mergeCell ref="O1856:O1860"/>
    <mergeCell ref="P1856:P1860"/>
    <mergeCell ref="Q1856:Q1860"/>
    <mergeCell ref="R1856:R1860"/>
    <mergeCell ref="S1856:S1860"/>
    <mergeCell ref="T1856:T1860"/>
    <mergeCell ref="U1856:U1860"/>
    <mergeCell ref="E1857:E1861"/>
    <mergeCell ref="A1884:D1884"/>
    <mergeCell ref="E1884:I1884"/>
    <mergeCell ref="K1884:O1884"/>
    <mergeCell ref="R1884:U1884"/>
    <mergeCell ref="A1885:D1885"/>
    <mergeCell ref="A1886:D1886"/>
    <mergeCell ref="A1887:D1887"/>
    <mergeCell ref="A1888:B1888"/>
    <mergeCell ref="A1889:B1889"/>
    <mergeCell ref="C1889:O1890"/>
    <mergeCell ref="P1889:U1890"/>
    <mergeCell ref="A1890:B1890"/>
    <mergeCell ref="A1891:B1891"/>
    <mergeCell ref="C1891:O1892"/>
    <mergeCell ref="Q1891:T1892"/>
    <mergeCell ref="A1893:A1899"/>
    <mergeCell ref="B1893:B1899"/>
    <mergeCell ref="C1893:C1899"/>
    <mergeCell ref="D1893:D1899"/>
    <mergeCell ref="F1893:F1897"/>
    <mergeCell ref="G1893:G1897"/>
    <mergeCell ref="H1893:H1897"/>
    <mergeCell ref="I1893:I1897"/>
    <mergeCell ref="J1893:J1897"/>
    <mergeCell ref="K1893:K1897"/>
    <mergeCell ref="L1893:L1897"/>
    <mergeCell ref="M1893:M1897"/>
    <mergeCell ref="N1893:N1897"/>
    <mergeCell ref="O1893:O1897"/>
    <mergeCell ref="P1893:P1897"/>
    <mergeCell ref="Q1893:Q1897"/>
    <mergeCell ref="R1893:R1897"/>
    <mergeCell ref="S1893:S1897"/>
    <mergeCell ref="T1893:T1897"/>
    <mergeCell ref="U1893:U1897"/>
    <mergeCell ref="E1894:E1898"/>
    <mergeCell ref="A1921:D1921"/>
    <mergeCell ref="E1921:I1921"/>
    <mergeCell ref="K1921:O1921"/>
    <mergeCell ref="R1921:U1921"/>
    <mergeCell ref="A1922:D1922"/>
    <mergeCell ref="A1923:D1923"/>
    <mergeCell ref="A1924:D1924"/>
    <mergeCell ref="A1925:B1925"/>
    <mergeCell ref="A1926:B1926"/>
    <mergeCell ref="C1926:O1927"/>
    <mergeCell ref="P1926:U1927"/>
    <mergeCell ref="A1927:B1927"/>
    <mergeCell ref="A1928:B1928"/>
    <mergeCell ref="C1928:O1929"/>
    <mergeCell ref="Q1928:T1929"/>
    <mergeCell ref="A1930:A1936"/>
    <mergeCell ref="B1930:B1936"/>
    <mergeCell ref="C1930:C1936"/>
    <mergeCell ref="D1930:D1936"/>
    <mergeCell ref="F1930:F1934"/>
    <mergeCell ref="G1930:G1934"/>
    <mergeCell ref="H1930:H1934"/>
    <mergeCell ref="I1930:I1934"/>
    <mergeCell ref="J1930:J1934"/>
    <mergeCell ref="K1930:K1934"/>
    <mergeCell ref="L1930:L1934"/>
    <mergeCell ref="M1930:M1934"/>
    <mergeCell ref="N1930:N1934"/>
    <mergeCell ref="O1930:O1934"/>
    <mergeCell ref="P1930:P1934"/>
    <mergeCell ref="Q1930:Q1934"/>
    <mergeCell ref="R1930:R1934"/>
    <mergeCell ref="S1930:S1934"/>
    <mergeCell ref="T1930:T1934"/>
    <mergeCell ref="U1930:U1934"/>
    <mergeCell ref="E1931:E1935"/>
    <mergeCell ref="A1958:D1958"/>
    <mergeCell ref="E1958:I1958"/>
    <mergeCell ref="K1958:O1958"/>
    <mergeCell ref="R1958:U1958"/>
    <mergeCell ref="A1959:D1959"/>
    <mergeCell ref="A1960:D1960"/>
    <mergeCell ref="A1961:D1961"/>
    <mergeCell ref="A1962:B1962"/>
    <mergeCell ref="A1963:B1963"/>
    <mergeCell ref="C1963:O1964"/>
    <mergeCell ref="P1963:U1964"/>
    <mergeCell ref="A1964:B1964"/>
    <mergeCell ref="A1965:B1965"/>
    <mergeCell ref="C1965:O1966"/>
    <mergeCell ref="Q1965:T1966"/>
    <mergeCell ref="A1967:A1973"/>
    <mergeCell ref="B1967:B1973"/>
    <mergeCell ref="C1967:C1973"/>
    <mergeCell ref="D1967:D1973"/>
    <mergeCell ref="F1967:F1971"/>
    <mergeCell ref="G1967:G1971"/>
    <mergeCell ref="H1967:H1971"/>
    <mergeCell ref="I1967:I1971"/>
    <mergeCell ref="J1967:J1971"/>
    <mergeCell ref="K1967:K1971"/>
    <mergeCell ref="L1967:L1971"/>
    <mergeCell ref="M1967:M1971"/>
    <mergeCell ref="N1967:N1971"/>
    <mergeCell ref="O1967:O1971"/>
    <mergeCell ref="P1967:P1971"/>
    <mergeCell ref="Q1967:Q1971"/>
    <mergeCell ref="R1967:R1971"/>
    <mergeCell ref="S1967:S1971"/>
    <mergeCell ref="T1967:T1971"/>
    <mergeCell ref="U1967:U1971"/>
    <mergeCell ref="E1968:E1972"/>
    <mergeCell ref="A1995:D1995"/>
    <mergeCell ref="E1995:I1995"/>
    <mergeCell ref="K1995:O1995"/>
    <mergeCell ref="R1995:U1995"/>
    <mergeCell ref="A1996:D1996"/>
    <mergeCell ref="A1997:D1997"/>
    <mergeCell ref="A1998:D1998"/>
    <mergeCell ref="A1999:B1999"/>
    <mergeCell ref="A2000:B2000"/>
    <mergeCell ref="C2000:O2001"/>
    <mergeCell ref="P2000:U2001"/>
    <mergeCell ref="A2001:B2001"/>
    <mergeCell ref="A2002:B2002"/>
    <mergeCell ref="C2002:O2003"/>
    <mergeCell ref="Q2002:T2003"/>
    <mergeCell ref="A2004:A2010"/>
    <mergeCell ref="B2004:B2010"/>
    <mergeCell ref="C2004:C2010"/>
    <mergeCell ref="D2004:D2010"/>
    <mergeCell ref="F2004:F2008"/>
    <mergeCell ref="G2004:G2008"/>
    <mergeCell ref="H2004:H2008"/>
    <mergeCell ref="I2004:I2008"/>
    <mergeCell ref="J2004:J2008"/>
    <mergeCell ref="K2004:K2008"/>
    <mergeCell ref="L2004:L2008"/>
    <mergeCell ref="M2004:M2008"/>
    <mergeCell ref="N2004:N2008"/>
    <mergeCell ref="O2004:O2008"/>
    <mergeCell ref="P2004:P2008"/>
    <mergeCell ref="Q2004:Q2008"/>
    <mergeCell ref="R2004:R2008"/>
    <mergeCell ref="S2004:S2008"/>
    <mergeCell ref="T2004:T2008"/>
    <mergeCell ref="U2004:U2008"/>
    <mergeCell ref="E2005:E2009"/>
    <mergeCell ref="A2032:D2032"/>
    <mergeCell ref="E2032:I2032"/>
    <mergeCell ref="K2032:O2032"/>
    <mergeCell ref="R2032:U2032"/>
    <mergeCell ref="A2033:D2033"/>
    <mergeCell ref="A2034:D2034"/>
    <mergeCell ref="A2035:D2035"/>
    <mergeCell ref="A2036:B2036"/>
    <mergeCell ref="A2037:B2037"/>
    <mergeCell ref="C2037:O2038"/>
    <mergeCell ref="P2037:U2038"/>
    <mergeCell ref="A2038:B2038"/>
    <mergeCell ref="A2039:B2039"/>
    <mergeCell ref="C2039:O2040"/>
    <mergeCell ref="Q2039:T2040"/>
    <mergeCell ref="A2041:A2047"/>
    <mergeCell ref="B2041:B2047"/>
    <mergeCell ref="C2041:C2047"/>
    <mergeCell ref="D2041:D2047"/>
    <mergeCell ref="F2041:F2045"/>
    <mergeCell ref="G2041:G2045"/>
    <mergeCell ref="H2041:H2045"/>
    <mergeCell ref="I2041:I2045"/>
    <mergeCell ref="J2041:J2045"/>
    <mergeCell ref="K2041:K2045"/>
    <mergeCell ref="L2041:L2045"/>
    <mergeCell ref="M2041:M2045"/>
    <mergeCell ref="N2041:N2045"/>
    <mergeCell ref="O2041:O2045"/>
    <mergeCell ref="P2041:P2045"/>
    <mergeCell ref="Q2041:Q2045"/>
    <mergeCell ref="R2041:R2045"/>
    <mergeCell ref="S2041:S2045"/>
    <mergeCell ref="T2041:T2045"/>
    <mergeCell ref="U2041:U2045"/>
    <mergeCell ref="E2042:E2046"/>
    <mergeCell ref="A2069:D2069"/>
    <mergeCell ref="E2069:I2069"/>
    <mergeCell ref="K2069:O2069"/>
    <mergeCell ref="R2069:U2069"/>
    <mergeCell ref="A2070:D2070"/>
    <mergeCell ref="A2071:D2071"/>
    <mergeCell ref="A2072:D2072"/>
    <mergeCell ref="A2073:B2073"/>
    <mergeCell ref="A2074:B2074"/>
    <mergeCell ref="C2074:O2075"/>
    <mergeCell ref="P2074:U2075"/>
    <mergeCell ref="A2075:B2075"/>
    <mergeCell ref="A2076:B2076"/>
    <mergeCell ref="C2076:O2077"/>
    <mergeCell ref="Q2076:T2077"/>
    <mergeCell ref="A2078:A2084"/>
    <mergeCell ref="B2078:B2084"/>
    <mergeCell ref="C2078:C2084"/>
    <mergeCell ref="D2078:D2084"/>
    <mergeCell ref="F2078:F2082"/>
    <mergeCell ref="G2078:G2082"/>
    <mergeCell ref="H2078:H2082"/>
    <mergeCell ref="I2078:I2082"/>
    <mergeCell ref="J2078:J2082"/>
    <mergeCell ref="K2078:K2082"/>
    <mergeCell ref="L2078:L2082"/>
    <mergeCell ref="M2078:M2082"/>
    <mergeCell ref="N2078:N2082"/>
    <mergeCell ref="O2078:O2082"/>
    <mergeCell ref="P2078:P2082"/>
    <mergeCell ref="Q2078:Q2082"/>
    <mergeCell ref="R2078:R2082"/>
    <mergeCell ref="S2078:S2082"/>
    <mergeCell ref="T2078:T2082"/>
    <mergeCell ref="U2078:U2082"/>
    <mergeCell ref="E2079:E2083"/>
    <mergeCell ref="A2106:D2106"/>
    <mergeCell ref="E2106:I2106"/>
    <mergeCell ref="K2106:O2106"/>
    <mergeCell ref="R2106:U2106"/>
    <mergeCell ref="A2107:D2107"/>
    <mergeCell ref="A2108:D2108"/>
    <mergeCell ref="A2109:D2109"/>
    <mergeCell ref="A2110:B2110"/>
    <mergeCell ref="A2111:B2111"/>
    <mergeCell ref="C2111:O2112"/>
    <mergeCell ref="P2111:U2112"/>
    <mergeCell ref="A2112:B2112"/>
    <mergeCell ref="A2113:B2113"/>
    <mergeCell ref="C2113:O2114"/>
    <mergeCell ref="Q2113:T2114"/>
    <mergeCell ref="A2115:A2121"/>
    <mergeCell ref="B2115:B2121"/>
    <mergeCell ref="C2115:C2121"/>
    <mergeCell ref="D2115:D2121"/>
    <mergeCell ref="F2115:F2119"/>
    <mergeCell ref="G2115:G2119"/>
    <mergeCell ref="H2115:H2119"/>
    <mergeCell ref="I2115:I2119"/>
    <mergeCell ref="J2115:J2119"/>
    <mergeCell ref="K2115:K2119"/>
    <mergeCell ref="L2115:L2119"/>
    <mergeCell ref="M2115:M2119"/>
    <mergeCell ref="N2115:N2119"/>
    <mergeCell ref="O2115:O2119"/>
    <mergeCell ref="P2115:P2119"/>
    <mergeCell ref="Q2115:Q2119"/>
    <mergeCell ref="R2115:R2119"/>
    <mergeCell ref="S2115:S2119"/>
    <mergeCell ref="T2115:T2119"/>
    <mergeCell ref="U2115:U2119"/>
    <mergeCell ref="E2116:E2120"/>
    <mergeCell ref="A2143:D2143"/>
    <mergeCell ref="E2143:I2143"/>
    <mergeCell ref="K2143:O2143"/>
    <mergeCell ref="R2143:U2143"/>
    <mergeCell ref="A2144:D2144"/>
    <mergeCell ref="A2145:D2145"/>
    <mergeCell ref="A2146:D2146"/>
    <mergeCell ref="A2147:B2147"/>
    <mergeCell ref="A2148:B2148"/>
    <mergeCell ref="C2148:O2149"/>
    <mergeCell ref="P2148:U2149"/>
    <mergeCell ref="A2149:B2149"/>
    <mergeCell ref="A2150:B2150"/>
    <mergeCell ref="C2150:O2151"/>
    <mergeCell ref="Q2150:T2151"/>
    <mergeCell ref="A2152:A2158"/>
    <mergeCell ref="B2152:B2158"/>
    <mergeCell ref="C2152:C2158"/>
    <mergeCell ref="D2152:D2158"/>
    <mergeCell ref="F2152:F2156"/>
    <mergeCell ref="G2152:G2156"/>
    <mergeCell ref="H2152:H2156"/>
    <mergeCell ref="I2152:I2156"/>
    <mergeCell ref="J2152:J2156"/>
    <mergeCell ref="K2152:K2156"/>
    <mergeCell ref="L2152:L2156"/>
    <mergeCell ref="M2152:M2156"/>
    <mergeCell ref="N2152:N2156"/>
    <mergeCell ref="O2152:O2156"/>
    <mergeCell ref="P2152:P2156"/>
    <mergeCell ref="Q2152:Q2156"/>
    <mergeCell ref="R2152:R2156"/>
    <mergeCell ref="S2152:S2156"/>
    <mergeCell ref="T2152:T2156"/>
    <mergeCell ref="U2152:U2156"/>
    <mergeCell ref="E2153:E2157"/>
    <mergeCell ref="A2180:D2180"/>
    <mergeCell ref="E2180:I2180"/>
    <mergeCell ref="K2180:O2180"/>
    <mergeCell ref="R2180:U2180"/>
    <mergeCell ref="A2181:D2181"/>
    <mergeCell ref="A2182:D2182"/>
    <mergeCell ref="A2183:D2183"/>
    <mergeCell ref="A2184:B2184"/>
    <mergeCell ref="A2185:B2185"/>
    <mergeCell ref="C2185:O2186"/>
    <mergeCell ref="P2185:U2186"/>
    <mergeCell ref="A2186:B2186"/>
    <mergeCell ref="A2187:B2187"/>
    <mergeCell ref="C2187:O2188"/>
    <mergeCell ref="Q2187:T2188"/>
    <mergeCell ref="A2189:A2195"/>
    <mergeCell ref="B2189:B2195"/>
    <mergeCell ref="C2189:C2195"/>
    <mergeCell ref="D2189:D2195"/>
    <mergeCell ref="F2189:F2193"/>
    <mergeCell ref="G2189:G2193"/>
    <mergeCell ref="H2189:H2193"/>
    <mergeCell ref="I2189:I2193"/>
    <mergeCell ref="J2189:J2193"/>
    <mergeCell ref="K2189:K2193"/>
    <mergeCell ref="L2189:L2193"/>
    <mergeCell ref="M2189:M2193"/>
    <mergeCell ref="N2189:N2193"/>
    <mergeCell ref="O2189:O2193"/>
    <mergeCell ref="P2189:P2193"/>
    <mergeCell ref="Q2189:Q2193"/>
    <mergeCell ref="R2189:R2193"/>
    <mergeCell ref="S2189:S2193"/>
    <mergeCell ref="T2189:T2193"/>
    <mergeCell ref="U2189:U2193"/>
    <mergeCell ref="E2190:E2194"/>
    <mergeCell ref="A2217:D2217"/>
    <mergeCell ref="E2217:I2217"/>
    <mergeCell ref="K2217:O2217"/>
    <mergeCell ref="R2217:U2217"/>
    <mergeCell ref="A2218:D2218"/>
    <mergeCell ref="A2219:D2219"/>
    <mergeCell ref="A2220:D2220"/>
    <mergeCell ref="A2221:B2221"/>
    <mergeCell ref="A2222:B2222"/>
    <mergeCell ref="C2222:O2223"/>
    <mergeCell ref="P2222:U2223"/>
    <mergeCell ref="A2223:B2223"/>
    <mergeCell ref="A2224:B2224"/>
    <mergeCell ref="C2224:O2225"/>
    <mergeCell ref="Q2224:T2225"/>
    <mergeCell ref="A2226:A2232"/>
    <mergeCell ref="B2226:B2232"/>
    <mergeCell ref="C2226:C2232"/>
    <mergeCell ref="D2226:D2232"/>
    <mergeCell ref="F2226:F2230"/>
    <mergeCell ref="G2226:G2230"/>
    <mergeCell ref="H2226:H2230"/>
    <mergeCell ref="I2226:I2230"/>
    <mergeCell ref="J2226:J2230"/>
    <mergeCell ref="K2226:K2230"/>
    <mergeCell ref="L2226:L2230"/>
    <mergeCell ref="M2226:M2230"/>
    <mergeCell ref="N2226:N2230"/>
    <mergeCell ref="O2226:O2230"/>
    <mergeCell ref="P2226:P2230"/>
    <mergeCell ref="Q2226:Q2230"/>
    <mergeCell ref="R2226:R2230"/>
    <mergeCell ref="S2226:S2230"/>
    <mergeCell ref="T2226:T2230"/>
    <mergeCell ref="U2226:U2230"/>
    <mergeCell ref="E2227:E2231"/>
    <mergeCell ref="A2254:D2254"/>
    <mergeCell ref="E2254:I2254"/>
    <mergeCell ref="K2254:O2254"/>
    <mergeCell ref="R2254:U2254"/>
    <mergeCell ref="A2255:D2255"/>
    <mergeCell ref="A2256:D2256"/>
    <mergeCell ref="A2257:D2257"/>
    <mergeCell ref="A2258:B2258"/>
    <mergeCell ref="A2259:B2259"/>
    <mergeCell ref="C2259:O2260"/>
    <mergeCell ref="P2259:U2260"/>
    <mergeCell ref="A2260:B2260"/>
    <mergeCell ref="A2261:B2261"/>
    <mergeCell ref="C2261:O2262"/>
    <mergeCell ref="Q2261:T2262"/>
    <mergeCell ref="A2263:A2269"/>
    <mergeCell ref="B2263:B2269"/>
    <mergeCell ref="C2263:C2269"/>
    <mergeCell ref="D2263:D2269"/>
    <mergeCell ref="F2263:F2267"/>
    <mergeCell ref="G2263:G2267"/>
    <mergeCell ref="H2263:H2267"/>
    <mergeCell ref="I2263:I2267"/>
    <mergeCell ref="J2263:J2267"/>
    <mergeCell ref="K2263:K2267"/>
    <mergeCell ref="L2263:L2267"/>
    <mergeCell ref="M2263:M2267"/>
    <mergeCell ref="N2263:N2267"/>
    <mergeCell ref="O2263:O2267"/>
    <mergeCell ref="P2263:P2267"/>
    <mergeCell ref="Q2263:Q2267"/>
    <mergeCell ref="R2263:R2267"/>
    <mergeCell ref="S2263:S2267"/>
    <mergeCell ref="T2263:T2267"/>
    <mergeCell ref="U2263:U2267"/>
    <mergeCell ref="E2264:E2268"/>
    <mergeCell ref="A2291:D2291"/>
    <mergeCell ref="E2291:I2291"/>
    <mergeCell ref="K2291:O2291"/>
    <mergeCell ref="R2291:U2291"/>
    <mergeCell ref="A2292:D2292"/>
    <mergeCell ref="A2293:D2293"/>
    <mergeCell ref="A2294:D2294"/>
    <mergeCell ref="A2295:B2295"/>
    <mergeCell ref="A2296:B2296"/>
    <mergeCell ref="C2296:O2297"/>
    <mergeCell ref="P2296:U2297"/>
    <mergeCell ref="A2297:B2297"/>
    <mergeCell ref="A2298:B2298"/>
    <mergeCell ref="C2298:O2299"/>
    <mergeCell ref="Q2298:T2299"/>
    <mergeCell ref="A2300:A2306"/>
    <mergeCell ref="B2300:B2306"/>
    <mergeCell ref="C2300:C2306"/>
    <mergeCell ref="D2300:D2306"/>
    <mergeCell ref="F2300:F2304"/>
    <mergeCell ref="G2300:G2304"/>
    <mergeCell ref="H2300:H2304"/>
    <mergeCell ref="I2300:I2304"/>
    <mergeCell ref="J2300:J2304"/>
    <mergeCell ref="K2300:K2304"/>
    <mergeCell ref="L2300:L2304"/>
    <mergeCell ref="M2300:M2304"/>
    <mergeCell ref="N2300:N2304"/>
    <mergeCell ref="O2300:O2304"/>
    <mergeCell ref="P2300:P2304"/>
    <mergeCell ref="Q2300:Q2304"/>
    <mergeCell ref="R2300:R2304"/>
    <mergeCell ref="S2300:S2304"/>
    <mergeCell ref="T2300:T2304"/>
    <mergeCell ref="U2300:U2304"/>
    <mergeCell ref="E2301:E2305"/>
    <mergeCell ref="A2328:D2328"/>
    <mergeCell ref="E2328:I2328"/>
    <mergeCell ref="K2328:O2328"/>
    <mergeCell ref="R2328:U2328"/>
    <mergeCell ref="A2329:D2329"/>
    <mergeCell ref="A2330:D2330"/>
    <mergeCell ref="A2331:D2331"/>
    <mergeCell ref="A2332:B2332"/>
    <mergeCell ref="A2333:B2333"/>
    <mergeCell ref="C2333:O2334"/>
    <mergeCell ref="P2333:U2334"/>
    <mergeCell ref="A2334:B2334"/>
    <mergeCell ref="A2335:B2335"/>
    <mergeCell ref="C2335:O2336"/>
    <mergeCell ref="Q2335:T2336"/>
    <mergeCell ref="A2337:A2343"/>
    <mergeCell ref="B2337:B2343"/>
    <mergeCell ref="C2337:C2343"/>
    <mergeCell ref="D2337:D2343"/>
    <mergeCell ref="F2337:F2341"/>
    <mergeCell ref="G2337:G2341"/>
    <mergeCell ref="H2337:H2341"/>
    <mergeCell ref="I2337:I2341"/>
    <mergeCell ref="J2337:J2341"/>
    <mergeCell ref="K2337:K2341"/>
    <mergeCell ref="L2337:L2341"/>
    <mergeCell ref="M2337:M2341"/>
    <mergeCell ref="N2337:N2341"/>
    <mergeCell ref="O2337:O2341"/>
    <mergeCell ref="P2337:P2341"/>
    <mergeCell ref="Q2337:Q2341"/>
    <mergeCell ref="R2337:R2341"/>
    <mergeCell ref="S2337:S2341"/>
    <mergeCell ref="T2337:T2341"/>
    <mergeCell ref="U2337:U2341"/>
    <mergeCell ref="E2338:E2342"/>
    <mergeCell ref="A2365:D2365"/>
    <mergeCell ref="E2365:I2365"/>
    <mergeCell ref="K2365:O2365"/>
    <mergeCell ref="R2365:U2365"/>
    <mergeCell ref="A2366:D2366"/>
    <mergeCell ref="A2367:D2367"/>
    <mergeCell ref="A2368:D2368"/>
    <mergeCell ref="A2369:B2369"/>
    <mergeCell ref="A2370:B2370"/>
    <mergeCell ref="C2370:O2371"/>
    <mergeCell ref="P2370:U2371"/>
    <mergeCell ref="A2371:B2371"/>
    <mergeCell ref="A2372:B2372"/>
    <mergeCell ref="C2372:O2373"/>
    <mergeCell ref="Q2372:T2373"/>
    <mergeCell ref="A2374:A2380"/>
    <mergeCell ref="B2374:B2380"/>
    <mergeCell ref="C2374:C2380"/>
    <mergeCell ref="D2374:D2380"/>
    <mergeCell ref="F2374:F2378"/>
    <mergeCell ref="G2374:G2378"/>
    <mergeCell ref="H2374:H2378"/>
    <mergeCell ref="I2374:I2378"/>
    <mergeCell ref="J2374:J2378"/>
    <mergeCell ref="K2374:K2378"/>
    <mergeCell ref="L2374:L2378"/>
    <mergeCell ref="M2374:M2378"/>
    <mergeCell ref="N2374:N2378"/>
    <mergeCell ref="O2374:O2378"/>
    <mergeCell ref="P2374:P2378"/>
    <mergeCell ref="Q2374:Q2378"/>
    <mergeCell ref="R2374:R2378"/>
    <mergeCell ref="S2374:S2378"/>
    <mergeCell ref="T2374:T2378"/>
    <mergeCell ref="U2374:U2378"/>
    <mergeCell ref="E2375:E2379"/>
    <mergeCell ref="A2402:D2402"/>
    <mergeCell ref="E2402:I2402"/>
    <mergeCell ref="K2402:O2402"/>
    <mergeCell ref="R2402:U2402"/>
    <mergeCell ref="A2403:D2403"/>
    <mergeCell ref="A2404:D2404"/>
    <mergeCell ref="A2405:D2405"/>
    <mergeCell ref="A2406:B2406"/>
    <mergeCell ref="A2407:B2407"/>
    <mergeCell ref="C2407:O2408"/>
    <mergeCell ref="P2407:U2408"/>
    <mergeCell ref="A2408:B2408"/>
    <mergeCell ref="A2409:B2409"/>
    <mergeCell ref="C2409:O2410"/>
    <mergeCell ref="Q2409:T2410"/>
    <mergeCell ref="A2411:A2417"/>
    <mergeCell ref="B2411:B2417"/>
    <mergeCell ref="C2411:C2417"/>
    <mergeCell ref="D2411:D2417"/>
    <mergeCell ref="F2411:F2415"/>
    <mergeCell ref="G2411:G2415"/>
    <mergeCell ref="H2411:H2415"/>
    <mergeCell ref="I2411:I2415"/>
    <mergeCell ref="J2411:J2415"/>
    <mergeCell ref="K2411:K2415"/>
    <mergeCell ref="L2411:L2415"/>
    <mergeCell ref="M2411:M2415"/>
    <mergeCell ref="N2411:N2415"/>
    <mergeCell ref="O2411:O2415"/>
    <mergeCell ref="P2411:P2415"/>
    <mergeCell ref="Q2411:Q2415"/>
    <mergeCell ref="R2411:R2415"/>
    <mergeCell ref="S2411:S2415"/>
    <mergeCell ref="T2411:T2415"/>
    <mergeCell ref="U2411:U2415"/>
    <mergeCell ref="E2412:E2416"/>
    <mergeCell ref="A2439:D2439"/>
    <mergeCell ref="E2439:I2439"/>
    <mergeCell ref="K2439:O2439"/>
    <mergeCell ref="R2439:U2439"/>
    <mergeCell ref="A2440:D2440"/>
    <mergeCell ref="A2441:D2441"/>
    <mergeCell ref="A2442:D2442"/>
    <mergeCell ref="A2443:B2443"/>
    <mergeCell ref="A2444:B2444"/>
    <mergeCell ref="C2444:O2445"/>
    <mergeCell ref="P2444:U2445"/>
    <mergeCell ref="A2445:B2445"/>
    <mergeCell ref="A2446:B2446"/>
    <mergeCell ref="C2446:O2447"/>
    <mergeCell ref="Q2446:T2447"/>
    <mergeCell ref="A2448:A2454"/>
    <mergeCell ref="B2448:B2454"/>
    <mergeCell ref="C2448:C2454"/>
    <mergeCell ref="D2448:D2454"/>
    <mergeCell ref="F2448:F2452"/>
    <mergeCell ref="G2448:G2452"/>
    <mergeCell ref="H2448:H2452"/>
    <mergeCell ref="I2448:I2452"/>
    <mergeCell ref="J2448:J2452"/>
    <mergeCell ref="K2448:K2452"/>
    <mergeCell ref="L2448:L2452"/>
    <mergeCell ref="M2448:M2452"/>
    <mergeCell ref="N2448:N2452"/>
    <mergeCell ref="O2448:O2452"/>
    <mergeCell ref="P2448:P2452"/>
    <mergeCell ref="Q2448:Q2452"/>
    <mergeCell ref="R2448:R2452"/>
    <mergeCell ref="S2448:S2452"/>
    <mergeCell ref="T2448:T2452"/>
    <mergeCell ref="U2448:U2452"/>
    <mergeCell ref="E2449:E2453"/>
    <mergeCell ref="A2476:D2476"/>
    <mergeCell ref="E2476:I2476"/>
    <mergeCell ref="K2476:O2476"/>
    <mergeCell ref="R2476:U2476"/>
    <mergeCell ref="A2477:D2477"/>
    <mergeCell ref="A2478:D2478"/>
    <mergeCell ref="A2479:D2479"/>
    <mergeCell ref="A2480:B2480"/>
    <mergeCell ref="A2481:B2481"/>
    <mergeCell ref="C2481:O2482"/>
    <mergeCell ref="P2481:U2482"/>
    <mergeCell ref="A2482:B2482"/>
    <mergeCell ref="A2483:B2483"/>
    <mergeCell ref="C2483:O2484"/>
    <mergeCell ref="Q2483:T2484"/>
    <mergeCell ref="A2485:A2491"/>
    <mergeCell ref="B2485:B2491"/>
    <mergeCell ref="C2485:C2491"/>
    <mergeCell ref="D2485:D2491"/>
    <mergeCell ref="F2485:F2489"/>
    <mergeCell ref="G2485:G2489"/>
    <mergeCell ref="H2485:H2489"/>
    <mergeCell ref="I2485:I2489"/>
    <mergeCell ref="J2485:J2489"/>
    <mergeCell ref="K2485:K2489"/>
    <mergeCell ref="L2485:L2489"/>
    <mergeCell ref="M2485:M2489"/>
    <mergeCell ref="N2485:N2489"/>
    <mergeCell ref="O2485:O2489"/>
    <mergeCell ref="P2485:P2489"/>
    <mergeCell ref="Q2485:Q2489"/>
    <mergeCell ref="R2485:R2489"/>
    <mergeCell ref="S2485:S2489"/>
    <mergeCell ref="T2485:T2489"/>
    <mergeCell ref="U2485:U2489"/>
    <mergeCell ref="E2486:E2490"/>
    <mergeCell ref="A2513:D2513"/>
    <mergeCell ref="E2513:I2513"/>
    <mergeCell ref="K2513:O2513"/>
    <mergeCell ref="R2513:U2513"/>
    <mergeCell ref="A2514:D2514"/>
    <mergeCell ref="A2515:D2515"/>
    <mergeCell ref="A2516:D2516"/>
    <mergeCell ref="A2517:B2517"/>
    <mergeCell ref="A2518:B2518"/>
    <mergeCell ref="C2518:O2519"/>
    <mergeCell ref="P2518:U2519"/>
    <mergeCell ref="A2519:B2519"/>
    <mergeCell ref="A2520:B2520"/>
    <mergeCell ref="C2520:O2521"/>
    <mergeCell ref="Q2520:T2521"/>
    <mergeCell ref="A2522:A2528"/>
    <mergeCell ref="B2522:B2528"/>
    <mergeCell ref="C2522:C2528"/>
    <mergeCell ref="D2522:D2528"/>
    <mergeCell ref="F2522:F2526"/>
    <mergeCell ref="G2522:G2526"/>
    <mergeCell ref="H2522:H2526"/>
    <mergeCell ref="I2522:I2526"/>
    <mergeCell ref="J2522:J2526"/>
    <mergeCell ref="K2522:K2526"/>
    <mergeCell ref="L2522:L2526"/>
    <mergeCell ref="M2522:M2526"/>
    <mergeCell ref="N2522:N2526"/>
    <mergeCell ref="O2522:O2526"/>
    <mergeCell ref="P2522:P2526"/>
    <mergeCell ref="Q2522:Q2526"/>
    <mergeCell ref="R2522:R2526"/>
    <mergeCell ref="S2522:S2526"/>
    <mergeCell ref="T2522:T2526"/>
    <mergeCell ref="U2522:U2526"/>
    <mergeCell ref="E2523:E2527"/>
    <mergeCell ref="A2550:D2550"/>
    <mergeCell ref="E2550:I2550"/>
    <mergeCell ref="K2550:O2550"/>
    <mergeCell ref="R2550:U2550"/>
    <mergeCell ref="A2551:D2551"/>
    <mergeCell ref="A2552:D2552"/>
    <mergeCell ref="A2553:D2553"/>
    <mergeCell ref="A2554:B2554"/>
    <mergeCell ref="A2555:B2555"/>
    <mergeCell ref="C2555:O2556"/>
    <mergeCell ref="P2555:U2556"/>
    <mergeCell ref="A2556:B2556"/>
    <mergeCell ref="A2557:B2557"/>
    <mergeCell ref="C2557:O2558"/>
    <mergeCell ref="Q2557:T2558"/>
    <mergeCell ref="A2559:A2565"/>
    <mergeCell ref="B2559:B2565"/>
    <mergeCell ref="C2559:C2565"/>
    <mergeCell ref="D2559:D2565"/>
    <mergeCell ref="F2559:F2563"/>
    <mergeCell ref="G2559:G2563"/>
    <mergeCell ref="H2559:H2563"/>
    <mergeCell ref="I2559:I2563"/>
    <mergeCell ref="J2559:J2563"/>
    <mergeCell ref="K2559:K2563"/>
    <mergeCell ref="L2559:L2563"/>
    <mergeCell ref="M2559:M2563"/>
    <mergeCell ref="N2559:N2563"/>
    <mergeCell ref="O2559:O2563"/>
    <mergeCell ref="P2559:P2563"/>
    <mergeCell ref="Q2559:Q2563"/>
    <mergeCell ref="R2559:R2563"/>
    <mergeCell ref="S2559:S2563"/>
    <mergeCell ref="T2559:T2563"/>
    <mergeCell ref="U2559:U2563"/>
    <mergeCell ref="E2560:E2564"/>
    <mergeCell ref="A2587:D2587"/>
    <mergeCell ref="E2587:I2587"/>
    <mergeCell ref="K2587:O2587"/>
    <mergeCell ref="R2587:U2587"/>
    <mergeCell ref="A2588:D2588"/>
    <mergeCell ref="A2589:D2589"/>
    <mergeCell ref="A2590:D2590"/>
    <mergeCell ref="A2591:B2591"/>
    <mergeCell ref="A2592:B2592"/>
    <mergeCell ref="C2592:O2593"/>
    <mergeCell ref="P2592:U2593"/>
    <mergeCell ref="A2593:B2593"/>
    <mergeCell ref="A2594:B2594"/>
    <mergeCell ref="C2594:O2595"/>
    <mergeCell ref="Q2594:T2595"/>
    <mergeCell ref="A2596:A2602"/>
    <mergeCell ref="B2596:B2602"/>
    <mergeCell ref="C2596:C2602"/>
    <mergeCell ref="D2596:D2602"/>
    <mergeCell ref="F2596:F2600"/>
    <mergeCell ref="G2596:G2600"/>
    <mergeCell ref="H2596:H2600"/>
    <mergeCell ref="I2596:I2600"/>
    <mergeCell ref="J2596:J2600"/>
    <mergeCell ref="K2596:K2600"/>
    <mergeCell ref="L2596:L2600"/>
    <mergeCell ref="M2596:M2600"/>
    <mergeCell ref="N2596:N2600"/>
    <mergeCell ref="O2596:O2600"/>
    <mergeCell ref="P2596:P2600"/>
    <mergeCell ref="Q2596:Q2600"/>
    <mergeCell ref="R2596:R2600"/>
    <mergeCell ref="S2596:S2600"/>
    <mergeCell ref="T2596:T2600"/>
    <mergeCell ref="U2596:U2600"/>
    <mergeCell ref="E2597:E2601"/>
    <mergeCell ref="A2624:D2624"/>
    <mergeCell ref="E2624:I2624"/>
    <mergeCell ref="K2624:O2624"/>
    <mergeCell ref="R2624:U2624"/>
    <mergeCell ref="A2625:D2625"/>
    <mergeCell ref="A2626:D2626"/>
    <mergeCell ref="A2627:D2627"/>
    <mergeCell ref="A2628:B2628"/>
    <mergeCell ref="A2629:B2629"/>
    <mergeCell ref="C2629:O2630"/>
    <mergeCell ref="P2629:U2630"/>
    <mergeCell ref="A2630:B2630"/>
    <mergeCell ref="A2631:B2631"/>
    <mergeCell ref="C2631:O2632"/>
    <mergeCell ref="Q2631:T2632"/>
    <mergeCell ref="A2633:A2639"/>
    <mergeCell ref="B2633:B2639"/>
    <mergeCell ref="C2633:C2639"/>
    <mergeCell ref="D2633:D2639"/>
    <mergeCell ref="F2633:F2637"/>
    <mergeCell ref="G2633:G2637"/>
    <mergeCell ref="H2633:H2637"/>
    <mergeCell ref="I2633:I2637"/>
    <mergeCell ref="J2633:J2637"/>
    <mergeCell ref="K2633:K2637"/>
    <mergeCell ref="L2633:L2637"/>
    <mergeCell ref="M2633:M2637"/>
    <mergeCell ref="N2633:N2637"/>
    <mergeCell ref="O2633:O2637"/>
    <mergeCell ref="P2633:P2637"/>
    <mergeCell ref="Q2633:Q2637"/>
    <mergeCell ref="R2633:R2637"/>
    <mergeCell ref="S2633:S2637"/>
    <mergeCell ref="T2633:T2637"/>
    <mergeCell ref="U2633:U2637"/>
    <mergeCell ref="E2634:E2638"/>
    <mergeCell ref="A2661:D2661"/>
    <mergeCell ref="E2661:I2661"/>
    <mergeCell ref="K2661:O2661"/>
    <mergeCell ref="R2661:U2661"/>
    <mergeCell ref="A2662:D2662"/>
    <mergeCell ref="A2663:D2663"/>
    <mergeCell ref="A2664:D2664"/>
    <mergeCell ref="A2665:B2665"/>
    <mergeCell ref="A2666:B2666"/>
    <mergeCell ref="C2666:O2667"/>
    <mergeCell ref="P2666:U2667"/>
    <mergeCell ref="A2667:B2667"/>
    <mergeCell ref="A2668:B2668"/>
    <mergeCell ref="C2668:O2669"/>
    <mergeCell ref="Q2668:T2669"/>
    <mergeCell ref="A2670:A2676"/>
    <mergeCell ref="B2670:B2676"/>
    <mergeCell ref="C2670:C2676"/>
    <mergeCell ref="D2670:D2676"/>
    <mergeCell ref="F2670:F2674"/>
    <mergeCell ref="G2670:G2674"/>
    <mergeCell ref="H2670:H2674"/>
    <mergeCell ref="I2670:I2674"/>
    <mergeCell ref="J2670:J2674"/>
    <mergeCell ref="K2670:K2674"/>
    <mergeCell ref="L2670:L2674"/>
    <mergeCell ref="M2670:M2674"/>
    <mergeCell ref="N2670:N2674"/>
    <mergeCell ref="O2670:O2674"/>
    <mergeCell ref="P2670:P2674"/>
    <mergeCell ref="Q2670:Q2674"/>
    <mergeCell ref="R2670:R2674"/>
    <mergeCell ref="S2670:S2674"/>
    <mergeCell ref="T2670:T2674"/>
    <mergeCell ref="U2670:U2674"/>
    <mergeCell ref="E2671:E2675"/>
    <mergeCell ref="A2698:D2698"/>
    <mergeCell ref="E2698:I2698"/>
    <mergeCell ref="K2698:O2698"/>
    <mergeCell ref="R2698:U2698"/>
    <mergeCell ref="A2699:D2699"/>
    <mergeCell ref="A2700:D2700"/>
    <mergeCell ref="A2701:D2701"/>
    <mergeCell ref="A2702:B2702"/>
    <mergeCell ref="A2703:B2703"/>
    <mergeCell ref="C2703:O2704"/>
    <mergeCell ref="P2703:U2704"/>
    <mergeCell ref="A2704:B2704"/>
    <mergeCell ref="A2705:B2705"/>
    <mergeCell ref="C2705:O2706"/>
    <mergeCell ref="Q2705:T2706"/>
    <mergeCell ref="A2707:A2713"/>
    <mergeCell ref="B2707:B2713"/>
    <mergeCell ref="C2707:C2713"/>
    <mergeCell ref="D2707:D2713"/>
    <mergeCell ref="F2707:F2711"/>
    <mergeCell ref="G2707:G2711"/>
    <mergeCell ref="H2707:H2711"/>
    <mergeCell ref="I2707:I2711"/>
    <mergeCell ref="J2707:J2711"/>
    <mergeCell ref="K2707:K2711"/>
    <mergeCell ref="L2707:L2711"/>
    <mergeCell ref="M2707:M2711"/>
    <mergeCell ref="N2707:N2711"/>
    <mergeCell ref="O2707:O2711"/>
    <mergeCell ref="P2707:P2711"/>
    <mergeCell ref="Q2707:Q2711"/>
    <mergeCell ref="R2707:R2711"/>
    <mergeCell ref="S2707:S2711"/>
    <mergeCell ref="T2707:T2711"/>
    <mergeCell ref="U2707:U2711"/>
    <mergeCell ref="E2708:E2712"/>
    <mergeCell ref="A2735:D2735"/>
    <mergeCell ref="E2735:I2735"/>
    <mergeCell ref="K2735:O2735"/>
    <mergeCell ref="R2735:U2735"/>
    <mergeCell ref="A2736:D2736"/>
    <mergeCell ref="A2737:D2737"/>
    <mergeCell ref="A2738:D2738"/>
    <mergeCell ref="A2739:B2739"/>
    <mergeCell ref="A2740:B2740"/>
    <mergeCell ref="C2740:O2741"/>
    <mergeCell ref="P2740:U2741"/>
    <mergeCell ref="A2741:B2741"/>
    <mergeCell ref="A2742:B2742"/>
    <mergeCell ref="C2742:O2743"/>
    <mergeCell ref="Q2742:T2743"/>
    <mergeCell ref="A2744:A2750"/>
    <mergeCell ref="B2744:B2750"/>
    <mergeCell ref="C2744:C2750"/>
    <mergeCell ref="D2744:D2750"/>
    <mergeCell ref="F2744:F2748"/>
    <mergeCell ref="G2744:G2748"/>
    <mergeCell ref="H2744:H2748"/>
    <mergeCell ref="I2744:I2748"/>
    <mergeCell ref="J2744:J2748"/>
    <mergeCell ref="K2744:K2748"/>
    <mergeCell ref="L2744:L2748"/>
    <mergeCell ref="M2744:M2748"/>
    <mergeCell ref="N2744:N2748"/>
    <mergeCell ref="O2744:O2748"/>
    <mergeCell ref="P2744:P2748"/>
    <mergeCell ref="Q2744:Q2748"/>
    <mergeCell ref="R2744:R2748"/>
    <mergeCell ref="S2744:S2748"/>
    <mergeCell ref="T2744:T2748"/>
    <mergeCell ref="U2744:U2748"/>
    <mergeCell ref="E2745:E2749"/>
    <mergeCell ref="A2772:D2772"/>
    <mergeCell ref="E2772:I2772"/>
    <mergeCell ref="K2772:O2772"/>
    <mergeCell ref="R2772:U2772"/>
    <mergeCell ref="A2773:D2773"/>
    <mergeCell ref="A2774:D2774"/>
    <mergeCell ref="A2775:D2775"/>
    <mergeCell ref="A2776:B2776"/>
    <mergeCell ref="A2777:B2777"/>
    <mergeCell ref="C2777:O2778"/>
    <mergeCell ref="P2777:U2778"/>
    <mergeCell ref="A2778:B2778"/>
    <mergeCell ref="A2779:B2779"/>
    <mergeCell ref="C2779:O2780"/>
    <mergeCell ref="Q2779:T2780"/>
    <mergeCell ref="A2781:A2787"/>
    <mergeCell ref="B2781:B2787"/>
    <mergeCell ref="C2781:C2787"/>
    <mergeCell ref="D2781:D2787"/>
    <mergeCell ref="F2781:F2785"/>
    <mergeCell ref="G2781:G2785"/>
    <mergeCell ref="H2781:H2785"/>
    <mergeCell ref="I2781:I2785"/>
    <mergeCell ref="J2781:J2785"/>
    <mergeCell ref="K2781:K2785"/>
    <mergeCell ref="L2781:L2785"/>
    <mergeCell ref="M2781:M2785"/>
    <mergeCell ref="N2781:N2785"/>
    <mergeCell ref="O2781:O2785"/>
    <mergeCell ref="P2781:P2785"/>
    <mergeCell ref="Q2781:Q2785"/>
    <mergeCell ref="R2781:R2785"/>
    <mergeCell ref="S2781:S2785"/>
    <mergeCell ref="T2781:T2785"/>
    <mergeCell ref="U2781:U2785"/>
    <mergeCell ref="E2782:E2786"/>
    <mergeCell ref="A2809:D2809"/>
    <mergeCell ref="E2809:I2809"/>
    <mergeCell ref="K2809:O2809"/>
    <mergeCell ref="R2809:U2809"/>
    <mergeCell ref="A2810:D2810"/>
    <mergeCell ref="A2811:D2811"/>
    <mergeCell ref="A2812:D2812"/>
    <mergeCell ref="A2813:B2813"/>
    <mergeCell ref="A2814:B2814"/>
    <mergeCell ref="C2814:O2815"/>
    <mergeCell ref="P2814:U2815"/>
    <mergeCell ref="A2815:B2815"/>
    <mergeCell ref="A2816:B2816"/>
    <mergeCell ref="C2816:O2817"/>
    <mergeCell ref="Q2816:T2817"/>
    <mergeCell ref="A2818:A2824"/>
    <mergeCell ref="B2818:B2824"/>
    <mergeCell ref="C2818:C2824"/>
    <mergeCell ref="D2818:D2824"/>
    <mergeCell ref="F2818:F2822"/>
    <mergeCell ref="G2818:G2822"/>
    <mergeCell ref="H2818:H2822"/>
    <mergeCell ref="I2818:I2822"/>
    <mergeCell ref="J2818:J2822"/>
    <mergeCell ref="K2818:K2822"/>
    <mergeCell ref="L2818:L2822"/>
    <mergeCell ref="M2818:M2822"/>
    <mergeCell ref="N2818:N2822"/>
    <mergeCell ref="O2818:O2822"/>
    <mergeCell ref="P2818:P2822"/>
    <mergeCell ref="Q2818:Q2822"/>
    <mergeCell ref="R2818:R2822"/>
    <mergeCell ref="S2818:S2822"/>
    <mergeCell ref="T2818:T2822"/>
    <mergeCell ref="U2818:U2822"/>
    <mergeCell ref="E2819:E2823"/>
    <mergeCell ref="A2846:D2846"/>
    <mergeCell ref="E2846:I2846"/>
    <mergeCell ref="K2846:O2846"/>
    <mergeCell ref="R2846:U2846"/>
    <mergeCell ref="A2847:D2847"/>
    <mergeCell ref="A2848:D2848"/>
    <mergeCell ref="A2849:D2849"/>
    <mergeCell ref="A2850:B2850"/>
    <mergeCell ref="A2851:B2851"/>
    <mergeCell ref="C2851:O2852"/>
    <mergeCell ref="P2851:U2852"/>
    <mergeCell ref="A2852:B2852"/>
    <mergeCell ref="A2853:B2853"/>
    <mergeCell ref="C2853:O2854"/>
    <mergeCell ref="Q2853:T2854"/>
    <mergeCell ref="A2855:A2861"/>
    <mergeCell ref="B2855:B2861"/>
    <mergeCell ref="C2855:C2861"/>
    <mergeCell ref="D2855:D2861"/>
    <mergeCell ref="F2855:F2859"/>
    <mergeCell ref="G2855:G2859"/>
    <mergeCell ref="H2855:H2859"/>
    <mergeCell ref="I2855:I2859"/>
    <mergeCell ref="J2855:J2859"/>
    <mergeCell ref="K2855:K2859"/>
    <mergeCell ref="L2855:L2859"/>
    <mergeCell ref="M2855:M2859"/>
    <mergeCell ref="N2855:N2859"/>
    <mergeCell ref="O2855:O2859"/>
    <mergeCell ref="P2855:P2859"/>
    <mergeCell ref="Q2855:Q2859"/>
    <mergeCell ref="R2855:R2859"/>
    <mergeCell ref="S2855:S2859"/>
    <mergeCell ref="T2855:T2859"/>
    <mergeCell ref="U2855:U2859"/>
    <mergeCell ref="E2856:E2860"/>
    <mergeCell ref="A2883:D2883"/>
    <mergeCell ref="E2883:I2883"/>
    <mergeCell ref="K2883:O2883"/>
    <mergeCell ref="R2883:U2883"/>
    <mergeCell ref="A2884:D2884"/>
    <mergeCell ref="A2885:D2885"/>
    <mergeCell ref="A2886:D2886"/>
    <mergeCell ref="A2887:B2887"/>
    <mergeCell ref="A2888:B2888"/>
    <mergeCell ref="C2888:O2889"/>
    <mergeCell ref="P2888:U2889"/>
    <mergeCell ref="A2889:B2889"/>
    <mergeCell ref="A2890:B2890"/>
    <mergeCell ref="C2890:O2891"/>
    <mergeCell ref="Q2890:T2891"/>
    <mergeCell ref="A2892:A2898"/>
    <mergeCell ref="B2892:B2898"/>
    <mergeCell ref="C2892:C2898"/>
    <mergeCell ref="D2892:D2898"/>
    <mergeCell ref="F2892:F2896"/>
    <mergeCell ref="G2892:G2896"/>
    <mergeCell ref="H2892:H2896"/>
    <mergeCell ref="I2892:I2896"/>
    <mergeCell ref="J2892:J2896"/>
    <mergeCell ref="K2892:K2896"/>
    <mergeCell ref="L2892:L2896"/>
    <mergeCell ref="M2892:M2896"/>
    <mergeCell ref="N2892:N2896"/>
    <mergeCell ref="O2892:O2896"/>
    <mergeCell ref="P2892:P2896"/>
    <mergeCell ref="Q2892:Q2896"/>
    <mergeCell ref="R2892:R2896"/>
    <mergeCell ref="S2892:S2896"/>
    <mergeCell ref="T2892:T2896"/>
    <mergeCell ref="U2892:U2896"/>
    <mergeCell ref="E2893:E2897"/>
    <mergeCell ref="A2920:D2920"/>
    <mergeCell ref="E2920:I2920"/>
    <mergeCell ref="K2920:O2920"/>
    <mergeCell ref="R2920:U2920"/>
    <mergeCell ref="A2921:D2921"/>
    <mergeCell ref="A2922:D2922"/>
    <mergeCell ref="A2923:D2923"/>
    <mergeCell ref="A2924:B2924"/>
    <mergeCell ref="A2925:B2925"/>
    <mergeCell ref="C2925:O2926"/>
    <mergeCell ref="P2925:U2926"/>
    <mergeCell ref="A2926:B2926"/>
    <mergeCell ref="A2927:B2927"/>
    <mergeCell ref="C2927:O2928"/>
    <mergeCell ref="Q2927:T2928"/>
    <mergeCell ref="A2929:A2935"/>
    <mergeCell ref="B2929:B2935"/>
    <mergeCell ref="C2929:C2935"/>
    <mergeCell ref="D2929:D2935"/>
    <mergeCell ref="F2929:F2933"/>
    <mergeCell ref="G2929:G2933"/>
    <mergeCell ref="H2929:H2933"/>
    <mergeCell ref="I2929:I2933"/>
    <mergeCell ref="J2929:J2933"/>
    <mergeCell ref="K2929:K2933"/>
    <mergeCell ref="L2929:L2933"/>
    <mergeCell ref="M2929:M2933"/>
    <mergeCell ref="N2929:N2933"/>
    <mergeCell ref="O2929:O2933"/>
    <mergeCell ref="P2929:P2933"/>
    <mergeCell ref="Q2929:Q2933"/>
    <mergeCell ref="R2929:R2933"/>
    <mergeCell ref="S2929:S2933"/>
    <mergeCell ref="T2929:T2933"/>
    <mergeCell ref="U2929:U2933"/>
    <mergeCell ref="E2930:E2934"/>
    <mergeCell ref="A2957:D2957"/>
    <mergeCell ref="E2957:I2957"/>
    <mergeCell ref="K2957:O2957"/>
    <mergeCell ref="R2957:U2957"/>
    <mergeCell ref="A2958:D2958"/>
    <mergeCell ref="A2959:D2959"/>
    <mergeCell ref="A2960:D2960"/>
    <mergeCell ref="A2961:B2961"/>
    <mergeCell ref="A2962:B2962"/>
    <mergeCell ref="C2962:O2963"/>
    <mergeCell ref="P2962:U2963"/>
    <mergeCell ref="A2963:B2963"/>
    <mergeCell ref="A2964:B2964"/>
    <mergeCell ref="C2964:O2965"/>
    <mergeCell ref="Q2964:T2965"/>
    <mergeCell ref="A2966:A2972"/>
    <mergeCell ref="B2966:B2972"/>
    <mergeCell ref="C2966:C2972"/>
    <mergeCell ref="D2966:D2972"/>
    <mergeCell ref="F2966:F2970"/>
    <mergeCell ref="G2966:G2970"/>
    <mergeCell ref="H2966:H2970"/>
    <mergeCell ref="I2966:I2970"/>
    <mergeCell ref="J2966:J2970"/>
    <mergeCell ref="K2966:K2970"/>
    <mergeCell ref="L2966:L2970"/>
    <mergeCell ref="M2966:M2970"/>
    <mergeCell ref="N2966:N2970"/>
    <mergeCell ref="O2966:O2970"/>
    <mergeCell ref="P2966:P2970"/>
    <mergeCell ref="Q2966:Q2970"/>
    <mergeCell ref="R2966:R2970"/>
    <mergeCell ref="S2966:S2970"/>
    <mergeCell ref="T2966:T2970"/>
    <mergeCell ref="U2966:U2970"/>
    <mergeCell ref="E2967:E2971"/>
    <mergeCell ref="A2994:D2994"/>
    <mergeCell ref="E2994:I2994"/>
    <mergeCell ref="K2994:O2994"/>
    <mergeCell ref="R2994:U2994"/>
    <mergeCell ref="A2995:D2995"/>
    <mergeCell ref="A2996:D2996"/>
    <mergeCell ref="A2997:D2997"/>
    <mergeCell ref="A2998:B2998"/>
    <mergeCell ref="A2999:B2999"/>
    <mergeCell ref="C2999:O3000"/>
    <mergeCell ref="P2999:U3000"/>
    <mergeCell ref="A3000:B3000"/>
    <mergeCell ref="A3001:B3001"/>
    <mergeCell ref="C3001:O3002"/>
    <mergeCell ref="Q3001:T3002"/>
    <mergeCell ref="A3003:A3009"/>
    <mergeCell ref="B3003:B3009"/>
    <mergeCell ref="C3003:C3009"/>
    <mergeCell ref="D3003:D3009"/>
    <mergeCell ref="F3003:F3007"/>
    <mergeCell ref="G3003:G3007"/>
    <mergeCell ref="H3003:H3007"/>
    <mergeCell ref="I3003:I3007"/>
    <mergeCell ref="J3003:J3007"/>
    <mergeCell ref="K3003:K3007"/>
    <mergeCell ref="L3003:L3007"/>
    <mergeCell ref="M3003:M3007"/>
    <mergeCell ref="N3003:N3007"/>
    <mergeCell ref="O3003:O3007"/>
    <mergeCell ref="P3003:P3007"/>
    <mergeCell ref="Q3003:Q3007"/>
    <mergeCell ref="R3003:R3007"/>
    <mergeCell ref="S3003:S3007"/>
    <mergeCell ref="T3003:T3007"/>
    <mergeCell ref="U3003:U3007"/>
    <mergeCell ref="E3004:E3008"/>
    <mergeCell ref="A3031:D3031"/>
    <mergeCell ref="E3031:I3031"/>
    <mergeCell ref="K3031:O3031"/>
    <mergeCell ref="R3031:U3031"/>
    <mergeCell ref="A3032:D3032"/>
    <mergeCell ref="A3033:D3033"/>
    <mergeCell ref="A3034:D3034"/>
    <mergeCell ref="A3035:B3035"/>
    <mergeCell ref="A3036:B3036"/>
    <mergeCell ref="C3036:O3037"/>
    <mergeCell ref="P3036:U3037"/>
    <mergeCell ref="A3037:B3037"/>
    <mergeCell ref="A3038:B3038"/>
    <mergeCell ref="C3038:O3039"/>
    <mergeCell ref="Q3038:T3039"/>
    <mergeCell ref="A3040:A3046"/>
    <mergeCell ref="B3040:B3046"/>
    <mergeCell ref="C3040:C3046"/>
    <mergeCell ref="D3040:D3046"/>
    <mergeCell ref="F3040:F3044"/>
    <mergeCell ref="G3040:G3044"/>
    <mergeCell ref="H3040:H3044"/>
    <mergeCell ref="I3040:I3044"/>
    <mergeCell ref="J3040:J3044"/>
    <mergeCell ref="K3040:K3044"/>
    <mergeCell ref="L3040:L3044"/>
    <mergeCell ref="M3040:M3044"/>
    <mergeCell ref="N3040:N3044"/>
    <mergeCell ref="O3040:O3044"/>
    <mergeCell ref="P3040:P3044"/>
    <mergeCell ref="Q3040:Q3044"/>
    <mergeCell ref="R3040:R3044"/>
    <mergeCell ref="S3040:S3044"/>
    <mergeCell ref="T3040:T3044"/>
    <mergeCell ref="U3040:U3044"/>
    <mergeCell ref="E3041:E3045"/>
    <mergeCell ref="A3068:D3068"/>
    <mergeCell ref="E3068:I3068"/>
    <mergeCell ref="K3068:O3068"/>
    <mergeCell ref="R3068:U3068"/>
    <mergeCell ref="A3069:D3069"/>
    <mergeCell ref="A3070:D3070"/>
    <mergeCell ref="A3071:D3071"/>
    <mergeCell ref="A3072:B3072"/>
    <mergeCell ref="A3073:B3073"/>
    <mergeCell ref="C3073:O3074"/>
    <mergeCell ref="P3073:U3074"/>
    <mergeCell ref="A3074:B3074"/>
    <mergeCell ref="A3075:B3075"/>
    <mergeCell ref="C3075:O3076"/>
    <mergeCell ref="Q3075:T3076"/>
    <mergeCell ref="A3077:A3083"/>
    <mergeCell ref="B3077:B3083"/>
    <mergeCell ref="C3077:C3083"/>
    <mergeCell ref="D3077:D3083"/>
    <mergeCell ref="F3077:F3081"/>
    <mergeCell ref="G3077:G3081"/>
    <mergeCell ref="H3077:H3081"/>
    <mergeCell ref="I3077:I3081"/>
    <mergeCell ref="J3077:J3081"/>
    <mergeCell ref="K3077:K3081"/>
    <mergeCell ref="L3077:L3081"/>
    <mergeCell ref="M3077:M3081"/>
    <mergeCell ref="N3077:N3081"/>
    <mergeCell ref="O3077:O3081"/>
    <mergeCell ref="P3077:P3081"/>
    <mergeCell ref="Q3077:Q3081"/>
    <mergeCell ref="R3077:R3081"/>
    <mergeCell ref="S3077:S3081"/>
    <mergeCell ref="T3077:T3081"/>
    <mergeCell ref="U3077:U3081"/>
    <mergeCell ref="E3078:E3082"/>
    <mergeCell ref="A3105:D3105"/>
    <mergeCell ref="E3105:I3105"/>
    <mergeCell ref="K3105:O3105"/>
    <mergeCell ref="R3105:U3105"/>
    <mergeCell ref="A3106:D3106"/>
    <mergeCell ref="A3107:D3107"/>
    <mergeCell ref="A3108:D3108"/>
    <mergeCell ref="A3109:B3109"/>
    <mergeCell ref="A3110:B3110"/>
    <mergeCell ref="C3110:O3111"/>
    <mergeCell ref="P3110:U3111"/>
    <mergeCell ref="A3111:B3111"/>
    <mergeCell ref="A3112:B3112"/>
    <mergeCell ref="C3112:O3113"/>
    <mergeCell ref="Q3112:T3113"/>
    <mergeCell ref="A3114:A3120"/>
    <mergeCell ref="B3114:B3120"/>
    <mergeCell ref="C3114:C3120"/>
    <mergeCell ref="D3114:D3120"/>
    <mergeCell ref="F3114:F3118"/>
    <mergeCell ref="G3114:G3118"/>
    <mergeCell ref="H3114:H3118"/>
    <mergeCell ref="I3114:I3118"/>
    <mergeCell ref="J3114:J3118"/>
    <mergeCell ref="K3114:K3118"/>
    <mergeCell ref="L3114:L3118"/>
    <mergeCell ref="M3114:M3118"/>
    <mergeCell ref="N3114:N3118"/>
    <mergeCell ref="O3114:O3118"/>
    <mergeCell ref="P3114:P3118"/>
    <mergeCell ref="Q3114:Q3118"/>
    <mergeCell ref="R3114:R3118"/>
    <mergeCell ref="S3114:S3118"/>
    <mergeCell ref="T3114:T3118"/>
    <mergeCell ref="U3114:U3118"/>
    <mergeCell ref="E3115:E3119"/>
    <mergeCell ref="A3142:D3142"/>
    <mergeCell ref="E3142:I3142"/>
    <mergeCell ref="K3142:O3142"/>
    <mergeCell ref="R3142:U3142"/>
    <mergeCell ref="A3143:D3143"/>
    <mergeCell ref="A3144:D3144"/>
    <mergeCell ref="A3145:D3145"/>
    <mergeCell ref="A3146:B3146"/>
    <mergeCell ref="A3147:B3147"/>
    <mergeCell ref="C3147:O3148"/>
    <mergeCell ref="P3147:U3148"/>
    <mergeCell ref="A3148:B3148"/>
    <mergeCell ref="A3149:B3149"/>
    <mergeCell ref="C3149:O3150"/>
    <mergeCell ref="Q3149:T3150"/>
    <mergeCell ref="A3151:A3157"/>
    <mergeCell ref="B3151:B3157"/>
    <mergeCell ref="C3151:C3157"/>
    <mergeCell ref="D3151:D3157"/>
    <mergeCell ref="F3151:F3155"/>
    <mergeCell ref="G3151:G3155"/>
    <mergeCell ref="H3151:H3155"/>
    <mergeCell ref="I3151:I3155"/>
    <mergeCell ref="J3151:J3155"/>
    <mergeCell ref="K3151:K3155"/>
    <mergeCell ref="L3151:L3155"/>
    <mergeCell ref="M3151:M3155"/>
    <mergeCell ref="N3151:N3155"/>
    <mergeCell ref="O3151:O3155"/>
    <mergeCell ref="P3151:P3155"/>
    <mergeCell ref="Q3151:Q3155"/>
    <mergeCell ref="R3151:R3155"/>
    <mergeCell ref="S3151:S3155"/>
    <mergeCell ref="T3151:T3155"/>
    <mergeCell ref="U3151:U3155"/>
    <mergeCell ref="E3152:E3156"/>
    <mergeCell ref="A3179:D3179"/>
    <mergeCell ref="E3179:I3179"/>
    <mergeCell ref="K3179:O3179"/>
    <mergeCell ref="R3179:U3179"/>
    <mergeCell ref="A3180:D3180"/>
    <mergeCell ref="A3181:D3181"/>
    <mergeCell ref="A3182:D3182"/>
    <mergeCell ref="A3183:B3183"/>
    <mergeCell ref="A3184:B3184"/>
    <mergeCell ref="C3184:O3185"/>
    <mergeCell ref="P3184:U3185"/>
    <mergeCell ref="A3185:B3185"/>
    <mergeCell ref="A3186:B3186"/>
    <mergeCell ref="C3186:O3187"/>
    <mergeCell ref="Q3186:T3187"/>
    <mergeCell ref="A3188:A3194"/>
    <mergeCell ref="B3188:B3194"/>
    <mergeCell ref="C3188:C3194"/>
    <mergeCell ref="D3188:D3194"/>
    <mergeCell ref="F3188:F3192"/>
    <mergeCell ref="G3188:G3192"/>
    <mergeCell ref="H3188:H3192"/>
    <mergeCell ref="I3188:I3192"/>
    <mergeCell ref="J3188:J3192"/>
    <mergeCell ref="K3188:K3192"/>
    <mergeCell ref="L3188:L3192"/>
    <mergeCell ref="M3188:M3192"/>
    <mergeCell ref="N3188:N3192"/>
    <mergeCell ref="O3188:O3192"/>
    <mergeCell ref="P3188:P3192"/>
    <mergeCell ref="Q3188:Q3192"/>
    <mergeCell ref="R3188:R3192"/>
    <mergeCell ref="S3188:S3192"/>
    <mergeCell ref="T3188:T3192"/>
    <mergeCell ref="U3188:U3192"/>
    <mergeCell ref="E3189:E3193"/>
    <mergeCell ref="A3216:D3216"/>
    <mergeCell ref="E3216:I3216"/>
    <mergeCell ref="K3216:O3216"/>
    <mergeCell ref="R3216:U3216"/>
    <mergeCell ref="A3217:D3217"/>
    <mergeCell ref="A3218:D3218"/>
    <mergeCell ref="A3219:D3219"/>
    <mergeCell ref="A3220:B3220"/>
    <mergeCell ref="A3221:B3221"/>
    <mergeCell ref="C3221:O3222"/>
    <mergeCell ref="P3221:U3222"/>
    <mergeCell ref="A3222:B3222"/>
    <mergeCell ref="A3223:B3223"/>
    <mergeCell ref="C3223:O3224"/>
    <mergeCell ref="Q3223:T3224"/>
    <mergeCell ref="A3225:A3231"/>
    <mergeCell ref="B3225:B3231"/>
    <mergeCell ref="C3225:C3231"/>
    <mergeCell ref="D3225:D3231"/>
    <mergeCell ref="F3225:F3229"/>
    <mergeCell ref="G3225:G3229"/>
    <mergeCell ref="H3225:H3229"/>
    <mergeCell ref="I3225:I3229"/>
    <mergeCell ref="J3225:J3229"/>
    <mergeCell ref="K3225:K3229"/>
    <mergeCell ref="L3225:L3229"/>
    <mergeCell ref="M3225:M3229"/>
    <mergeCell ref="N3225:N3229"/>
    <mergeCell ref="O3225:O3229"/>
    <mergeCell ref="P3225:P3229"/>
    <mergeCell ref="Q3225:Q3229"/>
    <mergeCell ref="R3225:R3229"/>
    <mergeCell ref="S3225:S3229"/>
    <mergeCell ref="T3225:T3229"/>
    <mergeCell ref="U3225:U3229"/>
    <mergeCell ref="E3226:E3230"/>
    <mergeCell ref="A3253:D3253"/>
    <mergeCell ref="E3253:I3253"/>
    <mergeCell ref="K3253:O3253"/>
    <mergeCell ref="R3253:U3253"/>
    <mergeCell ref="A3254:D3254"/>
    <mergeCell ref="A3255:D3255"/>
    <mergeCell ref="A3256:D3256"/>
    <mergeCell ref="A3257:B3257"/>
    <mergeCell ref="A3258:B3258"/>
    <mergeCell ref="C3258:O3259"/>
    <mergeCell ref="P3258:U3259"/>
    <mergeCell ref="A3259:B3259"/>
    <mergeCell ref="A3260:B3260"/>
    <mergeCell ref="C3260:O3261"/>
    <mergeCell ref="Q3260:T3261"/>
    <mergeCell ref="A3262:A3268"/>
    <mergeCell ref="B3262:B3268"/>
    <mergeCell ref="C3262:C3268"/>
    <mergeCell ref="D3262:D3268"/>
    <mergeCell ref="F3262:F3266"/>
    <mergeCell ref="G3262:G3266"/>
    <mergeCell ref="H3262:H3266"/>
    <mergeCell ref="I3262:I3266"/>
    <mergeCell ref="J3262:J3266"/>
    <mergeCell ref="K3262:K3266"/>
    <mergeCell ref="L3262:L3266"/>
    <mergeCell ref="M3262:M3266"/>
    <mergeCell ref="N3262:N3266"/>
    <mergeCell ref="O3262:O3266"/>
    <mergeCell ref="P3262:P3266"/>
    <mergeCell ref="Q3262:Q3266"/>
    <mergeCell ref="R3262:R3266"/>
    <mergeCell ref="S3262:S3266"/>
    <mergeCell ref="T3262:T3266"/>
    <mergeCell ref="U3262:U3266"/>
    <mergeCell ref="E3263:E3267"/>
    <mergeCell ref="A3290:D3290"/>
    <mergeCell ref="E3290:I3290"/>
    <mergeCell ref="K3290:O3290"/>
    <mergeCell ref="R3290:U3290"/>
    <mergeCell ref="A3291:D3291"/>
    <mergeCell ref="A3292:D3292"/>
    <mergeCell ref="A3293:D3293"/>
    <mergeCell ref="A3294:B3294"/>
    <mergeCell ref="A3295:B3295"/>
    <mergeCell ref="C3295:O3296"/>
    <mergeCell ref="P3295:U3296"/>
    <mergeCell ref="A3296:B3296"/>
    <mergeCell ref="A3297:B3297"/>
    <mergeCell ref="C3297:O3298"/>
    <mergeCell ref="Q3297:T3298"/>
    <mergeCell ref="A3299:A3305"/>
    <mergeCell ref="B3299:B3305"/>
    <mergeCell ref="C3299:C3305"/>
    <mergeCell ref="D3299:D3305"/>
    <mergeCell ref="F3299:F3303"/>
    <mergeCell ref="G3299:G3303"/>
    <mergeCell ref="H3299:H3303"/>
    <mergeCell ref="I3299:I3303"/>
    <mergeCell ref="J3299:J3303"/>
    <mergeCell ref="K3299:K3303"/>
    <mergeCell ref="L3299:L3303"/>
    <mergeCell ref="M3299:M3303"/>
    <mergeCell ref="N3299:N3303"/>
    <mergeCell ref="O3299:O3303"/>
    <mergeCell ref="P3299:P3303"/>
    <mergeCell ref="Q3299:Q3303"/>
    <mergeCell ref="R3299:R3303"/>
    <mergeCell ref="S3299:S3303"/>
    <mergeCell ref="T3299:T3303"/>
    <mergeCell ref="U3299:U3303"/>
    <mergeCell ref="E3300:E3304"/>
    <mergeCell ref="A3327:D3327"/>
    <mergeCell ref="E3327:I3327"/>
    <mergeCell ref="K3327:O3327"/>
    <mergeCell ref="R3327:U3327"/>
    <mergeCell ref="A3328:D3328"/>
    <mergeCell ref="A3329:D3329"/>
    <mergeCell ref="A3330:D3330"/>
    <mergeCell ref="A3331:B3331"/>
    <mergeCell ref="A3332:B3332"/>
    <mergeCell ref="C3332:O3333"/>
    <mergeCell ref="P3332:U3333"/>
    <mergeCell ref="A3333:B3333"/>
    <mergeCell ref="A3334:B3334"/>
    <mergeCell ref="C3334:O3335"/>
    <mergeCell ref="Q3334:T3335"/>
    <mergeCell ref="A3336:A3342"/>
    <mergeCell ref="B3336:B3342"/>
    <mergeCell ref="C3336:C3342"/>
    <mergeCell ref="D3336:D3342"/>
    <mergeCell ref="F3336:F3340"/>
    <mergeCell ref="G3336:G3340"/>
    <mergeCell ref="H3336:H3340"/>
    <mergeCell ref="I3336:I3340"/>
    <mergeCell ref="J3336:J3340"/>
    <mergeCell ref="K3336:K3340"/>
    <mergeCell ref="L3336:L3340"/>
    <mergeCell ref="M3336:M3340"/>
    <mergeCell ref="N3336:N3340"/>
    <mergeCell ref="O3336:O3340"/>
    <mergeCell ref="P3336:P3340"/>
    <mergeCell ref="Q3336:Q3340"/>
    <mergeCell ref="R3336:R3340"/>
    <mergeCell ref="S3336:S3340"/>
    <mergeCell ref="T3336:T3340"/>
    <mergeCell ref="U3336:U3340"/>
    <mergeCell ref="E3337:E3341"/>
    <mergeCell ref="A3364:D3364"/>
    <mergeCell ref="E3364:I3364"/>
    <mergeCell ref="K3364:O3364"/>
    <mergeCell ref="R3364:U3364"/>
    <mergeCell ref="A3365:D3365"/>
    <mergeCell ref="A3366:D3366"/>
    <mergeCell ref="A3367:D3367"/>
    <mergeCell ref="A3368:B3368"/>
    <mergeCell ref="A3369:B3369"/>
    <mergeCell ref="C3369:O3370"/>
    <mergeCell ref="P3369:U3370"/>
    <mergeCell ref="A3370:B3370"/>
    <mergeCell ref="A3371:B3371"/>
    <mergeCell ref="C3371:O3372"/>
    <mergeCell ref="Q3371:T3372"/>
    <mergeCell ref="A3373:A3379"/>
    <mergeCell ref="B3373:B3379"/>
    <mergeCell ref="C3373:C3379"/>
    <mergeCell ref="D3373:D3379"/>
    <mergeCell ref="F3373:F3377"/>
    <mergeCell ref="G3373:G3377"/>
    <mergeCell ref="H3373:H3377"/>
    <mergeCell ref="I3373:I3377"/>
    <mergeCell ref="J3373:J3377"/>
    <mergeCell ref="K3373:K3377"/>
    <mergeCell ref="L3373:L3377"/>
    <mergeCell ref="M3373:M3377"/>
    <mergeCell ref="N3373:N3377"/>
    <mergeCell ref="O3373:O3377"/>
    <mergeCell ref="P3373:P3377"/>
    <mergeCell ref="Q3373:Q3377"/>
    <mergeCell ref="R3373:R3377"/>
    <mergeCell ref="S3373:S3377"/>
    <mergeCell ref="T3373:T3377"/>
    <mergeCell ref="U3373:U3377"/>
    <mergeCell ref="E3374:E3378"/>
    <mergeCell ref="A3401:D3401"/>
    <mergeCell ref="E3401:I3401"/>
    <mergeCell ref="K3401:O3401"/>
    <mergeCell ref="R3401:U3401"/>
    <mergeCell ref="A3402:D3402"/>
    <mergeCell ref="A3403:D3403"/>
    <mergeCell ref="A3404:D3404"/>
    <mergeCell ref="A3405:B3405"/>
    <mergeCell ref="A3406:B3406"/>
    <mergeCell ref="C3406:O3407"/>
    <mergeCell ref="P3406:U3407"/>
    <mergeCell ref="A3407:B3407"/>
    <mergeCell ref="A3408:B3408"/>
    <mergeCell ref="C3408:O3409"/>
    <mergeCell ref="Q3408:T3409"/>
    <mergeCell ref="A3410:A3416"/>
    <mergeCell ref="B3410:B3416"/>
    <mergeCell ref="C3410:C3416"/>
    <mergeCell ref="D3410:D3416"/>
    <mergeCell ref="F3410:F3414"/>
    <mergeCell ref="G3410:G3414"/>
    <mergeCell ref="H3410:H3414"/>
    <mergeCell ref="I3410:I3414"/>
    <mergeCell ref="J3410:J3414"/>
    <mergeCell ref="K3410:K3414"/>
    <mergeCell ref="L3410:L3414"/>
    <mergeCell ref="M3410:M3414"/>
    <mergeCell ref="N3410:N3414"/>
    <mergeCell ref="O3410:O3414"/>
    <mergeCell ref="P3410:P3414"/>
    <mergeCell ref="Q3410:Q3414"/>
    <mergeCell ref="R3410:R3414"/>
    <mergeCell ref="S3410:S3414"/>
    <mergeCell ref="T3410:T3414"/>
    <mergeCell ref="U3410:U3414"/>
    <mergeCell ref="E3411:E3415"/>
    <mergeCell ref="A3438:D3438"/>
    <mergeCell ref="E3438:I3438"/>
    <mergeCell ref="K3438:O3438"/>
    <mergeCell ref="R3438:U3438"/>
    <mergeCell ref="A3439:D3439"/>
    <mergeCell ref="A3440:D3440"/>
    <mergeCell ref="A3441:D3441"/>
    <mergeCell ref="A3442:B3442"/>
    <mergeCell ref="A3443:B3443"/>
    <mergeCell ref="C3443:O3444"/>
    <mergeCell ref="P3443:U3444"/>
    <mergeCell ref="A3444:B3444"/>
    <mergeCell ref="A3445:B3445"/>
    <mergeCell ref="C3445:O3446"/>
    <mergeCell ref="Q3445:T3446"/>
    <mergeCell ref="A3447:A3453"/>
    <mergeCell ref="B3447:B3453"/>
    <mergeCell ref="C3447:C3453"/>
    <mergeCell ref="D3447:D3453"/>
    <mergeCell ref="F3447:F3451"/>
    <mergeCell ref="G3447:G3451"/>
    <mergeCell ref="H3447:H3451"/>
    <mergeCell ref="I3447:I3451"/>
    <mergeCell ref="J3447:J3451"/>
    <mergeCell ref="K3447:K3451"/>
    <mergeCell ref="L3447:L3451"/>
    <mergeCell ref="M3447:M3451"/>
    <mergeCell ref="N3447:N3451"/>
    <mergeCell ref="O3447:O3451"/>
    <mergeCell ref="P3447:P3451"/>
    <mergeCell ref="Q3447:Q3451"/>
    <mergeCell ref="R3447:R3451"/>
    <mergeCell ref="S3447:S3451"/>
    <mergeCell ref="T3447:T3451"/>
    <mergeCell ref="U3447:U3451"/>
    <mergeCell ref="E3448:E3452"/>
    <mergeCell ref="A3475:D3475"/>
    <mergeCell ref="E3475:I3475"/>
    <mergeCell ref="K3475:O3475"/>
    <mergeCell ref="R3475:U3475"/>
    <mergeCell ref="A3476:D3476"/>
    <mergeCell ref="A3477:D3477"/>
    <mergeCell ref="A3478:D3478"/>
    <mergeCell ref="A3479:B3479"/>
    <mergeCell ref="A3480:B3480"/>
    <mergeCell ref="C3480:O3481"/>
    <mergeCell ref="P3480:U3481"/>
    <mergeCell ref="A3481:B3481"/>
    <mergeCell ref="A3482:B3482"/>
    <mergeCell ref="C3482:O3483"/>
    <mergeCell ref="Q3482:T3483"/>
    <mergeCell ref="A3484:A3490"/>
    <mergeCell ref="B3484:B3490"/>
    <mergeCell ref="C3484:C3490"/>
    <mergeCell ref="D3484:D3490"/>
    <mergeCell ref="F3484:F3488"/>
    <mergeCell ref="G3484:G3488"/>
    <mergeCell ref="H3484:H3488"/>
    <mergeCell ref="I3484:I3488"/>
    <mergeCell ref="J3484:J3488"/>
    <mergeCell ref="K3484:K3488"/>
    <mergeCell ref="L3484:L3488"/>
    <mergeCell ref="M3484:M3488"/>
    <mergeCell ref="N3484:N3488"/>
    <mergeCell ref="O3484:O3488"/>
    <mergeCell ref="P3484:P3488"/>
    <mergeCell ref="Q3484:Q3488"/>
    <mergeCell ref="R3484:R3488"/>
    <mergeCell ref="S3484:S3488"/>
    <mergeCell ref="T3484:T3488"/>
    <mergeCell ref="U3484:U3488"/>
    <mergeCell ref="E3485:E3489"/>
    <mergeCell ref="A3512:D3512"/>
    <mergeCell ref="E3512:I3512"/>
    <mergeCell ref="K3512:O3512"/>
    <mergeCell ref="R3512:U3512"/>
    <mergeCell ref="A3513:D3513"/>
    <mergeCell ref="A3514:D3514"/>
    <mergeCell ref="A3515:D3515"/>
    <mergeCell ref="A3516:B3516"/>
    <mergeCell ref="A3517:B3517"/>
    <mergeCell ref="C3517:O3518"/>
    <mergeCell ref="P3517:U3518"/>
    <mergeCell ref="A3518:B3518"/>
    <mergeCell ref="A3519:B3519"/>
    <mergeCell ref="C3519:O3520"/>
    <mergeCell ref="Q3519:T3520"/>
    <mergeCell ref="A3521:A3527"/>
    <mergeCell ref="B3521:B3527"/>
    <mergeCell ref="C3521:C3527"/>
    <mergeCell ref="D3521:D3527"/>
    <mergeCell ref="F3521:F3525"/>
    <mergeCell ref="G3521:G3525"/>
    <mergeCell ref="H3521:H3525"/>
    <mergeCell ref="I3521:I3525"/>
    <mergeCell ref="J3521:J3525"/>
    <mergeCell ref="K3521:K3525"/>
    <mergeCell ref="L3521:L3525"/>
    <mergeCell ref="M3521:M3525"/>
    <mergeCell ref="N3521:N3525"/>
    <mergeCell ref="O3521:O3525"/>
    <mergeCell ref="P3521:P3525"/>
    <mergeCell ref="Q3521:Q3525"/>
    <mergeCell ref="R3521:R3525"/>
    <mergeCell ref="S3521:S3525"/>
    <mergeCell ref="T3521:T3525"/>
    <mergeCell ref="U3521:U3525"/>
    <mergeCell ref="E3522:E3526"/>
    <mergeCell ref="A3549:D3549"/>
    <mergeCell ref="E3549:I3549"/>
    <mergeCell ref="K3549:O3549"/>
    <mergeCell ref="R3549:U3549"/>
    <mergeCell ref="A3550:D3550"/>
    <mergeCell ref="A3551:D3551"/>
    <mergeCell ref="A3552:D3552"/>
    <mergeCell ref="A3553:B3553"/>
    <mergeCell ref="A3554:B3554"/>
    <mergeCell ref="C3554:O3555"/>
    <mergeCell ref="P3554:U3555"/>
    <mergeCell ref="A3555:B3555"/>
    <mergeCell ref="A3556:B3556"/>
    <mergeCell ref="C3556:O3557"/>
    <mergeCell ref="Q3556:T3557"/>
    <mergeCell ref="A3558:A3564"/>
    <mergeCell ref="B3558:B3564"/>
    <mergeCell ref="C3558:C3564"/>
    <mergeCell ref="D3558:D3564"/>
    <mergeCell ref="F3558:F3562"/>
    <mergeCell ref="G3558:G3562"/>
    <mergeCell ref="H3558:H3562"/>
    <mergeCell ref="I3558:I3562"/>
    <mergeCell ref="J3558:J3562"/>
    <mergeCell ref="K3558:K3562"/>
    <mergeCell ref="L3558:L3562"/>
    <mergeCell ref="M3558:M3562"/>
    <mergeCell ref="N3558:N3562"/>
    <mergeCell ref="O3558:O3562"/>
    <mergeCell ref="P3558:P3562"/>
    <mergeCell ref="Q3558:Q3562"/>
    <mergeCell ref="R3558:R3562"/>
    <mergeCell ref="S3558:S3562"/>
    <mergeCell ref="T3558:T3562"/>
    <mergeCell ref="U3558:U3562"/>
    <mergeCell ref="E3559:E3563"/>
    <mergeCell ref="A3586:D3586"/>
    <mergeCell ref="E3586:I3586"/>
    <mergeCell ref="K3586:O3586"/>
    <mergeCell ref="R3586:U3586"/>
    <mergeCell ref="A3587:D3587"/>
    <mergeCell ref="A3588:D3588"/>
    <mergeCell ref="A3589:D3589"/>
    <mergeCell ref="A3590:B3590"/>
    <mergeCell ref="A3591:B3591"/>
    <mergeCell ref="C3591:O3592"/>
    <mergeCell ref="P3591:U3592"/>
    <mergeCell ref="A3592:B3592"/>
    <mergeCell ref="A3593:B3593"/>
    <mergeCell ref="C3593:O3594"/>
    <mergeCell ref="Q3593:T3594"/>
    <mergeCell ref="A3595:A3601"/>
    <mergeCell ref="B3595:B3601"/>
    <mergeCell ref="C3595:C3601"/>
    <mergeCell ref="D3595:D3601"/>
    <mergeCell ref="F3595:F3599"/>
    <mergeCell ref="G3595:G3599"/>
    <mergeCell ref="H3595:H3599"/>
    <mergeCell ref="I3595:I3599"/>
    <mergeCell ref="J3595:J3599"/>
    <mergeCell ref="K3595:K3599"/>
    <mergeCell ref="L3595:L3599"/>
    <mergeCell ref="M3595:M3599"/>
    <mergeCell ref="N3595:N3599"/>
    <mergeCell ref="O3595:O3599"/>
    <mergeCell ref="P3595:P3599"/>
    <mergeCell ref="Q3595:Q3599"/>
    <mergeCell ref="R3595:R3599"/>
    <mergeCell ref="S3595:S3599"/>
    <mergeCell ref="T3595:T3599"/>
    <mergeCell ref="U3595:U3599"/>
    <mergeCell ref="E3596:E3600"/>
    <mergeCell ref="A3623:D3623"/>
    <mergeCell ref="E3623:I3623"/>
    <mergeCell ref="K3623:O3623"/>
    <mergeCell ref="R3623:U3623"/>
    <mergeCell ref="A3624:D3624"/>
    <mergeCell ref="A3625:D3625"/>
    <mergeCell ref="A3626:D3626"/>
    <mergeCell ref="A3627:B3627"/>
    <mergeCell ref="A3628:B3628"/>
    <mergeCell ref="C3628:O3629"/>
    <mergeCell ref="P3628:U3629"/>
    <mergeCell ref="A3629:B3629"/>
    <mergeCell ref="A3630:B3630"/>
    <mergeCell ref="C3630:O3631"/>
    <mergeCell ref="Q3630:T3631"/>
    <mergeCell ref="A3632:A3638"/>
    <mergeCell ref="B3632:B3638"/>
    <mergeCell ref="C3632:C3638"/>
    <mergeCell ref="D3632:D3638"/>
    <mergeCell ref="F3632:F3636"/>
    <mergeCell ref="G3632:G3636"/>
    <mergeCell ref="H3632:H3636"/>
    <mergeCell ref="I3632:I3636"/>
    <mergeCell ref="J3632:J3636"/>
    <mergeCell ref="K3632:K3636"/>
    <mergeCell ref="L3632:L3636"/>
    <mergeCell ref="M3632:M3636"/>
    <mergeCell ref="N3632:N3636"/>
    <mergeCell ref="O3632:O3636"/>
    <mergeCell ref="P3632:P3636"/>
    <mergeCell ref="Q3632:Q3636"/>
    <mergeCell ref="R3632:R3636"/>
    <mergeCell ref="S3632:S3636"/>
    <mergeCell ref="T3632:T3636"/>
    <mergeCell ref="U3632:U3636"/>
    <mergeCell ref="E3633:E3637"/>
    <mergeCell ref="A3660:D3660"/>
    <mergeCell ref="E3660:I3660"/>
    <mergeCell ref="K3660:O3660"/>
    <mergeCell ref="R3660:U3660"/>
    <mergeCell ref="A3661:D3661"/>
    <mergeCell ref="A3662:D3662"/>
    <mergeCell ref="A3663:D3663"/>
    <mergeCell ref="A3664:B3664"/>
    <mergeCell ref="A3665:B3665"/>
    <mergeCell ref="C3665:O3666"/>
    <mergeCell ref="P3665:U3666"/>
    <mergeCell ref="A3666:B3666"/>
    <mergeCell ref="A3667:B3667"/>
    <mergeCell ref="C3667:O3668"/>
    <mergeCell ref="Q3667:T3668"/>
    <mergeCell ref="A3669:A3675"/>
    <mergeCell ref="B3669:B3675"/>
    <mergeCell ref="C3669:C3675"/>
    <mergeCell ref="D3669:D3675"/>
    <mergeCell ref="F3669:F3673"/>
    <mergeCell ref="G3669:G3673"/>
    <mergeCell ref="H3669:H3673"/>
    <mergeCell ref="I3669:I3673"/>
    <mergeCell ref="J3669:J3673"/>
    <mergeCell ref="K3669:K3673"/>
    <mergeCell ref="L3669:L3673"/>
    <mergeCell ref="M3669:M3673"/>
    <mergeCell ref="N3669:N3673"/>
    <mergeCell ref="O3669:O3673"/>
    <mergeCell ref="P3669:P3673"/>
    <mergeCell ref="Q3669:Q3673"/>
    <mergeCell ref="R3669:R3673"/>
    <mergeCell ref="S3669:S3673"/>
    <mergeCell ref="T3669:T3673"/>
    <mergeCell ref="U3669:U3673"/>
    <mergeCell ref="E3670:E3674"/>
    <mergeCell ref="A3697:D3697"/>
    <mergeCell ref="E3697:I3697"/>
    <mergeCell ref="K3697:O3697"/>
    <mergeCell ref="R3697:U3697"/>
    <mergeCell ref="A3698:D3698"/>
    <mergeCell ref="A3699:D3699"/>
    <mergeCell ref="A3700:D3700"/>
    <mergeCell ref="A3701:B3701"/>
    <mergeCell ref="A3702:B3702"/>
    <mergeCell ref="C3702:O3703"/>
    <mergeCell ref="P3702:U3703"/>
    <mergeCell ref="A3703:B3703"/>
    <mergeCell ref="A3704:B3704"/>
    <mergeCell ref="C3704:O3705"/>
    <mergeCell ref="Q3704:T3705"/>
    <mergeCell ref="A3706:A3712"/>
    <mergeCell ref="B3706:B3712"/>
    <mergeCell ref="C3706:C3712"/>
    <mergeCell ref="D3706:D3712"/>
    <mergeCell ref="F3706:F3710"/>
    <mergeCell ref="G3706:G3710"/>
    <mergeCell ref="H3706:H3710"/>
    <mergeCell ref="I3706:I3710"/>
    <mergeCell ref="J3706:J3710"/>
    <mergeCell ref="K3706:K3710"/>
    <mergeCell ref="L3706:L3710"/>
    <mergeCell ref="M3706:M3710"/>
    <mergeCell ref="N3706:N3710"/>
    <mergeCell ref="O3706:O3710"/>
    <mergeCell ref="P3706:P3710"/>
    <mergeCell ref="Q3706:Q3710"/>
    <mergeCell ref="R3706:R3710"/>
    <mergeCell ref="S3706:S3710"/>
    <mergeCell ref="T3706:T3710"/>
    <mergeCell ref="U3706:U3710"/>
    <mergeCell ref="E3707:E3711"/>
    <mergeCell ref="A3734:D3734"/>
    <mergeCell ref="E3734:I3734"/>
    <mergeCell ref="K3734:O3734"/>
    <mergeCell ref="R3734:U3734"/>
    <mergeCell ref="A3735:D3735"/>
    <mergeCell ref="A3736:D3736"/>
    <mergeCell ref="A3737:D3737"/>
    <mergeCell ref="A3738:B3738"/>
    <mergeCell ref="A3739:B3739"/>
    <mergeCell ref="C3739:O3740"/>
    <mergeCell ref="P3739:U3740"/>
    <mergeCell ref="A3740:B3740"/>
    <mergeCell ref="A3741:B3741"/>
    <mergeCell ref="C3741:O3742"/>
    <mergeCell ref="Q3741:T3742"/>
    <mergeCell ref="A3743:A3749"/>
    <mergeCell ref="B3743:B3749"/>
    <mergeCell ref="C3743:C3749"/>
    <mergeCell ref="D3743:D3749"/>
    <mergeCell ref="F3743:F3747"/>
    <mergeCell ref="G3743:G3747"/>
    <mergeCell ref="H3743:H3747"/>
    <mergeCell ref="I3743:I3747"/>
    <mergeCell ref="J3743:J3747"/>
    <mergeCell ref="K3743:K3747"/>
    <mergeCell ref="L3743:L3747"/>
    <mergeCell ref="M3743:M3747"/>
    <mergeCell ref="N3743:N3747"/>
    <mergeCell ref="O3743:O3747"/>
    <mergeCell ref="P3743:P3747"/>
    <mergeCell ref="Q3743:Q3747"/>
    <mergeCell ref="R3743:R3747"/>
    <mergeCell ref="S3743:S3747"/>
    <mergeCell ref="T3743:T3747"/>
    <mergeCell ref="U3743:U3747"/>
    <mergeCell ref="E3744:E3748"/>
    <mergeCell ref="A3771:D3771"/>
    <mergeCell ref="E3771:I3771"/>
    <mergeCell ref="K3771:O3771"/>
    <mergeCell ref="R3771:U3771"/>
    <mergeCell ref="A3772:D3772"/>
    <mergeCell ref="A3773:D3773"/>
    <mergeCell ref="A3774:D3774"/>
    <mergeCell ref="A3775:B3775"/>
    <mergeCell ref="A3776:B3776"/>
    <mergeCell ref="C3776:O3777"/>
    <mergeCell ref="P3776:U3777"/>
    <mergeCell ref="A3777:B3777"/>
    <mergeCell ref="A3778:B3778"/>
    <mergeCell ref="C3778:O3779"/>
    <mergeCell ref="Q3778:T3779"/>
    <mergeCell ref="A3780:A3786"/>
    <mergeCell ref="B3780:B3786"/>
    <mergeCell ref="C3780:C3786"/>
    <mergeCell ref="D3780:D3786"/>
    <mergeCell ref="F3780:F3784"/>
    <mergeCell ref="G3780:G3784"/>
    <mergeCell ref="H3780:H3784"/>
    <mergeCell ref="I3780:I3784"/>
    <mergeCell ref="J3780:J3784"/>
    <mergeCell ref="K3780:K3784"/>
    <mergeCell ref="L3780:L3784"/>
    <mergeCell ref="M3780:M3784"/>
    <mergeCell ref="N3780:N3784"/>
    <mergeCell ref="O3780:O3784"/>
    <mergeCell ref="P3780:P3784"/>
    <mergeCell ref="Q3780:Q3784"/>
    <mergeCell ref="R3780:R3784"/>
    <mergeCell ref="S3780:S3784"/>
    <mergeCell ref="T3780:T3784"/>
    <mergeCell ref="U3780:U3784"/>
    <mergeCell ref="E3781:E3785"/>
    <mergeCell ref="A3808:D3808"/>
    <mergeCell ref="E3808:I3808"/>
    <mergeCell ref="K3808:O3808"/>
    <mergeCell ref="R3808:U3808"/>
    <mergeCell ref="A3809:D3809"/>
    <mergeCell ref="A3810:D3810"/>
    <mergeCell ref="A3811:D3811"/>
    <mergeCell ref="A3812:B3812"/>
    <mergeCell ref="A3813:B3813"/>
    <mergeCell ref="C3813:O3814"/>
    <mergeCell ref="P3813:U3814"/>
    <mergeCell ref="A3814:B3814"/>
    <mergeCell ref="A3815:B3815"/>
    <mergeCell ref="C3815:O3816"/>
    <mergeCell ref="Q3815:T3816"/>
    <mergeCell ref="A3817:A3823"/>
    <mergeCell ref="B3817:B3823"/>
    <mergeCell ref="C3817:C3823"/>
    <mergeCell ref="D3817:D3823"/>
    <mergeCell ref="F3817:F3821"/>
    <mergeCell ref="G3817:G3821"/>
    <mergeCell ref="H3817:H3821"/>
    <mergeCell ref="I3817:I3821"/>
    <mergeCell ref="J3817:J3821"/>
    <mergeCell ref="K3817:K3821"/>
    <mergeCell ref="L3817:L3821"/>
    <mergeCell ref="M3817:M3821"/>
    <mergeCell ref="N3817:N3821"/>
    <mergeCell ref="O3817:O3821"/>
    <mergeCell ref="P3817:P3821"/>
    <mergeCell ref="Q3817:Q3821"/>
    <mergeCell ref="R3817:R3821"/>
    <mergeCell ref="S3817:S3821"/>
    <mergeCell ref="T3817:T3821"/>
    <mergeCell ref="U3817:U3821"/>
    <mergeCell ref="E3818:E3822"/>
    <mergeCell ref="A3845:D3845"/>
    <mergeCell ref="E3845:I3845"/>
    <mergeCell ref="K3845:O3845"/>
    <mergeCell ref="R3845:U3845"/>
    <mergeCell ref="A3846:D3846"/>
    <mergeCell ref="A3847:D3847"/>
    <mergeCell ref="A3848:D3848"/>
    <mergeCell ref="A3849:B3849"/>
    <mergeCell ref="A3850:B3850"/>
    <mergeCell ref="C3850:O3851"/>
    <mergeCell ref="P3850:U3851"/>
    <mergeCell ref="A3851:B3851"/>
    <mergeCell ref="A3852:B3852"/>
    <mergeCell ref="C3852:O3853"/>
    <mergeCell ref="Q3852:T3853"/>
    <mergeCell ref="A3854:A3860"/>
    <mergeCell ref="B3854:B3860"/>
    <mergeCell ref="C3854:C3860"/>
    <mergeCell ref="D3854:D3860"/>
    <mergeCell ref="F3854:F3858"/>
    <mergeCell ref="G3854:G3858"/>
    <mergeCell ref="H3854:H3858"/>
    <mergeCell ref="I3854:I3858"/>
    <mergeCell ref="J3854:J3858"/>
    <mergeCell ref="K3854:K3858"/>
    <mergeCell ref="L3854:L3858"/>
    <mergeCell ref="M3854:M3858"/>
    <mergeCell ref="N3854:N3858"/>
    <mergeCell ref="O3854:O3858"/>
    <mergeCell ref="P3854:P3858"/>
    <mergeCell ref="Q3854:Q3858"/>
    <mergeCell ref="R3854:R3858"/>
    <mergeCell ref="S3854:S3858"/>
    <mergeCell ref="T3854:T3858"/>
    <mergeCell ref="U3854:U3858"/>
    <mergeCell ref="E3855:E3859"/>
    <mergeCell ref="A3882:D3882"/>
    <mergeCell ref="E3882:I3882"/>
    <mergeCell ref="K3882:O3882"/>
    <mergeCell ref="R3882:U3882"/>
    <mergeCell ref="A3883:D3883"/>
    <mergeCell ref="A3884:D3884"/>
    <mergeCell ref="A3885:D3885"/>
    <mergeCell ref="A3886:B3886"/>
    <mergeCell ref="A3887:B3887"/>
    <mergeCell ref="C3887:O3888"/>
    <mergeCell ref="P3887:U3888"/>
    <mergeCell ref="A3888:B3888"/>
    <mergeCell ref="A3889:B3889"/>
    <mergeCell ref="C3889:O3890"/>
    <mergeCell ref="Q3889:T3890"/>
    <mergeCell ref="A3891:A3897"/>
    <mergeCell ref="B3891:B3897"/>
    <mergeCell ref="C3891:C3897"/>
    <mergeCell ref="D3891:D3897"/>
    <mergeCell ref="F3891:F3895"/>
    <mergeCell ref="G3891:G3895"/>
    <mergeCell ref="H3891:H3895"/>
    <mergeCell ref="I3891:I3895"/>
    <mergeCell ref="J3891:J3895"/>
    <mergeCell ref="K3891:K3895"/>
    <mergeCell ref="L3891:L3895"/>
    <mergeCell ref="M3891:M3895"/>
    <mergeCell ref="N3891:N3895"/>
    <mergeCell ref="O3891:O3895"/>
    <mergeCell ref="P3891:P3895"/>
    <mergeCell ref="Q3891:Q3895"/>
    <mergeCell ref="R3891:R3895"/>
    <mergeCell ref="S3891:S3895"/>
    <mergeCell ref="T3891:T3895"/>
    <mergeCell ref="U3891:U3895"/>
    <mergeCell ref="E3892:E3896"/>
    <mergeCell ref="A3919:D3919"/>
    <mergeCell ref="E3919:I3919"/>
    <mergeCell ref="K3919:O3919"/>
    <mergeCell ref="R3919:U3919"/>
    <mergeCell ref="A3920:D3920"/>
    <mergeCell ref="A3921:D3921"/>
    <mergeCell ref="A3922:D3922"/>
    <mergeCell ref="A3923:B3923"/>
    <mergeCell ref="A3924:B3924"/>
    <mergeCell ref="C3924:O3925"/>
    <mergeCell ref="P3924:U3925"/>
    <mergeCell ref="A3925:B3925"/>
    <mergeCell ref="A3926:B3926"/>
    <mergeCell ref="C3926:O3927"/>
    <mergeCell ref="Q3926:T3927"/>
    <mergeCell ref="A3928:A3934"/>
    <mergeCell ref="B3928:B3934"/>
    <mergeCell ref="C3928:C3934"/>
    <mergeCell ref="D3928:D3934"/>
    <mergeCell ref="F3928:F3932"/>
    <mergeCell ref="G3928:G3932"/>
    <mergeCell ref="H3928:H3932"/>
    <mergeCell ref="I3928:I3932"/>
    <mergeCell ref="J3928:J3932"/>
    <mergeCell ref="K3928:K3932"/>
    <mergeCell ref="L3928:L3932"/>
    <mergeCell ref="M3928:M3932"/>
    <mergeCell ref="N3928:N3932"/>
    <mergeCell ref="O3928:O3932"/>
    <mergeCell ref="P3928:P3932"/>
    <mergeCell ref="Q3928:Q3932"/>
    <mergeCell ref="R3928:R3932"/>
    <mergeCell ref="S3928:S3932"/>
    <mergeCell ref="T3928:T3932"/>
    <mergeCell ref="U3928:U3932"/>
    <mergeCell ref="E3929:E3933"/>
    <mergeCell ref="A3956:D3956"/>
    <mergeCell ref="E3956:I3956"/>
    <mergeCell ref="K3956:O3956"/>
    <mergeCell ref="R3956:U3956"/>
    <mergeCell ref="A3957:D3957"/>
    <mergeCell ref="A3958:D3958"/>
    <mergeCell ref="A3959:D3959"/>
    <mergeCell ref="A3960:B3960"/>
    <mergeCell ref="A3961:B3961"/>
    <mergeCell ref="C3961:O3962"/>
    <mergeCell ref="P3961:U3962"/>
    <mergeCell ref="A3962:B3962"/>
    <mergeCell ref="A3963:B3963"/>
    <mergeCell ref="C3963:O3964"/>
    <mergeCell ref="Q3963:T3964"/>
    <mergeCell ref="A3965:A3971"/>
    <mergeCell ref="B3965:B3971"/>
    <mergeCell ref="C3965:C3971"/>
    <mergeCell ref="D3965:D3971"/>
    <mergeCell ref="F3965:F3969"/>
    <mergeCell ref="G3965:G3969"/>
    <mergeCell ref="H3965:H3969"/>
    <mergeCell ref="I3965:I3969"/>
    <mergeCell ref="J3965:J3969"/>
    <mergeCell ref="K3965:K3969"/>
    <mergeCell ref="L3965:L3969"/>
    <mergeCell ref="M3965:M3969"/>
    <mergeCell ref="N3965:N3969"/>
    <mergeCell ref="O3965:O3969"/>
    <mergeCell ref="P3965:P3969"/>
    <mergeCell ref="Q3965:Q3969"/>
    <mergeCell ref="R3965:R3969"/>
    <mergeCell ref="S3965:S3969"/>
    <mergeCell ref="T3965:T3969"/>
    <mergeCell ref="U3965:U3969"/>
    <mergeCell ref="E3966:E3970"/>
    <mergeCell ref="A3993:D3993"/>
    <mergeCell ref="E3993:I3993"/>
    <mergeCell ref="K3993:O3993"/>
    <mergeCell ref="R3993:U3993"/>
    <mergeCell ref="A3994:D3994"/>
    <mergeCell ref="A3995:D3995"/>
    <mergeCell ref="A3996:D3996"/>
    <mergeCell ref="A3997:B3997"/>
    <mergeCell ref="A3998:B3998"/>
    <mergeCell ref="C3998:O3999"/>
    <mergeCell ref="P3998:U3999"/>
    <mergeCell ref="A3999:B3999"/>
    <mergeCell ref="A4000:B4000"/>
    <mergeCell ref="C4000:O4001"/>
    <mergeCell ref="Q4000:T4001"/>
    <mergeCell ref="A4002:A4008"/>
    <mergeCell ref="B4002:B4008"/>
    <mergeCell ref="C4002:C4008"/>
    <mergeCell ref="D4002:D4008"/>
    <mergeCell ref="F4002:F4006"/>
    <mergeCell ref="G4002:G4006"/>
    <mergeCell ref="H4002:H4006"/>
    <mergeCell ref="I4002:I4006"/>
    <mergeCell ref="J4002:J4006"/>
    <mergeCell ref="K4002:K4006"/>
    <mergeCell ref="L4002:L4006"/>
    <mergeCell ref="M4002:M4006"/>
    <mergeCell ref="N4002:N4006"/>
    <mergeCell ref="O4002:O4006"/>
    <mergeCell ref="P4002:P4006"/>
    <mergeCell ref="Q4002:Q4006"/>
    <mergeCell ref="R4002:R4006"/>
    <mergeCell ref="S4002:S4006"/>
    <mergeCell ref="T4002:T4006"/>
    <mergeCell ref="U4002:U4006"/>
    <mergeCell ref="E4003:E4007"/>
    <mergeCell ref="A4030:D4030"/>
    <mergeCell ref="E4030:I4030"/>
    <mergeCell ref="K4030:O4030"/>
    <mergeCell ref="R4030:U4030"/>
    <mergeCell ref="A4031:D4031"/>
    <mergeCell ref="A4032:D4032"/>
    <mergeCell ref="A4033:D4033"/>
    <mergeCell ref="A4034:B4034"/>
    <mergeCell ref="A4035:B4035"/>
    <mergeCell ref="C4035:O4036"/>
    <mergeCell ref="P4035:U4036"/>
    <mergeCell ref="A4036:B4036"/>
    <mergeCell ref="A4037:B4037"/>
    <mergeCell ref="C4037:O4038"/>
    <mergeCell ref="Q4037:T4038"/>
    <mergeCell ref="A4039:A4045"/>
    <mergeCell ref="B4039:B4045"/>
    <mergeCell ref="C4039:C4045"/>
    <mergeCell ref="D4039:D4045"/>
    <mergeCell ref="F4039:F4043"/>
    <mergeCell ref="G4039:G4043"/>
    <mergeCell ref="H4039:H4043"/>
    <mergeCell ref="I4039:I4043"/>
    <mergeCell ref="J4039:J4043"/>
    <mergeCell ref="K4039:K4043"/>
    <mergeCell ref="L4039:L4043"/>
    <mergeCell ref="M4039:M4043"/>
    <mergeCell ref="N4039:N4043"/>
    <mergeCell ref="O4039:O4043"/>
    <mergeCell ref="P4039:P4043"/>
    <mergeCell ref="Q4039:Q4043"/>
    <mergeCell ref="R4039:R4043"/>
    <mergeCell ref="S4039:S4043"/>
    <mergeCell ref="T4039:T4043"/>
    <mergeCell ref="U4039:U4043"/>
    <mergeCell ref="E4040:E4044"/>
    <mergeCell ref="A4067:D4067"/>
    <mergeCell ref="E4067:I4067"/>
    <mergeCell ref="K4067:O4067"/>
    <mergeCell ref="R4067:U4067"/>
    <mergeCell ref="A4068:D4068"/>
    <mergeCell ref="A4069:D4069"/>
    <mergeCell ref="A4070:D4070"/>
    <mergeCell ref="A4071:B4071"/>
    <mergeCell ref="A4072:B4072"/>
    <mergeCell ref="C4072:O4073"/>
    <mergeCell ref="P4072:U4073"/>
    <mergeCell ref="A4073:B4073"/>
    <mergeCell ref="A4074:B4074"/>
    <mergeCell ref="C4074:O4075"/>
    <mergeCell ref="Q4074:T4075"/>
    <mergeCell ref="A4076:A4082"/>
    <mergeCell ref="B4076:B4082"/>
    <mergeCell ref="C4076:C4082"/>
    <mergeCell ref="D4076:D4082"/>
    <mergeCell ref="F4076:F4080"/>
    <mergeCell ref="G4076:G4080"/>
    <mergeCell ref="H4076:H4080"/>
    <mergeCell ref="I4076:I4080"/>
    <mergeCell ref="J4076:J4080"/>
    <mergeCell ref="K4076:K4080"/>
    <mergeCell ref="L4076:L4080"/>
    <mergeCell ref="M4076:M4080"/>
    <mergeCell ref="N4076:N4080"/>
    <mergeCell ref="O4076:O4080"/>
    <mergeCell ref="P4076:P4080"/>
    <mergeCell ref="Q4076:Q4080"/>
    <mergeCell ref="R4076:R4080"/>
    <mergeCell ref="S4076:S4080"/>
    <mergeCell ref="T4076:T4080"/>
    <mergeCell ref="U4076:U4080"/>
    <mergeCell ref="E4077:E4081"/>
    <mergeCell ref="A4104:D4104"/>
    <mergeCell ref="E4104:I4104"/>
    <mergeCell ref="K4104:O4104"/>
    <mergeCell ref="R4104:U4104"/>
    <mergeCell ref="A4105:D4105"/>
    <mergeCell ref="A4106:D4106"/>
    <mergeCell ref="A4107:D4107"/>
    <mergeCell ref="A4108:B4108"/>
    <mergeCell ref="A4109:B4109"/>
    <mergeCell ref="C4109:O4110"/>
    <mergeCell ref="P4109:U4110"/>
    <mergeCell ref="A4110:B4110"/>
    <mergeCell ref="A4111:B4111"/>
    <mergeCell ref="C4111:O4112"/>
    <mergeCell ref="Q4111:T4112"/>
    <mergeCell ref="A4113:A4119"/>
    <mergeCell ref="B4113:B4119"/>
    <mergeCell ref="C4113:C4119"/>
    <mergeCell ref="D4113:D4119"/>
    <mergeCell ref="F4113:F4117"/>
    <mergeCell ref="G4113:G4117"/>
    <mergeCell ref="H4113:H4117"/>
    <mergeCell ref="I4113:I4117"/>
    <mergeCell ref="J4113:J4117"/>
    <mergeCell ref="K4113:K4117"/>
    <mergeCell ref="L4113:L4117"/>
    <mergeCell ref="M4113:M4117"/>
    <mergeCell ref="N4113:N4117"/>
    <mergeCell ref="O4113:O4117"/>
    <mergeCell ref="P4113:P4117"/>
    <mergeCell ref="Q4113:Q4117"/>
    <mergeCell ref="R4113:R4117"/>
    <mergeCell ref="S4113:S4117"/>
    <mergeCell ref="T4113:T4117"/>
    <mergeCell ref="U4113:U4117"/>
    <mergeCell ref="E4114:E4118"/>
    <mergeCell ref="A4141:D4141"/>
    <mergeCell ref="E4141:I4141"/>
    <mergeCell ref="K4141:O4141"/>
    <mergeCell ref="R4141:U4141"/>
    <mergeCell ref="A4142:D4142"/>
    <mergeCell ref="A4143:D4143"/>
    <mergeCell ref="A4144:D4144"/>
    <mergeCell ref="A4145:B4145"/>
    <mergeCell ref="A4146:B4146"/>
    <mergeCell ref="C4146:O4147"/>
    <mergeCell ref="P4146:U4147"/>
    <mergeCell ref="A4147:B4147"/>
    <mergeCell ref="A4148:B4148"/>
    <mergeCell ref="C4148:O4149"/>
    <mergeCell ref="Q4148:T4149"/>
    <mergeCell ref="A4150:A4156"/>
    <mergeCell ref="B4150:B4156"/>
    <mergeCell ref="C4150:C4156"/>
    <mergeCell ref="D4150:D4156"/>
    <mergeCell ref="F4150:F4154"/>
    <mergeCell ref="G4150:G4154"/>
    <mergeCell ref="H4150:H4154"/>
    <mergeCell ref="I4150:I4154"/>
    <mergeCell ref="J4150:J4154"/>
    <mergeCell ref="K4150:K4154"/>
    <mergeCell ref="L4150:L4154"/>
    <mergeCell ref="M4150:M4154"/>
    <mergeCell ref="N4150:N4154"/>
    <mergeCell ref="O4150:O4154"/>
    <mergeCell ref="P4150:P4154"/>
    <mergeCell ref="Q4150:Q4154"/>
    <mergeCell ref="R4150:R4154"/>
    <mergeCell ref="S4150:S4154"/>
    <mergeCell ref="T4150:T4154"/>
    <mergeCell ref="U4150:U4154"/>
    <mergeCell ref="E4151:E4155"/>
    <mergeCell ref="A4178:D4178"/>
    <mergeCell ref="E4178:I4178"/>
    <mergeCell ref="K4178:O4178"/>
    <mergeCell ref="R4178:U4178"/>
    <mergeCell ref="A4179:D4179"/>
    <mergeCell ref="A4180:D4180"/>
    <mergeCell ref="A4181:D4181"/>
    <mergeCell ref="A4182:B4182"/>
    <mergeCell ref="A4183:B4183"/>
    <mergeCell ref="C4183:O4184"/>
    <mergeCell ref="P4183:U4184"/>
    <mergeCell ref="A4184:B4184"/>
    <mergeCell ref="A4185:B4185"/>
    <mergeCell ref="C4185:O4186"/>
    <mergeCell ref="Q4185:T4186"/>
    <mergeCell ref="A4187:A4193"/>
    <mergeCell ref="B4187:B4193"/>
    <mergeCell ref="C4187:C4193"/>
    <mergeCell ref="D4187:D4193"/>
    <mergeCell ref="F4187:F4191"/>
    <mergeCell ref="G4187:G4191"/>
    <mergeCell ref="H4187:H4191"/>
    <mergeCell ref="I4187:I4191"/>
    <mergeCell ref="J4187:J4191"/>
    <mergeCell ref="K4187:K4191"/>
    <mergeCell ref="L4187:L4191"/>
    <mergeCell ref="M4187:M4191"/>
    <mergeCell ref="N4187:N4191"/>
    <mergeCell ref="O4187:O4191"/>
    <mergeCell ref="P4187:P4191"/>
    <mergeCell ref="Q4187:Q4191"/>
    <mergeCell ref="R4187:R4191"/>
    <mergeCell ref="S4187:S4191"/>
    <mergeCell ref="T4187:T4191"/>
    <mergeCell ref="U4187:U4191"/>
    <mergeCell ref="E4188:E4192"/>
    <mergeCell ref="A4215:D4215"/>
    <mergeCell ref="E4215:I4215"/>
    <mergeCell ref="K4215:O4215"/>
    <mergeCell ref="R4215:U4215"/>
    <mergeCell ref="A4216:D4216"/>
    <mergeCell ref="A4217:D4217"/>
    <mergeCell ref="A4218:D4218"/>
    <mergeCell ref="A4219:B4219"/>
    <mergeCell ref="A4220:B4220"/>
    <mergeCell ref="C4220:O4221"/>
    <mergeCell ref="P4220:U4221"/>
    <mergeCell ref="A4221:B4221"/>
    <mergeCell ref="A4222:B4222"/>
    <mergeCell ref="C4222:O4223"/>
    <mergeCell ref="Q4222:T4223"/>
    <mergeCell ref="A4224:A4230"/>
    <mergeCell ref="B4224:B4230"/>
    <mergeCell ref="C4224:C4230"/>
    <mergeCell ref="D4224:D4230"/>
    <mergeCell ref="F4224:F4228"/>
    <mergeCell ref="G4224:G4228"/>
    <mergeCell ref="H4224:H4228"/>
    <mergeCell ref="I4224:I4228"/>
    <mergeCell ref="J4224:J4228"/>
    <mergeCell ref="K4224:K4228"/>
    <mergeCell ref="L4224:L4228"/>
    <mergeCell ref="M4224:M4228"/>
    <mergeCell ref="N4224:N4228"/>
    <mergeCell ref="O4224:O4228"/>
    <mergeCell ref="P4224:P4228"/>
    <mergeCell ref="Q4224:Q4228"/>
    <mergeCell ref="R4224:R4228"/>
    <mergeCell ref="S4224:S4228"/>
    <mergeCell ref="T4224:T4228"/>
    <mergeCell ref="U4224:U4228"/>
    <mergeCell ref="E4225:E4229"/>
    <mergeCell ref="A4252:D4252"/>
    <mergeCell ref="E4252:I4252"/>
    <mergeCell ref="K4252:O4252"/>
    <mergeCell ref="R4252:U4252"/>
    <mergeCell ref="A4253:D4253"/>
    <mergeCell ref="A4254:D4254"/>
    <mergeCell ref="A4255:D4255"/>
    <mergeCell ref="A4256:B4256"/>
    <mergeCell ref="A4257:B4257"/>
    <mergeCell ref="C4257:O4258"/>
    <mergeCell ref="P4257:U4258"/>
    <mergeCell ref="A4258:B4258"/>
    <mergeCell ref="A4259:B4259"/>
    <mergeCell ref="C4259:O4260"/>
    <mergeCell ref="Q4259:T4260"/>
    <mergeCell ref="A4261:A4267"/>
    <mergeCell ref="B4261:B4267"/>
    <mergeCell ref="C4261:C4267"/>
    <mergeCell ref="D4261:D4267"/>
    <mergeCell ref="F4261:F4265"/>
    <mergeCell ref="G4261:G4265"/>
    <mergeCell ref="H4261:H4265"/>
    <mergeCell ref="I4261:I4265"/>
    <mergeCell ref="J4261:J4265"/>
    <mergeCell ref="K4261:K4265"/>
    <mergeCell ref="L4261:L4265"/>
    <mergeCell ref="M4261:M4265"/>
    <mergeCell ref="N4261:N4265"/>
    <mergeCell ref="O4261:O4265"/>
    <mergeCell ref="P4261:P4265"/>
    <mergeCell ref="Q4261:Q4265"/>
    <mergeCell ref="R4261:R4265"/>
    <mergeCell ref="S4261:S4265"/>
    <mergeCell ref="T4261:T4265"/>
    <mergeCell ref="U4261:U4265"/>
    <mergeCell ref="E4262:E4266"/>
    <mergeCell ref="A4289:D4289"/>
    <mergeCell ref="E4289:I4289"/>
    <mergeCell ref="K4289:O4289"/>
    <mergeCell ref="R4289:U4289"/>
    <mergeCell ref="A4290:D4290"/>
    <mergeCell ref="A4291:D4291"/>
    <mergeCell ref="A4292:D4292"/>
    <mergeCell ref="A4293:B4293"/>
    <mergeCell ref="A4294:B4294"/>
    <mergeCell ref="C4294:O4295"/>
    <mergeCell ref="P4294:U4295"/>
    <mergeCell ref="A4295:B4295"/>
    <mergeCell ref="A4296:B4296"/>
    <mergeCell ref="C4296:O4297"/>
    <mergeCell ref="Q4296:T4297"/>
    <mergeCell ref="A4298:A4304"/>
    <mergeCell ref="B4298:B4304"/>
    <mergeCell ref="C4298:C4304"/>
    <mergeCell ref="D4298:D4304"/>
    <mergeCell ref="F4298:F4302"/>
    <mergeCell ref="G4298:G4302"/>
    <mergeCell ref="H4298:H4302"/>
    <mergeCell ref="I4298:I4302"/>
    <mergeCell ref="J4298:J4302"/>
    <mergeCell ref="K4298:K4302"/>
    <mergeCell ref="L4298:L4302"/>
    <mergeCell ref="M4298:M4302"/>
    <mergeCell ref="N4298:N4302"/>
    <mergeCell ref="O4298:O4302"/>
    <mergeCell ref="P4298:P4302"/>
    <mergeCell ref="Q4298:Q4302"/>
    <mergeCell ref="R4298:R4302"/>
    <mergeCell ref="S4298:S4302"/>
    <mergeCell ref="T4298:T4302"/>
    <mergeCell ref="U4298:U4302"/>
    <mergeCell ref="E4299:E4303"/>
    <mergeCell ref="A4326:D4326"/>
    <mergeCell ref="E4326:I4326"/>
    <mergeCell ref="K4326:O4326"/>
    <mergeCell ref="R4326:U4326"/>
    <mergeCell ref="A4327:D4327"/>
    <mergeCell ref="A4328:D4328"/>
    <mergeCell ref="A4329:D4329"/>
    <mergeCell ref="A4330:B4330"/>
    <mergeCell ref="A4331:B4331"/>
    <mergeCell ref="C4331:O4332"/>
    <mergeCell ref="P4331:U4332"/>
    <mergeCell ref="A4332:B4332"/>
    <mergeCell ref="A4333:B4333"/>
    <mergeCell ref="C4333:O4334"/>
    <mergeCell ref="Q4333:T4334"/>
    <mergeCell ref="A4335:A4341"/>
    <mergeCell ref="B4335:B4341"/>
    <mergeCell ref="C4335:C4341"/>
    <mergeCell ref="D4335:D4341"/>
    <mergeCell ref="F4335:F4339"/>
    <mergeCell ref="G4335:G4339"/>
    <mergeCell ref="H4335:H4339"/>
    <mergeCell ref="I4335:I4339"/>
    <mergeCell ref="J4335:J4339"/>
    <mergeCell ref="K4335:K4339"/>
    <mergeCell ref="L4335:L4339"/>
    <mergeCell ref="M4335:M4339"/>
    <mergeCell ref="N4335:N4339"/>
    <mergeCell ref="O4335:O4339"/>
    <mergeCell ref="P4335:P4339"/>
    <mergeCell ref="Q4335:Q4339"/>
    <mergeCell ref="R4335:R4339"/>
    <mergeCell ref="S4335:S4339"/>
    <mergeCell ref="T4335:T4339"/>
    <mergeCell ref="U4335:U4339"/>
    <mergeCell ref="E4336:E4340"/>
    <mergeCell ref="A4363:D4363"/>
    <mergeCell ref="E4363:I4363"/>
    <mergeCell ref="K4363:O4363"/>
    <mergeCell ref="R4363:U4363"/>
    <mergeCell ref="A4364:D4364"/>
    <mergeCell ref="A4365:D4365"/>
    <mergeCell ref="A4366:D4366"/>
    <mergeCell ref="A4367:B4367"/>
    <mergeCell ref="A4368:B4368"/>
    <mergeCell ref="C4368:O4369"/>
    <mergeCell ref="P4368:U4369"/>
    <mergeCell ref="A4369:B4369"/>
    <mergeCell ref="A4370:B4370"/>
    <mergeCell ref="C4370:O4371"/>
    <mergeCell ref="Q4370:T4371"/>
    <mergeCell ref="A4372:A4378"/>
    <mergeCell ref="B4372:B4378"/>
    <mergeCell ref="C4372:C4378"/>
    <mergeCell ref="D4372:D4378"/>
    <mergeCell ref="F4372:F4376"/>
    <mergeCell ref="G4372:G4376"/>
    <mergeCell ref="H4372:H4376"/>
    <mergeCell ref="I4372:I4376"/>
    <mergeCell ref="J4372:J4376"/>
    <mergeCell ref="K4372:K4376"/>
    <mergeCell ref="L4372:L4376"/>
    <mergeCell ref="M4372:M4376"/>
    <mergeCell ref="N4372:N4376"/>
    <mergeCell ref="O4372:O4376"/>
    <mergeCell ref="P4372:P4376"/>
    <mergeCell ref="Q4372:Q4376"/>
    <mergeCell ref="R4372:R4376"/>
    <mergeCell ref="S4372:S4376"/>
    <mergeCell ref="T4372:T4376"/>
    <mergeCell ref="U4372:U4376"/>
    <mergeCell ref="E4373:E4377"/>
    <mergeCell ref="A4400:D4400"/>
    <mergeCell ref="E4400:I4400"/>
    <mergeCell ref="K4400:O4400"/>
    <mergeCell ref="R4400:U4400"/>
    <mergeCell ref="A4401:D4401"/>
    <mergeCell ref="A4402:D4402"/>
    <mergeCell ref="A4403:D4403"/>
    <mergeCell ref="A4404:B4404"/>
    <mergeCell ref="A4405:B4405"/>
    <mergeCell ref="C4405:O4406"/>
    <mergeCell ref="P4405:U4406"/>
    <mergeCell ref="A4406:B4406"/>
    <mergeCell ref="A4407:B4407"/>
    <mergeCell ref="C4407:O4408"/>
    <mergeCell ref="Q4407:T4408"/>
    <mergeCell ref="A4409:A4415"/>
    <mergeCell ref="B4409:B4415"/>
    <mergeCell ref="C4409:C4415"/>
    <mergeCell ref="D4409:D4415"/>
    <mergeCell ref="F4409:F4413"/>
    <mergeCell ref="G4409:G4413"/>
    <mergeCell ref="H4409:H4413"/>
    <mergeCell ref="I4409:I4413"/>
    <mergeCell ref="J4409:J4413"/>
    <mergeCell ref="K4409:K4413"/>
    <mergeCell ref="L4409:L4413"/>
    <mergeCell ref="M4409:M4413"/>
    <mergeCell ref="N4409:N4413"/>
    <mergeCell ref="O4409:O4413"/>
    <mergeCell ref="P4409:P4413"/>
    <mergeCell ref="Q4409:Q4413"/>
    <mergeCell ref="R4409:R4413"/>
    <mergeCell ref="S4409:S4413"/>
    <mergeCell ref="T4409:T4413"/>
    <mergeCell ref="U4409:U4413"/>
    <mergeCell ref="E4410:E4414"/>
    <mergeCell ref="A4437:D4437"/>
    <mergeCell ref="E4437:I4437"/>
    <mergeCell ref="K4437:O4437"/>
    <mergeCell ref="R4437:U4437"/>
    <mergeCell ref="A4438:D4438"/>
    <mergeCell ref="A4439:D4439"/>
    <mergeCell ref="A4440:D4440"/>
  </mergeCells>
  <conditionalFormatting sqref="V33 H33 V70 H70 V107 H107 V144 H144 V181 H181 V218 H218 V255 H255 V292 H292 V329 H329 V366 H366 V403 H403 V440 H440 V477 H477 V514 H514 V551 H551 V588 H588 V625 H625 V662 H662 V699 H699 V736 H736 V773 H773 V810 H810 V847 H847 V884 H884 V921 H921 V958 H958 V995 H995 V1032 H1032 V1069 H1069 V1106 H1106 V1143 H1143 V1180 H1180 V1217 H1217 V1254 H1254 V1291 H1291 V1328 H1328 V1365 H1365 V1402 H1402 V1439 H1439 V1476 H1476 V1513 H1513 V1550 H1550 V1587 H1587 V1624 H1624 V1661 H1661 V1698 H1698 V1735 H1735 V1772 H1772 V1809 H1809 V1846 H1846 V1883 H1883 V1920 H1920 V1957 H1957 V1994 H1994 V2031 H2031 V2068 H2068 V2105 H2105 V2142 H2142 V2179 H2179 V2216 H2216 V2253 H2253 V2290 H2290 V2327 H2327 V2364 H2364 V2401 H2401 V2438 H2438 V2475 H2475 V2512 H2512 V2549 H2549 V2586 H2586 V2623 H2623 V2660 H2660 V2697 H2697 V2734 H2734 V2771 H2771 V2808 H2808 V2845 H2845 V2882 H2882 V2919 H2919 V2956 H2956 V2993 H2993 V3030 H3030 V3067 H3067 V3104 H3104 V3141 H3141 V3178 H3178 V3215 H3215 V3252 H3252 V3289 H3289 V3326 H3326 V3363 H3363 V3400 H3400 V3437 H3437 V3474 H3474 V3511 H3511 V3548 H3548 V3585 H3585 V3622 H3622 V3659 H3659 V3696 H3696 V3733 H3733 V3770 H3770 V3807 H3807 V3844 H3844 V3881 H3881 V3918 H3918 V3955 H3955 V3992 H3992 V4029 H4029 V4066 H4066 V4103 H4103 V4140 H4140 V4177 H4177 V4214 H4214 V4251 H4251 V4288 H4288 V4325 H4325 V4362 H4362 V4399 H4399 V4436 H4436">
    <cfRule type="cellIs" priority="2" operator="between" aboveAverage="0" equalAverage="0" bottom="0" percent="0" rank="0" text="" dxfId="0">
      <formula>0.1</formula>
      <formula>9.9</formula>
    </cfRule>
    <cfRule type="cellIs" priority="3" operator="equal" aboveAverage="0" equalAverage="0" bottom="0" percent="0" rank="0" text="" dxfId="1">
      <formula>"صفر"</formula>
    </cfRule>
    <cfRule type="cellIs" priority="4" operator="equal" aboveAverage="0" equalAverage="0" bottom="0" percent="0" rank="0" text="" dxfId="2">
      <formula>"غ"</formula>
    </cfRule>
  </conditionalFormatting>
  <conditionalFormatting sqref="T33 T70 T107 T144 T181 T218 T255 T292 T329 T366 T403 T440 T477 T514 T551 T588 T625 T662 T699 T736 T773 T810 T847 T884 T921 T958 T995 T1032 T1069 T1106 T1143 T1180 T1217 T1254 T1291 T1328 T1365 T1402 T1439 T1476 T1513 T1550 T1587 T1624 T1661 T1698 T1735 T1772 T1809 T1846 T1883 T1920 T1957 T1994 T2031 T2068 T2105 T2142 T2179 T2216 T2253 T2290 T2327 T2364 T2401 T2438 T2475 T2512 T2549 T2586 T2623 T2660 T2697 T2734 T2771 T2808 T2845 T2882 T2919 T2956 T2993 T3030 T3067 T3104 T3141 T3178 T3215 T3252 T3289 T3326 T3363 T3400 T3437 T3474 T3511 T3548 T3585 T3622 T3659 T3696 T3733 T3770 T3807 T3844 T3881 T3918 T3955 T3992 T4029 T4066 T4103 T4140 T4177 T4214 T4251 T4288 T4325 T4362 T4399 T4436">
    <cfRule type="cellIs" priority="5" operator="between" aboveAverage="0" equalAverage="0" bottom="0" percent="0" rank="0" text="" dxfId="3">
      <formula>0.1</formula>
      <formula>274.9</formula>
    </cfRule>
    <cfRule type="cellIs" priority="6" operator="equal" aboveAverage="0" equalAverage="0" bottom="0" percent="0" rank="0" text="" dxfId="4">
      <formula>"صفر"</formula>
    </cfRule>
    <cfRule type="cellIs" priority="7" operator="equal" aboveAverage="0" equalAverage="0" bottom="0" percent="0" rank="0" text="" dxfId="5">
      <formula>"غ"</formula>
    </cfRule>
  </conditionalFormatting>
  <conditionalFormatting sqref="M33:P33 G33 S33 I33 K33 M70:P70 G70 S70 I70 K70 M107:P107 G107 S107 I107 K107 M144:P144 G144 S144 I144 K144 M181:P181 G181 S181 I181 K181 M218:P218 G218 S218 I218 K218 M255:P255 G255 S255 I255 K255 M292:P292 G292 S292 I292 K292 M329:P329 G329 S329 I329 K329 M366:P366 G366 S366 I366 K366 M403:P403 G403 S403 I403 K403 M440:P440 G440 S440 I440 K440 M477:P477 G477 S477 I477 K477 M514:P514 G514 S514 I514 K514 M551:P551 G551 S551 I551 K551 M588:P588 G588 S588 I588 K588 M625:P625 G625 S625 I625 K625 M662:P662 G662 S662 I662 K662 M699:P699 G699 S699 I699 K699 M736:P736 G736 S736 I736 K736 M773:P773 G773 S773 I773 K773 M810:P810 G810 S810 I810 K810 M847:P847 G847 S847 I847 K847 M884:P884 G884 S884 I884 K884 M921:P921 G921 S921 I921 K921 M958:P958 G958 S958 I958 K958 M995:P995 G995 S995 I995 K995 M1032:P1032 G1032 S1032 I1032 K1032 M1069:P1069 G1069 S1069 I1069 K1069 M1106:P1106 G1106 S1106 I1106 K1106 M1143:P1143 G1143 S1143 I1143 K1143 M1180:P1180 G1180 S1180 I1180 K1180 M1217:P1217 G1217 S1217 I1217 K1217 M1254:P1254 G1254 S1254 I1254 K1254 M1291:P1291 G1291 S1291 I1291 K1291 M1328:P1328 G1328 S1328 I1328 K1328 M1365:P1365 G1365 S1365 I1365 K1365 M1402:P1402 G1402 S1402 I1402 K1402 M1439:P1439 G1439 S1439 I1439 K1439 M1476:P1476 G1476 S1476 I1476 K1476 M1513:P1513 G1513 S1513 I1513 K1513 M1550:P1550 G1550 S1550 I1550 K1550 M1587:P1587 G1587 S1587 I1587 K1587 M1624:P1624 G1624 S1624 I1624 K1624 M1661:P1661 G1661 S1661 I1661 K1661 M1698:P1698 G1698 S1698 I1698 K1698 M1735:P1735 G1735 S1735 I1735 K1735 M1772:P1772 G1772 S1772 I1772 K1772 M1809:P1809 G1809 S1809 I1809 K1809 M1846:P1846 G1846 S1846 I1846 K1846 M1883:P1883 G1883 S1883 I1883 K1883 M1920:P1920 G1920 S1920 I1920 K1920 M1957:P1957 G1957 S1957 I1957 K1957 M1994:P1994 G1994 S1994 I1994 K1994 M2031:P2031 G2031 S2031 I2031 K2031 M2068:P2068 G2068 S2068 I2068 K2068 M2105:P2105 G2105 S2105 I2105 K2105 M2142:P2142 G2142 S2142 I2142 K2142 M2179:P2179 G2179 S2179 I2179 K2179 M2216:P2216 G2216 S2216 I2216 K2216 M2253:P2253 G2253 S2253 I2253 K2253 M2290:P2290 G2290 S2290 I2290 K2290 M2327:P2327 G2327 S2327 I2327 K2327 M2364:P2364 G2364 S2364 I2364 K2364 M2401:P2401 G2401 S2401 I2401 K2401 M2438:P2438 G2438 S2438 I2438 K2438 M2475:P2475 G2475 S2475 I2475 K2475 M2512:P2512 G2512 S2512 I2512 K2512 M2549:P2549 G2549 S2549 I2549 K2549 M2586:P2586 G2586 S2586 I2586 K2586 M2623:P2623 G2623 S2623 I2623 K2623 M2660:P2660 G2660 S2660 I2660 K2660 M2697:P2697 G2697 S2697 I2697 K2697 M2734:P2734 G2734 S2734 I2734 K2734 M2771:P2771 G2771 S2771 I2771 K2771 M2808:P2808 G2808 S2808 I2808 K2808 M2845:P2845 G2845 S2845 I2845 K2845 M2882:P2882 G2882 S2882 I2882 K2882 M2919:P2919 G2919 S2919 I2919 K2919 M2956:P2956 G2956 S2956 I2956 K2956 M2993:P2993 G2993 S2993 I2993 K2993 M3030:P3030 G3030 S3030 I3030 K3030 M3067:P3067 G3067 S3067 I3067 K3067 M3104:P3104 G3104 S3104 I3104 K3104 M3141:P3141 G3141 S3141 I3141 K3141 M3178:P3178 G3178 S3178 I3178 K3178 M3215:P3215 G3215 S3215 I3215 K3215 M3252:P3252 G3252 S3252 I3252 K3252 M3289:P3289 G3289 S3289 I3289 K3289 M3326:P3326 G3326 S3326 I3326 K3326 M3363:P3363 G3363 S3363 I3363 K3363 M3400:P3400 G3400 S3400 I3400 K3400 M3437:P3437 G3437 S3437 I3437 K3437 M3474:P3474 G3474 S3474 I3474 K3474 M3511:P3511 G3511 S3511 I3511 K3511 M3548:P3548 G3548 S3548 I3548 K3548 M3585:P3585 G3585 S3585 I3585 K3585 M3622:P3622 G3622 S3622 I3622 K3622 M3659:P3659 G3659 S3659 I3659 K3659 M3696:P3696 G3696 S3696 I3696 K3696 M3733:P3733 G3733 S3733 I3733 K3733 M3770:P3770 G3770 S3770 I3770 K3770 M3807:P3807 G3807 S3807 I3807 K3807 M3844:P3844 G3844 S3844 I3844 K3844 M3881:P3881 G3881 S3881 I3881 K3881 M3918:P3918 G3918 S3918 I3918 K3918 M3955:P3955 G3955 S3955 I3955 K3955 M3992:P3992 G3992 S3992 I3992 K3992 M4029:P4029 G4029 S4029 I4029 K4029 M4066:P4066 G4066 S4066 I4066 K4066 M4103:P4103 G4103 S4103 I4103 K4103 M4140:P4140 G4140 S4140 I4140 K4140 M4177:P4177 G4177 S4177 I4177 K4177 M4214:P4214 G4214 S4214 I4214 K4214 M4251:P4251 G4251 S4251 I4251 K4251 M4288:P4288 G4288 S4288 I4288 K4288 M4325:P4325 G4325 S4325 I4325 K4325 M4362:P4362 G4362 S4362 I4362 K4362 M4399:P4399 G4399 S4399 I4399 K4399 M4436:P4436 G4436 S4436 I4436 K4436">
    <cfRule type="cellIs" priority="8" operator="between" aboveAverage="0" equalAverage="0" bottom="0" percent="0" rank="0" text="" dxfId="6">
      <formula>0.1</formula>
      <formula>19.9</formula>
    </cfRule>
    <cfRule type="cellIs" priority="9" operator="equal" aboveAverage="0" equalAverage="0" bottom="0" percent="0" rank="0" text="" dxfId="7">
      <formula>"صفر"</formula>
    </cfRule>
    <cfRule type="cellIs" priority="10" operator="equal" aboveAverage="0" equalAverage="0" bottom="0" percent="0" rank="0" text="" dxfId="8">
      <formula>"غ"</formula>
    </cfRule>
  </conditionalFormatting>
  <conditionalFormatting sqref="J33 L33 J70 L70 J107 L107 J144 L144 J181 L181 J218 L218 J255 L255 J292 L292 J329 L329 J366 L366 J403 L403 J440 L440 J477 L477 J514 L514 J551 L551 J588 L588 J625 L625 J662 L662 J699 L699 J736 L736 J773 L773 J810 L810 J847 L847 J884 L884 J921 L921 J958 L958 J995 L995 J1032 L1032 J1069 L1069 J1106 L1106 J1143 L1143 J1180 L1180 J1217 L1217 J1254 L1254 J1291 L1291 J1328 L1328 J1365 L1365 J1402 L1402 J1439 L1439 J1476 L1476 J1513 L1513 J1550 L1550 J1587 L1587 J1624 L1624 J1661 L1661 J1698 L1698 J1735 L1735 J1772 L1772 J1809 L1809 J1846 L1846 J1883 L1883 J1920 L1920 J1957 L1957 J1994 L1994 J2031 L2031 J2068 L2068 J2105 L2105 J2142 L2142 J2179 L2179 J2216 L2216 J2253 L2253 J2290 L2290 J2327 L2327 J2364 L2364 J2401 L2401 J2438 L2438 J2475 L2475 J2512 L2512 J2549 L2549 J2586 L2586 J2623 L2623 J2660 L2660 J2697 L2697 J2734 L2734 J2771 L2771 J2808 L2808 J2845 L2845 J2882 L2882 J2919 L2919 J2956 L2956 J2993 L2993 J3030 L3030 J3067 L3067 J3104 L3104 J3141 L3141 J3178 L3178 J3215 L3215 J3252 L3252 J3289 L3289 J3326 L3326 J3363 L3363 J3400 L3400 J3437 L3437 J3474 L3474 J3511 L3511 J3548 L3548 J3585 L3585 J3622 L3622 J3659 L3659 J3696 L3696 J3733 L3733 J3770 L3770 J3807 L3807 J3844 L3844 J3881 L3881 J3918 L3918 J3955 L3955 J3992 L3992 J4029 L4029 J4066 L4066 J4103 L4103 J4140 L4140 J4177 L4177 J4214 L4214 J4251 L4251 J4288 L4288 J4325 L4325 J4362 L4362 J4399 L4399 J4436 L4436">
    <cfRule type="cellIs" priority="11" operator="between" aboveAverage="0" equalAverage="0" bottom="0" percent="0" rank="0" text="" dxfId="9">
      <formula>0.1</formula>
      <formula>14.9</formula>
    </cfRule>
    <cfRule type="cellIs" priority="12" operator="equal" aboveAverage="0" equalAverage="0" bottom="0" percent="0" rank="0" text="" dxfId="10">
      <formula>"صفر"</formula>
    </cfRule>
    <cfRule type="cellIs" priority="13" operator="equal" aboveAverage="0" equalAverage="0" bottom="0" percent="0" rank="0" text="" dxfId="11">
      <formula>"غ"</formula>
    </cfRule>
  </conditionalFormatting>
  <conditionalFormatting sqref="Q33:R33 F33 Q70:R70 F70 Q107:R107 F107 Q144:R144 F144 Q181:R181 F181 Q218:R218 F218 Q255:R255 F255 Q292:R292 F292 Q329:R329 F329 Q366:R366 F366 Q403:R403 F403 Q440:R440 F440 Q477:R477 F477 Q514:R514 F514 Q551:R551 F551 Q588:R588 F588 Q625:R625 F625 Q662:R662 F662 Q699:R699 F699 Q736:R736 F736 Q773:R773 F773 Q810:R810 F810 Q847:R847 F847 Q884:R884 F884 Q921:R921 F921 Q958:R958 F958 Q995:R995 F995 Q1032:R1032 F1032 Q1069:R1069 F1069 Q1106:R1106 F1106 Q1143:R1143 F1143 Q1180:R1180 F1180 Q1217:R1217 F1217 Q1254:R1254 F1254 Q1291:R1291 F1291 Q1328:R1328 F1328 Q1365:R1365 F1365 Q1402:R1402 F1402 Q1439:R1439 F1439 Q1476:R1476 F1476 Q1513:R1513 F1513 Q1550:R1550 F1550 Q1587:R1587 F1587 Q1624:R1624 F1624 Q1661:R1661 F1661 Q1698:R1698 F1698 Q1735:R1735 F1735 Q1772:R1772 F1772 Q1809:R1809 F1809 Q1846:R1846 F1846 Q1883:R1883 F1883 Q1920:R1920 F1920 Q1957:R1957 F1957 Q1994:R1994 F1994 Q2031:R2031 F2031 Q2068:R2068 F2068 Q2105:R2105 F2105 Q2142:R2142 F2142 Q2179:R2179 F2179 Q2216:R2216 F2216 Q2253:R2253 F2253 Q2290:R2290 F2290 Q2327:R2327 F2327 Q2364:R2364 F2364 Q2401:R2401 F2401 Q2438:R2438 F2438 Q2475:R2475 F2475 Q2512:R2512 F2512 Q2549:R2549 F2549 Q2586:R2586 F2586 Q2623:R2623 F2623 Q2660:R2660 F2660 Q2697:R2697 F2697 Q2734:R2734 F2734 Q2771:R2771 F2771 Q2808:R2808 F2808 Q2845:R2845 F2845 Q2882:R2882 F2882 Q2919:R2919 F2919 Q2956:R2956 F2956 Q2993:R2993 F2993 Q3030:R3030 F3030 Q3067:R3067 F3067 Q3104:R3104 F3104 Q3141:R3141 F3141 Q3178:R3178 F3178 Q3215:R3215 F3215 Q3252:R3252 F3252 Q3289:R3289 F3289 Q3326:R3326 F3326 Q3363:R3363 F3363 Q3400:R3400 F3400 Q3437:R3437 F3437 Q3474:R3474 F3474 Q3511:R3511 F3511 Q3548:R3548 F3548 Q3585:R3585 F3585 Q3622:R3622 F3622 Q3659:R3659 F3659 Q3696:R3696 F3696 Q3733:R3733 F3733 Q3770:R3770 F3770 Q3807:R3807 F3807 Q3844:R3844 F3844 Q3881:R3881 F3881 Q3918:R3918 F3918 Q3955:R3955 F3955 Q3992:R3992 F3992 Q4029:R4029 F4029 Q4066:R4066 F4066 Q4103:R4103 F4103 Q4140:R4140 F4140 Q4177:R4177 F4177 Q4214:R4214 F4214 Q4251:R4251 F4251 Q4288:R4288 F4288 Q4325:R4325 F4325 Q4362:R4362 F4362 Q4399:R4399 F4399 Q4436:R4436 F4436">
    <cfRule type="cellIs" priority="14" operator="between" aboveAverage="0" equalAverage="0" bottom="0" percent="0" rank="0" text="" dxfId="12">
      <formula>0.1</formula>
      <formula>24.9</formula>
    </cfRule>
    <cfRule type="cellIs" priority="15" operator="equal" aboveAverage="0" equalAverage="0" bottom="0" percent="0" rank="0" text="" dxfId="13">
      <formula>"صفر"</formula>
    </cfRule>
    <cfRule type="cellIs" priority="16" operator="equal" aboveAverage="0" equalAverage="0" bottom="0" percent="0" rank="0" text="" dxfId="14">
      <formula>"غ"</formula>
    </cfRule>
  </conditionalFormatting>
  <conditionalFormatting sqref="F13:F32 F4416:F4435 F4379:F4398 F4342:F4361 F4305:F4324 F4268:F4287 F199:F217 F252:F254 F275:F291 F346:F365 F383:F402 F420:F439 F457:F476 F494:F513 F531:F550 F568:F587 F605:F624 F642:F661 F679:F698 F716:F735 F753:F772 F790:F809 F827:F846 F864:F883 F901:F920 F938:F957 F975:F994 F1012:F1031 F1049:F1068 F1086:F1105 F1123:F1142 F1160:F1179 F1197:F1216 F1234:F1253 F1271:F1290 F1308:F1327 F1345:F1364 F1382:F1401 F1419:F1438 F1456:F1475 F1493:F1512 F1530:F1549 F1567:F1586 F1604:F1623 F1641:F1660 F1678:F1697 F1715:F1734 F1752:F1771 F1789:F1808 F1826:F1845 F1863:F1882 F1900:F1919 F1937:F1956 F1974:F1993 F2011:F2030 F2048:F2067 F2085:F2104 F2122:F2141 F2159:F2178 F2196:F2215 F2233:F2252 F2270:F2289 F2307:F2326 F2344:F2363 F2381:F2400 F2418:F2437 F2455:F2474 F2492:F2511 F2529:F2548 F2566:F2585 F2603:F2622 F2640:F2659 F2677:F2696 F2714:F2733 F2751:F2770 F2788:F2807 F2825:F2844 F2862:F2881 F2899:F2918 F2936:F2955 F2973:F2992 F3010:F3029 F3047:F3066 F3084:F3103 F3121:F3140 F3158:F3177 F3195:F3214 F3232:F3251 F3269:F3288 F3306:F3325 F3343:F3362 F3380:F3399 F3417:F3436 F3454:F3473 F3491:F3510 F3528:F3547 F3565:F3584 F3602:F3621 F3639:F3658 F3676:F3695 F3713:F3732 F3750:F3769 F3787:F3806 F3824:F3843 F3861:F3880 F3898:F3917 F3935:F3954 F3972:F3991 F4009:F4028 F4046:F4065 F4083:F4102 F4120:F4139 F4157:F4176 F4194:F4213 F4231:F4250 F310:F328">
    <cfRule type="cellIs" priority="17" operator="notBetween" aboveAverage="0" equalAverage="0" bottom="0" percent="0" rank="0" text="" dxfId="15">
      <formula>24.999</formula>
      <formula>50.001</formula>
    </cfRule>
  </conditionalFormatting>
  <conditionalFormatting sqref="K13:K32 I13:I32 G13:G32 P13:S32 M13:N32 K4416:K4435 I4416:I4435 G4416:G4435 P4416:S4435 M4416:N4435 K4379:K4398 I4379:I4398 G4379:G4398 P4379:S4398 M4379:N4398 K4342:K4361 I4342:I4361 G4342:G4361 P4342:S4361 M4342:N4361 K4305:K4324 I4305:I4324 G4305:G4324 P4305:S4324 M4305:N4324 I199:I217 G199:G217 P199:S217 M199:N217 M4268:N4287 I252:I254 G252:G254 P252:S254 M252:N254 K199:K217 P275:S291 M275:N291 K275:K291 I275:I291 K252:K254 I310:I328 G310:G328 P310:S328 M310:N328 G275:G291 K346:K365 I346:I365 G346:G365 P346:S365 M346:N365 K383:K402 I383:I402 G383:G402 P383:S402 M383:N402 K420:K439 I420:I439 G420:G439 P420:S439 M420:N439 K457:K476 I457:I476 G457:G476 P457:S476 M457:N476 K494:K513 I494:I513 G494:G513 P494:S513 M494:N513 K531:K550 I531:I550 G531:G550 P531:S550 M531:N550 K568:K587 I568:I587 G568:G587 P568:S587 M568:N587 K605:K624 I605:I624 G605:G624 P605:S624 M605:N624 K642:K661 I642:I661 G642:G661 P642:S661 M642:N661 K679:K698 I679:I698 G679:G698 P679:S698 M679:N698 K716:K735 I716:I735 G716:G735 P716:S735 M716:N735 K753:K772 I753:I772 G753:G772 P753:S772 M753:N772 K790:K809 I790:I809 G790:G809 P790:S809 M790:N809 K827:K846 I827:I846 G827:G846 P827:S846 M827:N846 K864:K883 I864:I883 G864:G883 P864:S883 M864:N883 K901:K920 I901:I920 G901:G920 P901:S920 M901:N920 K938:K957 I938:I957 G938:G957 P938:S957 M938:N957 K975:K994 I975:I994 G975:G994 P975:S994 M975:N994 K1012:K1031 I1012:I1031 G1012:G1031 P1012:S1031 M1012:N1031 K1049:K1068 I1049:I1068 G1049:G1068 P1049:S1068 M1049:N1068 K1086:K1105 I1086:I1105 G1086:G1105 P1086:S1105 M1086:N1105 K1123:K1142 I1123:I1142 G1123:G1142 P1123:S1142 M1123:N1142 K1160:K1179 I1160:I1179 G1160:G1179 P1160:S1179 M1160:N1179 K1197:K1216 I1197:I1216 G1197:G1216 P1197:S1216 M1197:N1216 K1234:K1253 I1234:I1253 G1234:G1253 P1234:S1253 M1234:N1253 K1271:K1290 I1271:I1290 G1271:G1290 P1271:S1290 M1271:N1290 K1308:K1327 I1308:I1327 G1308:G1327 P1308:S1327 M1308:N1327 K1345:K1364 I1345:I1364 G1345:G1364 P1345:S1364 M1345:N1364 K1382:K1401 I1382:I1401 G1382:G1401 P1382:S1401 M1382:N1401 K1419:K1438 I1419:I1438 G1419:G1438 P1419:S1438 M1419:N1438 K1456:K1475 I1456:I1475 G1456:G1475 P1456:S1475 M1456:N1475 K1493:K1512 I1493:I1512 G1493:G1512 P1493:S1512 M1493:N1512 K1530:K1549 I1530:I1549 G1530:G1549 P1530:S1549 M1530:N1549 K1567:K1586 I1567:I1586 G1567:G1586 P1567:S1586 M1567:N1586 K1604:K1623 I1604:I1623 G1604:G1623 P1604:S1623 M1604:N1623 K1641:K1660 I1641:I1660 G1641:G1660 P1641:S1660 M1641:N1660 K1678:K1697 I1678:I1697 G1678:G1697 P1678:S1697 M1678:N1697 K1715:K1734 I1715:I1734 G1715:G1734 P1715:S1734 M1715:N1734 K1752:K1771 I1752:I1771 G1752:G1771 P1752:S1771 M1752:N1771 K1789:K1808 I1789:I1808 G1789:G1808 P1789:S1808 M1789:N1808 K1826:K1845 I1826:I1845 G1826:G1845 P1826:S1845 M1826:N1845 K1863:K1882 I1863:I1882 G1863:G1882 P1863:S1882 M1863:N1882 K1900:K1919 I1900:I1919 G1900:G1919 P1900:S1919 M1900:N1919 K1937:K1956 I1937:I1956 G1937:G1956 P1937:S1956 M1937:N1956 K1974:K1993 I1974:I1993 G1974:G1993 P1974:S1993 M1974:N1993 K2011:K2030 I2011:I2030 G2011:G2030 P2011:S2030 M2011:N2030 K2048:K2067 I2048:I2067 G2048:G2067 P2048:S2067 M2048:N2067 K2085:K2104 I2085:I2104 G2085:G2104 P2085:S2104 M2085:N2104 K2122:K2141 I2122:I2141 G2122:G2141 P2122:S2141 M2122:N2141 K2159:K2178 I2159:I2178 G2159:G2178 P2159:S2178 M2159:N2178 K2196:K2215 I2196:I2215 G2196:G2215 P2196:S2215 M2196:N2215 K2233:K2252 I2233:I2252 G2233:G2252 P2233:S2252 M2233:N2252 K2270:K2289 I2270:I2289 G2270:G2289 P2270:S2289 M2270:N2289 K2307:K2326 I2307:I2326 G2307:G2326 P2307:S2326 M2307:N2326 K2344:K2363 I2344:I2363 G2344:G2363 P2344:S2363 M2344:N2363 K2381:K2400 I2381:I2400 G2381:G2400 P2381:S2400 M2381:N2400 K2418:K2437 I2418:I2437 G2418:G2437 P2418:S2437 M2418:N2437 K2455:K2474 I2455:I2474 G2455:G2474 P2455:S2474 M2455:N2474 K2492:K2511 I2492:I2511 G2492:G2511 P2492:S2511 M2492:N2511 K2529:K2548 I2529:I2548 G2529:G2548 P2529:S2548 M2529:N2548 K2566:K2585 I2566:I2585 G2566:G2585 P2566:S2585 M2566:N2585 K2603:K2622 I2603:I2622 G2603:G2622 P2603:S2622 M2603:N2622 K2640:K2659 I2640:I2659 G2640:G2659 P2640:S2659 M2640:N2659 K2677:K2696 I2677:I2696 G2677:G2696 P2677:S2696 M2677:N2696 K2714:K2733 I2714:I2733 G2714:G2733 P2714:S2733 M2714:N2733 K2751:K2770 I2751:I2770 G2751:G2770 P2751:S2770 M2751:N2770 K2788:K2807 I2788:I2807 G2788:G2807 P2788:S2807 M2788:N2807 K2825:K2844 I2825:I2844 G2825:G2844 P2825:S2844 M2825:N2844 K2862:K2881 I2862:I2881 G2862:G2881 P2862:S2881 M2862:N2881 K2899:K2918 I2899:I2918 G2899:G2918 P2899:S2918 M2899:N2918 K2936:K2955 I2936:I2955 G2936:G2955 P2936:S2955 M2936:N2955 K2973:K2992 I2973:I2992 G2973:G2992 P2973:S2992 M2973:N2992 K3010:K3029 I3010:I3029 G3010:G3029 P3010:S3029 M3010:N3029 K3047:K3066 I3047:I3066 G3047:G3066 P3047:S3066 M3047:N3066 K3084:K3103 I3084:I3103 G3084:G3103 P3084:S3103 M3084:N3103 K3121:K3140 I3121:I3140 G3121:G3140 P3121:S3140 M3121:N3140 K3158:K3177 I3158:I3177 G3158:G3177 P3158:S3177 M3158:N3177 K3195:K3214 I3195:I3214 G3195:G3214 P3195:S3214 M3195:N3214 K3232:K3251 I3232:I3251 G3232:G3251 P3232:S3251 M3232:N3251 K3269:K3288 I3269:I3288 G3269:G3288 P3269:S3288 M3269:N3288 K3306:K3325 I3306:I3325 G3306:G3325 P3306:S3325 M3306:N3325 K3343:K3362 I3343:I3362 G3343:G3362 P3343:S3362 M3343:N3362 K3380:K3399 I3380:I3399 G3380:G3399 P3380:S3399 M3380:N3399 K3417:K3436 I3417:I3436 G3417:G3436 P3417:S3436 M3417:N3436 K3454:K3473 I3454:I3473 G3454:G3473 P3454:S3473 M3454:N3473 K3491:K3510 I3491:I3510 G3491:G3510 P3491:S3510 M3491:N3510 K3528:K3547 I3528:I3547 G3528:G3547 P3528:S3547 M3528:N3547 K3565:K3584 I3565:I3584 G3565:G3584 P3565:S3584 M3565:N3584 K3602:K3621 I3602:I3621 G3602:G3621 P3602:S3621 M3602:N3621 K3639:K3658 I3639:I3658 G3639:G3658 P3639:S3658 M3639:N3658 K3676:K3695 I3676:I3695 G3676:G3695 P3676:S3695 M3676:N3695 K3713:K3732 I3713:I3732 G3713:G3732 P3713:S3732 M3713:N3732 K3750:K3769 I3750:I3769 G3750:G3769 P3750:S3769 M3750:N3769 K3787:K3806 I3787:I3806 G3787:G3806 P3787:S3806 M3787:N3806 K3824:K3843 I3824:I3843 G3824:G3843 P3824:S3843 M3824:N3843 K3861:K3880 I3861:I3880 G3861:G3880 P3861:S3880 M3861:N3880 K3898:K3917 I3898:I3917 G3898:G3917 P3898:S3917 M3898:N3917 K3935:K3954 I3935:I3954 G3935:G3954 P3935:S3954 M3935:N3954 K3972:K3991 I3972:I3991 G3972:G3991 P3972:S3991 M3972:N3991 K4009:K4028 I4009:I4028 G4009:G4028 P4009:S4028 M4009:N4028 K4046:K4065 I4046:I4065 G4046:G4065 P4046:S4065 M4046:N4065 K4083:K4102 I4083:I4102 G4083:G4102 P4083:S4102 M4083:N4102 K4120:K4139 I4120:I4139 G4120:G4139 P4120:S4139 M4120:N4139 K4157:K4176 I4157:I4176 G4157:G4176 P4157:S4176 M4157:N4176 K4194:K4213 I4194:I4213 G4194:G4213 P4194:S4213 M4194:N4213 K4231:K4250 I4231:I4250 G4231:G4250 P4231:S4250 M4231:N4250 K4268:K4287 I4268:I4287 G4268:G4287 P4268:S4287 K310:K328">
    <cfRule type="cellIs" priority="18" operator="notBetween" aboveAverage="0" equalAverage="0" bottom="0" percent="0" rank="0" text="" dxfId="16">
      <formula>19.999</formula>
      <formula>40.001</formula>
    </cfRule>
  </conditionalFormatting>
  <conditionalFormatting sqref="H13:H32 U13:U32 H4416:H4435 U4416:U4435 H4379:H4398 U4379:U4398 H4342:H4361 U4342:U4361 H4305:H4324 U4305:U4324 U199:U217 U4268:U4287 U252:U254 H199:H217 U275:U291 H252:H254 U310:U328 H275:H291 H346:H365 U346:U365 H383:H402 U383:U402 H420:H439 U420:U439 H457:H476 U457:U476 H494:H513 U494:U513 H531:H550 U531:U550 H568:H587 U568:U587 H605:H624 U605:U624 H642:H661 U642:U661 H679:H698 U679:U698 H716:H735 U716:U735 H753:H772 U753:U772 H790:H809 U790:U809 H827:H846 U827:U846 H864:H883 U864:U883 H901:H920 U901:U920 H938:H957 U938:U957 H975:H994 U975:U994 H1012:H1031 U1012:U1031 H1049:H1068 U1049:U1068 H1086:H1105 U1086:U1105 H1123:H1142 U1123:U1142 H1160:H1179 U1160:U1179 H1197:H1216 U1197:U1216 H1234:H1253 U1234:U1253 H1271:H1290 U1271:U1290 H1308:H1327 U1308:U1327 H1345:H1364 U1345:U1364 H1382:H1401 U1382:U1401 H1419:H1438 U1419:U1438 H1456:H1475 U1456:U1475 H1493:H1512 U1493:U1512 H1530:H1549 U1530:U1549 H1567:H1586 U1567:U1586 H1604:H1623 U1604:U1623 H1641:H1660 U1641:U1660 H1678:H1697 U1678:U1697 H1715:H1734 U1715:U1734 H1752:H1771 U1752:U1771 H1789:H1808 U1789:U1808 H1826:H1845 U1826:U1845 H1863:H1882 U1863:U1882 H1900:H1919 U1900:U1919 H1937:H1956 U1937:U1956 H1974:H1993 U1974:U1993 H2011:H2030 U2011:U2030 H2048:H2067 U2048:U2067 H2085:H2104 U2085:U2104 H2122:H2141 U2122:U2141 H2159:H2178 U2159:U2178 H2196:H2215 U2196:U2215 H2233:H2252 U2233:U2252 H2270:H2289 U2270:U2289 H2307:H2326 U2307:U2326 H2344:H2363 U2344:U2363 H2381:H2400 U2381:U2400 H2418:H2437 U2418:U2437 H2455:H2474 U2455:U2474 H2492:H2511 U2492:U2511 H2529:H2548 U2529:U2548 H2566:H2585 U2566:U2585 H2603:H2622 U2603:U2622 H2640:H2659 U2640:U2659 H2677:H2696 U2677:U2696 H2714:H2733 U2714:U2733 H2751:H2770 U2751:U2770 H2788:H2807 U2788:U2807 H2825:H2844 U2825:U2844 H2862:H2881 U2862:U2881 H2899:H2918 U2899:U2918 H2936:H2955 U2936:U2955 H2973:H2992 U2973:U2992 H3010:H3029 U3010:U3029 H3047:H3066 U3047:U3066 H3084:H3103 U3084:U3103 H3121:H3140 U3121:U3140 H3158:H3177 U3158:U3177 H3195:H3214 U3195:U3214 H3232:H3251 U3232:U3251 H3269:H3288 U3269:U3288 H3306:H3325 U3306:U3325 H3343:H3362 U3343:U3362 H3380:H3399 U3380:U3399 H3417:H3436 U3417:U3436 H3454:H3473 U3454:U3473 H3491:H3510 U3491:U3510 H3528:H3547 U3528:U3547 H3565:H3584 U3565:U3584 H3602:H3621 U3602:U3621 H3639:H3658 U3639:U3658 H3676:H3695 U3676:U3695 H3713:H3732 U3713:U3732 H3750:H3769 U3750:U3769 H3787:H3806 U3787:U3806 H3824:H3843 U3824:U3843 H3861:H3880 U3861:U3880 H3898:H3917 U3898:U3917 H3935:H3954 U3935:U3954 H3972:H3991 U3972:U3991 H4009:H4028 U4009:U4028 H4046:H4065 U4046:U4065 H4083:H4102 U4083:U4102 H4120:H4139 U4120:U4139 H4157:H4176 U4157:U4176 H4194:H4213 U4194:U4213 H4231:H4250 U4231:U4250 H4268:H4287 H310:H328">
    <cfRule type="cellIs" priority="19" operator="notBetween" aboveAverage="0" equalAverage="0" bottom="0" percent="0" rank="0" text="" dxfId="17">
      <formula>9.999</formula>
      <formula>20.001</formula>
    </cfRule>
  </conditionalFormatting>
  <conditionalFormatting sqref="L13:L32 J13:J32 L4416:L4435 J4416:J4435 L4379:L4398 J4379:J4398 L4342:L4361 J4342:J4361 L4305:L4324 J4305:J4324 J199:J217 J4268:J4287 J252:J254 L199:L217 J275:J291 L252:L254 J310:J328 L275:L291 L346:L365 J346:J365 L383:L402 J383:J402 L420:L439 J420:J439 L457:L476 J457:J476 L494:L513 J494:J513 L531:L550 J531:J550 L568:L587 J568:J587 L605:L624 J605:J624 L642:L661 J642:J661 L679:L698 J679:J698 L716:L735 J716:J735 L753:L772 J753:J772 L790:L809 J790:J809 L827:L846 J827:J846 L864:L883 J864:J883 L901:L920 J901:J920 L938:L957 J938:J957 L975:L994 J975:J994 L1012:L1031 J1012:J1031 L1049:L1068 J1049:J1068 L1086:L1105 J1086:J1105 L1123:L1142 J1123:J1142 L1160:L1179 J1160:J1179 L1197:L1216 J1197:J1216 L1234:L1253 J1234:J1253 L1271:L1290 J1271:J1290 L1308:L1327 J1308:J1327 L1345:L1364 J1345:J1364 L1382:L1401 J1382:J1401 L1419:L1438 J1419:J1438 L1456:L1475 J1456:J1475 L1493:L1512 J1493:J1512 L1530:L1549 J1530:J1549 L1567:L1586 J1567:J1586 L1604:L1623 J1604:J1623 L1641:L1660 J1641:J1660 L1678:L1697 J1678:J1697 L1715:L1734 J1715:J1734 L1752:L1771 J1752:J1771 L1789:L1808 J1789:J1808 L1826:L1845 J1826:J1845 L1863:L1882 J1863:J1882 L1900:L1919 J1900:J1919 L1937:L1956 J1937:J1956 L1974:L1993 J1974:J1993 L2011:L2030 J2011:J2030 L2048:L2067 J2048:J2067 L2085:L2104 J2085:J2104 L2122:L2141 J2122:J2141 L2159:L2178 J2159:J2178 L2196:L2215 J2196:J2215 L2233:L2252 J2233:J2252 L2270:L2289 J2270:J2289 L2307:L2326 J2307:J2326 L2344:L2363 J2344:J2363 L2381:L2400 J2381:J2400 L2418:L2437 J2418:J2437 L2455:L2474 J2455:J2474 L2492:L2511 J2492:J2511 L2529:L2548 J2529:J2548 L2566:L2585 J2566:J2585 L2603:L2622 J2603:J2622 L2640:L2659 J2640:J2659 L2677:L2696 J2677:J2696 L2714:L2733 J2714:J2733 L2751:L2770 J2751:J2770 L2788:L2807 J2788:J2807 L2825:L2844 J2825:J2844 L2862:L2881 J2862:J2881 L2899:L2918 J2899:J2918 L2936:L2955 J2936:J2955 L2973:L2992 J2973:J2992 L3010:L3029 J3010:J3029 L3047:L3066 J3047:J3066 L3084:L3103 J3084:J3103 L3121:L3140 J3121:J3140 L3158:L3177 J3158:J3177 L3195:L3214 J3195:J3214 L3232:L3251 J3232:J3251 L3269:L3288 J3269:J3288 L3306:L3325 J3306:J3325 L3343:L3362 J3343:J3362 L3380:L3399 J3380:J3399 L3417:L3436 J3417:J3436 L3454:L3473 J3454:J3473 L3491:L3510 J3491:J3510 L3528:L3547 J3528:J3547 L3565:L3584 J3565:J3584 L3602:L3621 J3602:J3621 L3639:L3658 J3639:J3658 L3676:L3695 J3676:J3695 L3713:L3732 J3713:J3732 L3750:L3769 J3750:J3769 L3787:L3806 J3787:J3806 L3824:L3843 J3824:J3843 L3861:L3880 J3861:J3880 L3898:L3917 J3898:J3917 L3935:L3954 J3935:J3954 L3972:L3991 J3972:J3991 L4009:L4028 J4009:J4028 L4046:L4065 J4046:J4065 L4083:L4102 J4083:J4102 L4120:L4139 J4120:J4139 L4157:L4176 J4157:J4176 L4194:L4213 J4194:J4213 L4231:L4250 J4231:J4250 L4268:L4287 L310:L328">
    <cfRule type="cellIs" priority="20" operator="notBetween" aboveAverage="0" equalAverage="0" bottom="0" percent="0" rank="0" text="" dxfId="18">
      <formula>14.999</formula>
      <formula>30.001</formula>
    </cfRule>
  </conditionalFormatting>
  <conditionalFormatting sqref="O13:O32 O4416:O4435 O4379:O4398 O4342:O4361 O4305:O4324 O4268:O4287 O199:O217 O252:O254 O275:O291 O346:O365 O383:O402 O420:O439 O457:O476 O494:O513 O531:O550 O568:O587 O605:O624 O642:O661 O679:O698 O716:O735 O753:O772 O790:O809 O827:O846 O864:O883 O901:O920 O938:O957 O975:O994 O1012:O1031 O1049:O1068 O1086:O1105 O1123:O1142 O1160:O1179 O1197:O1216 O1234:O1253 O1271:O1290 O1308:O1327 O1345:O1364 O1382:O1401 O1419:O1438 O1456:O1475 O1493:O1512 O1530:O1549 O1567:O1586 O1604:O1623 O1641:O1660 O1678:O1697 O1715:O1734 O1752:O1771 O1789:O1808 O1826:O1845 O1863:O1882 O1900:O1919 O1937:O1956 O1974:O1993 O2011:O2030 O2048:O2067 O2085:O2104 O2122:O2141 O2159:O2178 O2196:O2215 O2233:O2252 O2270:O2289 O2307:O2326 O2344:O2363 O2381:O2400 O2418:O2437 O2455:O2474 O2492:O2511 O2529:O2548 O2566:O2585 O2603:O2622 O2640:O2659 O2677:O2696 O2714:O2733 O2751:O2770 O2788:O2807 O2825:O2844 O2862:O2881 O2899:O2918 O2936:O2955 O2973:O2992 O3010:O3029 O3047:O3066 O3084:O3103 O3121:O3140 O3158:O3177 O3195:O3214 O3232:O3251 O3269:O3288 O3306:O3325 O3343:O3362 O3380:O3399 O3417:O3436 O3454:O3473 O3491:O3510 O3528:O3547 O3565:O3584 O3602:O3621 O3639:O3658 O3676:O3695 O3713:O3732 O3750:O3769 O3787:O3806 O3824:O3843 O3861:O3880 O3898:O3917 O3935:O3954 O3972:O3991 O4009:O4028 O4046:O4065 O4083:O4102 O4120:O4139 O4157:O4176 O4194:O4213 O4231:O4250 O310:O328">
    <cfRule type="cellIs" priority="21" operator="notBetween" aboveAverage="0" equalAverage="0" bottom="0" percent="0" rank="0" text="" dxfId="19">
      <formula>29.999</formula>
      <formula>60.001</formula>
    </cfRule>
  </conditionalFormatting>
  <conditionalFormatting sqref="T13:T32 T4416:T4435 T4379:T4398 T4342:T4361 T4305:T4324 T4268:T4287 T199:T217 T252:T254 T275:T291 T346:T365 T383:T402 T420:T439 T457:T476 T494:T513 T531:T550 T568:T587 T605:T624 T642:T661 T679:T698 T716:T735 T753:T772 T790:T809 T827:T846 T864:T883 T901:T920 T938:T957 T975:T994 T1012:T1031 T1049:T1068 T1086:T1105 T1123:T1142 T1160:T1179 T1197:T1216 T1234:T1253 T1271:T1290 T1308:T1327 T1345:T1364 T1382:T1401 T1419:T1438 T1456:T1475 T1493:T1512 T1530:T1549 T1567:T1586 T1604:T1623 T1641:T1660 T1678:T1697 T1715:T1734 T1752:T1771 T1789:T1808 T1826:T1845 T1863:T1882 T1900:T1919 T1937:T1956 T1974:T1993 T2011:T2030 T2048:T2067 T2085:T2104 T2122:T2141 T2159:T2178 T2196:T2215 T2233:T2252 T2270:T2289 T2307:T2326 T2344:T2363 T2381:T2400 T2418:T2437 T2455:T2474 T2492:T2511 T2529:T2548 T2566:T2585 T2603:T2622 T2640:T2659 T2677:T2696 T2714:T2733 T2751:T2770 T2788:T2807 T2825:T2844 T2862:T2881 T2899:T2918 T2936:T2955 T2973:T2992 T3010:T3029 T3047:T3066 T3084:T3103 T3121:T3140 T3158:T3177 T3195:T3214 T3232:T3251 T3269:T3288 T3306:T3325 T3343:T3362 T3380:T3399 T3417:T3436 T3454:T3473 T3491:T3510 T3528:T3547 T3565:T3584 T3602:T3621 T3639:T3658 T3676:T3695 T3713:T3732 T3750:T3769 T3787:T3806 T3824:T3843 T3861:T3880 T3898:T3917 T3935:T3954 T3972:T3991 T4009:T4028 T4046:T4065 T4083:T4102 T4120:T4139 T4157:T4176 T4194:T4213 T4231:T4250 T310:T328">
    <cfRule type="cellIs" priority="22" operator="notBetween" aboveAverage="0" equalAverage="0" bottom="0" percent="0" rank="0" text="" dxfId="20">
      <formula>274.999</formula>
      <formula>550.001</formula>
    </cfRule>
  </conditionalFormatting>
  <conditionalFormatting sqref="U50:U69 H50:H69 U87:U106 H87:H106 U124:U143 H124:H143 U161:U180 H161:H180 U198 H198 U235:U251 H235:H251 U272:U274 H272:H274 U309 H309">
    <cfRule type="cellIs" priority="23" operator="notBetween" aboveAverage="0" equalAverage="0" bottom="0" percent="0" rank="0" text="" dxfId="21">
      <formula>9.999</formula>
      <formula>20.001</formula>
    </cfRule>
  </conditionalFormatting>
  <conditionalFormatting sqref="F50:F69 F87:F106 F124:F143 F161:F180 F198 F235:F251 F272:F274 F309">
    <cfRule type="cellIs" priority="24" operator="notBetween" aboveAverage="0" equalAverage="0" bottom="0" percent="0" rank="0" text="" dxfId="22">
      <formula>24.999</formula>
      <formula>50.001</formula>
    </cfRule>
  </conditionalFormatting>
  <conditionalFormatting sqref="I50:I69 K50:K69 G50:G69 P50:S69 M50:N69 I87:I106 K87:K106 G87:G106 P87:S106 M87:N106 I124:I143 K124:K143 G124:G143 P124:S143 M124:N143 I161:I180 K161:K180 G161:G180 P161:S180 M161:N180 I198 K198 G198 P198:S198 M198:N198 I235:I251 K235:K251 G235:G251 P235:S251 M235:N251 I272:I274 K272:K274 G272:G274 P272:S274 M272:N274 I309 K309 G309 P309:S309 M309:N309">
    <cfRule type="cellIs" priority="25" operator="notBetween" aboveAverage="0" equalAverage="0" bottom="0" percent="0" rank="0" text="" dxfId="23">
      <formula>19.999</formula>
      <formula>40.001</formula>
    </cfRule>
  </conditionalFormatting>
  <conditionalFormatting sqref="J50:J69 L50:L69 J87:J106 L87:L106 J124:J143 L124:L143 J161:J180 L161:L180 J198 L198 J235:J251 L235:L251 J272:J274 L272:L274 J309 L309">
    <cfRule type="cellIs" priority="26" operator="notBetween" aboveAverage="0" equalAverage="0" bottom="0" percent="0" rank="0" text="" dxfId="24">
      <formula>14.999</formula>
      <formula>30.001</formula>
    </cfRule>
  </conditionalFormatting>
  <conditionalFormatting sqref="O50:O69 O87:O106 O124:O143 O161:O180 O198 O235:O251 O272:O274 O309">
    <cfRule type="cellIs" priority="27" operator="notBetween" aboveAverage="0" equalAverage="0" bottom="0" percent="0" rank="0" text="" dxfId="25">
      <formula>29.999</formula>
      <formula>60.001</formula>
    </cfRule>
  </conditionalFormatting>
  <conditionalFormatting sqref="T50:T69 T87:T106 T124:T143 T161:T180 T198 T235:T251 T272:T274 T309">
    <cfRule type="cellIs" priority="28" operator="notBetween" aboveAverage="0" equalAverage="0" bottom="0" percent="0" rank="0" text="" dxfId="26">
      <formula>274.999</formula>
      <formula>550.001</formula>
    </cfRule>
  </conditionalFormatting>
  <hyperlinks>
    <hyperlink ref="A1" location="'تسجيل '!A1" display="تسجيل"/>
    <hyperlink ref="A2" location="' بيانات '!A1" display="بيانات"/>
    <hyperlink ref="A3" location="'رصد ولصق'!A1" display="رصد"/>
    <hyperlink ref="E6" r:id="rId2" display="E\M.H"/>
    <hyperlink ref="E43" r:id="rId3" display="E\M.H"/>
    <hyperlink ref="E80" r:id="rId4" display="E\M.H"/>
    <hyperlink ref="E117" r:id="rId5" display="E\M.H"/>
    <hyperlink ref="E154" r:id="rId6" display="E\M.H"/>
    <hyperlink ref="E191" r:id="rId7" display="E\M.H"/>
    <hyperlink ref="E228" r:id="rId8" display="E\M.H"/>
    <hyperlink ref="E265" r:id="rId9" display="E\M.H"/>
    <hyperlink ref="E302" r:id="rId10" display="E\M.H"/>
    <hyperlink ref="E339" r:id="rId11" display="E\M.H"/>
    <hyperlink ref="E376" r:id="rId12" display="E\M.H"/>
    <hyperlink ref="E413" r:id="rId13" display="E\M.H"/>
    <hyperlink ref="E450" r:id="rId14" display="E\M.H"/>
    <hyperlink ref="E487" r:id="rId15" display="E\M.H"/>
    <hyperlink ref="E524" r:id="rId16" display="E\M.H"/>
    <hyperlink ref="E561" r:id="rId17" display="E\M.H"/>
    <hyperlink ref="E598" r:id="rId18" display="E\M.H"/>
    <hyperlink ref="E635" r:id="rId19" display="E\M.H"/>
    <hyperlink ref="E672" r:id="rId20" display="E\M.H"/>
    <hyperlink ref="E709" r:id="rId21" display="E\M.H"/>
    <hyperlink ref="E746" r:id="rId22" display="E\M.H"/>
    <hyperlink ref="E783" r:id="rId23" display="E\M.H"/>
    <hyperlink ref="E820" r:id="rId24" display="E\M.H"/>
    <hyperlink ref="E857" r:id="rId25" display="E\M.H"/>
    <hyperlink ref="E894" r:id="rId26" display="E\M.H"/>
    <hyperlink ref="E931" r:id="rId27" display="E\M.H"/>
    <hyperlink ref="E968" r:id="rId28" display="E\M.H"/>
    <hyperlink ref="E1005" r:id="rId29" display="E\M.H"/>
    <hyperlink ref="E1042" r:id="rId30" display="E\M.H"/>
    <hyperlink ref="E1079" r:id="rId31" display="E\M.H"/>
    <hyperlink ref="E1116" r:id="rId32" display="E\M.H"/>
    <hyperlink ref="E1153" r:id="rId33" display="E\M.H"/>
    <hyperlink ref="E1190" r:id="rId34" display="E\M.H"/>
    <hyperlink ref="E1227" r:id="rId35" display="E\M.H"/>
    <hyperlink ref="E1264" r:id="rId36" display="E\M.H"/>
    <hyperlink ref="E1301" r:id="rId37" display="E\M.H"/>
    <hyperlink ref="E1338" r:id="rId38" display="E\M.H"/>
    <hyperlink ref="E1375" r:id="rId39" display="E\M.H"/>
    <hyperlink ref="E1412" r:id="rId40" display="E\M.H"/>
    <hyperlink ref="E1449" r:id="rId41" display="E\M.H"/>
    <hyperlink ref="E1486" r:id="rId42" display="E\M.H"/>
    <hyperlink ref="E1523" r:id="rId43" display="E\M.H"/>
    <hyperlink ref="E1560" r:id="rId44" display="E\M.H"/>
    <hyperlink ref="E1597" r:id="rId45" display="E\M.H"/>
    <hyperlink ref="E1634" r:id="rId46" display="E\M.H"/>
    <hyperlink ref="E1671" r:id="rId47" display="E\M.H"/>
    <hyperlink ref="E1708" r:id="rId48" display="E\M.H"/>
    <hyperlink ref="E1745" r:id="rId49" display="E\M.H"/>
    <hyperlink ref="E1782" r:id="rId50" display="E\M.H"/>
    <hyperlink ref="E1819" r:id="rId51" display="E\M.H"/>
    <hyperlink ref="E1856" r:id="rId52" display="E\M.H"/>
    <hyperlink ref="E1893" r:id="rId53" display="E\M.H"/>
    <hyperlink ref="E1930" r:id="rId54" display="E\M.H"/>
    <hyperlink ref="E1967" r:id="rId55" display="E\M.H"/>
    <hyperlink ref="E2004" r:id="rId56" display="E\M.H"/>
    <hyperlink ref="E2041" r:id="rId57" display="E\M.H"/>
    <hyperlink ref="E2078" r:id="rId58" display="E\M.H"/>
    <hyperlink ref="E2115" r:id="rId59" display="E\M.H"/>
    <hyperlink ref="E2152" r:id="rId60" display="E\M.H"/>
    <hyperlink ref="E2189" r:id="rId61" display="E\M.H"/>
    <hyperlink ref="E2226" r:id="rId62" display="E\M.H"/>
    <hyperlink ref="E2263" r:id="rId63" display="E\M.H"/>
    <hyperlink ref="E2300" r:id="rId64" display="E\M.H"/>
    <hyperlink ref="E2337" r:id="rId65" display="E\M.H"/>
    <hyperlink ref="E2374" r:id="rId66" display="E\M.H"/>
    <hyperlink ref="E2411" r:id="rId67" display="E\M.H"/>
    <hyperlink ref="E2448" r:id="rId68" display="E\M.H"/>
    <hyperlink ref="E2485" r:id="rId69" display="E\M.H"/>
    <hyperlink ref="E2522" r:id="rId70" display="E\M.H"/>
    <hyperlink ref="E2559" r:id="rId71" display="E\M.H"/>
    <hyperlink ref="E2596" r:id="rId72" display="E\M.H"/>
    <hyperlink ref="E2633" r:id="rId73" display="E\M.H"/>
    <hyperlink ref="E2670" r:id="rId74" display="E\M.H"/>
    <hyperlink ref="E2707" r:id="rId75" display="E\M.H"/>
    <hyperlink ref="E2744" r:id="rId76" display="E\M.H"/>
    <hyperlink ref="E2781" r:id="rId77" display="E\M.H"/>
    <hyperlink ref="E2818" r:id="rId78" display="E\M.H"/>
    <hyperlink ref="E2855" r:id="rId79" display="E\M.H"/>
    <hyperlink ref="E2892" r:id="rId80" display="E\M.H"/>
    <hyperlink ref="E2929" r:id="rId81" display="E\M.H"/>
    <hyperlink ref="E2966" r:id="rId82" display="E\M.H"/>
    <hyperlink ref="E3003" r:id="rId83" display="E\M.H"/>
    <hyperlink ref="E3040" r:id="rId84" display="E\M.H"/>
    <hyperlink ref="E3077" r:id="rId85" display="E\M.H"/>
    <hyperlink ref="E3114" r:id="rId86" display="E\M.H"/>
    <hyperlink ref="E3151" r:id="rId87" display="E\M.H"/>
    <hyperlink ref="E3188" r:id="rId88" display="E\M.H"/>
    <hyperlink ref="E3225" r:id="rId89" display="E\M.H"/>
    <hyperlink ref="E3262" r:id="rId90" display="E\M.H"/>
    <hyperlink ref="E3299" r:id="rId91" display="E\M.H"/>
    <hyperlink ref="E3336" r:id="rId92" display="E\M.H"/>
    <hyperlink ref="E3373" r:id="rId93" display="E\M.H"/>
    <hyperlink ref="E3410" r:id="rId94" display="E\M.H"/>
    <hyperlink ref="E3447" r:id="rId95" display="E\M.H"/>
    <hyperlink ref="E3484" r:id="rId96" display="E\M.H"/>
    <hyperlink ref="E3521" r:id="rId97" display="E\M.H"/>
    <hyperlink ref="E3558" r:id="rId98" display="E\M.H"/>
    <hyperlink ref="E3595" r:id="rId99" display="E\M.H"/>
    <hyperlink ref="E3632" r:id="rId100" display="E\M.H"/>
    <hyperlink ref="E3669" r:id="rId101" display="E\M.H"/>
    <hyperlink ref="E3706" r:id="rId102" display="E\M.H"/>
    <hyperlink ref="E3743" r:id="rId103" display="E\M.H"/>
    <hyperlink ref="E3780" r:id="rId104" display="E\M.H"/>
    <hyperlink ref="E3817" r:id="rId105" display="E\M.H"/>
    <hyperlink ref="E3854" r:id="rId106" display="E\M.H"/>
    <hyperlink ref="E3891" r:id="rId107" display="E\M.H"/>
    <hyperlink ref="E3928" r:id="rId108" display="E\M.H"/>
    <hyperlink ref="E3965" r:id="rId109" display="E\M.H"/>
    <hyperlink ref="E4002" r:id="rId110" display="E\M.H"/>
    <hyperlink ref="E4039" r:id="rId111" display="E\M.H"/>
    <hyperlink ref="E4076" r:id="rId112" display="E\M.H"/>
    <hyperlink ref="E4113" r:id="rId113" display="E\M.H"/>
    <hyperlink ref="E4150" r:id="rId114" display="E\M.H"/>
    <hyperlink ref="E4187" r:id="rId115" display="E\M.H"/>
    <hyperlink ref="E4224" r:id="rId116" display="E\M.H"/>
    <hyperlink ref="E4261" r:id="rId117" display="E\M.H"/>
    <hyperlink ref="E4298" r:id="rId118" display="E\M.H"/>
    <hyperlink ref="E4335" r:id="rId119" display="E\M.H"/>
    <hyperlink ref="E4372" r:id="rId120" display="E\M.H"/>
    <hyperlink ref="E4409" r:id="rId121" display="E\M.H"/>
  </hyperlinks>
  <printOptions headings="false" gridLines="false" gridLinesSet="true" horizontalCentered="false" verticalCentered="false"/>
  <pageMargins left="0.220138888888889" right="0.433333333333333" top="0.236111111111111"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37" man="true" max="16383" min="0"/>
    <brk id="74" man="true" max="16383" min="0"/>
    <brk id="111" man="true" max="16383" min="0"/>
    <brk id="148" man="true" max="16383" min="0"/>
    <brk id="185" man="true" max="16383" min="0"/>
    <brk id="222" man="true" max="16383" min="0"/>
    <brk id="259" man="true" max="16383" min="0"/>
    <brk id="296" man="true" max="16383" min="0"/>
    <brk id="333" man="true" max="16383" min="0"/>
    <brk id="370" man="true" max="16383" min="0"/>
  </rowBreaks>
  <legacyDrawing r:id="rId1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004"/>
  <sheetViews>
    <sheetView showFormulas="false" showGridLines="true" showRowColHeaders="true" showZeros="true" rightToLeft="true" tabSelected="false" showOutlineSymbols="true" defaultGridColor="true" view="normal" topLeftCell="A1" colorId="64" zoomScale="85" zoomScaleNormal="85" zoomScalePageLayoutView="100" workbookViewId="0">
      <pane xSplit="0" ySplit="4" topLeftCell="BM8" activePane="bottomLeft" state="frozen"/>
      <selection pane="topLeft" activeCell="A1" activeCellId="0" sqref="A1"/>
      <selection pane="bottomLeft" activeCell="F2" activeCellId="0" sqref="F2"/>
    </sheetView>
  </sheetViews>
  <sheetFormatPr defaultColWidth="0.13671875" defaultRowHeight="18" zeroHeight="false" outlineLevelRow="0" outlineLevelCol="0"/>
  <cols>
    <col collapsed="false" customWidth="true" hidden="false" outlineLevel="0" max="1" min="1" style="91" width="7.7"/>
    <col collapsed="false" customWidth="true" hidden="false" outlineLevel="0" max="2" min="2" style="92" width="6.41"/>
    <col collapsed="false" customWidth="true" hidden="false" outlineLevel="0" max="3" min="3" style="91" width="23.7"/>
    <col collapsed="false" customWidth="true" hidden="false" outlineLevel="0" max="4" min="4" style="91" width="7.7"/>
    <col collapsed="false" customWidth="true" hidden="false" outlineLevel="0" max="6" min="5" style="91" width="8.7"/>
    <col collapsed="false" customWidth="true" hidden="false" outlineLevel="0" max="20" min="7" style="91" width="5.28"/>
    <col collapsed="false" customWidth="true" hidden="false" outlineLevel="0" max="21" min="21" style="91" width="8.7"/>
    <col collapsed="false" customWidth="true" hidden="false" outlineLevel="0" max="22" min="22" style="91" width="5.28"/>
    <col collapsed="false" customWidth="true" hidden="false" outlineLevel="0" max="47" min="23" style="92" width="9.28"/>
    <col collapsed="false" customWidth="true" hidden="false" outlineLevel="0" max="48" min="48" style="93" width="9.28"/>
    <col collapsed="false" customWidth="false" hidden="false" outlineLevel="0" max="130" min="49" style="93" width="0.13"/>
    <col collapsed="false" customWidth="false" hidden="false" outlineLevel="0" max="257" min="131" style="92" width="0.13"/>
  </cols>
  <sheetData>
    <row r="1" customFormat="false" ht="15" hidden="false" customHeight="true" outlineLevel="0" collapsed="false">
      <c r="A1" s="94"/>
      <c r="B1" s="95"/>
      <c r="C1" s="94"/>
      <c r="D1" s="94"/>
      <c r="E1" s="96"/>
      <c r="F1" s="97" t="s">
        <v>0</v>
      </c>
      <c r="G1" s="98" t="s">
        <v>150</v>
      </c>
      <c r="H1" s="98"/>
      <c r="I1" s="98"/>
      <c r="J1" s="98"/>
      <c r="K1" s="98"/>
      <c r="L1" s="98"/>
      <c r="M1" s="98"/>
      <c r="N1" s="98"/>
      <c r="O1" s="98"/>
      <c r="P1" s="98"/>
      <c r="Q1" s="98"/>
      <c r="R1" s="98"/>
      <c r="S1" s="98"/>
      <c r="T1" s="98"/>
      <c r="U1" s="97" t="s">
        <v>1</v>
      </c>
      <c r="V1" s="99"/>
      <c r="W1" s="100" t="n">
        <v>8.5</v>
      </c>
      <c r="X1" s="100"/>
      <c r="Y1" s="100"/>
      <c r="Z1" s="100"/>
      <c r="AA1" s="100"/>
      <c r="AB1" s="100"/>
      <c r="AC1" s="100"/>
      <c r="AD1" s="100"/>
      <c r="AE1" s="100"/>
      <c r="AF1" s="100"/>
      <c r="AG1" s="100"/>
      <c r="AH1" s="100"/>
      <c r="AI1" s="100"/>
      <c r="AJ1" s="100"/>
      <c r="AK1" s="100"/>
      <c r="AL1" s="100"/>
      <c r="AM1" s="100"/>
      <c r="AN1" s="100"/>
      <c r="AO1" s="100"/>
      <c r="AP1" s="100"/>
      <c r="AQ1" s="100"/>
      <c r="AR1" s="100"/>
      <c r="AS1" s="100"/>
      <c r="AT1" s="100"/>
      <c r="AU1" s="100"/>
      <c r="AV1" s="101"/>
      <c r="AW1" s="101"/>
      <c r="AX1" s="102" t="n">
        <v>0</v>
      </c>
      <c r="AY1" s="93" t="n">
        <v>0.5</v>
      </c>
      <c r="AZ1" s="93" t="n">
        <v>1</v>
      </c>
      <c r="BA1" s="93" t="n">
        <v>1.5</v>
      </c>
      <c r="BB1" s="93" t="n">
        <v>2</v>
      </c>
      <c r="BC1" s="93" t="n">
        <v>2.5</v>
      </c>
      <c r="BD1" s="93" t="n">
        <v>3</v>
      </c>
      <c r="BE1" s="93" t="n">
        <v>3.5</v>
      </c>
      <c r="BF1" s="93" t="n">
        <v>4</v>
      </c>
      <c r="BG1" s="93" t="n">
        <v>4.5</v>
      </c>
      <c r="BH1" s="93" t="n">
        <v>5</v>
      </c>
      <c r="BI1" s="93" t="n">
        <v>5.5</v>
      </c>
      <c r="BJ1" s="93" t="n">
        <v>6</v>
      </c>
      <c r="BK1" s="93" t="n">
        <v>6.5</v>
      </c>
      <c r="BL1" s="93" t="n">
        <v>7</v>
      </c>
      <c r="BM1" s="93" t="n">
        <v>7.5</v>
      </c>
      <c r="BN1" s="93" t="n">
        <v>8</v>
      </c>
      <c r="BO1" s="93" t="n">
        <v>8.5</v>
      </c>
      <c r="BP1" s="93" t="n">
        <v>9</v>
      </c>
      <c r="BQ1" s="93" t="n">
        <v>9.5</v>
      </c>
      <c r="BR1" s="93" t="n">
        <v>10</v>
      </c>
      <c r="BS1" s="93" t="n">
        <v>10.5</v>
      </c>
      <c r="BT1" s="93" t="n">
        <v>11</v>
      </c>
      <c r="BU1" s="93" t="n">
        <v>11.5</v>
      </c>
      <c r="BV1" s="93" t="n">
        <v>12</v>
      </c>
      <c r="BW1" s="93" t="n">
        <v>12.5</v>
      </c>
      <c r="BX1" s="93" t="n">
        <v>13</v>
      </c>
      <c r="BY1" s="93" t="n">
        <v>13.5</v>
      </c>
      <c r="BZ1" s="93" t="n">
        <v>14</v>
      </c>
      <c r="CA1" s="93" t="n">
        <v>14.5</v>
      </c>
      <c r="CB1" s="93" t="n">
        <v>15</v>
      </c>
      <c r="CC1" s="93" t="n">
        <v>15.5</v>
      </c>
      <c r="CD1" s="93" t="n">
        <v>16</v>
      </c>
      <c r="CE1" s="93" t="n">
        <v>16.5</v>
      </c>
      <c r="CF1" s="93" t="n">
        <v>17</v>
      </c>
      <c r="CG1" s="93" t="n">
        <v>17.5</v>
      </c>
      <c r="CH1" s="93" t="n">
        <v>18</v>
      </c>
      <c r="CI1" s="93" t="n">
        <v>18.5</v>
      </c>
      <c r="CJ1" s="93" t="n">
        <v>19</v>
      </c>
      <c r="CK1" s="93" t="n">
        <v>19.5</v>
      </c>
      <c r="CL1" s="93" t="n">
        <v>20</v>
      </c>
      <c r="CM1" s="93" t="n">
        <v>20.5</v>
      </c>
      <c r="CN1" s="93" t="n">
        <v>21</v>
      </c>
      <c r="CO1" s="93" t="n">
        <v>21.5</v>
      </c>
      <c r="CP1" s="93" t="n">
        <v>22</v>
      </c>
      <c r="CQ1" s="93" t="n">
        <v>22.5</v>
      </c>
      <c r="CR1" s="93" t="n">
        <v>23</v>
      </c>
      <c r="CS1" s="93" t="n">
        <v>23.5</v>
      </c>
      <c r="CT1" s="93" t="n">
        <v>24</v>
      </c>
      <c r="CU1" s="93" t="n">
        <v>24.5</v>
      </c>
      <c r="CV1" s="93" t="n">
        <v>25</v>
      </c>
      <c r="CW1" s="93" t="n">
        <v>25.5</v>
      </c>
      <c r="CX1" s="93" t="n">
        <v>26</v>
      </c>
      <c r="CY1" s="93" t="n">
        <v>26.5</v>
      </c>
      <c r="CZ1" s="93" t="n">
        <v>27</v>
      </c>
      <c r="DA1" s="93" t="n">
        <v>27.5</v>
      </c>
      <c r="DB1" s="93" t="n">
        <v>28</v>
      </c>
      <c r="DC1" s="93" t="n">
        <v>28.5</v>
      </c>
      <c r="DD1" s="93" t="n">
        <v>29</v>
      </c>
      <c r="DE1" s="93" t="n">
        <v>29.5</v>
      </c>
      <c r="DF1" s="93" t="n">
        <v>30</v>
      </c>
      <c r="DG1" s="93" t="n">
        <v>30.5</v>
      </c>
      <c r="DH1" s="93" t="n">
        <v>31</v>
      </c>
      <c r="DI1" s="93" t="n">
        <v>31.5</v>
      </c>
      <c r="DJ1" s="93" t="n">
        <v>32</v>
      </c>
      <c r="DK1" s="93" t="n">
        <v>32.5</v>
      </c>
      <c r="DL1" s="93" t="n">
        <v>33</v>
      </c>
      <c r="DM1" s="93" t="n">
        <v>33.5</v>
      </c>
      <c r="DN1" s="93" t="n">
        <v>34</v>
      </c>
      <c r="DO1" s="93" t="n">
        <v>34.5</v>
      </c>
      <c r="DP1" s="93" t="n">
        <v>35</v>
      </c>
      <c r="DQ1" s="93" t="n">
        <v>35.5</v>
      </c>
      <c r="DR1" s="93" t="n">
        <v>36</v>
      </c>
      <c r="DS1" s="93" t="n">
        <v>36.5</v>
      </c>
      <c r="DT1" s="93" t="n">
        <v>37</v>
      </c>
      <c r="DU1" s="93" t="n">
        <v>37.5</v>
      </c>
      <c r="DV1" s="93" t="n">
        <v>38</v>
      </c>
      <c r="DW1" s="93" t="n">
        <v>38.5</v>
      </c>
      <c r="DX1" s="93" t="n">
        <v>39</v>
      </c>
      <c r="DY1" s="93" t="n">
        <v>39.5</v>
      </c>
      <c r="DZ1" s="93" t="n">
        <v>40</v>
      </c>
      <c r="EA1" s="92" t="n">
        <v>40.5</v>
      </c>
      <c r="EB1" s="92" t="n">
        <v>41</v>
      </c>
      <c r="EC1" s="92" t="n">
        <v>41.5</v>
      </c>
      <c r="ED1" s="92" t="n">
        <v>42</v>
      </c>
      <c r="EE1" s="92" t="n">
        <v>42.5</v>
      </c>
      <c r="EF1" s="92" t="n">
        <v>43</v>
      </c>
      <c r="EG1" s="92" t="n">
        <v>43.5</v>
      </c>
      <c r="EH1" s="92" t="n">
        <v>44</v>
      </c>
      <c r="EI1" s="92" t="n">
        <v>44.5</v>
      </c>
      <c r="EJ1" s="92" t="n">
        <v>45</v>
      </c>
      <c r="EK1" s="92" t="n">
        <v>45.5</v>
      </c>
      <c r="EL1" s="92" t="n">
        <v>46</v>
      </c>
      <c r="EM1" s="92" t="n">
        <v>46.5</v>
      </c>
      <c r="EN1" s="92" t="n">
        <v>47</v>
      </c>
      <c r="EO1" s="92" t="n">
        <v>47.5</v>
      </c>
      <c r="EP1" s="92" t="n">
        <v>48</v>
      </c>
      <c r="EQ1" s="92" t="n">
        <v>48.5</v>
      </c>
      <c r="ER1" s="92" t="n">
        <v>49</v>
      </c>
      <c r="ES1" s="92" t="n">
        <v>49.5</v>
      </c>
      <c r="ET1" s="92" t="n">
        <v>50</v>
      </c>
      <c r="EU1" s="92" t="n">
        <v>50.5</v>
      </c>
      <c r="EV1" s="92" t="n">
        <v>51</v>
      </c>
      <c r="EW1" s="92" t="n">
        <v>51.5</v>
      </c>
      <c r="EX1" s="92" t="n">
        <v>52</v>
      </c>
      <c r="EY1" s="92" t="n">
        <v>52.5</v>
      </c>
      <c r="EZ1" s="92" t="n">
        <v>53</v>
      </c>
      <c r="FA1" s="92" t="n">
        <v>53.5</v>
      </c>
      <c r="FB1" s="92" t="n">
        <v>54</v>
      </c>
      <c r="FC1" s="92" t="n">
        <v>54.5</v>
      </c>
      <c r="FD1" s="92" t="n">
        <v>55</v>
      </c>
      <c r="FE1" s="92" t="n">
        <v>55.5</v>
      </c>
      <c r="FF1" s="92" t="n">
        <v>56</v>
      </c>
      <c r="FG1" s="92" t="n">
        <v>56.5</v>
      </c>
      <c r="FH1" s="92" t="n">
        <v>57</v>
      </c>
      <c r="FI1" s="92" t="n">
        <v>57.5</v>
      </c>
      <c r="FJ1" s="92" t="n">
        <v>58</v>
      </c>
      <c r="FK1" s="92" t="n">
        <v>58.5</v>
      </c>
      <c r="FL1" s="92" t="n">
        <v>59</v>
      </c>
      <c r="FM1" s="92" t="n">
        <v>59.5</v>
      </c>
      <c r="FN1" s="92" t="n">
        <v>60</v>
      </c>
      <c r="FO1" s="92" t="n">
        <v>60.5</v>
      </c>
      <c r="FP1" s="92" t="n">
        <v>61</v>
      </c>
      <c r="FQ1" s="92" t="n">
        <v>61.5</v>
      </c>
      <c r="FR1" s="92" t="n">
        <v>62</v>
      </c>
      <c r="FS1" s="92" t="n">
        <v>62.5</v>
      </c>
      <c r="FT1" s="92" t="n">
        <v>63</v>
      </c>
      <c r="FU1" s="92" t="n">
        <v>63.5</v>
      </c>
      <c r="FV1" s="92" t="n">
        <v>64</v>
      </c>
      <c r="FW1" s="92" t="n">
        <v>64.5</v>
      </c>
      <c r="FX1" s="92" t="n">
        <v>65</v>
      </c>
      <c r="FY1" s="92" t="n">
        <v>65.5</v>
      </c>
      <c r="FZ1" s="92" t="n">
        <v>66</v>
      </c>
      <c r="GA1" s="92" t="n">
        <v>66.5</v>
      </c>
      <c r="GB1" s="92" t="n">
        <v>67</v>
      </c>
      <c r="GC1" s="92" t="n">
        <v>67.5</v>
      </c>
      <c r="GD1" s="92" t="n">
        <v>68</v>
      </c>
      <c r="GE1" s="92" t="n">
        <v>68.5</v>
      </c>
      <c r="GF1" s="92" t="n">
        <v>69</v>
      </c>
      <c r="GG1" s="92" t="n">
        <v>69.5</v>
      </c>
      <c r="GH1" s="92" t="n">
        <v>70</v>
      </c>
      <c r="GI1" s="92" t="n">
        <v>70.5</v>
      </c>
      <c r="GJ1" s="92" t="n">
        <v>71</v>
      </c>
      <c r="GK1" s="92" t="n">
        <v>71.5</v>
      </c>
      <c r="GL1" s="92" t="n">
        <v>72</v>
      </c>
      <c r="GM1" s="92" t="n">
        <v>72.5</v>
      </c>
      <c r="GN1" s="92" t="n">
        <v>73</v>
      </c>
      <c r="GO1" s="92" t="n">
        <v>73.5</v>
      </c>
      <c r="GP1" s="92" t="n">
        <v>74</v>
      </c>
      <c r="GQ1" s="92" t="n">
        <v>74.5</v>
      </c>
      <c r="GR1" s="92" t="n">
        <v>75</v>
      </c>
      <c r="GS1" s="92" t="n">
        <v>75.5</v>
      </c>
      <c r="GT1" s="92" t="n">
        <v>76</v>
      </c>
      <c r="GU1" s="92" t="n">
        <v>76.5</v>
      </c>
      <c r="GV1" s="92" t="n">
        <v>77</v>
      </c>
      <c r="GW1" s="92" t="n">
        <v>77.5</v>
      </c>
      <c r="GX1" s="92" t="n">
        <v>78</v>
      </c>
      <c r="GY1" s="92" t="n">
        <v>78.5</v>
      </c>
      <c r="GZ1" s="92" t="n">
        <v>79</v>
      </c>
      <c r="HA1" s="92" t="n">
        <v>79.5</v>
      </c>
      <c r="HB1" s="92" t="n">
        <v>80</v>
      </c>
      <c r="HC1" s="92" t="n">
        <v>80.5</v>
      </c>
      <c r="HD1" s="92" t="n">
        <v>81</v>
      </c>
      <c r="HE1" s="92" t="n">
        <v>81.5</v>
      </c>
      <c r="HF1" s="92" t="n">
        <v>82</v>
      </c>
      <c r="HG1" s="92" t="n">
        <v>82.5</v>
      </c>
      <c r="HH1" s="92" t="n">
        <v>83</v>
      </c>
      <c r="HI1" s="92" t="n">
        <v>83.5</v>
      </c>
      <c r="HJ1" s="92" t="n">
        <v>84</v>
      </c>
      <c r="HK1" s="92" t="n">
        <v>84.5</v>
      </c>
      <c r="HL1" s="92" t="n">
        <v>85</v>
      </c>
      <c r="HM1" s="92" t="n">
        <v>85.5</v>
      </c>
      <c r="HN1" s="92" t="n">
        <v>86</v>
      </c>
      <c r="HO1" s="92" t="n">
        <v>86.5</v>
      </c>
      <c r="HP1" s="92" t="n">
        <v>87</v>
      </c>
      <c r="HQ1" s="92" t="n">
        <v>87.5</v>
      </c>
      <c r="HR1" s="92" t="n">
        <v>88</v>
      </c>
      <c r="HS1" s="92" t="n">
        <v>88.5</v>
      </c>
      <c r="HT1" s="92" t="n">
        <v>89</v>
      </c>
      <c r="HU1" s="92" t="n">
        <v>89.5</v>
      </c>
      <c r="HV1" s="92" t="n">
        <v>90</v>
      </c>
      <c r="HW1" s="92" t="n">
        <v>90.5</v>
      </c>
      <c r="HX1" s="92" t="n">
        <v>91</v>
      </c>
      <c r="HY1" s="92" t="n">
        <v>91.5</v>
      </c>
      <c r="HZ1" s="92" t="n">
        <v>92</v>
      </c>
      <c r="IA1" s="92" t="n">
        <v>92.5</v>
      </c>
      <c r="IB1" s="92" t="n">
        <v>93</v>
      </c>
      <c r="IC1" s="92" t="n">
        <v>93.5</v>
      </c>
      <c r="ID1" s="92" t="n">
        <v>94</v>
      </c>
      <c r="IE1" s="92" t="n">
        <v>94.5</v>
      </c>
      <c r="IF1" s="92" t="n">
        <v>95</v>
      </c>
      <c r="IG1" s="92" t="n">
        <v>95.5</v>
      </c>
      <c r="IH1" s="92" t="n">
        <v>96</v>
      </c>
      <c r="II1" s="92" t="n">
        <v>96.5</v>
      </c>
      <c r="IJ1" s="92" t="n">
        <v>97</v>
      </c>
      <c r="IK1" s="92" t="n">
        <v>97.5</v>
      </c>
      <c r="IL1" s="92" t="n">
        <v>98</v>
      </c>
      <c r="IM1" s="92" t="n">
        <v>98.5</v>
      </c>
      <c r="IN1" s="92" t="n">
        <v>99</v>
      </c>
      <c r="IO1" s="92" t="n">
        <v>99.5</v>
      </c>
      <c r="IP1" s="92" t="n">
        <v>100</v>
      </c>
    </row>
    <row r="2" customFormat="false" ht="15" hidden="false" customHeight="true" outlineLevel="0" collapsed="false">
      <c r="A2" s="94"/>
      <c r="B2" s="95"/>
      <c r="C2" s="94"/>
      <c r="D2" s="94"/>
      <c r="E2" s="96"/>
      <c r="F2" s="97" t="s">
        <v>151</v>
      </c>
      <c r="G2" s="98"/>
      <c r="H2" s="98"/>
      <c r="I2" s="98"/>
      <c r="J2" s="98"/>
      <c r="K2" s="98"/>
      <c r="L2" s="98"/>
      <c r="M2" s="98"/>
      <c r="N2" s="98"/>
      <c r="O2" s="98"/>
      <c r="P2" s="98"/>
      <c r="Q2" s="98"/>
      <c r="R2" s="98"/>
      <c r="S2" s="98"/>
      <c r="T2" s="98"/>
      <c r="U2" s="103" t="s">
        <v>5</v>
      </c>
      <c r="V2" s="104"/>
    </row>
    <row r="3" customFormat="false" ht="5.25" hidden="false" customHeight="true" outlineLevel="0" collapsed="false">
      <c r="A3" s="92"/>
      <c r="F3" s="92"/>
      <c r="G3" s="92"/>
      <c r="H3" s="92"/>
      <c r="I3" s="92"/>
      <c r="J3" s="92"/>
      <c r="K3" s="92"/>
      <c r="L3" s="92"/>
      <c r="M3" s="92"/>
      <c r="N3" s="92"/>
      <c r="O3" s="92"/>
      <c r="P3" s="92"/>
      <c r="Q3" s="92"/>
      <c r="R3" s="92"/>
      <c r="S3" s="92"/>
      <c r="T3" s="92"/>
      <c r="U3" s="92"/>
      <c r="V3" s="92"/>
    </row>
    <row r="4" customFormat="false" ht="114.95" hidden="false" customHeight="true" outlineLevel="0" collapsed="false">
      <c r="A4" s="105" t="s">
        <v>152</v>
      </c>
      <c r="B4" s="106" t="s">
        <v>12</v>
      </c>
      <c r="C4" s="107" t="s">
        <v>153</v>
      </c>
      <c r="D4" s="108" t="s">
        <v>14</v>
      </c>
      <c r="E4" s="108" t="s">
        <v>15</v>
      </c>
      <c r="F4" s="109" t="s">
        <v>32</v>
      </c>
      <c r="G4" s="106" t="s">
        <v>154</v>
      </c>
      <c r="H4" s="108" t="s">
        <v>155</v>
      </c>
      <c r="I4" s="108" t="s">
        <v>156</v>
      </c>
      <c r="J4" s="108" t="s">
        <v>157</v>
      </c>
      <c r="K4" s="108" t="s">
        <v>158</v>
      </c>
      <c r="L4" s="108" t="s">
        <v>159</v>
      </c>
      <c r="M4" s="108" t="s">
        <v>160</v>
      </c>
      <c r="N4" s="108" t="s">
        <v>161</v>
      </c>
      <c r="O4" s="108" t="s">
        <v>162</v>
      </c>
      <c r="P4" s="110" t="s">
        <v>163</v>
      </c>
      <c r="Q4" s="110" t="s">
        <v>164</v>
      </c>
      <c r="R4" s="110" t="s">
        <v>165</v>
      </c>
      <c r="S4" s="110" t="s">
        <v>166</v>
      </c>
      <c r="T4" s="111" t="s">
        <v>167</v>
      </c>
      <c r="U4" s="109" t="s">
        <v>168</v>
      </c>
      <c r="V4" s="112" t="s">
        <v>169</v>
      </c>
      <c r="W4" s="113" t="s">
        <v>170</v>
      </c>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row>
    <row r="5" s="124" customFormat="true" ht="20.1" hidden="false" customHeight="true" outlineLevel="0" collapsed="false">
      <c r="A5" s="115" t="s">
        <v>171</v>
      </c>
      <c r="B5" s="116" t="n">
        <v>91</v>
      </c>
      <c r="C5" s="117" t="s">
        <v>111</v>
      </c>
      <c r="D5" s="118" t="s">
        <v>34</v>
      </c>
      <c r="E5" s="119" t="n">
        <v>1571</v>
      </c>
      <c r="F5" s="90" t="n">
        <v>481</v>
      </c>
      <c r="G5" s="87" t="n">
        <v>42.5</v>
      </c>
      <c r="H5" s="88" t="n">
        <v>27</v>
      </c>
      <c r="I5" s="88" t="n">
        <v>12.5</v>
      </c>
      <c r="J5" s="88" t="n">
        <v>27</v>
      </c>
      <c r="K5" s="88" t="n">
        <v>17.5</v>
      </c>
      <c r="L5" s="88" t="n">
        <v>29</v>
      </c>
      <c r="M5" s="88" t="n">
        <v>19</v>
      </c>
      <c r="N5" s="88" t="n">
        <v>27</v>
      </c>
      <c r="O5" s="88" t="n">
        <v>26</v>
      </c>
      <c r="P5" s="88" t="n">
        <v>47.5</v>
      </c>
      <c r="Q5" s="88" t="n">
        <v>32</v>
      </c>
      <c r="R5" s="88" t="n">
        <v>28</v>
      </c>
      <c r="S5" s="88" t="n">
        <v>29</v>
      </c>
      <c r="T5" s="88" t="n">
        <v>30</v>
      </c>
      <c r="U5" s="120" t="n">
        <f aca="false">SUM(G5:T5)</f>
        <v>394</v>
      </c>
      <c r="V5" s="88" t="n">
        <v>14</v>
      </c>
      <c r="W5" s="121" t="str">
        <f aca="false">IF(AX5=15,"ناجح",IF(AX5&gt;=13,"دور ثانى",IF(AX5&gt;=0,"راسب")))</f>
        <v>ناجح</v>
      </c>
      <c r="X5" s="122"/>
      <c r="Y5" s="122"/>
      <c r="Z5" s="122"/>
      <c r="AA5" s="122"/>
      <c r="AB5" s="122"/>
      <c r="AC5" s="122"/>
      <c r="AD5" s="122"/>
      <c r="AE5" s="122"/>
      <c r="AF5" s="122"/>
      <c r="AG5" s="122"/>
      <c r="AH5" s="122"/>
      <c r="AI5" s="122"/>
      <c r="AJ5" s="122"/>
      <c r="AK5" s="122"/>
      <c r="AL5" s="122"/>
      <c r="AM5" s="122"/>
      <c r="AN5" s="122"/>
      <c r="AO5" s="122"/>
      <c r="AP5" s="122"/>
      <c r="AQ5" s="122"/>
      <c r="AR5" s="122"/>
      <c r="AS5" s="122"/>
      <c r="AT5" s="122"/>
      <c r="AU5" s="122"/>
      <c r="AV5" s="122"/>
      <c r="AW5" s="122"/>
      <c r="AX5" s="122" t="n">
        <f aca="false">SUM(AY5:BM5)</f>
        <v>15</v>
      </c>
      <c r="AY5" s="122" t="n">
        <f aca="false">IF(G5&lt;25," ",1)</f>
        <v>1</v>
      </c>
      <c r="AZ5" s="122" t="n">
        <f aca="false">IF(H5&lt;20," ",1)</f>
        <v>1</v>
      </c>
      <c r="BA5" s="122" t="n">
        <f aca="false">IF(I5&lt;10," ",1)</f>
        <v>1</v>
      </c>
      <c r="BB5" s="122" t="n">
        <f aca="false">IF(J5&lt;20," ",1)</f>
        <v>1</v>
      </c>
      <c r="BC5" s="122" t="n">
        <f aca="false">IF(K5&lt;15," ",1)</f>
        <v>1</v>
      </c>
      <c r="BD5" s="122" t="n">
        <f aca="false">IF(L5&lt;20," ",1)</f>
        <v>1</v>
      </c>
      <c r="BE5" s="122" t="n">
        <f aca="false">IF(M5&lt;15," ",1)</f>
        <v>1</v>
      </c>
      <c r="BF5" s="122" t="n">
        <f aca="false">IF(N5&lt;20," ",1)</f>
        <v>1</v>
      </c>
      <c r="BG5" s="122" t="n">
        <f aca="false">IF(O5&lt;20," ",1)</f>
        <v>1</v>
      </c>
      <c r="BH5" s="122" t="n">
        <f aca="false">IF(P5&lt;30," ",1)</f>
        <v>1</v>
      </c>
      <c r="BI5" s="122" t="n">
        <f aca="false">IF(Q5&lt;20," ",1)</f>
        <v>1</v>
      </c>
      <c r="BJ5" s="122" t="n">
        <f aca="false">IF(R5&lt;20," ",1)</f>
        <v>1</v>
      </c>
      <c r="BK5" s="122" t="n">
        <f aca="false">IF(S5&lt;20," ",1)</f>
        <v>1</v>
      </c>
      <c r="BL5" s="122" t="n">
        <f aca="false">IF(T5&lt;20," ",1)</f>
        <v>1</v>
      </c>
      <c r="BM5" s="122" t="n">
        <f aca="false">IF(V5&lt;10," ",1)</f>
        <v>1</v>
      </c>
      <c r="BN5" s="122"/>
      <c r="BO5" s="122"/>
      <c r="BP5" s="122"/>
      <c r="BQ5" s="122"/>
      <c r="BR5" s="122"/>
      <c r="BS5" s="122"/>
      <c r="BT5" s="122"/>
      <c r="BU5" s="122"/>
      <c r="BV5" s="122"/>
      <c r="BW5" s="122"/>
      <c r="BX5" s="122"/>
      <c r="BY5" s="122"/>
      <c r="BZ5" s="122"/>
      <c r="CA5" s="122"/>
      <c r="CB5" s="122"/>
      <c r="CC5" s="122"/>
      <c r="CD5" s="122"/>
      <c r="CE5" s="122"/>
      <c r="CF5" s="122"/>
      <c r="CG5" s="122"/>
      <c r="CH5" s="122"/>
      <c r="CI5" s="122"/>
      <c r="CJ5" s="122"/>
      <c r="CK5" s="122"/>
      <c r="CL5" s="122"/>
      <c r="CM5" s="122"/>
      <c r="CN5" s="122"/>
      <c r="CO5" s="122"/>
      <c r="CP5" s="122"/>
      <c r="CQ5" s="122"/>
      <c r="CR5" s="122"/>
      <c r="CS5" s="122"/>
      <c r="CT5" s="122"/>
      <c r="CU5" s="122"/>
      <c r="CV5" s="122"/>
      <c r="CW5" s="122"/>
      <c r="CX5" s="122"/>
      <c r="CY5" s="122"/>
      <c r="CZ5" s="122"/>
      <c r="DA5" s="122"/>
      <c r="DB5" s="122"/>
      <c r="DC5" s="122"/>
      <c r="DD5" s="122"/>
      <c r="DE5" s="122"/>
      <c r="DF5" s="122"/>
      <c r="DG5" s="122"/>
      <c r="DH5" s="122"/>
      <c r="DI5" s="122"/>
      <c r="DJ5" s="122"/>
      <c r="DK5" s="122"/>
      <c r="DL5" s="122"/>
      <c r="DM5" s="122"/>
      <c r="DN5" s="122"/>
      <c r="DO5" s="122"/>
      <c r="DP5" s="122"/>
      <c r="DQ5" s="122"/>
      <c r="DR5" s="122"/>
      <c r="DS5" s="122"/>
      <c r="DT5" s="122"/>
      <c r="DU5" s="122"/>
      <c r="DV5" s="122"/>
      <c r="DW5" s="122"/>
      <c r="DX5" s="122"/>
      <c r="DY5" s="122"/>
      <c r="DZ5" s="122"/>
      <c r="EA5" s="123"/>
      <c r="EB5" s="123"/>
      <c r="EC5" s="123"/>
      <c r="ED5" s="123"/>
      <c r="EE5" s="123"/>
      <c r="EF5" s="123"/>
      <c r="EG5" s="123"/>
      <c r="EH5" s="123"/>
      <c r="EI5" s="123"/>
      <c r="EJ5" s="123"/>
      <c r="EK5" s="123"/>
      <c r="EL5" s="123"/>
      <c r="EM5" s="123"/>
      <c r="EN5" s="123"/>
      <c r="EO5" s="123"/>
      <c r="EP5" s="123"/>
      <c r="EQ5" s="123"/>
      <c r="ER5" s="123"/>
      <c r="ES5" s="123"/>
      <c r="ET5" s="123"/>
      <c r="EU5" s="123"/>
      <c r="EV5" s="123"/>
      <c r="EW5" s="123"/>
      <c r="EX5" s="123"/>
      <c r="EY5" s="123"/>
      <c r="EZ5" s="123"/>
      <c r="FA5" s="123"/>
      <c r="FB5" s="123"/>
      <c r="FC5" s="123"/>
      <c r="FD5" s="123"/>
      <c r="FE5" s="123"/>
      <c r="FF5" s="123"/>
      <c r="FG5" s="123"/>
      <c r="FH5" s="123"/>
      <c r="FI5" s="123"/>
      <c r="FJ5" s="123"/>
      <c r="FK5" s="123"/>
      <c r="FL5" s="123"/>
      <c r="FM5" s="123"/>
      <c r="FN5" s="123"/>
      <c r="FO5" s="123"/>
      <c r="FP5" s="123"/>
      <c r="FQ5" s="123"/>
      <c r="FR5" s="123"/>
      <c r="FS5" s="123"/>
      <c r="FT5" s="123"/>
      <c r="FU5" s="123"/>
      <c r="FV5" s="123"/>
      <c r="FW5" s="123"/>
      <c r="FX5" s="123"/>
      <c r="FY5" s="123"/>
      <c r="FZ5" s="123"/>
      <c r="GA5" s="123"/>
      <c r="GB5" s="123"/>
      <c r="GC5" s="123"/>
      <c r="GD5" s="123"/>
      <c r="GE5" s="123"/>
      <c r="GF5" s="123"/>
      <c r="GG5" s="123"/>
      <c r="GH5" s="123"/>
      <c r="GI5" s="123"/>
      <c r="GJ5" s="123"/>
      <c r="GK5" s="123"/>
      <c r="GL5" s="123"/>
      <c r="GM5" s="123"/>
      <c r="GN5" s="123"/>
      <c r="GO5" s="123"/>
      <c r="GP5" s="123"/>
      <c r="GQ5" s="123"/>
      <c r="GR5" s="123"/>
      <c r="GS5" s="123"/>
      <c r="GT5" s="123"/>
      <c r="GU5" s="123"/>
      <c r="GV5" s="123"/>
      <c r="GW5" s="123"/>
      <c r="GX5" s="123"/>
      <c r="GY5" s="123"/>
      <c r="GZ5" s="123"/>
      <c r="HA5" s="123"/>
      <c r="HB5" s="123"/>
      <c r="HC5" s="123"/>
      <c r="HD5" s="123"/>
      <c r="HE5" s="123"/>
      <c r="HF5" s="123"/>
      <c r="HG5" s="123"/>
      <c r="HH5" s="123"/>
      <c r="HI5" s="123"/>
      <c r="HJ5" s="123"/>
      <c r="HK5" s="123"/>
      <c r="HL5" s="123"/>
      <c r="HM5" s="123"/>
      <c r="HN5" s="123"/>
      <c r="HO5" s="123"/>
      <c r="HP5" s="123"/>
      <c r="HQ5" s="123"/>
      <c r="HR5" s="123"/>
      <c r="HS5" s="123"/>
      <c r="HT5" s="123"/>
      <c r="HU5" s="123"/>
      <c r="HV5" s="123"/>
      <c r="HW5" s="123"/>
      <c r="HX5" s="123"/>
      <c r="HY5" s="123"/>
      <c r="HZ5" s="123"/>
      <c r="IA5" s="123"/>
      <c r="IB5" s="123"/>
      <c r="IC5" s="123"/>
      <c r="ID5" s="123"/>
      <c r="IE5" s="123"/>
      <c r="IF5" s="123"/>
      <c r="IG5" s="123"/>
      <c r="IH5" s="123"/>
      <c r="II5" s="123"/>
      <c r="IJ5" s="123"/>
      <c r="IK5" s="123"/>
      <c r="IL5" s="123"/>
      <c r="IM5" s="123"/>
      <c r="IN5" s="123"/>
      <c r="IO5" s="123"/>
      <c r="IP5" s="123"/>
      <c r="IQ5" s="123"/>
      <c r="IR5" s="123"/>
      <c r="IS5" s="123"/>
      <c r="IT5" s="123"/>
      <c r="IU5" s="123"/>
      <c r="IV5" s="123"/>
    </row>
    <row r="6" s="124" customFormat="true" ht="20.1" hidden="false" customHeight="true" outlineLevel="0" collapsed="false">
      <c r="A6" s="115" t="s">
        <v>171</v>
      </c>
      <c r="B6" s="116" t="n">
        <v>92</v>
      </c>
      <c r="C6" s="117" t="s">
        <v>112</v>
      </c>
      <c r="D6" s="118" t="s">
        <v>34</v>
      </c>
      <c r="E6" s="119" t="n">
        <v>1572</v>
      </c>
      <c r="F6" s="86" t="n">
        <v>482</v>
      </c>
      <c r="G6" s="87" t="n">
        <v>38</v>
      </c>
      <c r="H6" s="88" t="n">
        <v>29</v>
      </c>
      <c r="I6" s="88" t="n">
        <v>12.5</v>
      </c>
      <c r="J6" s="88" t="n">
        <v>25.5</v>
      </c>
      <c r="K6" s="88" t="n">
        <v>17.5</v>
      </c>
      <c r="L6" s="88" t="n">
        <v>29</v>
      </c>
      <c r="M6" s="88" t="n">
        <v>18.5</v>
      </c>
      <c r="N6" s="88" t="n">
        <v>28</v>
      </c>
      <c r="O6" s="88" t="n">
        <v>25</v>
      </c>
      <c r="P6" s="88" t="n">
        <v>47</v>
      </c>
      <c r="Q6" s="88" t="n">
        <v>29</v>
      </c>
      <c r="R6" s="88" t="n">
        <v>29</v>
      </c>
      <c r="S6" s="88" t="n">
        <v>30</v>
      </c>
      <c r="T6" s="88" t="n">
        <v>30</v>
      </c>
      <c r="U6" s="120" t="n">
        <f aca="false">SUM(G6:T6)</f>
        <v>388</v>
      </c>
      <c r="V6" s="88" t="n">
        <v>14.5</v>
      </c>
      <c r="W6" s="121" t="str">
        <f aca="false">IF(AX6=15,"ناجح",IF(AX6&gt;=13,"دور ثانى",IF(AX6&gt;=0,"راسب")))</f>
        <v>ناجح</v>
      </c>
      <c r="X6" s="122"/>
      <c r="Y6" s="122"/>
      <c r="Z6" s="122"/>
      <c r="AA6" s="122"/>
      <c r="AB6" s="122"/>
      <c r="AC6" s="122"/>
      <c r="AD6" s="122"/>
      <c r="AE6" s="122"/>
      <c r="AF6" s="122"/>
      <c r="AG6" s="122"/>
      <c r="AH6" s="122"/>
      <c r="AI6" s="122"/>
      <c r="AJ6" s="122"/>
      <c r="AK6" s="122"/>
      <c r="AL6" s="122"/>
      <c r="AM6" s="122"/>
      <c r="AN6" s="122"/>
      <c r="AO6" s="122"/>
      <c r="AP6" s="122"/>
      <c r="AQ6" s="122"/>
      <c r="AR6" s="122"/>
      <c r="AS6" s="122"/>
      <c r="AT6" s="122"/>
      <c r="AU6" s="122"/>
      <c r="AV6" s="122"/>
      <c r="AW6" s="122"/>
      <c r="AX6" s="122" t="n">
        <f aca="false">SUM(AY6:BM6)</f>
        <v>15</v>
      </c>
      <c r="AY6" s="122" t="n">
        <f aca="false">IF(G6&lt;25," ",1)</f>
        <v>1</v>
      </c>
      <c r="AZ6" s="122" t="n">
        <f aca="false">IF(H6&lt;20," ",1)</f>
        <v>1</v>
      </c>
      <c r="BA6" s="122" t="n">
        <f aca="false">IF(I6&lt;10," ",1)</f>
        <v>1</v>
      </c>
      <c r="BB6" s="122" t="n">
        <f aca="false">IF(J6&lt;20," ",1)</f>
        <v>1</v>
      </c>
      <c r="BC6" s="122" t="n">
        <f aca="false">IF(K6&lt;15," ",1)</f>
        <v>1</v>
      </c>
      <c r="BD6" s="122" t="n">
        <f aca="false">IF(L6&lt;20," ",1)</f>
        <v>1</v>
      </c>
      <c r="BE6" s="122" t="n">
        <f aca="false">IF(M6&lt;15," ",1)</f>
        <v>1</v>
      </c>
      <c r="BF6" s="122" t="n">
        <f aca="false">IF(N6&lt;20," ",1)</f>
        <v>1</v>
      </c>
      <c r="BG6" s="122" t="n">
        <f aca="false">IF(O6&lt;20," ",1)</f>
        <v>1</v>
      </c>
      <c r="BH6" s="122" t="n">
        <f aca="false">IF(P6&lt;30," ",1)</f>
        <v>1</v>
      </c>
      <c r="BI6" s="122" t="n">
        <f aca="false">IF(Q6&lt;20," ",1)</f>
        <v>1</v>
      </c>
      <c r="BJ6" s="122" t="n">
        <f aca="false">IF(R6&lt;20," ",1)</f>
        <v>1</v>
      </c>
      <c r="BK6" s="122" t="n">
        <f aca="false">IF(S6&lt;20," ",1)</f>
        <v>1</v>
      </c>
      <c r="BL6" s="122" t="n">
        <f aca="false">IF(T6&lt;20," ",1)</f>
        <v>1</v>
      </c>
      <c r="BM6" s="122" t="n">
        <f aca="false">IF(V6&lt;10," ",1)</f>
        <v>1</v>
      </c>
      <c r="BN6" s="122"/>
      <c r="BO6" s="122"/>
      <c r="BP6" s="122"/>
      <c r="BQ6" s="122"/>
      <c r="BR6" s="122"/>
      <c r="BS6" s="122"/>
      <c r="BT6" s="122"/>
      <c r="BU6" s="122"/>
      <c r="BV6" s="122"/>
      <c r="BW6" s="122"/>
      <c r="BX6" s="122"/>
      <c r="BY6" s="122"/>
      <c r="BZ6" s="122"/>
      <c r="CA6" s="122"/>
      <c r="CB6" s="122"/>
      <c r="CC6" s="122"/>
      <c r="CD6" s="122"/>
      <c r="CE6" s="122"/>
      <c r="CF6" s="122"/>
      <c r="CG6" s="122"/>
      <c r="CH6" s="122"/>
      <c r="CI6" s="122"/>
      <c r="CJ6" s="122"/>
      <c r="CK6" s="122"/>
      <c r="CL6" s="122"/>
      <c r="CM6" s="122"/>
      <c r="CN6" s="122"/>
      <c r="CO6" s="122"/>
      <c r="CP6" s="122"/>
      <c r="CQ6" s="122"/>
      <c r="CR6" s="122"/>
      <c r="CS6" s="122"/>
      <c r="CT6" s="122"/>
      <c r="CU6" s="122"/>
      <c r="CV6" s="122"/>
      <c r="CW6" s="122"/>
      <c r="CX6" s="122"/>
      <c r="CY6" s="122"/>
      <c r="CZ6" s="122"/>
      <c r="DA6" s="122"/>
      <c r="DB6" s="122"/>
      <c r="DC6" s="122"/>
      <c r="DD6" s="122"/>
      <c r="DE6" s="122"/>
      <c r="DF6" s="122"/>
      <c r="DG6" s="122"/>
      <c r="DH6" s="122"/>
      <c r="DI6" s="122"/>
      <c r="DJ6" s="122"/>
      <c r="DK6" s="122"/>
      <c r="DL6" s="122"/>
      <c r="DM6" s="122"/>
      <c r="DN6" s="122"/>
      <c r="DO6" s="122"/>
      <c r="DP6" s="122"/>
      <c r="DQ6" s="122"/>
      <c r="DR6" s="122"/>
      <c r="DS6" s="122"/>
      <c r="DT6" s="122"/>
      <c r="DU6" s="122"/>
      <c r="DV6" s="122"/>
      <c r="DW6" s="122"/>
      <c r="DX6" s="122"/>
      <c r="DY6" s="122"/>
      <c r="DZ6" s="122"/>
      <c r="EA6" s="123"/>
      <c r="EB6" s="123"/>
      <c r="EC6" s="123"/>
      <c r="ED6" s="123"/>
      <c r="EE6" s="123"/>
      <c r="EF6" s="123"/>
      <c r="EG6" s="123"/>
      <c r="EH6" s="123"/>
      <c r="EI6" s="123"/>
      <c r="EJ6" s="123"/>
      <c r="EK6" s="123"/>
      <c r="EL6" s="123"/>
      <c r="EM6" s="123"/>
      <c r="EN6" s="123"/>
      <c r="EO6" s="123"/>
      <c r="EP6" s="123"/>
      <c r="EQ6" s="123"/>
      <c r="ER6" s="123"/>
      <c r="ES6" s="123"/>
      <c r="ET6" s="123"/>
      <c r="EU6" s="123"/>
      <c r="EV6" s="123"/>
      <c r="EW6" s="123"/>
      <c r="EX6" s="123"/>
      <c r="EY6" s="123"/>
      <c r="EZ6" s="123"/>
      <c r="FA6" s="123"/>
      <c r="FB6" s="123"/>
      <c r="FC6" s="123"/>
      <c r="FD6" s="123"/>
      <c r="FE6" s="123"/>
      <c r="FF6" s="123"/>
      <c r="FG6" s="123"/>
      <c r="FH6" s="123"/>
      <c r="FI6" s="123"/>
      <c r="FJ6" s="123"/>
      <c r="FK6" s="123"/>
      <c r="FL6" s="123"/>
      <c r="FM6" s="123"/>
      <c r="FN6" s="123"/>
      <c r="FO6" s="123"/>
      <c r="FP6" s="123"/>
      <c r="FQ6" s="123"/>
      <c r="FR6" s="123"/>
      <c r="FS6" s="123"/>
      <c r="FT6" s="123"/>
      <c r="FU6" s="123"/>
      <c r="FV6" s="123"/>
      <c r="FW6" s="123"/>
      <c r="FX6" s="123"/>
      <c r="FY6" s="123"/>
      <c r="FZ6" s="123"/>
      <c r="GA6" s="123"/>
      <c r="GB6" s="123"/>
      <c r="GC6" s="123"/>
      <c r="GD6" s="123"/>
      <c r="GE6" s="123"/>
      <c r="GF6" s="123"/>
      <c r="GG6" s="123"/>
      <c r="GH6" s="123"/>
      <c r="GI6" s="123"/>
      <c r="GJ6" s="123"/>
      <c r="GK6" s="123"/>
      <c r="GL6" s="123"/>
      <c r="GM6" s="123"/>
      <c r="GN6" s="123"/>
      <c r="GO6" s="123"/>
      <c r="GP6" s="123"/>
      <c r="GQ6" s="123"/>
      <c r="GR6" s="123"/>
      <c r="GS6" s="123"/>
      <c r="GT6" s="123"/>
      <c r="GU6" s="123"/>
      <c r="GV6" s="123"/>
      <c r="GW6" s="123"/>
      <c r="GX6" s="123"/>
      <c r="GY6" s="123"/>
      <c r="GZ6" s="123"/>
      <c r="HA6" s="123"/>
      <c r="HB6" s="123"/>
      <c r="HC6" s="123"/>
      <c r="HD6" s="123"/>
      <c r="HE6" s="123"/>
      <c r="HF6" s="123"/>
      <c r="HG6" s="123"/>
      <c r="HH6" s="123"/>
      <c r="HI6" s="123"/>
      <c r="HJ6" s="123"/>
      <c r="HK6" s="123"/>
      <c r="HL6" s="123"/>
      <c r="HM6" s="123"/>
      <c r="HN6" s="123"/>
      <c r="HO6" s="123"/>
      <c r="HP6" s="123"/>
      <c r="HQ6" s="123"/>
      <c r="HR6" s="123"/>
      <c r="HS6" s="123"/>
      <c r="HT6" s="123"/>
      <c r="HU6" s="123"/>
      <c r="HV6" s="123"/>
      <c r="HW6" s="123"/>
      <c r="HX6" s="123"/>
      <c r="HY6" s="123"/>
      <c r="HZ6" s="123"/>
      <c r="IA6" s="123"/>
      <c r="IB6" s="123"/>
      <c r="IC6" s="123"/>
      <c r="ID6" s="123"/>
      <c r="IE6" s="123"/>
      <c r="IF6" s="123"/>
      <c r="IG6" s="123"/>
      <c r="IH6" s="123"/>
      <c r="II6" s="123"/>
      <c r="IJ6" s="123"/>
      <c r="IK6" s="123"/>
      <c r="IL6" s="123"/>
      <c r="IM6" s="123"/>
      <c r="IN6" s="123"/>
      <c r="IO6" s="123"/>
      <c r="IP6" s="123"/>
      <c r="IQ6" s="123"/>
      <c r="IR6" s="123"/>
      <c r="IS6" s="123"/>
      <c r="IT6" s="123"/>
      <c r="IU6" s="123"/>
      <c r="IV6" s="123"/>
    </row>
    <row r="7" s="124" customFormat="true" ht="20.1" hidden="false" customHeight="true" outlineLevel="0" collapsed="false">
      <c r="A7" s="115" t="s">
        <v>171</v>
      </c>
      <c r="B7" s="116" t="n">
        <v>93</v>
      </c>
      <c r="C7" s="117" t="s">
        <v>113</v>
      </c>
      <c r="D7" s="118" t="s">
        <v>34</v>
      </c>
      <c r="E7" s="119" t="n">
        <v>1573</v>
      </c>
      <c r="F7" s="86" t="n">
        <v>483</v>
      </c>
      <c r="G7" s="87" t="n">
        <v>36</v>
      </c>
      <c r="H7" s="88" t="n">
        <v>27</v>
      </c>
      <c r="I7" s="88" t="n">
        <v>12.5</v>
      </c>
      <c r="J7" s="88" t="n">
        <v>24</v>
      </c>
      <c r="K7" s="88" t="n">
        <v>17.5</v>
      </c>
      <c r="L7" s="88" t="n">
        <v>26.5</v>
      </c>
      <c r="M7" s="88" t="n">
        <v>18</v>
      </c>
      <c r="N7" s="88" t="n">
        <v>26</v>
      </c>
      <c r="O7" s="88" t="n">
        <v>22</v>
      </c>
      <c r="P7" s="88" t="n">
        <v>46.5</v>
      </c>
      <c r="Q7" s="88" t="n">
        <v>30</v>
      </c>
      <c r="R7" s="88" t="n">
        <v>28</v>
      </c>
      <c r="S7" s="88" t="n">
        <v>30</v>
      </c>
      <c r="T7" s="88" t="n">
        <v>30</v>
      </c>
      <c r="U7" s="120" t="n">
        <f aca="false">SUM(G7:T7)</f>
        <v>374</v>
      </c>
      <c r="V7" s="88" t="n">
        <v>14.5</v>
      </c>
      <c r="W7" s="121" t="str">
        <f aca="false">IF(AX7=15,"ناجح",IF(AX7&gt;=13,"دور ثانى",IF(AX7&gt;=0,"راسب")))</f>
        <v>ناجح</v>
      </c>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2"/>
      <c r="AW7" s="122"/>
      <c r="AX7" s="122" t="n">
        <f aca="false">SUM(AY7:BM7)</f>
        <v>15</v>
      </c>
      <c r="AY7" s="122" t="n">
        <f aca="false">IF(G7&lt;25," ",1)</f>
        <v>1</v>
      </c>
      <c r="AZ7" s="122" t="n">
        <f aca="false">IF(H7&lt;20," ",1)</f>
        <v>1</v>
      </c>
      <c r="BA7" s="122" t="n">
        <f aca="false">IF(I7&lt;10," ",1)</f>
        <v>1</v>
      </c>
      <c r="BB7" s="122" t="n">
        <f aca="false">IF(J7&lt;20," ",1)</f>
        <v>1</v>
      </c>
      <c r="BC7" s="122" t="n">
        <f aca="false">IF(K7&lt;15," ",1)</f>
        <v>1</v>
      </c>
      <c r="BD7" s="122" t="n">
        <f aca="false">IF(L7&lt;20," ",1)</f>
        <v>1</v>
      </c>
      <c r="BE7" s="122" t="n">
        <f aca="false">IF(M7&lt;15," ",1)</f>
        <v>1</v>
      </c>
      <c r="BF7" s="122" t="n">
        <f aca="false">IF(N7&lt;20," ",1)</f>
        <v>1</v>
      </c>
      <c r="BG7" s="122" t="n">
        <f aca="false">IF(O7&lt;20," ",1)</f>
        <v>1</v>
      </c>
      <c r="BH7" s="122" t="n">
        <f aca="false">IF(P7&lt;30," ",1)</f>
        <v>1</v>
      </c>
      <c r="BI7" s="122" t="n">
        <f aca="false">IF(Q7&lt;20," ",1)</f>
        <v>1</v>
      </c>
      <c r="BJ7" s="122" t="n">
        <f aca="false">IF(R7&lt;20," ",1)</f>
        <v>1</v>
      </c>
      <c r="BK7" s="122" t="n">
        <f aca="false">IF(S7&lt;20," ",1)</f>
        <v>1</v>
      </c>
      <c r="BL7" s="122" t="n">
        <f aca="false">IF(T7&lt;20," ",1)</f>
        <v>1</v>
      </c>
      <c r="BM7" s="122" t="n">
        <f aca="false">IF(V7&lt;10," ",1)</f>
        <v>1</v>
      </c>
      <c r="BN7" s="122"/>
      <c r="BO7" s="122"/>
      <c r="BP7" s="122"/>
      <c r="BQ7" s="122"/>
      <c r="BR7" s="122"/>
      <c r="BS7" s="122"/>
      <c r="BT7" s="122"/>
      <c r="BU7" s="122"/>
      <c r="BV7" s="122"/>
      <c r="BW7" s="122"/>
      <c r="BX7" s="122"/>
      <c r="BY7" s="122"/>
      <c r="BZ7" s="122"/>
      <c r="CA7" s="122"/>
      <c r="CB7" s="122"/>
      <c r="CC7" s="122"/>
      <c r="CD7" s="122"/>
      <c r="CE7" s="122"/>
      <c r="CF7" s="122"/>
      <c r="CG7" s="122"/>
      <c r="CH7" s="122"/>
      <c r="CI7" s="122"/>
      <c r="CJ7" s="122"/>
      <c r="CK7" s="122"/>
      <c r="CL7" s="122"/>
      <c r="CM7" s="122"/>
      <c r="CN7" s="122"/>
      <c r="CO7" s="122"/>
      <c r="CP7" s="122"/>
      <c r="CQ7" s="122"/>
      <c r="CR7" s="122"/>
      <c r="CS7" s="122"/>
      <c r="CT7" s="122"/>
      <c r="CU7" s="122"/>
      <c r="CV7" s="122"/>
      <c r="CW7" s="122"/>
      <c r="CX7" s="122"/>
      <c r="CY7" s="122"/>
      <c r="CZ7" s="122"/>
      <c r="DA7" s="122"/>
      <c r="DB7" s="122"/>
      <c r="DC7" s="122"/>
      <c r="DD7" s="122"/>
      <c r="DE7" s="122"/>
      <c r="DF7" s="122"/>
      <c r="DG7" s="122"/>
      <c r="DH7" s="122"/>
      <c r="DI7" s="122"/>
      <c r="DJ7" s="122"/>
      <c r="DK7" s="122"/>
      <c r="DL7" s="122"/>
      <c r="DM7" s="122"/>
      <c r="DN7" s="122"/>
      <c r="DO7" s="122"/>
      <c r="DP7" s="122"/>
      <c r="DQ7" s="122"/>
      <c r="DR7" s="122"/>
      <c r="DS7" s="122"/>
      <c r="DT7" s="122"/>
      <c r="DU7" s="122"/>
      <c r="DV7" s="122"/>
      <c r="DW7" s="122"/>
      <c r="DX7" s="122"/>
      <c r="DY7" s="122"/>
      <c r="DZ7" s="122"/>
      <c r="EA7" s="123"/>
      <c r="EB7" s="123"/>
      <c r="EC7" s="123"/>
      <c r="ED7" s="123"/>
      <c r="EE7" s="123"/>
      <c r="EF7" s="123"/>
      <c r="EG7" s="123"/>
      <c r="EH7" s="123"/>
      <c r="EI7" s="123"/>
      <c r="EJ7" s="123"/>
      <c r="EK7" s="123"/>
      <c r="EL7" s="123"/>
      <c r="EM7" s="123"/>
      <c r="EN7" s="123"/>
      <c r="EO7" s="123"/>
      <c r="EP7" s="123"/>
      <c r="EQ7" s="123"/>
      <c r="ER7" s="123"/>
      <c r="ES7" s="123"/>
      <c r="ET7" s="123"/>
      <c r="EU7" s="123"/>
      <c r="EV7" s="123"/>
      <c r="EW7" s="123"/>
      <c r="EX7" s="123"/>
      <c r="EY7" s="123"/>
      <c r="EZ7" s="123"/>
      <c r="FA7" s="123"/>
      <c r="FB7" s="123"/>
      <c r="FC7" s="123"/>
      <c r="FD7" s="123"/>
      <c r="FE7" s="123"/>
      <c r="FF7" s="123"/>
      <c r="FG7" s="123"/>
      <c r="FH7" s="123"/>
      <c r="FI7" s="123"/>
      <c r="FJ7" s="123"/>
      <c r="FK7" s="123"/>
      <c r="FL7" s="123"/>
      <c r="FM7" s="123"/>
      <c r="FN7" s="123"/>
      <c r="FO7" s="123"/>
      <c r="FP7" s="123"/>
      <c r="FQ7" s="123"/>
      <c r="FR7" s="123"/>
      <c r="FS7" s="123"/>
      <c r="FT7" s="123"/>
      <c r="FU7" s="123"/>
      <c r="FV7" s="123"/>
      <c r="FW7" s="123"/>
      <c r="FX7" s="123"/>
      <c r="FY7" s="123"/>
      <c r="FZ7" s="123"/>
      <c r="GA7" s="123"/>
      <c r="GB7" s="123"/>
      <c r="GC7" s="123"/>
      <c r="GD7" s="123"/>
      <c r="GE7" s="123"/>
      <c r="GF7" s="123"/>
      <c r="GG7" s="123"/>
      <c r="GH7" s="123"/>
      <c r="GI7" s="123"/>
      <c r="GJ7" s="123"/>
      <c r="GK7" s="123"/>
      <c r="GL7" s="123"/>
      <c r="GM7" s="123"/>
      <c r="GN7" s="123"/>
      <c r="GO7" s="123"/>
      <c r="GP7" s="123"/>
      <c r="GQ7" s="123"/>
      <c r="GR7" s="123"/>
      <c r="GS7" s="123"/>
      <c r="GT7" s="123"/>
      <c r="GU7" s="123"/>
      <c r="GV7" s="123"/>
      <c r="GW7" s="123"/>
      <c r="GX7" s="123"/>
      <c r="GY7" s="123"/>
      <c r="GZ7" s="123"/>
      <c r="HA7" s="123"/>
      <c r="HB7" s="123"/>
      <c r="HC7" s="123"/>
      <c r="HD7" s="123"/>
      <c r="HE7" s="123"/>
      <c r="HF7" s="123"/>
      <c r="HG7" s="123"/>
      <c r="HH7" s="123"/>
      <c r="HI7" s="123"/>
      <c r="HJ7" s="123"/>
      <c r="HK7" s="123"/>
      <c r="HL7" s="123"/>
      <c r="HM7" s="123"/>
      <c r="HN7" s="123"/>
      <c r="HO7" s="123"/>
      <c r="HP7" s="123"/>
      <c r="HQ7" s="123"/>
      <c r="HR7" s="123"/>
      <c r="HS7" s="123"/>
      <c r="HT7" s="123"/>
      <c r="HU7" s="123"/>
      <c r="HV7" s="123"/>
      <c r="HW7" s="123"/>
      <c r="HX7" s="123"/>
      <c r="HY7" s="123"/>
      <c r="HZ7" s="123"/>
      <c r="IA7" s="123"/>
      <c r="IB7" s="123"/>
      <c r="IC7" s="123"/>
      <c r="ID7" s="123"/>
      <c r="IE7" s="123"/>
      <c r="IF7" s="123"/>
      <c r="IG7" s="123"/>
      <c r="IH7" s="123"/>
      <c r="II7" s="123"/>
      <c r="IJ7" s="123"/>
      <c r="IK7" s="123"/>
      <c r="IL7" s="123"/>
      <c r="IM7" s="123"/>
      <c r="IN7" s="123"/>
      <c r="IO7" s="123"/>
      <c r="IP7" s="123"/>
      <c r="IQ7" s="123"/>
      <c r="IR7" s="123"/>
      <c r="IS7" s="123"/>
      <c r="IT7" s="123"/>
      <c r="IU7" s="123"/>
      <c r="IV7" s="123"/>
    </row>
    <row r="8" s="124" customFormat="true" ht="20.1" hidden="false" customHeight="true" outlineLevel="0" collapsed="false">
      <c r="A8" s="115" t="s">
        <v>171</v>
      </c>
      <c r="B8" s="116" t="n">
        <v>94</v>
      </c>
      <c r="C8" s="117" t="s">
        <v>114</v>
      </c>
      <c r="D8" s="118" t="s">
        <v>34</v>
      </c>
      <c r="E8" s="119" t="n">
        <v>1574</v>
      </c>
      <c r="F8" s="86" t="n">
        <v>484</v>
      </c>
      <c r="G8" s="87" t="n">
        <v>34.5</v>
      </c>
      <c r="H8" s="88" t="n">
        <v>26.5</v>
      </c>
      <c r="I8" s="88" t="n">
        <v>10.5</v>
      </c>
      <c r="J8" s="88" t="n">
        <v>23</v>
      </c>
      <c r="K8" s="88" t="n">
        <v>18</v>
      </c>
      <c r="L8" s="88" t="n">
        <v>28.5</v>
      </c>
      <c r="M8" s="88" t="n">
        <v>17.5</v>
      </c>
      <c r="N8" s="88" t="n">
        <v>29</v>
      </c>
      <c r="O8" s="88" t="n">
        <v>24</v>
      </c>
      <c r="P8" s="88" t="n">
        <v>45.5</v>
      </c>
      <c r="Q8" s="88" t="n">
        <v>26</v>
      </c>
      <c r="R8" s="88" t="n">
        <v>28</v>
      </c>
      <c r="S8" s="88" t="n">
        <v>29</v>
      </c>
      <c r="T8" s="88" t="n">
        <v>29</v>
      </c>
      <c r="U8" s="120" t="n">
        <f aca="false">SUM(G8:T8)</f>
        <v>369</v>
      </c>
      <c r="V8" s="88" t="n">
        <v>15</v>
      </c>
      <c r="W8" s="121" t="str">
        <f aca="false">IF(AX8=15,"ناجح",IF(AX8&gt;=13,"دور ثانى",IF(AX8&gt;=0,"راسب")))</f>
        <v>ناجح</v>
      </c>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t="n">
        <f aca="false">SUM(AY8:BM8)</f>
        <v>15</v>
      </c>
      <c r="AY8" s="122" t="n">
        <f aca="false">IF(G8&lt;25," ",1)</f>
        <v>1</v>
      </c>
      <c r="AZ8" s="122" t="n">
        <f aca="false">IF(H8&lt;20," ",1)</f>
        <v>1</v>
      </c>
      <c r="BA8" s="122" t="n">
        <f aca="false">IF(I8&lt;10," ",1)</f>
        <v>1</v>
      </c>
      <c r="BB8" s="122" t="n">
        <f aca="false">IF(J8&lt;20," ",1)</f>
        <v>1</v>
      </c>
      <c r="BC8" s="122" t="n">
        <f aca="false">IF(K8&lt;15," ",1)</f>
        <v>1</v>
      </c>
      <c r="BD8" s="122" t="n">
        <f aca="false">IF(L8&lt;20," ",1)</f>
        <v>1</v>
      </c>
      <c r="BE8" s="122" t="n">
        <f aca="false">IF(M8&lt;15," ",1)</f>
        <v>1</v>
      </c>
      <c r="BF8" s="122" t="n">
        <f aca="false">IF(N8&lt;20," ",1)</f>
        <v>1</v>
      </c>
      <c r="BG8" s="122" t="n">
        <f aca="false">IF(O8&lt;20," ",1)</f>
        <v>1</v>
      </c>
      <c r="BH8" s="122" t="n">
        <f aca="false">IF(P8&lt;30," ",1)</f>
        <v>1</v>
      </c>
      <c r="BI8" s="122" t="n">
        <f aca="false">IF(Q8&lt;20," ",1)</f>
        <v>1</v>
      </c>
      <c r="BJ8" s="122" t="n">
        <f aca="false">IF(R8&lt;20," ",1)</f>
        <v>1</v>
      </c>
      <c r="BK8" s="122" t="n">
        <f aca="false">IF(S8&lt;20," ",1)</f>
        <v>1</v>
      </c>
      <c r="BL8" s="122" t="n">
        <f aca="false">IF(T8&lt;20," ",1)</f>
        <v>1</v>
      </c>
      <c r="BM8" s="122" t="n">
        <f aca="false">IF(V8&lt;10," ",1)</f>
        <v>1</v>
      </c>
      <c r="BN8" s="122"/>
      <c r="BO8" s="122"/>
      <c r="BP8" s="122"/>
      <c r="BQ8" s="122"/>
      <c r="BR8" s="122"/>
      <c r="BS8" s="122"/>
      <c r="BT8" s="122"/>
      <c r="BU8" s="122"/>
      <c r="BV8" s="122"/>
      <c r="BW8" s="122"/>
      <c r="BX8" s="122"/>
      <c r="BY8" s="122"/>
      <c r="BZ8" s="122"/>
      <c r="CA8" s="122"/>
      <c r="CB8" s="122"/>
      <c r="CC8" s="122"/>
      <c r="CD8" s="122"/>
      <c r="CE8" s="122"/>
      <c r="CF8" s="122"/>
      <c r="CG8" s="122"/>
      <c r="CH8" s="122"/>
      <c r="CI8" s="122"/>
      <c r="CJ8" s="122"/>
      <c r="CK8" s="122"/>
      <c r="CL8" s="122"/>
      <c r="CM8" s="122"/>
      <c r="CN8" s="122"/>
      <c r="CO8" s="122"/>
      <c r="CP8" s="122"/>
      <c r="CQ8" s="122"/>
      <c r="CR8" s="122"/>
      <c r="CS8" s="122"/>
      <c r="CT8" s="122"/>
      <c r="CU8" s="122"/>
      <c r="CV8" s="122"/>
      <c r="CW8" s="122"/>
      <c r="CX8" s="122"/>
      <c r="CY8" s="122"/>
      <c r="CZ8" s="122"/>
      <c r="DA8" s="122"/>
      <c r="DB8" s="122"/>
      <c r="DC8" s="122"/>
      <c r="DD8" s="122"/>
      <c r="DE8" s="122"/>
      <c r="DF8" s="122"/>
      <c r="DG8" s="122"/>
      <c r="DH8" s="122"/>
      <c r="DI8" s="122"/>
      <c r="DJ8" s="122"/>
      <c r="DK8" s="122"/>
      <c r="DL8" s="122"/>
      <c r="DM8" s="122"/>
      <c r="DN8" s="122"/>
      <c r="DO8" s="122"/>
      <c r="DP8" s="122"/>
      <c r="DQ8" s="122"/>
      <c r="DR8" s="122"/>
      <c r="DS8" s="122"/>
      <c r="DT8" s="122"/>
      <c r="DU8" s="122"/>
      <c r="DV8" s="122"/>
      <c r="DW8" s="122"/>
      <c r="DX8" s="122"/>
      <c r="DY8" s="122"/>
      <c r="DZ8" s="122"/>
      <c r="EA8" s="123"/>
      <c r="EB8" s="123"/>
      <c r="EC8" s="123"/>
      <c r="ED8" s="123"/>
      <c r="EE8" s="123"/>
      <c r="EF8" s="123"/>
      <c r="EG8" s="123"/>
      <c r="EH8" s="123"/>
      <c r="EI8" s="123"/>
      <c r="EJ8" s="123"/>
      <c r="EK8" s="123"/>
      <c r="EL8" s="123"/>
      <c r="EM8" s="123"/>
      <c r="EN8" s="123"/>
      <c r="EO8" s="123"/>
      <c r="EP8" s="123"/>
      <c r="EQ8" s="123"/>
      <c r="ER8" s="123"/>
      <c r="ES8" s="123"/>
      <c r="ET8" s="123"/>
      <c r="EU8" s="123"/>
      <c r="EV8" s="123"/>
      <c r="EW8" s="123"/>
      <c r="EX8" s="123"/>
      <c r="EY8" s="123"/>
      <c r="EZ8" s="123"/>
      <c r="FA8" s="123"/>
      <c r="FB8" s="123"/>
      <c r="FC8" s="123"/>
      <c r="FD8" s="123"/>
      <c r="FE8" s="123"/>
      <c r="FF8" s="123"/>
      <c r="FG8" s="123"/>
      <c r="FH8" s="123"/>
      <c r="FI8" s="123"/>
      <c r="FJ8" s="123"/>
      <c r="FK8" s="123"/>
      <c r="FL8" s="123"/>
      <c r="FM8" s="123"/>
      <c r="FN8" s="123"/>
      <c r="FO8" s="123"/>
      <c r="FP8" s="123"/>
      <c r="FQ8" s="123"/>
      <c r="FR8" s="123"/>
      <c r="FS8" s="123"/>
      <c r="FT8" s="123"/>
      <c r="FU8" s="123"/>
      <c r="FV8" s="123"/>
      <c r="FW8" s="123"/>
      <c r="FX8" s="123"/>
      <c r="FY8" s="123"/>
      <c r="FZ8" s="123"/>
      <c r="GA8" s="123"/>
      <c r="GB8" s="123"/>
      <c r="GC8" s="123"/>
      <c r="GD8" s="123"/>
      <c r="GE8" s="123"/>
      <c r="GF8" s="123"/>
      <c r="GG8" s="123"/>
      <c r="GH8" s="123"/>
      <c r="GI8" s="123"/>
      <c r="GJ8" s="123"/>
      <c r="GK8" s="123"/>
      <c r="GL8" s="123"/>
      <c r="GM8" s="123"/>
      <c r="GN8" s="123"/>
      <c r="GO8" s="123"/>
      <c r="GP8" s="123"/>
      <c r="GQ8" s="123"/>
      <c r="GR8" s="123"/>
      <c r="GS8" s="123"/>
      <c r="GT8" s="123"/>
      <c r="GU8" s="123"/>
      <c r="GV8" s="123"/>
      <c r="GW8" s="123"/>
      <c r="GX8" s="123"/>
      <c r="GY8" s="123"/>
      <c r="GZ8" s="123"/>
      <c r="HA8" s="123"/>
      <c r="HB8" s="123"/>
      <c r="HC8" s="123"/>
      <c r="HD8" s="123"/>
      <c r="HE8" s="123"/>
      <c r="HF8" s="123"/>
      <c r="HG8" s="123"/>
      <c r="HH8" s="123"/>
      <c r="HI8" s="123"/>
      <c r="HJ8" s="123"/>
      <c r="HK8" s="123"/>
      <c r="HL8" s="123"/>
      <c r="HM8" s="123"/>
      <c r="HN8" s="123"/>
      <c r="HO8" s="123"/>
      <c r="HP8" s="123"/>
      <c r="HQ8" s="123"/>
      <c r="HR8" s="123"/>
      <c r="HS8" s="123"/>
      <c r="HT8" s="123"/>
      <c r="HU8" s="123"/>
      <c r="HV8" s="123"/>
      <c r="HW8" s="123"/>
      <c r="HX8" s="123"/>
      <c r="HY8" s="123"/>
      <c r="HZ8" s="123"/>
      <c r="IA8" s="123"/>
      <c r="IB8" s="123"/>
      <c r="IC8" s="123"/>
      <c r="ID8" s="123"/>
      <c r="IE8" s="123"/>
      <c r="IF8" s="123"/>
      <c r="IG8" s="123"/>
      <c r="IH8" s="123"/>
      <c r="II8" s="123"/>
      <c r="IJ8" s="123"/>
      <c r="IK8" s="123"/>
      <c r="IL8" s="123"/>
      <c r="IM8" s="123"/>
      <c r="IN8" s="123"/>
      <c r="IO8" s="123"/>
      <c r="IP8" s="123"/>
      <c r="IQ8" s="123"/>
      <c r="IR8" s="123"/>
      <c r="IS8" s="123"/>
      <c r="IT8" s="123"/>
      <c r="IU8" s="123"/>
      <c r="IV8" s="123"/>
    </row>
    <row r="9" s="124" customFormat="true" ht="20.1" hidden="false" customHeight="true" outlineLevel="0" collapsed="false">
      <c r="A9" s="115" t="s">
        <v>171</v>
      </c>
      <c r="B9" s="116" t="n">
        <v>95</v>
      </c>
      <c r="C9" s="117" t="s">
        <v>115</v>
      </c>
      <c r="D9" s="118" t="s">
        <v>34</v>
      </c>
      <c r="E9" s="119" t="n">
        <v>1575</v>
      </c>
      <c r="F9" s="86" t="n">
        <v>485</v>
      </c>
      <c r="G9" s="87" t="n">
        <v>38.5</v>
      </c>
      <c r="H9" s="88" t="n">
        <v>24.5</v>
      </c>
      <c r="I9" s="88" t="n">
        <v>11.5</v>
      </c>
      <c r="J9" s="88" t="n">
        <v>25.5</v>
      </c>
      <c r="K9" s="88" t="n">
        <v>17.5</v>
      </c>
      <c r="L9" s="88" t="n">
        <v>28.5</v>
      </c>
      <c r="M9" s="88" t="n">
        <v>17</v>
      </c>
      <c r="N9" s="88" t="n">
        <v>28</v>
      </c>
      <c r="O9" s="88" t="n">
        <v>23</v>
      </c>
      <c r="P9" s="88" t="n">
        <v>48</v>
      </c>
      <c r="Q9" s="88" t="n">
        <v>29</v>
      </c>
      <c r="R9" s="88" t="n">
        <v>28</v>
      </c>
      <c r="S9" s="88" t="n">
        <v>29</v>
      </c>
      <c r="T9" s="88" t="n">
        <v>29</v>
      </c>
      <c r="U9" s="120" t="n">
        <f aca="false">SUM(G9:T9)</f>
        <v>377</v>
      </c>
      <c r="V9" s="88" t="n">
        <v>15.5</v>
      </c>
      <c r="W9" s="121" t="str">
        <f aca="false">IF(AX9=15,"ناجح",IF(AX9&gt;=13,"دور ثانى",IF(AX9&gt;=0,"راسب")))</f>
        <v>ناجح</v>
      </c>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t="n">
        <f aca="false">SUM(AY9:BM9)</f>
        <v>15</v>
      </c>
      <c r="AY9" s="122" t="n">
        <f aca="false">IF(G9&lt;25," ",1)</f>
        <v>1</v>
      </c>
      <c r="AZ9" s="122" t="n">
        <f aca="false">IF(H9&lt;20," ",1)</f>
        <v>1</v>
      </c>
      <c r="BA9" s="122" t="n">
        <f aca="false">IF(I9&lt;10," ",1)</f>
        <v>1</v>
      </c>
      <c r="BB9" s="122" t="n">
        <f aca="false">IF(J9&lt;20," ",1)</f>
        <v>1</v>
      </c>
      <c r="BC9" s="122" t="n">
        <f aca="false">IF(K9&lt;15," ",1)</f>
        <v>1</v>
      </c>
      <c r="BD9" s="122" t="n">
        <f aca="false">IF(L9&lt;20," ",1)</f>
        <v>1</v>
      </c>
      <c r="BE9" s="122" t="n">
        <f aca="false">IF(M9&lt;15," ",1)</f>
        <v>1</v>
      </c>
      <c r="BF9" s="122" t="n">
        <f aca="false">IF(N9&lt;20," ",1)</f>
        <v>1</v>
      </c>
      <c r="BG9" s="122" t="n">
        <f aca="false">IF(O9&lt;20," ",1)</f>
        <v>1</v>
      </c>
      <c r="BH9" s="122" t="n">
        <f aca="false">IF(P9&lt;30," ",1)</f>
        <v>1</v>
      </c>
      <c r="BI9" s="122" t="n">
        <f aca="false">IF(Q9&lt;20," ",1)</f>
        <v>1</v>
      </c>
      <c r="BJ9" s="122" t="n">
        <f aca="false">IF(R9&lt;20," ",1)</f>
        <v>1</v>
      </c>
      <c r="BK9" s="122" t="n">
        <f aca="false">IF(S9&lt;20," ",1)</f>
        <v>1</v>
      </c>
      <c r="BL9" s="122" t="n">
        <f aca="false">IF(T9&lt;20," ",1)</f>
        <v>1</v>
      </c>
      <c r="BM9" s="122" t="n">
        <f aca="false">IF(V9&lt;10," ",1)</f>
        <v>1</v>
      </c>
      <c r="BN9" s="122"/>
      <c r="BO9" s="122"/>
      <c r="BP9" s="122"/>
      <c r="BQ9" s="122"/>
      <c r="BR9" s="122"/>
      <c r="BS9" s="122"/>
      <c r="BT9" s="122"/>
      <c r="BU9" s="122"/>
      <c r="BV9" s="122"/>
      <c r="BW9" s="122"/>
      <c r="BX9" s="122"/>
      <c r="BY9" s="122"/>
      <c r="BZ9" s="122"/>
      <c r="CA9" s="122"/>
      <c r="CB9" s="122"/>
      <c r="CC9" s="122"/>
      <c r="CD9" s="122"/>
      <c r="CE9" s="122"/>
      <c r="CF9" s="122"/>
      <c r="CG9" s="122"/>
      <c r="CH9" s="122"/>
      <c r="CI9" s="122"/>
      <c r="CJ9" s="122"/>
      <c r="CK9" s="122"/>
      <c r="CL9" s="122"/>
      <c r="CM9" s="122"/>
      <c r="CN9" s="122"/>
      <c r="CO9" s="122"/>
      <c r="CP9" s="122"/>
      <c r="CQ9" s="122"/>
      <c r="CR9" s="122"/>
      <c r="CS9" s="122"/>
      <c r="CT9" s="122"/>
      <c r="CU9" s="122"/>
      <c r="CV9" s="122"/>
      <c r="CW9" s="122"/>
      <c r="CX9" s="122"/>
      <c r="CY9" s="122"/>
      <c r="CZ9" s="122"/>
      <c r="DA9" s="122"/>
      <c r="DB9" s="122"/>
      <c r="DC9" s="122"/>
      <c r="DD9" s="122"/>
      <c r="DE9" s="122"/>
      <c r="DF9" s="122"/>
      <c r="DG9" s="122"/>
      <c r="DH9" s="122"/>
      <c r="DI9" s="122"/>
      <c r="DJ9" s="122"/>
      <c r="DK9" s="122"/>
      <c r="DL9" s="122"/>
      <c r="DM9" s="122"/>
      <c r="DN9" s="122"/>
      <c r="DO9" s="122"/>
      <c r="DP9" s="122"/>
      <c r="DQ9" s="122"/>
      <c r="DR9" s="122"/>
      <c r="DS9" s="122"/>
      <c r="DT9" s="122"/>
      <c r="DU9" s="122"/>
      <c r="DV9" s="122"/>
      <c r="DW9" s="122"/>
      <c r="DX9" s="122"/>
      <c r="DY9" s="122"/>
      <c r="DZ9" s="122"/>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customFormat="false" ht="18" hidden="false" customHeight="false" outlineLevel="0" collapsed="false">
      <c r="A10" s="115" t="s">
        <v>171</v>
      </c>
      <c r="B10" s="116" t="n">
        <v>96</v>
      </c>
      <c r="C10" s="117" t="s">
        <v>116</v>
      </c>
      <c r="D10" s="118" t="s">
        <v>34</v>
      </c>
      <c r="E10" s="119" t="n">
        <v>1576</v>
      </c>
      <c r="F10" s="86" t="n">
        <v>486</v>
      </c>
      <c r="G10" s="87" t="n">
        <v>40.5</v>
      </c>
      <c r="H10" s="88" t="n">
        <v>30</v>
      </c>
      <c r="I10" s="88" t="n">
        <v>12.5</v>
      </c>
      <c r="J10" s="88" t="n">
        <v>27.5</v>
      </c>
      <c r="K10" s="88" t="n">
        <v>19</v>
      </c>
      <c r="L10" s="88" t="n">
        <v>27.5</v>
      </c>
      <c r="M10" s="88" t="n">
        <v>16</v>
      </c>
      <c r="N10" s="88" t="n">
        <v>27</v>
      </c>
      <c r="O10" s="88" t="n">
        <v>26.5</v>
      </c>
      <c r="P10" s="88" t="n">
        <v>47.5</v>
      </c>
      <c r="Q10" s="88" t="n">
        <v>26</v>
      </c>
      <c r="R10" s="88" t="n">
        <v>28</v>
      </c>
      <c r="S10" s="88" t="n">
        <v>33</v>
      </c>
      <c r="T10" s="88" t="n">
        <v>30</v>
      </c>
      <c r="U10" s="120" t="n">
        <f aca="false">SUM(G10:T10)</f>
        <v>391</v>
      </c>
      <c r="V10" s="88" t="n">
        <v>14.5</v>
      </c>
      <c r="W10" s="121" t="str">
        <f aca="false">IF(AX10=15,"ناجح",IF(AX10&gt;=13,"دور ثانى",IF(AX10&gt;=0,"راسب")))</f>
        <v>ناجح</v>
      </c>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t="n">
        <f aca="false">SUM(AY10:BM10)</f>
        <v>15</v>
      </c>
      <c r="AY10" s="122" t="n">
        <f aca="false">IF(G10&lt;25," ",1)</f>
        <v>1</v>
      </c>
      <c r="AZ10" s="122" t="n">
        <f aca="false">IF(H10&lt;20," ",1)</f>
        <v>1</v>
      </c>
      <c r="BA10" s="122" t="n">
        <f aca="false">IF(I10&lt;10," ",1)</f>
        <v>1</v>
      </c>
      <c r="BB10" s="122" t="n">
        <f aca="false">IF(J10&lt;20," ",1)</f>
        <v>1</v>
      </c>
      <c r="BC10" s="122" t="n">
        <f aca="false">IF(K10&lt;15," ",1)</f>
        <v>1</v>
      </c>
      <c r="BD10" s="122" t="n">
        <f aca="false">IF(L10&lt;20," ",1)</f>
        <v>1</v>
      </c>
      <c r="BE10" s="122" t="n">
        <f aca="false">IF(M10&lt;15," ",1)</f>
        <v>1</v>
      </c>
      <c r="BF10" s="122" t="n">
        <f aca="false">IF(N10&lt;20," ",1)</f>
        <v>1</v>
      </c>
      <c r="BG10" s="122" t="n">
        <f aca="false">IF(O10&lt;20," ",1)</f>
        <v>1</v>
      </c>
      <c r="BH10" s="122" t="n">
        <f aca="false">IF(P10&lt;30," ",1)</f>
        <v>1</v>
      </c>
      <c r="BI10" s="122" t="n">
        <f aca="false">IF(Q10&lt;20," ",1)</f>
        <v>1</v>
      </c>
      <c r="BJ10" s="122" t="n">
        <f aca="false">IF(R10&lt;20," ",1)</f>
        <v>1</v>
      </c>
      <c r="BK10" s="122" t="n">
        <f aca="false">IF(S10&lt;20," ",1)</f>
        <v>1</v>
      </c>
      <c r="BL10" s="122" t="n">
        <f aca="false">IF(T10&lt;20," ",1)</f>
        <v>1</v>
      </c>
      <c r="BM10" s="122" t="n">
        <f aca="false">IF(V10&lt;10," ",1)</f>
        <v>1</v>
      </c>
    </row>
    <row r="11" customFormat="false" ht="18" hidden="false" customHeight="false" outlineLevel="0" collapsed="false">
      <c r="A11" s="115" t="s">
        <v>171</v>
      </c>
      <c r="B11" s="116" t="n">
        <v>97</v>
      </c>
      <c r="C11" s="117" t="s">
        <v>117</v>
      </c>
      <c r="D11" s="118" t="s">
        <v>34</v>
      </c>
      <c r="E11" s="119" t="n">
        <v>1577</v>
      </c>
      <c r="F11" s="86" t="n">
        <v>487</v>
      </c>
      <c r="G11" s="87" t="n">
        <v>41</v>
      </c>
      <c r="H11" s="88" t="n">
        <v>30.5</v>
      </c>
      <c r="I11" s="88" t="n">
        <v>12.5</v>
      </c>
      <c r="J11" s="88" t="n">
        <v>27</v>
      </c>
      <c r="K11" s="88" t="n">
        <v>17.5</v>
      </c>
      <c r="L11" s="88" t="n">
        <v>28</v>
      </c>
      <c r="M11" s="88" t="n">
        <v>18</v>
      </c>
      <c r="N11" s="88" t="n">
        <v>26</v>
      </c>
      <c r="O11" s="88" t="n">
        <v>27</v>
      </c>
      <c r="P11" s="88" t="n">
        <v>45</v>
      </c>
      <c r="Q11" s="88" t="n">
        <v>26</v>
      </c>
      <c r="R11" s="88" t="n">
        <v>28</v>
      </c>
      <c r="S11" s="88" t="n">
        <v>29</v>
      </c>
      <c r="T11" s="88" t="n">
        <v>29</v>
      </c>
      <c r="U11" s="120" t="n">
        <f aca="false">SUM(G11:T11)</f>
        <v>384.5</v>
      </c>
      <c r="V11" s="88" t="n">
        <v>16</v>
      </c>
      <c r="W11" s="121" t="str">
        <f aca="false">IF(AX11=15,"ناجح",IF(AX11&gt;=13,"دور ثانى",IF(AX11&gt;=0,"راسب")))</f>
        <v>ناجح</v>
      </c>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t="n">
        <f aca="false">SUM(AY11:BM11)</f>
        <v>15</v>
      </c>
      <c r="AY11" s="122" t="n">
        <f aca="false">IF(G11&lt;25," ",1)</f>
        <v>1</v>
      </c>
      <c r="AZ11" s="122" t="n">
        <f aca="false">IF(H11&lt;20," ",1)</f>
        <v>1</v>
      </c>
      <c r="BA11" s="122" t="n">
        <f aca="false">IF(I11&lt;10," ",1)</f>
        <v>1</v>
      </c>
      <c r="BB11" s="122" t="n">
        <f aca="false">IF(J11&lt;20," ",1)</f>
        <v>1</v>
      </c>
      <c r="BC11" s="122" t="n">
        <f aca="false">IF(K11&lt;15," ",1)</f>
        <v>1</v>
      </c>
      <c r="BD11" s="122" t="n">
        <f aca="false">IF(L11&lt;20," ",1)</f>
        <v>1</v>
      </c>
      <c r="BE11" s="122" t="n">
        <f aca="false">IF(M11&lt;15," ",1)</f>
        <v>1</v>
      </c>
      <c r="BF11" s="122" t="n">
        <f aca="false">IF(N11&lt;20," ",1)</f>
        <v>1</v>
      </c>
      <c r="BG11" s="122" t="n">
        <f aca="false">IF(O11&lt;20," ",1)</f>
        <v>1</v>
      </c>
      <c r="BH11" s="122" t="n">
        <f aca="false">IF(P11&lt;30," ",1)</f>
        <v>1</v>
      </c>
      <c r="BI11" s="122" t="n">
        <f aca="false">IF(Q11&lt;20," ",1)</f>
        <v>1</v>
      </c>
      <c r="BJ11" s="122" t="n">
        <f aca="false">IF(R11&lt;20," ",1)</f>
        <v>1</v>
      </c>
      <c r="BK11" s="122" t="n">
        <f aca="false">IF(S11&lt;20," ",1)</f>
        <v>1</v>
      </c>
      <c r="BL11" s="122" t="n">
        <f aca="false">IF(T11&lt;20," ",1)</f>
        <v>1</v>
      </c>
      <c r="BM11" s="122" t="n">
        <f aca="false">IF(V11&lt;10," ",1)</f>
        <v>1</v>
      </c>
    </row>
    <row r="12" customFormat="false" ht="18" hidden="false" customHeight="false" outlineLevel="0" collapsed="false">
      <c r="A12" s="115" t="s">
        <v>171</v>
      </c>
      <c r="B12" s="116" t="n">
        <v>98</v>
      </c>
      <c r="C12" s="117" t="s">
        <v>118</v>
      </c>
      <c r="D12" s="118" t="s">
        <v>34</v>
      </c>
      <c r="E12" s="119" t="n">
        <v>1578</v>
      </c>
      <c r="F12" s="86" t="n">
        <v>488</v>
      </c>
      <c r="G12" s="87" t="n">
        <v>38.5</v>
      </c>
      <c r="H12" s="88" t="n">
        <v>26.5</v>
      </c>
      <c r="I12" s="88" t="n">
        <v>14</v>
      </c>
      <c r="J12" s="88" t="n">
        <v>25</v>
      </c>
      <c r="K12" s="88" t="n">
        <v>17</v>
      </c>
      <c r="L12" s="88" t="n">
        <v>26.5</v>
      </c>
      <c r="M12" s="88" t="n">
        <v>17.5</v>
      </c>
      <c r="N12" s="88" t="n">
        <v>23</v>
      </c>
      <c r="O12" s="88" t="n">
        <v>24</v>
      </c>
      <c r="P12" s="88" t="n">
        <v>44</v>
      </c>
      <c r="Q12" s="88" t="n">
        <v>27</v>
      </c>
      <c r="R12" s="88" t="n">
        <v>28</v>
      </c>
      <c r="S12" s="88" t="n">
        <v>28</v>
      </c>
      <c r="T12" s="88" t="n">
        <v>28</v>
      </c>
      <c r="U12" s="120" t="n">
        <f aca="false">SUM(G12:T12)</f>
        <v>367</v>
      </c>
      <c r="V12" s="88" t="n">
        <v>16</v>
      </c>
      <c r="W12" s="121" t="str">
        <f aca="false">IF(AX12=15,"ناجح",IF(AX12&gt;=13,"دور ثانى",IF(AX12&gt;=0,"راسب")))</f>
        <v>ناجح</v>
      </c>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t="n">
        <f aca="false">SUM(AY12:BM12)</f>
        <v>15</v>
      </c>
      <c r="AY12" s="122" t="n">
        <f aca="false">IF(G12&lt;25," ",1)</f>
        <v>1</v>
      </c>
      <c r="AZ12" s="122" t="n">
        <f aca="false">IF(H12&lt;20," ",1)</f>
        <v>1</v>
      </c>
      <c r="BA12" s="122" t="n">
        <f aca="false">IF(I12&lt;10," ",1)</f>
        <v>1</v>
      </c>
      <c r="BB12" s="122" t="n">
        <f aca="false">IF(J12&lt;20," ",1)</f>
        <v>1</v>
      </c>
      <c r="BC12" s="122" t="n">
        <f aca="false">IF(K12&lt;15," ",1)</f>
        <v>1</v>
      </c>
      <c r="BD12" s="122" t="n">
        <f aca="false">IF(L12&lt;20," ",1)</f>
        <v>1</v>
      </c>
      <c r="BE12" s="122" t="n">
        <f aca="false">IF(M12&lt;15," ",1)</f>
        <v>1</v>
      </c>
      <c r="BF12" s="122" t="n">
        <f aca="false">IF(N12&lt;20," ",1)</f>
        <v>1</v>
      </c>
      <c r="BG12" s="122" t="n">
        <f aca="false">IF(O12&lt;20," ",1)</f>
        <v>1</v>
      </c>
      <c r="BH12" s="122" t="n">
        <f aca="false">IF(P12&lt;30," ",1)</f>
        <v>1</v>
      </c>
      <c r="BI12" s="122" t="n">
        <f aca="false">IF(Q12&lt;20," ",1)</f>
        <v>1</v>
      </c>
      <c r="BJ12" s="122" t="n">
        <f aca="false">IF(R12&lt;20," ",1)</f>
        <v>1</v>
      </c>
      <c r="BK12" s="122" t="n">
        <f aca="false">IF(S12&lt;20," ",1)</f>
        <v>1</v>
      </c>
      <c r="BL12" s="122" t="n">
        <f aca="false">IF(T12&lt;20," ",1)</f>
        <v>1</v>
      </c>
      <c r="BM12" s="122" t="n">
        <f aca="false">IF(V12&lt;10," ",1)</f>
        <v>1</v>
      </c>
    </row>
    <row r="13" customFormat="false" ht="18" hidden="false" customHeight="false" outlineLevel="0" collapsed="false">
      <c r="A13" s="115" t="s">
        <v>171</v>
      </c>
      <c r="B13" s="116" t="n">
        <v>99</v>
      </c>
      <c r="C13" s="117" t="s">
        <v>119</v>
      </c>
      <c r="D13" s="118" t="s">
        <v>34</v>
      </c>
      <c r="E13" s="119" t="n">
        <v>1579</v>
      </c>
      <c r="F13" s="86" t="n">
        <v>489</v>
      </c>
      <c r="G13" s="87" t="n">
        <v>39.5</v>
      </c>
      <c r="H13" s="88" t="n">
        <v>25.5</v>
      </c>
      <c r="I13" s="88" t="n">
        <v>11.5</v>
      </c>
      <c r="J13" s="88" t="n">
        <v>24</v>
      </c>
      <c r="K13" s="88" t="n">
        <v>18.5</v>
      </c>
      <c r="L13" s="88" t="n">
        <v>28.5</v>
      </c>
      <c r="M13" s="88" t="n">
        <v>18</v>
      </c>
      <c r="N13" s="88" t="n">
        <v>24</v>
      </c>
      <c r="O13" s="88" t="n">
        <v>26</v>
      </c>
      <c r="P13" s="88" t="n">
        <v>47.5</v>
      </c>
      <c r="Q13" s="88" t="n">
        <v>28</v>
      </c>
      <c r="R13" s="88" t="n">
        <v>28</v>
      </c>
      <c r="S13" s="88" t="n">
        <v>28</v>
      </c>
      <c r="T13" s="88" t="n">
        <v>29</v>
      </c>
      <c r="U13" s="120" t="n">
        <f aca="false">SUM(G13:T13)</f>
        <v>376</v>
      </c>
      <c r="V13" s="88" t="n">
        <v>15.5</v>
      </c>
      <c r="W13" s="121" t="str">
        <f aca="false">IF(AX13=15,"ناجح",IF(AX13&gt;=13,"دور ثانى",IF(AX13&gt;=0,"راسب")))</f>
        <v>ناجح</v>
      </c>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t="n">
        <f aca="false">SUM(AY13:BM13)</f>
        <v>15</v>
      </c>
      <c r="AY13" s="122" t="n">
        <f aca="false">IF(G13&lt;25," ",1)</f>
        <v>1</v>
      </c>
      <c r="AZ13" s="122" t="n">
        <f aca="false">IF(H13&lt;20," ",1)</f>
        <v>1</v>
      </c>
      <c r="BA13" s="122" t="n">
        <f aca="false">IF(I13&lt;10," ",1)</f>
        <v>1</v>
      </c>
      <c r="BB13" s="122" t="n">
        <f aca="false">IF(J13&lt;20," ",1)</f>
        <v>1</v>
      </c>
      <c r="BC13" s="122" t="n">
        <f aca="false">IF(K13&lt;15," ",1)</f>
        <v>1</v>
      </c>
      <c r="BD13" s="122" t="n">
        <f aca="false">IF(L13&lt;20," ",1)</f>
        <v>1</v>
      </c>
      <c r="BE13" s="122" t="n">
        <f aca="false">IF(M13&lt;15," ",1)</f>
        <v>1</v>
      </c>
      <c r="BF13" s="122" t="n">
        <f aca="false">IF(N13&lt;20," ",1)</f>
        <v>1</v>
      </c>
      <c r="BG13" s="122" t="n">
        <f aca="false">IF(O13&lt;20," ",1)</f>
        <v>1</v>
      </c>
      <c r="BH13" s="122" t="n">
        <f aca="false">IF(P13&lt;30," ",1)</f>
        <v>1</v>
      </c>
      <c r="BI13" s="122" t="n">
        <f aca="false">IF(Q13&lt;20," ",1)</f>
        <v>1</v>
      </c>
      <c r="BJ13" s="122" t="n">
        <f aca="false">IF(R13&lt;20," ",1)</f>
        <v>1</v>
      </c>
      <c r="BK13" s="122" t="n">
        <f aca="false">IF(S13&lt;20," ",1)</f>
        <v>1</v>
      </c>
      <c r="BL13" s="122" t="n">
        <f aca="false">IF(T13&lt;20," ",1)</f>
        <v>1</v>
      </c>
      <c r="BM13" s="122" t="n">
        <f aca="false">IF(V13&lt;10," ",1)</f>
        <v>1</v>
      </c>
    </row>
    <row r="14" customFormat="false" ht="18" hidden="false" customHeight="false" outlineLevel="0" collapsed="false">
      <c r="A14" s="115" t="s">
        <v>171</v>
      </c>
      <c r="B14" s="116" t="n">
        <v>100</v>
      </c>
      <c r="C14" s="117" t="s">
        <v>120</v>
      </c>
      <c r="D14" s="118" t="s">
        <v>34</v>
      </c>
      <c r="E14" s="119" t="n">
        <v>1580</v>
      </c>
      <c r="F14" s="86" t="n">
        <v>490</v>
      </c>
      <c r="G14" s="87" t="n">
        <v>38</v>
      </c>
      <c r="H14" s="88" t="n">
        <v>29.5</v>
      </c>
      <c r="I14" s="88" t="n">
        <v>12.5</v>
      </c>
      <c r="J14" s="88" t="n">
        <v>25.5</v>
      </c>
      <c r="K14" s="88" t="n">
        <v>17</v>
      </c>
      <c r="L14" s="88" t="n">
        <v>27.5</v>
      </c>
      <c r="M14" s="88" t="n">
        <v>18.5</v>
      </c>
      <c r="N14" s="88" t="n">
        <v>23</v>
      </c>
      <c r="O14" s="88" t="n">
        <v>28</v>
      </c>
      <c r="P14" s="88" t="n">
        <v>47</v>
      </c>
      <c r="Q14" s="88" t="n">
        <v>29</v>
      </c>
      <c r="R14" s="88" t="n">
        <v>28</v>
      </c>
      <c r="S14" s="88" t="n">
        <v>30</v>
      </c>
      <c r="T14" s="88" t="n">
        <v>30</v>
      </c>
      <c r="U14" s="120" t="n">
        <f aca="false">SUM(G14:T14)</f>
        <v>383.5</v>
      </c>
      <c r="V14" s="88" t="n">
        <v>16.5</v>
      </c>
      <c r="W14" s="121" t="str">
        <f aca="false">IF(AX14=15,"ناجح",IF(AX14&gt;=13,"دور ثانى",IF(AX14&gt;=0,"راسب")))</f>
        <v>ناجح</v>
      </c>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t="n">
        <f aca="false">SUM(AY14:BM14)</f>
        <v>15</v>
      </c>
      <c r="AY14" s="122" t="n">
        <f aca="false">IF(G14&lt;25," ",1)</f>
        <v>1</v>
      </c>
      <c r="AZ14" s="122" t="n">
        <f aca="false">IF(H14&lt;20," ",1)</f>
        <v>1</v>
      </c>
      <c r="BA14" s="122" t="n">
        <f aca="false">IF(I14&lt;10," ",1)</f>
        <v>1</v>
      </c>
      <c r="BB14" s="122" t="n">
        <f aca="false">IF(J14&lt;20," ",1)</f>
        <v>1</v>
      </c>
      <c r="BC14" s="122" t="n">
        <f aca="false">IF(K14&lt;15," ",1)</f>
        <v>1</v>
      </c>
      <c r="BD14" s="122" t="n">
        <f aca="false">IF(L14&lt;20," ",1)</f>
        <v>1</v>
      </c>
      <c r="BE14" s="122" t="n">
        <f aca="false">IF(M14&lt;15," ",1)</f>
        <v>1</v>
      </c>
      <c r="BF14" s="122" t="n">
        <f aca="false">IF(N14&lt;20," ",1)</f>
        <v>1</v>
      </c>
      <c r="BG14" s="122" t="n">
        <f aca="false">IF(O14&lt;20," ",1)</f>
        <v>1</v>
      </c>
      <c r="BH14" s="122" t="n">
        <f aca="false">IF(P14&lt;30," ",1)</f>
        <v>1</v>
      </c>
      <c r="BI14" s="122" t="n">
        <f aca="false">IF(Q14&lt;20," ",1)</f>
        <v>1</v>
      </c>
      <c r="BJ14" s="122" t="n">
        <f aca="false">IF(R14&lt;20," ",1)</f>
        <v>1</v>
      </c>
      <c r="BK14" s="122" t="n">
        <f aca="false">IF(S14&lt;20," ",1)</f>
        <v>1</v>
      </c>
      <c r="BL14" s="122" t="n">
        <f aca="false">IF(T14&lt;20," ",1)</f>
        <v>1</v>
      </c>
      <c r="BM14" s="122" t="n">
        <f aca="false">IF(V14&lt;10," ",1)</f>
        <v>1</v>
      </c>
    </row>
    <row r="15" customFormat="false" ht="18" hidden="false" customHeight="false" outlineLevel="0" collapsed="false">
      <c r="A15" s="115" t="s">
        <v>171</v>
      </c>
      <c r="B15" s="116" t="n">
        <v>101</v>
      </c>
      <c r="C15" s="117" t="s">
        <v>121</v>
      </c>
      <c r="D15" s="118" t="s">
        <v>34</v>
      </c>
      <c r="E15" s="119" t="n">
        <v>1581</v>
      </c>
      <c r="F15" s="86" t="n">
        <v>491</v>
      </c>
      <c r="G15" s="87" t="n">
        <v>39.5</v>
      </c>
      <c r="H15" s="88" t="n">
        <v>29</v>
      </c>
      <c r="I15" s="88" t="n">
        <v>12.5</v>
      </c>
      <c r="J15" s="88" t="n">
        <v>29.5</v>
      </c>
      <c r="K15" s="88" t="n">
        <v>20</v>
      </c>
      <c r="L15" s="88" t="n">
        <v>29</v>
      </c>
      <c r="M15" s="88" t="n">
        <v>17</v>
      </c>
      <c r="N15" s="88" t="n">
        <v>26</v>
      </c>
      <c r="O15" s="88" t="n">
        <v>26</v>
      </c>
      <c r="P15" s="88" t="n">
        <v>46</v>
      </c>
      <c r="Q15" s="88" t="n">
        <v>28</v>
      </c>
      <c r="R15" s="88" t="n">
        <v>28</v>
      </c>
      <c r="S15" s="88" t="n">
        <v>28</v>
      </c>
      <c r="T15" s="88" t="n">
        <v>29</v>
      </c>
      <c r="U15" s="120" t="n">
        <f aca="false">SUM(G15:T15)</f>
        <v>387.5</v>
      </c>
      <c r="V15" s="88" t="n">
        <v>16.5</v>
      </c>
      <c r="W15" s="121" t="str">
        <f aca="false">IF(AX15=15,"ناجح",IF(AX15&gt;=13,"دور ثانى",IF(AX15&gt;=0,"راسب")))</f>
        <v>ناجح</v>
      </c>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t="n">
        <f aca="false">SUM(AY15:BM15)</f>
        <v>15</v>
      </c>
      <c r="AY15" s="122" t="n">
        <f aca="false">IF(G15&lt;25," ",1)</f>
        <v>1</v>
      </c>
      <c r="AZ15" s="122" t="n">
        <f aca="false">IF(H15&lt;20," ",1)</f>
        <v>1</v>
      </c>
      <c r="BA15" s="122" t="n">
        <f aca="false">IF(I15&lt;10," ",1)</f>
        <v>1</v>
      </c>
      <c r="BB15" s="122" t="n">
        <f aca="false">IF(J15&lt;20," ",1)</f>
        <v>1</v>
      </c>
      <c r="BC15" s="122" t="n">
        <f aca="false">IF(K15&lt;15," ",1)</f>
        <v>1</v>
      </c>
      <c r="BD15" s="122" t="n">
        <f aca="false">IF(L15&lt;20," ",1)</f>
        <v>1</v>
      </c>
      <c r="BE15" s="122" t="n">
        <f aca="false">IF(M15&lt;15," ",1)</f>
        <v>1</v>
      </c>
      <c r="BF15" s="122" t="n">
        <f aca="false">IF(N15&lt;20," ",1)</f>
        <v>1</v>
      </c>
      <c r="BG15" s="122" t="n">
        <f aca="false">IF(O15&lt;20," ",1)</f>
        <v>1</v>
      </c>
      <c r="BH15" s="122" t="n">
        <f aca="false">IF(P15&lt;30," ",1)</f>
        <v>1</v>
      </c>
      <c r="BI15" s="122" t="n">
        <f aca="false">IF(Q15&lt;20," ",1)</f>
        <v>1</v>
      </c>
      <c r="BJ15" s="122" t="n">
        <f aca="false">IF(R15&lt;20," ",1)</f>
        <v>1</v>
      </c>
      <c r="BK15" s="122" t="n">
        <f aca="false">IF(S15&lt;20," ",1)</f>
        <v>1</v>
      </c>
      <c r="BL15" s="122" t="n">
        <f aca="false">IF(T15&lt;20," ",1)</f>
        <v>1</v>
      </c>
      <c r="BM15" s="122" t="n">
        <f aca="false">IF(V15&lt;10," ",1)</f>
        <v>1</v>
      </c>
    </row>
    <row r="16" customFormat="false" ht="18.75" hidden="false" customHeight="false" outlineLevel="0" collapsed="false">
      <c r="A16" s="115" t="s">
        <v>171</v>
      </c>
      <c r="B16" s="116" t="n">
        <v>102</v>
      </c>
      <c r="C16" s="117" t="s">
        <v>145</v>
      </c>
      <c r="D16" s="118" t="s">
        <v>146</v>
      </c>
      <c r="E16" s="119" t="n">
        <v>1582</v>
      </c>
      <c r="F16" s="86" t="n">
        <v>492</v>
      </c>
      <c r="G16" s="87" t="n">
        <v>9.5</v>
      </c>
      <c r="H16" s="88" t="n">
        <v>0</v>
      </c>
      <c r="I16" s="88" t="n">
        <v>0</v>
      </c>
      <c r="J16" s="88" t="n">
        <v>0</v>
      </c>
      <c r="K16" s="88" t="n">
        <v>3</v>
      </c>
      <c r="L16" s="88" t="n">
        <v>0</v>
      </c>
      <c r="M16" s="88" t="n">
        <v>0</v>
      </c>
      <c r="N16" s="88" t="n">
        <v>6</v>
      </c>
      <c r="O16" s="88" t="n">
        <v>0</v>
      </c>
      <c r="P16" s="88" t="n">
        <v>0</v>
      </c>
      <c r="Q16" s="88" t="n">
        <v>0</v>
      </c>
      <c r="R16" s="88" t="n">
        <v>4</v>
      </c>
      <c r="S16" s="88" t="n">
        <v>6</v>
      </c>
      <c r="T16" s="88" t="n">
        <v>6</v>
      </c>
      <c r="U16" s="120" t="n">
        <f aca="false">SUM(G16:T16)</f>
        <v>34.5</v>
      </c>
      <c r="V16" s="88" t="n">
        <v>4</v>
      </c>
      <c r="W16" s="121" t="str">
        <f aca="false">IF(AX16=15,"ناجح",IF(AX16&gt;=13,"دور ثانى",IF(AX16&gt;=0,"راسب")))</f>
        <v>راسب</v>
      </c>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t="n">
        <f aca="false">SUM(AY16:BM16)</f>
        <v>0</v>
      </c>
      <c r="AY16" s="122" t="str">
        <f aca="false">IF(G16&lt;25," ",1)</f>
        <v> </v>
      </c>
      <c r="AZ16" s="122" t="str">
        <f aca="false">IF(H16&lt;20," ",1)</f>
        <v> </v>
      </c>
      <c r="BA16" s="122" t="str">
        <f aca="false">IF(I16&lt;10," ",1)</f>
        <v> </v>
      </c>
      <c r="BB16" s="122" t="str">
        <f aca="false">IF(J16&lt;20," ",1)</f>
        <v> </v>
      </c>
      <c r="BC16" s="122" t="str">
        <f aca="false">IF(K16&lt;15," ",1)</f>
        <v> </v>
      </c>
      <c r="BD16" s="122" t="str">
        <f aca="false">IF(L16&lt;20," ",1)</f>
        <v> </v>
      </c>
      <c r="BE16" s="122" t="str">
        <f aca="false">IF(M16&lt;15," ",1)</f>
        <v> </v>
      </c>
      <c r="BF16" s="122" t="str">
        <f aca="false">IF(N16&lt;20," ",1)</f>
        <v> </v>
      </c>
      <c r="BG16" s="122" t="str">
        <f aca="false">IF(O16&lt;20," ",1)</f>
        <v> </v>
      </c>
      <c r="BH16" s="122" t="str">
        <f aca="false">IF(P16&lt;30," ",1)</f>
        <v> </v>
      </c>
      <c r="BI16" s="122" t="str">
        <f aca="false">IF(Q16&lt;20," ",1)</f>
        <v> </v>
      </c>
      <c r="BJ16" s="122" t="str">
        <f aca="false">IF(R16&lt;20," ",1)</f>
        <v> </v>
      </c>
      <c r="BK16" s="122" t="str">
        <f aca="false">IF(S16&lt;20," ",1)</f>
        <v> </v>
      </c>
      <c r="BL16" s="122" t="str">
        <f aca="false">IF(T16&lt;20," ",1)</f>
        <v> </v>
      </c>
      <c r="BM16" s="122" t="str">
        <f aca="false">IF(V16&lt;10," ",1)</f>
        <v> </v>
      </c>
    </row>
    <row r="17" customFormat="false" ht="18.75" hidden="false" customHeight="false" outlineLevel="0" collapsed="false">
      <c r="A17" s="115" t="s">
        <v>171</v>
      </c>
      <c r="B17" s="125" t="n">
        <v>1</v>
      </c>
      <c r="C17" s="117" t="s">
        <v>123</v>
      </c>
      <c r="D17" s="118" t="s">
        <v>34</v>
      </c>
      <c r="E17" s="119" t="n">
        <v>1481</v>
      </c>
      <c r="F17" s="86" t="n">
        <v>501</v>
      </c>
      <c r="G17" s="87" t="n">
        <v>31.5</v>
      </c>
      <c r="H17" s="88" t="n">
        <v>25</v>
      </c>
      <c r="I17" s="88" t="n">
        <v>10</v>
      </c>
      <c r="J17" s="88" t="n">
        <v>22.5</v>
      </c>
      <c r="K17" s="88" t="n">
        <v>15.5</v>
      </c>
      <c r="L17" s="88" t="n">
        <v>24.5</v>
      </c>
      <c r="M17" s="88" t="n">
        <v>12</v>
      </c>
      <c r="N17" s="88" t="n">
        <v>20</v>
      </c>
      <c r="O17" s="88" t="n">
        <v>17.5</v>
      </c>
      <c r="P17" s="88" t="n">
        <v>39</v>
      </c>
      <c r="Q17" s="88" t="n">
        <v>26</v>
      </c>
      <c r="R17" s="88" t="n">
        <v>29</v>
      </c>
      <c r="S17" s="88" t="n">
        <v>28</v>
      </c>
      <c r="T17" s="88" t="n">
        <v>26</v>
      </c>
      <c r="U17" s="120" t="n">
        <f aca="false">SUM(G17:T17)</f>
        <v>326.5</v>
      </c>
      <c r="V17" s="88" t="n">
        <v>12.5</v>
      </c>
      <c r="W17" s="121" t="str">
        <f aca="false">IF(AX17=15,"ناجح",IF(AX17&gt;=13,"دور ثانى",IF(AX17&gt;=0,"راسب")))</f>
        <v>دور ثانى</v>
      </c>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t="n">
        <f aca="false">SUM(AY17:BM17)</f>
        <v>13</v>
      </c>
      <c r="AY17" s="122" t="n">
        <f aca="false">IF(G17&lt;25," ",1)</f>
        <v>1</v>
      </c>
      <c r="AZ17" s="122" t="n">
        <f aca="false">IF(H17&lt;20," ",1)</f>
        <v>1</v>
      </c>
      <c r="BA17" s="122" t="n">
        <f aca="false">IF(I17&lt;10," ",1)</f>
        <v>1</v>
      </c>
      <c r="BB17" s="122" t="n">
        <f aca="false">IF(J17&lt;20," ",1)</f>
        <v>1</v>
      </c>
      <c r="BC17" s="122" t="n">
        <f aca="false">IF(K17&lt;15," ",1)</f>
        <v>1</v>
      </c>
      <c r="BD17" s="122" t="n">
        <f aca="false">IF(L17&lt;20," ",1)</f>
        <v>1</v>
      </c>
      <c r="BE17" s="122" t="str">
        <f aca="false">IF(M17&lt;15," ",1)</f>
        <v> </v>
      </c>
      <c r="BF17" s="122" t="n">
        <f aca="false">IF(N17&lt;20," ",1)</f>
        <v>1</v>
      </c>
      <c r="BG17" s="122" t="str">
        <f aca="false">IF(O17&lt;20," ",1)</f>
        <v> </v>
      </c>
      <c r="BH17" s="122" t="n">
        <f aca="false">IF(P17&lt;30," ",1)</f>
        <v>1</v>
      </c>
      <c r="BI17" s="122" t="n">
        <f aca="false">IF(Q17&lt;20," ",1)</f>
        <v>1</v>
      </c>
      <c r="BJ17" s="122" t="n">
        <f aca="false">IF(R17&lt;20," ",1)</f>
        <v>1</v>
      </c>
      <c r="BK17" s="122" t="n">
        <f aca="false">IF(S17&lt;20," ",1)</f>
        <v>1</v>
      </c>
      <c r="BL17" s="122" t="n">
        <f aca="false">IF(T17&lt;20," ",1)</f>
        <v>1</v>
      </c>
      <c r="BM17" s="122" t="n">
        <f aca="false">IF(V17&lt;10," ",1)</f>
        <v>1</v>
      </c>
    </row>
    <row r="18" customFormat="false" ht="18" hidden="false" customHeight="false" outlineLevel="0" collapsed="false">
      <c r="A18" s="115" t="s">
        <v>171</v>
      </c>
      <c r="B18" s="116" t="n">
        <v>2</v>
      </c>
      <c r="C18" s="117" t="s">
        <v>124</v>
      </c>
      <c r="D18" s="118" t="s">
        <v>34</v>
      </c>
      <c r="E18" s="119" t="n">
        <v>1482</v>
      </c>
      <c r="F18" s="86" t="n">
        <v>502</v>
      </c>
      <c r="G18" s="87" t="n">
        <v>19</v>
      </c>
      <c r="H18" s="88" t="n">
        <v>20</v>
      </c>
      <c r="I18" s="88" t="n">
        <v>11.5</v>
      </c>
      <c r="J18" s="88" t="n">
        <v>13.5</v>
      </c>
      <c r="K18" s="88" t="n">
        <v>16.5</v>
      </c>
      <c r="L18" s="88" t="n">
        <v>25</v>
      </c>
      <c r="M18" s="88" t="n">
        <v>15</v>
      </c>
      <c r="N18" s="88" t="n">
        <v>20</v>
      </c>
      <c r="O18" s="88" t="n">
        <v>20</v>
      </c>
      <c r="P18" s="88" t="n">
        <v>30</v>
      </c>
      <c r="Q18" s="88" t="n">
        <v>22</v>
      </c>
      <c r="R18" s="88" t="n">
        <v>20</v>
      </c>
      <c r="S18" s="88" t="n">
        <v>24</v>
      </c>
      <c r="T18" s="88" t="n">
        <v>20.5</v>
      </c>
      <c r="U18" s="120" t="n">
        <f aca="false">SUM(G18:T18)</f>
        <v>277</v>
      </c>
      <c r="V18" s="88" t="n">
        <v>10</v>
      </c>
      <c r="W18" s="121" t="str">
        <f aca="false">IF(AX18=15,"ناجح",IF(AX18&gt;=13,"دور ثانى",IF(AX18&gt;=0,"راسب")))</f>
        <v>دور ثانى</v>
      </c>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t="n">
        <f aca="false">SUM(AY18:BM18)</f>
        <v>13</v>
      </c>
      <c r="AY18" s="122" t="str">
        <f aca="false">IF(G18&lt;25," ",1)</f>
        <v> </v>
      </c>
      <c r="AZ18" s="122" t="n">
        <f aca="false">IF(H18&lt;20," ",1)</f>
        <v>1</v>
      </c>
      <c r="BA18" s="122" t="n">
        <f aca="false">IF(I18&lt;10," ",1)</f>
        <v>1</v>
      </c>
      <c r="BB18" s="122" t="str">
        <f aca="false">IF(J18&lt;20," ",1)</f>
        <v> </v>
      </c>
      <c r="BC18" s="122" t="n">
        <f aca="false">IF(K18&lt;15," ",1)</f>
        <v>1</v>
      </c>
      <c r="BD18" s="122" t="n">
        <f aca="false">IF(L18&lt;20," ",1)</f>
        <v>1</v>
      </c>
      <c r="BE18" s="122" t="n">
        <f aca="false">IF(M18&lt;15," ",1)</f>
        <v>1</v>
      </c>
      <c r="BF18" s="122" t="n">
        <f aca="false">IF(N18&lt;20," ",1)</f>
        <v>1</v>
      </c>
      <c r="BG18" s="122" t="n">
        <f aca="false">IF(O18&lt;20," ",1)</f>
        <v>1</v>
      </c>
      <c r="BH18" s="122" t="n">
        <f aca="false">IF(P18&lt;30," ",1)</f>
        <v>1</v>
      </c>
      <c r="BI18" s="122" t="n">
        <f aca="false">IF(Q18&lt;20," ",1)</f>
        <v>1</v>
      </c>
      <c r="BJ18" s="122" t="n">
        <f aca="false">IF(R18&lt;20," ",1)</f>
        <v>1</v>
      </c>
      <c r="BK18" s="122" t="n">
        <f aca="false">IF(S18&lt;20," ",1)</f>
        <v>1</v>
      </c>
      <c r="BL18" s="122" t="n">
        <f aca="false">IF(T18&lt;20," ",1)</f>
        <v>1</v>
      </c>
      <c r="BM18" s="122" t="n">
        <f aca="false">IF(V18&lt;10," ",1)</f>
        <v>1</v>
      </c>
    </row>
    <row r="19" customFormat="false" ht="18" hidden="false" customHeight="false" outlineLevel="0" collapsed="false">
      <c r="A19" s="115" t="s">
        <v>171</v>
      </c>
      <c r="B19" s="116" t="n">
        <v>3</v>
      </c>
      <c r="C19" s="117" t="s">
        <v>33</v>
      </c>
      <c r="D19" s="118" t="s">
        <v>34</v>
      </c>
      <c r="E19" s="119" t="n">
        <v>1483</v>
      </c>
      <c r="F19" s="86" t="n">
        <v>503</v>
      </c>
      <c r="G19" s="87" t="n">
        <v>32.5</v>
      </c>
      <c r="H19" s="88" t="n">
        <v>22</v>
      </c>
      <c r="I19" s="88" t="n">
        <v>11.5</v>
      </c>
      <c r="J19" s="88" t="n">
        <v>21.5</v>
      </c>
      <c r="K19" s="88" t="n">
        <v>18</v>
      </c>
      <c r="L19" s="88" t="n">
        <v>25.5</v>
      </c>
      <c r="M19" s="88" t="n">
        <v>15</v>
      </c>
      <c r="N19" s="88" t="n">
        <v>26</v>
      </c>
      <c r="O19" s="88" t="n">
        <v>21</v>
      </c>
      <c r="P19" s="88" t="n">
        <v>41.5</v>
      </c>
      <c r="Q19" s="88" t="n">
        <v>29</v>
      </c>
      <c r="R19" s="88" t="n">
        <v>28</v>
      </c>
      <c r="S19" s="88" t="n">
        <v>27</v>
      </c>
      <c r="T19" s="88" t="n">
        <v>25</v>
      </c>
      <c r="U19" s="120" t="n">
        <f aca="false">SUM(G19:T19)</f>
        <v>343.5</v>
      </c>
      <c r="V19" s="88" t="n">
        <v>13.5</v>
      </c>
      <c r="W19" s="121" t="str">
        <f aca="false">IF(AX19=15,"ناجح",IF(AX19&gt;=13,"دور ثانى",IF(AX19&gt;=0,"راسب")))</f>
        <v>ناجح</v>
      </c>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t="n">
        <f aca="false">SUM(AY19:BM19)</f>
        <v>15</v>
      </c>
      <c r="AY19" s="122" t="n">
        <f aca="false">IF(G19&lt;25," ",1)</f>
        <v>1</v>
      </c>
      <c r="AZ19" s="122" t="n">
        <f aca="false">IF(H19&lt;20," ",1)</f>
        <v>1</v>
      </c>
      <c r="BA19" s="122" t="n">
        <f aca="false">IF(I19&lt;10," ",1)</f>
        <v>1</v>
      </c>
      <c r="BB19" s="122" t="n">
        <f aca="false">IF(J19&lt;20," ",1)</f>
        <v>1</v>
      </c>
      <c r="BC19" s="122" t="n">
        <f aca="false">IF(K19&lt;15," ",1)</f>
        <v>1</v>
      </c>
      <c r="BD19" s="122" t="n">
        <f aca="false">IF(L19&lt;20," ",1)</f>
        <v>1</v>
      </c>
      <c r="BE19" s="122" t="n">
        <f aca="false">IF(M19&lt;15," ",1)</f>
        <v>1</v>
      </c>
      <c r="BF19" s="122" t="n">
        <f aca="false">IF(N19&lt;20," ",1)</f>
        <v>1</v>
      </c>
      <c r="BG19" s="122" t="n">
        <f aca="false">IF(O19&lt;20," ",1)</f>
        <v>1</v>
      </c>
      <c r="BH19" s="122" t="n">
        <f aca="false">IF(P19&lt;30," ",1)</f>
        <v>1</v>
      </c>
      <c r="BI19" s="122" t="n">
        <f aca="false">IF(Q19&lt;20," ",1)</f>
        <v>1</v>
      </c>
      <c r="BJ19" s="122" t="n">
        <f aca="false">IF(R19&lt;20," ",1)</f>
        <v>1</v>
      </c>
      <c r="BK19" s="122" t="n">
        <f aca="false">IF(S19&lt;20," ",1)</f>
        <v>1</v>
      </c>
      <c r="BL19" s="122" t="n">
        <f aca="false">IF(T19&lt;20," ",1)</f>
        <v>1</v>
      </c>
      <c r="BM19" s="122" t="n">
        <f aca="false">IF(V19&lt;10," ",1)</f>
        <v>1</v>
      </c>
    </row>
    <row r="20" customFormat="false" ht="18" hidden="false" customHeight="false" outlineLevel="0" collapsed="false">
      <c r="A20" s="115" t="s">
        <v>171</v>
      </c>
      <c r="B20" s="116" t="n">
        <v>4</v>
      </c>
      <c r="C20" s="117" t="s">
        <v>35</v>
      </c>
      <c r="D20" s="118" t="s">
        <v>34</v>
      </c>
      <c r="E20" s="119" t="n">
        <v>1484</v>
      </c>
      <c r="F20" s="86" t="n">
        <v>504</v>
      </c>
      <c r="G20" s="87" t="n">
        <v>25</v>
      </c>
      <c r="H20" s="88" t="n">
        <v>21</v>
      </c>
      <c r="I20" s="88" t="n">
        <v>10</v>
      </c>
      <c r="J20" s="88" t="n">
        <v>23.5</v>
      </c>
      <c r="K20" s="88" t="n">
        <v>16</v>
      </c>
      <c r="L20" s="88" t="n">
        <v>23</v>
      </c>
      <c r="M20" s="88" t="n">
        <v>15</v>
      </c>
      <c r="N20" s="88" t="n">
        <v>20</v>
      </c>
      <c r="O20" s="88" t="n">
        <v>20</v>
      </c>
      <c r="P20" s="88" t="n">
        <v>39.5</v>
      </c>
      <c r="Q20" s="88" t="n">
        <v>29</v>
      </c>
      <c r="R20" s="88" t="n">
        <v>28</v>
      </c>
      <c r="S20" s="88" t="n">
        <v>28</v>
      </c>
      <c r="T20" s="88" t="n">
        <v>25</v>
      </c>
      <c r="U20" s="120" t="n">
        <f aca="false">SUM(G20:T20)</f>
        <v>323</v>
      </c>
      <c r="V20" s="88" t="n">
        <v>10</v>
      </c>
      <c r="W20" s="121" t="str">
        <f aca="false">IF(AX20=15,"ناجح",IF(AX20&gt;=13,"دور ثانى",IF(AX20&gt;=0,"راسب")))</f>
        <v>ناجح</v>
      </c>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t="n">
        <f aca="false">SUM(AY20:BM20)</f>
        <v>15</v>
      </c>
      <c r="AY20" s="122" t="n">
        <f aca="false">IF(G20&lt;25," ",1)</f>
        <v>1</v>
      </c>
      <c r="AZ20" s="122" t="n">
        <f aca="false">IF(H20&lt;20," ",1)</f>
        <v>1</v>
      </c>
      <c r="BA20" s="122" t="n">
        <f aca="false">IF(I20&lt;10," ",1)</f>
        <v>1</v>
      </c>
      <c r="BB20" s="122" t="n">
        <f aca="false">IF(J20&lt;20," ",1)</f>
        <v>1</v>
      </c>
      <c r="BC20" s="122" t="n">
        <f aca="false">IF(K20&lt;15," ",1)</f>
        <v>1</v>
      </c>
      <c r="BD20" s="122" t="n">
        <f aca="false">IF(L20&lt;20," ",1)</f>
        <v>1</v>
      </c>
      <c r="BE20" s="122" t="n">
        <f aca="false">IF(M20&lt;15," ",1)</f>
        <v>1</v>
      </c>
      <c r="BF20" s="122" t="n">
        <f aca="false">IF(N20&lt;20," ",1)</f>
        <v>1</v>
      </c>
      <c r="BG20" s="122" t="n">
        <f aca="false">IF(O20&lt;20," ",1)</f>
        <v>1</v>
      </c>
      <c r="BH20" s="122" t="n">
        <f aca="false">IF(P20&lt;30," ",1)</f>
        <v>1</v>
      </c>
      <c r="BI20" s="122" t="n">
        <f aca="false">IF(Q20&lt;20," ",1)</f>
        <v>1</v>
      </c>
      <c r="BJ20" s="122" t="n">
        <f aca="false">IF(R20&lt;20," ",1)</f>
        <v>1</v>
      </c>
      <c r="BK20" s="122" t="n">
        <f aca="false">IF(S20&lt;20," ",1)</f>
        <v>1</v>
      </c>
      <c r="BL20" s="122" t="n">
        <f aca="false">IF(T20&lt;20," ",1)</f>
        <v>1</v>
      </c>
      <c r="BM20" s="122" t="n">
        <f aca="false">IF(V20&lt;10," ",1)</f>
        <v>1</v>
      </c>
    </row>
    <row r="21" customFormat="false" ht="18" hidden="false" customHeight="false" outlineLevel="0" collapsed="false">
      <c r="A21" s="115" t="s">
        <v>171</v>
      </c>
      <c r="B21" s="116" t="n">
        <v>5</v>
      </c>
      <c r="C21" s="117" t="s">
        <v>36</v>
      </c>
      <c r="D21" s="118" t="s">
        <v>34</v>
      </c>
      <c r="E21" s="119" t="n">
        <v>1485</v>
      </c>
      <c r="F21" s="86" t="n">
        <v>505</v>
      </c>
      <c r="G21" s="87" t="n">
        <v>30</v>
      </c>
      <c r="H21" s="88" t="n">
        <v>23.5</v>
      </c>
      <c r="I21" s="88" t="n">
        <v>10</v>
      </c>
      <c r="J21" s="88" t="n">
        <v>23.5</v>
      </c>
      <c r="K21" s="88" t="n">
        <v>17</v>
      </c>
      <c r="L21" s="88" t="n">
        <v>23</v>
      </c>
      <c r="M21" s="88" t="n">
        <v>15</v>
      </c>
      <c r="N21" s="88" t="n">
        <v>24</v>
      </c>
      <c r="O21" s="88" t="n">
        <v>23</v>
      </c>
      <c r="P21" s="88" t="n">
        <v>46.5</v>
      </c>
      <c r="Q21" s="88" t="n">
        <v>30</v>
      </c>
      <c r="R21" s="88" t="n">
        <v>28</v>
      </c>
      <c r="S21" s="88" t="n">
        <v>27</v>
      </c>
      <c r="T21" s="88" t="n">
        <v>24</v>
      </c>
      <c r="U21" s="120" t="n">
        <f aca="false">SUM(G21:T21)</f>
        <v>344.5</v>
      </c>
      <c r="V21" s="88" t="n">
        <v>13.5</v>
      </c>
      <c r="W21" s="121" t="str">
        <f aca="false">IF(AX21=15,"ناجح",IF(AX21&gt;=13,"دور ثانى",IF(AX21&gt;=0,"راسب")))</f>
        <v>ناجح</v>
      </c>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t="n">
        <f aca="false">SUM(AY21:BM21)</f>
        <v>15</v>
      </c>
      <c r="AY21" s="122" t="n">
        <f aca="false">IF(G21&lt;25," ",1)</f>
        <v>1</v>
      </c>
      <c r="AZ21" s="122" t="n">
        <f aca="false">IF(H21&lt;20," ",1)</f>
        <v>1</v>
      </c>
      <c r="BA21" s="122" t="n">
        <f aca="false">IF(I21&lt;10," ",1)</f>
        <v>1</v>
      </c>
      <c r="BB21" s="122" t="n">
        <f aca="false">IF(J21&lt;20," ",1)</f>
        <v>1</v>
      </c>
      <c r="BC21" s="122" t="n">
        <f aca="false">IF(K21&lt;15," ",1)</f>
        <v>1</v>
      </c>
      <c r="BD21" s="122" t="n">
        <f aca="false">IF(L21&lt;20," ",1)</f>
        <v>1</v>
      </c>
      <c r="BE21" s="122" t="n">
        <f aca="false">IF(M21&lt;15," ",1)</f>
        <v>1</v>
      </c>
      <c r="BF21" s="122" t="n">
        <f aca="false">IF(N21&lt;20," ",1)</f>
        <v>1</v>
      </c>
      <c r="BG21" s="122" t="n">
        <f aca="false">IF(O21&lt;20," ",1)</f>
        <v>1</v>
      </c>
      <c r="BH21" s="122" t="n">
        <f aca="false">IF(P21&lt;30," ",1)</f>
        <v>1</v>
      </c>
      <c r="BI21" s="122" t="n">
        <f aca="false">IF(Q21&lt;20," ",1)</f>
        <v>1</v>
      </c>
      <c r="BJ21" s="122" t="n">
        <f aca="false">IF(R21&lt;20," ",1)</f>
        <v>1</v>
      </c>
      <c r="BK21" s="122" t="n">
        <f aca="false">IF(S21&lt;20," ",1)</f>
        <v>1</v>
      </c>
      <c r="BL21" s="122" t="n">
        <f aca="false">IF(T21&lt;20," ",1)</f>
        <v>1</v>
      </c>
      <c r="BM21" s="122" t="n">
        <f aca="false">IF(V21&lt;10," ",1)</f>
        <v>1</v>
      </c>
    </row>
    <row r="22" customFormat="false" ht="18" hidden="false" customHeight="false" outlineLevel="0" collapsed="false">
      <c r="A22" s="115" t="s">
        <v>171</v>
      </c>
      <c r="B22" s="116" t="n">
        <v>6</v>
      </c>
      <c r="C22" s="117" t="s">
        <v>37</v>
      </c>
      <c r="D22" s="118" t="s">
        <v>34</v>
      </c>
      <c r="E22" s="119" t="n">
        <v>1486</v>
      </c>
      <c r="F22" s="86" t="n">
        <v>506</v>
      </c>
      <c r="G22" s="87" t="n">
        <v>33</v>
      </c>
      <c r="H22" s="88" t="n">
        <v>24.5</v>
      </c>
      <c r="I22" s="88" t="n">
        <v>10</v>
      </c>
      <c r="J22" s="88" t="n">
        <v>24.5</v>
      </c>
      <c r="K22" s="88" t="n">
        <v>17.5</v>
      </c>
      <c r="L22" s="88" t="n">
        <v>25.5</v>
      </c>
      <c r="M22" s="88" t="n">
        <v>15</v>
      </c>
      <c r="N22" s="88" t="n">
        <v>26</v>
      </c>
      <c r="O22" s="88" t="n">
        <v>20</v>
      </c>
      <c r="P22" s="88" t="n">
        <v>46</v>
      </c>
      <c r="Q22" s="88" t="n">
        <v>29</v>
      </c>
      <c r="R22" s="88" t="n">
        <v>28</v>
      </c>
      <c r="S22" s="88" t="n">
        <v>27</v>
      </c>
      <c r="T22" s="88" t="n">
        <v>24</v>
      </c>
      <c r="U22" s="120" t="n">
        <f aca="false">SUM(G22:T22)</f>
        <v>350</v>
      </c>
      <c r="V22" s="88" t="n">
        <v>14</v>
      </c>
      <c r="W22" s="121" t="str">
        <f aca="false">IF(AX22=15,"ناجح",IF(AX22&gt;=13,"دور ثانى",IF(AX22&gt;=0,"راسب")))</f>
        <v>ناجح</v>
      </c>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t="n">
        <f aca="false">SUM(AY22:BM22)</f>
        <v>15</v>
      </c>
      <c r="AY22" s="122" t="n">
        <f aca="false">IF(G22&lt;25," ",1)</f>
        <v>1</v>
      </c>
      <c r="AZ22" s="122" t="n">
        <f aca="false">IF(H22&lt;20," ",1)</f>
        <v>1</v>
      </c>
      <c r="BA22" s="122" t="n">
        <f aca="false">IF(I22&lt;10," ",1)</f>
        <v>1</v>
      </c>
      <c r="BB22" s="122" t="n">
        <f aca="false">IF(J22&lt;20," ",1)</f>
        <v>1</v>
      </c>
      <c r="BC22" s="122" t="n">
        <f aca="false">IF(K22&lt;15," ",1)</f>
        <v>1</v>
      </c>
      <c r="BD22" s="122" t="n">
        <f aca="false">IF(L22&lt;20," ",1)</f>
        <v>1</v>
      </c>
      <c r="BE22" s="122" t="n">
        <f aca="false">IF(M22&lt;15," ",1)</f>
        <v>1</v>
      </c>
      <c r="BF22" s="122" t="n">
        <f aca="false">IF(N22&lt;20," ",1)</f>
        <v>1</v>
      </c>
      <c r="BG22" s="122" t="n">
        <f aca="false">IF(O22&lt;20," ",1)</f>
        <v>1</v>
      </c>
      <c r="BH22" s="122" t="n">
        <f aca="false">IF(P22&lt;30," ",1)</f>
        <v>1</v>
      </c>
      <c r="BI22" s="122" t="n">
        <f aca="false">IF(Q22&lt;20," ",1)</f>
        <v>1</v>
      </c>
      <c r="BJ22" s="122" t="n">
        <f aca="false">IF(R22&lt;20," ",1)</f>
        <v>1</v>
      </c>
      <c r="BK22" s="122" t="n">
        <f aca="false">IF(S22&lt;20," ",1)</f>
        <v>1</v>
      </c>
      <c r="BL22" s="122" t="n">
        <f aca="false">IF(T22&lt;20," ",1)</f>
        <v>1</v>
      </c>
      <c r="BM22" s="122" t="n">
        <f aca="false">IF(V22&lt;10," ",1)</f>
        <v>1</v>
      </c>
    </row>
    <row r="23" customFormat="false" ht="18" hidden="false" customHeight="false" outlineLevel="0" collapsed="false">
      <c r="A23" s="115" t="s">
        <v>171</v>
      </c>
      <c r="B23" s="116" t="n">
        <v>7</v>
      </c>
      <c r="C23" s="117" t="s">
        <v>38</v>
      </c>
      <c r="D23" s="118" t="s">
        <v>34</v>
      </c>
      <c r="E23" s="119" t="n">
        <v>1487</v>
      </c>
      <c r="F23" s="86" t="n">
        <v>507</v>
      </c>
      <c r="G23" s="87" t="n">
        <v>32</v>
      </c>
      <c r="H23" s="88" t="n">
        <v>23.5</v>
      </c>
      <c r="I23" s="88" t="n">
        <v>12.5</v>
      </c>
      <c r="J23" s="88" t="n">
        <v>24.5</v>
      </c>
      <c r="K23" s="88" t="n">
        <v>15</v>
      </c>
      <c r="L23" s="88" t="n">
        <v>26.5</v>
      </c>
      <c r="M23" s="88" t="n">
        <v>15</v>
      </c>
      <c r="N23" s="88" t="n">
        <v>25</v>
      </c>
      <c r="O23" s="88" t="n">
        <v>20</v>
      </c>
      <c r="P23" s="88" t="n">
        <v>40</v>
      </c>
      <c r="Q23" s="88" t="n">
        <v>30</v>
      </c>
      <c r="R23" s="88" t="n">
        <v>28</v>
      </c>
      <c r="S23" s="88" t="n">
        <v>28</v>
      </c>
      <c r="T23" s="88" t="n">
        <v>23</v>
      </c>
      <c r="U23" s="120" t="n">
        <f aca="false">SUM(G23:T23)</f>
        <v>343</v>
      </c>
      <c r="V23" s="88" t="n">
        <v>14</v>
      </c>
      <c r="W23" s="121" t="str">
        <f aca="false">IF(AX23=15,"ناجح",IF(AX23&gt;=13,"دور ثانى",IF(AX23&gt;=0,"راسب")))</f>
        <v>ناجح</v>
      </c>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t="n">
        <f aca="false">SUM(AY23:BM23)</f>
        <v>15</v>
      </c>
      <c r="AY23" s="122" t="n">
        <f aca="false">IF(G23&lt;25," ",1)</f>
        <v>1</v>
      </c>
      <c r="AZ23" s="122" t="n">
        <f aca="false">IF(H23&lt;20," ",1)</f>
        <v>1</v>
      </c>
      <c r="BA23" s="122" t="n">
        <f aca="false">IF(I23&lt;10," ",1)</f>
        <v>1</v>
      </c>
      <c r="BB23" s="122" t="n">
        <f aca="false">IF(J23&lt;20," ",1)</f>
        <v>1</v>
      </c>
      <c r="BC23" s="122" t="n">
        <f aca="false">IF(K23&lt;15," ",1)</f>
        <v>1</v>
      </c>
      <c r="BD23" s="122" t="n">
        <f aca="false">IF(L23&lt;20," ",1)</f>
        <v>1</v>
      </c>
      <c r="BE23" s="122" t="n">
        <f aca="false">IF(M23&lt;15," ",1)</f>
        <v>1</v>
      </c>
      <c r="BF23" s="122" t="n">
        <f aca="false">IF(N23&lt;20," ",1)</f>
        <v>1</v>
      </c>
      <c r="BG23" s="122" t="n">
        <f aca="false">IF(O23&lt;20," ",1)</f>
        <v>1</v>
      </c>
      <c r="BH23" s="122" t="n">
        <f aca="false">IF(P23&lt;30," ",1)</f>
        <v>1</v>
      </c>
      <c r="BI23" s="122" t="n">
        <f aca="false">IF(Q23&lt;20," ",1)</f>
        <v>1</v>
      </c>
      <c r="BJ23" s="122" t="n">
        <f aca="false">IF(R23&lt;20," ",1)</f>
        <v>1</v>
      </c>
      <c r="BK23" s="122" t="n">
        <f aca="false">IF(S23&lt;20," ",1)</f>
        <v>1</v>
      </c>
      <c r="BL23" s="122" t="n">
        <f aca="false">IF(T23&lt;20," ",1)</f>
        <v>1</v>
      </c>
      <c r="BM23" s="122" t="n">
        <f aca="false">IF(V23&lt;10," ",1)</f>
        <v>1</v>
      </c>
    </row>
    <row r="24" customFormat="false" ht="18" hidden="false" customHeight="false" outlineLevel="0" collapsed="false">
      <c r="A24" s="115" t="s">
        <v>171</v>
      </c>
      <c r="B24" s="116" t="n">
        <v>8</v>
      </c>
      <c r="C24" s="117" t="s">
        <v>125</v>
      </c>
      <c r="D24" s="118" t="s">
        <v>34</v>
      </c>
      <c r="E24" s="119" t="n">
        <v>1488</v>
      </c>
      <c r="F24" s="86" t="n">
        <v>508</v>
      </c>
      <c r="G24" s="87" t="n">
        <v>31.5</v>
      </c>
      <c r="H24" s="88" t="n">
        <v>24.5</v>
      </c>
      <c r="I24" s="88" t="n">
        <v>10</v>
      </c>
      <c r="J24" s="88" t="n">
        <v>19</v>
      </c>
      <c r="K24" s="88" t="n">
        <v>16.5</v>
      </c>
      <c r="L24" s="88" t="n">
        <v>28</v>
      </c>
      <c r="M24" s="88" t="n">
        <v>12</v>
      </c>
      <c r="N24" s="88" t="n">
        <v>22</v>
      </c>
      <c r="O24" s="88" t="n">
        <v>24</v>
      </c>
      <c r="P24" s="88" t="n">
        <v>41.5</v>
      </c>
      <c r="Q24" s="88" t="n">
        <v>27</v>
      </c>
      <c r="R24" s="88" t="n">
        <v>27</v>
      </c>
      <c r="S24" s="88" t="n">
        <v>27</v>
      </c>
      <c r="T24" s="88" t="n">
        <v>21</v>
      </c>
      <c r="U24" s="120" t="n">
        <f aca="false">SUM(G24:T24)</f>
        <v>331</v>
      </c>
      <c r="V24" s="88" t="n">
        <v>10</v>
      </c>
      <c r="W24" s="121" t="str">
        <f aca="false">IF(AX24=15,"ناجح",IF(AX24&gt;=13,"دور ثانى",IF(AX24&gt;=0,"راسب")))</f>
        <v>دور ثانى</v>
      </c>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t="n">
        <f aca="false">SUM(AY24:BM24)</f>
        <v>13</v>
      </c>
      <c r="AY24" s="122" t="n">
        <f aca="false">IF(G24&lt;25," ",1)</f>
        <v>1</v>
      </c>
      <c r="AZ24" s="122" t="n">
        <f aca="false">IF(H24&lt;20," ",1)</f>
        <v>1</v>
      </c>
      <c r="BA24" s="122" t="n">
        <f aca="false">IF(I24&lt;10," ",1)</f>
        <v>1</v>
      </c>
      <c r="BB24" s="122" t="str">
        <f aca="false">IF(J24&lt;20," ",1)</f>
        <v> </v>
      </c>
      <c r="BC24" s="122" t="n">
        <f aca="false">IF(K24&lt;15," ",1)</f>
        <v>1</v>
      </c>
      <c r="BD24" s="122" t="n">
        <f aca="false">IF(L24&lt;20," ",1)</f>
        <v>1</v>
      </c>
      <c r="BE24" s="122" t="str">
        <f aca="false">IF(M24&lt;15," ",1)</f>
        <v> </v>
      </c>
      <c r="BF24" s="122" t="n">
        <f aca="false">IF(N24&lt;20," ",1)</f>
        <v>1</v>
      </c>
      <c r="BG24" s="122" t="n">
        <f aca="false">IF(O24&lt;20," ",1)</f>
        <v>1</v>
      </c>
      <c r="BH24" s="122" t="n">
        <f aca="false">IF(P24&lt;30," ",1)</f>
        <v>1</v>
      </c>
      <c r="BI24" s="122" t="n">
        <f aca="false">IF(Q24&lt;20," ",1)</f>
        <v>1</v>
      </c>
      <c r="BJ24" s="122" t="n">
        <f aca="false">IF(R24&lt;20," ",1)</f>
        <v>1</v>
      </c>
      <c r="BK24" s="122" t="n">
        <f aca="false">IF(S24&lt;20," ",1)</f>
        <v>1</v>
      </c>
      <c r="BL24" s="122" t="n">
        <f aca="false">IF(T24&lt;20," ",1)</f>
        <v>1</v>
      </c>
      <c r="BM24" s="122" t="n">
        <f aca="false">IF(V24&lt;10," ",1)</f>
        <v>1</v>
      </c>
    </row>
    <row r="25" customFormat="false" ht="18" hidden="false" customHeight="false" outlineLevel="0" collapsed="false">
      <c r="A25" s="115" t="s">
        <v>171</v>
      </c>
      <c r="B25" s="116" t="n">
        <v>9</v>
      </c>
      <c r="C25" s="117" t="s">
        <v>39</v>
      </c>
      <c r="D25" s="118" t="s">
        <v>34</v>
      </c>
      <c r="E25" s="119" t="n">
        <v>1489</v>
      </c>
      <c r="F25" s="86" t="n">
        <v>509</v>
      </c>
      <c r="G25" s="87" t="n">
        <v>25</v>
      </c>
      <c r="H25" s="88" t="n">
        <v>25</v>
      </c>
      <c r="I25" s="88" t="n">
        <v>10</v>
      </c>
      <c r="J25" s="88" t="n">
        <v>23.5</v>
      </c>
      <c r="K25" s="88" t="n">
        <v>17</v>
      </c>
      <c r="L25" s="88" t="n">
        <v>27</v>
      </c>
      <c r="M25" s="88" t="n">
        <v>15</v>
      </c>
      <c r="N25" s="88" t="n">
        <v>24</v>
      </c>
      <c r="O25" s="88" t="n">
        <v>22</v>
      </c>
      <c r="P25" s="88" t="n">
        <v>42</v>
      </c>
      <c r="Q25" s="88" t="n">
        <v>29</v>
      </c>
      <c r="R25" s="88" t="n">
        <v>28</v>
      </c>
      <c r="S25" s="88" t="n">
        <v>28</v>
      </c>
      <c r="T25" s="88" t="n">
        <v>23</v>
      </c>
      <c r="U25" s="120" t="n">
        <f aca="false">SUM(G25:T25)</f>
        <v>338.5</v>
      </c>
      <c r="V25" s="88" t="n">
        <v>13</v>
      </c>
      <c r="W25" s="121" t="str">
        <f aca="false">IF(AX25=15,"ناجح",IF(AX25&gt;=13,"دور ثانى",IF(AX25&gt;=0,"راسب")))</f>
        <v>ناجح</v>
      </c>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t="n">
        <f aca="false">SUM(AY25:BM25)</f>
        <v>15</v>
      </c>
      <c r="AY25" s="122" t="n">
        <f aca="false">IF(G25&lt;25," ",1)</f>
        <v>1</v>
      </c>
      <c r="AZ25" s="122" t="n">
        <f aca="false">IF(H25&lt;20," ",1)</f>
        <v>1</v>
      </c>
      <c r="BA25" s="122" t="n">
        <f aca="false">IF(I25&lt;10," ",1)</f>
        <v>1</v>
      </c>
      <c r="BB25" s="122" t="n">
        <f aca="false">IF(J25&lt;20," ",1)</f>
        <v>1</v>
      </c>
      <c r="BC25" s="122" t="n">
        <f aca="false">IF(K25&lt;15," ",1)</f>
        <v>1</v>
      </c>
      <c r="BD25" s="122" t="n">
        <f aca="false">IF(L25&lt;20," ",1)</f>
        <v>1</v>
      </c>
      <c r="BE25" s="122" t="n">
        <f aca="false">IF(M25&lt;15," ",1)</f>
        <v>1</v>
      </c>
      <c r="BF25" s="122" t="n">
        <f aca="false">IF(N25&lt;20," ",1)</f>
        <v>1</v>
      </c>
      <c r="BG25" s="122" t="n">
        <f aca="false">IF(O25&lt;20," ",1)</f>
        <v>1</v>
      </c>
      <c r="BH25" s="122" t="n">
        <f aca="false">IF(P25&lt;30," ",1)</f>
        <v>1</v>
      </c>
      <c r="BI25" s="122" t="n">
        <f aca="false">IF(Q25&lt;20," ",1)</f>
        <v>1</v>
      </c>
      <c r="BJ25" s="122" t="n">
        <f aca="false">IF(R25&lt;20," ",1)</f>
        <v>1</v>
      </c>
      <c r="BK25" s="122" t="n">
        <f aca="false">IF(S25&lt;20," ",1)</f>
        <v>1</v>
      </c>
      <c r="BL25" s="122" t="n">
        <f aca="false">IF(T25&lt;20," ",1)</f>
        <v>1</v>
      </c>
      <c r="BM25" s="122" t="n">
        <f aca="false">IF(V25&lt;10," ",1)</f>
        <v>1</v>
      </c>
    </row>
    <row r="26" customFormat="false" ht="18" hidden="false" customHeight="false" outlineLevel="0" collapsed="false">
      <c r="A26" s="115" t="s">
        <v>171</v>
      </c>
      <c r="B26" s="116" t="n">
        <v>10</v>
      </c>
      <c r="C26" s="117" t="s">
        <v>126</v>
      </c>
      <c r="D26" s="118" t="s">
        <v>34</v>
      </c>
      <c r="E26" s="119" t="n">
        <v>1490</v>
      </c>
      <c r="F26" s="86" t="n">
        <v>510</v>
      </c>
      <c r="G26" s="87" t="n">
        <v>25</v>
      </c>
      <c r="H26" s="88" t="n">
        <v>23</v>
      </c>
      <c r="I26" s="88" t="n">
        <v>10</v>
      </c>
      <c r="J26" s="88" t="n">
        <v>20</v>
      </c>
      <c r="K26" s="88" t="n">
        <v>17</v>
      </c>
      <c r="L26" s="88" t="n">
        <v>22</v>
      </c>
      <c r="M26" s="88" t="n">
        <v>10</v>
      </c>
      <c r="N26" s="88" t="n">
        <v>20</v>
      </c>
      <c r="O26" s="88" t="n">
        <v>15</v>
      </c>
      <c r="P26" s="88" t="n">
        <v>30</v>
      </c>
      <c r="Q26" s="88" t="n">
        <v>21</v>
      </c>
      <c r="R26" s="88" t="n">
        <v>29</v>
      </c>
      <c r="S26" s="88" t="n">
        <v>27</v>
      </c>
      <c r="T26" s="88" t="n">
        <v>20</v>
      </c>
      <c r="U26" s="120" t="n">
        <f aca="false">SUM(G26:T26)</f>
        <v>289</v>
      </c>
      <c r="V26" s="88" t="n">
        <v>11.5</v>
      </c>
      <c r="W26" s="121" t="str">
        <f aca="false">IF(AX26=15,"ناجح",IF(AX26&gt;=13,"دور ثانى",IF(AX26&gt;=0,"راسب")))</f>
        <v>دور ثانى</v>
      </c>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t="n">
        <f aca="false">SUM(AY26:BM26)</f>
        <v>13</v>
      </c>
      <c r="AY26" s="122" t="n">
        <f aca="false">IF(G26&lt;25," ",1)</f>
        <v>1</v>
      </c>
      <c r="AZ26" s="122" t="n">
        <f aca="false">IF(H26&lt;20," ",1)</f>
        <v>1</v>
      </c>
      <c r="BA26" s="122" t="n">
        <f aca="false">IF(I26&lt;10," ",1)</f>
        <v>1</v>
      </c>
      <c r="BB26" s="122" t="n">
        <f aca="false">IF(J26&lt;20," ",1)</f>
        <v>1</v>
      </c>
      <c r="BC26" s="122" t="n">
        <f aca="false">IF(K26&lt;15," ",1)</f>
        <v>1</v>
      </c>
      <c r="BD26" s="122" t="n">
        <f aca="false">IF(L26&lt;20," ",1)</f>
        <v>1</v>
      </c>
      <c r="BE26" s="122" t="str">
        <f aca="false">IF(M26&lt;15," ",1)</f>
        <v> </v>
      </c>
      <c r="BF26" s="122" t="n">
        <f aca="false">IF(N26&lt;20," ",1)</f>
        <v>1</v>
      </c>
      <c r="BG26" s="122" t="str">
        <f aca="false">IF(O26&lt;20," ",1)</f>
        <v> </v>
      </c>
      <c r="BH26" s="122" t="n">
        <f aca="false">IF(P26&lt;30," ",1)</f>
        <v>1</v>
      </c>
      <c r="BI26" s="122" t="n">
        <f aca="false">IF(Q26&lt;20," ",1)</f>
        <v>1</v>
      </c>
      <c r="BJ26" s="122" t="n">
        <f aca="false">IF(R26&lt;20," ",1)</f>
        <v>1</v>
      </c>
      <c r="BK26" s="122" t="n">
        <f aca="false">IF(S26&lt;20," ",1)</f>
        <v>1</v>
      </c>
      <c r="BL26" s="122" t="n">
        <f aca="false">IF(T26&lt;20," ",1)</f>
        <v>1</v>
      </c>
      <c r="BM26" s="122" t="n">
        <f aca="false">IF(V26&lt;10," ",1)</f>
        <v>1</v>
      </c>
    </row>
    <row r="27" customFormat="false" ht="18" hidden="false" customHeight="false" outlineLevel="0" collapsed="false">
      <c r="A27" s="115" t="s">
        <v>171</v>
      </c>
      <c r="B27" s="116" t="n">
        <v>11</v>
      </c>
      <c r="C27" s="117" t="s">
        <v>40</v>
      </c>
      <c r="D27" s="118" t="s">
        <v>34</v>
      </c>
      <c r="E27" s="119" t="n">
        <v>1491</v>
      </c>
      <c r="F27" s="86" t="n">
        <v>511</v>
      </c>
      <c r="G27" s="87" t="n">
        <v>32</v>
      </c>
      <c r="H27" s="88" t="n">
        <v>25.5</v>
      </c>
      <c r="I27" s="88" t="n">
        <v>10</v>
      </c>
      <c r="J27" s="88" t="n">
        <v>23</v>
      </c>
      <c r="K27" s="88" t="n">
        <v>16</v>
      </c>
      <c r="L27" s="88" t="n">
        <v>24.5</v>
      </c>
      <c r="M27" s="88" t="n">
        <v>15</v>
      </c>
      <c r="N27" s="88" t="n">
        <v>27</v>
      </c>
      <c r="O27" s="88" t="n">
        <v>21</v>
      </c>
      <c r="P27" s="88" t="n">
        <v>34.5</v>
      </c>
      <c r="Q27" s="88" t="n">
        <v>28</v>
      </c>
      <c r="R27" s="88" t="n">
        <v>28</v>
      </c>
      <c r="S27" s="88" t="n">
        <v>26</v>
      </c>
      <c r="T27" s="88" t="n">
        <v>24</v>
      </c>
      <c r="U27" s="120" t="n">
        <f aca="false">SUM(G27:T27)</f>
        <v>334.5</v>
      </c>
      <c r="V27" s="88" t="n">
        <v>14</v>
      </c>
      <c r="W27" s="121" t="str">
        <f aca="false">IF(AX27=15,"ناجح",IF(AX27&gt;=13,"دور ثانى",IF(AX27&gt;=0,"راسب")))</f>
        <v>ناجح</v>
      </c>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c r="AW27" s="122"/>
      <c r="AX27" s="122" t="n">
        <f aca="false">SUM(AY27:BM27)</f>
        <v>15</v>
      </c>
      <c r="AY27" s="122" t="n">
        <f aca="false">IF(G27&lt;25," ",1)</f>
        <v>1</v>
      </c>
      <c r="AZ27" s="122" t="n">
        <f aca="false">IF(H27&lt;20," ",1)</f>
        <v>1</v>
      </c>
      <c r="BA27" s="122" t="n">
        <f aca="false">IF(I27&lt;10," ",1)</f>
        <v>1</v>
      </c>
      <c r="BB27" s="122" t="n">
        <f aca="false">IF(J27&lt;20," ",1)</f>
        <v>1</v>
      </c>
      <c r="BC27" s="122" t="n">
        <f aca="false">IF(K27&lt;15," ",1)</f>
        <v>1</v>
      </c>
      <c r="BD27" s="122" t="n">
        <f aca="false">IF(L27&lt;20," ",1)</f>
        <v>1</v>
      </c>
      <c r="BE27" s="122" t="n">
        <f aca="false">IF(M27&lt;15," ",1)</f>
        <v>1</v>
      </c>
      <c r="BF27" s="122" t="n">
        <f aca="false">IF(N27&lt;20," ",1)</f>
        <v>1</v>
      </c>
      <c r="BG27" s="122" t="n">
        <f aca="false">IF(O27&lt;20," ",1)</f>
        <v>1</v>
      </c>
      <c r="BH27" s="122" t="n">
        <f aca="false">IF(P27&lt;30," ",1)</f>
        <v>1</v>
      </c>
      <c r="BI27" s="122" t="n">
        <f aca="false">IF(Q27&lt;20," ",1)</f>
        <v>1</v>
      </c>
      <c r="BJ27" s="122" t="n">
        <f aca="false">IF(R27&lt;20," ",1)</f>
        <v>1</v>
      </c>
      <c r="BK27" s="122" t="n">
        <f aca="false">IF(S27&lt;20," ",1)</f>
        <v>1</v>
      </c>
      <c r="BL27" s="122" t="n">
        <f aca="false">IF(T27&lt;20," ",1)</f>
        <v>1</v>
      </c>
      <c r="BM27" s="122" t="n">
        <f aca="false">IF(V27&lt;10," ",1)</f>
        <v>1</v>
      </c>
    </row>
    <row r="28" customFormat="false" ht="18" hidden="false" customHeight="false" outlineLevel="0" collapsed="false">
      <c r="A28" s="115" t="s">
        <v>171</v>
      </c>
      <c r="B28" s="116" t="n">
        <v>12</v>
      </c>
      <c r="C28" s="117" t="s">
        <v>127</v>
      </c>
      <c r="D28" s="118" t="s">
        <v>34</v>
      </c>
      <c r="E28" s="119" t="n">
        <v>1492</v>
      </c>
      <c r="F28" s="86" t="n">
        <v>512</v>
      </c>
      <c r="G28" s="87" t="n">
        <v>31.5</v>
      </c>
      <c r="H28" s="88" t="n">
        <v>24.5</v>
      </c>
      <c r="I28" s="88" t="n">
        <v>10</v>
      </c>
      <c r="J28" s="88" t="n">
        <v>19</v>
      </c>
      <c r="K28" s="88" t="n">
        <v>15.5</v>
      </c>
      <c r="L28" s="88" t="n">
        <v>23.5</v>
      </c>
      <c r="M28" s="88" t="n">
        <v>15</v>
      </c>
      <c r="N28" s="88" t="n">
        <v>25</v>
      </c>
      <c r="O28" s="88" t="n">
        <v>21</v>
      </c>
      <c r="P28" s="88" t="n">
        <v>45.5</v>
      </c>
      <c r="Q28" s="88" t="n">
        <v>26</v>
      </c>
      <c r="R28" s="88" t="n">
        <v>28</v>
      </c>
      <c r="S28" s="88" t="n">
        <v>27</v>
      </c>
      <c r="T28" s="88" t="n">
        <v>21</v>
      </c>
      <c r="U28" s="120" t="n">
        <f aca="false">SUM(G28:T28)</f>
        <v>332.5</v>
      </c>
      <c r="V28" s="88" t="n">
        <v>13</v>
      </c>
      <c r="W28" s="121" t="str">
        <f aca="false">IF(AX28=15,"ناجح",IF(AX28&gt;=13,"دور ثانى",IF(AX28&gt;=0,"راسب")))</f>
        <v>دور ثانى</v>
      </c>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c r="AU28" s="122"/>
      <c r="AV28" s="122"/>
      <c r="AW28" s="122"/>
      <c r="AX28" s="122" t="n">
        <f aca="false">SUM(AY28:BM28)</f>
        <v>14</v>
      </c>
      <c r="AY28" s="122" t="n">
        <f aca="false">IF(G28&lt;25," ",1)</f>
        <v>1</v>
      </c>
      <c r="AZ28" s="122" t="n">
        <f aca="false">IF(H28&lt;20," ",1)</f>
        <v>1</v>
      </c>
      <c r="BA28" s="122" t="n">
        <f aca="false">IF(I28&lt;10," ",1)</f>
        <v>1</v>
      </c>
      <c r="BB28" s="122" t="str">
        <f aca="false">IF(J28&lt;20," ",1)</f>
        <v> </v>
      </c>
      <c r="BC28" s="122" t="n">
        <f aca="false">IF(K28&lt;15," ",1)</f>
        <v>1</v>
      </c>
      <c r="BD28" s="122" t="n">
        <f aca="false">IF(L28&lt;20," ",1)</f>
        <v>1</v>
      </c>
      <c r="BE28" s="122" t="n">
        <f aca="false">IF(M28&lt;15," ",1)</f>
        <v>1</v>
      </c>
      <c r="BF28" s="122" t="n">
        <f aca="false">IF(N28&lt;20," ",1)</f>
        <v>1</v>
      </c>
      <c r="BG28" s="122" t="n">
        <f aca="false">IF(O28&lt;20," ",1)</f>
        <v>1</v>
      </c>
      <c r="BH28" s="122" t="n">
        <f aca="false">IF(P28&lt;30," ",1)</f>
        <v>1</v>
      </c>
      <c r="BI28" s="122" t="n">
        <f aca="false">IF(Q28&lt;20," ",1)</f>
        <v>1</v>
      </c>
      <c r="BJ28" s="122" t="n">
        <f aca="false">IF(R28&lt;20," ",1)</f>
        <v>1</v>
      </c>
      <c r="BK28" s="122" t="n">
        <f aca="false">IF(S28&lt;20," ",1)</f>
        <v>1</v>
      </c>
      <c r="BL28" s="122" t="n">
        <f aca="false">IF(T28&lt;20," ",1)</f>
        <v>1</v>
      </c>
      <c r="BM28" s="122" t="n">
        <f aca="false">IF(V28&lt;10," ",1)</f>
        <v>1</v>
      </c>
    </row>
    <row r="29" customFormat="false" ht="18" hidden="false" customHeight="false" outlineLevel="0" collapsed="false">
      <c r="A29" s="115" t="s">
        <v>171</v>
      </c>
      <c r="B29" s="116" t="n">
        <v>13</v>
      </c>
      <c r="C29" s="117" t="s">
        <v>41</v>
      </c>
      <c r="D29" s="118" t="s">
        <v>34</v>
      </c>
      <c r="E29" s="119" t="n">
        <v>1493</v>
      </c>
      <c r="F29" s="86" t="n">
        <v>513</v>
      </c>
      <c r="G29" s="87" t="n">
        <v>33</v>
      </c>
      <c r="H29" s="88" t="n">
        <v>20</v>
      </c>
      <c r="I29" s="88" t="n">
        <v>10</v>
      </c>
      <c r="J29" s="88" t="n">
        <v>22</v>
      </c>
      <c r="K29" s="88" t="n">
        <v>15</v>
      </c>
      <c r="L29" s="88" t="n">
        <v>24.5</v>
      </c>
      <c r="M29" s="88" t="n">
        <v>15</v>
      </c>
      <c r="N29" s="88" t="n">
        <v>25</v>
      </c>
      <c r="O29" s="88" t="n">
        <v>20</v>
      </c>
      <c r="P29" s="88" t="n">
        <v>36.5</v>
      </c>
      <c r="Q29" s="88" t="n">
        <v>28</v>
      </c>
      <c r="R29" s="88" t="n">
        <v>28</v>
      </c>
      <c r="S29" s="88" t="n">
        <v>26</v>
      </c>
      <c r="T29" s="88" t="n">
        <v>21</v>
      </c>
      <c r="U29" s="120" t="n">
        <f aca="false">SUM(G29:T29)</f>
        <v>324</v>
      </c>
      <c r="V29" s="88" t="n">
        <v>15.5</v>
      </c>
      <c r="W29" s="121" t="str">
        <f aca="false">IF(AX29=15,"ناجح",IF(AX29&gt;=13,"دور ثانى",IF(AX29&gt;=0,"راسب")))</f>
        <v>ناجح</v>
      </c>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t="n">
        <f aca="false">SUM(AY29:BM29)</f>
        <v>15</v>
      </c>
      <c r="AY29" s="122" t="n">
        <f aca="false">IF(G29&lt;25," ",1)</f>
        <v>1</v>
      </c>
      <c r="AZ29" s="122" t="n">
        <f aca="false">IF(H29&lt;20," ",1)</f>
        <v>1</v>
      </c>
      <c r="BA29" s="122" t="n">
        <f aca="false">IF(I29&lt;10," ",1)</f>
        <v>1</v>
      </c>
      <c r="BB29" s="122" t="n">
        <f aca="false">IF(J29&lt;20," ",1)</f>
        <v>1</v>
      </c>
      <c r="BC29" s="122" t="n">
        <f aca="false">IF(K29&lt;15," ",1)</f>
        <v>1</v>
      </c>
      <c r="BD29" s="122" t="n">
        <f aca="false">IF(L29&lt;20," ",1)</f>
        <v>1</v>
      </c>
      <c r="BE29" s="122" t="n">
        <f aca="false">IF(M29&lt;15," ",1)</f>
        <v>1</v>
      </c>
      <c r="BF29" s="122" t="n">
        <f aca="false">IF(N29&lt;20," ",1)</f>
        <v>1</v>
      </c>
      <c r="BG29" s="122" t="n">
        <f aca="false">IF(O29&lt;20," ",1)</f>
        <v>1</v>
      </c>
      <c r="BH29" s="122" t="n">
        <f aca="false">IF(P29&lt;30," ",1)</f>
        <v>1</v>
      </c>
      <c r="BI29" s="122" t="n">
        <f aca="false">IF(Q29&lt;20," ",1)</f>
        <v>1</v>
      </c>
      <c r="BJ29" s="122" t="n">
        <f aca="false">IF(R29&lt;20," ",1)</f>
        <v>1</v>
      </c>
      <c r="BK29" s="122" t="n">
        <f aca="false">IF(S29&lt;20," ",1)</f>
        <v>1</v>
      </c>
      <c r="BL29" s="122" t="n">
        <f aca="false">IF(T29&lt;20," ",1)</f>
        <v>1</v>
      </c>
      <c r="BM29" s="122" t="n">
        <f aca="false">IF(V29&lt;10," ",1)</f>
        <v>1</v>
      </c>
    </row>
    <row r="30" customFormat="false" ht="18" hidden="false" customHeight="false" outlineLevel="0" collapsed="false">
      <c r="A30" s="115" t="s">
        <v>171</v>
      </c>
      <c r="B30" s="116" t="n">
        <v>14</v>
      </c>
      <c r="C30" s="117" t="s">
        <v>128</v>
      </c>
      <c r="D30" s="118" t="s">
        <v>34</v>
      </c>
      <c r="E30" s="119" t="n">
        <v>1494</v>
      </c>
      <c r="F30" s="86" t="n">
        <v>514</v>
      </c>
      <c r="G30" s="87" t="n">
        <v>35</v>
      </c>
      <c r="H30" s="88" t="n">
        <v>26.5</v>
      </c>
      <c r="I30" s="88" t="n">
        <v>10</v>
      </c>
      <c r="J30" s="88" t="n">
        <v>19</v>
      </c>
      <c r="K30" s="88" t="n">
        <v>17</v>
      </c>
      <c r="L30" s="88" t="n">
        <v>26.5</v>
      </c>
      <c r="M30" s="88" t="n">
        <v>15.5</v>
      </c>
      <c r="N30" s="88" t="n">
        <v>29</v>
      </c>
      <c r="O30" s="88" t="n">
        <v>21</v>
      </c>
      <c r="P30" s="88" t="n">
        <v>43</v>
      </c>
      <c r="Q30" s="88" t="n">
        <v>28</v>
      </c>
      <c r="R30" s="88" t="n">
        <v>28</v>
      </c>
      <c r="S30" s="88" t="n">
        <v>27</v>
      </c>
      <c r="T30" s="88" t="n">
        <v>25</v>
      </c>
      <c r="U30" s="120" t="n">
        <f aca="false">SUM(G30:T30)</f>
        <v>350.5</v>
      </c>
      <c r="V30" s="88" t="n">
        <v>16</v>
      </c>
      <c r="W30" s="121" t="str">
        <f aca="false">IF(AX30=15,"ناجح",IF(AX30&gt;=13,"دور ثانى",IF(AX30&gt;=0,"راسب")))</f>
        <v>دور ثانى</v>
      </c>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c r="AT30" s="122"/>
      <c r="AU30" s="122"/>
      <c r="AV30" s="122"/>
      <c r="AW30" s="122"/>
      <c r="AX30" s="122" t="n">
        <f aca="false">SUM(AY30:BM30)</f>
        <v>14</v>
      </c>
      <c r="AY30" s="122" t="n">
        <f aca="false">IF(G30&lt;25," ",1)</f>
        <v>1</v>
      </c>
      <c r="AZ30" s="122" t="n">
        <f aca="false">IF(H30&lt;20," ",1)</f>
        <v>1</v>
      </c>
      <c r="BA30" s="122" t="n">
        <f aca="false">IF(I30&lt;10," ",1)</f>
        <v>1</v>
      </c>
      <c r="BB30" s="122" t="str">
        <f aca="false">IF(J30&lt;20," ",1)</f>
        <v> </v>
      </c>
      <c r="BC30" s="122" t="n">
        <f aca="false">IF(K30&lt;15," ",1)</f>
        <v>1</v>
      </c>
      <c r="BD30" s="122" t="n">
        <f aca="false">IF(L30&lt;20," ",1)</f>
        <v>1</v>
      </c>
      <c r="BE30" s="122" t="n">
        <f aca="false">IF(M30&lt;15," ",1)</f>
        <v>1</v>
      </c>
      <c r="BF30" s="122" t="n">
        <f aca="false">IF(N30&lt;20," ",1)</f>
        <v>1</v>
      </c>
      <c r="BG30" s="122" t="n">
        <f aca="false">IF(O30&lt;20," ",1)</f>
        <v>1</v>
      </c>
      <c r="BH30" s="122" t="n">
        <f aca="false">IF(P30&lt;30," ",1)</f>
        <v>1</v>
      </c>
      <c r="BI30" s="122" t="n">
        <f aca="false">IF(Q30&lt;20," ",1)</f>
        <v>1</v>
      </c>
      <c r="BJ30" s="122" t="n">
        <f aca="false">IF(R30&lt;20," ",1)</f>
        <v>1</v>
      </c>
      <c r="BK30" s="122" t="n">
        <f aca="false">IF(S30&lt;20," ",1)</f>
        <v>1</v>
      </c>
      <c r="BL30" s="122" t="n">
        <f aca="false">IF(T30&lt;20," ",1)</f>
        <v>1</v>
      </c>
      <c r="BM30" s="122" t="n">
        <f aca="false">IF(V30&lt;10," ",1)</f>
        <v>1</v>
      </c>
    </row>
    <row r="31" customFormat="false" ht="18" hidden="false" customHeight="false" outlineLevel="0" collapsed="false">
      <c r="A31" s="115" t="s">
        <v>171</v>
      </c>
      <c r="B31" s="116" t="n">
        <v>15</v>
      </c>
      <c r="C31" s="117" t="s">
        <v>42</v>
      </c>
      <c r="D31" s="118" t="s">
        <v>34</v>
      </c>
      <c r="E31" s="119" t="n">
        <v>1495</v>
      </c>
      <c r="F31" s="86" t="n">
        <v>515</v>
      </c>
      <c r="G31" s="87" t="n">
        <v>33</v>
      </c>
      <c r="H31" s="88" t="n">
        <v>26.5</v>
      </c>
      <c r="I31" s="88" t="n">
        <v>10</v>
      </c>
      <c r="J31" s="88" t="n">
        <v>23</v>
      </c>
      <c r="K31" s="88" t="n">
        <v>16</v>
      </c>
      <c r="L31" s="88" t="n">
        <v>27.5</v>
      </c>
      <c r="M31" s="88" t="n">
        <v>15</v>
      </c>
      <c r="N31" s="88" t="n">
        <v>28</v>
      </c>
      <c r="O31" s="88" t="n">
        <v>21</v>
      </c>
      <c r="P31" s="88" t="n">
        <v>31.5</v>
      </c>
      <c r="Q31" s="88" t="n">
        <v>27</v>
      </c>
      <c r="R31" s="88" t="n">
        <v>28</v>
      </c>
      <c r="S31" s="88" t="n">
        <v>28</v>
      </c>
      <c r="T31" s="88" t="n">
        <v>26</v>
      </c>
      <c r="U31" s="120" t="n">
        <f aca="false">SUM(G31:T31)</f>
        <v>340.5</v>
      </c>
      <c r="V31" s="88" t="n">
        <v>15.5</v>
      </c>
      <c r="W31" s="121" t="str">
        <f aca="false">IF(AX31=15,"ناجح",IF(AX31&gt;=13,"دور ثانى",IF(AX31&gt;=0,"راسب")))</f>
        <v>ناجح</v>
      </c>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c r="AU31" s="122"/>
      <c r="AV31" s="122"/>
      <c r="AW31" s="122"/>
      <c r="AX31" s="122" t="n">
        <f aca="false">SUM(AY31:BM31)</f>
        <v>15</v>
      </c>
      <c r="AY31" s="122" t="n">
        <f aca="false">IF(G31&lt;25," ",1)</f>
        <v>1</v>
      </c>
      <c r="AZ31" s="122" t="n">
        <f aca="false">IF(H31&lt;20," ",1)</f>
        <v>1</v>
      </c>
      <c r="BA31" s="122" t="n">
        <f aca="false">IF(I31&lt;10," ",1)</f>
        <v>1</v>
      </c>
      <c r="BB31" s="122" t="n">
        <f aca="false">IF(J31&lt;20," ",1)</f>
        <v>1</v>
      </c>
      <c r="BC31" s="122" t="n">
        <f aca="false">IF(K31&lt;15," ",1)</f>
        <v>1</v>
      </c>
      <c r="BD31" s="122" t="n">
        <f aca="false">IF(L31&lt;20," ",1)</f>
        <v>1</v>
      </c>
      <c r="BE31" s="122" t="n">
        <f aca="false">IF(M31&lt;15," ",1)</f>
        <v>1</v>
      </c>
      <c r="BF31" s="122" t="n">
        <f aca="false">IF(N31&lt;20," ",1)</f>
        <v>1</v>
      </c>
      <c r="BG31" s="122" t="n">
        <f aca="false">IF(O31&lt;20," ",1)</f>
        <v>1</v>
      </c>
      <c r="BH31" s="122" t="n">
        <f aca="false">IF(P31&lt;30," ",1)</f>
        <v>1</v>
      </c>
      <c r="BI31" s="122" t="n">
        <f aca="false">IF(Q31&lt;20," ",1)</f>
        <v>1</v>
      </c>
      <c r="BJ31" s="122" t="n">
        <f aca="false">IF(R31&lt;20," ",1)</f>
        <v>1</v>
      </c>
      <c r="BK31" s="122" t="n">
        <f aca="false">IF(S31&lt;20," ",1)</f>
        <v>1</v>
      </c>
      <c r="BL31" s="122" t="n">
        <f aca="false">IF(T31&lt;20," ",1)</f>
        <v>1</v>
      </c>
      <c r="BM31" s="122" t="n">
        <f aca="false">IF(V31&lt;10," ",1)</f>
        <v>1</v>
      </c>
    </row>
    <row r="32" customFormat="false" ht="18" hidden="false" customHeight="false" outlineLevel="0" collapsed="false">
      <c r="A32" s="115" t="s">
        <v>171</v>
      </c>
      <c r="B32" s="116" t="n">
        <v>16</v>
      </c>
      <c r="C32" s="117" t="s">
        <v>129</v>
      </c>
      <c r="D32" s="118" t="s">
        <v>34</v>
      </c>
      <c r="E32" s="119" t="n">
        <v>1496</v>
      </c>
      <c r="F32" s="86" t="n">
        <v>516</v>
      </c>
      <c r="G32" s="87" t="n">
        <v>32</v>
      </c>
      <c r="H32" s="88" t="n">
        <v>23</v>
      </c>
      <c r="I32" s="88" t="n">
        <v>10</v>
      </c>
      <c r="J32" s="88" t="n">
        <v>23.5</v>
      </c>
      <c r="K32" s="88" t="n">
        <v>16</v>
      </c>
      <c r="L32" s="88" t="n">
        <v>19</v>
      </c>
      <c r="M32" s="88" t="n">
        <v>15</v>
      </c>
      <c r="N32" s="88" t="n">
        <v>32</v>
      </c>
      <c r="O32" s="88" t="n">
        <v>23</v>
      </c>
      <c r="P32" s="88" t="n">
        <v>36</v>
      </c>
      <c r="Q32" s="88" t="n">
        <v>27</v>
      </c>
      <c r="R32" s="88" t="n">
        <v>29.5</v>
      </c>
      <c r="S32" s="88" t="n">
        <v>29</v>
      </c>
      <c r="T32" s="88" t="n">
        <v>24</v>
      </c>
      <c r="U32" s="120" t="n">
        <f aca="false">SUM(G32:T32)</f>
        <v>339</v>
      </c>
      <c r="V32" s="88" t="n">
        <v>15</v>
      </c>
      <c r="W32" s="121" t="str">
        <f aca="false">IF(AX32=15,"ناجح",IF(AX32&gt;=13,"دور ثانى",IF(AX32&gt;=0,"راسب")))</f>
        <v>دور ثانى</v>
      </c>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t="n">
        <f aca="false">SUM(AY32:BM32)</f>
        <v>14</v>
      </c>
      <c r="AY32" s="122" t="n">
        <f aca="false">IF(G32&lt;25," ",1)</f>
        <v>1</v>
      </c>
      <c r="AZ32" s="122" t="n">
        <f aca="false">IF(H32&lt;20," ",1)</f>
        <v>1</v>
      </c>
      <c r="BA32" s="122" t="n">
        <f aca="false">IF(I32&lt;10," ",1)</f>
        <v>1</v>
      </c>
      <c r="BB32" s="122" t="n">
        <f aca="false">IF(J32&lt;20," ",1)</f>
        <v>1</v>
      </c>
      <c r="BC32" s="122" t="n">
        <f aca="false">IF(K32&lt;15," ",1)</f>
        <v>1</v>
      </c>
      <c r="BD32" s="122" t="str">
        <f aca="false">IF(L32&lt;20," ",1)</f>
        <v> </v>
      </c>
      <c r="BE32" s="122" t="n">
        <f aca="false">IF(M32&lt;15," ",1)</f>
        <v>1</v>
      </c>
      <c r="BF32" s="122" t="n">
        <f aca="false">IF(N32&lt;20," ",1)</f>
        <v>1</v>
      </c>
      <c r="BG32" s="122" t="n">
        <f aca="false">IF(O32&lt;20," ",1)</f>
        <v>1</v>
      </c>
      <c r="BH32" s="122" t="n">
        <f aca="false">IF(P32&lt;30," ",1)</f>
        <v>1</v>
      </c>
      <c r="BI32" s="122" t="n">
        <f aca="false">IF(Q32&lt;20," ",1)</f>
        <v>1</v>
      </c>
      <c r="BJ32" s="122" t="n">
        <f aca="false">IF(R32&lt;20," ",1)</f>
        <v>1</v>
      </c>
      <c r="BK32" s="122" t="n">
        <f aca="false">IF(S32&lt;20," ",1)</f>
        <v>1</v>
      </c>
      <c r="BL32" s="122" t="n">
        <f aca="false">IF(T32&lt;20," ",1)</f>
        <v>1</v>
      </c>
      <c r="BM32" s="122" t="n">
        <f aca="false">IF(V32&lt;10," ",1)</f>
        <v>1</v>
      </c>
    </row>
    <row r="33" customFormat="false" ht="18" hidden="false" customHeight="false" outlineLevel="0" collapsed="false">
      <c r="A33" s="115" t="s">
        <v>171</v>
      </c>
      <c r="B33" s="116" t="n">
        <v>17</v>
      </c>
      <c r="C33" s="117" t="s">
        <v>130</v>
      </c>
      <c r="D33" s="118" t="s">
        <v>34</v>
      </c>
      <c r="E33" s="119" t="n">
        <v>1497</v>
      </c>
      <c r="F33" s="86" t="n">
        <v>517</v>
      </c>
      <c r="G33" s="87" t="n">
        <v>30</v>
      </c>
      <c r="H33" s="88" t="n">
        <v>26</v>
      </c>
      <c r="I33" s="88" t="n">
        <v>10</v>
      </c>
      <c r="J33" s="88" t="n">
        <v>19</v>
      </c>
      <c r="K33" s="88" t="n">
        <v>16</v>
      </c>
      <c r="L33" s="88" t="n">
        <v>24</v>
      </c>
      <c r="M33" s="88" t="n">
        <v>15</v>
      </c>
      <c r="N33" s="88" t="n">
        <v>20</v>
      </c>
      <c r="O33" s="88" t="n">
        <v>20</v>
      </c>
      <c r="P33" s="88" t="n">
        <v>33.5</v>
      </c>
      <c r="Q33" s="88" t="n">
        <v>29</v>
      </c>
      <c r="R33" s="88" t="n">
        <v>28</v>
      </c>
      <c r="S33" s="88" t="n">
        <v>27</v>
      </c>
      <c r="T33" s="88" t="n">
        <v>23</v>
      </c>
      <c r="U33" s="120" t="n">
        <f aca="false">SUM(G33:T33)</f>
        <v>320.5</v>
      </c>
      <c r="V33" s="88" t="n">
        <v>13</v>
      </c>
      <c r="W33" s="121" t="str">
        <f aca="false">IF(AX33=15,"ناجح",IF(AX33&gt;=13,"دور ثانى",IF(AX33&gt;=0,"راسب")))</f>
        <v>دور ثانى</v>
      </c>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t="n">
        <f aca="false">SUM(AY33:BM33)</f>
        <v>14</v>
      </c>
      <c r="AY33" s="122" t="n">
        <f aca="false">IF(G33&lt;25," ",1)</f>
        <v>1</v>
      </c>
      <c r="AZ33" s="122" t="n">
        <f aca="false">IF(H33&lt;20," ",1)</f>
        <v>1</v>
      </c>
      <c r="BA33" s="122" t="n">
        <f aca="false">IF(I33&lt;10," ",1)</f>
        <v>1</v>
      </c>
      <c r="BB33" s="122" t="str">
        <f aca="false">IF(J33&lt;20," ",1)</f>
        <v> </v>
      </c>
      <c r="BC33" s="122" t="n">
        <f aca="false">IF(K33&lt;15," ",1)</f>
        <v>1</v>
      </c>
      <c r="BD33" s="122" t="n">
        <f aca="false">IF(L33&lt;20," ",1)</f>
        <v>1</v>
      </c>
      <c r="BE33" s="122" t="n">
        <f aca="false">IF(M33&lt;15," ",1)</f>
        <v>1</v>
      </c>
      <c r="BF33" s="122" t="n">
        <f aca="false">IF(N33&lt;20," ",1)</f>
        <v>1</v>
      </c>
      <c r="BG33" s="122" t="n">
        <f aca="false">IF(O33&lt;20," ",1)</f>
        <v>1</v>
      </c>
      <c r="BH33" s="122" t="n">
        <f aca="false">IF(P33&lt;30," ",1)</f>
        <v>1</v>
      </c>
      <c r="BI33" s="122" t="n">
        <f aca="false">IF(Q33&lt;20," ",1)</f>
        <v>1</v>
      </c>
      <c r="BJ33" s="122" t="n">
        <f aca="false">IF(R33&lt;20," ",1)</f>
        <v>1</v>
      </c>
      <c r="BK33" s="122" t="n">
        <f aca="false">IF(S33&lt;20," ",1)</f>
        <v>1</v>
      </c>
      <c r="BL33" s="122" t="n">
        <f aca="false">IF(T33&lt;20," ",1)</f>
        <v>1</v>
      </c>
      <c r="BM33" s="122" t="n">
        <f aca="false">IF(V33&lt;10," ",1)</f>
        <v>1</v>
      </c>
    </row>
    <row r="34" customFormat="false" ht="18" hidden="false" customHeight="false" outlineLevel="0" collapsed="false">
      <c r="A34" s="115" t="s">
        <v>171</v>
      </c>
      <c r="B34" s="116" t="n">
        <v>18</v>
      </c>
      <c r="C34" s="117" t="s">
        <v>131</v>
      </c>
      <c r="D34" s="118" t="s">
        <v>34</v>
      </c>
      <c r="E34" s="119" t="n">
        <v>1498</v>
      </c>
      <c r="F34" s="86" t="n">
        <v>518</v>
      </c>
      <c r="G34" s="87" t="n">
        <v>32</v>
      </c>
      <c r="H34" s="88" t="n">
        <v>23</v>
      </c>
      <c r="I34" s="88" t="n">
        <v>11.5</v>
      </c>
      <c r="J34" s="88" t="n">
        <v>19</v>
      </c>
      <c r="K34" s="88" t="n">
        <v>15.5</v>
      </c>
      <c r="L34" s="88" t="n">
        <v>22</v>
      </c>
      <c r="M34" s="88" t="n">
        <v>15</v>
      </c>
      <c r="N34" s="88" t="n">
        <v>22</v>
      </c>
      <c r="O34" s="88" t="n">
        <v>21</v>
      </c>
      <c r="P34" s="88" t="n">
        <v>26.5</v>
      </c>
      <c r="Q34" s="88" t="n">
        <v>26</v>
      </c>
      <c r="R34" s="88" t="n">
        <v>28</v>
      </c>
      <c r="S34" s="88" t="n">
        <v>26</v>
      </c>
      <c r="T34" s="88" t="n">
        <v>23</v>
      </c>
      <c r="U34" s="120" t="n">
        <f aca="false">SUM(G34:T34)</f>
        <v>310.5</v>
      </c>
      <c r="V34" s="88" t="n">
        <v>13.5</v>
      </c>
      <c r="W34" s="121" t="str">
        <f aca="false">IF(AX34=15,"ناجح",IF(AX34&gt;=13,"دور ثانى",IF(AX34&gt;=0,"راسب")))</f>
        <v>دور ثانى</v>
      </c>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122"/>
      <c r="AT34" s="122"/>
      <c r="AU34" s="122"/>
      <c r="AV34" s="122"/>
      <c r="AW34" s="122"/>
      <c r="AX34" s="122" t="n">
        <f aca="false">SUM(AY34:BM34)</f>
        <v>13</v>
      </c>
      <c r="AY34" s="122" t="n">
        <f aca="false">IF(G34&lt;25," ",1)</f>
        <v>1</v>
      </c>
      <c r="AZ34" s="122" t="n">
        <f aca="false">IF(H34&lt;20," ",1)</f>
        <v>1</v>
      </c>
      <c r="BA34" s="122" t="n">
        <f aca="false">IF(I34&lt;10," ",1)</f>
        <v>1</v>
      </c>
      <c r="BB34" s="122" t="str">
        <f aca="false">IF(J34&lt;20," ",1)</f>
        <v> </v>
      </c>
      <c r="BC34" s="122" t="n">
        <f aca="false">IF(K34&lt;15," ",1)</f>
        <v>1</v>
      </c>
      <c r="BD34" s="122" t="n">
        <f aca="false">IF(L34&lt;20," ",1)</f>
        <v>1</v>
      </c>
      <c r="BE34" s="122" t="n">
        <f aca="false">IF(M34&lt;15," ",1)</f>
        <v>1</v>
      </c>
      <c r="BF34" s="122" t="n">
        <f aca="false">IF(N34&lt;20," ",1)</f>
        <v>1</v>
      </c>
      <c r="BG34" s="122" t="n">
        <f aca="false">IF(O34&lt;20," ",1)</f>
        <v>1</v>
      </c>
      <c r="BH34" s="122" t="str">
        <f aca="false">IF(P34&lt;30," ",1)</f>
        <v> </v>
      </c>
      <c r="BI34" s="122" t="n">
        <f aca="false">IF(Q34&lt;20," ",1)</f>
        <v>1</v>
      </c>
      <c r="BJ34" s="122" t="n">
        <f aca="false">IF(R34&lt;20," ",1)</f>
        <v>1</v>
      </c>
      <c r="BK34" s="122" t="n">
        <f aca="false">IF(S34&lt;20," ",1)</f>
        <v>1</v>
      </c>
      <c r="BL34" s="122" t="n">
        <f aca="false">IF(T34&lt;20," ",1)</f>
        <v>1</v>
      </c>
      <c r="BM34" s="122" t="n">
        <f aca="false">IF(V34&lt;10," ",1)</f>
        <v>1</v>
      </c>
    </row>
    <row r="35" customFormat="false" ht="18" hidden="false" customHeight="false" outlineLevel="0" collapsed="false">
      <c r="A35" s="115" t="s">
        <v>171</v>
      </c>
      <c r="B35" s="116" t="n">
        <v>19</v>
      </c>
      <c r="C35" s="117" t="s">
        <v>132</v>
      </c>
      <c r="D35" s="118" t="s">
        <v>34</v>
      </c>
      <c r="E35" s="119" t="n">
        <v>1499</v>
      </c>
      <c r="F35" s="86" t="n">
        <v>519</v>
      </c>
      <c r="G35" s="87" t="n">
        <v>33.5</v>
      </c>
      <c r="H35" s="88" t="n">
        <v>23</v>
      </c>
      <c r="I35" s="88" t="n">
        <v>10</v>
      </c>
      <c r="J35" s="88" t="n">
        <v>19</v>
      </c>
      <c r="K35" s="88" t="n">
        <v>16</v>
      </c>
      <c r="L35" s="88" t="n">
        <v>25</v>
      </c>
      <c r="M35" s="88" t="n">
        <v>15</v>
      </c>
      <c r="N35" s="88" t="n">
        <v>23</v>
      </c>
      <c r="O35" s="88" t="n">
        <v>20</v>
      </c>
      <c r="P35" s="88" t="n">
        <v>36</v>
      </c>
      <c r="Q35" s="88" t="n">
        <v>28</v>
      </c>
      <c r="R35" s="88" t="n">
        <v>26</v>
      </c>
      <c r="S35" s="88" t="n">
        <v>27</v>
      </c>
      <c r="T35" s="88" t="n">
        <v>23</v>
      </c>
      <c r="U35" s="120" t="n">
        <f aca="false">SUM(G35:T35)</f>
        <v>324.5</v>
      </c>
      <c r="V35" s="88" t="n">
        <v>13.5</v>
      </c>
      <c r="W35" s="121" t="str">
        <f aca="false">IF(AX35=15,"ناجح",IF(AX35&gt;=13,"دور ثانى",IF(AX35&gt;=0,"راسب")))</f>
        <v>دور ثانى</v>
      </c>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c r="AU35" s="122"/>
      <c r="AV35" s="122"/>
      <c r="AW35" s="122"/>
      <c r="AX35" s="122" t="n">
        <f aca="false">SUM(AY35:BM35)</f>
        <v>14</v>
      </c>
      <c r="AY35" s="122" t="n">
        <f aca="false">IF(G35&lt;25," ",1)</f>
        <v>1</v>
      </c>
      <c r="AZ35" s="122" t="n">
        <f aca="false">IF(H35&lt;20," ",1)</f>
        <v>1</v>
      </c>
      <c r="BA35" s="122" t="n">
        <f aca="false">IF(I35&lt;10," ",1)</f>
        <v>1</v>
      </c>
      <c r="BB35" s="122" t="str">
        <f aca="false">IF(J35&lt;20," ",1)</f>
        <v> </v>
      </c>
      <c r="BC35" s="122" t="n">
        <f aca="false">IF(K35&lt;15," ",1)</f>
        <v>1</v>
      </c>
      <c r="BD35" s="122" t="n">
        <f aca="false">IF(L35&lt;20," ",1)</f>
        <v>1</v>
      </c>
      <c r="BE35" s="122" t="n">
        <f aca="false">IF(M35&lt;15," ",1)</f>
        <v>1</v>
      </c>
      <c r="BF35" s="122" t="n">
        <f aca="false">IF(N35&lt;20," ",1)</f>
        <v>1</v>
      </c>
      <c r="BG35" s="122" t="n">
        <f aca="false">IF(O35&lt;20," ",1)</f>
        <v>1</v>
      </c>
      <c r="BH35" s="122" t="n">
        <f aca="false">IF(P35&lt;30," ",1)</f>
        <v>1</v>
      </c>
      <c r="BI35" s="122" t="n">
        <f aca="false">IF(Q35&lt;20," ",1)</f>
        <v>1</v>
      </c>
      <c r="BJ35" s="122" t="n">
        <f aca="false">IF(R35&lt;20," ",1)</f>
        <v>1</v>
      </c>
      <c r="BK35" s="122" t="n">
        <f aca="false">IF(S35&lt;20," ",1)</f>
        <v>1</v>
      </c>
      <c r="BL35" s="122" t="n">
        <f aca="false">IF(T35&lt;20," ",1)</f>
        <v>1</v>
      </c>
      <c r="BM35" s="122" t="n">
        <f aca="false">IF(V35&lt;10," ",1)</f>
        <v>1</v>
      </c>
    </row>
    <row r="36" customFormat="false" ht="18" hidden="false" customHeight="false" outlineLevel="0" collapsed="false">
      <c r="A36" s="115" t="s">
        <v>171</v>
      </c>
      <c r="B36" s="116" t="n">
        <v>20</v>
      </c>
      <c r="C36" s="117" t="s">
        <v>43</v>
      </c>
      <c r="D36" s="118" t="s">
        <v>34</v>
      </c>
      <c r="E36" s="119" t="n">
        <v>1500</v>
      </c>
      <c r="F36" s="86" t="n">
        <v>520</v>
      </c>
      <c r="G36" s="87" t="n">
        <v>32</v>
      </c>
      <c r="H36" s="88" t="n">
        <v>26.5</v>
      </c>
      <c r="I36" s="88" t="n">
        <v>10</v>
      </c>
      <c r="J36" s="88" t="n">
        <v>24</v>
      </c>
      <c r="K36" s="88" t="n">
        <v>16.5</v>
      </c>
      <c r="L36" s="88" t="n">
        <v>25.5</v>
      </c>
      <c r="M36" s="88" t="n">
        <v>15</v>
      </c>
      <c r="N36" s="88" t="n">
        <v>22</v>
      </c>
      <c r="O36" s="88" t="n">
        <v>22</v>
      </c>
      <c r="P36" s="88" t="n">
        <v>30</v>
      </c>
      <c r="Q36" s="88" t="n">
        <v>27</v>
      </c>
      <c r="R36" s="88" t="n">
        <v>26</v>
      </c>
      <c r="S36" s="88" t="n">
        <v>27</v>
      </c>
      <c r="T36" s="88" t="n">
        <v>24</v>
      </c>
      <c r="U36" s="120" t="n">
        <f aca="false">SUM(G36:T36)</f>
        <v>327.5</v>
      </c>
      <c r="V36" s="88" t="n">
        <v>14</v>
      </c>
      <c r="W36" s="121" t="str">
        <f aca="false">IF(AX36=15,"ناجح",IF(AX36&gt;=13,"دور ثانى",IF(AX36&gt;=0,"راسب")))</f>
        <v>ناجح</v>
      </c>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c r="AT36" s="122"/>
      <c r="AU36" s="122"/>
      <c r="AV36" s="122"/>
      <c r="AW36" s="122"/>
      <c r="AX36" s="122" t="n">
        <f aca="false">SUM(AY36:BM36)</f>
        <v>15</v>
      </c>
      <c r="AY36" s="122" t="n">
        <f aca="false">IF(G36&lt;25," ",1)</f>
        <v>1</v>
      </c>
      <c r="AZ36" s="122" t="n">
        <f aca="false">IF(H36&lt;20," ",1)</f>
        <v>1</v>
      </c>
      <c r="BA36" s="122" t="n">
        <f aca="false">IF(I36&lt;10," ",1)</f>
        <v>1</v>
      </c>
      <c r="BB36" s="122" t="n">
        <f aca="false">IF(J36&lt;20," ",1)</f>
        <v>1</v>
      </c>
      <c r="BC36" s="122" t="n">
        <f aca="false">IF(K36&lt;15," ",1)</f>
        <v>1</v>
      </c>
      <c r="BD36" s="122" t="n">
        <f aca="false">IF(L36&lt;20," ",1)</f>
        <v>1</v>
      </c>
      <c r="BE36" s="122" t="n">
        <f aca="false">IF(M36&lt;15," ",1)</f>
        <v>1</v>
      </c>
      <c r="BF36" s="122" t="n">
        <f aca="false">IF(N36&lt;20," ",1)</f>
        <v>1</v>
      </c>
      <c r="BG36" s="122" t="n">
        <f aca="false">IF(O36&lt;20," ",1)</f>
        <v>1</v>
      </c>
      <c r="BH36" s="122" t="n">
        <f aca="false">IF(P36&lt;30," ",1)</f>
        <v>1</v>
      </c>
      <c r="BI36" s="122" t="n">
        <f aca="false">IF(Q36&lt;20," ",1)</f>
        <v>1</v>
      </c>
      <c r="BJ36" s="122" t="n">
        <f aca="false">IF(R36&lt;20," ",1)</f>
        <v>1</v>
      </c>
      <c r="BK36" s="122" t="n">
        <f aca="false">IF(S36&lt;20," ",1)</f>
        <v>1</v>
      </c>
      <c r="BL36" s="122" t="n">
        <f aca="false">IF(T36&lt;20," ",1)</f>
        <v>1</v>
      </c>
      <c r="BM36" s="122" t="n">
        <f aca="false">IF(V36&lt;10," ",1)</f>
        <v>1</v>
      </c>
    </row>
    <row r="37" customFormat="false" ht="18" hidden="false" customHeight="false" outlineLevel="0" collapsed="false">
      <c r="A37" s="115" t="s">
        <v>171</v>
      </c>
      <c r="B37" s="116" t="n">
        <v>21</v>
      </c>
      <c r="C37" s="117" t="s">
        <v>44</v>
      </c>
      <c r="D37" s="118" t="s">
        <v>34</v>
      </c>
      <c r="E37" s="119" t="n">
        <v>1501</v>
      </c>
      <c r="F37" s="86" t="n">
        <v>521</v>
      </c>
      <c r="G37" s="87" t="n">
        <v>35</v>
      </c>
      <c r="H37" s="88" t="n">
        <v>25.5</v>
      </c>
      <c r="I37" s="88" t="n">
        <v>10</v>
      </c>
      <c r="J37" s="88" t="n">
        <v>22.5</v>
      </c>
      <c r="K37" s="88" t="n">
        <v>18</v>
      </c>
      <c r="L37" s="88" t="n">
        <v>23</v>
      </c>
      <c r="M37" s="88" t="n">
        <v>17</v>
      </c>
      <c r="N37" s="88" t="n">
        <v>23</v>
      </c>
      <c r="O37" s="88" t="n">
        <v>24</v>
      </c>
      <c r="P37" s="88" t="n">
        <v>37</v>
      </c>
      <c r="Q37" s="88" t="n">
        <v>29</v>
      </c>
      <c r="R37" s="88" t="n">
        <v>26</v>
      </c>
      <c r="S37" s="88" t="n">
        <v>27</v>
      </c>
      <c r="T37" s="88" t="n">
        <v>26</v>
      </c>
      <c r="U37" s="120" t="n">
        <f aca="false">SUM(G37:T37)</f>
        <v>343</v>
      </c>
      <c r="V37" s="88" t="n">
        <v>13.5</v>
      </c>
      <c r="W37" s="121" t="str">
        <f aca="false">IF(AX37=15,"ناجح",IF(AX37&gt;=13,"دور ثانى",IF(AX37&gt;=0,"راسب")))</f>
        <v>ناجح</v>
      </c>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c r="AW37" s="122"/>
      <c r="AX37" s="122" t="n">
        <f aca="false">SUM(AY37:BM37)</f>
        <v>15</v>
      </c>
      <c r="AY37" s="122" t="n">
        <f aca="false">IF(G37&lt;25," ",1)</f>
        <v>1</v>
      </c>
      <c r="AZ37" s="122" t="n">
        <f aca="false">IF(H37&lt;20," ",1)</f>
        <v>1</v>
      </c>
      <c r="BA37" s="122" t="n">
        <f aca="false">IF(I37&lt;10," ",1)</f>
        <v>1</v>
      </c>
      <c r="BB37" s="122" t="n">
        <f aca="false">IF(J37&lt;20," ",1)</f>
        <v>1</v>
      </c>
      <c r="BC37" s="122" t="n">
        <f aca="false">IF(K37&lt;15," ",1)</f>
        <v>1</v>
      </c>
      <c r="BD37" s="122" t="n">
        <f aca="false">IF(L37&lt;20," ",1)</f>
        <v>1</v>
      </c>
      <c r="BE37" s="122" t="n">
        <f aca="false">IF(M37&lt;15," ",1)</f>
        <v>1</v>
      </c>
      <c r="BF37" s="122" t="n">
        <f aca="false">IF(N37&lt;20," ",1)</f>
        <v>1</v>
      </c>
      <c r="BG37" s="122" t="n">
        <f aca="false">IF(O37&lt;20," ",1)</f>
        <v>1</v>
      </c>
      <c r="BH37" s="122" t="n">
        <f aca="false">IF(P37&lt;30," ",1)</f>
        <v>1</v>
      </c>
      <c r="BI37" s="122" t="n">
        <f aca="false">IF(Q37&lt;20," ",1)</f>
        <v>1</v>
      </c>
      <c r="BJ37" s="122" t="n">
        <f aca="false">IF(R37&lt;20," ",1)</f>
        <v>1</v>
      </c>
      <c r="BK37" s="122" t="n">
        <f aca="false">IF(S37&lt;20," ",1)</f>
        <v>1</v>
      </c>
      <c r="BL37" s="122" t="n">
        <f aca="false">IF(T37&lt;20," ",1)</f>
        <v>1</v>
      </c>
      <c r="BM37" s="122" t="n">
        <f aca="false">IF(V37&lt;10," ",1)</f>
        <v>1</v>
      </c>
    </row>
    <row r="38" customFormat="false" ht="18" hidden="false" customHeight="false" outlineLevel="0" collapsed="false">
      <c r="A38" s="115" t="s">
        <v>171</v>
      </c>
      <c r="B38" s="116" t="n">
        <v>22</v>
      </c>
      <c r="C38" s="117" t="s">
        <v>133</v>
      </c>
      <c r="D38" s="118" t="s">
        <v>34</v>
      </c>
      <c r="E38" s="119" t="n">
        <v>1502</v>
      </c>
      <c r="F38" s="86" t="n">
        <v>522</v>
      </c>
      <c r="G38" s="87" t="n">
        <v>32.5</v>
      </c>
      <c r="H38" s="88" t="n">
        <v>22.5</v>
      </c>
      <c r="I38" s="88" t="n">
        <v>10</v>
      </c>
      <c r="J38" s="88" t="n">
        <v>19</v>
      </c>
      <c r="K38" s="88" t="n">
        <v>16.5</v>
      </c>
      <c r="L38" s="88" t="n">
        <v>25.5</v>
      </c>
      <c r="M38" s="88" t="n">
        <v>16</v>
      </c>
      <c r="N38" s="88" t="n">
        <v>23</v>
      </c>
      <c r="O38" s="88" t="n">
        <v>24</v>
      </c>
      <c r="P38" s="88" t="n">
        <v>33</v>
      </c>
      <c r="Q38" s="88" t="n">
        <v>28</v>
      </c>
      <c r="R38" s="88" t="n">
        <v>26</v>
      </c>
      <c r="S38" s="88" t="n">
        <v>27</v>
      </c>
      <c r="T38" s="88" t="n">
        <v>25</v>
      </c>
      <c r="U38" s="120" t="n">
        <f aca="false">SUM(G38:T38)</f>
        <v>328</v>
      </c>
      <c r="V38" s="88" t="n">
        <v>13</v>
      </c>
      <c r="W38" s="121" t="str">
        <f aca="false">IF(AX38=15,"ناجح",IF(AX38&gt;=13,"دور ثانى",IF(AX38&gt;=0,"راسب")))</f>
        <v>دور ثانى</v>
      </c>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t="n">
        <f aca="false">SUM(AY38:BM38)</f>
        <v>14</v>
      </c>
      <c r="AY38" s="122" t="n">
        <f aca="false">IF(G38&lt;25," ",1)</f>
        <v>1</v>
      </c>
      <c r="AZ38" s="122" t="n">
        <f aca="false">IF(H38&lt;20," ",1)</f>
        <v>1</v>
      </c>
      <c r="BA38" s="122" t="n">
        <f aca="false">IF(I38&lt;10," ",1)</f>
        <v>1</v>
      </c>
      <c r="BB38" s="122" t="str">
        <f aca="false">IF(J38&lt;20," ",1)</f>
        <v> </v>
      </c>
      <c r="BC38" s="122" t="n">
        <f aca="false">IF(K38&lt;15," ",1)</f>
        <v>1</v>
      </c>
      <c r="BD38" s="122" t="n">
        <f aca="false">IF(L38&lt;20," ",1)</f>
        <v>1</v>
      </c>
      <c r="BE38" s="122" t="n">
        <f aca="false">IF(M38&lt;15," ",1)</f>
        <v>1</v>
      </c>
      <c r="BF38" s="122" t="n">
        <f aca="false">IF(N38&lt;20," ",1)</f>
        <v>1</v>
      </c>
      <c r="BG38" s="122" t="n">
        <f aca="false">IF(O38&lt;20," ",1)</f>
        <v>1</v>
      </c>
      <c r="BH38" s="122" t="n">
        <f aca="false">IF(P38&lt;30," ",1)</f>
        <v>1</v>
      </c>
      <c r="BI38" s="122" t="n">
        <f aca="false">IF(Q38&lt;20," ",1)</f>
        <v>1</v>
      </c>
      <c r="BJ38" s="122" t="n">
        <f aca="false">IF(R38&lt;20," ",1)</f>
        <v>1</v>
      </c>
      <c r="BK38" s="122" t="n">
        <f aca="false">IF(S38&lt;20," ",1)</f>
        <v>1</v>
      </c>
      <c r="BL38" s="122" t="n">
        <f aca="false">IF(T38&lt;20," ",1)</f>
        <v>1</v>
      </c>
      <c r="BM38" s="122" t="n">
        <f aca="false">IF(V38&lt;10," ",1)</f>
        <v>1</v>
      </c>
    </row>
    <row r="39" customFormat="false" ht="18" hidden="false" customHeight="false" outlineLevel="0" collapsed="false">
      <c r="A39" s="115" t="s">
        <v>171</v>
      </c>
      <c r="B39" s="116" t="n">
        <v>23</v>
      </c>
      <c r="C39" s="117" t="s">
        <v>134</v>
      </c>
      <c r="D39" s="118" t="s">
        <v>34</v>
      </c>
      <c r="E39" s="119" t="n">
        <v>1503</v>
      </c>
      <c r="F39" s="86" t="n">
        <v>523</v>
      </c>
      <c r="G39" s="87" t="n">
        <v>30</v>
      </c>
      <c r="H39" s="88" t="n">
        <v>23</v>
      </c>
      <c r="I39" s="88" t="n">
        <v>10</v>
      </c>
      <c r="J39" s="88" t="n">
        <v>19</v>
      </c>
      <c r="K39" s="88" t="n">
        <v>17</v>
      </c>
      <c r="L39" s="88" t="n">
        <v>20.5</v>
      </c>
      <c r="M39" s="88" t="n">
        <v>15</v>
      </c>
      <c r="N39" s="88" t="n">
        <v>20</v>
      </c>
      <c r="O39" s="88" t="n">
        <v>24</v>
      </c>
      <c r="P39" s="88" t="n">
        <v>31.5</v>
      </c>
      <c r="Q39" s="88" t="n">
        <v>27</v>
      </c>
      <c r="R39" s="88" t="n">
        <v>26</v>
      </c>
      <c r="S39" s="88" t="n">
        <v>26</v>
      </c>
      <c r="T39" s="88" t="n">
        <v>26</v>
      </c>
      <c r="U39" s="120" t="n">
        <f aca="false">SUM(G39:T39)</f>
        <v>315</v>
      </c>
      <c r="V39" s="88" t="n">
        <v>12</v>
      </c>
      <c r="W39" s="121" t="str">
        <f aca="false">IF(AX39=15,"ناجح",IF(AX39&gt;=13,"دور ثانى",IF(AX39&gt;=0,"راسب")))</f>
        <v>دور ثانى</v>
      </c>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t="n">
        <f aca="false">SUM(AY39:BM39)</f>
        <v>14</v>
      </c>
      <c r="AY39" s="122" t="n">
        <f aca="false">IF(G39&lt;25," ",1)</f>
        <v>1</v>
      </c>
      <c r="AZ39" s="122" t="n">
        <f aca="false">IF(H39&lt;20," ",1)</f>
        <v>1</v>
      </c>
      <c r="BA39" s="122" t="n">
        <f aca="false">IF(I39&lt;10," ",1)</f>
        <v>1</v>
      </c>
      <c r="BB39" s="122" t="str">
        <f aca="false">IF(J39&lt;20," ",1)</f>
        <v> </v>
      </c>
      <c r="BC39" s="122" t="n">
        <f aca="false">IF(K39&lt;15," ",1)</f>
        <v>1</v>
      </c>
      <c r="BD39" s="122" t="n">
        <f aca="false">IF(L39&lt;20," ",1)</f>
        <v>1</v>
      </c>
      <c r="BE39" s="122" t="n">
        <f aca="false">IF(M39&lt;15," ",1)</f>
        <v>1</v>
      </c>
      <c r="BF39" s="122" t="n">
        <f aca="false">IF(N39&lt;20," ",1)</f>
        <v>1</v>
      </c>
      <c r="BG39" s="122" t="n">
        <f aca="false">IF(O39&lt;20," ",1)</f>
        <v>1</v>
      </c>
      <c r="BH39" s="122" t="n">
        <f aca="false">IF(P39&lt;30," ",1)</f>
        <v>1</v>
      </c>
      <c r="BI39" s="122" t="n">
        <f aca="false">IF(Q39&lt;20," ",1)</f>
        <v>1</v>
      </c>
      <c r="BJ39" s="122" t="n">
        <f aca="false">IF(R39&lt;20," ",1)</f>
        <v>1</v>
      </c>
      <c r="BK39" s="122" t="n">
        <f aca="false">IF(S39&lt;20," ",1)</f>
        <v>1</v>
      </c>
      <c r="BL39" s="122" t="n">
        <f aca="false">IF(T39&lt;20," ",1)</f>
        <v>1</v>
      </c>
      <c r="BM39" s="122" t="n">
        <f aca="false">IF(V39&lt;10," ",1)</f>
        <v>1</v>
      </c>
    </row>
    <row r="40" customFormat="false" ht="18" hidden="false" customHeight="false" outlineLevel="0" collapsed="false">
      <c r="A40" s="115" t="s">
        <v>171</v>
      </c>
      <c r="B40" s="116" t="n">
        <v>24</v>
      </c>
      <c r="C40" s="117" t="s">
        <v>45</v>
      </c>
      <c r="D40" s="118" t="s">
        <v>34</v>
      </c>
      <c r="E40" s="119" t="n">
        <v>1504</v>
      </c>
      <c r="F40" s="86" t="n">
        <v>524</v>
      </c>
      <c r="G40" s="87" t="n">
        <v>34</v>
      </c>
      <c r="H40" s="88" t="n">
        <v>28</v>
      </c>
      <c r="I40" s="88" t="n">
        <v>12.5</v>
      </c>
      <c r="J40" s="88" t="n">
        <v>23.5</v>
      </c>
      <c r="K40" s="88" t="n">
        <v>15.5</v>
      </c>
      <c r="L40" s="88" t="n">
        <v>22</v>
      </c>
      <c r="M40" s="88" t="n">
        <v>16.5</v>
      </c>
      <c r="N40" s="88" t="n">
        <v>22</v>
      </c>
      <c r="O40" s="88" t="n">
        <v>23</v>
      </c>
      <c r="P40" s="88" t="n">
        <v>35.5</v>
      </c>
      <c r="Q40" s="88" t="n">
        <v>27</v>
      </c>
      <c r="R40" s="88" t="n">
        <v>27</v>
      </c>
      <c r="S40" s="88" t="n">
        <v>28</v>
      </c>
      <c r="T40" s="88" t="n">
        <v>23</v>
      </c>
      <c r="U40" s="120" t="n">
        <f aca="false">SUM(G40:T40)</f>
        <v>337.5</v>
      </c>
      <c r="V40" s="88" t="n">
        <v>13.5</v>
      </c>
      <c r="W40" s="121" t="str">
        <f aca="false">IF(AX40=15,"ناجح",IF(AX40&gt;=13,"دور ثانى",IF(AX40&gt;=0,"راسب")))</f>
        <v>ناجح</v>
      </c>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t="n">
        <f aca="false">SUM(AY40:BM40)</f>
        <v>15</v>
      </c>
      <c r="AY40" s="122" t="n">
        <f aca="false">IF(G40&lt;25," ",1)</f>
        <v>1</v>
      </c>
      <c r="AZ40" s="122" t="n">
        <f aca="false">IF(H40&lt;20," ",1)</f>
        <v>1</v>
      </c>
      <c r="BA40" s="122" t="n">
        <f aca="false">IF(I40&lt;10," ",1)</f>
        <v>1</v>
      </c>
      <c r="BB40" s="122" t="n">
        <f aca="false">IF(J40&lt;20," ",1)</f>
        <v>1</v>
      </c>
      <c r="BC40" s="122" t="n">
        <f aca="false">IF(K40&lt;15," ",1)</f>
        <v>1</v>
      </c>
      <c r="BD40" s="122" t="n">
        <f aca="false">IF(L40&lt;20," ",1)</f>
        <v>1</v>
      </c>
      <c r="BE40" s="122" t="n">
        <f aca="false">IF(M40&lt;15," ",1)</f>
        <v>1</v>
      </c>
      <c r="BF40" s="122" t="n">
        <f aca="false">IF(N40&lt;20," ",1)</f>
        <v>1</v>
      </c>
      <c r="BG40" s="122" t="n">
        <f aca="false">IF(O40&lt;20," ",1)</f>
        <v>1</v>
      </c>
      <c r="BH40" s="122" t="n">
        <f aca="false">IF(P40&lt;30," ",1)</f>
        <v>1</v>
      </c>
      <c r="BI40" s="122" t="n">
        <f aca="false">IF(Q40&lt;20," ",1)</f>
        <v>1</v>
      </c>
      <c r="BJ40" s="122" t="n">
        <f aca="false">IF(R40&lt;20," ",1)</f>
        <v>1</v>
      </c>
      <c r="BK40" s="122" t="n">
        <f aca="false">IF(S40&lt;20," ",1)</f>
        <v>1</v>
      </c>
      <c r="BL40" s="122" t="n">
        <f aca="false">IF(T40&lt;20," ",1)</f>
        <v>1</v>
      </c>
      <c r="BM40" s="122" t="n">
        <f aca="false">IF(V40&lt;10," ",1)</f>
        <v>1</v>
      </c>
    </row>
    <row r="41" customFormat="false" ht="18" hidden="false" customHeight="false" outlineLevel="0" collapsed="false">
      <c r="A41" s="115" t="s">
        <v>171</v>
      </c>
      <c r="B41" s="116" t="n">
        <v>25</v>
      </c>
      <c r="C41" s="117" t="s">
        <v>135</v>
      </c>
      <c r="D41" s="118" t="s">
        <v>34</v>
      </c>
      <c r="E41" s="119" t="n">
        <v>1505</v>
      </c>
      <c r="F41" s="86" t="n">
        <v>525</v>
      </c>
      <c r="G41" s="87" t="n">
        <v>34</v>
      </c>
      <c r="H41" s="88" t="n">
        <v>16.5</v>
      </c>
      <c r="I41" s="88" t="n">
        <v>10</v>
      </c>
      <c r="J41" s="88" t="n">
        <v>21</v>
      </c>
      <c r="K41" s="88" t="n">
        <v>15.5</v>
      </c>
      <c r="L41" s="88" t="n">
        <v>20</v>
      </c>
      <c r="M41" s="88" t="n">
        <v>15</v>
      </c>
      <c r="N41" s="88" t="n">
        <v>21</v>
      </c>
      <c r="O41" s="88" t="n">
        <v>24</v>
      </c>
      <c r="P41" s="88" t="n">
        <v>26.5</v>
      </c>
      <c r="Q41" s="88" t="n">
        <v>20</v>
      </c>
      <c r="R41" s="88" t="n">
        <v>28</v>
      </c>
      <c r="S41" s="88" t="n">
        <v>28</v>
      </c>
      <c r="T41" s="88" t="n">
        <v>23</v>
      </c>
      <c r="U41" s="120" t="n">
        <f aca="false">SUM(G41:T41)</f>
        <v>302.5</v>
      </c>
      <c r="V41" s="88" t="n">
        <v>13</v>
      </c>
      <c r="W41" s="121" t="str">
        <f aca="false">IF(AX41=15,"ناجح",IF(AX41&gt;=13,"دور ثانى",IF(AX41&gt;=0,"راسب")))</f>
        <v>دور ثانى</v>
      </c>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c r="AU41" s="122"/>
      <c r="AV41" s="122"/>
      <c r="AW41" s="122"/>
      <c r="AX41" s="122" t="n">
        <f aca="false">SUM(AY41:BM41)</f>
        <v>13</v>
      </c>
      <c r="AY41" s="122" t="n">
        <f aca="false">IF(G41&lt;25," ",1)</f>
        <v>1</v>
      </c>
      <c r="AZ41" s="122" t="str">
        <f aca="false">IF(H41&lt;20," ",1)</f>
        <v> </v>
      </c>
      <c r="BA41" s="122" t="n">
        <f aca="false">IF(I41&lt;10," ",1)</f>
        <v>1</v>
      </c>
      <c r="BB41" s="122" t="n">
        <f aca="false">IF(J41&lt;20," ",1)</f>
        <v>1</v>
      </c>
      <c r="BC41" s="122" t="n">
        <f aca="false">IF(K41&lt;15," ",1)</f>
        <v>1</v>
      </c>
      <c r="BD41" s="122" t="n">
        <f aca="false">IF(L41&lt;20," ",1)</f>
        <v>1</v>
      </c>
      <c r="BE41" s="122" t="n">
        <f aca="false">IF(M41&lt;15," ",1)</f>
        <v>1</v>
      </c>
      <c r="BF41" s="122" t="n">
        <f aca="false">IF(N41&lt;20," ",1)</f>
        <v>1</v>
      </c>
      <c r="BG41" s="122" t="n">
        <f aca="false">IF(O41&lt;20," ",1)</f>
        <v>1</v>
      </c>
      <c r="BH41" s="122" t="str">
        <f aca="false">IF(P41&lt;30," ",1)</f>
        <v> </v>
      </c>
      <c r="BI41" s="122" t="n">
        <f aca="false">IF(Q41&lt;20," ",1)</f>
        <v>1</v>
      </c>
      <c r="BJ41" s="122" t="n">
        <f aca="false">IF(R41&lt;20," ",1)</f>
        <v>1</v>
      </c>
      <c r="BK41" s="122" t="n">
        <f aca="false">IF(S41&lt;20," ",1)</f>
        <v>1</v>
      </c>
      <c r="BL41" s="122" t="n">
        <f aca="false">IF(T41&lt;20," ",1)</f>
        <v>1</v>
      </c>
      <c r="BM41" s="122" t="n">
        <f aca="false">IF(V41&lt;10," ",1)</f>
        <v>1</v>
      </c>
    </row>
    <row r="42" customFormat="false" ht="18" hidden="false" customHeight="false" outlineLevel="0" collapsed="false">
      <c r="A42" s="115" t="s">
        <v>171</v>
      </c>
      <c r="B42" s="116" t="n">
        <v>26</v>
      </c>
      <c r="C42" s="117" t="s">
        <v>141</v>
      </c>
      <c r="D42" s="118" t="s">
        <v>34</v>
      </c>
      <c r="E42" s="119" t="n">
        <v>1506</v>
      </c>
      <c r="F42" s="86" t="n">
        <v>526</v>
      </c>
      <c r="G42" s="87" t="n">
        <v>31.5</v>
      </c>
      <c r="H42" s="88" t="n">
        <v>22.5</v>
      </c>
      <c r="I42" s="88" t="n">
        <v>10.5</v>
      </c>
      <c r="J42" s="88" t="n">
        <v>15.5</v>
      </c>
      <c r="K42" s="88" t="n">
        <v>16</v>
      </c>
      <c r="L42" s="88" t="n">
        <v>9</v>
      </c>
      <c r="M42" s="88" t="n">
        <v>16</v>
      </c>
      <c r="N42" s="88" t="n">
        <v>20</v>
      </c>
      <c r="O42" s="88" t="n">
        <v>13</v>
      </c>
      <c r="P42" s="88" t="n">
        <v>19</v>
      </c>
      <c r="Q42" s="88" t="n">
        <v>21</v>
      </c>
      <c r="R42" s="88" t="n">
        <v>21</v>
      </c>
      <c r="S42" s="88" t="n">
        <v>26</v>
      </c>
      <c r="T42" s="88" t="n">
        <v>20</v>
      </c>
      <c r="U42" s="120" t="n">
        <f aca="false">SUM(G42:T42)</f>
        <v>261</v>
      </c>
      <c r="V42" s="88" t="n">
        <v>13</v>
      </c>
      <c r="W42" s="121" t="str">
        <f aca="false">IF(AX42=15,"ناجح",IF(AX42&gt;=13,"دور ثانى",IF(AX42&gt;=0,"راسب")))</f>
        <v>راسب</v>
      </c>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c r="AU42" s="122"/>
      <c r="AV42" s="122"/>
      <c r="AW42" s="122"/>
      <c r="AX42" s="122" t="n">
        <f aca="false">SUM(AY42:BM42)</f>
        <v>11</v>
      </c>
      <c r="AY42" s="122" t="n">
        <f aca="false">IF(G42&lt;25," ",1)</f>
        <v>1</v>
      </c>
      <c r="AZ42" s="122" t="n">
        <f aca="false">IF(H42&lt;20," ",1)</f>
        <v>1</v>
      </c>
      <c r="BA42" s="122" t="n">
        <f aca="false">IF(I42&lt;10," ",1)</f>
        <v>1</v>
      </c>
      <c r="BB42" s="122" t="str">
        <f aca="false">IF(J42&lt;20," ",1)</f>
        <v> </v>
      </c>
      <c r="BC42" s="122" t="n">
        <f aca="false">IF(K42&lt;15," ",1)</f>
        <v>1</v>
      </c>
      <c r="BD42" s="122" t="str">
        <f aca="false">IF(L42&lt;20," ",1)</f>
        <v> </v>
      </c>
      <c r="BE42" s="122" t="n">
        <f aca="false">IF(M42&lt;15," ",1)</f>
        <v>1</v>
      </c>
      <c r="BF42" s="122" t="n">
        <f aca="false">IF(N42&lt;20," ",1)</f>
        <v>1</v>
      </c>
      <c r="BG42" s="122" t="str">
        <f aca="false">IF(O42&lt;20," ",1)</f>
        <v> </v>
      </c>
      <c r="BH42" s="122" t="str">
        <f aca="false">IF(P42&lt;30," ",1)</f>
        <v> </v>
      </c>
      <c r="BI42" s="122" t="n">
        <f aca="false">IF(Q42&lt;20," ",1)</f>
        <v>1</v>
      </c>
      <c r="BJ42" s="122" t="n">
        <f aca="false">IF(R42&lt;20," ",1)</f>
        <v>1</v>
      </c>
      <c r="BK42" s="122" t="n">
        <f aca="false">IF(S42&lt;20," ",1)</f>
        <v>1</v>
      </c>
      <c r="BL42" s="122" t="n">
        <f aca="false">IF(T42&lt;20," ",1)</f>
        <v>1</v>
      </c>
      <c r="BM42" s="122" t="n">
        <f aca="false">IF(V42&lt;10," ",1)</f>
        <v>1</v>
      </c>
    </row>
    <row r="43" customFormat="false" ht="18" hidden="false" customHeight="false" outlineLevel="0" collapsed="false">
      <c r="A43" s="115" t="s">
        <v>171</v>
      </c>
      <c r="B43" s="116" t="n">
        <v>27</v>
      </c>
      <c r="C43" s="117" t="s">
        <v>136</v>
      </c>
      <c r="D43" s="118" t="s">
        <v>34</v>
      </c>
      <c r="E43" s="119" t="n">
        <v>1507</v>
      </c>
      <c r="F43" s="86" t="n">
        <v>527</v>
      </c>
      <c r="G43" s="87" t="n">
        <v>32.5</v>
      </c>
      <c r="H43" s="88" t="n">
        <v>23</v>
      </c>
      <c r="I43" s="88" t="n">
        <v>11.5</v>
      </c>
      <c r="J43" s="88" t="n">
        <v>22</v>
      </c>
      <c r="K43" s="88" t="n">
        <v>15</v>
      </c>
      <c r="L43" s="88" t="n">
        <v>21</v>
      </c>
      <c r="M43" s="88" t="n">
        <v>18</v>
      </c>
      <c r="N43" s="88" t="n">
        <v>20</v>
      </c>
      <c r="O43" s="88" t="n">
        <v>23</v>
      </c>
      <c r="P43" s="88" t="n">
        <v>22.5</v>
      </c>
      <c r="Q43" s="88" t="n">
        <v>21</v>
      </c>
      <c r="R43" s="88" t="n">
        <v>28</v>
      </c>
      <c r="S43" s="88" t="n">
        <v>28</v>
      </c>
      <c r="T43" s="88" t="n">
        <v>25</v>
      </c>
      <c r="U43" s="120" t="n">
        <f aca="false">SUM(G43:T43)</f>
        <v>310.5</v>
      </c>
      <c r="V43" s="88" t="n">
        <v>13</v>
      </c>
      <c r="W43" s="121" t="str">
        <f aca="false">IF(AX43=15,"ناجح",IF(AX43&gt;=13,"دور ثانى",IF(AX43&gt;=0,"راسب")))</f>
        <v>دور ثانى</v>
      </c>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t="n">
        <f aca="false">SUM(AY43:BM43)</f>
        <v>14</v>
      </c>
      <c r="AY43" s="122" t="n">
        <f aca="false">IF(G43&lt;25," ",1)</f>
        <v>1</v>
      </c>
      <c r="AZ43" s="122" t="n">
        <f aca="false">IF(H43&lt;20," ",1)</f>
        <v>1</v>
      </c>
      <c r="BA43" s="122" t="n">
        <f aca="false">IF(I43&lt;10," ",1)</f>
        <v>1</v>
      </c>
      <c r="BB43" s="122" t="n">
        <f aca="false">IF(J43&lt;20," ",1)</f>
        <v>1</v>
      </c>
      <c r="BC43" s="122" t="n">
        <f aca="false">IF(K43&lt;15," ",1)</f>
        <v>1</v>
      </c>
      <c r="BD43" s="122" t="n">
        <f aca="false">IF(L43&lt;20," ",1)</f>
        <v>1</v>
      </c>
      <c r="BE43" s="122" t="n">
        <f aca="false">IF(M43&lt;15," ",1)</f>
        <v>1</v>
      </c>
      <c r="BF43" s="122" t="n">
        <f aca="false">IF(N43&lt;20," ",1)</f>
        <v>1</v>
      </c>
      <c r="BG43" s="122" t="n">
        <f aca="false">IF(O43&lt;20," ",1)</f>
        <v>1</v>
      </c>
      <c r="BH43" s="122" t="str">
        <f aca="false">IF(P43&lt;30," ",1)</f>
        <v> </v>
      </c>
      <c r="BI43" s="122" t="n">
        <f aca="false">IF(Q43&lt;20," ",1)</f>
        <v>1</v>
      </c>
      <c r="BJ43" s="122" t="n">
        <f aca="false">IF(R43&lt;20," ",1)</f>
        <v>1</v>
      </c>
      <c r="BK43" s="122" t="n">
        <f aca="false">IF(S43&lt;20," ",1)</f>
        <v>1</v>
      </c>
      <c r="BL43" s="122" t="n">
        <f aca="false">IF(T43&lt;20," ",1)</f>
        <v>1</v>
      </c>
      <c r="BM43" s="122" t="n">
        <f aca="false">IF(V43&lt;10," ",1)</f>
        <v>1</v>
      </c>
    </row>
    <row r="44" customFormat="false" ht="18" hidden="false" customHeight="false" outlineLevel="0" collapsed="false">
      <c r="A44" s="115" t="s">
        <v>171</v>
      </c>
      <c r="B44" s="116" t="n">
        <v>28</v>
      </c>
      <c r="C44" s="117" t="s">
        <v>137</v>
      </c>
      <c r="D44" s="118" t="s">
        <v>34</v>
      </c>
      <c r="E44" s="119" t="n">
        <v>1508</v>
      </c>
      <c r="F44" s="86" t="n">
        <v>528</v>
      </c>
      <c r="G44" s="87" t="n">
        <v>36.5</v>
      </c>
      <c r="H44" s="88" t="n">
        <v>27</v>
      </c>
      <c r="I44" s="88" t="n">
        <v>11.5</v>
      </c>
      <c r="J44" s="88" t="n">
        <v>20</v>
      </c>
      <c r="K44" s="88" t="n">
        <v>15.5</v>
      </c>
      <c r="L44" s="88" t="n">
        <v>20</v>
      </c>
      <c r="M44" s="88" t="n">
        <v>15</v>
      </c>
      <c r="N44" s="88" t="n">
        <v>22</v>
      </c>
      <c r="O44" s="88" t="n">
        <v>23</v>
      </c>
      <c r="P44" s="88" t="n">
        <v>20</v>
      </c>
      <c r="Q44" s="88" t="n">
        <v>21</v>
      </c>
      <c r="R44" s="88" t="n">
        <v>26</v>
      </c>
      <c r="S44" s="88" t="n">
        <v>28</v>
      </c>
      <c r="T44" s="88" t="n">
        <v>15</v>
      </c>
      <c r="U44" s="120" t="n">
        <f aca="false">SUM(G44:T44)</f>
        <v>300.5</v>
      </c>
      <c r="V44" s="88" t="n">
        <v>15.5</v>
      </c>
      <c r="W44" s="121" t="str">
        <f aca="false">IF(AX44=15,"ناجح",IF(AX44&gt;=13,"دور ثانى",IF(AX44&gt;=0,"راسب")))</f>
        <v>دور ثانى</v>
      </c>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c r="AU44" s="122"/>
      <c r="AV44" s="122"/>
      <c r="AW44" s="122"/>
      <c r="AX44" s="122" t="n">
        <f aca="false">SUM(AY44:BM44)</f>
        <v>13</v>
      </c>
      <c r="AY44" s="122" t="n">
        <f aca="false">IF(G44&lt;25," ",1)</f>
        <v>1</v>
      </c>
      <c r="AZ44" s="122" t="n">
        <f aca="false">IF(H44&lt;20," ",1)</f>
        <v>1</v>
      </c>
      <c r="BA44" s="122" t="n">
        <f aca="false">IF(I44&lt;10," ",1)</f>
        <v>1</v>
      </c>
      <c r="BB44" s="122" t="n">
        <f aca="false">IF(J44&lt;20," ",1)</f>
        <v>1</v>
      </c>
      <c r="BC44" s="122" t="n">
        <f aca="false">IF(K44&lt;15," ",1)</f>
        <v>1</v>
      </c>
      <c r="BD44" s="122" t="n">
        <f aca="false">IF(L44&lt;20," ",1)</f>
        <v>1</v>
      </c>
      <c r="BE44" s="122" t="n">
        <f aca="false">IF(M44&lt;15," ",1)</f>
        <v>1</v>
      </c>
      <c r="BF44" s="122" t="n">
        <f aca="false">IF(N44&lt;20," ",1)</f>
        <v>1</v>
      </c>
      <c r="BG44" s="122" t="n">
        <f aca="false">IF(O44&lt;20," ",1)</f>
        <v>1</v>
      </c>
      <c r="BH44" s="122" t="str">
        <f aca="false">IF(P44&lt;30," ",1)</f>
        <v> </v>
      </c>
      <c r="BI44" s="122" t="n">
        <f aca="false">IF(Q44&lt;20," ",1)</f>
        <v>1</v>
      </c>
      <c r="BJ44" s="122" t="n">
        <f aca="false">IF(R44&lt;20," ",1)</f>
        <v>1</v>
      </c>
      <c r="BK44" s="122" t="n">
        <f aca="false">IF(S44&lt;20," ",1)</f>
        <v>1</v>
      </c>
      <c r="BL44" s="122" t="str">
        <f aca="false">IF(T44&lt;20," ",1)</f>
        <v> </v>
      </c>
      <c r="BM44" s="122" t="n">
        <f aca="false">IF(V44&lt;10," ",1)</f>
        <v>1</v>
      </c>
    </row>
    <row r="45" customFormat="false" ht="18" hidden="false" customHeight="false" outlineLevel="0" collapsed="false">
      <c r="A45" s="115" t="s">
        <v>171</v>
      </c>
      <c r="B45" s="116" t="n">
        <v>29</v>
      </c>
      <c r="C45" s="117" t="s">
        <v>46</v>
      </c>
      <c r="D45" s="118" t="s">
        <v>34</v>
      </c>
      <c r="E45" s="119" t="n">
        <v>1509</v>
      </c>
      <c r="F45" s="86" t="n">
        <v>529</v>
      </c>
      <c r="G45" s="87" t="n">
        <v>27.5</v>
      </c>
      <c r="H45" s="88" t="n">
        <v>25.5</v>
      </c>
      <c r="I45" s="88" t="n">
        <v>10</v>
      </c>
      <c r="J45" s="88" t="n">
        <v>22.5</v>
      </c>
      <c r="K45" s="88" t="n">
        <v>16</v>
      </c>
      <c r="L45" s="88" t="n">
        <v>22.5</v>
      </c>
      <c r="M45" s="88" t="n">
        <v>15</v>
      </c>
      <c r="N45" s="88" t="n">
        <v>20</v>
      </c>
      <c r="O45" s="88" t="n">
        <v>23</v>
      </c>
      <c r="P45" s="88" t="n">
        <v>32.5</v>
      </c>
      <c r="Q45" s="88" t="n">
        <v>26</v>
      </c>
      <c r="R45" s="88" t="n">
        <v>28</v>
      </c>
      <c r="S45" s="88" t="n">
        <v>27</v>
      </c>
      <c r="T45" s="88" t="n">
        <v>22</v>
      </c>
      <c r="U45" s="120" t="n">
        <f aca="false">SUM(G45:T45)</f>
        <v>317.5</v>
      </c>
      <c r="V45" s="88" t="n">
        <v>12</v>
      </c>
      <c r="W45" s="121" t="str">
        <f aca="false">IF(AX45=15,"ناجح",IF(AX45&gt;=13,"دور ثانى",IF(AX45&gt;=0,"راسب")))</f>
        <v>ناجح</v>
      </c>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2"/>
      <c r="AU45" s="122"/>
      <c r="AV45" s="122"/>
      <c r="AW45" s="122"/>
      <c r="AX45" s="122" t="n">
        <f aca="false">SUM(AY45:BM45)</f>
        <v>15</v>
      </c>
      <c r="AY45" s="122" t="n">
        <f aca="false">IF(G45&lt;25," ",1)</f>
        <v>1</v>
      </c>
      <c r="AZ45" s="122" t="n">
        <f aca="false">IF(H45&lt;20," ",1)</f>
        <v>1</v>
      </c>
      <c r="BA45" s="122" t="n">
        <f aca="false">IF(I45&lt;10," ",1)</f>
        <v>1</v>
      </c>
      <c r="BB45" s="122" t="n">
        <f aca="false">IF(J45&lt;20," ",1)</f>
        <v>1</v>
      </c>
      <c r="BC45" s="122" t="n">
        <f aca="false">IF(K45&lt;15," ",1)</f>
        <v>1</v>
      </c>
      <c r="BD45" s="122" t="n">
        <f aca="false">IF(L45&lt;20," ",1)</f>
        <v>1</v>
      </c>
      <c r="BE45" s="122" t="n">
        <f aca="false">IF(M45&lt;15," ",1)</f>
        <v>1</v>
      </c>
      <c r="BF45" s="122" t="n">
        <f aca="false">IF(N45&lt;20," ",1)</f>
        <v>1</v>
      </c>
      <c r="BG45" s="122" t="n">
        <f aca="false">IF(O45&lt;20," ",1)</f>
        <v>1</v>
      </c>
      <c r="BH45" s="122" t="n">
        <f aca="false">IF(P45&lt;30," ",1)</f>
        <v>1</v>
      </c>
      <c r="BI45" s="122" t="n">
        <f aca="false">IF(Q45&lt;20," ",1)</f>
        <v>1</v>
      </c>
      <c r="BJ45" s="122" t="n">
        <f aca="false">IF(R45&lt;20," ",1)</f>
        <v>1</v>
      </c>
      <c r="BK45" s="122" t="n">
        <f aca="false">IF(S45&lt;20," ",1)</f>
        <v>1</v>
      </c>
      <c r="BL45" s="122" t="n">
        <f aca="false">IF(T45&lt;20," ",1)</f>
        <v>1</v>
      </c>
      <c r="BM45" s="122" t="n">
        <f aca="false">IF(V45&lt;10," ",1)</f>
        <v>1</v>
      </c>
    </row>
    <row r="46" customFormat="false" ht="18" hidden="false" customHeight="false" outlineLevel="0" collapsed="false">
      <c r="A46" s="115" t="s">
        <v>171</v>
      </c>
      <c r="B46" s="116" t="n">
        <v>30</v>
      </c>
      <c r="C46" s="117" t="s">
        <v>138</v>
      </c>
      <c r="D46" s="118" t="s">
        <v>34</v>
      </c>
      <c r="E46" s="119" t="n">
        <v>1510</v>
      </c>
      <c r="F46" s="86" t="n">
        <v>530</v>
      </c>
      <c r="G46" s="87" t="n">
        <v>28.5</v>
      </c>
      <c r="H46" s="88" t="n">
        <v>24</v>
      </c>
      <c r="I46" s="88" t="n">
        <v>10</v>
      </c>
      <c r="J46" s="88" t="n">
        <v>16.5</v>
      </c>
      <c r="K46" s="88" t="n">
        <v>15.5</v>
      </c>
      <c r="L46" s="88" t="n">
        <v>20.5</v>
      </c>
      <c r="M46" s="88" t="n">
        <v>15</v>
      </c>
      <c r="N46" s="88" t="n">
        <v>20</v>
      </c>
      <c r="O46" s="88" t="n">
        <v>22</v>
      </c>
      <c r="P46" s="88" t="n">
        <v>31.5</v>
      </c>
      <c r="Q46" s="88" t="n">
        <v>27</v>
      </c>
      <c r="R46" s="88" t="n">
        <v>26</v>
      </c>
      <c r="S46" s="88" t="n">
        <v>28</v>
      </c>
      <c r="T46" s="88" t="n">
        <v>21</v>
      </c>
      <c r="U46" s="120" t="n">
        <f aca="false">SUM(G46:T46)</f>
        <v>305.5</v>
      </c>
      <c r="V46" s="88" t="n">
        <v>13</v>
      </c>
      <c r="W46" s="121" t="str">
        <f aca="false">IF(AX46=15,"ناجح",IF(AX46&gt;=13,"دور ثانى",IF(AX46&gt;=0,"راسب")))</f>
        <v>دور ثانى</v>
      </c>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t="n">
        <f aca="false">SUM(AY46:BM46)</f>
        <v>14</v>
      </c>
      <c r="AY46" s="122" t="n">
        <f aca="false">IF(G46&lt;25," ",1)</f>
        <v>1</v>
      </c>
      <c r="AZ46" s="122" t="n">
        <f aca="false">IF(H46&lt;20," ",1)</f>
        <v>1</v>
      </c>
      <c r="BA46" s="122" t="n">
        <f aca="false">IF(I46&lt;10," ",1)</f>
        <v>1</v>
      </c>
      <c r="BB46" s="122" t="str">
        <f aca="false">IF(J46&lt;20," ",1)</f>
        <v> </v>
      </c>
      <c r="BC46" s="122" t="n">
        <f aca="false">IF(K46&lt;15," ",1)</f>
        <v>1</v>
      </c>
      <c r="BD46" s="122" t="n">
        <f aca="false">IF(L46&lt;20," ",1)</f>
        <v>1</v>
      </c>
      <c r="BE46" s="122" t="n">
        <f aca="false">IF(M46&lt;15," ",1)</f>
        <v>1</v>
      </c>
      <c r="BF46" s="122" t="n">
        <f aca="false">IF(N46&lt;20," ",1)</f>
        <v>1</v>
      </c>
      <c r="BG46" s="122" t="n">
        <f aca="false">IF(O46&lt;20," ",1)</f>
        <v>1</v>
      </c>
      <c r="BH46" s="122" t="n">
        <f aca="false">IF(P46&lt;30," ",1)</f>
        <v>1</v>
      </c>
      <c r="BI46" s="122" t="n">
        <f aca="false">IF(Q46&lt;20," ",1)</f>
        <v>1</v>
      </c>
      <c r="BJ46" s="122" t="n">
        <f aca="false">IF(R46&lt;20," ",1)</f>
        <v>1</v>
      </c>
      <c r="BK46" s="122" t="n">
        <f aca="false">IF(S46&lt;20," ",1)</f>
        <v>1</v>
      </c>
      <c r="BL46" s="122" t="n">
        <f aca="false">IF(T46&lt;20," ",1)</f>
        <v>1</v>
      </c>
      <c r="BM46" s="122" t="n">
        <f aca="false">IF(V46&lt;10," ",1)</f>
        <v>1</v>
      </c>
    </row>
    <row r="47" customFormat="false" ht="18" hidden="false" customHeight="false" outlineLevel="0" collapsed="false">
      <c r="A47" s="115" t="s">
        <v>171</v>
      </c>
      <c r="B47" s="116" t="n">
        <v>31</v>
      </c>
      <c r="C47" s="117" t="s">
        <v>47</v>
      </c>
      <c r="D47" s="118" t="s">
        <v>34</v>
      </c>
      <c r="E47" s="119" t="n">
        <v>1511</v>
      </c>
      <c r="F47" s="86" t="n">
        <v>531</v>
      </c>
      <c r="G47" s="87" t="n">
        <v>35.5</v>
      </c>
      <c r="H47" s="88" t="n">
        <v>21.5</v>
      </c>
      <c r="I47" s="88" t="n">
        <v>11.5</v>
      </c>
      <c r="J47" s="88" t="n">
        <v>24.5</v>
      </c>
      <c r="K47" s="88" t="n">
        <v>18.5</v>
      </c>
      <c r="L47" s="88" t="n">
        <v>28.5</v>
      </c>
      <c r="M47" s="88" t="n">
        <v>17</v>
      </c>
      <c r="N47" s="88" t="n">
        <v>30</v>
      </c>
      <c r="O47" s="88" t="n">
        <v>26</v>
      </c>
      <c r="P47" s="88" t="n">
        <v>49</v>
      </c>
      <c r="Q47" s="88" t="n">
        <v>28</v>
      </c>
      <c r="R47" s="88" t="n">
        <v>27</v>
      </c>
      <c r="S47" s="88" t="n">
        <v>30</v>
      </c>
      <c r="T47" s="88" t="n">
        <v>26</v>
      </c>
      <c r="U47" s="120" t="n">
        <f aca="false">SUM(G47:T47)</f>
        <v>373</v>
      </c>
      <c r="V47" s="88" t="n">
        <v>15.5</v>
      </c>
      <c r="W47" s="121" t="str">
        <f aca="false">IF(AX47=15,"ناجح",IF(AX47&gt;=13,"دور ثانى",IF(AX47&gt;=0,"راسب")))</f>
        <v>ناجح</v>
      </c>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t="n">
        <f aca="false">SUM(AY47:BM47)</f>
        <v>15</v>
      </c>
      <c r="AY47" s="122" t="n">
        <f aca="false">IF(G47&lt;25," ",1)</f>
        <v>1</v>
      </c>
      <c r="AZ47" s="122" t="n">
        <f aca="false">IF(H47&lt;20," ",1)</f>
        <v>1</v>
      </c>
      <c r="BA47" s="122" t="n">
        <f aca="false">IF(I47&lt;10," ",1)</f>
        <v>1</v>
      </c>
      <c r="BB47" s="122" t="n">
        <f aca="false">IF(J47&lt;20," ",1)</f>
        <v>1</v>
      </c>
      <c r="BC47" s="122" t="n">
        <f aca="false">IF(K47&lt;15," ",1)</f>
        <v>1</v>
      </c>
      <c r="BD47" s="122" t="n">
        <f aca="false">IF(L47&lt;20," ",1)</f>
        <v>1</v>
      </c>
      <c r="BE47" s="122" t="n">
        <f aca="false">IF(M47&lt;15," ",1)</f>
        <v>1</v>
      </c>
      <c r="BF47" s="122" t="n">
        <f aca="false">IF(N47&lt;20," ",1)</f>
        <v>1</v>
      </c>
      <c r="BG47" s="122" t="n">
        <f aca="false">IF(O47&lt;20," ",1)</f>
        <v>1</v>
      </c>
      <c r="BH47" s="122" t="n">
        <f aca="false">IF(P47&lt;30," ",1)</f>
        <v>1</v>
      </c>
      <c r="BI47" s="122" t="n">
        <f aca="false">IF(Q47&lt;20," ",1)</f>
        <v>1</v>
      </c>
      <c r="BJ47" s="122" t="n">
        <f aca="false">IF(R47&lt;20," ",1)</f>
        <v>1</v>
      </c>
      <c r="BK47" s="122" t="n">
        <f aca="false">IF(S47&lt;20," ",1)</f>
        <v>1</v>
      </c>
      <c r="BL47" s="122" t="n">
        <f aca="false">IF(T47&lt;20," ",1)</f>
        <v>1</v>
      </c>
      <c r="BM47" s="122" t="n">
        <f aca="false">IF(V47&lt;10," ",1)</f>
        <v>1</v>
      </c>
    </row>
    <row r="48" customFormat="false" ht="18" hidden="false" customHeight="false" outlineLevel="0" collapsed="false">
      <c r="A48" s="115" t="s">
        <v>171</v>
      </c>
      <c r="B48" s="116" t="n">
        <v>32</v>
      </c>
      <c r="C48" s="117" t="s">
        <v>48</v>
      </c>
      <c r="D48" s="118" t="s">
        <v>34</v>
      </c>
      <c r="E48" s="119" t="n">
        <v>1512</v>
      </c>
      <c r="F48" s="86" t="n">
        <v>532</v>
      </c>
      <c r="G48" s="87" t="n">
        <v>32.5</v>
      </c>
      <c r="H48" s="88" t="n">
        <v>20</v>
      </c>
      <c r="I48" s="88" t="n">
        <v>11.5</v>
      </c>
      <c r="J48" s="88" t="n">
        <v>28</v>
      </c>
      <c r="K48" s="88" t="n">
        <v>17</v>
      </c>
      <c r="L48" s="88" t="n">
        <v>27.5</v>
      </c>
      <c r="M48" s="88" t="n">
        <v>18</v>
      </c>
      <c r="N48" s="88" t="n">
        <v>28</v>
      </c>
      <c r="O48" s="88" t="n">
        <v>24</v>
      </c>
      <c r="P48" s="88" t="n">
        <v>49.5</v>
      </c>
      <c r="Q48" s="88" t="n">
        <v>28</v>
      </c>
      <c r="R48" s="88" t="n">
        <v>27</v>
      </c>
      <c r="S48" s="88" t="n">
        <v>29</v>
      </c>
      <c r="T48" s="88" t="n">
        <v>25</v>
      </c>
      <c r="U48" s="120" t="n">
        <f aca="false">SUM(G48:T48)</f>
        <v>365</v>
      </c>
      <c r="V48" s="88" t="n">
        <v>13.5</v>
      </c>
      <c r="W48" s="121" t="str">
        <f aca="false">IF(AX48=15,"ناجح",IF(AX48&gt;=13,"دور ثانى",IF(AX48&gt;=0,"راسب")))</f>
        <v>ناجح</v>
      </c>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t="n">
        <f aca="false">SUM(AY48:BM48)</f>
        <v>15</v>
      </c>
      <c r="AY48" s="122" t="n">
        <f aca="false">IF(G48&lt;25," ",1)</f>
        <v>1</v>
      </c>
      <c r="AZ48" s="122" t="n">
        <f aca="false">IF(H48&lt;20," ",1)</f>
        <v>1</v>
      </c>
      <c r="BA48" s="122" t="n">
        <f aca="false">IF(I48&lt;10," ",1)</f>
        <v>1</v>
      </c>
      <c r="BB48" s="122" t="n">
        <f aca="false">IF(J48&lt;20," ",1)</f>
        <v>1</v>
      </c>
      <c r="BC48" s="122" t="n">
        <f aca="false">IF(K48&lt;15," ",1)</f>
        <v>1</v>
      </c>
      <c r="BD48" s="122" t="n">
        <f aca="false">IF(L48&lt;20," ",1)</f>
        <v>1</v>
      </c>
      <c r="BE48" s="122" t="n">
        <f aca="false">IF(M48&lt;15," ",1)</f>
        <v>1</v>
      </c>
      <c r="BF48" s="122" t="n">
        <f aca="false">IF(N48&lt;20," ",1)</f>
        <v>1</v>
      </c>
      <c r="BG48" s="122" t="n">
        <f aca="false">IF(O48&lt;20," ",1)</f>
        <v>1</v>
      </c>
      <c r="BH48" s="122" t="n">
        <f aca="false">IF(P48&lt;30," ",1)</f>
        <v>1</v>
      </c>
      <c r="BI48" s="122" t="n">
        <f aca="false">IF(Q48&lt;20," ",1)</f>
        <v>1</v>
      </c>
      <c r="BJ48" s="122" t="n">
        <f aca="false">IF(R48&lt;20," ",1)</f>
        <v>1</v>
      </c>
      <c r="BK48" s="122" t="n">
        <f aca="false">IF(S48&lt;20," ",1)</f>
        <v>1</v>
      </c>
      <c r="BL48" s="122" t="n">
        <f aca="false">IF(T48&lt;20," ",1)</f>
        <v>1</v>
      </c>
      <c r="BM48" s="122" t="n">
        <f aca="false">IF(V48&lt;10," ",1)</f>
        <v>1</v>
      </c>
    </row>
    <row r="49" customFormat="false" ht="18" hidden="false" customHeight="false" outlineLevel="0" collapsed="false">
      <c r="A49" s="115" t="s">
        <v>171</v>
      </c>
      <c r="B49" s="116" t="n">
        <v>33</v>
      </c>
      <c r="C49" s="117" t="s">
        <v>49</v>
      </c>
      <c r="D49" s="118" t="s">
        <v>34</v>
      </c>
      <c r="E49" s="119" t="n">
        <v>1513</v>
      </c>
      <c r="F49" s="86" t="n">
        <v>533</v>
      </c>
      <c r="G49" s="87" t="n">
        <v>36</v>
      </c>
      <c r="H49" s="88" t="n">
        <v>27.5</v>
      </c>
      <c r="I49" s="88" t="n">
        <v>14.5</v>
      </c>
      <c r="J49" s="88" t="n">
        <v>30</v>
      </c>
      <c r="K49" s="88" t="n">
        <v>18.5</v>
      </c>
      <c r="L49" s="88" t="n">
        <v>28</v>
      </c>
      <c r="M49" s="88" t="n">
        <v>19.5</v>
      </c>
      <c r="N49" s="88" t="n">
        <v>29</v>
      </c>
      <c r="O49" s="88" t="n">
        <v>26</v>
      </c>
      <c r="P49" s="88" t="n">
        <v>49</v>
      </c>
      <c r="Q49" s="88" t="n">
        <v>28</v>
      </c>
      <c r="R49" s="88" t="n">
        <v>27</v>
      </c>
      <c r="S49" s="88" t="n">
        <v>28</v>
      </c>
      <c r="T49" s="88" t="n">
        <v>25</v>
      </c>
      <c r="U49" s="120" t="n">
        <f aca="false">SUM(G49:T49)</f>
        <v>386</v>
      </c>
      <c r="V49" s="88" t="n">
        <v>13</v>
      </c>
      <c r="W49" s="121" t="str">
        <f aca="false">IF(AX49=15,"ناجح",IF(AX49&gt;=13,"دور ثانى",IF(AX49&gt;=0,"راسب")))</f>
        <v>ناجح</v>
      </c>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t="n">
        <f aca="false">SUM(AY49:BM49)</f>
        <v>15</v>
      </c>
      <c r="AY49" s="122" t="n">
        <f aca="false">IF(G49&lt;25," ",1)</f>
        <v>1</v>
      </c>
      <c r="AZ49" s="122" t="n">
        <f aca="false">IF(H49&lt;20," ",1)</f>
        <v>1</v>
      </c>
      <c r="BA49" s="122" t="n">
        <f aca="false">IF(I49&lt;10," ",1)</f>
        <v>1</v>
      </c>
      <c r="BB49" s="122" t="n">
        <f aca="false">IF(J49&lt;20," ",1)</f>
        <v>1</v>
      </c>
      <c r="BC49" s="122" t="n">
        <f aca="false">IF(K49&lt;15," ",1)</f>
        <v>1</v>
      </c>
      <c r="BD49" s="122" t="n">
        <f aca="false">IF(L49&lt;20," ",1)</f>
        <v>1</v>
      </c>
      <c r="BE49" s="122" t="n">
        <f aca="false">IF(M49&lt;15," ",1)</f>
        <v>1</v>
      </c>
      <c r="BF49" s="122" t="n">
        <f aca="false">IF(N49&lt;20," ",1)</f>
        <v>1</v>
      </c>
      <c r="BG49" s="122" t="n">
        <f aca="false">IF(O49&lt;20," ",1)</f>
        <v>1</v>
      </c>
      <c r="BH49" s="122" t="n">
        <f aca="false">IF(P49&lt;30," ",1)</f>
        <v>1</v>
      </c>
      <c r="BI49" s="122" t="n">
        <f aca="false">IF(Q49&lt;20," ",1)</f>
        <v>1</v>
      </c>
      <c r="BJ49" s="122" t="n">
        <f aca="false">IF(R49&lt;20," ",1)</f>
        <v>1</v>
      </c>
      <c r="BK49" s="122" t="n">
        <f aca="false">IF(S49&lt;20," ",1)</f>
        <v>1</v>
      </c>
      <c r="BL49" s="122" t="n">
        <f aca="false">IF(T49&lt;20," ",1)</f>
        <v>1</v>
      </c>
      <c r="BM49" s="122" t="n">
        <f aca="false">IF(V49&lt;10," ",1)</f>
        <v>1</v>
      </c>
    </row>
    <row r="50" customFormat="false" ht="18" hidden="false" customHeight="false" outlineLevel="0" collapsed="false">
      <c r="A50" s="115" t="s">
        <v>171</v>
      </c>
      <c r="B50" s="116" t="n">
        <v>34</v>
      </c>
      <c r="C50" s="117" t="s">
        <v>50</v>
      </c>
      <c r="D50" s="118" t="s">
        <v>34</v>
      </c>
      <c r="E50" s="119" t="n">
        <v>1514</v>
      </c>
      <c r="F50" s="86" t="n">
        <v>534</v>
      </c>
      <c r="G50" s="87" t="n">
        <v>38</v>
      </c>
      <c r="H50" s="88" t="n">
        <v>23.5</v>
      </c>
      <c r="I50" s="88" t="n">
        <v>12.5</v>
      </c>
      <c r="J50" s="88" t="n">
        <v>23.5</v>
      </c>
      <c r="K50" s="88" t="n">
        <v>20.5</v>
      </c>
      <c r="L50" s="88" t="n">
        <v>27.5</v>
      </c>
      <c r="M50" s="88" t="n">
        <v>18</v>
      </c>
      <c r="N50" s="88" t="n">
        <v>31</v>
      </c>
      <c r="O50" s="88" t="n">
        <v>24</v>
      </c>
      <c r="P50" s="88" t="n">
        <v>47</v>
      </c>
      <c r="Q50" s="88" t="n">
        <v>28</v>
      </c>
      <c r="R50" s="88" t="n">
        <v>26</v>
      </c>
      <c r="S50" s="88" t="n">
        <v>28</v>
      </c>
      <c r="T50" s="88" t="n">
        <v>25</v>
      </c>
      <c r="U50" s="120" t="n">
        <f aca="false">SUM(G50:T50)</f>
        <v>372.5</v>
      </c>
      <c r="V50" s="88" t="n">
        <v>13.5</v>
      </c>
      <c r="W50" s="121" t="str">
        <f aca="false">IF(AX50=15,"ناجح",IF(AX50&gt;=13,"دور ثانى",IF(AX50&gt;=0,"راسب")))</f>
        <v>ناجح</v>
      </c>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t="n">
        <f aca="false">SUM(AY50:BM50)</f>
        <v>15</v>
      </c>
      <c r="AY50" s="122" t="n">
        <f aca="false">IF(G50&lt;25," ",1)</f>
        <v>1</v>
      </c>
      <c r="AZ50" s="122" t="n">
        <f aca="false">IF(H50&lt;20," ",1)</f>
        <v>1</v>
      </c>
      <c r="BA50" s="122" t="n">
        <f aca="false">IF(I50&lt;10," ",1)</f>
        <v>1</v>
      </c>
      <c r="BB50" s="122" t="n">
        <f aca="false">IF(J50&lt;20," ",1)</f>
        <v>1</v>
      </c>
      <c r="BC50" s="122" t="n">
        <f aca="false">IF(K50&lt;15," ",1)</f>
        <v>1</v>
      </c>
      <c r="BD50" s="122" t="n">
        <f aca="false">IF(L50&lt;20," ",1)</f>
        <v>1</v>
      </c>
      <c r="BE50" s="122" t="n">
        <f aca="false">IF(M50&lt;15," ",1)</f>
        <v>1</v>
      </c>
      <c r="BF50" s="122" t="n">
        <f aca="false">IF(N50&lt;20," ",1)</f>
        <v>1</v>
      </c>
      <c r="BG50" s="122" t="n">
        <f aca="false">IF(O50&lt;20," ",1)</f>
        <v>1</v>
      </c>
      <c r="BH50" s="122" t="n">
        <f aca="false">IF(P50&lt;30," ",1)</f>
        <v>1</v>
      </c>
      <c r="BI50" s="122" t="n">
        <f aca="false">IF(Q50&lt;20," ",1)</f>
        <v>1</v>
      </c>
      <c r="BJ50" s="122" t="n">
        <f aca="false">IF(R50&lt;20," ",1)</f>
        <v>1</v>
      </c>
      <c r="BK50" s="122" t="n">
        <f aca="false">IF(S50&lt;20," ",1)</f>
        <v>1</v>
      </c>
      <c r="BL50" s="122" t="n">
        <f aca="false">IF(T50&lt;20," ",1)</f>
        <v>1</v>
      </c>
      <c r="BM50" s="122" t="n">
        <f aca="false">IF(V50&lt;10," ",1)</f>
        <v>1</v>
      </c>
    </row>
    <row r="51" customFormat="false" ht="18" hidden="false" customHeight="false" outlineLevel="0" collapsed="false">
      <c r="A51" s="115" t="s">
        <v>171</v>
      </c>
      <c r="B51" s="116" t="n">
        <v>35</v>
      </c>
      <c r="C51" s="117" t="s">
        <v>139</v>
      </c>
      <c r="D51" s="118" t="s">
        <v>34</v>
      </c>
      <c r="E51" s="119" t="n">
        <v>1515</v>
      </c>
      <c r="F51" s="86" t="n">
        <v>535</v>
      </c>
      <c r="G51" s="87" t="n">
        <v>38.5</v>
      </c>
      <c r="H51" s="88" t="n">
        <v>26</v>
      </c>
      <c r="I51" s="88" t="n">
        <v>11.5</v>
      </c>
      <c r="J51" s="88" t="n">
        <v>19</v>
      </c>
      <c r="K51" s="88" t="n">
        <v>16.5</v>
      </c>
      <c r="L51" s="88" t="n">
        <v>28</v>
      </c>
      <c r="M51" s="88" t="n">
        <v>16</v>
      </c>
      <c r="N51" s="88" t="n">
        <v>30</v>
      </c>
      <c r="O51" s="88" t="n">
        <v>26</v>
      </c>
      <c r="P51" s="88" t="n">
        <v>45.5</v>
      </c>
      <c r="Q51" s="88" t="n">
        <v>31</v>
      </c>
      <c r="R51" s="88" t="n">
        <v>27</v>
      </c>
      <c r="S51" s="88" t="n">
        <v>28</v>
      </c>
      <c r="T51" s="88" t="n">
        <v>24.5</v>
      </c>
      <c r="U51" s="120" t="n">
        <f aca="false">SUM(G51:T51)</f>
        <v>367.5</v>
      </c>
      <c r="V51" s="88" t="n">
        <v>14.5</v>
      </c>
      <c r="W51" s="121" t="str">
        <f aca="false">IF(AX51=15,"ناجح",IF(AX51&gt;=13,"دور ثانى",IF(AX51&gt;=0,"راسب")))</f>
        <v>دور ثانى</v>
      </c>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t="n">
        <f aca="false">SUM(AY51:BM51)</f>
        <v>14</v>
      </c>
      <c r="AY51" s="122" t="n">
        <f aca="false">IF(G51&lt;25," ",1)</f>
        <v>1</v>
      </c>
      <c r="AZ51" s="122" t="n">
        <f aca="false">IF(H51&lt;20," ",1)</f>
        <v>1</v>
      </c>
      <c r="BA51" s="122" t="n">
        <f aca="false">IF(I51&lt;10," ",1)</f>
        <v>1</v>
      </c>
      <c r="BB51" s="122" t="str">
        <f aca="false">IF(J51&lt;20," ",1)</f>
        <v> </v>
      </c>
      <c r="BC51" s="122" t="n">
        <f aca="false">IF(K51&lt;15," ",1)</f>
        <v>1</v>
      </c>
      <c r="BD51" s="122" t="n">
        <f aca="false">IF(L51&lt;20," ",1)</f>
        <v>1</v>
      </c>
      <c r="BE51" s="122" t="n">
        <f aca="false">IF(M51&lt;15," ",1)</f>
        <v>1</v>
      </c>
      <c r="BF51" s="122" t="n">
        <f aca="false">IF(N51&lt;20," ",1)</f>
        <v>1</v>
      </c>
      <c r="BG51" s="122" t="n">
        <f aca="false">IF(O51&lt;20," ",1)</f>
        <v>1</v>
      </c>
      <c r="BH51" s="122" t="n">
        <f aca="false">IF(P51&lt;30," ",1)</f>
        <v>1</v>
      </c>
      <c r="BI51" s="122" t="n">
        <f aca="false">IF(Q51&lt;20," ",1)</f>
        <v>1</v>
      </c>
      <c r="BJ51" s="122" t="n">
        <f aca="false">IF(R51&lt;20," ",1)</f>
        <v>1</v>
      </c>
      <c r="BK51" s="122" t="n">
        <f aca="false">IF(S51&lt;20," ",1)</f>
        <v>1</v>
      </c>
      <c r="BL51" s="122" t="n">
        <f aca="false">IF(T51&lt;20," ",1)</f>
        <v>1</v>
      </c>
      <c r="BM51" s="122" t="n">
        <f aca="false">IF(V51&lt;10," ",1)</f>
        <v>1</v>
      </c>
    </row>
    <row r="52" customFormat="false" ht="18" hidden="false" customHeight="false" outlineLevel="0" collapsed="false">
      <c r="A52" s="115" t="s">
        <v>171</v>
      </c>
      <c r="B52" s="116" t="n">
        <v>36</v>
      </c>
      <c r="C52" s="117" t="s">
        <v>51</v>
      </c>
      <c r="D52" s="118" t="s">
        <v>34</v>
      </c>
      <c r="E52" s="119" t="n">
        <v>1516</v>
      </c>
      <c r="F52" s="86" t="n">
        <v>536</v>
      </c>
      <c r="G52" s="87" t="n">
        <v>39</v>
      </c>
      <c r="H52" s="88" t="n">
        <v>21</v>
      </c>
      <c r="I52" s="88" t="n">
        <v>11.5</v>
      </c>
      <c r="J52" s="88" t="n">
        <v>26.5</v>
      </c>
      <c r="K52" s="88" t="n">
        <v>15.5</v>
      </c>
      <c r="L52" s="88" t="n">
        <v>29.5</v>
      </c>
      <c r="M52" s="88" t="n">
        <v>17.5</v>
      </c>
      <c r="N52" s="88" t="n">
        <v>31</v>
      </c>
      <c r="O52" s="88" t="n">
        <v>25</v>
      </c>
      <c r="P52" s="88" t="n">
        <v>49.5</v>
      </c>
      <c r="Q52" s="88" t="n">
        <v>31</v>
      </c>
      <c r="R52" s="88" t="n">
        <v>26</v>
      </c>
      <c r="S52" s="88" t="n">
        <v>29</v>
      </c>
      <c r="T52" s="88" t="n">
        <v>25.5</v>
      </c>
      <c r="U52" s="120" t="n">
        <f aca="false">SUM(G52:T52)</f>
        <v>377.5</v>
      </c>
      <c r="V52" s="88" t="n">
        <v>14.5</v>
      </c>
      <c r="W52" s="121" t="str">
        <f aca="false">IF(AX52=15,"ناجح",IF(AX52&gt;=13,"دور ثانى",IF(AX52&gt;=0,"راسب")))</f>
        <v>ناجح</v>
      </c>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t="n">
        <f aca="false">SUM(AY52:BM52)</f>
        <v>15</v>
      </c>
      <c r="AY52" s="122" t="n">
        <f aca="false">IF(G52&lt;25," ",1)</f>
        <v>1</v>
      </c>
      <c r="AZ52" s="122" t="n">
        <f aca="false">IF(H52&lt;20," ",1)</f>
        <v>1</v>
      </c>
      <c r="BA52" s="122" t="n">
        <f aca="false">IF(I52&lt;10," ",1)</f>
        <v>1</v>
      </c>
      <c r="BB52" s="122" t="n">
        <f aca="false">IF(J52&lt;20," ",1)</f>
        <v>1</v>
      </c>
      <c r="BC52" s="122" t="n">
        <f aca="false">IF(K52&lt;15," ",1)</f>
        <v>1</v>
      </c>
      <c r="BD52" s="122" t="n">
        <f aca="false">IF(L52&lt;20," ",1)</f>
        <v>1</v>
      </c>
      <c r="BE52" s="122" t="n">
        <f aca="false">IF(M52&lt;15," ",1)</f>
        <v>1</v>
      </c>
      <c r="BF52" s="122" t="n">
        <f aca="false">IF(N52&lt;20," ",1)</f>
        <v>1</v>
      </c>
      <c r="BG52" s="122" t="n">
        <f aca="false">IF(O52&lt;20," ",1)</f>
        <v>1</v>
      </c>
      <c r="BH52" s="122" t="n">
        <f aca="false">IF(P52&lt;30," ",1)</f>
        <v>1</v>
      </c>
      <c r="BI52" s="122" t="n">
        <f aca="false">IF(Q52&lt;20," ",1)</f>
        <v>1</v>
      </c>
      <c r="BJ52" s="122" t="n">
        <f aca="false">IF(R52&lt;20," ",1)</f>
        <v>1</v>
      </c>
      <c r="BK52" s="122" t="n">
        <f aca="false">IF(S52&lt;20," ",1)</f>
        <v>1</v>
      </c>
      <c r="BL52" s="122" t="n">
        <f aca="false">IF(T52&lt;20," ",1)</f>
        <v>1</v>
      </c>
      <c r="BM52" s="122" t="n">
        <f aca="false">IF(V52&lt;10," ",1)</f>
        <v>1</v>
      </c>
    </row>
    <row r="53" customFormat="false" ht="18" hidden="false" customHeight="false" outlineLevel="0" collapsed="false">
      <c r="A53" s="115" t="s">
        <v>171</v>
      </c>
      <c r="B53" s="116" t="n">
        <v>37</v>
      </c>
      <c r="C53" s="117" t="s">
        <v>52</v>
      </c>
      <c r="D53" s="118" t="s">
        <v>34</v>
      </c>
      <c r="E53" s="119" t="n">
        <v>1517</v>
      </c>
      <c r="F53" s="86" t="n">
        <v>537</v>
      </c>
      <c r="G53" s="87" t="n">
        <v>39</v>
      </c>
      <c r="H53" s="88" t="n">
        <v>20.5</v>
      </c>
      <c r="I53" s="88" t="n">
        <v>11.5</v>
      </c>
      <c r="J53" s="88" t="n">
        <v>26</v>
      </c>
      <c r="K53" s="88" t="n">
        <v>19.5</v>
      </c>
      <c r="L53" s="88" t="n">
        <v>28</v>
      </c>
      <c r="M53" s="88" t="n">
        <v>16</v>
      </c>
      <c r="N53" s="88" t="n">
        <v>27</v>
      </c>
      <c r="O53" s="88" t="n">
        <v>25</v>
      </c>
      <c r="P53" s="88" t="n">
        <v>51.5</v>
      </c>
      <c r="Q53" s="88" t="n">
        <v>32</v>
      </c>
      <c r="R53" s="88" t="n">
        <v>27</v>
      </c>
      <c r="S53" s="88" t="n">
        <v>28</v>
      </c>
      <c r="T53" s="88" t="n">
        <v>26</v>
      </c>
      <c r="U53" s="120" t="n">
        <f aca="false">SUM(G53:T53)</f>
        <v>377</v>
      </c>
      <c r="V53" s="88" t="n">
        <v>14</v>
      </c>
      <c r="W53" s="121" t="str">
        <f aca="false">IF(AX53=15,"ناجح",IF(AX53&gt;=13,"دور ثانى",IF(AX53&gt;=0,"راسب")))</f>
        <v>ناجح</v>
      </c>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t="n">
        <f aca="false">SUM(AY53:BM53)</f>
        <v>15</v>
      </c>
      <c r="AY53" s="122" t="n">
        <f aca="false">IF(G53&lt;25," ",1)</f>
        <v>1</v>
      </c>
      <c r="AZ53" s="122" t="n">
        <f aca="false">IF(H53&lt;20," ",1)</f>
        <v>1</v>
      </c>
      <c r="BA53" s="122" t="n">
        <f aca="false">IF(I53&lt;10," ",1)</f>
        <v>1</v>
      </c>
      <c r="BB53" s="122" t="n">
        <f aca="false">IF(J53&lt;20," ",1)</f>
        <v>1</v>
      </c>
      <c r="BC53" s="122" t="n">
        <f aca="false">IF(K53&lt;15," ",1)</f>
        <v>1</v>
      </c>
      <c r="BD53" s="122" t="n">
        <f aca="false">IF(L53&lt;20," ",1)</f>
        <v>1</v>
      </c>
      <c r="BE53" s="122" t="n">
        <f aca="false">IF(M53&lt;15," ",1)</f>
        <v>1</v>
      </c>
      <c r="BF53" s="122" t="n">
        <f aca="false">IF(N53&lt;20," ",1)</f>
        <v>1</v>
      </c>
      <c r="BG53" s="122" t="n">
        <f aca="false">IF(O53&lt;20," ",1)</f>
        <v>1</v>
      </c>
      <c r="BH53" s="122" t="n">
        <f aca="false">IF(P53&lt;30," ",1)</f>
        <v>1</v>
      </c>
      <c r="BI53" s="122" t="n">
        <f aca="false">IF(Q53&lt;20," ",1)</f>
        <v>1</v>
      </c>
      <c r="BJ53" s="122" t="n">
        <f aca="false">IF(R53&lt;20," ",1)</f>
        <v>1</v>
      </c>
      <c r="BK53" s="122" t="n">
        <f aca="false">IF(S53&lt;20," ",1)</f>
        <v>1</v>
      </c>
      <c r="BL53" s="122" t="n">
        <f aca="false">IF(T53&lt;20," ",1)</f>
        <v>1</v>
      </c>
      <c r="BM53" s="122" t="n">
        <f aca="false">IF(V53&lt;10," ",1)</f>
        <v>1</v>
      </c>
    </row>
    <row r="54" customFormat="false" ht="18" hidden="false" customHeight="false" outlineLevel="0" collapsed="false">
      <c r="A54" s="115" t="s">
        <v>171</v>
      </c>
      <c r="B54" s="116" t="n">
        <v>38</v>
      </c>
      <c r="C54" s="117" t="s">
        <v>53</v>
      </c>
      <c r="D54" s="118" t="s">
        <v>34</v>
      </c>
      <c r="E54" s="119" t="n">
        <v>1518</v>
      </c>
      <c r="F54" s="86" t="n">
        <v>538</v>
      </c>
      <c r="G54" s="87" t="n">
        <v>34</v>
      </c>
      <c r="H54" s="88" t="n">
        <v>26</v>
      </c>
      <c r="I54" s="88" t="n">
        <v>15.5</v>
      </c>
      <c r="J54" s="88" t="n">
        <v>25</v>
      </c>
      <c r="K54" s="88" t="n">
        <v>19</v>
      </c>
      <c r="L54" s="88" t="n">
        <v>28.5</v>
      </c>
      <c r="M54" s="88" t="n">
        <v>18</v>
      </c>
      <c r="N54" s="88" t="n">
        <v>30</v>
      </c>
      <c r="O54" s="88" t="n">
        <v>25</v>
      </c>
      <c r="P54" s="88" t="n">
        <v>49.5</v>
      </c>
      <c r="Q54" s="88" t="n">
        <v>29</v>
      </c>
      <c r="R54" s="88" t="n">
        <v>27</v>
      </c>
      <c r="S54" s="88" t="n">
        <v>29</v>
      </c>
      <c r="T54" s="88" t="n">
        <v>25</v>
      </c>
      <c r="U54" s="120" t="n">
        <f aca="false">SUM(G54:T54)</f>
        <v>380.5</v>
      </c>
      <c r="V54" s="88" t="n">
        <v>14.5</v>
      </c>
      <c r="W54" s="121" t="str">
        <f aca="false">IF(AX54=15,"ناجح",IF(AX54&gt;=13,"دور ثانى",IF(AX54&gt;=0,"راسب")))</f>
        <v>ناجح</v>
      </c>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t="n">
        <f aca="false">SUM(AY54:BM54)</f>
        <v>15</v>
      </c>
      <c r="AY54" s="122" t="n">
        <f aca="false">IF(G54&lt;25," ",1)</f>
        <v>1</v>
      </c>
      <c r="AZ54" s="122" t="n">
        <f aca="false">IF(H54&lt;20," ",1)</f>
        <v>1</v>
      </c>
      <c r="BA54" s="122" t="n">
        <f aca="false">IF(I54&lt;10," ",1)</f>
        <v>1</v>
      </c>
      <c r="BB54" s="122" t="n">
        <f aca="false">IF(J54&lt;20," ",1)</f>
        <v>1</v>
      </c>
      <c r="BC54" s="122" t="n">
        <f aca="false">IF(K54&lt;15," ",1)</f>
        <v>1</v>
      </c>
      <c r="BD54" s="122" t="n">
        <f aca="false">IF(L54&lt;20," ",1)</f>
        <v>1</v>
      </c>
      <c r="BE54" s="122" t="n">
        <f aca="false">IF(M54&lt;15," ",1)</f>
        <v>1</v>
      </c>
      <c r="BF54" s="122" t="n">
        <f aca="false">IF(N54&lt;20," ",1)</f>
        <v>1</v>
      </c>
      <c r="BG54" s="122" t="n">
        <f aca="false">IF(O54&lt;20," ",1)</f>
        <v>1</v>
      </c>
      <c r="BH54" s="122" t="n">
        <f aca="false">IF(P54&lt;30," ",1)</f>
        <v>1</v>
      </c>
      <c r="BI54" s="122" t="n">
        <f aca="false">IF(Q54&lt;20," ",1)</f>
        <v>1</v>
      </c>
      <c r="BJ54" s="122" t="n">
        <f aca="false">IF(R54&lt;20," ",1)</f>
        <v>1</v>
      </c>
      <c r="BK54" s="122" t="n">
        <f aca="false">IF(S54&lt;20," ",1)</f>
        <v>1</v>
      </c>
      <c r="BL54" s="122" t="n">
        <f aca="false">IF(T54&lt;20," ",1)</f>
        <v>1</v>
      </c>
      <c r="BM54" s="122" t="n">
        <f aca="false">IF(V54&lt;10," ",1)</f>
        <v>1</v>
      </c>
    </row>
    <row r="55" customFormat="false" ht="18" hidden="false" customHeight="false" outlineLevel="0" collapsed="false">
      <c r="A55" s="115" t="s">
        <v>171</v>
      </c>
      <c r="B55" s="116" t="n">
        <v>39</v>
      </c>
      <c r="C55" s="117" t="s">
        <v>61</v>
      </c>
      <c r="D55" s="118" t="s">
        <v>34</v>
      </c>
      <c r="E55" s="119" t="n">
        <v>1519</v>
      </c>
      <c r="F55" s="86" t="n">
        <v>539</v>
      </c>
      <c r="G55" s="87" t="n">
        <v>31.5</v>
      </c>
      <c r="H55" s="88" t="n">
        <v>23</v>
      </c>
      <c r="I55" s="88" t="n">
        <v>11.5</v>
      </c>
      <c r="J55" s="88" t="n">
        <v>28.5</v>
      </c>
      <c r="K55" s="88" t="n">
        <v>19</v>
      </c>
      <c r="L55" s="88" t="n">
        <v>28</v>
      </c>
      <c r="M55" s="88" t="n">
        <v>17</v>
      </c>
      <c r="N55" s="88" t="n">
        <v>27</v>
      </c>
      <c r="O55" s="88" t="n">
        <v>25</v>
      </c>
      <c r="P55" s="88" t="n">
        <v>47.5</v>
      </c>
      <c r="Q55" s="88" t="n">
        <v>30</v>
      </c>
      <c r="R55" s="88" t="n">
        <v>28</v>
      </c>
      <c r="S55" s="88" t="n">
        <v>29</v>
      </c>
      <c r="T55" s="88" t="n">
        <v>25.5</v>
      </c>
      <c r="U55" s="120" t="n">
        <f aca="false">SUM(G55:T55)</f>
        <v>370.5</v>
      </c>
      <c r="V55" s="88" t="n">
        <v>13</v>
      </c>
      <c r="W55" s="121" t="str">
        <f aca="false">IF(AX55=15,"ناجح",IF(AX55&gt;=13,"دور ثانى",IF(AX55&gt;=0,"راسب")))</f>
        <v>ناجح</v>
      </c>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t="n">
        <f aca="false">SUM(AY55:BM55)</f>
        <v>15</v>
      </c>
      <c r="AY55" s="122" t="n">
        <f aca="false">IF(G55&lt;25," ",1)</f>
        <v>1</v>
      </c>
      <c r="AZ55" s="122" t="n">
        <f aca="false">IF(H55&lt;20," ",1)</f>
        <v>1</v>
      </c>
      <c r="BA55" s="122" t="n">
        <f aca="false">IF(I55&lt;10," ",1)</f>
        <v>1</v>
      </c>
      <c r="BB55" s="122" t="n">
        <f aca="false">IF(J55&lt;20," ",1)</f>
        <v>1</v>
      </c>
      <c r="BC55" s="122" t="n">
        <f aca="false">IF(K55&lt;15," ",1)</f>
        <v>1</v>
      </c>
      <c r="BD55" s="122" t="n">
        <f aca="false">IF(L55&lt;20," ",1)</f>
        <v>1</v>
      </c>
      <c r="BE55" s="122" t="n">
        <f aca="false">IF(M55&lt;15," ",1)</f>
        <v>1</v>
      </c>
      <c r="BF55" s="122" t="n">
        <f aca="false">IF(N55&lt;20," ",1)</f>
        <v>1</v>
      </c>
      <c r="BG55" s="122" t="n">
        <f aca="false">IF(O55&lt;20," ",1)</f>
        <v>1</v>
      </c>
      <c r="BH55" s="122" t="n">
        <f aca="false">IF(P55&lt;30," ",1)</f>
        <v>1</v>
      </c>
      <c r="BI55" s="122" t="n">
        <f aca="false">IF(Q55&lt;20," ",1)</f>
        <v>1</v>
      </c>
      <c r="BJ55" s="122" t="n">
        <f aca="false">IF(R55&lt;20," ",1)</f>
        <v>1</v>
      </c>
      <c r="BK55" s="122" t="n">
        <f aca="false">IF(S55&lt;20," ",1)</f>
        <v>1</v>
      </c>
      <c r="BL55" s="122" t="n">
        <f aca="false">IF(T55&lt;20," ",1)</f>
        <v>1</v>
      </c>
      <c r="BM55" s="122" t="n">
        <f aca="false">IF(V55&lt;10," ",1)</f>
        <v>1</v>
      </c>
    </row>
    <row r="56" customFormat="false" ht="18" hidden="false" customHeight="false" outlineLevel="0" collapsed="false">
      <c r="A56" s="115" t="s">
        <v>171</v>
      </c>
      <c r="B56" s="116" t="n">
        <v>40</v>
      </c>
      <c r="C56" s="117" t="s">
        <v>62</v>
      </c>
      <c r="D56" s="118" t="s">
        <v>34</v>
      </c>
      <c r="E56" s="119" t="n">
        <v>1520</v>
      </c>
      <c r="F56" s="86" t="n">
        <v>540</v>
      </c>
      <c r="G56" s="87" t="n">
        <v>34.5</v>
      </c>
      <c r="H56" s="88" t="n">
        <v>21.5</v>
      </c>
      <c r="I56" s="88" t="n">
        <v>12.5</v>
      </c>
      <c r="J56" s="88" t="n">
        <v>25.5</v>
      </c>
      <c r="K56" s="88" t="n">
        <v>18</v>
      </c>
      <c r="L56" s="88" t="n">
        <v>26</v>
      </c>
      <c r="M56" s="88" t="n">
        <v>18.5</v>
      </c>
      <c r="N56" s="88" t="n">
        <v>31</v>
      </c>
      <c r="O56" s="88" t="n">
        <v>26</v>
      </c>
      <c r="P56" s="88" t="n">
        <v>48.5</v>
      </c>
      <c r="Q56" s="88" t="n">
        <v>30</v>
      </c>
      <c r="R56" s="88" t="n">
        <v>26</v>
      </c>
      <c r="S56" s="88" t="n">
        <v>30</v>
      </c>
      <c r="T56" s="88" t="n">
        <v>27</v>
      </c>
      <c r="U56" s="120" t="n">
        <f aca="false">SUM(G56:T56)</f>
        <v>375</v>
      </c>
      <c r="V56" s="88" t="n">
        <v>13</v>
      </c>
      <c r="W56" s="121" t="str">
        <f aca="false">IF(AX56=15,"ناجح",IF(AX56&gt;=13,"دور ثانى",IF(AX56&gt;=0,"راسب")))</f>
        <v>ناجح</v>
      </c>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t="n">
        <f aca="false">SUM(AY56:BM56)</f>
        <v>15</v>
      </c>
      <c r="AY56" s="122" t="n">
        <f aca="false">IF(G56&lt;25," ",1)</f>
        <v>1</v>
      </c>
      <c r="AZ56" s="122" t="n">
        <f aca="false">IF(H56&lt;20," ",1)</f>
        <v>1</v>
      </c>
      <c r="BA56" s="122" t="n">
        <f aca="false">IF(I56&lt;10," ",1)</f>
        <v>1</v>
      </c>
      <c r="BB56" s="122" t="n">
        <f aca="false">IF(J56&lt;20," ",1)</f>
        <v>1</v>
      </c>
      <c r="BC56" s="122" t="n">
        <f aca="false">IF(K56&lt;15," ",1)</f>
        <v>1</v>
      </c>
      <c r="BD56" s="122" t="n">
        <f aca="false">IF(L56&lt;20," ",1)</f>
        <v>1</v>
      </c>
      <c r="BE56" s="122" t="n">
        <f aca="false">IF(M56&lt;15," ",1)</f>
        <v>1</v>
      </c>
      <c r="BF56" s="122" t="n">
        <f aca="false">IF(N56&lt;20," ",1)</f>
        <v>1</v>
      </c>
      <c r="BG56" s="122" t="n">
        <f aca="false">IF(O56&lt;20," ",1)</f>
        <v>1</v>
      </c>
      <c r="BH56" s="122" t="n">
        <f aca="false">IF(P56&lt;30," ",1)</f>
        <v>1</v>
      </c>
      <c r="BI56" s="122" t="n">
        <f aca="false">IF(Q56&lt;20," ",1)</f>
        <v>1</v>
      </c>
      <c r="BJ56" s="122" t="n">
        <f aca="false">IF(R56&lt;20," ",1)</f>
        <v>1</v>
      </c>
      <c r="BK56" s="122" t="n">
        <f aca="false">IF(S56&lt;20," ",1)</f>
        <v>1</v>
      </c>
      <c r="BL56" s="122" t="n">
        <f aca="false">IF(T56&lt;20," ",1)</f>
        <v>1</v>
      </c>
      <c r="BM56" s="122" t="n">
        <f aca="false">IF(V56&lt;10," ",1)</f>
        <v>1</v>
      </c>
    </row>
    <row r="57" customFormat="false" ht="18" hidden="false" customHeight="false" outlineLevel="0" collapsed="false">
      <c r="A57" s="115" t="s">
        <v>171</v>
      </c>
      <c r="B57" s="116" t="n">
        <v>41</v>
      </c>
      <c r="C57" s="117" t="s">
        <v>63</v>
      </c>
      <c r="D57" s="118" t="s">
        <v>34</v>
      </c>
      <c r="E57" s="119" t="n">
        <v>1521</v>
      </c>
      <c r="F57" s="86" t="n">
        <v>541</v>
      </c>
      <c r="G57" s="87" t="n">
        <v>29</v>
      </c>
      <c r="H57" s="88" t="n">
        <v>23.5</v>
      </c>
      <c r="I57" s="88" t="n">
        <v>12.5</v>
      </c>
      <c r="J57" s="88" t="n">
        <v>25</v>
      </c>
      <c r="K57" s="88" t="n">
        <v>20.5</v>
      </c>
      <c r="L57" s="88" t="n">
        <v>28</v>
      </c>
      <c r="M57" s="88" t="n">
        <v>19.5</v>
      </c>
      <c r="N57" s="88" t="n">
        <v>28</v>
      </c>
      <c r="O57" s="88" t="n">
        <v>26</v>
      </c>
      <c r="P57" s="88" t="n">
        <v>47</v>
      </c>
      <c r="Q57" s="88" t="n">
        <v>30</v>
      </c>
      <c r="R57" s="88" t="n">
        <v>26</v>
      </c>
      <c r="S57" s="88" t="n">
        <v>30</v>
      </c>
      <c r="T57" s="88" t="n">
        <v>25</v>
      </c>
      <c r="U57" s="120" t="n">
        <f aca="false">SUM(G57:T57)</f>
        <v>370</v>
      </c>
      <c r="V57" s="88" t="n">
        <v>13.5</v>
      </c>
      <c r="W57" s="121" t="str">
        <f aca="false">IF(AX57=15,"ناجح",IF(AX57&gt;=13,"دور ثانى",IF(AX57&gt;=0,"راسب")))</f>
        <v>ناجح</v>
      </c>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t="n">
        <f aca="false">SUM(AY57:BM57)</f>
        <v>15</v>
      </c>
      <c r="AY57" s="122" t="n">
        <f aca="false">IF(G57&lt;25," ",1)</f>
        <v>1</v>
      </c>
      <c r="AZ57" s="122" t="n">
        <f aca="false">IF(H57&lt;20," ",1)</f>
        <v>1</v>
      </c>
      <c r="BA57" s="122" t="n">
        <f aca="false">IF(I57&lt;10," ",1)</f>
        <v>1</v>
      </c>
      <c r="BB57" s="122" t="n">
        <f aca="false">IF(J57&lt;20," ",1)</f>
        <v>1</v>
      </c>
      <c r="BC57" s="122" t="n">
        <f aca="false">IF(K57&lt;15," ",1)</f>
        <v>1</v>
      </c>
      <c r="BD57" s="122" t="n">
        <f aca="false">IF(L57&lt;20," ",1)</f>
        <v>1</v>
      </c>
      <c r="BE57" s="122" t="n">
        <f aca="false">IF(M57&lt;15," ",1)</f>
        <v>1</v>
      </c>
      <c r="BF57" s="122" t="n">
        <f aca="false">IF(N57&lt;20," ",1)</f>
        <v>1</v>
      </c>
      <c r="BG57" s="122" t="n">
        <f aca="false">IF(O57&lt;20," ",1)</f>
        <v>1</v>
      </c>
      <c r="BH57" s="122" t="n">
        <f aca="false">IF(P57&lt;30," ",1)</f>
        <v>1</v>
      </c>
      <c r="BI57" s="122" t="n">
        <f aca="false">IF(Q57&lt;20," ",1)</f>
        <v>1</v>
      </c>
      <c r="BJ57" s="122" t="n">
        <f aca="false">IF(R57&lt;20," ",1)</f>
        <v>1</v>
      </c>
      <c r="BK57" s="122" t="n">
        <f aca="false">IF(S57&lt;20," ",1)</f>
        <v>1</v>
      </c>
      <c r="BL57" s="122" t="n">
        <f aca="false">IF(T57&lt;20," ",1)</f>
        <v>1</v>
      </c>
      <c r="BM57" s="122" t="n">
        <f aca="false">IF(V57&lt;10," ",1)</f>
        <v>1</v>
      </c>
    </row>
    <row r="58" customFormat="false" ht="18" hidden="false" customHeight="false" outlineLevel="0" collapsed="false">
      <c r="A58" s="115" t="s">
        <v>171</v>
      </c>
      <c r="B58" s="116" t="n">
        <v>42</v>
      </c>
      <c r="C58" s="117" t="s">
        <v>64</v>
      </c>
      <c r="D58" s="118" t="s">
        <v>34</v>
      </c>
      <c r="E58" s="119" t="n">
        <v>1522</v>
      </c>
      <c r="F58" s="86" t="n">
        <v>542</v>
      </c>
      <c r="G58" s="87" t="n">
        <v>40</v>
      </c>
      <c r="H58" s="88" t="n">
        <v>23</v>
      </c>
      <c r="I58" s="88" t="n">
        <v>12.5</v>
      </c>
      <c r="J58" s="88" t="n">
        <v>27.5</v>
      </c>
      <c r="K58" s="88" t="n">
        <v>18.5</v>
      </c>
      <c r="L58" s="88" t="n">
        <v>24.5</v>
      </c>
      <c r="M58" s="88" t="n">
        <v>17</v>
      </c>
      <c r="N58" s="88" t="n">
        <v>28</v>
      </c>
      <c r="O58" s="88" t="n">
        <v>28</v>
      </c>
      <c r="P58" s="88" t="n">
        <v>51.5</v>
      </c>
      <c r="Q58" s="88" t="n">
        <v>31</v>
      </c>
      <c r="R58" s="88" t="n">
        <v>26</v>
      </c>
      <c r="S58" s="88" t="n">
        <v>29</v>
      </c>
      <c r="T58" s="88" t="n">
        <v>25</v>
      </c>
      <c r="U58" s="120" t="n">
        <f aca="false">SUM(G58:T58)</f>
        <v>381.5</v>
      </c>
      <c r="V58" s="88" t="n">
        <v>14.5</v>
      </c>
      <c r="W58" s="121" t="str">
        <f aca="false">IF(AX58=15,"ناجح",IF(AX58&gt;=13,"دور ثانى",IF(AX58&gt;=0,"راسب")))</f>
        <v>ناجح</v>
      </c>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t="n">
        <f aca="false">SUM(AY58:BM58)</f>
        <v>15</v>
      </c>
      <c r="AY58" s="122" t="n">
        <f aca="false">IF(G58&lt;25," ",1)</f>
        <v>1</v>
      </c>
      <c r="AZ58" s="122" t="n">
        <f aca="false">IF(H58&lt;20," ",1)</f>
        <v>1</v>
      </c>
      <c r="BA58" s="122" t="n">
        <f aca="false">IF(I58&lt;10," ",1)</f>
        <v>1</v>
      </c>
      <c r="BB58" s="122" t="n">
        <f aca="false">IF(J58&lt;20," ",1)</f>
        <v>1</v>
      </c>
      <c r="BC58" s="122" t="n">
        <f aca="false">IF(K58&lt;15," ",1)</f>
        <v>1</v>
      </c>
      <c r="BD58" s="122" t="n">
        <f aca="false">IF(L58&lt;20," ",1)</f>
        <v>1</v>
      </c>
      <c r="BE58" s="122" t="n">
        <f aca="false">IF(M58&lt;15," ",1)</f>
        <v>1</v>
      </c>
      <c r="BF58" s="122" t="n">
        <f aca="false">IF(N58&lt;20," ",1)</f>
        <v>1</v>
      </c>
      <c r="BG58" s="122" t="n">
        <f aca="false">IF(O58&lt;20," ",1)</f>
        <v>1</v>
      </c>
      <c r="BH58" s="122" t="n">
        <f aca="false">IF(P58&lt;30," ",1)</f>
        <v>1</v>
      </c>
      <c r="BI58" s="122" t="n">
        <f aca="false">IF(Q58&lt;20," ",1)</f>
        <v>1</v>
      </c>
      <c r="BJ58" s="122" t="n">
        <f aca="false">IF(R58&lt;20," ",1)</f>
        <v>1</v>
      </c>
      <c r="BK58" s="122" t="n">
        <f aca="false">IF(S58&lt;20," ",1)</f>
        <v>1</v>
      </c>
      <c r="BL58" s="122" t="n">
        <f aca="false">IF(T58&lt;20," ",1)</f>
        <v>1</v>
      </c>
      <c r="BM58" s="122" t="n">
        <f aca="false">IF(V58&lt;10," ",1)</f>
        <v>1</v>
      </c>
    </row>
    <row r="59" customFormat="false" ht="18" hidden="false" customHeight="false" outlineLevel="0" collapsed="false">
      <c r="A59" s="115" t="s">
        <v>171</v>
      </c>
      <c r="B59" s="116" t="n">
        <v>43</v>
      </c>
      <c r="C59" s="117" t="s">
        <v>65</v>
      </c>
      <c r="D59" s="118" t="s">
        <v>34</v>
      </c>
      <c r="E59" s="119" t="n">
        <v>1523</v>
      </c>
      <c r="F59" s="86" t="n">
        <v>543</v>
      </c>
      <c r="G59" s="87" t="n">
        <v>35.5</v>
      </c>
      <c r="H59" s="88" t="n">
        <v>24</v>
      </c>
      <c r="I59" s="88" t="n">
        <v>11.5</v>
      </c>
      <c r="J59" s="88" t="n">
        <v>26</v>
      </c>
      <c r="K59" s="88" t="n">
        <v>19</v>
      </c>
      <c r="L59" s="88" t="n">
        <v>29.5</v>
      </c>
      <c r="M59" s="88" t="n">
        <v>19</v>
      </c>
      <c r="N59" s="88" t="n">
        <v>28</v>
      </c>
      <c r="O59" s="88" t="n">
        <v>25</v>
      </c>
      <c r="P59" s="88" t="n">
        <v>47</v>
      </c>
      <c r="Q59" s="88" t="n">
        <v>31</v>
      </c>
      <c r="R59" s="88" t="n">
        <v>25</v>
      </c>
      <c r="S59" s="88" t="n">
        <v>29</v>
      </c>
      <c r="T59" s="88" t="n">
        <v>26</v>
      </c>
      <c r="U59" s="120" t="n">
        <f aca="false">SUM(G59:T59)</f>
        <v>375.5</v>
      </c>
      <c r="V59" s="88" t="n">
        <v>14.5</v>
      </c>
      <c r="W59" s="121" t="str">
        <f aca="false">IF(AX59=15,"ناجح",IF(AX59&gt;=13,"دور ثانى",IF(AX59&gt;=0,"راسب")))</f>
        <v>ناجح</v>
      </c>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t="n">
        <f aca="false">SUM(AY59:BM59)</f>
        <v>15</v>
      </c>
      <c r="AY59" s="122" t="n">
        <f aca="false">IF(G59&lt;25," ",1)</f>
        <v>1</v>
      </c>
      <c r="AZ59" s="122" t="n">
        <f aca="false">IF(H59&lt;20," ",1)</f>
        <v>1</v>
      </c>
      <c r="BA59" s="122" t="n">
        <f aca="false">IF(I59&lt;10," ",1)</f>
        <v>1</v>
      </c>
      <c r="BB59" s="122" t="n">
        <f aca="false">IF(J59&lt;20," ",1)</f>
        <v>1</v>
      </c>
      <c r="BC59" s="122" t="n">
        <f aca="false">IF(K59&lt;15," ",1)</f>
        <v>1</v>
      </c>
      <c r="BD59" s="122" t="n">
        <f aca="false">IF(L59&lt;20," ",1)</f>
        <v>1</v>
      </c>
      <c r="BE59" s="122" t="n">
        <f aca="false">IF(M59&lt;15," ",1)</f>
        <v>1</v>
      </c>
      <c r="BF59" s="122" t="n">
        <f aca="false">IF(N59&lt;20," ",1)</f>
        <v>1</v>
      </c>
      <c r="BG59" s="122" t="n">
        <f aca="false">IF(O59&lt;20," ",1)</f>
        <v>1</v>
      </c>
      <c r="BH59" s="122" t="n">
        <f aca="false">IF(P59&lt;30," ",1)</f>
        <v>1</v>
      </c>
      <c r="BI59" s="122" t="n">
        <f aca="false">IF(Q59&lt;20," ",1)</f>
        <v>1</v>
      </c>
      <c r="BJ59" s="122" t="n">
        <f aca="false">IF(R59&lt;20," ",1)</f>
        <v>1</v>
      </c>
      <c r="BK59" s="122" t="n">
        <f aca="false">IF(S59&lt;20," ",1)</f>
        <v>1</v>
      </c>
      <c r="BL59" s="122" t="n">
        <f aca="false">IF(T59&lt;20," ",1)</f>
        <v>1</v>
      </c>
      <c r="BM59" s="122" t="n">
        <f aca="false">IF(V59&lt;10," ",1)</f>
        <v>1</v>
      </c>
    </row>
    <row r="60" customFormat="false" ht="18" hidden="false" customHeight="false" outlineLevel="0" collapsed="false">
      <c r="A60" s="115" t="s">
        <v>171</v>
      </c>
      <c r="B60" s="116" t="n">
        <v>44</v>
      </c>
      <c r="C60" s="117" t="s">
        <v>66</v>
      </c>
      <c r="D60" s="118" t="s">
        <v>34</v>
      </c>
      <c r="E60" s="119" t="n">
        <v>1524</v>
      </c>
      <c r="F60" s="86" t="n">
        <v>544</v>
      </c>
      <c r="G60" s="87" t="n">
        <v>33</v>
      </c>
      <c r="H60" s="88" t="n">
        <v>22</v>
      </c>
      <c r="I60" s="88" t="n">
        <v>10.5</v>
      </c>
      <c r="J60" s="88" t="n">
        <v>26</v>
      </c>
      <c r="K60" s="88" t="n">
        <v>19</v>
      </c>
      <c r="L60" s="88" t="n">
        <v>29.5</v>
      </c>
      <c r="M60" s="88" t="n">
        <v>17.5</v>
      </c>
      <c r="N60" s="88" t="n">
        <v>26</v>
      </c>
      <c r="O60" s="88" t="n">
        <v>23</v>
      </c>
      <c r="P60" s="88" t="n">
        <v>47.5</v>
      </c>
      <c r="Q60" s="88" t="n">
        <v>29</v>
      </c>
      <c r="R60" s="88" t="n">
        <v>26</v>
      </c>
      <c r="S60" s="88" t="n">
        <v>28</v>
      </c>
      <c r="T60" s="88" t="n">
        <v>26</v>
      </c>
      <c r="U60" s="120" t="n">
        <f aca="false">SUM(G60:T60)</f>
        <v>363</v>
      </c>
      <c r="V60" s="88" t="n">
        <v>14.5</v>
      </c>
      <c r="W60" s="121" t="str">
        <f aca="false">IF(AX60=15,"ناجح",IF(AX60&gt;=13,"دور ثانى",IF(AX60&gt;=0,"راسب")))</f>
        <v>ناجح</v>
      </c>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t="n">
        <f aca="false">SUM(AY60:BM60)</f>
        <v>15</v>
      </c>
      <c r="AY60" s="122" t="n">
        <f aca="false">IF(G60&lt;25," ",1)</f>
        <v>1</v>
      </c>
      <c r="AZ60" s="122" t="n">
        <f aca="false">IF(H60&lt;20," ",1)</f>
        <v>1</v>
      </c>
      <c r="BA60" s="122" t="n">
        <f aca="false">IF(I60&lt;10," ",1)</f>
        <v>1</v>
      </c>
      <c r="BB60" s="122" t="n">
        <f aca="false">IF(J60&lt;20," ",1)</f>
        <v>1</v>
      </c>
      <c r="BC60" s="122" t="n">
        <f aca="false">IF(K60&lt;15," ",1)</f>
        <v>1</v>
      </c>
      <c r="BD60" s="122" t="n">
        <f aca="false">IF(L60&lt;20," ",1)</f>
        <v>1</v>
      </c>
      <c r="BE60" s="122" t="n">
        <f aca="false">IF(M60&lt;15," ",1)</f>
        <v>1</v>
      </c>
      <c r="BF60" s="122" t="n">
        <f aca="false">IF(N60&lt;20," ",1)</f>
        <v>1</v>
      </c>
      <c r="BG60" s="122" t="n">
        <f aca="false">IF(O60&lt;20," ",1)</f>
        <v>1</v>
      </c>
      <c r="BH60" s="122" t="n">
        <f aca="false">IF(P60&lt;30," ",1)</f>
        <v>1</v>
      </c>
      <c r="BI60" s="122" t="n">
        <f aca="false">IF(Q60&lt;20," ",1)</f>
        <v>1</v>
      </c>
      <c r="BJ60" s="122" t="n">
        <f aca="false">IF(R60&lt;20," ",1)</f>
        <v>1</v>
      </c>
      <c r="BK60" s="122" t="n">
        <f aca="false">IF(S60&lt;20," ",1)</f>
        <v>1</v>
      </c>
      <c r="BL60" s="122" t="n">
        <f aca="false">IF(T60&lt;20," ",1)</f>
        <v>1</v>
      </c>
      <c r="BM60" s="122" t="n">
        <f aca="false">IF(V60&lt;10," ",1)</f>
        <v>1</v>
      </c>
    </row>
    <row r="61" customFormat="false" ht="18" hidden="false" customHeight="false" outlineLevel="0" collapsed="false">
      <c r="A61" s="115" t="s">
        <v>171</v>
      </c>
      <c r="B61" s="116" t="n">
        <v>45</v>
      </c>
      <c r="C61" s="117" t="s">
        <v>142</v>
      </c>
      <c r="D61" s="118" t="s">
        <v>34</v>
      </c>
      <c r="E61" s="119" t="n">
        <v>1525</v>
      </c>
      <c r="F61" s="86" t="n">
        <v>545</v>
      </c>
      <c r="G61" s="87" t="n">
        <v>0</v>
      </c>
      <c r="H61" s="88" t="n">
        <v>3</v>
      </c>
      <c r="I61" s="88" t="n">
        <v>0</v>
      </c>
      <c r="J61" s="88" t="n">
        <v>0</v>
      </c>
      <c r="K61" s="88" t="n">
        <v>0</v>
      </c>
      <c r="L61" s="88" t="n">
        <v>0</v>
      </c>
      <c r="M61" s="88" t="n">
        <v>0</v>
      </c>
      <c r="N61" s="88" t="n">
        <v>6</v>
      </c>
      <c r="O61" s="88" t="n">
        <v>6</v>
      </c>
      <c r="P61" s="88" t="n">
        <v>11</v>
      </c>
      <c r="Q61" s="88" t="n">
        <v>6</v>
      </c>
      <c r="R61" s="88" t="n">
        <v>6</v>
      </c>
      <c r="S61" s="88" t="n">
        <v>6</v>
      </c>
      <c r="T61" s="88" t="n">
        <v>6</v>
      </c>
      <c r="U61" s="120" t="n">
        <f aca="false">SUM(G61:T61)</f>
        <v>50</v>
      </c>
      <c r="V61" s="88" t="n">
        <v>0</v>
      </c>
      <c r="W61" s="121" t="str">
        <f aca="false">IF(AX61=15,"ناجح",IF(AX61&gt;=13,"دور ثانى",IF(AX61&gt;=0,"راسب")))</f>
        <v>راسب</v>
      </c>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t="n">
        <f aca="false">SUM(AY61:BM61)</f>
        <v>0</v>
      </c>
      <c r="AY61" s="122" t="str">
        <f aca="false">IF(G61&lt;25," ",1)</f>
        <v> </v>
      </c>
      <c r="AZ61" s="122" t="str">
        <f aca="false">IF(H61&lt;20," ",1)</f>
        <v> </v>
      </c>
      <c r="BA61" s="122" t="str">
        <f aca="false">IF(I61&lt;10," ",1)</f>
        <v> </v>
      </c>
      <c r="BB61" s="122" t="str">
        <f aca="false">IF(J61&lt;20," ",1)</f>
        <v> </v>
      </c>
      <c r="BC61" s="122" t="str">
        <f aca="false">IF(K61&lt;15," ",1)</f>
        <v> </v>
      </c>
      <c r="BD61" s="122" t="str">
        <f aca="false">IF(L61&lt;20," ",1)</f>
        <v> </v>
      </c>
      <c r="BE61" s="122" t="str">
        <f aca="false">IF(M61&lt;15," ",1)</f>
        <v> </v>
      </c>
      <c r="BF61" s="122" t="str">
        <f aca="false">IF(N61&lt;20," ",1)</f>
        <v> </v>
      </c>
      <c r="BG61" s="122" t="str">
        <f aca="false">IF(O61&lt;20," ",1)</f>
        <v> </v>
      </c>
      <c r="BH61" s="122" t="str">
        <f aca="false">IF(P61&lt;30," ",1)</f>
        <v> </v>
      </c>
      <c r="BI61" s="122" t="str">
        <f aca="false">IF(Q61&lt;20," ",1)</f>
        <v> </v>
      </c>
      <c r="BJ61" s="122" t="str">
        <f aca="false">IF(R61&lt;20," ",1)</f>
        <v> </v>
      </c>
      <c r="BK61" s="122" t="str">
        <f aca="false">IF(S61&lt;20," ",1)</f>
        <v> </v>
      </c>
      <c r="BL61" s="122" t="str">
        <f aca="false">IF(T61&lt;20," ",1)</f>
        <v> </v>
      </c>
      <c r="BM61" s="122" t="str">
        <f aca="false">IF(V61&lt;10," ",1)</f>
        <v> </v>
      </c>
    </row>
    <row r="62" customFormat="false" ht="18" hidden="false" customHeight="false" outlineLevel="0" collapsed="false">
      <c r="A62" s="115" t="s">
        <v>171</v>
      </c>
      <c r="B62" s="116" t="n">
        <v>46</v>
      </c>
      <c r="C62" s="117" t="s">
        <v>67</v>
      </c>
      <c r="D62" s="118" t="s">
        <v>34</v>
      </c>
      <c r="E62" s="119" t="n">
        <v>1526</v>
      </c>
      <c r="F62" s="86" t="n">
        <v>546</v>
      </c>
      <c r="G62" s="87" t="n">
        <v>33</v>
      </c>
      <c r="H62" s="88" t="n">
        <v>24</v>
      </c>
      <c r="I62" s="88" t="n">
        <v>11.5</v>
      </c>
      <c r="J62" s="88" t="n">
        <v>27</v>
      </c>
      <c r="K62" s="88" t="n">
        <v>20.5</v>
      </c>
      <c r="L62" s="88" t="n">
        <v>29.5</v>
      </c>
      <c r="M62" s="88" t="n">
        <v>18.5</v>
      </c>
      <c r="N62" s="88" t="n">
        <v>25</v>
      </c>
      <c r="O62" s="88" t="n">
        <v>25</v>
      </c>
      <c r="P62" s="88" t="n">
        <v>48</v>
      </c>
      <c r="Q62" s="88" t="n">
        <v>30</v>
      </c>
      <c r="R62" s="88" t="n">
        <v>26</v>
      </c>
      <c r="S62" s="88" t="n">
        <v>28</v>
      </c>
      <c r="T62" s="88" t="n">
        <v>25</v>
      </c>
      <c r="U62" s="120" t="n">
        <f aca="false">SUM(G62:T62)</f>
        <v>371</v>
      </c>
      <c r="V62" s="88" t="n">
        <v>14.5</v>
      </c>
      <c r="W62" s="121" t="str">
        <f aca="false">IF(AX62=15,"ناجح",IF(AX62&gt;=13,"دور ثانى",IF(AX62&gt;=0,"راسب")))</f>
        <v>ناجح</v>
      </c>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t="n">
        <f aca="false">SUM(AY62:BM62)</f>
        <v>15</v>
      </c>
      <c r="AY62" s="122" t="n">
        <f aca="false">IF(G62&lt;25," ",1)</f>
        <v>1</v>
      </c>
      <c r="AZ62" s="122" t="n">
        <f aca="false">IF(H62&lt;20," ",1)</f>
        <v>1</v>
      </c>
      <c r="BA62" s="122" t="n">
        <f aca="false">IF(I62&lt;10," ",1)</f>
        <v>1</v>
      </c>
      <c r="BB62" s="122" t="n">
        <f aca="false">IF(J62&lt;20," ",1)</f>
        <v>1</v>
      </c>
      <c r="BC62" s="122" t="n">
        <f aca="false">IF(K62&lt;15," ",1)</f>
        <v>1</v>
      </c>
      <c r="BD62" s="122" t="n">
        <f aca="false">IF(L62&lt;20," ",1)</f>
        <v>1</v>
      </c>
      <c r="BE62" s="122" t="n">
        <f aca="false">IF(M62&lt;15," ",1)</f>
        <v>1</v>
      </c>
      <c r="BF62" s="122" t="n">
        <f aca="false">IF(N62&lt;20," ",1)</f>
        <v>1</v>
      </c>
      <c r="BG62" s="122" t="n">
        <f aca="false">IF(O62&lt;20," ",1)</f>
        <v>1</v>
      </c>
      <c r="BH62" s="122" t="n">
        <f aca="false">IF(P62&lt;30," ",1)</f>
        <v>1</v>
      </c>
      <c r="BI62" s="122" t="n">
        <f aca="false">IF(Q62&lt;20," ",1)</f>
        <v>1</v>
      </c>
      <c r="BJ62" s="122" t="n">
        <f aca="false">IF(R62&lt;20," ",1)</f>
        <v>1</v>
      </c>
      <c r="BK62" s="122" t="n">
        <f aca="false">IF(S62&lt;20," ",1)</f>
        <v>1</v>
      </c>
      <c r="BL62" s="122" t="n">
        <f aca="false">IF(T62&lt;20," ",1)</f>
        <v>1</v>
      </c>
      <c r="BM62" s="122" t="n">
        <f aca="false">IF(V62&lt;10," ",1)</f>
        <v>1</v>
      </c>
    </row>
    <row r="63" customFormat="false" ht="18" hidden="false" customHeight="false" outlineLevel="0" collapsed="false">
      <c r="A63" s="115" t="s">
        <v>171</v>
      </c>
      <c r="B63" s="116" t="n">
        <v>47</v>
      </c>
      <c r="C63" s="117" t="s">
        <v>68</v>
      </c>
      <c r="D63" s="118" t="s">
        <v>34</v>
      </c>
      <c r="E63" s="119" t="n">
        <v>1527</v>
      </c>
      <c r="F63" s="86" t="n">
        <v>547</v>
      </c>
      <c r="G63" s="87" t="n">
        <v>34</v>
      </c>
      <c r="H63" s="88" t="n">
        <v>26</v>
      </c>
      <c r="I63" s="88" t="n">
        <v>10.5</v>
      </c>
      <c r="J63" s="88" t="n">
        <v>26</v>
      </c>
      <c r="K63" s="88" t="n">
        <v>18</v>
      </c>
      <c r="L63" s="88" t="n">
        <v>28.5</v>
      </c>
      <c r="M63" s="88" t="n">
        <v>19</v>
      </c>
      <c r="N63" s="88" t="n">
        <v>28</v>
      </c>
      <c r="O63" s="88" t="n">
        <v>23</v>
      </c>
      <c r="P63" s="88" t="n">
        <v>48.5</v>
      </c>
      <c r="Q63" s="88" t="n">
        <v>30</v>
      </c>
      <c r="R63" s="88" t="n">
        <v>25</v>
      </c>
      <c r="S63" s="88" t="n">
        <v>31</v>
      </c>
      <c r="T63" s="88" t="n">
        <v>25</v>
      </c>
      <c r="U63" s="120" t="n">
        <f aca="false">SUM(G63:T63)</f>
        <v>372.5</v>
      </c>
      <c r="V63" s="88" t="n">
        <v>15.5</v>
      </c>
      <c r="W63" s="121" t="str">
        <f aca="false">IF(AX63=15,"ناجح",IF(AX63&gt;=13,"دور ثانى",IF(AX63&gt;=0,"راسب")))</f>
        <v>ناجح</v>
      </c>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t="n">
        <f aca="false">SUM(AY63:BM63)</f>
        <v>15</v>
      </c>
      <c r="AY63" s="122" t="n">
        <f aca="false">IF(G63&lt;25," ",1)</f>
        <v>1</v>
      </c>
      <c r="AZ63" s="122" t="n">
        <f aca="false">IF(H63&lt;20," ",1)</f>
        <v>1</v>
      </c>
      <c r="BA63" s="122" t="n">
        <f aca="false">IF(I63&lt;10," ",1)</f>
        <v>1</v>
      </c>
      <c r="BB63" s="122" t="n">
        <f aca="false">IF(J63&lt;20," ",1)</f>
        <v>1</v>
      </c>
      <c r="BC63" s="122" t="n">
        <f aca="false">IF(K63&lt;15," ",1)</f>
        <v>1</v>
      </c>
      <c r="BD63" s="122" t="n">
        <f aca="false">IF(L63&lt;20," ",1)</f>
        <v>1</v>
      </c>
      <c r="BE63" s="122" t="n">
        <f aca="false">IF(M63&lt;15," ",1)</f>
        <v>1</v>
      </c>
      <c r="BF63" s="122" t="n">
        <f aca="false">IF(N63&lt;20," ",1)</f>
        <v>1</v>
      </c>
      <c r="BG63" s="122" t="n">
        <f aca="false">IF(O63&lt;20," ",1)</f>
        <v>1</v>
      </c>
      <c r="BH63" s="122" t="n">
        <f aca="false">IF(P63&lt;30," ",1)</f>
        <v>1</v>
      </c>
      <c r="BI63" s="122" t="n">
        <f aca="false">IF(Q63&lt;20," ",1)</f>
        <v>1</v>
      </c>
      <c r="BJ63" s="122" t="n">
        <f aca="false">IF(R63&lt;20," ",1)</f>
        <v>1</v>
      </c>
      <c r="BK63" s="122" t="n">
        <f aca="false">IF(S63&lt;20," ",1)</f>
        <v>1</v>
      </c>
      <c r="BL63" s="122" t="n">
        <f aca="false">IF(T63&lt;20," ",1)</f>
        <v>1</v>
      </c>
      <c r="BM63" s="122" t="n">
        <f aca="false">IF(V63&lt;10," ",1)</f>
        <v>1</v>
      </c>
    </row>
    <row r="64" customFormat="false" ht="18" hidden="false" customHeight="false" outlineLevel="0" collapsed="false">
      <c r="A64" s="115" t="s">
        <v>171</v>
      </c>
      <c r="B64" s="116" t="n">
        <v>48</v>
      </c>
      <c r="C64" s="117" t="s">
        <v>69</v>
      </c>
      <c r="D64" s="118" t="s">
        <v>34</v>
      </c>
      <c r="E64" s="119" t="n">
        <v>1528</v>
      </c>
      <c r="F64" s="86" t="n">
        <v>548</v>
      </c>
      <c r="G64" s="87" t="n">
        <v>36.5</v>
      </c>
      <c r="H64" s="88" t="n">
        <v>25.5</v>
      </c>
      <c r="I64" s="88" t="n">
        <v>11.5</v>
      </c>
      <c r="J64" s="88" t="n">
        <v>29</v>
      </c>
      <c r="K64" s="88" t="n">
        <v>19</v>
      </c>
      <c r="L64" s="88" t="n">
        <v>30</v>
      </c>
      <c r="M64" s="88" t="n">
        <v>19</v>
      </c>
      <c r="N64" s="88" t="n">
        <v>25</v>
      </c>
      <c r="O64" s="88" t="n">
        <v>24</v>
      </c>
      <c r="P64" s="88" t="n">
        <v>50</v>
      </c>
      <c r="Q64" s="88" t="n">
        <v>32</v>
      </c>
      <c r="R64" s="88" t="n">
        <v>24</v>
      </c>
      <c r="S64" s="88" t="n">
        <v>30</v>
      </c>
      <c r="T64" s="88" t="n">
        <v>25</v>
      </c>
      <c r="U64" s="120" t="n">
        <f aca="false">SUM(G64:T64)</f>
        <v>380.5</v>
      </c>
      <c r="V64" s="88" t="n">
        <v>15</v>
      </c>
      <c r="W64" s="121" t="str">
        <f aca="false">IF(AX64=15,"ناجح",IF(AX64&gt;=13,"دور ثانى",IF(AX64&gt;=0,"راسب")))</f>
        <v>ناجح</v>
      </c>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t="n">
        <f aca="false">SUM(AY64:BM64)</f>
        <v>15</v>
      </c>
      <c r="AY64" s="122" t="n">
        <f aca="false">IF(G64&lt;25," ",1)</f>
        <v>1</v>
      </c>
      <c r="AZ64" s="122" t="n">
        <f aca="false">IF(H64&lt;20," ",1)</f>
        <v>1</v>
      </c>
      <c r="BA64" s="122" t="n">
        <f aca="false">IF(I64&lt;10," ",1)</f>
        <v>1</v>
      </c>
      <c r="BB64" s="122" t="n">
        <f aca="false">IF(J64&lt;20," ",1)</f>
        <v>1</v>
      </c>
      <c r="BC64" s="122" t="n">
        <f aca="false">IF(K64&lt;15," ",1)</f>
        <v>1</v>
      </c>
      <c r="BD64" s="122" t="n">
        <f aca="false">IF(L64&lt;20," ",1)</f>
        <v>1</v>
      </c>
      <c r="BE64" s="122" t="n">
        <f aca="false">IF(M64&lt;15," ",1)</f>
        <v>1</v>
      </c>
      <c r="BF64" s="122" t="n">
        <f aca="false">IF(N64&lt;20," ",1)</f>
        <v>1</v>
      </c>
      <c r="BG64" s="122" t="n">
        <f aca="false">IF(O64&lt;20," ",1)</f>
        <v>1</v>
      </c>
      <c r="BH64" s="122" t="n">
        <f aca="false">IF(P64&lt;30," ",1)</f>
        <v>1</v>
      </c>
      <c r="BI64" s="122" t="n">
        <f aca="false">IF(Q64&lt;20," ",1)</f>
        <v>1</v>
      </c>
      <c r="BJ64" s="122" t="n">
        <f aca="false">IF(R64&lt;20," ",1)</f>
        <v>1</v>
      </c>
      <c r="BK64" s="122" t="n">
        <f aca="false">IF(S64&lt;20," ",1)</f>
        <v>1</v>
      </c>
      <c r="BL64" s="122" t="n">
        <f aca="false">IF(T64&lt;20," ",1)</f>
        <v>1</v>
      </c>
      <c r="BM64" s="122" t="n">
        <f aca="false">IF(V64&lt;10," ",1)</f>
        <v>1</v>
      </c>
    </row>
    <row r="65" customFormat="false" ht="18" hidden="false" customHeight="false" outlineLevel="0" collapsed="false">
      <c r="A65" s="115" t="s">
        <v>171</v>
      </c>
      <c r="B65" s="116" t="n">
        <v>49</v>
      </c>
      <c r="C65" s="117" t="s">
        <v>70</v>
      </c>
      <c r="D65" s="118" t="s">
        <v>34</v>
      </c>
      <c r="E65" s="119" t="n">
        <v>1529</v>
      </c>
      <c r="F65" s="86" t="n">
        <v>549</v>
      </c>
      <c r="G65" s="87" t="n">
        <v>42.5</v>
      </c>
      <c r="H65" s="88" t="n">
        <v>26</v>
      </c>
      <c r="I65" s="88" t="n">
        <v>11.5</v>
      </c>
      <c r="J65" s="88" t="n">
        <v>28.5</v>
      </c>
      <c r="K65" s="88" t="n">
        <v>21</v>
      </c>
      <c r="L65" s="88" t="n">
        <v>28.5</v>
      </c>
      <c r="M65" s="88" t="n">
        <v>17.5</v>
      </c>
      <c r="N65" s="88" t="n">
        <v>31</v>
      </c>
      <c r="O65" s="88" t="n">
        <v>27</v>
      </c>
      <c r="P65" s="88" t="n">
        <v>46.5</v>
      </c>
      <c r="Q65" s="88" t="n">
        <v>32</v>
      </c>
      <c r="R65" s="88" t="n">
        <v>27</v>
      </c>
      <c r="S65" s="88" t="n">
        <v>29</v>
      </c>
      <c r="T65" s="88" t="n">
        <v>26</v>
      </c>
      <c r="U65" s="120" t="n">
        <f aca="false">SUM(G65:T65)</f>
        <v>394</v>
      </c>
      <c r="V65" s="88" t="n">
        <v>16.5</v>
      </c>
      <c r="W65" s="121" t="str">
        <f aca="false">IF(AX65=15,"ناجح",IF(AX65&gt;=13,"دور ثانى",IF(AX65&gt;=0,"راسب")))</f>
        <v>ناجح</v>
      </c>
      <c r="X65" s="122"/>
      <c r="Y65" s="122"/>
      <c r="Z65" s="122"/>
      <c r="AA65" s="122"/>
      <c r="AB65" s="122"/>
      <c r="AC65" s="122"/>
      <c r="AD65" s="122"/>
      <c r="AE65" s="122"/>
      <c r="AF65" s="122"/>
      <c r="AG65" s="122"/>
      <c r="AH65" s="122"/>
      <c r="AI65" s="122"/>
      <c r="AJ65" s="122"/>
      <c r="AK65" s="122"/>
      <c r="AL65" s="122"/>
      <c r="AM65" s="122"/>
      <c r="AN65" s="122"/>
      <c r="AO65" s="122"/>
      <c r="AP65" s="122"/>
      <c r="AQ65" s="122"/>
      <c r="AR65" s="122"/>
      <c r="AS65" s="122"/>
      <c r="AT65" s="122"/>
      <c r="AU65" s="122"/>
      <c r="AV65" s="122"/>
      <c r="AW65" s="122"/>
      <c r="AX65" s="122" t="n">
        <f aca="false">SUM(AY65:BM65)</f>
        <v>15</v>
      </c>
      <c r="AY65" s="122" t="n">
        <f aca="false">IF(G65&lt;25," ",1)</f>
        <v>1</v>
      </c>
      <c r="AZ65" s="122" t="n">
        <f aca="false">IF(H65&lt;20," ",1)</f>
        <v>1</v>
      </c>
      <c r="BA65" s="122" t="n">
        <f aca="false">IF(I65&lt;10," ",1)</f>
        <v>1</v>
      </c>
      <c r="BB65" s="122" t="n">
        <f aca="false">IF(J65&lt;20," ",1)</f>
        <v>1</v>
      </c>
      <c r="BC65" s="122" t="n">
        <f aca="false">IF(K65&lt;15," ",1)</f>
        <v>1</v>
      </c>
      <c r="BD65" s="122" t="n">
        <f aca="false">IF(L65&lt;20," ",1)</f>
        <v>1</v>
      </c>
      <c r="BE65" s="122" t="n">
        <f aca="false">IF(M65&lt;15," ",1)</f>
        <v>1</v>
      </c>
      <c r="BF65" s="122" t="n">
        <f aca="false">IF(N65&lt;20," ",1)</f>
        <v>1</v>
      </c>
      <c r="BG65" s="122" t="n">
        <f aca="false">IF(O65&lt;20," ",1)</f>
        <v>1</v>
      </c>
      <c r="BH65" s="122" t="n">
        <f aca="false">IF(P65&lt;30," ",1)</f>
        <v>1</v>
      </c>
      <c r="BI65" s="122" t="n">
        <f aca="false">IF(Q65&lt;20," ",1)</f>
        <v>1</v>
      </c>
      <c r="BJ65" s="122" t="n">
        <f aca="false">IF(R65&lt;20," ",1)</f>
        <v>1</v>
      </c>
      <c r="BK65" s="122" t="n">
        <f aca="false">IF(S65&lt;20," ",1)</f>
        <v>1</v>
      </c>
      <c r="BL65" s="122" t="n">
        <f aca="false">IF(T65&lt;20," ",1)</f>
        <v>1</v>
      </c>
      <c r="BM65" s="122" t="n">
        <f aca="false">IF(V65&lt;10," ",1)</f>
        <v>1</v>
      </c>
    </row>
    <row r="66" customFormat="false" ht="18" hidden="false" customHeight="false" outlineLevel="0" collapsed="false">
      <c r="A66" s="115" t="s">
        <v>171</v>
      </c>
      <c r="B66" s="116" t="n">
        <v>50</v>
      </c>
      <c r="C66" s="117" t="s">
        <v>71</v>
      </c>
      <c r="D66" s="118" t="s">
        <v>34</v>
      </c>
      <c r="E66" s="119" t="n">
        <v>1530</v>
      </c>
      <c r="F66" s="86" t="n">
        <v>550</v>
      </c>
      <c r="G66" s="87" t="n">
        <v>41.5</v>
      </c>
      <c r="H66" s="88" t="n">
        <v>26.5</v>
      </c>
      <c r="I66" s="88" t="n">
        <v>12.5</v>
      </c>
      <c r="J66" s="88" t="n">
        <v>29</v>
      </c>
      <c r="K66" s="88" t="n">
        <v>20</v>
      </c>
      <c r="L66" s="88" t="n">
        <v>27</v>
      </c>
      <c r="M66" s="88" t="n">
        <v>17</v>
      </c>
      <c r="N66" s="88" t="n">
        <v>33</v>
      </c>
      <c r="O66" s="88" t="n">
        <v>24</v>
      </c>
      <c r="P66" s="88" t="n">
        <v>46</v>
      </c>
      <c r="Q66" s="88" t="n">
        <v>29</v>
      </c>
      <c r="R66" s="88" t="n">
        <v>27</v>
      </c>
      <c r="S66" s="88" t="n">
        <v>28</v>
      </c>
      <c r="T66" s="88" t="n">
        <v>26</v>
      </c>
      <c r="U66" s="120" t="n">
        <f aca="false">SUM(G66:T66)</f>
        <v>386.5</v>
      </c>
      <c r="V66" s="88" t="n">
        <v>16.5</v>
      </c>
      <c r="W66" s="121" t="str">
        <f aca="false">IF(AX66=15,"ناجح",IF(AX66&gt;=13,"دور ثانى",IF(AX66&gt;=0,"راسب")))</f>
        <v>ناجح</v>
      </c>
      <c r="X66" s="122"/>
      <c r="Y66" s="122"/>
      <c r="Z66" s="122"/>
      <c r="AA66" s="122"/>
      <c r="AB66" s="122"/>
      <c r="AC66" s="122"/>
      <c r="AD66" s="122"/>
      <c r="AE66" s="122"/>
      <c r="AF66" s="122"/>
      <c r="AG66" s="122"/>
      <c r="AH66" s="122"/>
      <c r="AI66" s="122"/>
      <c r="AJ66" s="122"/>
      <c r="AK66" s="122"/>
      <c r="AL66" s="122"/>
      <c r="AM66" s="122"/>
      <c r="AN66" s="122"/>
      <c r="AO66" s="122"/>
      <c r="AP66" s="122"/>
      <c r="AQ66" s="122"/>
      <c r="AR66" s="122"/>
      <c r="AS66" s="122"/>
      <c r="AT66" s="122"/>
      <c r="AU66" s="122"/>
      <c r="AV66" s="122"/>
      <c r="AW66" s="122"/>
      <c r="AX66" s="122" t="n">
        <f aca="false">SUM(AY66:BM66)</f>
        <v>15</v>
      </c>
      <c r="AY66" s="122" t="n">
        <f aca="false">IF(G66&lt;25," ",1)</f>
        <v>1</v>
      </c>
      <c r="AZ66" s="122" t="n">
        <f aca="false">IF(H66&lt;20," ",1)</f>
        <v>1</v>
      </c>
      <c r="BA66" s="122" t="n">
        <f aca="false">IF(I66&lt;10," ",1)</f>
        <v>1</v>
      </c>
      <c r="BB66" s="122" t="n">
        <f aca="false">IF(J66&lt;20," ",1)</f>
        <v>1</v>
      </c>
      <c r="BC66" s="122" t="n">
        <f aca="false">IF(K66&lt;15," ",1)</f>
        <v>1</v>
      </c>
      <c r="BD66" s="122" t="n">
        <f aca="false">IF(L66&lt;20," ",1)</f>
        <v>1</v>
      </c>
      <c r="BE66" s="122" t="n">
        <f aca="false">IF(M66&lt;15," ",1)</f>
        <v>1</v>
      </c>
      <c r="BF66" s="122" t="n">
        <f aca="false">IF(N66&lt;20," ",1)</f>
        <v>1</v>
      </c>
      <c r="BG66" s="122" t="n">
        <f aca="false">IF(O66&lt;20," ",1)</f>
        <v>1</v>
      </c>
      <c r="BH66" s="122" t="n">
        <f aca="false">IF(P66&lt;30," ",1)</f>
        <v>1</v>
      </c>
      <c r="BI66" s="122" t="n">
        <f aca="false">IF(Q66&lt;20," ",1)</f>
        <v>1</v>
      </c>
      <c r="BJ66" s="122" t="n">
        <f aca="false">IF(R66&lt;20," ",1)</f>
        <v>1</v>
      </c>
      <c r="BK66" s="122" t="n">
        <f aca="false">IF(S66&lt;20," ",1)</f>
        <v>1</v>
      </c>
      <c r="BL66" s="122" t="n">
        <f aca="false">IF(T66&lt;20," ",1)</f>
        <v>1</v>
      </c>
      <c r="BM66" s="122" t="n">
        <f aca="false">IF(V66&lt;10," ",1)</f>
        <v>1</v>
      </c>
    </row>
    <row r="67" customFormat="false" ht="18" hidden="false" customHeight="false" outlineLevel="0" collapsed="false">
      <c r="A67" s="115" t="s">
        <v>171</v>
      </c>
      <c r="B67" s="116" t="n">
        <v>51</v>
      </c>
      <c r="C67" s="117" t="s">
        <v>72</v>
      </c>
      <c r="D67" s="118" t="s">
        <v>34</v>
      </c>
      <c r="E67" s="119" t="n">
        <v>1531</v>
      </c>
      <c r="F67" s="86" t="n">
        <v>551</v>
      </c>
      <c r="G67" s="87" t="n">
        <v>43</v>
      </c>
      <c r="H67" s="88" t="n">
        <v>26</v>
      </c>
      <c r="I67" s="88" t="n">
        <v>12.5</v>
      </c>
      <c r="J67" s="88" t="n">
        <v>24.5</v>
      </c>
      <c r="K67" s="88" t="n">
        <v>22.5</v>
      </c>
      <c r="L67" s="88" t="n">
        <v>28</v>
      </c>
      <c r="M67" s="88" t="n">
        <v>17</v>
      </c>
      <c r="N67" s="88" t="n">
        <v>34</v>
      </c>
      <c r="O67" s="88" t="n">
        <v>26</v>
      </c>
      <c r="P67" s="88" t="n">
        <v>43.5</v>
      </c>
      <c r="Q67" s="88" t="n">
        <v>28</v>
      </c>
      <c r="R67" s="88" t="n">
        <v>26</v>
      </c>
      <c r="S67" s="88" t="n">
        <v>27</v>
      </c>
      <c r="T67" s="88" t="n">
        <v>23</v>
      </c>
      <c r="U67" s="120" t="n">
        <f aca="false">SUM(G67:T67)</f>
        <v>381</v>
      </c>
      <c r="V67" s="88" t="n">
        <v>17</v>
      </c>
      <c r="W67" s="121" t="str">
        <f aca="false">IF(AX67=15,"ناجح",IF(AX67&gt;=13,"دور ثانى",IF(AX67&gt;=0,"راسب")))</f>
        <v>ناجح</v>
      </c>
      <c r="X67" s="122"/>
      <c r="Y67" s="122"/>
      <c r="Z67" s="122"/>
      <c r="AA67" s="122"/>
      <c r="AB67" s="122"/>
      <c r="AC67" s="122"/>
      <c r="AD67" s="122"/>
      <c r="AE67" s="122"/>
      <c r="AF67" s="122"/>
      <c r="AG67" s="122"/>
      <c r="AH67" s="122"/>
      <c r="AI67" s="122"/>
      <c r="AJ67" s="122"/>
      <c r="AK67" s="122"/>
      <c r="AL67" s="122"/>
      <c r="AM67" s="122"/>
      <c r="AN67" s="122"/>
      <c r="AO67" s="122"/>
      <c r="AP67" s="122"/>
      <c r="AQ67" s="122"/>
      <c r="AR67" s="122"/>
      <c r="AS67" s="122"/>
      <c r="AT67" s="122"/>
      <c r="AU67" s="122"/>
      <c r="AV67" s="122"/>
      <c r="AW67" s="122"/>
      <c r="AX67" s="122" t="n">
        <f aca="false">SUM(AY67:BM67)</f>
        <v>15</v>
      </c>
      <c r="AY67" s="122" t="n">
        <f aca="false">IF(G67&lt;25," ",1)</f>
        <v>1</v>
      </c>
      <c r="AZ67" s="122" t="n">
        <f aca="false">IF(H67&lt;20," ",1)</f>
        <v>1</v>
      </c>
      <c r="BA67" s="122" t="n">
        <f aca="false">IF(I67&lt;10," ",1)</f>
        <v>1</v>
      </c>
      <c r="BB67" s="122" t="n">
        <f aca="false">IF(J67&lt;20," ",1)</f>
        <v>1</v>
      </c>
      <c r="BC67" s="122" t="n">
        <f aca="false">IF(K67&lt;15," ",1)</f>
        <v>1</v>
      </c>
      <c r="BD67" s="122" t="n">
        <f aca="false">IF(L67&lt;20," ",1)</f>
        <v>1</v>
      </c>
      <c r="BE67" s="122" t="n">
        <f aca="false">IF(M67&lt;15," ",1)</f>
        <v>1</v>
      </c>
      <c r="BF67" s="122" t="n">
        <f aca="false">IF(N67&lt;20," ",1)</f>
        <v>1</v>
      </c>
      <c r="BG67" s="122" t="n">
        <f aca="false">IF(O67&lt;20," ",1)</f>
        <v>1</v>
      </c>
      <c r="BH67" s="122" t="n">
        <f aca="false">IF(P67&lt;30," ",1)</f>
        <v>1</v>
      </c>
      <c r="BI67" s="122" t="n">
        <f aca="false">IF(Q67&lt;20," ",1)</f>
        <v>1</v>
      </c>
      <c r="BJ67" s="122" t="n">
        <f aca="false">IF(R67&lt;20," ",1)</f>
        <v>1</v>
      </c>
      <c r="BK67" s="122" t="n">
        <f aca="false">IF(S67&lt;20," ",1)</f>
        <v>1</v>
      </c>
      <c r="BL67" s="122" t="n">
        <f aca="false">IF(T67&lt;20," ",1)</f>
        <v>1</v>
      </c>
      <c r="BM67" s="122" t="n">
        <f aca="false">IF(V67&lt;10," ",1)</f>
        <v>1</v>
      </c>
    </row>
    <row r="68" customFormat="false" ht="18" hidden="false" customHeight="false" outlineLevel="0" collapsed="false">
      <c r="A68" s="115" t="s">
        <v>171</v>
      </c>
      <c r="B68" s="116" t="n">
        <v>52</v>
      </c>
      <c r="C68" s="117" t="s">
        <v>73</v>
      </c>
      <c r="D68" s="118" t="s">
        <v>34</v>
      </c>
      <c r="E68" s="119" t="n">
        <v>1532</v>
      </c>
      <c r="F68" s="86" t="n">
        <v>552</v>
      </c>
      <c r="G68" s="87" t="n">
        <v>38.5</v>
      </c>
      <c r="H68" s="88" t="n">
        <v>23.5</v>
      </c>
      <c r="I68" s="88" t="n">
        <v>12.5</v>
      </c>
      <c r="J68" s="88" t="n">
        <v>25.5</v>
      </c>
      <c r="K68" s="88" t="n">
        <v>20</v>
      </c>
      <c r="L68" s="88" t="n">
        <v>27.5</v>
      </c>
      <c r="M68" s="88" t="n">
        <v>15</v>
      </c>
      <c r="N68" s="88" t="n">
        <v>29</v>
      </c>
      <c r="O68" s="88" t="n">
        <v>26</v>
      </c>
      <c r="P68" s="88" t="n">
        <v>45</v>
      </c>
      <c r="Q68" s="88" t="n">
        <v>29</v>
      </c>
      <c r="R68" s="88" t="n">
        <v>26</v>
      </c>
      <c r="S68" s="88" t="n">
        <v>27</v>
      </c>
      <c r="T68" s="88" t="n">
        <v>25</v>
      </c>
      <c r="U68" s="120" t="n">
        <f aca="false">SUM(G68:T68)</f>
        <v>369.5</v>
      </c>
      <c r="V68" s="88" t="n">
        <v>16</v>
      </c>
      <c r="W68" s="121" t="str">
        <f aca="false">IF(AX68=15,"ناجح",IF(AX68&gt;=13,"دور ثانى",IF(AX68&gt;=0,"راسب")))</f>
        <v>ناجح</v>
      </c>
      <c r="X68" s="122"/>
      <c r="Y68" s="122"/>
      <c r="Z68" s="122"/>
      <c r="AA68" s="122"/>
      <c r="AB68" s="122"/>
      <c r="AC68" s="122"/>
      <c r="AD68" s="122"/>
      <c r="AE68" s="122"/>
      <c r="AF68" s="122"/>
      <c r="AG68" s="122"/>
      <c r="AH68" s="122"/>
      <c r="AI68" s="122"/>
      <c r="AJ68" s="122"/>
      <c r="AK68" s="122"/>
      <c r="AL68" s="122"/>
      <c r="AM68" s="122"/>
      <c r="AN68" s="122"/>
      <c r="AO68" s="122"/>
      <c r="AP68" s="122"/>
      <c r="AQ68" s="122"/>
      <c r="AR68" s="122"/>
      <c r="AS68" s="122"/>
      <c r="AT68" s="122"/>
      <c r="AU68" s="122"/>
      <c r="AV68" s="122"/>
      <c r="AW68" s="122"/>
      <c r="AX68" s="122" t="n">
        <f aca="false">SUM(AY68:BM68)</f>
        <v>15</v>
      </c>
      <c r="AY68" s="122" t="n">
        <f aca="false">IF(G68&lt;25," ",1)</f>
        <v>1</v>
      </c>
      <c r="AZ68" s="122" t="n">
        <f aca="false">IF(H68&lt;20," ",1)</f>
        <v>1</v>
      </c>
      <c r="BA68" s="122" t="n">
        <f aca="false">IF(I68&lt;10," ",1)</f>
        <v>1</v>
      </c>
      <c r="BB68" s="122" t="n">
        <f aca="false">IF(J68&lt;20," ",1)</f>
        <v>1</v>
      </c>
      <c r="BC68" s="122" t="n">
        <f aca="false">IF(K68&lt;15," ",1)</f>
        <v>1</v>
      </c>
      <c r="BD68" s="122" t="n">
        <f aca="false">IF(L68&lt;20," ",1)</f>
        <v>1</v>
      </c>
      <c r="BE68" s="122" t="n">
        <f aca="false">IF(M68&lt;15," ",1)</f>
        <v>1</v>
      </c>
      <c r="BF68" s="122" t="n">
        <f aca="false">IF(N68&lt;20," ",1)</f>
        <v>1</v>
      </c>
      <c r="BG68" s="122" t="n">
        <f aca="false">IF(O68&lt;20," ",1)</f>
        <v>1</v>
      </c>
      <c r="BH68" s="122" t="n">
        <f aca="false">IF(P68&lt;30," ",1)</f>
        <v>1</v>
      </c>
      <c r="BI68" s="122" t="n">
        <f aca="false">IF(Q68&lt;20," ",1)</f>
        <v>1</v>
      </c>
      <c r="BJ68" s="122" t="n">
        <f aca="false">IF(R68&lt;20," ",1)</f>
        <v>1</v>
      </c>
      <c r="BK68" s="122" t="n">
        <f aca="false">IF(S68&lt;20," ",1)</f>
        <v>1</v>
      </c>
      <c r="BL68" s="122" t="n">
        <f aca="false">IF(T68&lt;20," ",1)</f>
        <v>1</v>
      </c>
      <c r="BM68" s="122" t="n">
        <f aca="false">IF(V68&lt;10," ",1)</f>
        <v>1</v>
      </c>
    </row>
    <row r="69" customFormat="false" ht="18" hidden="false" customHeight="false" outlineLevel="0" collapsed="false">
      <c r="A69" s="115" t="s">
        <v>171</v>
      </c>
      <c r="B69" s="116" t="n">
        <v>53</v>
      </c>
      <c r="C69" s="117" t="s">
        <v>74</v>
      </c>
      <c r="D69" s="118" t="s">
        <v>34</v>
      </c>
      <c r="E69" s="119" t="n">
        <v>1533</v>
      </c>
      <c r="F69" s="86" t="n">
        <v>553</v>
      </c>
      <c r="G69" s="87" t="n">
        <v>38.5</v>
      </c>
      <c r="H69" s="88" t="n">
        <v>28</v>
      </c>
      <c r="I69" s="88" t="n">
        <v>12.5</v>
      </c>
      <c r="J69" s="88" t="n">
        <v>27</v>
      </c>
      <c r="K69" s="88" t="n">
        <v>18.5</v>
      </c>
      <c r="L69" s="88" t="n">
        <v>28</v>
      </c>
      <c r="M69" s="88" t="n">
        <v>17</v>
      </c>
      <c r="N69" s="88" t="n">
        <v>28</v>
      </c>
      <c r="O69" s="88" t="n">
        <v>25</v>
      </c>
      <c r="P69" s="88" t="n">
        <v>45.5</v>
      </c>
      <c r="Q69" s="88" t="n">
        <v>27</v>
      </c>
      <c r="R69" s="88" t="n">
        <v>26</v>
      </c>
      <c r="S69" s="88" t="n">
        <v>30</v>
      </c>
      <c r="T69" s="88" t="n">
        <v>26</v>
      </c>
      <c r="U69" s="120" t="n">
        <f aca="false">SUM(G69:T69)</f>
        <v>377</v>
      </c>
      <c r="V69" s="88" t="n">
        <v>14.5</v>
      </c>
      <c r="W69" s="121" t="str">
        <f aca="false">IF(AX69=15,"ناجح",IF(AX69&gt;=13,"دور ثانى",IF(AX69&gt;=0,"راسب")))</f>
        <v>ناجح</v>
      </c>
      <c r="X69" s="122"/>
      <c r="Y69" s="122"/>
      <c r="Z69" s="122"/>
      <c r="AA69" s="122"/>
      <c r="AB69" s="122"/>
      <c r="AC69" s="122"/>
      <c r="AD69" s="122"/>
      <c r="AE69" s="122"/>
      <c r="AF69" s="122"/>
      <c r="AG69" s="122"/>
      <c r="AH69" s="122"/>
      <c r="AI69" s="122"/>
      <c r="AJ69" s="122"/>
      <c r="AK69" s="122"/>
      <c r="AL69" s="122"/>
      <c r="AM69" s="122"/>
      <c r="AN69" s="122"/>
      <c r="AO69" s="122"/>
      <c r="AP69" s="122"/>
      <c r="AQ69" s="122"/>
      <c r="AR69" s="122"/>
      <c r="AS69" s="122"/>
      <c r="AT69" s="122"/>
      <c r="AU69" s="122"/>
      <c r="AV69" s="122"/>
      <c r="AW69" s="122"/>
      <c r="AX69" s="122" t="n">
        <f aca="false">SUM(AY69:BM69)</f>
        <v>15</v>
      </c>
      <c r="AY69" s="122" t="n">
        <f aca="false">IF(G69&lt;25," ",1)</f>
        <v>1</v>
      </c>
      <c r="AZ69" s="122" t="n">
        <f aca="false">IF(H69&lt;20," ",1)</f>
        <v>1</v>
      </c>
      <c r="BA69" s="122" t="n">
        <f aca="false">IF(I69&lt;10," ",1)</f>
        <v>1</v>
      </c>
      <c r="BB69" s="122" t="n">
        <f aca="false">IF(J69&lt;20," ",1)</f>
        <v>1</v>
      </c>
      <c r="BC69" s="122" t="n">
        <f aca="false">IF(K69&lt;15," ",1)</f>
        <v>1</v>
      </c>
      <c r="BD69" s="122" t="n">
        <f aca="false">IF(L69&lt;20," ",1)</f>
        <v>1</v>
      </c>
      <c r="BE69" s="122" t="n">
        <f aca="false">IF(M69&lt;15," ",1)</f>
        <v>1</v>
      </c>
      <c r="BF69" s="122" t="n">
        <f aca="false">IF(N69&lt;20," ",1)</f>
        <v>1</v>
      </c>
      <c r="BG69" s="122" t="n">
        <f aca="false">IF(O69&lt;20," ",1)</f>
        <v>1</v>
      </c>
      <c r="BH69" s="122" t="n">
        <f aca="false">IF(P69&lt;30," ",1)</f>
        <v>1</v>
      </c>
      <c r="BI69" s="122" t="n">
        <f aca="false">IF(Q69&lt;20," ",1)</f>
        <v>1</v>
      </c>
      <c r="BJ69" s="122" t="n">
        <f aca="false">IF(R69&lt;20," ",1)</f>
        <v>1</v>
      </c>
      <c r="BK69" s="122" t="n">
        <f aca="false">IF(S69&lt;20," ",1)</f>
        <v>1</v>
      </c>
      <c r="BL69" s="122" t="n">
        <f aca="false">IF(T69&lt;20," ",1)</f>
        <v>1</v>
      </c>
      <c r="BM69" s="122" t="n">
        <f aca="false">IF(V69&lt;10," ",1)</f>
        <v>1</v>
      </c>
    </row>
    <row r="70" customFormat="false" ht="18" hidden="false" customHeight="false" outlineLevel="0" collapsed="false">
      <c r="A70" s="115" t="s">
        <v>171</v>
      </c>
      <c r="B70" s="116" t="n">
        <v>54</v>
      </c>
      <c r="C70" s="117" t="s">
        <v>75</v>
      </c>
      <c r="D70" s="118" t="s">
        <v>34</v>
      </c>
      <c r="E70" s="119" t="n">
        <v>1534</v>
      </c>
      <c r="F70" s="86" t="n">
        <v>554</v>
      </c>
      <c r="G70" s="87" t="n">
        <v>37</v>
      </c>
      <c r="H70" s="88" t="n">
        <v>27</v>
      </c>
      <c r="I70" s="88" t="n">
        <v>12.5</v>
      </c>
      <c r="J70" s="88" t="n">
        <v>25</v>
      </c>
      <c r="K70" s="88" t="n">
        <v>20</v>
      </c>
      <c r="L70" s="88" t="n">
        <v>25</v>
      </c>
      <c r="M70" s="88" t="n">
        <v>17</v>
      </c>
      <c r="N70" s="88" t="n">
        <v>31</v>
      </c>
      <c r="O70" s="88" t="n">
        <v>23</v>
      </c>
      <c r="P70" s="88" t="n">
        <v>42.5</v>
      </c>
      <c r="Q70" s="88" t="n">
        <v>29</v>
      </c>
      <c r="R70" s="88" t="n">
        <v>26</v>
      </c>
      <c r="S70" s="88" t="n">
        <v>27</v>
      </c>
      <c r="T70" s="88" t="n">
        <v>24</v>
      </c>
      <c r="U70" s="120" t="n">
        <f aca="false">SUM(G70:T70)</f>
        <v>366</v>
      </c>
      <c r="V70" s="88" t="n">
        <v>14.5</v>
      </c>
      <c r="W70" s="121" t="str">
        <f aca="false">IF(AX70=15,"ناجح",IF(AX70&gt;=13,"دور ثانى",IF(AX70&gt;=0,"راسب")))</f>
        <v>ناجح</v>
      </c>
      <c r="X70" s="122"/>
      <c r="Y70" s="122"/>
      <c r="Z70" s="122"/>
      <c r="AA70" s="122"/>
      <c r="AB70" s="122"/>
      <c r="AC70" s="122"/>
      <c r="AD70" s="122"/>
      <c r="AE70" s="122"/>
      <c r="AF70" s="122"/>
      <c r="AG70" s="122"/>
      <c r="AH70" s="122"/>
      <c r="AI70" s="122"/>
      <c r="AJ70" s="122"/>
      <c r="AK70" s="122"/>
      <c r="AL70" s="122"/>
      <c r="AM70" s="122"/>
      <c r="AN70" s="122"/>
      <c r="AO70" s="122"/>
      <c r="AP70" s="122"/>
      <c r="AQ70" s="122"/>
      <c r="AR70" s="122"/>
      <c r="AS70" s="122"/>
      <c r="AT70" s="122"/>
      <c r="AU70" s="122"/>
      <c r="AV70" s="122"/>
      <c r="AW70" s="122"/>
      <c r="AX70" s="122" t="n">
        <f aca="false">SUM(AY70:BM70)</f>
        <v>15</v>
      </c>
      <c r="AY70" s="122" t="n">
        <f aca="false">IF(G70&lt;25," ",1)</f>
        <v>1</v>
      </c>
      <c r="AZ70" s="122" t="n">
        <f aca="false">IF(H70&lt;20," ",1)</f>
        <v>1</v>
      </c>
      <c r="BA70" s="122" t="n">
        <f aca="false">IF(I70&lt;10," ",1)</f>
        <v>1</v>
      </c>
      <c r="BB70" s="122" t="n">
        <f aca="false">IF(J70&lt;20," ",1)</f>
        <v>1</v>
      </c>
      <c r="BC70" s="122" t="n">
        <f aca="false">IF(K70&lt;15," ",1)</f>
        <v>1</v>
      </c>
      <c r="BD70" s="122" t="n">
        <f aca="false">IF(L70&lt;20," ",1)</f>
        <v>1</v>
      </c>
      <c r="BE70" s="122" t="n">
        <f aca="false">IF(M70&lt;15," ",1)</f>
        <v>1</v>
      </c>
      <c r="BF70" s="122" t="n">
        <f aca="false">IF(N70&lt;20," ",1)</f>
        <v>1</v>
      </c>
      <c r="BG70" s="122" t="n">
        <f aca="false">IF(O70&lt;20," ",1)</f>
        <v>1</v>
      </c>
      <c r="BH70" s="122" t="n">
        <f aca="false">IF(P70&lt;30," ",1)</f>
        <v>1</v>
      </c>
      <c r="BI70" s="122" t="n">
        <f aca="false">IF(Q70&lt;20," ",1)</f>
        <v>1</v>
      </c>
      <c r="BJ70" s="122" t="n">
        <f aca="false">IF(R70&lt;20," ",1)</f>
        <v>1</v>
      </c>
      <c r="BK70" s="122" t="n">
        <f aca="false">IF(S70&lt;20," ",1)</f>
        <v>1</v>
      </c>
      <c r="BL70" s="122" t="n">
        <f aca="false">IF(T70&lt;20," ",1)</f>
        <v>1</v>
      </c>
      <c r="BM70" s="122" t="n">
        <f aca="false">IF(V70&lt;10," ",1)</f>
        <v>1</v>
      </c>
    </row>
    <row r="71" customFormat="false" ht="18" hidden="false" customHeight="false" outlineLevel="0" collapsed="false">
      <c r="A71" s="115" t="s">
        <v>171</v>
      </c>
      <c r="B71" s="116" t="n">
        <v>55</v>
      </c>
      <c r="C71" s="117" t="s">
        <v>76</v>
      </c>
      <c r="D71" s="118" t="s">
        <v>34</v>
      </c>
      <c r="E71" s="119" t="n">
        <v>1535</v>
      </c>
      <c r="F71" s="86" t="n">
        <v>555</v>
      </c>
      <c r="G71" s="87" t="n">
        <v>40</v>
      </c>
      <c r="H71" s="88" t="n">
        <v>26</v>
      </c>
      <c r="I71" s="88" t="n">
        <v>11.5</v>
      </c>
      <c r="J71" s="88" t="n">
        <v>26</v>
      </c>
      <c r="K71" s="88" t="n">
        <v>18</v>
      </c>
      <c r="L71" s="88" t="n">
        <v>27</v>
      </c>
      <c r="M71" s="88" t="n">
        <v>15</v>
      </c>
      <c r="N71" s="88" t="n">
        <v>30</v>
      </c>
      <c r="O71" s="88" t="n">
        <v>26</v>
      </c>
      <c r="P71" s="88" t="n">
        <v>45</v>
      </c>
      <c r="Q71" s="88" t="n">
        <v>28</v>
      </c>
      <c r="R71" s="88" t="n">
        <v>26</v>
      </c>
      <c r="S71" s="88" t="n">
        <v>27</v>
      </c>
      <c r="T71" s="88" t="n">
        <v>23.5</v>
      </c>
      <c r="U71" s="120" t="n">
        <f aca="false">SUM(G71:T71)</f>
        <v>369</v>
      </c>
      <c r="V71" s="88" t="n">
        <v>16.5</v>
      </c>
      <c r="W71" s="121" t="str">
        <f aca="false">IF(AX71=15,"ناجح",IF(AX71&gt;=13,"دور ثانى",IF(AX71&gt;=0,"راسب")))</f>
        <v>ناجح</v>
      </c>
      <c r="X71" s="122"/>
      <c r="Y71" s="122"/>
      <c r="Z71" s="122"/>
      <c r="AA71" s="122"/>
      <c r="AB71" s="122"/>
      <c r="AC71" s="122"/>
      <c r="AD71" s="122"/>
      <c r="AE71" s="122"/>
      <c r="AF71" s="122"/>
      <c r="AG71" s="122"/>
      <c r="AH71" s="122"/>
      <c r="AI71" s="122"/>
      <c r="AJ71" s="122"/>
      <c r="AK71" s="122"/>
      <c r="AL71" s="122"/>
      <c r="AM71" s="122"/>
      <c r="AN71" s="122"/>
      <c r="AO71" s="122"/>
      <c r="AP71" s="122"/>
      <c r="AQ71" s="122"/>
      <c r="AR71" s="122"/>
      <c r="AS71" s="122"/>
      <c r="AT71" s="122"/>
      <c r="AU71" s="122"/>
      <c r="AV71" s="122"/>
      <c r="AW71" s="122"/>
      <c r="AX71" s="122" t="n">
        <f aca="false">SUM(AY71:BM71)</f>
        <v>15</v>
      </c>
      <c r="AY71" s="122" t="n">
        <f aca="false">IF(G71&lt;25," ",1)</f>
        <v>1</v>
      </c>
      <c r="AZ71" s="122" t="n">
        <f aca="false">IF(H71&lt;20," ",1)</f>
        <v>1</v>
      </c>
      <c r="BA71" s="122" t="n">
        <f aca="false">IF(I71&lt;10," ",1)</f>
        <v>1</v>
      </c>
      <c r="BB71" s="122" t="n">
        <f aca="false">IF(J71&lt;20," ",1)</f>
        <v>1</v>
      </c>
      <c r="BC71" s="122" t="n">
        <f aca="false">IF(K71&lt;15," ",1)</f>
        <v>1</v>
      </c>
      <c r="BD71" s="122" t="n">
        <f aca="false">IF(L71&lt;20," ",1)</f>
        <v>1</v>
      </c>
      <c r="BE71" s="122" t="n">
        <f aca="false">IF(M71&lt;15," ",1)</f>
        <v>1</v>
      </c>
      <c r="BF71" s="122" t="n">
        <f aca="false">IF(N71&lt;20," ",1)</f>
        <v>1</v>
      </c>
      <c r="BG71" s="122" t="n">
        <f aca="false">IF(O71&lt;20," ",1)</f>
        <v>1</v>
      </c>
      <c r="BH71" s="122" t="n">
        <f aca="false">IF(P71&lt;30," ",1)</f>
        <v>1</v>
      </c>
      <c r="BI71" s="122" t="n">
        <f aca="false">IF(Q71&lt;20," ",1)</f>
        <v>1</v>
      </c>
      <c r="BJ71" s="122" t="n">
        <f aca="false">IF(R71&lt;20," ",1)</f>
        <v>1</v>
      </c>
      <c r="BK71" s="122" t="n">
        <f aca="false">IF(S71&lt;20," ",1)</f>
        <v>1</v>
      </c>
      <c r="BL71" s="122" t="n">
        <f aca="false">IF(T71&lt;20," ",1)</f>
        <v>1</v>
      </c>
      <c r="BM71" s="122" t="n">
        <f aca="false">IF(V71&lt;10," ",1)</f>
        <v>1</v>
      </c>
    </row>
    <row r="72" customFormat="false" ht="18" hidden="false" customHeight="false" outlineLevel="0" collapsed="false">
      <c r="A72" s="115" t="s">
        <v>171</v>
      </c>
      <c r="B72" s="116" t="n">
        <v>56</v>
      </c>
      <c r="C72" s="117" t="s">
        <v>77</v>
      </c>
      <c r="D72" s="118" t="s">
        <v>34</v>
      </c>
      <c r="E72" s="119" t="n">
        <v>1536</v>
      </c>
      <c r="F72" s="86" t="n">
        <v>556</v>
      </c>
      <c r="G72" s="87" t="n">
        <v>39</v>
      </c>
      <c r="H72" s="88" t="n">
        <v>25</v>
      </c>
      <c r="I72" s="88" t="n">
        <v>11.5</v>
      </c>
      <c r="J72" s="88" t="n">
        <v>29.5</v>
      </c>
      <c r="K72" s="88" t="n">
        <v>16.5</v>
      </c>
      <c r="L72" s="88" t="n">
        <v>25.5</v>
      </c>
      <c r="M72" s="88" t="n">
        <v>18</v>
      </c>
      <c r="N72" s="88" t="n">
        <v>27</v>
      </c>
      <c r="O72" s="88" t="n">
        <v>29</v>
      </c>
      <c r="P72" s="88" t="n">
        <v>46.5</v>
      </c>
      <c r="Q72" s="88" t="n">
        <v>28</v>
      </c>
      <c r="R72" s="88" t="n">
        <v>25</v>
      </c>
      <c r="S72" s="88" t="n">
        <v>29</v>
      </c>
      <c r="T72" s="88" t="n">
        <v>26</v>
      </c>
      <c r="U72" s="120" t="n">
        <f aca="false">SUM(G72:T72)</f>
        <v>375.5</v>
      </c>
      <c r="V72" s="88" t="n">
        <v>15</v>
      </c>
      <c r="W72" s="121" t="str">
        <f aca="false">IF(AX72=15,"ناجح",IF(AX72&gt;=13,"دور ثانى",IF(AX72&gt;=0,"راسب")))</f>
        <v>ناجح</v>
      </c>
      <c r="X72" s="122"/>
      <c r="Y72" s="122"/>
      <c r="Z72" s="122"/>
      <c r="AA72" s="122"/>
      <c r="AB72" s="122"/>
      <c r="AC72" s="122"/>
      <c r="AD72" s="122"/>
      <c r="AE72" s="122"/>
      <c r="AF72" s="122"/>
      <c r="AG72" s="122"/>
      <c r="AH72" s="122"/>
      <c r="AI72" s="122"/>
      <c r="AJ72" s="122"/>
      <c r="AK72" s="122"/>
      <c r="AL72" s="122"/>
      <c r="AM72" s="122"/>
      <c r="AN72" s="122"/>
      <c r="AO72" s="122"/>
      <c r="AP72" s="122"/>
      <c r="AQ72" s="122"/>
      <c r="AR72" s="122"/>
      <c r="AS72" s="122"/>
      <c r="AT72" s="122"/>
      <c r="AU72" s="122"/>
      <c r="AV72" s="122"/>
      <c r="AW72" s="122"/>
      <c r="AX72" s="122" t="n">
        <f aca="false">SUM(AY72:BM72)</f>
        <v>15</v>
      </c>
      <c r="AY72" s="122" t="n">
        <f aca="false">IF(G72&lt;25," ",1)</f>
        <v>1</v>
      </c>
      <c r="AZ72" s="122" t="n">
        <f aca="false">IF(H72&lt;20," ",1)</f>
        <v>1</v>
      </c>
      <c r="BA72" s="122" t="n">
        <f aca="false">IF(I72&lt;10," ",1)</f>
        <v>1</v>
      </c>
      <c r="BB72" s="122" t="n">
        <f aca="false">IF(J72&lt;20," ",1)</f>
        <v>1</v>
      </c>
      <c r="BC72" s="122" t="n">
        <f aca="false">IF(K72&lt;15," ",1)</f>
        <v>1</v>
      </c>
      <c r="BD72" s="122" t="n">
        <f aca="false">IF(L72&lt;20," ",1)</f>
        <v>1</v>
      </c>
      <c r="BE72" s="122" t="n">
        <f aca="false">IF(M72&lt;15," ",1)</f>
        <v>1</v>
      </c>
      <c r="BF72" s="122" t="n">
        <f aca="false">IF(N72&lt;20," ",1)</f>
        <v>1</v>
      </c>
      <c r="BG72" s="122" t="n">
        <f aca="false">IF(O72&lt;20," ",1)</f>
        <v>1</v>
      </c>
      <c r="BH72" s="122" t="n">
        <f aca="false">IF(P72&lt;30," ",1)</f>
        <v>1</v>
      </c>
      <c r="BI72" s="122" t="n">
        <f aca="false">IF(Q72&lt;20," ",1)</f>
        <v>1</v>
      </c>
      <c r="BJ72" s="122" t="n">
        <f aca="false">IF(R72&lt;20," ",1)</f>
        <v>1</v>
      </c>
      <c r="BK72" s="122" t="n">
        <f aca="false">IF(S72&lt;20," ",1)</f>
        <v>1</v>
      </c>
      <c r="BL72" s="122" t="n">
        <f aca="false">IF(T72&lt;20," ",1)</f>
        <v>1</v>
      </c>
      <c r="BM72" s="122" t="n">
        <f aca="false">IF(V72&lt;10," ",1)</f>
        <v>1</v>
      </c>
    </row>
    <row r="73" customFormat="false" ht="18" hidden="false" customHeight="false" outlineLevel="0" collapsed="false">
      <c r="A73" s="115" t="s">
        <v>171</v>
      </c>
      <c r="B73" s="116" t="n">
        <v>57</v>
      </c>
      <c r="C73" s="117" t="s">
        <v>78</v>
      </c>
      <c r="D73" s="118" t="s">
        <v>34</v>
      </c>
      <c r="E73" s="119" t="n">
        <v>1537</v>
      </c>
      <c r="F73" s="86" t="n">
        <v>557</v>
      </c>
      <c r="G73" s="87" t="n">
        <v>39.5</v>
      </c>
      <c r="H73" s="88" t="n">
        <v>25.5</v>
      </c>
      <c r="I73" s="88" t="n">
        <v>12.5</v>
      </c>
      <c r="J73" s="88" t="n">
        <v>30</v>
      </c>
      <c r="K73" s="88" t="n">
        <v>18</v>
      </c>
      <c r="L73" s="88" t="n">
        <v>23</v>
      </c>
      <c r="M73" s="88" t="n">
        <v>18.5</v>
      </c>
      <c r="N73" s="88" t="n">
        <v>26</v>
      </c>
      <c r="O73" s="88" t="n">
        <v>28</v>
      </c>
      <c r="P73" s="88" t="n">
        <v>47.5</v>
      </c>
      <c r="Q73" s="88" t="n">
        <v>29</v>
      </c>
      <c r="R73" s="88" t="n">
        <v>26</v>
      </c>
      <c r="S73" s="88" t="n">
        <v>29</v>
      </c>
      <c r="T73" s="88" t="n">
        <v>26</v>
      </c>
      <c r="U73" s="120" t="n">
        <f aca="false">SUM(G73:T73)</f>
        <v>378.5</v>
      </c>
      <c r="V73" s="88" t="n">
        <v>14</v>
      </c>
      <c r="W73" s="121" t="str">
        <f aca="false">IF(AX73=15,"ناجح",IF(AX73&gt;=13,"دور ثانى",IF(AX73&gt;=0,"راسب")))</f>
        <v>ناجح</v>
      </c>
      <c r="X73" s="122"/>
      <c r="Y73" s="122"/>
      <c r="Z73" s="122"/>
      <c r="AA73" s="122"/>
      <c r="AB73" s="122"/>
      <c r="AC73" s="122"/>
      <c r="AD73" s="122"/>
      <c r="AE73" s="122"/>
      <c r="AF73" s="122"/>
      <c r="AG73" s="122"/>
      <c r="AH73" s="122"/>
      <c r="AI73" s="122"/>
      <c r="AJ73" s="122"/>
      <c r="AK73" s="122"/>
      <c r="AL73" s="122"/>
      <c r="AM73" s="122"/>
      <c r="AN73" s="122"/>
      <c r="AO73" s="122"/>
      <c r="AP73" s="122"/>
      <c r="AQ73" s="122"/>
      <c r="AR73" s="122"/>
      <c r="AS73" s="122"/>
      <c r="AT73" s="122"/>
      <c r="AU73" s="122"/>
      <c r="AV73" s="122"/>
      <c r="AW73" s="122"/>
      <c r="AX73" s="122" t="n">
        <f aca="false">SUM(AY73:BM73)</f>
        <v>15</v>
      </c>
      <c r="AY73" s="122" t="n">
        <f aca="false">IF(G73&lt;25," ",1)</f>
        <v>1</v>
      </c>
      <c r="AZ73" s="122" t="n">
        <f aca="false">IF(H73&lt;20," ",1)</f>
        <v>1</v>
      </c>
      <c r="BA73" s="122" t="n">
        <f aca="false">IF(I73&lt;10," ",1)</f>
        <v>1</v>
      </c>
      <c r="BB73" s="122" t="n">
        <f aca="false">IF(J73&lt;20," ",1)</f>
        <v>1</v>
      </c>
      <c r="BC73" s="122" t="n">
        <f aca="false">IF(K73&lt;15," ",1)</f>
        <v>1</v>
      </c>
      <c r="BD73" s="122" t="n">
        <f aca="false">IF(L73&lt;20," ",1)</f>
        <v>1</v>
      </c>
      <c r="BE73" s="122" t="n">
        <f aca="false">IF(M73&lt;15," ",1)</f>
        <v>1</v>
      </c>
      <c r="BF73" s="122" t="n">
        <f aca="false">IF(N73&lt;20," ",1)</f>
        <v>1</v>
      </c>
      <c r="BG73" s="122" t="n">
        <f aca="false">IF(O73&lt;20," ",1)</f>
        <v>1</v>
      </c>
      <c r="BH73" s="122" t="n">
        <f aca="false">IF(P73&lt;30," ",1)</f>
        <v>1</v>
      </c>
      <c r="BI73" s="122" t="n">
        <f aca="false">IF(Q73&lt;20," ",1)</f>
        <v>1</v>
      </c>
      <c r="BJ73" s="122" t="n">
        <f aca="false">IF(R73&lt;20," ",1)</f>
        <v>1</v>
      </c>
      <c r="BK73" s="122" t="n">
        <f aca="false">IF(S73&lt;20," ",1)</f>
        <v>1</v>
      </c>
      <c r="BL73" s="122" t="n">
        <f aca="false">IF(T73&lt;20," ",1)</f>
        <v>1</v>
      </c>
      <c r="BM73" s="122" t="n">
        <f aca="false">IF(V73&lt;10," ",1)</f>
        <v>1</v>
      </c>
    </row>
    <row r="74" customFormat="false" ht="18" hidden="false" customHeight="false" outlineLevel="0" collapsed="false">
      <c r="A74" s="115" t="s">
        <v>171</v>
      </c>
      <c r="B74" s="116" t="n">
        <v>58</v>
      </c>
      <c r="C74" s="117" t="s">
        <v>79</v>
      </c>
      <c r="D74" s="118" t="s">
        <v>34</v>
      </c>
      <c r="E74" s="119" t="n">
        <v>1538</v>
      </c>
      <c r="F74" s="86" t="n">
        <v>558</v>
      </c>
      <c r="G74" s="87" t="n">
        <v>39</v>
      </c>
      <c r="H74" s="88" t="n">
        <v>27.5</v>
      </c>
      <c r="I74" s="88" t="n">
        <v>12.5</v>
      </c>
      <c r="J74" s="88" t="n">
        <v>25.5</v>
      </c>
      <c r="K74" s="88" t="n">
        <v>18.5</v>
      </c>
      <c r="L74" s="88" t="n">
        <v>25</v>
      </c>
      <c r="M74" s="88" t="n">
        <v>18</v>
      </c>
      <c r="N74" s="88" t="n">
        <v>23</v>
      </c>
      <c r="O74" s="88" t="n">
        <v>28</v>
      </c>
      <c r="P74" s="88" t="n">
        <v>46</v>
      </c>
      <c r="Q74" s="88" t="n">
        <v>29</v>
      </c>
      <c r="R74" s="88" t="n">
        <v>26</v>
      </c>
      <c r="S74" s="88" t="n">
        <v>28</v>
      </c>
      <c r="T74" s="88" t="n">
        <v>26</v>
      </c>
      <c r="U74" s="120" t="n">
        <f aca="false">SUM(G74:T74)</f>
        <v>372</v>
      </c>
      <c r="V74" s="88" t="n">
        <v>14.5</v>
      </c>
      <c r="W74" s="121" t="str">
        <f aca="false">IF(AX74=15,"ناجح",IF(AX74&gt;=13,"دور ثانى",IF(AX74&gt;=0,"راسب")))</f>
        <v>ناجح</v>
      </c>
      <c r="X74" s="122"/>
      <c r="Y74" s="122"/>
      <c r="Z74" s="122"/>
      <c r="AA74" s="122"/>
      <c r="AB74" s="122"/>
      <c r="AC74" s="122"/>
      <c r="AD74" s="122"/>
      <c r="AE74" s="122"/>
      <c r="AF74" s="122"/>
      <c r="AG74" s="122"/>
      <c r="AH74" s="122"/>
      <c r="AI74" s="122"/>
      <c r="AJ74" s="122"/>
      <c r="AK74" s="122"/>
      <c r="AL74" s="122"/>
      <c r="AM74" s="122"/>
      <c r="AN74" s="122"/>
      <c r="AO74" s="122"/>
      <c r="AP74" s="122"/>
      <c r="AQ74" s="122"/>
      <c r="AR74" s="122"/>
      <c r="AS74" s="122"/>
      <c r="AT74" s="122"/>
      <c r="AU74" s="122"/>
      <c r="AV74" s="122"/>
      <c r="AW74" s="122"/>
      <c r="AX74" s="122" t="n">
        <f aca="false">SUM(AY74:BM74)</f>
        <v>15</v>
      </c>
      <c r="AY74" s="122" t="n">
        <f aca="false">IF(G74&lt;25," ",1)</f>
        <v>1</v>
      </c>
      <c r="AZ74" s="122" t="n">
        <f aca="false">IF(H74&lt;20," ",1)</f>
        <v>1</v>
      </c>
      <c r="BA74" s="122" t="n">
        <f aca="false">IF(I74&lt;10," ",1)</f>
        <v>1</v>
      </c>
      <c r="BB74" s="122" t="n">
        <f aca="false">IF(J74&lt;20," ",1)</f>
        <v>1</v>
      </c>
      <c r="BC74" s="122" t="n">
        <f aca="false">IF(K74&lt;15," ",1)</f>
        <v>1</v>
      </c>
      <c r="BD74" s="122" t="n">
        <f aca="false">IF(L74&lt;20," ",1)</f>
        <v>1</v>
      </c>
      <c r="BE74" s="122" t="n">
        <f aca="false">IF(M74&lt;15," ",1)</f>
        <v>1</v>
      </c>
      <c r="BF74" s="122" t="n">
        <f aca="false">IF(N74&lt;20," ",1)</f>
        <v>1</v>
      </c>
      <c r="BG74" s="122" t="n">
        <f aca="false">IF(O74&lt;20," ",1)</f>
        <v>1</v>
      </c>
      <c r="BH74" s="122" t="n">
        <f aca="false">IF(P74&lt;30," ",1)</f>
        <v>1</v>
      </c>
      <c r="BI74" s="122" t="n">
        <f aca="false">IF(Q74&lt;20," ",1)</f>
        <v>1</v>
      </c>
      <c r="BJ74" s="122" t="n">
        <f aca="false">IF(R74&lt;20," ",1)</f>
        <v>1</v>
      </c>
      <c r="BK74" s="122" t="n">
        <f aca="false">IF(S74&lt;20," ",1)</f>
        <v>1</v>
      </c>
      <c r="BL74" s="122" t="n">
        <f aca="false">IF(T74&lt;20," ",1)</f>
        <v>1</v>
      </c>
      <c r="BM74" s="122" t="n">
        <f aca="false">IF(V74&lt;10," ",1)</f>
        <v>1</v>
      </c>
    </row>
    <row r="75" customFormat="false" ht="18" hidden="false" customHeight="false" outlineLevel="0" collapsed="false">
      <c r="A75" s="115" t="s">
        <v>171</v>
      </c>
      <c r="B75" s="116" t="n">
        <v>59</v>
      </c>
      <c r="C75" s="117" t="s">
        <v>80</v>
      </c>
      <c r="D75" s="118" t="s">
        <v>34</v>
      </c>
      <c r="E75" s="119" t="n">
        <v>1539</v>
      </c>
      <c r="F75" s="86" t="n">
        <v>559</v>
      </c>
      <c r="G75" s="87" t="n">
        <v>38.5</v>
      </c>
      <c r="H75" s="88" t="n">
        <v>26</v>
      </c>
      <c r="I75" s="88" t="n">
        <v>12.5</v>
      </c>
      <c r="J75" s="88" t="n">
        <v>32</v>
      </c>
      <c r="K75" s="88" t="n">
        <v>18.5</v>
      </c>
      <c r="L75" s="88" t="n">
        <v>27.5</v>
      </c>
      <c r="M75" s="88" t="n">
        <v>17.5</v>
      </c>
      <c r="N75" s="88" t="n">
        <v>37</v>
      </c>
      <c r="O75" s="88" t="n">
        <v>27</v>
      </c>
      <c r="P75" s="88" t="n">
        <v>47.5</v>
      </c>
      <c r="Q75" s="88" t="n">
        <v>28</v>
      </c>
      <c r="R75" s="88" t="n">
        <v>26</v>
      </c>
      <c r="S75" s="88" t="n">
        <v>29</v>
      </c>
      <c r="T75" s="88" t="n">
        <v>26</v>
      </c>
      <c r="U75" s="120" t="n">
        <f aca="false">SUM(G75:T75)</f>
        <v>393</v>
      </c>
      <c r="V75" s="88" t="n">
        <v>16.5</v>
      </c>
      <c r="W75" s="121" t="str">
        <f aca="false">IF(AX75=15,"ناجح",IF(AX75&gt;=13,"دور ثانى",IF(AX75&gt;=0,"راسب")))</f>
        <v>ناجح</v>
      </c>
      <c r="X75" s="122"/>
      <c r="Y75" s="122"/>
      <c r="Z75" s="122"/>
      <c r="AA75" s="122"/>
      <c r="AB75" s="122"/>
      <c r="AC75" s="122"/>
      <c r="AD75" s="122"/>
      <c r="AE75" s="122"/>
      <c r="AF75" s="122"/>
      <c r="AG75" s="122"/>
      <c r="AH75" s="122"/>
      <c r="AI75" s="122"/>
      <c r="AJ75" s="122"/>
      <c r="AK75" s="122"/>
      <c r="AL75" s="122"/>
      <c r="AM75" s="122"/>
      <c r="AN75" s="122"/>
      <c r="AO75" s="122"/>
      <c r="AP75" s="122"/>
      <c r="AQ75" s="122"/>
      <c r="AR75" s="122"/>
      <c r="AS75" s="122"/>
      <c r="AT75" s="122"/>
      <c r="AU75" s="122"/>
      <c r="AV75" s="122"/>
      <c r="AW75" s="122"/>
      <c r="AX75" s="122" t="n">
        <f aca="false">SUM(AY75:BM75)</f>
        <v>15</v>
      </c>
      <c r="AY75" s="122" t="n">
        <f aca="false">IF(G75&lt;25," ",1)</f>
        <v>1</v>
      </c>
      <c r="AZ75" s="122" t="n">
        <f aca="false">IF(H75&lt;20," ",1)</f>
        <v>1</v>
      </c>
      <c r="BA75" s="122" t="n">
        <f aca="false">IF(I75&lt;10," ",1)</f>
        <v>1</v>
      </c>
      <c r="BB75" s="122" t="n">
        <f aca="false">IF(J75&lt;20," ",1)</f>
        <v>1</v>
      </c>
      <c r="BC75" s="122" t="n">
        <f aca="false">IF(K75&lt;15," ",1)</f>
        <v>1</v>
      </c>
      <c r="BD75" s="122" t="n">
        <f aca="false">IF(L75&lt;20," ",1)</f>
        <v>1</v>
      </c>
      <c r="BE75" s="122" t="n">
        <f aca="false">IF(M75&lt;15," ",1)</f>
        <v>1</v>
      </c>
      <c r="BF75" s="122" t="n">
        <f aca="false">IF(N75&lt;20," ",1)</f>
        <v>1</v>
      </c>
      <c r="BG75" s="122" t="n">
        <f aca="false">IF(O75&lt;20," ",1)</f>
        <v>1</v>
      </c>
      <c r="BH75" s="122" t="n">
        <f aca="false">IF(P75&lt;30," ",1)</f>
        <v>1</v>
      </c>
      <c r="BI75" s="122" t="n">
        <f aca="false">IF(Q75&lt;20," ",1)</f>
        <v>1</v>
      </c>
      <c r="BJ75" s="122" t="n">
        <f aca="false">IF(R75&lt;20," ",1)</f>
        <v>1</v>
      </c>
      <c r="BK75" s="122" t="n">
        <f aca="false">IF(S75&lt;20," ",1)</f>
        <v>1</v>
      </c>
      <c r="BL75" s="122" t="n">
        <f aca="false">IF(T75&lt;20," ",1)</f>
        <v>1</v>
      </c>
      <c r="BM75" s="122" t="n">
        <f aca="false">IF(V75&lt;10," ",1)</f>
        <v>1</v>
      </c>
    </row>
    <row r="76" customFormat="false" ht="18" hidden="false" customHeight="false" outlineLevel="0" collapsed="false">
      <c r="A76" s="115" t="s">
        <v>171</v>
      </c>
      <c r="B76" s="116" t="n">
        <v>60</v>
      </c>
      <c r="C76" s="117" t="s">
        <v>81</v>
      </c>
      <c r="D76" s="118" t="s">
        <v>34</v>
      </c>
      <c r="E76" s="119" t="n">
        <v>1540</v>
      </c>
      <c r="F76" s="86" t="n">
        <v>560</v>
      </c>
      <c r="G76" s="87" t="n">
        <v>41</v>
      </c>
      <c r="H76" s="88" t="n">
        <v>30</v>
      </c>
      <c r="I76" s="88" t="n">
        <v>12.5</v>
      </c>
      <c r="J76" s="88" t="n">
        <v>28</v>
      </c>
      <c r="K76" s="88" t="n">
        <v>18.5</v>
      </c>
      <c r="L76" s="88" t="n">
        <v>28.5</v>
      </c>
      <c r="M76" s="88" t="n">
        <v>18.5</v>
      </c>
      <c r="N76" s="88" t="n">
        <v>35</v>
      </c>
      <c r="O76" s="88" t="n">
        <v>29</v>
      </c>
      <c r="P76" s="88" t="n">
        <v>46.5</v>
      </c>
      <c r="Q76" s="88" t="n">
        <v>28</v>
      </c>
      <c r="R76" s="88" t="n">
        <v>26</v>
      </c>
      <c r="S76" s="88" t="n">
        <v>29</v>
      </c>
      <c r="T76" s="88" t="n">
        <v>26</v>
      </c>
      <c r="U76" s="120" t="n">
        <f aca="false">SUM(G76:T76)</f>
        <v>396.5</v>
      </c>
      <c r="V76" s="88" t="n">
        <v>16.5</v>
      </c>
      <c r="W76" s="121" t="str">
        <f aca="false">IF(AX76=15,"ناجح",IF(AX76&gt;=13,"دور ثانى",IF(AX76&gt;=0,"راسب")))</f>
        <v>ناجح</v>
      </c>
      <c r="X76" s="122"/>
      <c r="Y76" s="122"/>
      <c r="Z76" s="122"/>
      <c r="AA76" s="122"/>
      <c r="AB76" s="122"/>
      <c r="AC76" s="122"/>
      <c r="AD76" s="122"/>
      <c r="AE76" s="122"/>
      <c r="AF76" s="122"/>
      <c r="AG76" s="122"/>
      <c r="AH76" s="122"/>
      <c r="AI76" s="122"/>
      <c r="AJ76" s="122"/>
      <c r="AK76" s="122"/>
      <c r="AL76" s="122"/>
      <c r="AM76" s="122"/>
      <c r="AN76" s="122"/>
      <c r="AO76" s="122"/>
      <c r="AP76" s="122"/>
      <c r="AQ76" s="122"/>
      <c r="AR76" s="122"/>
      <c r="AS76" s="122"/>
      <c r="AT76" s="122"/>
      <c r="AU76" s="122"/>
      <c r="AV76" s="122"/>
      <c r="AW76" s="122"/>
      <c r="AX76" s="122" t="n">
        <f aca="false">SUM(AY76:BM76)</f>
        <v>15</v>
      </c>
      <c r="AY76" s="122" t="n">
        <f aca="false">IF(G76&lt;25," ",1)</f>
        <v>1</v>
      </c>
      <c r="AZ76" s="122" t="n">
        <f aca="false">IF(H76&lt;20," ",1)</f>
        <v>1</v>
      </c>
      <c r="BA76" s="122" t="n">
        <f aca="false">IF(I76&lt;10," ",1)</f>
        <v>1</v>
      </c>
      <c r="BB76" s="122" t="n">
        <f aca="false">IF(J76&lt;20," ",1)</f>
        <v>1</v>
      </c>
      <c r="BC76" s="122" t="n">
        <f aca="false">IF(K76&lt;15," ",1)</f>
        <v>1</v>
      </c>
      <c r="BD76" s="122" t="n">
        <f aca="false">IF(L76&lt;20," ",1)</f>
        <v>1</v>
      </c>
      <c r="BE76" s="122" t="n">
        <f aca="false">IF(M76&lt;15," ",1)</f>
        <v>1</v>
      </c>
      <c r="BF76" s="122" t="n">
        <f aca="false">IF(N76&lt;20," ",1)</f>
        <v>1</v>
      </c>
      <c r="BG76" s="122" t="n">
        <f aca="false">IF(O76&lt;20," ",1)</f>
        <v>1</v>
      </c>
      <c r="BH76" s="122" t="n">
        <f aca="false">IF(P76&lt;30," ",1)</f>
        <v>1</v>
      </c>
      <c r="BI76" s="122" t="n">
        <f aca="false">IF(Q76&lt;20," ",1)</f>
        <v>1</v>
      </c>
      <c r="BJ76" s="122" t="n">
        <f aca="false">IF(R76&lt;20," ",1)</f>
        <v>1</v>
      </c>
      <c r="BK76" s="122" t="n">
        <f aca="false">IF(S76&lt;20," ",1)</f>
        <v>1</v>
      </c>
      <c r="BL76" s="122" t="n">
        <f aca="false">IF(T76&lt;20," ",1)</f>
        <v>1</v>
      </c>
      <c r="BM76" s="122" t="n">
        <f aca="false">IF(V76&lt;10," ",1)</f>
        <v>1</v>
      </c>
    </row>
    <row r="77" customFormat="false" ht="18" hidden="false" customHeight="false" outlineLevel="0" collapsed="false">
      <c r="A77" s="115" t="s">
        <v>171</v>
      </c>
      <c r="B77" s="116" t="n">
        <v>61</v>
      </c>
      <c r="C77" s="117" t="s">
        <v>82</v>
      </c>
      <c r="D77" s="118" t="s">
        <v>34</v>
      </c>
      <c r="E77" s="119" t="n">
        <v>1541</v>
      </c>
      <c r="F77" s="86" t="n">
        <v>561</v>
      </c>
      <c r="G77" s="87" t="n">
        <v>42</v>
      </c>
      <c r="H77" s="88" t="n">
        <v>30</v>
      </c>
      <c r="I77" s="88" t="n">
        <v>13.5</v>
      </c>
      <c r="J77" s="88" t="n">
        <v>28</v>
      </c>
      <c r="K77" s="88" t="n">
        <v>18.5</v>
      </c>
      <c r="L77" s="88" t="n">
        <v>26.5</v>
      </c>
      <c r="M77" s="88" t="n">
        <v>17</v>
      </c>
      <c r="N77" s="88" t="n">
        <v>36</v>
      </c>
      <c r="O77" s="88" t="n">
        <v>29</v>
      </c>
      <c r="P77" s="88" t="n">
        <v>48.5</v>
      </c>
      <c r="Q77" s="88" t="n">
        <v>32</v>
      </c>
      <c r="R77" s="88" t="n">
        <v>26</v>
      </c>
      <c r="S77" s="88" t="n">
        <v>29</v>
      </c>
      <c r="T77" s="88" t="n">
        <v>26</v>
      </c>
      <c r="U77" s="120" t="n">
        <f aca="false">SUM(G77:T77)</f>
        <v>402</v>
      </c>
      <c r="V77" s="88" t="n">
        <v>15.5</v>
      </c>
      <c r="W77" s="121" t="str">
        <f aca="false">IF(AX77=15,"ناجح",IF(AX77&gt;=13,"دور ثانى",IF(AX77&gt;=0,"راسب")))</f>
        <v>ناجح</v>
      </c>
      <c r="X77" s="122"/>
      <c r="Y77" s="122"/>
      <c r="Z77" s="122"/>
      <c r="AA77" s="122"/>
      <c r="AB77" s="122"/>
      <c r="AC77" s="122"/>
      <c r="AD77" s="122"/>
      <c r="AE77" s="122"/>
      <c r="AF77" s="122"/>
      <c r="AG77" s="122"/>
      <c r="AH77" s="122"/>
      <c r="AI77" s="122"/>
      <c r="AJ77" s="122"/>
      <c r="AK77" s="122"/>
      <c r="AL77" s="122"/>
      <c r="AM77" s="122"/>
      <c r="AN77" s="122"/>
      <c r="AO77" s="122"/>
      <c r="AP77" s="122"/>
      <c r="AQ77" s="122"/>
      <c r="AR77" s="122"/>
      <c r="AS77" s="122"/>
      <c r="AT77" s="122"/>
      <c r="AU77" s="122"/>
      <c r="AV77" s="122"/>
      <c r="AW77" s="122"/>
      <c r="AX77" s="122" t="n">
        <f aca="false">SUM(AY77:BM77)</f>
        <v>15</v>
      </c>
      <c r="AY77" s="122" t="n">
        <f aca="false">IF(G77&lt;25," ",1)</f>
        <v>1</v>
      </c>
      <c r="AZ77" s="122" t="n">
        <f aca="false">IF(H77&lt;20," ",1)</f>
        <v>1</v>
      </c>
      <c r="BA77" s="122" t="n">
        <f aca="false">IF(I77&lt;10," ",1)</f>
        <v>1</v>
      </c>
      <c r="BB77" s="122" t="n">
        <f aca="false">IF(J77&lt;20," ",1)</f>
        <v>1</v>
      </c>
      <c r="BC77" s="122" t="n">
        <f aca="false">IF(K77&lt;15," ",1)</f>
        <v>1</v>
      </c>
      <c r="BD77" s="122" t="n">
        <f aca="false">IF(L77&lt;20," ",1)</f>
        <v>1</v>
      </c>
      <c r="BE77" s="122" t="n">
        <f aca="false">IF(M77&lt;15," ",1)</f>
        <v>1</v>
      </c>
      <c r="BF77" s="122" t="n">
        <f aca="false">IF(N77&lt;20," ",1)</f>
        <v>1</v>
      </c>
      <c r="BG77" s="122" t="n">
        <f aca="false">IF(O77&lt;20," ",1)</f>
        <v>1</v>
      </c>
      <c r="BH77" s="122" t="n">
        <f aca="false">IF(P77&lt;30," ",1)</f>
        <v>1</v>
      </c>
      <c r="BI77" s="122" t="n">
        <f aca="false">IF(Q77&lt;20," ",1)</f>
        <v>1</v>
      </c>
      <c r="BJ77" s="122" t="n">
        <f aca="false">IF(R77&lt;20," ",1)</f>
        <v>1</v>
      </c>
      <c r="BK77" s="122" t="n">
        <f aca="false">IF(S77&lt;20," ",1)</f>
        <v>1</v>
      </c>
      <c r="BL77" s="122" t="n">
        <f aca="false">IF(T77&lt;20," ",1)</f>
        <v>1</v>
      </c>
      <c r="BM77" s="122" t="n">
        <f aca="false">IF(V77&lt;10," ",1)</f>
        <v>1</v>
      </c>
    </row>
    <row r="78" customFormat="false" ht="18" hidden="false" customHeight="false" outlineLevel="0" collapsed="false">
      <c r="A78" s="115" t="s">
        <v>171</v>
      </c>
      <c r="B78" s="116" t="n">
        <v>62</v>
      </c>
      <c r="C78" s="117" t="s">
        <v>83</v>
      </c>
      <c r="D78" s="118" t="s">
        <v>34</v>
      </c>
      <c r="E78" s="119" t="n">
        <v>1542</v>
      </c>
      <c r="F78" s="86" t="n">
        <v>562</v>
      </c>
      <c r="G78" s="87" t="n">
        <v>41.5</v>
      </c>
      <c r="H78" s="88" t="n">
        <v>29.5</v>
      </c>
      <c r="I78" s="88" t="n">
        <v>12.5</v>
      </c>
      <c r="J78" s="88" t="n">
        <v>32.5</v>
      </c>
      <c r="K78" s="88" t="n">
        <v>17.5</v>
      </c>
      <c r="L78" s="88" t="n">
        <v>27</v>
      </c>
      <c r="M78" s="88" t="n">
        <v>17</v>
      </c>
      <c r="N78" s="88" t="n">
        <v>34</v>
      </c>
      <c r="O78" s="88" t="n">
        <v>29</v>
      </c>
      <c r="P78" s="88" t="n">
        <v>45.5</v>
      </c>
      <c r="Q78" s="88" t="n">
        <v>29</v>
      </c>
      <c r="R78" s="88" t="n">
        <v>26</v>
      </c>
      <c r="S78" s="88" t="n">
        <v>28</v>
      </c>
      <c r="T78" s="88" t="n">
        <v>26</v>
      </c>
      <c r="U78" s="120" t="n">
        <f aca="false">SUM(G78:T78)</f>
        <v>395</v>
      </c>
      <c r="V78" s="88" t="n">
        <v>16.5</v>
      </c>
      <c r="W78" s="121" t="str">
        <f aca="false">IF(AX78=15,"ناجح",IF(AX78&gt;=13,"دور ثانى",IF(AX78&gt;=0,"راسب")))</f>
        <v>ناجح</v>
      </c>
      <c r="X78" s="122"/>
      <c r="Y78" s="122"/>
      <c r="Z78" s="122"/>
      <c r="AA78" s="122"/>
      <c r="AB78" s="122"/>
      <c r="AC78" s="122"/>
      <c r="AD78" s="122"/>
      <c r="AE78" s="122"/>
      <c r="AF78" s="122"/>
      <c r="AG78" s="122"/>
      <c r="AH78" s="122"/>
      <c r="AI78" s="122"/>
      <c r="AJ78" s="122"/>
      <c r="AK78" s="122"/>
      <c r="AL78" s="122"/>
      <c r="AM78" s="122"/>
      <c r="AN78" s="122"/>
      <c r="AO78" s="122"/>
      <c r="AP78" s="122"/>
      <c r="AQ78" s="122"/>
      <c r="AR78" s="122"/>
      <c r="AS78" s="122"/>
      <c r="AT78" s="122"/>
      <c r="AU78" s="122"/>
      <c r="AV78" s="122"/>
      <c r="AW78" s="122"/>
      <c r="AX78" s="122" t="n">
        <f aca="false">SUM(AY78:BM78)</f>
        <v>15</v>
      </c>
      <c r="AY78" s="122" t="n">
        <f aca="false">IF(G78&lt;25," ",1)</f>
        <v>1</v>
      </c>
      <c r="AZ78" s="122" t="n">
        <f aca="false">IF(H78&lt;20," ",1)</f>
        <v>1</v>
      </c>
      <c r="BA78" s="122" t="n">
        <f aca="false">IF(I78&lt;10," ",1)</f>
        <v>1</v>
      </c>
      <c r="BB78" s="122" t="n">
        <f aca="false">IF(J78&lt;20," ",1)</f>
        <v>1</v>
      </c>
      <c r="BC78" s="122" t="n">
        <f aca="false">IF(K78&lt;15," ",1)</f>
        <v>1</v>
      </c>
      <c r="BD78" s="122" t="n">
        <f aca="false">IF(L78&lt;20," ",1)</f>
        <v>1</v>
      </c>
      <c r="BE78" s="122" t="n">
        <f aca="false">IF(M78&lt;15," ",1)</f>
        <v>1</v>
      </c>
      <c r="BF78" s="122" t="n">
        <f aca="false">IF(N78&lt;20," ",1)</f>
        <v>1</v>
      </c>
      <c r="BG78" s="122" t="n">
        <f aca="false">IF(O78&lt;20," ",1)</f>
        <v>1</v>
      </c>
      <c r="BH78" s="122" t="n">
        <f aca="false">IF(P78&lt;30," ",1)</f>
        <v>1</v>
      </c>
      <c r="BI78" s="122" t="n">
        <f aca="false">IF(Q78&lt;20," ",1)</f>
        <v>1</v>
      </c>
      <c r="BJ78" s="122" t="n">
        <f aca="false">IF(R78&lt;20," ",1)</f>
        <v>1</v>
      </c>
      <c r="BK78" s="122" t="n">
        <f aca="false">IF(S78&lt;20," ",1)</f>
        <v>1</v>
      </c>
      <c r="BL78" s="122" t="n">
        <f aca="false">IF(T78&lt;20," ",1)</f>
        <v>1</v>
      </c>
      <c r="BM78" s="122" t="n">
        <f aca="false">IF(V78&lt;10," ",1)</f>
        <v>1</v>
      </c>
    </row>
    <row r="79" customFormat="false" ht="18" hidden="false" customHeight="false" outlineLevel="0" collapsed="false">
      <c r="A79" s="115" t="s">
        <v>171</v>
      </c>
      <c r="B79" s="116" t="n">
        <v>63</v>
      </c>
      <c r="C79" s="117" t="s">
        <v>84</v>
      </c>
      <c r="D79" s="118" t="s">
        <v>34</v>
      </c>
      <c r="E79" s="119" t="n">
        <v>1543</v>
      </c>
      <c r="F79" s="86" t="n">
        <v>563</v>
      </c>
      <c r="G79" s="87" t="n">
        <v>42</v>
      </c>
      <c r="H79" s="88" t="n">
        <v>26.5</v>
      </c>
      <c r="I79" s="88" t="n">
        <v>11.5</v>
      </c>
      <c r="J79" s="88" t="n">
        <v>31</v>
      </c>
      <c r="K79" s="88" t="n">
        <v>17.5</v>
      </c>
      <c r="L79" s="88" t="n">
        <v>27</v>
      </c>
      <c r="M79" s="88" t="n">
        <v>21.5</v>
      </c>
      <c r="N79" s="88" t="n">
        <v>36</v>
      </c>
      <c r="O79" s="88" t="n">
        <v>29</v>
      </c>
      <c r="P79" s="88" t="n">
        <v>45.5</v>
      </c>
      <c r="Q79" s="88" t="n">
        <v>28</v>
      </c>
      <c r="R79" s="88" t="n">
        <v>26</v>
      </c>
      <c r="S79" s="88" t="n">
        <v>29</v>
      </c>
      <c r="T79" s="88" t="n">
        <v>26</v>
      </c>
      <c r="U79" s="120" t="n">
        <f aca="false">SUM(G79:T79)</f>
        <v>396.5</v>
      </c>
      <c r="V79" s="88" t="n">
        <v>17</v>
      </c>
      <c r="W79" s="121" t="str">
        <f aca="false">IF(AX79=15,"ناجح",IF(AX79&gt;=13,"دور ثانى",IF(AX79&gt;=0,"راسب")))</f>
        <v>ناجح</v>
      </c>
      <c r="X79" s="122"/>
      <c r="Y79" s="122"/>
      <c r="Z79" s="122"/>
      <c r="AA79" s="122"/>
      <c r="AB79" s="122"/>
      <c r="AC79" s="122"/>
      <c r="AD79" s="122"/>
      <c r="AE79" s="122"/>
      <c r="AF79" s="122"/>
      <c r="AG79" s="122"/>
      <c r="AH79" s="122"/>
      <c r="AI79" s="122"/>
      <c r="AJ79" s="122"/>
      <c r="AK79" s="122"/>
      <c r="AL79" s="122"/>
      <c r="AM79" s="122"/>
      <c r="AN79" s="122"/>
      <c r="AO79" s="122"/>
      <c r="AP79" s="122"/>
      <c r="AQ79" s="122"/>
      <c r="AR79" s="122"/>
      <c r="AS79" s="122"/>
      <c r="AT79" s="122"/>
      <c r="AU79" s="122"/>
      <c r="AV79" s="122"/>
      <c r="AW79" s="122"/>
      <c r="AX79" s="122" t="n">
        <f aca="false">SUM(AY79:BM79)</f>
        <v>15</v>
      </c>
      <c r="AY79" s="122" t="n">
        <f aca="false">IF(G79&lt;25," ",1)</f>
        <v>1</v>
      </c>
      <c r="AZ79" s="122" t="n">
        <f aca="false">IF(H79&lt;20," ",1)</f>
        <v>1</v>
      </c>
      <c r="BA79" s="122" t="n">
        <f aca="false">IF(I79&lt;10," ",1)</f>
        <v>1</v>
      </c>
      <c r="BB79" s="122" t="n">
        <f aca="false">IF(J79&lt;20," ",1)</f>
        <v>1</v>
      </c>
      <c r="BC79" s="122" t="n">
        <f aca="false">IF(K79&lt;15," ",1)</f>
        <v>1</v>
      </c>
      <c r="BD79" s="122" t="n">
        <f aca="false">IF(L79&lt;20," ",1)</f>
        <v>1</v>
      </c>
      <c r="BE79" s="122" t="n">
        <f aca="false">IF(M79&lt;15," ",1)</f>
        <v>1</v>
      </c>
      <c r="BF79" s="122" t="n">
        <f aca="false">IF(N79&lt;20," ",1)</f>
        <v>1</v>
      </c>
      <c r="BG79" s="122" t="n">
        <f aca="false">IF(O79&lt;20," ",1)</f>
        <v>1</v>
      </c>
      <c r="BH79" s="122" t="n">
        <f aca="false">IF(P79&lt;30," ",1)</f>
        <v>1</v>
      </c>
      <c r="BI79" s="122" t="n">
        <f aca="false">IF(Q79&lt;20," ",1)</f>
        <v>1</v>
      </c>
      <c r="BJ79" s="122" t="n">
        <f aca="false">IF(R79&lt;20," ",1)</f>
        <v>1</v>
      </c>
      <c r="BK79" s="122" t="n">
        <f aca="false">IF(S79&lt;20," ",1)</f>
        <v>1</v>
      </c>
      <c r="BL79" s="122" t="n">
        <f aca="false">IF(T79&lt;20," ",1)</f>
        <v>1</v>
      </c>
      <c r="BM79" s="122" t="n">
        <f aca="false">IF(V79&lt;10," ",1)</f>
        <v>1</v>
      </c>
    </row>
    <row r="80" customFormat="false" ht="18" hidden="false" customHeight="false" outlineLevel="0" collapsed="false">
      <c r="A80" s="115" t="s">
        <v>171</v>
      </c>
      <c r="B80" s="116" t="n">
        <v>64</v>
      </c>
      <c r="C80" s="117" t="s">
        <v>85</v>
      </c>
      <c r="D80" s="118" t="s">
        <v>34</v>
      </c>
      <c r="E80" s="119" t="n">
        <v>1544</v>
      </c>
      <c r="F80" s="86" t="n">
        <v>564</v>
      </c>
      <c r="G80" s="87" t="n">
        <v>38.5</v>
      </c>
      <c r="H80" s="88" t="n">
        <v>28.5</v>
      </c>
      <c r="I80" s="88" t="n">
        <v>11.5</v>
      </c>
      <c r="J80" s="88" t="n">
        <v>29.5</v>
      </c>
      <c r="K80" s="88" t="n">
        <v>18</v>
      </c>
      <c r="L80" s="88" t="n">
        <v>26.5</v>
      </c>
      <c r="M80" s="88" t="n">
        <v>18.5</v>
      </c>
      <c r="N80" s="88" t="n">
        <v>28</v>
      </c>
      <c r="O80" s="88" t="n">
        <v>32</v>
      </c>
      <c r="P80" s="88" t="n">
        <v>48.5</v>
      </c>
      <c r="Q80" s="88" t="n">
        <v>30</v>
      </c>
      <c r="R80" s="88" t="n">
        <v>26</v>
      </c>
      <c r="S80" s="88" t="n">
        <v>28</v>
      </c>
      <c r="T80" s="88" t="n">
        <v>26</v>
      </c>
      <c r="U80" s="120" t="n">
        <f aca="false">SUM(G80:T80)</f>
        <v>389.5</v>
      </c>
      <c r="V80" s="88" t="n">
        <v>16</v>
      </c>
      <c r="W80" s="121" t="str">
        <f aca="false">IF(AX80=15,"ناجح",IF(AX80&gt;=13,"دور ثانى",IF(AX80&gt;=0,"راسب")))</f>
        <v>ناجح</v>
      </c>
      <c r="X80" s="122"/>
      <c r="Y80" s="122"/>
      <c r="Z80" s="122"/>
      <c r="AA80" s="122"/>
      <c r="AB80" s="122"/>
      <c r="AC80" s="122"/>
      <c r="AD80" s="122"/>
      <c r="AE80" s="122"/>
      <c r="AF80" s="122"/>
      <c r="AG80" s="122"/>
      <c r="AH80" s="122"/>
      <c r="AI80" s="122"/>
      <c r="AJ80" s="122"/>
      <c r="AK80" s="122"/>
      <c r="AL80" s="122"/>
      <c r="AM80" s="122"/>
      <c r="AN80" s="122"/>
      <c r="AO80" s="122"/>
      <c r="AP80" s="122"/>
      <c r="AQ80" s="122"/>
      <c r="AR80" s="122"/>
      <c r="AS80" s="122"/>
      <c r="AT80" s="122"/>
      <c r="AU80" s="122"/>
      <c r="AV80" s="122"/>
      <c r="AW80" s="122"/>
      <c r="AX80" s="122" t="n">
        <f aca="false">SUM(AY80:BM80)</f>
        <v>15</v>
      </c>
      <c r="AY80" s="122" t="n">
        <f aca="false">IF(G80&lt;25," ",1)</f>
        <v>1</v>
      </c>
      <c r="AZ80" s="122" t="n">
        <f aca="false">IF(H80&lt;20," ",1)</f>
        <v>1</v>
      </c>
      <c r="BA80" s="122" t="n">
        <f aca="false">IF(I80&lt;10," ",1)</f>
        <v>1</v>
      </c>
      <c r="BB80" s="122" t="n">
        <f aca="false">IF(J80&lt;20," ",1)</f>
        <v>1</v>
      </c>
      <c r="BC80" s="122" t="n">
        <f aca="false">IF(K80&lt;15," ",1)</f>
        <v>1</v>
      </c>
      <c r="BD80" s="122" t="n">
        <f aca="false">IF(L80&lt;20," ",1)</f>
        <v>1</v>
      </c>
      <c r="BE80" s="122" t="n">
        <f aca="false">IF(M80&lt;15," ",1)</f>
        <v>1</v>
      </c>
      <c r="BF80" s="122" t="n">
        <f aca="false">IF(N80&lt;20," ",1)</f>
        <v>1</v>
      </c>
      <c r="BG80" s="122" t="n">
        <f aca="false">IF(O80&lt;20," ",1)</f>
        <v>1</v>
      </c>
      <c r="BH80" s="122" t="n">
        <f aca="false">IF(P80&lt;30," ",1)</f>
        <v>1</v>
      </c>
      <c r="BI80" s="122" t="n">
        <f aca="false">IF(Q80&lt;20," ",1)</f>
        <v>1</v>
      </c>
      <c r="BJ80" s="122" t="n">
        <f aca="false">IF(R80&lt;20," ",1)</f>
        <v>1</v>
      </c>
      <c r="BK80" s="122" t="n">
        <f aca="false">IF(S80&lt;20," ",1)</f>
        <v>1</v>
      </c>
      <c r="BL80" s="122" t="n">
        <f aca="false">IF(T80&lt;20," ",1)</f>
        <v>1</v>
      </c>
      <c r="BM80" s="122" t="n">
        <f aca="false">IF(V80&lt;10," ",1)</f>
        <v>1</v>
      </c>
    </row>
    <row r="81" customFormat="false" ht="18" hidden="false" customHeight="false" outlineLevel="0" collapsed="false">
      <c r="A81" s="115" t="s">
        <v>171</v>
      </c>
      <c r="B81" s="116" t="n">
        <v>65</v>
      </c>
      <c r="C81" s="117" t="s">
        <v>86</v>
      </c>
      <c r="D81" s="118" t="s">
        <v>34</v>
      </c>
      <c r="E81" s="119" t="n">
        <v>1545</v>
      </c>
      <c r="F81" s="86" t="n">
        <v>565</v>
      </c>
      <c r="G81" s="87" t="n">
        <v>42</v>
      </c>
      <c r="H81" s="88" t="n">
        <v>31</v>
      </c>
      <c r="I81" s="88" t="n">
        <v>11.5</v>
      </c>
      <c r="J81" s="88" t="n">
        <v>27</v>
      </c>
      <c r="K81" s="88" t="n">
        <v>18.5</v>
      </c>
      <c r="L81" s="88" t="n">
        <v>27.5</v>
      </c>
      <c r="M81" s="88" t="n">
        <v>18</v>
      </c>
      <c r="N81" s="88" t="n">
        <v>33</v>
      </c>
      <c r="O81" s="88" t="n">
        <v>28</v>
      </c>
      <c r="P81" s="88" t="n">
        <v>48</v>
      </c>
      <c r="Q81" s="88" t="n">
        <v>29</v>
      </c>
      <c r="R81" s="88" t="n">
        <v>26</v>
      </c>
      <c r="S81" s="88" t="n">
        <v>30</v>
      </c>
      <c r="T81" s="88" t="n">
        <v>26</v>
      </c>
      <c r="U81" s="120" t="n">
        <f aca="false">SUM(G81:T81)</f>
        <v>395.5</v>
      </c>
      <c r="V81" s="88" t="n">
        <v>16</v>
      </c>
      <c r="W81" s="121" t="str">
        <f aca="false">IF(AX81=15,"ناجح",IF(AX81&gt;=13,"دور ثانى",IF(AX81&gt;=0,"راسب")))</f>
        <v>ناجح</v>
      </c>
      <c r="X81" s="122"/>
      <c r="Y81" s="122"/>
      <c r="Z81" s="122"/>
      <c r="AA81" s="122"/>
      <c r="AB81" s="122"/>
      <c r="AC81" s="122"/>
      <c r="AD81" s="122"/>
      <c r="AE81" s="122"/>
      <c r="AF81" s="122"/>
      <c r="AG81" s="122"/>
      <c r="AH81" s="122"/>
      <c r="AI81" s="122"/>
      <c r="AJ81" s="122"/>
      <c r="AK81" s="122"/>
      <c r="AL81" s="122"/>
      <c r="AM81" s="122"/>
      <c r="AN81" s="122"/>
      <c r="AO81" s="122"/>
      <c r="AP81" s="122"/>
      <c r="AQ81" s="122"/>
      <c r="AR81" s="122"/>
      <c r="AS81" s="122"/>
      <c r="AT81" s="122"/>
      <c r="AU81" s="122"/>
      <c r="AV81" s="122"/>
      <c r="AW81" s="122"/>
      <c r="AX81" s="122" t="n">
        <f aca="false">SUM(AY81:BM81)</f>
        <v>15</v>
      </c>
      <c r="AY81" s="122" t="n">
        <f aca="false">IF(G81&lt;25," ",1)</f>
        <v>1</v>
      </c>
      <c r="AZ81" s="122" t="n">
        <f aca="false">IF(H81&lt;20," ",1)</f>
        <v>1</v>
      </c>
      <c r="BA81" s="122" t="n">
        <f aca="false">IF(I81&lt;10," ",1)</f>
        <v>1</v>
      </c>
      <c r="BB81" s="122" t="n">
        <f aca="false">IF(J81&lt;20," ",1)</f>
        <v>1</v>
      </c>
      <c r="BC81" s="122" t="n">
        <f aca="false">IF(K81&lt;15," ",1)</f>
        <v>1</v>
      </c>
      <c r="BD81" s="122" t="n">
        <f aca="false">IF(L81&lt;20," ",1)</f>
        <v>1</v>
      </c>
      <c r="BE81" s="122" t="n">
        <f aca="false">IF(M81&lt;15," ",1)</f>
        <v>1</v>
      </c>
      <c r="BF81" s="122" t="n">
        <f aca="false">IF(N81&lt;20," ",1)</f>
        <v>1</v>
      </c>
      <c r="BG81" s="122" t="n">
        <f aca="false">IF(O81&lt;20," ",1)</f>
        <v>1</v>
      </c>
      <c r="BH81" s="122" t="n">
        <f aca="false">IF(P81&lt;30," ",1)</f>
        <v>1</v>
      </c>
      <c r="BI81" s="122" t="n">
        <f aca="false">IF(Q81&lt;20," ",1)</f>
        <v>1</v>
      </c>
      <c r="BJ81" s="122" t="n">
        <f aca="false">IF(R81&lt;20," ",1)</f>
        <v>1</v>
      </c>
      <c r="BK81" s="122" t="n">
        <f aca="false">IF(S81&lt;20," ",1)</f>
        <v>1</v>
      </c>
      <c r="BL81" s="122" t="n">
        <f aca="false">IF(T81&lt;20," ",1)</f>
        <v>1</v>
      </c>
      <c r="BM81" s="122" t="n">
        <f aca="false">IF(V81&lt;10," ",1)</f>
        <v>1</v>
      </c>
    </row>
    <row r="82" customFormat="false" ht="18" hidden="false" customHeight="false" outlineLevel="0" collapsed="false">
      <c r="A82" s="115" t="s">
        <v>171</v>
      </c>
      <c r="B82" s="116" t="n">
        <v>66</v>
      </c>
      <c r="C82" s="117" t="s">
        <v>87</v>
      </c>
      <c r="D82" s="118" t="s">
        <v>34</v>
      </c>
      <c r="E82" s="119" t="n">
        <v>1546</v>
      </c>
      <c r="F82" s="86" t="n">
        <v>566</v>
      </c>
      <c r="G82" s="87" t="n">
        <v>40</v>
      </c>
      <c r="H82" s="88" t="n">
        <v>27</v>
      </c>
      <c r="I82" s="88" t="n">
        <v>15.5</v>
      </c>
      <c r="J82" s="88" t="n">
        <v>31</v>
      </c>
      <c r="K82" s="88" t="n">
        <v>18</v>
      </c>
      <c r="L82" s="88" t="n">
        <v>29</v>
      </c>
      <c r="M82" s="88" t="n">
        <v>18</v>
      </c>
      <c r="N82" s="88" t="n">
        <v>33</v>
      </c>
      <c r="O82" s="88" t="n">
        <v>29</v>
      </c>
      <c r="P82" s="88" t="n">
        <v>47</v>
      </c>
      <c r="Q82" s="88" t="n">
        <v>30</v>
      </c>
      <c r="R82" s="88" t="n">
        <v>26</v>
      </c>
      <c r="S82" s="88" t="n">
        <v>30</v>
      </c>
      <c r="T82" s="88" t="n">
        <v>26</v>
      </c>
      <c r="U82" s="120" t="n">
        <f aca="false">SUM(G82:T82)</f>
        <v>399.5</v>
      </c>
      <c r="V82" s="88" t="n">
        <v>14.5</v>
      </c>
      <c r="W82" s="121" t="str">
        <f aca="false">IF(AX82=15,"ناجح",IF(AX82&gt;=13,"دور ثانى",IF(AX82&gt;=0,"راسب")))</f>
        <v>ناجح</v>
      </c>
      <c r="X82" s="122"/>
      <c r="Y82" s="122"/>
      <c r="Z82" s="122"/>
      <c r="AA82" s="122"/>
      <c r="AB82" s="122"/>
      <c r="AC82" s="122"/>
      <c r="AD82" s="122"/>
      <c r="AE82" s="122"/>
      <c r="AF82" s="122"/>
      <c r="AG82" s="122"/>
      <c r="AH82" s="122"/>
      <c r="AI82" s="122"/>
      <c r="AJ82" s="122"/>
      <c r="AK82" s="122"/>
      <c r="AL82" s="122"/>
      <c r="AM82" s="122"/>
      <c r="AN82" s="122"/>
      <c r="AO82" s="122"/>
      <c r="AP82" s="122"/>
      <c r="AQ82" s="122"/>
      <c r="AR82" s="122"/>
      <c r="AS82" s="122"/>
      <c r="AT82" s="122"/>
      <c r="AU82" s="122"/>
      <c r="AV82" s="122"/>
      <c r="AW82" s="122"/>
      <c r="AX82" s="122" t="n">
        <f aca="false">SUM(AY82:BM82)</f>
        <v>15</v>
      </c>
      <c r="AY82" s="122" t="n">
        <f aca="false">IF(G82&lt;25," ",1)</f>
        <v>1</v>
      </c>
      <c r="AZ82" s="122" t="n">
        <f aca="false">IF(H82&lt;20," ",1)</f>
        <v>1</v>
      </c>
      <c r="BA82" s="122" t="n">
        <f aca="false">IF(I82&lt;10," ",1)</f>
        <v>1</v>
      </c>
      <c r="BB82" s="122" t="n">
        <f aca="false">IF(J82&lt;20," ",1)</f>
        <v>1</v>
      </c>
      <c r="BC82" s="122" t="n">
        <f aca="false">IF(K82&lt;15," ",1)</f>
        <v>1</v>
      </c>
      <c r="BD82" s="122" t="n">
        <f aca="false">IF(L82&lt;20," ",1)</f>
        <v>1</v>
      </c>
      <c r="BE82" s="122" t="n">
        <f aca="false">IF(M82&lt;15," ",1)</f>
        <v>1</v>
      </c>
      <c r="BF82" s="122" t="n">
        <f aca="false">IF(N82&lt;20," ",1)</f>
        <v>1</v>
      </c>
      <c r="BG82" s="122" t="n">
        <f aca="false">IF(O82&lt;20," ",1)</f>
        <v>1</v>
      </c>
      <c r="BH82" s="122" t="n">
        <f aca="false">IF(P82&lt;30," ",1)</f>
        <v>1</v>
      </c>
      <c r="BI82" s="122" t="n">
        <f aca="false">IF(Q82&lt;20," ",1)</f>
        <v>1</v>
      </c>
      <c r="BJ82" s="122" t="n">
        <f aca="false">IF(R82&lt;20," ",1)</f>
        <v>1</v>
      </c>
      <c r="BK82" s="122" t="n">
        <f aca="false">IF(S82&lt;20," ",1)</f>
        <v>1</v>
      </c>
      <c r="BL82" s="122" t="n">
        <f aca="false">IF(T82&lt;20," ",1)</f>
        <v>1</v>
      </c>
      <c r="BM82" s="122" t="n">
        <f aca="false">IF(V82&lt;10," ",1)</f>
        <v>1</v>
      </c>
    </row>
    <row r="83" customFormat="false" ht="18" hidden="false" customHeight="false" outlineLevel="0" collapsed="false">
      <c r="A83" s="115" t="s">
        <v>171</v>
      </c>
      <c r="B83" s="116" t="n">
        <v>67</v>
      </c>
      <c r="C83" s="117" t="s">
        <v>88</v>
      </c>
      <c r="D83" s="118" t="s">
        <v>34</v>
      </c>
      <c r="E83" s="119" t="n">
        <v>1547</v>
      </c>
      <c r="F83" s="86" t="n">
        <v>567</v>
      </c>
      <c r="G83" s="87" t="n">
        <v>37</v>
      </c>
      <c r="H83" s="88" t="n">
        <v>24.5</v>
      </c>
      <c r="I83" s="88" t="n">
        <v>11.5</v>
      </c>
      <c r="J83" s="88" t="n">
        <v>25.5</v>
      </c>
      <c r="K83" s="88" t="n">
        <v>18</v>
      </c>
      <c r="L83" s="88" t="n">
        <v>28.5</v>
      </c>
      <c r="M83" s="88" t="n">
        <v>18</v>
      </c>
      <c r="N83" s="88" t="n">
        <v>25</v>
      </c>
      <c r="O83" s="88" t="n">
        <v>27</v>
      </c>
      <c r="P83" s="88" t="n">
        <v>41</v>
      </c>
      <c r="Q83" s="88" t="n">
        <v>28</v>
      </c>
      <c r="R83" s="88" t="n">
        <v>26</v>
      </c>
      <c r="S83" s="88" t="n">
        <v>29</v>
      </c>
      <c r="T83" s="88" t="n">
        <v>25</v>
      </c>
      <c r="U83" s="120" t="n">
        <f aca="false">SUM(G83:T83)</f>
        <v>364</v>
      </c>
      <c r="V83" s="88" t="n">
        <v>14</v>
      </c>
      <c r="W83" s="121" t="str">
        <f aca="false">IF(AX83=15,"ناجح",IF(AX83&gt;=13,"دور ثانى",IF(AX83&gt;=0,"راسب")))</f>
        <v>ناجح</v>
      </c>
      <c r="X83" s="122"/>
      <c r="Y83" s="122"/>
      <c r="Z83" s="122"/>
      <c r="AA83" s="122"/>
      <c r="AB83" s="122"/>
      <c r="AC83" s="122"/>
      <c r="AD83" s="122"/>
      <c r="AE83" s="122"/>
      <c r="AF83" s="122"/>
      <c r="AG83" s="122"/>
      <c r="AH83" s="122"/>
      <c r="AI83" s="122"/>
      <c r="AJ83" s="122"/>
      <c r="AK83" s="122"/>
      <c r="AL83" s="122"/>
      <c r="AM83" s="122"/>
      <c r="AN83" s="122"/>
      <c r="AO83" s="122"/>
      <c r="AP83" s="122"/>
      <c r="AQ83" s="122"/>
      <c r="AR83" s="122"/>
      <c r="AS83" s="122"/>
      <c r="AT83" s="122"/>
      <c r="AU83" s="122"/>
      <c r="AV83" s="122"/>
      <c r="AW83" s="122"/>
      <c r="AX83" s="122" t="n">
        <f aca="false">SUM(AY83:BM83)</f>
        <v>15</v>
      </c>
      <c r="AY83" s="122" t="n">
        <f aca="false">IF(G83&lt;25," ",1)</f>
        <v>1</v>
      </c>
      <c r="AZ83" s="122" t="n">
        <f aca="false">IF(H83&lt;20," ",1)</f>
        <v>1</v>
      </c>
      <c r="BA83" s="122" t="n">
        <f aca="false">IF(I83&lt;10," ",1)</f>
        <v>1</v>
      </c>
      <c r="BB83" s="122" t="n">
        <f aca="false">IF(J83&lt;20," ",1)</f>
        <v>1</v>
      </c>
      <c r="BC83" s="122" t="n">
        <f aca="false">IF(K83&lt;15," ",1)</f>
        <v>1</v>
      </c>
      <c r="BD83" s="122" t="n">
        <f aca="false">IF(L83&lt;20," ",1)</f>
        <v>1</v>
      </c>
      <c r="BE83" s="122" t="n">
        <f aca="false">IF(M83&lt;15," ",1)</f>
        <v>1</v>
      </c>
      <c r="BF83" s="122" t="n">
        <f aca="false">IF(N83&lt;20," ",1)</f>
        <v>1</v>
      </c>
      <c r="BG83" s="122" t="n">
        <f aca="false">IF(O83&lt;20," ",1)</f>
        <v>1</v>
      </c>
      <c r="BH83" s="122" t="n">
        <f aca="false">IF(P83&lt;30," ",1)</f>
        <v>1</v>
      </c>
      <c r="BI83" s="122" t="n">
        <f aca="false">IF(Q83&lt;20," ",1)</f>
        <v>1</v>
      </c>
      <c r="BJ83" s="122" t="n">
        <f aca="false">IF(R83&lt;20," ",1)</f>
        <v>1</v>
      </c>
      <c r="BK83" s="122" t="n">
        <f aca="false">IF(S83&lt;20," ",1)</f>
        <v>1</v>
      </c>
      <c r="BL83" s="122" t="n">
        <f aca="false">IF(T83&lt;20," ",1)</f>
        <v>1</v>
      </c>
      <c r="BM83" s="122" t="n">
        <f aca="false">IF(V83&lt;10," ",1)</f>
        <v>1</v>
      </c>
    </row>
    <row r="84" customFormat="false" ht="18" hidden="false" customHeight="false" outlineLevel="0" collapsed="false">
      <c r="A84" s="115" t="s">
        <v>171</v>
      </c>
      <c r="B84" s="116" t="n">
        <v>68</v>
      </c>
      <c r="C84" s="117" t="s">
        <v>89</v>
      </c>
      <c r="D84" s="118" t="s">
        <v>34</v>
      </c>
      <c r="E84" s="119" t="n">
        <v>1548</v>
      </c>
      <c r="F84" s="86" t="n">
        <v>568</v>
      </c>
      <c r="G84" s="87" t="n">
        <v>35.5</v>
      </c>
      <c r="H84" s="88" t="n">
        <v>20.5</v>
      </c>
      <c r="I84" s="88" t="n">
        <v>11.5</v>
      </c>
      <c r="J84" s="88" t="n">
        <v>25</v>
      </c>
      <c r="K84" s="88" t="n">
        <v>18</v>
      </c>
      <c r="L84" s="88" t="n">
        <v>28.5</v>
      </c>
      <c r="M84" s="88" t="n">
        <v>17</v>
      </c>
      <c r="N84" s="88" t="n">
        <v>28</v>
      </c>
      <c r="O84" s="88" t="n">
        <v>25</v>
      </c>
      <c r="P84" s="88" t="n">
        <v>40</v>
      </c>
      <c r="Q84" s="88" t="n">
        <v>29</v>
      </c>
      <c r="R84" s="88" t="n">
        <v>26</v>
      </c>
      <c r="S84" s="88" t="n">
        <v>29</v>
      </c>
      <c r="T84" s="88" t="n">
        <v>28</v>
      </c>
      <c r="U84" s="120" t="n">
        <f aca="false">SUM(G84:T84)</f>
        <v>361</v>
      </c>
      <c r="V84" s="88" t="n">
        <v>13.5</v>
      </c>
      <c r="W84" s="121" t="str">
        <f aca="false">IF(AX84=15,"ناجح",IF(AX84&gt;=13,"دور ثانى",IF(AX84&gt;=0,"راسب")))</f>
        <v>ناجح</v>
      </c>
      <c r="X84" s="122"/>
      <c r="Y84" s="122"/>
      <c r="Z84" s="122"/>
      <c r="AA84" s="122"/>
      <c r="AB84" s="122"/>
      <c r="AC84" s="122"/>
      <c r="AD84" s="122"/>
      <c r="AE84" s="122"/>
      <c r="AF84" s="122"/>
      <c r="AG84" s="122"/>
      <c r="AH84" s="122"/>
      <c r="AI84" s="122"/>
      <c r="AJ84" s="122"/>
      <c r="AK84" s="122"/>
      <c r="AL84" s="122"/>
      <c r="AM84" s="122"/>
      <c r="AN84" s="122"/>
      <c r="AO84" s="122"/>
      <c r="AP84" s="122"/>
      <c r="AQ84" s="122"/>
      <c r="AR84" s="122"/>
      <c r="AS84" s="122"/>
      <c r="AT84" s="122"/>
      <c r="AU84" s="122"/>
      <c r="AV84" s="122"/>
      <c r="AW84" s="122"/>
      <c r="AX84" s="122" t="n">
        <f aca="false">SUM(AY84:BM84)</f>
        <v>15</v>
      </c>
      <c r="AY84" s="122" t="n">
        <f aca="false">IF(G84&lt;25," ",1)</f>
        <v>1</v>
      </c>
      <c r="AZ84" s="122" t="n">
        <f aca="false">IF(H84&lt;20," ",1)</f>
        <v>1</v>
      </c>
      <c r="BA84" s="122" t="n">
        <f aca="false">IF(I84&lt;10," ",1)</f>
        <v>1</v>
      </c>
      <c r="BB84" s="122" t="n">
        <f aca="false">IF(J84&lt;20," ",1)</f>
        <v>1</v>
      </c>
      <c r="BC84" s="122" t="n">
        <f aca="false">IF(K84&lt;15," ",1)</f>
        <v>1</v>
      </c>
      <c r="BD84" s="122" t="n">
        <f aca="false">IF(L84&lt;20," ",1)</f>
        <v>1</v>
      </c>
      <c r="BE84" s="122" t="n">
        <f aca="false">IF(M84&lt;15," ",1)</f>
        <v>1</v>
      </c>
      <c r="BF84" s="122" t="n">
        <f aca="false">IF(N84&lt;20," ",1)</f>
        <v>1</v>
      </c>
      <c r="BG84" s="122" t="n">
        <f aca="false">IF(O84&lt;20," ",1)</f>
        <v>1</v>
      </c>
      <c r="BH84" s="122" t="n">
        <f aca="false">IF(P84&lt;30," ",1)</f>
        <v>1</v>
      </c>
      <c r="BI84" s="122" t="n">
        <f aca="false">IF(Q84&lt;20," ",1)</f>
        <v>1</v>
      </c>
      <c r="BJ84" s="122" t="n">
        <f aca="false">IF(R84&lt;20," ",1)</f>
        <v>1</v>
      </c>
      <c r="BK84" s="122" t="n">
        <f aca="false">IF(S84&lt;20," ",1)</f>
        <v>1</v>
      </c>
      <c r="BL84" s="122" t="n">
        <f aca="false">IF(T84&lt;20," ",1)</f>
        <v>1</v>
      </c>
      <c r="BM84" s="122" t="n">
        <f aca="false">IF(V84&lt;10," ",1)</f>
        <v>1</v>
      </c>
    </row>
    <row r="85" customFormat="false" ht="18" hidden="false" customHeight="false" outlineLevel="0" collapsed="false">
      <c r="A85" s="115" t="s">
        <v>171</v>
      </c>
      <c r="B85" s="116" t="n">
        <v>69</v>
      </c>
      <c r="C85" s="117" t="s">
        <v>90</v>
      </c>
      <c r="D85" s="118" t="s">
        <v>34</v>
      </c>
      <c r="E85" s="119" t="n">
        <v>1549</v>
      </c>
      <c r="F85" s="86" t="n">
        <v>569</v>
      </c>
      <c r="G85" s="87" t="n">
        <v>41</v>
      </c>
      <c r="H85" s="88" t="n">
        <v>24.5</v>
      </c>
      <c r="I85" s="88" t="n">
        <v>12.5</v>
      </c>
      <c r="J85" s="88" t="n">
        <v>24.5</v>
      </c>
      <c r="K85" s="88" t="n">
        <v>19</v>
      </c>
      <c r="L85" s="88" t="n">
        <v>29</v>
      </c>
      <c r="M85" s="88" t="n">
        <v>19</v>
      </c>
      <c r="N85" s="88" t="n">
        <v>31</v>
      </c>
      <c r="O85" s="88" t="n">
        <v>28</v>
      </c>
      <c r="P85" s="88" t="n">
        <v>46.5</v>
      </c>
      <c r="Q85" s="88" t="n">
        <v>30</v>
      </c>
      <c r="R85" s="88" t="n">
        <v>26</v>
      </c>
      <c r="S85" s="88" t="n">
        <v>28</v>
      </c>
      <c r="T85" s="88" t="n">
        <v>25</v>
      </c>
      <c r="U85" s="120" t="n">
        <f aca="false">SUM(G85:T85)</f>
        <v>384</v>
      </c>
      <c r="V85" s="88" t="n">
        <v>14</v>
      </c>
      <c r="W85" s="121" t="str">
        <f aca="false">IF(AX85=15,"ناجح",IF(AX85&gt;=13,"دور ثانى",IF(AX85&gt;=0,"راسب")))</f>
        <v>ناجح</v>
      </c>
      <c r="X85" s="122"/>
      <c r="Y85" s="122"/>
      <c r="Z85" s="122"/>
      <c r="AA85" s="122"/>
      <c r="AB85" s="122"/>
      <c r="AC85" s="122"/>
      <c r="AD85" s="122"/>
      <c r="AE85" s="122"/>
      <c r="AF85" s="122"/>
      <c r="AG85" s="122"/>
      <c r="AH85" s="122"/>
      <c r="AI85" s="122"/>
      <c r="AJ85" s="122"/>
      <c r="AK85" s="122"/>
      <c r="AL85" s="122"/>
      <c r="AM85" s="122"/>
      <c r="AN85" s="122"/>
      <c r="AO85" s="122"/>
      <c r="AP85" s="122"/>
      <c r="AQ85" s="122"/>
      <c r="AR85" s="122"/>
      <c r="AS85" s="122"/>
      <c r="AT85" s="122"/>
      <c r="AU85" s="122"/>
      <c r="AV85" s="122"/>
      <c r="AW85" s="122"/>
      <c r="AX85" s="122" t="n">
        <f aca="false">SUM(AY85:BM85)</f>
        <v>15</v>
      </c>
      <c r="AY85" s="122" t="n">
        <f aca="false">IF(G85&lt;25," ",1)</f>
        <v>1</v>
      </c>
      <c r="AZ85" s="122" t="n">
        <f aca="false">IF(H85&lt;20," ",1)</f>
        <v>1</v>
      </c>
      <c r="BA85" s="122" t="n">
        <f aca="false">IF(I85&lt;10," ",1)</f>
        <v>1</v>
      </c>
      <c r="BB85" s="122" t="n">
        <f aca="false">IF(J85&lt;20," ",1)</f>
        <v>1</v>
      </c>
      <c r="BC85" s="122" t="n">
        <f aca="false">IF(K85&lt;15," ",1)</f>
        <v>1</v>
      </c>
      <c r="BD85" s="122" t="n">
        <f aca="false">IF(L85&lt;20," ",1)</f>
        <v>1</v>
      </c>
      <c r="BE85" s="122" t="n">
        <f aca="false">IF(M85&lt;15," ",1)</f>
        <v>1</v>
      </c>
      <c r="BF85" s="122" t="n">
        <f aca="false">IF(N85&lt;20," ",1)</f>
        <v>1</v>
      </c>
      <c r="BG85" s="122" t="n">
        <f aca="false">IF(O85&lt;20," ",1)</f>
        <v>1</v>
      </c>
      <c r="BH85" s="122" t="n">
        <f aca="false">IF(P85&lt;30," ",1)</f>
        <v>1</v>
      </c>
      <c r="BI85" s="122" t="n">
        <f aca="false">IF(Q85&lt;20," ",1)</f>
        <v>1</v>
      </c>
      <c r="BJ85" s="122" t="n">
        <f aca="false">IF(R85&lt;20," ",1)</f>
        <v>1</v>
      </c>
      <c r="BK85" s="122" t="n">
        <f aca="false">IF(S85&lt;20," ",1)</f>
        <v>1</v>
      </c>
      <c r="BL85" s="122" t="n">
        <f aca="false">IF(T85&lt;20," ",1)</f>
        <v>1</v>
      </c>
      <c r="BM85" s="122" t="n">
        <f aca="false">IF(V85&lt;10," ",1)</f>
        <v>1</v>
      </c>
    </row>
    <row r="86" customFormat="false" ht="18" hidden="false" customHeight="false" outlineLevel="0" collapsed="false">
      <c r="A86" s="115" t="s">
        <v>171</v>
      </c>
      <c r="B86" s="116" t="n">
        <v>70</v>
      </c>
      <c r="C86" s="117" t="s">
        <v>91</v>
      </c>
      <c r="D86" s="118" t="s">
        <v>34</v>
      </c>
      <c r="E86" s="119" t="n">
        <v>1550</v>
      </c>
      <c r="F86" s="86" t="n">
        <v>570</v>
      </c>
      <c r="G86" s="87" t="n">
        <v>37</v>
      </c>
      <c r="H86" s="88" t="n">
        <v>20</v>
      </c>
      <c r="I86" s="88" t="n">
        <v>11.5</v>
      </c>
      <c r="J86" s="88" t="n">
        <v>30</v>
      </c>
      <c r="K86" s="88" t="n">
        <v>19.5</v>
      </c>
      <c r="L86" s="88" t="n">
        <v>29.5</v>
      </c>
      <c r="M86" s="88" t="n">
        <v>20.5</v>
      </c>
      <c r="N86" s="88" t="n">
        <v>29</v>
      </c>
      <c r="O86" s="88" t="n">
        <v>30</v>
      </c>
      <c r="P86" s="88" t="n">
        <v>46.5</v>
      </c>
      <c r="Q86" s="88" t="n">
        <v>31</v>
      </c>
      <c r="R86" s="88" t="n">
        <v>26</v>
      </c>
      <c r="S86" s="88" t="n">
        <v>29</v>
      </c>
      <c r="T86" s="88" t="n">
        <v>25</v>
      </c>
      <c r="U86" s="120" t="n">
        <f aca="false">SUM(G86:T86)</f>
        <v>384.5</v>
      </c>
      <c r="V86" s="88" t="n">
        <v>14</v>
      </c>
      <c r="W86" s="121" t="str">
        <f aca="false">IF(AX86=15,"ناجح",IF(AX86&gt;=13,"دور ثانى",IF(AX86&gt;=0,"راسب")))</f>
        <v>ناجح</v>
      </c>
      <c r="X86" s="122"/>
      <c r="Y86" s="122"/>
      <c r="Z86" s="122"/>
      <c r="AA86" s="122"/>
      <c r="AB86" s="122"/>
      <c r="AC86" s="122"/>
      <c r="AD86" s="122"/>
      <c r="AE86" s="122"/>
      <c r="AF86" s="122"/>
      <c r="AG86" s="122"/>
      <c r="AH86" s="122"/>
      <c r="AI86" s="122"/>
      <c r="AJ86" s="122"/>
      <c r="AK86" s="122"/>
      <c r="AL86" s="122"/>
      <c r="AM86" s="122"/>
      <c r="AN86" s="122"/>
      <c r="AO86" s="122"/>
      <c r="AP86" s="122"/>
      <c r="AQ86" s="122"/>
      <c r="AR86" s="122"/>
      <c r="AS86" s="122"/>
      <c r="AT86" s="122"/>
      <c r="AU86" s="122"/>
      <c r="AV86" s="122"/>
      <c r="AW86" s="122"/>
      <c r="AX86" s="122" t="n">
        <f aca="false">SUM(AY86:BM86)</f>
        <v>15</v>
      </c>
      <c r="AY86" s="122" t="n">
        <f aca="false">IF(G86&lt;25," ",1)</f>
        <v>1</v>
      </c>
      <c r="AZ86" s="122" t="n">
        <f aca="false">IF(H86&lt;20," ",1)</f>
        <v>1</v>
      </c>
      <c r="BA86" s="122" t="n">
        <f aca="false">IF(I86&lt;10," ",1)</f>
        <v>1</v>
      </c>
      <c r="BB86" s="122" t="n">
        <f aca="false">IF(J86&lt;20," ",1)</f>
        <v>1</v>
      </c>
      <c r="BC86" s="122" t="n">
        <f aca="false">IF(K86&lt;15," ",1)</f>
        <v>1</v>
      </c>
      <c r="BD86" s="122" t="n">
        <f aca="false">IF(L86&lt;20," ",1)</f>
        <v>1</v>
      </c>
      <c r="BE86" s="122" t="n">
        <f aca="false">IF(M86&lt;15," ",1)</f>
        <v>1</v>
      </c>
      <c r="BF86" s="122" t="n">
        <f aca="false">IF(N86&lt;20," ",1)</f>
        <v>1</v>
      </c>
      <c r="BG86" s="122" t="n">
        <f aca="false">IF(O86&lt;20," ",1)</f>
        <v>1</v>
      </c>
      <c r="BH86" s="122" t="n">
        <f aca="false">IF(P86&lt;30," ",1)</f>
        <v>1</v>
      </c>
      <c r="BI86" s="122" t="n">
        <f aca="false">IF(Q86&lt;20," ",1)</f>
        <v>1</v>
      </c>
      <c r="BJ86" s="122" t="n">
        <f aca="false">IF(R86&lt;20," ",1)</f>
        <v>1</v>
      </c>
      <c r="BK86" s="122" t="n">
        <f aca="false">IF(S86&lt;20," ",1)</f>
        <v>1</v>
      </c>
      <c r="BL86" s="122" t="n">
        <f aca="false">IF(T86&lt;20," ",1)</f>
        <v>1</v>
      </c>
      <c r="BM86" s="122" t="n">
        <f aca="false">IF(V86&lt;10," ",1)</f>
        <v>1</v>
      </c>
    </row>
    <row r="87" customFormat="false" ht="18" hidden="false" customHeight="false" outlineLevel="0" collapsed="false">
      <c r="A87" s="115" t="s">
        <v>171</v>
      </c>
      <c r="B87" s="116" t="n">
        <v>71</v>
      </c>
      <c r="C87" s="117" t="s">
        <v>92</v>
      </c>
      <c r="D87" s="118" t="s">
        <v>34</v>
      </c>
      <c r="E87" s="119" t="n">
        <v>1551</v>
      </c>
      <c r="F87" s="86" t="n">
        <v>571</v>
      </c>
      <c r="G87" s="87" t="n">
        <v>36</v>
      </c>
      <c r="H87" s="88" t="n">
        <v>22.5</v>
      </c>
      <c r="I87" s="88" t="n">
        <v>13.5</v>
      </c>
      <c r="J87" s="88" t="n">
        <v>24.5</v>
      </c>
      <c r="K87" s="88" t="n">
        <v>19</v>
      </c>
      <c r="L87" s="88" t="n">
        <v>29.5</v>
      </c>
      <c r="M87" s="88" t="n">
        <v>20</v>
      </c>
      <c r="N87" s="88" t="n">
        <v>29</v>
      </c>
      <c r="O87" s="88" t="n">
        <v>27</v>
      </c>
      <c r="P87" s="88" t="n">
        <v>46</v>
      </c>
      <c r="Q87" s="88" t="n">
        <v>30</v>
      </c>
      <c r="R87" s="88" t="n">
        <v>26</v>
      </c>
      <c r="S87" s="88" t="n">
        <v>28</v>
      </c>
      <c r="T87" s="88" t="n">
        <v>26</v>
      </c>
      <c r="U87" s="120" t="n">
        <f aca="false">SUM(G87:T87)</f>
        <v>377</v>
      </c>
      <c r="V87" s="88" t="n">
        <v>15</v>
      </c>
      <c r="W87" s="121" t="str">
        <f aca="false">IF(AX87=15,"ناجح",IF(AX87&gt;=13,"دور ثانى",IF(AX87&gt;=0,"راسب")))</f>
        <v>ناجح</v>
      </c>
      <c r="X87" s="122"/>
      <c r="Y87" s="122"/>
      <c r="Z87" s="122"/>
      <c r="AA87" s="122"/>
      <c r="AB87" s="122"/>
      <c r="AC87" s="122"/>
      <c r="AD87" s="122"/>
      <c r="AE87" s="122"/>
      <c r="AF87" s="122"/>
      <c r="AG87" s="122"/>
      <c r="AH87" s="122"/>
      <c r="AI87" s="122"/>
      <c r="AJ87" s="122"/>
      <c r="AK87" s="122"/>
      <c r="AL87" s="122"/>
      <c r="AM87" s="122"/>
      <c r="AN87" s="122"/>
      <c r="AO87" s="122"/>
      <c r="AP87" s="122"/>
      <c r="AQ87" s="122"/>
      <c r="AR87" s="122"/>
      <c r="AS87" s="122"/>
      <c r="AT87" s="122"/>
      <c r="AU87" s="122"/>
      <c r="AV87" s="122"/>
      <c r="AW87" s="122"/>
      <c r="AX87" s="122" t="n">
        <f aca="false">SUM(AY87:BM87)</f>
        <v>15</v>
      </c>
      <c r="AY87" s="122" t="n">
        <f aca="false">IF(G87&lt;25," ",1)</f>
        <v>1</v>
      </c>
      <c r="AZ87" s="122" t="n">
        <f aca="false">IF(H87&lt;20," ",1)</f>
        <v>1</v>
      </c>
      <c r="BA87" s="122" t="n">
        <f aca="false">IF(I87&lt;10," ",1)</f>
        <v>1</v>
      </c>
      <c r="BB87" s="122" t="n">
        <f aca="false">IF(J87&lt;20," ",1)</f>
        <v>1</v>
      </c>
      <c r="BC87" s="122" t="n">
        <f aca="false">IF(K87&lt;15," ",1)</f>
        <v>1</v>
      </c>
      <c r="BD87" s="122" t="n">
        <f aca="false">IF(L87&lt;20," ",1)</f>
        <v>1</v>
      </c>
      <c r="BE87" s="122" t="n">
        <f aca="false">IF(M87&lt;15," ",1)</f>
        <v>1</v>
      </c>
      <c r="BF87" s="122" t="n">
        <f aca="false">IF(N87&lt;20," ",1)</f>
        <v>1</v>
      </c>
      <c r="BG87" s="122" t="n">
        <f aca="false">IF(O87&lt;20," ",1)</f>
        <v>1</v>
      </c>
      <c r="BH87" s="122" t="n">
        <f aca="false">IF(P87&lt;30," ",1)</f>
        <v>1</v>
      </c>
      <c r="BI87" s="122" t="n">
        <f aca="false">IF(Q87&lt;20," ",1)</f>
        <v>1</v>
      </c>
      <c r="BJ87" s="122" t="n">
        <f aca="false">IF(R87&lt;20," ",1)</f>
        <v>1</v>
      </c>
      <c r="BK87" s="122" t="n">
        <f aca="false">IF(S87&lt;20," ",1)</f>
        <v>1</v>
      </c>
      <c r="BL87" s="122" t="n">
        <f aca="false">IF(T87&lt;20," ",1)</f>
        <v>1</v>
      </c>
      <c r="BM87" s="122" t="n">
        <f aca="false">IF(V87&lt;10," ",1)</f>
        <v>1</v>
      </c>
    </row>
    <row r="88" customFormat="false" ht="18" hidden="false" customHeight="false" outlineLevel="0" collapsed="false">
      <c r="A88" s="115" t="s">
        <v>171</v>
      </c>
      <c r="B88" s="116" t="n">
        <v>72</v>
      </c>
      <c r="C88" s="117" t="s">
        <v>93</v>
      </c>
      <c r="D88" s="118" t="s">
        <v>34</v>
      </c>
      <c r="E88" s="119" t="n">
        <v>1552</v>
      </c>
      <c r="F88" s="86" t="n">
        <v>572</v>
      </c>
      <c r="G88" s="87" t="n">
        <v>38</v>
      </c>
      <c r="H88" s="88" t="n">
        <v>23</v>
      </c>
      <c r="I88" s="88" t="n">
        <v>12.5</v>
      </c>
      <c r="J88" s="88" t="n">
        <v>28.5</v>
      </c>
      <c r="K88" s="88" t="n">
        <v>20</v>
      </c>
      <c r="L88" s="88" t="n">
        <v>29</v>
      </c>
      <c r="M88" s="88" t="n">
        <v>18</v>
      </c>
      <c r="N88" s="88" t="n">
        <v>29</v>
      </c>
      <c r="O88" s="88" t="n">
        <v>27</v>
      </c>
      <c r="P88" s="88" t="n">
        <v>44.5</v>
      </c>
      <c r="Q88" s="88" t="n">
        <v>30</v>
      </c>
      <c r="R88" s="88" t="n">
        <v>26</v>
      </c>
      <c r="S88" s="88" t="n">
        <v>29</v>
      </c>
      <c r="T88" s="88" t="n">
        <v>25</v>
      </c>
      <c r="U88" s="120" t="n">
        <f aca="false">SUM(G88:T88)</f>
        <v>379.5</v>
      </c>
      <c r="V88" s="88" t="n">
        <v>14.5</v>
      </c>
      <c r="W88" s="121" t="str">
        <f aca="false">IF(AX88=15,"ناجح",IF(AX88&gt;=13,"دور ثانى",IF(AX88&gt;=0,"راسب")))</f>
        <v>ناجح</v>
      </c>
      <c r="X88" s="122"/>
      <c r="Y88" s="122"/>
      <c r="Z88" s="122"/>
      <c r="AA88" s="122"/>
      <c r="AB88" s="122"/>
      <c r="AC88" s="122"/>
      <c r="AD88" s="122"/>
      <c r="AE88" s="122"/>
      <c r="AF88" s="122"/>
      <c r="AG88" s="122"/>
      <c r="AH88" s="122"/>
      <c r="AI88" s="122"/>
      <c r="AJ88" s="122"/>
      <c r="AK88" s="122"/>
      <c r="AL88" s="122"/>
      <c r="AM88" s="122"/>
      <c r="AN88" s="122"/>
      <c r="AO88" s="122"/>
      <c r="AP88" s="122"/>
      <c r="AQ88" s="122"/>
      <c r="AR88" s="122"/>
      <c r="AS88" s="122"/>
      <c r="AT88" s="122"/>
      <c r="AU88" s="122"/>
      <c r="AV88" s="122"/>
      <c r="AW88" s="122"/>
      <c r="AX88" s="122" t="n">
        <f aca="false">SUM(AY88:BM88)</f>
        <v>15</v>
      </c>
      <c r="AY88" s="122" t="n">
        <f aca="false">IF(G88&lt;25," ",1)</f>
        <v>1</v>
      </c>
      <c r="AZ88" s="122" t="n">
        <f aca="false">IF(H88&lt;20," ",1)</f>
        <v>1</v>
      </c>
      <c r="BA88" s="122" t="n">
        <f aca="false">IF(I88&lt;10," ",1)</f>
        <v>1</v>
      </c>
      <c r="BB88" s="122" t="n">
        <f aca="false">IF(J88&lt;20," ",1)</f>
        <v>1</v>
      </c>
      <c r="BC88" s="122" t="n">
        <f aca="false">IF(K88&lt;15," ",1)</f>
        <v>1</v>
      </c>
      <c r="BD88" s="122" t="n">
        <f aca="false">IF(L88&lt;20," ",1)</f>
        <v>1</v>
      </c>
      <c r="BE88" s="122" t="n">
        <f aca="false">IF(M88&lt;15," ",1)</f>
        <v>1</v>
      </c>
      <c r="BF88" s="122" t="n">
        <f aca="false">IF(N88&lt;20," ",1)</f>
        <v>1</v>
      </c>
      <c r="BG88" s="122" t="n">
        <f aca="false">IF(O88&lt;20," ",1)</f>
        <v>1</v>
      </c>
      <c r="BH88" s="122" t="n">
        <f aca="false">IF(P88&lt;30," ",1)</f>
        <v>1</v>
      </c>
      <c r="BI88" s="122" t="n">
        <f aca="false">IF(Q88&lt;20," ",1)</f>
        <v>1</v>
      </c>
      <c r="BJ88" s="122" t="n">
        <f aca="false">IF(R88&lt;20," ",1)</f>
        <v>1</v>
      </c>
      <c r="BK88" s="122" t="n">
        <f aca="false">IF(S88&lt;20," ",1)</f>
        <v>1</v>
      </c>
      <c r="BL88" s="122" t="n">
        <f aca="false">IF(T88&lt;20," ",1)</f>
        <v>1</v>
      </c>
      <c r="BM88" s="122" t="n">
        <f aca="false">IF(V88&lt;10," ",1)</f>
        <v>1</v>
      </c>
    </row>
    <row r="89" customFormat="false" ht="18" hidden="false" customHeight="false" outlineLevel="0" collapsed="false">
      <c r="A89" s="115" t="s">
        <v>171</v>
      </c>
      <c r="B89" s="116" t="n">
        <v>73</v>
      </c>
      <c r="C89" s="117" t="s">
        <v>94</v>
      </c>
      <c r="D89" s="118" t="s">
        <v>34</v>
      </c>
      <c r="E89" s="119" t="n">
        <v>1553</v>
      </c>
      <c r="F89" s="86" t="n">
        <v>573</v>
      </c>
      <c r="G89" s="87" t="n">
        <v>38.5</v>
      </c>
      <c r="H89" s="88" t="n">
        <v>25.5</v>
      </c>
      <c r="I89" s="88" t="n">
        <v>13.5</v>
      </c>
      <c r="J89" s="88" t="n">
        <v>24.5</v>
      </c>
      <c r="K89" s="88" t="n">
        <v>18.5</v>
      </c>
      <c r="L89" s="88" t="n">
        <v>27</v>
      </c>
      <c r="M89" s="88" t="n">
        <v>16</v>
      </c>
      <c r="N89" s="88" t="n">
        <v>30</v>
      </c>
      <c r="O89" s="88" t="n">
        <v>25</v>
      </c>
      <c r="P89" s="88" t="n">
        <v>42.5</v>
      </c>
      <c r="Q89" s="88" t="n">
        <v>29</v>
      </c>
      <c r="R89" s="88" t="n">
        <v>26</v>
      </c>
      <c r="S89" s="88" t="n">
        <v>29</v>
      </c>
      <c r="T89" s="88" t="n">
        <v>25</v>
      </c>
      <c r="U89" s="120" t="n">
        <f aca="false">SUM(G89:T89)</f>
        <v>370</v>
      </c>
      <c r="V89" s="88" t="n">
        <v>16</v>
      </c>
      <c r="W89" s="121" t="str">
        <f aca="false">IF(AX89=15,"ناجح",IF(AX89&gt;=13,"دور ثانى",IF(AX89&gt;=0,"راسب")))</f>
        <v>ناجح</v>
      </c>
      <c r="X89" s="122"/>
      <c r="Y89" s="122"/>
      <c r="Z89" s="122"/>
      <c r="AA89" s="122"/>
      <c r="AB89" s="122"/>
      <c r="AC89" s="122"/>
      <c r="AD89" s="122"/>
      <c r="AE89" s="122"/>
      <c r="AF89" s="122"/>
      <c r="AG89" s="122"/>
      <c r="AH89" s="122"/>
      <c r="AI89" s="122"/>
      <c r="AJ89" s="122"/>
      <c r="AK89" s="122"/>
      <c r="AL89" s="122"/>
      <c r="AM89" s="122"/>
      <c r="AN89" s="122"/>
      <c r="AO89" s="122"/>
      <c r="AP89" s="122"/>
      <c r="AQ89" s="122"/>
      <c r="AR89" s="122"/>
      <c r="AS89" s="122"/>
      <c r="AT89" s="122"/>
      <c r="AU89" s="122"/>
      <c r="AV89" s="122"/>
      <c r="AW89" s="122"/>
      <c r="AX89" s="122" t="n">
        <f aca="false">SUM(AY89:BM89)</f>
        <v>15</v>
      </c>
      <c r="AY89" s="122" t="n">
        <f aca="false">IF(G89&lt;25," ",1)</f>
        <v>1</v>
      </c>
      <c r="AZ89" s="122" t="n">
        <f aca="false">IF(H89&lt;20," ",1)</f>
        <v>1</v>
      </c>
      <c r="BA89" s="122" t="n">
        <f aca="false">IF(I89&lt;10," ",1)</f>
        <v>1</v>
      </c>
      <c r="BB89" s="122" t="n">
        <f aca="false">IF(J89&lt;20," ",1)</f>
        <v>1</v>
      </c>
      <c r="BC89" s="122" t="n">
        <f aca="false">IF(K89&lt;15," ",1)</f>
        <v>1</v>
      </c>
      <c r="BD89" s="122" t="n">
        <f aca="false">IF(L89&lt;20," ",1)</f>
        <v>1</v>
      </c>
      <c r="BE89" s="122" t="n">
        <f aca="false">IF(M89&lt;15," ",1)</f>
        <v>1</v>
      </c>
      <c r="BF89" s="122" t="n">
        <f aca="false">IF(N89&lt;20," ",1)</f>
        <v>1</v>
      </c>
      <c r="BG89" s="122" t="n">
        <f aca="false">IF(O89&lt;20," ",1)</f>
        <v>1</v>
      </c>
      <c r="BH89" s="122" t="n">
        <f aca="false">IF(P89&lt;30," ",1)</f>
        <v>1</v>
      </c>
      <c r="BI89" s="122" t="n">
        <f aca="false">IF(Q89&lt;20," ",1)</f>
        <v>1</v>
      </c>
      <c r="BJ89" s="122" t="n">
        <f aca="false">IF(R89&lt;20," ",1)</f>
        <v>1</v>
      </c>
      <c r="BK89" s="122" t="n">
        <f aca="false">IF(S89&lt;20," ",1)</f>
        <v>1</v>
      </c>
      <c r="BL89" s="122" t="n">
        <f aca="false">IF(T89&lt;20," ",1)</f>
        <v>1</v>
      </c>
      <c r="BM89" s="122" t="n">
        <f aca="false">IF(V89&lt;10," ",1)</f>
        <v>1</v>
      </c>
    </row>
    <row r="90" customFormat="false" ht="18" hidden="false" customHeight="false" outlineLevel="0" collapsed="false">
      <c r="A90" s="115" t="s">
        <v>171</v>
      </c>
      <c r="B90" s="116" t="n">
        <v>74</v>
      </c>
      <c r="C90" s="117" t="s">
        <v>95</v>
      </c>
      <c r="D90" s="118" t="s">
        <v>34</v>
      </c>
      <c r="E90" s="119" t="n">
        <v>1554</v>
      </c>
      <c r="F90" s="86" t="n">
        <v>574</v>
      </c>
      <c r="G90" s="87" t="n">
        <v>45</v>
      </c>
      <c r="H90" s="88" t="n">
        <v>27</v>
      </c>
      <c r="I90" s="88" t="n">
        <v>12.5</v>
      </c>
      <c r="J90" s="88" t="n">
        <v>26</v>
      </c>
      <c r="K90" s="88" t="n">
        <v>17</v>
      </c>
      <c r="L90" s="88" t="n">
        <v>29</v>
      </c>
      <c r="M90" s="88" t="n">
        <v>18</v>
      </c>
      <c r="N90" s="88" t="n">
        <v>33</v>
      </c>
      <c r="O90" s="88" t="n">
        <v>27</v>
      </c>
      <c r="P90" s="88" t="n">
        <v>40</v>
      </c>
      <c r="Q90" s="88" t="n">
        <v>29</v>
      </c>
      <c r="R90" s="88" t="n">
        <v>26</v>
      </c>
      <c r="S90" s="88" t="n">
        <v>30</v>
      </c>
      <c r="T90" s="88" t="n">
        <v>25</v>
      </c>
      <c r="U90" s="120" t="n">
        <f aca="false">SUM(G90:T90)</f>
        <v>384.5</v>
      </c>
      <c r="V90" s="88" t="n">
        <v>17</v>
      </c>
      <c r="W90" s="121" t="str">
        <f aca="false">IF(AX90=15,"ناجح",IF(AX90&gt;=13,"دور ثانى",IF(AX90&gt;=0,"راسب")))</f>
        <v>ناجح</v>
      </c>
      <c r="X90" s="122"/>
      <c r="Y90" s="122"/>
      <c r="Z90" s="122"/>
      <c r="AA90" s="122"/>
      <c r="AB90" s="122"/>
      <c r="AC90" s="122"/>
      <c r="AD90" s="122"/>
      <c r="AE90" s="122"/>
      <c r="AF90" s="122"/>
      <c r="AG90" s="122"/>
      <c r="AH90" s="122"/>
      <c r="AI90" s="122"/>
      <c r="AJ90" s="122"/>
      <c r="AK90" s="122"/>
      <c r="AL90" s="122"/>
      <c r="AM90" s="122"/>
      <c r="AN90" s="122"/>
      <c r="AO90" s="122"/>
      <c r="AP90" s="122"/>
      <c r="AQ90" s="122"/>
      <c r="AR90" s="122"/>
      <c r="AS90" s="122"/>
      <c r="AT90" s="122"/>
      <c r="AU90" s="122"/>
      <c r="AV90" s="122"/>
      <c r="AW90" s="122"/>
      <c r="AX90" s="122" t="n">
        <f aca="false">SUM(AY90:BM90)</f>
        <v>15</v>
      </c>
      <c r="AY90" s="122" t="n">
        <f aca="false">IF(G90&lt;25," ",1)</f>
        <v>1</v>
      </c>
      <c r="AZ90" s="122" t="n">
        <f aca="false">IF(H90&lt;20," ",1)</f>
        <v>1</v>
      </c>
      <c r="BA90" s="122" t="n">
        <f aca="false">IF(I90&lt;10," ",1)</f>
        <v>1</v>
      </c>
      <c r="BB90" s="122" t="n">
        <f aca="false">IF(J90&lt;20," ",1)</f>
        <v>1</v>
      </c>
      <c r="BC90" s="122" t="n">
        <f aca="false">IF(K90&lt;15," ",1)</f>
        <v>1</v>
      </c>
      <c r="BD90" s="122" t="n">
        <f aca="false">IF(L90&lt;20," ",1)</f>
        <v>1</v>
      </c>
      <c r="BE90" s="122" t="n">
        <f aca="false">IF(M90&lt;15," ",1)</f>
        <v>1</v>
      </c>
      <c r="BF90" s="122" t="n">
        <f aca="false">IF(N90&lt;20," ",1)</f>
        <v>1</v>
      </c>
      <c r="BG90" s="122" t="n">
        <f aca="false">IF(O90&lt;20," ",1)</f>
        <v>1</v>
      </c>
      <c r="BH90" s="122" t="n">
        <f aca="false">IF(P90&lt;30," ",1)</f>
        <v>1</v>
      </c>
      <c r="BI90" s="122" t="n">
        <f aca="false">IF(Q90&lt;20," ",1)</f>
        <v>1</v>
      </c>
      <c r="BJ90" s="122" t="n">
        <f aca="false">IF(R90&lt;20," ",1)</f>
        <v>1</v>
      </c>
      <c r="BK90" s="122" t="n">
        <f aca="false">IF(S90&lt;20," ",1)</f>
        <v>1</v>
      </c>
      <c r="BL90" s="122" t="n">
        <f aca="false">IF(T90&lt;20," ",1)</f>
        <v>1</v>
      </c>
      <c r="BM90" s="122" t="n">
        <f aca="false">IF(V90&lt;10," ",1)</f>
        <v>1</v>
      </c>
    </row>
    <row r="91" customFormat="false" ht="18" hidden="false" customHeight="false" outlineLevel="0" collapsed="false">
      <c r="A91" s="115" t="s">
        <v>171</v>
      </c>
      <c r="B91" s="116" t="n">
        <v>75</v>
      </c>
      <c r="C91" s="117" t="s">
        <v>96</v>
      </c>
      <c r="D91" s="118" t="s">
        <v>34</v>
      </c>
      <c r="E91" s="119" t="n">
        <v>1555</v>
      </c>
      <c r="F91" s="86" t="n">
        <v>575</v>
      </c>
      <c r="G91" s="87" t="n">
        <v>39</v>
      </c>
      <c r="H91" s="88" t="n">
        <v>21.5</v>
      </c>
      <c r="I91" s="88" t="n">
        <v>11.5</v>
      </c>
      <c r="J91" s="88" t="n">
        <v>26</v>
      </c>
      <c r="K91" s="88" t="n">
        <v>16</v>
      </c>
      <c r="L91" s="88" t="n">
        <v>29</v>
      </c>
      <c r="M91" s="88" t="n">
        <v>17.5</v>
      </c>
      <c r="N91" s="88" t="n">
        <v>28</v>
      </c>
      <c r="O91" s="88" t="n">
        <v>26</v>
      </c>
      <c r="P91" s="88" t="n">
        <v>44.5</v>
      </c>
      <c r="Q91" s="88" t="n">
        <v>28</v>
      </c>
      <c r="R91" s="88" t="n">
        <v>26</v>
      </c>
      <c r="S91" s="88" t="n">
        <v>28</v>
      </c>
      <c r="T91" s="88" t="n">
        <v>25</v>
      </c>
      <c r="U91" s="120" t="n">
        <f aca="false">SUM(G91:T91)</f>
        <v>366</v>
      </c>
      <c r="V91" s="88" t="n">
        <v>15.5</v>
      </c>
      <c r="W91" s="121" t="str">
        <f aca="false">IF(AX91=15,"ناجح",IF(AX91&gt;=13,"دور ثانى",IF(AX91&gt;=0,"راسب")))</f>
        <v>ناجح</v>
      </c>
      <c r="X91" s="122"/>
      <c r="Y91" s="122"/>
      <c r="Z91" s="122"/>
      <c r="AA91" s="122"/>
      <c r="AB91" s="122"/>
      <c r="AC91" s="122"/>
      <c r="AD91" s="122"/>
      <c r="AE91" s="122"/>
      <c r="AF91" s="122"/>
      <c r="AG91" s="122"/>
      <c r="AH91" s="122"/>
      <c r="AI91" s="122"/>
      <c r="AJ91" s="122"/>
      <c r="AK91" s="122"/>
      <c r="AL91" s="122"/>
      <c r="AM91" s="122"/>
      <c r="AN91" s="122"/>
      <c r="AO91" s="122"/>
      <c r="AP91" s="122"/>
      <c r="AQ91" s="122"/>
      <c r="AR91" s="122"/>
      <c r="AS91" s="122"/>
      <c r="AT91" s="122"/>
      <c r="AU91" s="122"/>
      <c r="AV91" s="122"/>
      <c r="AW91" s="122"/>
      <c r="AX91" s="122" t="n">
        <f aca="false">SUM(AY91:BM91)</f>
        <v>15</v>
      </c>
      <c r="AY91" s="122" t="n">
        <f aca="false">IF(G91&lt;25," ",1)</f>
        <v>1</v>
      </c>
      <c r="AZ91" s="122" t="n">
        <f aca="false">IF(H91&lt;20," ",1)</f>
        <v>1</v>
      </c>
      <c r="BA91" s="122" t="n">
        <f aca="false">IF(I91&lt;10," ",1)</f>
        <v>1</v>
      </c>
      <c r="BB91" s="122" t="n">
        <f aca="false">IF(J91&lt;20," ",1)</f>
        <v>1</v>
      </c>
      <c r="BC91" s="122" t="n">
        <f aca="false">IF(K91&lt;15," ",1)</f>
        <v>1</v>
      </c>
      <c r="BD91" s="122" t="n">
        <f aca="false">IF(L91&lt;20," ",1)</f>
        <v>1</v>
      </c>
      <c r="BE91" s="122" t="n">
        <f aca="false">IF(M91&lt;15," ",1)</f>
        <v>1</v>
      </c>
      <c r="BF91" s="122" t="n">
        <f aca="false">IF(N91&lt;20," ",1)</f>
        <v>1</v>
      </c>
      <c r="BG91" s="122" t="n">
        <f aca="false">IF(O91&lt;20," ",1)</f>
        <v>1</v>
      </c>
      <c r="BH91" s="122" t="n">
        <f aca="false">IF(P91&lt;30," ",1)</f>
        <v>1</v>
      </c>
      <c r="BI91" s="122" t="n">
        <f aca="false">IF(Q91&lt;20," ",1)</f>
        <v>1</v>
      </c>
      <c r="BJ91" s="122" t="n">
        <f aca="false">IF(R91&lt;20," ",1)</f>
        <v>1</v>
      </c>
      <c r="BK91" s="122" t="n">
        <f aca="false">IF(S91&lt;20," ",1)</f>
        <v>1</v>
      </c>
      <c r="BL91" s="122" t="n">
        <f aca="false">IF(T91&lt;20," ",1)</f>
        <v>1</v>
      </c>
      <c r="BM91" s="122" t="n">
        <f aca="false">IF(V91&lt;10," ",1)</f>
        <v>1</v>
      </c>
    </row>
    <row r="92" customFormat="false" ht="18" hidden="false" customHeight="false" outlineLevel="0" collapsed="false">
      <c r="A92" s="115" t="s">
        <v>171</v>
      </c>
      <c r="B92" s="116" t="n">
        <v>76</v>
      </c>
      <c r="C92" s="117" t="s">
        <v>143</v>
      </c>
      <c r="D92" s="118" t="s">
        <v>34</v>
      </c>
      <c r="E92" s="119" t="n">
        <v>1556</v>
      </c>
      <c r="F92" s="86" t="n">
        <v>576</v>
      </c>
      <c r="G92" s="87" t="n">
        <v>0</v>
      </c>
      <c r="H92" s="88" t="n">
        <v>3</v>
      </c>
      <c r="I92" s="88" t="n">
        <v>0</v>
      </c>
      <c r="J92" s="88" t="n">
        <v>6</v>
      </c>
      <c r="K92" s="88" t="n">
        <v>0</v>
      </c>
      <c r="L92" s="88" t="n">
        <v>0</v>
      </c>
      <c r="M92" s="88" t="n">
        <v>0</v>
      </c>
      <c r="N92" s="88" t="n">
        <v>0</v>
      </c>
      <c r="O92" s="88" t="n">
        <v>0</v>
      </c>
      <c r="P92" s="88" t="n">
        <v>0</v>
      </c>
      <c r="Q92" s="88" t="n">
        <v>0</v>
      </c>
      <c r="R92" s="88" t="n">
        <v>5</v>
      </c>
      <c r="S92" s="88" t="n">
        <v>6</v>
      </c>
      <c r="T92" s="88" t="n">
        <v>6</v>
      </c>
      <c r="U92" s="120" t="n">
        <f aca="false">SUM(G92:T92)</f>
        <v>26</v>
      </c>
      <c r="V92" s="88" t="n">
        <v>4</v>
      </c>
      <c r="W92" s="121" t="str">
        <f aca="false">IF(AX92=15,"ناجح",IF(AX92&gt;=13,"دور ثانى",IF(AX92&gt;=0,"راسب")))</f>
        <v>راسب</v>
      </c>
      <c r="X92" s="122"/>
      <c r="Y92" s="122"/>
      <c r="Z92" s="122"/>
      <c r="AA92" s="122"/>
      <c r="AB92" s="122"/>
      <c r="AC92" s="122"/>
      <c r="AD92" s="122"/>
      <c r="AE92" s="122"/>
      <c r="AF92" s="122"/>
      <c r="AG92" s="122"/>
      <c r="AH92" s="122"/>
      <c r="AI92" s="122"/>
      <c r="AJ92" s="122"/>
      <c r="AK92" s="122"/>
      <c r="AL92" s="122"/>
      <c r="AM92" s="122"/>
      <c r="AN92" s="122"/>
      <c r="AO92" s="122"/>
      <c r="AP92" s="122"/>
      <c r="AQ92" s="122"/>
      <c r="AR92" s="122"/>
      <c r="AS92" s="122"/>
      <c r="AT92" s="122"/>
      <c r="AU92" s="122"/>
      <c r="AV92" s="122"/>
      <c r="AW92" s="122"/>
      <c r="AX92" s="122" t="n">
        <f aca="false">SUM(AY92:BM92)</f>
        <v>0</v>
      </c>
      <c r="AY92" s="122" t="str">
        <f aca="false">IF(G92&lt;25," ",1)</f>
        <v> </v>
      </c>
      <c r="AZ92" s="122" t="str">
        <f aca="false">IF(H92&lt;20," ",1)</f>
        <v> </v>
      </c>
      <c r="BA92" s="122" t="str">
        <f aca="false">IF(I92&lt;10," ",1)</f>
        <v> </v>
      </c>
      <c r="BB92" s="122" t="str">
        <f aca="false">IF(J92&lt;20," ",1)</f>
        <v> </v>
      </c>
      <c r="BC92" s="122" t="str">
        <f aca="false">IF(K92&lt;15," ",1)</f>
        <v> </v>
      </c>
      <c r="BD92" s="122" t="str">
        <f aca="false">IF(L92&lt;20," ",1)</f>
        <v> </v>
      </c>
      <c r="BE92" s="122" t="str">
        <f aca="false">IF(M92&lt;15," ",1)</f>
        <v> </v>
      </c>
      <c r="BF92" s="122" t="str">
        <f aca="false">IF(N92&lt;20," ",1)</f>
        <v> </v>
      </c>
      <c r="BG92" s="122" t="str">
        <f aca="false">IF(O92&lt;20," ",1)</f>
        <v> </v>
      </c>
      <c r="BH92" s="122" t="str">
        <f aca="false">IF(P92&lt;30," ",1)</f>
        <v> </v>
      </c>
      <c r="BI92" s="122" t="str">
        <f aca="false">IF(Q92&lt;20," ",1)</f>
        <v> </v>
      </c>
      <c r="BJ92" s="122" t="str">
        <f aca="false">IF(R92&lt;20," ",1)</f>
        <v> </v>
      </c>
      <c r="BK92" s="122" t="str">
        <f aca="false">IF(S92&lt;20," ",1)</f>
        <v> </v>
      </c>
      <c r="BL92" s="122" t="str">
        <f aca="false">IF(T92&lt;20," ",1)</f>
        <v> </v>
      </c>
      <c r="BM92" s="122" t="str">
        <f aca="false">IF(V92&lt;10," ",1)</f>
        <v> </v>
      </c>
    </row>
    <row r="93" customFormat="false" ht="18" hidden="false" customHeight="false" outlineLevel="0" collapsed="false">
      <c r="A93" s="115" t="s">
        <v>171</v>
      </c>
      <c r="B93" s="116" t="n">
        <v>77</v>
      </c>
      <c r="C93" s="117" t="s">
        <v>97</v>
      </c>
      <c r="D93" s="118" t="s">
        <v>34</v>
      </c>
      <c r="E93" s="119" t="n">
        <v>1557</v>
      </c>
      <c r="F93" s="86" t="n">
        <v>577</v>
      </c>
      <c r="G93" s="87" t="n">
        <v>37.5</v>
      </c>
      <c r="H93" s="88" t="n">
        <v>24</v>
      </c>
      <c r="I93" s="88" t="n">
        <v>12.5</v>
      </c>
      <c r="J93" s="88" t="n">
        <v>27</v>
      </c>
      <c r="K93" s="88" t="n">
        <v>18</v>
      </c>
      <c r="L93" s="88" t="n">
        <v>27</v>
      </c>
      <c r="M93" s="88" t="n">
        <v>17.5</v>
      </c>
      <c r="N93" s="88" t="n">
        <v>34</v>
      </c>
      <c r="O93" s="88" t="n">
        <v>28</v>
      </c>
      <c r="P93" s="88" t="n">
        <v>43.5</v>
      </c>
      <c r="Q93" s="88" t="n">
        <v>29</v>
      </c>
      <c r="R93" s="88" t="n">
        <v>26</v>
      </c>
      <c r="S93" s="88" t="n">
        <v>28</v>
      </c>
      <c r="T93" s="88" t="n">
        <v>24</v>
      </c>
      <c r="U93" s="120" t="n">
        <f aca="false">SUM(G93:T93)</f>
        <v>376</v>
      </c>
      <c r="V93" s="88" t="n">
        <v>16.5</v>
      </c>
      <c r="W93" s="121" t="str">
        <f aca="false">IF(AX93=15,"ناجح",IF(AX93&gt;=13,"دور ثانى",IF(AX93&gt;=0,"راسب")))</f>
        <v>ناجح</v>
      </c>
      <c r="X93" s="122"/>
      <c r="Y93" s="122"/>
      <c r="Z93" s="122"/>
      <c r="AA93" s="122"/>
      <c r="AB93" s="122"/>
      <c r="AC93" s="122"/>
      <c r="AD93" s="122"/>
      <c r="AE93" s="122"/>
      <c r="AF93" s="122"/>
      <c r="AG93" s="122"/>
      <c r="AH93" s="122"/>
      <c r="AI93" s="122"/>
      <c r="AJ93" s="122"/>
      <c r="AK93" s="122"/>
      <c r="AL93" s="122"/>
      <c r="AM93" s="122"/>
      <c r="AN93" s="122"/>
      <c r="AO93" s="122"/>
      <c r="AP93" s="122"/>
      <c r="AQ93" s="122"/>
      <c r="AR93" s="122"/>
      <c r="AS93" s="122"/>
      <c r="AT93" s="122"/>
      <c r="AU93" s="122"/>
      <c r="AV93" s="122"/>
      <c r="AW93" s="122"/>
      <c r="AX93" s="122" t="n">
        <f aca="false">SUM(AY93:BM93)</f>
        <v>15</v>
      </c>
      <c r="AY93" s="122" t="n">
        <f aca="false">IF(G93&lt;25," ",1)</f>
        <v>1</v>
      </c>
      <c r="AZ93" s="122" t="n">
        <f aca="false">IF(H93&lt;20," ",1)</f>
        <v>1</v>
      </c>
      <c r="BA93" s="122" t="n">
        <f aca="false">IF(I93&lt;10," ",1)</f>
        <v>1</v>
      </c>
      <c r="BB93" s="122" t="n">
        <f aca="false">IF(J93&lt;20," ",1)</f>
        <v>1</v>
      </c>
      <c r="BC93" s="122" t="n">
        <f aca="false">IF(K93&lt;15," ",1)</f>
        <v>1</v>
      </c>
      <c r="BD93" s="122" t="n">
        <f aca="false">IF(L93&lt;20," ",1)</f>
        <v>1</v>
      </c>
      <c r="BE93" s="122" t="n">
        <f aca="false">IF(M93&lt;15," ",1)</f>
        <v>1</v>
      </c>
      <c r="BF93" s="122" t="n">
        <f aca="false">IF(N93&lt;20," ",1)</f>
        <v>1</v>
      </c>
      <c r="BG93" s="122" t="n">
        <f aca="false">IF(O93&lt;20," ",1)</f>
        <v>1</v>
      </c>
      <c r="BH93" s="122" t="n">
        <f aca="false">IF(P93&lt;30," ",1)</f>
        <v>1</v>
      </c>
      <c r="BI93" s="122" t="n">
        <f aca="false">IF(Q93&lt;20," ",1)</f>
        <v>1</v>
      </c>
      <c r="BJ93" s="122" t="n">
        <f aca="false">IF(R93&lt;20," ",1)</f>
        <v>1</v>
      </c>
      <c r="BK93" s="122" t="n">
        <f aca="false">IF(S93&lt;20," ",1)</f>
        <v>1</v>
      </c>
      <c r="BL93" s="122" t="n">
        <f aca="false">IF(T93&lt;20," ",1)</f>
        <v>1</v>
      </c>
      <c r="BM93" s="122" t="n">
        <f aca="false">IF(V93&lt;10," ",1)</f>
        <v>1</v>
      </c>
    </row>
    <row r="94" customFormat="false" ht="18" hidden="false" customHeight="false" outlineLevel="0" collapsed="false">
      <c r="A94" s="115" t="s">
        <v>171</v>
      </c>
      <c r="B94" s="116" t="n">
        <v>78</v>
      </c>
      <c r="C94" s="117" t="s">
        <v>98</v>
      </c>
      <c r="D94" s="118" t="s">
        <v>34</v>
      </c>
      <c r="E94" s="119" t="n">
        <v>1558</v>
      </c>
      <c r="F94" s="86" t="n">
        <v>578</v>
      </c>
      <c r="G94" s="87" t="n">
        <v>37</v>
      </c>
      <c r="H94" s="88" t="n">
        <v>24</v>
      </c>
      <c r="I94" s="88" t="n">
        <v>12.5</v>
      </c>
      <c r="J94" s="88" t="n">
        <v>28.5</v>
      </c>
      <c r="K94" s="88" t="n">
        <v>17</v>
      </c>
      <c r="L94" s="88" t="n">
        <v>29</v>
      </c>
      <c r="M94" s="88" t="n">
        <v>18.5</v>
      </c>
      <c r="N94" s="88" t="n">
        <v>32</v>
      </c>
      <c r="O94" s="88" t="n">
        <v>27</v>
      </c>
      <c r="P94" s="88" t="n">
        <v>48</v>
      </c>
      <c r="Q94" s="88" t="n">
        <v>30</v>
      </c>
      <c r="R94" s="88" t="n">
        <v>26</v>
      </c>
      <c r="S94" s="88" t="n">
        <v>28</v>
      </c>
      <c r="T94" s="88" t="n">
        <v>25</v>
      </c>
      <c r="U94" s="120" t="n">
        <f aca="false">SUM(G94:T94)</f>
        <v>382.5</v>
      </c>
      <c r="V94" s="88" t="n">
        <v>16.5</v>
      </c>
      <c r="W94" s="121" t="str">
        <f aca="false">IF(AX94=15,"ناجح",IF(AX94&gt;=13,"دور ثانى",IF(AX94&gt;=0,"راسب")))</f>
        <v>ناجح</v>
      </c>
      <c r="X94" s="122"/>
      <c r="Y94" s="122"/>
      <c r="Z94" s="122"/>
      <c r="AA94" s="122"/>
      <c r="AB94" s="122"/>
      <c r="AC94" s="122"/>
      <c r="AD94" s="122"/>
      <c r="AE94" s="122"/>
      <c r="AF94" s="122"/>
      <c r="AG94" s="122"/>
      <c r="AH94" s="122"/>
      <c r="AI94" s="122"/>
      <c r="AJ94" s="122"/>
      <c r="AK94" s="122"/>
      <c r="AL94" s="122"/>
      <c r="AM94" s="122"/>
      <c r="AN94" s="122"/>
      <c r="AO94" s="122"/>
      <c r="AP94" s="122"/>
      <c r="AQ94" s="122"/>
      <c r="AR94" s="122"/>
      <c r="AS94" s="122"/>
      <c r="AT94" s="122"/>
      <c r="AU94" s="122"/>
      <c r="AV94" s="122"/>
      <c r="AW94" s="122"/>
      <c r="AX94" s="122" t="n">
        <f aca="false">SUM(AY94:BM94)</f>
        <v>15</v>
      </c>
      <c r="AY94" s="122" t="n">
        <f aca="false">IF(G94&lt;25," ",1)</f>
        <v>1</v>
      </c>
      <c r="AZ94" s="122" t="n">
        <f aca="false">IF(H94&lt;20," ",1)</f>
        <v>1</v>
      </c>
      <c r="BA94" s="122" t="n">
        <f aca="false">IF(I94&lt;10," ",1)</f>
        <v>1</v>
      </c>
      <c r="BB94" s="122" t="n">
        <f aca="false">IF(J94&lt;20," ",1)</f>
        <v>1</v>
      </c>
      <c r="BC94" s="122" t="n">
        <f aca="false">IF(K94&lt;15," ",1)</f>
        <v>1</v>
      </c>
      <c r="BD94" s="122" t="n">
        <f aca="false">IF(L94&lt;20," ",1)</f>
        <v>1</v>
      </c>
      <c r="BE94" s="122" t="n">
        <f aca="false">IF(M94&lt;15," ",1)</f>
        <v>1</v>
      </c>
      <c r="BF94" s="122" t="n">
        <f aca="false">IF(N94&lt;20," ",1)</f>
        <v>1</v>
      </c>
      <c r="BG94" s="122" t="n">
        <f aca="false">IF(O94&lt;20," ",1)</f>
        <v>1</v>
      </c>
      <c r="BH94" s="122" t="n">
        <f aca="false">IF(P94&lt;30," ",1)</f>
        <v>1</v>
      </c>
      <c r="BI94" s="122" t="n">
        <f aca="false">IF(Q94&lt;20," ",1)</f>
        <v>1</v>
      </c>
      <c r="BJ94" s="122" t="n">
        <f aca="false">IF(R94&lt;20," ",1)</f>
        <v>1</v>
      </c>
      <c r="BK94" s="122" t="n">
        <f aca="false">IF(S94&lt;20," ",1)</f>
        <v>1</v>
      </c>
      <c r="BL94" s="122" t="n">
        <f aca="false">IF(T94&lt;20," ",1)</f>
        <v>1</v>
      </c>
      <c r="BM94" s="122" t="n">
        <f aca="false">IF(V94&lt;10," ",1)</f>
        <v>1</v>
      </c>
    </row>
    <row r="95" customFormat="false" ht="18" hidden="false" customHeight="false" outlineLevel="0" collapsed="false">
      <c r="A95" s="115" t="s">
        <v>171</v>
      </c>
      <c r="B95" s="116" t="n">
        <v>79</v>
      </c>
      <c r="C95" s="117" t="s">
        <v>99</v>
      </c>
      <c r="D95" s="118" t="s">
        <v>34</v>
      </c>
      <c r="E95" s="119" t="n">
        <v>1559</v>
      </c>
      <c r="F95" s="86" t="n">
        <v>579</v>
      </c>
      <c r="G95" s="87" t="n">
        <v>39</v>
      </c>
      <c r="H95" s="88" t="n">
        <v>24.5</v>
      </c>
      <c r="I95" s="88" t="n">
        <v>10.5</v>
      </c>
      <c r="J95" s="88" t="n">
        <v>26.5</v>
      </c>
      <c r="K95" s="88" t="n">
        <v>21</v>
      </c>
      <c r="L95" s="88" t="n">
        <v>29</v>
      </c>
      <c r="M95" s="88" t="n">
        <v>18.5</v>
      </c>
      <c r="N95" s="88" t="n">
        <v>33</v>
      </c>
      <c r="O95" s="88" t="n">
        <v>29</v>
      </c>
      <c r="P95" s="88" t="n">
        <v>43</v>
      </c>
      <c r="Q95" s="88" t="n">
        <v>29</v>
      </c>
      <c r="R95" s="88" t="n">
        <v>26</v>
      </c>
      <c r="S95" s="88" t="n">
        <v>29</v>
      </c>
      <c r="T95" s="88" t="n">
        <v>25</v>
      </c>
      <c r="U95" s="120" t="n">
        <f aca="false">SUM(G95:T95)</f>
        <v>383</v>
      </c>
      <c r="V95" s="88" t="n">
        <v>16</v>
      </c>
      <c r="W95" s="121" t="str">
        <f aca="false">IF(AX95=15,"ناجح",IF(AX95&gt;=13,"دور ثانى",IF(AX95&gt;=0,"راسب")))</f>
        <v>ناجح</v>
      </c>
      <c r="X95" s="122"/>
      <c r="Y95" s="122"/>
      <c r="Z95" s="122"/>
      <c r="AA95" s="122"/>
      <c r="AB95" s="122"/>
      <c r="AC95" s="122"/>
      <c r="AD95" s="122"/>
      <c r="AE95" s="122"/>
      <c r="AF95" s="122"/>
      <c r="AG95" s="122"/>
      <c r="AH95" s="122"/>
      <c r="AI95" s="122"/>
      <c r="AJ95" s="122"/>
      <c r="AK95" s="122"/>
      <c r="AL95" s="122"/>
      <c r="AM95" s="122"/>
      <c r="AN95" s="122"/>
      <c r="AO95" s="122"/>
      <c r="AP95" s="122"/>
      <c r="AQ95" s="122"/>
      <c r="AR95" s="122"/>
      <c r="AS95" s="122"/>
      <c r="AT95" s="122"/>
      <c r="AU95" s="122"/>
      <c r="AV95" s="122"/>
      <c r="AW95" s="122"/>
      <c r="AX95" s="122" t="n">
        <f aca="false">SUM(AY95:BM95)</f>
        <v>15</v>
      </c>
      <c r="AY95" s="122" t="n">
        <f aca="false">IF(G95&lt;25," ",1)</f>
        <v>1</v>
      </c>
      <c r="AZ95" s="122" t="n">
        <f aca="false">IF(H95&lt;20," ",1)</f>
        <v>1</v>
      </c>
      <c r="BA95" s="122" t="n">
        <f aca="false">IF(I95&lt;10," ",1)</f>
        <v>1</v>
      </c>
      <c r="BB95" s="122" t="n">
        <f aca="false">IF(J95&lt;20," ",1)</f>
        <v>1</v>
      </c>
      <c r="BC95" s="122" t="n">
        <f aca="false">IF(K95&lt;15," ",1)</f>
        <v>1</v>
      </c>
      <c r="BD95" s="122" t="n">
        <f aca="false">IF(L95&lt;20," ",1)</f>
        <v>1</v>
      </c>
      <c r="BE95" s="122" t="n">
        <f aca="false">IF(M95&lt;15," ",1)</f>
        <v>1</v>
      </c>
      <c r="BF95" s="122" t="n">
        <f aca="false">IF(N95&lt;20," ",1)</f>
        <v>1</v>
      </c>
      <c r="BG95" s="122" t="n">
        <f aca="false">IF(O95&lt;20," ",1)</f>
        <v>1</v>
      </c>
      <c r="BH95" s="122" t="n">
        <f aca="false">IF(P95&lt;30," ",1)</f>
        <v>1</v>
      </c>
      <c r="BI95" s="122" t="n">
        <f aca="false">IF(Q95&lt;20," ",1)</f>
        <v>1</v>
      </c>
      <c r="BJ95" s="122" t="n">
        <f aca="false">IF(R95&lt;20," ",1)</f>
        <v>1</v>
      </c>
      <c r="BK95" s="122" t="n">
        <f aca="false">IF(S95&lt;20," ",1)</f>
        <v>1</v>
      </c>
      <c r="BL95" s="122" t="n">
        <f aca="false">IF(T95&lt;20," ",1)</f>
        <v>1</v>
      </c>
      <c r="BM95" s="122" t="n">
        <f aca="false">IF(V95&lt;10," ",1)</f>
        <v>1</v>
      </c>
    </row>
    <row r="96" customFormat="false" ht="18" hidden="false" customHeight="false" outlineLevel="0" collapsed="false">
      <c r="A96" s="115" t="s">
        <v>171</v>
      </c>
      <c r="B96" s="116" t="n">
        <v>80</v>
      </c>
      <c r="C96" s="117" t="s">
        <v>100</v>
      </c>
      <c r="D96" s="118" t="s">
        <v>34</v>
      </c>
      <c r="E96" s="119" t="n">
        <v>1560</v>
      </c>
      <c r="F96" s="86" t="n">
        <v>580</v>
      </c>
      <c r="G96" s="87" t="n">
        <v>36.5</v>
      </c>
      <c r="H96" s="88" t="n">
        <v>24.5</v>
      </c>
      <c r="I96" s="88" t="n">
        <v>11.5</v>
      </c>
      <c r="J96" s="88" t="n">
        <v>26</v>
      </c>
      <c r="K96" s="88" t="n">
        <v>20</v>
      </c>
      <c r="L96" s="88" t="n">
        <v>29</v>
      </c>
      <c r="M96" s="88" t="n">
        <v>18.5</v>
      </c>
      <c r="N96" s="88" t="n">
        <v>33</v>
      </c>
      <c r="O96" s="88" t="n">
        <v>27</v>
      </c>
      <c r="P96" s="88" t="n">
        <v>43</v>
      </c>
      <c r="Q96" s="88" t="n">
        <v>29</v>
      </c>
      <c r="R96" s="88" t="n">
        <v>26</v>
      </c>
      <c r="S96" s="88" t="n">
        <v>29</v>
      </c>
      <c r="T96" s="88" t="n">
        <v>24.5</v>
      </c>
      <c r="U96" s="120" t="n">
        <f aca="false">SUM(G96:T96)</f>
        <v>377.5</v>
      </c>
      <c r="V96" s="88" t="n">
        <v>16</v>
      </c>
      <c r="W96" s="121" t="str">
        <f aca="false">IF(AX96=15,"ناجح",IF(AX96&gt;=13,"دور ثانى",IF(AX96&gt;=0,"راسب")))</f>
        <v>ناجح</v>
      </c>
      <c r="X96" s="122"/>
      <c r="Y96" s="122"/>
      <c r="Z96" s="122"/>
      <c r="AA96" s="122"/>
      <c r="AB96" s="122"/>
      <c r="AC96" s="122"/>
      <c r="AD96" s="122"/>
      <c r="AE96" s="122"/>
      <c r="AF96" s="122"/>
      <c r="AG96" s="122"/>
      <c r="AH96" s="122"/>
      <c r="AI96" s="122"/>
      <c r="AJ96" s="122"/>
      <c r="AK96" s="122"/>
      <c r="AL96" s="122"/>
      <c r="AM96" s="122"/>
      <c r="AN96" s="122"/>
      <c r="AO96" s="122"/>
      <c r="AP96" s="122"/>
      <c r="AQ96" s="122"/>
      <c r="AR96" s="122"/>
      <c r="AS96" s="122"/>
      <c r="AT96" s="122"/>
      <c r="AU96" s="122"/>
      <c r="AV96" s="122"/>
      <c r="AW96" s="122"/>
      <c r="AX96" s="122" t="n">
        <f aca="false">SUM(AY96:BM96)</f>
        <v>15</v>
      </c>
      <c r="AY96" s="122" t="n">
        <f aca="false">IF(G96&lt;25," ",1)</f>
        <v>1</v>
      </c>
      <c r="AZ96" s="122" t="n">
        <f aca="false">IF(H96&lt;20," ",1)</f>
        <v>1</v>
      </c>
      <c r="BA96" s="122" t="n">
        <f aca="false">IF(I96&lt;10," ",1)</f>
        <v>1</v>
      </c>
      <c r="BB96" s="122" t="n">
        <f aca="false">IF(J96&lt;20," ",1)</f>
        <v>1</v>
      </c>
      <c r="BC96" s="122" t="n">
        <f aca="false">IF(K96&lt;15," ",1)</f>
        <v>1</v>
      </c>
      <c r="BD96" s="122" t="n">
        <f aca="false">IF(L96&lt;20," ",1)</f>
        <v>1</v>
      </c>
      <c r="BE96" s="122" t="n">
        <f aca="false">IF(M96&lt;15," ",1)</f>
        <v>1</v>
      </c>
      <c r="BF96" s="122" t="n">
        <f aca="false">IF(N96&lt;20," ",1)</f>
        <v>1</v>
      </c>
      <c r="BG96" s="122" t="n">
        <f aca="false">IF(O96&lt;20," ",1)</f>
        <v>1</v>
      </c>
      <c r="BH96" s="122" t="n">
        <f aca="false">IF(P96&lt;30," ",1)</f>
        <v>1</v>
      </c>
      <c r="BI96" s="122" t="n">
        <f aca="false">IF(Q96&lt;20," ",1)</f>
        <v>1</v>
      </c>
      <c r="BJ96" s="122" t="n">
        <f aca="false">IF(R96&lt;20," ",1)</f>
        <v>1</v>
      </c>
      <c r="BK96" s="122" t="n">
        <f aca="false">IF(S96&lt;20," ",1)</f>
        <v>1</v>
      </c>
      <c r="BL96" s="122" t="n">
        <f aca="false">IF(T96&lt;20," ",1)</f>
        <v>1</v>
      </c>
      <c r="BM96" s="122" t="n">
        <f aca="false">IF(V96&lt;10," ",1)</f>
        <v>1</v>
      </c>
    </row>
    <row r="97" customFormat="false" ht="18" hidden="false" customHeight="false" outlineLevel="0" collapsed="false">
      <c r="A97" s="115" t="s">
        <v>171</v>
      </c>
      <c r="B97" s="116" t="n">
        <v>81</v>
      </c>
      <c r="C97" s="117" t="s">
        <v>101</v>
      </c>
      <c r="D97" s="118" t="s">
        <v>34</v>
      </c>
      <c r="E97" s="119" t="n">
        <v>1561</v>
      </c>
      <c r="F97" s="86" t="n">
        <v>581</v>
      </c>
      <c r="G97" s="87" t="n">
        <v>40.5</v>
      </c>
      <c r="H97" s="88" t="n">
        <v>25</v>
      </c>
      <c r="I97" s="88" t="n">
        <v>12.5</v>
      </c>
      <c r="J97" s="88" t="n">
        <v>28</v>
      </c>
      <c r="K97" s="88" t="n">
        <v>17.5</v>
      </c>
      <c r="L97" s="88" t="n">
        <v>28</v>
      </c>
      <c r="M97" s="88" t="n">
        <v>19.5</v>
      </c>
      <c r="N97" s="88" t="n">
        <v>31</v>
      </c>
      <c r="O97" s="88" t="n">
        <v>32</v>
      </c>
      <c r="P97" s="88" t="n">
        <v>42.5</v>
      </c>
      <c r="Q97" s="88" t="n">
        <v>29</v>
      </c>
      <c r="R97" s="88" t="n">
        <v>25</v>
      </c>
      <c r="S97" s="88" t="n">
        <v>30</v>
      </c>
      <c r="T97" s="88" t="n">
        <v>25</v>
      </c>
      <c r="U97" s="120" t="n">
        <f aca="false">SUM(G97:T97)</f>
        <v>385.5</v>
      </c>
      <c r="V97" s="88" t="n">
        <v>16</v>
      </c>
      <c r="W97" s="121" t="str">
        <f aca="false">IF(AX97=15,"ناجح",IF(AX97&gt;=13,"دور ثانى",IF(AX97&gt;=0,"راسب")))</f>
        <v>ناجح</v>
      </c>
      <c r="X97" s="122"/>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t="n">
        <f aca="false">SUM(AY97:BM97)</f>
        <v>15</v>
      </c>
      <c r="AY97" s="122" t="n">
        <f aca="false">IF(G97&lt;25," ",1)</f>
        <v>1</v>
      </c>
      <c r="AZ97" s="122" t="n">
        <f aca="false">IF(H97&lt;20," ",1)</f>
        <v>1</v>
      </c>
      <c r="BA97" s="122" t="n">
        <f aca="false">IF(I97&lt;10," ",1)</f>
        <v>1</v>
      </c>
      <c r="BB97" s="122" t="n">
        <f aca="false">IF(J97&lt;20," ",1)</f>
        <v>1</v>
      </c>
      <c r="BC97" s="122" t="n">
        <f aca="false">IF(K97&lt;15," ",1)</f>
        <v>1</v>
      </c>
      <c r="BD97" s="122" t="n">
        <f aca="false">IF(L97&lt;20," ",1)</f>
        <v>1</v>
      </c>
      <c r="BE97" s="122" t="n">
        <f aca="false">IF(M97&lt;15," ",1)</f>
        <v>1</v>
      </c>
      <c r="BF97" s="122" t="n">
        <f aca="false">IF(N97&lt;20," ",1)</f>
        <v>1</v>
      </c>
      <c r="BG97" s="122" t="n">
        <f aca="false">IF(O97&lt;20," ",1)</f>
        <v>1</v>
      </c>
      <c r="BH97" s="122" t="n">
        <f aca="false">IF(P97&lt;30," ",1)</f>
        <v>1</v>
      </c>
      <c r="BI97" s="122" t="n">
        <f aca="false">IF(Q97&lt;20," ",1)</f>
        <v>1</v>
      </c>
      <c r="BJ97" s="122" t="n">
        <f aca="false">IF(R97&lt;20," ",1)</f>
        <v>1</v>
      </c>
      <c r="BK97" s="122" t="n">
        <f aca="false">IF(S97&lt;20," ",1)</f>
        <v>1</v>
      </c>
      <c r="BL97" s="122" t="n">
        <f aca="false">IF(T97&lt;20," ",1)</f>
        <v>1</v>
      </c>
      <c r="BM97" s="122" t="n">
        <f aca="false">IF(V97&lt;10," ",1)</f>
        <v>1</v>
      </c>
    </row>
    <row r="98" customFormat="false" ht="18" hidden="false" customHeight="false" outlineLevel="0" collapsed="false">
      <c r="A98" s="115" t="s">
        <v>171</v>
      </c>
      <c r="B98" s="116" t="n">
        <v>82</v>
      </c>
      <c r="C98" s="117" t="s">
        <v>102</v>
      </c>
      <c r="D98" s="118" t="s">
        <v>34</v>
      </c>
      <c r="E98" s="119" t="n">
        <v>1562</v>
      </c>
      <c r="F98" s="86" t="n">
        <v>582</v>
      </c>
      <c r="G98" s="87" t="n">
        <v>37</v>
      </c>
      <c r="H98" s="88" t="n">
        <v>25.5</v>
      </c>
      <c r="I98" s="88" t="n">
        <v>11.5</v>
      </c>
      <c r="J98" s="88" t="n">
        <v>27</v>
      </c>
      <c r="K98" s="88" t="n">
        <v>17</v>
      </c>
      <c r="L98" s="88" t="n">
        <v>27.5</v>
      </c>
      <c r="M98" s="88" t="n">
        <v>19</v>
      </c>
      <c r="N98" s="88" t="n">
        <v>31</v>
      </c>
      <c r="O98" s="88" t="n">
        <v>25</v>
      </c>
      <c r="P98" s="88" t="n">
        <v>46.5</v>
      </c>
      <c r="Q98" s="88" t="n">
        <v>30</v>
      </c>
      <c r="R98" s="88" t="n">
        <v>25</v>
      </c>
      <c r="S98" s="88" t="n">
        <v>28</v>
      </c>
      <c r="T98" s="88" t="n">
        <v>24.5</v>
      </c>
      <c r="U98" s="120" t="n">
        <f aca="false">SUM(G98:T98)</f>
        <v>374.5</v>
      </c>
      <c r="V98" s="88" t="n">
        <v>13.5</v>
      </c>
      <c r="W98" s="121" t="str">
        <f aca="false">IF(AX98=15,"ناجح",IF(AX98&gt;=13,"دور ثانى",IF(AX98&gt;=0,"راسب")))</f>
        <v>ناجح</v>
      </c>
      <c r="X98" s="122"/>
      <c r="Y98" s="122"/>
      <c r="Z98" s="122"/>
      <c r="AA98" s="122"/>
      <c r="AB98" s="122"/>
      <c r="AC98" s="122"/>
      <c r="AD98" s="122"/>
      <c r="AE98" s="122"/>
      <c r="AF98" s="122"/>
      <c r="AG98" s="122"/>
      <c r="AH98" s="122"/>
      <c r="AI98" s="122"/>
      <c r="AJ98" s="122"/>
      <c r="AK98" s="122"/>
      <c r="AL98" s="122"/>
      <c r="AM98" s="122"/>
      <c r="AN98" s="122"/>
      <c r="AO98" s="122"/>
      <c r="AP98" s="122"/>
      <c r="AQ98" s="122"/>
      <c r="AR98" s="122"/>
      <c r="AS98" s="122"/>
      <c r="AT98" s="122"/>
      <c r="AU98" s="122"/>
      <c r="AV98" s="122"/>
      <c r="AW98" s="122"/>
      <c r="AX98" s="122" t="n">
        <f aca="false">SUM(AY98:BM98)</f>
        <v>15</v>
      </c>
      <c r="AY98" s="122" t="n">
        <f aca="false">IF(G98&lt;25," ",1)</f>
        <v>1</v>
      </c>
      <c r="AZ98" s="122" t="n">
        <f aca="false">IF(H98&lt;20," ",1)</f>
        <v>1</v>
      </c>
      <c r="BA98" s="122" t="n">
        <f aca="false">IF(I98&lt;10," ",1)</f>
        <v>1</v>
      </c>
      <c r="BB98" s="122" t="n">
        <f aca="false">IF(J98&lt;20," ",1)</f>
        <v>1</v>
      </c>
      <c r="BC98" s="122" t="n">
        <f aca="false">IF(K98&lt;15," ",1)</f>
        <v>1</v>
      </c>
      <c r="BD98" s="122" t="n">
        <f aca="false">IF(L98&lt;20," ",1)</f>
        <v>1</v>
      </c>
      <c r="BE98" s="122" t="n">
        <f aca="false">IF(M98&lt;15," ",1)</f>
        <v>1</v>
      </c>
      <c r="BF98" s="122" t="n">
        <f aca="false">IF(N98&lt;20," ",1)</f>
        <v>1</v>
      </c>
      <c r="BG98" s="122" t="n">
        <f aca="false">IF(O98&lt;20," ",1)</f>
        <v>1</v>
      </c>
      <c r="BH98" s="122" t="n">
        <f aca="false">IF(P98&lt;30," ",1)</f>
        <v>1</v>
      </c>
      <c r="BI98" s="122" t="n">
        <f aca="false">IF(Q98&lt;20," ",1)</f>
        <v>1</v>
      </c>
      <c r="BJ98" s="122" t="n">
        <f aca="false">IF(R98&lt;20," ",1)</f>
        <v>1</v>
      </c>
      <c r="BK98" s="122" t="n">
        <f aca="false">IF(S98&lt;20," ",1)</f>
        <v>1</v>
      </c>
      <c r="BL98" s="122" t="n">
        <f aca="false">IF(T98&lt;20," ",1)</f>
        <v>1</v>
      </c>
      <c r="BM98" s="122" t="n">
        <f aca="false">IF(V98&lt;10," ",1)</f>
        <v>1</v>
      </c>
    </row>
    <row r="99" customFormat="false" ht="18" hidden="false" customHeight="false" outlineLevel="0" collapsed="false">
      <c r="A99" s="115" t="s">
        <v>171</v>
      </c>
      <c r="B99" s="116" t="n">
        <v>83</v>
      </c>
      <c r="C99" s="117" t="s">
        <v>103</v>
      </c>
      <c r="D99" s="118" t="s">
        <v>34</v>
      </c>
      <c r="E99" s="119" t="n">
        <v>1563</v>
      </c>
      <c r="F99" s="86" t="n">
        <v>583</v>
      </c>
      <c r="G99" s="87" t="n">
        <v>39</v>
      </c>
      <c r="H99" s="88" t="n">
        <v>26</v>
      </c>
      <c r="I99" s="88" t="n">
        <v>12.5</v>
      </c>
      <c r="J99" s="88" t="n">
        <v>27.5</v>
      </c>
      <c r="K99" s="88" t="n">
        <v>17</v>
      </c>
      <c r="L99" s="88" t="n">
        <v>29</v>
      </c>
      <c r="M99" s="88" t="n">
        <v>20</v>
      </c>
      <c r="N99" s="88" t="n">
        <v>33</v>
      </c>
      <c r="O99" s="88" t="n">
        <v>30</v>
      </c>
      <c r="P99" s="88" t="n">
        <v>37.5</v>
      </c>
      <c r="Q99" s="88" t="n">
        <v>28.5</v>
      </c>
      <c r="R99" s="88" t="n">
        <v>24</v>
      </c>
      <c r="S99" s="88" t="n">
        <v>29</v>
      </c>
      <c r="T99" s="88" t="n">
        <v>24.5</v>
      </c>
      <c r="U99" s="120" t="n">
        <f aca="false">SUM(G99:T99)</f>
        <v>377.5</v>
      </c>
      <c r="V99" s="88" t="n">
        <v>15</v>
      </c>
      <c r="W99" s="121" t="str">
        <f aca="false">IF(AX99=15,"ناجح",IF(AX99&gt;=13,"دور ثانى",IF(AX99&gt;=0,"راسب")))</f>
        <v>ناجح</v>
      </c>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t="n">
        <f aca="false">SUM(AY99:BM99)</f>
        <v>15</v>
      </c>
      <c r="AY99" s="122" t="n">
        <f aca="false">IF(G99&lt;25," ",1)</f>
        <v>1</v>
      </c>
      <c r="AZ99" s="122" t="n">
        <f aca="false">IF(H99&lt;20," ",1)</f>
        <v>1</v>
      </c>
      <c r="BA99" s="122" t="n">
        <f aca="false">IF(I99&lt;10," ",1)</f>
        <v>1</v>
      </c>
      <c r="BB99" s="122" t="n">
        <f aca="false">IF(J99&lt;20," ",1)</f>
        <v>1</v>
      </c>
      <c r="BC99" s="122" t="n">
        <f aca="false">IF(K99&lt;15," ",1)</f>
        <v>1</v>
      </c>
      <c r="BD99" s="122" t="n">
        <f aca="false">IF(L99&lt;20," ",1)</f>
        <v>1</v>
      </c>
      <c r="BE99" s="122" t="n">
        <f aca="false">IF(M99&lt;15," ",1)</f>
        <v>1</v>
      </c>
      <c r="BF99" s="122" t="n">
        <f aca="false">IF(N99&lt;20," ",1)</f>
        <v>1</v>
      </c>
      <c r="BG99" s="122" t="n">
        <f aca="false">IF(O99&lt;20," ",1)</f>
        <v>1</v>
      </c>
      <c r="BH99" s="122" t="n">
        <f aca="false">IF(P99&lt;30," ",1)</f>
        <v>1</v>
      </c>
      <c r="BI99" s="122" t="n">
        <f aca="false">IF(Q99&lt;20," ",1)</f>
        <v>1</v>
      </c>
      <c r="BJ99" s="122" t="n">
        <f aca="false">IF(R99&lt;20," ",1)</f>
        <v>1</v>
      </c>
      <c r="BK99" s="122" t="n">
        <f aca="false">IF(S99&lt;20," ",1)</f>
        <v>1</v>
      </c>
      <c r="BL99" s="122" t="n">
        <f aca="false">IF(T99&lt;20," ",1)</f>
        <v>1</v>
      </c>
      <c r="BM99" s="122" t="n">
        <f aca="false">IF(V99&lt;10," ",1)</f>
        <v>1</v>
      </c>
    </row>
    <row r="100" customFormat="false" ht="18" hidden="false" customHeight="false" outlineLevel="0" collapsed="false">
      <c r="A100" s="115" t="s">
        <v>171</v>
      </c>
      <c r="B100" s="116" t="n">
        <v>84</v>
      </c>
      <c r="C100" s="117" t="s">
        <v>104</v>
      </c>
      <c r="D100" s="118" t="s">
        <v>34</v>
      </c>
      <c r="E100" s="119" t="n">
        <v>1564</v>
      </c>
      <c r="F100" s="86" t="n">
        <v>584</v>
      </c>
      <c r="G100" s="87" t="n">
        <v>38</v>
      </c>
      <c r="H100" s="88" t="n">
        <v>26.5</v>
      </c>
      <c r="I100" s="88" t="n">
        <v>13.5</v>
      </c>
      <c r="J100" s="88" t="n">
        <v>27.5</v>
      </c>
      <c r="K100" s="88" t="n">
        <v>16.5</v>
      </c>
      <c r="L100" s="88" t="n">
        <v>27.5</v>
      </c>
      <c r="M100" s="88" t="n">
        <v>16</v>
      </c>
      <c r="N100" s="88" t="n">
        <v>28</v>
      </c>
      <c r="O100" s="88" t="n">
        <v>27</v>
      </c>
      <c r="P100" s="88" t="n">
        <v>45</v>
      </c>
      <c r="Q100" s="88" t="n">
        <v>31</v>
      </c>
      <c r="R100" s="88" t="n">
        <v>26</v>
      </c>
      <c r="S100" s="88" t="n">
        <v>28</v>
      </c>
      <c r="T100" s="88" t="n">
        <v>24.5</v>
      </c>
      <c r="U100" s="120" t="n">
        <f aca="false">SUM(G100:T100)</f>
        <v>375</v>
      </c>
      <c r="V100" s="88" t="n">
        <v>14</v>
      </c>
      <c r="W100" s="121" t="str">
        <f aca="false">IF(AX100=15,"ناجح",IF(AX100&gt;=13,"دور ثانى",IF(AX100&gt;=0,"راسب")))</f>
        <v>ناجح</v>
      </c>
      <c r="X100" s="122"/>
      <c r="Y100" s="122"/>
      <c r="Z100" s="122"/>
      <c r="AA100" s="122"/>
      <c r="AB100" s="122"/>
      <c r="AC100" s="122"/>
      <c r="AD100" s="122"/>
      <c r="AE100" s="122"/>
      <c r="AF100" s="122"/>
      <c r="AG100" s="122"/>
      <c r="AH100" s="122"/>
      <c r="AI100" s="122"/>
      <c r="AJ100" s="122"/>
      <c r="AK100" s="122"/>
      <c r="AL100" s="122"/>
      <c r="AM100" s="122"/>
      <c r="AN100" s="122"/>
      <c r="AO100" s="122"/>
      <c r="AP100" s="122"/>
      <c r="AQ100" s="122"/>
      <c r="AR100" s="122"/>
      <c r="AS100" s="122"/>
      <c r="AT100" s="122"/>
      <c r="AU100" s="122"/>
      <c r="AV100" s="122"/>
      <c r="AW100" s="122"/>
      <c r="AX100" s="122" t="n">
        <f aca="false">SUM(AY100:BM100)</f>
        <v>15</v>
      </c>
      <c r="AY100" s="122" t="n">
        <f aca="false">IF(G100&lt;25," ",1)</f>
        <v>1</v>
      </c>
      <c r="AZ100" s="122" t="n">
        <f aca="false">IF(H100&lt;20," ",1)</f>
        <v>1</v>
      </c>
      <c r="BA100" s="122" t="n">
        <f aca="false">IF(I100&lt;10," ",1)</f>
        <v>1</v>
      </c>
      <c r="BB100" s="122" t="n">
        <f aca="false">IF(J100&lt;20," ",1)</f>
        <v>1</v>
      </c>
      <c r="BC100" s="122" t="n">
        <f aca="false">IF(K100&lt;15," ",1)</f>
        <v>1</v>
      </c>
      <c r="BD100" s="122" t="n">
        <f aca="false">IF(L100&lt;20," ",1)</f>
        <v>1</v>
      </c>
      <c r="BE100" s="122" t="n">
        <f aca="false">IF(M100&lt;15," ",1)</f>
        <v>1</v>
      </c>
      <c r="BF100" s="122" t="n">
        <f aca="false">IF(N100&lt;20," ",1)</f>
        <v>1</v>
      </c>
      <c r="BG100" s="122" t="n">
        <f aca="false">IF(O100&lt;20," ",1)</f>
        <v>1</v>
      </c>
      <c r="BH100" s="122" t="n">
        <f aca="false">IF(P100&lt;30," ",1)</f>
        <v>1</v>
      </c>
      <c r="BI100" s="122" t="n">
        <f aca="false">IF(Q100&lt;20," ",1)</f>
        <v>1</v>
      </c>
      <c r="BJ100" s="122" t="n">
        <f aca="false">IF(R100&lt;20," ",1)</f>
        <v>1</v>
      </c>
      <c r="BK100" s="122" t="n">
        <f aca="false">IF(S100&lt;20," ",1)</f>
        <v>1</v>
      </c>
      <c r="BL100" s="122" t="n">
        <f aca="false">IF(T100&lt;20," ",1)</f>
        <v>1</v>
      </c>
      <c r="BM100" s="122" t="n">
        <f aca="false">IF(V100&lt;10," ",1)</f>
        <v>1</v>
      </c>
    </row>
    <row r="101" customFormat="false" ht="18" hidden="false" customHeight="false" outlineLevel="0" collapsed="false">
      <c r="A101" s="115" t="s">
        <v>171</v>
      </c>
      <c r="B101" s="116" t="n">
        <v>85</v>
      </c>
      <c r="C101" s="117" t="s">
        <v>105</v>
      </c>
      <c r="D101" s="118" t="s">
        <v>34</v>
      </c>
      <c r="E101" s="119" t="n">
        <v>1565</v>
      </c>
      <c r="F101" s="86" t="n">
        <v>585</v>
      </c>
      <c r="G101" s="87" t="n">
        <v>40.5</v>
      </c>
      <c r="H101" s="88" t="n">
        <v>29.5</v>
      </c>
      <c r="I101" s="88" t="n">
        <v>11.5</v>
      </c>
      <c r="J101" s="88" t="n">
        <v>26.5</v>
      </c>
      <c r="K101" s="88" t="n">
        <v>17.5</v>
      </c>
      <c r="L101" s="88" t="n">
        <v>27.5</v>
      </c>
      <c r="M101" s="88" t="n">
        <v>18</v>
      </c>
      <c r="N101" s="88" t="n">
        <v>32</v>
      </c>
      <c r="O101" s="88" t="n">
        <v>29</v>
      </c>
      <c r="P101" s="88" t="n">
        <v>47.5</v>
      </c>
      <c r="Q101" s="88" t="n">
        <v>28</v>
      </c>
      <c r="R101" s="88" t="n">
        <v>26</v>
      </c>
      <c r="S101" s="88" t="n">
        <v>28</v>
      </c>
      <c r="T101" s="88" t="n">
        <v>27</v>
      </c>
      <c r="U101" s="120" t="n">
        <f aca="false">SUM(G101:T101)</f>
        <v>388.5</v>
      </c>
      <c r="V101" s="88" t="n">
        <v>16</v>
      </c>
      <c r="W101" s="121" t="str">
        <f aca="false">IF(AX101=15,"ناجح",IF(AX101&gt;=13,"دور ثانى",IF(AX101&gt;=0,"راسب")))</f>
        <v>ناجح</v>
      </c>
      <c r="X101" s="122"/>
      <c r="Y101" s="122"/>
      <c r="Z101" s="122"/>
      <c r="AA101" s="122"/>
      <c r="AB101" s="122"/>
      <c r="AC101" s="122"/>
      <c r="AD101" s="122"/>
      <c r="AE101" s="122"/>
      <c r="AF101" s="122"/>
      <c r="AG101" s="122"/>
      <c r="AH101" s="122"/>
      <c r="AI101" s="122"/>
      <c r="AJ101" s="122"/>
      <c r="AK101" s="122"/>
      <c r="AL101" s="122"/>
      <c r="AM101" s="122"/>
      <c r="AN101" s="122"/>
      <c r="AO101" s="122"/>
      <c r="AP101" s="122"/>
      <c r="AQ101" s="122"/>
      <c r="AR101" s="122"/>
      <c r="AS101" s="122"/>
      <c r="AT101" s="122"/>
      <c r="AU101" s="122"/>
      <c r="AV101" s="122"/>
      <c r="AW101" s="122"/>
      <c r="AX101" s="122" t="n">
        <f aca="false">SUM(AY101:BM101)</f>
        <v>15</v>
      </c>
      <c r="AY101" s="122" t="n">
        <f aca="false">IF(G101&lt;25," ",1)</f>
        <v>1</v>
      </c>
      <c r="AZ101" s="122" t="n">
        <f aca="false">IF(H101&lt;20," ",1)</f>
        <v>1</v>
      </c>
      <c r="BA101" s="122" t="n">
        <f aca="false">IF(I101&lt;10," ",1)</f>
        <v>1</v>
      </c>
      <c r="BB101" s="122" t="n">
        <f aca="false">IF(J101&lt;20," ",1)</f>
        <v>1</v>
      </c>
      <c r="BC101" s="122" t="n">
        <f aca="false">IF(K101&lt;15," ",1)</f>
        <v>1</v>
      </c>
      <c r="BD101" s="122" t="n">
        <f aca="false">IF(L101&lt;20," ",1)</f>
        <v>1</v>
      </c>
      <c r="BE101" s="122" t="n">
        <f aca="false">IF(M101&lt;15," ",1)</f>
        <v>1</v>
      </c>
      <c r="BF101" s="122" t="n">
        <f aca="false">IF(N101&lt;20," ",1)</f>
        <v>1</v>
      </c>
      <c r="BG101" s="122" t="n">
        <f aca="false">IF(O101&lt;20," ",1)</f>
        <v>1</v>
      </c>
      <c r="BH101" s="122" t="n">
        <f aca="false">IF(P101&lt;30," ",1)</f>
        <v>1</v>
      </c>
      <c r="BI101" s="122" t="n">
        <f aca="false">IF(Q101&lt;20," ",1)</f>
        <v>1</v>
      </c>
      <c r="BJ101" s="122" t="n">
        <f aca="false">IF(R101&lt;20," ",1)</f>
        <v>1</v>
      </c>
      <c r="BK101" s="122" t="n">
        <f aca="false">IF(S101&lt;20," ",1)</f>
        <v>1</v>
      </c>
      <c r="BL101" s="122" t="n">
        <f aca="false">IF(T101&lt;20," ",1)</f>
        <v>1</v>
      </c>
      <c r="BM101" s="122" t="n">
        <f aca="false">IF(V101&lt;10," ",1)</f>
        <v>1</v>
      </c>
    </row>
    <row r="102" customFormat="false" ht="18" hidden="false" customHeight="false" outlineLevel="0" collapsed="false">
      <c r="A102" s="115" t="s">
        <v>171</v>
      </c>
      <c r="B102" s="116" t="n">
        <v>86</v>
      </c>
      <c r="C102" s="117" t="s">
        <v>106</v>
      </c>
      <c r="D102" s="118" t="s">
        <v>34</v>
      </c>
      <c r="E102" s="119" t="n">
        <v>1566</v>
      </c>
      <c r="F102" s="86" t="n">
        <v>586</v>
      </c>
      <c r="G102" s="87" t="n">
        <v>40.5</v>
      </c>
      <c r="H102" s="88" t="n">
        <v>25.5</v>
      </c>
      <c r="I102" s="88" t="n">
        <v>12.5</v>
      </c>
      <c r="J102" s="88" t="n">
        <v>28</v>
      </c>
      <c r="K102" s="88" t="n">
        <v>18.5</v>
      </c>
      <c r="L102" s="88" t="n">
        <v>27.5</v>
      </c>
      <c r="M102" s="88" t="n">
        <v>19</v>
      </c>
      <c r="N102" s="88" t="n">
        <v>32</v>
      </c>
      <c r="O102" s="88" t="n">
        <v>27</v>
      </c>
      <c r="P102" s="88" t="n">
        <v>47</v>
      </c>
      <c r="Q102" s="88" t="n">
        <v>29</v>
      </c>
      <c r="R102" s="88" t="n">
        <v>26</v>
      </c>
      <c r="S102" s="88" t="n">
        <v>30</v>
      </c>
      <c r="T102" s="88" t="n">
        <v>25.5</v>
      </c>
      <c r="U102" s="120" t="n">
        <f aca="false">SUM(G102:T102)</f>
        <v>388</v>
      </c>
      <c r="V102" s="88" t="n">
        <v>14.5</v>
      </c>
      <c r="W102" s="121" t="str">
        <f aca="false">IF(AX102=15,"ناجح",IF(AX102&gt;=13,"دور ثانى",IF(AX102&gt;=0,"راسب")))</f>
        <v>ناجح</v>
      </c>
      <c r="X102" s="122"/>
      <c r="Y102" s="122"/>
      <c r="Z102" s="122"/>
      <c r="AA102" s="122"/>
      <c r="AB102" s="122"/>
      <c r="AC102" s="122"/>
      <c r="AD102" s="122"/>
      <c r="AE102" s="122"/>
      <c r="AF102" s="122"/>
      <c r="AG102" s="122"/>
      <c r="AH102" s="122"/>
      <c r="AI102" s="122"/>
      <c r="AJ102" s="122"/>
      <c r="AK102" s="122"/>
      <c r="AL102" s="122"/>
      <c r="AM102" s="122"/>
      <c r="AN102" s="122"/>
      <c r="AO102" s="122"/>
      <c r="AP102" s="122"/>
      <c r="AQ102" s="122"/>
      <c r="AR102" s="122"/>
      <c r="AS102" s="122"/>
      <c r="AT102" s="122"/>
      <c r="AU102" s="122"/>
      <c r="AV102" s="122"/>
      <c r="AW102" s="122"/>
      <c r="AX102" s="122" t="n">
        <f aca="false">SUM(AY102:BM102)</f>
        <v>15</v>
      </c>
      <c r="AY102" s="122" t="n">
        <f aca="false">IF(G102&lt;25," ",1)</f>
        <v>1</v>
      </c>
      <c r="AZ102" s="122" t="n">
        <f aca="false">IF(H102&lt;20," ",1)</f>
        <v>1</v>
      </c>
      <c r="BA102" s="122" t="n">
        <f aca="false">IF(I102&lt;10," ",1)</f>
        <v>1</v>
      </c>
      <c r="BB102" s="122" t="n">
        <f aca="false">IF(J102&lt;20," ",1)</f>
        <v>1</v>
      </c>
      <c r="BC102" s="122" t="n">
        <f aca="false">IF(K102&lt;15," ",1)</f>
        <v>1</v>
      </c>
      <c r="BD102" s="122" t="n">
        <f aca="false">IF(L102&lt;20," ",1)</f>
        <v>1</v>
      </c>
      <c r="BE102" s="122" t="n">
        <f aca="false">IF(M102&lt;15," ",1)</f>
        <v>1</v>
      </c>
      <c r="BF102" s="122" t="n">
        <f aca="false">IF(N102&lt;20," ",1)</f>
        <v>1</v>
      </c>
      <c r="BG102" s="122" t="n">
        <f aca="false">IF(O102&lt;20," ",1)</f>
        <v>1</v>
      </c>
      <c r="BH102" s="122" t="n">
        <f aca="false">IF(P102&lt;30," ",1)</f>
        <v>1</v>
      </c>
      <c r="BI102" s="122" t="n">
        <f aca="false">IF(Q102&lt;20," ",1)</f>
        <v>1</v>
      </c>
      <c r="BJ102" s="122" t="n">
        <f aca="false">IF(R102&lt;20," ",1)</f>
        <v>1</v>
      </c>
      <c r="BK102" s="122" t="n">
        <f aca="false">IF(S102&lt;20," ",1)</f>
        <v>1</v>
      </c>
      <c r="BL102" s="122" t="n">
        <f aca="false">IF(T102&lt;20," ",1)</f>
        <v>1</v>
      </c>
      <c r="BM102" s="122" t="n">
        <f aca="false">IF(V102&lt;10," ",1)</f>
        <v>1</v>
      </c>
    </row>
    <row r="103" customFormat="false" ht="18" hidden="false" customHeight="false" outlineLevel="0" collapsed="false">
      <c r="A103" s="115" t="s">
        <v>171</v>
      </c>
      <c r="B103" s="116" t="n">
        <v>87</v>
      </c>
      <c r="C103" s="117" t="s">
        <v>107</v>
      </c>
      <c r="D103" s="118" t="s">
        <v>34</v>
      </c>
      <c r="E103" s="119" t="n">
        <v>1567</v>
      </c>
      <c r="F103" s="86" t="n">
        <v>587</v>
      </c>
      <c r="G103" s="87" t="n">
        <v>40</v>
      </c>
      <c r="H103" s="88" t="n">
        <v>29</v>
      </c>
      <c r="I103" s="88" t="n">
        <v>11.5</v>
      </c>
      <c r="J103" s="88" t="n">
        <v>28.5</v>
      </c>
      <c r="K103" s="88" t="n">
        <v>19.5</v>
      </c>
      <c r="L103" s="88" t="n">
        <v>29</v>
      </c>
      <c r="M103" s="88" t="n">
        <v>18.5</v>
      </c>
      <c r="N103" s="88" t="n">
        <v>32</v>
      </c>
      <c r="O103" s="88" t="n">
        <v>26</v>
      </c>
      <c r="P103" s="88" t="n">
        <v>47.5</v>
      </c>
      <c r="Q103" s="88" t="n">
        <v>28</v>
      </c>
      <c r="R103" s="88" t="n">
        <v>25</v>
      </c>
      <c r="S103" s="88" t="n">
        <v>28</v>
      </c>
      <c r="T103" s="88" t="n">
        <v>25</v>
      </c>
      <c r="U103" s="120" t="n">
        <f aca="false">SUM(G103:T103)</f>
        <v>387.5</v>
      </c>
      <c r="V103" s="88" t="n">
        <v>15</v>
      </c>
      <c r="W103" s="121" t="str">
        <f aca="false">IF(AX103=15,"ناجح",IF(AX103&gt;=13,"دور ثانى",IF(AX103&gt;=0,"راسب")))</f>
        <v>ناجح</v>
      </c>
      <c r="X103" s="122"/>
      <c r="Y103" s="122"/>
      <c r="Z103" s="122"/>
      <c r="AA103" s="122"/>
      <c r="AB103" s="122"/>
      <c r="AC103" s="122"/>
      <c r="AD103" s="122"/>
      <c r="AE103" s="122"/>
      <c r="AF103" s="122"/>
      <c r="AG103" s="122"/>
      <c r="AH103" s="122"/>
      <c r="AI103" s="122"/>
      <c r="AJ103" s="122"/>
      <c r="AK103" s="122"/>
      <c r="AL103" s="122"/>
      <c r="AM103" s="122"/>
      <c r="AN103" s="122"/>
      <c r="AO103" s="122"/>
      <c r="AP103" s="122"/>
      <c r="AQ103" s="122"/>
      <c r="AR103" s="122"/>
      <c r="AS103" s="122"/>
      <c r="AT103" s="122"/>
      <c r="AU103" s="122"/>
      <c r="AV103" s="122"/>
      <c r="AW103" s="122"/>
      <c r="AX103" s="122" t="n">
        <f aca="false">SUM(AY103:BM103)</f>
        <v>15</v>
      </c>
      <c r="AY103" s="122" t="n">
        <f aca="false">IF(G103&lt;25," ",1)</f>
        <v>1</v>
      </c>
      <c r="AZ103" s="122" t="n">
        <f aca="false">IF(H103&lt;20," ",1)</f>
        <v>1</v>
      </c>
      <c r="BA103" s="122" t="n">
        <f aca="false">IF(I103&lt;10," ",1)</f>
        <v>1</v>
      </c>
      <c r="BB103" s="122" t="n">
        <f aca="false">IF(J103&lt;20," ",1)</f>
        <v>1</v>
      </c>
      <c r="BC103" s="122" t="n">
        <f aca="false">IF(K103&lt;15," ",1)</f>
        <v>1</v>
      </c>
      <c r="BD103" s="122" t="n">
        <f aca="false">IF(L103&lt;20," ",1)</f>
        <v>1</v>
      </c>
      <c r="BE103" s="122" t="n">
        <f aca="false">IF(M103&lt;15," ",1)</f>
        <v>1</v>
      </c>
      <c r="BF103" s="122" t="n">
        <f aca="false">IF(N103&lt;20," ",1)</f>
        <v>1</v>
      </c>
      <c r="BG103" s="122" t="n">
        <f aca="false">IF(O103&lt;20," ",1)</f>
        <v>1</v>
      </c>
      <c r="BH103" s="122" t="n">
        <f aca="false">IF(P103&lt;30," ",1)</f>
        <v>1</v>
      </c>
      <c r="BI103" s="122" t="n">
        <f aca="false">IF(Q103&lt;20," ",1)</f>
        <v>1</v>
      </c>
      <c r="BJ103" s="122" t="n">
        <f aca="false">IF(R103&lt;20," ",1)</f>
        <v>1</v>
      </c>
      <c r="BK103" s="122" t="n">
        <f aca="false">IF(S103&lt;20," ",1)</f>
        <v>1</v>
      </c>
      <c r="BL103" s="122" t="n">
        <f aca="false">IF(T103&lt;20," ",1)</f>
        <v>1</v>
      </c>
      <c r="BM103" s="122" t="n">
        <f aca="false">IF(V103&lt;10," ",1)</f>
        <v>1</v>
      </c>
    </row>
    <row r="104" customFormat="false" ht="18" hidden="false" customHeight="false" outlineLevel="0" collapsed="false">
      <c r="A104" s="115" t="s">
        <v>171</v>
      </c>
      <c r="B104" s="116" t="n">
        <v>88</v>
      </c>
      <c r="C104" s="117" t="s">
        <v>108</v>
      </c>
      <c r="D104" s="118" t="s">
        <v>34</v>
      </c>
      <c r="E104" s="119" t="n">
        <v>1568</v>
      </c>
      <c r="F104" s="86" t="n">
        <v>588</v>
      </c>
      <c r="G104" s="87" t="n">
        <v>37.5</v>
      </c>
      <c r="H104" s="88" t="n">
        <v>27.5</v>
      </c>
      <c r="I104" s="88" t="n">
        <v>12.5</v>
      </c>
      <c r="J104" s="88" t="n">
        <v>26.5</v>
      </c>
      <c r="K104" s="88" t="n">
        <v>20</v>
      </c>
      <c r="L104" s="88" t="n">
        <v>27.5</v>
      </c>
      <c r="M104" s="88" t="n">
        <v>18.5</v>
      </c>
      <c r="N104" s="88" t="n">
        <v>31</v>
      </c>
      <c r="O104" s="88" t="n">
        <v>23</v>
      </c>
      <c r="P104" s="88" t="n">
        <v>47.5</v>
      </c>
      <c r="Q104" s="88" t="n">
        <v>27</v>
      </c>
      <c r="R104" s="88" t="n">
        <v>26</v>
      </c>
      <c r="S104" s="88" t="n">
        <v>28</v>
      </c>
      <c r="T104" s="88" t="n">
        <v>26</v>
      </c>
      <c r="U104" s="120" t="n">
        <f aca="false">SUM(G104:T104)</f>
        <v>378.5</v>
      </c>
      <c r="V104" s="88" t="n">
        <v>14.5</v>
      </c>
      <c r="W104" s="121" t="str">
        <f aca="false">IF(AX104=15,"ناجح",IF(AX104&gt;=13,"دور ثانى",IF(AX104&gt;=0,"راسب")))</f>
        <v>ناجح</v>
      </c>
      <c r="X104" s="122"/>
      <c r="Y104" s="122"/>
      <c r="Z104" s="122"/>
      <c r="AA104" s="122"/>
      <c r="AB104" s="122"/>
      <c r="AC104" s="122"/>
      <c r="AD104" s="122"/>
      <c r="AE104" s="122"/>
      <c r="AF104" s="122"/>
      <c r="AG104" s="122"/>
      <c r="AH104" s="122"/>
      <c r="AI104" s="122"/>
      <c r="AJ104" s="122"/>
      <c r="AK104" s="122"/>
      <c r="AL104" s="122"/>
      <c r="AM104" s="122"/>
      <c r="AN104" s="122"/>
      <c r="AO104" s="122"/>
      <c r="AP104" s="122"/>
      <c r="AQ104" s="122"/>
      <c r="AR104" s="122"/>
      <c r="AS104" s="122"/>
      <c r="AT104" s="122"/>
      <c r="AU104" s="122"/>
      <c r="AV104" s="122"/>
      <c r="AW104" s="122"/>
      <c r="AX104" s="122" t="n">
        <f aca="false">SUM(AY104:BM104)</f>
        <v>15</v>
      </c>
      <c r="AY104" s="122" t="n">
        <f aca="false">IF(G104&lt;25," ",1)</f>
        <v>1</v>
      </c>
      <c r="AZ104" s="122" t="n">
        <f aca="false">IF(H104&lt;20," ",1)</f>
        <v>1</v>
      </c>
      <c r="BA104" s="122" t="n">
        <f aca="false">IF(I104&lt;10," ",1)</f>
        <v>1</v>
      </c>
      <c r="BB104" s="122" t="n">
        <f aca="false">IF(J104&lt;20," ",1)</f>
        <v>1</v>
      </c>
      <c r="BC104" s="122" t="n">
        <f aca="false">IF(K104&lt;15," ",1)</f>
        <v>1</v>
      </c>
      <c r="BD104" s="122" t="n">
        <f aca="false">IF(L104&lt;20," ",1)</f>
        <v>1</v>
      </c>
      <c r="BE104" s="122" t="n">
        <f aca="false">IF(M104&lt;15," ",1)</f>
        <v>1</v>
      </c>
      <c r="BF104" s="122" t="n">
        <f aca="false">IF(N104&lt;20," ",1)</f>
        <v>1</v>
      </c>
      <c r="BG104" s="122" t="n">
        <f aca="false">IF(O104&lt;20," ",1)</f>
        <v>1</v>
      </c>
      <c r="BH104" s="122" t="n">
        <f aca="false">IF(P104&lt;30," ",1)</f>
        <v>1</v>
      </c>
      <c r="BI104" s="122" t="n">
        <f aca="false">IF(Q104&lt;20," ",1)</f>
        <v>1</v>
      </c>
      <c r="BJ104" s="122" t="n">
        <f aca="false">IF(R104&lt;20," ",1)</f>
        <v>1</v>
      </c>
      <c r="BK104" s="122" t="n">
        <f aca="false">IF(S104&lt;20," ",1)</f>
        <v>1</v>
      </c>
      <c r="BL104" s="122" t="n">
        <f aca="false">IF(T104&lt;20," ",1)</f>
        <v>1</v>
      </c>
      <c r="BM104" s="122" t="n">
        <f aca="false">IF(V104&lt;10," ",1)</f>
        <v>1</v>
      </c>
    </row>
    <row r="105" customFormat="false" ht="18" hidden="false" customHeight="false" outlineLevel="0" collapsed="false">
      <c r="A105" s="115" t="s">
        <v>171</v>
      </c>
      <c r="B105" s="116" t="n">
        <v>89</v>
      </c>
      <c r="C105" s="117" t="s">
        <v>109</v>
      </c>
      <c r="D105" s="118" t="s">
        <v>34</v>
      </c>
      <c r="E105" s="119" t="n">
        <v>1569</v>
      </c>
      <c r="F105" s="86" t="n">
        <v>589</v>
      </c>
      <c r="G105" s="87" t="n">
        <v>38</v>
      </c>
      <c r="H105" s="88" t="n">
        <v>25.5</v>
      </c>
      <c r="I105" s="88" t="n">
        <v>11.5</v>
      </c>
      <c r="J105" s="88" t="n">
        <v>24</v>
      </c>
      <c r="K105" s="88" t="n">
        <v>18.5</v>
      </c>
      <c r="L105" s="88" t="n">
        <v>24.5</v>
      </c>
      <c r="M105" s="88" t="n">
        <v>18</v>
      </c>
      <c r="N105" s="88" t="n">
        <v>30</v>
      </c>
      <c r="O105" s="88" t="n">
        <v>25</v>
      </c>
      <c r="P105" s="88" t="n">
        <v>47.5</v>
      </c>
      <c r="Q105" s="88" t="n">
        <v>26</v>
      </c>
      <c r="R105" s="88" t="n">
        <v>26</v>
      </c>
      <c r="S105" s="88" t="n">
        <v>27</v>
      </c>
      <c r="T105" s="88" t="n">
        <v>24.5</v>
      </c>
      <c r="U105" s="120" t="n">
        <f aca="false">SUM(G105:T105)</f>
        <v>366</v>
      </c>
      <c r="V105" s="88" t="n">
        <v>15</v>
      </c>
      <c r="W105" s="121" t="str">
        <f aca="false">IF(AX105=15,"ناجح",IF(AX105&gt;=13,"دور ثانى",IF(AX105&gt;=0,"راسب")))</f>
        <v>ناجح</v>
      </c>
      <c r="X105" s="122"/>
      <c r="Y105" s="122"/>
      <c r="Z105" s="122"/>
      <c r="AA105" s="122"/>
      <c r="AB105" s="122"/>
      <c r="AC105" s="122"/>
      <c r="AD105" s="122"/>
      <c r="AE105" s="122"/>
      <c r="AF105" s="122"/>
      <c r="AG105" s="122"/>
      <c r="AH105" s="122"/>
      <c r="AI105" s="122"/>
      <c r="AJ105" s="122"/>
      <c r="AK105" s="122"/>
      <c r="AL105" s="122"/>
      <c r="AM105" s="122"/>
      <c r="AN105" s="122"/>
      <c r="AO105" s="122"/>
      <c r="AP105" s="122"/>
      <c r="AQ105" s="122"/>
      <c r="AR105" s="122"/>
      <c r="AS105" s="122"/>
      <c r="AT105" s="122"/>
      <c r="AU105" s="122"/>
      <c r="AV105" s="122"/>
      <c r="AW105" s="122"/>
      <c r="AX105" s="122" t="n">
        <f aca="false">SUM(AY105:BM105)</f>
        <v>15</v>
      </c>
      <c r="AY105" s="122" t="n">
        <f aca="false">IF(G105&lt;25," ",1)</f>
        <v>1</v>
      </c>
      <c r="AZ105" s="122" t="n">
        <f aca="false">IF(H105&lt;20," ",1)</f>
        <v>1</v>
      </c>
      <c r="BA105" s="122" t="n">
        <f aca="false">IF(I105&lt;10," ",1)</f>
        <v>1</v>
      </c>
      <c r="BB105" s="122" t="n">
        <f aca="false">IF(J105&lt;20," ",1)</f>
        <v>1</v>
      </c>
      <c r="BC105" s="122" t="n">
        <f aca="false">IF(K105&lt;15," ",1)</f>
        <v>1</v>
      </c>
      <c r="BD105" s="122" t="n">
        <f aca="false">IF(L105&lt;20," ",1)</f>
        <v>1</v>
      </c>
      <c r="BE105" s="122" t="n">
        <f aca="false">IF(M105&lt;15," ",1)</f>
        <v>1</v>
      </c>
      <c r="BF105" s="122" t="n">
        <f aca="false">IF(N105&lt;20," ",1)</f>
        <v>1</v>
      </c>
      <c r="BG105" s="122" t="n">
        <f aca="false">IF(O105&lt;20," ",1)</f>
        <v>1</v>
      </c>
      <c r="BH105" s="122" t="n">
        <f aca="false">IF(P105&lt;30," ",1)</f>
        <v>1</v>
      </c>
      <c r="BI105" s="122" t="n">
        <f aca="false">IF(Q105&lt;20," ",1)</f>
        <v>1</v>
      </c>
      <c r="BJ105" s="122" t="n">
        <f aca="false">IF(R105&lt;20," ",1)</f>
        <v>1</v>
      </c>
      <c r="BK105" s="122" t="n">
        <f aca="false">IF(S105&lt;20," ",1)</f>
        <v>1</v>
      </c>
      <c r="BL105" s="122" t="n">
        <f aca="false">IF(T105&lt;20," ",1)</f>
        <v>1</v>
      </c>
      <c r="BM105" s="122" t="n">
        <f aca="false">IF(V105&lt;10," ",1)</f>
        <v>1</v>
      </c>
    </row>
    <row r="106" customFormat="false" ht="18" hidden="false" customHeight="false" outlineLevel="0" collapsed="false">
      <c r="A106" s="115" t="s">
        <v>171</v>
      </c>
      <c r="B106" s="116" t="n">
        <v>90</v>
      </c>
      <c r="C106" s="117" t="s">
        <v>110</v>
      </c>
      <c r="D106" s="118" t="s">
        <v>34</v>
      </c>
      <c r="E106" s="119" t="n">
        <v>1570</v>
      </c>
      <c r="F106" s="86" t="n">
        <v>590</v>
      </c>
      <c r="G106" s="87" t="n">
        <v>40</v>
      </c>
      <c r="H106" s="88" t="n">
        <v>25.5</v>
      </c>
      <c r="I106" s="88" t="n">
        <v>14.5</v>
      </c>
      <c r="J106" s="88" t="n">
        <v>26.5</v>
      </c>
      <c r="K106" s="88" t="n">
        <v>19.5</v>
      </c>
      <c r="L106" s="88" t="n">
        <v>27.5</v>
      </c>
      <c r="M106" s="88" t="n">
        <v>18</v>
      </c>
      <c r="N106" s="88" t="n">
        <v>33</v>
      </c>
      <c r="O106" s="88" t="n">
        <v>26</v>
      </c>
      <c r="P106" s="88" t="n">
        <v>44</v>
      </c>
      <c r="Q106" s="88" t="n">
        <v>25</v>
      </c>
      <c r="R106" s="88" t="n">
        <v>27.5</v>
      </c>
      <c r="S106" s="88" t="n">
        <v>28</v>
      </c>
      <c r="T106" s="88" t="n">
        <v>25</v>
      </c>
      <c r="U106" s="120" t="n">
        <f aca="false">SUM(G106:T106)</f>
        <v>380</v>
      </c>
      <c r="V106" s="88" t="n">
        <v>13.5</v>
      </c>
      <c r="W106" s="121" t="str">
        <f aca="false">IF(AX106=15,"ناجح",IF(AX106&gt;=13,"دور ثانى",IF(AX106&gt;=0,"راسب")))</f>
        <v>ناجح</v>
      </c>
      <c r="X106" s="122"/>
      <c r="Y106" s="122"/>
      <c r="Z106" s="122"/>
      <c r="AA106" s="122"/>
      <c r="AB106" s="122"/>
      <c r="AC106" s="122"/>
      <c r="AD106" s="122"/>
      <c r="AE106" s="122"/>
      <c r="AF106" s="122"/>
      <c r="AG106" s="122"/>
      <c r="AH106" s="122"/>
      <c r="AI106" s="122"/>
      <c r="AJ106" s="122"/>
      <c r="AK106" s="122"/>
      <c r="AL106" s="122"/>
      <c r="AM106" s="122"/>
      <c r="AN106" s="122"/>
      <c r="AO106" s="122"/>
      <c r="AP106" s="122"/>
      <c r="AQ106" s="122"/>
      <c r="AR106" s="122"/>
      <c r="AS106" s="122"/>
      <c r="AT106" s="122"/>
      <c r="AU106" s="122"/>
      <c r="AV106" s="122"/>
      <c r="AW106" s="122"/>
      <c r="AX106" s="122" t="n">
        <f aca="false">SUM(AY106:BM106)</f>
        <v>15</v>
      </c>
      <c r="AY106" s="122" t="n">
        <f aca="false">IF(G106&lt;25," ",1)</f>
        <v>1</v>
      </c>
      <c r="AZ106" s="122" t="n">
        <f aca="false">IF(H106&lt;20," ",1)</f>
        <v>1</v>
      </c>
      <c r="BA106" s="122" t="n">
        <f aca="false">IF(I106&lt;10," ",1)</f>
        <v>1</v>
      </c>
      <c r="BB106" s="122" t="n">
        <f aca="false">IF(J106&lt;20," ",1)</f>
        <v>1</v>
      </c>
      <c r="BC106" s="122" t="n">
        <f aca="false">IF(K106&lt;15," ",1)</f>
        <v>1</v>
      </c>
      <c r="BD106" s="122" t="n">
        <f aca="false">IF(L106&lt;20," ",1)</f>
        <v>1</v>
      </c>
      <c r="BE106" s="122" t="n">
        <f aca="false">IF(M106&lt;15," ",1)</f>
        <v>1</v>
      </c>
      <c r="BF106" s="122" t="n">
        <f aca="false">IF(N106&lt;20," ",1)</f>
        <v>1</v>
      </c>
      <c r="BG106" s="122" t="n">
        <f aca="false">IF(O106&lt;20," ",1)</f>
        <v>1</v>
      </c>
      <c r="BH106" s="122" t="n">
        <f aca="false">IF(P106&lt;30," ",1)</f>
        <v>1</v>
      </c>
      <c r="BI106" s="122" t="n">
        <f aca="false">IF(Q106&lt;20," ",1)</f>
        <v>1</v>
      </c>
      <c r="BJ106" s="122" t="n">
        <f aca="false">IF(R106&lt;20," ",1)</f>
        <v>1</v>
      </c>
      <c r="BK106" s="122" t="n">
        <f aca="false">IF(S106&lt;20," ",1)</f>
        <v>1</v>
      </c>
      <c r="BL106" s="122" t="n">
        <f aca="false">IF(T106&lt;20," ",1)</f>
        <v>1</v>
      </c>
      <c r="BM106" s="122" t="n">
        <f aca="false">IF(V106&lt;10," ",1)</f>
        <v>1</v>
      </c>
    </row>
    <row r="107" customFormat="false" ht="18" hidden="false" customHeight="false" outlineLevel="0" collapsed="false">
      <c r="A107" s="126"/>
      <c r="B107" s="127"/>
      <c r="C107" s="128"/>
      <c r="D107" s="129"/>
      <c r="E107" s="130"/>
      <c r="F107" s="86" t="n">
        <v>103</v>
      </c>
      <c r="G107" s="87" t="n">
        <v>0</v>
      </c>
      <c r="H107" s="88"/>
      <c r="I107" s="88"/>
      <c r="J107" s="88"/>
      <c r="K107" s="88"/>
      <c r="L107" s="88"/>
      <c r="M107" s="88"/>
      <c r="N107" s="88"/>
      <c r="O107" s="88"/>
      <c r="P107" s="88"/>
      <c r="Q107" s="88"/>
      <c r="R107" s="88"/>
      <c r="S107" s="88"/>
      <c r="T107" s="88"/>
      <c r="U107" s="120" t="n">
        <f aca="false">SUM(G107:T107)</f>
        <v>0</v>
      </c>
      <c r="V107" s="88"/>
      <c r="W107" s="121" t="str">
        <f aca="false">IF(AX107=15,"ناجح",IF(AX107&gt;=13,"دور ثانى",IF(AX107&gt;=0,"راسب")))</f>
        <v>راسب</v>
      </c>
      <c r="X107" s="122"/>
      <c r="Y107" s="122"/>
      <c r="Z107" s="122"/>
      <c r="AA107" s="122"/>
      <c r="AB107" s="122"/>
      <c r="AC107" s="122"/>
      <c r="AD107" s="122"/>
      <c r="AE107" s="122"/>
      <c r="AF107" s="122"/>
      <c r="AG107" s="122"/>
      <c r="AH107" s="122"/>
      <c r="AI107" s="122"/>
      <c r="AJ107" s="122"/>
      <c r="AK107" s="122"/>
      <c r="AL107" s="122"/>
      <c r="AM107" s="122"/>
      <c r="AN107" s="122"/>
      <c r="AO107" s="122"/>
      <c r="AP107" s="122"/>
      <c r="AQ107" s="122"/>
      <c r="AR107" s="122"/>
      <c r="AS107" s="122"/>
      <c r="AT107" s="122"/>
      <c r="AU107" s="122"/>
      <c r="AV107" s="122"/>
      <c r="AW107" s="122"/>
      <c r="AX107" s="122" t="n">
        <f aca="false">SUM(AY107:BM107)</f>
        <v>0</v>
      </c>
      <c r="AY107" s="122" t="str">
        <f aca="false">IF(G107&lt;25," ",1)</f>
        <v> </v>
      </c>
      <c r="AZ107" s="122" t="str">
        <f aca="false">IF(H107&lt;20," ",1)</f>
        <v> </v>
      </c>
      <c r="BA107" s="122" t="str">
        <f aca="false">IF(I107&lt;10," ",1)</f>
        <v> </v>
      </c>
      <c r="BB107" s="122" t="str">
        <f aca="false">IF(J107&lt;20," ",1)</f>
        <v> </v>
      </c>
      <c r="BC107" s="122" t="str">
        <f aca="false">IF(K107&lt;15," ",1)</f>
        <v> </v>
      </c>
      <c r="BD107" s="122" t="str">
        <f aca="false">IF(L107&lt;20," ",1)</f>
        <v> </v>
      </c>
      <c r="BE107" s="122" t="str">
        <f aca="false">IF(M107&lt;15," ",1)</f>
        <v> </v>
      </c>
      <c r="BF107" s="122" t="str">
        <f aca="false">IF(N107&lt;20," ",1)</f>
        <v> </v>
      </c>
      <c r="BG107" s="122" t="str">
        <f aca="false">IF(O107&lt;20," ",1)</f>
        <v> </v>
      </c>
      <c r="BH107" s="122" t="str">
        <f aca="false">IF(P107&lt;30," ",1)</f>
        <v> </v>
      </c>
      <c r="BI107" s="122" t="str">
        <f aca="false">IF(Q107&lt;20," ",1)</f>
        <v> </v>
      </c>
      <c r="BJ107" s="122" t="str">
        <f aca="false">IF(R107&lt;20," ",1)</f>
        <v> </v>
      </c>
      <c r="BK107" s="122" t="str">
        <f aca="false">IF(S107&lt;20," ",1)</f>
        <v> </v>
      </c>
      <c r="BL107" s="122" t="str">
        <f aca="false">IF(T107&lt;20," ",1)</f>
        <v> </v>
      </c>
      <c r="BM107" s="122" t="str">
        <f aca="false">IF(V107&lt;10," ",1)</f>
        <v> </v>
      </c>
    </row>
    <row r="108" customFormat="false" ht="18" hidden="false" customHeight="false" outlineLevel="0" collapsed="false">
      <c r="A108" s="126"/>
      <c r="B108" s="127"/>
      <c r="C108" s="128"/>
      <c r="D108" s="129"/>
      <c r="E108" s="130"/>
      <c r="F108" s="86" t="n">
        <v>104</v>
      </c>
      <c r="G108" s="87" t="n">
        <v>0</v>
      </c>
      <c r="H108" s="88"/>
      <c r="I108" s="88"/>
      <c r="J108" s="88"/>
      <c r="K108" s="88"/>
      <c r="L108" s="88"/>
      <c r="M108" s="88"/>
      <c r="N108" s="88"/>
      <c r="O108" s="88"/>
      <c r="P108" s="88"/>
      <c r="Q108" s="88"/>
      <c r="R108" s="88"/>
      <c r="S108" s="88"/>
      <c r="T108" s="88"/>
      <c r="U108" s="120" t="n">
        <f aca="false">SUM(G108:T108)</f>
        <v>0</v>
      </c>
      <c r="V108" s="88"/>
      <c r="W108" s="121" t="str">
        <f aca="false">IF(AX108=15,"ناجح",IF(AX108&gt;=13,"دور ثانى",IF(AX108&gt;=0,"راسب")))</f>
        <v>راسب</v>
      </c>
      <c r="X108" s="122"/>
      <c r="Y108" s="122"/>
      <c r="Z108" s="122"/>
      <c r="AA108" s="122"/>
      <c r="AB108" s="122"/>
      <c r="AC108" s="122"/>
      <c r="AD108" s="122"/>
      <c r="AE108" s="122"/>
      <c r="AF108" s="122"/>
      <c r="AG108" s="122"/>
      <c r="AH108" s="122"/>
      <c r="AI108" s="122"/>
      <c r="AJ108" s="122"/>
      <c r="AK108" s="122"/>
      <c r="AL108" s="122"/>
      <c r="AM108" s="122"/>
      <c r="AN108" s="122"/>
      <c r="AO108" s="122"/>
      <c r="AP108" s="122"/>
      <c r="AQ108" s="122"/>
      <c r="AR108" s="122"/>
      <c r="AS108" s="122"/>
      <c r="AT108" s="122"/>
      <c r="AU108" s="122"/>
      <c r="AV108" s="122"/>
      <c r="AW108" s="122"/>
      <c r="AX108" s="122" t="n">
        <f aca="false">SUM(AY108:BM108)</f>
        <v>0</v>
      </c>
      <c r="AY108" s="122" t="str">
        <f aca="false">IF(G108&lt;25," ",1)</f>
        <v> </v>
      </c>
      <c r="AZ108" s="122" t="str">
        <f aca="false">IF(H108&lt;20," ",1)</f>
        <v> </v>
      </c>
      <c r="BA108" s="122" t="str">
        <f aca="false">IF(I108&lt;10," ",1)</f>
        <v> </v>
      </c>
      <c r="BB108" s="122" t="str">
        <f aca="false">IF(J108&lt;20," ",1)</f>
        <v> </v>
      </c>
      <c r="BC108" s="122" t="str">
        <f aca="false">IF(K108&lt;15," ",1)</f>
        <v> </v>
      </c>
      <c r="BD108" s="122" t="str">
        <f aca="false">IF(L108&lt;20," ",1)</f>
        <v> </v>
      </c>
      <c r="BE108" s="122" t="str">
        <f aca="false">IF(M108&lt;15," ",1)</f>
        <v> </v>
      </c>
      <c r="BF108" s="122" t="str">
        <f aca="false">IF(N108&lt;20," ",1)</f>
        <v> </v>
      </c>
      <c r="BG108" s="122" t="str">
        <f aca="false">IF(O108&lt;20," ",1)</f>
        <v> </v>
      </c>
      <c r="BH108" s="122" t="str">
        <f aca="false">IF(P108&lt;30," ",1)</f>
        <v> </v>
      </c>
      <c r="BI108" s="122" t="str">
        <f aca="false">IF(Q108&lt;20," ",1)</f>
        <v> </v>
      </c>
      <c r="BJ108" s="122" t="str">
        <f aca="false">IF(R108&lt;20," ",1)</f>
        <v> </v>
      </c>
      <c r="BK108" s="122" t="str">
        <f aca="false">IF(S108&lt;20," ",1)</f>
        <v> </v>
      </c>
      <c r="BL108" s="122" t="str">
        <f aca="false">IF(T108&lt;20," ",1)</f>
        <v> </v>
      </c>
      <c r="BM108" s="122" t="str">
        <f aca="false">IF(V108&lt;10," ",1)</f>
        <v> </v>
      </c>
    </row>
    <row r="109" customFormat="false" ht="18" hidden="false" customHeight="false" outlineLevel="0" collapsed="false">
      <c r="A109" s="126"/>
      <c r="B109" s="127"/>
      <c r="C109" s="128"/>
      <c r="D109" s="129"/>
      <c r="E109" s="130"/>
      <c r="F109" s="86" t="n">
        <v>105</v>
      </c>
      <c r="G109" s="87" t="n">
        <v>0</v>
      </c>
      <c r="H109" s="88"/>
      <c r="I109" s="88"/>
      <c r="J109" s="88"/>
      <c r="K109" s="88"/>
      <c r="L109" s="88"/>
      <c r="M109" s="88"/>
      <c r="N109" s="88"/>
      <c r="O109" s="88"/>
      <c r="P109" s="88"/>
      <c r="Q109" s="88"/>
      <c r="R109" s="88"/>
      <c r="S109" s="88"/>
      <c r="T109" s="88"/>
      <c r="U109" s="120" t="n">
        <f aca="false">SUM(G109:T109)</f>
        <v>0</v>
      </c>
      <c r="V109" s="88"/>
      <c r="W109" s="121" t="str">
        <f aca="false">IF(AX109=15,"ناجح",IF(AX109&gt;=13,"دور ثانى",IF(AX109&gt;=0,"راسب")))</f>
        <v>راسب</v>
      </c>
      <c r="X109" s="122"/>
      <c r="Y109" s="122"/>
      <c r="Z109" s="122"/>
      <c r="AA109" s="122"/>
      <c r="AB109" s="122"/>
      <c r="AC109" s="122"/>
      <c r="AD109" s="122"/>
      <c r="AE109" s="122"/>
      <c r="AF109" s="122"/>
      <c r="AG109" s="122"/>
      <c r="AH109" s="122"/>
      <c r="AI109" s="122"/>
      <c r="AJ109" s="122"/>
      <c r="AK109" s="122"/>
      <c r="AL109" s="122"/>
      <c r="AM109" s="122"/>
      <c r="AN109" s="122"/>
      <c r="AO109" s="122"/>
      <c r="AP109" s="122"/>
      <c r="AQ109" s="122"/>
      <c r="AR109" s="122"/>
      <c r="AS109" s="122"/>
      <c r="AT109" s="122"/>
      <c r="AU109" s="122"/>
      <c r="AV109" s="122"/>
      <c r="AW109" s="122"/>
      <c r="AX109" s="122" t="n">
        <f aca="false">SUM(AY109:BM109)</f>
        <v>0</v>
      </c>
      <c r="AY109" s="122" t="str">
        <f aca="false">IF(G109&lt;25," ",1)</f>
        <v> </v>
      </c>
      <c r="AZ109" s="122" t="str">
        <f aca="false">IF(H109&lt;20," ",1)</f>
        <v> </v>
      </c>
      <c r="BA109" s="122" t="str">
        <f aca="false">IF(I109&lt;10," ",1)</f>
        <v> </v>
      </c>
      <c r="BB109" s="122" t="str">
        <f aca="false">IF(J109&lt;20," ",1)</f>
        <v> </v>
      </c>
      <c r="BC109" s="122" t="str">
        <f aca="false">IF(K109&lt;15," ",1)</f>
        <v> </v>
      </c>
      <c r="BD109" s="122" t="str">
        <f aca="false">IF(L109&lt;20," ",1)</f>
        <v> </v>
      </c>
      <c r="BE109" s="122" t="str">
        <f aca="false">IF(M109&lt;15," ",1)</f>
        <v> </v>
      </c>
      <c r="BF109" s="122" t="str">
        <f aca="false">IF(N109&lt;20," ",1)</f>
        <v> </v>
      </c>
      <c r="BG109" s="122" t="str">
        <f aca="false">IF(O109&lt;20," ",1)</f>
        <v> </v>
      </c>
      <c r="BH109" s="122" t="str">
        <f aca="false">IF(P109&lt;30," ",1)</f>
        <v> </v>
      </c>
      <c r="BI109" s="122" t="str">
        <f aca="false">IF(Q109&lt;20," ",1)</f>
        <v> </v>
      </c>
      <c r="BJ109" s="122" t="str">
        <f aca="false">IF(R109&lt;20," ",1)</f>
        <v> </v>
      </c>
      <c r="BK109" s="122" t="str">
        <f aca="false">IF(S109&lt;20," ",1)</f>
        <v> </v>
      </c>
      <c r="BL109" s="122" t="str">
        <f aca="false">IF(T109&lt;20," ",1)</f>
        <v> </v>
      </c>
      <c r="BM109" s="122" t="str">
        <f aca="false">IF(V109&lt;10," ",1)</f>
        <v> </v>
      </c>
    </row>
    <row r="110" customFormat="false" ht="18" hidden="false" customHeight="false" outlineLevel="0" collapsed="false">
      <c r="A110" s="126"/>
      <c r="B110" s="127"/>
      <c r="C110" s="128"/>
      <c r="D110" s="129"/>
      <c r="E110" s="130"/>
      <c r="F110" s="86" t="n">
        <v>106</v>
      </c>
      <c r="G110" s="87"/>
      <c r="H110" s="88"/>
      <c r="I110" s="88"/>
      <c r="J110" s="88"/>
      <c r="K110" s="88"/>
      <c r="L110" s="88"/>
      <c r="M110" s="88"/>
      <c r="N110" s="88"/>
      <c r="O110" s="88"/>
      <c r="P110" s="88"/>
      <c r="Q110" s="88"/>
      <c r="R110" s="88"/>
      <c r="S110" s="88"/>
      <c r="T110" s="88"/>
      <c r="U110" s="120" t="n">
        <f aca="false">SUM(G110:T110)</f>
        <v>0</v>
      </c>
      <c r="V110" s="88"/>
      <c r="W110" s="121" t="str">
        <f aca="false">IF(AX110=15,"ناجح",IF(AX110&gt;=13,"دور ثانى",IF(AX110&gt;=0,"راسب")))</f>
        <v>راسب</v>
      </c>
      <c r="X110" s="122"/>
      <c r="Y110" s="122"/>
      <c r="Z110" s="122"/>
      <c r="AA110" s="122"/>
      <c r="AB110" s="122"/>
      <c r="AC110" s="122"/>
      <c r="AD110" s="122"/>
      <c r="AE110" s="122"/>
      <c r="AF110" s="122"/>
      <c r="AG110" s="122"/>
      <c r="AH110" s="122"/>
      <c r="AI110" s="122"/>
      <c r="AJ110" s="122"/>
      <c r="AK110" s="122"/>
      <c r="AL110" s="122"/>
      <c r="AM110" s="122"/>
      <c r="AN110" s="122"/>
      <c r="AO110" s="122"/>
      <c r="AP110" s="122"/>
      <c r="AQ110" s="122"/>
      <c r="AR110" s="122"/>
      <c r="AS110" s="122"/>
      <c r="AT110" s="122"/>
      <c r="AU110" s="122"/>
      <c r="AV110" s="122"/>
      <c r="AW110" s="122"/>
      <c r="AX110" s="122" t="n">
        <f aca="false">SUM(AY110:BM110)</f>
        <v>0</v>
      </c>
      <c r="AY110" s="122" t="str">
        <f aca="false">IF(G110&lt;25," ",1)</f>
        <v> </v>
      </c>
      <c r="AZ110" s="122" t="str">
        <f aca="false">IF(H110&lt;20," ",1)</f>
        <v> </v>
      </c>
      <c r="BA110" s="122" t="str">
        <f aca="false">IF(I110&lt;10," ",1)</f>
        <v> </v>
      </c>
      <c r="BB110" s="122" t="str">
        <f aca="false">IF(J110&lt;20," ",1)</f>
        <v> </v>
      </c>
      <c r="BC110" s="122" t="str">
        <f aca="false">IF(K110&lt;15," ",1)</f>
        <v> </v>
      </c>
      <c r="BD110" s="122" t="str">
        <f aca="false">IF(L110&lt;20," ",1)</f>
        <v> </v>
      </c>
      <c r="BE110" s="122" t="str">
        <f aca="false">IF(M110&lt;15," ",1)</f>
        <v> </v>
      </c>
      <c r="BF110" s="122" t="str">
        <f aca="false">IF(N110&lt;20," ",1)</f>
        <v> </v>
      </c>
      <c r="BG110" s="122" t="str">
        <f aca="false">IF(O110&lt;20," ",1)</f>
        <v> </v>
      </c>
      <c r="BH110" s="122" t="str">
        <f aca="false">IF(P110&lt;30," ",1)</f>
        <v> </v>
      </c>
      <c r="BI110" s="122" t="str">
        <f aca="false">IF(Q110&lt;20," ",1)</f>
        <v> </v>
      </c>
      <c r="BJ110" s="122" t="str">
        <f aca="false">IF(R110&lt;20," ",1)</f>
        <v> </v>
      </c>
      <c r="BK110" s="122" t="str">
        <f aca="false">IF(S110&lt;20," ",1)</f>
        <v> </v>
      </c>
      <c r="BL110" s="122" t="str">
        <f aca="false">IF(T110&lt;20," ",1)</f>
        <v> </v>
      </c>
      <c r="BM110" s="122" t="str">
        <f aca="false">IF(V110&lt;10," ",1)</f>
        <v> </v>
      </c>
    </row>
    <row r="111" customFormat="false" ht="18" hidden="false" customHeight="false" outlineLevel="0" collapsed="false">
      <c r="A111" s="126"/>
      <c r="B111" s="127"/>
      <c r="C111" s="128"/>
      <c r="D111" s="129"/>
      <c r="E111" s="130"/>
      <c r="F111" s="86" t="n">
        <v>107</v>
      </c>
      <c r="G111" s="87"/>
      <c r="H111" s="88"/>
      <c r="I111" s="88"/>
      <c r="J111" s="88"/>
      <c r="K111" s="88"/>
      <c r="L111" s="88"/>
      <c r="M111" s="88"/>
      <c r="N111" s="88"/>
      <c r="O111" s="88"/>
      <c r="P111" s="88"/>
      <c r="Q111" s="88"/>
      <c r="R111" s="88"/>
      <c r="S111" s="88"/>
      <c r="T111" s="88"/>
      <c r="U111" s="120" t="n">
        <f aca="false">SUM(G111:T111)</f>
        <v>0</v>
      </c>
      <c r="V111" s="88"/>
      <c r="W111" s="121" t="str">
        <f aca="false">IF(AX111=15,"ناجح",IF(AX111&gt;=13,"دور ثانى",IF(AX111&gt;=0,"راسب")))</f>
        <v>راسب</v>
      </c>
      <c r="X111" s="122"/>
      <c r="Y111" s="122"/>
      <c r="Z111" s="122"/>
      <c r="AA111" s="122"/>
      <c r="AB111" s="122"/>
      <c r="AC111" s="122"/>
      <c r="AD111" s="122"/>
      <c r="AE111" s="122"/>
      <c r="AF111" s="122"/>
      <c r="AG111" s="122"/>
      <c r="AH111" s="122"/>
      <c r="AI111" s="122"/>
      <c r="AJ111" s="122"/>
      <c r="AK111" s="122"/>
      <c r="AL111" s="122"/>
      <c r="AM111" s="122"/>
      <c r="AN111" s="122"/>
      <c r="AO111" s="122"/>
      <c r="AP111" s="122"/>
      <c r="AQ111" s="122"/>
      <c r="AR111" s="122"/>
      <c r="AS111" s="122"/>
      <c r="AT111" s="122"/>
      <c r="AU111" s="122"/>
      <c r="AV111" s="122"/>
      <c r="AW111" s="122"/>
      <c r="AX111" s="122" t="n">
        <f aca="false">SUM(AY111:BM111)</f>
        <v>0</v>
      </c>
      <c r="AY111" s="122" t="str">
        <f aca="false">IF(G111&lt;25," ",1)</f>
        <v> </v>
      </c>
      <c r="AZ111" s="122" t="str">
        <f aca="false">IF(H111&lt;20," ",1)</f>
        <v> </v>
      </c>
      <c r="BA111" s="122" t="str">
        <f aca="false">IF(I111&lt;10," ",1)</f>
        <v> </v>
      </c>
      <c r="BB111" s="122" t="str">
        <f aca="false">IF(J111&lt;20," ",1)</f>
        <v> </v>
      </c>
      <c r="BC111" s="122" t="str">
        <f aca="false">IF(K111&lt;15," ",1)</f>
        <v> </v>
      </c>
      <c r="BD111" s="122" t="str">
        <f aca="false">IF(L111&lt;20," ",1)</f>
        <v> </v>
      </c>
      <c r="BE111" s="122" t="str">
        <f aca="false">IF(M111&lt;15," ",1)</f>
        <v> </v>
      </c>
      <c r="BF111" s="122" t="str">
        <f aca="false">IF(N111&lt;20," ",1)</f>
        <v> </v>
      </c>
      <c r="BG111" s="122" t="str">
        <f aca="false">IF(O111&lt;20," ",1)</f>
        <v> </v>
      </c>
      <c r="BH111" s="122" t="str">
        <f aca="false">IF(P111&lt;30," ",1)</f>
        <v> </v>
      </c>
      <c r="BI111" s="122" t="str">
        <f aca="false">IF(Q111&lt;20," ",1)</f>
        <v> </v>
      </c>
      <c r="BJ111" s="122" t="str">
        <f aca="false">IF(R111&lt;20," ",1)</f>
        <v> </v>
      </c>
      <c r="BK111" s="122" t="str">
        <f aca="false">IF(S111&lt;20," ",1)</f>
        <v> </v>
      </c>
      <c r="BL111" s="122" t="str">
        <f aca="false">IF(T111&lt;20," ",1)</f>
        <v> </v>
      </c>
      <c r="BM111" s="122" t="str">
        <f aca="false">IF(V111&lt;10," ",1)</f>
        <v> </v>
      </c>
    </row>
    <row r="112" customFormat="false" ht="18" hidden="false" customHeight="false" outlineLevel="0" collapsed="false">
      <c r="A112" s="126"/>
      <c r="B112" s="127"/>
      <c r="C112" s="128"/>
      <c r="D112" s="129"/>
      <c r="E112" s="130"/>
      <c r="F112" s="86" t="n">
        <v>108</v>
      </c>
      <c r="G112" s="87"/>
      <c r="H112" s="88"/>
      <c r="I112" s="88"/>
      <c r="J112" s="88"/>
      <c r="K112" s="88"/>
      <c r="L112" s="88"/>
      <c r="M112" s="88"/>
      <c r="N112" s="88"/>
      <c r="O112" s="88"/>
      <c r="P112" s="88"/>
      <c r="Q112" s="88"/>
      <c r="R112" s="88"/>
      <c r="S112" s="88"/>
      <c r="T112" s="88"/>
      <c r="U112" s="120" t="n">
        <f aca="false">SUM(G112:T112)</f>
        <v>0</v>
      </c>
      <c r="V112" s="88"/>
      <c r="W112" s="121" t="str">
        <f aca="false">IF(AX112=15,"ناجح",IF(AX112&gt;=13,"دور ثانى",IF(AX112&gt;=0,"راسب")))</f>
        <v>راسب</v>
      </c>
      <c r="X112" s="122"/>
      <c r="Y112" s="122"/>
      <c r="Z112" s="122"/>
      <c r="AA112" s="122"/>
      <c r="AB112" s="122"/>
      <c r="AC112" s="122"/>
      <c r="AD112" s="122"/>
      <c r="AE112" s="122"/>
      <c r="AF112" s="122"/>
      <c r="AG112" s="122"/>
      <c r="AH112" s="122"/>
      <c r="AI112" s="122"/>
      <c r="AJ112" s="122"/>
      <c r="AK112" s="122"/>
      <c r="AL112" s="122"/>
      <c r="AM112" s="122"/>
      <c r="AN112" s="122"/>
      <c r="AO112" s="122"/>
      <c r="AP112" s="122"/>
      <c r="AQ112" s="122"/>
      <c r="AR112" s="122"/>
      <c r="AS112" s="122"/>
      <c r="AT112" s="122"/>
      <c r="AU112" s="122"/>
      <c r="AV112" s="122"/>
      <c r="AW112" s="122"/>
      <c r="AX112" s="122" t="n">
        <f aca="false">SUM(AY112:BM112)</f>
        <v>0</v>
      </c>
      <c r="AY112" s="122" t="str">
        <f aca="false">IF(G112&lt;25," ",1)</f>
        <v> </v>
      </c>
      <c r="AZ112" s="122" t="str">
        <f aca="false">IF(H112&lt;20," ",1)</f>
        <v> </v>
      </c>
      <c r="BA112" s="122" t="str">
        <f aca="false">IF(I112&lt;10," ",1)</f>
        <v> </v>
      </c>
      <c r="BB112" s="122" t="str">
        <f aca="false">IF(J112&lt;20," ",1)</f>
        <v> </v>
      </c>
      <c r="BC112" s="122" t="str">
        <f aca="false">IF(K112&lt;15," ",1)</f>
        <v> </v>
      </c>
      <c r="BD112" s="122" t="str">
        <f aca="false">IF(L112&lt;20," ",1)</f>
        <v> </v>
      </c>
      <c r="BE112" s="122" t="str">
        <f aca="false">IF(M112&lt;15," ",1)</f>
        <v> </v>
      </c>
      <c r="BF112" s="122" t="str">
        <f aca="false">IF(N112&lt;20," ",1)</f>
        <v> </v>
      </c>
      <c r="BG112" s="122" t="str">
        <f aca="false">IF(O112&lt;20," ",1)</f>
        <v> </v>
      </c>
      <c r="BH112" s="122" t="str">
        <f aca="false">IF(P112&lt;30," ",1)</f>
        <v> </v>
      </c>
      <c r="BI112" s="122" t="str">
        <f aca="false">IF(Q112&lt;20," ",1)</f>
        <v> </v>
      </c>
      <c r="BJ112" s="122" t="str">
        <f aca="false">IF(R112&lt;20," ",1)</f>
        <v> </v>
      </c>
      <c r="BK112" s="122" t="str">
        <f aca="false">IF(S112&lt;20," ",1)</f>
        <v> </v>
      </c>
      <c r="BL112" s="122" t="str">
        <f aca="false">IF(T112&lt;20," ",1)</f>
        <v> </v>
      </c>
      <c r="BM112" s="122" t="str">
        <f aca="false">IF(V112&lt;10," ",1)</f>
        <v> </v>
      </c>
    </row>
    <row r="113" customFormat="false" ht="18" hidden="false" customHeight="false" outlineLevel="0" collapsed="false">
      <c r="A113" s="126"/>
      <c r="B113" s="127"/>
      <c r="C113" s="128"/>
      <c r="D113" s="129"/>
      <c r="E113" s="130"/>
      <c r="F113" s="86" t="n">
        <v>109</v>
      </c>
      <c r="G113" s="87"/>
      <c r="H113" s="88"/>
      <c r="I113" s="88"/>
      <c r="J113" s="88"/>
      <c r="K113" s="88"/>
      <c r="L113" s="88"/>
      <c r="M113" s="88"/>
      <c r="N113" s="88"/>
      <c r="O113" s="88"/>
      <c r="P113" s="88"/>
      <c r="Q113" s="88"/>
      <c r="R113" s="88"/>
      <c r="S113" s="88"/>
      <c r="T113" s="88"/>
      <c r="U113" s="120" t="n">
        <f aca="false">SUM(G113:T113)</f>
        <v>0</v>
      </c>
      <c r="V113" s="88"/>
      <c r="W113" s="121" t="str">
        <f aca="false">IF(AX113=15,"ناجح",IF(AX113&gt;=13,"دور ثانى",IF(AX113&gt;=0,"راسب")))</f>
        <v>راسب</v>
      </c>
      <c r="X113" s="122"/>
      <c r="Y113" s="122"/>
      <c r="Z113" s="122"/>
      <c r="AA113" s="122"/>
      <c r="AB113" s="122"/>
      <c r="AC113" s="122"/>
      <c r="AD113" s="122"/>
      <c r="AE113" s="122"/>
      <c r="AF113" s="122"/>
      <c r="AG113" s="122"/>
      <c r="AH113" s="122"/>
      <c r="AI113" s="122"/>
      <c r="AJ113" s="122"/>
      <c r="AK113" s="122"/>
      <c r="AL113" s="122"/>
      <c r="AM113" s="122"/>
      <c r="AN113" s="122"/>
      <c r="AO113" s="122"/>
      <c r="AP113" s="122"/>
      <c r="AQ113" s="122"/>
      <c r="AR113" s="122"/>
      <c r="AS113" s="122"/>
      <c r="AT113" s="122"/>
      <c r="AU113" s="122"/>
      <c r="AV113" s="122"/>
      <c r="AW113" s="122"/>
      <c r="AX113" s="122" t="n">
        <f aca="false">SUM(AY113:BM113)</f>
        <v>0</v>
      </c>
      <c r="AY113" s="122" t="str">
        <f aca="false">IF(G113&lt;25," ",1)</f>
        <v> </v>
      </c>
      <c r="AZ113" s="122" t="str">
        <f aca="false">IF(H113&lt;20," ",1)</f>
        <v> </v>
      </c>
      <c r="BA113" s="122" t="str">
        <f aca="false">IF(I113&lt;10," ",1)</f>
        <v> </v>
      </c>
      <c r="BB113" s="122" t="str">
        <f aca="false">IF(J113&lt;20," ",1)</f>
        <v> </v>
      </c>
      <c r="BC113" s="122" t="str">
        <f aca="false">IF(K113&lt;15," ",1)</f>
        <v> </v>
      </c>
      <c r="BD113" s="122" t="str">
        <f aca="false">IF(L113&lt;20," ",1)</f>
        <v> </v>
      </c>
      <c r="BE113" s="122" t="str">
        <f aca="false">IF(M113&lt;15," ",1)</f>
        <v> </v>
      </c>
      <c r="BF113" s="122" t="str">
        <f aca="false">IF(N113&lt;20," ",1)</f>
        <v> </v>
      </c>
      <c r="BG113" s="122" t="str">
        <f aca="false">IF(O113&lt;20," ",1)</f>
        <v> </v>
      </c>
      <c r="BH113" s="122" t="str">
        <f aca="false">IF(P113&lt;30," ",1)</f>
        <v> </v>
      </c>
      <c r="BI113" s="122" t="str">
        <f aca="false">IF(Q113&lt;20," ",1)</f>
        <v> </v>
      </c>
      <c r="BJ113" s="122" t="str">
        <f aca="false">IF(R113&lt;20," ",1)</f>
        <v> </v>
      </c>
      <c r="BK113" s="122" t="str">
        <f aca="false">IF(S113&lt;20," ",1)</f>
        <v> </v>
      </c>
      <c r="BL113" s="122" t="str">
        <f aca="false">IF(T113&lt;20," ",1)</f>
        <v> </v>
      </c>
      <c r="BM113" s="122" t="str">
        <f aca="false">IF(V113&lt;10," ",1)</f>
        <v> </v>
      </c>
    </row>
    <row r="114" customFormat="false" ht="18" hidden="false" customHeight="false" outlineLevel="0" collapsed="false">
      <c r="A114" s="126"/>
      <c r="B114" s="127"/>
      <c r="C114" s="128"/>
      <c r="D114" s="129"/>
      <c r="E114" s="130"/>
      <c r="F114" s="86" t="n">
        <v>110</v>
      </c>
      <c r="G114" s="87"/>
      <c r="H114" s="88"/>
      <c r="I114" s="88"/>
      <c r="J114" s="88"/>
      <c r="K114" s="88"/>
      <c r="L114" s="88"/>
      <c r="M114" s="88"/>
      <c r="N114" s="88"/>
      <c r="O114" s="88"/>
      <c r="P114" s="88"/>
      <c r="Q114" s="88"/>
      <c r="R114" s="88"/>
      <c r="S114" s="88"/>
      <c r="T114" s="88"/>
      <c r="U114" s="120" t="n">
        <f aca="false">SUM(G114:T114)</f>
        <v>0</v>
      </c>
      <c r="V114" s="88"/>
      <c r="W114" s="121" t="str">
        <f aca="false">IF(AX114=15,"ناجح",IF(AX114&gt;=13,"دور ثانى",IF(AX114&gt;=0,"راسب")))</f>
        <v>راسب</v>
      </c>
      <c r="X114" s="122"/>
      <c r="Y114" s="122"/>
      <c r="Z114" s="122"/>
      <c r="AA114" s="122"/>
      <c r="AB114" s="122"/>
      <c r="AC114" s="122"/>
      <c r="AD114" s="122"/>
      <c r="AE114" s="122"/>
      <c r="AF114" s="122"/>
      <c r="AG114" s="122"/>
      <c r="AH114" s="122"/>
      <c r="AI114" s="122"/>
      <c r="AJ114" s="122"/>
      <c r="AK114" s="122"/>
      <c r="AL114" s="122"/>
      <c r="AM114" s="122"/>
      <c r="AN114" s="122"/>
      <c r="AO114" s="122"/>
      <c r="AP114" s="122"/>
      <c r="AQ114" s="122"/>
      <c r="AR114" s="122"/>
      <c r="AS114" s="122"/>
      <c r="AT114" s="122"/>
      <c r="AU114" s="122"/>
      <c r="AV114" s="122"/>
      <c r="AW114" s="122"/>
      <c r="AX114" s="122" t="n">
        <f aca="false">SUM(AY114:BM114)</f>
        <v>0</v>
      </c>
      <c r="AY114" s="122" t="str">
        <f aca="false">IF(G114&lt;25," ",1)</f>
        <v> </v>
      </c>
      <c r="AZ114" s="122" t="str">
        <f aca="false">IF(H114&lt;20," ",1)</f>
        <v> </v>
      </c>
      <c r="BA114" s="122" t="str">
        <f aca="false">IF(I114&lt;10," ",1)</f>
        <v> </v>
      </c>
      <c r="BB114" s="122" t="str">
        <f aca="false">IF(J114&lt;20," ",1)</f>
        <v> </v>
      </c>
      <c r="BC114" s="122" t="str">
        <f aca="false">IF(K114&lt;15," ",1)</f>
        <v> </v>
      </c>
      <c r="BD114" s="122" t="str">
        <f aca="false">IF(L114&lt;20," ",1)</f>
        <v> </v>
      </c>
      <c r="BE114" s="122" t="str">
        <f aca="false">IF(M114&lt;15," ",1)</f>
        <v> </v>
      </c>
      <c r="BF114" s="122" t="str">
        <f aca="false">IF(N114&lt;20," ",1)</f>
        <v> </v>
      </c>
      <c r="BG114" s="122" t="str">
        <f aca="false">IF(O114&lt;20," ",1)</f>
        <v> </v>
      </c>
      <c r="BH114" s="122" t="str">
        <f aca="false">IF(P114&lt;30," ",1)</f>
        <v> </v>
      </c>
      <c r="BI114" s="122" t="str">
        <f aca="false">IF(Q114&lt;20," ",1)</f>
        <v> </v>
      </c>
      <c r="BJ114" s="122" t="str">
        <f aca="false">IF(R114&lt;20," ",1)</f>
        <v> </v>
      </c>
      <c r="BK114" s="122" t="str">
        <f aca="false">IF(S114&lt;20," ",1)</f>
        <v> </v>
      </c>
      <c r="BL114" s="122" t="str">
        <f aca="false">IF(T114&lt;20," ",1)</f>
        <v> </v>
      </c>
      <c r="BM114" s="122" t="str">
        <f aca="false">IF(V114&lt;10," ",1)</f>
        <v> </v>
      </c>
    </row>
    <row r="115" customFormat="false" ht="18" hidden="false" customHeight="false" outlineLevel="0" collapsed="false">
      <c r="A115" s="126"/>
      <c r="B115" s="127"/>
      <c r="C115" s="128"/>
      <c r="D115" s="129"/>
      <c r="E115" s="130"/>
      <c r="F115" s="86" t="n">
        <v>111</v>
      </c>
      <c r="G115" s="87"/>
      <c r="H115" s="88"/>
      <c r="I115" s="88"/>
      <c r="J115" s="88"/>
      <c r="K115" s="88"/>
      <c r="L115" s="88"/>
      <c r="M115" s="88"/>
      <c r="N115" s="88"/>
      <c r="O115" s="88"/>
      <c r="P115" s="88"/>
      <c r="Q115" s="88"/>
      <c r="R115" s="88"/>
      <c r="S115" s="88"/>
      <c r="T115" s="88"/>
      <c r="U115" s="120" t="n">
        <f aca="false">SUM(G115:T115)</f>
        <v>0</v>
      </c>
      <c r="V115" s="88"/>
      <c r="W115" s="121" t="str">
        <f aca="false">IF(AX115=15,"ناجح",IF(AX115&gt;=13,"دور ثانى",IF(AX115&gt;=0,"راسب")))</f>
        <v>راسب</v>
      </c>
      <c r="X115" s="122"/>
      <c r="Y115" s="122"/>
      <c r="Z115" s="122"/>
      <c r="AA115" s="122"/>
      <c r="AB115" s="122"/>
      <c r="AC115" s="122"/>
      <c r="AD115" s="122"/>
      <c r="AE115" s="122"/>
      <c r="AF115" s="122"/>
      <c r="AG115" s="122"/>
      <c r="AH115" s="122"/>
      <c r="AI115" s="122"/>
      <c r="AJ115" s="122"/>
      <c r="AK115" s="122"/>
      <c r="AL115" s="122"/>
      <c r="AM115" s="122"/>
      <c r="AN115" s="122"/>
      <c r="AO115" s="122"/>
      <c r="AP115" s="122"/>
      <c r="AQ115" s="122"/>
      <c r="AR115" s="122"/>
      <c r="AS115" s="122"/>
      <c r="AT115" s="122"/>
      <c r="AU115" s="122"/>
      <c r="AV115" s="122"/>
      <c r="AW115" s="122"/>
      <c r="AX115" s="122" t="n">
        <f aca="false">SUM(AY115:BM115)</f>
        <v>0</v>
      </c>
      <c r="AY115" s="122" t="str">
        <f aca="false">IF(G115&lt;25," ",1)</f>
        <v> </v>
      </c>
      <c r="AZ115" s="122" t="str">
        <f aca="false">IF(H115&lt;20," ",1)</f>
        <v> </v>
      </c>
      <c r="BA115" s="122" t="str">
        <f aca="false">IF(I115&lt;10," ",1)</f>
        <v> </v>
      </c>
      <c r="BB115" s="122" t="str">
        <f aca="false">IF(J115&lt;20," ",1)</f>
        <v> </v>
      </c>
      <c r="BC115" s="122" t="str">
        <f aca="false">IF(K115&lt;15," ",1)</f>
        <v> </v>
      </c>
      <c r="BD115" s="122" t="str">
        <f aca="false">IF(L115&lt;20," ",1)</f>
        <v> </v>
      </c>
      <c r="BE115" s="122" t="str">
        <f aca="false">IF(M115&lt;15," ",1)</f>
        <v> </v>
      </c>
      <c r="BF115" s="122" t="str">
        <f aca="false">IF(N115&lt;20," ",1)</f>
        <v> </v>
      </c>
      <c r="BG115" s="122" t="str">
        <f aca="false">IF(O115&lt;20," ",1)</f>
        <v> </v>
      </c>
      <c r="BH115" s="122" t="str">
        <f aca="false">IF(P115&lt;30," ",1)</f>
        <v> </v>
      </c>
      <c r="BI115" s="122" t="str">
        <f aca="false">IF(Q115&lt;20," ",1)</f>
        <v> </v>
      </c>
      <c r="BJ115" s="122" t="str">
        <f aca="false">IF(R115&lt;20," ",1)</f>
        <v> </v>
      </c>
      <c r="BK115" s="122" t="str">
        <f aca="false">IF(S115&lt;20," ",1)</f>
        <v> </v>
      </c>
      <c r="BL115" s="122" t="str">
        <f aca="false">IF(T115&lt;20," ",1)</f>
        <v> </v>
      </c>
      <c r="BM115" s="122" t="str">
        <f aca="false">IF(V115&lt;10," ",1)</f>
        <v> </v>
      </c>
    </row>
    <row r="116" customFormat="false" ht="18" hidden="false" customHeight="false" outlineLevel="0" collapsed="false">
      <c r="A116" s="126"/>
      <c r="B116" s="127"/>
      <c r="C116" s="128"/>
      <c r="D116" s="129"/>
      <c r="E116" s="130"/>
      <c r="F116" s="86" t="n">
        <v>112</v>
      </c>
      <c r="G116" s="87"/>
      <c r="H116" s="88"/>
      <c r="I116" s="88"/>
      <c r="J116" s="88"/>
      <c r="K116" s="88"/>
      <c r="L116" s="88"/>
      <c r="M116" s="88"/>
      <c r="N116" s="88"/>
      <c r="O116" s="88"/>
      <c r="P116" s="88"/>
      <c r="Q116" s="88"/>
      <c r="R116" s="88"/>
      <c r="S116" s="88"/>
      <c r="T116" s="88"/>
      <c r="U116" s="120" t="n">
        <f aca="false">SUM(G116:T116)</f>
        <v>0</v>
      </c>
      <c r="V116" s="88"/>
      <c r="W116" s="121" t="str">
        <f aca="false">IF(AX116=15,"ناجح",IF(AX116&gt;=13,"دور ثانى",IF(AX116&gt;=0,"راسب")))</f>
        <v>راسب</v>
      </c>
      <c r="X116" s="122"/>
      <c r="Y116" s="122"/>
      <c r="Z116" s="122"/>
      <c r="AA116" s="122"/>
      <c r="AB116" s="122"/>
      <c r="AC116" s="122"/>
      <c r="AD116" s="122"/>
      <c r="AE116" s="122"/>
      <c r="AF116" s="122"/>
      <c r="AG116" s="122"/>
      <c r="AH116" s="122"/>
      <c r="AI116" s="122"/>
      <c r="AJ116" s="122"/>
      <c r="AK116" s="122"/>
      <c r="AL116" s="122"/>
      <c r="AM116" s="122"/>
      <c r="AN116" s="122"/>
      <c r="AO116" s="122"/>
      <c r="AP116" s="122"/>
      <c r="AQ116" s="122"/>
      <c r="AR116" s="122"/>
      <c r="AS116" s="122"/>
      <c r="AT116" s="122"/>
      <c r="AU116" s="122"/>
      <c r="AV116" s="122"/>
      <c r="AW116" s="122"/>
      <c r="AX116" s="122" t="n">
        <f aca="false">SUM(AY116:BM116)</f>
        <v>0</v>
      </c>
      <c r="AY116" s="122" t="str">
        <f aca="false">IF(G116&lt;25," ",1)</f>
        <v> </v>
      </c>
      <c r="AZ116" s="122" t="str">
        <f aca="false">IF(H116&lt;20," ",1)</f>
        <v> </v>
      </c>
      <c r="BA116" s="122" t="str">
        <f aca="false">IF(I116&lt;10," ",1)</f>
        <v> </v>
      </c>
      <c r="BB116" s="122" t="str">
        <f aca="false">IF(J116&lt;20," ",1)</f>
        <v> </v>
      </c>
      <c r="BC116" s="122" t="str">
        <f aca="false">IF(K116&lt;15," ",1)</f>
        <v> </v>
      </c>
      <c r="BD116" s="122" t="str">
        <f aca="false">IF(L116&lt;20," ",1)</f>
        <v> </v>
      </c>
      <c r="BE116" s="122" t="str">
        <f aca="false">IF(M116&lt;15," ",1)</f>
        <v> </v>
      </c>
      <c r="BF116" s="122" t="str">
        <f aca="false">IF(N116&lt;20," ",1)</f>
        <v> </v>
      </c>
      <c r="BG116" s="122" t="str">
        <f aca="false">IF(O116&lt;20," ",1)</f>
        <v> </v>
      </c>
      <c r="BH116" s="122" t="str">
        <f aca="false">IF(P116&lt;30," ",1)</f>
        <v> </v>
      </c>
      <c r="BI116" s="122" t="str">
        <f aca="false">IF(Q116&lt;20," ",1)</f>
        <v> </v>
      </c>
      <c r="BJ116" s="122" t="str">
        <f aca="false">IF(R116&lt;20," ",1)</f>
        <v> </v>
      </c>
      <c r="BK116" s="122" t="str">
        <f aca="false">IF(S116&lt;20," ",1)</f>
        <v> </v>
      </c>
      <c r="BL116" s="122" t="str">
        <f aca="false">IF(T116&lt;20," ",1)</f>
        <v> </v>
      </c>
      <c r="BM116" s="122" t="str">
        <f aca="false">IF(V116&lt;10," ",1)</f>
        <v> </v>
      </c>
    </row>
    <row r="117" customFormat="false" ht="18" hidden="false" customHeight="false" outlineLevel="0" collapsed="false">
      <c r="A117" s="126"/>
      <c r="B117" s="127"/>
      <c r="C117" s="128"/>
      <c r="D117" s="129"/>
      <c r="E117" s="130"/>
      <c r="F117" s="86" t="n">
        <v>113</v>
      </c>
      <c r="G117" s="87"/>
      <c r="H117" s="88"/>
      <c r="I117" s="88"/>
      <c r="J117" s="88"/>
      <c r="K117" s="88"/>
      <c r="L117" s="88"/>
      <c r="M117" s="88"/>
      <c r="N117" s="88"/>
      <c r="O117" s="88"/>
      <c r="P117" s="88"/>
      <c r="Q117" s="88"/>
      <c r="R117" s="88"/>
      <c r="S117" s="88"/>
      <c r="T117" s="88"/>
      <c r="U117" s="120" t="n">
        <f aca="false">SUM(G117:T117)</f>
        <v>0</v>
      </c>
      <c r="V117" s="88"/>
      <c r="W117" s="121" t="str">
        <f aca="false">IF(AX117=15,"ناجح",IF(AX117&gt;=13,"دور ثانى",IF(AX117&gt;=0,"راسب")))</f>
        <v>راسب</v>
      </c>
      <c r="X117" s="122"/>
      <c r="Y117" s="122"/>
      <c r="Z117" s="122"/>
      <c r="AA117" s="122"/>
      <c r="AB117" s="122"/>
      <c r="AC117" s="122"/>
      <c r="AD117" s="122"/>
      <c r="AE117" s="122"/>
      <c r="AF117" s="122"/>
      <c r="AG117" s="122"/>
      <c r="AH117" s="122"/>
      <c r="AI117" s="122"/>
      <c r="AJ117" s="122"/>
      <c r="AK117" s="122"/>
      <c r="AL117" s="122"/>
      <c r="AM117" s="122"/>
      <c r="AN117" s="122"/>
      <c r="AO117" s="122"/>
      <c r="AP117" s="122"/>
      <c r="AQ117" s="122"/>
      <c r="AR117" s="122"/>
      <c r="AS117" s="122"/>
      <c r="AT117" s="122"/>
      <c r="AU117" s="122"/>
      <c r="AV117" s="122"/>
      <c r="AW117" s="122"/>
      <c r="AX117" s="122" t="n">
        <f aca="false">SUM(AY117:BM117)</f>
        <v>0</v>
      </c>
      <c r="AY117" s="122" t="str">
        <f aca="false">IF(G117&lt;25," ",1)</f>
        <v> </v>
      </c>
      <c r="AZ117" s="122" t="str">
        <f aca="false">IF(H117&lt;20," ",1)</f>
        <v> </v>
      </c>
      <c r="BA117" s="122" t="str">
        <f aca="false">IF(I117&lt;10," ",1)</f>
        <v> </v>
      </c>
      <c r="BB117" s="122" t="str">
        <f aca="false">IF(J117&lt;20," ",1)</f>
        <v> </v>
      </c>
      <c r="BC117" s="122" t="str">
        <f aca="false">IF(K117&lt;15," ",1)</f>
        <v> </v>
      </c>
      <c r="BD117" s="122" t="str">
        <f aca="false">IF(L117&lt;20," ",1)</f>
        <v> </v>
      </c>
      <c r="BE117" s="122" t="str">
        <f aca="false">IF(M117&lt;15," ",1)</f>
        <v> </v>
      </c>
      <c r="BF117" s="122" t="str">
        <f aca="false">IF(N117&lt;20," ",1)</f>
        <v> </v>
      </c>
      <c r="BG117" s="122" t="str">
        <f aca="false">IF(O117&lt;20," ",1)</f>
        <v> </v>
      </c>
      <c r="BH117" s="122" t="str">
        <f aca="false">IF(P117&lt;30," ",1)</f>
        <v> </v>
      </c>
      <c r="BI117" s="122" t="str">
        <f aca="false">IF(Q117&lt;20," ",1)</f>
        <v> </v>
      </c>
      <c r="BJ117" s="122" t="str">
        <f aca="false">IF(R117&lt;20," ",1)</f>
        <v> </v>
      </c>
      <c r="BK117" s="122" t="str">
        <f aca="false">IF(S117&lt;20," ",1)</f>
        <v> </v>
      </c>
      <c r="BL117" s="122" t="str">
        <f aca="false">IF(T117&lt;20," ",1)</f>
        <v> </v>
      </c>
      <c r="BM117" s="122" t="str">
        <f aca="false">IF(V117&lt;10," ",1)</f>
        <v> </v>
      </c>
    </row>
    <row r="118" customFormat="false" ht="18" hidden="false" customHeight="false" outlineLevel="0" collapsed="false">
      <c r="A118" s="126"/>
      <c r="B118" s="127"/>
      <c r="C118" s="128"/>
      <c r="D118" s="129"/>
      <c r="E118" s="130"/>
      <c r="F118" s="86" t="n">
        <v>114</v>
      </c>
      <c r="G118" s="87"/>
      <c r="H118" s="88"/>
      <c r="I118" s="88"/>
      <c r="J118" s="88"/>
      <c r="K118" s="88"/>
      <c r="L118" s="88"/>
      <c r="M118" s="88"/>
      <c r="N118" s="88"/>
      <c r="O118" s="88"/>
      <c r="P118" s="88"/>
      <c r="Q118" s="88"/>
      <c r="R118" s="88"/>
      <c r="S118" s="88"/>
      <c r="T118" s="88"/>
      <c r="U118" s="120" t="n">
        <f aca="false">SUM(G118:T118)</f>
        <v>0</v>
      </c>
      <c r="V118" s="88"/>
      <c r="W118" s="121" t="str">
        <f aca="false">IF(AX118=15,"ناجح",IF(AX118&gt;=13,"دور ثانى",IF(AX118&gt;=0,"راسب")))</f>
        <v>راسب</v>
      </c>
      <c r="X118" s="122"/>
      <c r="Y118" s="122"/>
      <c r="Z118" s="122"/>
      <c r="AA118" s="122"/>
      <c r="AB118" s="122"/>
      <c r="AC118" s="122"/>
      <c r="AD118" s="122"/>
      <c r="AE118" s="122"/>
      <c r="AF118" s="122"/>
      <c r="AG118" s="122"/>
      <c r="AH118" s="122"/>
      <c r="AI118" s="122"/>
      <c r="AJ118" s="122"/>
      <c r="AK118" s="122"/>
      <c r="AL118" s="122"/>
      <c r="AM118" s="122"/>
      <c r="AN118" s="122"/>
      <c r="AO118" s="122"/>
      <c r="AP118" s="122"/>
      <c r="AQ118" s="122"/>
      <c r="AR118" s="122"/>
      <c r="AS118" s="122"/>
      <c r="AT118" s="122"/>
      <c r="AU118" s="122"/>
      <c r="AV118" s="122"/>
      <c r="AW118" s="122"/>
      <c r="AX118" s="122" t="n">
        <f aca="false">SUM(AY118:BM118)</f>
        <v>0</v>
      </c>
      <c r="AY118" s="122" t="str">
        <f aca="false">IF(G118&lt;25," ",1)</f>
        <v> </v>
      </c>
      <c r="AZ118" s="122" t="str">
        <f aca="false">IF(H118&lt;20," ",1)</f>
        <v> </v>
      </c>
      <c r="BA118" s="122" t="str">
        <f aca="false">IF(I118&lt;10," ",1)</f>
        <v> </v>
      </c>
      <c r="BB118" s="122" t="str">
        <f aca="false">IF(J118&lt;20," ",1)</f>
        <v> </v>
      </c>
      <c r="BC118" s="122" t="str">
        <f aca="false">IF(K118&lt;15," ",1)</f>
        <v> </v>
      </c>
      <c r="BD118" s="122" t="str">
        <f aca="false">IF(L118&lt;20," ",1)</f>
        <v> </v>
      </c>
      <c r="BE118" s="122" t="str">
        <f aca="false">IF(M118&lt;15," ",1)</f>
        <v> </v>
      </c>
      <c r="BF118" s="122" t="str">
        <f aca="false">IF(N118&lt;20," ",1)</f>
        <v> </v>
      </c>
      <c r="BG118" s="122" t="str">
        <f aca="false">IF(O118&lt;20," ",1)</f>
        <v> </v>
      </c>
      <c r="BH118" s="122" t="str">
        <f aca="false">IF(P118&lt;30," ",1)</f>
        <v> </v>
      </c>
      <c r="BI118" s="122" t="str">
        <f aca="false">IF(Q118&lt;20," ",1)</f>
        <v> </v>
      </c>
      <c r="BJ118" s="122" t="str">
        <f aca="false">IF(R118&lt;20," ",1)</f>
        <v> </v>
      </c>
      <c r="BK118" s="122" t="str">
        <f aca="false">IF(S118&lt;20," ",1)</f>
        <v> </v>
      </c>
      <c r="BL118" s="122" t="str">
        <f aca="false">IF(T118&lt;20," ",1)</f>
        <v> </v>
      </c>
      <c r="BM118" s="122" t="str">
        <f aca="false">IF(V118&lt;10," ",1)</f>
        <v> </v>
      </c>
    </row>
    <row r="119" customFormat="false" ht="18" hidden="false" customHeight="false" outlineLevel="0" collapsed="false">
      <c r="A119" s="126"/>
      <c r="B119" s="127"/>
      <c r="C119" s="128"/>
      <c r="D119" s="129"/>
      <c r="E119" s="130"/>
      <c r="F119" s="86" t="n">
        <v>115</v>
      </c>
      <c r="G119" s="87"/>
      <c r="H119" s="88"/>
      <c r="I119" s="88"/>
      <c r="J119" s="88"/>
      <c r="K119" s="88"/>
      <c r="L119" s="88"/>
      <c r="M119" s="88"/>
      <c r="N119" s="88"/>
      <c r="O119" s="88"/>
      <c r="P119" s="88"/>
      <c r="Q119" s="88"/>
      <c r="R119" s="88"/>
      <c r="S119" s="88"/>
      <c r="T119" s="88"/>
      <c r="U119" s="120" t="n">
        <f aca="false">SUM(G119:T119)</f>
        <v>0</v>
      </c>
      <c r="V119" s="88"/>
      <c r="W119" s="121" t="str">
        <f aca="false">IF(AX119=15,"ناجح",IF(AX119&gt;=13,"دور ثانى",IF(AX119&gt;=0,"راسب")))</f>
        <v>راسب</v>
      </c>
      <c r="X119" s="122"/>
      <c r="Y119" s="122"/>
      <c r="Z119" s="122"/>
      <c r="AA119" s="122"/>
      <c r="AB119" s="122"/>
      <c r="AC119" s="122"/>
      <c r="AD119" s="122"/>
      <c r="AE119" s="122"/>
      <c r="AF119" s="122"/>
      <c r="AG119" s="122"/>
      <c r="AH119" s="122"/>
      <c r="AI119" s="122"/>
      <c r="AJ119" s="122"/>
      <c r="AK119" s="122"/>
      <c r="AL119" s="122"/>
      <c r="AM119" s="122"/>
      <c r="AN119" s="122"/>
      <c r="AO119" s="122"/>
      <c r="AP119" s="122"/>
      <c r="AQ119" s="122"/>
      <c r="AR119" s="122"/>
      <c r="AS119" s="122"/>
      <c r="AT119" s="122"/>
      <c r="AU119" s="122"/>
      <c r="AV119" s="122"/>
      <c r="AW119" s="122"/>
      <c r="AX119" s="122" t="n">
        <f aca="false">SUM(AY119:BM119)</f>
        <v>0</v>
      </c>
      <c r="AY119" s="122" t="str">
        <f aca="false">IF(G119&lt;25," ",1)</f>
        <v> </v>
      </c>
      <c r="AZ119" s="122" t="str">
        <f aca="false">IF(H119&lt;20," ",1)</f>
        <v> </v>
      </c>
      <c r="BA119" s="122" t="str">
        <f aca="false">IF(I119&lt;10," ",1)</f>
        <v> </v>
      </c>
      <c r="BB119" s="122" t="str">
        <f aca="false">IF(J119&lt;20," ",1)</f>
        <v> </v>
      </c>
      <c r="BC119" s="122" t="str">
        <f aca="false">IF(K119&lt;15," ",1)</f>
        <v> </v>
      </c>
      <c r="BD119" s="122" t="str">
        <f aca="false">IF(L119&lt;20," ",1)</f>
        <v> </v>
      </c>
      <c r="BE119" s="122" t="str">
        <f aca="false">IF(M119&lt;15," ",1)</f>
        <v> </v>
      </c>
      <c r="BF119" s="122" t="str">
        <f aca="false">IF(N119&lt;20," ",1)</f>
        <v> </v>
      </c>
      <c r="BG119" s="122" t="str">
        <f aca="false">IF(O119&lt;20," ",1)</f>
        <v> </v>
      </c>
      <c r="BH119" s="122" t="str">
        <f aca="false">IF(P119&lt;30," ",1)</f>
        <v> </v>
      </c>
      <c r="BI119" s="122" t="str">
        <f aca="false">IF(Q119&lt;20," ",1)</f>
        <v> </v>
      </c>
      <c r="BJ119" s="122" t="str">
        <f aca="false">IF(R119&lt;20," ",1)</f>
        <v> </v>
      </c>
      <c r="BK119" s="122" t="str">
        <f aca="false">IF(S119&lt;20," ",1)</f>
        <v> </v>
      </c>
      <c r="BL119" s="122" t="str">
        <f aca="false">IF(T119&lt;20," ",1)</f>
        <v> </v>
      </c>
      <c r="BM119" s="122" t="str">
        <f aca="false">IF(V119&lt;10," ",1)</f>
        <v> </v>
      </c>
    </row>
    <row r="120" customFormat="false" ht="18" hidden="false" customHeight="false" outlineLevel="0" collapsed="false">
      <c r="A120" s="126"/>
      <c r="B120" s="127"/>
      <c r="C120" s="128"/>
      <c r="D120" s="129"/>
      <c r="E120" s="130"/>
      <c r="F120" s="86" t="n">
        <v>116</v>
      </c>
      <c r="G120" s="87"/>
      <c r="H120" s="88"/>
      <c r="I120" s="88"/>
      <c r="J120" s="88"/>
      <c r="K120" s="88"/>
      <c r="L120" s="88"/>
      <c r="M120" s="88"/>
      <c r="N120" s="88"/>
      <c r="O120" s="88"/>
      <c r="P120" s="88"/>
      <c r="Q120" s="88"/>
      <c r="R120" s="88"/>
      <c r="S120" s="88"/>
      <c r="T120" s="88"/>
      <c r="U120" s="120" t="n">
        <f aca="false">SUM(G120:T120)</f>
        <v>0</v>
      </c>
      <c r="V120" s="88"/>
      <c r="W120" s="121" t="str">
        <f aca="false">IF(AX120=15,"ناجح",IF(AX120&gt;=13,"دور ثانى",IF(AX120&gt;=0,"راسب")))</f>
        <v>راسب</v>
      </c>
      <c r="X120" s="122"/>
      <c r="Y120" s="122"/>
      <c r="Z120" s="122"/>
      <c r="AA120" s="122"/>
      <c r="AB120" s="122"/>
      <c r="AC120" s="122"/>
      <c r="AD120" s="122"/>
      <c r="AE120" s="122"/>
      <c r="AF120" s="122"/>
      <c r="AG120" s="122"/>
      <c r="AH120" s="122"/>
      <c r="AI120" s="122"/>
      <c r="AJ120" s="122"/>
      <c r="AK120" s="122"/>
      <c r="AL120" s="122"/>
      <c r="AM120" s="122"/>
      <c r="AN120" s="122"/>
      <c r="AO120" s="122"/>
      <c r="AP120" s="122"/>
      <c r="AQ120" s="122"/>
      <c r="AR120" s="122"/>
      <c r="AS120" s="122"/>
      <c r="AT120" s="122"/>
      <c r="AU120" s="122"/>
      <c r="AV120" s="122"/>
      <c r="AW120" s="122"/>
      <c r="AX120" s="122" t="n">
        <f aca="false">SUM(AY120:BM120)</f>
        <v>0</v>
      </c>
      <c r="AY120" s="122" t="str">
        <f aca="false">IF(G120&lt;25," ",1)</f>
        <v> </v>
      </c>
      <c r="AZ120" s="122" t="str">
        <f aca="false">IF(H120&lt;20," ",1)</f>
        <v> </v>
      </c>
      <c r="BA120" s="122" t="str">
        <f aca="false">IF(I120&lt;10," ",1)</f>
        <v> </v>
      </c>
      <c r="BB120" s="122" t="str">
        <f aca="false">IF(J120&lt;20," ",1)</f>
        <v> </v>
      </c>
      <c r="BC120" s="122" t="str">
        <f aca="false">IF(K120&lt;15," ",1)</f>
        <v> </v>
      </c>
      <c r="BD120" s="122" t="str">
        <f aca="false">IF(L120&lt;20," ",1)</f>
        <v> </v>
      </c>
      <c r="BE120" s="122" t="str">
        <f aca="false">IF(M120&lt;15," ",1)</f>
        <v> </v>
      </c>
      <c r="BF120" s="122" t="str">
        <f aca="false">IF(N120&lt;20," ",1)</f>
        <v> </v>
      </c>
      <c r="BG120" s="122" t="str">
        <f aca="false">IF(O120&lt;20," ",1)</f>
        <v> </v>
      </c>
      <c r="BH120" s="122" t="str">
        <f aca="false">IF(P120&lt;30," ",1)</f>
        <v> </v>
      </c>
      <c r="BI120" s="122" t="str">
        <f aca="false">IF(Q120&lt;20," ",1)</f>
        <v> </v>
      </c>
      <c r="BJ120" s="122" t="str">
        <f aca="false">IF(R120&lt;20," ",1)</f>
        <v> </v>
      </c>
      <c r="BK120" s="122" t="str">
        <f aca="false">IF(S120&lt;20," ",1)</f>
        <v> </v>
      </c>
      <c r="BL120" s="122" t="str">
        <f aca="false">IF(T120&lt;20," ",1)</f>
        <v> </v>
      </c>
      <c r="BM120" s="122" t="str">
        <f aca="false">IF(V120&lt;10," ",1)</f>
        <v> </v>
      </c>
    </row>
    <row r="121" customFormat="false" ht="18" hidden="false" customHeight="false" outlineLevel="0" collapsed="false">
      <c r="A121" s="126"/>
      <c r="B121" s="127"/>
      <c r="C121" s="128"/>
      <c r="D121" s="129"/>
      <c r="E121" s="130"/>
      <c r="F121" s="86" t="n">
        <v>117</v>
      </c>
      <c r="G121" s="87"/>
      <c r="H121" s="88"/>
      <c r="I121" s="88"/>
      <c r="J121" s="88"/>
      <c r="K121" s="88"/>
      <c r="L121" s="88"/>
      <c r="M121" s="88"/>
      <c r="N121" s="88"/>
      <c r="O121" s="88"/>
      <c r="P121" s="88"/>
      <c r="Q121" s="88"/>
      <c r="R121" s="88"/>
      <c r="S121" s="88"/>
      <c r="T121" s="88"/>
      <c r="U121" s="120" t="n">
        <f aca="false">SUM(G121:T121)</f>
        <v>0</v>
      </c>
      <c r="V121" s="88"/>
      <c r="W121" s="121" t="str">
        <f aca="false">IF(AX121=15,"ناجح",IF(AX121&gt;=13,"دور ثانى",IF(AX121&gt;=0,"راسب")))</f>
        <v>راسب</v>
      </c>
      <c r="X121" s="122"/>
      <c r="Y121" s="122"/>
      <c r="Z121" s="122"/>
      <c r="AA121" s="122"/>
      <c r="AB121" s="122"/>
      <c r="AC121" s="122"/>
      <c r="AD121" s="122"/>
      <c r="AE121" s="122"/>
      <c r="AF121" s="122"/>
      <c r="AG121" s="122"/>
      <c r="AH121" s="122"/>
      <c r="AI121" s="122"/>
      <c r="AJ121" s="122"/>
      <c r="AK121" s="122"/>
      <c r="AL121" s="122"/>
      <c r="AM121" s="122"/>
      <c r="AN121" s="122"/>
      <c r="AO121" s="122"/>
      <c r="AP121" s="122"/>
      <c r="AQ121" s="122"/>
      <c r="AR121" s="122"/>
      <c r="AS121" s="122"/>
      <c r="AT121" s="122"/>
      <c r="AU121" s="122"/>
      <c r="AV121" s="122"/>
      <c r="AW121" s="122"/>
      <c r="AX121" s="122" t="n">
        <f aca="false">SUM(AY121:BM121)</f>
        <v>0</v>
      </c>
      <c r="AY121" s="122" t="str">
        <f aca="false">IF(G121&lt;25," ",1)</f>
        <v> </v>
      </c>
      <c r="AZ121" s="122" t="str">
        <f aca="false">IF(H121&lt;20," ",1)</f>
        <v> </v>
      </c>
      <c r="BA121" s="122" t="str">
        <f aca="false">IF(I121&lt;10," ",1)</f>
        <v> </v>
      </c>
      <c r="BB121" s="122" t="str">
        <f aca="false">IF(J121&lt;20," ",1)</f>
        <v> </v>
      </c>
      <c r="BC121" s="122" t="str">
        <f aca="false">IF(K121&lt;15," ",1)</f>
        <v> </v>
      </c>
      <c r="BD121" s="122" t="str">
        <f aca="false">IF(L121&lt;20," ",1)</f>
        <v> </v>
      </c>
      <c r="BE121" s="122" t="str">
        <f aca="false">IF(M121&lt;15," ",1)</f>
        <v> </v>
      </c>
      <c r="BF121" s="122" t="str">
        <f aca="false">IF(N121&lt;20," ",1)</f>
        <v> </v>
      </c>
      <c r="BG121" s="122" t="str">
        <f aca="false">IF(O121&lt;20," ",1)</f>
        <v> </v>
      </c>
      <c r="BH121" s="122" t="str">
        <f aca="false">IF(P121&lt;30," ",1)</f>
        <v> </v>
      </c>
      <c r="BI121" s="122" t="str">
        <f aca="false">IF(Q121&lt;20," ",1)</f>
        <v> </v>
      </c>
      <c r="BJ121" s="122" t="str">
        <f aca="false">IF(R121&lt;20," ",1)</f>
        <v> </v>
      </c>
      <c r="BK121" s="122" t="str">
        <f aca="false">IF(S121&lt;20," ",1)</f>
        <v> </v>
      </c>
      <c r="BL121" s="122" t="str">
        <f aca="false">IF(T121&lt;20," ",1)</f>
        <v> </v>
      </c>
      <c r="BM121" s="122" t="str">
        <f aca="false">IF(V121&lt;10," ",1)</f>
        <v> </v>
      </c>
    </row>
    <row r="122" customFormat="false" ht="18" hidden="false" customHeight="false" outlineLevel="0" collapsed="false">
      <c r="A122" s="126"/>
      <c r="B122" s="127"/>
      <c r="C122" s="128"/>
      <c r="D122" s="129"/>
      <c r="E122" s="130"/>
      <c r="F122" s="86" t="n">
        <v>118</v>
      </c>
      <c r="G122" s="87"/>
      <c r="H122" s="88"/>
      <c r="I122" s="88"/>
      <c r="J122" s="88"/>
      <c r="K122" s="88"/>
      <c r="L122" s="88"/>
      <c r="M122" s="88"/>
      <c r="N122" s="88"/>
      <c r="O122" s="88"/>
      <c r="P122" s="88"/>
      <c r="Q122" s="88"/>
      <c r="R122" s="88"/>
      <c r="S122" s="88"/>
      <c r="T122" s="88"/>
      <c r="U122" s="120" t="n">
        <f aca="false">SUM(G122:T122)</f>
        <v>0</v>
      </c>
      <c r="V122" s="88"/>
      <c r="W122" s="121" t="str">
        <f aca="false">IF(AX122=15,"ناجح",IF(AX122&gt;=13,"دور ثانى",IF(AX122&gt;=0,"راسب")))</f>
        <v>راسب</v>
      </c>
      <c r="X122" s="122"/>
      <c r="Y122" s="122"/>
      <c r="Z122" s="122"/>
      <c r="AA122" s="122"/>
      <c r="AB122" s="122"/>
      <c r="AC122" s="122"/>
      <c r="AD122" s="122"/>
      <c r="AE122" s="122"/>
      <c r="AF122" s="122"/>
      <c r="AG122" s="122"/>
      <c r="AH122" s="122"/>
      <c r="AI122" s="122"/>
      <c r="AJ122" s="122"/>
      <c r="AK122" s="122"/>
      <c r="AL122" s="122"/>
      <c r="AM122" s="122"/>
      <c r="AN122" s="122"/>
      <c r="AO122" s="122"/>
      <c r="AP122" s="122"/>
      <c r="AQ122" s="122"/>
      <c r="AR122" s="122"/>
      <c r="AS122" s="122"/>
      <c r="AT122" s="122"/>
      <c r="AU122" s="122"/>
      <c r="AV122" s="122"/>
      <c r="AW122" s="122"/>
      <c r="AX122" s="122" t="n">
        <f aca="false">SUM(AY122:BM122)</f>
        <v>0</v>
      </c>
      <c r="AY122" s="122" t="str">
        <f aca="false">IF(G122&lt;25," ",1)</f>
        <v> </v>
      </c>
      <c r="AZ122" s="122" t="str">
        <f aca="false">IF(H122&lt;20," ",1)</f>
        <v> </v>
      </c>
      <c r="BA122" s="122" t="str">
        <f aca="false">IF(I122&lt;10," ",1)</f>
        <v> </v>
      </c>
      <c r="BB122" s="122" t="str">
        <f aca="false">IF(J122&lt;20," ",1)</f>
        <v> </v>
      </c>
      <c r="BC122" s="122" t="str">
        <f aca="false">IF(K122&lt;15," ",1)</f>
        <v> </v>
      </c>
      <c r="BD122" s="122" t="str">
        <f aca="false">IF(L122&lt;20," ",1)</f>
        <v> </v>
      </c>
      <c r="BE122" s="122" t="str">
        <f aca="false">IF(M122&lt;15," ",1)</f>
        <v> </v>
      </c>
      <c r="BF122" s="122" t="str">
        <f aca="false">IF(N122&lt;20," ",1)</f>
        <v> </v>
      </c>
      <c r="BG122" s="122" t="str">
        <f aca="false">IF(O122&lt;20," ",1)</f>
        <v> </v>
      </c>
      <c r="BH122" s="122" t="str">
        <f aca="false">IF(P122&lt;30," ",1)</f>
        <v> </v>
      </c>
      <c r="BI122" s="122" t="str">
        <f aca="false">IF(Q122&lt;20," ",1)</f>
        <v> </v>
      </c>
      <c r="BJ122" s="122" t="str">
        <f aca="false">IF(R122&lt;20," ",1)</f>
        <v> </v>
      </c>
      <c r="BK122" s="122" t="str">
        <f aca="false">IF(S122&lt;20," ",1)</f>
        <v> </v>
      </c>
      <c r="BL122" s="122" t="str">
        <f aca="false">IF(T122&lt;20," ",1)</f>
        <v> </v>
      </c>
      <c r="BM122" s="122" t="str">
        <f aca="false">IF(V122&lt;10," ",1)</f>
        <v> </v>
      </c>
    </row>
    <row r="123" customFormat="false" ht="18" hidden="false" customHeight="false" outlineLevel="0" collapsed="false">
      <c r="A123" s="126"/>
      <c r="B123" s="127"/>
      <c r="C123" s="128"/>
      <c r="D123" s="129"/>
      <c r="E123" s="130"/>
      <c r="F123" s="86" t="n">
        <v>119</v>
      </c>
      <c r="G123" s="87"/>
      <c r="H123" s="88"/>
      <c r="I123" s="88"/>
      <c r="J123" s="88"/>
      <c r="K123" s="88"/>
      <c r="L123" s="88"/>
      <c r="M123" s="88"/>
      <c r="N123" s="88"/>
      <c r="O123" s="88"/>
      <c r="P123" s="88"/>
      <c r="Q123" s="88"/>
      <c r="R123" s="88"/>
      <c r="S123" s="88"/>
      <c r="T123" s="88"/>
      <c r="U123" s="120" t="n">
        <f aca="false">SUM(G123:T123)</f>
        <v>0</v>
      </c>
      <c r="V123" s="88"/>
      <c r="W123" s="121" t="str">
        <f aca="false">IF(AX123=15,"ناجح",IF(AX123&gt;=13,"دور ثانى",IF(AX123&gt;=0,"راسب")))</f>
        <v>راسب</v>
      </c>
      <c r="X123" s="122"/>
      <c r="Y123" s="122"/>
      <c r="Z123" s="122"/>
      <c r="AA123" s="122"/>
      <c r="AB123" s="122"/>
      <c r="AC123" s="122"/>
      <c r="AD123" s="122"/>
      <c r="AE123" s="122"/>
      <c r="AF123" s="122"/>
      <c r="AG123" s="122"/>
      <c r="AH123" s="122"/>
      <c r="AI123" s="122"/>
      <c r="AJ123" s="122"/>
      <c r="AK123" s="122"/>
      <c r="AL123" s="122"/>
      <c r="AM123" s="122"/>
      <c r="AN123" s="122"/>
      <c r="AO123" s="122"/>
      <c r="AP123" s="122"/>
      <c r="AQ123" s="122"/>
      <c r="AR123" s="122"/>
      <c r="AS123" s="122"/>
      <c r="AT123" s="122"/>
      <c r="AU123" s="122"/>
      <c r="AV123" s="122"/>
      <c r="AW123" s="122"/>
      <c r="AX123" s="122" t="n">
        <f aca="false">SUM(AY123:BM123)</f>
        <v>0</v>
      </c>
      <c r="AY123" s="122" t="str">
        <f aca="false">IF(G123&lt;25," ",1)</f>
        <v> </v>
      </c>
      <c r="AZ123" s="122" t="str">
        <f aca="false">IF(H123&lt;20," ",1)</f>
        <v> </v>
      </c>
      <c r="BA123" s="122" t="str">
        <f aca="false">IF(I123&lt;10," ",1)</f>
        <v> </v>
      </c>
      <c r="BB123" s="122" t="str">
        <f aca="false">IF(J123&lt;20," ",1)</f>
        <v> </v>
      </c>
      <c r="BC123" s="122" t="str">
        <f aca="false">IF(K123&lt;15," ",1)</f>
        <v> </v>
      </c>
      <c r="BD123" s="122" t="str">
        <f aca="false">IF(L123&lt;20," ",1)</f>
        <v> </v>
      </c>
      <c r="BE123" s="122" t="str">
        <f aca="false">IF(M123&lt;15," ",1)</f>
        <v> </v>
      </c>
      <c r="BF123" s="122" t="str">
        <f aca="false">IF(N123&lt;20," ",1)</f>
        <v> </v>
      </c>
      <c r="BG123" s="122" t="str">
        <f aca="false">IF(O123&lt;20," ",1)</f>
        <v> </v>
      </c>
      <c r="BH123" s="122" t="str">
        <f aca="false">IF(P123&lt;30," ",1)</f>
        <v> </v>
      </c>
      <c r="BI123" s="122" t="str">
        <f aca="false">IF(Q123&lt;20," ",1)</f>
        <v> </v>
      </c>
      <c r="BJ123" s="122" t="str">
        <f aca="false">IF(R123&lt;20," ",1)</f>
        <v> </v>
      </c>
      <c r="BK123" s="122" t="str">
        <f aca="false">IF(S123&lt;20," ",1)</f>
        <v> </v>
      </c>
      <c r="BL123" s="122" t="str">
        <f aca="false">IF(T123&lt;20," ",1)</f>
        <v> </v>
      </c>
      <c r="BM123" s="122" t="str">
        <f aca="false">IF(V123&lt;10," ",1)</f>
        <v> </v>
      </c>
    </row>
    <row r="124" customFormat="false" ht="18" hidden="false" customHeight="false" outlineLevel="0" collapsed="false">
      <c r="A124" s="126"/>
      <c r="B124" s="127"/>
      <c r="C124" s="128"/>
      <c r="D124" s="129"/>
      <c r="E124" s="130"/>
      <c r="F124" s="86" t="n">
        <v>120</v>
      </c>
      <c r="G124" s="87"/>
      <c r="H124" s="88"/>
      <c r="I124" s="88"/>
      <c r="J124" s="88"/>
      <c r="K124" s="88"/>
      <c r="L124" s="88"/>
      <c r="M124" s="88"/>
      <c r="N124" s="88"/>
      <c r="O124" s="88"/>
      <c r="P124" s="88"/>
      <c r="Q124" s="88"/>
      <c r="R124" s="88"/>
      <c r="S124" s="88"/>
      <c r="T124" s="88"/>
      <c r="U124" s="120" t="n">
        <f aca="false">SUM(G124:T124)</f>
        <v>0</v>
      </c>
      <c r="V124" s="88"/>
      <c r="W124" s="121" t="str">
        <f aca="false">IF(AX124=15,"ناجح",IF(AX124&gt;=13,"دور ثانى",IF(AX124&gt;=0,"راسب")))</f>
        <v>راسب</v>
      </c>
      <c r="X124" s="122"/>
      <c r="Y124" s="122"/>
      <c r="Z124" s="122"/>
      <c r="AA124" s="122"/>
      <c r="AB124" s="122"/>
      <c r="AC124" s="122"/>
      <c r="AD124" s="122"/>
      <c r="AE124" s="122"/>
      <c r="AF124" s="122"/>
      <c r="AG124" s="122"/>
      <c r="AH124" s="122"/>
      <c r="AI124" s="122"/>
      <c r="AJ124" s="122"/>
      <c r="AK124" s="122"/>
      <c r="AL124" s="122"/>
      <c r="AM124" s="122"/>
      <c r="AN124" s="122"/>
      <c r="AO124" s="122"/>
      <c r="AP124" s="122"/>
      <c r="AQ124" s="122"/>
      <c r="AR124" s="122"/>
      <c r="AS124" s="122"/>
      <c r="AT124" s="122"/>
      <c r="AU124" s="122"/>
      <c r="AV124" s="122"/>
      <c r="AW124" s="122"/>
      <c r="AX124" s="122" t="n">
        <f aca="false">SUM(AY124:BM124)</f>
        <v>0</v>
      </c>
      <c r="AY124" s="122" t="str">
        <f aca="false">IF(G124&lt;25," ",1)</f>
        <v> </v>
      </c>
      <c r="AZ124" s="122" t="str">
        <f aca="false">IF(H124&lt;20," ",1)</f>
        <v> </v>
      </c>
      <c r="BA124" s="122" t="str">
        <f aca="false">IF(I124&lt;10," ",1)</f>
        <v> </v>
      </c>
      <c r="BB124" s="122" t="str">
        <f aca="false">IF(J124&lt;20," ",1)</f>
        <v> </v>
      </c>
      <c r="BC124" s="122" t="str">
        <f aca="false">IF(K124&lt;15," ",1)</f>
        <v> </v>
      </c>
      <c r="BD124" s="122" t="str">
        <f aca="false">IF(L124&lt;20," ",1)</f>
        <v> </v>
      </c>
      <c r="BE124" s="122" t="str">
        <f aca="false">IF(M124&lt;15," ",1)</f>
        <v> </v>
      </c>
      <c r="BF124" s="122" t="str">
        <f aca="false">IF(N124&lt;20," ",1)</f>
        <v> </v>
      </c>
      <c r="BG124" s="122" t="str">
        <f aca="false">IF(O124&lt;20," ",1)</f>
        <v> </v>
      </c>
      <c r="BH124" s="122" t="str">
        <f aca="false">IF(P124&lt;30," ",1)</f>
        <v> </v>
      </c>
      <c r="BI124" s="122" t="str">
        <f aca="false">IF(Q124&lt;20," ",1)</f>
        <v> </v>
      </c>
      <c r="BJ124" s="122" t="str">
        <f aca="false">IF(R124&lt;20," ",1)</f>
        <v> </v>
      </c>
      <c r="BK124" s="122" t="str">
        <f aca="false">IF(S124&lt;20," ",1)</f>
        <v> </v>
      </c>
      <c r="BL124" s="122" t="str">
        <f aca="false">IF(T124&lt;20," ",1)</f>
        <v> </v>
      </c>
      <c r="BM124" s="122" t="str">
        <f aca="false">IF(V124&lt;10," ",1)</f>
        <v> </v>
      </c>
    </row>
    <row r="125" customFormat="false" ht="18" hidden="false" customHeight="false" outlineLevel="0" collapsed="false">
      <c r="A125" s="126"/>
      <c r="B125" s="127"/>
      <c r="C125" s="128"/>
      <c r="D125" s="129"/>
      <c r="E125" s="130"/>
      <c r="F125" s="86" t="n">
        <v>121</v>
      </c>
      <c r="G125" s="87"/>
      <c r="H125" s="88"/>
      <c r="I125" s="88"/>
      <c r="J125" s="88"/>
      <c r="K125" s="88"/>
      <c r="L125" s="88"/>
      <c r="M125" s="88"/>
      <c r="N125" s="88"/>
      <c r="O125" s="88"/>
      <c r="P125" s="88"/>
      <c r="Q125" s="88"/>
      <c r="R125" s="88"/>
      <c r="S125" s="88"/>
      <c r="T125" s="88"/>
      <c r="U125" s="120" t="n">
        <f aca="false">SUM(G125:T125)</f>
        <v>0</v>
      </c>
      <c r="V125" s="88"/>
      <c r="W125" s="121" t="str">
        <f aca="false">IF(AX125=15,"ناجح",IF(AX125&gt;=13,"دور ثانى",IF(AX125&gt;=0,"راسب")))</f>
        <v>راسب</v>
      </c>
      <c r="X125" s="122"/>
      <c r="Y125" s="122"/>
      <c r="Z125" s="122"/>
      <c r="AA125" s="122"/>
      <c r="AB125" s="122"/>
      <c r="AC125" s="122"/>
      <c r="AD125" s="122"/>
      <c r="AE125" s="122"/>
      <c r="AF125" s="122"/>
      <c r="AG125" s="122"/>
      <c r="AH125" s="122"/>
      <c r="AI125" s="122"/>
      <c r="AJ125" s="122"/>
      <c r="AK125" s="122"/>
      <c r="AL125" s="122"/>
      <c r="AM125" s="122"/>
      <c r="AN125" s="122"/>
      <c r="AO125" s="122"/>
      <c r="AP125" s="122"/>
      <c r="AQ125" s="122"/>
      <c r="AR125" s="122"/>
      <c r="AS125" s="122"/>
      <c r="AT125" s="122"/>
      <c r="AU125" s="122"/>
      <c r="AV125" s="122"/>
      <c r="AW125" s="122"/>
      <c r="AX125" s="122" t="n">
        <f aca="false">SUM(AY125:BM125)</f>
        <v>0</v>
      </c>
      <c r="AY125" s="122" t="str">
        <f aca="false">IF(G125&lt;25," ",1)</f>
        <v> </v>
      </c>
      <c r="AZ125" s="122" t="str">
        <f aca="false">IF(H125&lt;20," ",1)</f>
        <v> </v>
      </c>
      <c r="BA125" s="122" t="str">
        <f aca="false">IF(I125&lt;10," ",1)</f>
        <v> </v>
      </c>
      <c r="BB125" s="122" t="str">
        <f aca="false">IF(J125&lt;20," ",1)</f>
        <v> </v>
      </c>
      <c r="BC125" s="122" t="str">
        <f aca="false">IF(K125&lt;15," ",1)</f>
        <v> </v>
      </c>
      <c r="BD125" s="122" t="str">
        <f aca="false">IF(L125&lt;20," ",1)</f>
        <v> </v>
      </c>
      <c r="BE125" s="122" t="str">
        <f aca="false">IF(M125&lt;15," ",1)</f>
        <v> </v>
      </c>
      <c r="BF125" s="122" t="str">
        <f aca="false">IF(N125&lt;20," ",1)</f>
        <v> </v>
      </c>
      <c r="BG125" s="122" t="str">
        <f aca="false">IF(O125&lt;20," ",1)</f>
        <v> </v>
      </c>
      <c r="BH125" s="122" t="str">
        <f aca="false">IF(P125&lt;30," ",1)</f>
        <v> </v>
      </c>
      <c r="BI125" s="122" t="str">
        <f aca="false">IF(Q125&lt;20," ",1)</f>
        <v> </v>
      </c>
      <c r="BJ125" s="122" t="str">
        <f aca="false">IF(R125&lt;20," ",1)</f>
        <v> </v>
      </c>
      <c r="BK125" s="122" t="str">
        <f aca="false">IF(S125&lt;20," ",1)</f>
        <v> </v>
      </c>
      <c r="BL125" s="122" t="str">
        <f aca="false">IF(T125&lt;20," ",1)</f>
        <v> </v>
      </c>
      <c r="BM125" s="122" t="str">
        <f aca="false">IF(V125&lt;10," ",1)</f>
        <v> </v>
      </c>
    </row>
    <row r="126" customFormat="false" ht="18" hidden="false" customHeight="false" outlineLevel="0" collapsed="false">
      <c r="A126" s="126"/>
      <c r="B126" s="127"/>
      <c r="C126" s="128"/>
      <c r="D126" s="129"/>
      <c r="E126" s="130"/>
      <c r="F126" s="86" t="n">
        <v>122</v>
      </c>
      <c r="G126" s="87"/>
      <c r="H126" s="88"/>
      <c r="I126" s="88"/>
      <c r="J126" s="88"/>
      <c r="K126" s="88"/>
      <c r="L126" s="88"/>
      <c r="M126" s="88"/>
      <c r="N126" s="88"/>
      <c r="O126" s="88"/>
      <c r="P126" s="88"/>
      <c r="Q126" s="88"/>
      <c r="R126" s="88"/>
      <c r="S126" s="88"/>
      <c r="T126" s="88"/>
      <c r="U126" s="120" t="n">
        <f aca="false">SUM(G126:T126)</f>
        <v>0</v>
      </c>
      <c r="V126" s="88"/>
      <c r="W126" s="121" t="str">
        <f aca="false">IF(AX126=15,"ناجح",IF(AX126&gt;=13,"دور ثانى",IF(AX126&gt;=0,"راسب")))</f>
        <v>راسب</v>
      </c>
      <c r="X126" s="122"/>
      <c r="Y126" s="122"/>
      <c r="Z126" s="122"/>
      <c r="AA126" s="122"/>
      <c r="AB126" s="122"/>
      <c r="AC126" s="122"/>
      <c r="AD126" s="122"/>
      <c r="AE126" s="122"/>
      <c r="AF126" s="122"/>
      <c r="AG126" s="122"/>
      <c r="AH126" s="122"/>
      <c r="AI126" s="122"/>
      <c r="AJ126" s="122"/>
      <c r="AK126" s="122"/>
      <c r="AL126" s="122"/>
      <c r="AM126" s="122"/>
      <c r="AN126" s="122"/>
      <c r="AO126" s="122"/>
      <c r="AP126" s="122"/>
      <c r="AQ126" s="122"/>
      <c r="AR126" s="122"/>
      <c r="AS126" s="122"/>
      <c r="AT126" s="122"/>
      <c r="AU126" s="122"/>
      <c r="AV126" s="122"/>
      <c r="AW126" s="122"/>
      <c r="AX126" s="122" t="n">
        <f aca="false">SUM(AY126:BM126)</f>
        <v>0</v>
      </c>
      <c r="AY126" s="122" t="str">
        <f aca="false">IF(G126&lt;25," ",1)</f>
        <v> </v>
      </c>
      <c r="AZ126" s="122" t="str">
        <f aca="false">IF(H126&lt;20," ",1)</f>
        <v> </v>
      </c>
      <c r="BA126" s="122" t="str">
        <f aca="false">IF(I126&lt;10," ",1)</f>
        <v> </v>
      </c>
      <c r="BB126" s="122" t="str">
        <f aca="false">IF(J126&lt;20," ",1)</f>
        <v> </v>
      </c>
      <c r="BC126" s="122" t="str">
        <f aca="false">IF(K126&lt;15," ",1)</f>
        <v> </v>
      </c>
      <c r="BD126" s="122" t="str">
        <f aca="false">IF(L126&lt;20," ",1)</f>
        <v> </v>
      </c>
      <c r="BE126" s="122" t="str">
        <f aca="false">IF(M126&lt;15," ",1)</f>
        <v> </v>
      </c>
      <c r="BF126" s="122" t="str">
        <f aca="false">IF(N126&lt;20," ",1)</f>
        <v> </v>
      </c>
      <c r="BG126" s="122" t="str">
        <f aca="false">IF(O126&lt;20," ",1)</f>
        <v> </v>
      </c>
      <c r="BH126" s="122" t="str">
        <f aca="false">IF(P126&lt;30," ",1)</f>
        <v> </v>
      </c>
      <c r="BI126" s="122" t="str">
        <f aca="false">IF(Q126&lt;20," ",1)</f>
        <v> </v>
      </c>
      <c r="BJ126" s="122" t="str">
        <f aca="false">IF(R126&lt;20," ",1)</f>
        <v> </v>
      </c>
      <c r="BK126" s="122" t="str">
        <f aca="false">IF(S126&lt;20," ",1)</f>
        <v> </v>
      </c>
      <c r="BL126" s="122" t="str">
        <f aca="false">IF(T126&lt;20," ",1)</f>
        <v> </v>
      </c>
      <c r="BM126" s="122" t="str">
        <f aca="false">IF(V126&lt;10," ",1)</f>
        <v> </v>
      </c>
    </row>
    <row r="127" customFormat="false" ht="18" hidden="false" customHeight="false" outlineLevel="0" collapsed="false">
      <c r="A127" s="126"/>
      <c r="B127" s="127"/>
      <c r="C127" s="128"/>
      <c r="D127" s="129"/>
      <c r="E127" s="130"/>
      <c r="F127" s="86" t="n">
        <v>123</v>
      </c>
      <c r="G127" s="87"/>
      <c r="H127" s="88"/>
      <c r="I127" s="88"/>
      <c r="J127" s="88"/>
      <c r="K127" s="88"/>
      <c r="L127" s="88"/>
      <c r="M127" s="88"/>
      <c r="N127" s="88"/>
      <c r="O127" s="88"/>
      <c r="P127" s="88"/>
      <c r="Q127" s="88"/>
      <c r="R127" s="88"/>
      <c r="S127" s="88"/>
      <c r="T127" s="88"/>
      <c r="U127" s="120" t="n">
        <f aca="false">SUM(G127:T127)</f>
        <v>0</v>
      </c>
      <c r="V127" s="88"/>
      <c r="W127" s="121" t="str">
        <f aca="false">IF(AX127=15,"ناجح",IF(AX127&gt;=13,"دور ثانى",IF(AX127&gt;=0,"راسب")))</f>
        <v>راسب</v>
      </c>
      <c r="X127" s="122"/>
      <c r="Y127" s="122"/>
      <c r="Z127" s="122"/>
      <c r="AA127" s="122"/>
      <c r="AB127" s="122"/>
      <c r="AC127" s="122"/>
      <c r="AD127" s="122"/>
      <c r="AE127" s="122"/>
      <c r="AF127" s="122"/>
      <c r="AG127" s="122"/>
      <c r="AH127" s="122"/>
      <c r="AI127" s="122"/>
      <c r="AJ127" s="122"/>
      <c r="AK127" s="122"/>
      <c r="AL127" s="122"/>
      <c r="AM127" s="122"/>
      <c r="AN127" s="122"/>
      <c r="AO127" s="122"/>
      <c r="AP127" s="122"/>
      <c r="AQ127" s="122"/>
      <c r="AR127" s="122"/>
      <c r="AS127" s="122"/>
      <c r="AT127" s="122"/>
      <c r="AU127" s="122"/>
      <c r="AV127" s="122"/>
      <c r="AW127" s="122"/>
      <c r="AX127" s="122" t="n">
        <f aca="false">SUM(AY127:BM127)</f>
        <v>0</v>
      </c>
      <c r="AY127" s="122" t="str">
        <f aca="false">IF(G127&lt;25," ",1)</f>
        <v> </v>
      </c>
      <c r="AZ127" s="122" t="str">
        <f aca="false">IF(H127&lt;20," ",1)</f>
        <v> </v>
      </c>
      <c r="BA127" s="122" t="str">
        <f aca="false">IF(I127&lt;10," ",1)</f>
        <v> </v>
      </c>
      <c r="BB127" s="122" t="str">
        <f aca="false">IF(J127&lt;20," ",1)</f>
        <v> </v>
      </c>
      <c r="BC127" s="122" t="str">
        <f aca="false">IF(K127&lt;15," ",1)</f>
        <v> </v>
      </c>
      <c r="BD127" s="122" t="str">
        <f aca="false">IF(L127&lt;20," ",1)</f>
        <v> </v>
      </c>
      <c r="BE127" s="122" t="str">
        <f aca="false">IF(M127&lt;15," ",1)</f>
        <v> </v>
      </c>
      <c r="BF127" s="122" t="str">
        <f aca="false">IF(N127&lt;20," ",1)</f>
        <v> </v>
      </c>
      <c r="BG127" s="122" t="str">
        <f aca="false">IF(O127&lt;20," ",1)</f>
        <v> </v>
      </c>
      <c r="BH127" s="122" t="str">
        <f aca="false">IF(P127&lt;30," ",1)</f>
        <v> </v>
      </c>
      <c r="BI127" s="122" t="str">
        <f aca="false">IF(Q127&lt;20," ",1)</f>
        <v> </v>
      </c>
      <c r="BJ127" s="122" t="str">
        <f aca="false">IF(R127&lt;20," ",1)</f>
        <v> </v>
      </c>
      <c r="BK127" s="122" t="str">
        <f aca="false">IF(S127&lt;20," ",1)</f>
        <v> </v>
      </c>
      <c r="BL127" s="122" t="str">
        <f aca="false">IF(T127&lt;20," ",1)</f>
        <v> </v>
      </c>
      <c r="BM127" s="122" t="str">
        <f aca="false">IF(V127&lt;10," ",1)</f>
        <v> </v>
      </c>
    </row>
    <row r="128" customFormat="false" ht="18" hidden="false" customHeight="false" outlineLevel="0" collapsed="false">
      <c r="A128" s="126"/>
      <c r="B128" s="127"/>
      <c r="C128" s="128"/>
      <c r="D128" s="129"/>
      <c r="E128" s="130"/>
      <c r="F128" s="86" t="n">
        <v>124</v>
      </c>
      <c r="G128" s="87"/>
      <c r="H128" s="88"/>
      <c r="I128" s="88"/>
      <c r="J128" s="88"/>
      <c r="K128" s="88"/>
      <c r="L128" s="88"/>
      <c r="M128" s="88"/>
      <c r="N128" s="88"/>
      <c r="O128" s="88"/>
      <c r="P128" s="88"/>
      <c r="Q128" s="88"/>
      <c r="R128" s="88"/>
      <c r="S128" s="88"/>
      <c r="T128" s="88"/>
      <c r="U128" s="120" t="n">
        <f aca="false">SUM(G128:T128)</f>
        <v>0</v>
      </c>
      <c r="V128" s="88"/>
      <c r="W128" s="121" t="str">
        <f aca="false">IF(AX128=15,"ناجح",IF(AX128&gt;=13,"دور ثانى",IF(AX128&gt;=0,"راسب")))</f>
        <v>راسب</v>
      </c>
      <c r="X128" s="122"/>
      <c r="Y128" s="122"/>
      <c r="Z128" s="122"/>
      <c r="AA128" s="122"/>
      <c r="AB128" s="122"/>
      <c r="AC128" s="122"/>
      <c r="AD128" s="122"/>
      <c r="AE128" s="122"/>
      <c r="AF128" s="122"/>
      <c r="AG128" s="122"/>
      <c r="AH128" s="122"/>
      <c r="AI128" s="122"/>
      <c r="AJ128" s="122"/>
      <c r="AK128" s="122"/>
      <c r="AL128" s="122"/>
      <c r="AM128" s="122"/>
      <c r="AN128" s="122"/>
      <c r="AO128" s="122"/>
      <c r="AP128" s="122"/>
      <c r="AQ128" s="122"/>
      <c r="AR128" s="122"/>
      <c r="AS128" s="122"/>
      <c r="AT128" s="122"/>
      <c r="AU128" s="122"/>
      <c r="AV128" s="122"/>
      <c r="AW128" s="122"/>
      <c r="AX128" s="122" t="n">
        <f aca="false">SUM(AY128:BM128)</f>
        <v>0</v>
      </c>
      <c r="AY128" s="122" t="str">
        <f aca="false">IF(G128&lt;25," ",1)</f>
        <v> </v>
      </c>
      <c r="AZ128" s="122" t="str">
        <f aca="false">IF(H128&lt;20," ",1)</f>
        <v> </v>
      </c>
      <c r="BA128" s="122" t="str">
        <f aca="false">IF(I128&lt;10," ",1)</f>
        <v> </v>
      </c>
      <c r="BB128" s="122" t="str">
        <f aca="false">IF(J128&lt;20," ",1)</f>
        <v> </v>
      </c>
      <c r="BC128" s="122" t="str">
        <f aca="false">IF(K128&lt;15," ",1)</f>
        <v> </v>
      </c>
      <c r="BD128" s="122" t="str">
        <f aca="false">IF(L128&lt;20," ",1)</f>
        <v> </v>
      </c>
      <c r="BE128" s="122" t="str">
        <f aca="false">IF(M128&lt;15," ",1)</f>
        <v> </v>
      </c>
      <c r="BF128" s="122" t="str">
        <f aca="false">IF(N128&lt;20," ",1)</f>
        <v> </v>
      </c>
      <c r="BG128" s="122" t="str">
        <f aca="false">IF(O128&lt;20," ",1)</f>
        <v> </v>
      </c>
      <c r="BH128" s="122" t="str">
        <f aca="false">IF(P128&lt;30," ",1)</f>
        <v> </v>
      </c>
      <c r="BI128" s="122" t="str">
        <f aca="false">IF(Q128&lt;20," ",1)</f>
        <v> </v>
      </c>
      <c r="BJ128" s="122" t="str">
        <f aca="false">IF(R128&lt;20," ",1)</f>
        <v> </v>
      </c>
      <c r="BK128" s="122" t="str">
        <f aca="false">IF(S128&lt;20," ",1)</f>
        <v> </v>
      </c>
      <c r="BL128" s="122" t="str">
        <f aca="false">IF(T128&lt;20," ",1)</f>
        <v> </v>
      </c>
      <c r="BM128" s="122" t="str">
        <f aca="false">IF(V128&lt;10," ",1)</f>
        <v> </v>
      </c>
    </row>
    <row r="129" customFormat="false" ht="18" hidden="false" customHeight="false" outlineLevel="0" collapsed="false">
      <c r="A129" s="126"/>
      <c r="B129" s="127"/>
      <c r="C129" s="128"/>
      <c r="D129" s="129"/>
      <c r="E129" s="130"/>
      <c r="F129" s="86" t="n">
        <v>125</v>
      </c>
      <c r="G129" s="87"/>
      <c r="H129" s="88"/>
      <c r="I129" s="88"/>
      <c r="J129" s="88"/>
      <c r="K129" s="88"/>
      <c r="L129" s="88"/>
      <c r="M129" s="88"/>
      <c r="N129" s="88"/>
      <c r="O129" s="88"/>
      <c r="P129" s="88"/>
      <c r="Q129" s="88"/>
      <c r="R129" s="88"/>
      <c r="S129" s="88"/>
      <c r="T129" s="88"/>
      <c r="U129" s="120" t="n">
        <f aca="false">SUM(G129:T129)</f>
        <v>0</v>
      </c>
      <c r="V129" s="88"/>
      <c r="W129" s="121" t="str">
        <f aca="false">IF(AX129=15,"ناجح",IF(AX129&gt;=13,"دور ثانى",IF(AX129&gt;=0,"راسب")))</f>
        <v>راسب</v>
      </c>
      <c r="X129" s="122"/>
      <c r="Y129" s="122"/>
      <c r="Z129" s="122"/>
      <c r="AA129" s="122"/>
      <c r="AB129" s="122"/>
      <c r="AC129" s="122"/>
      <c r="AD129" s="122"/>
      <c r="AE129" s="122"/>
      <c r="AF129" s="122"/>
      <c r="AG129" s="122"/>
      <c r="AH129" s="122"/>
      <c r="AI129" s="122"/>
      <c r="AJ129" s="122"/>
      <c r="AK129" s="122"/>
      <c r="AL129" s="122"/>
      <c r="AM129" s="122"/>
      <c r="AN129" s="122"/>
      <c r="AO129" s="122"/>
      <c r="AP129" s="122"/>
      <c r="AQ129" s="122"/>
      <c r="AR129" s="122"/>
      <c r="AS129" s="122"/>
      <c r="AT129" s="122"/>
      <c r="AU129" s="122"/>
      <c r="AV129" s="122"/>
      <c r="AW129" s="122"/>
      <c r="AX129" s="122" t="n">
        <f aca="false">SUM(AY129:BM129)</f>
        <v>0</v>
      </c>
      <c r="AY129" s="122" t="str">
        <f aca="false">IF(G129&lt;25," ",1)</f>
        <v> </v>
      </c>
      <c r="AZ129" s="122" t="str">
        <f aca="false">IF(H129&lt;20," ",1)</f>
        <v> </v>
      </c>
      <c r="BA129" s="122" t="str">
        <f aca="false">IF(I129&lt;10," ",1)</f>
        <v> </v>
      </c>
      <c r="BB129" s="122" t="str">
        <f aca="false">IF(J129&lt;20," ",1)</f>
        <v> </v>
      </c>
      <c r="BC129" s="122" t="str">
        <f aca="false">IF(K129&lt;15," ",1)</f>
        <v> </v>
      </c>
      <c r="BD129" s="122" t="str">
        <f aca="false">IF(L129&lt;20," ",1)</f>
        <v> </v>
      </c>
      <c r="BE129" s="122" t="str">
        <f aca="false">IF(M129&lt;15," ",1)</f>
        <v> </v>
      </c>
      <c r="BF129" s="122" t="str">
        <f aca="false">IF(N129&lt;20," ",1)</f>
        <v> </v>
      </c>
      <c r="BG129" s="122" t="str">
        <f aca="false">IF(O129&lt;20," ",1)</f>
        <v> </v>
      </c>
      <c r="BH129" s="122" t="str">
        <f aca="false">IF(P129&lt;30," ",1)</f>
        <v> </v>
      </c>
      <c r="BI129" s="122" t="str">
        <f aca="false">IF(Q129&lt;20," ",1)</f>
        <v> </v>
      </c>
      <c r="BJ129" s="122" t="str">
        <f aca="false">IF(R129&lt;20," ",1)</f>
        <v> </v>
      </c>
      <c r="BK129" s="122" t="str">
        <f aca="false">IF(S129&lt;20," ",1)</f>
        <v> </v>
      </c>
      <c r="BL129" s="122" t="str">
        <f aca="false">IF(T129&lt;20," ",1)</f>
        <v> </v>
      </c>
      <c r="BM129" s="122" t="str">
        <f aca="false">IF(V129&lt;10," ",1)</f>
        <v> </v>
      </c>
    </row>
    <row r="130" customFormat="false" ht="18" hidden="false" customHeight="false" outlineLevel="0" collapsed="false">
      <c r="A130" s="126"/>
      <c r="B130" s="127"/>
      <c r="C130" s="128"/>
      <c r="D130" s="129"/>
      <c r="E130" s="130"/>
      <c r="F130" s="86" t="n">
        <v>126</v>
      </c>
      <c r="G130" s="87"/>
      <c r="H130" s="88"/>
      <c r="I130" s="88"/>
      <c r="J130" s="88"/>
      <c r="K130" s="88"/>
      <c r="L130" s="88"/>
      <c r="M130" s="88"/>
      <c r="N130" s="88"/>
      <c r="O130" s="88"/>
      <c r="P130" s="88"/>
      <c r="Q130" s="88"/>
      <c r="R130" s="88"/>
      <c r="S130" s="88"/>
      <c r="T130" s="88"/>
      <c r="U130" s="120" t="n">
        <f aca="false">SUM(G130:T130)</f>
        <v>0</v>
      </c>
      <c r="V130" s="88"/>
      <c r="W130" s="121" t="str">
        <f aca="false">IF(AX130=15,"ناجح",IF(AX130&gt;=13,"دور ثانى",IF(AX130&gt;=0,"راسب")))</f>
        <v>راسب</v>
      </c>
      <c r="X130" s="122"/>
      <c r="Y130" s="122"/>
      <c r="Z130" s="122"/>
      <c r="AA130" s="122"/>
      <c r="AB130" s="122"/>
      <c r="AC130" s="122"/>
      <c r="AD130" s="122"/>
      <c r="AE130" s="122"/>
      <c r="AF130" s="122"/>
      <c r="AG130" s="122"/>
      <c r="AH130" s="122"/>
      <c r="AI130" s="122"/>
      <c r="AJ130" s="122"/>
      <c r="AK130" s="122"/>
      <c r="AL130" s="122"/>
      <c r="AM130" s="122"/>
      <c r="AN130" s="122"/>
      <c r="AO130" s="122"/>
      <c r="AP130" s="122"/>
      <c r="AQ130" s="122"/>
      <c r="AR130" s="122"/>
      <c r="AS130" s="122"/>
      <c r="AT130" s="122"/>
      <c r="AU130" s="122"/>
      <c r="AV130" s="122"/>
      <c r="AW130" s="122"/>
      <c r="AX130" s="122" t="n">
        <f aca="false">SUM(AY130:BM130)</f>
        <v>0</v>
      </c>
      <c r="AY130" s="122" t="str">
        <f aca="false">IF(G130&lt;25," ",1)</f>
        <v> </v>
      </c>
      <c r="AZ130" s="122" t="str">
        <f aca="false">IF(H130&lt;20," ",1)</f>
        <v> </v>
      </c>
      <c r="BA130" s="122" t="str">
        <f aca="false">IF(I130&lt;10," ",1)</f>
        <v> </v>
      </c>
      <c r="BB130" s="122" t="str">
        <f aca="false">IF(J130&lt;20," ",1)</f>
        <v> </v>
      </c>
      <c r="BC130" s="122" t="str">
        <f aca="false">IF(K130&lt;15," ",1)</f>
        <v> </v>
      </c>
      <c r="BD130" s="122" t="str">
        <f aca="false">IF(L130&lt;20," ",1)</f>
        <v> </v>
      </c>
      <c r="BE130" s="122" t="str">
        <f aca="false">IF(M130&lt;15," ",1)</f>
        <v> </v>
      </c>
      <c r="BF130" s="122" t="str">
        <f aca="false">IF(N130&lt;20," ",1)</f>
        <v> </v>
      </c>
      <c r="BG130" s="122" t="str">
        <f aca="false">IF(O130&lt;20," ",1)</f>
        <v> </v>
      </c>
      <c r="BH130" s="122" t="str">
        <f aca="false">IF(P130&lt;30," ",1)</f>
        <v> </v>
      </c>
      <c r="BI130" s="122" t="str">
        <f aca="false">IF(Q130&lt;20," ",1)</f>
        <v> </v>
      </c>
      <c r="BJ130" s="122" t="str">
        <f aca="false">IF(R130&lt;20," ",1)</f>
        <v> </v>
      </c>
      <c r="BK130" s="122" t="str">
        <f aca="false">IF(S130&lt;20," ",1)</f>
        <v> </v>
      </c>
      <c r="BL130" s="122" t="str">
        <f aca="false">IF(T130&lt;20," ",1)</f>
        <v> </v>
      </c>
      <c r="BM130" s="122" t="str">
        <f aca="false">IF(V130&lt;10," ",1)</f>
        <v> </v>
      </c>
    </row>
    <row r="131" customFormat="false" ht="18" hidden="false" customHeight="false" outlineLevel="0" collapsed="false">
      <c r="A131" s="126"/>
      <c r="B131" s="127"/>
      <c r="C131" s="128"/>
      <c r="D131" s="129"/>
      <c r="E131" s="130"/>
      <c r="F131" s="86" t="n">
        <v>127</v>
      </c>
      <c r="G131" s="87"/>
      <c r="H131" s="88"/>
      <c r="I131" s="88"/>
      <c r="J131" s="88"/>
      <c r="K131" s="88"/>
      <c r="L131" s="88"/>
      <c r="M131" s="88"/>
      <c r="N131" s="88"/>
      <c r="O131" s="88"/>
      <c r="P131" s="88"/>
      <c r="Q131" s="88"/>
      <c r="R131" s="88"/>
      <c r="S131" s="88"/>
      <c r="T131" s="88"/>
      <c r="U131" s="120" t="n">
        <f aca="false">SUM(G131:T131)</f>
        <v>0</v>
      </c>
      <c r="V131" s="88"/>
      <c r="W131" s="121" t="str">
        <f aca="false">IF(AX131=15,"ناجح",IF(AX131&gt;=13,"دور ثانى",IF(AX131&gt;=0,"راسب")))</f>
        <v>راسب</v>
      </c>
      <c r="X131" s="122"/>
      <c r="Y131" s="122"/>
      <c r="Z131" s="122"/>
      <c r="AA131" s="122"/>
      <c r="AB131" s="122"/>
      <c r="AC131" s="122"/>
      <c r="AD131" s="122"/>
      <c r="AE131" s="122"/>
      <c r="AF131" s="122"/>
      <c r="AG131" s="122"/>
      <c r="AH131" s="122"/>
      <c r="AI131" s="122"/>
      <c r="AJ131" s="122"/>
      <c r="AK131" s="122"/>
      <c r="AL131" s="122"/>
      <c r="AM131" s="122"/>
      <c r="AN131" s="122"/>
      <c r="AO131" s="122"/>
      <c r="AP131" s="122"/>
      <c r="AQ131" s="122"/>
      <c r="AR131" s="122"/>
      <c r="AS131" s="122"/>
      <c r="AT131" s="122"/>
      <c r="AU131" s="122"/>
      <c r="AV131" s="122"/>
      <c r="AW131" s="122"/>
      <c r="AX131" s="122" t="n">
        <f aca="false">SUM(AY131:BM131)</f>
        <v>0</v>
      </c>
      <c r="AY131" s="122" t="str">
        <f aca="false">IF(G131&lt;25," ",1)</f>
        <v> </v>
      </c>
      <c r="AZ131" s="122" t="str">
        <f aca="false">IF(H131&lt;20," ",1)</f>
        <v> </v>
      </c>
      <c r="BA131" s="122" t="str">
        <f aca="false">IF(I131&lt;10," ",1)</f>
        <v> </v>
      </c>
      <c r="BB131" s="122" t="str">
        <f aca="false">IF(J131&lt;20," ",1)</f>
        <v> </v>
      </c>
      <c r="BC131" s="122" t="str">
        <f aca="false">IF(K131&lt;15," ",1)</f>
        <v> </v>
      </c>
      <c r="BD131" s="122" t="str">
        <f aca="false">IF(L131&lt;20," ",1)</f>
        <v> </v>
      </c>
      <c r="BE131" s="122" t="str">
        <f aca="false">IF(M131&lt;15," ",1)</f>
        <v> </v>
      </c>
      <c r="BF131" s="122" t="str">
        <f aca="false">IF(N131&lt;20," ",1)</f>
        <v> </v>
      </c>
      <c r="BG131" s="122" t="str">
        <f aca="false">IF(O131&lt;20," ",1)</f>
        <v> </v>
      </c>
      <c r="BH131" s="122" t="str">
        <f aca="false">IF(P131&lt;30," ",1)</f>
        <v> </v>
      </c>
      <c r="BI131" s="122" t="str">
        <f aca="false">IF(Q131&lt;20," ",1)</f>
        <v> </v>
      </c>
      <c r="BJ131" s="122" t="str">
        <f aca="false">IF(R131&lt;20," ",1)</f>
        <v> </v>
      </c>
      <c r="BK131" s="122" t="str">
        <f aca="false">IF(S131&lt;20," ",1)</f>
        <v> </v>
      </c>
      <c r="BL131" s="122" t="str">
        <f aca="false">IF(T131&lt;20," ",1)</f>
        <v> </v>
      </c>
      <c r="BM131" s="122" t="str">
        <f aca="false">IF(V131&lt;10," ",1)</f>
        <v> </v>
      </c>
    </row>
    <row r="132" customFormat="false" ht="18" hidden="false" customHeight="false" outlineLevel="0" collapsed="false">
      <c r="A132" s="126"/>
      <c r="B132" s="127"/>
      <c r="C132" s="128"/>
      <c r="D132" s="129"/>
      <c r="E132" s="130"/>
      <c r="F132" s="86" t="n">
        <v>128</v>
      </c>
      <c r="G132" s="87"/>
      <c r="H132" s="88"/>
      <c r="I132" s="88"/>
      <c r="J132" s="88"/>
      <c r="K132" s="88"/>
      <c r="L132" s="88"/>
      <c r="M132" s="88"/>
      <c r="N132" s="88"/>
      <c r="O132" s="88"/>
      <c r="P132" s="88"/>
      <c r="Q132" s="88"/>
      <c r="R132" s="88"/>
      <c r="S132" s="88"/>
      <c r="T132" s="88"/>
      <c r="U132" s="120" t="n">
        <f aca="false">SUM(G132:T132)</f>
        <v>0</v>
      </c>
      <c r="V132" s="88"/>
      <c r="W132" s="121" t="str">
        <f aca="false">IF(AX132=15,"ناجح",IF(AX132&gt;=13,"دور ثانى",IF(AX132&gt;=0,"راسب")))</f>
        <v>راسب</v>
      </c>
      <c r="X132" s="122"/>
      <c r="Y132" s="122"/>
      <c r="Z132" s="122"/>
      <c r="AA132" s="122"/>
      <c r="AB132" s="122"/>
      <c r="AC132" s="122"/>
      <c r="AD132" s="122"/>
      <c r="AE132" s="122"/>
      <c r="AF132" s="122"/>
      <c r="AG132" s="122"/>
      <c r="AH132" s="122"/>
      <c r="AI132" s="122"/>
      <c r="AJ132" s="122"/>
      <c r="AK132" s="122"/>
      <c r="AL132" s="122"/>
      <c r="AM132" s="122"/>
      <c r="AN132" s="122"/>
      <c r="AO132" s="122"/>
      <c r="AP132" s="122"/>
      <c r="AQ132" s="122"/>
      <c r="AR132" s="122"/>
      <c r="AS132" s="122"/>
      <c r="AT132" s="122"/>
      <c r="AU132" s="122"/>
      <c r="AV132" s="122"/>
      <c r="AW132" s="122"/>
      <c r="AX132" s="122" t="n">
        <f aca="false">SUM(AY132:BM132)</f>
        <v>0</v>
      </c>
      <c r="AY132" s="122" t="str">
        <f aca="false">IF(G132&lt;25," ",1)</f>
        <v> </v>
      </c>
      <c r="AZ132" s="122" t="str">
        <f aca="false">IF(H132&lt;20," ",1)</f>
        <v> </v>
      </c>
      <c r="BA132" s="122" t="str">
        <f aca="false">IF(I132&lt;10," ",1)</f>
        <v> </v>
      </c>
      <c r="BB132" s="122" t="str">
        <f aca="false">IF(J132&lt;20," ",1)</f>
        <v> </v>
      </c>
      <c r="BC132" s="122" t="str">
        <f aca="false">IF(K132&lt;15," ",1)</f>
        <v> </v>
      </c>
      <c r="BD132" s="122" t="str">
        <f aca="false">IF(L132&lt;20," ",1)</f>
        <v> </v>
      </c>
      <c r="BE132" s="122" t="str">
        <f aca="false">IF(M132&lt;15," ",1)</f>
        <v> </v>
      </c>
      <c r="BF132" s="122" t="str">
        <f aca="false">IF(N132&lt;20," ",1)</f>
        <v> </v>
      </c>
      <c r="BG132" s="122" t="str">
        <f aca="false">IF(O132&lt;20," ",1)</f>
        <v> </v>
      </c>
      <c r="BH132" s="122" t="str">
        <f aca="false">IF(P132&lt;30," ",1)</f>
        <v> </v>
      </c>
      <c r="BI132" s="122" t="str">
        <f aca="false">IF(Q132&lt;20," ",1)</f>
        <v> </v>
      </c>
      <c r="BJ132" s="122" t="str">
        <f aca="false">IF(R132&lt;20," ",1)</f>
        <v> </v>
      </c>
      <c r="BK132" s="122" t="str">
        <f aca="false">IF(S132&lt;20," ",1)</f>
        <v> </v>
      </c>
      <c r="BL132" s="122" t="str">
        <f aca="false">IF(T132&lt;20," ",1)</f>
        <v> </v>
      </c>
      <c r="BM132" s="122" t="str">
        <f aca="false">IF(V132&lt;10," ",1)</f>
        <v> </v>
      </c>
    </row>
    <row r="133" customFormat="false" ht="18" hidden="false" customHeight="false" outlineLevel="0" collapsed="false">
      <c r="A133" s="126"/>
      <c r="B133" s="127"/>
      <c r="C133" s="128"/>
      <c r="D133" s="129"/>
      <c r="E133" s="130"/>
      <c r="F133" s="86" t="n">
        <v>129</v>
      </c>
      <c r="G133" s="87"/>
      <c r="H133" s="88"/>
      <c r="I133" s="88"/>
      <c r="J133" s="88"/>
      <c r="K133" s="88"/>
      <c r="L133" s="88"/>
      <c r="M133" s="88"/>
      <c r="N133" s="88"/>
      <c r="O133" s="88"/>
      <c r="P133" s="88"/>
      <c r="Q133" s="88"/>
      <c r="R133" s="88"/>
      <c r="S133" s="88"/>
      <c r="T133" s="88"/>
      <c r="U133" s="120" t="n">
        <f aca="false">SUM(G133:T133)</f>
        <v>0</v>
      </c>
      <c r="V133" s="88"/>
      <c r="W133" s="121" t="str">
        <f aca="false">IF(AX133=15,"ناجح",IF(AX133&gt;=13,"دور ثانى",IF(AX133&gt;=0,"راسب")))</f>
        <v>راسب</v>
      </c>
      <c r="X133" s="122"/>
      <c r="Y133" s="122"/>
      <c r="Z133" s="122"/>
      <c r="AA133" s="122"/>
      <c r="AB133" s="122"/>
      <c r="AC133" s="122"/>
      <c r="AD133" s="122"/>
      <c r="AE133" s="122"/>
      <c r="AF133" s="122"/>
      <c r="AG133" s="122"/>
      <c r="AH133" s="122"/>
      <c r="AI133" s="122"/>
      <c r="AJ133" s="122"/>
      <c r="AK133" s="122"/>
      <c r="AL133" s="122"/>
      <c r="AM133" s="122"/>
      <c r="AN133" s="122"/>
      <c r="AO133" s="122"/>
      <c r="AP133" s="122"/>
      <c r="AQ133" s="122"/>
      <c r="AR133" s="122"/>
      <c r="AS133" s="122"/>
      <c r="AT133" s="122"/>
      <c r="AU133" s="122"/>
      <c r="AV133" s="122"/>
      <c r="AW133" s="122"/>
      <c r="AX133" s="122" t="n">
        <f aca="false">SUM(AY133:BM133)</f>
        <v>0</v>
      </c>
      <c r="AY133" s="122" t="str">
        <f aca="false">IF(G133&lt;25," ",1)</f>
        <v> </v>
      </c>
      <c r="AZ133" s="122" t="str">
        <f aca="false">IF(H133&lt;20," ",1)</f>
        <v> </v>
      </c>
      <c r="BA133" s="122" t="str">
        <f aca="false">IF(I133&lt;10," ",1)</f>
        <v> </v>
      </c>
      <c r="BB133" s="122" t="str">
        <f aca="false">IF(J133&lt;20," ",1)</f>
        <v> </v>
      </c>
      <c r="BC133" s="122" t="str">
        <f aca="false">IF(K133&lt;15," ",1)</f>
        <v> </v>
      </c>
      <c r="BD133" s="122" t="str">
        <f aca="false">IF(L133&lt;20," ",1)</f>
        <v> </v>
      </c>
      <c r="BE133" s="122" t="str">
        <f aca="false">IF(M133&lt;15," ",1)</f>
        <v> </v>
      </c>
      <c r="BF133" s="122" t="str">
        <f aca="false">IF(N133&lt;20," ",1)</f>
        <v> </v>
      </c>
      <c r="BG133" s="122" t="str">
        <f aca="false">IF(O133&lt;20," ",1)</f>
        <v> </v>
      </c>
      <c r="BH133" s="122" t="str">
        <f aca="false">IF(P133&lt;30," ",1)</f>
        <v> </v>
      </c>
      <c r="BI133" s="122" t="str">
        <f aca="false">IF(Q133&lt;20," ",1)</f>
        <v> </v>
      </c>
      <c r="BJ133" s="122" t="str">
        <f aca="false">IF(R133&lt;20," ",1)</f>
        <v> </v>
      </c>
      <c r="BK133" s="122" t="str">
        <f aca="false">IF(S133&lt;20," ",1)</f>
        <v> </v>
      </c>
      <c r="BL133" s="122" t="str">
        <f aca="false">IF(T133&lt;20," ",1)</f>
        <v> </v>
      </c>
      <c r="BM133" s="122" t="str">
        <f aca="false">IF(V133&lt;10," ",1)</f>
        <v> </v>
      </c>
    </row>
    <row r="134" customFormat="false" ht="18" hidden="false" customHeight="false" outlineLevel="0" collapsed="false">
      <c r="A134" s="126"/>
      <c r="B134" s="127"/>
      <c r="C134" s="128"/>
      <c r="D134" s="129"/>
      <c r="E134" s="130"/>
      <c r="F134" s="86" t="n">
        <v>130</v>
      </c>
      <c r="G134" s="87"/>
      <c r="H134" s="88"/>
      <c r="I134" s="88"/>
      <c r="J134" s="88"/>
      <c r="K134" s="88"/>
      <c r="L134" s="88"/>
      <c r="M134" s="88"/>
      <c r="N134" s="88"/>
      <c r="O134" s="88"/>
      <c r="P134" s="88"/>
      <c r="Q134" s="88"/>
      <c r="R134" s="88"/>
      <c r="S134" s="88"/>
      <c r="T134" s="88"/>
      <c r="U134" s="120" t="n">
        <f aca="false">SUM(G134:T134)</f>
        <v>0</v>
      </c>
      <c r="V134" s="88"/>
      <c r="W134" s="121" t="str">
        <f aca="false">IF(AX134=15,"ناجح",IF(AX134&gt;=13,"دور ثانى",IF(AX134&gt;=0,"راسب")))</f>
        <v>راسب</v>
      </c>
      <c r="X134" s="122"/>
      <c r="Y134" s="122"/>
      <c r="Z134" s="122"/>
      <c r="AA134" s="122"/>
      <c r="AB134" s="122"/>
      <c r="AC134" s="122"/>
      <c r="AD134" s="122"/>
      <c r="AE134" s="122"/>
      <c r="AF134" s="122"/>
      <c r="AG134" s="122"/>
      <c r="AH134" s="122"/>
      <c r="AI134" s="122"/>
      <c r="AJ134" s="122"/>
      <c r="AK134" s="122"/>
      <c r="AL134" s="122"/>
      <c r="AM134" s="122"/>
      <c r="AN134" s="122"/>
      <c r="AO134" s="122"/>
      <c r="AP134" s="122"/>
      <c r="AQ134" s="122"/>
      <c r="AR134" s="122"/>
      <c r="AS134" s="122"/>
      <c r="AT134" s="122"/>
      <c r="AU134" s="122"/>
      <c r="AV134" s="122"/>
      <c r="AW134" s="122"/>
      <c r="AX134" s="122" t="n">
        <f aca="false">SUM(AY134:BM134)</f>
        <v>0</v>
      </c>
      <c r="AY134" s="122" t="str">
        <f aca="false">IF(G134&lt;25," ",1)</f>
        <v> </v>
      </c>
      <c r="AZ134" s="122" t="str">
        <f aca="false">IF(H134&lt;20," ",1)</f>
        <v> </v>
      </c>
      <c r="BA134" s="122" t="str">
        <f aca="false">IF(I134&lt;10," ",1)</f>
        <v> </v>
      </c>
      <c r="BB134" s="122" t="str">
        <f aca="false">IF(J134&lt;20," ",1)</f>
        <v> </v>
      </c>
      <c r="BC134" s="122" t="str">
        <f aca="false">IF(K134&lt;15," ",1)</f>
        <v> </v>
      </c>
      <c r="BD134" s="122" t="str">
        <f aca="false">IF(L134&lt;20," ",1)</f>
        <v> </v>
      </c>
      <c r="BE134" s="122" t="str">
        <f aca="false">IF(M134&lt;15," ",1)</f>
        <v> </v>
      </c>
      <c r="BF134" s="122" t="str">
        <f aca="false">IF(N134&lt;20," ",1)</f>
        <v> </v>
      </c>
      <c r="BG134" s="122" t="str">
        <f aca="false">IF(O134&lt;20," ",1)</f>
        <v> </v>
      </c>
      <c r="BH134" s="122" t="str">
        <f aca="false">IF(P134&lt;30," ",1)</f>
        <v> </v>
      </c>
      <c r="BI134" s="122" t="str">
        <f aca="false">IF(Q134&lt;20," ",1)</f>
        <v> </v>
      </c>
      <c r="BJ134" s="122" t="str">
        <f aca="false">IF(R134&lt;20," ",1)</f>
        <v> </v>
      </c>
      <c r="BK134" s="122" t="str">
        <f aca="false">IF(S134&lt;20," ",1)</f>
        <v> </v>
      </c>
      <c r="BL134" s="122" t="str">
        <f aca="false">IF(T134&lt;20," ",1)</f>
        <v> </v>
      </c>
      <c r="BM134" s="122" t="str">
        <f aca="false">IF(V134&lt;10," ",1)</f>
        <v> </v>
      </c>
    </row>
    <row r="135" customFormat="false" ht="18" hidden="false" customHeight="false" outlineLevel="0" collapsed="false">
      <c r="A135" s="126"/>
      <c r="B135" s="127"/>
      <c r="C135" s="128"/>
      <c r="D135" s="129"/>
      <c r="E135" s="130"/>
      <c r="F135" s="86" t="n">
        <v>131</v>
      </c>
      <c r="G135" s="87"/>
      <c r="H135" s="88"/>
      <c r="I135" s="88"/>
      <c r="J135" s="88"/>
      <c r="K135" s="88"/>
      <c r="L135" s="88"/>
      <c r="M135" s="88"/>
      <c r="N135" s="88"/>
      <c r="O135" s="88"/>
      <c r="P135" s="88"/>
      <c r="Q135" s="88"/>
      <c r="R135" s="88"/>
      <c r="S135" s="88"/>
      <c r="T135" s="88"/>
      <c r="U135" s="120" t="n">
        <f aca="false">SUM(G135:T135)</f>
        <v>0</v>
      </c>
      <c r="V135" s="88"/>
      <c r="W135" s="121" t="str">
        <f aca="false">IF(AX135=15,"ناجح",IF(AX135&gt;=13,"دور ثانى",IF(AX135&gt;=0,"راسب")))</f>
        <v>راسب</v>
      </c>
      <c r="X135" s="122"/>
      <c r="Y135" s="122"/>
      <c r="Z135" s="122"/>
      <c r="AA135" s="122"/>
      <c r="AB135" s="122"/>
      <c r="AC135" s="122"/>
      <c r="AD135" s="122"/>
      <c r="AE135" s="122"/>
      <c r="AF135" s="122"/>
      <c r="AG135" s="122"/>
      <c r="AH135" s="122"/>
      <c r="AI135" s="122"/>
      <c r="AJ135" s="122"/>
      <c r="AK135" s="122"/>
      <c r="AL135" s="122"/>
      <c r="AM135" s="122"/>
      <c r="AN135" s="122"/>
      <c r="AO135" s="122"/>
      <c r="AP135" s="122"/>
      <c r="AQ135" s="122"/>
      <c r="AR135" s="122"/>
      <c r="AS135" s="122"/>
      <c r="AT135" s="122"/>
      <c r="AU135" s="122"/>
      <c r="AV135" s="122"/>
      <c r="AW135" s="122"/>
      <c r="AX135" s="122" t="n">
        <f aca="false">SUM(AY135:BM135)</f>
        <v>0</v>
      </c>
      <c r="AY135" s="122" t="str">
        <f aca="false">IF(G135&lt;25," ",1)</f>
        <v> </v>
      </c>
      <c r="AZ135" s="122" t="str">
        <f aca="false">IF(H135&lt;20," ",1)</f>
        <v> </v>
      </c>
      <c r="BA135" s="122" t="str">
        <f aca="false">IF(I135&lt;10," ",1)</f>
        <v> </v>
      </c>
      <c r="BB135" s="122" t="str">
        <f aca="false">IF(J135&lt;20," ",1)</f>
        <v> </v>
      </c>
      <c r="BC135" s="122" t="str">
        <f aca="false">IF(K135&lt;15," ",1)</f>
        <v> </v>
      </c>
      <c r="BD135" s="122" t="str">
        <f aca="false">IF(L135&lt;20," ",1)</f>
        <v> </v>
      </c>
      <c r="BE135" s="122" t="str">
        <f aca="false">IF(M135&lt;15," ",1)</f>
        <v> </v>
      </c>
      <c r="BF135" s="122" t="str">
        <f aca="false">IF(N135&lt;20," ",1)</f>
        <v> </v>
      </c>
      <c r="BG135" s="122" t="str">
        <f aca="false">IF(O135&lt;20," ",1)</f>
        <v> </v>
      </c>
      <c r="BH135" s="122" t="str">
        <f aca="false">IF(P135&lt;30," ",1)</f>
        <v> </v>
      </c>
      <c r="BI135" s="122" t="str">
        <f aca="false">IF(Q135&lt;20," ",1)</f>
        <v> </v>
      </c>
      <c r="BJ135" s="122" t="str">
        <f aca="false">IF(R135&lt;20," ",1)</f>
        <v> </v>
      </c>
      <c r="BK135" s="122" t="str">
        <f aca="false">IF(S135&lt;20," ",1)</f>
        <v> </v>
      </c>
      <c r="BL135" s="122" t="str">
        <f aca="false">IF(T135&lt;20," ",1)</f>
        <v> </v>
      </c>
      <c r="BM135" s="122" t="str">
        <f aca="false">IF(V135&lt;10," ",1)</f>
        <v> </v>
      </c>
    </row>
    <row r="136" customFormat="false" ht="18" hidden="false" customHeight="false" outlineLevel="0" collapsed="false">
      <c r="A136" s="126"/>
      <c r="B136" s="127"/>
      <c r="C136" s="128"/>
      <c r="D136" s="129"/>
      <c r="E136" s="130"/>
      <c r="F136" s="86" t="n">
        <v>132</v>
      </c>
      <c r="G136" s="87"/>
      <c r="H136" s="88"/>
      <c r="I136" s="88"/>
      <c r="J136" s="88"/>
      <c r="K136" s="88"/>
      <c r="L136" s="88"/>
      <c r="M136" s="88"/>
      <c r="N136" s="88"/>
      <c r="O136" s="88"/>
      <c r="P136" s="88"/>
      <c r="Q136" s="88"/>
      <c r="R136" s="88"/>
      <c r="S136" s="88"/>
      <c r="T136" s="88"/>
      <c r="U136" s="120" t="n">
        <f aca="false">SUM(G136:T136)</f>
        <v>0</v>
      </c>
      <c r="V136" s="88"/>
      <c r="W136" s="121" t="str">
        <f aca="false">IF(AX136=15,"ناجح",IF(AX136&gt;=13,"دور ثانى",IF(AX136&gt;=0,"راسب")))</f>
        <v>راسب</v>
      </c>
      <c r="X136" s="122"/>
      <c r="Y136" s="122"/>
      <c r="Z136" s="122"/>
      <c r="AA136" s="122"/>
      <c r="AB136" s="122"/>
      <c r="AC136" s="122"/>
      <c r="AD136" s="122"/>
      <c r="AE136" s="122"/>
      <c r="AF136" s="122"/>
      <c r="AG136" s="122"/>
      <c r="AH136" s="122"/>
      <c r="AI136" s="122"/>
      <c r="AJ136" s="122"/>
      <c r="AK136" s="122"/>
      <c r="AL136" s="122"/>
      <c r="AM136" s="122"/>
      <c r="AN136" s="122"/>
      <c r="AO136" s="122"/>
      <c r="AP136" s="122"/>
      <c r="AQ136" s="122"/>
      <c r="AR136" s="122"/>
      <c r="AS136" s="122"/>
      <c r="AT136" s="122"/>
      <c r="AU136" s="122"/>
      <c r="AV136" s="122"/>
      <c r="AW136" s="122"/>
      <c r="AX136" s="122" t="n">
        <f aca="false">SUM(AY136:BM136)</f>
        <v>0</v>
      </c>
      <c r="AY136" s="122" t="str">
        <f aca="false">IF(G136&lt;25," ",1)</f>
        <v> </v>
      </c>
      <c r="AZ136" s="122" t="str">
        <f aca="false">IF(H136&lt;20," ",1)</f>
        <v> </v>
      </c>
      <c r="BA136" s="122" t="str">
        <f aca="false">IF(I136&lt;10," ",1)</f>
        <v> </v>
      </c>
      <c r="BB136" s="122" t="str">
        <f aca="false">IF(J136&lt;20," ",1)</f>
        <v> </v>
      </c>
      <c r="BC136" s="122" t="str">
        <f aca="false">IF(K136&lt;15," ",1)</f>
        <v> </v>
      </c>
      <c r="BD136" s="122" t="str">
        <f aca="false">IF(L136&lt;20," ",1)</f>
        <v> </v>
      </c>
      <c r="BE136" s="122" t="str">
        <f aca="false">IF(M136&lt;15," ",1)</f>
        <v> </v>
      </c>
      <c r="BF136" s="122" t="str">
        <f aca="false">IF(N136&lt;20," ",1)</f>
        <v> </v>
      </c>
      <c r="BG136" s="122" t="str">
        <f aca="false">IF(O136&lt;20," ",1)</f>
        <v> </v>
      </c>
      <c r="BH136" s="122" t="str">
        <f aca="false">IF(P136&lt;30," ",1)</f>
        <v> </v>
      </c>
      <c r="BI136" s="122" t="str">
        <f aca="false">IF(Q136&lt;20," ",1)</f>
        <v> </v>
      </c>
      <c r="BJ136" s="122" t="str">
        <f aca="false">IF(R136&lt;20," ",1)</f>
        <v> </v>
      </c>
      <c r="BK136" s="122" t="str">
        <f aca="false">IF(S136&lt;20," ",1)</f>
        <v> </v>
      </c>
      <c r="BL136" s="122" t="str">
        <f aca="false">IF(T136&lt;20," ",1)</f>
        <v> </v>
      </c>
      <c r="BM136" s="122" t="str">
        <f aca="false">IF(V136&lt;10," ",1)</f>
        <v> </v>
      </c>
    </row>
    <row r="137" customFormat="false" ht="18" hidden="false" customHeight="false" outlineLevel="0" collapsed="false">
      <c r="A137" s="126"/>
      <c r="B137" s="127"/>
      <c r="C137" s="128"/>
      <c r="D137" s="129"/>
      <c r="E137" s="130"/>
      <c r="F137" s="86" t="n">
        <v>133</v>
      </c>
      <c r="G137" s="87"/>
      <c r="H137" s="88"/>
      <c r="I137" s="88"/>
      <c r="J137" s="88"/>
      <c r="K137" s="88"/>
      <c r="L137" s="88"/>
      <c r="M137" s="88"/>
      <c r="N137" s="88"/>
      <c r="O137" s="88"/>
      <c r="P137" s="88"/>
      <c r="Q137" s="88"/>
      <c r="R137" s="88"/>
      <c r="S137" s="88"/>
      <c r="T137" s="88"/>
      <c r="U137" s="120" t="n">
        <f aca="false">SUM(G137:T137)</f>
        <v>0</v>
      </c>
      <c r="V137" s="88"/>
      <c r="W137" s="121" t="str">
        <f aca="false">IF(AX137=15,"ناجح",IF(AX137&gt;=13,"دور ثانى",IF(AX137&gt;=0,"راسب")))</f>
        <v>راسب</v>
      </c>
      <c r="X137" s="122"/>
      <c r="Y137" s="122"/>
      <c r="Z137" s="122"/>
      <c r="AA137" s="122"/>
      <c r="AB137" s="122"/>
      <c r="AC137" s="122"/>
      <c r="AD137" s="122"/>
      <c r="AE137" s="122"/>
      <c r="AF137" s="122"/>
      <c r="AG137" s="122"/>
      <c r="AH137" s="122"/>
      <c r="AI137" s="122"/>
      <c r="AJ137" s="122"/>
      <c r="AK137" s="122"/>
      <c r="AL137" s="122"/>
      <c r="AM137" s="122"/>
      <c r="AN137" s="122"/>
      <c r="AO137" s="122"/>
      <c r="AP137" s="122"/>
      <c r="AQ137" s="122"/>
      <c r="AR137" s="122"/>
      <c r="AS137" s="122"/>
      <c r="AT137" s="122"/>
      <c r="AU137" s="122"/>
      <c r="AV137" s="122"/>
      <c r="AW137" s="122"/>
      <c r="AX137" s="122" t="n">
        <f aca="false">SUM(AY137:BM137)</f>
        <v>0</v>
      </c>
      <c r="AY137" s="122" t="str">
        <f aca="false">IF(G137&lt;25," ",1)</f>
        <v> </v>
      </c>
      <c r="AZ137" s="122" t="str">
        <f aca="false">IF(H137&lt;20," ",1)</f>
        <v> </v>
      </c>
      <c r="BA137" s="122" t="str">
        <f aca="false">IF(I137&lt;10," ",1)</f>
        <v> </v>
      </c>
      <c r="BB137" s="122" t="str">
        <f aca="false">IF(J137&lt;20," ",1)</f>
        <v> </v>
      </c>
      <c r="BC137" s="122" t="str">
        <f aca="false">IF(K137&lt;15," ",1)</f>
        <v> </v>
      </c>
      <c r="BD137" s="122" t="str">
        <f aca="false">IF(L137&lt;20," ",1)</f>
        <v> </v>
      </c>
      <c r="BE137" s="122" t="str">
        <f aca="false">IF(M137&lt;15," ",1)</f>
        <v> </v>
      </c>
      <c r="BF137" s="122" t="str">
        <f aca="false">IF(N137&lt;20," ",1)</f>
        <v> </v>
      </c>
      <c r="BG137" s="122" t="str">
        <f aca="false">IF(O137&lt;20," ",1)</f>
        <v> </v>
      </c>
      <c r="BH137" s="122" t="str">
        <f aca="false">IF(P137&lt;30," ",1)</f>
        <v> </v>
      </c>
      <c r="BI137" s="122" t="str">
        <f aca="false">IF(Q137&lt;20," ",1)</f>
        <v> </v>
      </c>
      <c r="BJ137" s="122" t="str">
        <f aca="false">IF(R137&lt;20," ",1)</f>
        <v> </v>
      </c>
      <c r="BK137" s="122" t="str">
        <f aca="false">IF(S137&lt;20," ",1)</f>
        <v> </v>
      </c>
      <c r="BL137" s="122" t="str">
        <f aca="false">IF(T137&lt;20," ",1)</f>
        <v> </v>
      </c>
      <c r="BM137" s="122" t="str">
        <f aca="false">IF(V137&lt;10," ",1)</f>
        <v> </v>
      </c>
    </row>
    <row r="138" customFormat="false" ht="18" hidden="false" customHeight="false" outlineLevel="0" collapsed="false">
      <c r="A138" s="126"/>
      <c r="B138" s="127"/>
      <c r="C138" s="128"/>
      <c r="D138" s="129"/>
      <c r="E138" s="130"/>
      <c r="F138" s="86" t="n">
        <v>134</v>
      </c>
      <c r="G138" s="87"/>
      <c r="H138" s="88"/>
      <c r="I138" s="88"/>
      <c r="J138" s="88"/>
      <c r="K138" s="88"/>
      <c r="L138" s="88"/>
      <c r="M138" s="88"/>
      <c r="N138" s="88"/>
      <c r="O138" s="88"/>
      <c r="P138" s="88"/>
      <c r="Q138" s="88"/>
      <c r="R138" s="88"/>
      <c r="S138" s="88"/>
      <c r="T138" s="88"/>
      <c r="U138" s="120" t="n">
        <f aca="false">SUM(G138:T138)</f>
        <v>0</v>
      </c>
      <c r="V138" s="88"/>
      <c r="W138" s="121" t="str">
        <f aca="false">IF(AX138=15,"ناجح",IF(AX138&gt;=13,"دور ثانى",IF(AX138&gt;=0,"راسب")))</f>
        <v>راسب</v>
      </c>
      <c r="X138" s="122"/>
      <c r="Y138" s="122"/>
      <c r="Z138" s="122"/>
      <c r="AA138" s="122"/>
      <c r="AB138" s="122"/>
      <c r="AC138" s="122"/>
      <c r="AD138" s="122"/>
      <c r="AE138" s="122"/>
      <c r="AF138" s="122"/>
      <c r="AG138" s="122"/>
      <c r="AH138" s="122"/>
      <c r="AI138" s="122"/>
      <c r="AJ138" s="122"/>
      <c r="AK138" s="122"/>
      <c r="AL138" s="122"/>
      <c r="AM138" s="122"/>
      <c r="AN138" s="122"/>
      <c r="AO138" s="122"/>
      <c r="AP138" s="122"/>
      <c r="AQ138" s="122"/>
      <c r="AR138" s="122"/>
      <c r="AS138" s="122"/>
      <c r="AT138" s="122"/>
      <c r="AU138" s="122"/>
      <c r="AV138" s="122"/>
      <c r="AW138" s="122"/>
      <c r="AX138" s="122" t="n">
        <f aca="false">SUM(AY138:BM138)</f>
        <v>0</v>
      </c>
      <c r="AY138" s="122" t="str">
        <f aca="false">IF(G138&lt;25," ",1)</f>
        <v> </v>
      </c>
      <c r="AZ138" s="122" t="str">
        <f aca="false">IF(H138&lt;20," ",1)</f>
        <v> </v>
      </c>
      <c r="BA138" s="122" t="str">
        <f aca="false">IF(I138&lt;10," ",1)</f>
        <v> </v>
      </c>
      <c r="BB138" s="122" t="str">
        <f aca="false">IF(J138&lt;20," ",1)</f>
        <v> </v>
      </c>
      <c r="BC138" s="122" t="str">
        <f aca="false">IF(K138&lt;15," ",1)</f>
        <v> </v>
      </c>
      <c r="BD138" s="122" t="str">
        <f aca="false">IF(L138&lt;20," ",1)</f>
        <v> </v>
      </c>
      <c r="BE138" s="122" t="str">
        <f aca="false">IF(M138&lt;15," ",1)</f>
        <v> </v>
      </c>
      <c r="BF138" s="122" t="str">
        <f aca="false">IF(N138&lt;20," ",1)</f>
        <v> </v>
      </c>
      <c r="BG138" s="122" t="str">
        <f aca="false">IF(O138&lt;20," ",1)</f>
        <v> </v>
      </c>
      <c r="BH138" s="122" t="str">
        <f aca="false">IF(P138&lt;30," ",1)</f>
        <v> </v>
      </c>
      <c r="BI138" s="122" t="str">
        <f aca="false">IF(Q138&lt;20," ",1)</f>
        <v> </v>
      </c>
      <c r="BJ138" s="122" t="str">
        <f aca="false">IF(R138&lt;20," ",1)</f>
        <v> </v>
      </c>
      <c r="BK138" s="122" t="str">
        <f aca="false">IF(S138&lt;20," ",1)</f>
        <v> </v>
      </c>
      <c r="BL138" s="122" t="str">
        <f aca="false">IF(T138&lt;20," ",1)</f>
        <v> </v>
      </c>
      <c r="BM138" s="122" t="str">
        <f aca="false">IF(V138&lt;10," ",1)</f>
        <v> </v>
      </c>
    </row>
    <row r="139" customFormat="false" ht="18" hidden="false" customHeight="false" outlineLevel="0" collapsed="false">
      <c r="A139" s="126"/>
      <c r="B139" s="127"/>
      <c r="C139" s="128"/>
      <c r="D139" s="129"/>
      <c r="E139" s="130"/>
      <c r="F139" s="86" t="n">
        <v>135</v>
      </c>
      <c r="G139" s="87"/>
      <c r="H139" s="88"/>
      <c r="I139" s="88"/>
      <c r="J139" s="88"/>
      <c r="K139" s="88"/>
      <c r="L139" s="88"/>
      <c r="M139" s="88"/>
      <c r="N139" s="88"/>
      <c r="O139" s="88"/>
      <c r="P139" s="88"/>
      <c r="Q139" s="88"/>
      <c r="R139" s="88"/>
      <c r="S139" s="88"/>
      <c r="T139" s="88"/>
      <c r="U139" s="120" t="n">
        <f aca="false">SUM(G139:T139)</f>
        <v>0</v>
      </c>
      <c r="V139" s="88"/>
      <c r="W139" s="121" t="str">
        <f aca="false">IF(AX139=15,"ناجح",IF(AX139&gt;=13,"دور ثانى",IF(AX139&gt;=0,"راسب")))</f>
        <v>راسب</v>
      </c>
      <c r="X139" s="122"/>
      <c r="Y139" s="122"/>
      <c r="Z139" s="122"/>
      <c r="AA139" s="122"/>
      <c r="AB139" s="122"/>
      <c r="AC139" s="122"/>
      <c r="AD139" s="122"/>
      <c r="AE139" s="122"/>
      <c r="AF139" s="122"/>
      <c r="AG139" s="122"/>
      <c r="AH139" s="122"/>
      <c r="AI139" s="122"/>
      <c r="AJ139" s="122"/>
      <c r="AK139" s="122"/>
      <c r="AL139" s="122"/>
      <c r="AM139" s="122"/>
      <c r="AN139" s="122"/>
      <c r="AO139" s="122"/>
      <c r="AP139" s="122"/>
      <c r="AQ139" s="122"/>
      <c r="AR139" s="122"/>
      <c r="AS139" s="122"/>
      <c r="AT139" s="122"/>
      <c r="AU139" s="122"/>
      <c r="AV139" s="122"/>
      <c r="AW139" s="122"/>
      <c r="AX139" s="122" t="n">
        <f aca="false">SUM(AY139:BM139)</f>
        <v>0</v>
      </c>
      <c r="AY139" s="122" t="str">
        <f aca="false">IF(G139&lt;25," ",1)</f>
        <v> </v>
      </c>
      <c r="AZ139" s="122" t="str">
        <f aca="false">IF(H139&lt;20," ",1)</f>
        <v> </v>
      </c>
      <c r="BA139" s="122" t="str">
        <f aca="false">IF(I139&lt;10," ",1)</f>
        <v> </v>
      </c>
      <c r="BB139" s="122" t="str">
        <f aca="false">IF(J139&lt;20," ",1)</f>
        <v> </v>
      </c>
      <c r="BC139" s="122" t="str">
        <f aca="false">IF(K139&lt;15," ",1)</f>
        <v> </v>
      </c>
      <c r="BD139" s="122" t="str">
        <f aca="false">IF(L139&lt;20," ",1)</f>
        <v> </v>
      </c>
      <c r="BE139" s="122" t="str">
        <f aca="false">IF(M139&lt;15," ",1)</f>
        <v> </v>
      </c>
      <c r="BF139" s="122" t="str">
        <f aca="false">IF(N139&lt;20," ",1)</f>
        <v> </v>
      </c>
      <c r="BG139" s="122" t="str">
        <f aca="false">IF(O139&lt;20," ",1)</f>
        <v> </v>
      </c>
      <c r="BH139" s="122" t="str">
        <f aca="false">IF(P139&lt;30," ",1)</f>
        <v> </v>
      </c>
      <c r="BI139" s="122" t="str">
        <f aca="false">IF(Q139&lt;20," ",1)</f>
        <v> </v>
      </c>
      <c r="BJ139" s="122" t="str">
        <f aca="false">IF(R139&lt;20," ",1)</f>
        <v> </v>
      </c>
      <c r="BK139" s="122" t="str">
        <f aca="false">IF(S139&lt;20," ",1)</f>
        <v> </v>
      </c>
      <c r="BL139" s="122" t="str">
        <f aca="false">IF(T139&lt;20," ",1)</f>
        <v> </v>
      </c>
      <c r="BM139" s="122" t="str">
        <f aca="false">IF(V139&lt;10," ",1)</f>
        <v> </v>
      </c>
    </row>
    <row r="140" customFormat="false" ht="18" hidden="false" customHeight="false" outlineLevel="0" collapsed="false">
      <c r="A140" s="126"/>
      <c r="B140" s="127"/>
      <c r="C140" s="128"/>
      <c r="D140" s="129"/>
      <c r="E140" s="130"/>
      <c r="F140" s="86" t="n">
        <v>136</v>
      </c>
      <c r="G140" s="87"/>
      <c r="H140" s="88"/>
      <c r="I140" s="88"/>
      <c r="J140" s="88"/>
      <c r="K140" s="88"/>
      <c r="L140" s="88"/>
      <c r="M140" s="88"/>
      <c r="N140" s="88"/>
      <c r="O140" s="88"/>
      <c r="P140" s="88"/>
      <c r="Q140" s="88"/>
      <c r="R140" s="88"/>
      <c r="S140" s="88"/>
      <c r="T140" s="88"/>
      <c r="U140" s="120" t="n">
        <f aca="false">SUM(G140:T140)</f>
        <v>0</v>
      </c>
      <c r="V140" s="88"/>
      <c r="W140" s="121" t="str">
        <f aca="false">IF(AX140=15,"ناجح",IF(AX140&gt;=13,"دور ثانى",IF(AX140&gt;=0,"راسب")))</f>
        <v>راسب</v>
      </c>
      <c r="X140" s="122"/>
      <c r="Y140" s="122"/>
      <c r="Z140" s="122"/>
      <c r="AA140" s="122"/>
      <c r="AB140" s="122"/>
      <c r="AC140" s="122"/>
      <c r="AD140" s="122"/>
      <c r="AE140" s="122"/>
      <c r="AF140" s="122"/>
      <c r="AG140" s="122"/>
      <c r="AH140" s="122"/>
      <c r="AI140" s="122"/>
      <c r="AJ140" s="122"/>
      <c r="AK140" s="122"/>
      <c r="AL140" s="122"/>
      <c r="AM140" s="122"/>
      <c r="AN140" s="122"/>
      <c r="AO140" s="122"/>
      <c r="AP140" s="122"/>
      <c r="AQ140" s="122"/>
      <c r="AR140" s="122"/>
      <c r="AS140" s="122"/>
      <c r="AT140" s="122"/>
      <c r="AU140" s="122"/>
      <c r="AV140" s="122"/>
      <c r="AW140" s="122"/>
      <c r="AX140" s="122" t="n">
        <f aca="false">SUM(AY140:BM140)</f>
        <v>0</v>
      </c>
      <c r="AY140" s="122" t="str">
        <f aca="false">IF(G140&lt;25," ",1)</f>
        <v> </v>
      </c>
      <c r="AZ140" s="122" t="str">
        <f aca="false">IF(H140&lt;20," ",1)</f>
        <v> </v>
      </c>
      <c r="BA140" s="122" t="str">
        <f aca="false">IF(I140&lt;10," ",1)</f>
        <v> </v>
      </c>
      <c r="BB140" s="122" t="str">
        <f aca="false">IF(J140&lt;20," ",1)</f>
        <v> </v>
      </c>
      <c r="BC140" s="122" t="str">
        <f aca="false">IF(K140&lt;15," ",1)</f>
        <v> </v>
      </c>
      <c r="BD140" s="122" t="str">
        <f aca="false">IF(L140&lt;20," ",1)</f>
        <v> </v>
      </c>
      <c r="BE140" s="122" t="str">
        <f aca="false">IF(M140&lt;15," ",1)</f>
        <v> </v>
      </c>
      <c r="BF140" s="122" t="str">
        <f aca="false">IF(N140&lt;20," ",1)</f>
        <v> </v>
      </c>
      <c r="BG140" s="122" t="str">
        <f aca="false">IF(O140&lt;20," ",1)</f>
        <v> </v>
      </c>
      <c r="BH140" s="122" t="str">
        <f aca="false">IF(P140&lt;30," ",1)</f>
        <v> </v>
      </c>
      <c r="BI140" s="122" t="str">
        <f aca="false">IF(Q140&lt;20," ",1)</f>
        <v> </v>
      </c>
      <c r="BJ140" s="122" t="str">
        <f aca="false">IF(R140&lt;20," ",1)</f>
        <v> </v>
      </c>
      <c r="BK140" s="122" t="str">
        <f aca="false">IF(S140&lt;20," ",1)</f>
        <v> </v>
      </c>
      <c r="BL140" s="122" t="str">
        <f aca="false">IF(T140&lt;20," ",1)</f>
        <v> </v>
      </c>
      <c r="BM140" s="122" t="str">
        <f aca="false">IF(V140&lt;10," ",1)</f>
        <v> </v>
      </c>
    </row>
    <row r="141" customFormat="false" ht="18" hidden="false" customHeight="false" outlineLevel="0" collapsed="false">
      <c r="A141" s="126"/>
      <c r="B141" s="127"/>
      <c r="C141" s="128"/>
      <c r="D141" s="129"/>
      <c r="E141" s="130"/>
      <c r="F141" s="86" t="n">
        <v>137</v>
      </c>
      <c r="G141" s="87"/>
      <c r="H141" s="88"/>
      <c r="I141" s="88"/>
      <c r="J141" s="88"/>
      <c r="K141" s="88"/>
      <c r="L141" s="88"/>
      <c r="M141" s="88"/>
      <c r="N141" s="88"/>
      <c r="O141" s="88"/>
      <c r="P141" s="88"/>
      <c r="Q141" s="88"/>
      <c r="R141" s="88"/>
      <c r="S141" s="88"/>
      <c r="T141" s="88"/>
      <c r="U141" s="120" t="n">
        <f aca="false">SUM(G141:T141)</f>
        <v>0</v>
      </c>
      <c r="V141" s="88"/>
      <c r="W141" s="121" t="str">
        <f aca="false">IF(AX141=15,"ناجح",IF(AX141&gt;=13,"دور ثانى",IF(AX141&gt;=0,"راسب")))</f>
        <v>راسب</v>
      </c>
      <c r="X141" s="122"/>
      <c r="Y141" s="122"/>
      <c r="Z141" s="122"/>
      <c r="AA141" s="122"/>
      <c r="AB141" s="122"/>
      <c r="AC141" s="122"/>
      <c r="AD141" s="122"/>
      <c r="AE141" s="122"/>
      <c r="AF141" s="122"/>
      <c r="AG141" s="122"/>
      <c r="AH141" s="122"/>
      <c r="AI141" s="122"/>
      <c r="AJ141" s="122"/>
      <c r="AK141" s="122"/>
      <c r="AL141" s="122"/>
      <c r="AM141" s="122"/>
      <c r="AN141" s="122"/>
      <c r="AO141" s="122"/>
      <c r="AP141" s="122"/>
      <c r="AQ141" s="122"/>
      <c r="AR141" s="122"/>
      <c r="AS141" s="122"/>
      <c r="AT141" s="122"/>
      <c r="AU141" s="122"/>
      <c r="AV141" s="122"/>
      <c r="AW141" s="122"/>
      <c r="AX141" s="122" t="n">
        <f aca="false">SUM(AY141:BM141)</f>
        <v>0</v>
      </c>
      <c r="AY141" s="122" t="str">
        <f aca="false">IF(G141&lt;25," ",1)</f>
        <v> </v>
      </c>
      <c r="AZ141" s="122" t="str">
        <f aca="false">IF(H141&lt;20," ",1)</f>
        <v> </v>
      </c>
      <c r="BA141" s="122" t="str">
        <f aca="false">IF(I141&lt;10," ",1)</f>
        <v> </v>
      </c>
      <c r="BB141" s="122" t="str">
        <f aca="false">IF(J141&lt;20," ",1)</f>
        <v> </v>
      </c>
      <c r="BC141" s="122" t="str">
        <f aca="false">IF(K141&lt;15," ",1)</f>
        <v> </v>
      </c>
      <c r="BD141" s="122" t="str">
        <f aca="false">IF(L141&lt;20," ",1)</f>
        <v> </v>
      </c>
      <c r="BE141" s="122" t="str">
        <f aca="false">IF(M141&lt;15," ",1)</f>
        <v> </v>
      </c>
      <c r="BF141" s="122" t="str">
        <f aca="false">IF(N141&lt;20," ",1)</f>
        <v> </v>
      </c>
      <c r="BG141" s="122" t="str">
        <f aca="false">IF(O141&lt;20," ",1)</f>
        <v> </v>
      </c>
      <c r="BH141" s="122" t="str">
        <f aca="false">IF(P141&lt;30," ",1)</f>
        <v> </v>
      </c>
      <c r="BI141" s="122" t="str">
        <f aca="false">IF(Q141&lt;20," ",1)</f>
        <v> </v>
      </c>
      <c r="BJ141" s="122" t="str">
        <f aca="false">IF(R141&lt;20," ",1)</f>
        <v> </v>
      </c>
      <c r="BK141" s="122" t="str">
        <f aca="false">IF(S141&lt;20," ",1)</f>
        <v> </v>
      </c>
      <c r="BL141" s="122" t="str">
        <f aca="false">IF(T141&lt;20," ",1)</f>
        <v> </v>
      </c>
      <c r="BM141" s="122" t="str">
        <f aca="false">IF(V141&lt;10," ",1)</f>
        <v> </v>
      </c>
    </row>
    <row r="142" customFormat="false" ht="18" hidden="false" customHeight="false" outlineLevel="0" collapsed="false">
      <c r="A142" s="126"/>
      <c r="B142" s="127"/>
      <c r="C142" s="128"/>
      <c r="D142" s="129"/>
      <c r="E142" s="130"/>
      <c r="F142" s="86" t="n">
        <v>138</v>
      </c>
      <c r="G142" s="87"/>
      <c r="H142" s="88"/>
      <c r="I142" s="88"/>
      <c r="J142" s="88"/>
      <c r="K142" s="88"/>
      <c r="L142" s="88"/>
      <c r="M142" s="88"/>
      <c r="N142" s="88"/>
      <c r="O142" s="88"/>
      <c r="P142" s="88"/>
      <c r="Q142" s="88"/>
      <c r="R142" s="88"/>
      <c r="S142" s="88"/>
      <c r="T142" s="88"/>
      <c r="U142" s="120" t="n">
        <f aca="false">SUM(G142:T142)</f>
        <v>0</v>
      </c>
      <c r="V142" s="88"/>
      <c r="W142" s="121" t="str">
        <f aca="false">IF(AX142=15,"ناجح",IF(AX142&gt;=13,"دور ثانى",IF(AX142&gt;=0,"راسب")))</f>
        <v>راسب</v>
      </c>
      <c r="X142" s="122"/>
      <c r="Y142" s="122"/>
      <c r="Z142" s="122"/>
      <c r="AA142" s="122"/>
      <c r="AB142" s="122"/>
      <c r="AC142" s="122"/>
      <c r="AD142" s="122"/>
      <c r="AE142" s="122"/>
      <c r="AF142" s="122"/>
      <c r="AG142" s="122"/>
      <c r="AH142" s="122"/>
      <c r="AI142" s="122"/>
      <c r="AJ142" s="122"/>
      <c r="AK142" s="122"/>
      <c r="AL142" s="122"/>
      <c r="AM142" s="122"/>
      <c r="AN142" s="122"/>
      <c r="AO142" s="122"/>
      <c r="AP142" s="122"/>
      <c r="AQ142" s="122"/>
      <c r="AR142" s="122"/>
      <c r="AS142" s="122"/>
      <c r="AT142" s="122"/>
      <c r="AU142" s="122"/>
      <c r="AV142" s="122"/>
      <c r="AW142" s="122"/>
      <c r="AX142" s="122" t="n">
        <f aca="false">SUM(AY142:BM142)</f>
        <v>0</v>
      </c>
      <c r="AY142" s="122" t="str">
        <f aca="false">IF(G142&lt;25," ",1)</f>
        <v> </v>
      </c>
      <c r="AZ142" s="122" t="str">
        <f aca="false">IF(H142&lt;20," ",1)</f>
        <v> </v>
      </c>
      <c r="BA142" s="122" t="str">
        <f aca="false">IF(I142&lt;10," ",1)</f>
        <v> </v>
      </c>
      <c r="BB142" s="122" t="str">
        <f aca="false">IF(J142&lt;20," ",1)</f>
        <v> </v>
      </c>
      <c r="BC142" s="122" t="str">
        <f aca="false">IF(K142&lt;15," ",1)</f>
        <v> </v>
      </c>
      <c r="BD142" s="122" t="str">
        <f aca="false">IF(L142&lt;20," ",1)</f>
        <v> </v>
      </c>
      <c r="BE142" s="122" t="str">
        <f aca="false">IF(M142&lt;15," ",1)</f>
        <v> </v>
      </c>
      <c r="BF142" s="122" t="str">
        <f aca="false">IF(N142&lt;20," ",1)</f>
        <v> </v>
      </c>
      <c r="BG142" s="122" t="str">
        <f aca="false">IF(O142&lt;20," ",1)</f>
        <v> </v>
      </c>
      <c r="BH142" s="122" t="str">
        <f aca="false">IF(P142&lt;30," ",1)</f>
        <v> </v>
      </c>
      <c r="BI142" s="122" t="str">
        <f aca="false">IF(Q142&lt;20," ",1)</f>
        <v> </v>
      </c>
      <c r="BJ142" s="122" t="str">
        <f aca="false">IF(R142&lt;20," ",1)</f>
        <v> </v>
      </c>
      <c r="BK142" s="122" t="str">
        <f aca="false">IF(S142&lt;20," ",1)</f>
        <v> </v>
      </c>
      <c r="BL142" s="122" t="str">
        <f aca="false">IF(T142&lt;20," ",1)</f>
        <v> </v>
      </c>
      <c r="BM142" s="122" t="str">
        <f aca="false">IF(V142&lt;10," ",1)</f>
        <v> </v>
      </c>
    </row>
    <row r="143" customFormat="false" ht="18" hidden="false" customHeight="false" outlineLevel="0" collapsed="false">
      <c r="A143" s="126"/>
      <c r="B143" s="127"/>
      <c r="C143" s="128"/>
      <c r="D143" s="129"/>
      <c r="E143" s="130"/>
      <c r="F143" s="86" t="n">
        <v>139</v>
      </c>
      <c r="G143" s="87"/>
      <c r="H143" s="88"/>
      <c r="I143" s="88"/>
      <c r="J143" s="88"/>
      <c r="K143" s="88"/>
      <c r="L143" s="88"/>
      <c r="M143" s="88"/>
      <c r="N143" s="88"/>
      <c r="O143" s="88"/>
      <c r="P143" s="88"/>
      <c r="Q143" s="88"/>
      <c r="R143" s="88"/>
      <c r="S143" s="88"/>
      <c r="T143" s="88"/>
      <c r="U143" s="120" t="n">
        <f aca="false">SUM(G143:T143)</f>
        <v>0</v>
      </c>
      <c r="V143" s="88"/>
      <c r="W143" s="121" t="str">
        <f aca="false">IF(AX143=15,"ناجح",IF(AX143&gt;=13,"دور ثانى",IF(AX143&gt;=0,"راسب")))</f>
        <v>راسب</v>
      </c>
      <c r="X143" s="122"/>
      <c r="Y143" s="122"/>
      <c r="Z143" s="122"/>
      <c r="AA143" s="122"/>
      <c r="AB143" s="122"/>
      <c r="AC143" s="122"/>
      <c r="AD143" s="122"/>
      <c r="AE143" s="122"/>
      <c r="AF143" s="122"/>
      <c r="AG143" s="122"/>
      <c r="AH143" s="122"/>
      <c r="AI143" s="122"/>
      <c r="AJ143" s="122"/>
      <c r="AK143" s="122"/>
      <c r="AL143" s="122"/>
      <c r="AM143" s="122"/>
      <c r="AN143" s="122"/>
      <c r="AO143" s="122"/>
      <c r="AP143" s="122"/>
      <c r="AQ143" s="122"/>
      <c r="AR143" s="122"/>
      <c r="AS143" s="122"/>
      <c r="AT143" s="122"/>
      <c r="AU143" s="122"/>
      <c r="AV143" s="122"/>
      <c r="AW143" s="122"/>
      <c r="AX143" s="122" t="n">
        <f aca="false">SUM(AY143:BM143)</f>
        <v>0</v>
      </c>
      <c r="AY143" s="122" t="str">
        <f aca="false">IF(G143&lt;25," ",1)</f>
        <v> </v>
      </c>
      <c r="AZ143" s="122" t="str">
        <f aca="false">IF(H143&lt;20," ",1)</f>
        <v> </v>
      </c>
      <c r="BA143" s="122" t="str">
        <f aca="false">IF(I143&lt;10," ",1)</f>
        <v> </v>
      </c>
      <c r="BB143" s="122" t="str">
        <f aca="false">IF(J143&lt;20," ",1)</f>
        <v> </v>
      </c>
      <c r="BC143" s="122" t="str">
        <f aca="false">IF(K143&lt;15," ",1)</f>
        <v> </v>
      </c>
      <c r="BD143" s="122" t="str">
        <f aca="false">IF(L143&lt;20," ",1)</f>
        <v> </v>
      </c>
      <c r="BE143" s="122" t="str">
        <f aca="false">IF(M143&lt;15," ",1)</f>
        <v> </v>
      </c>
      <c r="BF143" s="122" t="str">
        <f aca="false">IF(N143&lt;20," ",1)</f>
        <v> </v>
      </c>
      <c r="BG143" s="122" t="str">
        <f aca="false">IF(O143&lt;20," ",1)</f>
        <v> </v>
      </c>
      <c r="BH143" s="122" t="str">
        <f aca="false">IF(P143&lt;30," ",1)</f>
        <v> </v>
      </c>
      <c r="BI143" s="122" t="str">
        <f aca="false">IF(Q143&lt;20," ",1)</f>
        <v> </v>
      </c>
      <c r="BJ143" s="122" t="str">
        <f aca="false">IF(R143&lt;20," ",1)</f>
        <v> </v>
      </c>
      <c r="BK143" s="122" t="str">
        <f aca="false">IF(S143&lt;20," ",1)</f>
        <v> </v>
      </c>
      <c r="BL143" s="122" t="str">
        <f aca="false">IF(T143&lt;20," ",1)</f>
        <v> </v>
      </c>
      <c r="BM143" s="122" t="str">
        <f aca="false">IF(V143&lt;10," ",1)</f>
        <v> </v>
      </c>
    </row>
    <row r="144" customFormat="false" ht="18" hidden="false" customHeight="false" outlineLevel="0" collapsed="false">
      <c r="A144" s="126"/>
      <c r="B144" s="127"/>
      <c r="C144" s="128"/>
      <c r="D144" s="129"/>
      <c r="E144" s="130"/>
      <c r="F144" s="86" t="n">
        <v>140</v>
      </c>
      <c r="G144" s="87"/>
      <c r="H144" s="88"/>
      <c r="I144" s="88"/>
      <c r="J144" s="88"/>
      <c r="K144" s="88"/>
      <c r="L144" s="88"/>
      <c r="M144" s="88"/>
      <c r="N144" s="88"/>
      <c r="O144" s="88"/>
      <c r="P144" s="88"/>
      <c r="Q144" s="88"/>
      <c r="R144" s="88"/>
      <c r="S144" s="88"/>
      <c r="T144" s="88"/>
      <c r="U144" s="120" t="n">
        <f aca="false">SUM(G144:T144)</f>
        <v>0</v>
      </c>
      <c r="V144" s="88"/>
      <c r="W144" s="121" t="str">
        <f aca="false">IF(AX144=15,"ناجح",IF(AX144&gt;=13,"دور ثانى",IF(AX144&gt;=0,"راسب")))</f>
        <v>راسب</v>
      </c>
      <c r="X144" s="122"/>
      <c r="Y144" s="122"/>
      <c r="Z144" s="122"/>
      <c r="AA144" s="122"/>
      <c r="AB144" s="122"/>
      <c r="AC144" s="122"/>
      <c r="AD144" s="122"/>
      <c r="AE144" s="122"/>
      <c r="AF144" s="122"/>
      <c r="AG144" s="122"/>
      <c r="AH144" s="122"/>
      <c r="AI144" s="122"/>
      <c r="AJ144" s="122"/>
      <c r="AK144" s="122"/>
      <c r="AL144" s="122"/>
      <c r="AM144" s="122"/>
      <c r="AN144" s="122"/>
      <c r="AO144" s="122"/>
      <c r="AP144" s="122"/>
      <c r="AQ144" s="122"/>
      <c r="AR144" s="122"/>
      <c r="AS144" s="122"/>
      <c r="AT144" s="122"/>
      <c r="AU144" s="122"/>
      <c r="AV144" s="122"/>
      <c r="AW144" s="122"/>
      <c r="AX144" s="122" t="n">
        <f aca="false">SUM(AY144:BM144)</f>
        <v>0</v>
      </c>
      <c r="AY144" s="122" t="str">
        <f aca="false">IF(G144&lt;25," ",1)</f>
        <v> </v>
      </c>
      <c r="AZ144" s="122" t="str">
        <f aca="false">IF(H144&lt;20," ",1)</f>
        <v> </v>
      </c>
      <c r="BA144" s="122" t="str">
        <f aca="false">IF(I144&lt;10," ",1)</f>
        <v> </v>
      </c>
      <c r="BB144" s="122" t="str">
        <f aca="false">IF(J144&lt;20," ",1)</f>
        <v> </v>
      </c>
      <c r="BC144" s="122" t="str">
        <f aca="false">IF(K144&lt;15," ",1)</f>
        <v> </v>
      </c>
      <c r="BD144" s="122" t="str">
        <f aca="false">IF(L144&lt;20," ",1)</f>
        <v> </v>
      </c>
      <c r="BE144" s="122" t="str">
        <f aca="false">IF(M144&lt;15," ",1)</f>
        <v> </v>
      </c>
      <c r="BF144" s="122" t="str">
        <f aca="false">IF(N144&lt;20," ",1)</f>
        <v> </v>
      </c>
      <c r="BG144" s="122" t="str">
        <f aca="false">IF(O144&lt;20," ",1)</f>
        <v> </v>
      </c>
      <c r="BH144" s="122" t="str">
        <f aca="false">IF(P144&lt;30," ",1)</f>
        <v> </v>
      </c>
      <c r="BI144" s="122" t="str">
        <f aca="false">IF(Q144&lt;20," ",1)</f>
        <v> </v>
      </c>
      <c r="BJ144" s="122" t="str">
        <f aca="false">IF(R144&lt;20," ",1)</f>
        <v> </v>
      </c>
      <c r="BK144" s="122" t="str">
        <f aca="false">IF(S144&lt;20," ",1)</f>
        <v> </v>
      </c>
      <c r="BL144" s="122" t="str">
        <f aca="false">IF(T144&lt;20," ",1)</f>
        <v> </v>
      </c>
      <c r="BM144" s="122" t="str">
        <f aca="false">IF(V144&lt;10," ",1)</f>
        <v> </v>
      </c>
    </row>
    <row r="145" customFormat="false" ht="18" hidden="false" customHeight="false" outlineLevel="0" collapsed="false">
      <c r="A145" s="126"/>
      <c r="B145" s="127"/>
      <c r="C145" s="128"/>
      <c r="D145" s="129"/>
      <c r="E145" s="130"/>
      <c r="F145" s="86" t="n">
        <v>141</v>
      </c>
      <c r="G145" s="87"/>
      <c r="H145" s="88"/>
      <c r="I145" s="88"/>
      <c r="J145" s="88"/>
      <c r="K145" s="88"/>
      <c r="L145" s="88"/>
      <c r="M145" s="88"/>
      <c r="N145" s="88"/>
      <c r="O145" s="88"/>
      <c r="P145" s="88"/>
      <c r="Q145" s="88"/>
      <c r="R145" s="88"/>
      <c r="S145" s="88"/>
      <c r="T145" s="88"/>
      <c r="U145" s="120" t="n">
        <f aca="false">SUM(G145:T145)</f>
        <v>0</v>
      </c>
      <c r="V145" s="88"/>
      <c r="W145" s="121" t="str">
        <f aca="false">IF(AX145=15,"ناجح",IF(AX145&gt;=13,"دور ثانى",IF(AX145&gt;=0,"راسب")))</f>
        <v>راسب</v>
      </c>
      <c r="X145" s="122"/>
      <c r="Y145" s="122"/>
      <c r="Z145" s="122"/>
      <c r="AA145" s="122"/>
      <c r="AB145" s="122"/>
      <c r="AC145" s="122"/>
      <c r="AD145" s="122"/>
      <c r="AE145" s="122"/>
      <c r="AF145" s="122"/>
      <c r="AG145" s="122"/>
      <c r="AH145" s="122"/>
      <c r="AI145" s="122"/>
      <c r="AJ145" s="122"/>
      <c r="AK145" s="122"/>
      <c r="AL145" s="122"/>
      <c r="AM145" s="122"/>
      <c r="AN145" s="122"/>
      <c r="AO145" s="122"/>
      <c r="AP145" s="122"/>
      <c r="AQ145" s="122"/>
      <c r="AR145" s="122"/>
      <c r="AS145" s="122"/>
      <c r="AT145" s="122"/>
      <c r="AU145" s="122"/>
      <c r="AV145" s="122"/>
      <c r="AW145" s="122"/>
      <c r="AX145" s="122" t="n">
        <f aca="false">SUM(AY145:BM145)</f>
        <v>0</v>
      </c>
      <c r="AY145" s="122" t="str">
        <f aca="false">IF(G145&lt;25," ",1)</f>
        <v> </v>
      </c>
      <c r="AZ145" s="122" t="str">
        <f aca="false">IF(H145&lt;20," ",1)</f>
        <v> </v>
      </c>
      <c r="BA145" s="122" t="str">
        <f aca="false">IF(I145&lt;10," ",1)</f>
        <v> </v>
      </c>
      <c r="BB145" s="122" t="str">
        <f aca="false">IF(J145&lt;20," ",1)</f>
        <v> </v>
      </c>
      <c r="BC145" s="122" t="str">
        <f aca="false">IF(K145&lt;15," ",1)</f>
        <v> </v>
      </c>
      <c r="BD145" s="122" t="str">
        <f aca="false">IF(L145&lt;20," ",1)</f>
        <v> </v>
      </c>
      <c r="BE145" s="122" t="str">
        <f aca="false">IF(M145&lt;15," ",1)</f>
        <v> </v>
      </c>
      <c r="BF145" s="122" t="str">
        <f aca="false">IF(N145&lt;20," ",1)</f>
        <v> </v>
      </c>
      <c r="BG145" s="122" t="str">
        <f aca="false">IF(O145&lt;20," ",1)</f>
        <v> </v>
      </c>
      <c r="BH145" s="122" t="str">
        <f aca="false">IF(P145&lt;30," ",1)</f>
        <v> </v>
      </c>
      <c r="BI145" s="122" t="str">
        <f aca="false">IF(Q145&lt;20," ",1)</f>
        <v> </v>
      </c>
      <c r="BJ145" s="122" t="str">
        <f aca="false">IF(R145&lt;20," ",1)</f>
        <v> </v>
      </c>
      <c r="BK145" s="122" t="str">
        <f aca="false">IF(S145&lt;20," ",1)</f>
        <v> </v>
      </c>
      <c r="BL145" s="122" t="str">
        <f aca="false">IF(T145&lt;20," ",1)</f>
        <v> </v>
      </c>
      <c r="BM145" s="122" t="str">
        <f aca="false">IF(V145&lt;10," ",1)</f>
        <v> </v>
      </c>
    </row>
    <row r="146" customFormat="false" ht="18" hidden="false" customHeight="false" outlineLevel="0" collapsed="false">
      <c r="A146" s="126"/>
      <c r="B146" s="127"/>
      <c r="C146" s="128"/>
      <c r="D146" s="129"/>
      <c r="E146" s="130"/>
      <c r="F146" s="86" t="n">
        <v>142</v>
      </c>
      <c r="G146" s="87"/>
      <c r="H146" s="88"/>
      <c r="I146" s="88"/>
      <c r="J146" s="88"/>
      <c r="K146" s="88"/>
      <c r="L146" s="88"/>
      <c r="M146" s="88"/>
      <c r="N146" s="88"/>
      <c r="O146" s="88"/>
      <c r="P146" s="88"/>
      <c r="Q146" s="88"/>
      <c r="R146" s="88"/>
      <c r="S146" s="88"/>
      <c r="T146" s="88"/>
      <c r="U146" s="120" t="n">
        <f aca="false">SUM(G146:T146)</f>
        <v>0</v>
      </c>
      <c r="V146" s="88"/>
      <c r="W146" s="121" t="str">
        <f aca="false">IF(AX146=15,"ناجح",IF(AX146&gt;=13,"دور ثانى",IF(AX146&gt;=0,"راسب")))</f>
        <v>راسب</v>
      </c>
      <c r="X146" s="122"/>
      <c r="Y146" s="122"/>
      <c r="Z146" s="122"/>
      <c r="AA146" s="122"/>
      <c r="AB146" s="122"/>
      <c r="AC146" s="122"/>
      <c r="AD146" s="122"/>
      <c r="AE146" s="122"/>
      <c r="AF146" s="122"/>
      <c r="AG146" s="122"/>
      <c r="AH146" s="122"/>
      <c r="AI146" s="122"/>
      <c r="AJ146" s="122"/>
      <c r="AK146" s="122"/>
      <c r="AL146" s="122"/>
      <c r="AM146" s="122"/>
      <c r="AN146" s="122"/>
      <c r="AO146" s="122"/>
      <c r="AP146" s="122"/>
      <c r="AQ146" s="122"/>
      <c r="AR146" s="122"/>
      <c r="AS146" s="122"/>
      <c r="AT146" s="122"/>
      <c r="AU146" s="122"/>
      <c r="AV146" s="122"/>
      <c r="AW146" s="122"/>
      <c r="AX146" s="122" t="n">
        <f aca="false">SUM(AY146:BM146)</f>
        <v>0</v>
      </c>
      <c r="AY146" s="122" t="str">
        <f aca="false">IF(G146&lt;25," ",1)</f>
        <v> </v>
      </c>
      <c r="AZ146" s="122" t="str">
        <f aca="false">IF(H146&lt;20," ",1)</f>
        <v> </v>
      </c>
      <c r="BA146" s="122" t="str">
        <f aca="false">IF(I146&lt;10," ",1)</f>
        <v> </v>
      </c>
      <c r="BB146" s="122" t="str">
        <f aca="false">IF(J146&lt;20," ",1)</f>
        <v> </v>
      </c>
      <c r="BC146" s="122" t="str">
        <f aca="false">IF(K146&lt;15," ",1)</f>
        <v> </v>
      </c>
      <c r="BD146" s="122" t="str">
        <f aca="false">IF(L146&lt;20," ",1)</f>
        <v> </v>
      </c>
      <c r="BE146" s="122" t="str">
        <f aca="false">IF(M146&lt;15," ",1)</f>
        <v> </v>
      </c>
      <c r="BF146" s="122" t="str">
        <f aca="false">IF(N146&lt;20," ",1)</f>
        <v> </v>
      </c>
      <c r="BG146" s="122" t="str">
        <f aca="false">IF(O146&lt;20," ",1)</f>
        <v> </v>
      </c>
      <c r="BH146" s="122" t="str">
        <f aca="false">IF(P146&lt;30," ",1)</f>
        <v> </v>
      </c>
      <c r="BI146" s="122" t="str">
        <f aca="false">IF(Q146&lt;20," ",1)</f>
        <v> </v>
      </c>
      <c r="BJ146" s="122" t="str">
        <f aca="false">IF(R146&lt;20," ",1)</f>
        <v> </v>
      </c>
      <c r="BK146" s="122" t="str">
        <f aca="false">IF(S146&lt;20," ",1)</f>
        <v> </v>
      </c>
      <c r="BL146" s="122" t="str">
        <f aca="false">IF(T146&lt;20," ",1)</f>
        <v> </v>
      </c>
      <c r="BM146" s="122" t="str">
        <f aca="false">IF(V146&lt;10," ",1)</f>
        <v> </v>
      </c>
    </row>
    <row r="147" customFormat="false" ht="18" hidden="false" customHeight="false" outlineLevel="0" collapsed="false">
      <c r="A147" s="126"/>
      <c r="B147" s="127"/>
      <c r="C147" s="128"/>
      <c r="D147" s="129"/>
      <c r="E147" s="130"/>
      <c r="F147" s="86" t="n">
        <v>143</v>
      </c>
      <c r="G147" s="87"/>
      <c r="H147" s="88"/>
      <c r="I147" s="88"/>
      <c r="J147" s="88"/>
      <c r="K147" s="88"/>
      <c r="L147" s="88"/>
      <c r="M147" s="88"/>
      <c r="N147" s="88"/>
      <c r="O147" s="88"/>
      <c r="P147" s="88"/>
      <c r="Q147" s="88"/>
      <c r="R147" s="88"/>
      <c r="S147" s="88"/>
      <c r="T147" s="88"/>
      <c r="U147" s="120" t="n">
        <f aca="false">SUM(G147:T147)</f>
        <v>0</v>
      </c>
      <c r="V147" s="88"/>
      <c r="W147" s="121" t="str">
        <f aca="false">IF(AX147=15,"ناجح",IF(AX147&gt;=13,"دور ثانى",IF(AX147&gt;=0,"راسب")))</f>
        <v>راسب</v>
      </c>
      <c r="X147" s="122"/>
      <c r="Y147" s="122"/>
      <c r="Z147" s="122"/>
      <c r="AA147" s="122"/>
      <c r="AB147" s="122"/>
      <c r="AC147" s="122"/>
      <c r="AD147" s="122"/>
      <c r="AE147" s="122"/>
      <c r="AF147" s="122"/>
      <c r="AG147" s="122"/>
      <c r="AH147" s="122"/>
      <c r="AI147" s="122"/>
      <c r="AJ147" s="122"/>
      <c r="AK147" s="122"/>
      <c r="AL147" s="122"/>
      <c r="AM147" s="122"/>
      <c r="AN147" s="122"/>
      <c r="AO147" s="122"/>
      <c r="AP147" s="122"/>
      <c r="AQ147" s="122"/>
      <c r="AR147" s="122"/>
      <c r="AS147" s="122"/>
      <c r="AT147" s="122"/>
      <c r="AU147" s="122"/>
      <c r="AV147" s="122"/>
      <c r="AW147" s="122"/>
      <c r="AX147" s="122" t="n">
        <f aca="false">SUM(AY147:BM147)</f>
        <v>0</v>
      </c>
      <c r="AY147" s="122" t="str">
        <f aca="false">IF(G147&lt;25," ",1)</f>
        <v> </v>
      </c>
      <c r="AZ147" s="122" t="str">
        <f aca="false">IF(H147&lt;20," ",1)</f>
        <v> </v>
      </c>
      <c r="BA147" s="122" t="str">
        <f aca="false">IF(I147&lt;10," ",1)</f>
        <v> </v>
      </c>
      <c r="BB147" s="122" t="str">
        <f aca="false">IF(J147&lt;20," ",1)</f>
        <v> </v>
      </c>
      <c r="BC147" s="122" t="str">
        <f aca="false">IF(K147&lt;15," ",1)</f>
        <v> </v>
      </c>
      <c r="BD147" s="122" t="str">
        <f aca="false">IF(L147&lt;20," ",1)</f>
        <v> </v>
      </c>
      <c r="BE147" s="122" t="str">
        <f aca="false">IF(M147&lt;15," ",1)</f>
        <v> </v>
      </c>
      <c r="BF147" s="122" t="str">
        <f aca="false">IF(N147&lt;20," ",1)</f>
        <v> </v>
      </c>
      <c r="BG147" s="122" t="str">
        <f aca="false">IF(O147&lt;20," ",1)</f>
        <v> </v>
      </c>
      <c r="BH147" s="122" t="str">
        <f aca="false">IF(P147&lt;30," ",1)</f>
        <v> </v>
      </c>
      <c r="BI147" s="122" t="str">
        <f aca="false">IF(Q147&lt;20," ",1)</f>
        <v> </v>
      </c>
      <c r="BJ147" s="122" t="str">
        <f aca="false">IF(R147&lt;20," ",1)</f>
        <v> </v>
      </c>
      <c r="BK147" s="122" t="str">
        <f aca="false">IF(S147&lt;20," ",1)</f>
        <v> </v>
      </c>
      <c r="BL147" s="122" t="str">
        <f aca="false">IF(T147&lt;20," ",1)</f>
        <v> </v>
      </c>
      <c r="BM147" s="122" t="str">
        <f aca="false">IF(V147&lt;10," ",1)</f>
        <v> </v>
      </c>
    </row>
    <row r="148" customFormat="false" ht="18" hidden="false" customHeight="false" outlineLevel="0" collapsed="false">
      <c r="A148" s="126"/>
      <c r="B148" s="127"/>
      <c r="C148" s="128"/>
      <c r="D148" s="129"/>
      <c r="E148" s="130"/>
      <c r="F148" s="86" t="n">
        <v>144</v>
      </c>
      <c r="G148" s="87"/>
      <c r="H148" s="88"/>
      <c r="I148" s="88"/>
      <c r="J148" s="88"/>
      <c r="K148" s="88"/>
      <c r="L148" s="88"/>
      <c r="M148" s="88"/>
      <c r="N148" s="88"/>
      <c r="O148" s="88"/>
      <c r="P148" s="88"/>
      <c r="Q148" s="88"/>
      <c r="R148" s="88"/>
      <c r="S148" s="88"/>
      <c r="T148" s="88"/>
      <c r="U148" s="120" t="n">
        <f aca="false">SUM(G148:T148)</f>
        <v>0</v>
      </c>
      <c r="V148" s="88"/>
      <c r="W148" s="121" t="str">
        <f aca="false">IF(AX148=15,"ناجح",IF(AX148&gt;=13,"دور ثانى",IF(AX148&gt;=0,"راسب")))</f>
        <v>راسب</v>
      </c>
      <c r="X148" s="122"/>
      <c r="Y148" s="122"/>
      <c r="Z148" s="122"/>
      <c r="AA148" s="122"/>
      <c r="AB148" s="122"/>
      <c r="AC148" s="122"/>
      <c r="AD148" s="122"/>
      <c r="AE148" s="122"/>
      <c r="AF148" s="122"/>
      <c r="AG148" s="122"/>
      <c r="AH148" s="122"/>
      <c r="AI148" s="122"/>
      <c r="AJ148" s="122"/>
      <c r="AK148" s="122"/>
      <c r="AL148" s="122"/>
      <c r="AM148" s="122"/>
      <c r="AN148" s="122"/>
      <c r="AO148" s="122"/>
      <c r="AP148" s="122"/>
      <c r="AQ148" s="122"/>
      <c r="AR148" s="122"/>
      <c r="AS148" s="122"/>
      <c r="AT148" s="122"/>
      <c r="AU148" s="122"/>
      <c r="AV148" s="122"/>
      <c r="AW148" s="122"/>
      <c r="AX148" s="122" t="n">
        <f aca="false">SUM(AY148:BM148)</f>
        <v>0</v>
      </c>
      <c r="AY148" s="122" t="str">
        <f aca="false">IF(G148&lt;25," ",1)</f>
        <v> </v>
      </c>
      <c r="AZ148" s="122" t="str">
        <f aca="false">IF(H148&lt;20," ",1)</f>
        <v> </v>
      </c>
      <c r="BA148" s="122" t="str">
        <f aca="false">IF(I148&lt;10," ",1)</f>
        <v> </v>
      </c>
      <c r="BB148" s="122" t="str">
        <f aca="false">IF(J148&lt;20," ",1)</f>
        <v> </v>
      </c>
      <c r="BC148" s="122" t="str">
        <f aca="false">IF(K148&lt;15," ",1)</f>
        <v> </v>
      </c>
      <c r="BD148" s="122" t="str">
        <f aca="false">IF(L148&lt;20," ",1)</f>
        <v> </v>
      </c>
      <c r="BE148" s="122" t="str">
        <f aca="false">IF(M148&lt;15," ",1)</f>
        <v> </v>
      </c>
      <c r="BF148" s="122" t="str">
        <f aca="false">IF(N148&lt;20," ",1)</f>
        <v> </v>
      </c>
      <c r="BG148" s="122" t="str">
        <f aca="false">IF(O148&lt;20," ",1)</f>
        <v> </v>
      </c>
      <c r="BH148" s="122" t="str">
        <f aca="false">IF(P148&lt;30," ",1)</f>
        <v> </v>
      </c>
      <c r="BI148" s="122" t="str">
        <f aca="false">IF(Q148&lt;20," ",1)</f>
        <v> </v>
      </c>
      <c r="BJ148" s="122" t="str">
        <f aca="false">IF(R148&lt;20," ",1)</f>
        <v> </v>
      </c>
      <c r="BK148" s="122" t="str">
        <f aca="false">IF(S148&lt;20," ",1)</f>
        <v> </v>
      </c>
      <c r="BL148" s="122" t="str">
        <f aca="false">IF(T148&lt;20," ",1)</f>
        <v> </v>
      </c>
      <c r="BM148" s="122" t="str">
        <f aca="false">IF(V148&lt;10," ",1)</f>
        <v> </v>
      </c>
    </row>
    <row r="149" customFormat="false" ht="18" hidden="false" customHeight="false" outlineLevel="0" collapsed="false">
      <c r="A149" s="126"/>
      <c r="B149" s="127"/>
      <c r="C149" s="128"/>
      <c r="D149" s="129"/>
      <c r="E149" s="130"/>
      <c r="F149" s="86" t="n">
        <v>145</v>
      </c>
      <c r="G149" s="87"/>
      <c r="H149" s="88"/>
      <c r="I149" s="88"/>
      <c r="J149" s="88"/>
      <c r="K149" s="88"/>
      <c r="L149" s="88"/>
      <c r="M149" s="88"/>
      <c r="N149" s="88"/>
      <c r="O149" s="88"/>
      <c r="P149" s="88"/>
      <c r="Q149" s="88"/>
      <c r="R149" s="88"/>
      <c r="S149" s="88"/>
      <c r="T149" s="88"/>
      <c r="U149" s="120" t="n">
        <f aca="false">SUM(G149:T149)</f>
        <v>0</v>
      </c>
      <c r="V149" s="88"/>
      <c r="W149" s="121" t="str">
        <f aca="false">IF(AX149=15,"ناجح",IF(AX149&gt;=13,"دور ثانى",IF(AX149&gt;=0,"راسب")))</f>
        <v>راسب</v>
      </c>
      <c r="X149" s="122"/>
      <c r="Y149" s="122"/>
      <c r="Z149" s="122"/>
      <c r="AA149" s="122"/>
      <c r="AB149" s="122"/>
      <c r="AC149" s="122"/>
      <c r="AD149" s="122"/>
      <c r="AE149" s="122"/>
      <c r="AF149" s="122"/>
      <c r="AG149" s="122"/>
      <c r="AH149" s="122"/>
      <c r="AI149" s="122"/>
      <c r="AJ149" s="122"/>
      <c r="AK149" s="122"/>
      <c r="AL149" s="122"/>
      <c r="AM149" s="122"/>
      <c r="AN149" s="122"/>
      <c r="AO149" s="122"/>
      <c r="AP149" s="122"/>
      <c r="AQ149" s="122"/>
      <c r="AR149" s="122"/>
      <c r="AS149" s="122"/>
      <c r="AT149" s="122"/>
      <c r="AU149" s="122"/>
      <c r="AV149" s="122"/>
      <c r="AW149" s="122"/>
      <c r="AX149" s="122" t="n">
        <f aca="false">SUM(AY149:BM149)</f>
        <v>0</v>
      </c>
      <c r="AY149" s="122" t="str">
        <f aca="false">IF(G149&lt;25," ",1)</f>
        <v> </v>
      </c>
      <c r="AZ149" s="122" t="str">
        <f aca="false">IF(H149&lt;20," ",1)</f>
        <v> </v>
      </c>
      <c r="BA149" s="122" t="str">
        <f aca="false">IF(I149&lt;10," ",1)</f>
        <v> </v>
      </c>
      <c r="BB149" s="122" t="str">
        <f aca="false">IF(J149&lt;20," ",1)</f>
        <v> </v>
      </c>
      <c r="BC149" s="122" t="str">
        <f aca="false">IF(K149&lt;15," ",1)</f>
        <v> </v>
      </c>
      <c r="BD149" s="122" t="str">
        <f aca="false">IF(L149&lt;20," ",1)</f>
        <v> </v>
      </c>
      <c r="BE149" s="122" t="str">
        <f aca="false">IF(M149&lt;15," ",1)</f>
        <v> </v>
      </c>
      <c r="BF149" s="122" t="str">
        <f aca="false">IF(N149&lt;20," ",1)</f>
        <v> </v>
      </c>
      <c r="BG149" s="122" t="str">
        <f aca="false">IF(O149&lt;20," ",1)</f>
        <v> </v>
      </c>
      <c r="BH149" s="122" t="str">
        <f aca="false">IF(P149&lt;30," ",1)</f>
        <v> </v>
      </c>
      <c r="BI149" s="122" t="str">
        <f aca="false">IF(Q149&lt;20," ",1)</f>
        <v> </v>
      </c>
      <c r="BJ149" s="122" t="str">
        <f aca="false">IF(R149&lt;20," ",1)</f>
        <v> </v>
      </c>
      <c r="BK149" s="122" t="str">
        <f aca="false">IF(S149&lt;20," ",1)</f>
        <v> </v>
      </c>
      <c r="BL149" s="122" t="str">
        <f aca="false">IF(T149&lt;20," ",1)</f>
        <v> </v>
      </c>
      <c r="BM149" s="122" t="str">
        <f aca="false">IF(V149&lt;10," ",1)</f>
        <v> </v>
      </c>
    </row>
    <row r="150" customFormat="false" ht="18" hidden="false" customHeight="false" outlineLevel="0" collapsed="false">
      <c r="A150" s="126"/>
      <c r="B150" s="127"/>
      <c r="C150" s="128"/>
      <c r="D150" s="129"/>
      <c r="E150" s="130"/>
      <c r="F150" s="86" t="n">
        <v>146</v>
      </c>
      <c r="G150" s="87"/>
      <c r="H150" s="88"/>
      <c r="I150" s="88"/>
      <c r="J150" s="88"/>
      <c r="K150" s="88"/>
      <c r="L150" s="88"/>
      <c r="M150" s="88"/>
      <c r="N150" s="88"/>
      <c r="O150" s="88"/>
      <c r="P150" s="88"/>
      <c r="Q150" s="88"/>
      <c r="R150" s="88"/>
      <c r="S150" s="88"/>
      <c r="T150" s="88"/>
      <c r="U150" s="120" t="n">
        <f aca="false">SUM(G150:T150)</f>
        <v>0</v>
      </c>
      <c r="V150" s="88"/>
      <c r="W150" s="121" t="str">
        <f aca="false">IF(AX150=15,"ناجح",IF(AX150&gt;=13,"دور ثانى",IF(AX150&gt;=0,"راسب")))</f>
        <v>راسب</v>
      </c>
      <c r="X150" s="122"/>
      <c r="Y150" s="122"/>
      <c r="Z150" s="122"/>
      <c r="AA150" s="122"/>
      <c r="AB150" s="122"/>
      <c r="AC150" s="122"/>
      <c r="AD150" s="122"/>
      <c r="AE150" s="122"/>
      <c r="AF150" s="122"/>
      <c r="AG150" s="122"/>
      <c r="AH150" s="122"/>
      <c r="AI150" s="122"/>
      <c r="AJ150" s="122"/>
      <c r="AK150" s="122"/>
      <c r="AL150" s="122"/>
      <c r="AM150" s="122"/>
      <c r="AN150" s="122"/>
      <c r="AO150" s="122"/>
      <c r="AP150" s="122"/>
      <c r="AQ150" s="122"/>
      <c r="AR150" s="122"/>
      <c r="AS150" s="122"/>
      <c r="AT150" s="122"/>
      <c r="AU150" s="122"/>
      <c r="AV150" s="122"/>
      <c r="AW150" s="122"/>
      <c r="AX150" s="122" t="n">
        <f aca="false">SUM(AY150:BM150)</f>
        <v>0</v>
      </c>
      <c r="AY150" s="122" t="str">
        <f aca="false">IF(G150&lt;25," ",1)</f>
        <v> </v>
      </c>
      <c r="AZ150" s="122" t="str">
        <f aca="false">IF(H150&lt;20," ",1)</f>
        <v> </v>
      </c>
      <c r="BA150" s="122" t="str">
        <f aca="false">IF(I150&lt;10," ",1)</f>
        <v> </v>
      </c>
      <c r="BB150" s="122" t="str">
        <f aca="false">IF(J150&lt;20," ",1)</f>
        <v> </v>
      </c>
      <c r="BC150" s="122" t="str">
        <f aca="false">IF(K150&lt;15," ",1)</f>
        <v> </v>
      </c>
      <c r="BD150" s="122" t="str">
        <f aca="false">IF(L150&lt;20," ",1)</f>
        <v> </v>
      </c>
      <c r="BE150" s="122" t="str">
        <f aca="false">IF(M150&lt;15," ",1)</f>
        <v> </v>
      </c>
      <c r="BF150" s="122" t="str">
        <f aca="false">IF(N150&lt;20," ",1)</f>
        <v> </v>
      </c>
      <c r="BG150" s="122" t="str">
        <f aca="false">IF(O150&lt;20," ",1)</f>
        <v> </v>
      </c>
      <c r="BH150" s="122" t="str">
        <f aca="false">IF(P150&lt;30," ",1)</f>
        <v> </v>
      </c>
      <c r="BI150" s="122" t="str">
        <f aca="false">IF(Q150&lt;20," ",1)</f>
        <v> </v>
      </c>
      <c r="BJ150" s="122" t="str">
        <f aca="false">IF(R150&lt;20," ",1)</f>
        <v> </v>
      </c>
      <c r="BK150" s="122" t="str">
        <f aca="false">IF(S150&lt;20," ",1)</f>
        <v> </v>
      </c>
      <c r="BL150" s="122" t="str">
        <f aca="false">IF(T150&lt;20," ",1)</f>
        <v> </v>
      </c>
      <c r="BM150" s="122" t="str">
        <f aca="false">IF(V150&lt;10," ",1)</f>
        <v> </v>
      </c>
    </row>
    <row r="151" customFormat="false" ht="18" hidden="false" customHeight="false" outlineLevel="0" collapsed="false">
      <c r="A151" s="126"/>
      <c r="B151" s="127"/>
      <c r="C151" s="128"/>
      <c r="D151" s="129"/>
      <c r="E151" s="130"/>
      <c r="F151" s="86" t="n">
        <v>147</v>
      </c>
      <c r="G151" s="87"/>
      <c r="H151" s="88"/>
      <c r="I151" s="88"/>
      <c r="J151" s="88"/>
      <c r="K151" s="88"/>
      <c r="L151" s="88"/>
      <c r="M151" s="88"/>
      <c r="N151" s="88"/>
      <c r="O151" s="88"/>
      <c r="P151" s="88"/>
      <c r="Q151" s="88"/>
      <c r="R151" s="88"/>
      <c r="S151" s="88"/>
      <c r="T151" s="88"/>
      <c r="U151" s="120" t="n">
        <f aca="false">SUM(G151:T151)</f>
        <v>0</v>
      </c>
      <c r="V151" s="88"/>
      <c r="W151" s="121" t="str">
        <f aca="false">IF(AX151=15,"ناجح",IF(AX151&gt;=13,"دور ثانى",IF(AX151&gt;=0,"راسب")))</f>
        <v>راسب</v>
      </c>
      <c r="X151" s="122"/>
      <c r="Y151" s="122"/>
      <c r="Z151" s="122"/>
      <c r="AA151" s="122"/>
      <c r="AB151" s="122"/>
      <c r="AC151" s="122"/>
      <c r="AD151" s="122"/>
      <c r="AE151" s="122"/>
      <c r="AF151" s="122"/>
      <c r="AG151" s="122"/>
      <c r="AH151" s="122"/>
      <c r="AI151" s="122"/>
      <c r="AJ151" s="122"/>
      <c r="AK151" s="122"/>
      <c r="AL151" s="122"/>
      <c r="AM151" s="122"/>
      <c r="AN151" s="122"/>
      <c r="AO151" s="122"/>
      <c r="AP151" s="122"/>
      <c r="AQ151" s="122"/>
      <c r="AR151" s="122"/>
      <c r="AS151" s="122"/>
      <c r="AT151" s="122"/>
      <c r="AU151" s="122"/>
      <c r="AV151" s="122"/>
      <c r="AW151" s="122"/>
      <c r="AX151" s="122" t="n">
        <f aca="false">SUM(AY151:BM151)</f>
        <v>0</v>
      </c>
      <c r="AY151" s="122" t="str">
        <f aca="false">IF(G151&lt;25," ",1)</f>
        <v> </v>
      </c>
      <c r="AZ151" s="122" t="str">
        <f aca="false">IF(H151&lt;20," ",1)</f>
        <v> </v>
      </c>
      <c r="BA151" s="122" t="str">
        <f aca="false">IF(I151&lt;10," ",1)</f>
        <v> </v>
      </c>
      <c r="BB151" s="122" t="str">
        <f aca="false">IF(J151&lt;20," ",1)</f>
        <v> </v>
      </c>
      <c r="BC151" s="122" t="str">
        <f aca="false">IF(K151&lt;15," ",1)</f>
        <v> </v>
      </c>
      <c r="BD151" s="122" t="str">
        <f aca="false">IF(L151&lt;20," ",1)</f>
        <v> </v>
      </c>
      <c r="BE151" s="122" t="str">
        <f aca="false">IF(M151&lt;15," ",1)</f>
        <v> </v>
      </c>
      <c r="BF151" s="122" t="str">
        <f aca="false">IF(N151&lt;20," ",1)</f>
        <v> </v>
      </c>
      <c r="BG151" s="122" t="str">
        <f aca="false">IF(O151&lt;20," ",1)</f>
        <v> </v>
      </c>
      <c r="BH151" s="122" t="str">
        <f aca="false">IF(P151&lt;30," ",1)</f>
        <v> </v>
      </c>
      <c r="BI151" s="122" t="str">
        <f aca="false">IF(Q151&lt;20," ",1)</f>
        <v> </v>
      </c>
      <c r="BJ151" s="122" t="str">
        <f aca="false">IF(R151&lt;20," ",1)</f>
        <v> </v>
      </c>
      <c r="BK151" s="122" t="str">
        <f aca="false">IF(S151&lt;20," ",1)</f>
        <v> </v>
      </c>
      <c r="BL151" s="122" t="str">
        <f aca="false">IF(T151&lt;20," ",1)</f>
        <v> </v>
      </c>
      <c r="BM151" s="122" t="str">
        <f aca="false">IF(V151&lt;10," ",1)</f>
        <v> </v>
      </c>
    </row>
    <row r="152" customFormat="false" ht="18" hidden="false" customHeight="false" outlineLevel="0" collapsed="false">
      <c r="A152" s="126"/>
      <c r="B152" s="127"/>
      <c r="C152" s="128"/>
      <c r="D152" s="129"/>
      <c r="E152" s="130"/>
      <c r="F152" s="86" t="n">
        <v>148</v>
      </c>
      <c r="G152" s="87"/>
      <c r="H152" s="88"/>
      <c r="I152" s="88"/>
      <c r="J152" s="88"/>
      <c r="K152" s="88"/>
      <c r="L152" s="88"/>
      <c r="M152" s="88"/>
      <c r="N152" s="88"/>
      <c r="O152" s="88"/>
      <c r="P152" s="88"/>
      <c r="Q152" s="88"/>
      <c r="R152" s="88"/>
      <c r="S152" s="88"/>
      <c r="T152" s="88"/>
      <c r="U152" s="120" t="n">
        <f aca="false">SUM(G152:T152)</f>
        <v>0</v>
      </c>
      <c r="V152" s="88"/>
      <c r="W152" s="121" t="str">
        <f aca="false">IF(AX152=15,"ناجح",IF(AX152&gt;=13,"دور ثانى",IF(AX152&gt;=0,"راسب")))</f>
        <v>راسب</v>
      </c>
      <c r="X152" s="122"/>
      <c r="Y152" s="122"/>
      <c r="Z152" s="122"/>
      <c r="AA152" s="122"/>
      <c r="AB152" s="122"/>
      <c r="AC152" s="122"/>
      <c r="AD152" s="122"/>
      <c r="AE152" s="122"/>
      <c r="AF152" s="122"/>
      <c r="AG152" s="122"/>
      <c r="AH152" s="122"/>
      <c r="AI152" s="122"/>
      <c r="AJ152" s="122"/>
      <c r="AK152" s="122"/>
      <c r="AL152" s="122"/>
      <c r="AM152" s="122"/>
      <c r="AN152" s="122"/>
      <c r="AO152" s="122"/>
      <c r="AP152" s="122"/>
      <c r="AQ152" s="122"/>
      <c r="AR152" s="122"/>
      <c r="AS152" s="122"/>
      <c r="AT152" s="122"/>
      <c r="AU152" s="122"/>
      <c r="AV152" s="122"/>
      <c r="AW152" s="122"/>
      <c r="AX152" s="122" t="n">
        <f aca="false">SUM(AY152:BM152)</f>
        <v>0</v>
      </c>
      <c r="AY152" s="122" t="str">
        <f aca="false">IF(G152&lt;25," ",1)</f>
        <v> </v>
      </c>
      <c r="AZ152" s="122" t="str">
        <f aca="false">IF(H152&lt;20," ",1)</f>
        <v> </v>
      </c>
      <c r="BA152" s="122" t="str">
        <f aca="false">IF(I152&lt;10," ",1)</f>
        <v> </v>
      </c>
      <c r="BB152" s="122" t="str">
        <f aca="false">IF(J152&lt;20," ",1)</f>
        <v> </v>
      </c>
      <c r="BC152" s="122" t="str">
        <f aca="false">IF(K152&lt;15," ",1)</f>
        <v> </v>
      </c>
      <c r="BD152" s="122" t="str">
        <f aca="false">IF(L152&lt;20," ",1)</f>
        <v> </v>
      </c>
      <c r="BE152" s="122" t="str">
        <f aca="false">IF(M152&lt;15," ",1)</f>
        <v> </v>
      </c>
      <c r="BF152" s="122" t="str">
        <f aca="false">IF(N152&lt;20," ",1)</f>
        <v> </v>
      </c>
      <c r="BG152" s="122" t="str">
        <f aca="false">IF(O152&lt;20," ",1)</f>
        <v> </v>
      </c>
      <c r="BH152" s="122" t="str">
        <f aca="false">IF(P152&lt;30," ",1)</f>
        <v> </v>
      </c>
      <c r="BI152" s="122" t="str">
        <f aca="false">IF(Q152&lt;20," ",1)</f>
        <v> </v>
      </c>
      <c r="BJ152" s="122" t="str">
        <f aca="false">IF(R152&lt;20," ",1)</f>
        <v> </v>
      </c>
      <c r="BK152" s="122" t="str">
        <f aca="false">IF(S152&lt;20," ",1)</f>
        <v> </v>
      </c>
      <c r="BL152" s="122" t="str">
        <f aca="false">IF(T152&lt;20," ",1)</f>
        <v> </v>
      </c>
      <c r="BM152" s="122" t="str">
        <f aca="false">IF(V152&lt;10," ",1)</f>
        <v> </v>
      </c>
    </row>
    <row r="153" customFormat="false" ht="18" hidden="false" customHeight="false" outlineLevel="0" collapsed="false">
      <c r="A153" s="126"/>
      <c r="B153" s="127"/>
      <c r="C153" s="128"/>
      <c r="D153" s="129"/>
      <c r="E153" s="130"/>
      <c r="F153" s="86" t="n">
        <v>149</v>
      </c>
      <c r="G153" s="87"/>
      <c r="H153" s="88"/>
      <c r="I153" s="88"/>
      <c r="J153" s="88"/>
      <c r="K153" s="88"/>
      <c r="L153" s="88"/>
      <c r="M153" s="88"/>
      <c r="N153" s="88"/>
      <c r="O153" s="88"/>
      <c r="P153" s="88"/>
      <c r="Q153" s="88"/>
      <c r="R153" s="88"/>
      <c r="S153" s="88"/>
      <c r="T153" s="88"/>
      <c r="U153" s="120" t="n">
        <f aca="false">SUM(G153:T153)</f>
        <v>0</v>
      </c>
      <c r="V153" s="88"/>
      <c r="W153" s="121" t="str">
        <f aca="false">IF(AX153=15,"ناجح",IF(AX153&gt;=13,"دور ثانى",IF(AX153&gt;=0,"راسب")))</f>
        <v>راسب</v>
      </c>
      <c r="X153" s="122"/>
      <c r="Y153" s="122"/>
      <c r="Z153" s="122"/>
      <c r="AA153" s="122"/>
      <c r="AB153" s="122"/>
      <c r="AC153" s="122"/>
      <c r="AD153" s="122"/>
      <c r="AE153" s="122"/>
      <c r="AF153" s="122"/>
      <c r="AG153" s="122"/>
      <c r="AH153" s="122"/>
      <c r="AI153" s="122"/>
      <c r="AJ153" s="122"/>
      <c r="AK153" s="122"/>
      <c r="AL153" s="122"/>
      <c r="AM153" s="122"/>
      <c r="AN153" s="122"/>
      <c r="AO153" s="122"/>
      <c r="AP153" s="122"/>
      <c r="AQ153" s="122"/>
      <c r="AR153" s="122"/>
      <c r="AS153" s="122"/>
      <c r="AT153" s="122"/>
      <c r="AU153" s="122"/>
      <c r="AV153" s="122"/>
      <c r="AW153" s="122"/>
      <c r="AX153" s="122" t="n">
        <f aca="false">SUM(AY153:BM153)</f>
        <v>0</v>
      </c>
      <c r="AY153" s="122" t="str">
        <f aca="false">IF(G153&lt;25," ",1)</f>
        <v> </v>
      </c>
      <c r="AZ153" s="122" t="str">
        <f aca="false">IF(H153&lt;20," ",1)</f>
        <v> </v>
      </c>
      <c r="BA153" s="122" t="str">
        <f aca="false">IF(I153&lt;10," ",1)</f>
        <v> </v>
      </c>
      <c r="BB153" s="122" t="str">
        <f aca="false">IF(J153&lt;20," ",1)</f>
        <v> </v>
      </c>
      <c r="BC153" s="122" t="str">
        <f aca="false">IF(K153&lt;15," ",1)</f>
        <v> </v>
      </c>
      <c r="BD153" s="122" t="str">
        <f aca="false">IF(L153&lt;20," ",1)</f>
        <v> </v>
      </c>
      <c r="BE153" s="122" t="str">
        <f aca="false">IF(M153&lt;15," ",1)</f>
        <v> </v>
      </c>
      <c r="BF153" s="122" t="str">
        <f aca="false">IF(N153&lt;20," ",1)</f>
        <v> </v>
      </c>
      <c r="BG153" s="122" t="str">
        <f aca="false">IF(O153&lt;20," ",1)</f>
        <v> </v>
      </c>
      <c r="BH153" s="122" t="str">
        <f aca="false">IF(P153&lt;30," ",1)</f>
        <v> </v>
      </c>
      <c r="BI153" s="122" t="str">
        <f aca="false">IF(Q153&lt;20," ",1)</f>
        <v> </v>
      </c>
      <c r="BJ153" s="122" t="str">
        <f aca="false">IF(R153&lt;20," ",1)</f>
        <v> </v>
      </c>
      <c r="BK153" s="122" t="str">
        <f aca="false">IF(S153&lt;20," ",1)</f>
        <v> </v>
      </c>
      <c r="BL153" s="122" t="str">
        <f aca="false">IF(T153&lt;20," ",1)</f>
        <v> </v>
      </c>
      <c r="BM153" s="122" t="str">
        <f aca="false">IF(V153&lt;10," ",1)</f>
        <v> </v>
      </c>
    </row>
    <row r="154" customFormat="false" ht="18" hidden="false" customHeight="false" outlineLevel="0" collapsed="false">
      <c r="A154" s="126"/>
      <c r="B154" s="127"/>
      <c r="C154" s="128"/>
      <c r="D154" s="129"/>
      <c r="E154" s="130"/>
      <c r="F154" s="86" t="n">
        <v>150</v>
      </c>
      <c r="G154" s="87"/>
      <c r="H154" s="88"/>
      <c r="I154" s="88"/>
      <c r="J154" s="88"/>
      <c r="K154" s="88"/>
      <c r="L154" s="88"/>
      <c r="M154" s="88"/>
      <c r="N154" s="88"/>
      <c r="O154" s="88"/>
      <c r="P154" s="88"/>
      <c r="Q154" s="88"/>
      <c r="R154" s="88"/>
      <c r="S154" s="88"/>
      <c r="T154" s="88"/>
      <c r="U154" s="120" t="n">
        <f aca="false">SUM(G154:T154)</f>
        <v>0</v>
      </c>
      <c r="V154" s="88"/>
      <c r="W154" s="121" t="str">
        <f aca="false">IF(AX154=15,"ناجح",IF(AX154&gt;=13,"دور ثانى",IF(AX154&gt;=0,"راسب")))</f>
        <v>راسب</v>
      </c>
      <c r="X154" s="122"/>
      <c r="Y154" s="122"/>
      <c r="Z154" s="122"/>
      <c r="AA154" s="122"/>
      <c r="AB154" s="122"/>
      <c r="AC154" s="122"/>
      <c r="AD154" s="122"/>
      <c r="AE154" s="122"/>
      <c r="AF154" s="122"/>
      <c r="AG154" s="122"/>
      <c r="AH154" s="122"/>
      <c r="AI154" s="122"/>
      <c r="AJ154" s="122"/>
      <c r="AK154" s="122"/>
      <c r="AL154" s="122"/>
      <c r="AM154" s="122"/>
      <c r="AN154" s="122"/>
      <c r="AO154" s="122"/>
      <c r="AP154" s="122"/>
      <c r="AQ154" s="122"/>
      <c r="AR154" s="122"/>
      <c r="AS154" s="122"/>
      <c r="AT154" s="122"/>
      <c r="AU154" s="122"/>
      <c r="AV154" s="122"/>
      <c r="AW154" s="122"/>
      <c r="AX154" s="122" t="n">
        <f aca="false">SUM(AY154:BM154)</f>
        <v>0</v>
      </c>
      <c r="AY154" s="122" t="str">
        <f aca="false">IF(G154&lt;25," ",1)</f>
        <v> </v>
      </c>
      <c r="AZ154" s="122" t="str">
        <f aca="false">IF(H154&lt;20," ",1)</f>
        <v> </v>
      </c>
      <c r="BA154" s="122" t="str">
        <f aca="false">IF(I154&lt;10," ",1)</f>
        <v> </v>
      </c>
      <c r="BB154" s="122" t="str">
        <f aca="false">IF(J154&lt;20," ",1)</f>
        <v> </v>
      </c>
      <c r="BC154" s="122" t="str">
        <f aca="false">IF(K154&lt;15," ",1)</f>
        <v> </v>
      </c>
      <c r="BD154" s="122" t="str">
        <f aca="false">IF(L154&lt;20," ",1)</f>
        <v> </v>
      </c>
      <c r="BE154" s="122" t="str">
        <f aca="false">IF(M154&lt;15," ",1)</f>
        <v> </v>
      </c>
      <c r="BF154" s="122" t="str">
        <f aca="false">IF(N154&lt;20," ",1)</f>
        <v> </v>
      </c>
      <c r="BG154" s="122" t="str">
        <f aca="false">IF(O154&lt;20," ",1)</f>
        <v> </v>
      </c>
      <c r="BH154" s="122" t="str">
        <f aca="false">IF(P154&lt;30," ",1)</f>
        <v> </v>
      </c>
      <c r="BI154" s="122" t="str">
        <f aca="false">IF(Q154&lt;20," ",1)</f>
        <v> </v>
      </c>
      <c r="BJ154" s="122" t="str">
        <f aca="false">IF(R154&lt;20," ",1)</f>
        <v> </v>
      </c>
      <c r="BK154" s="122" t="str">
        <f aca="false">IF(S154&lt;20," ",1)</f>
        <v> </v>
      </c>
      <c r="BL154" s="122" t="str">
        <f aca="false">IF(T154&lt;20," ",1)</f>
        <v> </v>
      </c>
      <c r="BM154" s="122" t="str">
        <f aca="false">IF(V154&lt;10," ",1)</f>
        <v> </v>
      </c>
    </row>
    <row r="155" customFormat="false" ht="18" hidden="false" customHeight="false" outlineLevel="0" collapsed="false">
      <c r="A155" s="126"/>
      <c r="B155" s="127"/>
      <c r="C155" s="128"/>
      <c r="D155" s="129"/>
      <c r="E155" s="130"/>
      <c r="F155" s="86" t="n">
        <v>151</v>
      </c>
      <c r="G155" s="87"/>
      <c r="H155" s="88"/>
      <c r="I155" s="88"/>
      <c r="J155" s="88"/>
      <c r="K155" s="88"/>
      <c r="L155" s="88"/>
      <c r="M155" s="88"/>
      <c r="N155" s="88"/>
      <c r="O155" s="88"/>
      <c r="P155" s="88"/>
      <c r="Q155" s="88"/>
      <c r="R155" s="88"/>
      <c r="S155" s="88"/>
      <c r="T155" s="88"/>
      <c r="U155" s="120" t="n">
        <f aca="false">SUM(G155:T155)</f>
        <v>0</v>
      </c>
      <c r="V155" s="88"/>
      <c r="W155" s="121" t="str">
        <f aca="false">IF(AX155=15,"ناجح",IF(AX155&gt;=13,"دور ثانى",IF(AX155&gt;=0,"راسب")))</f>
        <v>راسب</v>
      </c>
      <c r="X155" s="122"/>
      <c r="Y155" s="122"/>
      <c r="Z155" s="122"/>
      <c r="AA155" s="122"/>
      <c r="AB155" s="122"/>
      <c r="AC155" s="122"/>
      <c r="AD155" s="122"/>
      <c r="AE155" s="122"/>
      <c r="AF155" s="122"/>
      <c r="AG155" s="122"/>
      <c r="AH155" s="122"/>
      <c r="AI155" s="122"/>
      <c r="AJ155" s="122"/>
      <c r="AK155" s="122"/>
      <c r="AL155" s="122"/>
      <c r="AM155" s="122"/>
      <c r="AN155" s="122"/>
      <c r="AO155" s="122"/>
      <c r="AP155" s="122"/>
      <c r="AQ155" s="122"/>
      <c r="AR155" s="122"/>
      <c r="AS155" s="122"/>
      <c r="AT155" s="122"/>
      <c r="AU155" s="122"/>
      <c r="AV155" s="122"/>
      <c r="AW155" s="122"/>
      <c r="AX155" s="122" t="n">
        <f aca="false">SUM(AY155:BM155)</f>
        <v>0</v>
      </c>
      <c r="AY155" s="122" t="str">
        <f aca="false">IF(G155&lt;25," ",1)</f>
        <v> </v>
      </c>
      <c r="AZ155" s="122" t="str">
        <f aca="false">IF(H155&lt;20," ",1)</f>
        <v> </v>
      </c>
      <c r="BA155" s="122" t="str">
        <f aca="false">IF(I155&lt;10," ",1)</f>
        <v> </v>
      </c>
      <c r="BB155" s="122" t="str">
        <f aca="false">IF(J155&lt;20," ",1)</f>
        <v> </v>
      </c>
      <c r="BC155" s="122" t="str">
        <f aca="false">IF(K155&lt;15," ",1)</f>
        <v> </v>
      </c>
      <c r="BD155" s="122" t="str">
        <f aca="false">IF(L155&lt;20," ",1)</f>
        <v> </v>
      </c>
      <c r="BE155" s="122" t="str">
        <f aca="false">IF(M155&lt;15," ",1)</f>
        <v> </v>
      </c>
      <c r="BF155" s="122" t="str">
        <f aca="false">IF(N155&lt;20," ",1)</f>
        <v> </v>
      </c>
      <c r="BG155" s="122" t="str">
        <f aca="false">IF(O155&lt;20," ",1)</f>
        <v> </v>
      </c>
      <c r="BH155" s="122" t="str">
        <f aca="false">IF(P155&lt;30," ",1)</f>
        <v> </v>
      </c>
      <c r="BI155" s="122" t="str">
        <f aca="false">IF(Q155&lt;20," ",1)</f>
        <v> </v>
      </c>
      <c r="BJ155" s="122" t="str">
        <f aca="false">IF(R155&lt;20," ",1)</f>
        <v> </v>
      </c>
      <c r="BK155" s="122" t="str">
        <f aca="false">IF(S155&lt;20," ",1)</f>
        <v> </v>
      </c>
      <c r="BL155" s="122" t="str">
        <f aca="false">IF(T155&lt;20," ",1)</f>
        <v> </v>
      </c>
      <c r="BM155" s="122" t="str">
        <f aca="false">IF(V155&lt;10," ",1)</f>
        <v> </v>
      </c>
    </row>
    <row r="156" customFormat="false" ht="18" hidden="false" customHeight="false" outlineLevel="0" collapsed="false">
      <c r="A156" s="126"/>
      <c r="B156" s="127"/>
      <c r="C156" s="128"/>
      <c r="D156" s="129"/>
      <c r="E156" s="130"/>
      <c r="F156" s="86" t="n">
        <v>152</v>
      </c>
      <c r="G156" s="87"/>
      <c r="H156" s="88"/>
      <c r="I156" s="88"/>
      <c r="J156" s="88"/>
      <c r="K156" s="88"/>
      <c r="L156" s="88"/>
      <c r="M156" s="88"/>
      <c r="N156" s="88"/>
      <c r="O156" s="88"/>
      <c r="P156" s="88"/>
      <c r="Q156" s="88"/>
      <c r="R156" s="88"/>
      <c r="S156" s="88"/>
      <c r="T156" s="88"/>
      <c r="U156" s="120" t="n">
        <f aca="false">SUM(G156:T156)</f>
        <v>0</v>
      </c>
      <c r="V156" s="88"/>
      <c r="W156" s="121" t="str">
        <f aca="false">IF(AX156=15,"ناجح",IF(AX156&gt;=13,"دور ثانى",IF(AX156&gt;=0,"راسب")))</f>
        <v>راسب</v>
      </c>
      <c r="X156" s="122"/>
      <c r="Y156" s="122"/>
      <c r="Z156" s="122"/>
      <c r="AA156" s="122"/>
      <c r="AB156" s="122"/>
      <c r="AC156" s="122"/>
      <c r="AD156" s="122"/>
      <c r="AE156" s="122"/>
      <c r="AF156" s="122"/>
      <c r="AG156" s="122"/>
      <c r="AH156" s="122"/>
      <c r="AI156" s="122"/>
      <c r="AJ156" s="122"/>
      <c r="AK156" s="122"/>
      <c r="AL156" s="122"/>
      <c r="AM156" s="122"/>
      <c r="AN156" s="122"/>
      <c r="AO156" s="122"/>
      <c r="AP156" s="122"/>
      <c r="AQ156" s="122"/>
      <c r="AR156" s="122"/>
      <c r="AS156" s="122"/>
      <c r="AT156" s="122"/>
      <c r="AU156" s="122"/>
      <c r="AV156" s="122"/>
      <c r="AW156" s="122"/>
      <c r="AX156" s="122" t="n">
        <f aca="false">SUM(AY156:BM156)</f>
        <v>0</v>
      </c>
      <c r="AY156" s="122" t="str">
        <f aca="false">IF(G156&lt;25," ",1)</f>
        <v> </v>
      </c>
      <c r="AZ156" s="122" t="str">
        <f aca="false">IF(H156&lt;20," ",1)</f>
        <v> </v>
      </c>
      <c r="BA156" s="122" t="str">
        <f aca="false">IF(I156&lt;10," ",1)</f>
        <v> </v>
      </c>
      <c r="BB156" s="122" t="str">
        <f aca="false">IF(J156&lt;20," ",1)</f>
        <v> </v>
      </c>
      <c r="BC156" s="122" t="str">
        <f aca="false">IF(K156&lt;15," ",1)</f>
        <v> </v>
      </c>
      <c r="BD156" s="122" t="str">
        <f aca="false">IF(L156&lt;20," ",1)</f>
        <v> </v>
      </c>
      <c r="BE156" s="122" t="str">
        <f aca="false">IF(M156&lt;15," ",1)</f>
        <v> </v>
      </c>
      <c r="BF156" s="122" t="str">
        <f aca="false">IF(N156&lt;20," ",1)</f>
        <v> </v>
      </c>
      <c r="BG156" s="122" t="str">
        <f aca="false">IF(O156&lt;20," ",1)</f>
        <v> </v>
      </c>
      <c r="BH156" s="122" t="str">
        <f aca="false">IF(P156&lt;30," ",1)</f>
        <v> </v>
      </c>
      <c r="BI156" s="122" t="str">
        <f aca="false">IF(Q156&lt;20," ",1)</f>
        <v> </v>
      </c>
      <c r="BJ156" s="122" t="str">
        <f aca="false">IF(R156&lt;20," ",1)</f>
        <v> </v>
      </c>
      <c r="BK156" s="122" t="str">
        <f aca="false">IF(S156&lt;20," ",1)</f>
        <v> </v>
      </c>
      <c r="BL156" s="122" t="str">
        <f aca="false">IF(T156&lt;20," ",1)</f>
        <v> </v>
      </c>
      <c r="BM156" s="122" t="str">
        <f aca="false">IF(V156&lt;10," ",1)</f>
        <v> </v>
      </c>
    </row>
    <row r="157" customFormat="false" ht="18" hidden="false" customHeight="false" outlineLevel="0" collapsed="false">
      <c r="A157" s="126"/>
      <c r="B157" s="127"/>
      <c r="C157" s="128"/>
      <c r="D157" s="129"/>
      <c r="E157" s="130"/>
      <c r="F157" s="86" t="n">
        <v>153</v>
      </c>
      <c r="G157" s="87"/>
      <c r="H157" s="88"/>
      <c r="I157" s="88"/>
      <c r="J157" s="88"/>
      <c r="K157" s="88"/>
      <c r="L157" s="88"/>
      <c r="M157" s="88"/>
      <c r="N157" s="88"/>
      <c r="O157" s="88"/>
      <c r="P157" s="88"/>
      <c r="Q157" s="88"/>
      <c r="R157" s="88"/>
      <c r="S157" s="88"/>
      <c r="T157" s="88"/>
      <c r="U157" s="120" t="n">
        <f aca="false">SUM(G157:T157)</f>
        <v>0</v>
      </c>
      <c r="V157" s="88"/>
      <c r="W157" s="121" t="str">
        <f aca="false">IF(AX157=15,"ناجح",IF(AX157&gt;=13,"دور ثانى",IF(AX157&gt;=0,"راسب")))</f>
        <v>راسب</v>
      </c>
      <c r="X157" s="122"/>
      <c r="Y157" s="122"/>
      <c r="Z157" s="122"/>
      <c r="AA157" s="122"/>
      <c r="AB157" s="122"/>
      <c r="AC157" s="122"/>
      <c r="AD157" s="122"/>
      <c r="AE157" s="122"/>
      <c r="AF157" s="122"/>
      <c r="AG157" s="122"/>
      <c r="AH157" s="122"/>
      <c r="AI157" s="122"/>
      <c r="AJ157" s="122"/>
      <c r="AK157" s="122"/>
      <c r="AL157" s="122"/>
      <c r="AM157" s="122"/>
      <c r="AN157" s="122"/>
      <c r="AO157" s="122"/>
      <c r="AP157" s="122"/>
      <c r="AQ157" s="122"/>
      <c r="AR157" s="122"/>
      <c r="AS157" s="122"/>
      <c r="AT157" s="122"/>
      <c r="AU157" s="122"/>
      <c r="AV157" s="122"/>
      <c r="AW157" s="122"/>
      <c r="AX157" s="122" t="n">
        <f aca="false">SUM(AY157:BM157)</f>
        <v>0</v>
      </c>
      <c r="AY157" s="122" t="str">
        <f aca="false">IF(G157&lt;25," ",1)</f>
        <v> </v>
      </c>
      <c r="AZ157" s="122" t="str">
        <f aca="false">IF(H157&lt;20," ",1)</f>
        <v> </v>
      </c>
      <c r="BA157" s="122" t="str">
        <f aca="false">IF(I157&lt;10," ",1)</f>
        <v> </v>
      </c>
      <c r="BB157" s="122" t="str">
        <f aca="false">IF(J157&lt;20," ",1)</f>
        <v> </v>
      </c>
      <c r="BC157" s="122" t="str">
        <f aca="false">IF(K157&lt;15," ",1)</f>
        <v> </v>
      </c>
      <c r="BD157" s="122" t="str">
        <f aca="false">IF(L157&lt;20," ",1)</f>
        <v> </v>
      </c>
      <c r="BE157" s="122" t="str">
        <f aca="false">IF(M157&lt;15," ",1)</f>
        <v> </v>
      </c>
      <c r="BF157" s="122" t="str">
        <f aca="false">IF(N157&lt;20," ",1)</f>
        <v> </v>
      </c>
      <c r="BG157" s="122" t="str">
        <f aca="false">IF(O157&lt;20," ",1)</f>
        <v> </v>
      </c>
      <c r="BH157" s="122" t="str">
        <f aca="false">IF(P157&lt;30," ",1)</f>
        <v> </v>
      </c>
      <c r="BI157" s="122" t="str">
        <f aca="false">IF(Q157&lt;20," ",1)</f>
        <v> </v>
      </c>
      <c r="BJ157" s="122" t="str">
        <f aca="false">IF(R157&lt;20," ",1)</f>
        <v> </v>
      </c>
      <c r="BK157" s="122" t="str">
        <f aca="false">IF(S157&lt;20," ",1)</f>
        <v> </v>
      </c>
      <c r="BL157" s="122" t="str">
        <f aca="false">IF(T157&lt;20," ",1)</f>
        <v> </v>
      </c>
      <c r="BM157" s="122" t="str">
        <f aca="false">IF(V157&lt;10," ",1)</f>
        <v> </v>
      </c>
    </row>
    <row r="158" customFormat="false" ht="18" hidden="false" customHeight="false" outlineLevel="0" collapsed="false">
      <c r="A158" s="126"/>
      <c r="B158" s="127"/>
      <c r="C158" s="128"/>
      <c r="D158" s="129"/>
      <c r="E158" s="130"/>
      <c r="F158" s="86" t="n">
        <v>154</v>
      </c>
      <c r="G158" s="87"/>
      <c r="H158" s="88"/>
      <c r="I158" s="88"/>
      <c r="J158" s="88"/>
      <c r="K158" s="88"/>
      <c r="L158" s="88"/>
      <c r="M158" s="88"/>
      <c r="N158" s="88"/>
      <c r="O158" s="88"/>
      <c r="P158" s="88"/>
      <c r="Q158" s="88"/>
      <c r="R158" s="88"/>
      <c r="S158" s="88"/>
      <c r="T158" s="88"/>
      <c r="U158" s="120" t="n">
        <f aca="false">SUM(G158:T158)</f>
        <v>0</v>
      </c>
      <c r="V158" s="88"/>
      <c r="W158" s="121" t="str">
        <f aca="false">IF(AX158=15,"ناجح",IF(AX158&gt;=13,"دور ثانى",IF(AX158&gt;=0,"راسب")))</f>
        <v>راسب</v>
      </c>
      <c r="X158" s="122"/>
      <c r="Y158" s="122"/>
      <c r="Z158" s="122"/>
      <c r="AA158" s="122"/>
      <c r="AB158" s="122"/>
      <c r="AC158" s="122"/>
      <c r="AD158" s="122"/>
      <c r="AE158" s="122"/>
      <c r="AF158" s="122"/>
      <c r="AG158" s="122"/>
      <c r="AH158" s="122"/>
      <c r="AI158" s="122"/>
      <c r="AJ158" s="122"/>
      <c r="AK158" s="122"/>
      <c r="AL158" s="122"/>
      <c r="AM158" s="122"/>
      <c r="AN158" s="122"/>
      <c r="AO158" s="122"/>
      <c r="AP158" s="122"/>
      <c r="AQ158" s="122"/>
      <c r="AR158" s="122"/>
      <c r="AS158" s="122"/>
      <c r="AT158" s="122"/>
      <c r="AU158" s="122"/>
      <c r="AV158" s="122"/>
      <c r="AW158" s="122"/>
      <c r="AX158" s="122" t="n">
        <f aca="false">SUM(AY158:BM158)</f>
        <v>0</v>
      </c>
      <c r="AY158" s="122" t="str">
        <f aca="false">IF(G158&lt;25," ",1)</f>
        <v> </v>
      </c>
      <c r="AZ158" s="122" t="str">
        <f aca="false">IF(H158&lt;20," ",1)</f>
        <v> </v>
      </c>
      <c r="BA158" s="122" t="str">
        <f aca="false">IF(I158&lt;10," ",1)</f>
        <v> </v>
      </c>
      <c r="BB158" s="122" t="str">
        <f aca="false">IF(J158&lt;20," ",1)</f>
        <v> </v>
      </c>
      <c r="BC158" s="122" t="str">
        <f aca="false">IF(K158&lt;15," ",1)</f>
        <v> </v>
      </c>
      <c r="BD158" s="122" t="str">
        <f aca="false">IF(L158&lt;20," ",1)</f>
        <v> </v>
      </c>
      <c r="BE158" s="122" t="str">
        <f aca="false">IF(M158&lt;15," ",1)</f>
        <v> </v>
      </c>
      <c r="BF158" s="122" t="str">
        <f aca="false">IF(N158&lt;20," ",1)</f>
        <v> </v>
      </c>
      <c r="BG158" s="122" t="str">
        <f aca="false">IF(O158&lt;20," ",1)</f>
        <v> </v>
      </c>
      <c r="BH158" s="122" t="str">
        <f aca="false">IF(P158&lt;30," ",1)</f>
        <v> </v>
      </c>
      <c r="BI158" s="122" t="str">
        <f aca="false">IF(Q158&lt;20," ",1)</f>
        <v> </v>
      </c>
      <c r="BJ158" s="122" t="str">
        <f aca="false">IF(R158&lt;20," ",1)</f>
        <v> </v>
      </c>
      <c r="BK158" s="122" t="str">
        <f aca="false">IF(S158&lt;20," ",1)</f>
        <v> </v>
      </c>
      <c r="BL158" s="122" t="str">
        <f aca="false">IF(T158&lt;20," ",1)</f>
        <v> </v>
      </c>
      <c r="BM158" s="122" t="str">
        <f aca="false">IF(V158&lt;10," ",1)</f>
        <v> </v>
      </c>
    </row>
    <row r="159" customFormat="false" ht="18" hidden="false" customHeight="false" outlineLevel="0" collapsed="false">
      <c r="A159" s="126"/>
      <c r="B159" s="127"/>
      <c r="C159" s="128"/>
      <c r="D159" s="129"/>
      <c r="E159" s="130"/>
      <c r="F159" s="86" t="n">
        <v>155</v>
      </c>
      <c r="G159" s="87"/>
      <c r="H159" s="88"/>
      <c r="I159" s="88"/>
      <c r="J159" s="88"/>
      <c r="K159" s="88"/>
      <c r="L159" s="88"/>
      <c r="M159" s="88"/>
      <c r="N159" s="88"/>
      <c r="O159" s="88"/>
      <c r="P159" s="88"/>
      <c r="Q159" s="88"/>
      <c r="R159" s="88"/>
      <c r="S159" s="88"/>
      <c r="T159" s="88"/>
      <c r="U159" s="120" t="n">
        <f aca="false">SUM(G159:T159)</f>
        <v>0</v>
      </c>
      <c r="V159" s="88"/>
      <c r="W159" s="121" t="str">
        <f aca="false">IF(AX159=15,"ناجح",IF(AX159&gt;=13,"دور ثانى",IF(AX159&gt;=0,"راسب")))</f>
        <v>راسب</v>
      </c>
      <c r="X159" s="122"/>
      <c r="Y159" s="122"/>
      <c r="Z159" s="122"/>
      <c r="AA159" s="122"/>
      <c r="AB159" s="122"/>
      <c r="AC159" s="122"/>
      <c r="AD159" s="122"/>
      <c r="AE159" s="122"/>
      <c r="AF159" s="122"/>
      <c r="AG159" s="122"/>
      <c r="AH159" s="122"/>
      <c r="AI159" s="122"/>
      <c r="AJ159" s="122"/>
      <c r="AK159" s="122"/>
      <c r="AL159" s="122"/>
      <c r="AM159" s="122"/>
      <c r="AN159" s="122"/>
      <c r="AO159" s="122"/>
      <c r="AP159" s="122"/>
      <c r="AQ159" s="122"/>
      <c r="AR159" s="122"/>
      <c r="AS159" s="122"/>
      <c r="AT159" s="122"/>
      <c r="AU159" s="122"/>
      <c r="AV159" s="122"/>
      <c r="AW159" s="122"/>
      <c r="AX159" s="122" t="n">
        <f aca="false">SUM(AY159:BM159)</f>
        <v>0</v>
      </c>
      <c r="AY159" s="122" t="str">
        <f aca="false">IF(G159&lt;25," ",1)</f>
        <v> </v>
      </c>
      <c r="AZ159" s="122" t="str">
        <f aca="false">IF(H159&lt;20," ",1)</f>
        <v> </v>
      </c>
      <c r="BA159" s="122" t="str">
        <f aca="false">IF(I159&lt;10," ",1)</f>
        <v> </v>
      </c>
      <c r="BB159" s="122" t="str">
        <f aca="false">IF(J159&lt;20," ",1)</f>
        <v> </v>
      </c>
      <c r="BC159" s="122" t="str">
        <f aca="false">IF(K159&lt;15," ",1)</f>
        <v> </v>
      </c>
      <c r="BD159" s="122" t="str">
        <f aca="false">IF(L159&lt;20," ",1)</f>
        <v> </v>
      </c>
      <c r="BE159" s="122" t="str">
        <f aca="false">IF(M159&lt;15," ",1)</f>
        <v> </v>
      </c>
      <c r="BF159" s="122" t="str">
        <f aca="false">IF(N159&lt;20," ",1)</f>
        <v> </v>
      </c>
      <c r="BG159" s="122" t="str">
        <f aca="false">IF(O159&lt;20," ",1)</f>
        <v> </v>
      </c>
      <c r="BH159" s="122" t="str">
        <f aca="false">IF(P159&lt;30," ",1)</f>
        <v> </v>
      </c>
      <c r="BI159" s="122" t="str">
        <f aca="false">IF(Q159&lt;20," ",1)</f>
        <v> </v>
      </c>
      <c r="BJ159" s="122" t="str">
        <f aca="false">IF(R159&lt;20," ",1)</f>
        <v> </v>
      </c>
      <c r="BK159" s="122" t="str">
        <f aca="false">IF(S159&lt;20," ",1)</f>
        <v> </v>
      </c>
      <c r="BL159" s="122" t="str">
        <f aca="false">IF(T159&lt;20," ",1)</f>
        <v> </v>
      </c>
      <c r="BM159" s="122" t="str">
        <f aca="false">IF(V159&lt;10," ",1)</f>
        <v> </v>
      </c>
    </row>
    <row r="160" customFormat="false" ht="18" hidden="false" customHeight="false" outlineLevel="0" collapsed="false">
      <c r="A160" s="126"/>
      <c r="B160" s="127"/>
      <c r="C160" s="128"/>
      <c r="D160" s="129"/>
      <c r="E160" s="130"/>
      <c r="F160" s="86" t="n">
        <v>156</v>
      </c>
      <c r="G160" s="87"/>
      <c r="H160" s="88"/>
      <c r="I160" s="88"/>
      <c r="J160" s="88"/>
      <c r="K160" s="88"/>
      <c r="L160" s="88"/>
      <c r="M160" s="88"/>
      <c r="N160" s="88"/>
      <c r="O160" s="88"/>
      <c r="P160" s="88"/>
      <c r="Q160" s="88"/>
      <c r="R160" s="88"/>
      <c r="S160" s="88"/>
      <c r="T160" s="88"/>
      <c r="U160" s="120" t="n">
        <f aca="false">SUM(G160:T160)</f>
        <v>0</v>
      </c>
      <c r="V160" s="88"/>
      <c r="W160" s="121" t="str">
        <f aca="false">IF(AX160=15,"ناجح",IF(AX160&gt;=13,"دور ثانى",IF(AX160&gt;=0,"راسب")))</f>
        <v>راسب</v>
      </c>
      <c r="X160" s="122"/>
      <c r="Y160" s="122"/>
      <c r="Z160" s="122"/>
      <c r="AA160" s="122"/>
      <c r="AB160" s="122"/>
      <c r="AC160" s="122"/>
      <c r="AD160" s="122"/>
      <c r="AE160" s="122"/>
      <c r="AF160" s="122"/>
      <c r="AG160" s="122"/>
      <c r="AH160" s="122"/>
      <c r="AI160" s="122"/>
      <c r="AJ160" s="122"/>
      <c r="AK160" s="122"/>
      <c r="AL160" s="122"/>
      <c r="AM160" s="122"/>
      <c r="AN160" s="122"/>
      <c r="AO160" s="122"/>
      <c r="AP160" s="122"/>
      <c r="AQ160" s="122"/>
      <c r="AR160" s="122"/>
      <c r="AS160" s="122"/>
      <c r="AT160" s="122"/>
      <c r="AU160" s="122"/>
      <c r="AV160" s="122"/>
      <c r="AW160" s="122"/>
      <c r="AX160" s="122" t="n">
        <f aca="false">SUM(AY160:BM160)</f>
        <v>0</v>
      </c>
      <c r="AY160" s="122" t="str">
        <f aca="false">IF(G160&lt;25," ",1)</f>
        <v> </v>
      </c>
      <c r="AZ160" s="122" t="str">
        <f aca="false">IF(H160&lt;20," ",1)</f>
        <v> </v>
      </c>
      <c r="BA160" s="122" t="str">
        <f aca="false">IF(I160&lt;10," ",1)</f>
        <v> </v>
      </c>
      <c r="BB160" s="122" t="str">
        <f aca="false">IF(J160&lt;20," ",1)</f>
        <v> </v>
      </c>
      <c r="BC160" s="122" t="str">
        <f aca="false">IF(K160&lt;15," ",1)</f>
        <v> </v>
      </c>
      <c r="BD160" s="122" t="str">
        <f aca="false">IF(L160&lt;20," ",1)</f>
        <v> </v>
      </c>
      <c r="BE160" s="122" t="str">
        <f aca="false">IF(M160&lt;15," ",1)</f>
        <v> </v>
      </c>
      <c r="BF160" s="122" t="str">
        <f aca="false">IF(N160&lt;20," ",1)</f>
        <v> </v>
      </c>
      <c r="BG160" s="122" t="str">
        <f aca="false">IF(O160&lt;20," ",1)</f>
        <v> </v>
      </c>
      <c r="BH160" s="122" t="str">
        <f aca="false">IF(P160&lt;30," ",1)</f>
        <v> </v>
      </c>
      <c r="BI160" s="122" t="str">
        <f aca="false">IF(Q160&lt;20," ",1)</f>
        <v> </v>
      </c>
      <c r="BJ160" s="122" t="str">
        <f aca="false">IF(R160&lt;20," ",1)</f>
        <v> </v>
      </c>
      <c r="BK160" s="122" t="str">
        <f aca="false">IF(S160&lt;20," ",1)</f>
        <v> </v>
      </c>
      <c r="BL160" s="122" t="str">
        <f aca="false">IF(T160&lt;20," ",1)</f>
        <v> </v>
      </c>
      <c r="BM160" s="122" t="str">
        <f aca="false">IF(V160&lt;10," ",1)</f>
        <v> </v>
      </c>
    </row>
    <row r="161" customFormat="false" ht="18" hidden="false" customHeight="false" outlineLevel="0" collapsed="false">
      <c r="A161" s="126"/>
      <c r="B161" s="127"/>
      <c r="C161" s="128"/>
      <c r="D161" s="129"/>
      <c r="E161" s="130"/>
      <c r="F161" s="86" t="n">
        <v>157</v>
      </c>
      <c r="G161" s="87"/>
      <c r="H161" s="88"/>
      <c r="I161" s="88"/>
      <c r="J161" s="88"/>
      <c r="K161" s="88"/>
      <c r="L161" s="88"/>
      <c r="M161" s="88"/>
      <c r="N161" s="88"/>
      <c r="O161" s="88"/>
      <c r="P161" s="88"/>
      <c r="Q161" s="88"/>
      <c r="R161" s="88"/>
      <c r="S161" s="88"/>
      <c r="T161" s="88"/>
      <c r="U161" s="120" t="n">
        <f aca="false">SUM(G161:T161)</f>
        <v>0</v>
      </c>
      <c r="V161" s="88"/>
      <c r="W161" s="121" t="str">
        <f aca="false">IF(AX161=15,"ناجح",IF(AX161&gt;=13,"دور ثانى",IF(AX161&gt;=0,"راسب")))</f>
        <v>راسب</v>
      </c>
      <c r="X161" s="122"/>
      <c r="Y161" s="122"/>
      <c r="Z161" s="122"/>
      <c r="AA161" s="122"/>
      <c r="AB161" s="122"/>
      <c r="AC161" s="122"/>
      <c r="AD161" s="122"/>
      <c r="AE161" s="122"/>
      <c r="AF161" s="122"/>
      <c r="AG161" s="122"/>
      <c r="AH161" s="122"/>
      <c r="AI161" s="122"/>
      <c r="AJ161" s="122"/>
      <c r="AK161" s="122"/>
      <c r="AL161" s="122"/>
      <c r="AM161" s="122"/>
      <c r="AN161" s="122"/>
      <c r="AO161" s="122"/>
      <c r="AP161" s="122"/>
      <c r="AQ161" s="122"/>
      <c r="AR161" s="122"/>
      <c r="AS161" s="122"/>
      <c r="AT161" s="122"/>
      <c r="AU161" s="122"/>
      <c r="AV161" s="122"/>
      <c r="AW161" s="122"/>
      <c r="AX161" s="122" t="n">
        <f aca="false">SUM(AY161:BM161)</f>
        <v>0</v>
      </c>
      <c r="AY161" s="122" t="str">
        <f aca="false">IF(G161&lt;25," ",1)</f>
        <v> </v>
      </c>
      <c r="AZ161" s="122" t="str">
        <f aca="false">IF(H161&lt;20," ",1)</f>
        <v> </v>
      </c>
      <c r="BA161" s="122" t="str">
        <f aca="false">IF(I161&lt;10," ",1)</f>
        <v> </v>
      </c>
      <c r="BB161" s="122" t="str">
        <f aca="false">IF(J161&lt;20," ",1)</f>
        <v> </v>
      </c>
      <c r="BC161" s="122" t="str">
        <f aca="false">IF(K161&lt;15," ",1)</f>
        <v> </v>
      </c>
      <c r="BD161" s="122" t="str">
        <f aca="false">IF(L161&lt;20," ",1)</f>
        <v> </v>
      </c>
      <c r="BE161" s="122" t="str">
        <f aca="false">IF(M161&lt;15," ",1)</f>
        <v> </v>
      </c>
      <c r="BF161" s="122" t="str">
        <f aca="false">IF(N161&lt;20," ",1)</f>
        <v> </v>
      </c>
      <c r="BG161" s="122" t="str">
        <f aca="false">IF(O161&lt;20," ",1)</f>
        <v> </v>
      </c>
      <c r="BH161" s="122" t="str">
        <f aca="false">IF(P161&lt;30," ",1)</f>
        <v> </v>
      </c>
      <c r="BI161" s="122" t="str">
        <f aca="false">IF(Q161&lt;20," ",1)</f>
        <v> </v>
      </c>
      <c r="BJ161" s="122" t="str">
        <f aca="false">IF(R161&lt;20," ",1)</f>
        <v> </v>
      </c>
      <c r="BK161" s="122" t="str">
        <f aca="false">IF(S161&lt;20," ",1)</f>
        <v> </v>
      </c>
      <c r="BL161" s="122" t="str">
        <f aca="false">IF(T161&lt;20," ",1)</f>
        <v> </v>
      </c>
      <c r="BM161" s="122" t="str">
        <f aca="false">IF(V161&lt;10," ",1)</f>
        <v> </v>
      </c>
    </row>
    <row r="162" customFormat="false" ht="18" hidden="false" customHeight="false" outlineLevel="0" collapsed="false">
      <c r="A162" s="126"/>
      <c r="B162" s="127"/>
      <c r="C162" s="128"/>
      <c r="D162" s="129"/>
      <c r="E162" s="130"/>
      <c r="F162" s="86" t="n">
        <v>158</v>
      </c>
      <c r="G162" s="87"/>
      <c r="H162" s="88"/>
      <c r="I162" s="88"/>
      <c r="J162" s="88"/>
      <c r="K162" s="88"/>
      <c r="L162" s="88"/>
      <c r="M162" s="88"/>
      <c r="N162" s="88"/>
      <c r="O162" s="88"/>
      <c r="P162" s="88"/>
      <c r="Q162" s="88"/>
      <c r="R162" s="88"/>
      <c r="S162" s="88"/>
      <c r="T162" s="88"/>
      <c r="U162" s="120" t="n">
        <f aca="false">SUM(G162:T162)</f>
        <v>0</v>
      </c>
      <c r="V162" s="88"/>
      <c r="W162" s="121" t="str">
        <f aca="false">IF(AX162=15,"ناجح",IF(AX162&gt;=13,"دور ثانى",IF(AX162&gt;=0,"راسب")))</f>
        <v>راسب</v>
      </c>
      <c r="X162" s="122"/>
      <c r="Y162" s="122"/>
      <c r="Z162" s="122"/>
      <c r="AA162" s="122"/>
      <c r="AB162" s="122"/>
      <c r="AC162" s="122"/>
      <c r="AD162" s="122"/>
      <c r="AE162" s="122"/>
      <c r="AF162" s="122"/>
      <c r="AG162" s="122"/>
      <c r="AH162" s="122"/>
      <c r="AI162" s="122"/>
      <c r="AJ162" s="122"/>
      <c r="AK162" s="122"/>
      <c r="AL162" s="122"/>
      <c r="AM162" s="122"/>
      <c r="AN162" s="122"/>
      <c r="AO162" s="122"/>
      <c r="AP162" s="122"/>
      <c r="AQ162" s="122"/>
      <c r="AR162" s="122"/>
      <c r="AS162" s="122"/>
      <c r="AT162" s="122"/>
      <c r="AU162" s="122"/>
      <c r="AV162" s="122"/>
      <c r="AW162" s="122"/>
      <c r="AX162" s="122" t="n">
        <f aca="false">SUM(AY162:BM162)</f>
        <v>0</v>
      </c>
      <c r="AY162" s="122" t="str">
        <f aca="false">IF(G162&lt;25," ",1)</f>
        <v> </v>
      </c>
      <c r="AZ162" s="122" t="str">
        <f aca="false">IF(H162&lt;20," ",1)</f>
        <v> </v>
      </c>
      <c r="BA162" s="122" t="str">
        <f aca="false">IF(I162&lt;10," ",1)</f>
        <v> </v>
      </c>
      <c r="BB162" s="122" t="str">
        <f aca="false">IF(J162&lt;20," ",1)</f>
        <v> </v>
      </c>
      <c r="BC162" s="122" t="str">
        <f aca="false">IF(K162&lt;15," ",1)</f>
        <v> </v>
      </c>
      <c r="BD162" s="122" t="str">
        <f aca="false">IF(L162&lt;20," ",1)</f>
        <v> </v>
      </c>
      <c r="BE162" s="122" t="str">
        <f aca="false">IF(M162&lt;15," ",1)</f>
        <v> </v>
      </c>
      <c r="BF162" s="122" t="str">
        <f aca="false">IF(N162&lt;20," ",1)</f>
        <v> </v>
      </c>
      <c r="BG162" s="122" t="str">
        <f aca="false">IF(O162&lt;20," ",1)</f>
        <v> </v>
      </c>
      <c r="BH162" s="122" t="str">
        <f aca="false">IF(P162&lt;30," ",1)</f>
        <v> </v>
      </c>
      <c r="BI162" s="122" t="str">
        <f aca="false">IF(Q162&lt;20," ",1)</f>
        <v> </v>
      </c>
      <c r="BJ162" s="122" t="str">
        <f aca="false">IF(R162&lt;20," ",1)</f>
        <v> </v>
      </c>
      <c r="BK162" s="122" t="str">
        <f aca="false">IF(S162&lt;20," ",1)</f>
        <v> </v>
      </c>
      <c r="BL162" s="122" t="str">
        <f aca="false">IF(T162&lt;20," ",1)</f>
        <v> </v>
      </c>
      <c r="BM162" s="122" t="str">
        <f aca="false">IF(V162&lt;10," ",1)</f>
        <v> </v>
      </c>
    </row>
    <row r="163" customFormat="false" ht="18" hidden="false" customHeight="false" outlineLevel="0" collapsed="false">
      <c r="A163" s="126"/>
      <c r="B163" s="127"/>
      <c r="C163" s="128"/>
      <c r="D163" s="129"/>
      <c r="E163" s="130"/>
      <c r="F163" s="86" t="n">
        <v>159</v>
      </c>
      <c r="G163" s="87"/>
      <c r="H163" s="88"/>
      <c r="I163" s="88"/>
      <c r="J163" s="88"/>
      <c r="K163" s="88"/>
      <c r="L163" s="88"/>
      <c r="M163" s="88"/>
      <c r="N163" s="88"/>
      <c r="O163" s="88"/>
      <c r="P163" s="88"/>
      <c r="Q163" s="88"/>
      <c r="R163" s="88"/>
      <c r="S163" s="88"/>
      <c r="T163" s="88"/>
      <c r="U163" s="120" t="n">
        <f aca="false">SUM(G163:T163)</f>
        <v>0</v>
      </c>
      <c r="V163" s="88"/>
      <c r="W163" s="121" t="str">
        <f aca="false">IF(AX163=15,"ناجح",IF(AX163&gt;=13,"دور ثانى",IF(AX163&gt;=0,"راسب")))</f>
        <v>راسب</v>
      </c>
      <c r="X163" s="122"/>
      <c r="Y163" s="122"/>
      <c r="Z163" s="122"/>
      <c r="AA163" s="122"/>
      <c r="AB163" s="122"/>
      <c r="AC163" s="122"/>
      <c r="AD163" s="122"/>
      <c r="AE163" s="122"/>
      <c r="AF163" s="122"/>
      <c r="AG163" s="122"/>
      <c r="AH163" s="122"/>
      <c r="AI163" s="122"/>
      <c r="AJ163" s="122"/>
      <c r="AK163" s="122"/>
      <c r="AL163" s="122"/>
      <c r="AM163" s="122"/>
      <c r="AN163" s="122"/>
      <c r="AO163" s="122"/>
      <c r="AP163" s="122"/>
      <c r="AQ163" s="122"/>
      <c r="AR163" s="122"/>
      <c r="AS163" s="122"/>
      <c r="AT163" s="122"/>
      <c r="AU163" s="122"/>
      <c r="AV163" s="122"/>
      <c r="AW163" s="122"/>
      <c r="AX163" s="122" t="n">
        <f aca="false">SUM(AY163:BM163)</f>
        <v>0</v>
      </c>
      <c r="AY163" s="122" t="str">
        <f aca="false">IF(G163&lt;25," ",1)</f>
        <v> </v>
      </c>
      <c r="AZ163" s="122" t="str">
        <f aca="false">IF(H163&lt;20," ",1)</f>
        <v> </v>
      </c>
      <c r="BA163" s="122" t="str">
        <f aca="false">IF(I163&lt;10," ",1)</f>
        <v> </v>
      </c>
      <c r="BB163" s="122" t="str">
        <f aca="false">IF(J163&lt;20," ",1)</f>
        <v> </v>
      </c>
      <c r="BC163" s="122" t="str">
        <f aca="false">IF(K163&lt;15," ",1)</f>
        <v> </v>
      </c>
      <c r="BD163" s="122" t="str">
        <f aca="false">IF(L163&lt;20," ",1)</f>
        <v> </v>
      </c>
      <c r="BE163" s="122" t="str">
        <f aca="false">IF(M163&lt;15," ",1)</f>
        <v> </v>
      </c>
      <c r="BF163" s="122" t="str">
        <f aca="false">IF(N163&lt;20," ",1)</f>
        <v> </v>
      </c>
      <c r="BG163" s="122" t="str">
        <f aca="false">IF(O163&lt;20," ",1)</f>
        <v> </v>
      </c>
      <c r="BH163" s="122" t="str">
        <f aca="false">IF(P163&lt;30," ",1)</f>
        <v> </v>
      </c>
      <c r="BI163" s="122" t="str">
        <f aca="false">IF(Q163&lt;20," ",1)</f>
        <v> </v>
      </c>
      <c r="BJ163" s="122" t="str">
        <f aca="false">IF(R163&lt;20," ",1)</f>
        <v> </v>
      </c>
      <c r="BK163" s="122" t="str">
        <f aca="false">IF(S163&lt;20," ",1)</f>
        <v> </v>
      </c>
      <c r="BL163" s="122" t="str">
        <f aca="false">IF(T163&lt;20," ",1)</f>
        <v> </v>
      </c>
      <c r="BM163" s="122" t="str">
        <f aca="false">IF(V163&lt;10," ",1)</f>
        <v> </v>
      </c>
    </row>
    <row r="164" customFormat="false" ht="18" hidden="false" customHeight="false" outlineLevel="0" collapsed="false">
      <c r="A164" s="126"/>
      <c r="B164" s="127"/>
      <c r="C164" s="128"/>
      <c r="D164" s="129"/>
      <c r="E164" s="130"/>
      <c r="F164" s="86" t="n">
        <v>160</v>
      </c>
      <c r="G164" s="87"/>
      <c r="H164" s="88"/>
      <c r="I164" s="88"/>
      <c r="J164" s="88"/>
      <c r="K164" s="88"/>
      <c r="L164" s="88"/>
      <c r="M164" s="88"/>
      <c r="N164" s="88"/>
      <c r="O164" s="88"/>
      <c r="P164" s="88"/>
      <c r="Q164" s="88"/>
      <c r="R164" s="88"/>
      <c r="S164" s="88"/>
      <c r="T164" s="88"/>
      <c r="U164" s="120" t="n">
        <f aca="false">SUM(G164:T164)</f>
        <v>0</v>
      </c>
      <c r="V164" s="88"/>
      <c r="W164" s="121" t="str">
        <f aca="false">IF(AX164=15,"ناجح",IF(AX164&gt;=13,"دور ثانى",IF(AX164&gt;=0,"راسب")))</f>
        <v>راسب</v>
      </c>
      <c r="X164" s="122"/>
      <c r="Y164" s="122"/>
      <c r="Z164" s="122"/>
      <c r="AA164" s="122"/>
      <c r="AB164" s="122"/>
      <c r="AC164" s="122"/>
      <c r="AD164" s="122"/>
      <c r="AE164" s="122"/>
      <c r="AF164" s="122"/>
      <c r="AG164" s="122"/>
      <c r="AH164" s="122"/>
      <c r="AI164" s="122"/>
      <c r="AJ164" s="122"/>
      <c r="AK164" s="122"/>
      <c r="AL164" s="122"/>
      <c r="AM164" s="122"/>
      <c r="AN164" s="122"/>
      <c r="AO164" s="122"/>
      <c r="AP164" s="122"/>
      <c r="AQ164" s="122"/>
      <c r="AR164" s="122"/>
      <c r="AS164" s="122"/>
      <c r="AT164" s="122"/>
      <c r="AU164" s="122"/>
      <c r="AV164" s="122"/>
      <c r="AW164" s="122"/>
      <c r="AX164" s="122" t="n">
        <f aca="false">SUM(AY164:BM164)</f>
        <v>0</v>
      </c>
      <c r="AY164" s="122" t="str">
        <f aca="false">IF(G164&lt;25," ",1)</f>
        <v> </v>
      </c>
      <c r="AZ164" s="122" t="str">
        <f aca="false">IF(H164&lt;20," ",1)</f>
        <v> </v>
      </c>
      <c r="BA164" s="122" t="str">
        <f aca="false">IF(I164&lt;10," ",1)</f>
        <v> </v>
      </c>
      <c r="BB164" s="122" t="str">
        <f aca="false">IF(J164&lt;20," ",1)</f>
        <v> </v>
      </c>
      <c r="BC164" s="122" t="str">
        <f aca="false">IF(K164&lt;15," ",1)</f>
        <v> </v>
      </c>
      <c r="BD164" s="122" t="str">
        <f aca="false">IF(L164&lt;20," ",1)</f>
        <v> </v>
      </c>
      <c r="BE164" s="122" t="str">
        <f aca="false">IF(M164&lt;15," ",1)</f>
        <v> </v>
      </c>
      <c r="BF164" s="122" t="str">
        <f aca="false">IF(N164&lt;20," ",1)</f>
        <v> </v>
      </c>
      <c r="BG164" s="122" t="str">
        <f aca="false">IF(O164&lt;20," ",1)</f>
        <v> </v>
      </c>
      <c r="BH164" s="122" t="str">
        <f aca="false">IF(P164&lt;30," ",1)</f>
        <v> </v>
      </c>
      <c r="BI164" s="122" t="str">
        <f aca="false">IF(Q164&lt;20," ",1)</f>
        <v> </v>
      </c>
      <c r="BJ164" s="122" t="str">
        <f aca="false">IF(R164&lt;20," ",1)</f>
        <v> </v>
      </c>
      <c r="BK164" s="122" t="str">
        <f aca="false">IF(S164&lt;20," ",1)</f>
        <v> </v>
      </c>
      <c r="BL164" s="122" t="str">
        <f aca="false">IF(T164&lt;20," ",1)</f>
        <v> </v>
      </c>
      <c r="BM164" s="122" t="str">
        <f aca="false">IF(V164&lt;10," ",1)</f>
        <v> </v>
      </c>
    </row>
    <row r="165" customFormat="false" ht="18" hidden="false" customHeight="false" outlineLevel="0" collapsed="false">
      <c r="A165" s="126"/>
      <c r="B165" s="127"/>
      <c r="C165" s="128"/>
      <c r="D165" s="129"/>
      <c r="E165" s="130"/>
      <c r="F165" s="86" t="n">
        <v>161</v>
      </c>
      <c r="G165" s="87"/>
      <c r="H165" s="88"/>
      <c r="I165" s="88"/>
      <c r="J165" s="88"/>
      <c r="K165" s="88"/>
      <c r="L165" s="88"/>
      <c r="M165" s="88"/>
      <c r="N165" s="88"/>
      <c r="O165" s="88"/>
      <c r="P165" s="88"/>
      <c r="Q165" s="88"/>
      <c r="R165" s="88"/>
      <c r="S165" s="88"/>
      <c r="T165" s="88"/>
      <c r="U165" s="120" t="n">
        <f aca="false">SUM(G165:T165)</f>
        <v>0</v>
      </c>
      <c r="V165" s="88"/>
      <c r="W165" s="121" t="str">
        <f aca="false">IF(AX165=15,"ناجح",IF(AX165&gt;=13,"دور ثانى",IF(AX165&gt;=0,"راسب")))</f>
        <v>راسب</v>
      </c>
      <c r="X165" s="122"/>
      <c r="Y165" s="122"/>
      <c r="Z165" s="122"/>
      <c r="AA165" s="122"/>
      <c r="AB165" s="122"/>
      <c r="AC165" s="122"/>
      <c r="AD165" s="122"/>
      <c r="AE165" s="122"/>
      <c r="AF165" s="122"/>
      <c r="AG165" s="122"/>
      <c r="AH165" s="122"/>
      <c r="AI165" s="122"/>
      <c r="AJ165" s="122"/>
      <c r="AK165" s="122"/>
      <c r="AL165" s="122"/>
      <c r="AM165" s="122"/>
      <c r="AN165" s="122"/>
      <c r="AO165" s="122"/>
      <c r="AP165" s="122"/>
      <c r="AQ165" s="122"/>
      <c r="AR165" s="122"/>
      <c r="AS165" s="122"/>
      <c r="AT165" s="122"/>
      <c r="AU165" s="122"/>
      <c r="AV165" s="122"/>
      <c r="AW165" s="122"/>
      <c r="AX165" s="122" t="n">
        <f aca="false">SUM(AY165:BM165)</f>
        <v>0</v>
      </c>
      <c r="AY165" s="122" t="str">
        <f aca="false">IF(G165&lt;25," ",1)</f>
        <v> </v>
      </c>
      <c r="AZ165" s="122" t="str">
        <f aca="false">IF(H165&lt;20," ",1)</f>
        <v> </v>
      </c>
      <c r="BA165" s="122" t="str">
        <f aca="false">IF(I165&lt;10," ",1)</f>
        <v> </v>
      </c>
      <c r="BB165" s="122" t="str">
        <f aca="false">IF(J165&lt;20," ",1)</f>
        <v> </v>
      </c>
      <c r="BC165" s="122" t="str">
        <f aca="false">IF(K165&lt;15," ",1)</f>
        <v> </v>
      </c>
      <c r="BD165" s="122" t="str">
        <f aca="false">IF(L165&lt;20," ",1)</f>
        <v> </v>
      </c>
      <c r="BE165" s="122" t="str">
        <f aca="false">IF(M165&lt;15," ",1)</f>
        <v> </v>
      </c>
      <c r="BF165" s="122" t="str">
        <f aca="false">IF(N165&lt;20," ",1)</f>
        <v> </v>
      </c>
      <c r="BG165" s="122" t="str">
        <f aca="false">IF(O165&lt;20," ",1)</f>
        <v> </v>
      </c>
      <c r="BH165" s="122" t="str">
        <f aca="false">IF(P165&lt;30," ",1)</f>
        <v> </v>
      </c>
      <c r="BI165" s="122" t="str">
        <f aca="false">IF(Q165&lt;20," ",1)</f>
        <v> </v>
      </c>
      <c r="BJ165" s="122" t="str">
        <f aca="false">IF(R165&lt;20," ",1)</f>
        <v> </v>
      </c>
      <c r="BK165" s="122" t="str">
        <f aca="false">IF(S165&lt;20," ",1)</f>
        <v> </v>
      </c>
      <c r="BL165" s="122" t="str">
        <f aca="false">IF(T165&lt;20," ",1)</f>
        <v> </v>
      </c>
      <c r="BM165" s="122" t="str">
        <f aca="false">IF(V165&lt;10," ",1)</f>
        <v> </v>
      </c>
    </row>
    <row r="166" customFormat="false" ht="18" hidden="false" customHeight="false" outlineLevel="0" collapsed="false">
      <c r="A166" s="126"/>
      <c r="B166" s="127"/>
      <c r="C166" s="128"/>
      <c r="D166" s="129"/>
      <c r="E166" s="130"/>
      <c r="F166" s="86" t="n">
        <v>162</v>
      </c>
      <c r="G166" s="87"/>
      <c r="H166" s="88"/>
      <c r="I166" s="88"/>
      <c r="J166" s="88"/>
      <c r="K166" s="88"/>
      <c r="L166" s="88"/>
      <c r="M166" s="88"/>
      <c r="N166" s="88"/>
      <c r="O166" s="88"/>
      <c r="P166" s="88"/>
      <c r="Q166" s="88"/>
      <c r="R166" s="88"/>
      <c r="S166" s="88"/>
      <c r="T166" s="88"/>
      <c r="U166" s="120" t="n">
        <f aca="false">SUM(G166:T166)</f>
        <v>0</v>
      </c>
      <c r="V166" s="88"/>
      <c r="W166" s="121" t="str">
        <f aca="false">IF(AX166=15,"ناجح",IF(AX166&gt;=13,"دور ثانى",IF(AX166&gt;=0,"راسب")))</f>
        <v>راسب</v>
      </c>
      <c r="X166" s="122"/>
      <c r="Y166" s="122"/>
      <c r="Z166" s="122"/>
      <c r="AA166" s="122"/>
      <c r="AB166" s="122"/>
      <c r="AC166" s="122"/>
      <c r="AD166" s="122"/>
      <c r="AE166" s="122"/>
      <c r="AF166" s="122"/>
      <c r="AG166" s="122"/>
      <c r="AH166" s="122"/>
      <c r="AI166" s="122"/>
      <c r="AJ166" s="122"/>
      <c r="AK166" s="122"/>
      <c r="AL166" s="122"/>
      <c r="AM166" s="122"/>
      <c r="AN166" s="122"/>
      <c r="AO166" s="122"/>
      <c r="AP166" s="122"/>
      <c r="AQ166" s="122"/>
      <c r="AR166" s="122"/>
      <c r="AS166" s="122"/>
      <c r="AT166" s="122"/>
      <c r="AU166" s="122"/>
      <c r="AV166" s="122"/>
      <c r="AW166" s="122"/>
      <c r="AX166" s="122" t="n">
        <f aca="false">SUM(AY166:BM166)</f>
        <v>0</v>
      </c>
      <c r="AY166" s="122" t="str">
        <f aca="false">IF(G166&lt;25," ",1)</f>
        <v> </v>
      </c>
      <c r="AZ166" s="122" t="str">
        <f aca="false">IF(H166&lt;20," ",1)</f>
        <v> </v>
      </c>
      <c r="BA166" s="122" t="str">
        <f aca="false">IF(I166&lt;10," ",1)</f>
        <v> </v>
      </c>
      <c r="BB166" s="122" t="str">
        <f aca="false">IF(J166&lt;20," ",1)</f>
        <v> </v>
      </c>
      <c r="BC166" s="122" t="str">
        <f aca="false">IF(K166&lt;15," ",1)</f>
        <v> </v>
      </c>
      <c r="BD166" s="122" t="str">
        <f aca="false">IF(L166&lt;20," ",1)</f>
        <v> </v>
      </c>
      <c r="BE166" s="122" t="str">
        <f aca="false">IF(M166&lt;15," ",1)</f>
        <v> </v>
      </c>
      <c r="BF166" s="122" t="str">
        <f aca="false">IF(N166&lt;20," ",1)</f>
        <v> </v>
      </c>
      <c r="BG166" s="122" t="str">
        <f aca="false">IF(O166&lt;20," ",1)</f>
        <v> </v>
      </c>
      <c r="BH166" s="122" t="str">
        <f aca="false">IF(P166&lt;30," ",1)</f>
        <v> </v>
      </c>
      <c r="BI166" s="122" t="str">
        <f aca="false">IF(Q166&lt;20," ",1)</f>
        <v> </v>
      </c>
      <c r="BJ166" s="122" t="str">
        <f aca="false">IF(R166&lt;20," ",1)</f>
        <v> </v>
      </c>
      <c r="BK166" s="122" t="str">
        <f aca="false">IF(S166&lt;20," ",1)</f>
        <v> </v>
      </c>
      <c r="BL166" s="122" t="str">
        <f aca="false">IF(T166&lt;20," ",1)</f>
        <v> </v>
      </c>
      <c r="BM166" s="122" t="str">
        <f aca="false">IF(V166&lt;10," ",1)</f>
        <v> </v>
      </c>
    </row>
    <row r="167" customFormat="false" ht="18" hidden="false" customHeight="false" outlineLevel="0" collapsed="false">
      <c r="A167" s="126"/>
      <c r="B167" s="127"/>
      <c r="C167" s="128"/>
      <c r="D167" s="129"/>
      <c r="E167" s="130"/>
      <c r="F167" s="86" t="n">
        <v>163</v>
      </c>
      <c r="G167" s="87"/>
      <c r="H167" s="88"/>
      <c r="I167" s="88"/>
      <c r="J167" s="88"/>
      <c r="K167" s="88"/>
      <c r="L167" s="88"/>
      <c r="M167" s="88"/>
      <c r="N167" s="88"/>
      <c r="O167" s="88"/>
      <c r="P167" s="88"/>
      <c r="Q167" s="88"/>
      <c r="R167" s="88"/>
      <c r="S167" s="88"/>
      <c r="T167" s="88"/>
      <c r="U167" s="120" t="n">
        <f aca="false">SUM(G167:T167)</f>
        <v>0</v>
      </c>
      <c r="V167" s="88"/>
      <c r="W167" s="121" t="str">
        <f aca="false">IF(AX167=15,"ناجح",IF(AX167&gt;=13,"دور ثانى",IF(AX167&gt;=0,"راسب")))</f>
        <v>راسب</v>
      </c>
      <c r="X167" s="122"/>
      <c r="Y167" s="122"/>
      <c r="Z167" s="122"/>
      <c r="AA167" s="122"/>
      <c r="AB167" s="122"/>
      <c r="AC167" s="122"/>
      <c r="AD167" s="122"/>
      <c r="AE167" s="122"/>
      <c r="AF167" s="122"/>
      <c r="AG167" s="122"/>
      <c r="AH167" s="122"/>
      <c r="AI167" s="122"/>
      <c r="AJ167" s="122"/>
      <c r="AK167" s="122"/>
      <c r="AL167" s="122"/>
      <c r="AM167" s="122"/>
      <c r="AN167" s="122"/>
      <c r="AO167" s="122"/>
      <c r="AP167" s="122"/>
      <c r="AQ167" s="122"/>
      <c r="AR167" s="122"/>
      <c r="AS167" s="122"/>
      <c r="AT167" s="122"/>
      <c r="AU167" s="122"/>
      <c r="AV167" s="122"/>
      <c r="AW167" s="122"/>
      <c r="AX167" s="122" t="n">
        <f aca="false">SUM(AY167:BM167)</f>
        <v>0</v>
      </c>
      <c r="AY167" s="122" t="str">
        <f aca="false">IF(G167&lt;25," ",1)</f>
        <v> </v>
      </c>
      <c r="AZ167" s="122" t="str">
        <f aca="false">IF(H167&lt;20," ",1)</f>
        <v> </v>
      </c>
      <c r="BA167" s="122" t="str">
        <f aca="false">IF(I167&lt;10," ",1)</f>
        <v> </v>
      </c>
      <c r="BB167" s="122" t="str">
        <f aca="false">IF(J167&lt;20," ",1)</f>
        <v> </v>
      </c>
      <c r="BC167" s="122" t="str">
        <f aca="false">IF(K167&lt;15," ",1)</f>
        <v> </v>
      </c>
      <c r="BD167" s="122" t="str">
        <f aca="false">IF(L167&lt;20," ",1)</f>
        <v> </v>
      </c>
      <c r="BE167" s="122" t="str">
        <f aca="false">IF(M167&lt;15," ",1)</f>
        <v> </v>
      </c>
      <c r="BF167" s="122" t="str">
        <f aca="false">IF(N167&lt;20," ",1)</f>
        <v> </v>
      </c>
      <c r="BG167" s="122" t="str">
        <f aca="false">IF(O167&lt;20," ",1)</f>
        <v> </v>
      </c>
      <c r="BH167" s="122" t="str">
        <f aca="false">IF(P167&lt;30," ",1)</f>
        <v> </v>
      </c>
      <c r="BI167" s="122" t="str">
        <f aca="false">IF(Q167&lt;20," ",1)</f>
        <v> </v>
      </c>
      <c r="BJ167" s="122" t="str">
        <f aca="false">IF(R167&lt;20," ",1)</f>
        <v> </v>
      </c>
      <c r="BK167" s="122" t="str">
        <f aca="false">IF(S167&lt;20," ",1)</f>
        <v> </v>
      </c>
      <c r="BL167" s="122" t="str">
        <f aca="false">IF(T167&lt;20," ",1)</f>
        <v> </v>
      </c>
      <c r="BM167" s="122" t="str">
        <f aca="false">IF(V167&lt;10," ",1)</f>
        <v> </v>
      </c>
    </row>
    <row r="168" customFormat="false" ht="18" hidden="false" customHeight="false" outlineLevel="0" collapsed="false">
      <c r="A168" s="126"/>
      <c r="B168" s="127"/>
      <c r="C168" s="128"/>
      <c r="D168" s="129"/>
      <c r="E168" s="130"/>
      <c r="F168" s="86" t="n">
        <v>164</v>
      </c>
      <c r="G168" s="87"/>
      <c r="H168" s="88"/>
      <c r="I168" s="88"/>
      <c r="J168" s="88"/>
      <c r="K168" s="88"/>
      <c r="L168" s="88"/>
      <c r="M168" s="88"/>
      <c r="N168" s="88"/>
      <c r="O168" s="88"/>
      <c r="P168" s="88"/>
      <c r="Q168" s="88"/>
      <c r="R168" s="88"/>
      <c r="S168" s="88"/>
      <c r="T168" s="88"/>
      <c r="U168" s="120" t="n">
        <f aca="false">SUM(G168:T168)</f>
        <v>0</v>
      </c>
      <c r="V168" s="88"/>
      <c r="W168" s="121" t="str">
        <f aca="false">IF(AX168=15,"ناجح",IF(AX168&gt;=13,"دور ثانى",IF(AX168&gt;=0,"راسب")))</f>
        <v>راسب</v>
      </c>
      <c r="X168" s="122"/>
      <c r="Y168" s="122"/>
      <c r="Z168" s="122"/>
      <c r="AA168" s="122"/>
      <c r="AB168" s="122"/>
      <c r="AC168" s="122"/>
      <c r="AD168" s="122"/>
      <c r="AE168" s="122"/>
      <c r="AF168" s="122"/>
      <c r="AG168" s="122"/>
      <c r="AH168" s="122"/>
      <c r="AI168" s="122"/>
      <c r="AJ168" s="122"/>
      <c r="AK168" s="122"/>
      <c r="AL168" s="122"/>
      <c r="AM168" s="122"/>
      <c r="AN168" s="122"/>
      <c r="AO168" s="122"/>
      <c r="AP168" s="122"/>
      <c r="AQ168" s="122"/>
      <c r="AR168" s="122"/>
      <c r="AS168" s="122"/>
      <c r="AT168" s="122"/>
      <c r="AU168" s="122"/>
      <c r="AV168" s="122"/>
      <c r="AW168" s="122"/>
      <c r="AX168" s="122" t="n">
        <f aca="false">SUM(AY168:BM168)</f>
        <v>0</v>
      </c>
      <c r="AY168" s="122" t="str">
        <f aca="false">IF(G168&lt;25," ",1)</f>
        <v> </v>
      </c>
      <c r="AZ168" s="122" t="str">
        <f aca="false">IF(H168&lt;20," ",1)</f>
        <v> </v>
      </c>
      <c r="BA168" s="122" t="str">
        <f aca="false">IF(I168&lt;10," ",1)</f>
        <v> </v>
      </c>
      <c r="BB168" s="122" t="str">
        <f aca="false">IF(J168&lt;20," ",1)</f>
        <v> </v>
      </c>
      <c r="BC168" s="122" t="str">
        <f aca="false">IF(K168&lt;15," ",1)</f>
        <v> </v>
      </c>
      <c r="BD168" s="122" t="str">
        <f aca="false">IF(L168&lt;20," ",1)</f>
        <v> </v>
      </c>
      <c r="BE168" s="122" t="str">
        <f aca="false">IF(M168&lt;15," ",1)</f>
        <v> </v>
      </c>
      <c r="BF168" s="122" t="str">
        <f aca="false">IF(N168&lt;20," ",1)</f>
        <v> </v>
      </c>
      <c r="BG168" s="122" t="str">
        <f aca="false">IF(O168&lt;20," ",1)</f>
        <v> </v>
      </c>
      <c r="BH168" s="122" t="str">
        <f aca="false">IF(P168&lt;30," ",1)</f>
        <v> </v>
      </c>
      <c r="BI168" s="122" t="str">
        <f aca="false">IF(Q168&lt;20," ",1)</f>
        <v> </v>
      </c>
      <c r="BJ168" s="122" t="str">
        <f aca="false">IF(R168&lt;20," ",1)</f>
        <v> </v>
      </c>
      <c r="BK168" s="122" t="str">
        <f aca="false">IF(S168&lt;20," ",1)</f>
        <v> </v>
      </c>
      <c r="BL168" s="122" t="str">
        <f aca="false">IF(T168&lt;20," ",1)</f>
        <v> </v>
      </c>
      <c r="BM168" s="122" t="str">
        <f aca="false">IF(V168&lt;10," ",1)</f>
        <v> </v>
      </c>
    </row>
    <row r="169" customFormat="false" ht="18" hidden="false" customHeight="false" outlineLevel="0" collapsed="false">
      <c r="A169" s="126"/>
      <c r="B169" s="127"/>
      <c r="C169" s="128"/>
      <c r="D169" s="129"/>
      <c r="E169" s="130"/>
      <c r="F169" s="86" t="n">
        <v>165</v>
      </c>
      <c r="G169" s="87"/>
      <c r="H169" s="88"/>
      <c r="I169" s="88"/>
      <c r="J169" s="88"/>
      <c r="K169" s="88"/>
      <c r="L169" s="88"/>
      <c r="M169" s="88"/>
      <c r="N169" s="88"/>
      <c r="O169" s="88"/>
      <c r="P169" s="88"/>
      <c r="Q169" s="88"/>
      <c r="R169" s="88"/>
      <c r="S169" s="88"/>
      <c r="T169" s="88"/>
      <c r="U169" s="120" t="n">
        <f aca="false">SUM(G169:T169)</f>
        <v>0</v>
      </c>
      <c r="V169" s="88"/>
      <c r="W169" s="121" t="str">
        <f aca="false">IF(AX169=15,"ناجح",IF(AX169&gt;=13,"دور ثانى",IF(AX169&gt;=0,"راسب")))</f>
        <v>راسب</v>
      </c>
      <c r="X169" s="122"/>
      <c r="Y169" s="122"/>
      <c r="Z169" s="122"/>
      <c r="AA169" s="122"/>
      <c r="AB169" s="122"/>
      <c r="AC169" s="122"/>
      <c r="AD169" s="122"/>
      <c r="AE169" s="122"/>
      <c r="AF169" s="122"/>
      <c r="AG169" s="122"/>
      <c r="AH169" s="122"/>
      <c r="AI169" s="122"/>
      <c r="AJ169" s="122"/>
      <c r="AK169" s="122"/>
      <c r="AL169" s="122"/>
      <c r="AM169" s="122"/>
      <c r="AN169" s="122"/>
      <c r="AO169" s="122"/>
      <c r="AP169" s="122"/>
      <c r="AQ169" s="122"/>
      <c r="AR169" s="122"/>
      <c r="AS169" s="122"/>
      <c r="AT169" s="122"/>
      <c r="AU169" s="122"/>
      <c r="AV169" s="122"/>
      <c r="AW169" s="122"/>
      <c r="AX169" s="122" t="n">
        <f aca="false">SUM(AY169:BM169)</f>
        <v>0</v>
      </c>
      <c r="AY169" s="122" t="str">
        <f aca="false">IF(G169&lt;25," ",1)</f>
        <v> </v>
      </c>
      <c r="AZ169" s="122" t="str">
        <f aca="false">IF(H169&lt;20," ",1)</f>
        <v> </v>
      </c>
      <c r="BA169" s="122" t="str">
        <f aca="false">IF(I169&lt;10," ",1)</f>
        <v> </v>
      </c>
      <c r="BB169" s="122" t="str">
        <f aca="false">IF(J169&lt;20," ",1)</f>
        <v> </v>
      </c>
      <c r="BC169" s="122" t="str">
        <f aca="false">IF(K169&lt;15," ",1)</f>
        <v> </v>
      </c>
      <c r="BD169" s="122" t="str">
        <f aca="false">IF(L169&lt;20," ",1)</f>
        <v> </v>
      </c>
      <c r="BE169" s="122" t="str">
        <f aca="false">IF(M169&lt;15," ",1)</f>
        <v> </v>
      </c>
      <c r="BF169" s="122" t="str">
        <f aca="false">IF(N169&lt;20," ",1)</f>
        <v> </v>
      </c>
      <c r="BG169" s="122" t="str">
        <f aca="false">IF(O169&lt;20," ",1)</f>
        <v> </v>
      </c>
      <c r="BH169" s="122" t="str">
        <f aca="false">IF(P169&lt;30," ",1)</f>
        <v> </v>
      </c>
      <c r="BI169" s="122" t="str">
        <f aca="false">IF(Q169&lt;20," ",1)</f>
        <v> </v>
      </c>
      <c r="BJ169" s="122" t="str">
        <f aca="false">IF(R169&lt;20," ",1)</f>
        <v> </v>
      </c>
      <c r="BK169" s="122" t="str">
        <f aca="false">IF(S169&lt;20," ",1)</f>
        <v> </v>
      </c>
      <c r="BL169" s="122" t="str">
        <f aca="false">IF(T169&lt;20," ",1)</f>
        <v> </v>
      </c>
      <c r="BM169" s="122" t="str">
        <f aca="false">IF(V169&lt;10," ",1)</f>
        <v> </v>
      </c>
    </row>
    <row r="170" customFormat="false" ht="18" hidden="false" customHeight="false" outlineLevel="0" collapsed="false">
      <c r="A170" s="126"/>
      <c r="B170" s="127"/>
      <c r="C170" s="128"/>
      <c r="D170" s="129"/>
      <c r="E170" s="130"/>
      <c r="F170" s="86" t="n">
        <v>166</v>
      </c>
      <c r="G170" s="87"/>
      <c r="H170" s="88"/>
      <c r="I170" s="88"/>
      <c r="J170" s="88"/>
      <c r="K170" s="88"/>
      <c r="L170" s="88"/>
      <c r="M170" s="88"/>
      <c r="N170" s="88"/>
      <c r="O170" s="88"/>
      <c r="P170" s="88"/>
      <c r="Q170" s="88"/>
      <c r="R170" s="88"/>
      <c r="S170" s="88"/>
      <c r="T170" s="88"/>
      <c r="U170" s="120" t="n">
        <f aca="false">SUM(G170:T170)</f>
        <v>0</v>
      </c>
      <c r="V170" s="88"/>
      <c r="W170" s="121" t="str">
        <f aca="false">IF(AX170=15,"ناجح",IF(AX170&gt;=13,"دور ثانى",IF(AX170&gt;=0,"راسب")))</f>
        <v>راسب</v>
      </c>
      <c r="X170" s="122"/>
      <c r="Y170" s="122"/>
      <c r="Z170" s="122"/>
      <c r="AA170" s="122"/>
      <c r="AB170" s="122"/>
      <c r="AC170" s="122"/>
      <c r="AD170" s="122"/>
      <c r="AE170" s="122"/>
      <c r="AF170" s="122"/>
      <c r="AG170" s="122"/>
      <c r="AH170" s="122"/>
      <c r="AI170" s="122"/>
      <c r="AJ170" s="122"/>
      <c r="AK170" s="122"/>
      <c r="AL170" s="122"/>
      <c r="AM170" s="122"/>
      <c r="AN170" s="122"/>
      <c r="AO170" s="122"/>
      <c r="AP170" s="122"/>
      <c r="AQ170" s="122"/>
      <c r="AR170" s="122"/>
      <c r="AS170" s="122"/>
      <c r="AT170" s="122"/>
      <c r="AU170" s="122"/>
      <c r="AV170" s="122"/>
      <c r="AW170" s="122"/>
      <c r="AX170" s="122" t="n">
        <f aca="false">SUM(AY170:BM170)</f>
        <v>0</v>
      </c>
      <c r="AY170" s="122" t="str">
        <f aca="false">IF(G170&lt;25," ",1)</f>
        <v> </v>
      </c>
      <c r="AZ170" s="122" t="str">
        <f aca="false">IF(H170&lt;20," ",1)</f>
        <v> </v>
      </c>
      <c r="BA170" s="122" t="str">
        <f aca="false">IF(I170&lt;10," ",1)</f>
        <v> </v>
      </c>
      <c r="BB170" s="122" t="str">
        <f aca="false">IF(J170&lt;20," ",1)</f>
        <v> </v>
      </c>
      <c r="BC170" s="122" t="str">
        <f aca="false">IF(K170&lt;15," ",1)</f>
        <v> </v>
      </c>
      <c r="BD170" s="122" t="str">
        <f aca="false">IF(L170&lt;20," ",1)</f>
        <v> </v>
      </c>
      <c r="BE170" s="122" t="str">
        <f aca="false">IF(M170&lt;15," ",1)</f>
        <v> </v>
      </c>
      <c r="BF170" s="122" t="str">
        <f aca="false">IF(N170&lt;20," ",1)</f>
        <v> </v>
      </c>
      <c r="BG170" s="122" t="str">
        <f aca="false">IF(O170&lt;20," ",1)</f>
        <v> </v>
      </c>
      <c r="BH170" s="122" t="str">
        <f aca="false">IF(P170&lt;30," ",1)</f>
        <v> </v>
      </c>
      <c r="BI170" s="122" t="str">
        <f aca="false">IF(Q170&lt;20," ",1)</f>
        <v> </v>
      </c>
      <c r="BJ170" s="122" t="str">
        <f aca="false">IF(R170&lt;20," ",1)</f>
        <v> </v>
      </c>
      <c r="BK170" s="122" t="str">
        <f aca="false">IF(S170&lt;20," ",1)</f>
        <v> </v>
      </c>
      <c r="BL170" s="122" t="str">
        <f aca="false">IF(T170&lt;20," ",1)</f>
        <v> </v>
      </c>
      <c r="BM170" s="122" t="str">
        <f aca="false">IF(V170&lt;10," ",1)</f>
        <v> </v>
      </c>
    </row>
    <row r="171" customFormat="false" ht="18" hidden="false" customHeight="false" outlineLevel="0" collapsed="false">
      <c r="A171" s="126"/>
      <c r="B171" s="127"/>
      <c r="C171" s="128"/>
      <c r="D171" s="129"/>
      <c r="E171" s="130"/>
      <c r="F171" s="86" t="n">
        <v>167</v>
      </c>
      <c r="G171" s="87"/>
      <c r="H171" s="88"/>
      <c r="I171" s="88"/>
      <c r="J171" s="88"/>
      <c r="K171" s="88"/>
      <c r="L171" s="88"/>
      <c r="M171" s="88"/>
      <c r="N171" s="88"/>
      <c r="O171" s="88"/>
      <c r="P171" s="88"/>
      <c r="Q171" s="88"/>
      <c r="R171" s="88"/>
      <c r="S171" s="88"/>
      <c r="T171" s="88"/>
      <c r="U171" s="120" t="n">
        <f aca="false">SUM(G171:T171)</f>
        <v>0</v>
      </c>
      <c r="V171" s="88"/>
      <c r="W171" s="121" t="str">
        <f aca="false">IF(AX171=15,"ناجح",IF(AX171&gt;=13,"دور ثانى",IF(AX171&gt;=0,"راسب")))</f>
        <v>راسب</v>
      </c>
      <c r="X171" s="122"/>
      <c r="Y171" s="122"/>
      <c r="Z171" s="122"/>
      <c r="AA171" s="122"/>
      <c r="AB171" s="122"/>
      <c r="AC171" s="122"/>
      <c r="AD171" s="122"/>
      <c r="AE171" s="122"/>
      <c r="AF171" s="122"/>
      <c r="AG171" s="122"/>
      <c r="AH171" s="122"/>
      <c r="AI171" s="122"/>
      <c r="AJ171" s="122"/>
      <c r="AK171" s="122"/>
      <c r="AL171" s="122"/>
      <c r="AM171" s="122"/>
      <c r="AN171" s="122"/>
      <c r="AO171" s="122"/>
      <c r="AP171" s="122"/>
      <c r="AQ171" s="122"/>
      <c r="AR171" s="122"/>
      <c r="AS171" s="122"/>
      <c r="AT171" s="122"/>
      <c r="AU171" s="122"/>
      <c r="AV171" s="122"/>
      <c r="AW171" s="122"/>
      <c r="AX171" s="122" t="n">
        <f aca="false">SUM(AY171:BM171)</f>
        <v>0</v>
      </c>
      <c r="AY171" s="122" t="str">
        <f aca="false">IF(G171&lt;25," ",1)</f>
        <v> </v>
      </c>
      <c r="AZ171" s="122" t="str">
        <f aca="false">IF(H171&lt;20," ",1)</f>
        <v> </v>
      </c>
      <c r="BA171" s="122" t="str">
        <f aca="false">IF(I171&lt;10," ",1)</f>
        <v> </v>
      </c>
      <c r="BB171" s="122" t="str">
        <f aca="false">IF(J171&lt;20," ",1)</f>
        <v> </v>
      </c>
      <c r="BC171" s="122" t="str">
        <f aca="false">IF(K171&lt;15," ",1)</f>
        <v> </v>
      </c>
      <c r="BD171" s="122" t="str">
        <f aca="false">IF(L171&lt;20," ",1)</f>
        <v> </v>
      </c>
      <c r="BE171" s="122" t="str">
        <f aca="false">IF(M171&lt;15," ",1)</f>
        <v> </v>
      </c>
      <c r="BF171" s="122" t="str">
        <f aca="false">IF(N171&lt;20," ",1)</f>
        <v> </v>
      </c>
      <c r="BG171" s="122" t="str">
        <f aca="false">IF(O171&lt;20," ",1)</f>
        <v> </v>
      </c>
      <c r="BH171" s="122" t="str">
        <f aca="false">IF(P171&lt;30," ",1)</f>
        <v> </v>
      </c>
      <c r="BI171" s="122" t="str">
        <f aca="false">IF(Q171&lt;20," ",1)</f>
        <v> </v>
      </c>
      <c r="BJ171" s="122" t="str">
        <f aca="false">IF(R171&lt;20," ",1)</f>
        <v> </v>
      </c>
      <c r="BK171" s="122" t="str">
        <f aca="false">IF(S171&lt;20," ",1)</f>
        <v> </v>
      </c>
      <c r="BL171" s="122" t="str">
        <f aca="false">IF(T171&lt;20," ",1)</f>
        <v> </v>
      </c>
      <c r="BM171" s="122" t="str">
        <f aca="false">IF(V171&lt;10," ",1)</f>
        <v> </v>
      </c>
    </row>
    <row r="172" customFormat="false" ht="18" hidden="false" customHeight="false" outlineLevel="0" collapsed="false">
      <c r="A172" s="126"/>
      <c r="B172" s="127"/>
      <c r="C172" s="128"/>
      <c r="D172" s="129"/>
      <c r="E172" s="130"/>
      <c r="F172" s="86" t="n">
        <v>168</v>
      </c>
      <c r="G172" s="87"/>
      <c r="H172" s="88"/>
      <c r="I172" s="88"/>
      <c r="J172" s="88"/>
      <c r="K172" s="88"/>
      <c r="L172" s="88"/>
      <c r="M172" s="88"/>
      <c r="N172" s="88"/>
      <c r="O172" s="88"/>
      <c r="P172" s="88"/>
      <c r="Q172" s="88"/>
      <c r="R172" s="88"/>
      <c r="S172" s="88"/>
      <c r="T172" s="88"/>
      <c r="U172" s="120" t="n">
        <f aca="false">SUM(G172:T172)</f>
        <v>0</v>
      </c>
      <c r="V172" s="88"/>
      <c r="W172" s="121" t="str">
        <f aca="false">IF(AX172=15,"ناجح",IF(AX172&gt;=13,"دور ثانى",IF(AX172&gt;=0,"راسب")))</f>
        <v>راسب</v>
      </c>
      <c r="X172" s="122"/>
      <c r="Y172" s="122"/>
      <c r="Z172" s="122"/>
      <c r="AA172" s="122"/>
      <c r="AB172" s="122"/>
      <c r="AC172" s="122"/>
      <c r="AD172" s="122"/>
      <c r="AE172" s="122"/>
      <c r="AF172" s="122"/>
      <c r="AG172" s="122"/>
      <c r="AH172" s="122"/>
      <c r="AI172" s="122"/>
      <c r="AJ172" s="122"/>
      <c r="AK172" s="122"/>
      <c r="AL172" s="122"/>
      <c r="AM172" s="122"/>
      <c r="AN172" s="122"/>
      <c r="AO172" s="122"/>
      <c r="AP172" s="122"/>
      <c r="AQ172" s="122"/>
      <c r="AR172" s="122"/>
      <c r="AS172" s="122"/>
      <c r="AT172" s="122"/>
      <c r="AU172" s="122"/>
      <c r="AV172" s="122"/>
      <c r="AW172" s="122"/>
      <c r="AX172" s="122" t="n">
        <f aca="false">SUM(AY172:BM172)</f>
        <v>0</v>
      </c>
      <c r="AY172" s="122" t="str">
        <f aca="false">IF(G172&lt;25," ",1)</f>
        <v> </v>
      </c>
      <c r="AZ172" s="122" t="str">
        <f aca="false">IF(H172&lt;20," ",1)</f>
        <v> </v>
      </c>
      <c r="BA172" s="122" t="str">
        <f aca="false">IF(I172&lt;10," ",1)</f>
        <v> </v>
      </c>
      <c r="BB172" s="122" t="str">
        <f aca="false">IF(J172&lt;20," ",1)</f>
        <v> </v>
      </c>
      <c r="BC172" s="122" t="str">
        <f aca="false">IF(K172&lt;15," ",1)</f>
        <v> </v>
      </c>
      <c r="BD172" s="122" t="str">
        <f aca="false">IF(L172&lt;20," ",1)</f>
        <v> </v>
      </c>
      <c r="BE172" s="122" t="str">
        <f aca="false">IF(M172&lt;15," ",1)</f>
        <v> </v>
      </c>
      <c r="BF172" s="122" t="str">
        <f aca="false">IF(N172&lt;20," ",1)</f>
        <v> </v>
      </c>
      <c r="BG172" s="122" t="str">
        <f aca="false">IF(O172&lt;20," ",1)</f>
        <v> </v>
      </c>
      <c r="BH172" s="122" t="str">
        <f aca="false">IF(P172&lt;30," ",1)</f>
        <v> </v>
      </c>
      <c r="BI172" s="122" t="str">
        <f aca="false">IF(Q172&lt;20," ",1)</f>
        <v> </v>
      </c>
      <c r="BJ172" s="122" t="str">
        <f aca="false">IF(R172&lt;20," ",1)</f>
        <v> </v>
      </c>
      <c r="BK172" s="122" t="str">
        <f aca="false">IF(S172&lt;20," ",1)</f>
        <v> </v>
      </c>
      <c r="BL172" s="122" t="str">
        <f aca="false">IF(T172&lt;20," ",1)</f>
        <v> </v>
      </c>
      <c r="BM172" s="122" t="str">
        <f aca="false">IF(V172&lt;10," ",1)</f>
        <v> </v>
      </c>
    </row>
    <row r="173" customFormat="false" ht="18" hidden="false" customHeight="false" outlineLevel="0" collapsed="false">
      <c r="A173" s="126"/>
      <c r="B173" s="127"/>
      <c r="C173" s="128"/>
      <c r="D173" s="129"/>
      <c r="E173" s="130"/>
      <c r="F173" s="86" t="n">
        <v>169</v>
      </c>
      <c r="G173" s="87"/>
      <c r="H173" s="88"/>
      <c r="I173" s="88"/>
      <c r="J173" s="88"/>
      <c r="K173" s="88"/>
      <c r="L173" s="88"/>
      <c r="M173" s="88"/>
      <c r="N173" s="88"/>
      <c r="O173" s="88"/>
      <c r="P173" s="88"/>
      <c r="Q173" s="88"/>
      <c r="R173" s="88"/>
      <c r="S173" s="88"/>
      <c r="T173" s="88"/>
      <c r="U173" s="120" t="n">
        <f aca="false">SUM(G173:T173)</f>
        <v>0</v>
      </c>
      <c r="V173" s="88"/>
      <c r="W173" s="121" t="str">
        <f aca="false">IF(AX173=15,"ناجح",IF(AX173&gt;=13,"دور ثانى",IF(AX173&gt;=0,"راسب")))</f>
        <v>راسب</v>
      </c>
      <c r="X173" s="122"/>
      <c r="Y173" s="122"/>
      <c r="Z173" s="122"/>
      <c r="AA173" s="122"/>
      <c r="AB173" s="122"/>
      <c r="AC173" s="122"/>
      <c r="AD173" s="122"/>
      <c r="AE173" s="122"/>
      <c r="AF173" s="122"/>
      <c r="AG173" s="122"/>
      <c r="AH173" s="122"/>
      <c r="AI173" s="122"/>
      <c r="AJ173" s="122"/>
      <c r="AK173" s="122"/>
      <c r="AL173" s="122"/>
      <c r="AM173" s="122"/>
      <c r="AN173" s="122"/>
      <c r="AO173" s="122"/>
      <c r="AP173" s="122"/>
      <c r="AQ173" s="122"/>
      <c r="AR173" s="122"/>
      <c r="AS173" s="122"/>
      <c r="AT173" s="122"/>
      <c r="AU173" s="122"/>
      <c r="AV173" s="122"/>
      <c r="AW173" s="122"/>
      <c r="AX173" s="122" t="n">
        <f aca="false">SUM(AY173:BM173)</f>
        <v>0</v>
      </c>
      <c r="AY173" s="122" t="str">
        <f aca="false">IF(G173&lt;25," ",1)</f>
        <v> </v>
      </c>
      <c r="AZ173" s="122" t="str">
        <f aca="false">IF(H173&lt;20," ",1)</f>
        <v> </v>
      </c>
      <c r="BA173" s="122" t="str">
        <f aca="false">IF(I173&lt;10," ",1)</f>
        <v> </v>
      </c>
      <c r="BB173" s="122" t="str">
        <f aca="false">IF(J173&lt;20," ",1)</f>
        <v> </v>
      </c>
      <c r="BC173" s="122" t="str">
        <f aca="false">IF(K173&lt;15," ",1)</f>
        <v> </v>
      </c>
      <c r="BD173" s="122" t="str">
        <f aca="false">IF(L173&lt;20," ",1)</f>
        <v> </v>
      </c>
      <c r="BE173" s="122" t="str">
        <f aca="false">IF(M173&lt;15," ",1)</f>
        <v> </v>
      </c>
      <c r="BF173" s="122" t="str">
        <f aca="false">IF(N173&lt;20," ",1)</f>
        <v> </v>
      </c>
      <c r="BG173" s="122" t="str">
        <f aca="false">IF(O173&lt;20," ",1)</f>
        <v> </v>
      </c>
      <c r="BH173" s="122" t="str">
        <f aca="false">IF(P173&lt;30," ",1)</f>
        <v> </v>
      </c>
      <c r="BI173" s="122" t="str">
        <f aca="false">IF(Q173&lt;20," ",1)</f>
        <v> </v>
      </c>
      <c r="BJ173" s="122" t="str">
        <f aca="false">IF(R173&lt;20," ",1)</f>
        <v> </v>
      </c>
      <c r="BK173" s="122" t="str">
        <f aca="false">IF(S173&lt;20," ",1)</f>
        <v> </v>
      </c>
      <c r="BL173" s="122" t="str">
        <f aca="false">IF(T173&lt;20," ",1)</f>
        <v> </v>
      </c>
      <c r="BM173" s="122" t="str">
        <f aca="false">IF(V173&lt;10," ",1)</f>
        <v> </v>
      </c>
    </row>
    <row r="174" customFormat="false" ht="18" hidden="false" customHeight="false" outlineLevel="0" collapsed="false">
      <c r="A174" s="126"/>
      <c r="B174" s="127"/>
      <c r="C174" s="128"/>
      <c r="D174" s="129"/>
      <c r="E174" s="130"/>
      <c r="F174" s="86" t="n">
        <v>170</v>
      </c>
      <c r="G174" s="87"/>
      <c r="H174" s="88"/>
      <c r="I174" s="88"/>
      <c r="J174" s="88"/>
      <c r="K174" s="88"/>
      <c r="L174" s="88"/>
      <c r="M174" s="88"/>
      <c r="N174" s="88"/>
      <c r="O174" s="88"/>
      <c r="P174" s="88"/>
      <c r="Q174" s="88"/>
      <c r="R174" s="88"/>
      <c r="S174" s="88"/>
      <c r="T174" s="88"/>
      <c r="U174" s="120" t="n">
        <f aca="false">SUM(G174:T174)</f>
        <v>0</v>
      </c>
      <c r="V174" s="88"/>
      <c r="W174" s="121" t="str">
        <f aca="false">IF(AX174=15,"ناجح",IF(AX174&gt;=13,"دور ثانى",IF(AX174&gt;=0,"راسب")))</f>
        <v>راسب</v>
      </c>
      <c r="X174" s="122"/>
      <c r="Y174" s="122"/>
      <c r="Z174" s="122"/>
      <c r="AA174" s="122"/>
      <c r="AB174" s="122"/>
      <c r="AC174" s="122"/>
      <c r="AD174" s="122"/>
      <c r="AE174" s="122"/>
      <c r="AF174" s="122"/>
      <c r="AG174" s="122"/>
      <c r="AH174" s="122"/>
      <c r="AI174" s="122"/>
      <c r="AJ174" s="122"/>
      <c r="AK174" s="122"/>
      <c r="AL174" s="122"/>
      <c r="AM174" s="122"/>
      <c r="AN174" s="122"/>
      <c r="AO174" s="122"/>
      <c r="AP174" s="122"/>
      <c r="AQ174" s="122"/>
      <c r="AR174" s="122"/>
      <c r="AS174" s="122"/>
      <c r="AT174" s="122"/>
      <c r="AU174" s="122"/>
      <c r="AV174" s="122"/>
      <c r="AW174" s="122"/>
      <c r="AX174" s="122" t="n">
        <f aca="false">SUM(AY174:BM174)</f>
        <v>0</v>
      </c>
      <c r="AY174" s="122" t="str">
        <f aca="false">IF(G174&lt;25," ",1)</f>
        <v> </v>
      </c>
      <c r="AZ174" s="122" t="str">
        <f aca="false">IF(H174&lt;20," ",1)</f>
        <v> </v>
      </c>
      <c r="BA174" s="122" t="str">
        <f aca="false">IF(I174&lt;10," ",1)</f>
        <v> </v>
      </c>
      <c r="BB174" s="122" t="str">
        <f aca="false">IF(J174&lt;20," ",1)</f>
        <v> </v>
      </c>
      <c r="BC174" s="122" t="str">
        <f aca="false">IF(K174&lt;15," ",1)</f>
        <v> </v>
      </c>
      <c r="BD174" s="122" t="str">
        <f aca="false">IF(L174&lt;20," ",1)</f>
        <v> </v>
      </c>
      <c r="BE174" s="122" t="str">
        <f aca="false">IF(M174&lt;15," ",1)</f>
        <v> </v>
      </c>
      <c r="BF174" s="122" t="str">
        <f aca="false">IF(N174&lt;20," ",1)</f>
        <v> </v>
      </c>
      <c r="BG174" s="122" t="str">
        <f aca="false">IF(O174&lt;20," ",1)</f>
        <v> </v>
      </c>
      <c r="BH174" s="122" t="str">
        <f aca="false">IF(P174&lt;30," ",1)</f>
        <v> </v>
      </c>
      <c r="BI174" s="122" t="str">
        <f aca="false">IF(Q174&lt;20," ",1)</f>
        <v> </v>
      </c>
      <c r="BJ174" s="122" t="str">
        <f aca="false">IF(R174&lt;20," ",1)</f>
        <v> </v>
      </c>
      <c r="BK174" s="122" t="str">
        <f aca="false">IF(S174&lt;20," ",1)</f>
        <v> </v>
      </c>
      <c r="BL174" s="122" t="str">
        <f aca="false">IF(T174&lt;20," ",1)</f>
        <v> </v>
      </c>
      <c r="BM174" s="122" t="str">
        <f aca="false">IF(V174&lt;10," ",1)</f>
        <v> </v>
      </c>
    </row>
    <row r="175" customFormat="false" ht="18" hidden="false" customHeight="false" outlineLevel="0" collapsed="false">
      <c r="A175" s="126"/>
      <c r="B175" s="127"/>
      <c r="C175" s="128"/>
      <c r="D175" s="129"/>
      <c r="E175" s="130"/>
      <c r="F175" s="86" t="n">
        <v>171</v>
      </c>
      <c r="G175" s="87"/>
      <c r="H175" s="88"/>
      <c r="I175" s="88"/>
      <c r="J175" s="88"/>
      <c r="K175" s="88"/>
      <c r="L175" s="88"/>
      <c r="M175" s="88"/>
      <c r="N175" s="88"/>
      <c r="O175" s="88"/>
      <c r="P175" s="88"/>
      <c r="Q175" s="88"/>
      <c r="R175" s="88"/>
      <c r="S175" s="88"/>
      <c r="T175" s="88"/>
      <c r="U175" s="120" t="n">
        <f aca="false">SUM(G175:T175)</f>
        <v>0</v>
      </c>
      <c r="V175" s="88"/>
      <c r="W175" s="121" t="str">
        <f aca="false">IF(AX175=15,"ناجح",IF(AX175&gt;=13,"دور ثانى",IF(AX175&gt;=0,"راسب")))</f>
        <v>راسب</v>
      </c>
      <c r="X175" s="122"/>
      <c r="Y175" s="122"/>
      <c r="Z175" s="122"/>
      <c r="AA175" s="122"/>
      <c r="AB175" s="122"/>
      <c r="AC175" s="122"/>
      <c r="AD175" s="122"/>
      <c r="AE175" s="122"/>
      <c r="AF175" s="122"/>
      <c r="AG175" s="122"/>
      <c r="AH175" s="122"/>
      <c r="AI175" s="122"/>
      <c r="AJ175" s="122"/>
      <c r="AK175" s="122"/>
      <c r="AL175" s="122"/>
      <c r="AM175" s="122"/>
      <c r="AN175" s="122"/>
      <c r="AO175" s="122"/>
      <c r="AP175" s="122"/>
      <c r="AQ175" s="122"/>
      <c r="AR175" s="122"/>
      <c r="AS175" s="122"/>
      <c r="AT175" s="122"/>
      <c r="AU175" s="122"/>
      <c r="AV175" s="122"/>
      <c r="AW175" s="122"/>
      <c r="AX175" s="122" t="n">
        <f aca="false">SUM(AY175:BM175)</f>
        <v>0</v>
      </c>
      <c r="AY175" s="122" t="str">
        <f aca="false">IF(G175&lt;25," ",1)</f>
        <v> </v>
      </c>
      <c r="AZ175" s="122" t="str">
        <f aca="false">IF(H175&lt;20," ",1)</f>
        <v> </v>
      </c>
      <c r="BA175" s="122" t="str">
        <f aca="false">IF(I175&lt;10," ",1)</f>
        <v> </v>
      </c>
      <c r="BB175" s="122" t="str">
        <f aca="false">IF(J175&lt;20," ",1)</f>
        <v> </v>
      </c>
      <c r="BC175" s="122" t="str">
        <f aca="false">IF(K175&lt;15," ",1)</f>
        <v> </v>
      </c>
      <c r="BD175" s="122" t="str">
        <f aca="false">IF(L175&lt;20," ",1)</f>
        <v> </v>
      </c>
      <c r="BE175" s="122" t="str">
        <f aca="false">IF(M175&lt;15," ",1)</f>
        <v> </v>
      </c>
      <c r="BF175" s="122" t="str">
        <f aca="false">IF(N175&lt;20," ",1)</f>
        <v> </v>
      </c>
      <c r="BG175" s="122" t="str">
        <f aca="false">IF(O175&lt;20," ",1)</f>
        <v> </v>
      </c>
      <c r="BH175" s="122" t="str">
        <f aca="false">IF(P175&lt;30," ",1)</f>
        <v> </v>
      </c>
      <c r="BI175" s="122" t="str">
        <f aca="false">IF(Q175&lt;20," ",1)</f>
        <v> </v>
      </c>
      <c r="BJ175" s="122" t="str">
        <f aca="false">IF(R175&lt;20," ",1)</f>
        <v> </v>
      </c>
      <c r="BK175" s="122" t="str">
        <f aca="false">IF(S175&lt;20," ",1)</f>
        <v> </v>
      </c>
      <c r="BL175" s="122" t="str">
        <f aca="false">IF(T175&lt;20," ",1)</f>
        <v> </v>
      </c>
      <c r="BM175" s="122" t="str">
        <f aca="false">IF(V175&lt;10," ",1)</f>
        <v> </v>
      </c>
    </row>
    <row r="176" customFormat="false" ht="18" hidden="false" customHeight="false" outlineLevel="0" collapsed="false">
      <c r="A176" s="126"/>
      <c r="B176" s="127"/>
      <c r="C176" s="128"/>
      <c r="D176" s="129"/>
      <c r="E176" s="130"/>
      <c r="F176" s="86" t="n">
        <v>172</v>
      </c>
      <c r="G176" s="87"/>
      <c r="H176" s="88"/>
      <c r="I176" s="88"/>
      <c r="J176" s="88"/>
      <c r="K176" s="88"/>
      <c r="L176" s="88"/>
      <c r="M176" s="88"/>
      <c r="N176" s="88"/>
      <c r="O176" s="88"/>
      <c r="P176" s="88"/>
      <c r="Q176" s="88"/>
      <c r="R176" s="88"/>
      <c r="S176" s="88"/>
      <c r="T176" s="88"/>
      <c r="U176" s="120" t="n">
        <f aca="false">SUM(G176:T176)</f>
        <v>0</v>
      </c>
      <c r="V176" s="88"/>
      <c r="W176" s="121" t="str">
        <f aca="false">IF(AX176=15,"ناجح",IF(AX176&gt;=13,"دور ثانى",IF(AX176&gt;=0,"راسب")))</f>
        <v>راسب</v>
      </c>
      <c r="X176" s="122"/>
      <c r="Y176" s="122"/>
      <c r="Z176" s="122"/>
      <c r="AA176" s="122"/>
      <c r="AB176" s="122"/>
      <c r="AC176" s="122"/>
      <c r="AD176" s="122"/>
      <c r="AE176" s="122"/>
      <c r="AF176" s="122"/>
      <c r="AG176" s="122"/>
      <c r="AH176" s="122"/>
      <c r="AI176" s="122"/>
      <c r="AJ176" s="122"/>
      <c r="AK176" s="122"/>
      <c r="AL176" s="122"/>
      <c r="AM176" s="122"/>
      <c r="AN176" s="122"/>
      <c r="AO176" s="122"/>
      <c r="AP176" s="122"/>
      <c r="AQ176" s="122"/>
      <c r="AR176" s="122"/>
      <c r="AS176" s="122"/>
      <c r="AT176" s="122"/>
      <c r="AU176" s="122"/>
      <c r="AV176" s="122"/>
      <c r="AW176" s="122"/>
      <c r="AX176" s="122" t="n">
        <f aca="false">SUM(AY176:BM176)</f>
        <v>0</v>
      </c>
      <c r="AY176" s="122" t="str">
        <f aca="false">IF(G176&lt;25," ",1)</f>
        <v> </v>
      </c>
      <c r="AZ176" s="122" t="str">
        <f aca="false">IF(H176&lt;20," ",1)</f>
        <v> </v>
      </c>
      <c r="BA176" s="122" t="str">
        <f aca="false">IF(I176&lt;10," ",1)</f>
        <v> </v>
      </c>
      <c r="BB176" s="122" t="str">
        <f aca="false">IF(J176&lt;20," ",1)</f>
        <v> </v>
      </c>
      <c r="BC176" s="122" t="str">
        <f aca="false">IF(K176&lt;15," ",1)</f>
        <v> </v>
      </c>
      <c r="BD176" s="122" t="str">
        <f aca="false">IF(L176&lt;20," ",1)</f>
        <v> </v>
      </c>
      <c r="BE176" s="122" t="str">
        <f aca="false">IF(M176&lt;15," ",1)</f>
        <v> </v>
      </c>
      <c r="BF176" s="122" t="str">
        <f aca="false">IF(N176&lt;20," ",1)</f>
        <v> </v>
      </c>
      <c r="BG176" s="122" t="str">
        <f aca="false">IF(O176&lt;20," ",1)</f>
        <v> </v>
      </c>
      <c r="BH176" s="122" t="str">
        <f aca="false">IF(P176&lt;30," ",1)</f>
        <v> </v>
      </c>
      <c r="BI176" s="122" t="str">
        <f aca="false">IF(Q176&lt;20," ",1)</f>
        <v> </v>
      </c>
      <c r="BJ176" s="122" t="str">
        <f aca="false">IF(R176&lt;20," ",1)</f>
        <v> </v>
      </c>
      <c r="BK176" s="122" t="str">
        <f aca="false">IF(S176&lt;20," ",1)</f>
        <v> </v>
      </c>
      <c r="BL176" s="122" t="str">
        <f aca="false">IF(T176&lt;20," ",1)</f>
        <v> </v>
      </c>
      <c r="BM176" s="122" t="str">
        <f aca="false">IF(V176&lt;10," ",1)</f>
        <v> </v>
      </c>
    </row>
    <row r="177" customFormat="false" ht="18" hidden="false" customHeight="false" outlineLevel="0" collapsed="false">
      <c r="A177" s="126"/>
      <c r="B177" s="127"/>
      <c r="C177" s="128"/>
      <c r="D177" s="129"/>
      <c r="E177" s="130"/>
      <c r="F177" s="86" t="n">
        <v>173</v>
      </c>
      <c r="G177" s="87"/>
      <c r="H177" s="88"/>
      <c r="I177" s="88"/>
      <c r="J177" s="88"/>
      <c r="K177" s="88"/>
      <c r="L177" s="88"/>
      <c r="M177" s="88"/>
      <c r="N177" s="88"/>
      <c r="O177" s="88"/>
      <c r="P177" s="88"/>
      <c r="Q177" s="88"/>
      <c r="R177" s="88"/>
      <c r="S177" s="88"/>
      <c r="T177" s="88"/>
      <c r="U177" s="120" t="n">
        <f aca="false">SUM(G177:T177)</f>
        <v>0</v>
      </c>
      <c r="V177" s="88"/>
      <c r="W177" s="121" t="str">
        <f aca="false">IF(AX177=15,"ناجح",IF(AX177&gt;=13,"دور ثانى",IF(AX177&gt;=0,"راسب")))</f>
        <v>راسب</v>
      </c>
      <c r="X177" s="122"/>
      <c r="Y177" s="122"/>
      <c r="Z177" s="122"/>
      <c r="AA177" s="122"/>
      <c r="AB177" s="122"/>
      <c r="AC177" s="122"/>
      <c r="AD177" s="122"/>
      <c r="AE177" s="122"/>
      <c r="AF177" s="122"/>
      <c r="AG177" s="122"/>
      <c r="AH177" s="122"/>
      <c r="AI177" s="122"/>
      <c r="AJ177" s="122"/>
      <c r="AK177" s="122"/>
      <c r="AL177" s="122"/>
      <c r="AM177" s="122"/>
      <c r="AN177" s="122"/>
      <c r="AO177" s="122"/>
      <c r="AP177" s="122"/>
      <c r="AQ177" s="122"/>
      <c r="AR177" s="122"/>
      <c r="AS177" s="122"/>
      <c r="AT177" s="122"/>
      <c r="AU177" s="122"/>
      <c r="AV177" s="122"/>
      <c r="AW177" s="122"/>
      <c r="AX177" s="122" t="n">
        <f aca="false">SUM(AY177:BM177)</f>
        <v>0</v>
      </c>
      <c r="AY177" s="122" t="str">
        <f aca="false">IF(G177&lt;25," ",1)</f>
        <v> </v>
      </c>
      <c r="AZ177" s="122" t="str">
        <f aca="false">IF(H177&lt;20," ",1)</f>
        <v> </v>
      </c>
      <c r="BA177" s="122" t="str">
        <f aca="false">IF(I177&lt;10," ",1)</f>
        <v> </v>
      </c>
      <c r="BB177" s="122" t="str">
        <f aca="false">IF(J177&lt;20," ",1)</f>
        <v> </v>
      </c>
      <c r="BC177" s="122" t="str">
        <f aca="false">IF(K177&lt;15," ",1)</f>
        <v> </v>
      </c>
      <c r="BD177" s="122" t="str">
        <f aca="false">IF(L177&lt;20," ",1)</f>
        <v> </v>
      </c>
      <c r="BE177" s="122" t="str">
        <f aca="false">IF(M177&lt;15," ",1)</f>
        <v> </v>
      </c>
      <c r="BF177" s="122" t="str">
        <f aca="false">IF(N177&lt;20," ",1)</f>
        <v> </v>
      </c>
      <c r="BG177" s="122" t="str">
        <f aca="false">IF(O177&lt;20," ",1)</f>
        <v> </v>
      </c>
      <c r="BH177" s="122" t="str">
        <f aca="false">IF(P177&lt;30," ",1)</f>
        <v> </v>
      </c>
      <c r="BI177" s="122" t="str">
        <f aca="false">IF(Q177&lt;20," ",1)</f>
        <v> </v>
      </c>
      <c r="BJ177" s="122" t="str">
        <f aca="false">IF(R177&lt;20," ",1)</f>
        <v> </v>
      </c>
      <c r="BK177" s="122" t="str">
        <f aca="false">IF(S177&lt;20," ",1)</f>
        <v> </v>
      </c>
      <c r="BL177" s="122" t="str">
        <f aca="false">IF(T177&lt;20," ",1)</f>
        <v> </v>
      </c>
      <c r="BM177" s="122" t="str">
        <f aca="false">IF(V177&lt;10," ",1)</f>
        <v> </v>
      </c>
    </row>
    <row r="178" customFormat="false" ht="18" hidden="false" customHeight="false" outlineLevel="0" collapsed="false">
      <c r="A178" s="126"/>
      <c r="B178" s="127"/>
      <c r="C178" s="128"/>
      <c r="D178" s="129"/>
      <c r="E178" s="130"/>
      <c r="F178" s="86" t="n">
        <v>174</v>
      </c>
      <c r="G178" s="87"/>
      <c r="H178" s="88"/>
      <c r="I178" s="88"/>
      <c r="J178" s="88"/>
      <c r="K178" s="88"/>
      <c r="L178" s="88"/>
      <c r="M178" s="88"/>
      <c r="N178" s="88"/>
      <c r="O178" s="88"/>
      <c r="P178" s="88"/>
      <c r="Q178" s="88"/>
      <c r="R178" s="88"/>
      <c r="S178" s="88"/>
      <c r="T178" s="88"/>
      <c r="U178" s="120" t="n">
        <f aca="false">SUM(G178:T178)</f>
        <v>0</v>
      </c>
      <c r="V178" s="88"/>
      <c r="W178" s="121" t="str">
        <f aca="false">IF(AX178=15,"ناجح",IF(AX178&gt;=13,"دور ثانى",IF(AX178&gt;=0,"راسب")))</f>
        <v>راسب</v>
      </c>
      <c r="X178" s="122"/>
      <c r="Y178" s="122"/>
      <c r="Z178" s="122"/>
      <c r="AA178" s="122"/>
      <c r="AB178" s="122"/>
      <c r="AC178" s="122"/>
      <c r="AD178" s="122"/>
      <c r="AE178" s="122"/>
      <c r="AF178" s="122"/>
      <c r="AG178" s="122"/>
      <c r="AH178" s="122"/>
      <c r="AI178" s="122"/>
      <c r="AJ178" s="122"/>
      <c r="AK178" s="122"/>
      <c r="AL178" s="122"/>
      <c r="AM178" s="122"/>
      <c r="AN178" s="122"/>
      <c r="AO178" s="122"/>
      <c r="AP178" s="122"/>
      <c r="AQ178" s="122"/>
      <c r="AR178" s="122"/>
      <c r="AS178" s="122"/>
      <c r="AT178" s="122"/>
      <c r="AU178" s="122"/>
      <c r="AV178" s="122"/>
      <c r="AW178" s="122"/>
      <c r="AX178" s="122" t="n">
        <f aca="false">SUM(AY178:BM178)</f>
        <v>0</v>
      </c>
      <c r="AY178" s="122" t="str">
        <f aca="false">IF(G178&lt;25," ",1)</f>
        <v> </v>
      </c>
      <c r="AZ178" s="122" t="str">
        <f aca="false">IF(H178&lt;20," ",1)</f>
        <v> </v>
      </c>
      <c r="BA178" s="122" t="str">
        <f aca="false">IF(I178&lt;10," ",1)</f>
        <v> </v>
      </c>
      <c r="BB178" s="122" t="str">
        <f aca="false">IF(J178&lt;20," ",1)</f>
        <v> </v>
      </c>
      <c r="BC178" s="122" t="str">
        <f aca="false">IF(K178&lt;15," ",1)</f>
        <v> </v>
      </c>
      <c r="BD178" s="122" t="str">
        <f aca="false">IF(L178&lt;20," ",1)</f>
        <v> </v>
      </c>
      <c r="BE178" s="122" t="str">
        <f aca="false">IF(M178&lt;15," ",1)</f>
        <v> </v>
      </c>
      <c r="BF178" s="122" t="str">
        <f aca="false">IF(N178&lt;20," ",1)</f>
        <v> </v>
      </c>
      <c r="BG178" s="122" t="str">
        <f aca="false">IF(O178&lt;20," ",1)</f>
        <v> </v>
      </c>
      <c r="BH178" s="122" t="str">
        <f aca="false">IF(P178&lt;30," ",1)</f>
        <v> </v>
      </c>
      <c r="BI178" s="122" t="str">
        <f aca="false">IF(Q178&lt;20," ",1)</f>
        <v> </v>
      </c>
      <c r="BJ178" s="122" t="str">
        <f aca="false">IF(R178&lt;20," ",1)</f>
        <v> </v>
      </c>
      <c r="BK178" s="122" t="str">
        <f aca="false">IF(S178&lt;20," ",1)</f>
        <v> </v>
      </c>
      <c r="BL178" s="122" t="str">
        <f aca="false">IF(T178&lt;20," ",1)</f>
        <v> </v>
      </c>
      <c r="BM178" s="122" t="str">
        <f aca="false">IF(V178&lt;10," ",1)</f>
        <v> </v>
      </c>
    </row>
    <row r="179" customFormat="false" ht="18" hidden="false" customHeight="false" outlineLevel="0" collapsed="false">
      <c r="A179" s="126"/>
      <c r="B179" s="127"/>
      <c r="C179" s="128"/>
      <c r="D179" s="129"/>
      <c r="E179" s="130"/>
      <c r="F179" s="86" t="n">
        <v>175</v>
      </c>
      <c r="G179" s="87"/>
      <c r="H179" s="88"/>
      <c r="I179" s="88"/>
      <c r="J179" s="88"/>
      <c r="K179" s="88"/>
      <c r="L179" s="88"/>
      <c r="M179" s="88"/>
      <c r="N179" s="88"/>
      <c r="O179" s="88"/>
      <c r="P179" s="88"/>
      <c r="Q179" s="88"/>
      <c r="R179" s="88"/>
      <c r="S179" s="88"/>
      <c r="T179" s="88"/>
      <c r="U179" s="120" t="n">
        <f aca="false">SUM(G179:T179)</f>
        <v>0</v>
      </c>
      <c r="V179" s="88"/>
      <c r="W179" s="121" t="str">
        <f aca="false">IF(AX179=15,"ناجح",IF(AX179&gt;=13,"دور ثانى",IF(AX179&gt;=0,"راسب")))</f>
        <v>راسب</v>
      </c>
      <c r="X179" s="122"/>
      <c r="Y179" s="122"/>
      <c r="Z179" s="122"/>
      <c r="AA179" s="122"/>
      <c r="AB179" s="122"/>
      <c r="AC179" s="122"/>
      <c r="AD179" s="122"/>
      <c r="AE179" s="122"/>
      <c r="AF179" s="122"/>
      <c r="AG179" s="122"/>
      <c r="AH179" s="122"/>
      <c r="AI179" s="122"/>
      <c r="AJ179" s="122"/>
      <c r="AK179" s="122"/>
      <c r="AL179" s="122"/>
      <c r="AM179" s="122"/>
      <c r="AN179" s="122"/>
      <c r="AO179" s="122"/>
      <c r="AP179" s="122"/>
      <c r="AQ179" s="122"/>
      <c r="AR179" s="122"/>
      <c r="AS179" s="122"/>
      <c r="AT179" s="122"/>
      <c r="AU179" s="122"/>
      <c r="AV179" s="122"/>
      <c r="AW179" s="122"/>
      <c r="AX179" s="122" t="n">
        <f aca="false">SUM(AY179:BM179)</f>
        <v>0</v>
      </c>
      <c r="AY179" s="122" t="str">
        <f aca="false">IF(G179&lt;25," ",1)</f>
        <v> </v>
      </c>
      <c r="AZ179" s="122" t="str">
        <f aca="false">IF(H179&lt;20," ",1)</f>
        <v> </v>
      </c>
      <c r="BA179" s="122" t="str">
        <f aca="false">IF(I179&lt;10," ",1)</f>
        <v> </v>
      </c>
      <c r="BB179" s="122" t="str">
        <f aca="false">IF(J179&lt;20," ",1)</f>
        <v> </v>
      </c>
      <c r="BC179" s="122" t="str">
        <f aca="false">IF(K179&lt;15," ",1)</f>
        <v> </v>
      </c>
      <c r="BD179" s="122" t="str">
        <f aca="false">IF(L179&lt;20," ",1)</f>
        <v> </v>
      </c>
      <c r="BE179" s="122" t="str">
        <f aca="false">IF(M179&lt;15," ",1)</f>
        <v> </v>
      </c>
      <c r="BF179" s="122" t="str">
        <f aca="false">IF(N179&lt;20," ",1)</f>
        <v> </v>
      </c>
      <c r="BG179" s="122" t="str">
        <f aca="false">IF(O179&lt;20," ",1)</f>
        <v> </v>
      </c>
      <c r="BH179" s="122" t="str">
        <f aca="false">IF(P179&lt;30," ",1)</f>
        <v> </v>
      </c>
      <c r="BI179" s="122" t="str">
        <f aca="false">IF(Q179&lt;20," ",1)</f>
        <v> </v>
      </c>
      <c r="BJ179" s="122" t="str">
        <f aca="false">IF(R179&lt;20," ",1)</f>
        <v> </v>
      </c>
      <c r="BK179" s="122" t="str">
        <f aca="false">IF(S179&lt;20," ",1)</f>
        <v> </v>
      </c>
      <c r="BL179" s="122" t="str">
        <f aca="false">IF(T179&lt;20," ",1)</f>
        <v> </v>
      </c>
      <c r="BM179" s="122" t="str">
        <f aca="false">IF(V179&lt;10," ",1)</f>
        <v> </v>
      </c>
    </row>
    <row r="180" customFormat="false" ht="18" hidden="false" customHeight="false" outlineLevel="0" collapsed="false">
      <c r="A180" s="126"/>
      <c r="B180" s="127"/>
      <c r="C180" s="128"/>
      <c r="D180" s="129"/>
      <c r="E180" s="130"/>
      <c r="F180" s="86" t="n">
        <v>176</v>
      </c>
      <c r="G180" s="87"/>
      <c r="H180" s="88"/>
      <c r="I180" s="88"/>
      <c r="J180" s="88"/>
      <c r="K180" s="88"/>
      <c r="L180" s="88"/>
      <c r="M180" s="88"/>
      <c r="N180" s="88"/>
      <c r="O180" s="88"/>
      <c r="P180" s="88"/>
      <c r="Q180" s="88"/>
      <c r="R180" s="88"/>
      <c r="S180" s="88"/>
      <c r="T180" s="88"/>
      <c r="U180" s="120" t="n">
        <f aca="false">SUM(G180:T180)</f>
        <v>0</v>
      </c>
      <c r="V180" s="88"/>
      <c r="W180" s="121" t="str">
        <f aca="false">IF(AX180=15,"ناجح",IF(AX180&gt;=13,"دور ثانى",IF(AX180&gt;=0,"راسب")))</f>
        <v>راسب</v>
      </c>
      <c r="X180" s="122"/>
      <c r="Y180" s="122"/>
      <c r="Z180" s="122"/>
      <c r="AA180" s="122"/>
      <c r="AB180" s="122"/>
      <c r="AC180" s="122"/>
      <c r="AD180" s="122"/>
      <c r="AE180" s="122"/>
      <c r="AF180" s="122"/>
      <c r="AG180" s="122"/>
      <c r="AH180" s="122"/>
      <c r="AI180" s="122"/>
      <c r="AJ180" s="122"/>
      <c r="AK180" s="122"/>
      <c r="AL180" s="122"/>
      <c r="AM180" s="122"/>
      <c r="AN180" s="122"/>
      <c r="AO180" s="122"/>
      <c r="AP180" s="122"/>
      <c r="AQ180" s="122"/>
      <c r="AR180" s="122"/>
      <c r="AS180" s="122"/>
      <c r="AT180" s="122"/>
      <c r="AU180" s="122"/>
      <c r="AV180" s="122"/>
      <c r="AW180" s="122"/>
      <c r="AX180" s="122" t="n">
        <f aca="false">SUM(AY180:BM180)</f>
        <v>0</v>
      </c>
      <c r="AY180" s="122" t="str">
        <f aca="false">IF(G180&lt;25," ",1)</f>
        <v> </v>
      </c>
      <c r="AZ180" s="122" t="str">
        <f aca="false">IF(H180&lt;20," ",1)</f>
        <v> </v>
      </c>
      <c r="BA180" s="122" t="str">
        <f aca="false">IF(I180&lt;10," ",1)</f>
        <v> </v>
      </c>
      <c r="BB180" s="122" t="str">
        <f aca="false">IF(J180&lt;20," ",1)</f>
        <v> </v>
      </c>
      <c r="BC180" s="122" t="str">
        <f aca="false">IF(K180&lt;15," ",1)</f>
        <v> </v>
      </c>
      <c r="BD180" s="122" t="str">
        <f aca="false">IF(L180&lt;20," ",1)</f>
        <v> </v>
      </c>
      <c r="BE180" s="122" t="str">
        <f aca="false">IF(M180&lt;15," ",1)</f>
        <v> </v>
      </c>
      <c r="BF180" s="122" t="str">
        <f aca="false">IF(N180&lt;20," ",1)</f>
        <v> </v>
      </c>
      <c r="BG180" s="122" t="str">
        <f aca="false">IF(O180&lt;20," ",1)</f>
        <v> </v>
      </c>
      <c r="BH180" s="122" t="str">
        <f aca="false">IF(P180&lt;30," ",1)</f>
        <v> </v>
      </c>
      <c r="BI180" s="122" t="str">
        <f aca="false">IF(Q180&lt;20," ",1)</f>
        <v> </v>
      </c>
      <c r="BJ180" s="122" t="str">
        <f aca="false">IF(R180&lt;20," ",1)</f>
        <v> </v>
      </c>
      <c r="BK180" s="122" t="str">
        <f aca="false">IF(S180&lt;20," ",1)</f>
        <v> </v>
      </c>
      <c r="BL180" s="122" t="str">
        <f aca="false">IF(T180&lt;20," ",1)</f>
        <v> </v>
      </c>
      <c r="BM180" s="122" t="str">
        <f aca="false">IF(V180&lt;10," ",1)</f>
        <v> </v>
      </c>
    </row>
    <row r="181" customFormat="false" ht="18" hidden="false" customHeight="false" outlineLevel="0" collapsed="false">
      <c r="A181" s="126"/>
      <c r="B181" s="127"/>
      <c r="C181" s="128"/>
      <c r="D181" s="129"/>
      <c r="E181" s="130"/>
      <c r="F181" s="86" t="n">
        <v>177</v>
      </c>
      <c r="G181" s="87"/>
      <c r="H181" s="88"/>
      <c r="I181" s="88"/>
      <c r="J181" s="88"/>
      <c r="K181" s="88"/>
      <c r="L181" s="88"/>
      <c r="M181" s="88"/>
      <c r="N181" s="88"/>
      <c r="O181" s="88"/>
      <c r="P181" s="88"/>
      <c r="Q181" s="88"/>
      <c r="R181" s="88"/>
      <c r="S181" s="88"/>
      <c r="T181" s="88"/>
      <c r="U181" s="120" t="n">
        <f aca="false">SUM(G181:T181)</f>
        <v>0</v>
      </c>
      <c r="V181" s="88"/>
      <c r="W181" s="121" t="str">
        <f aca="false">IF(AX181=15,"ناجح",IF(AX181&gt;=13,"دور ثانى",IF(AX181&gt;=0,"راسب")))</f>
        <v>راسب</v>
      </c>
      <c r="X181" s="122"/>
      <c r="Y181" s="122"/>
      <c r="Z181" s="122"/>
      <c r="AA181" s="122"/>
      <c r="AB181" s="122"/>
      <c r="AC181" s="122"/>
      <c r="AD181" s="122"/>
      <c r="AE181" s="122"/>
      <c r="AF181" s="122"/>
      <c r="AG181" s="122"/>
      <c r="AH181" s="122"/>
      <c r="AI181" s="122"/>
      <c r="AJ181" s="122"/>
      <c r="AK181" s="122"/>
      <c r="AL181" s="122"/>
      <c r="AM181" s="122"/>
      <c r="AN181" s="122"/>
      <c r="AO181" s="122"/>
      <c r="AP181" s="122"/>
      <c r="AQ181" s="122"/>
      <c r="AR181" s="122"/>
      <c r="AS181" s="122"/>
      <c r="AT181" s="122"/>
      <c r="AU181" s="122"/>
      <c r="AV181" s="122"/>
      <c r="AW181" s="122"/>
      <c r="AX181" s="122" t="n">
        <f aca="false">SUM(AY181:BM181)</f>
        <v>0</v>
      </c>
      <c r="AY181" s="122" t="str">
        <f aca="false">IF(G181&lt;25," ",1)</f>
        <v> </v>
      </c>
      <c r="AZ181" s="122" t="str">
        <f aca="false">IF(H181&lt;20," ",1)</f>
        <v> </v>
      </c>
      <c r="BA181" s="122" t="str">
        <f aca="false">IF(I181&lt;10," ",1)</f>
        <v> </v>
      </c>
      <c r="BB181" s="122" t="str">
        <f aca="false">IF(J181&lt;20," ",1)</f>
        <v> </v>
      </c>
      <c r="BC181" s="122" t="str">
        <f aca="false">IF(K181&lt;15," ",1)</f>
        <v> </v>
      </c>
      <c r="BD181" s="122" t="str">
        <f aca="false">IF(L181&lt;20," ",1)</f>
        <v> </v>
      </c>
      <c r="BE181" s="122" t="str">
        <f aca="false">IF(M181&lt;15," ",1)</f>
        <v> </v>
      </c>
      <c r="BF181" s="122" t="str">
        <f aca="false">IF(N181&lt;20," ",1)</f>
        <v> </v>
      </c>
      <c r="BG181" s="122" t="str">
        <f aca="false">IF(O181&lt;20," ",1)</f>
        <v> </v>
      </c>
      <c r="BH181" s="122" t="str">
        <f aca="false">IF(P181&lt;30," ",1)</f>
        <v> </v>
      </c>
      <c r="BI181" s="122" t="str">
        <f aca="false">IF(Q181&lt;20," ",1)</f>
        <v> </v>
      </c>
      <c r="BJ181" s="122" t="str">
        <f aca="false">IF(R181&lt;20," ",1)</f>
        <v> </v>
      </c>
      <c r="BK181" s="122" t="str">
        <f aca="false">IF(S181&lt;20," ",1)</f>
        <v> </v>
      </c>
      <c r="BL181" s="122" t="str">
        <f aca="false">IF(T181&lt;20," ",1)</f>
        <v> </v>
      </c>
      <c r="BM181" s="122" t="str">
        <f aca="false">IF(V181&lt;10," ",1)</f>
        <v> </v>
      </c>
    </row>
    <row r="182" customFormat="false" ht="18" hidden="false" customHeight="false" outlineLevel="0" collapsed="false">
      <c r="A182" s="126"/>
      <c r="B182" s="127"/>
      <c r="C182" s="128"/>
      <c r="D182" s="129"/>
      <c r="E182" s="130"/>
      <c r="F182" s="86" t="n">
        <v>178</v>
      </c>
      <c r="G182" s="87"/>
      <c r="H182" s="88"/>
      <c r="I182" s="88"/>
      <c r="J182" s="88"/>
      <c r="K182" s="88"/>
      <c r="L182" s="88"/>
      <c r="M182" s="88"/>
      <c r="N182" s="88"/>
      <c r="O182" s="88"/>
      <c r="P182" s="88"/>
      <c r="Q182" s="88"/>
      <c r="R182" s="88"/>
      <c r="S182" s="88"/>
      <c r="T182" s="88"/>
      <c r="U182" s="120" t="n">
        <f aca="false">SUM(G182:T182)</f>
        <v>0</v>
      </c>
      <c r="V182" s="88"/>
      <c r="W182" s="121" t="str">
        <f aca="false">IF(AX182=15,"ناجح",IF(AX182&gt;=13,"دور ثانى",IF(AX182&gt;=0,"راسب")))</f>
        <v>راسب</v>
      </c>
      <c r="X182" s="122"/>
      <c r="Y182" s="122"/>
      <c r="Z182" s="122"/>
      <c r="AA182" s="122"/>
      <c r="AB182" s="122"/>
      <c r="AC182" s="122"/>
      <c r="AD182" s="122"/>
      <c r="AE182" s="122"/>
      <c r="AF182" s="122"/>
      <c r="AG182" s="122"/>
      <c r="AH182" s="122"/>
      <c r="AI182" s="122"/>
      <c r="AJ182" s="122"/>
      <c r="AK182" s="122"/>
      <c r="AL182" s="122"/>
      <c r="AM182" s="122"/>
      <c r="AN182" s="122"/>
      <c r="AO182" s="122"/>
      <c r="AP182" s="122"/>
      <c r="AQ182" s="122"/>
      <c r="AR182" s="122"/>
      <c r="AS182" s="122"/>
      <c r="AT182" s="122"/>
      <c r="AU182" s="122"/>
      <c r="AV182" s="122"/>
      <c r="AW182" s="122"/>
      <c r="AX182" s="122" t="n">
        <f aca="false">SUM(AY182:BM182)</f>
        <v>0</v>
      </c>
      <c r="AY182" s="122" t="str">
        <f aca="false">IF(G182&lt;25," ",1)</f>
        <v> </v>
      </c>
      <c r="AZ182" s="122" t="str">
        <f aca="false">IF(H182&lt;20," ",1)</f>
        <v> </v>
      </c>
      <c r="BA182" s="122" t="str">
        <f aca="false">IF(I182&lt;10," ",1)</f>
        <v> </v>
      </c>
      <c r="BB182" s="122" t="str">
        <f aca="false">IF(J182&lt;20," ",1)</f>
        <v> </v>
      </c>
      <c r="BC182" s="122" t="str">
        <f aca="false">IF(K182&lt;15," ",1)</f>
        <v> </v>
      </c>
      <c r="BD182" s="122" t="str">
        <f aca="false">IF(L182&lt;20," ",1)</f>
        <v> </v>
      </c>
      <c r="BE182" s="122" t="str">
        <f aca="false">IF(M182&lt;15," ",1)</f>
        <v> </v>
      </c>
      <c r="BF182" s="122" t="str">
        <f aca="false">IF(N182&lt;20," ",1)</f>
        <v> </v>
      </c>
      <c r="BG182" s="122" t="str">
        <f aca="false">IF(O182&lt;20," ",1)</f>
        <v> </v>
      </c>
      <c r="BH182" s="122" t="str">
        <f aca="false">IF(P182&lt;30," ",1)</f>
        <v> </v>
      </c>
      <c r="BI182" s="122" t="str">
        <f aca="false">IF(Q182&lt;20," ",1)</f>
        <v> </v>
      </c>
      <c r="BJ182" s="122" t="str">
        <f aca="false">IF(R182&lt;20," ",1)</f>
        <v> </v>
      </c>
      <c r="BK182" s="122" t="str">
        <f aca="false">IF(S182&lt;20," ",1)</f>
        <v> </v>
      </c>
      <c r="BL182" s="122" t="str">
        <f aca="false">IF(T182&lt;20," ",1)</f>
        <v> </v>
      </c>
      <c r="BM182" s="122" t="str">
        <f aca="false">IF(V182&lt;10," ",1)</f>
        <v> </v>
      </c>
    </row>
    <row r="183" customFormat="false" ht="18" hidden="false" customHeight="false" outlineLevel="0" collapsed="false">
      <c r="A183" s="126"/>
      <c r="B183" s="127"/>
      <c r="C183" s="128"/>
      <c r="D183" s="129"/>
      <c r="E183" s="130"/>
      <c r="F183" s="86" t="n">
        <v>179</v>
      </c>
      <c r="G183" s="87"/>
      <c r="H183" s="88"/>
      <c r="I183" s="88"/>
      <c r="J183" s="88"/>
      <c r="K183" s="88"/>
      <c r="L183" s="88"/>
      <c r="M183" s="88"/>
      <c r="N183" s="88"/>
      <c r="O183" s="88"/>
      <c r="P183" s="88"/>
      <c r="Q183" s="88"/>
      <c r="R183" s="88"/>
      <c r="S183" s="88"/>
      <c r="T183" s="88"/>
      <c r="U183" s="120" t="n">
        <f aca="false">SUM(G183:T183)</f>
        <v>0</v>
      </c>
      <c r="V183" s="88"/>
      <c r="W183" s="121" t="str">
        <f aca="false">IF(AX183=15,"ناجح",IF(AX183&gt;=13,"دور ثانى",IF(AX183&gt;=0,"راسب")))</f>
        <v>راسب</v>
      </c>
      <c r="X183" s="122"/>
      <c r="Y183" s="122"/>
      <c r="Z183" s="122"/>
      <c r="AA183" s="122"/>
      <c r="AB183" s="122"/>
      <c r="AC183" s="122"/>
      <c r="AD183" s="122"/>
      <c r="AE183" s="122"/>
      <c r="AF183" s="122"/>
      <c r="AG183" s="122"/>
      <c r="AH183" s="122"/>
      <c r="AI183" s="122"/>
      <c r="AJ183" s="122"/>
      <c r="AK183" s="122"/>
      <c r="AL183" s="122"/>
      <c r="AM183" s="122"/>
      <c r="AN183" s="122"/>
      <c r="AO183" s="122"/>
      <c r="AP183" s="122"/>
      <c r="AQ183" s="122"/>
      <c r="AR183" s="122"/>
      <c r="AS183" s="122"/>
      <c r="AT183" s="122"/>
      <c r="AU183" s="122"/>
      <c r="AV183" s="122"/>
      <c r="AW183" s="122"/>
      <c r="AX183" s="122" t="n">
        <f aca="false">SUM(AY183:BM183)</f>
        <v>0</v>
      </c>
      <c r="AY183" s="122" t="str">
        <f aca="false">IF(G183&lt;25," ",1)</f>
        <v> </v>
      </c>
      <c r="AZ183" s="122" t="str">
        <f aca="false">IF(H183&lt;20," ",1)</f>
        <v> </v>
      </c>
      <c r="BA183" s="122" t="str">
        <f aca="false">IF(I183&lt;10," ",1)</f>
        <v> </v>
      </c>
      <c r="BB183" s="122" t="str">
        <f aca="false">IF(J183&lt;20," ",1)</f>
        <v> </v>
      </c>
      <c r="BC183" s="122" t="str">
        <f aca="false">IF(K183&lt;15," ",1)</f>
        <v> </v>
      </c>
      <c r="BD183" s="122" t="str">
        <f aca="false">IF(L183&lt;20," ",1)</f>
        <v> </v>
      </c>
      <c r="BE183" s="122" t="str">
        <f aca="false">IF(M183&lt;15," ",1)</f>
        <v> </v>
      </c>
      <c r="BF183" s="122" t="str">
        <f aca="false">IF(N183&lt;20," ",1)</f>
        <v> </v>
      </c>
      <c r="BG183" s="122" t="str">
        <f aca="false">IF(O183&lt;20," ",1)</f>
        <v> </v>
      </c>
      <c r="BH183" s="122" t="str">
        <f aca="false">IF(P183&lt;30," ",1)</f>
        <v> </v>
      </c>
      <c r="BI183" s="122" t="str">
        <f aca="false">IF(Q183&lt;20," ",1)</f>
        <v> </v>
      </c>
      <c r="BJ183" s="122" t="str">
        <f aca="false">IF(R183&lt;20," ",1)</f>
        <v> </v>
      </c>
      <c r="BK183" s="122" t="str">
        <f aca="false">IF(S183&lt;20," ",1)</f>
        <v> </v>
      </c>
      <c r="BL183" s="122" t="str">
        <f aca="false">IF(T183&lt;20," ",1)</f>
        <v> </v>
      </c>
      <c r="BM183" s="122" t="str">
        <f aca="false">IF(V183&lt;10," ",1)</f>
        <v> </v>
      </c>
    </row>
    <row r="184" customFormat="false" ht="18" hidden="false" customHeight="false" outlineLevel="0" collapsed="false">
      <c r="A184" s="126"/>
      <c r="B184" s="127"/>
      <c r="C184" s="128"/>
      <c r="D184" s="129"/>
      <c r="E184" s="130"/>
      <c r="F184" s="86" t="n">
        <v>180</v>
      </c>
      <c r="G184" s="87"/>
      <c r="H184" s="88"/>
      <c r="I184" s="88"/>
      <c r="J184" s="88"/>
      <c r="K184" s="88"/>
      <c r="L184" s="88"/>
      <c r="M184" s="88"/>
      <c r="N184" s="88"/>
      <c r="O184" s="88"/>
      <c r="P184" s="88"/>
      <c r="Q184" s="88"/>
      <c r="R184" s="88"/>
      <c r="S184" s="88"/>
      <c r="T184" s="88"/>
      <c r="U184" s="120" t="n">
        <f aca="false">SUM(G184:T184)</f>
        <v>0</v>
      </c>
      <c r="V184" s="88"/>
      <c r="W184" s="121" t="str">
        <f aca="false">IF(AX184=15,"ناجح",IF(AX184&gt;=13,"دور ثانى",IF(AX184&gt;=0,"راسب")))</f>
        <v>راسب</v>
      </c>
      <c r="X184" s="122"/>
      <c r="Y184" s="122"/>
      <c r="Z184" s="122"/>
      <c r="AA184" s="122"/>
      <c r="AB184" s="122"/>
      <c r="AC184" s="122"/>
      <c r="AD184" s="122"/>
      <c r="AE184" s="122"/>
      <c r="AF184" s="122"/>
      <c r="AG184" s="122"/>
      <c r="AH184" s="122"/>
      <c r="AI184" s="122"/>
      <c r="AJ184" s="122"/>
      <c r="AK184" s="122"/>
      <c r="AL184" s="122"/>
      <c r="AM184" s="122"/>
      <c r="AN184" s="122"/>
      <c r="AO184" s="122"/>
      <c r="AP184" s="122"/>
      <c r="AQ184" s="122"/>
      <c r="AR184" s="122"/>
      <c r="AS184" s="122"/>
      <c r="AT184" s="122"/>
      <c r="AU184" s="122"/>
      <c r="AV184" s="122"/>
      <c r="AW184" s="122"/>
      <c r="AX184" s="122" t="n">
        <f aca="false">SUM(AY184:BM184)</f>
        <v>0</v>
      </c>
      <c r="AY184" s="122" t="str">
        <f aca="false">IF(G184&lt;25," ",1)</f>
        <v> </v>
      </c>
      <c r="AZ184" s="122" t="str">
        <f aca="false">IF(H184&lt;20," ",1)</f>
        <v> </v>
      </c>
      <c r="BA184" s="122" t="str">
        <f aca="false">IF(I184&lt;10," ",1)</f>
        <v> </v>
      </c>
      <c r="BB184" s="122" t="str">
        <f aca="false">IF(J184&lt;20," ",1)</f>
        <v> </v>
      </c>
      <c r="BC184" s="122" t="str">
        <f aca="false">IF(K184&lt;15," ",1)</f>
        <v> </v>
      </c>
      <c r="BD184" s="122" t="str">
        <f aca="false">IF(L184&lt;20," ",1)</f>
        <v> </v>
      </c>
      <c r="BE184" s="122" t="str">
        <f aca="false">IF(M184&lt;15," ",1)</f>
        <v> </v>
      </c>
      <c r="BF184" s="122" t="str">
        <f aca="false">IF(N184&lt;20," ",1)</f>
        <v> </v>
      </c>
      <c r="BG184" s="122" t="str">
        <f aca="false">IF(O184&lt;20," ",1)</f>
        <v> </v>
      </c>
      <c r="BH184" s="122" t="str">
        <f aca="false">IF(P184&lt;30," ",1)</f>
        <v> </v>
      </c>
      <c r="BI184" s="122" t="str">
        <f aca="false">IF(Q184&lt;20," ",1)</f>
        <v> </v>
      </c>
      <c r="BJ184" s="122" t="str">
        <f aca="false">IF(R184&lt;20," ",1)</f>
        <v> </v>
      </c>
      <c r="BK184" s="122" t="str">
        <f aca="false">IF(S184&lt;20," ",1)</f>
        <v> </v>
      </c>
      <c r="BL184" s="122" t="str">
        <f aca="false">IF(T184&lt;20," ",1)</f>
        <v> </v>
      </c>
      <c r="BM184" s="122" t="str">
        <f aca="false">IF(V184&lt;10," ",1)</f>
        <v> </v>
      </c>
    </row>
    <row r="185" customFormat="false" ht="18" hidden="false" customHeight="false" outlineLevel="0" collapsed="false">
      <c r="A185" s="126"/>
      <c r="B185" s="127"/>
      <c r="C185" s="128"/>
      <c r="D185" s="129"/>
      <c r="E185" s="130"/>
      <c r="F185" s="86" t="n">
        <v>181</v>
      </c>
      <c r="G185" s="87"/>
      <c r="H185" s="88"/>
      <c r="I185" s="88"/>
      <c r="J185" s="88"/>
      <c r="K185" s="88"/>
      <c r="L185" s="88"/>
      <c r="M185" s="88"/>
      <c r="N185" s="88"/>
      <c r="O185" s="88"/>
      <c r="P185" s="88"/>
      <c r="Q185" s="88"/>
      <c r="R185" s="88"/>
      <c r="S185" s="88"/>
      <c r="T185" s="88"/>
      <c r="U185" s="120" t="n">
        <f aca="false">SUM(G185:T185)</f>
        <v>0</v>
      </c>
      <c r="V185" s="88"/>
      <c r="W185" s="121" t="str">
        <f aca="false">IF(AX185=15,"ناجح",IF(AX185&gt;=13,"دور ثانى",IF(AX185&gt;=0,"راسب")))</f>
        <v>راسب</v>
      </c>
      <c r="X185" s="122"/>
      <c r="Y185" s="122"/>
      <c r="Z185" s="122"/>
      <c r="AA185" s="122"/>
      <c r="AB185" s="122"/>
      <c r="AC185" s="122"/>
      <c r="AD185" s="122"/>
      <c r="AE185" s="122"/>
      <c r="AF185" s="122"/>
      <c r="AG185" s="122"/>
      <c r="AH185" s="122"/>
      <c r="AI185" s="122"/>
      <c r="AJ185" s="122"/>
      <c r="AK185" s="122"/>
      <c r="AL185" s="122"/>
      <c r="AM185" s="122"/>
      <c r="AN185" s="122"/>
      <c r="AO185" s="122"/>
      <c r="AP185" s="122"/>
      <c r="AQ185" s="122"/>
      <c r="AR185" s="122"/>
      <c r="AS185" s="122"/>
      <c r="AT185" s="122"/>
      <c r="AU185" s="122"/>
      <c r="AV185" s="122"/>
      <c r="AW185" s="122"/>
      <c r="AX185" s="122" t="n">
        <f aca="false">SUM(AY185:BM185)</f>
        <v>0</v>
      </c>
      <c r="AY185" s="122" t="str">
        <f aca="false">IF(G185&lt;25," ",1)</f>
        <v> </v>
      </c>
      <c r="AZ185" s="122" t="str">
        <f aca="false">IF(H185&lt;20," ",1)</f>
        <v> </v>
      </c>
      <c r="BA185" s="122" t="str">
        <f aca="false">IF(I185&lt;10," ",1)</f>
        <v> </v>
      </c>
      <c r="BB185" s="122" t="str">
        <f aca="false">IF(J185&lt;20," ",1)</f>
        <v> </v>
      </c>
      <c r="BC185" s="122" t="str">
        <f aca="false">IF(K185&lt;15," ",1)</f>
        <v> </v>
      </c>
      <c r="BD185" s="122" t="str">
        <f aca="false">IF(L185&lt;20," ",1)</f>
        <v> </v>
      </c>
      <c r="BE185" s="122" t="str">
        <f aca="false">IF(M185&lt;15," ",1)</f>
        <v> </v>
      </c>
      <c r="BF185" s="122" t="str">
        <f aca="false">IF(N185&lt;20," ",1)</f>
        <v> </v>
      </c>
      <c r="BG185" s="122" t="str">
        <f aca="false">IF(O185&lt;20," ",1)</f>
        <v> </v>
      </c>
      <c r="BH185" s="122" t="str">
        <f aca="false">IF(P185&lt;30," ",1)</f>
        <v> </v>
      </c>
      <c r="BI185" s="122" t="str">
        <f aca="false">IF(Q185&lt;20," ",1)</f>
        <v> </v>
      </c>
      <c r="BJ185" s="122" t="str">
        <f aca="false">IF(R185&lt;20," ",1)</f>
        <v> </v>
      </c>
      <c r="BK185" s="122" t="str">
        <f aca="false">IF(S185&lt;20," ",1)</f>
        <v> </v>
      </c>
      <c r="BL185" s="122" t="str">
        <f aca="false">IF(T185&lt;20," ",1)</f>
        <v> </v>
      </c>
      <c r="BM185" s="122" t="str">
        <f aca="false">IF(V185&lt;10," ",1)</f>
        <v> </v>
      </c>
    </row>
    <row r="186" customFormat="false" ht="18" hidden="false" customHeight="false" outlineLevel="0" collapsed="false">
      <c r="A186" s="126"/>
      <c r="B186" s="127"/>
      <c r="C186" s="128"/>
      <c r="D186" s="129"/>
      <c r="E186" s="130"/>
      <c r="F186" s="86" t="n">
        <v>182</v>
      </c>
      <c r="G186" s="87"/>
      <c r="H186" s="88"/>
      <c r="I186" s="88"/>
      <c r="J186" s="88"/>
      <c r="K186" s="88"/>
      <c r="L186" s="88"/>
      <c r="M186" s="88"/>
      <c r="N186" s="88"/>
      <c r="O186" s="88"/>
      <c r="P186" s="88"/>
      <c r="Q186" s="88"/>
      <c r="R186" s="88"/>
      <c r="S186" s="88"/>
      <c r="T186" s="88"/>
      <c r="U186" s="120" t="n">
        <f aca="false">SUM(G186:T186)</f>
        <v>0</v>
      </c>
      <c r="V186" s="88"/>
      <c r="W186" s="121" t="str">
        <f aca="false">IF(AX186=15,"ناجح",IF(AX186&gt;=13,"دور ثانى",IF(AX186&gt;=0,"راسب")))</f>
        <v>راسب</v>
      </c>
      <c r="X186" s="122"/>
      <c r="Y186" s="122"/>
      <c r="Z186" s="122"/>
      <c r="AA186" s="122"/>
      <c r="AB186" s="122"/>
      <c r="AC186" s="122"/>
      <c r="AD186" s="122"/>
      <c r="AE186" s="122"/>
      <c r="AF186" s="122"/>
      <c r="AG186" s="122"/>
      <c r="AH186" s="122"/>
      <c r="AI186" s="122"/>
      <c r="AJ186" s="122"/>
      <c r="AK186" s="122"/>
      <c r="AL186" s="122"/>
      <c r="AM186" s="122"/>
      <c r="AN186" s="122"/>
      <c r="AO186" s="122"/>
      <c r="AP186" s="122"/>
      <c r="AQ186" s="122"/>
      <c r="AR186" s="122"/>
      <c r="AS186" s="122"/>
      <c r="AT186" s="122"/>
      <c r="AU186" s="122"/>
      <c r="AV186" s="122"/>
      <c r="AW186" s="122"/>
      <c r="AX186" s="122" t="n">
        <f aca="false">SUM(AY186:BM186)</f>
        <v>0</v>
      </c>
      <c r="AY186" s="122" t="str">
        <f aca="false">IF(G186&lt;25," ",1)</f>
        <v> </v>
      </c>
      <c r="AZ186" s="122" t="str">
        <f aca="false">IF(H186&lt;20," ",1)</f>
        <v> </v>
      </c>
      <c r="BA186" s="122" t="str">
        <f aca="false">IF(I186&lt;10," ",1)</f>
        <v> </v>
      </c>
      <c r="BB186" s="122" t="str">
        <f aca="false">IF(J186&lt;20," ",1)</f>
        <v> </v>
      </c>
      <c r="BC186" s="122" t="str">
        <f aca="false">IF(K186&lt;15," ",1)</f>
        <v> </v>
      </c>
      <c r="BD186" s="122" t="str">
        <f aca="false">IF(L186&lt;20," ",1)</f>
        <v> </v>
      </c>
      <c r="BE186" s="122" t="str">
        <f aca="false">IF(M186&lt;15," ",1)</f>
        <v> </v>
      </c>
      <c r="BF186" s="122" t="str">
        <f aca="false">IF(N186&lt;20," ",1)</f>
        <v> </v>
      </c>
      <c r="BG186" s="122" t="str">
        <f aca="false">IF(O186&lt;20," ",1)</f>
        <v> </v>
      </c>
      <c r="BH186" s="122" t="str">
        <f aca="false">IF(P186&lt;30," ",1)</f>
        <v> </v>
      </c>
      <c r="BI186" s="122" t="str">
        <f aca="false">IF(Q186&lt;20," ",1)</f>
        <v> </v>
      </c>
      <c r="BJ186" s="122" t="str">
        <f aca="false">IF(R186&lt;20," ",1)</f>
        <v> </v>
      </c>
      <c r="BK186" s="122" t="str">
        <f aca="false">IF(S186&lt;20," ",1)</f>
        <v> </v>
      </c>
      <c r="BL186" s="122" t="str">
        <f aca="false">IF(T186&lt;20," ",1)</f>
        <v> </v>
      </c>
      <c r="BM186" s="122" t="str">
        <f aca="false">IF(V186&lt;10," ",1)</f>
        <v> </v>
      </c>
    </row>
    <row r="187" customFormat="false" ht="18" hidden="false" customHeight="false" outlineLevel="0" collapsed="false">
      <c r="A187" s="126"/>
      <c r="B187" s="127"/>
      <c r="C187" s="128"/>
      <c r="D187" s="129"/>
      <c r="E187" s="130"/>
      <c r="F187" s="86" t="n">
        <v>183</v>
      </c>
      <c r="G187" s="87"/>
      <c r="H187" s="88"/>
      <c r="I187" s="88"/>
      <c r="J187" s="88"/>
      <c r="K187" s="88"/>
      <c r="L187" s="88"/>
      <c r="M187" s="88"/>
      <c r="N187" s="88"/>
      <c r="O187" s="88"/>
      <c r="P187" s="88"/>
      <c r="Q187" s="88"/>
      <c r="R187" s="88"/>
      <c r="S187" s="88"/>
      <c r="T187" s="88"/>
      <c r="U187" s="120" t="n">
        <f aca="false">SUM(G187:T187)</f>
        <v>0</v>
      </c>
      <c r="V187" s="88"/>
      <c r="W187" s="121" t="str">
        <f aca="false">IF(AX187=15,"ناجح",IF(AX187&gt;=13,"دور ثانى",IF(AX187&gt;=0,"راسب")))</f>
        <v>راسب</v>
      </c>
      <c r="X187" s="122"/>
      <c r="Y187" s="122"/>
      <c r="Z187" s="122"/>
      <c r="AA187" s="122"/>
      <c r="AB187" s="122"/>
      <c r="AC187" s="122"/>
      <c r="AD187" s="122"/>
      <c r="AE187" s="122"/>
      <c r="AF187" s="122"/>
      <c r="AG187" s="122"/>
      <c r="AH187" s="122"/>
      <c r="AI187" s="122"/>
      <c r="AJ187" s="122"/>
      <c r="AK187" s="122"/>
      <c r="AL187" s="122"/>
      <c r="AM187" s="122"/>
      <c r="AN187" s="122"/>
      <c r="AO187" s="122"/>
      <c r="AP187" s="122"/>
      <c r="AQ187" s="122"/>
      <c r="AR187" s="122"/>
      <c r="AS187" s="122"/>
      <c r="AT187" s="122"/>
      <c r="AU187" s="122"/>
      <c r="AV187" s="122"/>
      <c r="AW187" s="122"/>
      <c r="AX187" s="122" t="n">
        <f aca="false">SUM(AY187:BM187)</f>
        <v>0</v>
      </c>
      <c r="AY187" s="122" t="str">
        <f aca="false">IF(G187&lt;25," ",1)</f>
        <v> </v>
      </c>
      <c r="AZ187" s="122" t="str">
        <f aca="false">IF(H187&lt;20," ",1)</f>
        <v> </v>
      </c>
      <c r="BA187" s="122" t="str">
        <f aca="false">IF(I187&lt;10," ",1)</f>
        <v> </v>
      </c>
      <c r="BB187" s="122" t="str">
        <f aca="false">IF(J187&lt;20," ",1)</f>
        <v> </v>
      </c>
      <c r="BC187" s="122" t="str">
        <f aca="false">IF(K187&lt;15," ",1)</f>
        <v> </v>
      </c>
      <c r="BD187" s="122" t="str">
        <f aca="false">IF(L187&lt;20," ",1)</f>
        <v> </v>
      </c>
      <c r="BE187" s="122" t="str">
        <f aca="false">IF(M187&lt;15," ",1)</f>
        <v> </v>
      </c>
      <c r="BF187" s="122" t="str">
        <f aca="false">IF(N187&lt;20," ",1)</f>
        <v> </v>
      </c>
      <c r="BG187" s="122" t="str">
        <f aca="false">IF(O187&lt;20," ",1)</f>
        <v> </v>
      </c>
      <c r="BH187" s="122" t="str">
        <f aca="false">IF(P187&lt;30," ",1)</f>
        <v> </v>
      </c>
      <c r="BI187" s="122" t="str">
        <f aca="false">IF(Q187&lt;20," ",1)</f>
        <v> </v>
      </c>
      <c r="BJ187" s="122" t="str">
        <f aca="false">IF(R187&lt;20," ",1)</f>
        <v> </v>
      </c>
      <c r="BK187" s="122" t="str">
        <f aca="false">IF(S187&lt;20," ",1)</f>
        <v> </v>
      </c>
      <c r="BL187" s="122" t="str">
        <f aca="false">IF(T187&lt;20," ",1)</f>
        <v> </v>
      </c>
      <c r="BM187" s="122" t="str">
        <f aca="false">IF(V187&lt;10," ",1)</f>
        <v> </v>
      </c>
    </row>
    <row r="188" customFormat="false" ht="18" hidden="false" customHeight="false" outlineLevel="0" collapsed="false">
      <c r="A188" s="126"/>
      <c r="B188" s="127"/>
      <c r="C188" s="128"/>
      <c r="D188" s="129"/>
      <c r="E188" s="130"/>
      <c r="F188" s="86" t="n">
        <v>184</v>
      </c>
      <c r="G188" s="87"/>
      <c r="H188" s="88"/>
      <c r="I188" s="88"/>
      <c r="J188" s="88"/>
      <c r="K188" s="88"/>
      <c r="L188" s="88"/>
      <c r="M188" s="88"/>
      <c r="N188" s="88"/>
      <c r="O188" s="88"/>
      <c r="P188" s="88"/>
      <c r="Q188" s="88"/>
      <c r="R188" s="88"/>
      <c r="S188" s="88"/>
      <c r="T188" s="88"/>
      <c r="U188" s="120" t="n">
        <f aca="false">SUM(G188:T188)</f>
        <v>0</v>
      </c>
      <c r="V188" s="88"/>
      <c r="W188" s="121" t="str">
        <f aca="false">IF(AX188=15,"ناجح",IF(AX188&gt;=13,"دور ثانى",IF(AX188&gt;=0,"راسب")))</f>
        <v>راسب</v>
      </c>
      <c r="X188" s="122"/>
      <c r="Y188" s="122"/>
      <c r="Z188" s="122"/>
      <c r="AA188" s="122"/>
      <c r="AB188" s="122"/>
      <c r="AC188" s="122"/>
      <c r="AD188" s="122"/>
      <c r="AE188" s="122"/>
      <c r="AF188" s="122"/>
      <c r="AG188" s="122"/>
      <c r="AH188" s="122"/>
      <c r="AI188" s="122"/>
      <c r="AJ188" s="122"/>
      <c r="AK188" s="122"/>
      <c r="AL188" s="122"/>
      <c r="AM188" s="122"/>
      <c r="AN188" s="122"/>
      <c r="AO188" s="122"/>
      <c r="AP188" s="122"/>
      <c r="AQ188" s="122"/>
      <c r="AR188" s="122"/>
      <c r="AS188" s="122"/>
      <c r="AT188" s="122"/>
      <c r="AU188" s="122"/>
      <c r="AV188" s="122"/>
      <c r="AW188" s="122"/>
      <c r="AX188" s="122" t="n">
        <f aca="false">SUM(AY188:BM188)</f>
        <v>0</v>
      </c>
      <c r="AY188" s="122" t="str">
        <f aca="false">IF(G188&lt;25," ",1)</f>
        <v> </v>
      </c>
      <c r="AZ188" s="122" t="str">
        <f aca="false">IF(H188&lt;20," ",1)</f>
        <v> </v>
      </c>
      <c r="BA188" s="122" t="str">
        <f aca="false">IF(I188&lt;10," ",1)</f>
        <v> </v>
      </c>
      <c r="BB188" s="122" t="str">
        <f aca="false">IF(J188&lt;20," ",1)</f>
        <v> </v>
      </c>
      <c r="BC188" s="122" t="str">
        <f aca="false">IF(K188&lt;15," ",1)</f>
        <v> </v>
      </c>
      <c r="BD188" s="122" t="str">
        <f aca="false">IF(L188&lt;20," ",1)</f>
        <v> </v>
      </c>
      <c r="BE188" s="122" t="str">
        <f aca="false">IF(M188&lt;15," ",1)</f>
        <v> </v>
      </c>
      <c r="BF188" s="122" t="str">
        <f aca="false">IF(N188&lt;20," ",1)</f>
        <v> </v>
      </c>
      <c r="BG188" s="122" t="str">
        <f aca="false">IF(O188&lt;20," ",1)</f>
        <v> </v>
      </c>
      <c r="BH188" s="122" t="str">
        <f aca="false">IF(P188&lt;30," ",1)</f>
        <v> </v>
      </c>
      <c r="BI188" s="122" t="str">
        <f aca="false">IF(Q188&lt;20," ",1)</f>
        <v> </v>
      </c>
      <c r="BJ188" s="122" t="str">
        <f aca="false">IF(R188&lt;20," ",1)</f>
        <v> </v>
      </c>
      <c r="BK188" s="122" t="str">
        <f aca="false">IF(S188&lt;20," ",1)</f>
        <v> </v>
      </c>
      <c r="BL188" s="122" t="str">
        <f aca="false">IF(T188&lt;20," ",1)</f>
        <v> </v>
      </c>
      <c r="BM188" s="122" t="str">
        <f aca="false">IF(V188&lt;10," ",1)</f>
        <v> </v>
      </c>
    </row>
    <row r="189" customFormat="false" ht="18" hidden="false" customHeight="false" outlineLevel="0" collapsed="false">
      <c r="A189" s="126"/>
      <c r="B189" s="127"/>
      <c r="C189" s="128"/>
      <c r="D189" s="129"/>
      <c r="E189" s="130"/>
      <c r="F189" s="86" t="n">
        <v>185</v>
      </c>
      <c r="G189" s="87"/>
      <c r="H189" s="88"/>
      <c r="I189" s="88"/>
      <c r="J189" s="88"/>
      <c r="K189" s="88"/>
      <c r="L189" s="88"/>
      <c r="M189" s="88"/>
      <c r="N189" s="88"/>
      <c r="O189" s="88"/>
      <c r="P189" s="88"/>
      <c r="Q189" s="88"/>
      <c r="R189" s="88"/>
      <c r="S189" s="88"/>
      <c r="T189" s="88"/>
      <c r="U189" s="120" t="n">
        <f aca="false">SUM(G189:T189)</f>
        <v>0</v>
      </c>
      <c r="V189" s="88"/>
      <c r="W189" s="121" t="str">
        <f aca="false">IF(AX189=15,"ناجح",IF(AX189&gt;=13,"دور ثانى",IF(AX189&gt;=0,"راسب")))</f>
        <v>راسب</v>
      </c>
      <c r="X189" s="122"/>
      <c r="Y189" s="122"/>
      <c r="Z189" s="122"/>
      <c r="AA189" s="122"/>
      <c r="AB189" s="122"/>
      <c r="AC189" s="122"/>
      <c r="AD189" s="122"/>
      <c r="AE189" s="122"/>
      <c r="AF189" s="122"/>
      <c r="AG189" s="122"/>
      <c r="AH189" s="122"/>
      <c r="AI189" s="122"/>
      <c r="AJ189" s="122"/>
      <c r="AK189" s="122"/>
      <c r="AL189" s="122"/>
      <c r="AM189" s="122"/>
      <c r="AN189" s="122"/>
      <c r="AO189" s="122"/>
      <c r="AP189" s="122"/>
      <c r="AQ189" s="122"/>
      <c r="AR189" s="122"/>
      <c r="AS189" s="122"/>
      <c r="AT189" s="122"/>
      <c r="AU189" s="122"/>
      <c r="AV189" s="122"/>
      <c r="AW189" s="122"/>
      <c r="AX189" s="122" t="n">
        <f aca="false">SUM(AY189:BM189)</f>
        <v>0</v>
      </c>
      <c r="AY189" s="122" t="str">
        <f aca="false">IF(G189&lt;25," ",1)</f>
        <v> </v>
      </c>
      <c r="AZ189" s="122" t="str">
        <f aca="false">IF(H189&lt;20," ",1)</f>
        <v> </v>
      </c>
      <c r="BA189" s="122" t="str">
        <f aca="false">IF(I189&lt;10," ",1)</f>
        <v> </v>
      </c>
      <c r="BB189" s="122" t="str">
        <f aca="false">IF(J189&lt;20," ",1)</f>
        <v> </v>
      </c>
      <c r="BC189" s="122" t="str">
        <f aca="false">IF(K189&lt;15," ",1)</f>
        <v> </v>
      </c>
      <c r="BD189" s="122" t="str">
        <f aca="false">IF(L189&lt;20," ",1)</f>
        <v> </v>
      </c>
      <c r="BE189" s="122" t="str">
        <f aca="false">IF(M189&lt;15," ",1)</f>
        <v> </v>
      </c>
      <c r="BF189" s="122" t="str">
        <f aca="false">IF(N189&lt;20," ",1)</f>
        <v> </v>
      </c>
      <c r="BG189" s="122" t="str">
        <f aca="false">IF(O189&lt;20," ",1)</f>
        <v> </v>
      </c>
      <c r="BH189" s="122" t="str">
        <f aca="false">IF(P189&lt;30," ",1)</f>
        <v> </v>
      </c>
      <c r="BI189" s="122" t="str">
        <f aca="false">IF(Q189&lt;20," ",1)</f>
        <v> </v>
      </c>
      <c r="BJ189" s="122" t="str">
        <f aca="false">IF(R189&lt;20," ",1)</f>
        <v> </v>
      </c>
      <c r="BK189" s="122" t="str">
        <f aca="false">IF(S189&lt;20," ",1)</f>
        <v> </v>
      </c>
      <c r="BL189" s="122" t="str">
        <f aca="false">IF(T189&lt;20," ",1)</f>
        <v> </v>
      </c>
      <c r="BM189" s="122" t="str">
        <f aca="false">IF(V189&lt;10," ",1)</f>
        <v> </v>
      </c>
    </row>
    <row r="190" customFormat="false" ht="18" hidden="false" customHeight="false" outlineLevel="0" collapsed="false">
      <c r="A190" s="126"/>
      <c r="B190" s="127"/>
      <c r="C190" s="128"/>
      <c r="D190" s="129"/>
      <c r="E190" s="130"/>
      <c r="F190" s="86" t="n">
        <v>186</v>
      </c>
      <c r="G190" s="87"/>
      <c r="H190" s="88"/>
      <c r="I190" s="88"/>
      <c r="J190" s="88"/>
      <c r="K190" s="88"/>
      <c r="L190" s="88"/>
      <c r="M190" s="88"/>
      <c r="N190" s="88"/>
      <c r="O190" s="88"/>
      <c r="P190" s="88"/>
      <c r="Q190" s="88"/>
      <c r="R190" s="88"/>
      <c r="S190" s="88"/>
      <c r="T190" s="88"/>
      <c r="U190" s="120" t="n">
        <f aca="false">SUM(G190:T190)</f>
        <v>0</v>
      </c>
      <c r="V190" s="88"/>
      <c r="W190" s="121" t="str">
        <f aca="false">IF(AX190=15,"ناجح",IF(AX190&gt;=13,"دور ثانى",IF(AX190&gt;=0,"راسب")))</f>
        <v>راسب</v>
      </c>
      <c r="X190" s="122"/>
      <c r="Y190" s="122"/>
      <c r="Z190" s="122"/>
      <c r="AA190" s="122"/>
      <c r="AB190" s="122"/>
      <c r="AC190" s="122"/>
      <c r="AD190" s="122"/>
      <c r="AE190" s="122"/>
      <c r="AF190" s="122"/>
      <c r="AG190" s="122"/>
      <c r="AH190" s="122"/>
      <c r="AI190" s="122"/>
      <c r="AJ190" s="122"/>
      <c r="AK190" s="122"/>
      <c r="AL190" s="122"/>
      <c r="AM190" s="122"/>
      <c r="AN190" s="122"/>
      <c r="AO190" s="122"/>
      <c r="AP190" s="122"/>
      <c r="AQ190" s="122"/>
      <c r="AR190" s="122"/>
      <c r="AS190" s="122"/>
      <c r="AT190" s="122"/>
      <c r="AU190" s="122"/>
      <c r="AV190" s="122"/>
      <c r="AW190" s="122"/>
      <c r="AX190" s="122" t="n">
        <f aca="false">SUM(AY190:BM190)</f>
        <v>0</v>
      </c>
      <c r="AY190" s="122" t="str">
        <f aca="false">IF(G190&lt;25," ",1)</f>
        <v> </v>
      </c>
      <c r="AZ190" s="122" t="str">
        <f aca="false">IF(H190&lt;20," ",1)</f>
        <v> </v>
      </c>
      <c r="BA190" s="122" t="str">
        <f aca="false">IF(I190&lt;10," ",1)</f>
        <v> </v>
      </c>
      <c r="BB190" s="122" t="str">
        <f aca="false">IF(J190&lt;20," ",1)</f>
        <v> </v>
      </c>
      <c r="BC190" s="122" t="str">
        <f aca="false">IF(K190&lt;15," ",1)</f>
        <v> </v>
      </c>
      <c r="BD190" s="122" t="str">
        <f aca="false">IF(L190&lt;20," ",1)</f>
        <v> </v>
      </c>
      <c r="BE190" s="122" t="str">
        <f aca="false">IF(M190&lt;15," ",1)</f>
        <v> </v>
      </c>
      <c r="BF190" s="122" t="str">
        <f aca="false">IF(N190&lt;20," ",1)</f>
        <v> </v>
      </c>
      <c r="BG190" s="122" t="str">
        <f aca="false">IF(O190&lt;20," ",1)</f>
        <v> </v>
      </c>
      <c r="BH190" s="122" t="str">
        <f aca="false">IF(P190&lt;30," ",1)</f>
        <v> </v>
      </c>
      <c r="BI190" s="122" t="str">
        <f aca="false">IF(Q190&lt;20," ",1)</f>
        <v> </v>
      </c>
      <c r="BJ190" s="122" t="str">
        <f aca="false">IF(R190&lt;20," ",1)</f>
        <v> </v>
      </c>
      <c r="BK190" s="122" t="str">
        <f aca="false">IF(S190&lt;20," ",1)</f>
        <v> </v>
      </c>
      <c r="BL190" s="122" t="str">
        <f aca="false">IF(T190&lt;20," ",1)</f>
        <v> </v>
      </c>
      <c r="BM190" s="122" t="str">
        <f aca="false">IF(V190&lt;10," ",1)</f>
        <v> </v>
      </c>
    </row>
    <row r="191" customFormat="false" ht="18" hidden="false" customHeight="false" outlineLevel="0" collapsed="false">
      <c r="A191" s="126"/>
      <c r="B191" s="127"/>
      <c r="C191" s="128"/>
      <c r="D191" s="129"/>
      <c r="E191" s="130"/>
      <c r="F191" s="86" t="n">
        <v>187</v>
      </c>
      <c r="G191" s="87"/>
      <c r="H191" s="88"/>
      <c r="I191" s="88"/>
      <c r="J191" s="88"/>
      <c r="K191" s="88"/>
      <c r="L191" s="88"/>
      <c r="M191" s="88"/>
      <c r="N191" s="88"/>
      <c r="O191" s="88"/>
      <c r="P191" s="88"/>
      <c r="Q191" s="88"/>
      <c r="R191" s="88"/>
      <c r="S191" s="88"/>
      <c r="T191" s="88"/>
      <c r="U191" s="120" t="n">
        <f aca="false">SUM(G191:T191)</f>
        <v>0</v>
      </c>
      <c r="V191" s="88"/>
      <c r="W191" s="121" t="str">
        <f aca="false">IF(AX191=15,"ناجح",IF(AX191&gt;=13,"دور ثانى",IF(AX191&gt;=0,"راسب")))</f>
        <v>راسب</v>
      </c>
      <c r="X191" s="122"/>
      <c r="Y191" s="122"/>
      <c r="Z191" s="122"/>
      <c r="AA191" s="122"/>
      <c r="AB191" s="122"/>
      <c r="AC191" s="122"/>
      <c r="AD191" s="122"/>
      <c r="AE191" s="122"/>
      <c r="AF191" s="122"/>
      <c r="AG191" s="122"/>
      <c r="AH191" s="122"/>
      <c r="AI191" s="122"/>
      <c r="AJ191" s="122"/>
      <c r="AK191" s="122"/>
      <c r="AL191" s="122"/>
      <c r="AM191" s="122"/>
      <c r="AN191" s="122"/>
      <c r="AO191" s="122"/>
      <c r="AP191" s="122"/>
      <c r="AQ191" s="122"/>
      <c r="AR191" s="122"/>
      <c r="AS191" s="122"/>
      <c r="AT191" s="122"/>
      <c r="AU191" s="122"/>
      <c r="AV191" s="122"/>
      <c r="AW191" s="122"/>
      <c r="AX191" s="122" t="n">
        <f aca="false">SUM(AY191:BM191)</f>
        <v>0</v>
      </c>
      <c r="AY191" s="122" t="str">
        <f aca="false">IF(G191&lt;25," ",1)</f>
        <v> </v>
      </c>
      <c r="AZ191" s="122" t="str">
        <f aca="false">IF(H191&lt;20," ",1)</f>
        <v> </v>
      </c>
      <c r="BA191" s="122" t="str">
        <f aca="false">IF(I191&lt;10," ",1)</f>
        <v> </v>
      </c>
      <c r="BB191" s="122" t="str">
        <f aca="false">IF(J191&lt;20," ",1)</f>
        <v> </v>
      </c>
      <c r="BC191" s="122" t="str">
        <f aca="false">IF(K191&lt;15," ",1)</f>
        <v> </v>
      </c>
      <c r="BD191" s="122" t="str">
        <f aca="false">IF(L191&lt;20," ",1)</f>
        <v> </v>
      </c>
      <c r="BE191" s="122" t="str">
        <f aca="false">IF(M191&lt;15," ",1)</f>
        <v> </v>
      </c>
      <c r="BF191" s="122" t="str">
        <f aca="false">IF(N191&lt;20," ",1)</f>
        <v> </v>
      </c>
      <c r="BG191" s="122" t="str">
        <f aca="false">IF(O191&lt;20," ",1)</f>
        <v> </v>
      </c>
      <c r="BH191" s="122" t="str">
        <f aca="false">IF(P191&lt;30," ",1)</f>
        <v> </v>
      </c>
      <c r="BI191" s="122" t="str">
        <f aca="false">IF(Q191&lt;20," ",1)</f>
        <v> </v>
      </c>
      <c r="BJ191" s="122" t="str">
        <f aca="false">IF(R191&lt;20," ",1)</f>
        <v> </v>
      </c>
      <c r="BK191" s="122" t="str">
        <f aca="false">IF(S191&lt;20," ",1)</f>
        <v> </v>
      </c>
      <c r="BL191" s="122" t="str">
        <f aca="false">IF(T191&lt;20," ",1)</f>
        <v> </v>
      </c>
      <c r="BM191" s="122" t="str">
        <f aca="false">IF(V191&lt;10," ",1)</f>
        <v> </v>
      </c>
    </row>
    <row r="192" customFormat="false" ht="18" hidden="false" customHeight="false" outlineLevel="0" collapsed="false">
      <c r="A192" s="126"/>
      <c r="B192" s="127"/>
      <c r="C192" s="128"/>
      <c r="D192" s="129"/>
      <c r="E192" s="130"/>
      <c r="F192" s="86" t="n">
        <v>188</v>
      </c>
      <c r="G192" s="87"/>
      <c r="H192" s="88"/>
      <c r="I192" s="88"/>
      <c r="J192" s="88"/>
      <c r="K192" s="88"/>
      <c r="L192" s="88"/>
      <c r="M192" s="88"/>
      <c r="N192" s="88"/>
      <c r="O192" s="88"/>
      <c r="P192" s="88"/>
      <c r="Q192" s="88"/>
      <c r="R192" s="88"/>
      <c r="S192" s="88"/>
      <c r="T192" s="88"/>
      <c r="U192" s="120" t="n">
        <f aca="false">SUM(G192:T192)</f>
        <v>0</v>
      </c>
      <c r="V192" s="88"/>
      <c r="W192" s="121" t="str">
        <f aca="false">IF(AX192=15,"ناجح",IF(AX192&gt;=13,"دور ثانى",IF(AX192&gt;=0,"راسب")))</f>
        <v>راسب</v>
      </c>
      <c r="X192" s="122"/>
      <c r="Y192" s="122"/>
      <c r="Z192" s="122"/>
      <c r="AA192" s="122"/>
      <c r="AB192" s="122"/>
      <c r="AC192" s="122"/>
      <c r="AD192" s="122"/>
      <c r="AE192" s="122"/>
      <c r="AF192" s="122"/>
      <c r="AG192" s="122"/>
      <c r="AH192" s="122"/>
      <c r="AI192" s="122"/>
      <c r="AJ192" s="122"/>
      <c r="AK192" s="122"/>
      <c r="AL192" s="122"/>
      <c r="AM192" s="122"/>
      <c r="AN192" s="122"/>
      <c r="AO192" s="122"/>
      <c r="AP192" s="122"/>
      <c r="AQ192" s="122"/>
      <c r="AR192" s="122"/>
      <c r="AS192" s="122"/>
      <c r="AT192" s="122"/>
      <c r="AU192" s="122"/>
      <c r="AV192" s="122"/>
      <c r="AW192" s="122"/>
      <c r="AX192" s="122" t="n">
        <f aca="false">SUM(AY192:BM192)</f>
        <v>0</v>
      </c>
      <c r="AY192" s="122" t="str">
        <f aca="false">IF(G192&lt;25," ",1)</f>
        <v> </v>
      </c>
      <c r="AZ192" s="122" t="str">
        <f aca="false">IF(H192&lt;20," ",1)</f>
        <v> </v>
      </c>
      <c r="BA192" s="122" t="str">
        <f aca="false">IF(I192&lt;10," ",1)</f>
        <v> </v>
      </c>
      <c r="BB192" s="122" t="str">
        <f aca="false">IF(J192&lt;20," ",1)</f>
        <v> </v>
      </c>
      <c r="BC192" s="122" t="str">
        <f aca="false">IF(K192&lt;15," ",1)</f>
        <v> </v>
      </c>
      <c r="BD192" s="122" t="str">
        <f aca="false">IF(L192&lt;20," ",1)</f>
        <v> </v>
      </c>
      <c r="BE192" s="122" t="str">
        <f aca="false">IF(M192&lt;15," ",1)</f>
        <v> </v>
      </c>
      <c r="BF192" s="122" t="str">
        <f aca="false">IF(N192&lt;20," ",1)</f>
        <v> </v>
      </c>
      <c r="BG192" s="122" t="str">
        <f aca="false">IF(O192&lt;20," ",1)</f>
        <v> </v>
      </c>
      <c r="BH192" s="122" t="str">
        <f aca="false">IF(P192&lt;30," ",1)</f>
        <v> </v>
      </c>
      <c r="BI192" s="122" t="str">
        <f aca="false">IF(Q192&lt;20," ",1)</f>
        <v> </v>
      </c>
      <c r="BJ192" s="122" t="str">
        <f aca="false">IF(R192&lt;20," ",1)</f>
        <v> </v>
      </c>
      <c r="BK192" s="122" t="str">
        <f aca="false">IF(S192&lt;20," ",1)</f>
        <v> </v>
      </c>
      <c r="BL192" s="122" t="str">
        <f aca="false">IF(T192&lt;20," ",1)</f>
        <v> </v>
      </c>
      <c r="BM192" s="122" t="str">
        <f aca="false">IF(V192&lt;10," ",1)</f>
        <v> </v>
      </c>
    </row>
    <row r="193" customFormat="false" ht="18" hidden="false" customHeight="false" outlineLevel="0" collapsed="false">
      <c r="A193" s="126"/>
      <c r="B193" s="127"/>
      <c r="C193" s="128"/>
      <c r="D193" s="129"/>
      <c r="E193" s="130"/>
      <c r="F193" s="86" t="n">
        <v>189</v>
      </c>
      <c r="G193" s="87"/>
      <c r="H193" s="88"/>
      <c r="I193" s="88"/>
      <c r="J193" s="88"/>
      <c r="K193" s="88"/>
      <c r="L193" s="88"/>
      <c r="M193" s="88"/>
      <c r="N193" s="88"/>
      <c r="O193" s="88"/>
      <c r="P193" s="88"/>
      <c r="Q193" s="88"/>
      <c r="R193" s="88"/>
      <c r="S193" s="88"/>
      <c r="T193" s="88"/>
      <c r="U193" s="120" t="n">
        <f aca="false">SUM(G193:T193)</f>
        <v>0</v>
      </c>
      <c r="V193" s="88"/>
      <c r="W193" s="121" t="str">
        <f aca="false">IF(AX193=15,"ناجح",IF(AX193&gt;=13,"دور ثانى",IF(AX193&gt;=0,"راسب")))</f>
        <v>راسب</v>
      </c>
      <c r="X193" s="122"/>
      <c r="Y193" s="122"/>
      <c r="Z193" s="122"/>
      <c r="AA193" s="122"/>
      <c r="AB193" s="122"/>
      <c r="AC193" s="122"/>
      <c r="AD193" s="122"/>
      <c r="AE193" s="122"/>
      <c r="AF193" s="122"/>
      <c r="AG193" s="122"/>
      <c r="AH193" s="122"/>
      <c r="AI193" s="122"/>
      <c r="AJ193" s="122"/>
      <c r="AK193" s="122"/>
      <c r="AL193" s="122"/>
      <c r="AM193" s="122"/>
      <c r="AN193" s="122"/>
      <c r="AO193" s="122"/>
      <c r="AP193" s="122"/>
      <c r="AQ193" s="122"/>
      <c r="AR193" s="122"/>
      <c r="AS193" s="122"/>
      <c r="AT193" s="122"/>
      <c r="AU193" s="122"/>
      <c r="AV193" s="122"/>
      <c r="AW193" s="122"/>
      <c r="AX193" s="122" t="n">
        <f aca="false">SUM(AY193:BM193)</f>
        <v>0</v>
      </c>
      <c r="AY193" s="122" t="str">
        <f aca="false">IF(G193&lt;25," ",1)</f>
        <v> </v>
      </c>
      <c r="AZ193" s="122" t="str">
        <f aca="false">IF(H193&lt;20," ",1)</f>
        <v> </v>
      </c>
      <c r="BA193" s="122" t="str">
        <f aca="false">IF(I193&lt;10," ",1)</f>
        <v> </v>
      </c>
      <c r="BB193" s="122" t="str">
        <f aca="false">IF(J193&lt;20," ",1)</f>
        <v> </v>
      </c>
      <c r="BC193" s="122" t="str">
        <f aca="false">IF(K193&lt;15," ",1)</f>
        <v> </v>
      </c>
      <c r="BD193" s="122" t="str">
        <f aca="false">IF(L193&lt;20," ",1)</f>
        <v> </v>
      </c>
      <c r="BE193" s="122" t="str">
        <f aca="false">IF(M193&lt;15," ",1)</f>
        <v> </v>
      </c>
      <c r="BF193" s="122" t="str">
        <f aca="false">IF(N193&lt;20," ",1)</f>
        <v> </v>
      </c>
      <c r="BG193" s="122" t="str">
        <f aca="false">IF(O193&lt;20," ",1)</f>
        <v> </v>
      </c>
      <c r="BH193" s="122" t="str">
        <f aca="false">IF(P193&lt;30," ",1)</f>
        <v> </v>
      </c>
      <c r="BI193" s="122" t="str">
        <f aca="false">IF(Q193&lt;20," ",1)</f>
        <v> </v>
      </c>
      <c r="BJ193" s="122" t="str">
        <f aca="false">IF(R193&lt;20," ",1)</f>
        <v> </v>
      </c>
      <c r="BK193" s="122" t="str">
        <f aca="false">IF(S193&lt;20," ",1)</f>
        <v> </v>
      </c>
      <c r="BL193" s="122" t="str">
        <f aca="false">IF(T193&lt;20," ",1)</f>
        <v> </v>
      </c>
      <c r="BM193" s="122" t="str">
        <f aca="false">IF(V193&lt;10," ",1)</f>
        <v> </v>
      </c>
    </row>
    <row r="194" customFormat="false" ht="18" hidden="false" customHeight="false" outlineLevel="0" collapsed="false">
      <c r="A194" s="126"/>
      <c r="B194" s="127"/>
      <c r="C194" s="128"/>
      <c r="D194" s="129"/>
      <c r="E194" s="130"/>
      <c r="F194" s="86" t="n">
        <v>190</v>
      </c>
      <c r="G194" s="87"/>
      <c r="H194" s="88"/>
      <c r="I194" s="88"/>
      <c r="J194" s="88"/>
      <c r="K194" s="88"/>
      <c r="L194" s="88"/>
      <c r="M194" s="88"/>
      <c r="N194" s="88"/>
      <c r="O194" s="88"/>
      <c r="P194" s="88"/>
      <c r="Q194" s="88"/>
      <c r="R194" s="88"/>
      <c r="S194" s="88"/>
      <c r="T194" s="88"/>
      <c r="U194" s="120" t="n">
        <f aca="false">SUM(G194:T194)</f>
        <v>0</v>
      </c>
      <c r="V194" s="88"/>
      <c r="W194" s="121" t="str">
        <f aca="false">IF(AX194=15,"ناجح",IF(AX194&gt;=13,"دور ثانى",IF(AX194&gt;=0,"راسب")))</f>
        <v>راسب</v>
      </c>
      <c r="X194" s="122"/>
      <c r="Y194" s="122"/>
      <c r="Z194" s="122"/>
      <c r="AA194" s="122"/>
      <c r="AB194" s="122"/>
      <c r="AC194" s="122"/>
      <c r="AD194" s="122"/>
      <c r="AE194" s="122"/>
      <c r="AF194" s="122"/>
      <c r="AG194" s="122"/>
      <c r="AH194" s="122"/>
      <c r="AI194" s="122"/>
      <c r="AJ194" s="122"/>
      <c r="AK194" s="122"/>
      <c r="AL194" s="122"/>
      <c r="AM194" s="122"/>
      <c r="AN194" s="122"/>
      <c r="AO194" s="122"/>
      <c r="AP194" s="122"/>
      <c r="AQ194" s="122"/>
      <c r="AR194" s="122"/>
      <c r="AS194" s="122"/>
      <c r="AT194" s="122"/>
      <c r="AU194" s="122"/>
      <c r="AV194" s="122"/>
      <c r="AW194" s="122"/>
      <c r="AX194" s="122" t="n">
        <f aca="false">SUM(AY194:BM194)</f>
        <v>0</v>
      </c>
      <c r="AY194" s="122" t="str">
        <f aca="false">IF(G194&lt;25," ",1)</f>
        <v> </v>
      </c>
      <c r="AZ194" s="122" t="str">
        <f aca="false">IF(H194&lt;20," ",1)</f>
        <v> </v>
      </c>
      <c r="BA194" s="122" t="str">
        <f aca="false">IF(I194&lt;10," ",1)</f>
        <v> </v>
      </c>
      <c r="BB194" s="122" t="str">
        <f aca="false">IF(J194&lt;20," ",1)</f>
        <v> </v>
      </c>
      <c r="BC194" s="122" t="str">
        <f aca="false">IF(K194&lt;15," ",1)</f>
        <v> </v>
      </c>
      <c r="BD194" s="122" t="str">
        <f aca="false">IF(L194&lt;20," ",1)</f>
        <v> </v>
      </c>
      <c r="BE194" s="122" t="str">
        <f aca="false">IF(M194&lt;15," ",1)</f>
        <v> </v>
      </c>
      <c r="BF194" s="122" t="str">
        <f aca="false">IF(N194&lt;20," ",1)</f>
        <v> </v>
      </c>
      <c r="BG194" s="122" t="str">
        <f aca="false">IF(O194&lt;20," ",1)</f>
        <v> </v>
      </c>
      <c r="BH194" s="122" t="str">
        <f aca="false">IF(P194&lt;30," ",1)</f>
        <v> </v>
      </c>
      <c r="BI194" s="122" t="str">
        <f aca="false">IF(Q194&lt;20," ",1)</f>
        <v> </v>
      </c>
      <c r="BJ194" s="122" t="str">
        <f aca="false">IF(R194&lt;20," ",1)</f>
        <v> </v>
      </c>
      <c r="BK194" s="122" t="str">
        <f aca="false">IF(S194&lt;20," ",1)</f>
        <v> </v>
      </c>
      <c r="BL194" s="122" t="str">
        <f aca="false">IF(T194&lt;20," ",1)</f>
        <v> </v>
      </c>
      <c r="BM194" s="122" t="str">
        <f aca="false">IF(V194&lt;10," ",1)</f>
        <v> </v>
      </c>
    </row>
    <row r="195" customFormat="false" ht="18" hidden="false" customHeight="false" outlineLevel="0" collapsed="false">
      <c r="A195" s="126"/>
      <c r="B195" s="127"/>
      <c r="C195" s="128"/>
      <c r="D195" s="129"/>
      <c r="E195" s="130"/>
      <c r="F195" s="86" t="n">
        <v>191</v>
      </c>
      <c r="G195" s="87"/>
      <c r="H195" s="88"/>
      <c r="I195" s="88"/>
      <c r="J195" s="88"/>
      <c r="K195" s="88"/>
      <c r="L195" s="88"/>
      <c r="M195" s="88"/>
      <c r="N195" s="88"/>
      <c r="O195" s="88"/>
      <c r="P195" s="88"/>
      <c r="Q195" s="88"/>
      <c r="R195" s="88"/>
      <c r="S195" s="88"/>
      <c r="T195" s="88"/>
      <c r="U195" s="120" t="n">
        <f aca="false">SUM(G195:T195)</f>
        <v>0</v>
      </c>
      <c r="V195" s="88"/>
      <c r="W195" s="121" t="str">
        <f aca="false">IF(AX195=15,"ناجح",IF(AX195&gt;=13,"دور ثانى",IF(AX195&gt;=0,"راسب")))</f>
        <v>راسب</v>
      </c>
      <c r="X195" s="122"/>
      <c r="Y195" s="122"/>
      <c r="Z195" s="122"/>
      <c r="AA195" s="122"/>
      <c r="AB195" s="122"/>
      <c r="AC195" s="122"/>
      <c r="AD195" s="122"/>
      <c r="AE195" s="122"/>
      <c r="AF195" s="122"/>
      <c r="AG195" s="122"/>
      <c r="AH195" s="122"/>
      <c r="AI195" s="122"/>
      <c r="AJ195" s="122"/>
      <c r="AK195" s="122"/>
      <c r="AL195" s="122"/>
      <c r="AM195" s="122"/>
      <c r="AN195" s="122"/>
      <c r="AO195" s="122"/>
      <c r="AP195" s="122"/>
      <c r="AQ195" s="122"/>
      <c r="AR195" s="122"/>
      <c r="AS195" s="122"/>
      <c r="AT195" s="122"/>
      <c r="AU195" s="122"/>
      <c r="AV195" s="122"/>
      <c r="AW195" s="122"/>
      <c r="AX195" s="122" t="n">
        <f aca="false">SUM(AY195:BM195)</f>
        <v>0</v>
      </c>
      <c r="AY195" s="122" t="str">
        <f aca="false">IF(G195&lt;25," ",1)</f>
        <v> </v>
      </c>
      <c r="AZ195" s="122" t="str">
        <f aca="false">IF(H195&lt;20," ",1)</f>
        <v> </v>
      </c>
      <c r="BA195" s="122" t="str">
        <f aca="false">IF(I195&lt;10," ",1)</f>
        <v> </v>
      </c>
      <c r="BB195" s="122" t="str">
        <f aca="false">IF(J195&lt;20," ",1)</f>
        <v> </v>
      </c>
      <c r="BC195" s="122" t="str">
        <f aca="false">IF(K195&lt;15," ",1)</f>
        <v> </v>
      </c>
      <c r="BD195" s="122" t="str">
        <f aca="false">IF(L195&lt;20," ",1)</f>
        <v> </v>
      </c>
      <c r="BE195" s="122" t="str">
        <f aca="false">IF(M195&lt;15," ",1)</f>
        <v> </v>
      </c>
      <c r="BF195" s="122" t="str">
        <f aca="false">IF(N195&lt;20," ",1)</f>
        <v> </v>
      </c>
      <c r="BG195" s="122" t="str">
        <f aca="false">IF(O195&lt;20," ",1)</f>
        <v> </v>
      </c>
      <c r="BH195" s="122" t="str">
        <f aca="false">IF(P195&lt;30," ",1)</f>
        <v> </v>
      </c>
      <c r="BI195" s="122" t="str">
        <f aca="false">IF(Q195&lt;20," ",1)</f>
        <v> </v>
      </c>
      <c r="BJ195" s="122" t="str">
        <f aca="false">IF(R195&lt;20," ",1)</f>
        <v> </v>
      </c>
      <c r="BK195" s="122" t="str">
        <f aca="false">IF(S195&lt;20," ",1)</f>
        <v> </v>
      </c>
      <c r="BL195" s="122" t="str">
        <f aca="false">IF(T195&lt;20," ",1)</f>
        <v> </v>
      </c>
      <c r="BM195" s="122" t="str">
        <f aca="false">IF(V195&lt;10," ",1)</f>
        <v> </v>
      </c>
    </row>
    <row r="196" customFormat="false" ht="18" hidden="false" customHeight="false" outlineLevel="0" collapsed="false">
      <c r="A196" s="126"/>
      <c r="B196" s="127"/>
      <c r="C196" s="128"/>
      <c r="D196" s="129"/>
      <c r="E196" s="130"/>
      <c r="F196" s="86" t="n">
        <v>192</v>
      </c>
      <c r="G196" s="87"/>
      <c r="H196" s="88"/>
      <c r="I196" s="88"/>
      <c r="J196" s="88"/>
      <c r="K196" s="88"/>
      <c r="L196" s="88"/>
      <c r="M196" s="88"/>
      <c r="N196" s="88"/>
      <c r="O196" s="88"/>
      <c r="P196" s="88"/>
      <c r="Q196" s="88"/>
      <c r="R196" s="88"/>
      <c r="S196" s="88"/>
      <c r="T196" s="88"/>
      <c r="U196" s="120" t="n">
        <f aca="false">SUM(G196:T196)</f>
        <v>0</v>
      </c>
      <c r="V196" s="88"/>
      <c r="W196" s="121" t="str">
        <f aca="false">IF(AX196=15,"ناجح",IF(AX196&gt;=13,"دور ثانى",IF(AX196&gt;=0,"راسب")))</f>
        <v>راسب</v>
      </c>
      <c r="X196" s="122"/>
      <c r="Y196" s="122"/>
      <c r="Z196" s="122"/>
      <c r="AA196" s="122"/>
      <c r="AB196" s="122"/>
      <c r="AC196" s="122"/>
      <c r="AD196" s="122"/>
      <c r="AE196" s="122"/>
      <c r="AF196" s="122"/>
      <c r="AG196" s="122"/>
      <c r="AH196" s="122"/>
      <c r="AI196" s="122"/>
      <c r="AJ196" s="122"/>
      <c r="AK196" s="122"/>
      <c r="AL196" s="122"/>
      <c r="AM196" s="122"/>
      <c r="AN196" s="122"/>
      <c r="AO196" s="122"/>
      <c r="AP196" s="122"/>
      <c r="AQ196" s="122"/>
      <c r="AR196" s="122"/>
      <c r="AS196" s="122"/>
      <c r="AT196" s="122"/>
      <c r="AU196" s="122"/>
      <c r="AV196" s="122"/>
      <c r="AW196" s="122"/>
      <c r="AX196" s="122" t="n">
        <f aca="false">SUM(AY196:BM196)</f>
        <v>0</v>
      </c>
      <c r="AY196" s="122" t="str">
        <f aca="false">IF(G196&lt;25," ",1)</f>
        <v> </v>
      </c>
      <c r="AZ196" s="122" t="str">
        <f aca="false">IF(H196&lt;20," ",1)</f>
        <v> </v>
      </c>
      <c r="BA196" s="122" t="str">
        <f aca="false">IF(I196&lt;10," ",1)</f>
        <v> </v>
      </c>
      <c r="BB196" s="122" t="str">
        <f aca="false">IF(J196&lt;20," ",1)</f>
        <v> </v>
      </c>
      <c r="BC196" s="122" t="str">
        <f aca="false">IF(K196&lt;15," ",1)</f>
        <v> </v>
      </c>
      <c r="BD196" s="122" t="str">
        <f aca="false">IF(L196&lt;20," ",1)</f>
        <v> </v>
      </c>
      <c r="BE196" s="122" t="str">
        <f aca="false">IF(M196&lt;15," ",1)</f>
        <v> </v>
      </c>
      <c r="BF196" s="122" t="str">
        <f aca="false">IF(N196&lt;20," ",1)</f>
        <v> </v>
      </c>
      <c r="BG196" s="122" t="str">
        <f aca="false">IF(O196&lt;20," ",1)</f>
        <v> </v>
      </c>
      <c r="BH196" s="122" t="str">
        <f aca="false">IF(P196&lt;30," ",1)</f>
        <v> </v>
      </c>
      <c r="BI196" s="122" t="str">
        <f aca="false">IF(Q196&lt;20," ",1)</f>
        <v> </v>
      </c>
      <c r="BJ196" s="122" t="str">
        <f aca="false">IF(R196&lt;20," ",1)</f>
        <v> </v>
      </c>
      <c r="BK196" s="122" t="str">
        <f aca="false">IF(S196&lt;20," ",1)</f>
        <v> </v>
      </c>
      <c r="BL196" s="122" t="str">
        <f aca="false">IF(T196&lt;20," ",1)</f>
        <v> </v>
      </c>
      <c r="BM196" s="122" t="str">
        <f aca="false">IF(V196&lt;10," ",1)</f>
        <v> </v>
      </c>
    </row>
    <row r="197" customFormat="false" ht="18" hidden="false" customHeight="false" outlineLevel="0" collapsed="false">
      <c r="A197" s="126"/>
      <c r="B197" s="127"/>
      <c r="C197" s="128"/>
      <c r="D197" s="129"/>
      <c r="E197" s="130"/>
      <c r="F197" s="86" t="n">
        <v>193</v>
      </c>
      <c r="G197" s="87"/>
      <c r="H197" s="88"/>
      <c r="I197" s="88"/>
      <c r="J197" s="88"/>
      <c r="K197" s="88"/>
      <c r="L197" s="88"/>
      <c r="M197" s="88"/>
      <c r="N197" s="88"/>
      <c r="O197" s="88"/>
      <c r="P197" s="88"/>
      <c r="Q197" s="88"/>
      <c r="R197" s="88"/>
      <c r="S197" s="88"/>
      <c r="T197" s="88"/>
      <c r="U197" s="120" t="n">
        <f aca="false">SUM(G197:T197)</f>
        <v>0</v>
      </c>
      <c r="V197" s="88"/>
      <c r="W197" s="121" t="str">
        <f aca="false">IF(AX197=15,"ناجح",IF(AX197&gt;=13,"دور ثانى",IF(AX197&gt;=0,"راسب")))</f>
        <v>راسب</v>
      </c>
      <c r="X197" s="122"/>
      <c r="Y197" s="122"/>
      <c r="Z197" s="122"/>
      <c r="AA197" s="122"/>
      <c r="AB197" s="122"/>
      <c r="AC197" s="122"/>
      <c r="AD197" s="122"/>
      <c r="AE197" s="122"/>
      <c r="AF197" s="122"/>
      <c r="AG197" s="122"/>
      <c r="AH197" s="122"/>
      <c r="AI197" s="122"/>
      <c r="AJ197" s="122"/>
      <c r="AK197" s="122"/>
      <c r="AL197" s="122"/>
      <c r="AM197" s="122"/>
      <c r="AN197" s="122"/>
      <c r="AO197" s="122"/>
      <c r="AP197" s="122"/>
      <c r="AQ197" s="122"/>
      <c r="AR197" s="122"/>
      <c r="AS197" s="122"/>
      <c r="AT197" s="122"/>
      <c r="AU197" s="122"/>
      <c r="AV197" s="122"/>
      <c r="AW197" s="122"/>
      <c r="AX197" s="122" t="n">
        <f aca="false">SUM(AY197:BM197)</f>
        <v>0</v>
      </c>
      <c r="AY197" s="122" t="str">
        <f aca="false">IF(G197&lt;25," ",1)</f>
        <v> </v>
      </c>
      <c r="AZ197" s="122" t="str">
        <f aca="false">IF(H197&lt;20," ",1)</f>
        <v> </v>
      </c>
      <c r="BA197" s="122" t="str">
        <f aca="false">IF(I197&lt;10," ",1)</f>
        <v> </v>
      </c>
      <c r="BB197" s="122" t="str">
        <f aca="false">IF(J197&lt;20," ",1)</f>
        <v> </v>
      </c>
      <c r="BC197" s="122" t="str">
        <f aca="false">IF(K197&lt;15," ",1)</f>
        <v> </v>
      </c>
      <c r="BD197" s="122" t="str">
        <f aca="false">IF(L197&lt;20," ",1)</f>
        <v> </v>
      </c>
      <c r="BE197" s="122" t="str">
        <f aca="false">IF(M197&lt;15," ",1)</f>
        <v> </v>
      </c>
      <c r="BF197" s="122" t="str">
        <f aca="false">IF(N197&lt;20," ",1)</f>
        <v> </v>
      </c>
      <c r="BG197" s="122" t="str">
        <f aca="false">IF(O197&lt;20," ",1)</f>
        <v> </v>
      </c>
      <c r="BH197" s="122" t="str">
        <f aca="false">IF(P197&lt;30," ",1)</f>
        <v> </v>
      </c>
      <c r="BI197" s="122" t="str">
        <f aca="false">IF(Q197&lt;20," ",1)</f>
        <v> </v>
      </c>
      <c r="BJ197" s="122" t="str">
        <f aca="false">IF(R197&lt;20," ",1)</f>
        <v> </v>
      </c>
      <c r="BK197" s="122" t="str">
        <f aca="false">IF(S197&lt;20," ",1)</f>
        <v> </v>
      </c>
      <c r="BL197" s="122" t="str">
        <f aca="false">IF(T197&lt;20," ",1)</f>
        <v> </v>
      </c>
      <c r="BM197" s="122" t="str">
        <f aca="false">IF(V197&lt;10," ",1)</f>
        <v> </v>
      </c>
    </row>
    <row r="198" customFormat="false" ht="18" hidden="false" customHeight="false" outlineLevel="0" collapsed="false">
      <c r="A198" s="126"/>
      <c r="B198" s="127"/>
      <c r="C198" s="128"/>
      <c r="D198" s="129"/>
      <c r="E198" s="130"/>
      <c r="F198" s="86" t="n">
        <v>194</v>
      </c>
      <c r="G198" s="87"/>
      <c r="H198" s="88"/>
      <c r="I198" s="88"/>
      <c r="J198" s="88"/>
      <c r="K198" s="88"/>
      <c r="L198" s="88"/>
      <c r="M198" s="88"/>
      <c r="N198" s="88"/>
      <c r="O198" s="88"/>
      <c r="P198" s="88"/>
      <c r="Q198" s="88"/>
      <c r="R198" s="88"/>
      <c r="S198" s="88"/>
      <c r="T198" s="88"/>
      <c r="U198" s="120" t="n">
        <f aca="false">SUM(G198:T198)</f>
        <v>0</v>
      </c>
      <c r="V198" s="88"/>
      <c r="W198" s="121" t="str">
        <f aca="false">IF(AX198=15,"ناجح",IF(AX198&gt;=13,"دور ثانى",IF(AX198&gt;=0,"راسب")))</f>
        <v>راسب</v>
      </c>
      <c r="X198" s="122"/>
      <c r="Y198" s="122"/>
      <c r="Z198" s="122"/>
      <c r="AA198" s="122"/>
      <c r="AB198" s="122"/>
      <c r="AC198" s="122"/>
      <c r="AD198" s="122"/>
      <c r="AE198" s="122"/>
      <c r="AF198" s="122"/>
      <c r="AG198" s="122"/>
      <c r="AH198" s="122"/>
      <c r="AI198" s="122"/>
      <c r="AJ198" s="122"/>
      <c r="AK198" s="122"/>
      <c r="AL198" s="122"/>
      <c r="AM198" s="122"/>
      <c r="AN198" s="122"/>
      <c r="AO198" s="122"/>
      <c r="AP198" s="122"/>
      <c r="AQ198" s="122"/>
      <c r="AR198" s="122"/>
      <c r="AS198" s="122"/>
      <c r="AT198" s="122"/>
      <c r="AU198" s="122"/>
      <c r="AV198" s="122"/>
      <c r="AW198" s="122"/>
      <c r="AX198" s="122" t="n">
        <f aca="false">SUM(AY198:BM198)</f>
        <v>0</v>
      </c>
      <c r="AY198" s="122" t="str">
        <f aca="false">IF(G198&lt;25," ",1)</f>
        <v> </v>
      </c>
      <c r="AZ198" s="122" t="str">
        <f aca="false">IF(H198&lt;20," ",1)</f>
        <v> </v>
      </c>
      <c r="BA198" s="122" t="str">
        <f aca="false">IF(I198&lt;10," ",1)</f>
        <v> </v>
      </c>
      <c r="BB198" s="122" t="str">
        <f aca="false">IF(J198&lt;20," ",1)</f>
        <v> </v>
      </c>
      <c r="BC198" s="122" t="str">
        <f aca="false">IF(K198&lt;15," ",1)</f>
        <v> </v>
      </c>
      <c r="BD198" s="122" t="str">
        <f aca="false">IF(L198&lt;20," ",1)</f>
        <v> </v>
      </c>
      <c r="BE198" s="122" t="str">
        <f aca="false">IF(M198&lt;15," ",1)</f>
        <v> </v>
      </c>
      <c r="BF198" s="122" t="str">
        <f aca="false">IF(N198&lt;20," ",1)</f>
        <v> </v>
      </c>
      <c r="BG198" s="122" t="str">
        <f aca="false">IF(O198&lt;20," ",1)</f>
        <v> </v>
      </c>
      <c r="BH198" s="122" t="str">
        <f aca="false">IF(P198&lt;30," ",1)</f>
        <v> </v>
      </c>
      <c r="BI198" s="122" t="str">
        <f aca="false">IF(Q198&lt;20," ",1)</f>
        <v> </v>
      </c>
      <c r="BJ198" s="122" t="str">
        <f aca="false">IF(R198&lt;20," ",1)</f>
        <v> </v>
      </c>
      <c r="BK198" s="122" t="str">
        <f aca="false">IF(S198&lt;20," ",1)</f>
        <v> </v>
      </c>
      <c r="BL198" s="122" t="str">
        <f aca="false">IF(T198&lt;20," ",1)</f>
        <v> </v>
      </c>
      <c r="BM198" s="122" t="str">
        <f aca="false">IF(V198&lt;10," ",1)</f>
        <v> </v>
      </c>
    </row>
    <row r="199" customFormat="false" ht="18" hidden="false" customHeight="false" outlineLevel="0" collapsed="false">
      <c r="A199" s="126"/>
      <c r="B199" s="127"/>
      <c r="C199" s="128"/>
      <c r="D199" s="129"/>
      <c r="E199" s="130"/>
      <c r="F199" s="86" t="n">
        <v>195</v>
      </c>
      <c r="G199" s="87"/>
      <c r="H199" s="88"/>
      <c r="I199" s="88"/>
      <c r="J199" s="88"/>
      <c r="K199" s="88"/>
      <c r="L199" s="88"/>
      <c r="M199" s="88"/>
      <c r="N199" s="88"/>
      <c r="O199" s="88"/>
      <c r="P199" s="88"/>
      <c r="Q199" s="88"/>
      <c r="R199" s="88"/>
      <c r="S199" s="88"/>
      <c r="T199" s="88"/>
      <c r="U199" s="120" t="n">
        <f aca="false">SUM(G199:T199)</f>
        <v>0</v>
      </c>
      <c r="V199" s="88"/>
      <c r="W199" s="121" t="str">
        <f aca="false">IF(AX199=15,"ناجح",IF(AX199&gt;=13,"دور ثانى",IF(AX199&gt;=0,"راسب")))</f>
        <v>راسب</v>
      </c>
      <c r="X199" s="122"/>
      <c r="Y199" s="122"/>
      <c r="Z199" s="122"/>
      <c r="AA199" s="122"/>
      <c r="AB199" s="122"/>
      <c r="AC199" s="122"/>
      <c r="AD199" s="122"/>
      <c r="AE199" s="122"/>
      <c r="AF199" s="122"/>
      <c r="AG199" s="122"/>
      <c r="AH199" s="122"/>
      <c r="AI199" s="122"/>
      <c r="AJ199" s="122"/>
      <c r="AK199" s="122"/>
      <c r="AL199" s="122"/>
      <c r="AM199" s="122"/>
      <c r="AN199" s="122"/>
      <c r="AO199" s="122"/>
      <c r="AP199" s="122"/>
      <c r="AQ199" s="122"/>
      <c r="AR199" s="122"/>
      <c r="AS199" s="122"/>
      <c r="AT199" s="122"/>
      <c r="AU199" s="122"/>
      <c r="AV199" s="122"/>
      <c r="AW199" s="122"/>
      <c r="AX199" s="122" t="n">
        <f aca="false">SUM(AY199:BM199)</f>
        <v>0</v>
      </c>
      <c r="AY199" s="122" t="str">
        <f aca="false">IF(G199&lt;25," ",1)</f>
        <v> </v>
      </c>
      <c r="AZ199" s="122" t="str">
        <f aca="false">IF(H199&lt;20," ",1)</f>
        <v> </v>
      </c>
      <c r="BA199" s="122" t="str">
        <f aca="false">IF(I199&lt;10," ",1)</f>
        <v> </v>
      </c>
      <c r="BB199" s="122" t="str">
        <f aca="false">IF(J199&lt;20," ",1)</f>
        <v> </v>
      </c>
      <c r="BC199" s="122" t="str">
        <f aca="false">IF(K199&lt;15," ",1)</f>
        <v> </v>
      </c>
      <c r="BD199" s="122" t="str">
        <f aca="false">IF(L199&lt;20," ",1)</f>
        <v> </v>
      </c>
      <c r="BE199" s="122" t="str">
        <f aca="false">IF(M199&lt;15," ",1)</f>
        <v> </v>
      </c>
      <c r="BF199" s="122" t="str">
        <f aca="false">IF(N199&lt;20," ",1)</f>
        <v> </v>
      </c>
      <c r="BG199" s="122" t="str">
        <f aca="false">IF(O199&lt;20," ",1)</f>
        <v> </v>
      </c>
      <c r="BH199" s="122" t="str">
        <f aca="false">IF(P199&lt;30," ",1)</f>
        <v> </v>
      </c>
      <c r="BI199" s="122" t="str">
        <f aca="false">IF(Q199&lt;20," ",1)</f>
        <v> </v>
      </c>
      <c r="BJ199" s="122" t="str">
        <f aca="false">IF(R199&lt;20," ",1)</f>
        <v> </v>
      </c>
      <c r="BK199" s="122" t="str">
        <f aca="false">IF(S199&lt;20," ",1)</f>
        <v> </v>
      </c>
      <c r="BL199" s="122" t="str">
        <f aca="false">IF(T199&lt;20," ",1)</f>
        <v> </v>
      </c>
      <c r="BM199" s="122" t="str">
        <f aca="false">IF(V199&lt;10," ",1)</f>
        <v> </v>
      </c>
    </row>
    <row r="200" customFormat="false" ht="18" hidden="false" customHeight="false" outlineLevel="0" collapsed="false">
      <c r="A200" s="126"/>
      <c r="B200" s="127"/>
      <c r="C200" s="128"/>
      <c r="D200" s="129"/>
      <c r="E200" s="130"/>
      <c r="F200" s="86" t="n">
        <v>196</v>
      </c>
      <c r="G200" s="87"/>
      <c r="H200" s="88"/>
      <c r="I200" s="88"/>
      <c r="J200" s="88"/>
      <c r="K200" s="88"/>
      <c r="L200" s="88"/>
      <c r="M200" s="88"/>
      <c r="N200" s="88"/>
      <c r="O200" s="88"/>
      <c r="P200" s="88"/>
      <c r="Q200" s="88"/>
      <c r="R200" s="88"/>
      <c r="S200" s="88"/>
      <c r="T200" s="88"/>
      <c r="U200" s="120" t="n">
        <f aca="false">SUM(G200:T200)</f>
        <v>0</v>
      </c>
      <c r="V200" s="88"/>
      <c r="W200" s="121" t="str">
        <f aca="false">IF(AX200=15,"ناجح",IF(AX200&gt;=13,"دور ثانى",IF(AX200&gt;=0,"راسب")))</f>
        <v>راسب</v>
      </c>
      <c r="X200" s="122"/>
      <c r="Y200" s="122"/>
      <c r="Z200" s="122"/>
      <c r="AA200" s="122"/>
      <c r="AB200" s="122"/>
      <c r="AC200" s="122"/>
      <c r="AD200" s="122"/>
      <c r="AE200" s="122"/>
      <c r="AF200" s="122"/>
      <c r="AG200" s="122"/>
      <c r="AH200" s="122"/>
      <c r="AI200" s="122"/>
      <c r="AJ200" s="122"/>
      <c r="AK200" s="122"/>
      <c r="AL200" s="122"/>
      <c r="AM200" s="122"/>
      <c r="AN200" s="122"/>
      <c r="AO200" s="122"/>
      <c r="AP200" s="122"/>
      <c r="AQ200" s="122"/>
      <c r="AR200" s="122"/>
      <c r="AS200" s="122"/>
      <c r="AT200" s="122"/>
      <c r="AU200" s="122"/>
      <c r="AV200" s="122"/>
      <c r="AW200" s="122"/>
      <c r="AX200" s="122" t="n">
        <f aca="false">SUM(AY200:BM200)</f>
        <v>0</v>
      </c>
      <c r="AY200" s="122" t="str">
        <f aca="false">IF(G200&lt;25," ",1)</f>
        <v> </v>
      </c>
      <c r="AZ200" s="122" t="str">
        <f aca="false">IF(H200&lt;20," ",1)</f>
        <v> </v>
      </c>
      <c r="BA200" s="122" t="str">
        <f aca="false">IF(I200&lt;10," ",1)</f>
        <v> </v>
      </c>
      <c r="BB200" s="122" t="str">
        <f aca="false">IF(J200&lt;20," ",1)</f>
        <v> </v>
      </c>
      <c r="BC200" s="122" t="str">
        <f aca="false">IF(K200&lt;15," ",1)</f>
        <v> </v>
      </c>
      <c r="BD200" s="122" t="str">
        <f aca="false">IF(L200&lt;20," ",1)</f>
        <v> </v>
      </c>
      <c r="BE200" s="122" t="str">
        <f aca="false">IF(M200&lt;15," ",1)</f>
        <v> </v>
      </c>
      <c r="BF200" s="122" t="str">
        <f aca="false">IF(N200&lt;20," ",1)</f>
        <v> </v>
      </c>
      <c r="BG200" s="122" t="str">
        <f aca="false">IF(O200&lt;20," ",1)</f>
        <v> </v>
      </c>
      <c r="BH200" s="122" t="str">
        <f aca="false">IF(P200&lt;30," ",1)</f>
        <v> </v>
      </c>
      <c r="BI200" s="122" t="str">
        <f aca="false">IF(Q200&lt;20," ",1)</f>
        <v> </v>
      </c>
      <c r="BJ200" s="122" t="str">
        <f aca="false">IF(R200&lt;20," ",1)</f>
        <v> </v>
      </c>
      <c r="BK200" s="122" t="str">
        <f aca="false">IF(S200&lt;20," ",1)</f>
        <v> </v>
      </c>
      <c r="BL200" s="122" t="str">
        <f aca="false">IF(T200&lt;20," ",1)</f>
        <v> </v>
      </c>
      <c r="BM200" s="122" t="str">
        <f aca="false">IF(V200&lt;10," ",1)</f>
        <v> </v>
      </c>
    </row>
    <row r="201" customFormat="false" ht="18" hidden="false" customHeight="false" outlineLevel="0" collapsed="false">
      <c r="A201" s="126"/>
      <c r="B201" s="127"/>
      <c r="C201" s="128"/>
      <c r="D201" s="129"/>
      <c r="E201" s="130"/>
      <c r="F201" s="86" t="n">
        <v>197</v>
      </c>
      <c r="G201" s="87"/>
      <c r="H201" s="88"/>
      <c r="I201" s="88"/>
      <c r="J201" s="88"/>
      <c r="K201" s="88"/>
      <c r="L201" s="88"/>
      <c r="M201" s="88"/>
      <c r="N201" s="88"/>
      <c r="O201" s="88"/>
      <c r="P201" s="88"/>
      <c r="Q201" s="88"/>
      <c r="R201" s="88"/>
      <c r="S201" s="88"/>
      <c r="T201" s="88"/>
      <c r="U201" s="120" t="n">
        <f aca="false">SUM(G201:T201)</f>
        <v>0</v>
      </c>
      <c r="V201" s="88"/>
      <c r="W201" s="121" t="str">
        <f aca="false">IF(AX201=15,"ناجح",IF(AX201&gt;=13,"دور ثانى",IF(AX201&gt;=0,"راسب")))</f>
        <v>راسب</v>
      </c>
      <c r="X201" s="122"/>
      <c r="Y201" s="122"/>
      <c r="Z201" s="122"/>
      <c r="AA201" s="122"/>
      <c r="AB201" s="122"/>
      <c r="AC201" s="122"/>
      <c r="AD201" s="122"/>
      <c r="AE201" s="122"/>
      <c r="AF201" s="122"/>
      <c r="AG201" s="122"/>
      <c r="AH201" s="122"/>
      <c r="AI201" s="122"/>
      <c r="AJ201" s="122"/>
      <c r="AK201" s="122"/>
      <c r="AL201" s="122"/>
      <c r="AM201" s="122"/>
      <c r="AN201" s="122"/>
      <c r="AO201" s="122"/>
      <c r="AP201" s="122"/>
      <c r="AQ201" s="122"/>
      <c r="AR201" s="122"/>
      <c r="AS201" s="122"/>
      <c r="AT201" s="122"/>
      <c r="AU201" s="122"/>
      <c r="AV201" s="122"/>
      <c r="AW201" s="122"/>
      <c r="AX201" s="122" t="n">
        <f aca="false">SUM(AY201:BM201)</f>
        <v>0</v>
      </c>
      <c r="AY201" s="122" t="str">
        <f aca="false">IF(G201&lt;25," ",1)</f>
        <v> </v>
      </c>
      <c r="AZ201" s="122" t="str">
        <f aca="false">IF(H201&lt;20," ",1)</f>
        <v> </v>
      </c>
      <c r="BA201" s="122" t="str">
        <f aca="false">IF(I201&lt;10," ",1)</f>
        <v> </v>
      </c>
      <c r="BB201" s="122" t="str">
        <f aca="false">IF(J201&lt;20," ",1)</f>
        <v> </v>
      </c>
      <c r="BC201" s="122" t="str">
        <f aca="false">IF(K201&lt;15," ",1)</f>
        <v> </v>
      </c>
      <c r="BD201" s="122" t="str">
        <f aca="false">IF(L201&lt;20," ",1)</f>
        <v> </v>
      </c>
      <c r="BE201" s="122" t="str">
        <f aca="false">IF(M201&lt;15," ",1)</f>
        <v> </v>
      </c>
      <c r="BF201" s="122" t="str">
        <f aca="false">IF(N201&lt;20," ",1)</f>
        <v> </v>
      </c>
      <c r="BG201" s="122" t="str">
        <f aca="false">IF(O201&lt;20," ",1)</f>
        <v> </v>
      </c>
      <c r="BH201" s="122" t="str">
        <f aca="false">IF(P201&lt;30," ",1)</f>
        <v> </v>
      </c>
      <c r="BI201" s="122" t="str">
        <f aca="false">IF(Q201&lt;20," ",1)</f>
        <v> </v>
      </c>
      <c r="BJ201" s="122" t="str">
        <f aca="false">IF(R201&lt;20," ",1)</f>
        <v> </v>
      </c>
      <c r="BK201" s="122" t="str">
        <f aca="false">IF(S201&lt;20," ",1)</f>
        <v> </v>
      </c>
      <c r="BL201" s="122" t="str">
        <f aca="false">IF(T201&lt;20," ",1)</f>
        <v> </v>
      </c>
      <c r="BM201" s="122" t="str">
        <f aca="false">IF(V201&lt;10," ",1)</f>
        <v> </v>
      </c>
    </row>
    <row r="202" customFormat="false" ht="18" hidden="false" customHeight="false" outlineLevel="0" collapsed="false">
      <c r="A202" s="126"/>
      <c r="B202" s="127"/>
      <c r="C202" s="128"/>
      <c r="D202" s="129"/>
      <c r="E202" s="130"/>
      <c r="F202" s="86" t="n">
        <v>198</v>
      </c>
      <c r="G202" s="87"/>
      <c r="H202" s="88"/>
      <c r="I202" s="88"/>
      <c r="J202" s="88"/>
      <c r="K202" s="88"/>
      <c r="L202" s="88"/>
      <c r="M202" s="88"/>
      <c r="N202" s="88"/>
      <c r="O202" s="88"/>
      <c r="P202" s="88"/>
      <c r="Q202" s="88"/>
      <c r="R202" s="88"/>
      <c r="S202" s="88"/>
      <c r="T202" s="88"/>
      <c r="U202" s="120" t="n">
        <f aca="false">SUM(G202:T202)</f>
        <v>0</v>
      </c>
      <c r="V202" s="88"/>
      <c r="W202" s="121" t="str">
        <f aca="false">IF(AX202=15,"ناجح",IF(AX202&gt;=13,"دور ثانى",IF(AX202&gt;=0,"راسب")))</f>
        <v>راسب</v>
      </c>
      <c r="X202" s="122"/>
      <c r="Y202" s="122"/>
      <c r="Z202" s="122"/>
      <c r="AA202" s="122"/>
      <c r="AB202" s="122"/>
      <c r="AC202" s="122"/>
      <c r="AD202" s="122"/>
      <c r="AE202" s="122"/>
      <c r="AF202" s="122"/>
      <c r="AG202" s="122"/>
      <c r="AH202" s="122"/>
      <c r="AI202" s="122"/>
      <c r="AJ202" s="122"/>
      <c r="AK202" s="122"/>
      <c r="AL202" s="122"/>
      <c r="AM202" s="122"/>
      <c r="AN202" s="122"/>
      <c r="AO202" s="122"/>
      <c r="AP202" s="122"/>
      <c r="AQ202" s="122"/>
      <c r="AR202" s="122"/>
      <c r="AS202" s="122"/>
      <c r="AT202" s="122"/>
      <c r="AU202" s="122"/>
      <c r="AV202" s="122"/>
      <c r="AW202" s="122"/>
      <c r="AX202" s="122" t="n">
        <f aca="false">SUM(AY202:BM202)</f>
        <v>0</v>
      </c>
      <c r="AY202" s="122" t="str">
        <f aca="false">IF(G202&lt;25," ",1)</f>
        <v> </v>
      </c>
      <c r="AZ202" s="122" t="str">
        <f aca="false">IF(H202&lt;20," ",1)</f>
        <v> </v>
      </c>
      <c r="BA202" s="122" t="str">
        <f aca="false">IF(I202&lt;10," ",1)</f>
        <v> </v>
      </c>
      <c r="BB202" s="122" t="str">
        <f aca="false">IF(J202&lt;20," ",1)</f>
        <v> </v>
      </c>
      <c r="BC202" s="122" t="str">
        <f aca="false">IF(K202&lt;15," ",1)</f>
        <v> </v>
      </c>
      <c r="BD202" s="122" t="str">
        <f aca="false">IF(L202&lt;20," ",1)</f>
        <v> </v>
      </c>
      <c r="BE202" s="122" t="str">
        <f aca="false">IF(M202&lt;15," ",1)</f>
        <v> </v>
      </c>
      <c r="BF202" s="122" t="str">
        <f aca="false">IF(N202&lt;20," ",1)</f>
        <v> </v>
      </c>
      <c r="BG202" s="122" t="str">
        <f aca="false">IF(O202&lt;20," ",1)</f>
        <v> </v>
      </c>
      <c r="BH202" s="122" t="str">
        <f aca="false">IF(P202&lt;30," ",1)</f>
        <v> </v>
      </c>
      <c r="BI202" s="122" t="str">
        <f aca="false">IF(Q202&lt;20," ",1)</f>
        <v> </v>
      </c>
      <c r="BJ202" s="122" t="str">
        <f aca="false">IF(R202&lt;20," ",1)</f>
        <v> </v>
      </c>
      <c r="BK202" s="122" t="str">
        <f aca="false">IF(S202&lt;20," ",1)</f>
        <v> </v>
      </c>
      <c r="BL202" s="122" t="str">
        <f aca="false">IF(T202&lt;20," ",1)</f>
        <v> </v>
      </c>
      <c r="BM202" s="122" t="str">
        <f aca="false">IF(V202&lt;10," ",1)</f>
        <v> </v>
      </c>
    </row>
    <row r="203" customFormat="false" ht="18" hidden="false" customHeight="false" outlineLevel="0" collapsed="false">
      <c r="A203" s="126"/>
      <c r="B203" s="127"/>
      <c r="C203" s="128"/>
      <c r="D203" s="129"/>
      <c r="E203" s="130"/>
      <c r="F203" s="86" t="n">
        <v>199</v>
      </c>
      <c r="G203" s="87"/>
      <c r="H203" s="88"/>
      <c r="I203" s="88"/>
      <c r="J203" s="88"/>
      <c r="K203" s="88"/>
      <c r="L203" s="88"/>
      <c r="M203" s="88"/>
      <c r="N203" s="88"/>
      <c r="O203" s="88"/>
      <c r="P203" s="88"/>
      <c r="Q203" s="88"/>
      <c r="R203" s="88"/>
      <c r="S203" s="88"/>
      <c r="T203" s="88"/>
      <c r="U203" s="120" t="n">
        <f aca="false">SUM(G203:T203)</f>
        <v>0</v>
      </c>
      <c r="V203" s="88"/>
      <c r="W203" s="121" t="str">
        <f aca="false">IF(AX203=15,"ناجح",IF(AX203&gt;=13,"دور ثانى",IF(AX203&gt;=0,"راسب")))</f>
        <v>راسب</v>
      </c>
      <c r="X203" s="122"/>
      <c r="Y203" s="122"/>
      <c r="Z203" s="122"/>
      <c r="AA203" s="122"/>
      <c r="AB203" s="122"/>
      <c r="AC203" s="122"/>
      <c r="AD203" s="122"/>
      <c r="AE203" s="122"/>
      <c r="AF203" s="122"/>
      <c r="AG203" s="122"/>
      <c r="AH203" s="122"/>
      <c r="AI203" s="122"/>
      <c r="AJ203" s="122"/>
      <c r="AK203" s="122"/>
      <c r="AL203" s="122"/>
      <c r="AM203" s="122"/>
      <c r="AN203" s="122"/>
      <c r="AO203" s="122"/>
      <c r="AP203" s="122"/>
      <c r="AQ203" s="122"/>
      <c r="AR203" s="122"/>
      <c r="AS203" s="122"/>
      <c r="AT203" s="122"/>
      <c r="AU203" s="122"/>
      <c r="AV203" s="122"/>
      <c r="AW203" s="122"/>
      <c r="AX203" s="122" t="n">
        <f aca="false">SUM(AY203:BM203)</f>
        <v>0</v>
      </c>
      <c r="AY203" s="122" t="str">
        <f aca="false">IF(G203&lt;25," ",1)</f>
        <v> </v>
      </c>
      <c r="AZ203" s="122" t="str">
        <f aca="false">IF(H203&lt;20," ",1)</f>
        <v> </v>
      </c>
      <c r="BA203" s="122" t="str">
        <f aca="false">IF(I203&lt;10," ",1)</f>
        <v> </v>
      </c>
      <c r="BB203" s="122" t="str">
        <f aca="false">IF(J203&lt;20," ",1)</f>
        <v> </v>
      </c>
      <c r="BC203" s="122" t="str">
        <f aca="false">IF(K203&lt;15," ",1)</f>
        <v> </v>
      </c>
      <c r="BD203" s="122" t="str">
        <f aca="false">IF(L203&lt;20," ",1)</f>
        <v> </v>
      </c>
      <c r="BE203" s="122" t="str">
        <f aca="false">IF(M203&lt;15," ",1)</f>
        <v> </v>
      </c>
      <c r="BF203" s="122" t="str">
        <f aca="false">IF(N203&lt;20," ",1)</f>
        <v> </v>
      </c>
      <c r="BG203" s="122" t="str">
        <f aca="false">IF(O203&lt;20," ",1)</f>
        <v> </v>
      </c>
      <c r="BH203" s="122" t="str">
        <f aca="false">IF(P203&lt;30," ",1)</f>
        <v> </v>
      </c>
      <c r="BI203" s="122" t="str">
        <f aca="false">IF(Q203&lt;20," ",1)</f>
        <v> </v>
      </c>
      <c r="BJ203" s="122" t="str">
        <f aca="false">IF(R203&lt;20," ",1)</f>
        <v> </v>
      </c>
      <c r="BK203" s="122" t="str">
        <f aca="false">IF(S203&lt;20," ",1)</f>
        <v> </v>
      </c>
      <c r="BL203" s="122" t="str">
        <f aca="false">IF(T203&lt;20," ",1)</f>
        <v> </v>
      </c>
      <c r="BM203" s="122" t="str">
        <f aca="false">IF(V203&lt;10," ",1)</f>
        <v> </v>
      </c>
    </row>
    <row r="204" customFormat="false" ht="18" hidden="false" customHeight="false" outlineLevel="0" collapsed="false">
      <c r="A204" s="126"/>
      <c r="B204" s="127"/>
      <c r="C204" s="128"/>
      <c r="D204" s="129"/>
      <c r="E204" s="130"/>
      <c r="F204" s="86" t="n">
        <v>200</v>
      </c>
      <c r="G204" s="87"/>
      <c r="H204" s="88"/>
      <c r="I204" s="88"/>
      <c r="J204" s="88"/>
      <c r="K204" s="88"/>
      <c r="L204" s="88"/>
      <c r="M204" s="88"/>
      <c r="N204" s="88"/>
      <c r="O204" s="88"/>
      <c r="P204" s="88"/>
      <c r="Q204" s="88"/>
      <c r="R204" s="88"/>
      <c r="S204" s="88"/>
      <c r="T204" s="88"/>
      <c r="U204" s="120" t="n">
        <f aca="false">SUM(G204:T204)</f>
        <v>0</v>
      </c>
      <c r="V204" s="88"/>
      <c r="W204" s="121" t="str">
        <f aca="false">IF(AX204=15,"ناجح",IF(AX204&gt;=13,"دور ثانى",IF(AX204&gt;=0,"راسب")))</f>
        <v>راسب</v>
      </c>
      <c r="X204" s="122"/>
      <c r="Y204" s="122"/>
      <c r="Z204" s="122"/>
      <c r="AA204" s="122"/>
      <c r="AB204" s="122"/>
      <c r="AC204" s="122"/>
      <c r="AD204" s="122"/>
      <c r="AE204" s="122"/>
      <c r="AF204" s="122"/>
      <c r="AG204" s="122"/>
      <c r="AH204" s="122"/>
      <c r="AI204" s="122"/>
      <c r="AJ204" s="122"/>
      <c r="AK204" s="122"/>
      <c r="AL204" s="122"/>
      <c r="AM204" s="122"/>
      <c r="AN204" s="122"/>
      <c r="AO204" s="122"/>
      <c r="AP204" s="122"/>
      <c r="AQ204" s="122"/>
      <c r="AR204" s="122"/>
      <c r="AS204" s="122"/>
      <c r="AT204" s="122"/>
      <c r="AU204" s="122"/>
      <c r="AV204" s="122"/>
      <c r="AW204" s="122"/>
      <c r="AX204" s="122" t="n">
        <f aca="false">SUM(AY204:BM204)</f>
        <v>0</v>
      </c>
      <c r="AY204" s="122" t="str">
        <f aca="false">IF(G204&lt;25," ",1)</f>
        <v> </v>
      </c>
      <c r="AZ204" s="122" t="str">
        <f aca="false">IF(H204&lt;20," ",1)</f>
        <v> </v>
      </c>
      <c r="BA204" s="122" t="str">
        <f aca="false">IF(I204&lt;10," ",1)</f>
        <v> </v>
      </c>
      <c r="BB204" s="122" t="str">
        <f aca="false">IF(J204&lt;20," ",1)</f>
        <v> </v>
      </c>
      <c r="BC204" s="122" t="str">
        <f aca="false">IF(K204&lt;15," ",1)</f>
        <v> </v>
      </c>
      <c r="BD204" s="122" t="str">
        <f aca="false">IF(L204&lt;20," ",1)</f>
        <v> </v>
      </c>
      <c r="BE204" s="122" t="str">
        <f aca="false">IF(M204&lt;15," ",1)</f>
        <v> </v>
      </c>
      <c r="BF204" s="122" t="str">
        <f aca="false">IF(N204&lt;20," ",1)</f>
        <v> </v>
      </c>
      <c r="BG204" s="122" t="str">
        <f aca="false">IF(O204&lt;20," ",1)</f>
        <v> </v>
      </c>
      <c r="BH204" s="122" t="str">
        <f aca="false">IF(P204&lt;30," ",1)</f>
        <v> </v>
      </c>
      <c r="BI204" s="122" t="str">
        <f aca="false">IF(Q204&lt;20," ",1)</f>
        <v> </v>
      </c>
      <c r="BJ204" s="122" t="str">
        <f aca="false">IF(R204&lt;20," ",1)</f>
        <v> </v>
      </c>
      <c r="BK204" s="122" t="str">
        <f aca="false">IF(S204&lt;20," ",1)</f>
        <v> </v>
      </c>
      <c r="BL204" s="122" t="str">
        <f aca="false">IF(T204&lt;20," ",1)</f>
        <v> </v>
      </c>
      <c r="BM204" s="122" t="str">
        <f aca="false">IF(V204&lt;10," ",1)</f>
        <v> </v>
      </c>
    </row>
    <row r="205" customFormat="false" ht="18" hidden="false" customHeight="false" outlineLevel="0" collapsed="false">
      <c r="A205" s="126"/>
      <c r="B205" s="127"/>
      <c r="C205" s="128"/>
      <c r="D205" s="129"/>
      <c r="E205" s="130"/>
      <c r="F205" s="86" t="n">
        <v>201</v>
      </c>
      <c r="G205" s="87"/>
      <c r="H205" s="88"/>
      <c r="I205" s="88"/>
      <c r="J205" s="88"/>
      <c r="K205" s="88"/>
      <c r="L205" s="88"/>
      <c r="M205" s="88"/>
      <c r="N205" s="88"/>
      <c r="O205" s="88"/>
      <c r="P205" s="88"/>
      <c r="Q205" s="88"/>
      <c r="R205" s="88"/>
      <c r="S205" s="88"/>
      <c r="T205" s="88"/>
      <c r="U205" s="120" t="n">
        <f aca="false">SUM(G205:T205)</f>
        <v>0</v>
      </c>
      <c r="V205" s="88"/>
      <c r="W205" s="121" t="str">
        <f aca="false">IF(AX205=15,"ناجح",IF(AX205&gt;=13,"دور ثانى",IF(AX205&gt;=0,"راسب")))</f>
        <v>راسب</v>
      </c>
      <c r="X205" s="122"/>
      <c r="Y205" s="122"/>
      <c r="Z205" s="122"/>
      <c r="AA205" s="122"/>
      <c r="AB205" s="122"/>
      <c r="AC205" s="122"/>
      <c r="AD205" s="122"/>
      <c r="AE205" s="122"/>
      <c r="AF205" s="122"/>
      <c r="AG205" s="122"/>
      <c r="AH205" s="122"/>
      <c r="AI205" s="122"/>
      <c r="AJ205" s="122"/>
      <c r="AK205" s="122"/>
      <c r="AL205" s="122"/>
      <c r="AM205" s="122"/>
      <c r="AN205" s="122"/>
      <c r="AO205" s="122"/>
      <c r="AP205" s="122"/>
      <c r="AQ205" s="122"/>
      <c r="AR205" s="122"/>
      <c r="AS205" s="122"/>
      <c r="AT205" s="122"/>
      <c r="AU205" s="122"/>
      <c r="AV205" s="122"/>
      <c r="AW205" s="122"/>
      <c r="AX205" s="122" t="n">
        <f aca="false">SUM(AY205:BM205)</f>
        <v>0</v>
      </c>
      <c r="AY205" s="122" t="str">
        <f aca="false">IF(G205&lt;25," ",1)</f>
        <v> </v>
      </c>
      <c r="AZ205" s="122" t="str">
        <f aca="false">IF(H205&lt;20," ",1)</f>
        <v> </v>
      </c>
      <c r="BA205" s="122" t="str">
        <f aca="false">IF(I205&lt;10," ",1)</f>
        <v> </v>
      </c>
      <c r="BB205" s="122" t="str">
        <f aca="false">IF(J205&lt;20," ",1)</f>
        <v> </v>
      </c>
      <c r="BC205" s="122" t="str">
        <f aca="false">IF(K205&lt;15," ",1)</f>
        <v> </v>
      </c>
      <c r="BD205" s="122" t="str">
        <f aca="false">IF(L205&lt;20," ",1)</f>
        <v> </v>
      </c>
      <c r="BE205" s="122" t="str">
        <f aca="false">IF(M205&lt;15," ",1)</f>
        <v> </v>
      </c>
      <c r="BF205" s="122" t="str">
        <f aca="false">IF(N205&lt;20," ",1)</f>
        <v> </v>
      </c>
      <c r="BG205" s="122" t="str">
        <f aca="false">IF(O205&lt;20," ",1)</f>
        <v> </v>
      </c>
      <c r="BH205" s="122" t="str">
        <f aca="false">IF(P205&lt;30," ",1)</f>
        <v> </v>
      </c>
      <c r="BI205" s="122" t="str">
        <f aca="false">IF(Q205&lt;20," ",1)</f>
        <v> </v>
      </c>
      <c r="BJ205" s="122" t="str">
        <f aca="false">IF(R205&lt;20," ",1)</f>
        <v> </v>
      </c>
      <c r="BK205" s="122" t="str">
        <f aca="false">IF(S205&lt;20," ",1)</f>
        <v> </v>
      </c>
      <c r="BL205" s="122" t="str">
        <f aca="false">IF(T205&lt;20," ",1)</f>
        <v> </v>
      </c>
      <c r="BM205" s="122" t="str">
        <f aca="false">IF(V205&lt;10," ",1)</f>
        <v> </v>
      </c>
    </row>
    <row r="206" customFormat="false" ht="18" hidden="false" customHeight="false" outlineLevel="0" collapsed="false">
      <c r="A206" s="126"/>
      <c r="B206" s="127"/>
      <c r="C206" s="128"/>
      <c r="D206" s="129"/>
      <c r="E206" s="130"/>
      <c r="F206" s="86" t="n">
        <v>202</v>
      </c>
      <c r="G206" s="87"/>
      <c r="H206" s="88"/>
      <c r="I206" s="88"/>
      <c r="J206" s="88"/>
      <c r="K206" s="88"/>
      <c r="L206" s="88"/>
      <c r="M206" s="88"/>
      <c r="N206" s="88"/>
      <c r="O206" s="88"/>
      <c r="P206" s="88"/>
      <c r="Q206" s="88"/>
      <c r="R206" s="88"/>
      <c r="S206" s="88"/>
      <c r="T206" s="88"/>
      <c r="U206" s="120" t="n">
        <f aca="false">SUM(G206:T206)</f>
        <v>0</v>
      </c>
      <c r="V206" s="88"/>
      <c r="W206" s="121" t="str">
        <f aca="false">IF(AX206=15,"ناجح",IF(AX206&gt;=13,"دور ثانى",IF(AX206&gt;=0,"راسب")))</f>
        <v>راسب</v>
      </c>
      <c r="X206" s="122"/>
      <c r="Y206" s="122"/>
      <c r="Z206" s="122"/>
      <c r="AA206" s="122"/>
      <c r="AB206" s="122"/>
      <c r="AC206" s="122"/>
      <c r="AD206" s="122"/>
      <c r="AE206" s="122"/>
      <c r="AF206" s="122"/>
      <c r="AG206" s="122"/>
      <c r="AH206" s="122"/>
      <c r="AI206" s="122"/>
      <c r="AJ206" s="122"/>
      <c r="AK206" s="122"/>
      <c r="AL206" s="122"/>
      <c r="AM206" s="122"/>
      <c r="AN206" s="122"/>
      <c r="AO206" s="122"/>
      <c r="AP206" s="122"/>
      <c r="AQ206" s="122"/>
      <c r="AR206" s="122"/>
      <c r="AS206" s="122"/>
      <c r="AT206" s="122"/>
      <c r="AU206" s="122"/>
      <c r="AV206" s="122"/>
      <c r="AW206" s="122"/>
      <c r="AX206" s="122" t="n">
        <f aca="false">SUM(AY206:BM206)</f>
        <v>0</v>
      </c>
      <c r="AY206" s="122" t="str">
        <f aca="false">IF(G206&lt;25," ",1)</f>
        <v> </v>
      </c>
      <c r="AZ206" s="122" t="str">
        <f aca="false">IF(H206&lt;20," ",1)</f>
        <v> </v>
      </c>
      <c r="BA206" s="122" t="str">
        <f aca="false">IF(I206&lt;10," ",1)</f>
        <v> </v>
      </c>
      <c r="BB206" s="122" t="str">
        <f aca="false">IF(J206&lt;20," ",1)</f>
        <v> </v>
      </c>
      <c r="BC206" s="122" t="str">
        <f aca="false">IF(K206&lt;15," ",1)</f>
        <v> </v>
      </c>
      <c r="BD206" s="122" t="str">
        <f aca="false">IF(L206&lt;20," ",1)</f>
        <v> </v>
      </c>
      <c r="BE206" s="122" t="str">
        <f aca="false">IF(M206&lt;15," ",1)</f>
        <v> </v>
      </c>
      <c r="BF206" s="122" t="str">
        <f aca="false">IF(N206&lt;20," ",1)</f>
        <v> </v>
      </c>
      <c r="BG206" s="122" t="str">
        <f aca="false">IF(O206&lt;20," ",1)</f>
        <v> </v>
      </c>
      <c r="BH206" s="122" t="str">
        <f aca="false">IF(P206&lt;30," ",1)</f>
        <v> </v>
      </c>
      <c r="BI206" s="122" t="str">
        <f aca="false">IF(Q206&lt;20," ",1)</f>
        <v> </v>
      </c>
      <c r="BJ206" s="122" t="str">
        <f aca="false">IF(R206&lt;20," ",1)</f>
        <v> </v>
      </c>
      <c r="BK206" s="122" t="str">
        <f aca="false">IF(S206&lt;20," ",1)</f>
        <v> </v>
      </c>
      <c r="BL206" s="122" t="str">
        <f aca="false">IF(T206&lt;20," ",1)</f>
        <v> </v>
      </c>
      <c r="BM206" s="122" t="str">
        <f aca="false">IF(V206&lt;10," ",1)</f>
        <v> </v>
      </c>
    </row>
    <row r="207" customFormat="false" ht="18" hidden="false" customHeight="false" outlineLevel="0" collapsed="false">
      <c r="A207" s="126"/>
      <c r="B207" s="127"/>
      <c r="C207" s="128"/>
      <c r="D207" s="129"/>
      <c r="E207" s="130"/>
      <c r="F207" s="86" t="n">
        <v>203</v>
      </c>
      <c r="G207" s="87"/>
      <c r="H207" s="88"/>
      <c r="I207" s="88"/>
      <c r="J207" s="88"/>
      <c r="K207" s="88"/>
      <c r="L207" s="88"/>
      <c r="M207" s="88"/>
      <c r="N207" s="88"/>
      <c r="O207" s="88"/>
      <c r="P207" s="88"/>
      <c r="Q207" s="88"/>
      <c r="R207" s="88"/>
      <c r="S207" s="88"/>
      <c r="T207" s="88"/>
      <c r="U207" s="120" t="n">
        <f aca="false">SUM(G207:T207)</f>
        <v>0</v>
      </c>
      <c r="V207" s="88"/>
      <c r="W207" s="121" t="str">
        <f aca="false">IF(AX207=15,"ناجح",IF(AX207&gt;=13,"دور ثانى",IF(AX207&gt;=0,"راسب")))</f>
        <v>راسب</v>
      </c>
      <c r="X207" s="122"/>
      <c r="Y207" s="122"/>
      <c r="Z207" s="122"/>
      <c r="AA207" s="122"/>
      <c r="AB207" s="122"/>
      <c r="AC207" s="122"/>
      <c r="AD207" s="122"/>
      <c r="AE207" s="122"/>
      <c r="AF207" s="122"/>
      <c r="AG207" s="122"/>
      <c r="AH207" s="122"/>
      <c r="AI207" s="122"/>
      <c r="AJ207" s="122"/>
      <c r="AK207" s="122"/>
      <c r="AL207" s="122"/>
      <c r="AM207" s="122"/>
      <c r="AN207" s="122"/>
      <c r="AO207" s="122"/>
      <c r="AP207" s="122"/>
      <c r="AQ207" s="122"/>
      <c r="AR207" s="122"/>
      <c r="AS207" s="122"/>
      <c r="AT207" s="122"/>
      <c r="AU207" s="122"/>
      <c r="AV207" s="122"/>
      <c r="AW207" s="122"/>
      <c r="AX207" s="122" t="n">
        <f aca="false">SUM(AY207:BM207)</f>
        <v>0</v>
      </c>
      <c r="AY207" s="122" t="str">
        <f aca="false">IF(G207&lt;25," ",1)</f>
        <v> </v>
      </c>
      <c r="AZ207" s="122" t="str">
        <f aca="false">IF(H207&lt;20," ",1)</f>
        <v> </v>
      </c>
      <c r="BA207" s="122" t="str">
        <f aca="false">IF(I207&lt;10," ",1)</f>
        <v> </v>
      </c>
      <c r="BB207" s="122" t="str">
        <f aca="false">IF(J207&lt;20," ",1)</f>
        <v> </v>
      </c>
      <c r="BC207" s="122" t="str">
        <f aca="false">IF(K207&lt;15," ",1)</f>
        <v> </v>
      </c>
      <c r="BD207" s="122" t="str">
        <f aca="false">IF(L207&lt;20," ",1)</f>
        <v> </v>
      </c>
      <c r="BE207" s="122" t="str">
        <f aca="false">IF(M207&lt;15," ",1)</f>
        <v> </v>
      </c>
      <c r="BF207" s="122" t="str">
        <f aca="false">IF(N207&lt;20," ",1)</f>
        <v> </v>
      </c>
      <c r="BG207" s="122" t="str">
        <f aca="false">IF(O207&lt;20," ",1)</f>
        <v> </v>
      </c>
      <c r="BH207" s="122" t="str">
        <f aca="false">IF(P207&lt;30," ",1)</f>
        <v> </v>
      </c>
      <c r="BI207" s="122" t="str">
        <f aca="false">IF(Q207&lt;20," ",1)</f>
        <v> </v>
      </c>
      <c r="BJ207" s="122" t="str">
        <f aca="false">IF(R207&lt;20," ",1)</f>
        <v> </v>
      </c>
      <c r="BK207" s="122" t="str">
        <f aca="false">IF(S207&lt;20," ",1)</f>
        <v> </v>
      </c>
      <c r="BL207" s="122" t="str">
        <f aca="false">IF(T207&lt;20," ",1)</f>
        <v> </v>
      </c>
      <c r="BM207" s="122" t="str">
        <f aca="false">IF(V207&lt;10," ",1)</f>
        <v> </v>
      </c>
    </row>
    <row r="208" customFormat="false" ht="18" hidden="false" customHeight="false" outlineLevel="0" collapsed="false">
      <c r="A208" s="126"/>
      <c r="B208" s="127"/>
      <c r="C208" s="128"/>
      <c r="D208" s="129"/>
      <c r="E208" s="130"/>
      <c r="F208" s="86" t="n">
        <v>204</v>
      </c>
      <c r="G208" s="87"/>
      <c r="H208" s="88"/>
      <c r="I208" s="88"/>
      <c r="J208" s="88"/>
      <c r="K208" s="88"/>
      <c r="L208" s="88"/>
      <c r="M208" s="88"/>
      <c r="N208" s="88"/>
      <c r="O208" s="88"/>
      <c r="P208" s="88"/>
      <c r="Q208" s="88"/>
      <c r="R208" s="88"/>
      <c r="S208" s="88"/>
      <c r="T208" s="88"/>
      <c r="U208" s="120" t="n">
        <f aca="false">SUM(G208:T208)</f>
        <v>0</v>
      </c>
      <c r="V208" s="88"/>
      <c r="W208" s="121" t="str">
        <f aca="false">IF(AX208=15,"ناجح",IF(AX208&gt;=13,"دور ثانى",IF(AX208&gt;=0,"راسب")))</f>
        <v>راسب</v>
      </c>
      <c r="X208" s="122"/>
      <c r="Y208" s="122"/>
      <c r="Z208" s="122"/>
      <c r="AA208" s="122"/>
      <c r="AB208" s="122"/>
      <c r="AC208" s="122"/>
      <c r="AD208" s="122"/>
      <c r="AE208" s="122"/>
      <c r="AF208" s="122"/>
      <c r="AG208" s="122"/>
      <c r="AH208" s="122"/>
      <c r="AI208" s="122"/>
      <c r="AJ208" s="122"/>
      <c r="AK208" s="122"/>
      <c r="AL208" s="122"/>
      <c r="AM208" s="122"/>
      <c r="AN208" s="122"/>
      <c r="AO208" s="122"/>
      <c r="AP208" s="122"/>
      <c r="AQ208" s="122"/>
      <c r="AR208" s="122"/>
      <c r="AS208" s="122"/>
      <c r="AT208" s="122"/>
      <c r="AU208" s="122"/>
      <c r="AV208" s="122"/>
      <c r="AW208" s="122"/>
      <c r="AX208" s="122" t="n">
        <f aca="false">SUM(AY208:BM208)</f>
        <v>0</v>
      </c>
      <c r="AY208" s="122" t="str">
        <f aca="false">IF(G208&lt;25," ",1)</f>
        <v> </v>
      </c>
      <c r="AZ208" s="122" t="str">
        <f aca="false">IF(H208&lt;20," ",1)</f>
        <v> </v>
      </c>
      <c r="BA208" s="122" t="str">
        <f aca="false">IF(I208&lt;10," ",1)</f>
        <v> </v>
      </c>
      <c r="BB208" s="122" t="str">
        <f aca="false">IF(J208&lt;20," ",1)</f>
        <v> </v>
      </c>
      <c r="BC208" s="122" t="str">
        <f aca="false">IF(K208&lt;15," ",1)</f>
        <v> </v>
      </c>
      <c r="BD208" s="122" t="str">
        <f aca="false">IF(L208&lt;20," ",1)</f>
        <v> </v>
      </c>
      <c r="BE208" s="122" t="str">
        <f aca="false">IF(M208&lt;15," ",1)</f>
        <v> </v>
      </c>
      <c r="BF208" s="122" t="str">
        <f aca="false">IF(N208&lt;20," ",1)</f>
        <v> </v>
      </c>
      <c r="BG208" s="122" t="str">
        <f aca="false">IF(O208&lt;20," ",1)</f>
        <v> </v>
      </c>
      <c r="BH208" s="122" t="str">
        <f aca="false">IF(P208&lt;30," ",1)</f>
        <v> </v>
      </c>
      <c r="BI208" s="122" t="str">
        <f aca="false">IF(Q208&lt;20," ",1)</f>
        <v> </v>
      </c>
      <c r="BJ208" s="122" t="str">
        <f aca="false">IF(R208&lt;20," ",1)</f>
        <v> </v>
      </c>
      <c r="BK208" s="122" t="str">
        <f aca="false">IF(S208&lt;20," ",1)</f>
        <v> </v>
      </c>
      <c r="BL208" s="122" t="str">
        <f aca="false">IF(T208&lt;20," ",1)</f>
        <v> </v>
      </c>
      <c r="BM208" s="122" t="str">
        <f aca="false">IF(V208&lt;10," ",1)</f>
        <v> </v>
      </c>
    </row>
    <row r="209" customFormat="false" ht="18" hidden="false" customHeight="false" outlineLevel="0" collapsed="false">
      <c r="A209" s="126"/>
      <c r="B209" s="127"/>
      <c r="C209" s="128"/>
      <c r="D209" s="129"/>
      <c r="E209" s="130"/>
      <c r="F209" s="86" t="n">
        <v>205</v>
      </c>
      <c r="G209" s="87"/>
      <c r="H209" s="88"/>
      <c r="I209" s="88"/>
      <c r="J209" s="88"/>
      <c r="K209" s="88"/>
      <c r="L209" s="88"/>
      <c r="M209" s="88"/>
      <c r="N209" s="88"/>
      <c r="O209" s="88"/>
      <c r="P209" s="88"/>
      <c r="Q209" s="88"/>
      <c r="R209" s="88"/>
      <c r="S209" s="88"/>
      <c r="T209" s="88"/>
      <c r="U209" s="120" t="n">
        <f aca="false">SUM(G209:T209)</f>
        <v>0</v>
      </c>
      <c r="V209" s="88"/>
      <c r="W209" s="121" t="str">
        <f aca="false">IF(AX209=15,"ناجح",IF(AX209&gt;=13,"دور ثانى",IF(AX209&gt;=0,"راسب")))</f>
        <v>راسب</v>
      </c>
      <c r="X209" s="122"/>
      <c r="Y209" s="122"/>
      <c r="Z209" s="122"/>
      <c r="AA209" s="122"/>
      <c r="AB209" s="122"/>
      <c r="AC209" s="122"/>
      <c r="AD209" s="122"/>
      <c r="AE209" s="122"/>
      <c r="AF209" s="122"/>
      <c r="AG209" s="122"/>
      <c r="AH209" s="122"/>
      <c r="AI209" s="122"/>
      <c r="AJ209" s="122"/>
      <c r="AK209" s="122"/>
      <c r="AL209" s="122"/>
      <c r="AM209" s="122"/>
      <c r="AN209" s="122"/>
      <c r="AO209" s="122"/>
      <c r="AP209" s="122"/>
      <c r="AQ209" s="122"/>
      <c r="AR209" s="122"/>
      <c r="AS209" s="122"/>
      <c r="AT209" s="122"/>
      <c r="AU209" s="122"/>
      <c r="AV209" s="122"/>
      <c r="AW209" s="122"/>
      <c r="AX209" s="122" t="n">
        <f aca="false">SUM(AY209:BM209)</f>
        <v>0</v>
      </c>
      <c r="AY209" s="122" t="str">
        <f aca="false">IF(G209&lt;25," ",1)</f>
        <v> </v>
      </c>
      <c r="AZ209" s="122" t="str">
        <f aca="false">IF(H209&lt;20," ",1)</f>
        <v> </v>
      </c>
      <c r="BA209" s="122" t="str">
        <f aca="false">IF(I209&lt;10," ",1)</f>
        <v> </v>
      </c>
      <c r="BB209" s="122" t="str">
        <f aca="false">IF(J209&lt;20," ",1)</f>
        <v> </v>
      </c>
      <c r="BC209" s="122" t="str">
        <f aca="false">IF(K209&lt;15," ",1)</f>
        <v> </v>
      </c>
      <c r="BD209" s="122" t="str">
        <f aca="false">IF(L209&lt;20," ",1)</f>
        <v> </v>
      </c>
      <c r="BE209" s="122" t="str">
        <f aca="false">IF(M209&lt;15," ",1)</f>
        <v> </v>
      </c>
      <c r="BF209" s="122" t="str">
        <f aca="false">IF(N209&lt;20," ",1)</f>
        <v> </v>
      </c>
      <c r="BG209" s="122" t="str">
        <f aca="false">IF(O209&lt;20," ",1)</f>
        <v> </v>
      </c>
      <c r="BH209" s="122" t="str">
        <f aca="false">IF(P209&lt;30," ",1)</f>
        <v> </v>
      </c>
      <c r="BI209" s="122" t="str">
        <f aca="false">IF(Q209&lt;20," ",1)</f>
        <v> </v>
      </c>
      <c r="BJ209" s="122" t="str">
        <f aca="false">IF(R209&lt;20," ",1)</f>
        <v> </v>
      </c>
      <c r="BK209" s="122" t="str">
        <f aca="false">IF(S209&lt;20," ",1)</f>
        <v> </v>
      </c>
      <c r="BL209" s="122" t="str">
        <f aca="false">IF(T209&lt;20," ",1)</f>
        <v> </v>
      </c>
      <c r="BM209" s="122" t="str">
        <f aca="false">IF(V209&lt;10," ",1)</f>
        <v> </v>
      </c>
    </row>
    <row r="210" customFormat="false" ht="18" hidden="false" customHeight="false" outlineLevel="0" collapsed="false">
      <c r="A210" s="126"/>
      <c r="B210" s="127"/>
      <c r="C210" s="128"/>
      <c r="D210" s="129"/>
      <c r="E210" s="130"/>
      <c r="F210" s="86" t="n">
        <v>206</v>
      </c>
      <c r="G210" s="87"/>
      <c r="H210" s="88"/>
      <c r="I210" s="88"/>
      <c r="J210" s="88"/>
      <c r="K210" s="88"/>
      <c r="L210" s="88"/>
      <c r="M210" s="88"/>
      <c r="N210" s="88"/>
      <c r="O210" s="88"/>
      <c r="P210" s="88"/>
      <c r="Q210" s="88"/>
      <c r="R210" s="88"/>
      <c r="S210" s="88"/>
      <c r="T210" s="88"/>
      <c r="U210" s="120" t="n">
        <f aca="false">SUM(G210:T210)</f>
        <v>0</v>
      </c>
      <c r="V210" s="88"/>
      <c r="W210" s="121" t="str">
        <f aca="false">IF(AX210=15,"ناجح",IF(AX210&gt;=13,"دور ثانى",IF(AX210&gt;=0,"راسب")))</f>
        <v>راسب</v>
      </c>
      <c r="X210" s="122"/>
      <c r="Y210" s="122"/>
      <c r="Z210" s="122"/>
      <c r="AA210" s="122"/>
      <c r="AB210" s="122"/>
      <c r="AC210" s="122"/>
      <c r="AD210" s="122"/>
      <c r="AE210" s="122"/>
      <c r="AF210" s="122"/>
      <c r="AG210" s="122"/>
      <c r="AH210" s="122"/>
      <c r="AI210" s="122"/>
      <c r="AJ210" s="122"/>
      <c r="AK210" s="122"/>
      <c r="AL210" s="122"/>
      <c r="AM210" s="122"/>
      <c r="AN210" s="122"/>
      <c r="AO210" s="122"/>
      <c r="AP210" s="122"/>
      <c r="AQ210" s="122"/>
      <c r="AR210" s="122"/>
      <c r="AS210" s="122"/>
      <c r="AT210" s="122"/>
      <c r="AU210" s="122"/>
      <c r="AV210" s="122"/>
      <c r="AW210" s="122"/>
      <c r="AX210" s="122" t="n">
        <f aca="false">SUM(AY210:BM210)</f>
        <v>0</v>
      </c>
      <c r="AY210" s="122" t="str">
        <f aca="false">IF(G210&lt;25," ",1)</f>
        <v> </v>
      </c>
      <c r="AZ210" s="122" t="str">
        <f aca="false">IF(H210&lt;20," ",1)</f>
        <v> </v>
      </c>
      <c r="BA210" s="122" t="str">
        <f aca="false">IF(I210&lt;10," ",1)</f>
        <v> </v>
      </c>
      <c r="BB210" s="122" t="str">
        <f aca="false">IF(J210&lt;20," ",1)</f>
        <v> </v>
      </c>
      <c r="BC210" s="122" t="str">
        <f aca="false">IF(K210&lt;15," ",1)</f>
        <v> </v>
      </c>
      <c r="BD210" s="122" t="str">
        <f aca="false">IF(L210&lt;20," ",1)</f>
        <v> </v>
      </c>
      <c r="BE210" s="122" t="str">
        <f aca="false">IF(M210&lt;15," ",1)</f>
        <v> </v>
      </c>
      <c r="BF210" s="122" t="str">
        <f aca="false">IF(N210&lt;20," ",1)</f>
        <v> </v>
      </c>
      <c r="BG210" s="122" t="str">
        <f aca="false">IF(O210&lt;20," ",1)</f>
        <v> </v>
      </c>
      <c r="BH210" s="122" t="str">
        <f aca="false">IF(P210&lt;30," ",1)</f>
        <v> </v>
      </c>
      <c r="BI210" s="122" t="str">
        <f aca="false">IF(Q210&lt;20," ",1)</f>
        <v> </v>
      </c>
      <c r="BJ210" s="122" t="str">
        <f aca="false">IF(R210&lt;20," ",1)</f>
        <v> </v>
      </c>
      <c r="BK210" s="122" t="str">
        <f aca="false">IF(S210&lt;20," ",1)</f>
        <v> </v>
      </c>
      <c r="BL210" s="122" t="str">
        <f aca="false">IF(T210&lt;20," ",1)</f>
        <v> </v>
      </c>
      <c r="BM210" s="122" t="str">
        <f aca="false">IF(V210&lt;10," ",1)</f>
        <v> </v>
      </c>
    </row>
    <row r="211" customFormat="false" ht="18" hidden="false" customHeight="false" outlineLevel="0" collapsed="false">
      <c r="A211" s="126"/>
      <c r="B211" s="127"/>
      <c r="C211" s="128"/>
      <c r="D211" s="129"/>
      <c r="E211" s="130"/>
      <c r="F211" s="86" t="n">
        <v>207</v>
      </c>
      <c r="G211" s="87"/>
      <c r="H211" s="88"/>
      <c r="I211" s="88"/>
      <c r="J211" s="88"/>
      <c r="K211" s="88"/>
      <c r="L211" s="88"/>
      <c r="M211" s="88"/>
      <c r="N211" s="88"/>
      <c r="O211" s="88"/>
      <c r="P211" s="88"/>
      <c r="Q211" s="88"/>
      <c r="R211" s="88"/>
      <c r="S211" s="88"/>
      <c r="T211" s="88"/>
      <c r="U211" s="120" t="n">
        <f aca="false">SUM(G211:T211)</f>
        <v>0</v>
      </c>
      <c r="V211" s="88"/>
      <c r="W211" s="121" t="str">
        <f aca="false">IF(AX211=15,"ناجح",IF(AX211&gt;=13,"دور ثانى",IF(AX211&gt;=0,"راسب")))</f>
        <v>راسب</v>
      </c>
      <c r="X211" s="122"/>
      <c r="Y211" s="122"/>
      <c r="Z211" s="122"/>
      <c r="AA211" s="122"/>
      <c r="AB211" s="122"/>
      <c r="AC211" s="122"/>
      <c r="AD211" s="122"/>
      <c r="AE211" s="122"/>
      <c r="AF211" s="122"/>
      <c r="AG211" s="122"/>
      <c r="AH211" s="122"/>
      <c r="AI211" s="122"/>
      <c r="AJ211" s="122"/>
      <c r="AK211" s="122"/>
      <c r="AL211" s="122"/>
      <c r="AM211" s="122"/>
      <c r="AN211" s="122"/>
      <c r="AO211" s="122"/>
      <c r="AP211" s="122"/>
      <c r="AQ211" s="122"/>
      <c r="AR211" s="122"/>
      <c r="AS211" s="122"/>
      <c r="AT211" s="122"/>
      <c r="AU211" s="122"/>
      <c r="AV211" s="122"/>
      <c r="AW211" s="122"/>
      <c r="AX211" s="122" t="n">
        <f aca="false">SUM(AY211:BM211)</f>
        <v>0</v>
      </c>
      <c r="AY211" s="122" t="str">
        <f aca="false">IF(G211&lt;25," ",1)</f>
        <v> </v>
      </c>
      <c r="AZ211" s="122" t="str">
        <f aca="false">IF(H211&lt;20," ",1)</f>
        <v> </v>
      </c>
      <c r="BA211" s="122" t="str">
        <f aca="false">IF(I211&lt;10," ",1)</f>
        <v> </v>
      </c>
      <c r="BB211" s="122" t="str">
        <f aca="false">IF(J211&lt;20," ",1)</f>
        <v> </v>
      </c>
      <c r="BC211" s="122" t="str">
        <f aca="false">IF(K211&lt;15," ",1)</f>
        <v> </v>
      </c>
      <c r="BD211" s="122" t="str">
        <f aca="false">IF(L211&lt;20," ",1)</f>
        <v> </v>
      </c>
      <c r="BE211" s="122" t="str">
        <f aca="false">IF(M211&lt;15," ",1)</f>
        <v> </v>
      </c>
      <c r="BF211" s="122" t="str">
        <f aca="false">IF(N211&lt;20," ",1)</f>
        <v> </v>
      </c>
      <c r="BG211" s="122" t="str">
        <f aca="false">IF(O211&lt;20," ",1)</f>
        <v> </v>
      </c>
      <c r="BH211" s="122" t="str">
        <f aca="false">IF(P211&lt;30," ",1)</f>
        <v> </v>
      </c>
      <c r="BI211" s="122" t="str">
        <f aca="false">IF(Q211&lt;20," ",1)</f>
        <v> </v>
      </c>
      <c r="BJ211" s="122" t="str">
        <f aca="false">IF(R211&lt;20," ",1)</f>
        <v> </v>
      </c>
      <c r="BK211" s="122" t="str">
        <f aca="false">IF(S211&lt;20," ",1)</f>
        <v> </v>
      </c>
      <c r="BL211" s="122" t="str">
        <f aca="false">IF(T211&lt;20," ",1)</f>
        <v> </v>
      </c>
      <c r="BM211" s="122" t="str">
        <f aca="false">IF(V211&lt;10," ",1)</f>
        <v> </v>
      </c>
    </row>
    <row r="212" customFormat="false" ht="18" hidden="false" customHeight="false" outlineLevel="0" collapsed="false">
      <c r="A212" s="126"/>
      <c r="B212" s="127"/>
      <c r="C212" s="128"/>
      <c r="D212" s="129"/>
      <c r="E212" s="130"/>
      <c r="F212" s="86" t="n">
        <v>208</v>
      </c>
      <c r="G212" s="87"/>
      <c r="H212" s="88"/>
      <c r="I212" s="88"/>
      <c r="J212" s="88"/>
      <c r="K212" s="88"/>
      <c r="L212" s="88"/>
      <c r="M212" s="88"/>
      <c r="N212" s="88"/>
      <c r="O212" s="88"/>
      <c r="P212" s="88"/>
      <c r="Q212" s="88"/>
      <c r="R212" s="88"/>
      <c r="S212" s="88"/>
      <c r="T212" s="88"/>
      <c r="U212" s="120" t="n">
        <f aca="false">SUM(G212:T212)</f>
        <v>0</v>
      </c>
      <c r="V212" s="88"/>
      <c r="W212" s="121" t="str">
        <f aca="false">IF(AX212=15,"ناجح",IF(AX212&gt;=13,"دور ثانى",IF(AX212&gt;=0,"راسب")))</f>
        <v>راسب</v>
      </c>
      <c r="X212" s="122"/>
      <c r="Y212" s="122"/>
      <c r="Z212" s="122"/>
      <c r="AA212" s="122"/>
      <c r="AB212" s="122"/>
      <c r="AC212" s="122"/>
      <c r="AD212" s="122"/>
      <c r="AE212" s="122"/>
      <c r="AF212" s="122"/>
      <c r="AG212" s="122"/>
      <c r="AH212" s="122"/>
      <c r="AI212" s="122"/>
      <c r="AJ212" s="122"/>
      <c r="AK212" s="122"/>
      <c r="AL212" s="122"/>
      <c r="AM212" s="122"/>
      <c r="AN212" s="122"/>
      <c r="AO212" s="122"/>
      <c r="AP212" s="122"/>
      <c r="AQ212" s="122"/>
      <c r="AR212" s="122"/>
      <c r="AS212" s="122"/>
      <c r="AT212" s="122"/>
      <c r="AU212" s="122"/>
      <c r="AV212" s="122"/>
      <c r="AW212" s="122"/>
      <c r="AX212" s="122" t="n">
        <f aca="false">SUM(AY212:BM212)</f>
        <v>0</v>
      </c>
      <c r="AY212" s="122" t="str">
        <f aca="false">IF(G212&lt;25," ",1)</f>
        <v> </v>
      </c>
      <c r="AZ212" s="122" t="str">
        <f aca="false">IF(H212&lt;20," ",1)</f>
        <v> </v>
      </c>
      <c r="BA212" s="122" t="str">
        <f aca="false">IF(I212&lt;10," ",1)</f>
        <v> </v>
      </c>
      <c r="BB212" s="122" t="str">
        <f aca="false">IF(J212&lt;20," ",1)</f>
        <v> </v>
      </c>
      <c r="BC212" s="122" t="str">
        <f aca="false">IF(K212&lt;15," ",1)</f>
        <v> </v>
      </c>
      <c r="BD212" s="122" t="str">
        <f aca="false">IF(L212&lt;20," ",1)</f>
        <v> </v>
      </c>
      <c r="BE212" s="122" t="str">
        <f aca="false">IF(M212&lt;15," ",1)</f>
        <v> </v>
      </c>
      <c r="BF212" s="122" t="str">
        <f aca="false">IF(N212&lt;20," ",1)</f>
        <v> </v>
      </c>
      <c r="BG212" s="122" t="str">
        <f aca="false">IF(O212&lt;20," ",1)</f>
        <v> </v>
      </c>
      <c r="BH212" s="122" t="str">
        <f aca="false">IF(P212&lt;30," ",1)</f>
        <v> </v>
      </c>
      <c r="BI212" s="122" t="str">
        <f aca="false">IF(Q212&lt;20," ",1)</f>
        <v> </v>
      </c>
      <c r="BJ212" s="122" t="str">
        <f aca="false">IF(R212&lt;20," ",1)</f>
        <v> </v>
      </c>
      <c r="BK212" s="122" t="str">
        <f aca="false">IF(S212&lt;20," ",1)</f>
        <v> </v>
      </c>
      <c r="BL212" s="122" t="str">
        <f aca="false">IF(T212&lt;20," ",1)</f>
        <v> </v>
      </c>
      <c r="BM212" s="122" t="str">
        <f aca="false">IF(V212&lt;10," ",1)</f>
        <v> </v>
      </c>
    </row>
    <row r="213" customFormat="false" ht="18" hidden="false" customHeight="false" outlineLevel="0" collapsed="false">
      <c r="A213" s="126"/>
      <c r="B213" s="127"/>
      <c r="C213" s="128"/>
      <c r="D213" s="129"/>
      <c r="E213" s="130"/>
      <c r="F213" s="86" t="n">
        <v>209</v>
      </c>
      <c r="G213" s="87"/>
      <c r="H213" s="88"/>
      <c r="I213" s="88"/>
      <c r="J213" s="88"/>
      <c r="K213" s="88"/>
      <c r="L213" s="88"/>
      <c r="M213" s="88"/>
      <c r="N213" s="88"/>
      <c r="O213" s="88"/>
      <c r="P213" s="88"/>
      <c r="Q213" s="88"/>
      <c r="R213" s="88"/>
      <c r="S213" s="88"/>
      <c r="T213" s="88"/>
      <c r="U213" s="120" t="n">
        <f aca="false">SUM(G213:T213)</f>
        <v>0</v>
      </c>
      <c r="V213" s="88"/>
      <c r="W213" s="121" t="str">
        <f aca="false">IF(AX213=15,"ناجح",IF(AX213&gt;=13,"دور ثانى",IF(AX213&gt;=0,"راسب")))</f>
        <v>راسب</v>
      </c>
      <c r="X213" s="122"/>
      <c r="Y213" s="122"/>
      <c r="Z213" s="122"/>
      <c r="AA213" s="122"/>
      <c r="AB213" s="122"/>
      <c r="AC213" s="122"/>
      <c r="AD213" s="122"/>
      <c r="AE213" s="122"/>
      <c r="AF213" s="122"/>
      <c r="AG213" s="122"/>
      <c r="AH213" s="122"/>
      <c r="AI213" s="122"/>
      <c r="AJ213" s="122"/>
      <c r="AK213" s="122"/>
      <c r="AL213" s="122"/>
      <c r="AM213" s="122"/>
      <c r="AN213" s="122"/>
      <c r="AO213" s="122"/>
      <c r="AP213" s="122"/>
      <c r="AQ213" s="122"/>
      <c r="AR213" s="122"/>
      <c r="AS213" s="122"/>
      <c r="AT213" s="122"/>
      <c r="AU213" s="122"/>
      <c r="AV213" s="122"/>
      <c r="AW213" s="122"/>
      <c r="AX213" s="122" t="n">
        <f aca="false">SUM(AY213:BM213)</f>
        <v>0</v>
      </c>
      <c r="AY213" s="122" t="str">
        <f aca="false">IF(G213&lt;25," ",1)</f>
        <v> </v>
      </c>
      <c r="AZ213" s="122" t="str">
        <f aca="false">IF(H213&lt;20," ",1)</f>
        <v> </v>
      </c>
      <c r="BA213" s="122" t="str">
        <f aca="false">IF(I213&lt;10," ",1)</f>
        <v> </v>
      </c>
      <c r="BB213" s="122" t="str">
        <f aca="false">IF(J213&lt;20," ",1)</f>
        <v> </v>
      </c>
      <c r="BC213" s="122" t="str">
        <f aca="false">IF(K213&lt;15," ",1)</f>
        <v> </v>
      </c>
      <c r="BD213" s="122" t="str">
        <f aca="false">IF(L213&lt;20," ",1)</f>
        <v> </v>
      </c>
      <c r="BE213" s="122" t="str">
        <f aca="false">IF(M213&lt;15," ",1)</f>
        <v> </v>
      </c>
      <c r="BF213" s="122" t="str">
        <f aca="false">IF(N213&lt;20," ",1)</f>
        <v> </v>
      </c>
      <c r="BG213" s="122" t="str">
        <f aca="false">IF(O213&lt;20," ",1)</f>
        <v> </v>
      </c>
      <c r="BH213" s="122" t="str">
        <f aca="false">IF(P213&lt;30," ",1)</f>
        <v> </v>
      </c>
      <c r="BI213" s="122" t="str">
        <f aca="false">IF(Q213&lt;20," ",1)</f>
        <v> </v>
      </c>
      <c r="BJ213" s="122" t="str">
        <f aca="false">IF(R213&lt;20," ",1)</f>
        <v> </v>
      </c>
      <c r="BK213" s="122" t="str">
        <f aca="false">IF(S213&lt;20," ",1)</f>
        <v> </v>
      </c>
      <c r="BL213" s="122" t="str">
        <f aca="false">IF(T213&lt;20," ",1)</f>
        <v> </v>
      </c>
      <c r="BM213" s="122" t="str">
        <f aca="false">IF(V213&lt;10," ",1)</f>
        <v> </v>
      </c>
    </row>
    <row r="214" customFormat="false" ht="18" hidden="false" customHeight="false" outlineLevel="0" collapsed="false">
      <c r="A214" s="126"/>
      <c r="B214" s="127"/>
      <c r="C214" s="128"/>
      <c r="D214" s="129"/>
      <c r="E214" s="130"/>
      <c r="F214" s="86" t="n">
        <v>210</v>
      </c>
      <c r="G214" s="87"/>
      <c r="H214" s="88"/>
      <c r="I214" s="88"/>
      <c r="J214" s="88"/>
      <c r="K214" s="88"/>
      <c r="L214" s="88"/>
      <c r="M214" s="88"/>
      <c r="N214" s="88"/>
      <c r="O214" s="88"/>
      <c r="P214" s="88"/>
      <c r="Q214" s="88"/>
      <c r="R214" s="88"/>
      <c r="S214" s="88"/>
      <c r="T214" s="88"/>
      <c r="U214" s="120" t="n">
        <f aca="false">SUM(G214:T214)</f>
        <v>0</v>
      </c>
      <c r="V214" s="88"/>
      <c r="W214" s="121" t="str">
        <f aca="false">IF(AX214=15,"ناجح",IF(AX214&gt;=13,"دور ثانى",IF(AX214&gt;=0,"راسب")))</f>
        <v>راسب</v>
      </c>
      <c r="X214" s="122"/>
      <c r="Y214" s="122"/>
      <c r="Z214" s="122"/>
      <c r="AA214" s="122"/>
      <c r="AB214" s="122"/>
      <c r="AC214" s="122"/>
      <c r="AD214" s="122"/>
      <c r="AE214" s="122"/>
      <c r="AF214" s="122"/>
      <c r="AG214" s="122"/>
      <c r="AH214" s="122"/>
      <c r="AI214" s="122"/>
      <c r="AJ214" s="122"/>
      <c r="AK214" s="122"/>
      <c r="AL214" s="122"/>
      <c r="AM214" s="122"/>
      <c r="AN214" s="122"/>
      <c r="AO214" s="122"/>
      <c r="AP214" s="122"/>
      <c r="AQ214" s="122"/>
      <c r="AR214" s="122"/>
      <c r="AS214" s="122"/>
      <c r="AT214" s="122"/>
      <c r="AU214" s="122"/>
      <c r="AV214" s="122"/>
      <c r="AW214" s="122"/>
      <c r="AX214" s="122" t="n">
        <f aca="false">SUM(AY214:BM214)</f>
        <v>0</v>
      </c>
      <c r="AY214" s="122" t="str">
        <f aca="false">IF(G214&lt;25," ",1)</f>
        <v> </v>
      </c>
      <c r="AZ214" s="122" t="str">
        <f aca="false">IF(H214&lt;20," ",1)</f>
        <v> </v>
      </c>
      <c r="BA214" s="122" t="str">
        <f aca="false">IF(I214&lt;10," ",1)</f>
        <v> </v>
      </c>
      <c r="BB214" s="122" t="str">
        <f aca="false">IF(J214&lt;20," ",1)</f>
        <v> </v>
      </c>
      <c r="BC214" s="122" t="str">
        <f aca="false">IF(K214&lt;15," ",1)</f>
        <v> </v>
      </c>
      <c r="BD214" s="122" t="str">
        <f aca="false">IF(L214&lt;20," ",1)</f>
        <v> </v>
      </c>
      <c r="BE214" s="122" t="str">
        <f aca="false">IF(M214&lt;15," ",1)</f>
        <v> </v>
      </c>
      <c r="BF214" s="122" t="str">
        <f aca="false">IF(N214&lt;20," ",1)</f>
        <v> </v>
      </c>
      <c r="BG214" s="122" t="str">
        <f aca="false">IF(O214&lt;20," ",1)</f>
        <v> </v>
      </c>
      <c r="BH214" s="122" t="str">
        <f aca="false">IF(P214&lt;30," ",1)</f>
        <v> </v>
      </c>
      <c r="BI214" s="122" t="str">
        <f aca="false">IF(Q214&lt;20," ",1)</f>
        <v> </v>
      </c>
      <c r="BJ214" s="122" t="str">
        <f aca="false">IF(R214&lt;20," ",1)</f>
        <v> </v>
      </c>
      <c r="BK214" s="122" t="str">
        <f aca="false">IF(S214&lt;20," ",1)</f>
        <v> </v>
      </c>
      <c r="BL214" s="122" t="str">
        <f aca="false">IF(T214&lt;20," ",1)</f>
        <v> </v>
      </c>
      <c r="BM214" s="122" t="str">
        <f aca="false">IF(V214&lt;10," ",1)</f>
        <v> </v>
      </c>
    </row>
    <row r="215" customFormat="false" ht="18" hidden="false" customHeight="false" outlineLevel="0" collapsed="false">
      <c r="A215" s="126"/>
      <c r="B215" s="127"/>
      <c r="C215" s="128"/>
      <c r="D215" s="129"/>
      <c r="E215" s="130"/>
      <c r="F215" s="86" t="n">
        <v>211</v>
      </c>
      <c r="G215" s="87"/>
      <c r="H215" s="88"/>
      <c r="I215" s="88"/>
      <c r="J215" s="88"/>
      <c r="K215" s="88"/>
      <c r="L215" s="88"/>
      <c r="M215" s="88"/>
      <c r="N215" s="88"/>
      <c r="O215" s="88"/>
      <c r="P215" s="88"/>
      <c r="Q215" s="88"/>
      <c r="R215" s="88"/>
      <c r="S215" s="88"/>
      <c r="T215" s="88"/>
      <c r="U215" s="120" t="n">
        <f aca="false">SUM(G215:T215)</f>
        <v>0</v>
      </c>
      <c r="V215" s="88"/>
      <c r="W215" s="121" t="str">
        <f aca="false">IF(AX215=15,"ناجح",IF(AX215&gt;=13,"دور ثانى",IF(AX215&gt;=0,"راسب")))</f>
        <v>راسب</v>
      </c>
      <c r="X215" s="122"/>
      <c r="Y215" s="122"/>
      <c r="Z215" s="122"/>
      <c r="AA215" s="122"/>
      <c r="AB215" s="122"/>
      <c r="AC215" s="122"/>
      <c r="AD215" s="122"/>
      <c r="AE215" s="122"/>
      <c r="AF215" s="122"/>
      <c r="AG215" s="122"/>
      <c r="AH215" s="122"/>
      <c r="AI215" s="122"/>
      <c r="AJ215" s="122"/>
      <c r="AK215" s="122"/>
      <c r="AL215" s="122"/>
      <c r="AM215" s="122"/>
      <c r="AN215" s="122"/>
      <c r="AO215" s="122"/>
      <c r="AP215" s="122"/>
      <c r="AQ215" s="122"/>
      <c r="AR215" s="122"/>
      <c r="AS215" s="122"/>
      <c r="AT215" s="122"/>
      <c r="AU215" s="122"/>
      <c r="AV215" s="122"/>
      <c r="AW215" s="122"/>
      <c r="AX215" s="122" t="n">
        <f aca="false">SUM(AY215:BM215)</f>
        <v>0</v>
      </c>
      <c r="AY215" s="122" t="str">
        <f aca="false">IF(G215&lt;25," ",1)</f>
        <v> </v>
      </c>
      <c r="AZ215" s="122" t="str">
        <f aca="false">IF(H215&lt;20," ",1)</f>
        <v> </v>
      </c>
      <c r="BA215" s="122" t="str">
        <f aca="false">IF(I215&lt;10," ",1)</f>
        <v> </v>
      </c>
      <c r="BB215" s="122" t="str">
        <f aca="false">IF(J215&lt;20," ",1)</f>
        <v> </v>
      </c>
      <c r="BC215" s="122" t="str">
        <f aca="false">IF(K215&lt;15," ",1)</f>
        <v> </v>
      </c>
      <c r="BD215" s="122" t="str">
        <f aca="false">IF(L215&lt;20," ",1)</f>
        <v> </v>
      </c>
      <c r="BE215" s="122" t="str">
        <f aca="false">IF(M215&lt;15," ",1)</f>
        <v> </v>
      </c>
      <c r="BF215" s="122" t="str">
        <f aca="false">IF(N215&lt;20," ",1)</f>
        <v> </v>
      </c>
      <c r="BG215" s="122" t="str">
        <f aca="false">IF(O215&lt;20," ",1)</f>
        <v> </v>
      </c>
      <c r="BH215" s="122" t="str">
        <f aca="false">IF(P215&lt;30," ",1)</f>
        <v> </v>
      </c>
      <c r="BI215" s="122" t="str">
        <f aca="false">IF(Q215&lt;20," ",1)</f>
        <v> </v>
      </c>
      <c r="BJ215" s="122" t="str">
        <f aca="false">IF(R215&lt;20," ",1)</f>
        <v> </v>
      </c>
      <c r="BK215" s="122" t="str">
        <f aca="false">IF(S215&lt;20," ",1)</f>
        <v> </v>
      </c>
      <c r="BL215" s="122" t="str">
        <f aca="false">IF(T215&lt;20," ",1)</f>
        <v> </v>
      </c>
      <c r="BM215" s="122" t="str">
        <f aca="false">IF(V215&lt;10," ",1)</f>
        <v> </v>
      </c>
    </row>
    <row r="216" customFormat="false" ht="18" hidden="false" customHeight="false" outlineLevel="0" collapsed="false">
      <c r="A216" s="126"/>
      <c r="B216" s="127"/>
      <c r="C216" s="128"/>
      <c r="D216" s="129"/>
      <c r="E216" s="130"/>
      <c r="F216" s="86" t="n">
        <v>212</v>
      </c>
      <c r="G216" s="87"/>
      <c r="H216" s="88"/>
      <c r="I216" s="88"/>
      <c r="J216" s="88"/>
      <c r="K216" s="88"/>
      <c r="L216" s="88"/>
      <c r="M216" s="88"/>
      <c r="N216" s="88"/>
      <c r="O216" s="88"/>
      <c r="P216" s="88"/>
      <c r="Q216" s="88"/>
      <c r="R216" s="88"/>
      <c r="S216" s="88"/>
      <c r="T216" s="88"/>
      <c r="U216" s="120" t="n">
        <f aca="false">SUM(G216:T216)</f>
        <v>0</v>
      </c>
      <c r="V216" s="88"/>
      <c r="W216" s="121" t="str">
        <f aca="false">IF(AX216=15,"ناجح",IF(AX216&gt;=13,"دور ثانى",IF(AX216&gt;=0,"راسب")))</f>
        <v>راسب</v>
      </c>
      <c r="X216" s="122"/>
      <c r="Y216" s="122"/>
      <c r="Z216" s="122"/>
      <c r="AA216" s="122"/>
      <c r="AB216" s="122"/>
      <c r="AC216" s="122"/>
      <c r="AD216" s="122"/>
      <c r="AE216" s="122"/>
      <c r="AF216" s="122"/>
      <c r="AG216" s="122"/>
      <c r="AH216" s="122"/>
      <c r="AI216" s="122"/>
      <c r="AJ216" s="122"/>
      <c r="AK216" s="122"/>
      <c r="AL216" s="122"/>
      <c r="AM216" s="122"/>
      <c r="AN216" s="122"/>
      <c r="AO216" s="122"/>
      <c r="AP216" s="122"/>
      <c r="AQ216" s="122"/>
      <c r="AR216" s="122"/>
      <c r="AS216" s="122"/>
      <c r="AT216" s="122"/>
      <c r="AU216" s="122"/>
      <c r="AV216" s="122"/>
      <c r="AW216" s="122"/>
      <c r="AX216" s="122" t="n">
        <f aca="false">SUM(AY216:BM216)</f>
        <v>0</v>
      </c>
      <c r="AY216" s="122" t="str">
        <f aca="false">IF(G216&lt;25," ",1)</f>
        <v> </v>
      </c>
      <c r="AZ216" s="122" t="str">
        <f aca="false">IF(H216&lt;20," ",1)</f>
        <v> </v>
      </c>
      <c r="BA216" s="122" t="str">
        <f aca="false">IF(I216&lt;10," ",1)</f>
        <v> </v>
      </c>
      <c r="BB216" s="122" t="str">
        <f aca="false">IF(J216&lt;20," ",1)</f>
        <v> </v>
      </c>
      <c r="BC216" s="122" t="str">
        <f aca="false">IF(K216&lt;15," ",1)</f>
        <v> </v>
      </c>
      <c r="BD216" s="122" t="str">
        <f aca="false">IF(L216&lt;20," ",1)</f>
        <v> </v>
      </c>
      <c r="BE216" s="122" t="str">
        <f aca="false">IF(M216&lt;15," ",1)</f>
        <v> </v>
      </c>
      <c r="BF216" s="122" t="str">
        <f aca="false">IF(N216&lt;20," ",1)</f>
        <v> </v>
      </c>
      <c r="BG216" s="122" t="str">
        <f aca="false">IF(O216&lt;20," ",1)</f>
        <v> </v>
      </c>
      <c r="BH216" s="122" t="str">
        <f aca="false">IF(P216&lt;30," ",1)</f>
        <v> </v>
      </c>
      <c r="BI216" s="122" t="str">
        <f aca="false">IF(Q216&lt;20," ",1)</f>
        <v> </v>
      </c>
      <c r="BJ216" s="122" t="str">
        <f aca="false">IF(R216&lt;20," ",1)</f>
        <v> </v>
      </c>
      <c r="BK216" s="122" t="str">
        <f aca="false">IF(S216&lt;20," ",1)</f>
        <v> </v>
      </c>
      <c r="BL216" s="122" t="str">
        <f aca="false">IF(T216&lt;20," ",1)</f>
        <v> </v>
      </c>
      <c r="BM216" s="122" t="str">
        <f aca="false">IF(V216&lt;10," ",1)</f>
        <v> </v>
      </c>
    </row>
    <row r="217" customFormat="false" ht="18" hidden="false" customHeight="false" outlineLevel="0" collapsed="false">
      <c r="A217" s="126"/>
      <c r="B217" s="127"/>
      <c r="C217" s="128"/>
      <c r="D217" s="129"/>
      <c r="E217" s="130"/>
      <c r="F217" s="86" t="n">
        <v>213</v>
      </c>
      <c r="G217" s="87"/>
      <c r="H217" s="88"/>
      <c r="I217" s="88"/>
      <c r="J217" s="88"/>
      <c r="K217" s="88"/>
      <c r="L217" s="88"/>
      <c r="M217" s="88"/>
      <c r="N217" s="88"/>
      <c r="O217" s="88"/>
      <c r="P217" s="88"/>
      <c r="Q217" s="88"/>
      <c r="R217" s="88"/>
      <c r="S217" s="88"/>
      <c r="T217" s="88"/>
      <c r="U217" s="120" t="n">
        <f aca="false">SUM(G217:T217)</f>
        <v>0</v>
      </c>
      <c r="V217" s="88"/>
      <c r="W217" s="121" t="str">
        <f aca="false">IF(AX217=15,"ناجح",IF(AX217&gt;=13,"دور ثانى",IF(AX217&gt;=0,"راسب")))</f>
        <v>راسب</v>
      </c>
      <c r="X217" s="122"/>
      <c r="Y217" s="122"/>
      <c r="Z217" s="122"/>
      <c r="AA217" s="122"/>
      <c r="AB217" s="122"/>
      <c r="AC217" s="122"/>
      <c r="AD217" s="122"/>
      <c r="AE217" s="122"/>
      <c r="AF217" s="122"/>
      <c r="AG217" s="122"/>
      <c r="AH217" s="122"/>
      <c r="AI217" s="122"/>
      <c r="AJ217" s="122"/>
      <c r="AK217" s="122"/>
      <c r="AL217" s="122"/>
      <c r="AM217" s="122"/>
      <c r="AN217" s="122"/>
      <c r="AO217" s="122"/>
      <c r="AP217" s="122"/>
      <c r="AQ217" s="122"/>
      <c r="AR217" s="122"/>
      <c r="AS217" s="122"/>
      <c r="AT217" s="122"/>
      <c r="AU217" s="122"/>
      <c r="AV217" s="122"/>
      <c r="AW217" s="122"/>
      <c r="AX217" s="122" t="n">
        <f aca="false">SUM(AY217:BM217)</f>
        <v>0</v>
      </c>
      <c r="AY217" s="122" t="str">
        <f aca="false">IF(G217&lt;25," ",1)</f>
        <v> </v>
      </c>
      <c r="AZ217" s="122" t="str">
        <f aca="false">IF(H217&lt;20," ",1)</f>
        <v> </v>
      </c>
      <c r="BA217" s="122" t="str">
        <f aca="false">IF(I217&lt;10," ",1)</f>
        <v> </v>
      </c>
      <c r="BB217" s="122" t="str">
        <f aca="false">IF(J217&lt;20," ",1)</f>
        <v> </v>
      </c>
      <c r="BC217" s="122" t="str">
        <f aca="false">IF(K217&lt;15," ",1)</f>
        <v> </v>
      </c>
      <c r="BD217" s="122" t="str">
        <f aca="false">IF(L217&lt;20," ",1)</f>
        <v> </v>
      </c>
      <c r="BE217" s="122" t="str">
        <f aca="false">IF(M217&lt;15," ",1)</f>
        <v> </v>
      </c>
      <c r="BF217" s="122" t="str">
        <f aca="false">IF(N217&lt;20," ",1)</f>
        <v> </v>
      </c>
      <c r="BG217" s="122" t="str">
        <f aca="false">IF(O217&lt;20," ",1)</f>
        <v> </v>
      </c>
      <c r="BH217" s="122" t="str">
        <f aca="false">IF(P217&lt;30," ",1)</f>
        <v> </v>
      </c>
      <c r="BI217" s="122" t="str">
        <f aca="false">IF(Q217&lt;20," ",1)</f>
        <v> </v>
      </c>
      <c r="BJ217" s="122" t="str">
        <f aca="false">IF(R217&lt;20," ",1)</f>
        <v> </v>
      </c>
      <c r="BK217" s="122" t="str">
        <f aca="false">IF(S217&lt;20," ",1)</f>
        <v> </v>
      </c>
      <c r="BL217" s="122" t="str">
        <f aca="false">IF(T217&lt;20," ",1)</f>
        <v> </v>
      </c>
      <c r="BM217" s="122" t="str">
        <f aca="false">IF(V217&lt;10," ",1)</f>
        <v> </v>
      </c>
    </row>
    <row r="218" customFormat="false" ht="18" hidden="false" customHeight="false" outlineLevel="0" collapsed="false">
      <c r="A218" s="126"/>
      <c r="B218" s="127"/>
      <c r="C218" s="128"/>
      <c r="D218" s="129"/>
      <c r="E218" s="130"/>
      <c r="F218" s="86" t="n">
        <v>214</v>
      </c>
      <c r="G218" s="87"/>
      <c r="H218" s="88"/>
      <c r="I218" s="88"/>
      <c r="J218" s="88"/>
      <c r="K218" s="88"/>
      <c r="L218" s="88"/>
      <c r="M218" s="88"/>
      <c r="N218" s="88"/>
      <c r="O218" s="88"/>
      <c r="P218" s="88"/>
      <c r="Q218" s="88"/>
      <c r="R218" s="88"/>
      <c r="S218" s="88"/>
      <c r="T218" s="88"/>
      <c r="U218" s="120" t="n">
        <f aca="false">SUM(G218:T218)</f>
        <v>0</v>
      </c>
      <c r="V218" s="88"/>
      <c r="W218" s="121" t="str">
        <f aca="false">IF(AX218=15,"ناجح",IF(AX218&gt;=13,"دور ثانى",IF(AX218&gt;=0,"راسب")))</f>
        <v>راسب</v>
      </c>
      <c r="X218" s="122"/>
      <c r="Y218" s="122"/>
      <c r="Z218" s="122"/>
      <c r="AA218" s="122"/>
      <c r="AB218" s="122"/>
      <c r="AC218" s="122"/>
      <c r="AD218" s="122"/>
      <c r="AE218" s="122"/>
      <c r="AF218" s="122"/>
      <c r="AG218" s="122"/>
      <c r="AH218" s="122"/>
      <c r="AI218" s="122"/>
      <c r="AJ218" s="122"/>
      <c r="AK218" s="122"/>
      <c r="AL218" s="122"/>
      <c r="AM218" s="122"/>
      <c r="AN218" s="122"/>
      <c r="AO218" s="122"/>
      <c r="AP218" s="122"/>
      <c r="AQ218" s="122"/>
      <c r="AR218" s="122"/>
      <c r="AS218" s="122"/>
      <c r="AT218" s="122"/>
      <c r="AU218" s="122"/>
      <c r="AV218" s="122"/>
      <c r="AW218" s="122"/>
      <c r="AX218" s="122" t="n">
        <f aca="false">SUM(AY218:BM218)</f>
        <v>0</v>
      </c>
      <c r="AY218" s="122" t="str">
        <f aca="false">IF(G218&lt;25," ",1)</f>
        <v> </v>
      </c>
      <c r="AZ218" s="122" t="str">
        <f aca="false">IF(H218&lt;20," ",1)</f>
        <v> </v>
      </c>
      <c r="BA218" s="122" t="str">
        <f aca="false">IF(I218&lt;10," ",1)</f>
        <v> </v>
      </c>
      <c r="BB218" s="122" t="str">
        <f aca="false">IF(J218&lt;20," ",1)</f>
        <v> </v>
      </c>
      <c r="BC218" s="122" t="str">
        <f aca="false">IF(K218&lt;15," ",1)</f>
        <v> </v>
      </c>
      <c r="BD218" s="122" t="str">
        <f aca="false">IF(L218&lt;20," ",1)</f>
        <v> </v>
      </c>
      <c r="BE218" s="122" t="str">
        <f aca="false">IF(M218&lt;15," ",1)</f>
        <v> </v>
      </c>
      <c r="BF218" s="122" t="str">
        <f aca="false">IF(N218&lt;20," ",1)</f>
        <v> </v>
      </c>
      <c r="BG218" s="122" t="str">
        <f aca="false">IF(O218&lt;20," ",1)</f>
        <v> </v>
      </c>
      <c r="BH218" s="122" t="str">
        <f aca="false">IF(P218&lt;30," ",1)</f>
        <v> </v>
      </c>
      <c r="BI218" s="122" t="str">
        <f aca="false">IF(Q218&lt;20," ",1)</f>
        <v> </v>
      </c>
      <c r="BJ218" s="122" t="str">
        <f aca="false">IF(R218&lt;20," ",1)</f>
        <v> </v>
      </c>
      <c r="BK218" s="122" t="str">
        <f aca="false">IF(S218&lt;20," ",1)</f>
        <v> </v>
      </c>
      <c r="BL218" s="122" t="str">
        <f aca="false">IF(T218&lt;20," ",1)</f>
        <v> </v>
      </c>
      <c r="BM218" s="122" t="str">
        <f aca="false">IF(V218&lt;10," ",1)</f>
        <v> </v>
      </c>
    </row>
    <row r="219" customFormat="false" ht="18" hidden="false" customHeight="false" outlineLevel="0" collapsed="false">
      <c r="A219" s="126"/>
      <c r="B219" s="127"/>
      <c r="C219" s="128"/>
      <c r="D219" s="129"/>
      <c r="E219" s="130"/>
      <c r="F219" s="86" t="n">
        <v>215</v>
      </c>
      <c r="G219" s="87"/>
      <c r="H219" s="88"/>
      <c r="I219" s="88"/>
      <c r="J219" s="88"/>
      <c r="K219" s="88"/>
      <c r="L219" s="88"/>
      <c r="M219" s="88"/>
      <c r="N219" s="88"/>
      <c r="O219" s="88"/>
      <c r="P219" s="88"/>
      <c r="Q219" s="88"/>
      <c r="R219" s="88"/>
      <c r="S219" s="88"/>
      <c r="T219" s="88"/>
      <c r="U219" s="120" t="n">
        <f aca="false">SUM(G219:T219)</f>
        <v>0</v>
      </c>
      <c r="V219" s="88"/>
      <c r="W219" s="121" t="str">
        <f aca="false">IF(AX219=15,"ناجح",IF(AX219&gt;=13,"دور ثانى",IF(AX219&gt;=0,"راسب")))</f>
        <v>راسب</v>
      </c>
      <c r="X219" s="122"/>
      <c r="Y219" s="122"/>
      <c r="Z219" s="122"/>
      <c r="AA219" s="122"/>
      <c r="AB219" s="122"/>
      <c r="AC219" s="122"/>
      <c r="AD219" s="122"/>
      <c r="AE219" s="122"/>
      <c r="AF219" s="122"/>
      <c r="AG219" s="122"/>
      <c r="AH219" s="122"/>
      <c r="AI219" s="122"/>
      <c r="AJ219" s="122"/>
      <c r="AK219" s="122"/>
      <c r="AL219" s="122"/>
      <c r="AM219" s="122"/>
      <c r="AN219" s="122"/>
      <c r="AO219" s="122"/>
      <c r="AP219" s="122"/>
      <c r="AQ219" s="122"/>
      <c r="AR219" s="122"/>
      <c r="AS219" s="122"/>
      <c r="AT219" s="122"/>
      <c r="AU219" s="122"/>
      <c r="AV219" s="122"/>
      <c r="AW219" s="122"/>
      <c r="AX219" s="122" t="n">
        <f aca="false">SUM(AY219:BM219)</f>
        <v>0</v>
      </c>
      <c r="AY219" s="122" t="str">
        <f aca="false">IF(G219&lt;25," ",1)</f>
        <v> </v>
      </c>
      <c r="AZ219" s="122" t="str">
        <f aca="false">IF(H219&lt;20," ",1)</f>
        <v> </v>
      </c>
      <c r="BA219" s="122" t="str">
        <f aca="false">IF(I219&lt;10," ",1)</f>
        <v> </v>
      </c>
      <c r="BB219" s="122" t="str">
        <f aca="false">IF(J219&lt;20," ",1)</f>
        <v> </v>
      </c>
      <c r="BC219" s="122" t="str">
        <f aca="false">IF(K219&lt;15," ",1)</f>
        <v> </v>
      </c>
      <c r="BD219" s="122" t="str">
        <f aca="false">IF(L219&lt;20," ",1)</f>
        <v> </v>
      </c>
      <c r="BE219" s="122" t="str">
        <f aca="false">IF(M219&lt;15," ",1)</f>
        <v> </v>
      </c>
      <c r="BF219" s="122" t="str">
        <f aca="false">IF(N219&lt;20," ",1)</f>
        <v> </v>
      </c>
      <c r="BG219" s="122" t="str">
        <f aca="false">IF(O219&lt;20," ",1)</f>
        <v> </v>
      </c>
      <c r="BH219" s="122" t="str">
        <f aca="false">IF(P219&lt;30," ",1)</f>
        <v> </v>
      </c>
      <c r="BI219" s="122" t="str">
        <f aca="false">IF(Q219&lt;20," ",1)</f>
        <v> </v>
      </c>
      <c r="BJ219" s="122" t="str">
        <f aca="false">IF(R219&lt;20," ",1)</f>
        <v> </v>
      </c>
      <c r="BK219" s="122" t="str">
        <f aca="false">IF(S219&lt;20," ",1)</f>
        <v> </v>
      </c>
      <c r="BL219" s="122" t="str">
        <f aca="false">IF(T219&lt;20," ",1)</f>
        <v> </v>
      </c>
      <c r="BM219" s="122" t="str">
        <f aca="false">IF(V219&lt;10," ",1)</f>
        <v> </v>
      </c>
    </row>
    <row r="220" customFormat="false" ht="18" hidden="false" customHeight="false" outlineLevel="0" collapsed="false">
      <c r="A220" s="126"/>
      <c r="B220" s="127"/>
      <c r="C220" s="128"/>
      <c r="D220" s="129"/>
      <c r="E220" s="130"/>
      <c r="F220" s="86" t="n">
        <v>216</v>
      </c>
      <c r="G220" s="87"/>
      <c r="H220" s="88"/>
      <c r="I220" s="88"/>
      <c r="J220" s="88"/>
      <c r="K220" s="88"/>
      <c r="L220" s="88"/>
      <c r="M220" s="88"/>
      <c r="N220" s="88"/>
      <c r="O220" s="88"/>
      <c r="P220" s="88"/>
      <c r="Q220" s="88"/>
      <c r="R220" s="88"/>
      <c r="S220" s="88"/>
      <c r="T220" s="88"/>
      <c r="U220" s="120" t="n">
        <f aca="false">SUM(G220:T220)</f>
        <v>0</v>
      </c>
      <c r="V220" s="88"/>
      <c r="W220" s="121" t="str">
        <f aca="false">IF(AX220=15,"ناجح",IF(AX220&gt;=13,"دور ثانى",IF(AX220&gt;=0,"راسب")))</f>
        <v>راسب</v>
      </c>
      <c r="X220" s="122"/>
      <c r="Y220" s="122"/>
      <c r="Z220" s="122"/>
      <c r="AA220" s="122"/>
      <c r="AB220" s="122"/>
      <c r="AC220" s="122"/>
      <c r="AD220" s="122"/>
      <c r="AE220" s="122"/>
      <c r="AF220" s="122"/>
      <c r="AG220" s="122"/>
      <c r="AH220" s="122"/>
      <c r="AI220" s="122"/>
      <c r="AJ220" s="122"/>
      <c r="AK220" s="122"/>
      <c r="AL220" s="122"/>
      <c r="AM220" s="122"/>
      <c r="AN220" s="122"/>
      <c r="AO220" s="122"/>
      <c r="AP220" s="122"/>
      <c r="AQ220" s="122"/>
      <c r="AR220" s="122"/>
      <c r="AS220" s="122"/>
      <c r="AT220" s="122"/>
      <c r="AU220" s="122"/>
      <c r="AV220" s="122"/>
      <c r="AW220" s="122"/>
      <c r="AX220" s="122" t="n">
        <f aca="false">SUM(AY220:BM220)</f>
        <v>0</v>
      </c>
      <c r="AY220" s="122" t="str">
        <f aca="false">IF(G220&lt;25," ",1)</f>
        <v> </v>
      </c>
      <c r="AZ220" s="122" t="str">
        <f aca="false">IF(H220&lt;20," ",1)</f>
        <v> </v>
      </c>
      <c r="BA220" s="122" t="str">
        <f aca="false">IF(I220&lt;10," ",1)</f>
        <v> </v>
      </c>
      <c r="BB220" s="122" t="str">
        <f aca="false">IF(J220&lt;20," ",1)</f>
        <v> </v>
      </c>
      <c r="BC220" s="122" t="str">
        <f aca="false">IF(K220&lt;15," ",1)</f>
        <v> </v>
      </c>
      <c r="BD220" s="122" t="str">
        <f aca="false">IF(L220&lt;20," ",1)</f>
        <v> </v>
      </c>
      <c r="BE220" s="122" t="str">
        <f aca="false">IF(M220&lt;15," ",1)</f>
        <v> </v>
      </c>
      <c r="BF220" s="122" t="str">
        <f aca="false">IF(N220&lt;20," ",1)</f>
        <v> </v>
      </c>
      <c r="BG220" s="122" t="str">
        <f aca="false">IF(O220&lt;20," ",1)</f>
        <v> </v>
      </c>
      <c r="BH220" s="122" t="str">
        <f aca="false">IF(P220&lt;30," ",1)</f>
        <v> </v>
      </c>
      <c r="BI220" s="122" t="str">
        <f aca="false">IF(Q220&lt;20," ",1)</f>
        <v> </v>
      </c>
      <c r="BJ220" s="122" t="str">
        <f aca="false">IF(R220&lt;20," ",1)</f>
        <v> </v>
      </c>
      <c r="BK220" s="122" t="str">
        <f aca="false">IF(S220&lt;20," ",1)</f>
        <v> </v>
      </c>
      <c r="BL220" s="122" t="str">
        <f aca="false">IF(T220&lt;20," ",1)</f>
        <v> </v>
      </c>
      <c r="BM220" s="122" t="str">
        <f aca="false">IF(V220&lt;10," ",1)</f>
        <v> </v>
      </c>
    </row>
    <row r="221" customFormat="false" ht="18" hidden="false" customHeight="false" outlineLevel="0" collapsed="false">
      <c r="A221" s="126"/>
      <c r="B221" s="127"/>
      <c r="C221" s="128"/>
      <c r="D221" s="129"/>
      <c r="E221" s="130"/>
      <c r="F221" s="86" t="n">
        <v>217</v>
      </c>
      <c r="G221" s="87"/>
      <c r="H221" s="88"/>
      <c r="I221" s="88"/>
      <c r="J221" s="88"/>
      <c r="K221" s="88"/>
      <c r="L221" s="88"/>
      <c r="M221" s="88"/>
      <c r="N221" s="88"/>
      <c r="O221" s="88"/>
      <c r="P221" s="88"/>
      <c r="Q221" s="88"/>
      <c r="R221" s="88"/>
      <c r="S221" s="88"/>
      <c r="T221" s="88"/>
      <c r="U221" s="120" t="n">
        <f aca="false">SUM(G221:T221)</f>
        <v>0</v>
      </c>
      <c r="V221" s="88"/>
      <c r="W221" s="121" t="str">
        <f aca="false">IF(AX221=15,"ناجح",IF(AX221&gt;=13,"دور ثانى",IF(AX221&gt;=0,"راسب")))</f>
        <v>راسب</v>
      </c>
      <c r="X221" s="122"/>
      <c r="Y221" s="122"/>
      <c r="Z221" s="122"/>
      <c r="AA221" s="122"/>
      <c r="AB221" s="122"/>
      <c r="AC221" s="122"/>
      <c r="AD221" s="122"/>
      <c r="AE221" s="122"/>
      <c r="AF221" s="122"/>
      <c r="AG221" s="122"/>
      <c r="AH221" s="122"/>
      <c r="AI221" s="122"/>
      <c r="AJ221" s="122"/>
      <c r="AK221" s="122"/>
      <c r="AL221" s="122"/>
      <c r="AM221" s="122"/>
      <c r="AN221" s="122"/>
      <c r="AO221" s="122"/>
      <c r="AP221" s="122"/>
      <c r="AQ221" s="122"/>
      <c r="AR221" s="122"/>
      <c r="AS221" s="122"/>
      <c r="AT221" s="122"/>
      <c r="AU221" s="122"/>
      <c r="AV221" s="122"/>
      <c r="AW221" s="122"/>
      <c r="AX221" s="122" t="n">
        <f aca="false">SUM(AY221:BM221)</f>
        <v>0</v>
      </c>
      <c r="AY221" s="122" t="str">
        <f aca="false">IF(G221&lt;25," ",1)</f>
        <v> </v>
      </c>
      <c r="AZ221" s="122" t="str">
        <f aca="false">IF(H221&lt;20," ",1)</f>
        <v> </v>
      </c>
      <c r="BA221" s="122" t="str">
        <f aca="false">IF(I221&lt;10," ",1)</f>
        <v> </v>
      </c>
      <c r="BB221" s="122" t="str">
        <f aca="false">IF(J221&lt;20," ",1)</f>
        <v> </v>
      </c>
      <c r="BC221" s="122" t="str">
        <f aca="false">IF(K221&lt;15," ",1)</f>
        <v> </v>
      </c>
      <c r="BD221" s="122" t="str">
        <f aca="false">IF(L221&lt;20," ",1)</f>
        <v> </v>
      </c>
      <c r="BE221" s="122" t="str">
        <f aca="false">IF(M221&lt;15," ",1)</f>
        <v> </v>
      </c>
      <c r="BF221" s="122" t="str">
        <f aca="false">IF(N221&lt;20," ",1)</f>
        <v> </v>
      </c>
      <c r="BG221" s="122" t="str">
        <f aca="false">IF(O221&lt;20," ",1)</f>
        <v> </v>
      </c>
      <c r="BH221" s="122" t="str">
        <f aca="false">IF(P221&lt;30," ",1)</f>
        <v> </v>
      </c>
      <c r="BI221" s="122" t="str">
        <f aca="false">IF(Q221&lt;20," ",1)</f>
        <v> </v>
      </c>
      <c r="BJ221" s="122" t="str">
        <f aca="false">IF(R221&lt;20," ",1)</f>
        <v> </v>
      </c>
      <c r="BK221" s="122" t="str">
        <f aca="false">IF(S221&lt;20," ",1)</f>
        <v> </v>
      </c>
      <c r="BL221" s="122" t="str">
        <f aca="false">IF(T221&lt;20," ",1)</f>
        <v> </v>
      </c>
      <c r="BM221" s="122" t="str">
        <f aca="false">IF(V221&lt;10," ",1)</f>
        <v> </v>
      </c>
    </row>
    <row r="222" customFormat="false" ht="18" hidden="false" customHeight="false" outlineLevel="0" collapsed="false">
      <c r="A222" s="126"/>
      <c r="B222" s="127"/>
      <c r="C222" s="128"/>
      <c r="D222" s="129"/>
      <c r="E222" s="130"/>
      <c r="F222" s="86" t="n">
        <v>218</v>
      </c>
      <c r="G222" s="87"/>
      <c r="H222" s="88"/>
      <c r="I222" s="88"/>
      <c r="J222" s="88"/>
      <c r="K222" s="88"/>
      <c r="L222" s="88"/>
      <c r="M222" s="88"/>
      <c r="N222" s="88"/>
      <c r="O222" s="88"/>
      <c r="P222" s="88"/>
      <c r="Q222" s="88"/>
      <c r="R222" s="88"/>
      <c r="S222" s="88"/>
      <c r="T222" s="88"/>
      <c r="U222" s="120" t="n">
        <f aca="false">SUM(G222:T222)</f>
        <v>0</v>
      </c>
      <c r="V222" s="88"/>
      <c r="W222" s="121" t="str">
        <f aca="false">IF(AX222=15,"ناجح",IF(AX222&gt;=13,"دور ثانى",IF(AX222&gt;=0,"راسب")))</f>
        <v>راسب</v>
      </c>
      <c r="X222" s="122"/>
      <c r="Y222" s="122"/>
      <c r="Z222" s="122"/>
      <c r="AA222" s="122"/>
      <c r="AB222" s="122"/>
      <c r="AC222" s="122"/>
      <c r="AD222" s="122"/>
      <c r="AE222" s="122"/>
      <c r="AF222" s="122"/>
      <c r="AG222" s="122"/>
      <c r="AH222" s="122"/>
      <c r="AI222" s="122"/>
      <c r="AJ222" s="122"/>
      <c r="AK222" s="122"/>
      <c r="AL222" s="122"/>
      <c r="AM222" s="122"/>
      <c r="AN222" s="122"/>
      <c r="AO222" s="122"/>
      <c r="AP222" s="122"/>
      <c r="AQ222" s="122"/>
      <c r="AR222" s="122"/>
      <c r="AS222" s="122"/>
      <c r="AT222" s="122"/>
      <c r="AU222" s="122"/>
      <c r="AV222" s="122"/>
      <c r="AW222" s="122"/>
      <c r="AX222" s="122" t="n">
        <f aca="false">SUM(AY222:BM222)</f>
        <v>0</v>
      </c>
      <c r="AY222" s="122" t="str">
        <f aca="false">IF(G222&lt;25," ",1)</f>
        <v> </v>
      </c>
      <c r="AZ222" s="122" t="str">
        <f aca="false">IF(H222&lt;20," ",1)</f>
        <v> </v>
      </c>
      <c r="BA222" s="122" t="str">
        <f aca="false">IF(I222&lt;10," ",1)</f>
        <v> </v>
      </c>
      <c r="BB222" s="122" t="str">
        <f aca="false">IF(J222&lt;20," ",1)</f>
        <v> </v>
      </c>
      <c r="BC222" s="122" t="str">
        <f aca="false">IF(K222&lt;15," ",1)</f>
        <v> </v>
      </c>
      <c r="BD222" s="122" t="str">
        <f aca="false">IF(L222&lt;20," ",1)</f>
        <v> </v>
      </c>
      <c r="BE222" s="122" t="str">
        <f aca="false">IF(M222&lt;15," ",1)</f>
        <v> </v>
      </c>
      <c r="BF222" s="122" t="str">
        <f aca="false">IF(N222&lt;20," ",1)</f>
        <v> </v>
      </c>
      <c r="BG222" s="122" t="str">
        <f aca="false">IF(O222&lt;20," ",1)</f>
        <v> </v>
      </c>
      <c r="BH222" s="122" t="str">
        <f aca="false">IF(P222&lt;30," ",1)</f>
        <v> </v>
      </c>
      <c r="BI222" s="122" t="str">
        <f aca="false">IF(Q222&lt;20," ",1)</f>
        <v> </v>
      </c>
      <c r="BJ222" s="122" t="str">
        <f aca="false">IF(R222&lt;20," ",1)</f>
        <v> </v>
      </c>
      <c r="BK222" s="122" t="str">
        <f aca="false">IF(S222&lt;20," ",1)</f>
        <v> </v>
      </c>
      <c r="BL222" s="122" t="str">
        <f aca="false">IF(T222&lt;20," ",1)</f>
        <v> </v>
      </c>
      <c r="BM222" s="122" t="str">
        <f aca="false">IF(V222&lt;10," ",1)</f>
        <v> </v>
      </c>
    </row>
    <row r="223" customFormat="false" ht="18" hidden="false" customHeight="false" outlineLevel="0" collapsed="false">
      <c r="A223" s="126"/>
      <c r="B223" s="127"/>
      <c r="C223" s="128"/>
      <c r="D223" s="129"/>
      <c r="E223" s="130"/>
      <c r="F223" s="86" t="n">
        <v>219</v>
      </c>
      <c r="G223" s="87"/>
      <c r="H223" s="88"/>
      <c r="I223" s="88"/>
      <c r="J223" s="88"/>
      <c r="K223" s="88"/>
      <c r="L223" s="88"/>
      <c r="M223" s="88"/>
      <c r="N223" s="88"/>
      <c r="O223" s="88"/>
      <c r="P223" s="88"/>
      <c r="Q223" s="88"/>
      <c r="R223" s="88"/>
      <c r="S223" s="88"/>
      <c r="T223" s="88"/>
      <c r="U223" s="120" t="n">
        <f aca="false">SUM(G223:T223)</f>
        <v>0</v>
      </c>
      <c r="V223" s="88"/>
      <c r="W223" s="121" t="str">
        <f aca="false">IF(AX223=15,"ناجح",IF(AX223&gt;=13,"دور ثانى",IF(AX223&gt;=0,"راسب")))</f>
        <v>راسب</v>
      </c>
      <c r="X223" s="122"/>
      <c r="Y223" s="122"/>
      <c r="Z223" s="122"/>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t="n">
        <f aca="false">SUM(AY223:BM223)</f>
        <v>0</v>
      </c>
      <c r="AY223" s="122" t="str">
        <f aca="false">IF(G223&lt;25," ",1)</f>
        <v> </v>
      </c>
      <c r="AZ223" s="122" t="str">
        <f aca="false">IF(H223&lt;20," ",1)</f>
        <v> </v>
      </c>
      <c r="BA223" s="122" t="str">
        <f aca="false">IF(I223&lt;10," ",1)</f>
        <v> </v>
      </c>
      <c r="BB223" s="122" t="str">
        <f aca="false">IF(J223&lt;20," ",1)</f>
        <v> </v>
      </c>
      <c r="BC223" s="122" t="str">
        <f aca="false">IF(K223&lt;15," ",1)</f>
        <v> </v>
      </c>
      <c r="BD223" s="122" t="str">
        <f aca="false">IF(L223&lt;20," ",1)</f>
        <v> </v>
      </c>
      <c r="BE223" s="122" t="str">
        <f aca="false">IF(M223&lt;15," ",1)</f>
        <v> </v>
      </c>
      <c r="BF223" s="122" t="str">
        <f aca="false">IF(N223&lt;20," ",1)</f>
        <v> </v>
      </c>
      <c r="BG223" s="122" t="str">
        <f aca="false">IF(O223&lt;20," ",1)</f>
        <v> </v>
      </c>
      <c r="BH223" s="122" t="str">
        <f aca="false">IF(P223&lt;30," ",1)</f>
        <v> </v>
      </c>
      <c r="BI223" s="122" t="str">
        <f aca="false">IF(Q223&lt;20," ",1)</f>
        <v> </v>
      </c>
      <c r="BJ223" s="122" t="str">
        <f aca="false">IF(R223&lt;20," ",1)</f>
        <v> </v>
      </c>
      <c r="BK223" s="122" t="str">
        <f aca="false">IF(S223&lt;20," ",1)</f>
        <v> </v>
      </c>
      <c r="BL223" s="122" t="str">
        <f aca="false">IF(T223&lt;20," ",1)</f>
        <v> </v>
      </c>
      <c r="BM223" s="122" t="str">
        <f aca="false">IF(V223&lt;10," ",1)</f>
        <v> </v>
      </c>
    </row>
    <row r="224" customFormat="false" ht="18" hidden="false" customHeight="false" outlineLevel="0" collapsed="false">
      <c r="A224" s="126"/>
      <c r="B224" s="127"/>
      <c r="C224" s="128"/>
      <c r="D224" s="129"/>
      <c r="E224" s="130"/>
      <c r="F224" s="86" t="n">
        <v>220</v>
      </c>
      <c r="G224" s="87"/>
      <c r="H224" s="88"/>
      <c r="I224" s="88"/>
      <c r="J224" s="88"/>
      <c r="K224" s="88"/>
      <c r="L224" s="88"/>
      <c r="M224" s="88"/>
      <c r="N224" s="88"/>
      <c r="O224" s="88"/>
      <c r="P224" s="88"/>
      <c r="Q224" s="88"/>
      <c r="R224" s="88"/>
      <c r="S224" s="88"/>
      <c r="T224" s="88"/>
      <c r="U224" s="120" t="n">
        <f aca="false">SUM(G224:T224)</f>
        <v>0</v>
      </c>
      <c r="V224" s="88"/>
      <c r="W224" s="121" t="str">
        <f aca="false">IF(AX224=15,"ناجح",IF(AX224&gt;=13,"دور ثانى",IF(AX224&gt;=0,"راسب")))</f>
        <v>راسب</v>
      </c>
      <c r="X224" s="122"/>
      <c r="Y224" s="122"/>
      <c r="Z224" s="122"/>
      <c r="AA224" s="122"/>
      <c r="AB224" s="122"/>
      <c r="AC224" s="122"/>
      <c r="AD224" s="122"/>
      <c r="AE224" s="122"/>
      <c r="AF224" s="122"/>
      <c r="AG224" s="122"/>
      <c r="AH224" s="122"/>
      <c r="AI224" s="122"/>
      <c r="AJ224" s="122"/>
      <c r="AK224" s="122"/>
      <c r="AL224" s="122"/>
      <c r="AM224" s="122"/>
      <c r="AN224" s="122"/>
      <c r="AO224" s="122"/>
      <c r="AP224" s="122"/>
      <c r="AQ224" s="122"/>
      <c r="AR224" s="122"/>
      <c r="AS224" s="122"/>
      <c r="AT224" s="122"/>
      <c r="AU224" s="122"/>
      <c r="AV224" s="122"/>
      <c r="AW224" s="122"/>
      <c r="AX224" s="122" t="n">
        <f aca="false">SUM(AY224:BM224)</f>
        <v>0</v>
      </c>
      <c r="AY224" s="122" t="str">
        <f aca="false">IF(G224&lt;25," ",1)</f>
        <v> </v>
      </c>
      <c r="AZ224" s="122" t="str">
        <f aca="false">IF(H224&lt;20," ",1)</f>
        <v> </v>
      </c>
      <c r="BA224" s="122" t="str">
        <f aca="false">IF(I224&lt;10," ",1)</f>
        <v> </v>
      </c>
      <c r="BB224" s="122" t="str">
        <f aca="false">IF(J224&lt;20," ",1)</f>
        <v> </v>
      </c>
      <c r="BC224" s="122" t="str">
        <f aca="false">IF(K224&lt;15," ",1)</f>
        <v> </v>
      </c>
      <c r="BD224" s="122" t="str">
        <f aca="false">IF(L224&lt;20," ",1)</f>
        <v> </v>
      </c>
      <c r="BE224" s="122" t="str">
        <f aca="false">IF(M224&lt;15," ",1)</f>
        <v> </v>
      </c>
      <c r="BF224" s="122" t="str">
        <f aca="false">IF(N224&lt;20," ",1)</f>
        <v> </v>
      </c>
      <c r="BG224" s="122" t="str">
        <f aca="false">IF(O224&lt;20," ",1)</f>
        <v> </v>
      </c>
      <c r="BH224" s="122" t="str">
        <f aca="false">IF(P224&lt;30," ",1)</f>
        <v> </v>
      </c>
      <c r="BI224" s="122" t="str">
        <f aca="false">IF(Q224&lt;20," ",1)</f>
        <v> </v>
      </c>
      <c r="BJ224" s="122" t="str">
        <f aca="false">IF(R224&lt;20," ",1)</f>
        <v> </v>
      </c>
      <c r="BK224" s="122" t="str">
        <f aca="false">IF(S224&lt;20," ",1)</f>
        <v> </v>
      </c>
      <c r="BL224" s="122" t="str">
        <f aca="false">IF(T224&lt;20," ",1)</f>
        <v> </v>
      </c>
      <c r="BM224" s="122" t="str">
        <f aca="false">IF(V224&lt;10," ",1)</f>
        <v> </v>
      </c>
    </row>
    <row r="225" customFormat="false" ht="18" hidden="false" customHeight="false" outlineLevel="0" collapsed="false">
      <c r="A225" s="126"/>
      <c r="B225" s="127"/>
      <c r="C225" s="128"/>
      <c r="D225" s="129"/>
      <c r="E225" s="130"/>
      <c r="F225" s="86" t="n">
        <v>221</v>
      </c>
      <c r="G225" s="87"/>
      <c r="H225" s="88"/>
      <c r="I225" s="88"/>
      <c r="J225" s="88"/>
      <c r="K225" s="88"/>
      <c r="L225" s="88"/>
      <c r="M225" s="88"/>
      <c r="N225" s="88"/>
      <c r="O225" s="88"/>
      <c r="P225" s="88"/>
      <c r="Q225" s="88"/>
      <c r="R225" s="88"/>
      <c r="S225" s="88"/>
      <c r="T225" s="88"/>
      <c r="U225" s="120" t="n">
        <f aca="false">SUM(G225:T225)</f>
        <v>0</v>
      </c>
      <c r="V225" s="88"/>
      <c r="W225" s="121" t="str">
        <f aca="false">IF(AX225=15,"ناجح",IF(AX225&gt;=13,"دور ثانى",IF(AX225&gt;=0,"راسب")))</f>
        <v>راسب</v>
      </c>
      <c r="X225" s="122"/>
      <c r="Y225" s="122"/>
      <c r="Z225" s="122"/>
      <c r="AA225" s="122"/>
      <c r="AB225" s="122"/>
      <c r="AC225" s="122"/>
      <c r="AD225" s="122"/>
      <c r="AE225" s="122"/>
      <c r="AF225" s="122"/>
      <c r="AG225" s="122"/>
      <c r="AH225" s="122"/>
      <c r="AI225" s="122"/>
      <c r="AJ225" s="122"/>
      <c r="AK225" s="122"/>
      <c r="AL225" s="122"/>
      <c r="AM225" s="122"/>
      <c r="AN225" s="122"/>
      <c r="AO225" s="122"/>
      <c r="AP225" s="122"/>
      <c r="AQ225" s="122"/>
      <c r="AR225" s="122"/>
      <c r="AS225" s="122"/>
      <c r="AT225" s="122"/>
      <c r="AU225" s="122"/>
      <c r="AV225" s="122"/>
      <c r="AW225" s="122"/>
      <c r="AX225" s="122" t="n">
        <f aca="false">SUM(AY225:BM225)</f>
        <v>0</v>
      </c>
      <c r="AY225" s="122" t="str">
        <f aca="false">IF(G225&lt;25," ",1)</f>
        <v> </v>
      </c>
      <c r="AZ225" s="122" t="str">
        <f aca="false">IF(H225&lt;20," ",1)</f>
        <v> </v>
      </c>
      <c r="BA225" s="122" t="str">
        <f aca="false">IF(I225&lt;10," ",1)</f>
        <v> </v>
      </c>
      <c r="BB225" s="122" t="str">
        <f aca="false">IF(J225&lt;20," ",1)</f>
        <v> </v>
      </c>
      <c r="BC225" s="122" t="str">
        <f aca="false">IF(K225&lt;15," ",1)</f>
        <v> </v>
      </c>
      <c r="BD225" s="122" t="str">
        <f aca="false">IF(L225&lt;20," ",1)</f>
        <v> </v>
      </c>
      <c r="BE225" s="122" t="str">
        <f aca="false">IF(M225&lt;15," ",1)</f>
        <v> </v>
      </c>
      <c r="BF225" s="122" t="str">
        <f aca="false">IF(N225&lt;20," ",1)</f>
        <v> </v>
      </c>
      <c r="BG225" s="122" t="str">
        <f aca="false">IF(O225&lt;20," ",1)</f>
        <v> </v>
      </c>
      <c r="BH225" s="122" t="str">
        <f aca="false">IF(P225&lt;30," ",1)</f>
        <v> </v>
      </c>
      <c r="BI225" s="122" t="str">
        <f aca="false">IF(Q225&lt;20," ",1)</f>
        <v> </v>
      </c>
      <c r="BJ225" s="122" t="str">
        <f aca="false">IF(R225&lt;20," ",1)</f>
        <v> </v>
      </c>
      <c r="BK225" s="122" t="str">
        <f aca="false">IF(S225&lt;20," ",1)</f>
        <v> </v>
      </c>
      <c r="BL225" s="122" t="str">
        <f aca="false">IF(T225&lt;20," ",1)</f>
        <v> </v>
      </c>
      <c r="BM225" s="122" t="str">
        <f aca="false">IF(V225&lt;10," ",1)</f>
        <v> </v>
      </c>
    </row>
    <row r="226" customFormat="false" ht="18" hidden="false" customHeight="false" outlineLevel="0" collapsed="false">
      <c r="A226" s="126"/>
      <c r="B226" s="127"/>
      <c r="C226" s="128"/>
      <c r="D226" s="129"/>
      <c r="E226" s="130"/>
      <c r="F226" s="86" t="n">
        <v>222</v>
      </c>
      <c r="G226" s="87"/>
      <c r="H226" s="88"/>
      <c r="I226" s="88"/>
      <c r="J226" s="88"/>
      <c r="K226" s="88"/>
      <c r="L226" s="88"/>
      <c r="M226" s="88"/>
      <c r="N226" s="88"/>
      <c r="O226" s="88"/>
      <c r="P226" s="88"/>
      <c r="Q226" s="88"/>
      <c r="R226" s="88"/>
      <c r="S226" s="88"/>
      <c r="T226" s="88"/>
      <c r="U226" s="120" t="n">
        <f aca="false">SUM(G226:T226)</f>
        <v>0</v>
      </c>
      <c r="V226" s="88"/>
      <c r="W226" s="121" t="str">
        <f aca="false">IF(AX226=15,"ناجح",IF(AX226&gt;=13,"دور ثانى",IF(AX226&gt;=0,"راسب")))</f>
        <v>راسب</v>
      </c>
      <c r="X226" s="122"/>
      <c r="Y226" s="122"/>
      <c r="Z226" s="122"/>
      <c r="AA226" s="122"/>
      <c r="AB226" s="122"/>
      <c r="AC226" s="122"/>
      <c r="AD226" s="122"/>
      <c r="AE226" s="122"/>
      <c r="AF226" s="122"/>
      <c r="AG226" s="122"/>
      <c r="AH226" s="122"/>
      <c r="AI226" s="122"/>
      <c r="AJ226" s="122"/>
      <c r="AK226" s="122"/>
      <c r="AL226" s="122"/>
      <c r="AM226" s="122"/>
      <c r="AN226" s="122"/>
      <c r="AO226" s="122"/>
      <c r="AP226" s="122"/>
      <c r="AQ226" s="122"/>
      <c r="AR226" s="122"/>
      <c r="AS226" s="122"/>
      <c r="AT226" s="122"/>
      <c r="AU226" s="122"/>
      <c r="AV226" s="122"/>
      <c r="AW226" s="122"/>
      <c r="AX226" s="122" t="n">
        <f aca="false">SUM(AY226:BM226)</f>
        <v>0</v>
      </c>
      <c r="AY226" s="122" t="str">
        <f aca="false">IF(G226&lt;25," ",1)</f>
        <v> </v>
      </c>
      <c r="AZ226" s="122" t="str">
        <f aca="false">IF(H226&lt;20," ",1)</f>
        <v> </v>
      </c>
      <c r="BA226" s="122" t="str">
        <f aca="false">IF(I226&lt;10," ",1)</f>
        <v> </v>
      </c>
      <c r="BB226" s="122" t="str">
        <f aca="false">IF(J226&lt;20," ",1)</f>
        <v> </v>
      </c>
      <c r="BC226" s="122" t="str">
        <f aca="false">IF(K226&lt;15," ",1)</f>
        <v> </v>
      </c>
      <c r="BD226" s="122" t="str">
        <f aca="false">IF(L226&lt;20," ",1)</f>
        <v> </v>
      </c>
      <c r="BE226" s="122" t="str">
        <f aca="false">IF(M226&lt;15," ",1)</f>
        <v> </v>
      </c>
      <c r="BF226" s="122" t="str">
        <f aca="false">IF(N226&lt;20," ",1)</f>
        <v> </v>
      </c>
      <c r="BG226" s="122" t="str">
        <f aca="false">IF(O226&lt;20," ",1)</f>
        <v> </v>
      </c>
      <c r="BH226" s="122" t="str">
        <f aca="false">IF(P226&lt;30," ",1)</f>
        <v> </v>
      </c>
      <c r="BI226" s="122" t="str">
        <f aca="false">IF(Q226&lt;20," ",1)</f>
        <v> </v>
      </c>
      <c r="BJ226" s="122" t="str">
        <f aca="false">IF(R226&lt;20," ",1)</f>
        <v> </v>
      </c>
      <c r="BK226" s="122" t="str">
        <f aca="false">IF(S226&lt;20," ",1)</f>
        <v> </v>
      </c>
      <c r="BL226" s="122" t="str">
        <f aca="false">IF(T226&lt;20," ",1)</f>
        <v> </v>
      </c>
      <c r="BM226" s="122" t="str">
        <f aca="false">IF(V226&lt;10," ",1)</f>
        <v> </v>
      </c>
    </row>
    <row r="227" customFormat="false" ht="18" hidden="false" customHeight="false" outlineLevel="0" collapsed="false">
      <c r="A227" s="126"/>
      <c r="B227" s="127"/>
      <c r="C227" s="128"/>
      <c r="D227" s="129"/>
      <c r="E227" s="130"/>
      <c r="F227" s="86" t="n">
        <v>223</v>
      </c>
      <c r="G227" s="87"/>
      <c r="H227" s="88"/>
      <c r="I227" s="88"/>
      <c r="J227" s="88"/>
      <c r="K227" s="88"/>
      <c r="L227" s="88"/>
      <c r="M227" s="88"/>
      <c r="N227" s="88"/>
      <c r="O227" s="88"/>
      <c r="P227" s="88"/>
      <c r="Q227" s="88"/>
      <c r="R227" s="88"/>
      <c r="S227" s="88"/>
      <c r="T227" s="88"/>
      <c r="U227" s="120" t="n">
        <f aca="false">SUM(G227:T227)</f>
        <v>0</v>
      </c>
      <c r="V227" s="88"/>
      <c r="W227" s="121" t="str">
        <f aca="false">IF(AX227=15,"ناجح",IF(AX227&gt;=13,"دور ثانى",IF(AX227&gt;=0,"راسب")))</f>
        <v>راسب</v>
      </c>
      <c r="X227" s="122"/>
      <c r="Y227" s="122"/>
      <c r="Z227" s="122"/>
      <c r="AA227" s="122"/>
      <c r="AB227" s="122"/>
      <c r="AC227" s="122"/>
      <c r="AD227" s="122"/>
      <c r="AE227" s="122"/>
      <c r="AF227" s="122"/>
      <c r="AG227" s="122"/>
      <c r="AH227" s="122"/>
      <c r="AI227" s="122"/>
      <c r="AJ227" s="122"/>
      <c r="AK227" s="122"/>
      <c r="AL227" s="122"/>
      <c r="AM227" s="122"/>
      <c r="AN227" s="122"/>
      <c r="AO227" s="122"/>
      <c r="AP227" s="122"/>
      <c r="AQ227" s="122"/>
      <c r="AR227" s="122"/>
      <c r="AS227" s="122"/>
      <c r="AT227" s="122"/>
      <c r="AU227" s="122"/>
      <c r="AV227" s="122"/>
      <c r="AW227" s="122"/>
      <c r="AX227" s="122" t="n">
        <f aca="false">SUM(AY227:BM227)</f>
        <v>0</v>
      </c>
      <c r="AY227" s="122" t="str">
        <f aca="false">IF(G227&lt;25," ",1)</f>
        <v> </v>
      </c>
      <c r="AZ227" s="122" t="str">
        <f aca="false">IF(H227&lt;20," ",1)</f>
        <v> </v>
      </c>
      <c r="BA227" s="122" t="str">
        <f aca="false">IF(I227&lt;10," ",1)</f>
        <v> </v>
      </c>
      <c r="BB227" s="122" t="str">
        <f aca="false">IF(J227&lt;20," ",1)</f>
        <v> </v>
      </c>
      <c r="BC227" s="122" t="str">
        <f aca="false">IF(K227&lt;15," ",1)</f>
        <v> </v>
      </c>
      <c r="BD227" s="122" t="str">
        <f aca="false">IF(L227&lt;20," ",1)</f>
        <v> </v>
      </c>
      <c r="BE227" s="122" t="str">
        <f aca="false">IF(M227&lt;15," ",1)</f>
        <v> </v>
      </c>
      <c r="BF227" s="122" t="str">
        <f aca="false">IF(N227&lt;20," ",1)</f>
        <v> </v>
      </c>
      <c r="BG227" s="122" t="str">
        <f aca="false">IF(O227&lt;20," ",1)</f>
        <v> </v>
      </c>
      <c r="BH227" s="122" t="str">
        <f aca="false">IF(P227&lt;30," ",1)</f>
        <v> </v>
      </c>
      <c r="BI227" s="122" t="str">
        <f aca="false">IF(Q227&lt;20," ",1)</f>
        <v> </v>
      </c>
      <c r="BJ227" s="122" t="str">
        <f aca="false">IF(R227&lt;20," ",1)</f>
        <v> </v>
      </c>
      <c r="BK227" s="122" t="str">
        <f aca="false">IF(S227&lt;20," ",1)</f>
        <v> </v>
      </c>
      <c r="BL227" s="122" t="str">
        <f aca="false">IF(T227&lt;20," ",1)</f>
        <v> </v>
      </c>
      <c r="BM227" s="122" t="str">
        <f aca="false">IF(V227&lt;10," ",1)</f>
        <v> </v>
      </c>
    </row>
    <row r="228" customFormat="false" ht="18" hidden="false" customHeight="false" outlineLevel="0" collapsed="false">
      <c r="A228" s="126"/>
      <c r="B228" s="127"/>
      <c r="C228" s="128"/>
      <c r="D228" s="129"/>
      <c r="E228" s="130"/>
      <c r="F228" s="86" t="n">
        <v>224</v>
      </c>
      <c r="G228" s="87"/>
      <c r="H228" s="88"/>
      <c r="I228" s="88"/>
      <c r="J228" s="88"/>
      <c r="K228" s="88"/>
      <c r="L228" s="88"/>
      <c r="M228" s="88"/>
      <c r="N228" s="88"/>
      <c r="O228" s="88"/>
      <c r="P228" s="88"/>
      <c r="Q228" s="88"/>
      <c r="R228" s="88"/>
      <c r="S228" s="88"/>
      <c r="T228" s="88"/>
      <c r="U228" s="120" t="n">
        <f aca="false">SUM(G228:T228)</f>
        <v>0</v>
      </c>
      <c r="V228" s="88"/>
      <c r="W228" s="121" t="str">
        <f aca="false">IF(AX228=15,"ناجح",IF(AX228&gt;=13,"دور ثانى",IF(AX228&gt;=0,"راسب")))</f>
        <v>راسب</v>
      </c>
      <c r="X228" s="122"/>
      <c r="Y228" s="122"/>
      <c r="Z228" s="122"/>
      <c r="AA228" s="122"/>
      <c r="AB228" s="122"/>
      <c r="AC228" s="122"/>
      <c r="AD228" s="122"/>
      <c r="AE228" s="122"/>
      <c r="AF228" s="122"/>
      <c r="AG228" s="122"/>
      <c r="AH228" s="122"/>
      <c r="AI228" s="122"/>
      <c r="AJ228" s="122"/>
      <c r="AK228" s="122"/>
      <c r="AL228" s="122"/>
      <c r="AM228" s="122"/>
      <c r="AN228" s="122"/>
      <c r="AO228" s="122"/>
      <c r="AP228" s="122"/>
      <c r="AQ228" s="122"/>
      <c r="AR228" s="122"/>
      <c r="AS228" s="122"/>
      <c r="AT228" s="122"/>
      <c r="AU228" s="122"/>
      <c r="AV228" s="122"/>
      <c r="AW228" s="122"/>
      <c r="AX228" s="122" t="n">
        <f aca="false">SUM(AY228:BM228)</f>
        <v>0</v>
      </c>
      <c r="AY228" s="122" t="str">
        <f aca="false">IF(G228&lt;25," ",1)</f>
        <v> </v>
      </c>
      <c r="AZ228" s="122" t="str">
        <f aca="false">IF(H228&lt;20," ",1)</f>
        <v> </v>
      </c>
      <c r="BA228" s="122" t="str">
        <f aca="false">IF(I228&lt;10," ",1)</f>
        <v> </v>
      </c>
      <c r="BB228" s="122" t="str">
        <f aca="false">IF(J228&lt;20," ",1)</f>
        <v> </v>
      </c>
      <c r="BC228" s="122" t="str">
        <f aca="false">IF(K228&lt;15," ",1)</f>
        <v> </v>
      </c>
      <c r="BD228" s="122" t="str">
        <f aca="false">IF(L228&lt;20," ",1)</f>
        <v> </v>
      </c>
      <c r="BE228" s="122" t="str">
        <f aca="false">IF(M228&lt;15," ",1)</f>
        <v> </v>
      </c>
      <c r="BF228" s="122" t="str">
        <f aca="false">IF(N228&lt;20," ",1)</f>
        <v> </v>
      </c>
      <c r="BG228" s="122" t="str">
        <f aca="false">IF(O228&lt;20," ",1)</f>
        <v> </v>
      </c>
      <c r="BH228" s="122" t="str">
        <f aca="false">IF(P228&lt;30," ",1)</f>
        <v> </v>
      </c>
      <c r="BI228" s="122" t="str">
        <f aca="false">IF(Q228&lt;20," ",1)</f>
        <v> </v>
      </c>
      <c r="BJ228" s="122" t="str">
        <f aca="false">IF(R228&lt;20," ",1)</f>
        <v> </v>
      </c>
      <c r="BK228" s="122" t="str">
        <f aca="false">IF(S228&lt;20," ",1)</f>
        <v> </v>
      </c>
      <c r="BL228" s="122" t="str">
        <f aca="false">IF(T228&lt;20," ",1)</f>
        <v> </v>
      </c>
      <c r="BM228" s="122" t="str">
        <f aca="false">IF(V228&lt;10," ",1)</f>
        <v> </v>
      </c>
    </row>
    <row r="229" customFormat="false" ht="18" hidden="false" customHeight="false" outlineLevel="0" collapsed="false">
      <c r="A229" s="126"/>
      <c r="B229" s="127"/>
      <c r="C229" s="128"/>
      <c r="D229" s="129"/>
      <c r="E229" s="130"/>
      <c r="F229" s="86" t="n">
        <v>225</v>
      </c>
      <c r="G229" s="87"/>
      <c r="H229" s="88"/>
      <c r="I229" s="88"/>
      <c r="J229" s="88"/>
      <c r="K229" s="88"/>
      <c r="L229" s="88"/>
      <c r="M229" s="88"/>
      <c r="N229" s="88"/>
      <c r="O229" s="88"/>
      <c r="P229" s="88"/>
      <c r="Q229" s="88"/>
      <c r="R229" s="88"/>
      <c r="S229" s="88"/>
      <c r="T229" s="88"/>
      <c r="U229" s="120" t="n">
        <f aca="false">SUM(G229:T229)</f>
        <v>0</v>
      </c>
      <c r="V229" s="88"/>
      <c r="W229" s="121" t="str">
        <f aca="false">IF(AX229=15,"ناجح",IF(AX229&gt;=13,"دور ثانى",IF(AX229&gt;=0,"راسب")))</f>
        <v>راسب</v>
      </c>
      <c r="X229" s="122"/>
      <c r="Y229" s="122"/>
      <c r="Z229" s="122"/>
      <c r="AA229" s="122"/>
      <c r="AB229" s="122"/>
      <c r="AC229" s="122"/>
      <c r="AD229" s="122"/>
      <c r="AE229" s="122"/>
      <c r="AF229" s="122"/>
      <c r="AG229" s="122"/>
      <c r="AH229" s="122"/>
      <c r="AI229" s="122"/>
      <c r="AJ229" s="122"/>
      <c r="AK229" s="122"/>
      <c r="AL229" s="122"/>
      <c r="AM229" s="122"/>
      <c r="AN229" s="122"/>
      <c r="AO229" s="122"/>
      <c r="AP229" s="122"/>
      <c r="AQ229" s="122"/>
      <c r="AR229" s="122"/>
      <c r="AS229" s="122"/>
      <c r="AT229" s="122"/>
      <c r="AU229" s="122"/>
      <c r="AV229" s="122"/>
      <c r="AW229" s="122"/>
      <c r="AX229" s="122" t="n">
        <f aca="false">SUM(AY229:BM229)</f>
        <v>0</v>
      </c>
      <c r="AY229" s="122" t="str">
        <f aca="false">IF(G229&lt;25," ",1)</f>
        <v> </v>
      </c>
      <c r="AZ229" s="122" t="str">
        <f aca="false">IF(H229&lt;20," ",1)</f>
        <v> </v>
      </c>
      <c r="BA229" s="122" t="str">
        <f aca="false">IF(I229&lt;10," ",1)</f>
        <v> </v>
      </c>
      <c r="BB229" s="122" t="str">
        <f aca="false">IF(J229&lt;20," ",1)</f>
        <v> </v>
      </c>
      <c r="BC229" s="122" t="str">
        <f aca="false">IF(K229&lt;15," ",1)</f>
        <v> </v>
      </c>
      <c r="BD229" s="122" t="str">
        <f aca="false">IF(L229&lt;20," ",1)</f>
        <v> </v>
      </c>
      <c r="BE229" s="122" t="str">
        <f aca="false">IF(M229&lt;15," ",1)</f>
        <v> </v>
      </c>
      <c r="BF229" s="122" t="str">
        <f aca="false">IF(N229&lt;20," ",1)</f>
        <v> </v>
      </c>
      <c r="BG229" s="122" t="str">
        <f aca="false">IF(O229&lt;20," ",1)</f>
        <v> </v>
      </c>
      <c r="BH229" s="122" t="str">
        <f aca="false">IF(P229&lt;30," ",1)</f>
        <v> </v>
      </c>
      <c r="BI229" s="122" t="str">
        <f aca="false">IF(Q229&lt;20," ",1)</f>
        <v> </v>
      </c>
      <c r="BJ229" s="122" t="str">
        <f aca="false">IF(R229&lt;20," ",1)</f>
        <v> </v>
      </c>
      <c r="BK229" s="122" t="str">
        <f aca="false">IF(S229&lt;20," ",1)</f>
        <v> </v>
      </c>
      <c r="BL229" s="122" t="str">
        <f aca="false">IF(T229&lt;20," ",1)</f>
        <v> </v>
      </c>
      <c r="BM229" s="122" t="str">
        <f aca="false">IF(V229&lt;10," ",1)</f>
        <v> </v>
      </c>
    </row>
    <row r="230" customFormat="false" ht="18" hidden="false" customHeight="false" outlineLevel="0" collapsed="false">
      <c r="A230" s="126"/>
      <c r="B230" s="127"/>
      <c r="C230" s="128"/>
      <c r="D230" s="129"/>
      <c r="E230" s="130"/>
      <c r="F230" s="86" t="n">
        <v>226</v>
      </c>
      <c r="G230" s="87"/>
      <c r="H230" s="88"/>
      <c r="I230" s="88"/>
      <c r="J230" s="88"/>
      <c r="K230" s="88"/>
      <c r="L230" s="88"/>
      <c r="M230" s="88"/>
      <c r="N230" s="88"/>
      <c r="O230" s="88"/>
      <c r="P230" s="88"/>
      <c r="Q230" s="88"/>
      <c r="R230" s="88"/>
      <c r="S230" s="88"/>
      <c r="T230" s="88"/>
      <c r="U230" s="120" t="n">
        <f aca="false">SUM(G230:T230)</f>
        <v>0</v>
      </c>
      <c r="V230" s="88"/>
      <c r="W230" s="121" t="str">
        <f aca="false">IF(AX230=15,"ناجح",IF(AX230&gt;=13,"دور ثانى",IF(AX230&gt;=0,"راسب")))</f>
        <v>راسب</v>
      </c>
      <c r="X230" s="122"/>
      <c r="Y230" s="122"/>
      <c r="Z230" s="122"/>
      <c r="AA230" s="122"/>
      <c r="AB230" s="122"/>
      <c r="AC230" s="122"/>
      <c r="AD230" s="122"/>
      <c r="AE230" s="122"/>
      <c r="AF230" s="122"/>
      <c r="AG230" s="122"/>
      <c r="AH230" s="122"/>
      <c r="AI230" s="122"/>
      <c r="AJ230" s="122"/>
      <c r="AK230" s="122"/>
      <c r="AL230" s="122"/>
      <c r="AM230" s="122"/>
      <c r="AN230" s="122"/>
      <c r="AO230" s="122"/>
      <c r="AP230" s="122"/>
      <c r="AQ230" s="122"/>
      <c r="AR230" s="122"/>
      <c r="AS230" s="122"/>
      <c r="AT230" s="122"/>
      <c r="AU230" s="122"/>
      <c r="AV230" s="122"/>
      <c r="AW230" s="122"/>
      <c r="AX230" s="122" t="n">
        <f aca="false">SUM(AY230:BM230)</f>
        <v>0</v>
      </c>
      <c r="AY230" s="122" t="str">
        <f aca="false">IF(G230&lt;25," ",1)</f>
        <v> </v>
      </c>
      <c r="AZ230" s="122" t="str">
        <f aca="false">IF(H230&lt;20," ",1)</f>
        <v> </v>
      </c>
      <c r="BA230" s="122" t="str">
        <f aca="false">IF(I230&lt;10," ",1)</f>
        <v> </v>
      </c>
      <c r="BB230" s="122" t="str">
        <f aca="false">IF(J230&lt;20," ",1)</f>
        <v> </v>
      </c>
      <c r="BC230" s="122" t="str">
        <f aca="false">IF(K230&lt;15," ",1)</f>
        <v> </v>
      </c>
      <c r="BD230" s="122" t="str">
        <f aca="false">IF(L230&lt;20," ",1)</f>
        <v> </v>
      </c>
      <c r="BE230" s="122" t="str">
        <f aca="false">IF(M230&lt;15," ",1)</f>
        <v> </v>
      </c>
      <c r="BF230" s="122" t="str">
        <f aca="false">IF(N230&lt;20," ",1)</f>
        <v> </v>
      </c>
      <c r="BG230" s="122" t="str">
        <f aca="false">IF(O230&lt;20," ",1)</f>
        <v> </v>
      </c>
      <c r="BH230" s="122" t="str">
        <f aca="false">IF(P230&lt;30," ",1)</f>
        <v> </v>
      </c>
      <c r="BI230" s="122" t="str">
        <f aca="false">IF(Q230&lt;20," ",1)</f>
        <v> </v>
      </c>
      <c r="BJ230" s="122" t="str">
        <f aca="false">IF(R230&lt;20," ",1)</f>
        <v> </v>
      </c>
      <c r="BK230" s="122" t="str">
        <f aca="false">IF(S230&lt;20," ",1)</f>
        <v> </v>
      </c>
      <c r="BL230" s="122" t="str">
        <f aca="false">IF(T230&lt;20," ",1)</f>
        <v> </v>
      </c>
      <c r="BM230" s="122" t="str">
        <f aca="false">IF(V230&lt;10," ",1)</f>
        <v> </v>
      </c>
    </row>
    <row r="231" customFormat="false" ht="18" hidden="false" customHeight="false" outlineLevel="0" collapsed="false">
      <c r="A231" s="126"/>
      <c r="B231" s="127"/>
      <c r="C231" s="128"/>
      <c r="D231" s="129"/>
      <c r="E231" s="130"/>
      <c r="F231" s="86" t="n">
        <v>227</v>
      </c>
      <c r="G231" s="87"/>
      <c r="H231" s="88"/>
      <c r="I231" s="88"/>
      <c r="J231" s="88"/>
      <c r="K231" s="88"/>
      <c r="L231" s="88"/>
      <c r="M231" s="88"/>
      <c r="N231" s="88"/>
      <c r="O231" s="88"/>
      <c r="P231" s="88"/>
      <c r="Q231" s="88"/>
      <c r="R231" s="88"/>
      <c r="S231" s="88"/>
      <c r="T231" s="88"/>
      <c r="U231" s="120" t="n">
        <f aca="false">SUM(G231:T231)</f>
        <v>0</v>
      </c>
      <c r="V231" s="88"/>
      <c r="W231" s="121" t="str">
        <f aca="false">IF(AX231=15,"ناجح",IF(AX231&gt;=13,"دور ثانى",IF(AX231&gt;=0,"راسب")))</f>
        <v>راسب</v>
      </c>
      <c r="X231" s="122"/>
      <c r="Y231" s="122"/>
      <c r="Z231" s="122"/>
      <c r="AA231" s="122"/>
      <c r="AB231" s="122"/>
      <c r="AC231" s="122"/>
      <c r="AD231" s="122"/>
      <c r="AE231" s="122"/>
      <c r="AF231" s="122"/>
      <c r="AG231" s="122"/>
      <c r="AH231" s="122"/>
      <c r="AI231" s="122"/>
      <c r="AJ231" s="122"/>
      <c r="AK231" s="122"/>
      <c r="AL231" s="122"/>
      <c r="AM231" s="122"/>
      <c r="AN231" s="122"/>
      <c r="AO231" s="122"/>
      <c r="AP231" s="122"/>
      <c r="AQ231" s="122"/>
      <c r="AR231" s="122"/>
      <c r="AS231" s="122"/>
      <c r="AT231" s="122"/>
      <c r="AU231" s="122"/>
      <c r="AV231" s="122"/>
      <c r="AW231" s="122"/>
      <c r="AX231" s="122" t="n">
        <f aca="false">SUM(AY231:BM231)</f>
        <v>0</v>
      </c>
      <c r="AY231" s="122" t="str">
        <f aca="false">IF(G231&lt;25," ",1)</f>
        <v> </v>
      </c>
      <c r="AZ231" s="122" t="str">
        <f aca="false">IF(H231&lt;20," ",1)</f>
        <v> </v>
      </c>
      <c r="BA231" s="122" t="str">
        <f aca="false">IF(I231&lt;10," ",1)</f>
        <v> </v>
      </c>
      <c r="BB231" s="122" t="str">
        <f aca="false">IF(J231&lt;20," ",1)</f>
        <v> </v>
      </c>
      <c r="BC231" s="122" t="str">
        <f aca="false">IF(K231&lt;15," ",1)</f>
        <v> </v>
      </c>
      <c r="BD231" s="122" t="str">
        <f aca="false">IF(L231&lt;20," ",1)</f>
        <v> </v>
      </c>
      <c r="BE231" s="122" t="str">
        <f aca="false">IF(M231&lt;15," ",1)</f>
        <v> </v>
      </c>
      <c r="BF231" s="122" t="str">
        <f aca="false">IF(N231&lt;20," ",1)</f>
        <v> </v>
      </c>
      <c r="BG231" s="122" t="str">
        <f aca="false">IF(O231&lt;20," ",1)</f>
        <v> </v>
      </c>
      <c r="BH231" s="122" t="str">
        <f aca="false">IF(P231&lt;30," ",1)</f>
        <v> </v>
      </c>
      <c r="BI231" s="122" t="str">
        <f aca="false">IF(Q231&lt;20," ",1)</f>
        <v> </v>
      </c>
      <c r="BJ231" s="122" t="str">
        <f aca="false">IF(R231&lt;20," ",1)</f>
        <v> </v>
      </c>
      <c r="BK231" s="122" t="str">
        <f aca="false">IF(S231&lt;20," ",1)</f>
        <v> </v>
      </c>
      <c r="BL231" s="122" t="str">
        <f aca="false">IF(T231&lt;20," ",1)</f>
        <v> </v>
      </c>
      <c r="BM231" s="122" t="str">
        <f aca="false">IF(V231&lt;10," ",1)</f>
        <v> </v>
      </c>
    </row>
    <row r="232" customFormat="false" ht="18" hidden="false" customHeight="false" outlineLevel="0" collapsed="false">
      <c r="A232" s="126"/>
      <c r="B232" s="127"/>
      <c r="C232" s="128"/>
      <c r="D232" s="129"/>
      <c r="E232" s="130"/>
      <c r="F232" s="86" t="n">
        <v>228</v>
      </c>
      <c r="G232" s="87"/>
      <c r="H232" s="88"/>
      <c r="I232" s="88"/>
      <c r="J232" s="88"/>
      <c r="K232" s="88"/>
      <c r="L232" s="88"/>
      <c r="M232" s="88"/>
      <c r="N232" s="88"/>
      <c r="O232" s="88"/>
      <c r="P232" s="88"/>
      <c r="Q232" s="88"/>
      <c r="R232" s="88"/>
      <c r="S232" s="88"/>
      <c r="T232" s="88"/>
      <c r="U232" s="120" t="n">
        <f aca="false">SUM(G232:T232)</f>
        <v>0</v>
      </c>
      <c r="V232" s="88"/>
      <c r="W232" s="121" t="str">
        <f aca="false">IF(AX232=15,"ناجح",IF(AX232&gt;=13,"دور ثانى",IF(AX232&gt;=0,"راسب")))</f>
        <v>راسب</v>
      </c>
      <c r="X232" s="122"/>
      <c r="Y232" s="122"/>
      <c r="Z232" s="122"/>
      <c r="AA232" s="122"/>
      <c r="AB232" s="122"/>
      <c r="AC232" s="122"/>
      <c r="AD232" s="122"/>
      <c r="AE232" s="122"/>
      <c r="AF232" s="122"/>
      <c r="AG232" s="122"/>
      <c r="AH232" s="122"/>
      <c r="AI232" s="122"/>
      <c r="AJ232" s="122"/>
      <c r="AK232" s="122"/>
      <c r="AL232" s="122"/>
      <c r="AM232" s="122"/>
      <c r="AN232" s="122"/>
      <c r="AO232" s="122"/>
      <c r="AP232" s="122"/>
      <c r="AQ232" s="122"/>
      <c r="AR232" s="122"/>
      <c r="AS232" s="122"/>
      <c r="AT232" s="122"/>
      <c r="AU232" s="122"/>
      <c r="AV232" s="122"/>
      <c r="AW232" s="122"/>
      <c r="AX232" s="122" t="n">
        <f aca="false">SUM(AY232:BM232)</f>
        <v>0</v>
      </c>
      <c r="AY232" s="122" t="str">
        <f aca="false">IF(G232&lt;25," ",1)</f>
        <v> </v>
      </c>
      <c r="AZ232" s="122" t="str">
        <f aca="false">IF(H232&lt;20," ",1)</f>
        <v> </v>
      </c>
      <c r="BA232" s="122" t="str">
        <f aca="false">IF(I232&lt;10," ",1)</f>
        <v> </v>
      </c>
      <c r="BB232" s="122" t="str">
        <f aca="false">IF(J232&lt;20," ",1)</f>
        <v> </v>
      </c>
      <c r="BC232" s="122" t="str">
        <f aca="false">IF(K232&lt;15," ",1)</f>
        <v> </v>
      </c>
      <c r="BD232" s="122" t="str">
        <f aca="false">IF(L232&lt;20," ",1)</f>
        <v> </v>
      </c>
      <c r="BE232" s="122" t="str">
        <f aca="false">IF(M232&lt;15," ",1)</f>
        <v> </v>
      </c>
      <c r="BF232" s="122" t="str">
        <f aca="false">IF(N232&lt;20," ",1)</f>
        <v> </v>
      </c>
      <c r="BG232" s="122" t="str">
        <f aca="false">IF(O232&lt;20," ",1)</f>
        <v> </v>
      </c>
      <c r="BH232" s="122" t="str">
        <f aca="false">IF(P232&lt;30," ",1)</f>
        <v> </v>
      </c>
      <c r="BI232" s="122" t="str">
        <f aca="false">IF(Q232&lt;20," ",1)</f>
        <v> </v>
      </c>
      <c r="BJ232" s="122" t="str">
        <f aca="false">IF(R232&lt;20," ",1)</f>
        <v> </v>
      </c>
      <c r="BK232" s="122" t="str">
        <f aca="false">IF(S232&lt;20," ",1)</f>
        <v> </v>
      </c>
      <c r="BL232" s="122" t="str">
        <f aca="false">IF(T232&lt;20," ",1)</f>
        <v> </v>
      </c>
      <c r="BM232" s="122" t="str">
        <f aca="false">IF(V232&lt;10," ",1)</f>
        <v> </v>
      </c>
    </row>
    <row r="233" customFormat="false" ht="18" hidden="false" customHeight="false" outlineLevel="0" collapsed="false">
      <c r="A233" s="126"/>
      <c r="B233" s="127"/>
      <c r="C233" s="128"/>
      <c r="D233" s="129"/>
      <c r="E233" s="130"/>
      <c r="F233" s="86" t="n">
        <v>229</v>
      </c>
      <c r="G233" s="87"/>
      <c r="H233" s="88"/>
      <c r="I233" s="88"/>
      <c r="J233" s="88"/>
      <c r="K233" s="88"/>
      <c r="L233" s="88"/>
      <c r="M233" s="88"/>
      <c r="N233" s="88"/>
      <c r="O233" s="88"/>
      <c r="P233" s="88"/>
      <c r="Q233" s="88"/>
      <c r="R233" s="88"/>
      <c r="S233" s="88"/>
      <c r="T233" s="88"/>
      <c r="U233" s="120" t="n">
        <f aca="false">SUM(G233:T233)</f>
        <v>0</v>
      </c>
      <c r="V233" s="88"/>
      <c r="W233" s="121" t="str">
        <f aca="false">IF(AX233=15,"ناجح",IF(AX233&gt;=13,"دور ثانى",IF(AX233&gt;=0,"راسب")))</f>
        <v>راسب</v>
      </c>
      <c r="X233" s="122"/>
      <c r="Y233" s="122"/>
      <c r="Z233" s="122"/>
      <c r="AA233" s="122"/>
      <c r="AB233" s="122"/>
      <c r="AC233" s="122"/>
      <c r="AD233" s="122"/>
      <c r="AE233" s="122"/>
      <c r="AF233" s="122"/>
      <c r="AG233" s="122"/>
      <c r="AH233" s="122"/>
      <c r="AI233" s="122"/>
      <c r="AJ233" s="122"/>
      <c r="AK233" s="122"/>
      <c r="AL233" s="122"/>
      <c r="AM233" s="122"/>
      <c r="AN233" s="122"/>
      <c r="AO233" s="122"/>
      <c r="AP233" s="122"/>
      <c r="AQ233" s="122"/>
      <c r="AR233" s="122"/>
      <c r="AS233" s="122"/>
      <c r="AT233" s="122"/>
      <c r="AU233" s="122"/>
      <c r="AV233" s="122"/>
      <c r="AW233" s="122"/>
      <c r="AX233" s="122" t="n">
        <f aca="false">SUM(AY233:BM233)</f>
        <v>0</v>
      </c>
      <c r="AY233" s="122" t="str">
        <f aca="false">IF(G233&lt;25," ",1)</f>
        <v> </v>
      </c>
      <c r="AZ233" s="122" t="str">
        <f aca="false">IF(H233&lt;20," ",1)</f>
        <v> </v>
      </c>
      <c r="BA233" s="122" t="str">
        <f aca="false">IF(I233&lt;10," ",1)</f>
        <v> </v>
      </c>
      <c r="BB233" s="122" t="str">
        <f aca="false">IF(J233&lt;20," ",1)</f>
        <v> </v>
      </c>
      <c r="BC233" s="122" t="str">
        <f aca="false">IF(K233&lt;15," ",1)</f>
        <v> </v>
      </c>
      <c r="BD233" s="122" t="str">
        <f aca="false">IF(L233&lt;20," ",1)</f>
        <v> </v>
      </c>
      <c r="BE233" s="122" t="str">
        <f aca="false">IF(M233&lt;15," ",1)</f>
        <v> </v>
      </c>
      <c r="BF233" s="122" t="str">
        <f aca="false">IF(N233&lt;20," ",1)</f>
        <v> </v>
      </c>
      <c r="BG233" s="122" t="str">
        <f aca="false">IF(O233&lt;20," ",1)</f>
        <v> </v>
      </c>
      <c r="BH233" s="122" t="str">
        <f aca="false">IF(P233&lt;30," ",1)</f>
        <v> </v>
      </c>
      <c r="BI233" s="122" t="str">
        <f aca="false">IF(Q233&lt;20," ",1)</f>
        <v> </v>
      </c>
      <c r="BJ233" s="122" t="str">
        <f aca="false">IF(R233&lt;20," ",1)</f>
        <v> </v>
      </c>
      <c r="BK233" s="122" t="str">
        <f aca="false">IF(S233&lt;20," ",1)</f>
        <v> </v>
      </c>
      <c r="BL233" s="122" t="str">
        <f aca="false">IF(T233&lt;20," ",1)</f>
        <v> </v>
      </c>
      <c r="BM233" s="122" t="str">
        <f aca="false">IF(V233&lt;10," ",1)</f>
        <v> </v>
      </c>
    </row>
    <row r="234" customFormat="false" ht="18" hidden="false" customHeight="false" outlineLevel="0" collapsed="false">
      <c r="A234" s="126"/>
      <c r="B234" s="127"/>
      <c r="C234" s="128"/>
      <c r="D234" s="129"/>
      <c r="E234" s="130"/>
      <c r="F234" s="86" t="n">
        <v>230</v>
      </c>
      <c r="G234" s="87"/>
      <c r="H234" s="88"/>
      <c r="I234" s="88"/>
      <c r="J234" s="88"/>
      <c r="K234" s="88"/>
      <c r="L234" s="88"/>
      <c r="M234" s="88"/>
      <c r="N234" s="88"/>
      <c r="O234" s="88"/>
      <c r="P234" s="88"/>
      <c r="Q234" s="88"/>
      <c r="R234" s="88"/>
      <c r="S234" s="88"/>
      <c r="T234" s="88"/>
      <c r="U234" s="120" t="n">
        <f aca="false">SUM(G234:T234)</f>
        <v>0</v>
      </c>
      <c r="V234" s="88"/>
      <c r="W234" s="121" t="str">
        <f aca="false">IF(AX234=15,"ناجح",IF(AX234&gt;=13,"دور ثانى",IF(AX234&gt;=0,"راسب")))</f>
        <v>راسب</v>
      </c>
      <c r="X234" s="122"/>
      <c r="Y234" s="122"/>
      <c r="Z234" s="122"/>
      <c r="AA234" s="122"/>
      <c r="AB234" s="122"/>
      <c r="AC234" s="122"/>
      <c r="AD234" s="122"/>
      <c r="AE234" s="122"/>
      <c r="AF234" s="122"/>
      <c r="AG234" s="122"/>
      <c r="AH234" s="122"/>
      <c r="AI234" s="122"/>
      <c r="AJ234" s="122"/>
      <c r="AK234" s="122"/>
      <c r="AL234" s="122"/>
      <c r="AM234" s="122"/>
      <c r="AN234" s="122"/>
      <c r="AO234" s="122"/>
      <c r="AP234" s="122"/>
      <c r="AQ234" s="122"/>
      <c r="AR234" s="122"/>
      <c r="AS234" s="122"/>
      <c r="AT234" s="122"/>
      <c r="AU234" s="122"/>
      <c r="AV234" s="122"/>
      <c r="AW234" s="122"/>
      <c r="AX234" s="122" t="n">
        <f aca="false">SUM(AY234:BM234)</f>
        <v>0</v>
      </c>
      <c r="AY234" s="122" t="str">
        <f aca="false">IF(G234&lt;25," ",1)</f>
        <v> </v>
      </c>
      <c r="AZ234" s="122" t="str">
        <f aca="false">IF(H234&lt;20," ",1)</f>
        <v> </v>
      </c>
      <c r="BA234" s="122" t="str">
        <f aca="false">IF(I234&lt;10," ",1)</f>
        <v> </v>
      </c>
      <c r="BB234" s="122" t="str">
        <f aca="false">IF(J234&lt;20," ",1)</f>
        <v> </v>
      </c>
      <c r="BC234" s="122" t="str">
        <f aca="false">IF(K234&lt;15," ",1)</f>
        <v> </v>
      </c>
      <c r="BD234" s="122" t="str">
        <f aca="false">IF(L234&lt;20," ",1)</f>
        <v> </v>
      </c>
      <c r="BE234" s="122" t="str">
        <f aca="false">IF(M234&lt;15," ",1)</f>
        <v> </v>
      </c>
      <c r="BF234" s="122" t="str">
        <f aca="false">IF(N234&lt;20," ",1)</f>
        <v> </v>
      </c>
      <c r="BG234" s="122" t="str">
        <f aca="false">IF(O234&lt;20," ",1)</f>
        <v> </v>
      </c>
      <c r="BH234" s="122" t="str">
        <f aca="false">IF(P234&lt;30," ",1)</f>
        <v> </v>
      </c>
      <c r="BI234" s="122" t="str">
        <f aca="false">IF(Q234&lt;20," ",1)</f>
        <v> </v>
      </c>
      <c r="BJ234" s="122" t="str">
        <f aca="false">IF(R234&lt;20," ",1)</f>
        <v> </v>
      </c>
      <c r="BK234" s="122" t="str">
        <f aca="false">IF(S234&lt;20," ",1)</f>
        <v> </v>
      </c>
      <c r="BL234" s="122" t="str">
        <f aca="false">IF(T234&lt;20," ",1)</f>
        <v> </v>
      </c>
      <c r="BM234" s="122" t="str">
        <f aca="false">IF(V234&lt;10," ",1)</f>
        <v> </v>
      </c>
    </row>
    <row r="235" customFormat="false" ht="18" hidden="false" customHeight="false" outlineLevel="0" collapsed="false">
      <c r="A235" s="126"/>
      <c r="B235" s="127"/>
      <c r="C235" s="128"/>
      <c r="D235" s="129"/>
      <c r="E235" s="130"/>
      <c r="F235" s="86" t="n">
        <v>231</v>
      </c>
      <c r="G235" s="87"/>
      <c r="H235" s="88"/>
      <c r="I235" s="88"/>
      <c r="J235" s="88"/>
      <c r="K235" s="88"/>
      <c r="L235" s="88"/>
      <c r="M235" s="88"/>
      <c r="N235" s="88"/>
      <c r="O235" s="88"/>
      <c r="P235" s="88"/>
      <c r="Q235" s="88"/>
      <c r="R235" s="88"/>
      <c r="S235" s="88"/>
      <c r="T235" s="88"/>
      <c r="U235" s="120" t="n">
        <f aca="false">SUM(G235:T235)</f>
        <v>0</v>
      </c>
      <c r="V235" s="88"/>
      <c r="W235" s="121" t="str">
        <f aca="false">IF(AX235=15,"ناجح",IF(AX235&gt;=13,"دور ثانى",IF(AX235&gt;=0,"راسب")))</f>
        <v>راسب</v>
      </c>
      <c r="X235" s="122"/>
      <c r="Y235" s="122"/>
      <c r="Z235" s="122"/>
      <c r="AA235" s="122"/>
      <c r="AB235" s="122"/>
      <c r="AC235" s="122"/>
      <c r="AD235" s="122"/>
      <c r="AE235" s="122"/>
      <c r="AF235" s="122"/>
      <c r="AG235" s="122"/>
      <c r="AH235" s="122"/>
      <c r="AI235" s="122"/>
      <c r="AJ235" s="122"/>
      <c r="AK235" s="122"/>
      <c r="AL235" s="122"/>
      <c r="AM235" s="122"/>
      <c r="AN235" s="122"/>
      <c r="AO235" s="122"/>
      <c r="AP235" s="122"/>
      <c r="AQ235" s="122"/>
      <c r="AR235" s="122"/>
      <c r="AS235" s="122"/>
      <c r="AT235" s="122"/>
      <c r="AU235" s="122"/>
      <c r="AV235" s="122"/>
      <c r="AW235" s="122"/>
      <c r="AX235" s="122" t="n">
        <f aca="false">SUM(AY235:BM235)</f>
        <v>0</v>
      </c>
      <c r="AY235" s="122" t="str">
        <f aca="false">IF(G235&lt;25," ",1)</f>
        <v> </v>
      </c>
      <c r="AZ235" s="122" t="str">
        <f aca="false">IF(H235&lt;20," ",1)</f>
        <v> </v>
      </c>
      <c r="BA235" s="122" t="str">
        <f aca="false">IF(I235&lt;10," ",1)</f>
        <v> </v>
      </c>
      <c r="BB235" s="122" t="str">
        <f aca="false">IF(J235&lt;20," ",1)</f>
        <v> </v>
      </c>
      <c r="BC235" s="122" t="str">
        <f aca="false">IF(K235&lt;15," ",1)</f>
        <v> </v>
      </c>
      <c r="BD235" s="122" t="str">
        <f aca="false">IF(L235&lt;20," ",1)</f>
        <v> </v>
      </c>
      <c r="BE235" s="122" t="str">
        <f aca="false">IF(M235&lt;15," ",1)</f>
        <v> </v>
      </c>
      <c r="BF235" s="122" t="str">
        <f aca="false">IF(N235&lt;20," ",1)</f>
        <v> </v>
      </c>
      <c r="BG235" s="122" t="str">
        <f aca="false">IF(O235&lt;20," ",1)</f>
        <v> </v>
      </c>
      <c r="BH235" s="122" t="str">
        <f aca="false">IF(P235&lt;30," ",1)</f>
        <v> </v>
      </c>
      <c r="BI235" s="122" t="str">
        <f aca="false">IF(Q235&lt;20," ",1)</f>
        <v> </v>
      </c>
      <c r="BJ235" s="122" t="str">
        <f aca="false">IF(R235&lt;20," ",1)</f>
        <v> </v>
      </c>
      <c r="BK235" s="122" t="str">
        <f aca="false">IF(S235&lt;20," ",1)</f>
        <v> </v>
      </c>
      <c r="BL235" s="122" t="str">
        <f aca="false">IF(T235&lt;20," ",1)</f>
        <v> </v>
      </c>
      <c r="BM235" s="122" t="str">
        <f aca="false">IF(V235&lt;10," ",1)</f>
        <v> </v>
      </c>
    </row>
    <row r="236" customFormat="false" ht="18" hidden="false" customHeight="false" outlineLevel="0" collapsed="false">
      <c r="A236" s="126"/>
      <c r="B236" s="127"/>
      <c r="C236" s="128"/>
      <c r="D236" s="129"/>
      <c r="E236" s="130"/>
      <c r="F236" s="86" t="n">
        <v>232</v>
      </c>
      <c r="G236" s="87"/>
      <c r="H236" s="88"/>
      <c r="I236" s="88"/>
      <c r="J236" s="88"/>
      <c r="K236" s="88"/>
      <c r="L236" s="88"/>
      <c r="M236" s="88"/>
      <c r="N236" s="88"/>
      <c r="O236" s="88"/>
      <c r="P236" s="88"/>
      <c r="Q236" s="88"/>
      <c r="R236" s="88"/>
      <c r="S236" s="88"/>
      <c r="T236" s="88"/>
      <c r="U236" s="120" t="n">
        <f aca="false">SUM(G236:T236)</f>
        <v>0</v>
      </c>
      <c r="V236" s="88"/>
      <c r="W236" s="121" t="str">
        <f aca="false">IF(AX236=15,"ناجح",IF(AX236&gt;=13,"دور ثانى",IF(AX236&gt;=0,"راسب")))</f>
        <v>راسب</v>
      </c>
      <c r="X236" s="122"/>
      <c r="Y236" s="122"/>
      <c r="Z236" s="122"/>
      <c r="AA236" s="122"/>
      <c r="AB236" s="122"/>
      <c r="AC236" s="122"/>
      <c r="AD236" s="122"/>
      <c r="AE236" s="122"/>
      <c r="AF236" s="122"/>
      <c r="AG236" s="122"/>
      <c r="AH236" s="122"/>
      <c r="AI236" s="122"/>
      <c r="AJ236" s="122"/>
      <c r="AK236" s="122"/>
      <c r="AL236" s="122"/>
      <c r="AM236" s="122"/>
      <c r="AN236" s="122"/>
      <c r="AO236" s="122"/>
      <c r="AP236" s="122"/>
      <c r="AQ236" s="122"/>
      <c r="AR236" s="122"/>
      <c r="AS236" s="122"/>
      <c r="AT236" s="122"/>
      <c r="AU236" s="122"/>
      <c r="AV236" s="122"/>
      <c r="AW236" s="122"/>
      <c r="AX236" s="122" t="n">
        <f aca="false">SUM(AY236:BM236)</f>
        <v>0</v>
      </c>
      <c r="AY236" s="122" t="str">
        <f aca="false">IF(G236&lt;25," ",1)</f>
        <v> </v>
      </c>
      <c r="AZ236" s="122" t="str">
        <f aca="false">IF(H236&lt;20," ",1)</f>
        <v> </v>
      </c>
      <c r="BA236" s="122" t="str">
        <f aca="false">IF(I236&lt;10," ",1)</f>
        <v> </v>
      </c>
      <c r="BB236" s="122" t="str">
        <f aca="false">IF(J236&lt;20," ",1)</f>
        <v> </v>
      </c>
      <c r="BC236" s="122" t="str">
        <f aca="false">IF(K236&lt;15," ",1)</f>
        <v> </v>
      </c>
      <c r="BD236" s="122" t="str">
        <f aca="false">IF(L236&lt;20," ",1)</f>
        <v> </v>
      </c>
      <c r="BE236" s="122" t="str">
        <f aca="false">IF(M236&lt;15," ",1)</f>
        <v> </v>
      </c>
      <c r="BF236" s="122" t="str">
        <f aca="false">IF(N236&lt;20," ",1)</f>
        <v> </v>
      </c>
      <c r="BG236" s="122" t="str">
        <f aca="false">IF(O236&lt;20," ",1)</f>
        <v> </v>
      </c>
      <c r="BH236" s="122" t="str">
        <f aca="false">IF(P236&lt;30," ",1)</f>
        <v> </v>
      </c>
      <c r="BI236" s="122" t="str">
        <f aca="false">IF(Q236&lt;20," ",1)</f>
        <v> </v>
      </c>
      <c r="BJ236" s="122" t="str">
        <f aca="false">IF(R236&lt;20," ",1)</f>
        <v> </v>
      </c>
      <c r="BK236" s="122" t="str">
        <f aca="false">IF(S236&lt;20," ",1)</f>
        <v> </v>
      </c>
      <c r="BL236" s="122" t="str">
        <f aca="false">IF(T236&lt;20," ",1)</f>
        <v> </v>
      </c>
      <c r="BM236" s="122" t="str">
        <f aca="false">IF(V236&lt;10," ",1)</f>
        <v> </v>
      </c>
    </row>
    <row r="237" customFormat="false" ht="18" hidden="false" customHeight="false" outlineLevel="0" collapsed="false">
      <c r="A237" s="126"/>
      <c r="B237" s="127"/>
      <c r="C237" s="128"/>
      <c r="D237" s="129"/>
      <c r="E237" s="130"/>
      <c r="F237" s="86" t="n">
        <v>233</v>
      </c>
      <c r="G237" s="87"/>
      <c r="H237" s="88"/>
      <c r="I237" s="88"/>
      <c r="J237" s="88"/>
      <c r="K237" s="88"/>
      <c r="L237" s="88"/>
      <c r="M237" s="88"/>
      <c r="N237" s="88"/>
      <c r="O237" s="88"/>
      <c r="P237" s="88"/>
      <c r="Q237" s="88"/>
      <c r="R237" s="88"/>
      <c r="S237" s="88"/>
      <c r="T237" s="88"/>
      <c r="U237" s="120" t="n">
        <f aca="false">SUM(G237:T237)</f>
        <v>0</v>
      </c>
      <c r="V237" s="88"/>
      <c r="W237" s="121" t="str">
        <f aca="false">IF(AX237=15,"ناجح",IF(AX237&gt;=13,"دور ثانى",IF(AX237&gt;=0,"راسب")))</f>
        <v>راسب</v>
      </c>
      <c r="X237" s="122"/>
      <c r="Y237" s="122"/>
      <c r="Z237" s="122"/>
      <c r="AA237" s="122"/>
      <c r="AB237" s="122"/>
      <c r="AC237" s="122"/>
      <c r="AD237" s="122"/>
      <c r="AE237" s="122"/>
      <c r="AF237" s="122"/>
      <c r="AG237" s="122"/>
      <c r="AH237" s="122"/>
      <c r="AI237" s="122"/>
      <c r="AJ237" s="122"/>
      <c r="AK237" s="122"/>
      <c r="AL237" s="122"/>
      <c r="AM237" s="122"/>
      <c r="AN237" s="122"/>
      <c r="AO237" s="122"/>
      <c r="AP237" s="122"/>
      <c r="AQ237" s="122"/>
      <c r="AR237" s="122"/>
      <c r="AS237" s="122"/>
      <c r="AT237" s="122"/>
      <c r="AU237" s="122"/>
      <c r="AV237" s="122"/>
      <c r="AW237" s="122"/>
      <c r="AX237" s="122" t="n">
        <f aca="false">SUM(AY237:BM237)</f>
        <v>0</v>
      </c>
      <c r="AY237" s="122" t="str">
        <f aca="false">IF(G237&lt;25," ",1)</f>
        <v> </v>
      </c>
      <c r="AZ237" s="122" t="str">
        <f aca="false">IF(H237&lt;20," ",1)</f>
        <v> </v>
      </c>
      <c r="BA237" s="122" t="str">
        <f aca="false">IF(I237&lt;10," ",1)</f>
        <v> </v>
      </c>
      <c r="BB237" s="122" t="str">
        <f aca="false">IF(J237&lt;20," ",1)</f>
        <v> </v>
      </c>
      <c r="BC237" s="122" t="str">
        <f aca="false">IF(K237&lt;15," ",1)</f>
        <v> </v>
      </c>
      <c r="BD237" s="122" t="str">
        <f aca="false">IF(L237&lt;20," ",1)</f>
        <v> </v>
      </c>
      <c r="BE237" s="122" t="str">
        <f aca="false">IF(M237&lt;15," ",1)</f>
        <v> </v>
      </c>
      <c r="BF237" s="122" t="str">
        <f aca="false">IF(N237&lt;20," ",1)</f>
        <v> </v>
      </c>
      <c r="BG237" s="122" t="str">
        <f aca="false">IF(O237&lt;20," ",1)</f>
        <v> </v>
      </c>
      <c r="BH237" s="122" t="str">
        <f aca="false">IF(P237&lt;30," ",1)</f>
        <v> </v>
      </c>
      <c r="BI237" s="122" t="str">
        <f aca="false">IF(Q237&lt;20," ",1)</f>
        <v> </v>
      </c>
      <c r="BJ237" s="122" t="str">
        <f aca="false">IF(R237&lt;20," ",1)</f>
        <v> </v>
      </c>
      <c r="BK237" s="122" t="str">
        <f aca="false">IF(S237&lt;20," ",1)</f>
        <v> </v>
      </c>
      <c r="BL237" s="122" t="str">
        <f aca="false">IF(T237&lt;20," ",1)</f>
        <v> </v>
      </c>
      <c r="BM237" s="122" t="str">
        <f aca="false">IF(V237&lt;10," ",1)</f>
        <v> </v>
      </c>
    </row>
    <row r="238" customFormat="false" ht="18" hidden="false" customHeight="false" outlineLevel="0" collapsed="false">
      <c r="A238" s="126"/>
      <c r="B238" s="127"/>
      <c r="C238" s="128"/>
      <c r="D238" s="129"/>
      <c r="E238" s="130"/>
      <c r="F238" s="86" t="n">
        <v>234</v>
      </c>
      <c r="G238" s="87"/>
      <c r="H238" s="88"/>
      <c r="I238" s="88"/>
      <c r="J238" s="88"/>
      <c r="K238" s="88"/>
      <c r="L238" s="88"/>
      <c r="M238" s="88"/>
      <c r="N238" s="88"/>
      <c r="O238" s="88"/>
      <c r="P238" s="88"/>
      <c r="Q238" s="88"/>
      <c r="R238" s="88"/>
      <c r="S238" s="88"/>
      <c r="T238" s="88"/>
      <c r="U238" s="120" t="n">
        <f aca="false">SUM(G238:T238)</f>
        <v>0</v>
      </c>
      <c r="V238" s="88"/>
      <c r="W238" s="121" t="str">
        <f aca="false">IF(AX238=15,"ناجح",IF(AX238&gt;=13,"دور ثانى",IF(AX238&gt;=0,"راسب")))</f>
        <v>راسب</v>
      </c>
      <c r="X238" s="122"/>
      <c r="Y238" s="122"/>
      <c r="Z238" s="122"/>
      <c r="AA238" s="122"/>
      <c r="AB238" s="122"/>
      <c r="AC238" s="122"/>
      <c r="AD238" s="122"/>
      <c r="AE238" s="122"/>
      <c r="AF238" s="122"/>
      <c r="AG238" s="122"/>
      <c r="AH238" s="122"/>
      <c r="AI238" s="122"/>
      <c r="AJ238" s="122"/>
      <c r="AK238" s="122"/>
      <c r="AL238" s="122"/>
      <c r="AM238" s="122"/>
      <c r="AN238" s="122"/>
      <c r="AO238" s="122"/>
      <c r="AP238" s="122"/>
      <c r="AQ238" s="122"/>
      <c r="AR238" s="122"/>
      <c r="AS238" s="122"/>
      <c r="AT238" s="122"/>
      <c r="AU238" s="122"/>
      <c r="AV238" s="122"/>
      <c r="AW238" s="122"/>
      <c r="AX238" s="122" t="n">
        <f aca="false">SUM(AY238:BM238)</f>
        <v>0</v>
      </c>
      <c r="AY238" s="122" t="str">
        <f aca="false">IF(G238&lt;25," ",1)</f>
        <v> </v>
      </c>
      <c r="AZ238" s="122" t="str">
        <f aca="false">IF(H238&lt;20," ",1)</f>
        <v> </v>
      </c>
      <c r="BA238" s="122" t="str">
        <f aca="false">IF(I238&lt;10," ",1)</f>
        <v> </v>
      </c>
      <c r="BB238" s="122" t="str">
        <f aca="false">IF(J238&lt;20," ",1)</f>
        <v> </v>
      </c>
      <c r="BC238" s="122" t="str">
        <f aca="false">IF(K238&lt;15," ",1)</f>
        <v> </v>
      </c>
      <c r="BD238" s="122" t="str">
        <f aca="false">IF(L238&lt;20," ",1)</f>
        <v> </v>
      </c>
      <c r="BE238" s="122" t="str">
        <f aca="false">IF(M238&lt;15," ",1)</f>
        <v> </v>
      </c>
      <c r="BF238" s="122" t="str">
        <f aca="false">IF(N238&lt;20," ",1)</f>
        <v> </v>
      </c>
      <c r="BG238" s="122" t="str">
        <f aca="false">IF(O238&lt;20," ",1)</f>
        <v> </v>
      </c>
      <c r="BH238" s="122" t="str">
        <f aca="false">IF(P238&lt;30," ",1)</f>
        <v> </v>
      </c>
      <c r="BI238" s="122" t="str">
        <f aca="false">IF(Q238&lt;20," ",1)</f>
        <v> </v>
      </c>
      <c r="BJ238" s="122" t="str">
        <f aca="false">IF(R238&lt;20," ",1)</f>
        <v> </v>
      </c>
      <c r="BK238" s="122" t="str">
        <f aca="false">IF(S238&lt;20," ",1)</f>
        <v> </v>
      </c>
      <c r="BL238" s="122" t="str">
        <f aca="false">IF(T238&lt;20," ",1)</f>
        <v> </v>
      </c>
      <c r="BM238" s="122" t="str">
        <f aca="false">IF(V238&lt;10," ",1)</f>
        <v> </v>
      </c>
    </row>
    <row r="239" customFormat="false" ht="18" hidden="false" customHeight="false" outlineLevel="0" collapsed="false">
      <c r="A239" s="126"/>
      <c r="B239" s="127"/>
      <c r="C239" s="128"/>
      <c r="D239" s="129"/>
      <c r="E239" s="130"/>
      <c r="F239" s="86" t="n">
        <v>235</v>
      </c>
      <c r="G239" s="87"/>
      <c r="H239" s="88"/>
      <c r="I239" s="88"/>
      <c r="J239" s="88"/>
      <c r="K239" s="88"/>
      <c r="L239" s="88"/>
      <c r="M239" s="88"/>
      <c r="N239" s="88"/>
      <c r="O239" s="88"/>
      <c r="P239" s="88"/>
      <c r="Q239" s="88"/>
      <c r="R239" s="88"/>
      <c r="S239" s="88"/>
      <c r="T239" s="88"/>
      <c r="U239" s="120" t="n">
        <f aca="false">SUM(G239:T239)</f>
        <v>0</v>
      </c>
      <c r="V239" s="88"/>
      <c r="W239" s="121" t="str">
        <f aca="false">IF(AX239=15,"ناجح",IF(AX239&gt;=13,"دور ثانى",IF(AX239&gt;=0,"راسب")))</f>
        <v>راسب</v>
      </c>
      <c r="X239" s="122"/>
      <c r="Y239" s="122"/>
      <c r="Z239" s="122"/>
      <c r="AA239" s="122"/>
      <c r="AB239" s="122"/>
      <c r="AC239" s="122"/>
      <c r="AD239" s="122"/>
      <c r="AE239" s="122"/>
      <c r="AF239" s="122"/>
      <c r="AG239" s="122"/>
      <c r="AH239" s="122"/>
      <c r="AI239" s="122"/>
      <c r="AJ239" s="122"/>
      <c r="AK239" s="122"/>
      <c r="AL239" s="122"/>
      <c r="AM239" s="122"/>
      <c r="AN239" s="122"/>
      <c r="AO239" s="122"/>
      <c r="AP239" s="122"/>
      <c r="AQ239" s="122"/>
      <c r="AR239" s="122"/>
      <c r="AS239" s="122"/>
      <c r="AT239" s="122"/>
      <c r="AU239" s="122"/>
      <c r="AV239" s="122"/>
      <c r="AW239" s="122"/>
      <c r="AX239" s="122" t="n">
        <f aca="false">SUM(AY239:BM239)</f>
        <v>0</v>
      </c>
      <c r="AY239" s="122" t="str">
        <f aca="false">IF(G239&lt;25," ",1)</f>
        <v> </v>
      </c>
      <c r="AZ239" s="122" t="str">
        <f aca="false">IF(H239&lt;20," ",1)</f>
        <v> </v>
      </c>
      <c r="BA239" s="122" t="str">
        <f aca="false">IF(I239&lt;10," ",1)</f>
        <v> </v>
      </c>
      <c r="BB239" s="122" t="str">
        <f aca="false">IF(J239&lt;20," ",1)</f>
        <v> </v>
      </c>
      <c r="BC239" s="122" t="str">
        <f aca="false">IF(K239&lt;15," ",1)</f>
        <v> </v>
      </c>
      <c r="BD239" s="122" t="str">
        <f aca="false">IF(L239&lt;20," ",1)</f>
        <v> </v>
      </c>
      <c r="BE239" s="122" t="str">
        <f aca="false">IF(M239&lt;15," ",1)</f>
        <v> </v>
      </c>
      <c r="BF239" s="122" t="str">
        <f aca="false">IF(N239&lt;20," ",1)</f>
        <v> </v>
      </c>
      <c r="BG239" s="122" t="str">
        <f aca="false">IF(O239&lt;20," ",1)</f>
        <v> </v>
      </c>
      <c r="BH239" s="122" t="str">
        <f aca="false">IF(P239&lt;30," ",1)</f>
        <v> </v>
      </c>
      <c r="BI239" s="122" t="str">
        <f aca="false">IF(Q239&lt;20," ",1)</f>
        <v> </v>
      </c>
      <c r="BJ239" s="122" t="str">
        <f aca="false">IF(R239&lt;20," ",1)</f>
        <v> </v>
      </c>
      <c r="BK239" s="122" t="str">
        <f aca="false">IF(S239&lt;20," ",1)</f>
        <v> </v>
      </c>
      <c r="BL239" s="122" t="str">
        <f aca="false">IF(T239&lt;20," ",1)</f>
        <v> </v>
      </c>
      <c r="BM239" s="122" t="str">
        <f aca="false">IF(V239&lt;10," ",1)</f>
        <v> </v>
      </c>
    </row>
    <row r="240" customFormat="false" ht="18" hidden="false" customHeight="false" outlineLevel="0" collapsed="false">
      <c r="A240" s="126"/>
      <c r="B240" s="127"/>
      <c r="C240" s="128"/>
      <c r="D240" s="129"/>
      <c r="E240" s="130"/>
      <c r="F240" s="86" t="n">
        <v>236</v>
      </c>
      <c r="G240" s="87"/>
      <c r="H240" s="88"/>
      <c r="I240" s="88"/>
      <c r="J240" s="88"/>
      <c r="K240" s="88"/>
      <c r="L240" s="88"/>
      <c r="M240" s="88"/>
      <c r="N240" s="88"/>
      <c r="O240" s="88"/>
      <c r="P240" s="88"/>
      <c r="Q240" s="88"/>
      <c r="R240" s="88"/>
      <c r="S240" s="88"/>
      <c r="T240" s="88"/>
      <c r="U240" s="120" t="n">
        <f aca="false">SUM(G240:T240)</f>
        <v>0</v>
      </c>
      <c r="V240" s="88"/>
      <c r="W240" s="121" t="str">
        <f aca="false">IF(AX240=15,"ناجح",IF(AX240&gt;=13,"دور ثانى",IF(AX240&gt;=0,"راسب")))</f>
        <v>راسب</v>
      </c>
      <c r="X240" s="122"/>
      <c r="Y240" s="122"/>
      <c r="Z240" s="122"/>
      <c r="AA240" s="122"/>
      <c r="AB240" s="122"/>
      <c r="AC240" s="122"/>
      <c r="AD240" s="122"/>
      <c r="AE240" s="122"/>
      <c r="AF240" s="122"/>
      <c r="AG240" s="122"/>
      <c r="AH240" s="122"/>
      <c r="AI240" s="122"/>
      <c r="AJ240" s="122"/>
      <c r="AK240" s="122"/>
      <c r="AL240" s="122"/>
      <c r="AM240" s="122"/>
      <c r="AN240" s="122"/>
      <c r="AO240" s="122"/>
      <c r="AP240" s="122"/>
      <c r="AQ240" s="122"/>
      <c r="AR240" s="122"/>
      <c r="AS240" s="122"/>
      <c r="AT240" s="122"/>
      <c r="AU240" s="122"/>
      <c r="AV240" s="122"/>
      <c r="AW240" s="122"/>
      <c r="AX240" s="122" t="n">
        <f aca="false">SUM(AY240:BM240)</f>
        <v>0</v>
      </c>
      <c r="AY240" s="122" t="str">
        <f aca="false">IF(G240&lt;25," ",1)</f>
        <v> </v>
      </c>
      <c r="AZ240" s="122" t="str">
        <f aca="false">IF(H240&lt;20," ",1)</f>
        <v> </v>
      </c>
      <c r="BA240" s="122" t="str">
        <f aca="false">IF(I240&lt;10," ",1)</f>
        <v> </v>
      </c>
      <c r="BB240" s="122" t="str">
        <f aca="false">IF(J240&lt;20," ",1)</f>
        <v> </v>
      </c>
      <c r="BC240" s="122" t="str">
        <f aca="false">IF(K240&lt;15," ",1)</f>
        <v> </v>
      </c>
      <c r="BD240" s="122" t="str">
        <f aca="false">IF(L240&lt;20," ",1)</f>
        <v> </v>
      </c>
      <c r="BE240" s="122" t="str">
        <f aca="false">IF(M240&lt;15," ",1)</f>
        <v> </v>
      </c>
      <c r="BF240" s="122" t="str">
        <f aca="false">IF(N240&lt;20," ",1)</f>
        <v> </v>
      </c>
      <c r="BG240" s="122" t="str">
        <f aca="false">IF(O240&lt;20," ",1)</f>
        <v> </v>
      </c>
      <c r="BH240" s="122" t="str">
        <f aca="false">IF(P240&lt;30," ",1)</f>
        <v> </v>
      </c>
      <c r="BI240" s="122" t="str">
        <f aca="false">IF(Q240&lt;20," ",1)</f>
        <v> </v>
      </c>
      <c r="BJ240" s="122" t="str">
        <f aca="false">IF(R240&lt;20," ",1)</f>
        <v> </v>
      </c>
      <c r="BK240" s="122" t="str">
        <f aca="false">IF(S240&lt;20," ",1)</f>
        <v> </v>
      </c>
      <c r="BL240" s="122" t="str">
        <f aca="false">IF(T240&lt;20," ",1)</f>
        <v> </v>
      </c>
      <c r="BM240" s="122" t="str">
        <f aca="false">IF(V240&lt;10," ",1)</f>
        <v> </v>
      </c>
    </row>
    <row r="241" customFormat="false" ht="18" hidden="false" customHeight="false" outlineLevel="0" collapsed="false">
      <c r="A241" s="126"/>
      <c r="B241" s="127"/>
      <c r="C241" s="128"/>
      <c r="D241" s="129"/>
      <c r="E241" s="130"/>
      <c r="F241" s="86" t="n">
        <v>237</v>
      </c>
      <c r="G241" s="87"/>
      <c r="H241" s="88"/>
      <c r="I241" s="88"/>
      <c r="J241" s="88"/>
      <c r="K241" s="88"/>
      <c r="L241" s="88"/>
      <c r="M241" s="88"/>
      <c r="N241" s="88"/>
      <c r="O241" s="88"/>
      <c r="P241" s="88"/>
      <c r="Q241" s="88"/>
      <c r="R241" s="88"/>
      <c r="S241" s="88"/>
      <c r="T241" s="88"/>
      <c r="U241" s="120" t="n">
        <f aca="false">SUM(G241:T241)</f>
        <v>0</v>
      </c>
      <c r="V241" s="88"/>
      <c r="W241" s="121" t="str">
        <f aca="false">IF(AX241=15,"ناجح",IF(AX241&gt;=13,"دور ثانى",IF(AX241&gt;=0,"راسب")))</f>
        <v>راسب</v>
      </c>
      <c r="X241" s="122"/>
      <c r="Y241" s="122"/>
      <c r="Z241" s="122"/>
      <c r="AA241" s="122"/>
      <c r="AB241" s="122"/>
      <c r="AC241" s="122"/>
      <c r="AD241" s="122"/>
      <c r="AE241" s="122"/>
      <c r="AF241" s="122"/>
      <c r="AG241" s="122"/>
      <c r="AH241" s="122"/>
      <c r="AI241" s="122"/>
      <c r="AJ241" s="122"/>
      <c r="AK241" s="122"/>
      <c r="AL241" s="122"/>
      <c r="AM241" s="122"/>
      <c r="AN241" s="122"/>
      <c r="AO241" s="122"/>
      <c r="AP241" s="122"/>
      <c r="AQ241" s="122"/>
      <c r="AR241" s="122"/>
      <c r="AS241" s="122"/>
      <c r="AT241" s="122"/>
      <c r="AU241" s="122"/>
      <c r="AV241" s="122"/>
      <c r="AW241" s="122"/>
      <c r="AX241" s="122" t="n">
        <f aca="false">SUM(AY241:BM241)</f>
        <v>0</v>
      </c>
      <c r="AY241" s="122" t="str">
        <f aca="false">IF(G241&lt;25," ",1)</f>
        <v> </v>
      </c>
      <c r="AZ241" s="122" t="str">
        <f aca="false">IF(H241&lt;20," ",1)</f>
        <v> </v>
      </c>
      <c r="BA241" s="122" t="str">
        <f aca="false">IF(I241&lt;10," ",1)</f>
        <v> </v>
      </c>
      <c r="BB241" s="122" t="str">
        <f aca="false">IF(J241&lt;20," ",1)</f>
        <v> </v>
      </c>
      <c r="BC241" s="122" t="str">
        <f aca="false">IF(K241&lt;15," ",1)</f>
        <v> </v>
      </c>
      <c r="BD241" s="122" t="str">
        <f aca="false">IF(L241&lt;20," ",1)</f>
        <v> </v>
      </c>
      <c r="BE241" s="122" t="str">
        <f aca="false">IF(M241&lt;15," ",1)</f>
        <v> </v>
      </c>
      <c r="BF241" s="122" t="str">
        <f aca="false">IF(N241&lt;20," ",1)</f>
        <v> </v>
      </c>
      <c r="BG241" s="122" t="str">
        <f aca="false">IF(O241&lt;20," ",1)</f>
        <v> </v>
      </c>
      <c r="BH241" s="122" t="str">
        <f aca="false">IF(P241&lt;30," ",1)</f>
        <v> </v>
      </c>
      <c r="BI241" s="122" t="str">
        <f aca="false">IF(Q241&lt;20," ",1)</f>
        <v> </v>
      </c>
      <c r="BJ241" s="122" t="str">
        <f aca="false">IF(R241&lt;20," ",1)</f>
        <v> </v>
      </c>
      <c r="BK241" s="122" t="str">
        <f aca="false">IF(S241&lt;20," ",1)</f>
        <v> </v>
      </c>
      <c r="BL241" s="122" t="str">
        <f aca="false">IF(T241&lt;20," ",1)</f>
        <v> </v>
      </c>
      <c r="BM241" s="122" t="str">
        <f aca="false">IF(V241&lt;10," ",1)</f>
        <v> </v>
      </c>
    </row>
    <row r="242" customFormat="false" ht="18" hidden="false" customHeight="false" outlineLevel="0" collapsed="false">
      <c r="A242" s="126"/>
      <c r="B242" s="127"/>
      <c r="C242" s="128"/>
      <c r="D242" s="129"/>
      <c r="E242" s="130"/>
      <c r="F242" s="86" t="n">
        <v>238</v>
      </c>
      <c r="G242" s="87"/>
      <c r="H242" s="88"/>
      <c r="I242" s="88"/>
      <c r="J242" s="88"/>
      <c r="K242" s="88"/>
      <c r="L242" s="88"/>
      <c r="M242" s="88"/>
      <c r="N242" s="88"/>
      <c r="O242" s="88"/>
      <c r="P242" s="88"/>
      <c r="Q242" s="88"/>
      <c r="R242" s="88"/>
      <c r="S242" s="88"/>
      <c r="T242" s="88"/>
      <c r="U242" s="120" t="n">
        <f aca="false">SUM(G242:T242)</f>
        <v>0</v>
      </c>
      <c r="V242" s="88"/>
      <c r="W242" s="121" t="str">
        <f aca="false">IF(AX242=15,"ناجح",IF(AX242&gt;=13,"دور ثانى",IF(AX242&gt;=0,"راسب")))</f>
        <v>راسب</v>
      </c>
      <c r="X242" s="122"/>
      <c r="Y242" s="122"/>
      <c r="Z242" s="122"/>
      <c r="AA242" s="122"/>
      <c r="AB242" s="122"/>
      <c r="AC242" s="122"/>
      <c r="AD242" s="122"/>
      <c r="AE242" s="122"/>
      <c r="AF242" s="122"/>
      <c r="AG242" s="122"/>
      <c r="AH242" s="122"/>
      <c r="AI242" s="122"/>
      <c r="AJ242" s="122"/>
      <c r="AK242" s="122"/>
      <c r="AL242" s="122"/>
      <c r="AM242" s="122"/>
      <c r="AN242" s="122"/>
      <c r="AO242" s="122"/>
      <c r="AP242" s="122"/>
      <c r="AQ242" s="122"/>
      <c r="AR242" s="122"/>
      <c r="AS242" s="122"/>
      <c r="AT242" s="122"/>
      <c r="AU242" s="122"/>
      <c r="AV242" s="122"/>
      <c r="AW242" s="122"/>
      <c r="AX242" s="122" t="n">
        <f aca="false">SUM(AY242:BM242)</f>
        <v>0</v>
      </c>
      <c r="AY242" s="122" t="str">
        <f aca="false">IF(G242&lt;25," ",1)</f>
        <v> </v>
      </c>
      <c r="AZ242" s="122" t="str">
        <f aca="false">IF(H242&lt;20," ",1)</f>
        <v> </v>
      </c>
      <c r="BA242" s="122" t="str">
        <f aca="false">IF(I242&lt;10," ",1)</f>
        <v> </v>
      </c>
      <c r="BB242" s="122" t="str">
        <f aca="false">IF(J242&lt;20," ",1)</f>
        <v> </v>
      </c>
      <c r="BC242" s="122" t="str">
        <f aca="false">IF(K242&lt;15," ",1)</f>
        <v> </v>
      </c>
      <c r="BD242" s="122" t="str">
        <f aca="false">IF(L242&lt;20," ",1)</f>
        <v> </v>
      </c>
      <c r="BE242" s="122" t="str">
        <f aca="false">IF(M242&lt;15," ",1)</f>
        <v> </v>
      </c>
      <c r="BF242" s="122" t="str">
        <f aca="false">IF(N242&lt;20," ",1)</f>
        <v> </v>
      </c>
      <c r="BG242" s="122" t="str">
        <f aca="false">IF(O242&lt;20," ",1)</f>
        <v> </v>
      </c>
      <c r="BH242" s="122" t="str">
        <f aca="false">IF(P242&lt;30," ",1)</f>
        <v> </v>
      </c>
      <c r="BI242" s="122" t="str">
        <f aca="false">IF(Q242&lt;20," ",1)</f>
        <v> </v>
      </c>
      <c r="BJ242" s="122" t="str">
        <f aca="false">IF(R242&lt;20," ",1)</f>
        <v> </v>
      </c>
      <c r="BK242" s="122" t="str">
        <f aca="false">IF(S242&lt;20," ",1)</f>
        <v> </v>
      </c>
      <c r="BL242" s="122" t="str">
        <f aca="false">IF(T242&lt;20," ",1)</f>
        <v> </v>
      </c>
      <c r="BM242" s="122" t="str">
        <f aca="false">IF(V242&lt;10," ",1)</f>
        <v> </v>
      </c>
    </row>
    <row r="243" customFormat="false" ht="18" hidden="false" customHeight="false" outlineLevel="0" collapsed="false">
      <c r="A243" s="126"/>
      <c r="B243" s="127"/>
      <c r="C243" s="128"/>
      <c r="D243" s="129"/>
      <c r="E243" s="130"/>
      <c r="F243" s="86" t="n">
        <v>239</v>
      </c>
      <c r="G243" s="87"/>
      <c r="H243" s="88"/>
      <c r="I243" s="88"/>
      <c r="J243" s="88"/>
      <c r="K243" s="88"/>
      <c r="L243" s="88"/>
      <c r="M243" s="88"/>
      <c r="N243" s="88"/>
      <c r="O243" s="88"/>
      <c r="P243" s="88"/>
      <c r="Q243" s="88"/>
      <c r="R243" s="88"/>
      <c r="S243" s="88"/>
      <c r="T243" s="88"/>
      <c r="U243" s="120" t="n">
        <f aca="false">SUM(G243:T243)</f>
        <v>0</v>
      </c>
      <c r="V243" s="88"/>
      <c r="W243" s="121" t="str">
        <f aca="false">IF(AX243=15,"ناجح",IF(AX243&gt;=13,"دور ثانى",IF(AX243&gt;=0,"راسب")))</f>
        <v>راسب</v>
      </c>
      <c r="X243" s="122"/>
      <c r="Y243" s="122"/>
      <c r="Z243" s="122"/>
      <c r="AA243" s="122"/>
      <c r="AB243" s="122"/>
      <c r="AC243" s="122"/>
      <c r="AD243" s="122"/>
      <c r="AE243" s="122"/>
      <c r="AF243" s="122"/>
      <c r="AG243" s="122"/>
      <c r="AH243" s="122"/>
      <c r="AI243" s="122"/>
      <c r="AJ243" s="122"/>
      <c r="AK243" s="122"/>
      <c r="AL243" s="122"/>
      <c r="AM243" s="122"/>
      <c r="AN243" s="122"/>
      <c r="AO243" s="122"/>
      <c r="AP243" s="122"/>
      <c r="AQ243" s="122"/>
      <c r="AR243" s="122"/>
      <c r="AS243" s="122"/>
      <c r="AT243" s="122"/>
      <c r="AU243" s="122"/>
      <c r="AV243" s="122"/>
      <c r="AW243" s="122"/>
      <c r="AX243" s="122" t="n">
        <f aca="false">SUM(AY243:BM243)</f>
        <v>0</v>
      </c>
      <c r="AY243" s="122" t="str">
        <f aca="false">IF(G243&lt;25," ",1)</f>
        <v> </v>
      </c>
      <c r="AZ243" s="122" t="str">
        <f aca="false">IF(H243&lt;20," ",1)</f>
        <v> </v>
      </c>
      <c r="BA243" s="122" t="str">
        <f aca="false">IF(I243&lt;10," ",1)</f>
        <v> </v>
      </c>
      <c r="BB243" s="122" t="str">
        <f aca="false">IF(J243&lt;20," ",1)</f>
        <v> </v>
      </c>
      <c r="BC243" s="122" t="str">
        <f aca="false">IF(K243&lt;15," ",1)</f>
        <v> </v>
      </c>
      <c r="BD243" s="122" t="str">
        <f aca="false">IF(L243&lt;20," ",1)</f>
        <v> </v>
      </c>
      <c r="BE243" s="122" t="str">
        <f aca="false">IF(M243&lt;15," ",1)</f>
        <v> </v>
      </c>
      <c r="BF243" s="122" t="str">
        <f aca="false">IF(N243&lt;20," ",1)</f>
        <v> </v>
      </c>
      <c r="BG243" s="122" t="str">
        <f aca="false">IF(O243&lt;20," ",1)</f>
        <v> </v>
      </c>
      <c r="BH243" s="122" t="str">
        <f aca="false">IF(P243&lt;30," ",1)</f>
        <v> </v>
      </c>
      <c r="BI243" s="122" t="str">
        <f aca="false">IF(Q243&lt;20," ",1)</f>
        <v> </v>
      </c>
      <c r="BJ243" s="122" t="str">
        <f aca="false">IF(R243&lt;20," ",1)</f>
        <v> </v>
      </c>
      <c r="BK243" s="122" t="str">
        <f aca="false">IF(S243&lt;20," ",1)</f>
        <v> </v>
      </c>
      <c r="BL243" s="122" t="str">
        <f aca="false">IF(T243&lt;20," ",1)</f>
        <v> </v>
      </c>
      <c r="BM243" s="122" t="str">
        <f aca="false">IF(V243&lt;10," ",1)</f>
        <v> </v>
      </c>
    </row>
    <row r="244" customFormat="false" ht="18" hidden="false" customHeight="false" outlineLevel="0" collapsed="false">
      <c r="A244" s="126"/>
      <c r="B244" s="127"/>
      <c r="C244" s="128"/>
      <c r="D244" s="129"/>
      <c r="E244" s="130"/>
      <c r="F244" s="86" t="n">
        <v>240</v>
      </c>
      <c r="G244" s="87"/>
      <c r="H244" s="88"/>
      <c r="I244" s="88"/>
      <c r="J244" s="88"/>
      <c r="K244" s="88"/>
      <c r="L244" s="88"/>
      <c r="M244" s="88"/>
      <c r="N244" s="88"/>
      <c r="O244" s="88"/>
      <c r="P244" s="88"/>
      <c r="Q244" s="88"/>
      <c r="R244" s="88"/>
      <c r="S244" s="88"/>
      <c r="T244" s="88"/>
      <c r="U244" s="120" t="n">
        <f aca="false">SUM(G244:T244)</f>
        <v>0</v>
      </c>
      <c r="V244" s="88"/>
      <c r="W244" s="121" t="str">
        <f aca="false">IF(AX244=15,"ناجح",IF(AX244&gt;=13,"دور ثانى",IF(AX244&gt;=0,"راسب")))</f>
        <v>راسب</v>
      </c>
      <c r="X244" s="122"/>
      <c r="Y244" s="122"/>
      <c r="Z244" s="122"/>
      <c r="AA244" s="122"/>
      <c r="AB244" s="122"/>
      <c r="AC244" s="122"/>
      <c r="AD244" s="122"/>
      <c r="AE244" s="122"/>
      <c r="AF244" s="122"/>
      <c r="AG244" s="122"/>
      <c r="AH244" s="122"/>
      <c r="AI244" s="122"/>
      <c r="AJ244" s="122"/>
      <c r="AK244" s="122"/>
      <c r="AL244" s="122"/>
      <c r="AM244" s="122"/>
      <c r="AN244" s="122"/>
      <c r="AO244" s="122"/>
      <c r="AP244" s="122"/>
      <c r="AQ244" s="122"/>
      <c r="AR244" s="122"/>
      <c r="AS244" s="122"/>
      <c r="AT244" s="122"/>
      <c r="AU244" s="122"/>
      <c r="AV244" s="122"/>
      <c r="AW244" s="122"/>
      <c r="AX244" s="122" t="n">
        <f aca="false">SUM(AY244:BM244)</f>
        <v>0</v>
      </c>
      <c r="AY244" s="122" t="str">
        <f aca="false">IF(G244&lt;25," ",1)</f>
        <v> </v>
      </c>
      <c r="AZ244" s="122" t="str">
        <f aca="false">IF(H244&lt;20," ",1)</f>
        <v> </v>
      </c>
      <c r="BA244" s="122" t="str">
        <f aca="false">IF(I244&lt;10," ",1)</f>
        <v> </v>
      </c>
      <c r="BB244" s="122" t="str">
        <f aca="false">IF(J244&lt;20," ",1)</f>
        <v> </v>
      </c>
      <c r="BC244" s="122" t="str">
        <f aca="false">IF(K244&lt;15," ",1)</f>
        <v> </v>
      </c>
      <c r="BD244" s="122" t="str">
        <f aca="false">IF(L244&lt;20," ",1)</f>
        <v> </v>
      </c>
      <c r="BE244" s="122" t="str">
        <f aca="false">IF(M244&lt;15," ",1)</f>
        <v> </v>
      </c>
      <c r="BF244" s="122" t="str">
        <f aca="false">IF(N244&lt;20," ",1)</f>
        <v> </v>
      </c>
      <c r="BG244" s="122" t="str">
        <f aca="false">IF(O244&lt;20," ",1)</f>
        <v> </v>
      </c>
      <c r="BH244" s="122" t="str">
        <f aca="false">IF(P244&lt;30," ",1)</f>
        <v> </v>
      </c>
      <c r="BI244" s="122" t="str">
        <f aca="false">IF(Q244&lt;20," ",1)</f>
        <v> </v>
      </c>
      <c r="BJ244" s="122" t="str">
        <f aca="false">IF(R244&lt;20," ",1)</f>
        <v> </v>
      </c>
      <c r="BK244" s="122" t="str">
        <f aca="false">IF(S244&lt;20," ",1)</f>
        <v> </v>
      </c>
      <c r="BL244" s="122" t="str">
        <f aca="false">IF(T244&lt;20," ",1)</f>
        <v> </v>
      </c>
      <c r="BM244" s="122" t="str">
        <f aca="false">IF(V244&lt;10," ",1)</f>
        <v> </v>
      </c>
    </row>
    <row r="245" customFormat="false" ht="18" hidden="false" customHeight="false" outlineLevel="0" collapsed="false">
      <c r="A245" s="126"/>
      <c r="B245" s="127"/>
      <c r="C245" s="128"/>
      <c r="D245" s="129"/>
      <c r="E245" s="130"/>
      <c r="F245" s="86" t="n">
        <v>241</v>
      </c>
      <c r="G245" s="87"/>
      <c r="H245" s="88"/>
      <c r="I245" s="88"/>
      <c r="J245" s="88"/>
      <c r="K245" s="88"/>
      <c r="L245" s="88"/>
      <c r="M245" s="88"/>
      <c r="N245" s="88"/>
      <c r="O245" s="88"/>
      <c r="P245" s="88"/>
      <c r="Q245" s="88"/>
      <c r="R245" s="88"/>
      <c r="S245" s="88"/>
      <c r="T245" s="88"/>
      <c r="U245" s="120" t="n">
        <f aca="false">SUM(G245:T245)</f>
        <v>0</v>
      </c>
      <c r="V245" s="88"/>
      <c r="W245" s="121" t="str">
        <f aca="false">IF(AX245=15,"ناجح",IF(AX245&gt;=13,"دور ثانى",IF(AX245&gt;=0,"راسب")))</f>
        <v>راسب</v>
      </c>
      <c r="X245" s="122"/>
      <c r="Y245" s="122"/>
      <c r="Z245" s="122"/>
      <c r="AA245" s="122"/>
      <c r="AB245" s="122"/>
      <c r="AC245" s="122"/>
      <c r="AD245" s="122"/>
      <c r="AE245" s="122"/>
      <c r="AF245" s="122"/>
      <c r="AG245" s="122"/>
      <c r="AH245" s="122"/>
      <c r="AI245" s="122"/>
      <c r="AJ245" s="122"/>
      <c r="AK245" s="122"/>
      <c r="AL245" s="122"/>
      <c r="AM245" s="122"/>
      <c r="AN245" s="122"/>
      <c r="AO245" s="122"/>
      <c r="AP245" s="122"/>
      <c r="AQ245" s="122"/>
      <c r="AR245" s="122"/>
      <c r="AS245" s="122"/>
      <c r="AT245" s="122"/>
      <c r="AU245" s="122"/>
      <c r="AV245" s="122"/>
      <c r="AW245" s="122"/>
      <c r="AX245" s="122" t="n">
        <f aca="false">SUM(AY245:BM245)</f>
        <v>0</v>
      </c>
      <c r="AY245" s="122" t="str">
        <f aca="false">IF(G245&lt;25," ",1)</f>
        <v> </v>
      </c>
      <c r="AZ245" s="122" t="str">
        <f aca="false">IF(H245&lt;20," ",1)</f>
        <v> </v>
      </c>
      <c r="BA245" s="122" t="str">
        <f aca="false">IF(I245&lt;10," ",1)</f>
        <v> </v>
      </c>
      <c r="BB245" s="122" t="str">
        <f aca="false">IF(J245&lt;20," ",1)</f>
        <v> </v>
      </c>
      <c r="BC245" s="122" t="str">
        <f aca="false">IF(K245&lt;15," ",1)</f>
        <v> </v>
      </c>
      <c r="BD245" s="122" t="str">
        <f aca="false">IF(L245&lt;20," ",1)</f>
        <v> </v>
      </c>
      <c r="BE245" s="122" t="str">
        <f aca="false">IF(M245&lt;15," ",1)</f>
        <v> </v>
      </c>
      <c r="BF245" s="122" t="str">
        <f aca="false">IF(N245&lt;20," ",1)</f>
        <v> </v>
      </c>
      <c r="BG245" s="122" t="str">
        <f aca="false">IF(O245&lt;20," ",1)</f>
        <v> </v>
      </c>
      <c r="BH245" s="122" t="str">
        <f aca="false">IF(P245&lt;30," ",1)</f>
        <v> </v>
      </c>
      <c r="BI245" s="122" t="str">
        <f aca="false">IF(Q245&lt;20," ",1)</f>
        <v> </v>
      </c>
      <c r="BJ245" s="122" t="str">
        <f aca="false">IF(R245&lt;20," ",1)</f>
        <v> </v>
      </c>
      <c r="BK245" s="122" t="str">
        <f aca="false">IF(S245&lt;20," ",1)</f>
        <v> </v>
      </c>
      <c r="BL245" s="122" t="str">
        <f aca="false">IF(T245&lt;20," ",1)</f>
        <v> </v>
      </c>
      <c r="BM245" s="122" t="str">
        <f aca="false">IF(V245&lt;10," ",1)</f>
        <v> </v>
      </c>
    </row>
    <row r="246" customFormat="false" ht="18" hidden="false" customHeight="false" outlineLevel="0" collapsed="false">
      <c r="A246" s="126"/>
      <c r="B246" s="127"/>
      <c r="C246" s="128"/>
      <c r="D246" s="129"/>
      <c r="E246" s="130"/>
      <c r="F246" s="86" t="n">
        <v>242</v>
      </c>
      <c r="G246" s="87"/>
      <c r="H246" s="88"/>
      <c r="I246" s="88"/>
      <c r="J246" s="88"/>
      <c r="K246" s="88"/>
      <c r="L246" s="88"/>
      <c r="M246" s="88"/>
      <c r="N246" s="88"/>
      <c r="O246" s="88"/>
      <c r="P246" s="88"/>
      <c r="Q246" s="88"/>
      <c r="R246" s="88"/>
      <c r="S246" s="88"/>
      <c r="T246" s="88"/>
      <c r="U246" s="120" t="n">
        <f aca="false">SUM(G246:T246)</f>
        <v>0</v>
      </c>
      <c r="V246" s="88"/>
      <c r="W246" s="121" t="str">
        <f aca="false">IF(AX246=15,"ناجح",IF(AX246&gt;=13,"دور ثانى",IF(AX246&gt;=0,"راسب")))</f>
        <v>راسب</v>
      </c>
      <c r="X246" s="122"/>
      <c r="Y246" s="122"/>
      <c r="Z246" s="122"/>
      <c r="AA246" s="122"/>
      <c r="AB246" s="122"/>
      <c r="AC246" s="122"/>
      <c r="AD246" s="122"/>
      <c r="AE246" s="122"/>
      <c r="AF246" s="122"/>
      <c r="AG246" s="122"/>
      <c r="AH246" s="122"/>
      <c r="AI246" s="122"/>
      <c r="AJ246" s="122"/>
      <c r="AK246" s="122"/>
      <c r="AL246" s="122"/>
      <c r="AM246" s="122"/>
      <c r="AN246" s="122"/>
      <c r="AO246" s="122"/>
      <c r="AP246" s="122"/>
      <c r="AQ246" s="122"/>
      <c r="AR246" s="122"/>
      <c r="AS246" s="122"/>
      <c r="AT246" s="122"/>
      <c r="AU246" s="122"/>
      <c r="AV246" s="122"/>
      <c r="AW246" s="122"/>
      <c r="AX246" s="122" t="n">
        <f aca="false">SUM(AY246:BM246)</f>
        <v>0</v>
      </c>
      <c r="AY246" s="122" t="str">
        <f aca="false">IF(G246&lt;25," ",1)</f>
        <v> </v>
      </c>
      <c r="AZ246" s="122" t="str">
        <f aca="false">IF(H246&lt;20," ",1)</f>
        <v> </v>
      </c>
      <c r="BA246" s="122" t="str">
        <f aca="false">IF(I246&lt;10," ",1)</f>
        <v> </v>
      </c>
      <c r="BB246" s="122" t="str">
        <f aca="false">IF(J246&lt;20," ",1)</f>
        <v> </v>
      </c>
      <c r="BC246" s="122" t="str">
        <f aca="false">IF(K246&lt;15," ",1)</f>
        <v> </v>
      </c>
      <c r="BD246" s="122" t="str">
        <f aca="false">IF(L246&lt;20," ",1)</f>
        <v> </v>
      </c>
      <c r="BE246" s="122" t="str">
        <f aca="false">IF(M246&lt;15," ",1)</f>
        <v> </v>
      </c>
      <c r="BF246" s="122" t="str">
        <f aca="false">IF(N246&lt;20," ",1)</f>
        <v> </v>
      </c>
      <c r="BG246" s="122" t="str">
        <f aca="false">IF(O246&lt;20," ",1)</f>
        <v> </v>
      </c>
      <c r="BH246" s="122" t="str">
        <f aca="false">IF(P246&lt;30," ",1)</f>
        <v> </v>
      </c>
      <c r="BI246" s="122" t="str">
        <f aca="false">IF(Q246&lt;20," ",1)</f>
        <v> </v>
      </c>
      <c r="BJ246" s="122" t="str">
        <f aca="false">IF(R246&lt;20," ",1)</f>
        <v> </v>
      </c>
      <c r="BK246" s="122" t="str">
        <f aca="false">IF(S246&lt;20," ",1)</f>
        <v> </v>
      </c>
      <c r="BL246" s="122" t="str">
        <f aca="false">IF(T246&lt;20," ",1)</f>
        <v> </v>
      </c>
      <c r="BM246" s="122" t="str">
        <f aca="false">IF(V246&lt;10," ",1)</f>
        <v> </v>
      </c>
    </row>
    <row r="247" customFormat="false" ht="18" hidden="false" customHeight="false" outlineLevel="0" collapsed="false">
      <c r="A247" s="126"/>
      <c r="B247" s="127"/>
      <c r="C247" s="128"/>
      <c r="D247" s="129"/>
      <c r="E247" s="130"/>
      <c r="F247" s="86" t="n">
        <v>243</v>
      </c>
      <c r="G247" s="87"/>
      <c r="H247" s="88"/>
      <c r="I247" s="88"/>
      <c r="J247" s="88"/>
      <c r="K247" s="88"/>
      <c r="L247" s="88"/>
      <c r="M247" s="88"/>
      <c r="N247" s="88"/>
      <c r="O247" s="88"/>
      <c r="P247" s="88"/>
      <c r="Q247" s="88"/>
      <c r="R247" s="88"/>
      <c r="S247" s="88"/>
      <c r="T247" s="88"/>
      <c r="U247" s="120" t="n">
        <f aca="false">SUM(G247:T247)</f>
        <v>0</v>
      </c>
      <c r="V247" s="88"/>
      <c r="W247" s="121" t="str">
        <f aca="false">IF(AX247=15,"ناجح",IF(AX247&gt;=13,"دور ثانى",IF(AX247&gt;=0,"راسب")))</f>
        <v>راسب</v>
      </c>
      <c r="X247" s="122"/>
      <c r="Y247" s="122"/>
      <c r="Z247" s="122"/>
      <c r="AA247" s="122"/>
      <c r="AB247" s="122"/>
      <c r="AC247" s="122"/>
      <c r="AD247" s="122"/>
      <c r="AE247" s="122"/>
      <c r="AF247" s="122"/>
      <c r="AG247" s="122"/>
      <c r="AH247" s="122"/>
      <c r="AI247" s="122"/>
      <c r="AJ247" s="122"/>
      <c r="AK247" s="122"/>
      <c r="AL247" s="122"/>
      <c r="AM247" s="122"/>
      <c r="AN247" s="122"/>
      <c r="AO247" s="122"/>
      <c r="AP247" s="122"/>
      <c r="AQ247" s="122"/>
      <c r="AR247" s="122"/>
      <c r="AS247" s="122"/>
      <c r="AT247" s="122"/>
      <c r="AU247" s="122"/>
      <c r="AV247" s="122"/>
      <c r="AW247" s="122"/>
      <c r="AX247" s="122" t="n">
        <f aca="false">SUM(AY247:BM247)</f>
        <v>0</v>
      </c>
      <c r="AY247" s="122" t="str">
        <f aca="false">IF(G247&lt;25," ",1)</f>
        <v> </v>
      </c>
      <c r="AZ247" s="122" t="str">
        <f aca="false">IF(H247&lt;20," ",1)</f>
        <v> </v>
      </c>
      <c r="BA247" s="122" t="str">
        <f aca="false">IF(I247&lt;10," ",1)</f>
        <v> </v>
      </c>
      <c r="BB247" s="122" t="str">
        <f aca="false">IF(J247&lt;20," ",1)</f>
        <v> </v>
      </c>
      <c r="BC247" s="122" t="str">
        <f aca="false">IF(K247&lt;15," ",1)</f>
        <v> </v>
      </c>
      <c r="BD247" s="122" t="str">
        <f aca="false">IF(L247&lt;20," ",1)</f>
        <v> </v>
      </c>
      <c r="BE247" s="122" t="str">
        <f aca="false">IF(M247&lt;15," ",1)</f>
        <v> </v>
      </c>
      <c r="BF247" s="122" t="str">
        <f aca="false">IF(N247&lt;20," ",1)</f>
        <v> </v>
      </c>
      <c r="BG247" s="122" t="str">
        <f aca="false">IF(O247&lt;20," ",1)</f>
        <v> </v>
      </c>
      <c r="BH247" s="122" t="str">
        <f aca="false">IF(P247&lt;30," ",1)</f>
        <v> </v>
      </c>
      <c r="BI247" s="122" t="str">
        <f aca="false">IF(Q247&lt;20," ",1)</f>
        <v> </v>
      </c>
      <c r="BJ247" s="122" t="str">
        <f aca="false">IF(R247&lt;20," ",1)</f>
        <v> </v>
      </c>
      <c r="BK247" s="122" t="str">
        <f aca="false">IF(S247&lt;20," ",1)</f>
        <v> </v>
      </c>
      <c r="BL247" s="122" t="str">
        <f aca="false">IF(T247&lt;20," ",1)</f>
        <v> </v>
      </c>
      <c r="BM247" s="122" t="str">
        <f aca="false">IF(V247&lt;10," ",1)</f>
        <v> </v>
      </c>
    </row>
    <row r="248" customFormat="false" ht="18" hidden="false" customHeight="false" outlineLevel="0" collapsed="false">
      <c r="A248" s="126"/>
      <c r="B248" s="127"/>
      <c r="C248" s="128"/>
      <c r="D248" s="129"/>
      <c r="E248" s="130"/>
      <c r="F248" s="86" t="n">
        <v>244</v>
      </c>
      <c r="G248" s="87"/>
      <c r="H248" s="88"/>
      <c r="I248" s="88"/>
      <c r="J248" s="88"/>
      <c r="K248" s="88"/>
      <c r="L248" s="88"/>
      <c r="M248" s="88"/>
      <c r="N248" s="88"/>
      <c r="O248" s="88"/>
      <c r="P248" s="88"/>
      <c r="Q248" s="88"/>
      <c r="R248" s="88"/>
      <c r="S248" s="88"/>
      <c r="T248" s="88"/>
      <c r="U248" s="120" t="n">
        <f aca="false">SUM(G248:T248)</f>
        <v>0</v>
      </c>
      <c r="V248" s="88"/>
      <c r="W248" s="121" t="str">
        <f aca="false">IF(AX248=15,"ناجح",IF(AX248&gt;=13,"دور ثانى",IF(AX248&gt;=0,"راسب")))</f>
        <v>راسب</v>
      </c>
      <c r="X248" s="122"/>
      <c r="Y248" s="122"/>
      <c r="Z248" s="122"/>
      <c r="AA248" s="122"/>
      <c r="AB248" s="122"/>
      <c r="AC248" s="122"/>
      <c r="AD248" s="122"/>
      <c r="AE248" s="122"/>
      <c r="AF248" s="122"/>
      <c r="AG248" s="122"/>
      <c r="AH248" s="122"/>
      <c r="AI248" s="122"/>
      <c r="AJ248" s="122"/>
      <c r="AK248" s="122"/>
      <c r="AL248" s="122"/>
      <c r="AM248" s="122"/>
      <c r="AN248" s="122"/>
      <c r="AO248" s="122"/>
      <c r="AP248" s="122"/>
      <c r="AQ248" s="122"/>
      <c r="AR248" s="122"/>
      <c r="AS248" s="122"/>
      <c r="AT248" s="122"/>
      <c r="AU248" s="122"/>
      <c r="AV248" s="122"/>
      <c r="AW248" s="122"/>
      <c r="AX248" s="122" t="n">
        <f aca="false">SUM(AY248:BM248)</f>
        <v>0</v>
      </c>
      <c r="AY248" s="122" t="str">
        <f aca="false">IF(G248&lt;25," ",1)</f>
        <v> </v>
      </c>
      <c r="AZ248" s="122" t="str">
        <f aca="false">IF(H248&lt;20," ",1)</f>
        <v> </v>
      </c>
      <c r="BA248" s="122" t="str">
        <f aca="false">IF(I248&lt;10," ",1)</f>
        <v> </v>
      </c>
      <c r="BB248" s="122" t="str">
        <f aca="false">IF(J248&lt;20," ",1)</f>
        <v> </v>
      </c>
      <c r="BC248" s="122" t="str">
        <f aca="false">IF(K248&lt;15," ",1)</f>
        <v> </v>
      </c>
      <c r="BD248" s="122" t="str">
        <f aca="false">IF(L248&lt;20," ",1)</f>
        <v> </v>
      </c>
      <c r="BE248" s="122" t="str">
        <f aca="false">IF(M248&lt;15," ",1)</f>
        <v> </v>
      </c>
      <c r="BF248" s="122" t="str">
        <f aca="false">IF(N248&lt;20," ",1)</f>
        <v> </v>
      </c>
      <c r="BG248" s="122" t="str">
        <f aca="false">IF(O248&lt;20," ",1)</f>
        <v> </v>
      </c>
      <c r="BH248" s="122" t="str">
        <f aca="false">IF(P248&lt;30," ",1)</f>
        <v> </v>
      </c>
      <c r="BI248" s="122" t="str">
        <f aca="false">IF(Q248&lt;20," ",1)</f>
        <v> </v>
      </c>
      <c r="BJ248" s="122" t="str">
        <f aca="false">IF(R248&lt;20," ",1)</f>
        <v> </v>
      </c>
      <c r="BK248" s="122" t="str">
        <f aca="false">IF(S248&lt;20," ",1)</f>
        <v> </v>
      </c>
      <c r="BL248" s="122" t="str">
        <f aca="false">IF(T248&lt;20," ",1)</f>
        <v> </v>
      </c>
      <c r="BM248" s="122" t="str">
        <f aca="false">IF(V248&lt;10," ",1)</f>
        <v> </v>
      </c>
    </row>
    <row r="249" customFormat="false" ht="18" hidden="false" customHeight="false" outlineLevel="0" collapsed="false">
      <c r="A249" s="126"/>
      <c r="B249" s="127"/>
      <c r="C249" s="128"/>
      <c r="D249" s="129"/>
      <c r="E249" s="130"/>
      <c r="F249" s="86" t="n">
        <v>245</v>
      </c>
      <c r="G249" s="87"/>
      <c r="H249" s="88"/>
      <c r="I249" s="88"/>
      <c r="J249" s="88"/>
      <c r="K249" s="88"/>
      <c r="L249" s="88"/>
      <c r="M249" s="88"/>
      <c r="N249" s="88"/>
      <c r="O249" s="88"/>
      <c r="P249" s="88"/>
      <c r="Q249" s="88"/>
      <c r="R249" s="88"/>
      <c r="S249" s="88"/>
      <c r="T249" s="88"/>
      <c r="U249" s="120" t="n">
        <f aca="false">SUM(G249:T249)</f>
        <v>0</v>
      </c>
      <c r="V249" s="88"/>
      <c r="W249" s="121" t="str">
        <f aca="false">IF(AX249=15,"ناجح",IF(AX249&gt;=13,"دور ثانى",IF(AX249&gt;=0,"راسب")))</f>
        <v>راسب</v>
      </c>
      <c r="X249" s="122"/>
      <c r="Y249" s="122"/>
      <c r="Z249" s="122"/>
      <c r="AA249" s="122"/>
      <c r="AB249" s="122"/>
      <c r="AC249" s="122"/>
      <c r="AD249" s="122"/>
      <c r="AE249" s="122"/>
      <c r="AF249" s="122"/>
      <c r="AG249" s="122"/>
      <c r="AH249" s="122"/>
      <c r="AI249" s="122"/>
      <c r="AJ249" s="122"/>
      <c r="AK249" s="122"/>
      <c r="AL249" s="122"/>
      <c r="AM249" s="122"/>
      <c r="AN249" s="122"/>
      <c r="AO249" s="122"/>
      <c r="AP249" s="122"/>
      <c r="AQ249" s="122"/>
      <c r="AR249" s="122"/>
      <c r="AS249" s="122"/>
      <c r="AT249" s="122"/>
      <c r="AU249" s="122"/>
      <c r="AV249" s="122"/>
      <c r="AW249" s="122"/>
      <c r="AX249" s="122" t="n">
        <f aca="false">SUM(AY249:BM249)</f>
        <v>0</v>
      </c>
      <c r="AY249" s="122" t="str">
        <f aca="false">IF(G249&lt;25," ",1)</f>
        <v> </v>
      </c>
      <c r="AZ249" s="122" t="str">
        <f aca="false">IF(H249&lt;20," ",1)</f>
        <v> </v>
      </c>
      <c r="BA249" s="122" t="str">
        <f aca="false">IF(I249&lt;10," ",1)</f>
        <v> </v>
      </c>
      <c r="BB249" s="122" t="str">
        <f aca="false">IF(J249&lt;20," ",1)</f>
        <v> </v>
      </c>
      <c r="BC249" s="122" t="str">
        <f aca="false">IF(K249&lt;15," ",1)</f>
        <v> </v>
      </c>
      <c r="BD249" s="122" t="str">
        <f aca="false">IF(L249&lt;20," ",1)</f>
        <v> </v>
      </c>
      <c r="BE249" s="122" t="str">
        <f aca="false">IF(M249&lt;15," ",1)</f>
        <v> </v>
      </c>
      <c r="BF249" s="122" t="str">
        <f aca="false">IF(N249&lt;20," ",1)</f>
        <v> </v>
      </c>
      <c r="BG249" s="122" t="str">
        <f aca="false">IF(O249&lt;20," ",1)</f>
        <v> </v>
      </c>
      <c r="BH249" s="122" t="str">
        <f aca="false">IF(P249&lt;30," ",1)</f>
        <v> </v>
      </c>
      <c r="BI249" s="122" t="str">
        <f aca="false">IF(Q249&lt;20," ",1)</f>
        <v> </v>
      </c>
      <c r="BJ249" s="122" t="str">
        <f aca="false">IF(R249&lt;20," ",1)</f>
        <v> </v>
      </c>
      <c r="BK249" s="122" t="str">
        <f aca="false">IF(S249&lt;20," ",1)</f>
        <v> </v>
      </c>
      <c r="BL249" s="122" t="str">
        <f aca="false">IF(T249&lt;20," ",1)</f>
        <v> </v>
      </c>
      <c r="BM249" s="122" t="str">
        <f aca="false">IF(V249&lt;10," ",1)</f>
        <v> </v>
      </c>
    </row>
    <row r="250" customFormat="false" ht="18" hidden="false" customHeight="false" outlineLevel="0" collapsed="false">
      <c r="A250" s="126"/>
      <c r="B250" s="127"/>
      <c r="C250" s="128"/>
      <c r="D250" s="129"/>
      <c r="E250" s="130"/>
      <c r="F250" s="86" t="n">
        <v>246</v>
      </c>
      <c r="G250" s="87"/>
      <c r="H250" s="88"/>
      <c r="I250" s="88"/>
      <c r="J250" s="88"/>
      <c r="K250" s="88"/>
      <c r="L250" s="88"/>
      <c r="M250" s="88"/>
      <c r="N250" s="88"/>
      <c r="O250" s="88"/>
      <c r="P250" s="88"/>
      <c r="Q250" s="88"/>
      <c r="R250" s="88"/>
      <c r="S250" s="88"/>
      <c r="T250" s="88"/>
      <c r="U250" s="120" t="n">
        <f aca="false">SUM(G250:T250)</f>
        <v>0</v>
      </c>
      <c r="V250" s="88"/>
      <c r="W250" s="121" t="str">
        <f aca="false">IF(AX250=15,"ناجح",IF(AX250&gt;=13,"دور ثانى",IF(AX250&gt;=0,"راسب")))</f>
        <v>راسب</v>
      </c>
      <c r="X250" s="122"/>
      <c r="Y250" s="122"/>
      <c r="Z250" s="122"/>
      <c r="AA250" s="122"/>
      <c r="AB250" s="122"/>
      <c r="AC250" s="122"/>
      <c r="AD250" s="122"/>
      <c r="AE250" s="122"/>
      <c r="AF250" s="122"/>
      <c r="AG250" s="122"/>
      <c r="AH250" s="122"/>
      <c r="AI250" s="122"/>
      <c r="AJ250" s="122"/>
      <c r="AK250" s="122"/>
      <c r="AL250" s="122"/>
      <c r="AM250" s="122"/>
      <c r="AN250" s="122"/>
      <c r="AO250" s="122"/>
      <c r="AP250" s="122"/>
      <c r="AQ250" s="122"/>
      <c r="AR250" s="122"/>
      <c r="AS250" s="122"/>
      <c r="AT250" s="122"/>
      <c r="AU250" s="122"/>
      <c r="AV250" s="122"/>
      <c r="AW250" s="122"/>
      <c r="AX250" s="122" t="n">
        <f aca="false">SUM(AY250:BM250)</f>
        <v>0</v>
      </c>
      <c r="AY250" s="122" t="str">
        <f aca="false">IF(G250&lt;25," ",1)</f>
        <v> </v>
      </c>
      <c r="AZ250" s="122" t="str">
        <f aca="false">IF(H250&lt;20," ",1)</f>
        <v> </v>
      </c>
      <c r="BA250" s="122" t="str">
        <f aca="false">IF(I250&lt;10," ",1)</f>
        <v> </v>
      </c>
      <c r="BB250" s="122" t="str">
        <f aca="false">IF(J250&lt;20," ",1)</f>
        <v> </v>
      </c>
      <c r="BC250" s="122" t="str">
        <f aca="false">IF(K250&lt;15," ",1)</f>
        <v> </v>
      </c>
      <c r="BD250" s="122" t="str">
        <f aca="false">IF(L250&lt;20," ",1)</f>
        <v> </v>
      </c>
      <c r="BE250" s="122" t="str">
        <f aca="false">IF(M250&lt;15," ",1)</f>
        <v> </v>
      </c>
      <c r="BF250" s="122" t="str">
        <f aca="false">IF(N250&lt;20," ",1)</f>
        <v> </v>
      </c>
      <c r="BG250" s="122" t="str">
        <f aca="false">IF(O250&lt;20," ",1)</f>
        <v> </v>
      </c>
      <c r="BH250" s="122" t="str">
        <f aca="false">IF(P250&lt;30," ",1)</f>
        <v> </v>
      </c>
      <c r="BI250" s="122" t="str">
        <f aca="false">IF(Q250&lt;20," ",1)</f>
        <v> </v>
      </c>
      <c r="BJ250" s="122" t="str">
        <f aca="false">IF(R250&lt;20," ",1)</f>
        <v> </v>
      </c>
      <c r="BK250" s="122" t="str">
        <f aca="false">IF(S250&lt;20," ",1)</f>
        <v> </v>
      </c>
      <c r="BL250" s="122" t="str">
        <f aca="false">IF(T250&lt;20," ",1)</f>
        <v> </v>
      </c>
      <c r="BM250" s="122" t="str">
        <f aca="false">IF(V250&lt;10," ",1)</f>
        <v> </v>
      </c>
    </row>
    <row r="251" customFormat="false" ht="18" hidden="false" customHeight="false" outlineLevel="0" collapsed="false">
      <c r="A251" s="126"/>
      <c r="B251" s="127"/>
      <c r="C251" s="128"/>
      <c r="D251" s="129"/>
      <c r="E251" s="130"/>
      <c r="F251" s="86" t="n">
        <v>247</v>
      </c>
      <c r="G251" s="87"/>
      <c r="H251" s="88"/>
      <c r="I251" s="88"/>
      <c r="J251" s="88"/>
      <c r="K251" s="88"/>
      <c r="L251" s="88"/>
      <c r="M251" s="88"/>
      <c r="N251" s="88"/>
      <c r="O251" s="88"/>
      <c r="P251" s="88"/>
      <c r="Q251" s="88"/>
      <c r="R251" s="88"/>
      <c r="S251" s="88"/>
      <c r="T251" s="88"/>
      <c r="U251" s="120" t="n">
        <f aca="false">SUM(G251:T251)</f>
        <v>0</v>
      </c>
      <c r="V251" s="88"/>
      <c r="W251" s="121" t="str">
        <f aca="false">IF(AX251=15,"ناجح",IF(AX251&gt;=13,"دور ثانى",IF(AX251&gt;=0,"راسب")))</f>
        <v>راسب</v>
      </c>
      <c r="X251" s="122"/>
      <c r="Y251" s="122"/>
      <c r="Z251" s="122"/>
      <c r="AA251" s="122"/>
      <c r="AB251" s="122"/>
      <c r="AC251" s="122"/>
      <c r="AD251" s="122"/>
      <c r="AE251" s="122"/>
      <c r="AF251" s="122"/>
      <c r="AG251" s="122"/>
      <c r="AH251" s="122"/>
      <c r="AI251" s="122"/>
      <c r="AJ251" s="122"/>
      <c r="AK251" s="122"/>
      <c r="AL251" s="122"/>
      <c r="AM251" s="122"/>
      <c r="AN251" s="122"/>
      <c r="AO251" s="122"/>
      <c r="AP251" s="122"/>
      <c r="AQ251" s="122"/>
      <c r="AR251" s="122"/>
      <c r="AS251" s="122"/>
      <c r="AT251" s="122"/>
      <c r="AU251" s="122"/>
      <c r="AV251" s="122"/>
      <c r="AW251" s="122"/>
      <c r="AX251" s="122" t="n">
        <f aca="false">SUM(AY251:BM251)</f>
        <v>0</v>
      </c>
      <c r="AY251" s="122" t="str">
        <f aca="false">IF(G251&lt;25," ",1)</f>
        <v> </v>
      </c>
      <c r="AZ251" s="122" t="str">
        <f aca="false">IF(H251&lt;20," ",1)</f>
        <v> </v>
      </c>
      <c r="BA251" s="122" t="str">
        <f aca="false">IF(I251&lt;10," ",1)</f>
        <v> </v>
      </c>
      <c r="BB251" s="122" t="str">
        <f aca="false">IF(J251&lt;20," ",1)</f>
        <v> </v>
      </c>
      <c r="BC251" s="122" t="str">
        <f aca="false">IF(K251&lt;15," ",1)</f>
        <v> </v>
      </c>
      <c r="BD251" s="122" t="str">
        <f aca="false">IF(L251&lt;20," ",1)</f>
        <v> </v>
      </c>
      <c r="BE251" s="122" t="str">
        <f aca="false">IF(M251&lt;15," ",1)</f>
        <v> </v>
      </c>
      <c r="BF251" s="122" t="str">
        <f aca="false">IF(N251&lt;20," ",1)</f>
        <v> </v>
      </c>
      <c r="BG251" s="122" t="str">
        <f aca="false">IF(O251&lt;20," ",1)</f>
        <v> </v>
      </c>
      <c r="BH251" s="122" t="str">
        <f aca="false">IF(P251&lt;30," ",1)</f>
        <v> </v>
      </c>
      <c r="BI251" s="122" t="str">
        <f aca="false">IF(Q251&lt;20," ",1)</f>
        <v> </v>
      </c>
      <c r="BJ251" s="122" t="str">
        <f aca="false">IF(R251&lt;20," ",1)</f>
        <v> </v>
      </c>
      <c r="BK251" s="122" t="str">
        <f aca="false">IF(S251&lt;20," ",1)</f>
        <v> </v>
      </c>
      <c r="BL251" s="122" t="str">
        <f aca="false">IF(T251&lt;20," ",1)</f>
        <v> </v>
      </c>
      <c r="BM251" s="122" t="str">
        <f aca="false">IF(V251&lt;10," ",1)</f>
        <v> </v>
      </c>
    </row>
    <row r="252" customFormat="false" ht="18" hidden="false" customHeight="false" outlineLevel="0" collapsed="false">
      <c r="A252" s="126"/>
      <c r="B252" s="127"/>
      <c r="C252" s="128"/>
      <c r="D252" s="129"/>
      <c r="E252" s="130"/>
      <c r="F252" s="86" t="n">
        <v>248</v>
      </c>
      <c r="G252" s="87"/>
      <c r="H252" s="88"/>
      <c r="I252" s="88"/>
      <c r="J252" s="88"/>
      <c r="K252" s="88"/>
      <c r="L252" s="88"/>
      <c r="M252" s="88"/>
      <c r="N252" s="88"/>
      <c r="O252" s="88"/>
      <c r="P252" s="88"/>
      <c r="Q252" s="88"/>
      <c r="R252" s="88"/>
      <c r="S252" s="88"/>
      <c r="T252" s="88"/>
      <c r="U252" s="120" t="n">
        <f aca="false">SUM(G252:T252)</f>
        <v>0</v>
      </c>
      <c r="V252" s="88"/>
      <c r="W252" s="121" t="str">
        <f aca="false">IF(AX252=15,"ناجح",IF(AX252&gt;=13,"دور ثانى",IF(AX252&gt;=0,"راسب")))</f>
        <v>راسب</v>
      </c>
      <c r="X252" s="122"/>
      <c r="Y252" s="122"/>
      <c r="Z252" s="122"/>
      <c r="AA252" s="122"/>
      <c r="AB252" s="122"/>
      <c r="AC252" s="122"/>
      <c r="AD252" s="122"/>
      <c r="AE252" s="122"/>
      <c r="AF252" s="122"/>
      <c r="AG252" s="122"/>
      <c r="AH252" s="122"/>
      <c r="AI252" s="122"/>
      <c r="AJ252" s="122"/>
      <c r="AK252" s="122"/>
      <c r="AL252" s="122"/>
      <c r="AM252" s="122"/>
      <c r="AN252" s="122"/>
      <c r="AO252" s="122"/>
      <c r="AP252" s="122"/>
      <c r="AQ252" s="122"/>
      <c r="AR252" s="122"/>
      <c r="AS252" s="122"/>
      <c r="AT252" s="122"/>
      <c r="AU252" s="122"/>
      <c r="AV252" s="122"/>
      <c r="AW252" s="122"/>
      <c r="AX252" s="122" t="n">
        <f aca="false">SUM(AY252:BM252)</f>
        <v>0</v>
      </c>
      <c r="AY252" s="122" t="str">
        <f aca="false">IF(G252&lt;25," ",1)</f>
        <v> </v>
      </c>
      <c r="AZ252" s="122" t="str">
        <f aca="false">IF(H252&lt;20," ",1)</f>
        <v> </v>
      </c>
      <c r="BA252" s="122" t="str">
        <f aca="false">IF(I252&lt;10," ",1)</f>
        <v> </v>
      </c>
      <c r="BB252" s="122" t="str">
        <f aca="false">IF(J252&lt;20," ",1)</f>
        <v> </v>
      </c>
      <c r="BC252" s="122" t="str">
        <f aca="false">IF(K252&lt;15," ",1)</f>
        <v> </v>
      </c>
      <c r="BD252" s="122" t="str">
        <f aca="false">IF(L252&lt;20," ",1)</f>
        <v> </v>
      </c>
      <c r="BE252" s="122" t="str">
        <f aca="false">IF(M252&lt;15," ",1)</f>
        <v> </v>
      </c>
      <c r="BF252" s="122" t="str">
        <f aca="false">IF(N252&lt;20," ",1)</f>
        <v> </v>
      </c>
      <c r="BG252" s="122" t="str">
        <f aca="false">IF(O252&lt;20," ",1)</f>
        <v> </v>
      </c>
      <c r="BH252" s="122" t="str">
        <f aca="false">IF(P252&lt;30," ",1)</f>
        <v> </v>
      </c>
      <c r="BI252" s="122" t="str">
        <f aca="false">IF(Q252&lt;20," ",1)</f>
        <v> </v>
      </c>
      <c r="BJ252" s="122" t="str">
        <f aca="false">IF(R252&lt;20," ",1)</f>
        <v> </v>
      </c>
      <c r="BK252" s="122" t="str">
        <f aca="false">IF(S252&lt;20," ",1)</f>
        <v> </v>
      </c>
      <c r="BL252" s="122" t="str">
        <f aca="false">IF(T252&lt;20," ",1)</f>
        <v> </v>
      </c>
      <c r="BM252" s="122" t="str">
        <f aca="false">IF(V252&lt;10," ",1)</f>
        <v> </v>
      </c>
    </row>
    <row r="253" customFormat="false" ht="18" hidden="false" customHeight="false" outlineLevel="0" collapsed="false">
      <c r="A253" s="126"/>
      <c r="B253" s="127"/>
      <c r="C253" s="128"/>
      <c r="D253" s="129"/>
      <c r="E253" s="130"/>
      <c r="F253" s="86" t="n">
        <v>249</v>
      </c>
      <c r="G253" s="87"/>
      <c r="H253" s="88"/>
      <c r="I253" s="88"/>
      <c r="J253" s="88"/>
      <c r="K253" s="88"/>
      <c r="L253" s="88"/>
      <c r="M253" s="88"/>
      <c r="N253" s="88"/>
      <c r="O253" s="88"/>
      <c r="P253" s="88"/>
      <c r="Q253" s="88"/>
      <c r="R253" s="88"/>
      <c r="S253" s="88"/>
      <c r="T253" s="88"/>
      <c r="U253" s="120" t="n">
        <f aca="false">SUM(G253:T253)</f>
        <v>0</v>
      </c>
      <c r="V253" s="88"/>
      <c r="W253" s="121" t="str">
        <f aca="false">IF(AX253=15,"ناجح",IF(AX253&gt;=13,"دور ثانى",IF(AX253&gt;=0,"راسب")))</f>
        <v>راسب</v>
      </c>
      <c r="X253" s="122"/>
      <c r="Y253" s="122"/>
      <c r="Z253" s="122"/>
      <c r="AA253" s="122"/>
      <c r="AB253" s="122"/>
      <c r="AC253" s="122"/>
      <c r="AD253" s="122"/>
      <c r="AE253" s="122"/>
      <c r="AF253" s="122"/>
      <c r="AG253" s="122"/>
      <c r="AH253" s="122"/>
      <c r="AI253" s="122"/>
      <c r="AJ253" s="122"/>
      <c r="AK253" s="122"/>
      <c r="AL253" s="122"/>
      <c r="AM253" s="122"/>
      <c r="AN253" s="122"/>
      <c r="AO253" s="122"/>
      <c r="AP253" s="122"/>
      <c r="AQ253" s="122"/>
      <c r="AR253" s="122"/>
      <c r="AS253" s="122"/>
      <c r="AT253" s="122"/>
      <c r="AU253" s="122"/>
      <c r="AV253" s="122"/>
      <c r="AW253" s="122"/>
      <c r="AX253" s="122" t="n">
        <f aca="false">SUM(AY253:BM253)</f>
        <v>0</v>
      </c>
      <c r="AY253" s="122" t="str">
        <f aca="false">IF(G253&lt;25," ",1)</f>
        <v> </v>
      </c>
      <c r="AZ253" s="122" t="str">
        <f aca="false">IF(H253&lt;20," ",1)</f>
        <v> </v>
      </c>
      <c r="BA253" s="122" t="str">
        <f aca="false">IF(I253&lt;10," ",1)</f>
        <v> </v>
      </c>
      <c r="BB253" s="122" t="str">
        <f aca="false">IF(J253&lt;20," ",1)</f>
        <v> </v>
      </c>
      <c r="BC253" s="122" t="str">
        <f aca="false">IF(K253&lt;15," ",1)</f>
        <v> </v>
      </c>
      <c r="BD253" s="122" t="str">
        <f aca="false">IF(L253&lt;20," ",1)</f>
        <v> </v>
      </c>
      <c r="BE253" s="122" t="str">
        <f aca="false">IF(M253&lt;15," ",1)</f>
        <v> </v>
      </c>
      <c r="BF253" s="122" t="str">
        <f aca="false">IF(N253&lt;20," ",1)</f>
        <v> </v>
      </c>
      <c r="BG253" s="122" t="str">
        <f aca="false">IF(O253&lt;20," ",1)</f>
        <v> </v>
      </c>
      <c r="BH253" s="122" t="str">
        <f aca="false">IF(P253&lt;30," ",1)</f>
        <v> </v>
      </c>
      <c r="BI253" s="122" t="str">
        <f aca="false">IF(Q253&lt;20," ",1)</f>
        <v> </v>
      </c>
      <c r="BJ253" s="122" t="str">
        <f aca="false">IF(R253&lt;20," ",1)</f>
        <v> </v>
      </c>
      <c r="BK253" s="122" t="str">
        <f aca="false">IF(S253&lt;20," ",1)</f>
        <v> </v>
      </c>
      <c r="BL253" s="122" t="str">
        <f aca="false">IF(T253&lt;20," ",1)</f>
        <v> </v>
      </c>
      <c r="BM253" s="122" t="str">
        <f aca="false">IF(V253&lt;10," ",1)</f>
        <v> </v>
      </c>
    </row>
    <row r="254" customFormat="false" ht="18" hidden="false" customHeight="false" outlineLevel="0" collapsed="false">
      <c r="A254" s="126"/>
      <c r="B254" s="127"/>
      <c r="C254" s="128"/>
      <c r="D254" s="129"/>
      <c r="E254" s="130"/>
      <c r="F254" s="86" t="n">
        <v>250</v>
      </c>
      <c r="G254" s="87"/>
      <c r="H254" s="88"/>
      <c r="I254" s="88"/>
      <c r="J254" s="88"/>
      <c r="K254" s="88"/>
      <c r="L254" s="88"/>
      <c r="M254" s="88"/>
      <c r="N254" s="88"/>
      <c r="O254" s="88"/>
      <c r="P254" s="88"/>
      <c r="Q254" s="88"/>
      <c r="R254" s="88"/>
      <c r="S254" s="88"/>
      <c r="T254" s="88"/>
      <c r="U254" s="120" t="n">
        <f aca="false">SUM(G254:T254)</f>
        <v>0</v>
      </c>
      <c r="V254" s="88"/>
      <c r="W254" s="121" t="str">
        <f aca="false">IF(AX254=15,"ناجح",IF(AX254&gt;=13,"دور ثانى",IF(AX254&gt;=0,"راسب")))</f>
        <v>راسب</v>
      </c>
      <c r="X254" s="122"/>
      <c r="Y254" s="122"/>
      <c r="Z254" s="122"/>
      <c r="AA254" s="122"/>
      <c r="AB254" s="122"/>
      <c r="AC254" s="122"/>
      <c r="AD254" s="122"/>
      <c r="AE254" s="122"/>
      <c r="AF254" s="122"/>
      <c r="AG254" s="122"/>
      <c r="AH254" s="122"/>
      <c r="AI254" s="122"/>
      <c r="AJ254" s="122"/>
      <c r="AK254" s="122"/>
      <c r="AL254" s="122"/>
      <c r="AM254" s="122"/>
      <c r="AN254" s="122"/>
      <c r="AO254" s="122"/>
      <c r="AP254" s="122"/>
      <c r="AQ254" s="122"/>
      <c r="AR254" s="122"/>
      <c r="AS254" s="122"/>
      <c r="AT254" s="122"/>
      <c r="AU254" s="122"/>
      <c r="AV254" s="122"/>
      <c r="AW254" s="122"/>
      <c r="AX254" s="122" t="n">
        <f aca="false">SUM(AY254:BM254)</f>
        <v>0</v>
      </c>
      <c r="AY254" s="122" t="str">
        <f aca="false">IF(G254&lt;25," ",1)</f>
        <v> </v>
      </c>
      <c r="AZ254" s="122" t="str">
        <f aca="false">IF(H254&lt;20," ",1)</f>
        <v> </v>
      </c>
      <c r="BA254" s="122" t="str">
        <f aca="false">IF(I254&lt;10," ",1)</f>
        <v> </v>
      </c>
      <c r="BB254" s="122" t="str">
        <f aca="false">IF(J254&lt;20," ",1)</f>
        <v> </v>
      </c>
      <c r="BC254" s="122" t="str">
        <f aca="false">IF(K254&lt;15," ",1)</f>
        <v> </v>
      </c>
      <c r="BD254" s="122" t="str">
        <f aca="false">IF(L254&lt;20," ",1)</f>
        <v> </v>
      </c>
      <c r="BE254" s="122" t="str">
        <f aca="false">IF(M254&lt;15," ",1)</f>
        <v> </v>
      </c>
      <c r="BF254" s="122" t="str">
        <f aca="false">IF(N254&lt;20," ",1)</f>
        <v> </v>
      </c>
      <c r="BG254" s="122" t="str">
        <f aca="false">IF(O254&lt;20," ",1)</f>
        <v> </v>
      </c>
      <c r="BH254" s="122" t="str">
        <f aca="false">IF(P254&lt;30," ",1)</f>
        <v> </v>
      </c>
      <c r="BI254" s="122" t="str">
        <f aca="false">IF(Q254&lt;20," ",1)</f>
        <v> </v>
      </c>
      <c r="BJ254" s="122" t="str">
        <f aca="false">IF(R254&lt;20," ",1)</f>
        <v> </v>
      </c>
      <c r="BK254" s="122" t="str">
        <f aca="false">IF(S254&lt;20," ",1)</f>
        <v> </v>
      </c>
      <c r="BL254" s="122" t="str">
        <f aca="false">IF(T254&lt;20," ",1)</f>
        <v> </v>
      </c>
      <c r="BM254" s="122" t="str">
        <f aca="false">IF(V254&lt;10," ",1)</f>
        <v> </v>
      </c>
    </row>
    <row r="255" customFormat="false" ht="18" hidden="false" customHeight="false" outlineLevel="0" collapsed="false">
      <c r="A255" s="126"/>
      <c r="B255" s="127"/>
      <c r="C255" s="128"/>
      <c r="D255" s="129"/>
      <c r="E255" s="130"/>
      <c r="F255" s="86" t="n">
        <v>251</v>
      </c>
      <c r="G255" s="87"/>
      <c r="H255" s="88"/>
      <c r="I255" s="88"/>
      <c r="J255" s="88"/>
      <c r="K255" s="88"/>
      <c r="L255" s="88"/>
      <c r="M255" s="88"/>
      <c r="N255" s="88"/>
      <c r="O255" s="88"/>
      <c r="P255" s="88"/>
      <c r="Q255" s="88"/>
      <c r="R255" s="88"/>
      <c r="S255" s="88"/>
      <c r="T255" s="88"/>
      <c r="U255" s="120" t="n">
        <f aca="false">SUM(G255:T255)</f>
        <v>0</v>
      </c>
      <c r="V255" s="88"/>
      <c r="W255" s="121" t="str">
        <f aca="false">IF(AX255=15,"ناجح",IF(AX255&gt;=13,"دور ثانى",IF(AX255&gt;=0,"راسب")))</f>
        <v>راسب</v>
      </c>
      <c r="X255" s="122"/>
      <c r="Y255" s="122"/>
      <c r="Z255" s="122"/>
      <c r="AA255" s="122"/>
      <c r="AB255" s="122"/>
      <c r="AC255" s="122"/>
      <c r="AD255" s="122"/>
      <c r="AE255" s="122"/>
      <c r="AF255" s="122"/>
      <c r="AG255" s="122"/>
      <c r="AH255" s="122"/>
      <c r="AI255" s="122"/>
      <c r="AJ255" s="122"/>
      <c r="AK255" s="122"/>
      <c r="AL255" s="122"/>
      <c r="AM255" s="122"/>
      <c r="AN255" s="122"/>
      <c r="AO255" s="122"/>
      <c r="AP255" s="122"/>
      <c r="AQ255" s="122"/>
      <c r="AR255" s="122"/>
      <c r="AS255" s="122"/>
      <c r="AT255" s="122"/>
      <c r="AU255" s="122"/>
      <c r="AV255" s="122"/>
      <c r="AW255" s="122"/>
      <c r="AX255" s="122" t="n">
        <f aca="false">SUM(AY255:BM255)</f>
        <v>0</v>
      </c>
      <c r="AY255" s="122" t="str">
        <f aca="false">IF(G255&lt;25," ",1)</f>
        <v> </v>
      </c>
      <c r="AZ255" s="122" t="str">
        <f aca="false">IF(H255&lt;20," ",1)</f>
        <v> </v>
      </c>
      <c r="BA255" s="122" t="str">
        <f aca="false">IF(I255&lt;10," ",1)</f>
        <v> </v>
      </c>
      <c r="BB255" s="122" t="str">
        <f aca="false">IF(J255&lt;20," ",1)</f>
        <v> </v>
      </c>
      <c r="BC255" s="122" t="str">
        <f aca="false">IF(K255&lt;15," ",1)</f>
        <v> </v>
      </c>
      <c r="BD255" s="122" t="str">
        <f aca="false">IF(L255&lt;20," ",1)</f>
        <v> </v>
      </c>
      <c r="BE255" s="122" t="str">
        <f aca="false">IF(M255&lt;15," ",1)</f>
        <v> </v>
      </c>
      <c r="BF255" s="122" t="str">
        <f aca="false">IF(N255&lt;20," ",1)</f>
        <v> </v>
      </c>
      <c r="BG255" s="122" t="str">
        <f aca="false">IF(O255&lt;20," ",1)</f>
        <v> </v>
      </c>
      <c r="BH255" s="122" t="str">
        <f aca="false">IF(P255&lt;30," ",1)</f>
        <v> </v>
      </c>
      <c r="BI255" s="122" t="str">
        <f aca="false">IF(Q255&lt;20," ",1)</f>
        <v> </v>
      </c>
      <c r="BJ255" s="122" t="str">
        <f aca="false">IF(R255&lt;20," ",1)</f>
        <v> </v>
      </c>
      <c r="BK255" s="122" t="str">
        <f aca="false">IF(S255&lt;20," ",1)</f>
        <v> </v>
      </c>
      <c r="BL255" s="122" t="str">
        <f aca="false">IF(T255&lt;20," ",1)</f>
        <v> </v>
      </c>
      <c r="BM255" s="122" t="str">
        <f aca="false">IF(V255&lt;10," ",1)</f>
        <v> </v>
      </c>
    </row>
    <row r="256" customFormat="false" ht="18" hidden="false" customHeight="false" outlineLevel="0" collapsed="false">
      <c r="A256" s="126"/>
      <c r="B256" s="127"/>
      <c r="C256" s="128"/>
      <c r="D256" s="129"/>
      <c r="E256" s="130"/>
      <c r="F256" s="86" t="n">
        <v>252</v>
      </c>
      <c r="G256" s="87"/>
      <c r="H256" s="88"/>
      <c r="I256" s="88"/>
      <c r="J256" s="88"/>
      <c r="K256" s="88"/>
      <c r="L256" s="88"/>
      <c r="M256" s="88"/>
      <c r="N256" s="88"/>
      <c r="O256" s="88"/>
      <c r="P256" s="88"/>
      <c r="Q256" s="88"/>
      <c r="R256" s="88"/>
      <c r="S256" s="88"/>
      <c r="T256" s="88"/>
      <c r="U256" s="120" t="n">
        <f aca="false">SUM(G256:T256)</f>
        <v>0</v>
      </c>
      <c r="V256" s="88"/>
      <c r="W256" s="121" t="str">
        <f aca="false">IF(AX256=15,"ناجح",IF(AX256&gt;=13,"دور ثانى",IF(AX256&gt;=0,"راسب")))</f>
        <v>راسب</v>
      </c>
      <c r="X256" s="122"/>
      <c r="Y256" s="122"/>
      <c r="Z256" s="122"/>
      <c r="AA256" s="122"/>
      <c r="AB256" s="122"/>
      <c r="AC256" s="122"/>
      <c r="AD256" s="122"/>
      <c r="AE256" s="122"/>
      <c r="AF256" s="122"/>
      <c r="AG256" s="122"/>
      <c r="AH256" s="122"/>
      <c r="AI256" s="122"/>
      <c r="AJ256" s="122"/>
      <c r="AK256" s="122"/>
      <c r="AL256" s="122"/>
      <c r="AM256" s="122"/>
      <c r="AN256" s="122"/>
      <c r="AO256" s="122"/>
      <c r="AP256" s="122"/>
      <c r="AQ256" s="122"/>
      <c r="AR256" s="122"/>
      <c r="AS256" s="122"/>
      <c r="AT256" s="122"/>
      <c r="AU256" s="122"/>
      <c r="AV256" s="122"/>
      <c r="AW256" s="122"/>
      <c r="AX256" s="122" t="n">
        <f aca="false">SUM(AY256:BM256)</f>
        <v>0</v>
      </c>
      <c r="AY256" s="122" t="str">
        <f aca="false">IF(G256&lt;25," ",1)</f>
        <v> </v>
      </c>
      <c r="AZ256" s="122" t="str">
        <f aca="false">IF(H256&lt;20," ",1)</f>
        <v> </v>
      </c>
      <c r="BA256" s="122" t="str">
        <f aca="false">IF(I256&lt;10," ",1)</f>
        <v> </v>
      </c>
      <c r="BB256" s="122" t="str">
        <f aca="false">IF(J256&lt;20," ",1)</f>
        <v> </v>
      </c>
      <c r="BC256" s="122" t="str">
        <f aca="false">IF(K256&lt;15," ",1)</f>
        <v> </v>
      </c>
      <c r="BD256" s="122" t="str">
        <f aca="false">IF(L256&lt;20," ",1)</f>
        <v> </v>
      </c>
      <c r="BE256" s="122" t="str">
        <f aca="false">IF(M256&lt;15," ",1)</f>
        <v> </v>
      </c>
      <c r="BF256" s="122" t="str">
        <f aca="false">IF(N256&lt;20," ",1)</f>
        <v> </v>
      </c>
      <c r="BG256" s="122" t="str">
        <f aca="false">IF(O256&lt;20," ",1)</f>
        <v> </v>
      </c>
      <c r="BH256" s="122" t="str">
        <f aca="false">IF(P256&lt;30," ",1)</f>
        <v> </v>
      </c>
      <c r="BI256" s="122" t="str">
        <f aca="false">IF(Q256&lt;20," ",1)</f>
        <v> </v>
      </c>
      <c r="BJ256" s="122" t="str">
        <f aca="false">IF(R256&lt;20," ",1)</f>
        <v> </v>
      </c>
      <c r="BK256" s="122" t="str">
        <f aca="false">IF(S256&lt;20," ",1)</f>
        <v> </v>
      </c>
      <c r="BL256" s="122" t="str">
        <f aca="false">IF(T256&lt;20," ",1)</f>
        <v> </v>
      </c>
      <c r="BM256" s="122" t="str">
        <f aca="false">IF(V256&lt;10," ",1)</f>
        <v> </v>
      </c>
    </row>
    <row r="257" customFormat="false" ht="18" hidden="false" customHeight="false" outlineLevel="0" collapsed="false">
      <c r="A257" s="126"/>
      <c r="B257" s="127"/>
      <c r="C257" s="128"/>
      <c r="D257" s="129"/>
      <c r="E257" s="130"/>
      <c r="F257" s="86" t="n">
        <v>253</v>
      </c>
      <c r="G257" s="87"/>
      <c r="H257" s="88"/>
      <c r="I257" s="88"/>
      <c r="J257" s="88"/>
      <c r="K257" s="88"/>
      <c r="L257" s="88"/>
      <c r="M257" s="88"/>
      <c r="N257" s="88"/>
      <c r="O257" s="88"/>
      <c r="P257" s="88"/>
      <c r="Q257" s="88"/>
      <c r="R257" s="88"/>
      <c r="S257" s="88"/>
      <c r="T257" s="88"/>
      <c r="U257" s="120" t="n">
        <f aca="false">SUM(G257:T257)</f>
        <v>0</v>
      </c>
      <c r="V257" s="88"/>
      <c r="W257" s="121" t="str">
        <f aca="false">IF(AX257=15,"ناجح",IF(AX257&gt;=13,"دور ثانى",IF(AX257&gt;=0,"راسب")))</f>
        <v>راسب</v>
      </c>
      <c r="X257" s="122"/>
      <c r="Y257" s="122"/>
      <c r="Z257" s="122"/>
      <c r="AA257" s="122"/>
      <c r="AB257" s="122"/>
      <c r="AC257" s="122"/>
      <c r="AD257" s="122"/>
      <c r="AE257" s="122"/>
      <c r="AF257" s="122"/>
      <c r="AG257" s="122"/>
      <c r="AH257" s="122"/>
      <c r="AI257" s="122"/>
      <c r="AJ257" s="122"/>
      <c r="AK257" s="122"/>
      <c r="AL257" s="122"/>
      <c r="AM257" s="122"/>
      <c r="AN257" s="122"/>
      <c r="AO257" s="122"/>
      <c r="AP257" s="122"/>
      <c r="AQ257" s="122"/>
      <c r="AR257" s="122"/>
      <c r="AS257" s="122"/>
      <c r="AT257" s="122"/>
      <c r="AU257" s="122"/>
      <c r="AV257" s="122"/>
      <c r="AW257" s="122"/>
      <c r="AX257" s="122" t="n">
        <f aca="false">SUM(AY257:BM257)</f>
        <v>0</v>
      </c>
      <c r="AY257" s="122" t="str">
        <f aca="false">IF(G257&lt;25," ",1)</f>
        <v> </v>
      </c>
      <c r="AZ257" s="122" t="str">
        <f aca="false">IF(H257&lt;20," ",1)</f>
        <v> </v>
      </c>
      <c r="BA257" s="122" t="str">
        <f aca="false">IF(I257&lt;10," ",1)</f>
        <v> </v>
      </c>
      <c r="BB257" s="122" t="str">
        <f aca="false">IF(J257&lt;20," ",1)</f>
        <v> </v>
      </c>
      <c r="BC257" s="122" t="str">
        <f aca="false">IF(K257&lt;15," ",1)</f>
        <v> </v>
      </c>
      <c r="BD257" s="122" t="str">
        <f aca="false">IF(L257&lt;20," ",1)</f>
        <v> </v>
      </c>
      <c r="BE257" s="122" t="str">
        <f aca="false">IF(M257&lt;15," ",1)</f>
        <v> </v>
      </c>
      <c r="BF257" s="122" t="str">
        <f aca="false">IF(N257&lt;20," ",1)</f>
        <v> </v>
      </c>
      <c r="BG257" s="122" t="str">
        <f aca="false">IF(O257&lt;20," ",1)</f>
        <v> </v>
      </c>
      <c r="BH257" s="122" t="str">
        <f aca="false">IF(P257&lt;30," ",1)</f>
        <v> </v>
      </c>
      <c r="BI257" s="122" t="str">
        <f aca="false">IF(Q257&lt;20," ",1)</f>
        <v> </v>
      </c>
      <c r="BJ257" s="122" t="str">
        <f aca="false">IF(R257&lt;20," ",1)</f>
        <v> </v>
      </c>
      <c r="BK257" s="122" t="str">
        <f aca="false">IF(S257&lt;20," ",1)</f>
        <v> </v>
      </c>
      <c r="BL257" s="122" t="str">
        <f aca="false">IF(T257&lt;20," ",1)</f>
        <v> </v>
      </c>
      <c r="BM257" s="122" t="str">
        <f aca="false">IF(V257&lt;10," ",1)</f>
        <v> </v>
      </c>
    </row>
    <row r="258" customFormat="false" ht="18" hidden="false" customHeight="false" outlineLevel="0" collapsed="false">
      <c r="A258" s="126"/>
      <c r="B258" s="127"/>
      <c r="C258" s="128"/>
      <c r="D258" s="129"/>
      <c r="E258" s="130"/>
      <c r="F258" s="86" t="n">
        <v>254</v>
      </c>
      <c r="G258" s="87"/>
      <c r="H258" s="88"/>
      <c r="I258" s="88"/>
      <c r="J258" s="88"/>
      <c r="K258" s="88"/>
      <c r="L258" s="88"/>
      <c r="M258" s="88"/>
      <c r="N258" s="88"/>
      <c r="O258" s="88"/>
      <c r="P258" s="88"/>
      <c r="Q258" s="88"/>
      <c r="R258" s="88"/>
      <c r="S258" s="88"/>
      <c r="T258" s="88"/>
      <c r="U258" s="120" t="n">
        <f aca="false">SUM(G258:T258)</f>
        <v>0</v>
      </c>
      <c r="V258" s="88"/>
      <c r="W258" s="121" t="str">
        <f aca="false">IF(AX258=15,"ناجح",IF(AX258&gt;=13,"دور ثانى",IF(AX258&gt;=0,"راسب")))</f>
        <v>راسب</v>
      </c>
      <c r="X258" s="122"/>
      <c r="Y258" s="122"/>
      <c r="Z258" s="122"/>
      <c r="AA258" s="122"/>
      <c r="AB258" s="122"/>
      <c r="AC258" s="122"/>
      <c r="AD258" s="122"/>
      <c r="AE258" s="122"/>
      <c r="AF258" s="122"/>
      <c r="AG258" s="122"/>
      <c r="AH258" s="122"/>
      <c r="AI258" s="122"/>
      <c r="AJ258" s="122"/>
      <c r="AK258" s="122"/>
      <c r="AL258" s="122"/>
      <c r="AM258" s="122"/>
      <c r="AN258" s="122"/>
      <c r="AO258" s="122"/>
      <c r="AP258" s="122"/>
      <c r="AQ258" s="122"/>
      <c r="AR258" s="122"/>
      <c r="AS258" s="122"/>
      <c r="AT258" s="122"/>
      <c r="AU258" s="122"/>
      <c r="AV258" s="122"/>
      <c r="AW258" s="122"/>
      <c r="AX258" s="122" t="n">
        <f aca="false">SUM(AY258:BM258)</f>
        <v>0</v>
      </c>
      <c r="AY258" s="122" t="str">
        <f aca="false">IF(G258&lt;25," ",1)</f>
        <v> </v>
      </c>
      <c r="AZ258" s="122" t="str">
        <f aca="false">IF(H258&lt;20," ",1)</f>
        <v> </v>
      </c>
      <c r="BA258" s="122" t="str">
        <f aca="false">IF(I258&lt;10," ",1)</f>
        <v> </v>
      </c>
      <c r="BB258" s="122" t="str">
        <f aca="false">IF(J258&lt;20," ",1)</f>
        <v> </v>
      </c>
      <c r="BC258" s="122" t="str">
        <f aca="false">IF(K258&lt;15," ",1)</f>
        <v> </v>
      </c>
      <c r="BD258" s="122" t="str">
        <f aca="false">IF(L258&lt;20," ",1)</f>
        <v> </v>
      </c>
      <c r="BE258" s="122" t="str">
        <f aca="false">IF(M258&lt;15," ",1)</f>
        <v> </v>
      </c>
      <c r="BF258" s="122" t="str">
        <f aca="false">IF(N258&lt;20," ",1)</f>
        <v> </v>
      </c>
      <c r="BG258" s="122" t="str">
        <f aca="false">IF(O258&lt;20," ",1)</f>
        <v> </v>
      </c>
      <c r="BH258" s="122" t="str">
        <f aca="false">IF(P258&lt;30," ",1)</f>
        <v> </v>
      </c>
      <c r="BI258" s="122" t="str">
        <f aca="false">IF(Q258&lt;20," ",1)</f>
        <v> </v>
      </c>
      <c r="BJ258" s="122" t="str">
        <f aca="false">IF(R258&lt;20," ",1)</f>
        <v> </v>
      </c>
      <c r="BK258" s="122" t="str">
        <f aca="false">IF(S258&lt;20," ",1)</f>
        <v> </v>
      </c>
      <c r="BL258" s="122" t="str">
        <f aca="false">IF(T258&lt;20," ",1)</f>
        <v> </v>
      </c>
      <c r="BM258" s="122" t="str">
        <f aca="false">IF(V258&lt;10," ",1)</f>
        <v> </v>
      </c>
    </row>
    <row r="259" customFormat="false" ht="18" hidden="false" customHeight="false" outlineLevel="0" collapsed="false">
      <c r="A259" s="126"/>
      <c r="B259" s="127"/>
      <c r="C259" s="128"/>
      <c r="D259" s="129"/>
      <c r="E259" s="130"/>
      <c r="F259" s="86" t="n">
        <v>255</v>
      </c>
      <c r="G259" s="87"/>
      <c r="H259" s="88"/>
      <c r="I259" s="88"/>
      <c r="J259" s="88"/>
      <c r="K259" s="88"/>
      <c r="L259" s="88"/>
      <c r="M259" s="88"/>
      <c r="N259" s="88"/>
      <c r="O259" s="88"/>
      <c r="P259" s="88"/>
      <c r="Q259" s="88"/>
      <c r="R259" s="88"/>
      <c r="S259" s="88"/>
      <c r="T259" s="88"/>
      <c r="U259" s="120" t="n">
        <f aca="false">SUM(G259:T259)</f>
        <v>0</v>
      </c>
      <c r="V259" s="88"/>
      <c r="W259" s="121" t="str">
        <f aca="false">IF(AX259=15,"ناجح",IF(AX259&gt;=13,"دور ثانى",IF(AX259&gt;=0,"راسب")))</f>
        <v>راسب</v>
      </c>
      <c r="X259" s="122"/>
      <c r="Y259" s="122"/>
      <c r="Z259" s="122"/>
      <c r="AA259" s="122"/>
      <c r="AB259" s="122"/>
      <c r="AC259" s="122"/>
      <c r="AD259" s="122"/>
      <c r="AE259" s="122"/>
      <c r="AF259" s="122"/>
      <c r="AG259" s="122"/>
      <c r="AH259" s="122"/>
      <c r="AI259" s="122"/>
      <c r="AJ259" s="122"/>
      <c r="AK259" s="122"/>
      <c r="AL259" s="122"/>
      <c r="AM259" s="122"/>
      <c r="AN259" s="122"/>
      <c r="AO259" s="122"/>
      <c r="AP259" s="122"/>
      <c r="AQ259" s="122"/>
      <c r="AR259" s="122"/>
      <c r="AS259" s="122"/>
      <c r="AT259" s="122"/>
      <c r="AU259" s="122"/>
      <c r="AV259" s="122"/>
      <c r="AW259" s="122"/>
      <c r="AX259" s="122" t="n">
        <f aca="false">SUM(AY259:BM259)</f>
        <v>0</v>
      </c>
      <c r="AY259" s="122" t="str">
        <f aca="false">IF(G259&lt;25," ",1)</f>
        <v> </v>
      </c>
      <c r="AZ259" s="122" t="str">
        <f aca="false">IF(H259&lt;20," ",1)</f>
        <v> </v>
      </c>
      <c r="BA259" s="122" t="str">
        <f aca="false">IF(I259&lt;10," ",1)</f>
        <v> </v>
      </c>
      <c r="BB259" s="122" t="str">
        <f aca="false">IF(J259&lt;20," ",1)</f>
        <v> </v>
      </c>
      <c r="BC259" s="122" t="str">
        <f aca="false">IF(K259&lt;15," ",1)</f>
        <v> </v>
      </c>
      <c r="BD259" s="122" t="str">
        <f aca="false">IF(L259&lt;20," ",1)</f>
        <v> </v>
      </c>
      <c r="BE259" s="122" t="str">
        <f aca="false">IF(M259&lt;15," ",1)</f>
        <v> </v>
      </c>
      <c r="BF259" s="122" t="str">
        <f aca="false">IF(N259&lt;20," ",1)</f>
        <v> </v>
      </c>
      <c r="BG259" s="122" t="str">
        <f aca="false">IF(O259&lt;20," ",1)</f>
        <v> </v>
      </c>
      <c r="BH259" s="122" t="str">
        <f aca="false">IF(P259&lt;30," ",1)</f>
        <v> </v>
      </c>
      <c r="BI259" s="122" t="str">
        <f aca="false">IF(Q259&lt;20," ",1)</f>
        <v> </v>
      </c>
      <c r="BJ259" s="122" t="str">
        <f aca="false">IF(R259&lt;20," ",1)</f>
        <v> </v>
      </c>
      <c r="BK259" s="122" t="str">
        <f aca="false">IF(S259&lt;20," ",1)</f>
        <v> </v>
      </c>
      <c r="BL259" s="122" t="str">
        <f aca="false">IF(T259&lt;20," ",1)</f>
        <v> </v>
      </c>
      <c r="BM259" s="122" t="str">
        <f aca="false">IF(V259&lt;10," ",1)</f>
        <v> </v>
      </c>
    </row>
    <row r="260" customFormat="false" ht="18" hidden="false" customHeight="false" outlineLevel="0" collapsed="false">
      <c r="A260" s="126"/>
      <c r="B260" s="127"/>
      <c r="C260" s="128"/>
      <c r="D260" s="129"/>
      <c r="E260" s="130"/>
      <c r="F260" s="86" t="n">
        <v>256</v>
      </c>
      <c r="G260" s="87"/>
      <c r="H260" s="88"/>
      <c r="I260" s="88"/>
      <c r="J260" s="88"/>
      <c r="K260" s="88"/>
      <c r="L260" s="88"/>
      <c r="M260" s="88"/>
      <c r="N260" s="88"/>
      <c r="O260" s="88"/>
      <c r="P260" s="88"/>
      <c r="Q260" s="88"/>
      <c r="R260" s="88"/>
      <c r="S260" s="88"/>
      <c r="T260" s="88"/>
      <c r="U260" s="120" t="n">
        <f aca="false">SUM(G260:T260)</f>
        <v>0</v>
      </c>
      <c r="V260" s="88"/>
      <c r="W260" s="121" t="str">
        <f aca="false">IF(AX260=15,"ناجح",IF(AX260&gt;=13,"دور ثانى",IF(AX260&gt;=0,"راسب")))</f>
        <v>راسب</v>
      </c>
      <c r="X260" s="122"/>
      <c r="Y260" s="122"/>
      <c r="Z260" s="122"/>
      <c r="AA260" s="122"/>
      <c r="AB260" s="122"/>
      <c r="AC260" s="122"/>
      <c r="AD260" s="122"/>
      <c r="AE260" s="122"/>
      <c r="AF260" s="122"/>
      <c r="AG260" s="122"/>
      <c r="AH260" s="122"/>
      <c r="AI260" s="122"/>
      <c r="AJ260" s="122"/>
      <c r="AK260" s="122"/>
      <c r="AL260" s="122"/>
      <c r="AM260" s="122"/>
      <c r="AN260" s="122"/>
      <c r="AO260" s="122"/>
      <c r="AP260" s="122"/>
      <c r="AQ260" s="122"/>
      <c r="AR260" s="122"/>
      <c r="AS260" s="122"/>
      <c r="AT260" s="122"/>
      <c r="AU260" s="122"/>
      <c r="AV260" s="122"/>
      <c r="AW260" s="122"/>
      <c r="AX260" s="122" t="n">
        <f aca="false">SUM(AY260:BM260)</f>
        <v>0</v>
      </c>
      <c r="AY260" s="122" t="str">
        <f aca="false">IF(G260&lt;25," ",1)</f>
        <v> </v>
      </c>
      <c r="AZ260" s="122" t="str">
        <f aca="false">IF(H260&lt;20," ",1)</f>
        <v> </v>
      </c>
      <c r="BA260" s="122" t="str">
        <f aca="false">IF(I260&lt;10," ",1)</f>
        <v> </v>
      </c>
      <c r="BB260" s="122" t="str">
        <f aca="false">IF(J260&lt;20," ",1)</f>
        <v> </v>
      </c>
      <c r="BC260" s="122" t="str">
        <f aca="false">IF(K260&lt;15," ",1)</f>
        <v> </v>
      </c>
      <c r="BD260" s="122" t="str">
        <f aca="false">IF(L260&lt;20," ",1)</f>
        <v> </v>
      </c>
      <c r="BE260" s="122" t="str">
        <f aca="false">IF(M260&lt;15," ",1)</f>
        <v> </v>
      </c>
      <c r="BF260" s="122" t="str">
        <f aca="false">IF(N260&lt;20," ",1)</f>
        <v> </v>
      </c>
      <c r="BG260" s="122" t="str">
        <f aca="false">IF(O260&lt;20," ",1)</f>
        <v> </v>
      </c>
      <c r="BH260" s="122" t="str">
        <f aca="false">IF(P260&lt;30," ",1)</f>
        <v> </v>
      </c>
      <c r="BI260" s="122" t="str">
        <f aca="false">IF(Q260&lt;20," ",1)</f>
        <v> </v>
      </c>
      <c r="BJ260" s="122" t="str">
        <f aca="false">IF(R260&lt;20," ",1)</f>
        <v> </v>
      </c>
      <c r="BK260" s="122" t="str">
        <f aca="false">IF(S260&lt;20," ",1)</f>
        <v> </v>
      </c>
      <c r="BL260" s="122" t="str">
        <f aca="false">IF(T260&lt;20," ",1)</f>
        <v> </v>
      </c>
      <c r="BM260" s="122" t="str">
        <f aca="false">IF(V260&lt;10," ",1)</f>
        <v> </v>
      </c>
    </row>
    <row r="261" customFormat="false" ht="18" hidden="false" customHeight="false" outlineLevel="0" collapsed="false">
      <c r="A261" s="126"/>
      <c r="B261" s="127"/>
      <c r="C261" s="128"/>
      <c r="D261" s="129"/>
      <c r="E261" s="130"/>
      <c r="F261" s="86" t="n">
        <v>257</v>
      </c>
      <c r="G261" s="87"/>
      <c r="H261" s="88"/>
      <c r="I261" s="88"/>
      <c r="J261" s="88"/>
      <c r="K261" s="88"/>
      <c r="L261" s="88"/>
      <c r="M261" s="88"/>
      <c r="N261" s="88"/>
      <c r="O261" s="88"/>
      <c r="P261" s="88"/>
      <c r="Q261" s="88"/>
      <c r="R261" s="88"/>
      <c r="S261" s="88"/>
      <c r="T261" s="88"/>
      <c r="U261" s="120" t="n">
        <f aca="false">SUM(G261:T261)</f>
        <v>0</v>
      </c>
      <c r="V261" s="88"/>
      <c r="W261" s="121" t="str">
        <f aca="false">IF(AX261=15,"ناجح",IF(AX261&gt;=13,"دور ثانى",IF(AX261&gt;=0,"راسب")))</f>
        <v>راسب</v>
      </c>
      <c r="X261" s="122"/>
      <c r="Y261" s="122"/>
      <c r="Z261" s="122"/>
      <c r="AA261" s="122"/>
      <c r="AB261" s="122"/>
      <c r="AC261" s="122"/>
      <c r="AD261" s="122"/>
      <c r="AE261" s="122"/>
      <c r="AF261" s="122"/>
      <c r="AG261" s="122"/>
      <c r="AH261" s="122"/>
      <c r="AI261" s="122"/>
      <c r="AJ261" s="122"/>
      <c r="AK261" s="122"/>
      <c r="AL261" s="122"/>
      <c r="AM261" s="122"/>
      <c r="AN261" s="122"/>
      <c r="AO261" s="122"/>
      <c r="AP261" s="122"/>
      <c r="AQ261" s="122"/>
      <c r="AR261" s="122"/>
      <c r="AS261" s="122"/>
      <c r="AT261" s="122"/>
      <c r="AU261" s="122"/>
      <c r="AV261" s="122"/>
      <c r="AW261" s="122"/>
      <c r="AX261" s="122" t="n">
        <f aca="false">SUM(AY261:BM261)</f>
        <v>0</v>
      </c>
      <c r="AY261" s="122" t="str">
        <f aca="false">IF(G261&lt;25," ",1)</f>
        <v> </v>
      </c>
      <c r="AZ261" s="122" t="str">
        <f aca="false">IF(H261&lt;20," ",1)</f>
        <v> </v>
      </c>
      <c r="BA261" s="122" t="str">
        <f aca="false">IF(I261&lt;10," ",1)</f>
        <v> </v>
      </c>
      <c r="BB261" s="122" t="str">
        <f aca="false">IF(J261&lt;20," ",1)</f>
        <v> </v>
      </c>
      <c r="BC261" s="122" t="str">
        <f aca="false">IF(K261&lt;15," ",1)</f>
        <v> </v>
      </c>
      <c r="BD261" s="122" t="str">
        <f aca="false">IF(L261&lt;20," ",1)</f>
        <v> </v>
      </c>
      <c r="BE261" s="122" t="str">
        <f aca="false">IF(M261&lt;15," ",1)</f>
        <v> </v>
      </c>
      <c r="BF261" s="122" t="str">
        <f aca="false">IF(N261&lt;20," ",1)</f>
        <v> </v>
      </c>
      <c r="BG261" s="122" t="str">
        <f aca="false">IF(O261&lt;20," ",1)</f>
        <v> </v>
      </c>
      <c r="BH261" s="122" t="str">
        <f aca="false">IF(P261&lt;30," ",1)</f>
        <v> </v>
      </c>
      <c r="BI261" s="122" t="str">
        <f aca="false">IF(Q261&lt;20," ",1)</f>
        <v> </v>
      </c>
      <c r="BJ261" s="122" t="str">
        <f aca="false">IF(R261&lt;20," ",1)</f>
        <v> </v>
      </c>
      <c r="BK261" s="122" t="str">
        <f aca="false">IF(S261&lt;20," ",1)</f>
        <v> </v>
      </c>
      <c r="BL261" s="122" t="str">
        <f aca="false">IF(T261&lt;20," ",1)</f>
        <v> </v>
      </c>
      <c r="BM261" s="122" t="str">
        <f aca="false">IF(V261&lt;10," ",1)</f>
        <v> </v>
      </c>
    </row>
    <row r="262" customFormat="false" ht="18" hidden="false" customHeight="false" outlineLevel="0" collapsed="false">
      <c r="A262" s="126"/>
      <c r="B262" s="127"/>
      <c r="C262" s="128"/>
      <c r="D262" s="129"/>
      <c r="E262" s="130"/>
      <c r="F262" s="86" t="n">
        <v>258</v>
      </c>
      <c r="G262" s="87"/>
      <c r="H262" s="88"/>
      <c r="I262" s="88"/>
      <c r="J262" s="88"/>
      <c r="K262" s="88"/>
      <c r="L262" s="88"/>
      <c r="M262" s="88"/>
      <c r="N262" s="88"/>
      <c r="O262" s="88"/>
      <c r="P262" s="88"/>
      <c r="Q262" s="88"/>
      <c r="R262" s="88"/>
      <c r="S262" s="88"/>
      <c r="T262" s="88"/>
      <c r="U262" s="120" t="n">
        <f aca="false">SUM(G262:T262)</f>
        <v>0</v>
      </c>
      <c r="V262" s="88"/>
      <c r="W262" s="121" t="str">
        <f aca="false">IF(AX262=15,"ناجح",IF(AX262&gt;=13,"دور ثانى",IF(AX262&gt;=0,"راسب")))</f>
        <v>راسب</v>
      </c>
      <c r="X262" s="122"/>
      <c r="Y262" s="122"/>
      <c r="Z262" s="122"/>
      <c r="AA262" s="122"/>
      <c r="AB262" s="122"/>
      <c r="AC262" s="122"/>
      <c r="AD262" s="122"/>
      <c r="AE262" s="122"/>
      <c r="AF262" s="122"/>
      <c r="AG262" s="122"/>
      <c r="AH262" s="122"/>
      <c r="AI262" s="122"/>
      <c r="AJ262" s="122"/>
      <c r="AK262" s="122"/>
      <c r="AL262" s="122"/>
      <c r="AM262" s="122"/>
      <c r="AN262" s="122"/>
      <c r="AO262" s="122"/>
      <c r="AP262" s="122"/>
      <c r="AQ262" s="122"/>
      <c r="AR262" s="122"/>
      <c r="AS262" s="122"/>
      <c r="AT262" s="122"/>
      <c r="AU262" s="122"/>
      <c r="AV262" s="122"/>
      <c r="AW262" s="122"/>
      <c r="AX262" s="122" t="n">
        <f aca="false">SUM(AY262:BM262)</f>
        <v>0</v>
      </c>
      <c r="AY262" s="122" t="str">
        <f aca="false">IF(G262&lt;25," ",1)</f>
        <v> </v>
      </c>
      <c r="AZ262" s="122" t="str">
        <f aca="false">IF(H262&lt;20," ",1)</f>
        <v> </v>
      </c>
      <c r="BA262" s="122" t="str">
        <f aca="false">IF(I262&lt;10," ",1)</f>
        <v> </v>
      </c>
      <c r="BB262" s="122" t="str">
        <f aca="false">IF(J262&lt;20," ",1)</f>
        <v> </v>
      </c>
      <c r="BC262" s="122" t="str">
        <f aca="false">IF(K262&lt;15," ",1)</f>
        <v> </v>
      </c>
      <c r="BD262" s="122" t="str">
        <f aca="false">IF(L262&lt;20," ",1)</f>
        <v> </v>
      </c>
      <c r="BE262" s="122" t="str">
        <f aca="false">IF(M262&lt;15," ",1)</f>
        <v> </v>
      </c>
      <c r="BF262" s="122" t="str">
        <f aca="false">IF(N262&lt;20," ",1)</f>
        <v> </v>
      </c>
      <c r="BG262" s="122" t="str">
        <f aca="false">IF(O262&lt;20," ",1)</f>
        <v> </v>
      </c>
      <c r="BH262" s="122" t="str">
        <f aca="false">IF(P262&lt;30," ",1)</f>
        <v> </v>
      </c>
      <c r="BI262" s="122" t="str">
        <f aca="false">IF(Q262&lt;20," ",1)</f>
        <v> </v>
      </c>
      <c r="BJ262" s="122" t="str">
        <f aca="false">IF(R262&lt;20," ",1)</f>
        <v> </v>
      </c>
      <c r="BK262" s="122" t="str">
        <f aca="false">IF(S262&lt;20," ",1)</f>
        <v> </v>
      </c>
      <c r="BL262" s="122" t="str">
        <f aca="false">IF(T262&lt;20," ",1)</f>
        <v> </v>
      </c>
      <c r="BM262" s="122" t="str">
        <f aca="false">IF(V262&lt;10," ",1)</f>
        <v> </v>
      </c>
    </row>
    <row r="263" customFormat="false" ht="18" hidden="false" customHeight="false" outlineLevel="0" collapsed="false">
      <c r="A263" s="126"/>
      <c r="B263" s="127"/>
      <c r="C263" s="128"/>
      <c r="D263" s="129"/>
      <c r="E263" s="130"/>
      <c r="F263" s="86" t="n">
        <v>259</v>
      </c>
      <c r="G263" s="87"/>
      <c r="H263" s="88"/>
      <c r="I263" s="88"/>
      <c r="J263" s="88"/>
      <c r="K263" s="88"/>
      <c r="L263" s="88"/>
      <c r="M263" s="88"/>
      <c r="N263" s="88"/>
      <c r="O263" s="88"/>
      <c r="P263" s="88"/>
      <c r="Q263" s="88"/>
      <c r="R263" s="88"/>
      <c r="S263" s="88"/>
      <c r="T263" s="88"/>
      <c r="U263" s="120" t="n">
        <f aca="false">SUM(G263:T263)</f>
        <v>0</v>
      </c>
      <c r="V263" s="88"/>
      <c r="W263" s="121" t="str">
        <f aca="false">IF(AX263=15,"ناجح",IF(AX263&gt;=13,"دور ثانى",IF(AX263&gt;=0,"راسب")))</f>
        <v>راسب</v>
      </c>
      <c r="X263" s="122"/>
      <c r="Y263" s="122"/>
      <c r="Z263" s="122"/>
      <c r="AA263" s="122"/>
      <c r="AB263" s="122"/>
      <c r="AC263" s="122"/>
      <c r="AD263" s="122"/>
      <c r="AE263" s="122"/>
      <c r="AF263" s="122"/>
      <c r="AG263" s="122"/>
      <c r="AH263" s="122"/>
      <c r="AI263" s="122"/>
      <c r="AJ263" s="122"/>
      <c r="AK263" s="122"/>
      <c r="AL263" s="122"/>
      <c r="AM263" s="122"/>
      <c r="AN263" s="122"/>
      <c r="AO263" s="122"/>
      <c r="AP263" s="122"/>
      <c r="AQ263" s="122"/>
      <c r="AR263" s="122"/>
      <c r="AS263" s="122"/>
      <c r="AT263" s="122"/>
      <c r="AU263" s="122"/>
      <c r="AV263" s="122"/>
      <c r="AW263" s="122"/>
      <c r="AX263" s="122" t="n">
        <f aca="false">SUM(AY263:BM263)</f>
        <v>0</v>
      </c>
      <c r="AY263" s="122" t="str">
        <f aca="false">IF(G263&lt;25," ",1)</f>
        <v> </v>
      </c>
      <c r="AZ263" s="122" t="str">
        <f aca="false">IF(H263&lt;20," ",1)</f>
        <v> </v>
      </c>
      <c r="BA263" s="122" t="str">
        <f aca="false">IF(I263&lt;10," ",1)</f>
        <v> </v>
      </c>
      <c r="BB263" s="122" t="str">
        <f aca="false">IF(J263&lt;20," ",1)</f>
        <v> </v>
      </c>
      <c r="BC263" s="122" t="str">
        <f aca="false">IF(K263&lt;15," ",1)</f>
        <v> </v>
      </c>
      <c r="BD263" s="122" t="str">
        <f aca="false">IF(L263&lt;20," ",1)</f>
        <v> </v>
      </c>
      <c r="BE263" s="122" t="str">
        <f aca="false">IF(M263&lt;15," ",1)</f>
        <v> </v>
      </c>
      <c r="BF263" s="122" t="str">
        <f aca="false">IF(N263&lt;20," ",1)</f>
        <v> </v>
      </c>
      <c r="BG263" s="122" t="str">
        <f aca="false">IF(O263&lt;20," ",1)</f>
        <v> </v>
      </c>
      <c r="BH263" s="122" t="str">
        <f aca="false">IF(P263&lt;30," ",1)</f>
        <v> </v>
      </c>
      <c r="BI263" s="122" t="str">
        <f aca="false">IF(Q263&lt;20," ",1)</f>
        <v> </v>
      </c>
      <c r="BJ263" s="122" t="str">
        <f aca="false">IF(R263&lt;20," ",1)</f>
        <v> </v>
      </c>
      <c r="BK263" s="122" t="str">
        <f aca="false">IF(S263&lt;20," ",1)</f>
        <v> </v>
      </c>
      <c r="BL263" s="122" t="str">
        <f aca="false">IF(T263&lt;20," ",1)</f>
        <v> </v>
      </c>
      <c r="BM263" s="122" t="str">
        <f aca="false">IF(V263&lt;10," ",1)</f>
        <v> </v>
      </c>
    </row>
    <row r="264" customFormat="false" ht="18" hidden="false" customHeight="false" outlineLevel="0" collapsed="false">
      <c r="A264" s="126"/>
      <c r="B264" s="127"/>
      <c r="C264" s="128"/>
      <c r="D264" s="129"/>
      <c r="E264" s="130"/>
      <c r="F264" s="86" t="n">
        <v>260</v>
      </c>
      <c r="G264" s="87"/>
      <c r="H264" s="88"/>
      <c r="I264" s="88"/>
      <c r="J264" s="88"/>
      <c r="K264" s="88"/>
      <c r="L264" s="88"/>
      <c r="M264" s="88"/>
      <c r="N264" s="88"/>
      <c r="O264" s="88"/>
      <c r="P264" s="88"/>
      <c r="Q264" s="88"/>
      <c r="R264" s="88"/>
      <c r="S264" s="88"/>
      <c r="T264" s="88"/>
      <c r="U264" s="120" t="n">
        <f aca="false">SUM(G264:T264)</f>
        <v>0</v>
      </c>
      <c r="V264" s="88"/>
      <c r="W264" s="121" t="str">
        <f aca="false">IF(AX264=15,"ناجح",IF(AX264&gt;=13,"دور ثانى",IF(AX264&gt;=0,"راسب")))</f>
        <v>راسب</v>
      </c>
      <c r="X264" s="122"/>
      <c r="Y264" s="122"/>
      <c r="Z264" s="122"/>
      <c r="AA264" s="122"/>
      <c r="AB264" s="122"/>
      <c r="AC264" s="122"/>
      <c r="AD264" s="122"/>
      <c r="AE264" s="122"/>
      <c r="AF264" s="122"/>
      <c r="AG264" s="122"/>
      <c r="AH264" s="122"/>
      <c r="AI264" s="122"/>
      <c r="AJ264" s="122"/>
      <c r="AK264" s="122"/>
      <c r="AL264" s="122"/>
      <c r="AM264" s="122"/>
      <c r="AN264" s="122"/>
      <c r="AO264" s="122"/>
      <c r="AP264" s="122"/>
      <c r="AQ264" s="122"/>
      <c r="AR264" s="122"/>
      <c r="AS264" s="122"/>
      <c r="AT264" s="122"/>
      <c r="AU264" s="122"/>
      <c r="AV264" s="122"/>
      <c r="AW264" s="122"/>
      <c r="AX264" s="122" t="n">
        <f aca="false">SUM(AY264:BM264)</f>
        <v>0</v>
      </c>
      <c r="AY264" s="122" t="str">
        <f aca="false">IF(G264&lt;25," ",1)</f>
        <v> </v>
      </c>
      <c r="AZ264" s="122" t="str">
        <f aca="false">IF(H264&lt;20," ",1)</f>
        <v> </v>
      </c>
      <c r="BA264" s="122" t="str">
        <f aca="false">IF(I264&lt;10," ",1)</f>
        <v> </v>
      </c>
      <c r="BB264" s="122" t="str">
        <f aca="false">IF(J264&lt;20," ",1)</f>
        <v> </v>
      </c>
      <c r="BC264" s="122" t="str">
        <f aca="false">IF(K264&lt;15," ",1)</f>
        <v> </v>
      </c>
      <c r="BD264" s="122" t="str">
        <f aca="false">IF(L264&lt;20," ",1)</f>
        <v> </v>
      </c>
      <c r="BE264" s="122" t="str">
        <f aca="false">IF(M264&lt;15," ",1)</f>
        <v> </v>
      </c>
      <c r="BF264" s="122" t="str">
        <f aca="false">IF(N264&lt;20," ",1)</f>
        <v> </v>
      </c>
      <c r="BG264" s="122" t="str">
        <f aca="false">IF(O264&lt;20," ",1)</f>
        <v> </v>
      </c>
      <c r="BH264" s="122" t="str">
        <f aca="false">IF(P264&lt;30," ",1)</f>
        <v> </v>
      </c>
      <c r="BI264" s="122" t="str">
        <f aca="false">IF(Q264&lt;20," ",1)</f>
        <v> </v>
      </c>
      <c r="BJ264" s="122" t="str">
        <f aca="false">IF(R264&lt;20," ",1)</f>
        <v> </v>
      </c>
      <c r="BK264" s="122" t="str">
        <f aca="false">IF(S264&lt;20," ",1)</f>
        <v> </v>
      </c>
      <c r="BL264" s="122" t="str">
        <f aca="false">IF(T264&lt;20," ",1)</f>
        <v> </v>
      </c>
      <c r="BM264" s="122" t="str">
        <f aca="false">IF(V264&lt;10," ",1)</f>
        <v> </v>
      </c>
    </row>
    <row r="265" customFormat="false" ht="18" hidden="false" customHeight="false" outlineLevel="0" collapsed="false">
      <c r="A265" s="126"/>
      <c r="B265" s="127"/>
      <c r="C265" s="128"/>
      <c r="D265" s="129"/>
      <c r="E265" s="130"/>
      <c r="F265" s="86" t="n">
        <v>261</v>
      </c>
      <c r="G265" s="87"/>
      <c r="H265" s="88"/>
      <c r="I265" s="88"/>
      <c r="J265" s="88"/>
      <c r="K265" s="88"/>
      <c r="L265" s="88"/>
      <c r="M265" s="88"/>
      <c r="N265" s="88"/>
      <c r="O265" s="88"/>
      <c r="P265" s="88"/>
      <c r="Q265" s="88"/>
      <c r="R265" s="88"/>
      <c r="S265" s="88"/>
      <c r="T265" s="88"/>
      <c r="U265" s="120" t="n">
        <f aca="false">SUM(G265:T265)</f>
        <v>0</v>
      </c>
      <c r="V265" s="88"/>
      <c r="W265" s="121" t="str">
        <f aca="false">IF(AX265=15,"ناجح",IF(AX265&gt;=13,"دور ثانى",IF(AX265&gt;=0,"راسب")))</f>
        <v>راسب</v>
      </c>
      <c r="X265" s="122"/>
      <c r="Y265" s="122"/>
      <c r="Z265" s="122"/>
      <c r="AA265" s="122"/>
      <c r="AB265" s="122"/>
      <c r="AC265" s="122"/>
      <c r="AD265" s="122"/>
      <c r="AE265" s="122"/>
      <c r="AF265" s="122"/>
      <c r="AG265" s="122"/>
      <c r="AH265" s="122"/>
      <c r="AI265" s="122"/>
      <c r="AJ265" s="122"/>
      <c r="AK265" s="122"/>
      <c r="AL265" s="122"/>
      <c r="AM265" s="122"/>
      <c r="AN265" s="122"/>
      <c r="AO265" s="122"/>
      <c r="AP265" s="122"/>
      <c r="AQ265" s="122"/>
      <c r="AR265" s="122"/>
      <c r="AS265" s="122"/>
      <c r="AT265" s="122"/>
      <c r="AU265" s="122"/>
      <c r="AV265" s="122"/>
      <c r="AW265" s="122"/>
      <c r="AX265" s="122" t="n">
        <f aca="false">SUM(AY265:BM265)</f>
        <v>0</v>
      </c>
      <c r="AY265" s="122" t="str">
        <f aca="false">IF(G265&lt;25," ",1)</f>
        <v> </v>
      </c>
      <c r="AZ265" s="122" t="str">
        <f aca="false">IF(H265&lt;20," ",1)</f>
        <v> </v>
      </c>
      <c r="BA265" s="122" t="str">
        <f aca="false">IF(I265&lt;10," ",1)</f>
        <v> </v>
      </c>
      <c r="BB265" s="122" t="str">
        <f aca="false">IF(J265&lt;20," ",1)</f>
        <v> </v>
      </c>
      <c r="BC265" s="122" t="str">
        <f aca="false">IF(K265&lt;15," ",1)</f>
        <v> </v>
      </c>
      <c r="BD265" s="122" t="str">
        <f aca="false">IF(L265&lt;20," ",1)</f>
        <v> </v>
      </c>
      <c r="BE265" s="122" t="str">
        <f aca="false">IF(M265&lt;15," ",1)</f>
        <v> </v>
      </c>
      <c r="BF265" s="122" t="str">
        <f aca="false">IF(N265&lt;20," ",1)</f>
        <v> </v>
      </c>
      <c r="BG265" s="122" t="str">
        <f aca="false">IF(O265&lt;20," ",1)</f>
        <v> </v>
      </c>
      <c r="BH265" s="122" t="str">
        <f aca="false">IF(P265&lt;30," ",1)</f>
        <v> </v>
      </c>
      <c r="BI265" s="122" t="str">
        <f aca="false">IF(Q265&lt;20," ",1)</f>
        <v> </v>
      </c>
      <c r="BJ265" s="122" t="str">
        <f aca="false">IF(R265&lt;20," ",1)</f>
        <v> </v>
      </c>
      <c r="BK265" s="122" t="str">
        <f aca="false">IF(S265&lt;20," ",1)</f>
        <v> </v>
      </c>
      <c r="BL265" s="122" t="str">
        <f aca="false">IF(T265&lt;20," ",1)</f>
        <v> </v>
      </c>
      <c r="BM265" s="122" t="str">
        <f aca="false">IF(V265&lt;10," ",1)</f>
        <v> </v>
      </c>
    </row>
    <row r="266" customFormat="false" ht="18" hidden="false" customHeight="false" outlineLevel="0" collapsed="false">
      <c r="A266" s="126"/>
      <c r="B266" s="127"/>
      <c r="C266" s="128"/>
      <c r="D266" s="129"/>
      <c r="E266" s="130"/>
      <c r="F266" s="86" t="n">
        <v>262</v>
      </c>
      <c r="G266" s="87"/>
      <c r="H266" s="88"/>
      <c r="I266" s="88"/>
      <c r="J266" s="88"/>
      <c r="K266" s="88"/>
      <c r="L266" s="88"/>
      <c r="M266" s="88"/>
      <c r="N266" s="88"/>
      <c r="O266" s="88"/>
      <c r="P266" s="88"/>
      <c r="Q266" s="88"/>
      <c r="R266" s="88"/>
      <c r="S266" s="88"/>
      <c r="T266" s="88"/>
      <c r="U266" s="120" t="n">
        <f aca="false">SUM(G266:T266)</f>
        <v>0</v>
      </c>
      <c r="V266" s="88"/>
      <c r="W266" s="121" t="str">
        <f aca="false">IF(AX266=15,"ناجح",IF(AX266&gt;=13,"دور ثانى",IF(AX266&gt;=0,"راسب")))</f>
        <v>راسب</v>
      </c>
      <c r="X266" s="122"/>
      <c r="Y266" s="122"/>
      <c r="Z266" s="122"/>
      <c r="AA266" s="122"/>
      <c r="AB266" s="122"/>
      <c r="AC266" s="122"/>
      <c r="AD266" s="122"/>
      <c r="AE266" s="122"/>
      <c r="AF266" s="122"/>
      <c r="AG266" s="122"/>
      <c r="AH266" s="122"/>
      <c r="AI266" s="122"/>
      <c r="AJ266" s="122"/>
      <c r="AK266" s="122"/>
      <c r="AL266" s="122"/>
      <c r="AM266" s="122"/>
      <c r="AN266" s="122"/>
      <c r="AO266" s="122"/>
      <c r="AP266" s="122"/>
      <c r="AQ266" s="122"/>
      <c r="AR266" s="122"/>
      <c r="AS266" s="122"/>
      <c r="AT266" s="122"/>
      <c r="AU266" s="122"/>
      <c r="AV266" s="122"/>
      <c r="AW266" s="122"/>
      <c r="AX266" s="122" t="n">
        <f aca="false">SUM(AY266:BM266)</f>
        <v>0</v>
      </c>
      <c r="AY266" s="122" t="str">
        <f aca="false">IF(G266&lt;25," ",1)</f>
        <v> </v>
      </c>
      <c r="AZ266" s="122" t="str">
        <f aca="false">IF(H266&lt;20," ",1)</f>
        <v> </v>
      </c>
      <c r="BA266" s="122" t="str">
        <f aca="false">IF(I266&lt;10," ",1)</f>
        <v> </v>
      </c>
      <c r="BB266" s="122" t="str">
        <f aca="false">IF(J266&lt;20," ",1)</f>
        <v> </v>
      </c>
      <c r="BC266" s="122" t="str">
        <f aca="false">IF(K266&lt;15," ",1)</f>
        <v> </v>
      </c>
      <c r="BD266" s="122" t="str">
        <f aca="false">IF(L266&lt;20," ",1)</f>
        <v> </v>
      </c>
      <c r="BE266" s="122" t="str">
        <f aca="false">IF(M266&lt;15," ",1)</f>
        <v> </v>
      </c>
      <c r="BF266" s="122" t="str">
        <f aca="false">IF(N266&lt;20," ",1)</f>
        <v> </v>
      </c>
      <c r="BG266" s="122" t="str">
        <f aca="false">IF(O266&lt;20," ",1)</f>
        <v> </v>
      </c>
      <c r="BH266" s="122" t="str">
        <f aca="false">IF(P266&lt;30," ",1)</f>
        <v> </v>
      </c>
      <c r="BI266" s="122" t="str">
        <f aca="false">IF(Q266&lt;20," ",1)</f>
        <v> </v>
      </c>
      <c r="BJ266" s="122" t="str">
        <f aca="false">IF(R266&lt;20," ",1)</f>
        <v> </v>
      </c>
      <c r="BK266" s="122" t="str">
        <f aca="false">IF(S266&lt;20," ",1)</f>
        <v> </v>
      </c>
      <c r="BL266" s="122" t="str">
        <f aca="false">IF(T266&lt;20," ",1)</f>
        <v> </v>
      </c>
      <c r="BM266" s="122" t="str">
        <f aca="false">IF(V266&lt;10," ",1)</f>
        <v> </v>
      </c>
    </row>
    <row r="267" customFormat="false" ht="18" hidden="false" customHeight="false" outlineLevel="0" collapsed="false">
      <c r="A267" s="126"/>
      <c r="B267" s="127"/>
      <c r="C267" s="128"/>
      <c r="D267" s="129"/>
      <c r="E267" s="130"/>
      <c r="F267" s="86" t="n">
        <v>263</v>
      </c>
      <c r="G267" s="87"/>
      <c r="H267" s="88"/>
      <c r="I267" s="88"/>
      <c r="J267" s="88"/>
      <c r="K267" s="88"/>
      <c r="L267" s="88"/>
      <c r="M267" s="88"/>
      <c r="N267" s="88"/>
      <c r="O267" s="88"/>
      <c r="P267" s="88"/>
      <c r="Q267" s="88"/>
      <c r="R267" s="88"/>
      <c r="S267" s="88"/>
      <c r="T267" s="88"/>
      <c r="U267" s="120" t="n">
        <f aca="false">SUM(G267:T267)</f>
        <v>0</v>
      </c>
      <c r="V267" s="88"/>
      <c r="W267" s="121" t="str">
        <f aca="false">IF(AX267=15,"ناجح",IF(AX267&gt;=13,"دور ثانى",IF(AX267&gt;=0,"راسب")))</f>
        <v>راسب</v>
      </c>
      <c r="X267" s="122"/>
      <c r="Y267" s="122"/>
      <c r="Z267" s="122"/>
      <c r="AA267" s="122"/>
      <c r="AB267" s="122"/>
      <c r="AC267" s="122"/>
      <c r="AD267" s="122"/>
      <c r="AE267" s="122"/>
      <c r="AF267" s="122"/>
      <c r="AG267" s="122"/>
      <c r="AH267" s="122"/>
      <c r="AI267" s="122"/>
      <c r="AJ267" s="122"/>
      <c r="AK267" s="122"/>
      <c r="AL267" s="122"/>
      <c r="AM267" s="122"/>
      <c r="AN267" s="122"/>
      <c r="AO267" s="122"/>
      <c r="AP267" s="122"/>
      <c r="AQ267" s="122"/>
      <c r="AR267" s="122"/>
      <c r="AS267" s="122"/>
      <c r="AT267" s="122"/>
      <c r="AU267" s="122"/>
      <c r="AV267" s="122"/>
      <c r="AW267" s="122"/>
      <c r="AX267" s="122" t="n">
        <f aca="false">SUM(AY267:BM267)</f>
        <v>0</v>
      </c>
      <c r="AY267" s="122" t="str">
        <f aca="false">IF(G267&lt;25," ",1)</f>
        <v> </v>
      </c>
      <c r="AZ267" s="122" t="str">
        <f aca="false">IF(H267&lt;20," ",1)</f>
        <v> </v>
      </c>
      <c r="BA267" s="122" t="str">
        <f aca="false">IF(I267&lt;10," ",1)</f>
        <v> </v>
      </c>
      <c r="BB267" s="122" t="str">
        <f aca="false">IF(J267&lt;20," ",1)</f>
        <v> </v>
      </c>
      <c r="BC267" s="122" t="str">
        <f aca="false">IF(K267&lt;15," ",1)</f>
        <v> </v>
      </c>
      <c r="BD267" s="122" t="str">
        <f aca="false">IF(L267&lt;20," ",1)</f>
        <v> </v>
      </c>
      <c r="BE267" s="122" t="str">
        <f aca="false">IF(M267&lt;15," ",1)</f>
        <v> </v>
      </c>
      <c r="BF267" s="122" t="str">
        <f aca="false">IF(N267&lt;20," ",1)</f>
        <v> </v>
      </c>
      <c r="BG267" s="122" t="str">
        <f aca="false">IF(O267&lt;20," ",1)</f>
        <v> </v>
      </c>
      <c r="BH267" s="122" t="str">
        <f aca="false">IF(P267&lt;30," ",1)</f>
        <v> </v>
      </c>
      <c r="BI267" s="122" t="str">
        <f aca="false">IF(Q267&lt;20," ",1)</f>
        <v> </v>
      </c>
      <c r="BJ267" s="122" t="str">
        <f aca="false">IF(R267&lt;20," ",1)</f>
        <v> </v>
      </c>
      <c r="BK267" s="122" t="str">
        <f aca="false">IF(S267&lt;20," ",1)</f>
        <v> </v>
      </c>
      <c r="BL267" s="122" t="str">
        <f aca="false">IF(T267&lt;20," ",1)</f>
        <v> </v>
      </c>
      <c r="BM267" s="122" t="str">
        <f aca="false">IF(V267&lt;10," ",1)</f>
        <v> </v>
      </c>
    </row>
    <row r="268" customFormat="false" ht="18" hidden="false" customHeight="false" outlineLevel="0" collapsed="false">
      <c r="A268" s="126"/>
      <c r="B268" s="127"/>
      <c r="C268" s="128"/>
      <c r="D268" s="129"/>
      <c r="E268" s="130"/>
      <c r="F268" s="86" t="n">
        <v>264</v>
      </c>
      <c r="G268" s="87"/>
      <c r="H268" s="88"/>
      <c r="I268" s="88"/>
      <c r="J268" s="88"/>
      <c r="K268" s="88"/>
      <c r="L268" s="88"/>
      <c r="M268" s="88"/>
      <c r="N268" s="88"/>
      <c r="O268" s="88"/>
      <c r="P268" s="88"/>
      <c r="Q268" s="88"/>
      <c r="R268" s="88"/>
      <c r="S268" s="88"/>
      <c r="T268" s="88"/>
      <c r="U268" s="120" t="n">
        <f aca="false">SUM(G268:T268)</f>
        <v>0</v>
      </c>
      <c r="V268" s="88"/>
      <c r="W268" s="121" t="str">
        <f aca="false">IF(AX268=15,"ناجح",IF(AX268&gt;=13,"دور ثانى",IF(AX268&gt;=0,"راسب")))</f>
        <v>راسب</v>
      </c>
      <c r="X268" s="122"/>
      <c r="Y268" s="122"/>
      <c r="Z268" s="122"/>
      <c r="AA268" s="122"/>
      <c r="AB268" s="122"/>
      <c r="AC268" s="122"/>
      <c r="AD268" s="122"/>
      <c r="AE268" s="122"/>
      <c r="AF268" s="122"/>
      <c r="AG268" s="122"/>
      <c r="AH268" s="122"/>
      <c r="AI268" s="122"/>
      <c r="AJ268" s="122"/>
      <c r="AK268" s="122"/>
      <c r="AL268" s="122"/>
      <c r="AM268" s="122"/>
      <c r="AN268" s="122"/>
      <c r="AO268" s="122"/>
      <c r="AP268" s="122"/>
      <c r="AQ268" s="122"/>
      <c r="AR268" s="122"/>
      <c r="AS268" s="122"/>
      <c r="AT268" s="122"/>
      <c r="AU268" s="122"/>
      <c r="AV268" s="122"/>
      <c r="AW268" s="122"/>
      <c r="AX268" s="122" t="n">
        <f aca="false">SUM(AY268:BM268)</f>
        <v>0</v>
      </c>
      <c r="AY268" s="122" t="str">
        <f aca="false">IF(G268&lt;25," ",1)</f>
        <v> </v>
      </c>
      <c r="AZ268" s="122" t="str">
        <f aca="false">IF(H268&lt;20," ",1)</f>
        <v> </v>
      </c>
      <c r="BA268" s="122" t="str">
        <f aca="false">IF(I268&lt;10," ",1)</f>
        <v> </v>
      </c>
      <c r="BB268" s="122" t="str">
        <f aca="false">IF(J268&lt;20," ",1)</f>
        <v> </v>
      </c>
      <c r="BC268" s="122" t="str">
        <f aca="false">IF(K268&lt;15," ",1)</f>
        <v> </v>
      </c>
      <c r="BD268" s="122" t="str">
        <f aca="false">IF(L268&lt;20," ",1)</f>
        <v> </v>
      </c>
      <c r="BE268" s="122" t="str">
        <f aca="false">IF(M268&lt;15," ",1)</f>
        <v> </v>
      </c>
      <c r="BF268" s="122" t="str">
        <f aca="false">IF(N268&lt;20," ",1)</f>
        <v> </v>
      </c>
      <c r="BG268" s="122" t="str">
        <f aca="false">IF(O268&lt;20," ",1)</f>
        <v> </v>
      </c>
      <c r="BH268" s="122" t="str">
        <f aca="false">IF(P268&lt;30," ",1)</f>
        <v> </v>
      </c>
      <c r="BI268" s="122" t="str">
        <f aca="false">IF(Q268&lt;20," ",1)</f>
        <v> </v>
      </c>
      <c r="BJ268" s="122" t="str">
        <f aca="false">IF(R268&lt;20," ",1)</f>
        <v> </v>
      </c>
      <c r="BK268" s="122" t="str">
        <f aca="false">IF(S268&lt;20," ",1)</f>
        <v> </v>
      </c>
      <c r="BL268" s="122" t="str">
        <f aca="false">IF(T268&lt;20," ",1)</f>
        <v> </v>
      </c>
      <c r="BM268" s="122" t="str">
        <f aca="false">IF(V268&lt;10," ",1)</f>
        <v> </v>
      </c>
    </row>
    <row r="269" customFormat="false" ht="18" hidden="false" customHeight="false" outlineLevel="0" collapsed="false">
      <c r="A269" s="126"/>
      <c r="B269" s="127"/>
      <c r="C269" s="128"/>
      <c r="D269" s="129"/>
      <c r="E269" s="130"/>
      <c r="F269" s="86" t="n">
        <v>265</v>
      </c>
      <c r="G269" s="87"/>
      <c r="H269" s="88"/>
      <c r="I269" s="88"/>
      <c r="J269" s="88"/>
      <c r="K269" s="88"/>
      <c r="L269" s="88"/>
      <c r="M269" s="88"/>
      <c r="N269" s="88"/>
      <c r="O269" s="88"/>
      <c r="P269" s="88"/>
      <c r="Q269" s="88"/>
      <c r="R269" s="88"/>
      <c r="S269" s="88"/>
      <c r="T269" s="88"/>
      <c r="U269" s="120" t="n">
        <f aca="false">SUM(G269:T269)</f>
        <v>0</v>
      </c>
      <c r="V269" s="88"/>
      <c r="W269" s="121" t="str">
        <f aca="false">IF(AX269=15,"ناجح",IF(AX269&gt;=13,"دور ثانى",IF(AX269&gt;=0,"راسب")))</f>
        <v>راسب</v>
      </c>
      <c r="X269" s="122"/>
      <c r="Y269" s="122"/>
      <c r="Z269" s="122"/>
      <c r="AA269" s="122"/>
      <c r="AB269" s="122"/>
      <c r="AC269" s="122"/>
      <c r="AD269" s="122"/>
      <c r="AE269" s="122"/>
      <c r="AF269" s="122"/>
      <c r="AG269" s="122"/>
      <c r="AH269" s="122"/>
      <c r="AI269" s="122"/>
      <c r="AJ269" s="122"/>
      <c r="AK269" s="122"/>
      <c r="AL269" s="122"/>
      <c r="AM269" s="122"/>
      <c r="AN269" s="122"/>
      <c r="AO269" s="122"/>
      <c r="AP269" s="122"/>
      <c r="AQ269" s="122"/>
      <c r="AR269" s="122"/>
      <c r="AS269" s="122"/>
      <c r="AT269" s="122"/>
      <c r="AU269" s="122"/>
      <c r="AV269" s="122"/>
      <c r="AW269" s="122"/>
      <c r="AX269" s="122" t="n">
        <f aca="false">SUM(AY269:BM269)</f>
        <v>0</v>
      </c>
      <c r="AY269" s="122" t="str">
        <f aca="false">IF(G269&lt;25," ",1)</f>
        <v> </v>
      </c>
      <c r="AZ269" s="122" t="str">
        <f aca="false">IF(H269&lt;20," ",1)</f>
        <v> </v>
      </c>
      <c r="BA269" s="122" t="str">
        <f aca="false">IF(I269&lt;10," ",1)</f>
        <v> </v>
      </c>
      <c r="BB269" s="122" t="str">
        <f aca="false">IF(J269&lt;20," ",1)</f>
        <v> </v>
      </c>
      <c r="BC269" s="122" t="str">
        <f aca="false">IF(K269&lt;15," ",1)</f>
        <v> </v>
      </c>
      <c r="BD269" s="122" t="str">
        <f aca="false">IF(L269&lt;20," ",1)</f>
        <v> </v>
      </c>
      <c r="BE269" s="122" t="str">
        <f aca="false">IF(M269&lt;15," ",1)</f>
        <v> </v>
      </c>
      <c r="BF269" s="122" t="str">
        <f aca="false">IF(N269&lt;20," ",1)</f>
        <v> </v>
      </c>
      <c r="BG269" s="122" t="str">
        <f aca="false">IF(O269&lt;20," ",1)</f>
        <v> </v>
      </c>
      <c r="BH269" s="122" t="str">
        <f aca="false">IF(P269&lt;30," ",1)</f>
        <v> </v>
      </c>
      <c r="BI269" s="122" t="str">
        <f aca="false">IF(Q269&lt;20," ",1)</f>
        <v> </v>
      </c>
      <c r="BJ269" s="122" t="str">
        <f aca="false">IF(R269&lt;20," ",1)</f>
        <v> </v>
      </c>
      <c r="BK269" s="122" t="str">
        <f aca="false">IF(S269&lt;20," ",1)</f>
        <v> </v>
      </c>
      <c r="BL269" s="122" t="str">
        <f aca="false">IF(T269&lt;20," ",1)</f>
        <v> </v>
      </c>
      <c r="BM269" s="122" t="str">
        <f aca="false">IF(V269&lt;10," ",1)</f>
        <v> </v>
      </c>
    </row>
    <row r="270" customFormat="false" ht="18" hidden="false" customHeight="false" outlineLevel="0" collapsed="false">
      <c r="A270" s="126"/>
      <c r="B270" s="127"/>
      <c r="C270" s="128"/>
      <c r="D270" s="129"/>
      <c r="E270" s="130"/>
      <c r="F270" s="86" t="n">
        <v>266</v>
      </c>
      <c r="G270" s="87"/>
      <c r="H270" s="88"/>
      <c r="I270" s="88"/>
      <c r="J270" s="88"/>
      <c r="K270" s="88"/>
      <c r="L270" s="88"/>
      <c r="M270" s="88"/>
      <c r="N270" s="88"/>
      <c r="O270" s="88"/>
      <c r="P270" s="88"/>
      <c r="Q270" s="88"/>
      <c r="R270" s="88"/>
      <c r="S270" s="88"/>
      <c r="T270" s="88"/>
      <c r="U270" s="120" t="n">
        <f aca="false">SUM(G270:T270)</f>
        <v>0</v>
      </c>
      <c r="V270" s="88"/>
      <c r="W270" s="121" t="str">
        <f aca="false">IF(AX270=15,"ناجح",IF(AX270&gt;=13,"دور ثانى",IF(AX270&gt;=0,"راسب")))</f>
        <v>راسب</v>
      </c>
      <c r="X270" s="122"/>
      <c r="Y270" s="122"/>
      <c r="Z270" s="122"/>
      <c r="AA270" s="122"/>
      <c r="AB270" s="122"/>
      <c r="AC270" s="122"/>
      <c r="AD270" s="122"/>
      <c r="AE270" s="122"/>
      <c r="AF270" s="122"/>
      <c r="AG270" s="122"/>
      <c r="AH270" s="122"/>
      <c r="AI270" s="122"/>
      <c r="AJ270" s="122"/>
      <c r="AK270" s="122"/>
      <c r="AL270" s="122"/>
      <c r="AM270" s="122"/>
      <c r="AN270" s="122"/>
      <c r="AO270" s="122"/>
      <c r="AP270" s="122"/>
      <c r="AQ270" s="122"/>
      <c r="AR270" s="122"/>
      <c r="AS270" s="122"/>
      <c r="AT270" s="122"/>
      <c r="AU270" s="122"/>
      <c r="AV270" s="122"/>
      <c r="AW270" s="122"/>
      <c r="AX270" s="122" t="n">
        <f aca="false">SUM(AY270:BM270)</f>
        <v>0</v>
      </c>
      <c r="AY270" s="122" t="str">
        <f aca="false">IF(G270&lt;25," ",1)</f>
        <v> </v>
      </c>
      <c r="AZ270" s="122" t="str">
        <f aca="false">IF(H270&lt;20," ",1)</f>
        <v> </v>
      </c>
      <c r="BA270" s="122" t="str">
        <f aca="false">IF(I270&lt;10," ",1)</f>
        <v> </v>
      </c>
      <c r="BB270" s="122" t="str">
        <f aca="false">IF(J270&lt;20," ",1)</f>
        <v> </v>
      </c>
      <c r="BC270" s="122" t="str">
        <f aca="false">IF(K270&lt;15," ",1)</f>
        <v> </v>
      </c>
      <c r="BD270" s="122" t="str">
        <f aca="false">IF(L270&lt;20," ",1)</f>
        <v> </v>
      </c>
      <c r="BE270" s="122" t="str">
        <f aca="false">IF(M270&lt;15," ",1)</f>
        <v> </v>
      </c>
      <c r="BF270" s="122" t="str">
        <f aca="false">IF(N270&lt;20," ",1)</f>
        <v> </v>
      </c>
      <c r="BG270" s="122" t="str">
        <f aca="false">IF(O270&lt;20," ",1)</f>
        <v> </v>
      </c>
      <c r="BH270" s="122" t="str">
        <f aca="false">IF(P270&lt;30," ",1)</f>
        <v> </v>
      </c>
      <c r="BI270" s="122" t="str">
        <f aca="false">IF(Q270&lt;20," ",1)</f>
        <v> </v>
      </c>
      <c r="BJ270" s="122" t="str">
        <f aca="false">IF(R270&lt;20," ",1)</f>
        <v> </v>
      </c>
      <c r="BK270" s="122" t="str">
        <f aca="false">IF(S270&lt;20," ",1)</f>
        <v> </v>
      </c>
      <c r="BL270" s="122" t="str">
        <f aca="false">IF(T270&lt;20," ",1)</f>
        <v> </v>
      </c>
      <c r="BM270" s="122" t="str">
        <f aca="false">IF(V270&lt;10," ",1)</f>
        <v> </v>
      </c>
    </row>
    <row r="271" customFormat="false" ht="18" hidden="false" customHeight="false" outlineLevel="0" collapsed="false">
      <c r="A271" s="126"/>
      <c r="B271" s="127"/>
      <c r="C271" s="128"/>
      <c r="D271" s="129"/>
      <c r="E271" s="130"/>
      <c r="F271" s="86" t="n">
        <v>267</v>
      </c>
      <c r="G271" s="87"/>
      <c r="H271" s="88"/>
      <c r="I271" s="88"/>
      <c r="J271" s="88"/>
      <c r="K271" s="88"/>
      <c r="L271" s="88"/>
      <c r="M271" s="88"/>
      <c r="N271" s="88"/>
      <c r="O271" s="88"/>
      <c r="P271" s="88"/>
      <c r="Q271" s="88"/>
      <c r="R271" s="88"/>
      <c r="S271" s="88"/>
      <c r="T271" s="88"/>
      <c r="U271" s="120" t="n">
        <f aca="false">SUM(G271:T271)</f>
        <v>0</v>
      </c>
      <c r="V271" s="88"/>
      <c r="W271" s="121" t="str">
        <f aca="false">IF(AX271=15,"ناجح",IF(AX271&gt;=13,"دور ثانى",IF(AX271&gt;=0,"راسب")))</f>
        <v>راسب</v>
      </c>
      <c r="X271" s="122"/>
      <c r="Y271" s="122"/>
      <c r="Z271" s="122"/>
      <c r="AA271" s="122"/>
      <c r="AB271" s="122"/>
      <c r="AC271" s="122"/>
      <c r="AD271" s="122"/>
      <c r="AE271" s="122"/>
      <c r="AF271" s="122"/>
      <c r="AG271" s="122"/>
      <c r="AH271" s="122"/>
      <c r="AI271" s="122"/>
      <c r="AJ271" s="122"/>
      <c r="AK271" s="122"/>
      <c r="AL271" s="122"/>
      <c r="AM271" s="122"/>
      <c r="AN271" s="122"/>
      <c r="AO271" s="122"/>
      <c r="AP271" s="122"/>
      <c r="AQ271" s="122"/>
      <c r="AR271" s="122"/>
      <c r="AS271" s="122"/>
      <c r="AT271" s="122"/>
      <c r="AU271" s="122"/>
      <c r="AV271" s="122"/>
      <c r="AW271" s="122"/>
      <c r="AX271" s="122" t="n">
        <f aca="false">SUM(AY271:BM271)</f>
        <v>0</v>
      </c>
      <c r="AY271" s="122" t="str">
        <f aca="false">IF(G271&lt;25," ",1)</f>
        <v> </v>
      </c>
      <c r="AZ271" s="122" t="str">
        <f aca="false">IF(H271&lt;20," ",1)</f>
        <v> </v>
      </c>
      <c r="BA271" s="122" t="str">
        <f aca="false">IF(I271&lt;10," ",1)</f>
        <v> </v>
      </c>
      <c r="BB271" s="122" t="str">
        <f aca="false">IF(J271&lt;20," ",1)</f>
        <v> </v>
      </c>
      <c r="BC271" s="122" t="str">
        <f aca="false">IF(K271&lt;15," ",1)</f>
        <v> </v>
      </c>
      <c r="BD271" s="122" t="str">
        <f aca="false">IF(L271&lt;20," ",1)</f>
        <v> </v>
      </c>
      <c r="BE271" s="122" t="str">
        <f aca="false">IF(M271&lt;15," ",1)</f>
        <v> </v>
      </c>
      <c r="BF271" s="122" t="str">
        <f aca="false">IF(N271&lt;20," ",1)</f>
        <v> </v>
      </c>
      <c r="BG271" s="122" t="str">
        <f aca="false">IF(O271&lt;20," ",1)</f>
        <v> </v>
      </c>
      <c r="BH271" s="122" t="str">
        <f aca="false">IF(P271&lt;30," ",1)</f>
        <v> </v>
      </c>
      <c r="BI271" s="122" t="str">
        <f aca="false">IF(Q271&lt;20," ",1)</f>
        <v> </v>
      </c>
      <c r="BJ271" s="122" t="str">
        <f aca="false">IF(R271&lt;20," ",1)</f>
        <v> </v>
      </c>
      <c r="BK271" s="122" t="str">
        <f aca="false">IF(S271&lt;20," ",1)</f>
        <v> </v>
      </c>
      <c r="BL271" s="122" t="str">
        <f aca="false">IF(T271&lt;20," ",1)</f>
        <v> </v>
      </c>
      <c r="BM271" s="122" t="str">
        <f aca="false">IF(V271&lt;10," ",1)</f>
        <v> </v>
      </c>
    </row>
    <row r="272" customFormat="false" ht="18" hidden="false" customHeight="false" outlineLevel="0" collapsed="false">
      <c r="A272" s="126"/>
      <c r="B272" s="127"/>
      <c r="C272" s="128"/>
      <c r="D272" s="129"/>
      <c r="E272" s="130"/>
      <c r="F272" s="86" t="n">
        <v>268</v>
      </c>
      <c r="G272" s="87"/>
      <c r="H272" s="88"/>
      <c r="I272" s="88"/>
      <c r="J272" s="88"/>
      <c r="K272" s="88"/>
      <c r="L272" s="88"/>
      <c r="M272" s="88"/>
      <c r="N272" s="88"/>
      <c r="O272" s="88"/>
      <c r="P272" s="88"/>
      <c r="Q272" s="88"/>
      <c r="R272" s="88"/>
      <c r="S272" s="88"/>
      <c r="T272" s="88"/>
      <c r="U272" s="120" t="n">
        <f aca="false">SUM(G272:T272)</f>
        <v>0</v>
      </c>
      <c r="V272" s="88"/>
      <c r="W272" s="121" t="str">
        <f aca="false">IF(AX272=15,"ناجح",IF(AX272&gt;=13,"دور ثانى",IF(AX272&gt;=0,"راسب")))</f>
        <v>راسب</v>
      </c>
      <c r="X272" s="122"/>
      <c r="Y272" s="122"/>
      <c r="Z272" s="122"/>
      <c r="AA272" s="122"/>
      <c r="AB272" s="122"/>
      <c r="AC272" s="122"/>
      <c r="AD272" s="122"/>
      <c r="AE272" s="122"/>
      <c r="AF272" s="122"/>
      <c r="AG272" s="122"/>
      <c r="AH272" s="122"/>
      <c r="AI272" s="122"/>
      <c r="AJ272" s="122"/>
      <c r="AK272" s="122"/>
      <c r="AL272" s="122"/>
      <c r="AM272" s="122"/>
      <c r="AN272" s="122"/>
      <c r="AO272" s="122"/>
      <c r="AP272" s="122"/>
      <c r="AQ272" s="122"/>
      <c r="AR272" s="122"/>
      <c r="AS272" s="122"/>
      <c r="AT272" s="122"/>
      <c r="AU272" s="122"/>
      <c r="AV272" s="122"/>
      <c r="AW272" s="122"/>
      <c r="AX272" s="122" t="n">
        <f aca="false">SUM(AY272:BM272)</f>
        <v>0</v>
      </c>
      <c r="AY272" s="122" t="str">
        <f aca="false">IF(G272&lt;25," ",1)</f>
        <v> </v>
      </c>
      <c r="AZ272" s="122" t="str">
        <f aca="false">IF(H272&lt;20," ",1)</f>
        <v> </v>
      </c>
      <c r="BA272" s="122" t="str">
        <f aca="false">IF(I272&lt;10," ",1)</f>
        <v> </v>
      </c>
      <c r="BB272" s="122" t="str">
        <f aca="false">IF(J272&lt;20," ",1)</f>
        <v> </v>
      </c>
      <c r="BC272" s="122" t="str">
        <f aca="false">IF(K272&lt;15," ",1)</f>
        <v> </v>
      </c>
      <c r="BD272" s="122" t="str">
        <f aca="false">IF(L272&lt;20," ",1)</f>
        <v> </v>
      </c>
      <c r="BE272" s="122" t="str">
        <f aca="false">IF(M272&lt;15," ",1)</f>
        <v> </v>
      </c>
      <c r="BF272" s="122" t="str">
        <f aca="false">IF(N272&lt;20," ",1)</f>
        <v> </v>
      </c>
      <c r="BG272" s="122" t="str">
        <f aca="false">IF(O272&lt;20," ",1)</f>
        <v> </v>
      </c>
      <c r="BH272" s="122" t="str">
        <f aca="false">IF(P272&lt;30," ",1)</f>
        <v> </v>
      </c>
      <c r="BI272" s="122" t="str">
        <f aca="false">IF(Q272&lt;20," ",1)</f>
        <v> </v>
      </c>
      <c r="BJ272" s="122" t="str">
        <f aca="false">IF(R272&lt;20," ",1)</f>
        <v> </v>
      </c>
      <c r="BK272" s="122" t="str">
        <f aca="false">IF(S272&lt;20," ",1)</f>
        <v> </v>
      </c>
      <c r="BL272" s="122" t="str">
        <f aca="false">IF(T272&lt;20," ",1)</f>
        <v> </v>
      </c>
      <c r="BM272" s="122" t="str">
        <f aca="false">IF(V272&lt;10," ",1)</f>
        <v> </v>
      </c>
    </row>
    <row r="273" customFormat="false" ht="18" hidden="false" customHeight="false" outlineLevel="0" collapsed="false">
      <c r="A273" s="126"/>
      <c r="B273" s="127"/>
      <c r="C273" s="128"/>
      <c r="D273" s="129"/>
      <c r="E273" s="130"/>
      <c r="F273" s="86" t="n">
        <v>269</v>
      </c>
      <c r="G273" s="87"/>
      <c r="H273" s="88"/>
      <c r="I273" s="88"/>
      <c r="J273" s="88"/>
      <c r="K273" s="88"/>
      <c r="L273" s="88"/>
      <c r="M273" s="88"/>
      <c r="N273" s="88"/>
      <c r="O273" s="88"/>
      <c r="P273" s="88"/>
      <c r="Q273" s="88"/>
      <c r="R273" s="88"/>
      <c r="S273" s="88"/>
      <c r="T273" s="88"/>
      <c r="U273" s="120" t="n">
        <f aca="false">SUM(G273:T273)</f>
        <v>0</v>
      </c>
      <c r="V273" s="88"/>
      <c r="W273" s="121" t="str">
        <f aca="false">IF(AX273=15,"ناجح",IF(AX273&gt;=13,"دور ثانى",IF(AX273&gt;=0,"راسب")))</f>
        <v>راسب</v>
      </c>
      <c r="X273" s="122"/>
      <c r="Y273" s="122"/>
      <c r="Z273" s="122"/>
      <c r="AA273" s="122"/>
      <c r="AB273" s="122"/>
      <c r="AC273" s="122"/>
      <c r="AD273" s="122"/>
      <c r="AE273" s="122"/>
      <c r="AF273" s="122"/>
      <c r="AG273" s="122"/>
      <c r="AH273" s="122"/>
      <c r="AI273" s="122"/>
      <c r="AJ273" s="122"/>
      <c r="AK273" s="122"/>
      <c r="AL273" s="122"/>
      <c r="AM273" s="122"/>
      <c r="AN273" s="122"/>
      <c r="AO273" s="122"/>
      <c r="AP273" s="122"/>
      <c r="AQ273" s="122"/>
      <c r="AR273" s="122"/>
      <c r="AS273" s="122"/>
      <c r="AT273" s="122"/>
      <c r="AU273" s="122"/>
      <c r="AV273" s="122"/>
      <c r="AW273" s="122"/>
      <c r="AX273" s="122" t="n">
        <f aca="false">SUM(AY273:BM273)</f>
        <v>0</v>
      </c>
      <c r="AY273" s="122" t="str">
        <f aca="false">IF(G273&lt;25," ",1)</f>
        <v> </v>
      </c>
      <c r="AZ273" s="122" t="str">
        <f aca="false">IF(H273&lt;20," ",1)</f>
        <v> </v>
      </c>
      <c r="BA273" s="122" t="str">
        <f aca="false">IF(I273&lt;10," ",1)</f>
        <v> </v>
      </c>
      <c r="BB273" s="122" t="str">
        <f aca="false">IF(J273&lt;20," ",1)</f>
        <v> </v>
      </c>
      <c r="BC273" s="122" t="str">
        <f aca="false">IF(K273&lt;15," ",1)</f>
        <v> </v>
      </c>
      <c r="BD273" s="122" t="str">
        <f aca="false">IF(L273&lt;20," ",1)</f>
        <v> </v>
      </c>
      <c r="BE273" s="122" t="str">
        <f aca="false">IF(M273&lt;15," ",1)</f>
        <v> </v>
      </c>
      <c r="BF273" s="122" t="str">
        <f aca="false">IF(N273&lt;20," ",1)</f>
        <v> </v>
      </c>
      <c r="BG273" s="122" t="str">
        <f aca="false">IF(O273&lt;20," ",1)</f>
        <v> </v>
      </c>
      <c r="BH273" s="122" t="str">
        <f aca="false">IF(P273&lt;30," ",1)</f>
        <v> </v>
      </c>
      <c r="BI273" s="122" t="str">
        <f aca="false">IF(Q273&lt;20," ",1)</f>
        <v> </v>
      </c>
      <c r="BJ273" s="122" t="str">
        <f aca="false">IF(R273&lt;20," ",1)</f>
        <v> </v>
      </c>
      <c r="BK273" s="122" t="str">
        <f aca="false">IF(S273&lt;20," ",1)</f>
        <v> </v>
      </c>
      <c r="BL273" s="122" t="str">
        <f aca="false">IF(T273&lt;20," ",1)</f>
        <v> </v>
      </c>
      <c r="BM273" s="122" t="str">
        <f aca="false">IF(V273&lt;10," ",1)</f>
        <v> </v>
      </c>
    </row>
    <row r="274" customFormat="false" ht="18" hidden="false" customHeight="false" outlineLevel="0" collapsed="false">
      <c r="A274" s="126"/>
      <c r="B274" s="127"/>
      <c r="C274" s="128"/>
      <c r="D274" s="129"/>
      <c r="E274" s="130"/>
      <c r="F274" s="86" t="n">
        <v>270</v>
      </c>
      <c r="G274" s="87"/>
      <c r="H274" s="88"/>
      <c r="I274" s="88"/>
      <c r="J274" s="88"/>
      <c r="K274" s="88"/>
      <c r="L274" s="88"/>
      <c r="M274" s="88"/>
      <c r="N274" s="88"/>
      <c r="O274" s="88"/>
      <c r="P274" s="88"/>
      <c r="Q274" s="88"/>
      <c r="R274" s="88"/>
      <c r="S274" s="88"/>
      <c r="T274" s="88"/>
      <c r="U274" s="120" t="n">
        <f aca="false">SUM(G274:T274)</f>
        <v>0</v>
      </c>
      <c r="V274" s="88"/>
      <c r="W274" s="121" t="str">
        <f aca="false">IF(AX274=15,"ناجح",IF(AX274&gt;=13,"دور ثانى",IF(AX274&gt;=0,"راسب")))</f>
        <v>راسب</v>
      </c>
      <c r="X274" s="122"/>
      <c r="Y274" s="122"/>
      <c r="Z274" s="122"/>
      <c r="AA274" s="122"/>
      <c r="AB274" s="122"/>
      <c r="AC274" s="122"/>
      <c r="AD274" s="122"/>
      <c r="AE274" s="122"/>
      <c r="AF274" s="122"/>
      <c r="AG274" s="122"/>
      <c r="AH274" s="122"/>
      <c r="AI274" s="122"/>
      <c r="AJ274" s="122"/>
      <c r="AK274" s="122"/>
      <c r="AL274" s="122"/>
      <c r="AM274" s="122"/>
      <c r="AN274" s="122"/>
      <c r="AO274" s="122"/>
      <c r="AP274" s="122"/>
      <c r="AQ274" s="122"/>
      <c r="AR274" s="122"/>
      <c r="AS274" s="122"/>
      <c r="AT274" s="122"/>
      <c r="AU274" s="122"/>
      <c r="AV274" s="122"/>
      <c r="AW274" s="122"/>
      <c r="AX274" s="122" t="n">
        <f aca="false">SUM(AY274:BM274)</f>
        <v>0</v>
      </c>
      <c r="AY274" s="122" t="str">
        <f aca="false">IF(G274&lt;25," ",1)</f>
        <v> </v>
      </c>
      <c r="AZ274" s="122" t="str">
        <f aca="false">IF(H274&lt;20," ",1)</f>
        <v> </v>
      </c>
      <c r="BA274" s="122" t="str">
        <f aca="false">IF(I274&lt;10," ",1)</f>
        <v> </v>
      </c>
      <c r="BB274" s="122" t="str">
        <f aca="false">IF(J274&lt;20," ",1)</f>
        <v> </v>
      </c>
      <c r="BC274" s="122" t="str">
        <f aca="false">IF(K274&lt;15," ",1)</f>
        <v> </v>
      </c>
      <c r="BD274" s="122" t="str">
        <f aca="false">IF(L274&lt;20," ",1)</f>
        <v> </v>
      </c>
      <c r="BE274" s="122" t="str">
        <f aca="false">IF(M274&lt;15," ",1)</f>
        <v> </v>
      </c>
      <c r="BF274" s="122" t="str">
        <f aca="false">IF(N274&lt;20," ",1)</f>
        <v> </v>
      </c>
      <c r="BG274" s="122" t="str">
        <f aca="false">IF(O274&lt;20," ",1)</f>
        <v> </v>
      </c>
      <c r="BH274" s="122" t="str">
        <f aca="false">IF(P274&lt;30," ",1)</f>
        <v> </v>
      </c>
      <c r="BI274" s="122" t="str">
        <f aca="false">IF(Q274&lt;20," ",1)</f>
        <v> </v>
      </c>
      <c r="BJ274" s="122" t="str">
        <f aca="false">IF(R274&lt;20," ",1)</f>
        <v> </v>
      </c>
      <c r="BK274" s="122" t="str">
        <f aca="false">IF(S274&lt;20," ",1)</f>
        <v> </v>
      </c>
      <c r="BL274" s="122" t="str">
        <f aca="false">IF(T274&lt;20," ",1)</f>
        <v> </v>
      </c>
      <c r="BM274" s="122" t="str">
        <f aca="false">IF(V274&lt;10," ",1)</f>
        <v> </v>
      </c>
    </row>
    <row r="275" customFormat="false" ht="18" hidden="false" customHeight="false" outlineLevel="0" collapsed="false">
      <c r="A275" s="126"/>
      <c r="B275" s="127"/>
      <c r="C275" s="128"/>
      <c r="D275" s="129"/>
      <c r="E275" s="130"/>
      <c r="F275" s="86" t="n">
        <v>271</v>
      </c>
      <c r="G275" s="87"/>
      <c r="H275" s="88"/>
      <c r="I275" s="88"/>
      <c r="J275" s="88"/>
      <c r="K275" s="88"/>
      <c r="L275" s="88"/>
      <c r="M275" s="88"/>
      <c r="N275" s="88"/>
      <c r="O275" s="88"/>
      <c r="P275" s="88"/>
      <c r="Q275" s="88"/>
      <c r="R275" s="88"/>
      <c r="S275" s="88"/>
      <c r="T275" s="88"/>
      <c r="U275" s="120" t="n">
        <f aca="false">SUM(G275:T275)</f>
        <v>0</v>
      </c>
      <c r="V275" s="88"/>
      <c r="W275" s="121" t="str">
        <f aca="false">IF(AX275=15,"ناجح",IF(AX275&gt;=13,"دور ثانى",IF(AX275&gt;=0,"راسب")))</f>
        <v>راسب</v>
      </c>
      <c r="X275" s="122"/>
      <c r="Y275" s="122"/>
      <c r="Z275" s="122"/>
      <c r="AA275" s="122"/>
      <c r="AB275" s="122"/>
      <c r="AC275" s="122"/>
      <c r="AD275" s="122"/>
      <c r="AE275" s="122"/>
      <c r="AF275" s="122"/>
      <c r="AG275" s="122"/>
      <c r="AH275" s="122"/>
      <c r="AI275" s="122"/>
      <c r="AJ275" s="122"/>
      <c r="AK275" s="122"/>
      <c r="AL275" s="122"/>
      <c r="AM275" s="122"/>
      <c r="AN275" s="122"/>
      <c r="AO275" s="122"/>
      <c r="AP275" s="122"/>
      <c r="AQ275" s="122"/>
      <c r="AR275" s="122"/>
      <c r="AS275" s="122"/>
      <c r="AT275" s="122"/>
      <c r="AU275" s="122"/>
      <c r="AV275" s="122"/>
      <c r="AW275" s="122"/>
      <c r="AX275" s="122" t="n">
        <f aca="false">SUM(AY275:BM275)</f>
        <v>0</v>
      </c>
      <c r="AY275" s="122" t="str">
        <f aca="false">IF(G275&lt;25," ",1)</f>
        <v> </v>
      </c>
      <c r="AZ275" s="122" t="str">
        <f aca="false">IF(H275&lt;20," ",1)</f>
        <v> </v>
      </c>
      <c r="BA275" s="122" t="str">
        <f aca="false">IF(I275&lt;10," ",1)</f>
        <v> </v>
      </c>
      <c r="BB275" s="122" t="str">
        <f aca="false">IF(J275&lt;20," ",1)</f>
        <v> </v>
      </c>
      <c r="BC275" s="122" t="str">
        <f aca="false">IF(K275&lt;15," ",1)</f>
        <v> </v>
      </c>
      <c r="BD275" s="122" t="str">
        <f aca="false">IF(L275&lt;20," ",1)</f>
        <v> </v>
      </c>
      <c r="BE275" s="122" t="str">
        <f aca="false">IF(M275&lt;15," ",1)</f>
        <v> </v>
      </c>
      <c r="BF275" s="122" t="str">
        <f aca="false">IF(N275&lt;20," ",1)</f>
        <v> </v>
      </c>
      <c r="BG275" s="122" t="str">
        <f aca="false">IF(O275&lt;20," ",1)</f>
        <v> </v>
      </c>
      <c r="BH275" s="122" t="str">
        <f aca="false">IF(P275&lt;30," ",1)</f>
        <v> </v>
      </c>
      <c r="BI275" s="122" t="str">
        <f aca="false">IF(Q275&lt;20," ",1)</f>
        <v> </v>
      </c>
      <c r="BJ275" s="122" t="str">
        <f aca="false">IF(R275&lt;20," ",1)</f>
        <v> </v>
      </c>
      <c r="BK275" s="122" t="str">
        <f aca="false">IF(S275&lt;20," ",1)</f>
        <v> </v>
      </c>
      <c r="BL275" s="122" t="str">
        <f aca="false">IF(T275&lt;20," ",1)</f>
        <v> </v>
      </c>
      <c r="BM275" s="122" t="str">
        <f aca="false">IF(V275&lt;10," ",1)</f>
        <v> </v>
      </c>
    </row>
    <row r="276" customFormat="false" ht="18" hidden="false" customHeight="false" outlineLevel="0" collapsed="false">
      <c r="A276" s="126"/>
      <c r="B276" s="127"/>
      <c r="C276" s="128"/>
      <c r="D276" s="129"/>
      <c r="E276" s="130"/>
      <c r="F276" s="86" t="n">
        <v>272</v>
      </c>
      <c r="G276" s="87"/>
      <c r="H276" s="88"/>
      <c r="I276" s="88"/>
      <c r="J276" s="88"/>
      <c r="K276" s="88"/>
      <c r="L276" s="88"/>
      <c r="M276" s="88"/>
      <c r="N276" s="88"/>
      <c r="O276" s="88"/>
      <c r="P276" s="88"/>
      <c r="Q276" s="88"/>
      <c r="R276" s="88"/>
      <c r="S276" s="88"/>
      <c r="T276" s="88"/>
      <c r="U276" s="120" t="n">
        <f aca="false">SUM(G276:T276)</f>
        <v>0</v>
      </c>
      <c r="V276" s="88"/>
      <c r="W276" s="121" t="str">
        <f aca="false">IF(AX276=15,"ناجح",IF(AX276&gt;=13,"دور ثانى",IF(AX276&gt;=0,"راسب")))</f>
        <v>راسب</v>
      </c>
      <c r="X276" s="122"/>
      <c r="Y276" s="122"/>
      <c r="Z276" s="122"/>
      <c r="AA276" s="122"/>
      <c r="AB276" s="122"/>
      <c r="AC276" s="122"/>
      <c r="AD276" s="122"/>
      <c r="AE276" s="122"/>
      <c r="AF276" s="122"/>
      <c r="AG276" s="122"/>
      <c r="AH276" s="122"/>
      <c r="AI276" s="122"/>
      <c r="AJ276" s="122"/>
      <c r="AK276" s="122"/>
      <c r="AL276" s="122"/>
      <c r="AM276" s="122"/>
      <c r="AN276" s="122"/>
      <c r="AO276" s="122"/>
      <c r="AP276" s="122"/>
      <c r="AQ276" s="122"/>
      <c r="AR276" s="122"/>
      <c r="AS276" s="122"/>
      <c r="AT276" s="122"/>
      <c r="AU276" s="122"/>
      <c r="AV276" s="122"/>
      <c r="AW276" s="122"/>
      <c r="AX276" s="122" t="n">
        <f aca="false">SUM(AY276:BM276)</f>
        <v>0</v>
      </c>
      <c r="AY276" s="122" t="str">
        <f aca="false">IF(G276&lt;25," ",1)</f>
        <v> </v>
      </c>
      <c r="AZ276" s="122" t="str">
        <f aca="false">IF(H276&lt;20," ",1)</f>
        <v> </v>
      </c>
      <c r="BA276" s="122" t="str">
        <f aca="false">IF(I276&lt;10," ",1)</f>
        <v> </v>
      </c>
      <c r="BB276" s="122" t="str">
        <f aca="false">IF(J276&lt;20," ",1)</f>
        <v> </v>
      </c>
      <c r="BC276" s="122" t="str">
        <f aca="false">IF(K276&lt;15," ",1)</f>
        <v> </v>
      </c>
      <c r="BD276" s="122" t="str">
        <f aca="false">IF(L276&lt;20," ",1)</f>
        <v> </v>
      </c>
      <c r="BE276" s="122" t="str">
        <f aca="false">IF(M276&lt;15," ",1)</f>
        <v> </v>
      </c>
      <c r="BF276" s="122" t="str">
        <f aca="false">IF(N276&lt;20," ",1)</f>
        <v> </v>
      </c>
      <c r="BG276" s="122" t="str">
        <f aca="false">IF(O276&lt;20," ",1)</f>
        <v> </v>
      </c>
      <c r="BH276" s="122" t="str">
        <f aca="false">IF(P276&lt;30," ",1)</f>
        <v> </v>
      </c>
      <c r="BI276" s="122" t="str">
        <f aca="false">IF(Q276&lt;20," ",1)</f>
        <v> </v>
      </c>
      <c r="BJ276" s="122" t="str">
        <f aca="false">IF(R276&lt;20," ",1)</f>
        <v> </v>
      </c>
      <c r="BK276" s="122" t="str">
        <f aca="false">IF(S276&lt;20," ",1)</f>
        <v> </v>
      </c>
      <c r="BL276" s="122" t="str">
        <f aca="false">IF(T276&lt;20," ",1)</f>
        <v> </v>
      </c>
      <c r="BM276" s="122" t="str">
        <f aca="false">IF(V276&lt;10," ",1)</f>
        <v> </v>
      </c>
    </row>
    <row r="277" customFormat="false" ht="18" hidden="false" customHeight="false" outlineLevel="0" collapsed="false">
      <c r="A277" s="126"/>
      <c r="B277" s="127"/>
      <c r="C277" s="128"/>
      <c r="D277" s="129"/>
      <c r="E277" s="130"/>
      <c r="F277" s="86" t="n">
        <v>273</v>
      </c>
      <c r="G277" s="87"/>
      <c r="H277" s="88"/>
      <c r="I277" s="88"/>
      <c r="J277" s="88"/>
      <c r="K277" s="88"/>
      <c r="L277" s="88"/>
      <c r="M277" s="88"/>
      <c r="N277" s="88"/>
      <c r="O277" s="88"/>
      <c r="P277" s="88"/>
      <c r="Q277" s="88"/>
      <c r="R277" s="88"/>
      <c r="S277" s="88"/>
      <c r="T277" s="88"/>
      <c r="U277" s="120" t="n">
        <f aca="false">SUM(G277:T277)</f>
        <v>0</v>
      </c>
      <c r="V277" s="88"/>
      <c r="W277" s="121" t="str">
        <f aca="false">IF(AX277=15,"ناجح",IF(AX277&gt;=13,"دور ثانى",IF(AX277&gt;=0,"راسب")))</f>
        <v>راسب</v>
      </c>
      <c r="X277" s="122"/>
      <c r="Y277" s="122"/>
      <c r="Z277" s="122"/>
      <c r="AA277" s="122"/>
      <c r="AB277" s="122"/>
      <c r="AC277" s="122"/>
      <c r="AD277" s="122"/>
      <c r="AE277" s="122"/>
      <c r="AF277" s="122"/>
      <c r="AG277" s="122"/>
      <c r="AH277" s="122"/>
      <c r="AI277" s="122"/>
      <c r="AJ277" s="122"/>
      <c r="AK277" s="122"/>
      <c r="AL277" s="122"/>
      <c r="AM277" s="122"/>
      <c r="AN277" s="122"/>
      <c r="AO277" s="122"/>
      <c r="AP277" s="122"/>
      <c r="AQ277" s="122"/>
      <c r="AR277" s="122"/>
      <c r="AS277" s="122"/>
      <c r="AT277" s="122"/>
      <c r="AU277" s="122"/>
      <c r="AV277" s="122"/>
      <c r="AW277" s="122"/>
      <c r="AX277" s="122" t="n">
        <f aca="false">SUM(AY277:BM277)</f>
        <v>0</v>
      </c>
      <c r="AY277" s="122" t="str">
        <f aca="false">IF(G277&lt;25," ",1)</f>
        <v> </v>
      </c>
      <c r="AZ277" s="122" t="str">
        <f aca="false">IF(H277&lt;20," ",1)</f>
        <v> </v>
      </c>
      <c r="BA277" s="122" t="str">
        <f aca="false">IF(I277&lt;10," ",1)</f>
        <v> </v>
      </c>
      <c r="BB277" s="122" t="str">
        <f aca="false">IF(J277&lt;20," ",1)</f>
        <v> </v>
      </c>
      <c r="BC277" s="122" t="str">
        <f aca="false">IF(K277&lt;15," ",1)</f>
        <v> </v>
      </c>
      <c r="BD277" s="122" t="str">
        <f aca="false">IF(L277&lt;20," ",1)</f>
        <v> </v>
      </c>
      <c r="BE277" s="122" t="str">
        <f aca="false">IF(M277&lt;15," ",1)</f>
        <v> </v>
      </c>
      <c r="BF277" s="122" t="str">
        <f aca="false">IF(N277&lt;20," ",1)</f>
        <v> </v>
      </c>
      <c r="BG277" s="122" t="str">
        <f aca="false">IF(O277&lt;20," ",1)</f>
        <v> </v>
      </c>
      <c r="BH277" s="122" t="str">
        <f aca="false">IF(P277&lt;30," ",1)</f>
        <v> </v>
      </c>
      <c r="BI277" s="122" t="str">
        <f aca="false">IF(Q277&lt;20," ",1)</f>
        <v> </v>
      </c>
      <c r="BJ277" s="122" t="str">
        <f aca="false">IF(R277&lt;20," ",1)</f>
        <v> </v>
      </c>
      <c r="BK277" s="122" t="str">
        <f aca="false">IF(S277&lt;20," ",1)</f>
        <v> </v>
      </c>
      <c r="BL277" s="122" t="str">
        <f aca="false">IF(T277&lt;20," ",1)</f>
        <v> </v>
      </c>
      <c r="BM277" s="122" t="str">
        <f aca="false">IF(V277&lt;10," ",1)</f>
        <v> </v>
      </c>
    </row>
    <row r="278" customFormat="false" ht="18" hidden="false" customHeight="false" outlineLevel="0" collapsed="false">
      <c r="A278" s="126"/>
      <c r="B278" s="127"/>
      <c r="C278" s="128"/>
      <c r="D278" s="129"/>
      <c r="E278" s="130"/>
      <c r="F278" s="86" t="n">
        <v>274</v>
      </c>
      <c r="G278" s="87"/>
      <c r="H278" s="88"/>
      <c r="I278" s="88"/>
      <c r="J278" s="88"/>
      <c r="K278" s="88"/>
      <c r="L278" s="88"/>
      <c r="M278" s="88"/>
      <c r="N278" s="88"/>
      <c r="O278" s="88"/>
      <c r="P278" s="88"/>
      <c r="Q278" s="88"/>
      <c r="R278" s="88"/>
      <c r="S278" s="88"/>
      <c r="T278" s="88"/>
      <c r="U278" s="120" t="n">
        <f aca="false">SUM(G278:T278)</f>
        <v>0</v>
      </c>
      <c r="V278" s="88"/>
      <c r="W278" s="121" t="str">
        <f aca="false">IF(AX278=15,"ناجح",IF(AX278&gt;=13,"دور ثانى",IF(AX278&gt;=0,"راسب")))</f>
        <v>راسب</v>
      </c>
      <c r="X278" s="122"/>
      <c r="Y278" s="122"/>
      <c r="Z278" s="122"/>
      <c r="AA278" s="122"/>
      <c r="AB278" s="122"/>
      <c r="AC278" s="122"/>
      <c r="AD278" s="122"/>
      <c r="AE278" s="122"/>
      <c r="AF278" s="122"/>
      <c r="AG278" s="122"/>
      <c r="AH278" s="122"/>
      <c r="AI278" s="122"/>
      <c r="AJ278" s="122"/>
      <c r="AK278" s="122"/>
      <c r="AL278" s="122"/>
      <c r="AM278" s="122"/>
      <c r="AN278" s="122"/>
      <c r="AO278" s="122"/>
      <c r="AP278" s="122"/>
      <c r="AQ278" s="122"/>
      <c r="AR278" s="122"/>
      <c r="AS278" s="122"/>
      <c r="AT278" s="122"/>
      <c r="AU278" s="122"/>
      <c r="AV278" s="122"/>
      <c r="AW278" s="122"/>
      <c r="AX278" s="122" t="n">
        <f aca="false">SUM(AY278:BM278)</f>
        <v>0</v>
      </c>
      <c r="AY278" s="122" t="str">
        <f aca="false">IF(G278&lt;25," ",1)</f>
        <v> </v>
      </c>
      <c r="AZ278" s="122" t="str">
        <f aca="false">IF(H278&lt;20," ",1)</f>
        <v> </v>
      </c>
      <c r="BA278" s="122" t="str">
        <f aca="false">IF(I278&lt;10," ",1)</f>
        <v> </v>
      </c>
      <c r="BB278" s="122" t="str">
        <f aca="false">IF(J278&lt;20," ",1)</f>
        <v> </v>
      </c>
      <c r="BC278" s="122" t="str">
        <f aca="false">IF(K278&lt;15," ",1)</f>
        <v> </v>
      </c>
      <c r="BD278" s="122" t="str">
        <f aca="false">IF(L278&lt;20," ",1)</f>
        <v> </v>
      </c>
      <c r="BE278" s="122" t="str">
        <f aca="false">IF(M278&lt;15," ",1)</f>
        <v> </v>
      </c>
      <c r="BF278" s="122" t="str">
        <f aca="false">IF(N278&lt;20," ",1)</f>
        <v> </v>
      </c>
      <c r="BG278" s="122" t="str">
        <f aca="false">IF(O278&lt;20," ",1)</f>
        <v> </v>
      </c>
      <c r="BH278" s="122" t="str">
        <f aca="false">IF(P278&lt;30," ",1)</f>
        <v> </v>
      </c>
      <c r="BI278" s="122" t="str">
        <f aca="false">IF(Q278&lt;20," ",1)</f>
        <v> </v>
      </c>
      <c r="BJ278" s="122" t="str">
        <f aca="false">IF(R278&lt;20," ",1)</f>
        <v> </v>
      </c>
      <c r="BK278" s="122" t="str">
        <f aca="false">IF(S278&lt;20," ",1)</f>
        <v> </v>
      </c>
      <c r="BL278" s="122" t="str">
        <f aca="false">IF(T278&lt;20," ",1)</f>
        <v> </v>
      </c>
      <c r="BM278" s="122" t="str">
        <f aca="false">IF(V278&lt;10," ",1)</f>
        <v> </v>
      </c>
    </row>
    <row r="279" customFormat="false" ht="18" hidden="false" customHeight="false" outlineLevel="0" collapsed="false">
      <c r="A279" s="126"/>
      <c r="B279" s="127"/>
      <c r="C279" s="128"/>
      <c r="D279" s="129"/>
      <c r="E279" s="130"/>
      <c r="F279" s="86" t="n">
        <v>275</v>
      </c>
      <c r="G279" s="87"/>
      <c r="H279" s="88"/>
      <c r="I279" s="88"/>
      <c r="J279" s="88"/>
      <c r="K279" s="88"/>
      <c r="L279" s="88"/>
      <c r="M279" s="88"/>
      <c r="N279" s="88"/>
      <c r="O279" s="88"/>
      <c r="P279" s="88"/>
      <c r="Q279" s="88"/>
      <c r="R279" s="88"/>
      <c r="S279" s="88"/>
      <c r="T279" s="88"/>
      <c r="U279" s="120" t="n">
        <f aca="false">SUM(G279:T279)</f>
        <v>0</v>
      </c>
      <c r="V279" s="88"/>
      <c r="W279" s="121" t="str">
        <f aca="false">IF(AX279=15,"ناجح",IF(AX279&gt;=13,"دور ثانى",IF(AX279&gt;=0,"راسب")))</f>
        <v>راسب</v>
      </c>
      <c r="X279" s="122"/>
      <c r="Y279" s="122"/>
      <c r="Z279" s="122"/>
      <c r="AA279" s="122"/>
      <c r="AB279" s="122"/>
      <c r="AC279" s="122"/>
      <c r="AD279" s="122"/>
      <c r="AE279" s="122"/>
      <c r="AF279" s="122"/>
      <c r="AG279" s="122"/>
      <c r="AH279" s="122"/>
      <c r="AI279" s="122"/>
      <c r="AJ279" s="122"/>
      <c r="AK279" s="122"/>
      <c r="AL279" s="122"/>
      <c r="AM279" s="122"/>
      <c r="AN279" s="122"/>
      <c r="AO279" s="122"/>
      <c r="AP279" s="122"/>
      <c r="AQ279" s="122"/>
      <c r="AR279" s="122"/>
      <c r="AS279" s="122"/>
      <c r="AT279" s="122"/>
      <c r="AU279" s="122"/>
      <c r="AV279" s="122"/>
      <c r="AW279" s="122"/>
      <c r="AX279" s="122" t="n">
        <f aca="false">SUM(AY279:BM279)</f>
        <v>0</v>
      </c>
      <c r="AY279" s="122" t="str">
        <f aca="false">IF(G279&lt;25," ",1)</f>
        <v> </v>
      </c>
      <c r="AZ279" s="122" t="str">
        <f aca="false">IF(H279&lt;20," ",1)</f>
        <v> </v>
      </c>
      <c r="BA279" s="122" t="str">
        <f aca="false">IF(I279&lt;10," ",1)</f>
        <v> </v>
      </c>
      <c r="BB279" s="122" t="str">
        <f aca="false">IF(J279&lt;20," ",1)</f>
        <v> </v>
      </c>
      <c r="BC279" s="122" t="str">
        <f aca="false">IF(K279&lt;15," ",1)</f>
        <v> </v>
      </c>
      <c r="BD279" s="122" t="str">
        <f aca="false">IF(L279&lt;20," ",1)</f>
        <v> </v>
      </c>
      <c r="BE279" s="122" t="str">
        <f aca="false">IF(M279&lt;15," ",1)</f>
        <v> </v>
      </c>
      <c r="BF279" s="122" t="str">
        <f aca="false">IF(N279&lt;20," ",1)</f>
        <v> </v>
      </c>
      <c r="BG279" s="122" t="str">
        <f aca="false">IF(O279&lt;20," ",1)</f>
        <v> </v>
      </c>
      <c r="BH279" s="122" t="str">
        <f aca="false">IF(P279&lt;30," ",1)</f>
        <v> </v>
      </c>
      <c r="BI279" s="122" t="str">
        <f aca="false">IF(Q279&lt;20," ",1)</f>
        <v> </v>
      </c>
      <c r="BJ279" s="122" t="str">
        <f aca="false">IF(R279&lt;20," ",1)</f>
        <v> </v>
      </c>
      <c r="BK279" s="122" t="str">
        <f aca="false">IF(S279&lt;20," ",1)</f>
        <v> </v>
      </c>
      <c r="BL279" s="122" t="str">
        <f aca="false">IF(T279&lt;20," ",1)</f>
        <v> </v>
      </c>
      <c r="BM279" s="122" t="str">
        <f aca="false">IF(V279&lt;10," ",1)</f>
        <v> </v>
      </c>
    </row>
    <row r="280" customFormat="false" ht="18" hidden="false" customHeight="false" outlineLevel="0" collapsed="false">
      <c r="A280" s="126"/>
      <c r="B280" s="127"/>
      <c r="C280" s="128"/>
      <c r="D280" s="129"/>
      <c r="E280" s="130"/>
      <c r="F280" s="86" t="n">
        <v>276</v>
      </c>
      <c r="G280" s="87"/>
      <c r="H280" s="88"/>
      <c r="I280" s="88"/>
      <c r="J280" s="88"/>
      <c r="K280" s="88"/>
      <c r="L280" s="88"/>
      <c r="M280" s="88"/>
      <c r="N280" s="88"/>
      <c r="O280" s="88"/>
      <c r="P280" s="88"/>
      <c r="Q280" s="88"/>
      <c r="R280" s="88"/>
      <c r="S280" s="88"/>
      <c r="T280" s="88"/>
      <c r="U280" s="120" t="n">
        <f aca="false">SUM(G280:T280)</f>
        <v>0</v>
      </c>
      <c r="V280" s="88"/>
      <c r="W280" s="121" t="str">
        <f aca="false">IF(AX280=15,"ناجح",IF(AX280&gt;=13,"دور ثانى",IF(AX280&gt;=0,"راسب")))</f>
        <v>راسب</v>
      </c>
      <c r="X280" s="122"/>
      <c r="Y280" s="122"/>
      <c r="Z280" s="122"/>
      <c r="AA280" s="122"/>
      <c r="AB280" s="122"/>
      <c r="AC280" s="122"/>
      <c r="AD280" s="122"/>
      <c r="AE280" s="122"/>
      <c r="AF280" s="122"/>
      <c r="AG280" s="122"/>
      <c r="AH280" s="122"/>
      <c r="AI280" s="122"/>
      <c r="AJ280" s="122"/>
      <c r="AK280" s="122"/>
      <c r="AL280" s="122"/>
      <c r="AM280" s="122"/>
      <c r="AN280" s="122"/>
      <c r="AO280" s="122"/>
      <c r="AP280" s="122"/>
      <c r="AQ280" s="122"/>
      <c r="AR280" s="122"/>
      <c r="AS280" s="122"/>
      <c r="AT280" s="122"/>
      <c r="AU280" s="122"/>
      <c r="AV280" s="122"/>
      <c r="AW280" s="122"/>
      <c r="AX280" s="122" t="n">
        <f aca="false">SUM(AY280:BM280)</f>
        <v>0</v>
      </c>
      <c r="AY280" s="122" t="str">
        <f aca="false">IF(G280&lt;25," ",1)</f>
        <v> </v>
      </c>
      <c r="AZ280" s="122" t="str">
        <f aca="false">IF(H280&lt;20," ",1)</f>
        <v> </v>
      </c>
      <c r="BA280" s="122" t="str">
        <f aca="false">IF(I280&lt;10," ",1)</f>
        <v> </v>
      </c>
      <c r="BB280" s="122" t="str">
        <f aca="false">IF(J280&lt;20," ",1)</f>
        <v> </v>
      </c>
      <c r="BC280" s="122" t="str">
        <f aca="false">IF(K280&lt;15," ",1)</f>
        <v> </v>
      </c>
      <c r="BD280" s="122" t="str">
        <f aca="false">IF(L280&lt;20," ",1)</f>
        <v> </v>
      </c>
      <c r="BE280" s="122" t="str">
        <f aca="false">IF(M280&lt;15," ",1)</f>
        <v> </v>
      </c>
      <c r="BF280" s="122" t="str">
        <f aca="false">IF(N280&lt;20," ",1)</f>
        <v> </v>
      </c>
      <c r="BG280" s="122" t="str">
        <f aca="false">IF(O280&lt;20," ",1)</f>
        <v> </v>
      </c>
      <c r="BH280" s="122" t="str">
        <f aca="false">IF(P280&lt;30," ",1)</f>
        <v> </v>
      </c>
      <c r="BI280" s="122" t="str">
        <f aca="false">IF(Q280&lt;20," ",1)</f>
        <v> </v>
      </c>
      <c r="BJ280" s="122" t="str">
        <f aca="false">IF(R280&lt;20," ",1)</f>
        <v> </v>
      </c>
      <c r="BK280" s="122" t="str">
        <f aca="false">IF(S280&lt;20," ",1)</f>
        <v> </v>
      </c>
      <c r="BL280" s="122" t="str">
        <f aca="false">IF(T280&lt;20," ",1)</f>
        <v> </v>
      </c>
      <c r="BM280" s="122" t="str">
        <f aca="false">IF(V280&lt;10," ",1)</f>
        <v> </v>
      </c>
    </row>
    <row r="281" customFormat="false" ht="18" hidden="false" customHeight="false" outlineLevel="0" collapsed="false">
      <c r="A281" s="126"/>
      <c r="B281" s="127"/>
      <c r="C281" s="128"/>
      <c r="D281" s="129"/>
      <c r="E281" s="130"/>
      <c r="F281" s="86" t="n">
        <v>277</v>
      </c>
      <c r="G281" s="87"/>
      <c r="H281" s="88"/>
      <c r="I281" s="88"/>
      <c r="J281" s="88"/>
      <c r="K281" s="88"/>
      <c r="L281" s="88"/>
      <c r="M281" s="88"/>
      <c r="N281" s="88"/>
      <c r="O281" s="88"/>
      <c r="P281" s="88"/>
      <c r="Q281" s="88"/>
      <c r="R281" s="88"/>
      <c r="S281" s="88"/>
      <c r="T281" s="88"/>
      <c r="U281" s="120" t="n">
        <f aca="false">SUM(G281:T281)</f>
        <v>0</v>
      </c>
      <c r="V281" s="88"/>
      <c r="W281" s="121" t="str">
        <f aca="false">IF(AX281=15,"ناجح",IF(AX281&gt;=13,"دور ثانى",IF(AX281&gt;=0,"راسب")))</f>
        <v>راسب</v>
      </c>
      <c r="X281" s="122"/>
      <c r="Y281" s="122"/>
      <c r="Z281" s="122"/>
      <c r="AA281" s="122"/>
      <c r="AB281" s="122"/>
      <c r="AC281" s="122"/>
      <c r="AD281" s="122"/>
      <c r="AE281" s="122"/>
      <c r="AF281" s="122"/>
      <c r="AG281" s="122"/>
      <c r="AH281" s="122"/>
      <c r="AI281" s="122"/>
      <c r="AJ281" s="122"/>
      <c r="AK281" s="122"/>
      <c r="AL281" s="122"/>
      <c r="AM281" s="122"/>
      <c r="AN281" s="122"/>
      <c r="AO281" s="122"/>
      <c r="AP281" s="122"/>
      <c r="AQ281" s="122"/>
      <c r="AR281" s="122"/>
      <c r="AS281" s="122"/>
      <c r="AT281" s="122"/>
      <c r="AU281" s="122"/>
      <c r="AV281" s="122"/>
      <c r="AW281" s="122"/>
      <c r="AX281" s="122" t="n">
        <f aca="false">SUM(AY281:BM281)</f>
        <v>0</v>
      </c>
      <c r="AY281" s="122" t="str">
        <f aca="false">IF(G281&lt;25," ",1)</f>
        <v> </v>
      </c>
      <c r="AZ281" s="122" t="str">
        <f aca="false">IF(H281&lt;20," ",1)</f>
        <v> </v>
      </c>
      <c r="BA281" s="122" t="str">
        <f aca="false">IF(I281&lt;10," ",1)</f>
        <v> </v>
      </c>
      <c r="BB281" s="122" t="str">
        <f aca="false">IF(J281&lt;20," ",1)</f>
        <v> </v>
      </c>
      <c r="BC281" s="122" t="str">
        <f aca="false">IF(K281&lt;15," ",1)</f>
        <v> </v>
      </c>
      <c r="BD281" s="122" t="str">
        <f aca="false">IF(L281&lt;20," ",1)</f>
        <v> </v>
      </c>
      <c r="BE281" s="122" t="str">
        <f aca="false">IF(M281&lt;15," ",1)</f>
        <v> </v>
      </c>
      <c r="BF281" s="122" t="str">
        <f aca="false">IF(N281&lt;20," ",1)</f>
        <v> </v>
      </c>
      <c r="BG281" s="122" t="str">
        <f aca="false">IF(O281&lt;20," ",1)</f>
        <v> </v>
      </c>
      <c r="BH281" s="122" t="str">
        <f aca="false">IF(P281&lt;30," ",1)</f>
        <v> </v>
      </c>
      <c r="BI281" s="122" t="str">
        <f aca="false">IF(Q281&lt;20," ",1)</f>
        <v> </v>
      </c>
      <c r="BJ281" s="122" t="str">
        <f aca="false">IF(R281&lt;20," ",1)</f>
        <v> </v>
      </c>
      <c r="BK281" s="122" t="str">
        <f aca="false">IF(S281&lt;20," ",1)</f>
        <v> </v>
      </c>
      <c r="BL281" s="122" t="str">
        <f aca="false">IF(T281&lt;20," ",1)</f>
        <v> </v>
      </c>
      <c r="BM281" s="122" t="str">
        <f aca="false">IF(V281&lt;10," ",1)</f>
        <v> </v>
      </c>
    </row>
    <row r="282" customFormat="false" ht="18" hidden="false" customHeight="false" outlineLevel="0" collapsed="false">
      <c r="A282" s="126"/>
      <c r="B282" s="127"/>
      <c r="C282" s="128"/>
      <c r="D282" s="129"/>
      <c r="E282" s="130"/>
      <c r="F282" s="86" t="n">
        <v>278</v>
      </c>
      <c r="G282" s="87"/>
      <c r="H282" s="88"/>
      <c r="I282" s="88"/>
      <c r="J282" s="88"/>
      <c r="K282" s="88"/>
      <c r="L282" s="88"/>
      <c r="M282" s="88"/>
      <c r="N282" s="88"/>
      <c r="O282" s="88"/>
      <c r="P282" s="88"/>
      <c r="Q282" s="88"/>
      <c r="R282" s="88"/>
      <c r="S282" s="88"/>
      <c r="T282" s="88"/>
      <c r="U282" s="120" t="n">
        <f aca="false">SUM(G282:T282)</f>
        <v>0</v>
      </c>
      <c r="V282" s="88"/>
      <c r="W282" s="121" t="str">
        <f aca="false">IF(AX282=15,"ناجح",IF(AX282&gt;=13,"دور ثانى",IF(AX282&gt;=0,"راسب")))</f>
        <v>راسب</v>
      </c>
      <c r="X282" s="122"/>
      <c r="Y282" s="122"/>
      <c r="Z282" s="122"/>
      <c r="AA282" s="122"/>
      <c r="AB282" s="122"/>
      <c r="AC282" s="122"/>
      <c r="AD282" s="122"/>
      <c r="AE282" s="122"/>
      <c r="AF282" s="122"/>
      <c r="AG282" s="122"/>
      <c r="AH282" s="122"/>
      <c r="AI282" s="122"/>
      <c r="AJ282" s="122"/>
      <c r="AK282" s="122"/>
      <c r="AL282" s="122"/>
      <c r="AM282" s="122"/>
      <c r="AN282" s="122"/>
      <c r="AO282" s="122"/>
      <c r="AP282" s="122"/>
      <c r="AQ282" s="122"/>
      <c r="AR282" s="122"/>
      <c r="AS282" s="122"/>
      <c r="AT282" s="122"/>
      <c r="AU282" s="122"/>
      <c r="AV282" s="122"/>
      <c r="AW282" s="122"/>
      <c r="AX282" s="122" t="n">
        <f aca="false">SUM(AY282:BM282)</f>
        <v>0</v>
      </c>
      <c r="AY282" s="122" t="str">
        <f aca="false">IF(G282&lt;25," ",1)</f>
        <v> </v>
      </c>
      <c r="AZ282" s="122" t="str">
        <f aca="false">IF(H282&lt;20," ",1)</f>
        <v> </v>
      </c>
      <c r="BA282" s="122" t="str">
        <f aca="false">IF(I282&lt;10," ",1)</f>
        <v> </v>
      </c>
      <c r="BB282" s="122" t="str">
        <f aca="false">IF(J282&lt;20," ",1)</f>
        <v> </v>
      </c>
      <c r="BC282" s="122" t="str">
        <f aca="false">IF(K282&lt;15," ",1)</f>
        <v> </v>
      </c>
      <c r="BD282" s="122" t="str">
        <f aca="false">IF(L282&lt;20," ",1)</f>
        <v> </v>
      </c>
      <c r="BE282" s="122" t="str">
        <f aca="false">IF(M282&lt;15," ",1)</f>
        <v> </v>
      </c>
      <c r="BF282" s="122" t="str">
        <f aca="false">IF(N282&lt;20," ",1)</f>
        <v> </v>
      </c>
      <c r="BG282" s="122" t="str">
        <f aca="false">IF(O282&lt;20," ",1)</f>
        <v> </v>
      </c>
      <c r="BH282" s="122" t="str">
        <f aca="false">IF(P282&lt;30," ",1)</f>
        <v> </v>
      </c>
      <c r="BI282" s="122" t="str">
        <f aca="false">IF(Q282&lt;20," ",1)</f>
        <v> </v>
      </c>
      <c r="BJ282" s="122" t="str">
        <f aca="false">IF(R282&lt;20," ",1)</f>
        <v> </v>
      </c>
      <c r="BK282" s="122" t="str">
        <f aca="false">IF(S282&lt;20," ",1)</f>
        <v> </v>
      </c>
      <c r="BL282" s="122" t="str">
        <f aca="false">IF(T282&lt;20," ",1)</f>
        <v> </v>
      </c>
      <c r="BM282" s="122" t="str">
        <f aca="false">IF(V282&lt;10," ",1)</f>
        <v> </v>
      </c>
    </row>
    <row r="283" customFormat="false" ht="18" hidden="false" customHeight="false" outlineLevel="0" collapsed="false">
      <c r="A283" s="126"/>
      <c r="B283" s="127"/>
      <c r="C283" s="128"/>
      <c r="D283" s="129"/>
      <c r="E283" s="130"/>
      <c r="F283" s="86" t="n">
        <v>279</v>
      </c>
      <c r="G283" s="87"/>
      <c r="H283" s="88"/>
      <c r="I283" s="88"/>
      <c r="J283" s="88"/>
      <c r="K283" s="88"/>
      <c r="L283" s="88"/>
      <c r="M283" s="88"/>
      <c r="N283" s="88"/>
      <c r="O283" s="88"/>
      <c r="P283" s="88"/>
      <c r="Q283" s="88"/>
      <c r="R283" s="88"/>
      <c r="S283" s="88"/>
      <c r="T283" s="88"/>
      <c r="U283" s="120" t="n">
        <f aca="false">SUM(G283:T283)</f>
        <v>0</v>
      </c>
      <c r="V283" s="88"/>
      <c r="W283" s="121" t="str">
        <f aca="false">IF(AX283=15,"ناجح",IF(AX283&gt;=13,"دور ثانى",IF(AX283&gt;=0,"راسب")))</f>
        <v>راسب</v>
      </c>
      <c r="X283" s="122"/>
      <c r="Y283" s="122"/>
      <c r="Z283" s="122"/>
      <c r="AA283" s="122"/>
      <c r="AB283" s="122"/>
      <c r="AC283" s="122"/>
      <c r="AD283" s="122"/>
      <c r="AE283" s="122"/>
      <c r="AF283" s="122"/>
      <c r="AG283" s="122"/>
      <c r="AH283" s="122"/>
      <c r="AI283" s="122"/>
      <c r="AJ283" s="122"/>
      <c r="AK283" s="122"/>
      <c r="AL283" s="122"/>
      <c r="AM283" s="122"/>
      <c r="AN283" s="122"/>
      <c r="AO283" s="122"/>
      <c r="AP283" s="122"/>
      <c r="AQ283" s="122"/>
      <c r="AR283" s="122"/>
      <c r="AS283" s="122"/>
      <c r="AT283" s="122"/>
      <c r="AU283" s="122"/>
      <c r="AV283" s="122"/>
      <c r="AW283" s="122"/>
      <c r="AX283" s="122" t="n">
        <f aca="false">SUM(AY283:BM283)</f>
        <v>0</v>
      </c>
      <c r="AY283" s="122" t="str">
        <f aca="false">IF(G283&lt;25," ",1)</f>
        <v> </v>
      </c>
      <c r="AZ283" s="122" t="str">
        <f aca="false">IF(H283&lt;20," ",1)</f>
        <v> </v>
      </c>
      <c r="BA283" s="122" t="str">
        <f aca="false">IF(I283&lt;10," ",1)</f>
        <v> </v>
      </c>
      <c r="BB283" s="122" t="str">
        <f aca="false">IF(J283&lt;20," ",1)</f>
        <v> </v>
      </c>
      <c r="BC283" s="122" t="str">
        <f aca="false">IF(K283&lt;15," ",1)</f>
        <v> </v>
      </c>
      <c r="BD283" s="122" t="str">
        <f aca="false">IF(L283&lt;20," ",1)</f>
        <v> </v>
      </c>
      <c r="BE283" s="122" t="str">
        <f aca="false">IF(M283&lt;15," ",1)</f>
        <v> </v>
      </c>
      <c r="BF283" s="122" t="str">
        <f aca="false">IF(N283&lt;20," ",1)</f>
        <v> </v>
      </c>
      <c r="BG283" s="122" t="str">
        <f aca="false">IF(O283&lt;20," ",1)</f>
        <v> </v>
      </c>
      <c r="BH283" s="122" t="str">
        <f aca="false">IF(P283&lt;30," ",1)</f>
        <v> </v>
      </c>
      <c r="BI283" s="122" t="str">
        <f aca="false">IF(Q283&lt;20," ",1)</f>
        <v> </v>
      </c>
      <c r="BJ283" s="122" t="str">
        <f aca="false">IF(R283&lt;20," ",1)</f>
        <v> </v>
      </c>
      <c r="BK283" s="122" t="str">
        <f aca="false">IF(S283&lt;20," ",1)</f>
        <v> </v>
      </c>
      <c r="BL283" s="122" t="str">
        <f aca="false">IF(T283&lt;20," ",1)</f>
        <v> </v>
      </c>
      <c r="BM283" s="122" t="str">
        <f aca="false">IF(V283&lt;10," ",1)</f>
        <v> </v>
      </c>
    </row>
    <row r="284" customFormat="false" ht="18" hidden="false" customHeight="false" outlineLevel="0" collapsed="false">
      <c r="A284" s="126"/>
      <c r="B284" s="127"/>
      <c r="C284" s="128"/>
      <c r="D284" s="129"/>
      <c r="E284" s="130"/>
      <c r="F284" s="86" t="n">
        <v>280</v>
      </c>
      <c r="G284" s="87"/>
      <c r="H284" s="88"/>
      <c r="I284" s="88"/>
      <c r="J284" s="88"/>
      <c r="K284" s="88"/>
      <c r="L284" s="88"/>
      <c r="M284" s="88"/>
      <c r="N284" s="88"/>
      <c r="O284" s="88"/>
      <c r="P284" s="88"/>
      <c r="Q284" s="88"/>
      <c r="R284" s="88"/>
      <c r="S284" s="88"/>
      <c r="T284" s="88"/>
      <c r="U284" s="120" t="n">
        <f aca="false">SUM(G284:T284)</f>
        <v>0</v>
      </c>
      <c r="V284" s="88"/>
      <c r="W284" s="121" t="str">
        <f aca="false">IF(AX284=15,"ناجح",IF(AX284&gt;=13,"دور ثانى",IF(AX284&gt;=0,"راسب")))</f>
        <v>راسب</v>
      </c>
      <c r="X284" s="122"/>
      <c r="Y284" s="122"/>
      <c r="Z284" s="122"/>
      <c r="AA284" s="122"/>
      <c r="AB284" s="122"/>
      <c r="AC284" s="122"/>
      <c r="AD284" s="122"/>
      <c r="AE284" s="122"/>
      <c r="AF284" s="122"/>
      <c r="AG284" s="122"/>
      <c r="AH284" s="122"/>
      <c r="AI284" s="122"/>
      <c r="AJ284" s="122"/>
      <c r="AK284" s="122"/>
      <c r="AL284" s="122"/>
      <c r="AM284" s="122"/>
      <c r="AN284" s="122"/>
      <c r="AO284" s="122"/>
      <c r="AP284" s="122"/>
      <c r="AQ284" s="122"/>
      <c r="AR284" s="122"/>
      <c r="AS284" s="122"/>
      <c r="AT284" s="122"/>
      <c r="AU284" s="122"/>
      <c r="AV284" s="122"/>
      <c r="AW284" s="122"/>
      <c r="AX284" s="122" t="n">
        <f aca="false">SUM(AY284:BM284)</f>
        <v>0</v>
      </c>
      <c r="AY284" s="122" t="str">
        <f aca="false">IF(G284&lt;25," ",1)</f>
        <v> </v>
      </c>
      <c r="AZ284" s="122" t="str">
        <f aca="false">IF(H284&lt;20," ",1)</f>
        <v> </v>
      </c>
      <c r="BA284" s="122" t="str">
        <f aca="false">IF(I284&lt;10," ",1)</f>
        <v> </v>
      </c>
      <c r="BB284" s="122" t="str">
        <f aca="false">IF(J284&lt;20," ",1)</f>
        <v> </v>
      </c>
      <c r="BC284" s="122" t="str">
        <f aca="false">IF(K284&lt;15," ",1)</f>
        <v> </v>
      </c>
      <c r="BD284" s="122" t="str">
        <f aca="false">IF(L284&lt;20," ",1)</f>
        <v> </v>
      </c>
      <c r="BE284" s="122" t="str">
        <f aca="false">IF(M284&lt;15," ",1)</f>
        <v> </v>
      </c>
      <c r="BF284" s="122" t="str">
        <f aca="false">IF(N284&lt;20," ",1)</f>
        <v> </v>
      </c>
      <c r="BG284" s="122" t="str">
        <f aca="false">IF(O284&lt;20," ",1)</f>
        <v> </v>
      </c>
      <c r="BH284" s="122" t="str">
        <f aca="false">IF(P284&lt;30," ",1)</f>
        <v> </v>
      </c>
      <c r="BI284" s="122" t="str">
        <f aca="false">IF(Q284&lt;20," ",1)</f>
        <v> </v>
      </c>
      <c r="BJ284" s="122" t="str">
        <f aca="false">IF(R284&lt;20," ",1)</f>
        <v> </v>
      </c>
      <c r="BK284" s="122" t="str">
        <f aca="false">IF(S284&lt;20," ",1)</f>
        <v> </v>
      </c>
      <c r="BL284" s="122" t="str">
        <f aca="false">IF(T284&lt;20," ",1)</f>
        <v> </v>
      </c>
      <c r="BM284" s="122" t="str">
        <f aca="false">IF(V284&lt;10," ",1)</f>
        <v> </v>
      </c>
    </row>
    <row r="285" customFormat="false" ht="18" hidden="false" customHeight="false" outlineLevel="0" collapsed="false">
      <c r="A285" s="126"/>
      <c r="B285" s="127"/>
      <c r="C285" s="128"/>
      <c r="D285" s="129"/>
      <c r="E285" s="130"/>
      <c r="F285" s="86" t="n">
        <v>281</v>
      </c>
      <c r="G285" s="87"/>
      <c r="H285" s="88"/>
      <c r="I285" s="88"/>
      <c r="J285" s="88"/>
      <c r="K285" s="88"/>
      <c r="L285" s="88"/>
      <c r="M285" s="88"/>
      <c r="N285" s="88"/>
      <c r="O285" s="88"/>
      <c r="P285" s="88"/>
      <c r="Q285" s="88"/>
      <c r="R285" s="88"/>
      <c r="S285" s="88"/>
      <c r="T285" s="88"/>
      <c r="U285" s="120" t="n">
        <f aca="false">SUM(G285:T285)</f>
        <v>0</v>
      </c>
      <c r="V285" s="88"/>
      <c r="W285" s="121" t="str">
        <f aca="false">IF(AX285=15,"ناجح",IF(AX285&gt;=13,"دور ثانى",IF(AX285&gt;=0,"راسب")))</f>
        <v>راسب</v>
      </c>
      <c r="X285" s="122"/>
      <c r="Y285" s="122"/>
      <c r="Z285" s="122"/>
      <c r="AA285" s="122"/>
      <c r="AB285" s="122"/>
      <c r="AC285" s="122"/>
      <c r="AD285" s="122"/>
      <c r="AE285" s="122"/>
      <c r="AF285" s="122"/>
      <c r="AG285" s="122"/>
      <c r="AH285" s="122"/>
      <c r="AI285" s="122"/>
      <c r="AJ285" s="122"/>
      <c r="AK285" s="122"/>
      <c r="AL285" s="122"/>
      <c r="AM285" s="122"/>
      <c r="AN285" s="122"/>
      <c r="AO285" s="122"/>
      <c r="AP285" s="122"/>
      <c r="AQ285" s="122"/>
      <c r="AR285" s="122"/>
      <c r="AS285" s="122"/>
      <c r="AT285" s="122"/>
      <c r="AU285" s="122"/>
      <c r="AV285" s="122"/>
      <c r="AW285" s="122"/>
      <c r="AX285" s="122" t="n">
        <f aca="false">SUM(AY285:BM285)</f>
        <v>0</v>
      </c>
      <c r="AY285" s="122" t="str">
        <f aca="false">IF(G285&lt;25," ",1)</f>
        <v> </v>
      </c>
      <c r="AZ285" s="122" t="str">
        <f aca="false">IF(H285&lt;20," ",1)</f>
        <v> </v>
      </c>
      <c r="BA285" s="122" t="str">
        <f aca="false">IF(I285&lt;10," ",1)</f>
        <v> </v>
      </c>
      <c r="BB285" s="122" t="str">
        <f aca="false">IF(J285&lt;20," ",1)</f>
        <v> </v>
      </c>
      <c r="BC285" s="122" t="str">
        <f aca="false">IF(K285&lt;15," ",1)</f>
        <v> </v>
      </c>
      <c r="BD285" s="122" t="str">
        <f aca="false">IF(L285&lt;20," ",1)</f>
        <v> </v>
      </c>
      <c r="BE285" s="122" t="str">
        <f aca="false">IF(M285&lt;15," ",1)</f>
        <v> </v>
      </c>
      <c r="BF285" s="122" t="str">
        <f aca="false">IF(N285&lt;20," ",1)</f>
        <v> </v>
      </c>
      <c r="BG285" s="122" t="str">
        <f aca="false">IF(O285&lt;20," ",1)</f>
        <v> </v>
      </c>
      <c r="BH285" s="122" t="str">
        <f aca="false">IF(P285&lt;30," ",1)</f>
        <v> </v>
      </c>
      <c r="BI285" s="122" t="str">
        <f aca="false">IF(Q285&lt;20," ",1)</f>
        <v> </v>
      </c>
      <c r="BJ285" s="122" t="str">
        <f aca="false">IF(R285&lt;20," ",1)</f>
        <v> </v>
      </c>
      <c r="BK285" s="122" t="str">
        <f aca="false">IF(S285&lt;20," ",1)</f>
        <v> </v>
      </c>
      <c r="BL285" s="122" t="str">
        <f aca="false">IF(T285&lt;20," ",1)</f>
        <v> </v>
      </c>
      <c r="BM285" s="122" t="str">
        <f aca="false">IF(V285&lt;10," ",1)</f>
        <v> </v>
      </c>
    </row>
    <row r="286" customFormat="false" ht="18" hidden="false" customHeight="false" outlineLevel="0" collapsed="false">
      <c r="A286" s="126"/>
      <c r="B286" s="127"/>
      <c r="C286" s="128"/>
      <c r="D286" s="129"/>
      <c r="E286" s="130"/>
      <c r="F286" s="86" t="n">
        <v>282</v>
      </c>
      <c r="G286" s="87"/>
      <c r="H286" s="88"/>
      <c r="I286" s="88"/>
      <c r="J286" s="88"/>
      <c r="K286" s="88"/>
      <c r="L286" s="88"/>
      <c r="M286" s="88"/>
      <c r="N286" s="88"/>
      <c r="O286" s="88"/>
      <c r="P286" s="88"/>
      <c r="Q286" s="88"/>
      <c r="R286" s="88"/>
      <c r="S286" s="88"/>
      <c r="T286" s="88"/>
      <c r="U286" s="120" t="n">
        <f aca="false">SUM(G286:T286)</f>
        <v>0</v>
      </c>
      <c r="V286" s="88"/>
      <c r="W286" s="121" t="str">
        <f aca="false">IF(AX286=15,"ناجح",IF(AX286&gt;=13,"دور ثانى",IF(AX286&gt;=0,"راسب")))</f>
        <v>راسب</v>
      </c>
      <c r="X286" s="122"/>
      <c r="Y286" s="122"/>
      <c r="Z286" s="122"/>
      <c r="AA286" s="122"/>
      <c r="AB286" s="122"/>
      <c r="AC286" s="122"/>
      <c r="AD286" s="122"/>
      <c r="AE286" s="122"/>
      <c r="AF286" s="122"/>
      <c r="AG286" s="122"/>
      <c r="AH286" s="122"/>
      <c r="AI286" s="122"/>
      <c r="AJ286" s="122"/>
      <c r="AK286" s="122"/>
      <c r="AL286" s="122"/>
      <c r="AM286" s="122"/>
      <c r="AN286" s="122"/>
      <c r="AO286" s="122"/>
      <c r="AP286" s="122"/>
      <c r="AQ286" s="122"/>
      <c r="AR286" s="122"/>
      <c r="AS286" s="122"/>
      <c r="AT286" s="122"/>
      <c r="AU286" s="122"/>
      <c r="AV286" s="122"/>
      <c r="AW286" s="122"/>
      <c r="AX286" s="122" t="n">
        <f aca="false">SUM(AY286:BM286)</f>
        <v>0</v>
      </c>
      <c r="AY286" s="122" t="str">
        <f aca="false">IF(G286&lt;25," ",1)</f>
        <v> </v>
      </c>
      <c r="AZ286" s="122" t="str">
        <f aca="false">IF(H286&lt;20," ",1)</f>
        <v> </v>
      </c>
      <c r="BA286" s="122" t="str">
        <f aca="false">IF(I286&lt;10," ",1)</f>
        <v> </v>
      </c>
      <c r="BB286" s="122" t="str">
        <f aca="false">IF(J286&lt;20," ",1)</f>
        <v> </v>
      </c>
      <c r="BC286" s="122" t="str">
        <f aca="false">IF(K286&lt;15," ",1)</f>
        <v> </v>
      </c>
      <c r="BD286" s="122" t="str">
        <f aca="false">IF(L286&lt;20," ",1)</f>
        <v> </v>
      </c>
      <c r="BE286" s="122" t="str">
        <f aca="false">IF(M286&lt;15," ",1)</f>
        <v> </v>
      </c>
      <c r="BF286" s="122" t="str">
        <f aca="false">IF(N286&lt;20," ",1)</f>
        <v> </v>
      </c>
      <c r="BG286" s="122" t="str">
        <f aca="false">IF(O286&lt;20," ",1)</f>
        <v> </v>
      </c>
      <c r="BH286" s="122" t="str">
        <f aca="false">IF(P286&lt;30," ",1)</f>
        <v> </v>
      </c>
      <c r="BI286" s="122" t="str">
        <f aca="false">IF(Q286&lt;20," ",1)</f>
        <v> </v>
      </c>
      <c r="BJ286" s="122" t="str">
        <f aca="false">IF(R286&lt;20," ",1)</f>
        <v> </v>
      </c>
      <c r="BK286" s="122" t="str">
        <f aca="false">IF(S286&lt;20," ",1)</f>
        <v> </v>
      </c>
      <c r="BL286" s="122" t="str">
        <f aca="false">IF(T286&lt;20," ",1)</f>
        <v> </v>
      </c>
      <c r="BM286" s="122" t="str">
        <f aca="false">IF(V286&lt;10," ",1)</f>
        <v> </v>
      </c>
    </row>
    <row r="287" customFormat="false" ht="18" hidden="false" customHeight="false" outlineLevel="0" collapsed="false">
      <c r="A287" s="126"/>
      <c r="B287" s="127"/>
      <c r="C287" s="128"/>
      <c r="D287" s="129"/>
      <c r="E287" s="130"/>
      <c r="F287" s="86" t="n">
        <v>283</v>
      </c>
      <c r="G287" s="87"/>
      <c r="H287" s="88"/>
      <c r="I287" s="88"/>
      <c r="J287" s="88"/>
      <c r="K287" s="88"/>
      <c r="L287" s="88"/>
      <c r="M287" s="88"/>
      <c r="N287" s="88"/>
      <c r="O287" s="88"/>
      <c r="P287" s="88"/>
      <c r="Q287" s="88"/>
      <c r="R287" s="88"/>
      <c r="S287" s="88"/>
      <c r="T287" s="88"/>
      <c r="U287" s="120" t="n">
        <f aca="false">SUM(G287:T287)</f>
        <v>0</v>
      </c>
      <c r="V287" s="88"/>
      <c r="W287" s="121" t="str">
        <f aca="false">IF(AX287=15,"ناجح",IF(AX287&gt;=13,"دور ثانى",IF(AX287&gt;=0,"راسب")))</f>
        <v>راسب</v>
      </c>
      <c r="X287" s="122"/>
      <c r="Y287" s="122"/>
      <c r="Z287" s="122"/>
      <c r="AA287" s="122"/>
      <c r="AB287" s="122"/>
      <c r="AC287" s="122"/>
      <c r="AD287" s="122"/>
      <c r="AE287" s="122"/>
      <c r="AF287" s="122"/>
      <c r="AG287" s="122"/>
      <c r="AH287" s="122"/>
      <c r="AI287" s="122"/>
      <c r="AJ287" s="122"/>
      <c r="AK287" s="122"/>
      <c r="AL287" s="122"/>
      <c r="AM287" s="122"/>
      <c r="AN287" s="122"/>
      <c r="AO287" s="122"/>
      <c r="AP287" s="122"/>
      <c r="AQ287" s="122"/>
      <c r="AR287" s="122"/>
      <c r="AS287" s="122"/>
      <c r="AT287" s="122"/>
      <c r="AU287" s="122"/>
      <c r="AV287" s="122"/>
      <c r="AW287" s="122"/>
      <c r="AX287" s="122" t="n">
        <f aca="false">SUM(AY287:BM287)</f>
        <v>0</v>
      </c>
      <c r="AY287" s="122" t="str">
        <f aca="false">IF(G287&lt;25," ",1)</f>
        <v> </v>
      </c>
      <c r="AZ287" s="122" t="str">
        <f aca="false">IF(H287&lt;20," ",1)</f>
        <v> </v>
      </c>
      <c r="BA287" s="122" t="str">
        <f aca="false">IF(I287&lt;10," ",1)</f>
        <v> </v>
      </c>
      <c r="BB287" s="122" t="str">
        <f aca="false">IF(J287&lt;20," ",1)</f>
        <v> </v>
      </c>
      <c r="BC287" s="122" t="str">
        <f aca="false">IF(K287&lt;15," ",1)</f>
        <v> </v>
      </c>
      <c r="BD287" s="122" t="str">
        <f aca="false">IF(L287&lt;20," ",1)</f>
        <v> </v>
      </c>
      <c r="BE287" s="122" t="str">
        <f aca="false">IF(M287&lt;15," ",1)</f>
        <v> </v>
      </c>
      <c r="BF287" s="122" t="str">
        <f aca="false">IF(N287&lt;20," ",1)</f>
        <v> </v>
      </c>
      <c r="BG287" s="122" t="str">
        <f aca="false">IF(O287&lt;20," ",1)</f>
        <v> </v>
      </c>
      <c r="BH287" s="122" t="str">
        <f aca="false">IF(P287&lt;30," ",1)</f>
        <v> </v>
      </c>
      <c r="BI287" s="122" t="str">
        <f aca="false">IF(Q287&lt;20," ",1)</f>
        <v> </v>
      </c>
      <c r="BJ287" s="122" t="str">
        <f aca="false">IF(R287&lt;20," ",1)</f>
        <v> </v>
      </c>
      <c r="BK287" s="122" t="str">
        <f aca="false">IF(S287&lt;20," ",1)</f>
        <v> </v>
      </c>
      <c r="BL287" s="122" t="str">
        <f aca="false">IF(T287&lt;20," ",1)</f>
        <v> </v>
      </c>
      <c r="BM287" s="122" t="str">
        <f aca="false">IF(V287&lt;10," ",1)</f>
        <v> </v>
      </c>
    </row>
    <row r="288" customFormat="false" ht="18" hidden="false" customHeight="false" outlineLevel="0" collapsed="false">
      <c r="A288" s="126"/>
      <c r="B288" s="127"/>
      <c r="C288" s="128"/>
      <c r="D288" s="129"/>
      <c r="E288" s="130"/>
      <c r="F288" s="86" t="n">
        <v>284</v>
      </c>
      <c r="G288" s="87"/>
      <c r="H288" s="88"/>
      <c r="I288" s="88"/>
      <c r="J288" s="88"/>
      <c r="K288" s="88"/>
      <c r="L288" s="88"/>
      <c r="M288" s="88"/>
      <c r="N288" s="88"/>
      <c r="O288" s="88"/>
      <c r="P288" s="88"/>
      <c r="Q288" s="88"/>
      <c r="R288" s="88"/>
      <c r="S288" s="88"/>
      <c r="T288" s="88"/>
      <c r="U288" s="120" t="n">
        <f aca="false">SUM(G288:T288)</f>
        <v>0</v>
      </c>
      <c r="V288" s="88"/>
      <c r="W288" s="121" t="str">
        <f aca="false">IF(AX288=15,"ناجح",IF(AX288&gt;=13,"دور ثانى",IF(AX288&gt;=0,"راسب")))</f>
        <v>راسب</v>
      </c>
      <c r="X288" s="122"/>
      <c r="Y288" s="122"/>
      <c r="Z288" s="122"/>
      <c r="AA288" s="122"/>
      <c r="AB288" s="122"/>
      <c r="AC288" s="122"/>
      <c r="AD288" s="122"/>
      <c r="AE288" s="122"/>
      <c r="AF288" s="122"/>
      <c r="AG288" s="122"/>
      <c r="AH288" s="122"/>
      <c r="AI288" s="122"/>
      <c r="AJ288" s="122"/>
      <c r="AK288" s="122"/>
      <c r="AL288" s="122"/>
      <c r="AM288" s="122"/>
      <c r="AN288" s="122"/>
      <c r="AO288" s="122"/>
      <c r="AP288" s="122"/>
      <c r="AQ288" s="122"/>
      <c r="AR288" s="122"/>
      <c r="AS288" s="122"/>
      <c r="AT288" s="122"/>
      <c r="AU288" s="122"/>
      <c r="AV288" s="122"/>
      <c r="AW288" s="122"/>
      <c r="AX288" s="122" t="n">
        <f aca="false">SUM(AY288:BM288)</f>
        <v>0</v>
      </c>
      <c r="AY288" s="122" t="str">
        <f aca="false">IF(G288&lt;25," ",1)</f>
        <v> </v>
      </c>
      <c r="AZ288" s="122" t="str">
        <f aca="false">IF(H288&lt;20," ",1)</f>
        <v> </v>
      </c>
      <c r="BA288" s="122" t="str">
        <f aca="false">IF(I288&lt;10," ",1)</f>
        <v> </v>
      </c>
      <c r="BB288" s="122" t="str">
        <f aca="false">IF(J288&lt;20," ",1)</f>
        <v> </v>
      </c>
      <c r="BC288" s="122" t="str">
        <f aca="false">IF(K288&lt;15," ",1)</f>
        <v> </v>
      </c>
      <c r="BD288" s="122" t="str">
        <f aca="false">IF(L288&lt;20," ",1)</f>
        <v> </v>
      </c>
      <c r="BE288" s="122" t="str">
        <f aca="false">IF(M288&lt;15," ",1)</f>
        <v> </v>
      </c>
      <c r="BF288" s="122" t="str">
        <f aca="false">IF(N288&lt;20," ",1)</f>
        <v> </v>
      </c>
      <c r="BG288" s="122" t="str">
        <f aca="false">IF(O288&lt;20," ",1)</f>
        <v> </v>
      </c>
      <c r="BH288" s="122" t="str">
        <f aca="false">IF(P288&lt;30," ",1)</f>
        <v> </v>
      </c>
      <c r="BI288" s="122" t="str">
        <f aca="false">IF(Q288&lt;20," ",1)</f>
        <v> </v>
      </c>
      <c r="BJ288" s="122" t="str">
        <f aca="false">IF(R288&lt;20," ",1)</f>
        <v> </v>
      </c>
      <c r="BK288" s="122" t="str">
        <f aca="false">IF(S288&lt;20," ",1)</f>
        <v> </v>
      </c>
      <c r="BL288" s="122" t="str">
        <f aca="false">IF(T288&lt;20," ",1)</f>
        <v> </v>
      </c>
      <c r="BM288" s="122" t="str">
        <f aca="false">IF(V288&lt;10," ",1)</f>
        <v> </v>
      </c>
    </row>
    <row r="289" customFormat="false" ht="18" hidden="false" customHeight="false" outlineLevel="0" collapsed="false">
      <c r="A289" s="126"/>
      <c r="B289" s="127"/>
      <c r="C289" s="128"/>
      <c r="D289" s="129"/>
      <c r="E289" s="130"/>
      <c r="F289" s="86" t="n">
        <v>285</v>
      </c>
      <c r="G289" s="87"/>
      <c r="H289" s="88"/>
      <c r="I289" s="88"/>
      <c r="J289" s="88"/>
      <c r="K289" s="88"/>
      <c r="L289" s="88"/>
      <c r="M289" s="88"/>
      <c r="N289" s="88"/>
      <c r="O289" s="88"/>
      <c r="P289" s="88"/>
      <c r="Q289" s="88"/>
      <c r="R289" s="88"/>
      <c r="S289" s="88"/>
      <c r="T289" s="88"/>
      <c r="U289" s="120" t="n">
        <f aca="false">SUM(G289:T289)</f>
        <v>0</v>
      </c>
      <c r="V289" s="88"/>
      <c r="W289" s="121" t="str">
        <f aca="false">IF(AX289=15,"ناجح",IF(AX289&gt;=13,"دور ثانى",IF(AX289&gt;=0,"راسب")))</f>
        <v>راسب</v>
      </c>
      <c r="X289" s="122"/>
      <c r="Y289" s="122"/>
      <c r="Z289" s="122"/>
      <c r="AA289" s="122"/>
      <c r="AB289" s="122"/>
      <c r="AC289" s="122"/>
      <c r="AD289" s="122"/>
      <c r="AE289" s="122"/>
      <c r="AF289" s="122"/>
      <c r="AG289" s="122"/>
      <c r="AH289" s="122"/>
      <c r="AI289" s="122"/>
      <c r="AJ289" s="122"/>
      <c r="AK289" s="122"/>
      <c r="AL289" s="122"/>
      <c r="AM289" s="122"/>
      <c r="AN289" s="122"/>
      <c r="AO289" s="122"/>
      <c r="AP289" s="122"/>
      <c r="AQ289" s="122"/>
      <c r="AR289" s="122"/>
      <c r="AS289" s="122"/>
      <c r="AT289" s="122"/>
      <c r="AU289" s="122"/>
      <c r="AV289" s="122"/>
      <c r="AW289" s="122"/>
      <c r="AX289" s="122" t="n">
        <f aca="false">SUM(AY289:BM289)</f>
        <v>0</v>
      </c>
      <c r="AY289" s="122" t="str">
        <f aca="false">IF(G289&lt;25," ",1)</f>
        <v> </v>
      </c>
      <c r="AZ289" s="122" t="str">
        <f aca="false">IF(H289&lt;20," ",1)</f>
        <v> </v>
      </c>
      <c r="BA289" s="122" t="str">
        <f aca="false">IF(I289&lt;10," ",1)</f>
        <v> </v>
      </c>
      <c r="BB289" s="122" t="str">
        <f aca="false">IF(J289&lt;20," ",1)</f>
        <v> </v>
      </c>
      <c r="BC289" s="122" t="str">
        <f aca="false">IF(K289&lt;15," ",1)</f>
        <v> </v>
      </c>
      <c r="BD289" s="122" t="str">
        <f aca="false">IF(L289&lt;20," ",1)</f>
        <v> </v>
      </c>
      <c r="BE289" s="122" t="str">
        <f aca="false">IF(M289&lt;15," ",1)</f>
        <v> </v>
      </c>
      <c r="BF289" s="122" t="str">
        <f aca="false">IF(N289&lt;20," ",1)</f>
        <v> </v>
      </c>
      <c r="BG289" s="122" t="str">
        <f aca="false">IF(O289&lt;20," ",1)</f>
        <v> </v>
      </c>
      <c r="BH289" s="122" t="str">
        <f aca="false">IF(P289&lt;30," ",1)</f>
        <v> </v>
      </c>
      <c r="BI289" s="122" t="str">
        <f aca="false">IF(Q289&lt;20," ",1)</f>
        <v> </v>
      </c>
      <c r="BJ289" s="122" t="str">
        <f aca="false">IF(R289&lt;20," ",1)</f>
        <v> </v>
      </c>
      <c r="BK289" s="122" t="str">
        <f aca="false">IF(S289&lt;20," ",1)</f>
        <v> </v>
      </c>
      <c r="BL289" s="122" t="str">
        <f aca="false">IF(T289&lt;20," ",1)</f>
        <v> </v>
      </c>
      <c r="BM289" s="122" t="str">
        <f aca="false">IF(V289&lt;10," ",1)</f>
        <v> </v>
      </c>
    </row>
    <row r="290" customFormat="false" ht="18" hidden="false" customHeight="false" outlineLevel="0" collapsed="false">
      <c r="A290" s="126"/>
      <c r="B290" s="127"/>
      <c r="C290" s="128"/>
      <c r="D290" s="129"/>
      <c r="E290" s="130"/>
      <c r="F290" s="86" t="n">
        <v>286</v>
      </c>
      <c r="G290" s="87"/>
      <c r="H290" s="88"/>
      <c r="I290" s="88"/>
      <c r="J290" s="88"/>
      <c r="K290" s="88"/>
      <c r="L290" s="88"/>
      <c r="M290" s="88"/>
      <c r="N290" s="88"/>
      <c r="O290" s="88"/>
      <c r="P290" s="88"/>
      <c r="Q290" s="88"/>
      <c r="R290" s="88"/>
      <c r="S290" s="88"/>
      <c r="T290" s="88"/>
      <c r="U290" s="120" t="n">
        <f aca="false">SUM(G290:T290)</f>
        <v>0</v>
      </c>
      <c r="V290" s="88"/>
      <c r="W290" s="121" t="str">
        <f aca="false">IF(AX290=15,"ناجح",IF(AX290&gt;=13,"دور ثانى",IF(AX290&gt;=0,"راسب")))</f>
        <v>راسب</v>
      </c>
      <c r="X290" s="122"/>
      <c r="Y290" s="122"/>
      <c r="Z290" s="122"/>
      <c r="AA290" s="122"/>
      <c r="AB290" s="122"/>
      <c r="AC290" s="122"/>
      <c r="AD290" s="122"/>
      <c r="AE290" s="122"/>
      <c r="AF290" s="122"/>
      <c r="AG290" s="122"/>
      <c r="AH290" s="122"/>
      <c r="AI290" s="122"/>
      <c r="AJ290" s="122"/>
      <c r="AK290" s="122"/>
      <c r="AL290" s="122"/>
      <c r="AM290" s="122"/>
      <c r="AN290" s="122"/>
      <c r="AO290" s="122"/>
      <c r="AP290" s="122"/>
      <c r="AQ290" s="122"/>
      <c r="AR290" s="122"/>
      <c r="AS290" s="122"/>
      <c r="AT290" s="122"/>
      <c r="AU290" s="122"/>
      <c r="AV290" s="122"/>
      <c r="AW290" s="122"/>
      <c r="AX290" s="122" t="n">
        <f aca="false">SUM(AY290:BM290)</f>
        <v>0</v>
      </c>
      <c r="AY290" s="122" t="str">
        <f aca="false">IF(G290&lt;25," ",1)</f>
        <v> </v>
      </c>
      <c r="AZ290" s="122" t="str">
        <f aca="false">IF(H290&lt;20," ",1)</f>
        <v> </v>
      </c>
      <c r="BA290" s="122" t="str">
        <f aca="false">IF(I290&lt;10," ",1)</f>
        <v> </v>
      </c>
      <c r="BB290" s="122" t="str">
        <f aca="false">IF(J290&lt;20," ",1)</f>
        <v> </v>
      </c>
      <c r="BC290" s="122" t="str">
        <f aca="false">IF(K290&lt;15," ",1)</f>
        <v> </v>
      </c>
      <c r="BD290" s="122" t="str">
        <f aca="false">IF(L290&lt;20," ",1)</f>
        <v> </v>
      </c>
      <c r="BE290" s="122" t="str">
        <f aca="false">IF(M290&lt;15," ",1)</f>
        <v> </v>
      </c>
      <c r="BF290" s="122" t="str">
        <f aca="false">IF(N290&lt;20," ",1)</f>
        <v> </v>
      </c>
      <c r="BG290" s="122" t="str">
        <f aca="false">IF(O290&lt;20," ",1)</f>
        <v> </v>
      </c>
      <c r="BH290" s="122" t="str">
        <f aca="false">IF(P290&lt;30," ",1)</f>
        <v> </v>
      </c>
      <c r="BI290" s="122" t="str">
        <f aca="false">IF(Q290&lt;20," ",1)</f>
        <v> </v>
      </c>
      <c r="BJ290" s="122" t="str">
        <f aca="false">IF(R290&lt;20," ",1)</f>
        <v> </v>
      </c>
      <c r="BK290" s="122" t="str">
        <f aca="false">IF(S290&lt;20," ",1)</f>
        <v> </v>
      </c>
      <c r="BL290" s="122" t="str">
        <f aca="false">IF(T290&lt;20," ",1)</f>
        <v> </v>
      </c>
      <c r="BM290" s="122" t="str">
        <f aca="false">IF(V290&lt;10," ",1)</f>
        <v> </v>
      </c>
    </row>
    <row r="291" customFormat="false" ht="18" hidden="false" customHeight="false" outlineLevel="0" collapsed="false">
      <c r="A291" s="126"/>
      <c r="B291" s="127"/>
      <c r="C291" s="128"/>
      <c r="D291" s="129"/>
      <c r="E291" s="130"/>
      <c r="F291" s="86" t="n">
        <v>287</v>
      </c>
      <c r="G291" s="87"/>
      <c r="H291" s="88"/>
      <c r="I291" s="88"/>
      <c r="J291" s="88"/>
      <c r="K291" s="88"/>
      <c r="L291" s="88"/>
      <c r="M291" s="88"/>
      <c r="N291" s="88"/>
      <c r="O291" s="88"/>
      <c r="P291" s="88"/>
      <c r="Q291" s="88"/>
      <c r="R291" s="88"/>
      <c r="S291" s="88"/>
      <c r="T291" s="88"/>
      <c r="U291" s="120" t="n">
        <f aca="false">SUM(G291:T291)</f>
        <v>0</v>
      </c>
      <c r="V291" s="88"/>
      <c r="W291" s="121" t="str">
        <f aca="false">IF(AX291=15,"ناجح",IF(AX291&gt;=13,"دور ثانى",IF(AX291&gt;=0,"راسب")))</f>
        <v>راسب</v>
      </c>
      <c r="X291" s="122"/>
      <c r="Y291" s="122"/>
      <c r="Z291" s="122"/>
      <c r="AA291" s="122"/>
      <c r="AB291" s="122"/>
      <c r="AC291" s="122"/>
      <c r="AD291" s="122"/>
      <c r="AE291" s="122"/>
      <c r="AF291" s="122"/>
      <c r="AG291" s="122"/>
      <c r="AH291" s="122"/>
      <c r="AI291" s="122"/>
      <c r="AJ291" s="122"/>
      <c r="AK291" s="122"/>
      <c r="AL291" s="122"/>
      <c r="AM291" s="122"/>
      <c r="AN291" s="122"/>
      <c r="AO291" s="122"/>
      <c r="AP291" s="122"/>
      <c r="AQ291" s="122"/>
      <c r="AR291" s="122"/>
      <c r="AS291" s="122"/>
      <c r="AT291" s="122"/>
      <c r="AU291" s="122"/>
      <c r="AV291" s="122"/>
      <c r="AW291" s="122"/>
      <c r="AX291" s="122" t="n">
        <f aca="false">SUM(AY291:BM291)</f>
        <v>0</v>
      </c>
      <c r="AY291" s="122" t="str">
        <f aca="false">IF(G291&lt;25," ",1)</f>
        <v> </v>
      </c>
      <c r="AZ291" s="122" t="str">
        <f aca="false">IF(H291&lt;20," ",1)</f>
        <v> </v>
      </c>
      <c r="BA291" s="122" t="str">
        <f aca="false">IF(I291&lt;10," ",1)</f>
        <v> </v>
      </c>
      <c r="BB291" s="122" t="str">
        <f aca="false">IF(J291&lt;20," ",1)</f>
        <v> </v>
      </c>
      <c r="BC291" s="122" t="str">
        <f aca="false">IF(K291&lt;15," ",1)</f>
        <v> </v>
      </c>
      <c r="BD291" s="122" t="str">
        <f aca="false">IF(L291&lt;20," ",1)</f>
        <v> </v>
      </c>
      <c r="BE291" s="122" t="str">
        <f aca="false">IF(M291&lt;15," ",1)</f>
        <v> </v>
      </c>
      <c r="BF291" s="122" t="str">
        <f aca="false">IF(N291&lt;20," ",1)</f>
        <v> </v>
      </c>
      <c r="BG291" s="122" t="str">
        <f aca="false">IF(O291&lt;20," ",1)</f>
        <v> </v>
      </c>
      <c r="BH291" s="122" t="str">
        <f aca="false">IF(P291&lt;30," ",1)</f>
        <v> </v>
      </c>
      <c r="BI291" s="122" t="str">
        <f aca="false">IF(Q291&lt;20," ",1)</f>
        <v> </v>
      </c>
      <c r="BJ291" s="122" t="str">
        <f aca="false">IF(R291&lt;20," ",1)</f>
        <v> </v>
      </c>
      <c r="BK291" s="122" t="str">
        <f aca="false">IF(S291&lt;20," ",1)</f>
        <v> </v>
      </c>
      <c r="BL291" s="122" t="str">
        <f aca="false">IF(T291&lt;20," ",1)</f>
        <v> </v>
      </c>
      <c r="BM291" s="122" t="str">
        <f aca="false">IF(V291&lt;10," ",1)</f>
        <v> </v>
      </c>
    </row>
    <row r="292" customFormat="false" ht="18" hidden="false" customHeight="false" outlineLevel="0" collapsed="false">
      <c r="A292" s="126"/>
      <c r="B292" s="127"/>
      <c r="C292" s="128"/>
      <c r="D292" s="129"/>
      <c r="E292" s="130"/>
      <c r="F292" s="86" t="n">
        <v>288</v>
      </c>
      <c r="G292" s="87"/>
      <c r="H292" s="88"/>
      <c r="I292" s="88"/>
      <c r="J292" s="88"/>
      <c r="K292" s="88"/>
      <c r="L292" s="88"/>
      <c r="M292" s="88"/>
      <c r="N292" s="88"/>
      <c r="O292" s="88"/>
      <c r="P292" s="88"/>
      <c r="Q292" s="88"/>
      <c r="R292" s="88"/>
      <c r="S292" s="88"/>
      <c r="T292" s="88"/>
      <c r="U292" s="120" t="n">
        <f aca="false">SUM(G292:T292)</f>
        <v>0</v>
      </c>
      <c r="V292" s="88"/>
      <c r="W292" s="121" t="str">
        <f aca="false">IF(AX292=15,"ناجح",IF(AX292&gt;=13,"دور ثانى",IF(AX292&gt;=0,"راسب")))</f>
        <v>راسب</v>
      </c>
      <c r="X292" s="122"/>
      <c r="Y292" s="122"/>
      <c r="Z292" s="122"/>
      <c r="AA292" s="122"/>
      <c r="AB292" s="122"/>
      <c r="AC292" s="122"/>
      <c r="AD292" s="122"/>
      <c r="AE292" s="122"/>
      <c r="AF292" s="122"/>
      <c r="AG292" s="122"/>
      <c r="AH292" s="122"/>
      <c r="AI292" s="122"/>
      <c r="AJ292" s="122"/>
      <c r="AK292" s="122"/>
      <c r="AL292" s="122"/>
      <c r="AM292" s="122"/>
      <c r="AN292" s="122"/>
      <c r="AO292" s="122"/>
      <c r="AP292" s="122"/>
      <c r="AQ292" s="122"/>
      <c r="AR292" s="122"/>
      <c r="AS292" s="122"/>
      <c r="AT292" s="122"/>
      <c r="AU292" s="122"/>
      <c r="AV292" s="122"/>
      <c r="AW292" s="122"/>
      <c r="AX292" s="122" t="n">
        <f aca="false">SUM(AY292:BM292)</f>
        <v>0</v>
      </c>
      <c r="AY292" s="122" t="str">
        <f aca="false">IF(G292&lt;25," ",1)</f>
        <v> </v>
      </c>
      <c r="AZ292" s="122" t="str">
        <f aca="false">IF(H292&lt;20," ",1)</f>
        <v> </v>
      </c>
      <c r="BA292" s="122" t="str">
        <f aca="false">IF(I292&lt;10," ",1)</f>
        <v> </v>
      </c>
      <c r="BB292" s="122" t="str">
        <f aca="false">IF(J292&lt;20," ",1)</f>
        <v> </v>
      </c>
      <c r="BC292" s="122" t="str">
        <f aca="false">IF(K292&lt;15," ",1)</f>
        <v> </v>
      </c>
      <c r="BD292" s="122" t="str">
        <f aca="false">IF(L292&lt;20," ",1)</f>
        <v> </v>
      </c>
      <c r="BE292" s="122" t="str">
        <f aca="false">IF(M292&lt;15," ",1)</f>
        <v> </v>
      </c>
      <c r="BF292" s="122" t="str">
        <f aca="false">IF(N292&lt;20," ",1)</f>
        <v> </v>
      </c>
      <c r="BG292" s="122" t="str">
        <f aca="false">IF(O292&lt;20," ",1)</f>
        <v> </v>
      </c>
      <c r="BH292" s="122" t="str">
        <f aca="false">IF(P292&lt;30," ",1)</f>
        <v> </v>
      </c>
      <c r="BI292" s="122" t="str">
        <f aca="false">IF(Q292&lt;20," ",1)</f>
        <v> </v>
      </c>
      <c r="BJ292" s="122" t="str">
        <f aca="false">IF(R292&lt;20," ",1)</f>
        <v> </v>
      </c>
      <c r="BK292" s="122" t="str">
        <f aca="false">IF(S292&lt;20," ",1)</f>
        <v> </v>
      </c>
      <c r="BL292" s="122" t="str">
        <f aca="false">IF(T292&lt;20," ",1)</f>
        <v> </v>
      </c>
      <c r="BM292" s="122" t="str">
        <f aca="false">IF(V292&lt;10," ",1)</f>
        <v> </v>
      </c>
    </row>
    <row r="293" customFormat="false" ht="18" hidden="false" customHeight="false" outlineLevel="0" collapsed="false">
      <c r="A293" s="126"/>
      <c r="B293" s="127"/>
      <c r="C293" s="128"/>
      <c r="D293" s="129"/>
      <c r="E293" s="130"/>
      <c r="F293" s="86" t="n">
        <v>289</v>
      </c>
      <c r="G293" s="87"/>
      <c r="H293" s="88"/>
      <c r="I293" s="88"/>
      <c r="J293" s="88"/>
      <c r="K293" s="88"/>
      <c r="L293" s="88"/>
      <c r="M293" s="88"/>
      <c r="N293" s="88"/>
      <c r="O293" s="88"/>
      <c r="P293" s="88"/>
      <c r="Q293" s="88"/>
      <c r="R293" s="88"/>
      <c r="S293" s="88"/>
      <c r="T293" s="88"/>
      <c r="U293" s="120" t="n">
        <f aca="false">SUM(G293:T293)</f>
        <v>0</v>
      </c>
      <c r="V293" s="88"/>
      <c r="W293" s="121" t="str">
        <f aca="false">IF(AX293=15,"ناجح",IF(AX293&gt;=13,"دور ثانى",IF(AX293&gt;=0,"راسب")))</f>
        <v>راسب</v>
      </c>
      <c r="X293" s="122"/>
      <c r="Y293" s="122"/>
      <c r="Z293" s="122"/>
      <c r="AA293" s="122"/>
      <c r="AB293" s="122"/>
      <c r="AC293" s="122"/>
      <c r="AD293" s="122"/>
      <c r="AE293" s="122"/>
      <c r="AF293" s="122"/>
      <c r="AG293" s="122"/>
      <c r="AH293" s="122"/>
      <c r="AI293" s="122"/>
      <c r="AJ293" s="122"/>
      <c r="AK293" s="122"/>
      <c r="AL293" s="122"/>
      <c r="AM293" s="122"/>
      <c r="AN293" s="122"/>
      <c r="AO293" s="122"/>
      <c r="AP293" s="122"/>
      <c r="AQ293" s="122"/>
      <c r="AR293" s="122"/>
      <c r="AS293" s="122"/>
      <c r="AT293" s="122"/>
      <c r="AU293" s="122"/>
      <c r="AV293" s="122"/>
      <c r="AW293" s="122"/>
      <c r="AX293" s="122" t="n">
        <f aca="false">SUM(AY293:BM293)</f>
        <v>0</v>
      </c>
      <c r="AY293" s="122" t="str">
        <f aca="false">IF(G293&lt;25," ",1)</f>
        <v> </v>
      </c>
      <c r="AZ293" s="122" t="str">
        <f aca="false">IF(H293&lt;20," ",1)</f>
        <v> </v>
      </c>
      <c r="BA293" s="122" t="str">
        <f aca="false">IF(I293&lt;10," ",1)</f>
        <v> </v>
      </c>
      <c r="BB293" s="122" t="str">
        <f aca="false">IF(J293&lt;20," ",1)</f>
        <v> </v>
      </c>
      <c r="BC293" s="122" t="str">
        <f aca="false">IF(K293&lt;15," ",1)</f>
        <v> </v>
      </c>
      <c r="BD293" s="122" t="str">
        <f aca="false">IF(L293&lt;20," ",1)</f>
        <v> </v>
      </c>
      <c r="BE293" s="122" t="str">
        <f aca="false">IF(M293&lt;15," ",1)</f>
        <v> </v>
      </c>
      <c r="BF293" s="122" t="str">
        <f aca="false">IF(N293&lt;20," ",1)</f>
        <v> </v>
      </c>
      <c r="BG293" s="122" t="str">
        <f aca="false">IF(O293&lt;20," ",1)</f>
        <v> </v>
      </c>
      <c r="BH293" s="122" t="str">
        <f aca="false">IF(P293&lt;30," ",1)</f>
        <v> </v>
      </c>
      <c r="BI293" s="122" t="str">
        <f aca="false">IF(Q293&lt;20," ",1)</f>
        <v> </v>
      </c>
      <c r="BJ293" s="122" t="str">
        <f aca="false">IF(R293&lt;20," ",1)</f>
        <v> </v>
      </c>
      <c r="BK293" s="122" t="str">
        <f aca="false">IF(S293&lt;20," ",1)</f>
        <v> </v>
      </c>
      <c r="BL293" s="122" t="str">
        <f aca="false">IF(T293&lt;20," ",1)</f>
        <v> </v>
      </c>
      <c r="BM293" s="122" t="str">
        <f aca="false">IF(V293&lt;10," ",1)</f>
        <v> </v>
      </c>
    </row>
    <row r="294" customFormat="false" ht="18" hidden="false" customHeight="false" outlineLevel="0" collapsed="false">
      <c r="A294" s="126"/>
      <c r="B294" s="127"/>
      <c r="C294" s="128"/>
      <c r="D294" s="129"/>
      <c r="E294" s="130"/>
      <c r="F294" s="86" t="n">
        <v>290</v>
      </c>
      <c r="G294" s="87"/>
      <c r="H294" s="88"/>
      <c r="I294" s="88"/>
      <c r="J294" s="88"/>
      <c r="K294" s="88"/>
      <c r="L294" s="88"/>
      <c r="M294" s="88"/>
      <c r="N294" s="88"/>
      <c r="O294" s="88"/>
      <c r="P294" s="88"/>
      <c r="Q294" s="88"/>
      <c r="R294" s="88"/>
      <c r="S294" s="88"/>
      <c r="T294" s="88"/>
      <c r="U294" s="120" t="n">
        <f aca="false">SUM(G294:T294)</f>
        <v>0</v>
      </c>
      <c r="V294" s="88"/>
      <c r="W294" s="121" t="str">
        <f aca="false">IF(AX294=15,"ناجح",IF(AX294&gt;=13,"دور ثانى",IF(AX294&gt;=0,"راسب")))</f>
        <v>راسب</v>
      </c>
      <c r="X294" s="122"/>
      <c r="Y294" s="122"/>
      <c r="Z294" s="122"/>
      <c r="AA294" s="122"/>
      <c r="AB294" s="122"/>
      <c r="AC294" s="122"/>
      <c r="AD294" s="122"/>
      <c r="AE294" s="122"/>
      <c r="AF294" s="122"/>
      <c r="AG294" s="122"/>
      <c r="AH294" s="122"/>
      <c r="AI294" s="122"/>
      <c r="AJ294" s="122"/>
      <c r="AK294" s="122"/>
      <c r="AL294" s="122"/>
      <c r="AM294" s="122"/>
      <c r="AN294" s="122"/>
      <c r="AO294" s="122"/>
      <c r="AP294" s="122"/>
      <c r="AQ294" s="122"/>
      <c r="AR294" s="122"/>
      <c r="AS294" s="122"/>
      <c r="AT294" s="122"/>
      <c r="AU294" s="122"/>
      <c r="AV294" s="122"/>
      <c r="AW294" s="122"/>
      <c r="AX294" s="122" t="n">
        <f aca="false">SUM(AY294:BM294)</f>
        <v>0</v>
      </c>
      <c r="AY294" s="122" t="str">
        <f aca="false">IF(G294&lt;25," ",1)</f>
        <v> </v>
      </c>
      <c r="AZ294" s="122" t="str">
        <f aca="false">IF(H294&lt;20," ",1)</f>
        <v> </v>
      </c>
      <c r="BA294" s="122" t="str">
        <f aca="false">IF(I294&lt;10," ",1)</f>
        <v> </v>
      </c>
      <c r="BB294" s="122" t="str">
        <f aca="false">IF(J294&lt;20," ",1)</f>
        <v> </v>
      </c>
      <c r="BC294" s="122" t="str">
        <f aca="false">IF(K294&lt;15," ",1)</f>
        <v> </v>
      </c>
      <c r="BD294" s="122" t="str">
        <f aca="false">IF(L294&lt;20," ",1)</f>
        <v> </v>
      </c>
      <c r="BE294" s="122" t="str">
        <f aca="false">IF(M294&lt;15," ",1)</f>
        <v> </v>
      </c>
      <c r="BF294" s="122" t="str">
        <f aca="false">IF(N294&lt;20," ",1)</f>
        <v> </v>
      </c>
      <c r="BG294" s="122" t="str">
        <f aca="false">IF(O294&lt;20," ",1)</f>
        <v> </v>
      </c>
      <c r="BH294" s="122" t="str">
        <f aca="false">IF(P294&lt;30," ",1)</f>
        <v> </v>
      </c>
      <c r="BI294" s="122" t="str">
        <f aca="false">IF(Q294&lt;20," ",1)</f>
        <v> </v>
      </c>
      <c r="BJ294" s="122" t="str">
        <f aca="false">IF(R294&lt;20," ",1)</f>
        <v> </v>
      </c>
      <c r="BK294" s="122" t="str">
        <f aca="false">IF(S294&lt;20," ",1)</f>
        <v> </v>
      </c>
      <c r="BL294" s="122" t="str">
        <f aca="false">IF(T294&lt;20," ",1)</f>
        <v> </v>
      </c>
      <c r="BM294" s="122" t="str">
        <f aca="false">IF(V294&lt;10," ",1)</f>
        <v> </v>
      </c>
    </row>
    <row r="295" customFormat="false" ht="18" hidden="false" customHeight="false" outlineLevel="0" collapsed="false">
      <c r="A295" s="126"/>
      <c r="B295" s="127"/>
      <c r="C295" s="128"/>
      <c r="D295" s="129"/>
      <c r="E295" s="130"/>
      <c r="F295" s="86" t="n">
        <v>291</v>
      </c>
      <c r="G295" s="87"/>
      <c r="H295" s="88"/>
      <c r="I295" s="88"/>
      <c r="J295" s="88"/>
      <c r="K295" s="88"/>
      <c r="L295" s="88"/>
      <c r="M295" s="88"/>
      <c r="N295" s="88"/>
      <c r="O295" s="88"/>
      <c r="P295" s="88"/>
      <c r="Q295" s="88"/>
      <c r="R295" s="88"/>
      <c r="S295" s="88"/>
      <c r="T295" s="88"/>
      <c r="U295" s="120" t="n">
        <f aca="false">SUM(G295:T295)</f>
        <v>0</v>
      </c>
      <c r="V295" s="88"/>
      <c r="W295" s="121" t="str">
        <f aca="false">IF(AX295=15,"ناجح",IF(AX295&gt;=13,"دور ثانى",IF(AX295&gt;=0,"راسب")))</f>
        <v>راسب</v>
      </c>
      <c r="X295" s="122"/>
      <c r="Y295" s="122"/>
      <c r="Z295" s="122"/>
      <c r="AA295" s="122"/>
      <c r="AB295" s="122"/>
      <c r="AC295" s="122"/>
      <c r="AD295" s="122"/>
      <c r="AE295" s="122"/>
      <c r="AF295" s="122"/>
      <c r="AG295" s="122"/>
      <c r="AH295" s="122"/>
      <c r="AI295" s="122"/>
      <c r="AJ295" s="122"/>
      <c r="AK295" s="122"/>
      <c r="AL295" s="122"/>
      <c r="AM295" s="122"/>
      <c r="AN295" s="122"/>
      <c r="AO295" s="122"/>
      <c r="AP295" s="122"/>
      <c r="AQ295" s="122"/>
      <c r="AR295" s="122"/>
      <c r="AS295" s="122"/>
      <c r="AT295" s="122"/>
      <c r="AU295" s="122"/>
      <c r="AV295" s="122"/>
      <c r="AW295" s="122"/>
      <c r="AX295" s="122" t="n">
        <f aca="false">SUM(AY295:BM295)</f>
        <v>0</v>
      </c>
      <c r="AY295" s="122" t="str">
        <f aca="false">IF(G295&lt;25," ",1)</f>
        <v> </v>
      </c>
      <c r="AZ295" s="122" t="str">
        <f aca="false">IF(H295&lt;20," ",1)</f>
        <v> </v>
      </c>
      <c r="BA295" s="122" t="str">
        <f aca="false">IF(I295&lt;10," ",1)</f>
        <v> </v>
      </c>
      <c r="BB295" s="122" t="str">
        <f aca="false">IF(J295&lt;20," ",1)</f>
        <v> </v>
      </c>
      <c r="BC295" s="122" t="str">
        <f aca="false">IF(K295&lt;15," ",1)</f>
        <v> </v>
      </c>
      <c r="BD295" s="122" t="str">
        <f aca="false">IF(L295&lt;20," ",1)</f>
        <v> </v>
      </c>
      <c r="BE295" s="122" t="str">
        <f aca="false">IF(M295&lt;15," ",1)</f>
        <v> </v>
      </c>
      <c r="BF295" s="122" t="str">
        <f aca="false">IF(N295&lt;20," ",1)</f>
        <v> </v>
      </c>
      <c r="BG295" s="122" t="str">
        <f aca="false">IF(O295&lt;20," ",1)</f>
        <v> </v>
      </c>
      <c r="BH295" s="122" t="str">
        <f aca="false">IF(P295&lt;30," ",1)</f>
        <v> </v>
      </c>
      <c r="BI295" s="122" t="str">
        <f aca="false">IF(Q295&lt;20," ",1)</f>
        <v> </v>
      </c>
      <c r="BJ295" s="122" t="str">
        <f aca="false">IF(R295&lt;20," ",1)</f>
        <v> </v>
      </c>
      <c r="BK295" s="122" t="str">
        <f aca="false">IF(S295&lt;20," ",1)</f>
        <v> </v>
      </c>
      <c r="BL295" s="122" t="str">
        <f aca="false">IF(T295&lt;20," ",1)</f>
        <v> </v>
      </c>
      <c r="BM295" s="122" t="str">
        <f aca="false">IF(V295&lt;10," ",1)</f>
        <v> </v>
      </c>
    </row>
    <row r="296" customFormat="false" ht="18" hidden="false" customHeight="false" outlineLevel="0" collapsed="false">
      <c r="A296" s="126"/>
      <c r="B296" s="127"/>
      <c r="C296" s="128"/>
      <c r="D296" s="129"/>
      <c r="E296" s="130"/>
      <c r="F296" s="86" t="n">
        <v>292</v>
      </c>
      <c r="G296" s="87"/>
      <c r="H296" s="88"/>
      <c r="I296" s="88"/>
      <c r="J296" s="88"/>
      <c r="K296" s="88"/>
      <c r="L296" s="88"/>
      <c r="M296" s="88"/>
      <c r="N296" s="88"/>
      <c r="O296" s="88"/>
      <c r="P296" s="88"/>
      <c r="Q296" s="88"/>
      <c r="R296" s="88"/>
      <c r="S296" s="88"/>
      <c r="T296" s="88"/>
      <c r="U296" s="120" t="n">
        <f aca="false">SUM(G296:T296)</f>
        <v>0</v>
      </c>
      <c r="V296" s="88"/>
      <c r="W296" s="121" t="str">
        <f aca="false">IF(AX296=15,"ناجح",IF(AX296&gt;=13,"دور ثانى",IF(AX296&gt;=0,"راسب")))</f>
        <v>راسب</v>
      </c>
      <c r="X296" s="122"/>
      <c r="Y296" s="122"/>
      <c r="Z296" s="122"/>
      <c r="AA296" s="122"/>
      <c r="AB296" s="122"/>
      <c r="AC296" s="122"/>
      <c r="AD296" s="122"/>
      <c r="AE296" s="122"/>
      <c r="AF296" s="122"/>
      <c r="AG296" s="122"/>
      <c r="AH296" s="122"/>
      <c r="AI296" s="122"/>
      <c r="AJ296" s="122"/>
      <c r="AK296" s="122"/>
      <c r="AL296" s="122"/>
      <c r="AM296" s="122"/>
      <c r="AN296" s="122"/>
      <c r="AO296" s="122"/>
      <c r="AP296" s="122"/>
      <c r="AQ296" s="122"/>
      <c r="AR296" s="122"/>
      <c r="AS296" s="122"/>
      <c r="AT296" s="122"/>
      <c r="AU296" s="122"/>
      <c r="AV296" s="122"/>
      <c r="AW296" s="122"/>
      <c r="AX296" s="122" t="n">
        <f aca="false">SUM(AY296:BM296)</f>
        <v>0</v>
      </c>
      <c r="AY296" s="122" t="str">
        <f aca="false">IF(G296&lt;25," ",1)</f>
        <v> </v>
      </c>
      <c r="AZ296" s="122" t="str">
        <f aca="false">IF(H296&lt;20," ",1)</f>
        <v> </v>
      </c>
      <c r="BA296" s="122" t="str">
        <f aca="false">IF(I296&lt;10," ",1)</f>
        <v> </v>
      </c>
      <c r="BB296" s="122" t="str">
        <f aca="false">IF(J296&lt;20," ",1)</f>
        <v> </v>
      </c>
      <c r="BC296" s="122" t="str">
        <f aca="false">IF(K296&lt;15," ",1)</f>
        <v> </v>
      </c>
      <c r="BD296" s="122" t="str">
        <f aca="false">IF(L296&lt;20," ",1)</f>
        <v> </v>
      </c>
      <c r="BE296" s="122" t="str">
        <f aca="false">IF(M296&lt;15," ",1)</f>
        <v> </v>
      </c>
      <c r="BF296" s="122" t="str">
        <f aca="false">IF(N296&lt;20," ",1)</f>
        <v> </v>
      </c>
      <c r="BG296" s="122" t="str">
        <f aca="false">IF(O296&lt;20," ",1)</f>
        <v> </v>
      </c>
      <c r="BH296" s="122" t="str">
        <f aca="false">IF(P296&lt;30," ",1)</f>
        <v> </v>
      </c>
      <c r="BI296" s="122" t="str">
        <f aca="false">IF(Q296&lt;20," ",1)</f>
        <v> </v>
      </c>
      <c r="BJ296" s="122" t="str">
        <f aca="false">IF(R296&lt;20," ",1)</f>
        <v> </v>
      </c>
      <c r="BK296" s="122" t="str">
        <f aca="false">IF(S296&lt;20," ",1)</f>
        <v> </v>
      </c>
      <c r="BL296" s="122" t="str">
        <f aca="false">IF(T296&lt;20," ",1)</f>
        <v> </v>
      </c>
      <c r="BM296" s="122" t="str">
        <f aca="false">IF(V296&lt;10," ",1)</f>
        <v> </v>
      </c>
    </row>
    <row r="297" customFormat="false" ht="18" hidden="false" customHeight="false" outlineLevel="0" collapsed="false">
      <c r="A297" s="126"/>
      <c r="B297" s="127"/>
      <c r="C297" s="128"/>
      <c r="D297" s="129"/>
      <c r="E297" s="130"/>
      <c r="F297" s="86" t="n">
        <v>293</v>
      </c>
      <c r="G297" s="87"/>
      <c r="H297" s="88"/>
      <c r="I297" s="88"/>
      <c r="J297" s="88"/>
      <c r="K297" s="88"/>
      <c r="L297" s="88"/>
      <c r="M297" s="88"/>
      <c r="N297" s="88"/>
      <c r="O297" s="88"/>
      <c r="P297" s="88"/>
      <c r="Q297" s="88"/>
      <c r="R297" s="88"/>
      <c r="S297" s="88"/>
      <c r="T297" s="88"/>
      <c r="U297" s="120" t="n">
        <f aca="false">SUM(G297:T297)</f>
        <v>0</v>
      </c>
      <c r="V297" s="88"/>
      <c r="W297" s="121" t="str">
        <f aca="false">IF(AX297=15,"ناجح",IF(AX297&gt;=13,"دور ثانى",IF(AX297&gt;=0,"راسب")))</f>
        <v>راسب</v>
      </c>
      <c r="X297" s="122"/>
      <c r="Y297" s="122"/>
      <c r="Z297" s="122"/>
      <c r="AA297" s="122"/>
      <c r="AB297" s="122"/>
      <c r="AC297" s="122"/>
      <c r="AD297" s="122"/>
      <c r="AE297" s="122"/>
      <c r="AF297" s="122"/>
      <c r="AG297" s="122"/>
      <c r="AH297" s="122"/>
      <c r="AI297" s="122"/>
      <c r="AJ297" s="122"/>
      <c r="AK297" s="122"/>
      <c r="AL297" s="122"/>
      <c r="AM297" s="122"/>
      <c r="AN297" s="122"/>
      <c r="AO297" s="122"/>
      <c r="AP297" s="122"/>
      <c r="AQ297" s="122"/>
      <c r="AR297" s="122"/>
      <c r="AS297" s="122"/>
      <c r="AT297" s="122"/>
      <c r="AU297" s="122"/>
      <c r="AV297" s="122"/>
      <c r="AW297" s="122"/>
      <c r="AX297" s="122" t="n">
        <f aca="false">SUM(AY297:BM297)</f>
        <v>0</v>
      </c>
      <c r="AY297" s="122" t="str">
        <f aca="false">IF(G297&lt;25," ",1)</f>
        <v> </v>
      </c>
      <c r="AZ297" s="122" t="str">
        <f aca="false">IF(H297&lt;20," ",1)</f>
        <v> </v>
      </c>
      <c r="BA297" s="122" t="str">
        <f aca="false">IF(I297&lt;10," ",1)</f>
        <v> </v>
      </c>
      <c r="BB297" s="122" t="str">
        <f aca="false">IF(J297&lt;20," ",1)</f>
        <v> </v>
      </c>
      <c r="BC297" s="122" t="str">
        <f aca="false">IF(K297&lt;15," ",1)</f>
        <v> </v>
      </c>
      <c r="BD297" s="122" t="str">
        <f aca="false">IF(L297&lt;20," ",1)</f>
        <v> </v>
      </c>
      <c r="BE297" s="122" t="str">
        <f aca="false">IF(M297&lt;15," ",1)</f>
        <v> </v>
      </c>
      <c r="BF297" s="122" t="str">
        <f aca="false">IF(N297&lt;20," ",1)</f>
        <v> </v>
      </c>
      <c r="BG297" s="122" t="str">
        <f aca="false">IF(O297&lt;20," ",1)</f>
        <v> </v>
      </c>
      <c r="BH297" s="122" t="str">
        <f aca="false">IF(P297&lt;30," ",1)</f>
        <v> </v>
      </c>
      <c r="BI297" s="122" t="str">
        <f aca="false">IF(Q297&lt;20," ",1)</f>
        <v> </v>
      </c>
      <c r="BJ297" s="122" t="str">
        <f aca="false">IF(R297&lt;20," ",1)</f>
        <v> </v>
      </c>
      <c r="BK297" s="122" t="str">
        <f aca="false">IF(S297&lt;20," ",1)</f>
        <v> </v>
      </c>
      <c r="BL297" s="122" t="str">
        <f aca="false">IF(T297&lt;20," ",1)</f>
        <v> </v>
      </c>
      <c r="BM297" s="122" t="str">
        <f aca="false">IF(V297&lt;10," ",1)</f>
        <v> </v>
      </c>
    </row>
    <row r="298" customFormat="false" ht="18" hidden="false" customHeight="false" outlineLevel="0" collapsed="false">
      <c r="A298" s="126"/>
      <c r="B298" s="127"/>
      <c r="C298" s="128"/>
      <c r="D298" s="129"/>
      <c r="E298" s="130"/>
      <c r="F298" s="86" t="n">
        <v>294</v>
      </c>
      <c r="G298" s="87"/>
      <c r="H298" s="88"/>
      <c r="I298" s="88"/>
      <c r="J298" s="88"/>
      <c r="K298" s="88"/>
      <c r="L298" s="88"/>
      <c r="M298" s="88"/>
      <c r="N298" s="88"/>
      <c r="O298" s="88"/>
      <c r="P298" s="88"/>
      <c r="Q298" s="88"/>
      <c r="R298" s="88"/>
      <c r="S298" s="88"/>
      <c r="T298" s="88"/>
      <c r="U298" s="120" t="n">
        <f aca="false">SUM(G298:T298)</f>
        <v>0</v>
      </c>
      <c r="V298" s="88"/>
      <c r="W298" s="121" t="str">
        <f aca="false">IF(AX298=15,"ناجح",IF(AX298&gt;=13,"دور ثانى",IF(AX298&gt;=0,"راسب")))</f>
        <v>راسب</v>
      </c>
      <c r="X298" s="122"/>
      <c r="Y298" s="122"/>
      <c r="Z298" s="122"/>
      <c r="AA298" s="122"/>
      <c r="AB298" s="122"/>
      <c r="AC298" s="122"/>
      <c r="AD298" s="122"/>
      <c r="AE298" s="122"/>
      <c r="AF298" s="122"/>
      <c r="AG298" s="122"/>
      <c r="AH298" s="122"/>
      <c r="AI298" s="122"/>
      <c r="AJ298" s="122"/>
      <c r="AK298" s="122"/>
      <c r="AL298" s="122"/>
      <c r="AM298" s="122"/>
      <c r="AN298" s="122"/>
      <c r="AO298" s="122"/>
      <c r="AP298" s="122"/>
      <c r="AQ298" s="122"/>
      <c r="AR298" s="122"/>
      <c r="AS298" s="122"/>
      <c r="AT298" s="122"/>
      <c r="AU298" s="122"/>
      <c r="AV298" s="122"/>
      <c r="AW298" s="122"/>
      <c r="AX298" s="122" t="n">
        <f aca="false">SUM(AY298:BM298)</f>
        <v>0</v>
      </c>
      <c r="AY298" s="122" t="str">
        <f aca="false">IF(G298&lt;25," ",1)</f>
        <v> </v>
      </c>
      <c r="AZ298" s="122" t="str">
        <f aca="false">IF(H298&lt;20," ",1)</f>
        <v> </v>
      </c>
      <c r="BA298" s="122" t="str">
        <f aca="false">IF(I298&lt;10," ",1)</f>
        <v> </v>
      </c>
      <c r="BB298" s="122" t="str">
        <f aca="false">IF(J298&lt;20," ",1)</f>
        <v> </v>
      </c>
      <c r="BC298" s="122" t="str">
        <f aca="false">IF(K298&lt;15," ",1)</f>
        <v> </v>
      </c>
      <c r="BD298" s="122" t="str">
        <f aca="false">IF(L298&lt;20," ",1)</f>
        <v> </v>
      </c>
      <c r="BE298" s="122" t="str">
        <f aca="false">IF(M298&lt;15," ",1)</f>
        <v> </v>
      </c>
      <c r="BF298" s="122" t="str">
        <f aca="false">IF(N298&lt;20," ",1)</f>
        <v> </v>
      </c>
      <c r="BG298" s="122" t="str">
        <f aca="false">IF(O298&lt;20," ",1)</f>
        <v> </v>
      </c>
      <c r="BH298" s="122" t="str">
        <f aca="false">IF(P298&lt;30," ",1)</f>
        <v> </v>
      </c>
      <c r="BI298" s="122" t="str">
        <f aca="false">IF(Q298&lt;20," ",1)</f>
        <v> </v>
      </c>
      <c r="BJ298" s="122" t="str">
        <f aca="false">IF(R298&lt;20," ",1)</f>
        <v> </v>
      </c>
      <c r="BK298" s="122" t="str">
        <f aca="false">IF(S298&lt;20," ",1)</f>
        <v> </v>
      </c>
      <c r="BL298" s="122" t="str">
        <f aca="false">IF(T298&lt;20," ",1)</f>
        <v> </v>
      </c>
      <c r="BM298" s="122" t="str">
        <f aca="false">IF(V298&lt;10," ",1)</f>
        <v> </v>
      </c>
    </row>
    <row r="299" customFormat="false" ht="18" hidden="false" customHeight="false" outlineLevel="0" collapsed="false">
      <c r="A299" s="126"/>
      <c r="B299" s="127"/>
      <c r="C299" s="128"/>
      <c r="D299" s="129"/>
      <c r="E299" s="130"/>
      <c r="F299" s="86" t="n">
        <v>295</v>
      </c>
      <c r="G299" s="87"/>
      <c r="H299" s="88"/>
      <c r="I299" s="88"/>
      <c r="J299" s="88"/>
      <c r="K299" s="88"/>
      <c r="L299" s="88"/>
      <c r="M299" s="88"/>
      <c r="N299" s="88"/>
      <c r="O299" s="88"/>
      <c r="P299" s="88"/>
      <c r="Q299" s="88"/>
      <c r="R299" s="88"/>
      <c r="S299" s="88"/>
      <c r="T299" s="88"/>
      <c r="U299" s="120" t="n">
        <f aca="false">SUM(G299:T299)</f>
        <v>0</v>
      </c>
      <c r="V299" s="88"/>
      <c r="W299" s="121" t="str">
        <f aca="false">IF(AX299=15,"ناجح",IF(AX299&gt;=13,"دور ثانى",IF(AX299&gt;=0,"راسب")))</f>
        <v>راسب</v>
      </c>
      <c r="X299" s="122"/>
      <c r="Y299" s="122"/>
      <c r="Z299" s="122"/>
      <c r="AA299" s="122"/>
      <c r="AB299" s="122"/>
      <c r="AC299" s="122"/>
      <c r="AD299" s="122"/>
      <c r="AE299" s="122"/>
      <c r="AF299" s="122"/>
      <c r="AG299" s="122"/>
      <c r="AH299" s="122"/>
      <c r="AI299" s="122"/>
      <c r="AJ299" s="122"/>
      <c r="AK299" s="122"/>
      <c r="AL299" s="122"/>
      <c r="AM299" s="122"/>
      <c r="AN299" s="122"/>
      <c r="AO299" s="122"/>
      <c r="AP299" s="122"/>
      <c r="AQ299" s="122"/>
      <c r="AR299" s="122"/>
      <c r="AS299" s="122"/>
      <c r="AT299" s="122"/>
      <c r="AU299" s="122"/>
      <c r="AV299" s="122"/>
      <c r="AW299" s="122"/>
      <c r="AX299" s="122" t="n">
        <f aca="false">SUM(AY299:BM299)</f>
        <v>0</v>
      </c>
      <c r="AY299" s="122" t="str">
        <f aca="false">IF(G299&lt;25," ",1)</f>
        <v> </v>
      </c>
      <c r="AZ299" s="122" t="str">
        <f aca="false">IF(H299&lt;20," ",1)</f>
        <v> </v>
      </c>
      <c r="BA299" s="122" t="str">
        <f aca="false">IF(I299&lt;10," ",1)</f>
        <v> </v>
      </c>
      <c r="BB299" s="122" t="str">
        <f aca="false">IF(J299&lt;20," ",1)</f>
        <v> </v>
      </c>
      <c r="BC299" s="122" t="str">
        <f aca="false">IF(K299&lt;15," ",1)</f>
        <v> </v>
      </c>
      <c r="BD299" s="122" t="str">
        <f aca="false">IF(L299&lt;20," ",1)</f>
        <v> </v>
      </c>
      <c r="BE299" s="122" t="str">
        <f aca="false">IF(M299&lt;15," ",1)</f>
        <v> </v>
      </c>
      <c r="BF299" s="122" t="str">
        <f aca="false">IF(N299&lt;20," ",1)</f>
        <v> </v>
      </c>
      <c r="BG299" s="122" t="str">
        <f aca="false">IF(O299&lt;20," ",1)</f>
        <v> </v>
      </c>
      <c r="BH299" s="122" t="str">
        <f aca="false">IF(P299&lt;30," ",1)</f>
        <v> </v>
      </c>
      <c r="BI299" s="122" t="str">
        <f aca="false">IF(Q299&lt;20," ",1)</f>
        <v> </v>
      </c>
      <c r="BJ299" s="122" t="str">
        <f aca="false">IF(R299&lt;20," ",1)</f>
        <v> </v>
      </c>
      <c r="BK299" s="122" t="str">
        <f aca="false">IF(S299&lt;20," ",1)</f>
        <v> </v>
      </c>
      <c r="BL299" s="122" t="str">
        <f aca="false">IF(T299&lt;20," ",1)</f>
        <v> </v>
      </c>
      <c r="BM299" s="122" t="str">
        <f aca="false">IF(V299&lt;10," ",1)</f>
        <v> </v>
      </c>
    </row>
    <row r="300" customFormat="false" ht="18" hidden="false" customHeight="false" outlineLevel="0" collapsed="false">
      <c r="A300" s="126"/>
      <c r="B300" s="127"/>
      <c r="C300" s="128"/>
      <c r="D300" s="129"/>
      <c r="E300" s="130"/>
      <c r="F300" s="86" t="n">
        <v>296</v>
      </c>
      <c r="G300" s="87"/>
      <c r="H300" s="88"/>
      <c r="I300" s="88"/>
      <c r="J300" s="88"/>
      <c r="K300" s="88"/>
      <c r="L300" s="88"/>
      <c r="M300" s="88"/>
      <c r="N300" s="88"/>
      <c r="O300" s="88"/>
      <c r="P300" s="88"/>
      <c r="Q300" s="88"/>
      <c r="R300" s="88"/>
      <c r="S300" s="88"/>
      <c r="T300" s="88"/>
      <c r="U300" s="120" t="n">
        <f aca="false">SUM(G300:T300)</f>
        <v>0</v>
      </c>
      <c r="V300" s="88"/>
      <c r="W300" s="121" t="str">
        <f aca="false">IF(AX300=15,"ناجح",IF(AX300&gt;=13,"دور ثانى",IF(AX300&gt;=0,"راسب")))</f>
        <v>راسب</v>
      </c>
      <c r="X300" s="122"/>
      <c r="Y300" s="122"/>
      <c r="Z300" s="122"/>
      <c r="AA300" s="122"/>
      <c r="AB300" s="122"/>
      <c r="AC300" s="122"/>
      <c r="AD300" s="122"/>
      <c r="AE300" s="122"/>
      <c r="AF300" s="122"/>
      <c r="AG300" s="122"/>
      <c r="AH300" s="122"/>
      <c r="AI300" s="122"/>
      <c r="AJ300" s="122"/>
      <c r="AK300" s="122"/>
      <c r="AL300" s="122"/>
      <c r="AM300" s="122"/>
      <c r="AN300" s="122"/>
      <c r="AO300" s="122"/>
      <c r="AP300" s="122"/>
      <c r="AQ300" s="122"/>
      <c r="AR300" s="122"/>
      <c r="AS300" s="122"/>
      <c r="AT300" s="122"/>
      <c r="AU300" s="122"/>
      <c r="AV300" s="122"/>
      <c r="AW300" s="122"/>
      <c r="AX300" s="122" t="n">
        <f aca="false">SUM(AY300:BM300)</f>
        <v>0</v>
      </c>
      <c r="AY300" s="122" t="str">
        <f aca="false">IF(G300&lt;25," ",1)</f>
        <v> </v>
      </c>
      <c r="AZ300" s="122" t="str">
        <f aca="false">IF(H300&lt;20," ",1)</f>
        <v> </v>
      </c>
      <c r="BA300" s="122" t="str">
        <f aca="false">IF(I300&lt;10," ",1)</f>
        <v> </v>
      </c>
      <c r="BB300" s="122" t="str">
        <f aca="false">IF(J300&lt;20," ",1)</f>
        <v> </v>
      </c>
      <c r="BC300" s="122" t="str">
        <f aca="false">IF(K300&lt;15," ",1)</f>
        <v> </v>
      </c>
      <c r="BD300" s="122" t="str">
        <f aca="false">IF(L300&lt;20," ",1)</f>
        <v> </v>
      </c>
      <c r="BE300" s="122" t="str">
        <f aca="false">IF(M300&lt;15," ",1)</f>
        <v> </v>
      </c>
      <c r="BF300" s="122" t="str">
        <f aca="false">IF(N300&lt;20," ",1)</f>
        <v> </v>
      </c>
      <c r="BG300" s="122" t="str">
        <f aca="false">IF(O300&lt;20," ",1)</f>
        <v> </v>
      </c>
      <c r="BH300" s="122" t="str">
        <f aca="false">IF(P300&lt;30," ",1)</f>
        <v> </v>
      </c>
      <c r="BI300" s="122" t="str">
        <f aca="false">IF(Q300&lt;20," ",1)</f>
        <v> </v>
      </c>
      <c r="BJ300" s="122" t="str">
        <f aca="false">IF(R300&lt;20," ",1)</f>
        <v> </v>
      </c>
      <c r="BK300" s="122" t="str">
        <f aca="false">IF(S300&lt;20," ",1)</f>
        <v> </v>
      </c>
      <c r="BL300" s="122" t="str">
        <f aca="false">IF(T300&lt;20," ",1)</f>
        <v> </v>
      </c>
      <c r="BM300" s="122" t="str">
        <f aca="false">IF(V300&lt;10," ",1)</f>
        <v> </v>
      </c>
    </row>
    <row r="301" customFormat="false" ht="18" hidden="false" customHeight="false" outlineLevel="0" collapsed="false">
      <c r="A301" s="126"/>
      <c r="B301" s="127"/>
      <c r="C301" s="128"/>
      <c r="D301" s="129"/>
      <c r="E301" s="130"/>
      <c r="F301" s="86" t="n">
        <v>297</v>
      </c>
      <c r="G301" s="87"/>
      <c r="H301" s="88"/>
      <c r="I301" s="88"/>
      <c r="J301" s="88"/>
      <c r="K301" s="88"/>
      <c r="L301" s="88"/>
      <c r="M301" s="88"/>
      <c r="N301" s="88"/>
      <c r="O301" s="88"/>
      <c r="P301" s="88"/>
      <c r="Q301" s="88"/>
      <c r="R301" s="88"/>
      <c r="S301" s="88"/>
      <c r="T301" s="88"/>
      <c r="U301" s="120" t="n">
        <f aca="false">SUM(G301:T301)</f>
        <v>0</v>
      </c>
      <c r="V301" s="88"/>
      <c r="W301" s="121" t="str">
        <f aca="false">IF(AX301=15,"ناجح",IF(AX301&gt;=13,"دور ثانى",IF(AX301&gt;=0,"راسب")))</f>
        <v>راسب</v>
      </c>
      <c r="X301" s="122"/>
      <c r="Y301" s="122"/>
      <c r="Z301" s="122"/>
      <c r="AA301" s="122"/>
      <c r="AB301" s="122"/>
      <c r="AC301" s="122"/>
      <c r="AD301" s="122"/>
      <c r="AE301" s="122"/>
      <c r="AF301" s="122"/>
      <c r="AG301" s="122"/>
      <c r="AH301" s="122"/>
      <c r="AI301" s="122"/>
      <c r="AJ301" s="122"/>
      <c r="AK301" s="122"/>
      <c r="AL301" s="122"/>
      <c r="AM301" s="122"/>
      <c r="AN301" s="122"/>
      <c r="AO301" s="122"/>
      <c r="AP301" s="122"/>
      <c r="AQ301" s="122"/>
      <c r="AR301" s="122"/>
      <c r="AS301" s="122"/>
      <c r="AT301" s="122"/>
      <c r="AU301" s="122"/>
      <c r="AV301" s="122"/>
      <c r="AW301" s="122"/>
      <c r="AX301" s="122" t="n">
        <f aca="false">SUM(AY301:BM301)</f>
        <v>0</v>
      </c>
      <c r="AY301" s="122" t="str">
        <f aca="false">IF(G301&lt;25," ",1)</f>
        <v> </v>
      </c>
      <c r="AZ301" s="122" t="str">
        <f aca="false">IF(H301&lt;20," ",1)</f>
        <v> </v>
      </c>
      <c r="BA301" s="122" t="str">
        <f aca="false">IF(I301&lt;10," ",1)</f>
        <v> </v>
      </c>
      <c r="BB301" s="122" t="str">
        <f aca="false">IF(J301&lt;20," ",1)</f>
        <v> </v>
      </c>
      <c r="BC301" s="122" t="str">
        <f aca="false">IF(K301&lt;15," ",1)</f>
        <v> </v>
      </c>
      <c r="BD301" s="122" t="str">
        <f aca="false">IF(L301&lt;20," ",1)</f>
        <v> </v>
      </c>
      <c r="BE301" s="122" t="str">
        <f aca="false">IF(M301&lt;15," ",1)</f>
        <v> </v>
      </c>
      <c r="BF301" s="122" t="str">
        <f aca="false">IF(N301&lt;20," ",1)</f>
        <v> </v>
      </c>
      <c r="BG301" s="122" t="str">
        <f aca="false">IF(O301&lt;20," ",1)</f>
        <v> </v>
      </c>
      <c r="BH301" s="122" t="str">
        <f aca="false">IF(P301&lt;30," ",1)</f>
        <v> </v>
      </c>
      <c r="BI301" s="122" t="str">
        <f aca="false">IF(Q301&lt;20," ",1)</f>
        <v> </v>
      </c>
      <c r="BJ301" s="122" t="str">
        <f aca="false">IF(R301&lt;20," ",1)</f>
        <v> </v>
      </c>
      <c r="BK301" s="122" t="str">
        <f aca="false">IF(S301&lt;20," ",1)</f>
        <v> </v>
      </c>
      <c r="BL301" s="122" t="str">
        <f aca="false">IF(T301&lt;20," ",1)</f>
        <v> </v>
      </c>
      <c r="BM301" s="122" t="str">
        <f aca="false">IF(V301&lt;10," ",1)</f>
        <v> </v>
      </c>
    </row>
    <row r="302" customFormat="false" ht="18" hidden="false" customHeight="false" outlineLevel="0" collapsed="false">
      <c r="A302" s="126"/>
      <c r="B302" s="127"/>
      <c r="C302" s="128"/>
      <c r="D302" s="129"/>
      <c r="E302" s="130"/>
      <c r="F302" s="86" t="n">
        <v>298</v>
      </c>
      <c r="G302" s="87"/>
      <c r="H302" s="88"/>
      <c r="I302" s="88"/>
      <c r="J302" s="88"/>
      <c r="K302" s="88"/>
      <c r="L302" s="88"/>
      <c r="M302" s="88"/>
      <c r="N302" s="88"/>
      <c r="O302" s="88"/>
      <c r="P302" s="88"/>
      <c r="Q302" s="88"/>
      <c r="R302" s="88"/>
      <c r="S302" s="88"/>
      <c r="T302" s="88"/>
      <c r="U302" s="120" t="n">
        <f aca="false">SUM(G302:T302)</f>
        <v>0</v>
      </c>
      <c r="V302" s="88"/>
      <c r="W302" s="121" t="str">
        <f aca="false">IF(AX302=15,"ناجح",IF(AX302&gt;=13,"دور ثانى",IF(AX302&gt;=0,"راسب")))</f>
        <v>راسب</v>
      </c>
      <c r="X302" s="122"/>
      <c r="Y302" s="122"/>
      <c r="Z302" s="122"/>
      <c r="AA302" s="122"/>
      <c r="AB302" s="122"/>
      <c r="AC302" s="122"/>
      <c r="AD302" s="122"/>
      <c r="AE302" s="122"/>
      <c r="AF302" s="122"/>
      <c r="AG302" s="122"/>
      <c r="AH302" s="122"/>
      <c r="AI302" s="122"/>
      <c r="AJ302" s="122"/>
      <c r="AK302" s="122"/>
      <c r="AL302" s="122"/>
      <c r="AM302" s="122"/>
      <c r="AN302" s="122"/>
      <c r="AO302" s="122"/>
      <c r="AP302" s="122"/>
      <c r="AQ302" s="122"/>
      <c r="AR302" s="122"/>
      <c r="AS302" s="122"/>
      <c r="AT302" s="122"/>
      <c r="AU302" s="122"/>
      <c r="AV302" s="122"/>
      <c r="AW302" s="122"/>
      <c r="AX302" s="122" t="n">
        <f aca="false">SUM(AY302:BM302)</f>
        <v>0</v>
      </c>
      <c r="AY302" s="122" t="str">
        <f aca="false">IF(G302&lt;25," ",1)</f>
        <v> </v>
      </c>
      <c r="AZ302" s="122" t="str">
        <f aca="false">IF(H302&lt;20," ",1)</f>
        <v> </v>
      </c>
      <c r="BA302" s="122" t="str">
        <f aca="false">IF(I302&lt;10," ",1)</f>
        <v> </v>
      </c>
      <c r="BB302" s="122" t="str">
        <f aca="false">IF(J302&lt;20," ",1)</f>
        <v> </v>
      </c>
      <c r="BC302" s="122" t="str">
        <f aca="false">IF(K302&lt;15," ",1)</f>
        <v> </v>
      </c>
      <c r="BD302" s="122" t="str">
        <f aca="false">IF(L302&lt;20," ",1)</f>
        <v> </v>
      </c>
      <c r="BE302" s="122" t="str">
        <f aca="false">IF(M302&lt;15," ",1)</f>
        <v> </v>
      </c>
      <c r="BF302" s="122" t="str">
        <f aca="false">IF(N302&lt;20," ",1)</f>
        <v> </v>
      </c>
      <c r="BG302" s="122" t="str">
        <f aca="false">IF(O302&lt;20," ",1)</f>
        <v> </v>
      </c>
      <c r="BH302" s="122" t="str">
        <f aca="false">IF(P302&lt;30," ",1)</f>
        <v> </v>
      </c>
      <c r="BI302" s="122" t="str">
        <f aca="false">IF(Q302&lt;20," ",1)</f>
        <v> </v>
      </c>
      <c r="BJ302" s="122" t="str">
        <f aca="false">IF(R302&lt;20," ",1)</f>
        <v> </v>
      </c>
      <c r="BK302" s="122" t="str">
        <f aca="false">IF(S302&lt;20," ",1)</f>
        <v> </v>
      </c>
      <c r="BL302" s="122" t="str">
        <f aca="false">IF(T302&lt;20," ",1)</f>
        <v> </v>
      </c>
      <c r="BM302" s="122" t="str">
        <f aca="false">IF(V302&lt;10," ",1)</f>
        <v> </v>
      </c>
    </row>
    <row r="303" customFormat="false" ht="18" hidden="false" customHeight="false" outlineLevel="0" collapsed="false">
      <c r="A303" s="126"/>
      <c r="B303" s="127"/>
      <c r="C303" s="128"/>
      <c r="D303" s="129"/>
      <c r="E303" s="130"/>
      <c r="F303" s="86" t="n">
        <v>299</v>
      </c>
      <c r="G303" s="87"/>
      <c r="H303" s="88"/>
      <c r="I303" s="88"/>
      <c r="J303" s="88"/>
      <c r="K303" s="88"/>
      <c r="L303" s="88"/>
      <c r="M303" s="88"/>
      <c r="N303" s="88"/>
      <c r="O303" s="88"/>
      <c r="P303" s="88"/>
      <c r="Q303" s="88"/>
      <c r="R303" s="88"/>
      <c r="S303" s="88"/>
      <c r="T303" s="88"/>
      <c r="U303" s="120" t="n">
        <f aca="false">SUM(G303:T303)</f>
        <v>0</v>
      </c>
      <c r="V303" s="88"/>
      <c r="W303" s="121" t="str">
        <f aca="false">IF(AX303=15,"ناجح",IF(AX303&gt;=13,"دور ثانى",IF(AX303&gt;=0,"راسب")))</f>
        <v>راسب</v>
      </c>
      <c r="X303" s="122"/>
      <c r="Y303" s="122"/>
      <c r="Z303" s="122"/>
      <c r="AA303" s="122"/>
      <c r="AB303" s="122"/>
      <c r="AC303" s="122"/>
      <c r="AD303" s="122"/>
      <c r="AE303" s="122"/>
      <c r="AF303" s="122"/>
      <c r="AG303" s="122"/>
      <c r="AH303" s="122"/>
      <c r="AI303" s="122"/>
      <c r="AJ303" s="122"/>
      <c r="AK303" s="122"/>
      <c r="AL303" s="122"/>
      <c r="AM303" s="122"/>
      <c r="AN303" s="122"/>
      <c r="AO303" s="122"/>
      <c r="AP303" s="122"/>
      <c r="AQ303" s="122"/>
      <c r="AR303" s="122"/>
      <c r="AS303" s="122"/>
      <c r="AT303" s="122"/>
      <c r="AU303" s="122"/>
      <c r="AV303" s="122"/>
      <c r="AW303" s="122"/>
      <c r="AX303" s="122" t="n">
        <f aca="false">SUM(AY303:BM303)</f>
        <v>0</v>
      </c>
      <c r="AY303" s="122" t="str">
        <f aca="false">IF(G303&lt;25," ",1)</f>
        <v> </v>
      </c>
      <c r="AZ303" s="122" t="str">
        <f aca="false">IF(H303&lt;20," ",1)</f>
        <v> </v>
      </c>
      <c r="BA303" s="122" t="str">
        <f aca="false">IF(I303&lt;10," ",1)</f>
        <v> </v>
      </c>
      <c r="BB303" s="122" t="str">
        <f aca="false">IF(J303&lt;20," ",1)</f>
        <v> </v>
      </c>
      <c r="BC303" s="122" t="str">
        <f aca="false">IF(K303&lt;15," ",1)</f>
        <v> </v>
      </c>
      <c r="BD303" s="122" t="str">
        <f aca="false">IF(L303&lt;20," ",1)</f>
        <v> </v>
      </c>
      <c r="BE303" s="122" t="str">
        <f aca="false">IF(M303&lt;15," ",1)</f>
        <v> </v>
      </c>
      <c r="BF303" s="122" t="str">
        <f aca="false">IF(N303&lt;20," ",1)</f>
        <v> </v>
      </c>
      <c r="BG303" s="122" t="str">
        <f aca="false">IF(O303&lt;20," ",1)</f>
        <v> </v>
      </c>
      <c r="BH303" s="122" t="str">
        <f aca="false">IF(P303&lt;30," ",1)</f>
        <v> </v>
      </c>
      <c r="BI303" s="122" t="str">
        <f aca="false">IF(Q303&lt;20," ",1)</f>
        <v> </v>
      </c>
      <c r="BJ303" s="122" t="str">
        <f aca="false">IF(R303&lt;20," ",1)</f>
        <v> </v>
      </c>
      <c r="BK303" s="122" t="str">
        <f aca="false">IF(S303&lt;20," ",1)</f>
        <v> </v>
      </c>
      <c r="BL303" s="122" t="str">
        <f aca="false">IF(T303&lt;20," ",1)</f>
        <v> </v>
      </c>
      <c r="BM303" s="122" t="str">
        <f aca="false">IF(V303&lt;10," ",1)</f>
        <v> </v>
      </c>
    </row>
    <row r="304" customFormat="false" ht="18" hidden="false" customHeight="false" outlineLevel="0" collapsed="false">
      <c r="A304" s="126"/>
      <c r="B304" s="127"/>
      <c r="C304" s="128"/>
      <c r="D304" s="129"/>
      <c r="E304" s="130"/>
      <c r="F304" s="86" t="n">
        <v>300</v>
      </c>
      <c r="G304" s="87"/>
      <c r="H304" s="88"/>
      <c r="I304" s="88"/>
      <c r="J304" s="88"/>
      <c r="K304" s="88"/>
      <c r="L304" s="88"/>
      <c r="M304" s="88"/>
      <c r="N304" s="88"/>
      <c r="O304" s="88"/>
      <c r="P304" s="88"/>
      <c r="Q304" s="88"/>
      <c r="R304" s="88"/>
      <c r="S304" s="88"/>
      <c r="T304" s="88"/>
      <c r="U304" s="120" t="n">
        <f aca="false">SUM(G304:T304)</f>
        <v>0</v>
      </c>
      <c r="V304" s="88"/>
      <c r="W304" s="121" t="str">
        <f aca="false">IF(AX304=15,"ناجح",IF(AX304&gt;=13,"دور ثانى",IF(AX304&gt;=0,"راسب")))</f>
        <v>راسب</v>
      </c>
      <c r="X304" s="122"/>
      <c r="Y304" s="122"/>
      <c r="Z304" s="122"/>
      <c r="AA304" s="122"/>
      <c r="AB304" s="122"/>
      <c r="AC304" s="122"/>
      <c r="AD304" s="122"/>
      <c r="AE304" s="122"/>
      <c r="AF304" s="122"/>
      <c r="AG304" s="122"/>
      <c r="AH304" s="122"/>
      <c r="AI304" s="122"/>
      <c r="AJ304" s="122"/>
      <c r="AK304" s="122"/>
      <c r="AL304" s="122"/>
      <c r="AM304" s="122"/>
      <c r="AN304" s="122"/>
      <c r="AO304" s="122"/>
      <c r="AP304" s="122"/>
      <c r="AQ304" s="122"/>
      <c r="AR304" s="122"/>
      <c r="AS304" s="122"/>
      <c r="AT304" s="122"/>
      <c r="AU304" s="122"/>
      <c r="AV304" s="122"/>
      <c r="AW304" s="122"/>
      <c r="AX304" s="122" t="n">
        <f aca="false">SUM(AY304:BM304)</f>
        <v>0</v>
      </c>
      <c r="AY304" s="122" t="str">
        <f aca="false">IF(G304&lt;25," ",1)</f>
        <v> </v>
      </c>
      <c r="AZ304" s="122" t="str">
        <f aca="false">IF(H304&lt;20," ",1)</f>
        <v> </v>
      </c>
      <c r="BA304" s="122" t="str">
        <f aca="false">IF(I304&lt;10," ",1)</f>
        <v> </v>
      </c>
      <c r="BB304" s="122" t="str">
        <f aca="false">IF(J304&lt;20," ",1)</f>
        <v> </v>
      </c>
      <c r="BC304" s="122" t="str">
        <f aca="false">IF(K304&lt;15," ",1)</f>
        <v> </v>
      </c>
      <c r="BD304" s="122" t="str">
        <f aca="false">IF(L304&lt;20," ",1)</f>
        <v> </v>
      </c>
      <c r="BE304" s="122" t="str">
        <f aca="false">IF(M304&lt;15," ",1)</f>
        <v> </v>
      </c>
      <c r="BF304" s="122" t="str">
        <f aca="false">IF(N304&lt;20," ",1)</f>
        <v> </v>
      </c>
      <c r="BG304" s="122" t="str">
        <f aca="false">IF(O304&lt;20," ",1)</f>
        <v> </v>
      </c>
      <c r="BH304" s="122" t="str">
        <f aca="false">IF(P304&lt;30," ",1)</f>
        <v> </v>
      </c>
      <c r="BI304" s="122" t="str">
        <f aca="false">IF(Q304&lt;20," ",1)</f>
        <v> </v>
      </c>
      <c r="BJ304" s="122" t="str">
        <f aca="false">IF(R304&lt;20," ",1)</f>
        <v> </v>
      </c>
      <c r="BK304" s="122" t="str">
        <f aca="false">IF(S304&lt;20," ",1)</f>
        <v> </v>
      </c>
      <c r="BL304" s="122" t="str">
        <f aca="false">IF(T304&lt;20," ",1)</f>
        <v> </v>
      </c>
      <c r="BM304" s="122" t="str">
        <f aca="false">IF(V304&lt;10," ",1)</f>
        <v> </v>
      </c>
    </row>
    <row r="305" customFormat="false" ht="18" hidden="false" customHeight="false" outlineLevel="0" collapsed="false">
      <c r="A305" s="126"/>
      <c r="B305" s="127"/>
      <c r="C305" s="128"/>
      <c r="D305" s="129"/>
      <c r="E305" s="130"/>
      <c r="F305" s="86" t="n">
        <v>301</v>
      </c>
      <c r="G305" s="87"/>
      <c r="H305" s="88"/>
      <c r="I305" s="88"/>
      <c r="J305" s="88"/>
      <c r="K305" s="88"/>
      <c r="L305" s="88"/>
      <c r="M305" s="88"/>
      <c r="N305" s="88"/>
      <c r="O305" s="88"/>
      <c r="P305" s="88"/>
      <c r="Q305" s="88"/>
      <c r="R305" s="88"/>
      <c r="S305" s="88"/>
      <c r="T305" s="88"/>
      <c r="U305" s="120" t="n">
        <f aca="false">SUM(G305:T305)</f>
        <v>0</v>
      </c>
      <c r="V305" s="88"/>
      <c r="W305" s="121" t="str">
        <f aca="false">IF(AX305=15,"ناجح",IF(AX305&gt;=13,"دور ثانى",IF(AX305&gt;=0,"راسب")))</f>
        <v>راسب</v>
      </c>
      <c r="X305" s="122"/>
      <c r="Y305" s="122"/>
      <c r="Z305" s="122"/>
      <c r="AA305" s="122"/>
      <c r="AB305" s="122"/>
      <c r="AC305" s="122"/>
      <c r="AD305" s="122"/>
      <c r="AE305" s="122"/>
      <c r="AF305" s="122"/>
      <c r="AG305" s="122"/>
      <c r="AH305" s="122"/>
      <c r="AI305" s="122"/>
      <c r="AJ305" s="122"/>
      <c r="AK305" s="122"/>
      <c r="AL305" s="122"/>
      <c r="AM305" s="122"/>
      <c r="AN305" s="122"/>
      <c r="AO305" s="122"/>
      <c r="AP305" s="122"/>
      <c r="AQ305" s="122"/>
      <c r="AR305" s="122"/>
      <c r="AS305" s="122"/>
      <c r="AT305" s="122"/>
      <c r="AU305" s="122"/>
      <c r="AV305" s="122"/>
      <c r="AW305" s="122"/>
      <c r="AX305" s="122" t="n">
        <f aca="false">SUM(AY305:BM305)</f>
        <v>0</v>
      </c>
      <c r="AY305" s="122" t="str">
        <f aca="false">IF(G305&lt;25," ",1)</f>
        <v> </v>
      </c>
      <c r="AZ305" s="122" t="str">
        <f aca="false">IF(H305&lt;20," ",1)</f>
        <v> </v>
      </c>
      <c r="BA305" s="122" t="str">
        <f aca="false">IF(I305&lt;10," ",1)</f>
        <v> </v>
      </c>
      <c r="BB305" s="122" t="str">
        <f aca="false">IF(J305&lt;20," ",1)</f>
        <v> </v>
      </c>
      <c r="BC305" s="122" t="str">
        <f aca="false">IF(K305&lt;15," ",1)</f>
        <v> </v>
      </c>
      <c r="BD305" s="122" t="str">
        <f aca="false">IF(L305&lt;20," ",1)</f>
        <v> </v>
      </c>
      <c r="BE305" s="122" t="str">
        <f aca="false">IF(M305&lt;15," ",1)</f>
        <v> </v>
      </c>
      <c r="BF305" s="122" t="str">
        <f aca="false">IF(N305&lt;20," ",1)</f>
        <v> </v>
      </c>
      <c r="BG305" s="122" t="str">
        <f aca="false">IF(O305&lt;20," ",1)</f>
        <v> </v>
      </c>
      <c r="BH305" s="122" t="str">
        <f aca="false">IF(P305&lt;30," ",1)</f>
        <v> </v>
      </c>
      <c r="BI305" s="122" t="str">
        <f aca="false">IF(Q305&lt;20," ",1)</f>
        <v> </v>
      </c>
      <c r="BJ305" s="122" t="str">
        <f aca="false">IF(R305&lt;20," ",1)</f>
        <v> </v>
      </c>
      <c r="BK305" s="122" t="str">
        <f aca="false">IF(S305&lt;20," ",1)</f>
        <v> </v>
      </c>
      <c r="BL305" s="122" t="str">
        <f aca="false">IF(T305&lt;20," ",1)</f>
        <v> </v>
      </c>
      <c r="BM305" s="122" t="str">
        <f aca="false">IF(V305&lt;10," ",1)</f>
        <v> </v>
      </c>
    </row>
    <row r="306" customFormat="false" ht="18" hidden="false" customHeight="false" outlineLevel="0" collapsed="false">
      <c r="A306" s="126"/>
      <c r="B306" s="127"/>
      <c r="C306" s="128"/>
      <c r="D306" s="129"/>
      <c r="E306" s="130"/>
      <c r="F306" s="86" t="n">
        <v>302</v>
      </c>
      <c r="G306" s="87"/>
      <c r="H306" s="88"/>
      <c r="I306" s="88"/>
      <c r="J306" s="88"/>
      <c r="K306" s="88"/>
      <c r="L306" s="88"/>
      <c r="M306" s="88"/>
      <c r="N306" s="88"/>
      <c r="O306" s="88"/>
      <c r="P306" s="88"/>
      <c r="Q306" s="88"/>
      <c r="R306" s="88"/>
      <c r="S306" s="88"/>
      <c r="T306" s="88"/>
      <c r="U306" s="120" t="n">
        <f aca="false">SUM(G306:T306)</f>
        <v>0</v>
      </c>
      <c r="V306" s="88"/>
      <c r="W306" s="121" t="str">
        <f aca="false">IF(AX306=15,"ناجح",IF(AX306&gt;=13,"دور ثانى",IF(AX306&gt;=0,"راسب")))</f>
        <v>راسب</v>
      </c>
      <c r="X306" s="122"/>
      <c r="Y306" s="122"/>
      <c r="Z306" s="122"/>
      <c r="AA306" s="122"/>
      <c r="AB306" s="122"/>
      <c r="AC306" s="122"/>
      <c r="AD306" s="122"/>
      <c r="AE306" s="122"/>
      <c r="AF306" s="122"/>
      <c r="AG306" s="122"/>
      <c r="AH306" s="122"/>
      <c r="AI306" s="122"/>
      <c r="AJ306" s="122"/>
      <c r="AK306" s="122"/>
      <c r="AL306" s="122"/>
      <c r="AM306" s="122"/>
      <c r="AN306" s="122"/>
      <c r="AO306" s="122"/>
      <c r="AP306" s="122"/>
      <c r="AQ306" s="122"/>
      <c r="AR306" s="122"/>
      <c r="AS306" s="122"/>
      <c r="AT306" s="122"/>
      <c r="AU306" s="122"/>
      <c r="AV306" s="122"/>
      <c r="AW306" s="122"/>
      <c r="AX306" s="122" t="n">
        <f aca="false">SUM(AY306:BM306)</f>
        <v>0</v>
      </c>
      <c r="AY306" s="122" t="str">
        <f aca="false">IF(G306&lt;25," ",1)</f>
        <v> </v>
      </c>
      <c r="AZ306" s="122" t="str">
        <f aca="false">IF(H306&lt;20," ",1)</f>
        <v> </v>
      </c>
      <c r="BA306" s="122" t="str">
        <f aca="false">IF(I306&lt;10," ",1)</f>
        <v> </v>
      </c>
      <c r="BB306" s="122" t="str">
        <f aca="false">IF(J306&lt;20," ",1)</f>
        <v> </v>
      </c>
      <c r="BC306" s="122" t="str">
        <f aca="false">IF(K306&lt;15," ",1)</f>
        <v> </v>
      </c>
      <c r="BD306" s="122" t="str">
        <f aca="false">IF(L306&lt;20," ",1)</f>
        <v> </v>
      </c>
      <c r="BE306" s="122" t="str">
        <f aca="false">IF(M306&lt;15," ",1)</f>
        <v> </v>
      </c>
      <c r="BF306" s="122" t="str">
        <f aca="false">IF(N306&lt;20," ",1)</f>
        <v> </v>
      </c>
      <c r="BG306" s="122" t="str">
        <f aca="false">IF(O306&lt;20," ",1)</f>
        <v> </v>
      </c>
      <c r="BH306" s="122" t="str">
        <f aca="false">IF(P306&lt;30," ",1)</f>
        <v> </v>
      </c>
      <c r="BI306" s="122" t="str">
        <f aca="false">IF(Q306&lt;20," ",1)</f>
        <v> </v>
      </c>
      <c r="BJ306" s="122" t="str">
        <f aca="false">IF(R306&lt;20," ",1)</f>
        <v> </v>
      </c>
      <c r="BK306" s="122" t="str">
        <f aca="false">IF(S306&lt;20," ",1)</f>
        <v> </v>
      </c>
      <c r="BL306" s="122" t="str">
        <f aca="false">IF(T306&lt;20," ",1)</f>
        <v> </v>
      </c>
      <c r="BM306" s="122" t="str">
        <f aca="false">IF(V306&lt;10," ",1)</f>
        <v> </v>
      </c>
    </row>
    <row r="307" customFormat="false" ht="18" hidden="false" customHeight="false" outlineLevel="0" collapsed="false">
      <c r="A307" s="126"/>
      <c r="B307" s="127"/>
      <c r="C307" s="128"/>
      <c r="D307" s="129"/>
      <c r="E307" s="130"/>
      <c r="F307" s="86" t="n">
        <v>303</v>
      </c>
      <c r="G307" s="87"/>
      <c r="H307" s="88"/>
      <c r="I307" s="88"/>
      <c r="J307" s="88"/>
      <c r="K307" s="88"/>
      <c r="L307" s="88"/>
      <c r="M307" s="88"/>
      <c r="N307" s="88"/>
      <c r="O307" s="88"/>
      <c r="P307" s="88"/>
      <c r="Q307" s="88"/>
      <c r="R307" s="88"/>
      <c r="S307" s="88"/>
      <c r="T307" s="88"/>
      <c r="U307" s="120" t="n">
        <f aca="false">SUM(G307:T307)</f>
        <v>0</v>
      </c>
      <c r="V307" s="88"/>
      <c r="W307" s="121" t="str">
        <f aca="false">IF(AX307=15,"ناجح",IF(AX307&gt;=13,"دور ثانى",IF(AX307&gt;=0,"راسب")))</f>
        <v>راسب</v>
      </c>
      <c r="X307" s="122"/>
      <c r="Y307" s="122"/>
      <c r="Z307" s="122"/>
      <c r="AA307" s="122"/>
      <c r="AB307" s="122"/>
      <c r="AC307" s="122"/>
      <c r="AD307" s="122"/>
      <c r="AE307" s="122"/>
      <c r="AF307" s="122"/>
      <c r="AG307" s="122"/>
      <c r="AH307" s="122"/>
      <c r="AI307" s="122"/>
      <c r="AJ307" s="122"/>
      <c r="AK307" s="122"/>
      <c r="AL307" s="122"/>
      <c r="AM307" s="122"/>
      <c r="AN307" s="122"/>
      <c r="AO307" s="122"/>
      <c r="AP307" s="122"/>
      <c r="AQ307" s="122"/>
      <c r="AR307" s="122"/>
      <c r="AS307" s="122"/>
      <c r="AT307" s="122"/>
      <c r="AU307" s="122"/>
      <c r="AV307" s="122"/>
      <c r="AW307" s="122"/>
      <c r="AX307" s="122" t="n">
        <f aca="false">SUM(AY307:BM307)</f>
        <v>0</v>
      </c>
      <c r="AY307" s="122" t="str">
        <f aca="false">IF(G307&lt;25," ",1)</f>
        <v> </v>
      </c>
      <c r="AZ307" s="122" t="str">
        <f aca="false">IF(H307&lt;20," ",1)</f>
        <v> </v>
      </c>
      <c r="BA307" s="122" t="str">
        <f aca="false">IF(I307&lt;10," ",1)</f>
        <v> </v>
      </c>
      <c r="BB307" s="122" t="str">
        <f aca="false">IF(J307&lt;20," ",1)</f>
        <v> </v>
      </c>
      <c r="BC307" s="122" t="str">
        <f aca="false">IF(K307&lt;15," ",1)</f>
        <v> </v>
      </c>
      <c r="BD307" s="122" t="str">
        <f aca="false">IF(L307&lt;20," ",1)</f>
        <v> </v>
      </c>
      <c r="BE307" s="122" t="str">
        <f aca="false">IF(M307&lt;15," ",1)</f>
        <v> </v>
      </c>
      <c r="BF307" s="122" t="str">
        <f aca="false">IF(N307&lt;20," ",1)</f>
        <v> </v>
      </c>
      <c r="BG307" s="122" t="str">
        <f aca="false">IF(O307&lt;20," ",1)</f>
        <v> </v>
      </c>
      <c r="BH307" s="122" t="str">
        <f aca="false">IF(P307&lt;30," ",1)</f>
        <v> </v>
      </c>
      <c r="BI307" s="122" t="str">
        <f aca="false">IF(Q307&lt;20," ",1)</f>
        <v> </v>
      </c>
      <c r="BJ307" s="122" t="str">
        <f aca="false">IF(R307&lt;20," ",1)</f>
        <v> </v>
      </c>
      <c r="BK307" s="122" t="str">
        <f aca="false">IF(S307&lt;20," ",1)</f>
        <v> </v>
      </c>
      <c r="BL307" s="122" t="str">
        <f aca="false">IF(T307&lt;20," ",1)</f>
        <v> </v>
      </c>
      <c r="BM307" s="122" t="str">
        <f aca="false">IF(V307&lt;10," ",1)</f>
        <v> </v>
      </c>
    </row>
    <row r="308" customFormat="false" ht="18" hidden="false" customHeight="false" outlineLevel="0" collapsed="false">
      <c r="A308" s="126"/>
      <c r="B308" s="127"/>
      <c r="C308" s="128"/>
      <c r="D308" s="129"/>
      <c r="E308" s="130"/>
      <c r="F308" s="86" t="n">
        <v>304</v>
      </c>
      <c r="G308" s="87"/>
      <c r="H308" s="88"/>
      <c r="I308" s="88"/>
      <c r="J308" s="88"/>
      <c r="K308" s="88"/>
      <c r="L308" s="88"/>
      <c r="M308" s="88"/>
      <c r="N308" s="88"/>
      <c r="O308" s="88"/>
      <c r="P308" s="88"/>
      <c r="Q308" s="88"/>
      <c r="R308" s="88"/>
      <c r="S308" s="88"/>
      <c r="T308" s="88"/>
      <c r="U308" s="120" t="n">
        <f aca="false">SUM(G308:T308)</f>
        <v>0</v>
      </c>
      <c r="V308" s="88"/>
      <c r="W308" s="121" t="str">
        <f aca="false">IF(AX308=15,"ناجح",IF(AX308&gt;=13,"دور ثانى",IF(AX308&gt;=0,"راسب")))</f>
        <v>راسب</v>
      </c>
      <c r="X308" s="122"/>
      <c r="Y308" s="122"/>
      <c r="Z308" s="122"/>
      <c r="AA308" s="122"/>
      <c r="AB308" s="122"/>
      <c r="AC308" s="122"/>
      <c r="AD308" s="122"/>
      <c r="AE308" s="122"/>
      <c r="AF308" s="122"/>
      <c r="AG308" s="122"/>
      <c r="AH308" s="122"/>
      <c r="AI308" s="122"/>
      <c r="AJ308" s="122"/>
      <c r="AK308" s="122"/>
      <c r="AL308" s="122"/>
      <c r="AM308" s="122"/>
      <c r="AN308" s="122"/>
      <c r="AO308" s="122"/>
      <c r="AP308" s="122"/>
      <c r="AQ308" s="122"/>
      <c r="AR308" s="122"/>
      <c r="AS308" s="122"/>
      <c r="AT308" s="122"/>
      <c r="AU308" s="122"/>
      <c r="AV308" s="122"/>
      <c r="AW308" s="122"/>
      <c r="AX308" s="122" t="n">
        <f aca="false">SUM(AY308:BM308)</f>
        <v>0</v>
      </c>
      <c r="AY308" s="122" t="str">
        <f aca="false">IF(G308&lt;25," ",1)</f>
        <v> </v>
      </c>
      <c r="AZ308" s="122" t="str">
        <f aca="false">IF(H308&lt;20," ",1)</f>
        <v> </v>
      </c>
      <c r="BA308" s="122" t="str">
        <f aca="false">IF(I308&lt;10," ",1)</f>
        <v> </v>
      </c>
      <c r="BB308" s="122" t="str">
        <f aca="false">IF(J308&lt;20," ",1)</f>
        <v> </v>
      </c>
      <c r="BC308" s="122" t="str">
        <f aca="false">IF(K308&lt;15," ",1)</f>
        <v> </v>
      </c>
      <c r="BD308" s="122" t="str">
        <f aca="false">IF(L308&lt;20," ",1)</f>
        <v> </v>
      </c>
      <c r="BE308" s="122" t="str">
        <f aca="false">IF(M308&lt;15," ",1)</f>
        <v> </v>
      </c>
      <c r="BF308" s="122" t="str">
        <f aca="false">IF(N308&lt;20," ",1)</f>
        <v> </v>
      </c>
      <c r="BG308" s="122" t="str">
        <f aca="false">IF(O308&lt;20," ",1)</f>
        <v> </v>
      </c>
      <c r="BH308" s="122" t="str">
        <f aca="false">IF(P308&lt;30," ",1)</f>
        <v> </v>
      </c>
      <c r="BI308" s="122" t="str">
        <f aca="false">IF(Q308&lt;20," ",1)</f>
        <v> </v>
      </c>
      <c r="BJ308" s="122" t="str">
        <f aca="false">IF(R308&lt;20," ",1)</f>
        <v> </v>
      </c>
      <c r="BK308" s="122" t="str">
        <f aca="false">IF(S308&lt;20," ",1)</f>
        <v> </v>
      </c>
      <c r="BL308" s="122" t="str">
        <f aca="false">IF(T308&lt;20," ",1)</f>
        <v> </v>
      </c>
      <c r="BM308" s="122" t="str">
        <f aca="false">IF(V308&lt;10," ",1)</f>
        <v> </v>
      </c>
    </row>
    <row r="309" customFormat="false" ht="18" hidden="false" customHeight="false" outlineLevel="0" collapsed="false">
      <c r="A309" s="126"/>
      <c r="B309" s="127"/>
      <c r="C309" s="128"/>
      <c r="D309" s="129"/>
      <c r="E309" s="130"/>
      <c r="F309" s="86" t="n">
        <v>305</v>
      </c>
      <c r="G309" s="87"/>
      <c r="H309" s="88"/>
      <c r="I309" s="88"/>
      <c r="J309" s="88"/>
      <c r="K309" s="88"/>
      <c r="L309" s="88"/>
      <c r="M309" s="88"/>
      <c r="N309" s="88"/>
      <c r="O309" s="88"/>
      <c r="P309" s="88"/>
      <c r="Q309" s="88"/>
      <c r="R309" s="88"/>
      <c r="S309" s="88"/>
      <c r="T309" s="88"/>
      <c r="U309" s="120" t="n">
        <f aca="false">SUM(G309:T309)</f>
        <v>0</v>
      </c>
      <c r="V309" s="88"/>
      <c r="W309" s="121" t="str">
        <f aca="false">IF(AX309=15,"ناجح",IF(AX309&gt;=13,"دور ثانى",IF(AX309&gt;=0,"راسب")))</f>
        <v>راسب</v>
      </c>
      <c r="X309" s="122"/>
      <c r="Y309" s="122"/>
      <c r="Z309" s="122"/>
      <c r="AA309" s="122"/>
      <c r="AB309" s="122"/>
      <c r="AC309" s="122"/>
      <c r="AD309" s="122"/>
      <c r="AE309" s="122"/>
      <c r="AF309" s="122"/>
      <c r="AG309" s="122"/>
      <c r="AH309" s="122"/>
      <c r="AI309" s="122"/>
      <c r="AJ309" s="122"/>
      <c r="AK309" s="122"/>
      <c r="AL309" s="122"/>
      <c r="AM309" s="122"/>
      <c r="AN309" s="122"/>
      <c r="AO309" s="122"/>
      <c r="AP309" s="122"/>
      <c r="AQ309" s="122"/>
      <c r="AR309" s="122"/>
      <c r="AS309" s="122"/>
      <c r="AT309" s="122"/>
      <c r="AU309" s="122"/>
      <c r="AV309" s="122"/>
      <c r="AW309" s="122"/>
      <c r="AX309" s="122" t="n">
        <f aca="false">SUM(AY309:BM309)</f>
        <v>0</v>
      </c>
      <c r="AY309" s="122" t="str">
        <f aca="false">IF(G309&lt;25," ",1)</f>
        <v> </v>
      </c>
      <c r="AZ309" s="122" t="str">
        <f aca="false">IF(H309&lt;20," ",1)</f>
        <v> </v>
      </c>
      <c r="BA309" s="122" t="str">
        <f aca="false">IF(I309&lt;10," ",1)</f>
        <v> </v>
      </c>
      <c r="BB309" s="122" t="str">
        <f aca="false">IF(J309&lt;20," ",1)</f>
        <v> </v>
      </c>
      <c r="BC309" s="122" t="str">
        <f aca="false">IF(K309&lt;15," ",1)</f>
        <v> </v>
      </c>
      <c r="BD309" s="122" t="str">
        <f aca="false">IF(L309&lt;20," ",1)</f>
        <v> </v>
      </c>
      <c r="BE309" s="122" t="str">
        <f aca="false">IF(M309&lt;15," ",1)</f>
        <v> </v>
      </c>
      <c r="BF309" s="122" t="str">
        <f aca="false">IF(N309&lt;20," ",1)</f>
        <v> </v>
      </c>
      <c r="BG309" s="122" t="str">
        <f aca="false">IF(O309&lt;20," ",1)</f>
        <v> </v>
      </c>
      <c r="BH309" s="122" t="str">
        <f aca="false">IF(P309&lt;30," ",1)</f>
        <v> </v>
      </c>
      <c r="BI309" s="122" t="str">
        <f aca="false">IF(Q309&lt;20," ",1)</f>
        <v> </v>
      </c>
      <c r="BJ309" s="122" t="str">
        <f aca="false">IF(R309&lt;20," ",1)</f>
        <v> </v>
      </c>
      <c r="BK309" s="122" t="str">
        <f aca="false">IF(S309&lt;20," ",1)</f>
        <v> </v>
      </c>
      <c r="BL309" s="122" t="str">
        <f aca="false">IF(T309&lt;20," ",1)</f>
        <v> </v>
      </c>
      <c r="BM309" s="122" t="str">
        <f aca="false">IF(V309&lt;10," ",1)</f>
        <v> </v>
      </c>
    </row>
    <row r="310" customFormat="false" ht="18" hidden="false" customHeight="false" outlineLevel="0" collapsed="false">
      <c r="A310" s="126"/>
      <c r="B310" s="127"/>
      <c r="C310" s="128"/>
      <c r="D310" s="129"/>
      <c r="E310" s="130"/>
      <c r="F310" s="86" t="n">
        <v>306</v>
      </c>
      <c r="G310" s="87"/>
      <c r="H310" s="88"/>
      <c r="I310" s="88"/>
      <c r="J310" s="88"/>
      <c r="K310" s="88"/>
      <c r="L310" s="88"/>
      <c r="M310" s="88"/>
      <c r="N310" s="88"/>
      <c r="O310" s="88"/>
      <c r="P310" s="88"/>
      <c r="Q310" s="88"/>
      <c r="R310" s="88"/>
      <c r="S310" s="88"/>
      <c r="T310" s="88"/>
      <c r="U310" s="120" t="n">
        <f aca="false">SUM(G310:T310)</f>
        <v>0</v>
      </c>
      <c r="V310" s="88"/>
      <c r="W310" s="121" t="str">
        <f aca="false">IF(AX310=15,"ناجح",IF(AX310&gt;=13,"دور ثانى",IF(AX310&gt;=0,"راسب")))</f>
        <v>راسب</v>
      </c>
      <c r="X310" s="122"/>
      <c r="Y310" s="122"/>
      <c r="Z310" s="122"/>
      <c r="AA310" s="122"/>
      <c r="AB310" s="122"/>
      <c r="AC310" s="122"/>
      <c r="AD310" s="122"/>
      <c r="AE310" s="122"/>
      <c r="AF310" s="122"/>
      <c r="AG310" s="122"/>
      <c r="AH310" s="122"/>
      <c r="AI310" s="122"/>
      <c r="AJ310" s="122"/>
      <c r="AK310" s="122"/>
      <c r="AL310" s="122"/>
      <c r="AM310" s="122"/>
      <c r="AN310" s="122"/>
      <c r="AO310" s="122"/>
      <c r="AP310" s="122"/>
      <c r="AQ310" s="122"/>
      <c r="AR310" s="122"/>
      <c r="AS310" s="122"/>
      <c r="AT310" s="122"/>
      <c r="AU310" s="122"/>
      <c r="AV310" s="122"/>
      <c r="AW310" s="122"/>
      <c r="AX310" s="122" t="n">
        <f aca="false">SUM(AY310:BM310)</f>
        <v>0</v>
      </c>
      <c r="AY310" s="122" t="str">
        <f aca="false">IF(G310&lt;25," ",1)</f>
        <v> </v>
      </c>
      <c r="AZ310" s="122" t="str">
        <f aca="false">IF(H310&lt;20," ",1)</f>
        <v> </v>
      </c>
      <c r="BA310" s="122" t="str">
        <f aca="false">IF(I310&lt;10," ",1)</f>
        <v> </v>
      </c>
      <c r="BB310" s="122" t="str">
        <f aca="false">IF(J310&lt;20," ",1)</f>
        <v> </v>
      </c>
      <c r="BC310" s="122" t="str">
        <f aca="false">IF(K310&lt;15," ",1)</f>
        <v> </v>
      </c>
      <c r="BD310" s="122" t="str">
        <f aca="false">IF(L310&lt;20," ",1)</f>
        <v> </v>
      </c>
      <c r="BE310" s="122" t="str">
        <f aca="false">IF(M310&lt;15," ",1)</f>
        <v> </v>
      </c>
      <c r="BF310" s="122" t="str">
        <f aca="false">IF(N310&lt;20," ",1)</f>
        <v> </v>
      </c>
      <c r="BG310" s="122" t="str">
        <f aca="false">IF(O310&lt;20," ",1)</f>
        <v> </v>
      </c>
      <c r="BH310" s="122" t="str">
        <f aca="false">IF(P310&lt;30," ",1)</f>
        <v> </v>
      </c>
      <c r="BI310" s="122" t="str">
        <f aca="false">IF(Q310&lt;20," ",1)</f>
        <v> </v>
      </c>
      <c r="BJ310" s="122" t="str">
        <f aca="false">IF(R310&lt;20," ",1)</f>
        <v> </v>
      </c>
      <c r="BK310" s="122" t="str">
        <f aca="false">IF(S310&lt;20," ",1)</f>
        <v> </v>
      </c>
      <c r="BL310" s="122" t="str">
        <f aca="false">IF(T310&lt;20," ",1)</f>
        <v> </v>
      </c>
      <c r="BM310" s="122" t="str">
        <f aca="false">IF(V310&lt;10," ",1)</f>
        <v> </v>
      </c>
    </row>
    <row r="311" customFormat="false" ht="18" hidden="false" customHeight="false" outlineLevel="0" collapsed="false">
      <c r="A311" s="126"/>
      <c r="B311" s="127"/>
      <c r="C311" s="128"/>
      <c r="D311" s="129"/>
      <c r="E311" s="130"/>
      <c r="F311" s="86" t="n">
        <v>307</v>
      </c>
      <c r="G311" s="87"/>
      <c r="H311" s="88"/>
      <c r="I311" s="88"/>
      <c r="J311" s="88"/>
      <c r="K311" s="88"/>
      <c r="L311" s="88"/>
      <c r="M311" s="88"/>
      <c r="N311" s="88"/>
      <c r="O311" s="88"/>
      <c r="P311" s="88"/>
      <c r="Q311" s="88"/>
      <c r="R311" s="88"/>
      <c r="S311" s="88"/>
      <c r="T311" s="88"/>
      <c r="U311" s="120" t="n">
        <f aca="false">SUM(G311:T311)</f>
        <v>0</v>
      </c>
      <c r="V311" s="88"/>
      <c r="W311" s="121" t="str">
        <f aca="false">IF(AX311=15,"ناجح",IF(AX311&gt;=13,"دور ثانى",IF(AX311&gt;=0,"راسب")))</f>
        <v>راسب</v>
      </c>
      <c r="X311" s="122"/>
      <c r="Y311" s="122"/>
      <c r="Z311" s="122"/>
      <c r="AA311" s="122"/>
      <c r="AB311" s="122"/>
      <c r="AC311" s="122"/>
      <c r="AD311" s="122"/>
      <c r="AE311" s="122"/>
      <c r="AF311" s="122"/>
      <c r="AG311" s="122"/>
      <c r="AH311" s="122"/>
      <c r="AI311" s="122"/>
      <c r="AJ311" s="122"/>
      <c r="AK311" s="122"/>
      <c r="AL311" s="122"/>
      <c r="AM311" s="122"/>
      <c r="AN311" s="122"/>
      <c r="AO311" s="122"/>
      <c r="AP311" s="122"/>
      <c r="AQ311" s="122"/>
      <c r="AR311" s="122"/>
      <c r="AS311" s="122"/>
      <c r="AT311" s="122"/>
      <c r="AU311" s="122"/>
      <c r="AV311" s="122"/>
      <c r="AW311" s="122"/>
      <c r="AX311" s="122" t="n">
        <f aca="false">SUM(AY311:BM311)</f>
        <v>0</v>
      </c>
      <c r="AY311" s="122" t="str">
        <f aca="false">IF(G311&lt;25," ",1)</f>
        <v> </v>
      </c>
      <c r="AZ311" s="122" t="str">
        <f aca="false">IF(H311&lt;20," ",1)</f>
        <v> </v>
      </c>
      <c r="BA311" s="122" t="str">
        <f aca="false">IF(I311&lt;10," ",1)</f>
        <v> </v>
      </c>
      <c r="BB311" s="122" t="str">
        <f aca="false">IF(J311&lt;20," ",1)</f>
        <v> </v>
      </c>
      <c r="BC311" s="122" t="str">
        <f aca="false">IF(K311&lt;15," ",1)</f>
        <v> </v>
      </c>
      <c r="BD311" s="122" t="str">
        <f aca="false">IF(L311&lt;20," ",1)</f>
        <v> </v>
      </c>
      <c r="BE311" s="122" t="str">
        <f aca="false">IF(M311&lt;15," ",1)</f>
        <v> </v>
      </c>
      <c r="BF311" s="122" t="str">
        <f aca="false">IF(N311&lt;20," ",1)</f>
        <v> </v>
      </c>
      <c r="BG311" s="122" t="str">
        <f aca="false">IF(O311&lt;20," ",1)</f>
        <v> </v>
      </c>
      <c r="BH311" s="122" t="str">
        <f aca="false">IF(P311&lt;30," ",1)</f>
        <v> </v>
      </c>
      <c r="BI311" s="122" t="str">
        <f aca="false">IF(Q311&lt;20," ",1)</f>
        <v> </v>
      </c>
      <c r="BJ311" s="122" t="str">
        <f aca="false">IF(R311&lt;20," ",1)</f>
        <v> </v>
      </c>
      <c r="BK311" s="122" t="str">
        <f aca="false">IF(S311&lt;20," ",1)</f>
        <v> </v>
      </c>
      <c r="BL311" s="122" t="str">
        <f aca="false">IF(T311&lt;20," ",1)</f>
        <v> </v>
      </c>
      <c r="BM311" s="122" t="str">
        <f aca="false">IF(V311&lt;10," ",1)</f>
        <v> </v>
      </c>
    </row>
    <row r="312" customFormat="false" ht="18" hidden="false" customHeight="false" outlineLevel="0" collapsed="false">
      <c r="A312" s="126"/>
      <c r="B312" s="127"/>
      <c r="C312" s="128"/>
      <c r="D312" s="129"/>
      <c r="E312" s="130"/>
      <c r="F312" s="86" t="n">
        <v>308</v>
      </c>
      <c r="G312" s="87"/>
      <c r="H312" s="88"/>
      <c r="I312" s="88"/>
      <c r="J312" s="88"/>
      <c r="K312" s="88"/>
      <c r="L312" s="88"/>
      <c r="M312" s="88"/>
      <c r="N312" s="88"/>
      <c r="O312" s="88"/>
      <c r="P312" s="88"/>
      <c r="Q312" s="88"/>
      <c r="R312" s="88"/>
      <c r="S312" s="88"/>
      <c r="T312" s="88"/>
      <c r="U312" s="120" t="n">
        <f aca="false">SUM(G312:T312)</f>
        <v>0</v>
      </c>
      <c r="V312" s="88"/>
      <c r="W312" s="121" t="str">
        <f aca="false">IF(AX312=15,"ناجح",IF(AX312&gt;=13,"دور ثانى",IF(AX312&gt;=0,"راسب")))</f>
        <v>راسب</v>
      </c>
      <c r="X312" s="122"/>
      <c r="Y312" s="122"/>
      <c r="Z312" s="122"/>
      <c r="AA312" s="122"/>
      <c r="AB312" s="122"/>
      <c r="AC312" s="122"/>
      <c r="AD312" s="122"/>
      <c r="AE312" s="122"/>
      <c r="AF312" s="122"/>
      <c r="AG312" s="122"/>
      <c r="AH312" s="122"/>
      <c r="AI312" s="122"/>
      <c r="AJ312" s="122"/>
      <c r="AK312" s="122"/>
      <c r="AL312" s="122"/>
      <c r="AM312" s="122"/>
      <c r="AN312" s="122"/>
      <c r="AO312" s="122"/>
      <c r="AP312" s="122"/>
      <c r="AQ312" s="122"/>
      <c r="AR312" s="122"/>
      <c r="AS312" s="122"/>
      <c r="AT312" s="122"/>
      <c r="AU312" s="122"/>
      <c r="AV312" s="122"/>
      <c r="AW312" s="122"/>
      <c r="AX312" s="122" t="n">
        <f aca="false">SUM(AY312:BM312)</f>
        <v>0</v>
      </c>
      <c r="AY312" s="122" t="str">
        <f aca="false">IF(G312&lt;25," ",1)</f>
        <v> </v>
      </c>
      <c r="AZ312" s="122" t="str">
        <f aca="false">IF(H312&lt;20," ",1)</f>
        <v> </v>
      </c>
      <c r="BA312" s="122" t="str">
        <f aca="false">IF(I312&lt;10," ",1)</f>
        <v> </v>
      </c>
      <c r="BB312" s="122" t="str">
        <f aca="false">IF(J312&lt;20," ",1)</f>
        <v> </v>
      </c>
      <c r="BC312" s="122" t="str">
        <f aca="false">IF(K312&lt;15," ",1)</f>
        <v> </v>
      </c>
      <c r="BD312" s="122" t="str">
        <f aca="false">IF(L312&lt;20," ",1)</f>
        <v> </v>
      </c>
      <c r="BE312" s="122" t="str">
        <f aca="false">IF(M312&lt;15," ",1)</f>
        <v> </v>
      </c>
      <c r="BF312" s="122" t="str">
        <f aca="false">IF(N312&lt;20," ",1)</f>
        <v> </v>
      </c>
      <c r="BG312" s="122" t="str">
        <f aca="false">IF(O312&lt;20," ",1)</f>
        <v> </v>
      </c>
      <c r="BH312" s="122" t="str">
        <f aca="false">IF(P312&lt;30," ",1)</f>
        <v> </v>
      </c>
      <c r="BI312" s="122" t="str">
        <f aca="false">IF(Q312&lt;20," ",1)</f>
        <v> </v>
      </c>
      <c r="BJ312" s="122" t="str">
        <f aca="false">IF(R312&lt;20," ",1)</f>
        <v> </v>
      </c>
      <c r="BK312" s="122" t="str">
        <f aca="false">IF(S312&lt;20," ",1)</f>
        <v> </v>
      </c>
      <c r="BL312" s="122" t="str">
        <f aca="false">IF(T312&lt;20," ",1)</f>
        <v> </v>
      </c>
      <c r="BM312" s="122" t="str">
        <f aca="false">IF(V312&lt;10," ",1)</f>
        <v> </v>
      </c>
    </row>
    <row r="313" customFormat="false" ht="18" hidden="false" customHeight="false" outlineLevel="0" collapsed="false">
      <c r="A313" s="126"/>
      <c r="B313" s="127"/>
      <c r="C313" s="128"/>
      <c r="D313" s="129"/>
      <c r="E313" s="130"/>
      <c r="F313" s="86" t="n">
        <v>309</v>
      </c>
      <c r="G313" s="87"/>
      <c r="H313" s="88"/>
      <c r="I313" s="88"/>
      <c r="J313" s="88"/>
      <c r="K313" s="88"/>
      <c r="L313" s="88"/>
      <c r="M313" s="88"/>
      <c r="N313" s="88"/>
      <c r="O313" s="88"/>
      <c r="P313" s="88"/>
      <c r="Q313" s="88"/>
      <c r="R313" s="88"/>
      <c r="S313" s="88"/>
      <c r="T313" s="88"/>
      <c r="U313" s="120" t="n">
        <f aca="false">SUM(G313:T313)</f>
        <v>0</v>
      </c>
      <c r="V313" s="88"/>
      <c r="W313" s="121" t="str">
        <f aca="false">IF(AX313=15,"ناجح",IF(AX313&gt;=13,"دور ثانى",IF(AX313&gt;=0,"راسب")))</f>
        <v>راسب</v>
      </c>
      <c r="X313" s="122"/>
      <c r="Y313" s="122"/>
      <c r="Z313" s="122"/>
      <c r="AA313" s="122"/>
      <c r="AB313" s="122"/>
      <c r="AC313" s="122"/>
      <c r="AD313" s="122"/>
      <c r="AE313" s="122"/>
      <c r="AF313" s="122"/>
      <c r="AG313" s="122"/>
      <c r="AH313" s="122"/>
      <c r="AI313" s="122"/>
      <c r="AJ313" s="122"/>
      <c r="AK313" s="122"/>
      <c r="AL313" s="122"/>
      <c r="AM313" s="122"/>
      <c r="AN313" s="122"/>
      <c r="AO313" s="122"/>
      <c r="AP313" s="122"/>
      <c r="AQ313" s="122"/>
      <c r="AR313" s="122"/>
      <c r="AS313" s="122"/>
      <c r="AT313" s="122"/>
      <c r="AU313" s="122"/>
      <c r="AV313" s="122"/>
      <c r="AW313" s="122"/>
      <c r="AX313" s="122" t="n">
        <f aca="false">SUM(AY313:BM313)</f>
        <v>0</v>
      </c>
      <c r="AY313" s="122" t="str">
        <f aca="false">IF(G313&lt;25," ",1)</f>
        <v> </v>
      </c>
      <c r="AZ313" s="122" t="str">
        <f aca="false">IF(H313&lt;20," ",1)</f>
        <v> </v>
      </c>
      <c r="BA313" s="122" t="str">
        <f aca="false">IF(I313&lt;10," ",1)</f>
        <v> </v>
      </c>
      <c r="BB313" s="122" t="str">
        <f aca="false">IF(J313&lt;20," ",1)</f>
        <v> </v>
      </c>
      <c r="BC313" s="122" t="str">
        <f aca="false">IF(K313&lt;15," ",1)</f>
        <v> </v>
      </c>
      <c r="BD313" s="122" t="str">
        <f aca="false">IF(L313&lt;20," ",1)</f>
        <v> </v>
      </c>
      <c r="BE313" s="122" t="str">
        <f aca="false">IF(M313&lt;15," ",1)</f>
        <v> </v>
      </c>
      <c r="BF313" s="122" t="str">
        <f aca="false">IF(N313&lt;20," ",1)</f>
        <v> </v>
      </c>
      <c r="BG313" s="122" t="str">
        <f aca="false">IF(O313&lt;20," ",1)</f>
        <v> </v>
      </c>
      <c r="BH313" s="122" t="str">
        <f aca="false">IF(P313&lt;30," ",1)</f>
        <v> </v>
      </c>
      <c r="BI313" s="122" t="str">
        <f aca="false">IF(Q313&lt;20," ",1)</f>
        <v> </v>
      </c>
      <c r="BJ313" s="122" t="str">
        <f aca="false">IF(R313&lt;20," ",1)</f>
        <v> </v>
      </c>
      <c r="BK313" s="122" t="str">
        <f aca="false">IF(S313&lt;20," ",1)</f>
        <v> </v>
      </c>
      <c r="BL313" s="122" t="str">
        <f aca="false">IF(T313&lt;20," ",1)</f>
        <v> </v>
      </c>
      <c r="BM313" s="122" t="str">
        <f aca="false">IF(V313&lt;10," ",1)</f>
        <v> </v>
      </c>
    </row>
    <row r="314" customFormat="false" ht="18" hidden="false" customHeight="false" outlineLevel="0" collapsed="false">
      <c r="A314" s="126"/>
      <c r="B314" s="127"/>
      <c r="C314" s="128"/>
      <c r="D314" s="129"/>
      <c r="E314" s="130"/>
      <c r="F314" s="86" t="n">
        <v>310</v>
      </c>
      <c r="G314" s="87"/>
      <c r="H314" s="88"/>
      <c r="I314" s="88"/>
      <c r="J314" s="88"/>
      <c r="K314" s="88"/>
      <c r="L314" s="88"/>
      <c r="M314" s="88"/>
      <c r="N314" s="88"/>
      <c r="O314" s="88"/>
      <c r="P314" s="88"/>
      <c r="Q314" s="88"/>
      <c r="R314" s="88"/>
      <c r="S314" s="88"/>
      <c r="T314" s="88"/>
      <c r="U314" s="120" t="n">
        <f aca="false">SUM(G314:T314)</f>
        <v>0</v>
      </c>
      <c r="V314" s="88"/>
      <c r="W314" s="121" t="str">
        <f aca="false">IF(AX314=15,"ناجح",IF(AX314&gt;=13,"دور ثانى",IF(AX314&gt;=0,"راسب")))</f>
        <v>راسب</v>
      </c>
      <c r="X314" s="122"/>
      <c r="Y314" s="122"/>
      <c r="Z314" s="122"/>
      <c r="AA314" s="122"/>
      <c r="AB314" s="122"/>
      <c r="AC314" s="122"/>
      <c r="AD314" s="122"/>
      <c r="AE314" s="122"/>
      <c r="AF314" s="122"/>
      <c r="AG314" s="122"/>
      <c r="AH314" s="122"/>
      <c r="AI314" s="122"/>
      <c r="AJ314" s="122"/>
      <c r="AK314" s="122"/>
      <c r="AL314" s="122"/>
      <c r="AM314" s="122"/>
      <c r="AN314" s="122"/>
      <c r="AO314" s="122"/>
      <c r="AP314" s="122"/>
      <c r="AQ314" s="122"/>
      <c r="AR314" s="122"/>
      <c r="AS314" s="122"/>
      <c r="AT314" s="122"/>
      <c r="AU314" s="122"/>
      <c r="AV314" s="122"/>
      <c r="AW314" s="122"/>
      <c r="AX314" s="122" t="n">
        <f aca="false">SUM(AY314:BM314)</f>
        <v>0</v>
      </c>
      <c r="AY314" s="122" t="str">
        <f aca="false">IF(G314&lt;25," ",1)</f>
        <v> </v>
      </c>
      <c r="AZ314" s="122" t="str">
        <f aca="false">IF(H314&lt;20," ",1)</f>
        <v> </v>
      </c>
      <c r="BA314" s="122" t="str">
        <f aca="false">IF(I314&lt;10," ",1)</f>
        <v> </v>
      </c>
      <c r="BB314" s="122" t="str">
        <f aca="false">IF(J314&lt;20," ",1)</f>
        <v> </v>
      </c>
      <c r="BC314" s="122" t="str">
        <f aca="false">IF(K314&lt;15," ",1)</f>
        <v> </v>
      </c>
      <c r="BD314" s="122" t="str">
        <f aca="false">IF(L314&lt;20," ",1)</f>
        <v> </v>
      </c>
      <c r="BE314" s="122" t="str">
        <f aca="false">IF(M314&lt;15," ",1)</f>
        <v> </v>
      </c>
      <c r="BF314" s="122" t="str">
        <f aca="false">IF(N314&lt;20," ",1)</f>
        <v> </v>
      </c>
      <c r="BG314" s="122" t="str">
        <f aca="false">IF(O314&lt;20," ",1)</f>
        <v> </v>
      </c>
      <c r="BH314" s="122" t="str">
        <f aca="false">IF(P314&lt;30," ",1)</f>
        <v> </v>
      </c>
      <c r="BI314" s="122" t="str">
        <f aca="false">IF(Q314&lt;20," ",1)</f>
        <v> </v>
      </c>
      <c r="BJ314" s="122" t="str">
        <f aca="false">IF(R314&lt;20," ",1)</f>
        <v> </v>
      </c>
      <c r="BK314" s="122" t="str">
        <f aca="false">IF(S314&lt;20," ",1)</f>
        <v> </v>
      </c>
      <c r="BL314" s="122" t="str">
        <f aca="false">IF(T314&lt;20," ",1)</f>
        <v> </v>
      </c>
      <c r="BM314" s="122" t="str">
        <f aca="false">IF(V314&lt;10," ",1)</f>
        <v> </v>
      </c>
    </row>
    <row r="315" customFormat="false" ht="18" hidden="false" customHeight="false" outlineLevel="0" collapsed="false">
      <c r="A315" s="126"/>
      <c r="B315" s="127"/>
      <c r="C315" s="128"/>
      <c r="D315" s="129"/>
      <c r="E315" s="130"/>
      <c r="F315" s="86" t="n">
        <v>311</v>
      </c>
      <c r="G315" s="87"/>
      <c r="H315" s="88"/>
      <c r="I315" s="88"/>
      <c r="J315" s="88"/>
      <c r="K315" s="88"/>
      <c r="L315" s="88"/>
      <c r="M315" s="88"/>
      <c r="N315" s="88"/>
      <c r="O315" s="88"/>
      <c r="P315" s="88"/>
      <c r="Q315" s="88"/>
      <c r="R315" s="88"/>
      <c r="S315" s="88"/>
      <c r="T315" s="88"/>
      <c r="U315" s="120" t="n">
        <f aca="false">SUM(G315:T315)</f>
        <v>0</v>
      </c>
      <c r="V315" s="88"/>
      <c r="W315" s="121" t="str">
        <f aca="false">IF(AX315=15,"ناجح",IF(AX315&gt;=13,"دور ثانى",IF(AX315&gt;=0,"راسب")))</f>
        <v>راسب</v>
      </c>
      <c r="X315" s="122"/>
      <c r="Y315" s="122"/>
      <c r="Z315" s="122"/>
      <c r="AA315" s="122"/>
      <c r="AB315" s="122"/>
      <c r="AC315" s="122"/>
      <c r="AD315" s="122"/>
      <c r="AE315" s="122"/>
      <c r="AF315" s="122"/>
      <c r="AG315" s="122"/>
      <c r="AH315" s="122"/>
      <c r="AI315" s="122"/>
      <c r="AJ315" s="122"/>
      <c r="AK315" s="122"/>
      <c r="AL315" s="122"/>
      <c r="AM315" s="122"/>
      <c r="AN315" s="122"/>
      <c r="AO315" s="122"/>
      <c r="AP315" s="122"/>
      <c r="AQ315" s="122"/>
      <c r="AR315" s="122"/>
      <c r="AS315" s="122"/>
      <c r="AT315" s="122"/>
      <c r="AU315" s="122"/>
      <c r="AV315" s="122"/>
      <c r="AW315" s="122"/>
      <c r="AX315" s="122" t="n">
        <f aca="false">SUM(AY315:BM315)</f>
        <v>0</v>
      </c>
      <c r="AY315" s="122" t="str">
        <f aca="false">IF(G315&lt;25," ",1)</f>
        <v> </v>
      </c>
      <c r="AZ315" s="122" t="str">
        <f aca="false">IF(H315&lt;20," ",1)</f>
        <v> </v>
      </c>
      <c r="BA315" s="122" t="str">
        <f aca="false">IF(I315&lt;10," ",1)</f>
        <v> </v>
      </c>
      <c r="BB315" s="122" t="str">
        <f aca="false">IF(J315&lt;20," ",1)</f>
        <v> </v>
      </c>
      <c r="BC315" s="122" t="str">
        <f aca="false">IF(K315&lt;15," ",1)</f>
        <v> </v>
      </c>
      <c r="BD315" s="122" t="str">
        <f aca="false">IF(L315&lt;20," ",1)</f>
        <v> </v>
      </c>
      <c r="BE315" s="122" t="str">
        <f aca="false">IF(M315&lt;15," ",1)</f>
        <v> </v>
      </c>
      <c r="BF315" s="122" t="str">
        <f aca="false">IF(N315&lt;20," ",1)</f>
        <v> </v>
      </c>
      <c r="BG315" s="122" t="str">
        <f aca="false">IF(O315&lt;20," ",1)</f>
        <v> </v>
      </c>
      <c r="BH315" s="122" t="str">
        <f aca="false">IF(P315&lt;30," ",1)</f>
        <v> </v>
      </c>
      <c r="BI315" s="122" t="str">
        <f aca="false">IF(Q315&lt;20," ",1)</f>
        <v> </v>
      </c>
      <c r="BJ315" s="122" t="str">
        <f aca="false">IF(R315&lt;20," ",1)</f>
        <v> </v>
      </c>
      <c r="BK315" s="122" t="str">
        <f aca="false">IF(S315&lt;20," ",1)</f>
        <v> </v>
      </c>
      <c r="BL315" s="122" t="str">
        <f aca="false">IF(T315&lt;20," ",1)</f>
        <v> </v>
      </c>
      <c r="BM315" s="122" t="str">
        <f aca="false">IF(V315&lt;10," ",1)</f>
        <v> </v>
      </c>
    </row>
    <row r="316" customFormat="false" ht="18" hidden="false" customHeight="false" outlineLevel="0" collapsed="false">
      <c r="A316" s="126"/>
      <c r="B316" s="127"/>
      <c r="C316" s="128"/>
      <c r="D316" s="129"/>
      <c r="E316" s="130"/>
      <c r="F316" s="86" t="n">
        <v>312</v>
      </c>
      <c r="G316" s="87"/>
      <c r="H316" s="88"/>
      <c r="I316" s="88"/>
      <c r="J316" s="88"/>
      <c r="K316" s="88"/>
      <c r="L316" s="88"/>
      <c r="M316" s="88"/>
      <c r="N316" s="88"/>
      <c r="O316" s="88"/>
      <c r="P316" s="88"/>
      <c r="Q316" s="88"/>
      <c r="R316" s="88"/>
      <c r="S316" s="88"/>
      <c r="T316" s="88"/>
      <c r="U316" s="120" t="n">
        <f aca="false">SUM(G316:T316)</f>
        <v>0</v>
      </c>
      <c r="V316" s="88"/>
      <c r="W316" s="121" t="str">
        <f aca="false">IF(AX316=15,"ناجح",IF(AX316&gt;=13,"دور ثانى",IF(AX316&gt;=0,"راسب")))</f>
        <v>راسب</v>
      </c>
      <c r="X316" s="122"/>
      <c r="Y316" s="122"/>
      <c r="Z316" s="122"/>
      <c r="AA316" s="122"/>
      <c r="AB316" s="122"/>
      <c r="AC316" s="122"/>
      <c r="AD316" s="122"/>
      <c r="AE316" s="122"/>
      <c r="AF316" s="122"/>
      <c r="AG316" s="122"/>
      <c r="AH316" s="122"/>
      <c r="AI316" s="122"/>
      <c r="AJ316" s="122"/>
      <c r="AK316" s="122"/>
      <c r="AL316" s="122"/>
      <c r="AM316" s="122"/>
      <c r="AN316" s="122"/>
      <c r="AO316" s="122"/>
      <c r="AP316" s="122"/>
      <c r="AQ316" s="122"/>
      <c r="AR316" s="122"/>
      <c r="AS316" s="122"/>
      <c r="AT316" s="122"/>
      <c r="AU316" s="122"/>
      <c r="AV316" s="122"/>
      <c r="AW316" s="122"/>
      <c r="AX316" s="122" t="n">
        <f aca="false">SUM(AY316:BM316)</f>
        <v>0</v>
      </c>
      <c r="AY316" s="122" t="str">
        <f aca="false">IF(G316&lt;25," ",1)</f>
        <v> </v>
      </c>
      <c r="AZ316" s="122" t="str">
        <f aca="false">IF(H316&lt;20," ",1)</f>
        <v> </v>
      </c>
      <c r="BA316" s="122" t="str">
        <f aca="false">IF(I316&lt;10," ",1)</f>
        <v> </v>
      </c>
      <c r="BB316" s="122" t="str">
        <f aca="false">IF(J316&lt;20," ",1)</f>
        <v> </v>
      </c>
      <c r="BC316" s="122" t="str">
        <f aca="false">IF(K316&lt;15," ",1)</f>
        <v> </v>
      </c>
      <c r="BD316" s="122" t="str">
        <f aca="false">IF(L316&lt;20," ",1)</f>
        <v> </v>
      </c>
      <c r="BE316" s="122" t="str">
        <f aca="false">IF(M316&lt;15," ",1)</f>
        <v> </v>
      </c>
      <c r="BF316" s="122" t="str">
        <f aca="false">IF(N316&lt;20," ",1)</f>
        <v> </v>
      </c>
      <c r="BG316" s="122" t="str">
        <f aca="false">IF(O316&lt;20," ",1)</f>
        <v> </v>
      </c>
      <c r="BH316" s="122" t="str">
        <f aca="false">IF(P316&lt;30," ",1)</f>
        <v> </v>
      </c>
      <c r="BI316" s="122" t="str">
        <f aca="false">IF(Q316&lt;20," ",1)</f>
        <v> </v>
      </c>
      <c r="BJ316" s="122" t="str">
        <f aca="false">IF(R316&lt;20," ",1)</f>
        <v> </v>
      </c>
      <c r="BK316" s="122" t="str">
        <f aca="false">IF(S316&lt;20," ",1)</f>
        <v> </v>
      </c>
      <c r="BL316" s="122" t="str">
        <f aca="false">IF(T316&lt;20," ",1)</f>
        <v> </v>
      </c>
      <c r="BM316" s="122" t="str">
        <f aca="false">IF(V316&lt;10," ",1)</f>
        <v> </v>
      </c>
    </row>
    <row r="317" customFormat="false" ht="18" hidden="false" customHeight="false" outlineLevel="0" collapsed="false">
      <c r="A317" s="126"/>
      <c r="B317" s="127"/>
      <c r="C317" s="128"/>
      <c r="D317" s="129"/>
      <c r="E317" s="130"/>
      <c r="F317" s="86" t="n">
        <v>313</v>
      </c>
      <c r="G317" s="87"/>
      <c r="H317" s="88"/>
      <c r="I317" s="88"/>
      <c r="J317" s="88"/>
      <c r="K317" s="88"/>
      <c r="L317" s="88"/>
      <c r="M317" s="88"/>
      <c r="N317" s="88"/>
      <c r="O317" s="88"/>
      <c r="P317" s="88"/>
      <c r="Q317" s="88"/>
      <c r="R317" s="88"/>
      <c r="S317" s="88"/>
      <c r="T317" s="88"/>
      <c r="U317" s="120" t="n">
        <f aca="false">SUM(G317:T317)</f>
        <v>0</v>
      </c>
      <c r="V317" s="88"/>
      <c r="W317" s="121" t="str">
        <f aca="false">IF(AX317=15,"ناجح",IF(AX317&gt;=13,"دور ثانى",IF(AX317&gt;=0,"راسب")))</f>
        <v>راسب</v>
      </c>
      <c r="X317" s="122"/>
      <c r="Y317" s="122"/>
      <c r="Z317" s="122"/>
      <c r="AA317" s="122"/>
      <c r="AB317" s="122"/>
      <c r="AC317" s="122"/>
      <c r="AD317" s="122"/>
      <c r="AE317" s="122"/>
      <c r="AF317" s="122"/>
      <c r="AG317" s="122"/>
      <c r="AH317" s="122"/>
      <c r="AI317" s="122"/>
      <c r="AJ317" s="122"/>
      <c r="AK317" s="122"/>
      <c r="AL317" s="122"/>
      <c r="AM317" s="122"/>
      <c r="AN317" s="122"/>
      <c r="AO317" s="122"/>
      <c r="AP317" s="122"/>
      <c r="AQ317" s="122"/>
      <c r="AR317" s="122"/>
      <c r="AS317" s="122"/>
      <c r="AT317" s="122"/>
      <c r="AU317" s="122"/>
      <c r="AV317" s="122"/>
      <c r="AW317" s="122"/>
      <c r="AX317" s="122" t="n">
        <f aca="false">SUM(AY317:BM317)</f>
        <v>0</v>
      </c>
      <c r="AY317" s="122" t="str">
        <f aca="false">IF(G317&lt;25," ",1)</f>
        <v> </v>
      </c>
      <c r="AZ317" s="122" t="str">
        <f aca="false">IF(H317&lt;20," ",1)</f>
        <v> </v>
      </c>
      <c r="BA317" s="122" t="str">
        <f aca="false">IF(I317&lt;10," ",1)</f>
        <v> </v>
      </c>
      <c r="BB317" s="122" t="str">
        <f aca="false">IF(J317&lt;20," ",1)</f>
        <v> </v>
      </c>
      <c r="BC317" s="122" t="str">
        <f aca="false">IF(K317&lt;15," ",1)</f>
        <v> </v>
      </c>
      <c r="BD317" s="122" t="str">
        <f aca="false">IF(L317&lt;20," ",1)</f>
        <v> </v>
      </c>
      <c r="BE317" s="122" t="str">
        <f aca="false">IF(M317&lt;15," ",1)</f>
        <v> </v>
      </c>
      <c r="BF317" s="122" t="str">
        <f aca="false">IF(N317&lt;20," ",1)</f>
        <v> </v>
      </c>
      <c r="BG317" s="122" t="str">
        <f aca="false">IF(O317&lt;20," ",1)</f>
        <v> </v>
      </c>
      <c r="BH317" s="122" t="str">
        <f aca="false">IF(P317&lt;30," ",1)</f>
        <v> </v>
      </c>
      <c r="BI317" s="122" t="str">
        <f aca="false">IF(Q317&lt;20," ",1)</f>
        <v> </v>
      </c>
      <c r="BJ317" s="122" t="str">
        <f aca="false">IF(R317&lt;20," ",1)</f>
        <v> </v>
      </c>
      <c r="BK317" s="122" t="str">
        <f aca="false">IF(S317&lt;20," ",1)</f>
        <v> </v>
      </c>
      <c r="BL317" s="122" t="str">
        <f aca="false">IF(T317&lt;20," ",1)</f>
        <v> </v>
      </c>
      <c r="BM317" s="122" t="str">
        <f aca="false">IF(V317&lt;10," ",1)</f>
        <v> </v>
      </c>
    </row>
    <row r="318" customFormat="false" ht="18" hidden="false" customHeight="false" outlineLevel="0" collapsed="false">
      <c r="A318" s="126"/>
      <c r="B318" s="127"/>
      <c r="C318" s="128"/>
      <c r="D318" s="129"/>
      <c r="E318" s="130"/>
      <c r="F318" s="86" t="n">
        <v>314</v>
      </c>
      <c r="G318" s="87"/>
      <c r="H318" s="88"/>
      <c r="I318" s="88"/>
      <c r="J318" s="88"/>
      <c r="K318" s="88"/>
      <c r="L318" s="88"/>
      <c r="M318" s="88"/>
      <c r="N318" s="88"/>
      <c r="O318" s="88"/>
      <c r="P318" s="88"/>
      <c r="Q318" s="88"/>
      <c r="R318" s="88"/>
      <c r="S318" s="88"/>
      <c r="T318" s="88"/>
      <c r="U318" s="120" t="n">
        <f aca="false">SUM(G318:T318)</f>
        <v>0</v>
      </c>
      <c r="V318" s="88"/>
      <c r="W318" s="121" t="str">
        <f aca="false">IF(AX318=15,"ناجح",IF(AX318&gt;=13,"دور ثانى",IF(AX318&gt;=0,"راسب")))</f>
        <v>راسب</v>
      </c>
      <c r="X318" s="122"/>
      <c r="Y318" s="122"/>
      <c r="Z318" s="122"/>
      <c r="AA318" s="122"/>
      <c r="AB318" s="122"/>
      <c r="AC318" s="122"/>
      <c r="AD318" s="122"/>
      <c r="AE318" s="122"/>
      <c r="AF318" s="122"/>
      <c r="AG318" s="122"/>
      <c r="AH318" s="122"/>
      <c r="AI318" s="122"/>
      <c r="AJ318" s="122"/>
      <c r="AK318" s="122"/>
      <c r="AL318" s="122"/>
      <c r="AM318" s="122"/>
      <c r="AN318" s="122"/>
      <c r="AO318" s="122"/>
      <c r="AP318" s="122"/>
      <c r="AQ318" s="122"/>
      <c r="AR318" s="122"/>
      <c r="AS318" s="122"/>
      <c r="AT318" s="122"/>
      <c r="AU318" s="122"/>
      <c r="AV318" s="122"/>
      <c r="AW318" s="122"/>
      <c r="AX318" s="122" t="n">
        <f aca="false">SUM(AY318:BM318)</f>
        <v>0</v>
      </c>
      <c r="AY318" s="122" t="str">
        <f aca="false">IF(G318&lt;25," ",1)</f>
        <v> </v>
      </c>
      <c r="AZ318" s="122" t="str">
        <f aca="false">IF(H318&lt;20," ",1)</f>
        <v> </v>
      </c>
      <c r="BA318" s="122" t="str">
        <f aca="false">IF(I318&lt;10," ",1)</f>
        <v> </v>
      </c>
      <c r="BB318" s="122" t="str">
        <f aca="false">IF(J318&lt;20," ",1)</f>
        <v> </v>
      </c>
      <c r="BC318" s="122" t="str">
        <f aca="false">IF(K318&lt;15," ",1)</f>
        <v> </v>
      </c>
      <c r="BD318" s="122" t="str">
        <f aca="false">IF(L318&lt;20," ",1)</f>
        <v> </v>
      </c>
      <c r="BE318" s="122" t="str">
        <f aca="false">IF(M318&lt;15," ",1)</f>
        <v> </v>
      </c>
      <c r="BF318" s="122" t="str">
        <f aca="false">IF(N318&lt;20," ",1)</f>
        <v> </v>
      </c>
      <c r="BG318" s="122" t="str">
        <f aca="false">IF(O318&lt;20," ",1)</f>
        <v> </v>
      </c>
      <c r="BH318" s="122" t="str">
        <f aca="false">IF(P318&lt;30," ",1)</f>
        <v> </v>
      </c>
      <c r="BI318" s="122" t="str">
        <f aca="false">IF(Q318&lt;20," ",1)</f>
        <v> </v>
      </c>
      <c r="BJ318" s="122" t="str">
        <f aca="false">IF(R318&lt;20," ",1)</f>
        <v> </v>
      </c>
      <c r="BK318" s="122" t="str">
        <f aca="false">IF(S318&lt;20," ",1)</f>
        <v> </v>
      </c>
      <c r="BL318" s="122" t="str">
        <f aca="false">IF(T318&lt;20," ",1)</f>
        <v> </v>
      </c>
      <c r="BM318" s="122" t="str">
        <f aca="false">IF(V318&lt;10," ",1)</f>
        <v> </v>
      </c>
    </row>
    <row r="319" customFormat="false" ht="18" hidden="false" customHeight="false" outlineLevel="0" collapsed="false">
      <c r="A319" s="126"/>
      <c r="B319" s="127"/>
      <c r="C319" s="128"/>
      <c r="D319" s="129"/>
      <c r="E319" s="130"/>
      <c r="F319" s="86" t="n">
        <v>315</v>
      </c>
      <c r="G319" s="87"/>
      <c r="H319" s="88"/>
      <c r="I319" s="88"/>
      <c r="J319" s="88"/>
      <c r="K319" s="88"/>
      <c r="L319" s="88"/>
      <c r="M319" s="88"/>
      <c r="N319" s="88"/>
      <c r="O319" s="88"/>
      <c r="P319" s="88"/>
      <c r="Q319" s="88"/>
      <c r="R319" s="88"/>
      <c r="S319" s="88"/>
      <c r="T319" s="88"/>
      <c r="U319" s="120" t="n">
        <f aca="false">SUM(G319:T319)</f>
        <v>0</v>
      </c>
      <c r="V319" s="88"/>
      <c r="W319" s="121" t="str">
        <f aca="false">IF(AX319=15,"ناجح",IF(AX319&gt;=13,"دور ثانى",IF(AX319&gt;=0,"راسب")))</f>
        <v>راسب</v>
      </c>
      <c r="X319" s="122"/>
      <c r="Y319" s="122"/>
      <c r="Z319" s="122"/>
      <c r="AA319" s="122"/>
      <c r="AB319" s="122"/>
      <c r="AC319" s="122"/>
      <c r="AD319" s="122"/>
      <c r="AE319" s="122"/>
      <c r="AF319" s="122"/>
      <c r="AG319" s="122"/>
      <c r="AH319" s="122"/>
      <c r="AI319" s="122"/>
      <c r="AJ319" s="122"/>
      <c r="AK319" s="122"/>
      <c r="AL319" s="122"/>
      <c r="AM319" s="122"/>
      <c r="AN319" s="122"/>
      <c r="AO319" s="122"/>
      <c r="AP319" s="122"/>
      <c r="AQ319" s="122"/>
      <c r="AR319" s="122"/>
      <c r="AS319" s="122"/>
      <c r="AT319" s="122"/>
      <c r="AU319" s="122"/>
      <c r="AV319" s="122"/>
      <c r="AW319" s="122"/>
      <c r="AX319" s="122" t="n">
        <f aca="false">SUM(AY319:BM319)</f>
        <v>0</v>
      </c>
      <c r="AY319" s="122" t="str">
        <f aca="false">IF(G319&lt;25," ",1)</f>
        <v> </v>
      </c>
      <c r="AZ319" s="122" t="str">
        <f aca="false">IF(H319&lt;20," ",1)</f>
        <v> </v>
      </c>
      <c r="BA319" s="122" t="str">
        <f aca="false">IF(I319&lt;10," ",1)</f>
        <v> </v>
      </c>
      <c r="BB319" s="122" t="str">
        <f aca="false">IF(J319&lt;20," ",1)</f>
        <v> </v>
      </c>
      <c r="BC319" s="122" t="str">
        <f aca="false">IF(K319&lt;15," ",1)</f>
        <v> </v>
      </c>
      <c r="BD319" s="122" t="str">
        <f aca="false">IF(L319&lt;20," ",1)</f>
        <v> </v>
      </c>
      <c r="BE319" s="122" t="str">
        <f aca="false">IF(M319&lt;15," ",1)</f>
        <v> </v>
      </c>
      <c r="BF319" s="122" t="str">
        <f aca="false">IF(N319&lt;20," ",1)</f>
        <v> </v>
      </c>
      <c r="BG319" s="122" t="str">
        <f aca="false">IF(O319&lt;20," ",1)</f>
        <v> </v>
      </c>
      <c r="BH319" s="122" t="str">
        <f aca="false">IF(P319&lt;30," ",1)</f>
        <v> </v>
      </c>
      <c r="BI319" s="122" t="str">
        <f aca="false">IF(Q319&lt;20," ",1)</f>
        <v> </v>
      </c>
      <c r="BJ319" s="122" t="str">
        <f aca="false">IF(R319&lt;20," ",1)</f>
        <v> </v>
      </c>
      <c r="BK319" s="122" t="str">
        <f aca="false">IF(S319&lt;20," ",1)</f>
        <v> </v>
      </c>
      <c r="BL319" s="122" t="str">
        <f aca="false">IF(T319&lt;20," ",1)</f>
        <v> </v>
      </c>
      <c r="BM319" s="122" t="str">
        <f aca="false">IF(V319&lt;10," ",1)</f>
        <v> </v>
      </c>
    </row>
    <row r="320" customFormat="false" ht="18" hidden="false" customHeight="false" outlineLevel="0" collapsed="false">
      <c r="A320" s="126"/>
      <c r="B320" s="127"/>
      <c r="C320" s="128"/>
      <c r="D320" s="129"/>
      <c r="E320" s="130"/>
      <c r="F320" s="86" t="n">
        <v>316</v>
      </c>
      <c r="G320" s="87"/>
      <c r="H320" s="88"/>
      <c r="I320" s="88"/>
      <c r="J320" s="88"/>
      <c r="K320" s="88"/>
      <c r="L320" s="88"/>
      <c r="M320" s="88"/>
      <c r="N320" s="88"/>
      <c r="O320" s="88"/>
      <c r="P320" s="88"/>
      <c r="Q320" s="88"/>
      <c r="R320" s="88"/>
      <c r="S320" s="88"/>
      <c r="T320" s="88"/>
      <c r="U320" s="120" t="n">
        <f aca="false">SUM(G320:T320)</f>
        <v>0</v>
      </c>
      <c r="V320" s="88"/>
      <c r="W320" s="121" t="str">
        <f aca="false">IF(AX320=15,"ناجح",IF(AX320&gt;=13,"دور ثانى",IF(AX320&gt;=0,"راسب")))</f>
        <v>راسب</v>
      </c>
      <c r="X320" s="122"/>
      <c r="Y320" s="122"/>
      <c r="Z320" s="122"/>
      <c r="AA320" s="122"/>
      <c r="AB320" s="122"/>
      <c r="AC320" s="122"/>
      <c r="AD320" s="122"/>
      <c r="AE320" s="122"/>
      <c r="AF320" s="122"/>
      <c r="AG320" s="122"/>
      <c r="AH320" s="122"/>
      <c r="AI320" s="122"/>
      <c r="AJ320" s="122"/>
      <c r="AK320" s="122"/>
      <c r="AL320" s="122"/>
      <c r="AM320" s="122"/>
      <c r="AN320" s="122"/>
      <c r="AO320" s="122"/>
      <c r="AP320" s="122"/>
      <c r="AQ320" s="122"/>
      <c r="AR320" s="122"/>
      <c r="AS320" s="122"/>
      <c r="AT320" s="122"/>
      <c r="AU320" s="122"/>
      <c r="AV320" s="122"/>
      <c r="AW320" s="122"/>
      <c r="AX320" s="122" t="n">
        <f aca="false">SUM(AY320:BM320)</f>
        <v>0</v>
      </c>
      <c r="AY320" s="122" t="str">
        <f aca="false">IF(G320&lt;25," ",1)</f>
        <v> </v>
      </c>
      <c r="AZ320" s="122" t="str">
        <f aca="false">IF(H320&lt;20," ",1)</f>
        <v> </v>
      </c>
      <c r="BA320" s="122" t="str">
        <f aca="false">IF(I320&lt;10," ",1)</f>
        <v> </v>
      </c>
      <c r="BB320" s="122" t="str">
        <f aca="false">IF(J320&lt;20," ",1)</f>
        <v> </v>
      </c>
      <c r="BC320" s="122" t="str">
        <f aca="false">IF(K320&lt;15," ",1)</f>
        <v> </v>
      </c>
      <c r="BD320" s="122" t="str">
        <f aca="false">IF(L320&lt;20," ",1)</f>
        <v> </v>
      </c>
      <c r="BE320" s="122" t="str">
        <f aca="false">IF(M320&lt;15," ",1)</f>
        <v> </v>
      </c>
      <c r="BF320" s="122" t="str">
        <f aca="false">IF(N320&lt;20," ",1)</f>
        <v> </v>
      </c>
      <c r="BG320" s="122" t="str">
        <f aca="false">IF(O320&lt;20," ",1)</f>
        <v> </v>
      </c>
      <c r="BH320" s="122" t="str">
        <f aca="false">IF(P320&lt;30," ",1)</f>
        <v> </v>
      </c>
      <c r="BI320" s="122" t="str">
        <f aca="false">IF(Q320&lt;20," ",1)</f>
        <v> </v>
      </c>
      <c r="BJ320" s="122" t="str">
        <f aca="false">IF(R320&lt;20," ",1)</f>
        <v> </v>
      </c>
      <c r="BK320" s="122" t="str">
        <f aca="false">IF(S320&lt;20," ",1)</f>
        <v> </v>
      </c>
      <c r="BL320" s="122" t="str">
        <f aca="false">IF(T320&lt;20," ",1)</f>
        <v> </v>
      </c>
      <c r="BM320" s="122" t="str">
        <f aca="false">IF(V320&lt;10," ",1)</f>
        <v> </v>
      </c>
    </row>
    <row r="321" customFormat="false" ht="18" hidden="false" customHeight="false" outlineLevel="0" collapsed="false">
      <c r="A321" s="126"/>
      <c r="B321" s="127"/>
      <c r="C321" s="128"/>
      <c r="D321" s="129"/>
      <c r="E321" s="130"/>
      <c r="F321" s="86" t="n">
        <v>317</v>
      </c>
      <c r="G321" s="87"/>
      <c r="H321" s="88"/>
      <c r="I321" s="88"/>
      <c r="J321" s="88"/>
      <c r="K321" s="88"/>
      <c r="L321" s="88"/>
      <c r="M321" s="88"/>
      <c r="N321" s="88"/>
      <c r="O321" s="88"/>
      <c r="P321" s="88"/>
      <c r="Q321" s="88"/>
      <c r="R321" s="88"/>
      <c r="S321" s="88"/>
      <c r="T321" s="88"/>
      <c r="U321" s="120" t="n">
        <f aca="false">SUM(G321:T321)</f>
        <v>0</v>
      </c>
      <c r="V321" s="88"/>
      <c r="W321" s="121" t="str">
        <f aca="false">IF(AX321=15,"ناجح",IF(AX321&gt;=13,"دور ثانى",IF(AX321&gt;=0,"راسب")))</f>
        <v>راسب</v>
      </c>
      <c r="X321" s="122"/>
      <c r="Y321" s="122"/>
      <c r="Z321" s="122"/>
      <c r="AA321" s="122"/>
      <c r="AB321" s="122"/>
      <c r="AC321" s="122"/>
      <c r="AD321" s="122"/>
      <c r="AE321" s="122"/>
      <c r="AF321" s="122"/>
      <c r="AG321" s="122"/>
      <c r="AH321" s="122"/>
      <c r="AI321" s="122"/>
      <c r="AJ321" s="122"/>
      <c r="AK321" s="122"/>
      <c r="AL321" s="122"/>
      <c r="AM321" s="122"/>
      <c r="AN321" s="122"/>
      <c r="AO321" s="122"/>
      <c r="AP321" s="122"/>
      <c r="AQ321" s="122"/>
      <c r="AR321" s="122"/>
      <c r="AS321" s="122"/>
      <c r="AT321" s="122"/>
      <c r="AU321" s="122"/>
      <c r="AV321" s="122"/>
      <c r="AW321" s="122"/>
      <c r="AX321" s="122" t="n">
        <f aca="false">SUM(AY321:BM321)</f>
        <v>0</v>
      </c>
      <c r="AY321" s="122" t="str">
        <f aca="false">IF(G321&lt;25," ",1)</f>
        <v> </v>
      </c>
      <c r="AZ321" s="122" t="str">
        <f aca="false">IF(H321&lt;20," ",1)</f>
        <v> </v>
      </c>
      <c r="BA321" s="122" t="str">
        <f aca="false">IF(I321&lt;10," ",1)</f>
        <v> </v>
      </c>
      <c r="BB321" s="122" t="str">
        <f aca="false">IF(J321&lt;20," ",1)</f>
        <v> </v>
      </c>
      <c r="BC321" s="122" t="str">
        <f aca="false">IF(K321&lt;15," ",1)</f>
        <v> </v>
      </c>
      <c r="BD321" s="122" t="str">
        <f aca="false">IF(L321&lt;20," ",1)</f>
        <v> </v>
      </c>
      <c r="BE321" s="122" t="str">
        <f aca="false">IF(M321&lt;15," ",1)</f>
        <v> </v>
      </c>
      <c r="BF321" s="122" t="str">
        <f aca="false">IF(N321&lt;20," ",1)</f>
        <v> </v>
      </c>
      <c r="BG321" s="122" t="str">
        <f aca="false">IF(O321&lt;20," ",1)</f>
        <v> </v>
      </c>
      <c r="BH321" s="122" t="str">
        <f aca="false">IF(P321&lt;30," ",1)</f>
        <v> </v>
      </c>
      <c r="BI321" s="122" t="str">
        <f aca="false">IF(Q321&lt;20," ",1)</f>
        <v> </v>
      </c>
      <c r="BJ321" s="122" t="str">
        <f aca="false">IF(R321&lt;20," ",1)</f>
        <v> </v>
      </c>
      <c r="BK321" s="122" t="str">
        <f aca="false">IF(S321&lt;20," ",1)</f>
        <v> </v>
      </c>
      <c r="BL321" s="122" t="str">
        <f aca="false">IF(T321&lt;20," ",1)</f>
        <v> </v>
      </c>
      <c r="BM321" s="122" t="str">
        <f aca="false">IF(V321&lt;10," ",1)</f>
        <v> </v>
      </c>
    </row>
    <row r="322" customFormat="false" ht="18" hidden="false" customHeight="false" outlineLevel="0" collapsed="false">
      <c r="A322" s="126"/>
      <c r="B322" s="127"/>
      <c r="C322" s="128"/>
      <c r="D322" s="129"/>
      <c r="E322" s="130"/>
      <c r="F322" s="86" t="n">
        <v>318</v>
      </c>
      <c r="G322" s="87"/>
      <c r="H322" s="88"/>
      <c r="I322" s="88"/>
      <c r="J322" s="88"/>
      <c r="K322" s="88"/>
      <c r="L322" s="88"/>
      <c r="M322" s="88"/>
      <c r="N322" s="88"/>
      <c r="O322" s="88"/>
      <c r="P322" s="88"/>
      <c r="Q322" s="88"/>
      <c r="R322" s="88"/>
      <c r="S322" s="88"/>
      <c r="T322" s="88"/>
      <c r="U322" s="120" t="n">
        <f aca="false">SUM(G322:T322)</f>
        <v>0</v>
      </c>
      <c r="V322" s="88"/>
      <c r="W322" s="121" t="str">
        <f aca="false">IF(AX322=15,"ناجح",IF(AX322&gt;=13,"دور ثانى",IF(AX322&gt;=0,"راسب")))</f>
        <v>راسب</v>
      </c>
      <c r="X322" s="122"/>
      <c r="Y322" s="122"/>
      <c r="Z322" s="122"/>
      <c r="AA322" s="122"/>
      <c r="AB322" s="122"/>
      <c r="AC322" s="122"/>
      <c r="AD322" s="122"/>
      <c r="AE322" s="122"/>
      <c r="AF322" s="122"/>
      <c r="AG322" s="122"/>
      <c r="AH322" s="122"/>
      <c r="AI322" s="122"/>
      <c r="AJ322" s="122"/>
      <c r="AK322" s="122"/>
      <c r="AL322" s="122"/>
      <c r="AM322" s="122"/>
      <c r="AN322" s="122"/>
      <c r="AO322" s="122"/>
      <c r="AP322" s="122"/>
      <c r="AQ322" s="122"/>
      <c r="AR322" s="122"/>
      <c r="AS322" s="122"/>
      <c r="AT322" s="122"/>
      <c r="AU322" s="122"/>
      <c r="AV322" s="122"/>
      <c r="AW322" s="122"/>
      <c r="AX322" s="122" t="n">
        <f aca="false">SUM(AY322:BM322)</f>
        <v>0</v>
      </c>
      <c r="AY322" s="122" t="str">
        <f aca="false">IF(G322&lt;25," ",1)</f>
        <v> </v>
      </c>
      <c r="AZ322" s="122" t="str">
        <f aca="false">IF(H322&lt;20," ",1)</f>
        <v> </v>
      </c>
      <c r="BA322" s="122" t="str">
        <f aca="false">IF(I322&lt;10," ",1)</f>
        <v> </v>
      </c>
      <c r="BB322" s="122" t="str">
        <f aca="false">IF(J322&lt;20," ",1)</f>
        <v> </v>
      </c>
      <c r="BC322" s="122" t="str">
        <f aca="false">IF(K322&lt;15," ",1)</f>
        <v> </v>
      </c>
      <c r="BD322" s="122" t="str">
        <f aca="false">IF(L322&lt;20," ",1)</f>
        <v> </v>
      </c>
      <c r="BE322" s="122" t="str">
        <f aca="false">IF(M322&lt;15," ",1)</f>
        <v> </v>
      </c>
      <c r="BF322" s="122" t="str">
        <f aca="false">IF(N322&lt;20," ",1)</f>
        <v> </v>
      </c>
      <c r="BG322" s="122" t="str">
        <f aca="false">IF(O322&lt;20," ",1)</f>
        <v> </v>
      </c>
      <c r="BH322" s="122" t="str">
        <f aca="false">IF(P322&lt;30," ",1)</f>
        <v> </v>
      </c>
      <c r="BI322" s="122" t="str">
        <f aca="false">IF(Q322&lt;20," ",1)</f>
        <v> </v>
      </c>
      <c r="BJ322" s="122" t="str">
        <f aca="false">IF(R322&lt;20," ",1)</f>
        <v> </v>
      </c>
      <c r="BK322" s="122" t="str">
        <f aca="false">IF(S322&lt;20," ",1)</f>
        <v> </v>
      </c>
      <c r="BL322" s="122" t="str">
        <f aca="false">IF(T322&lt;20," ",1)</f>
        <v> </v>
      </c>
      <c r="BM322" s="122" t="str">
        <f aca="false">IF(V322&lt;10," ",1)</f>
        <v> </v>
      </c>
    </row>
    <row r="323" customFormat="false" ht="18" hidden="false" customHeight="false" outlineLevel="0" collapsed="false">
      <c r="A323" s="126"/>
      <c r="B323" s="127"/>
      <c r="C323" s="128"/>
      <c r="D323" s="129"/>
      <c r="E323" s="130"/>
      <c r="F323" s="86" t="n">
        <v>319</v>
      </c>
      <c r="G323" s="87"/>
      <c r="H323" s="88"/>
      <c r="I323" s="88"/>
      <c r="J323" s="88"/>
      <c r="K323" s="88"/>
      <c r="L323" s="88"/>
      <c r="M323" s="88"/>
      <c r="N323" s="88"/>
      <c r="O323" s="88"/>
      <c r="P323" s="88"/>
      <c r="Q323" s="88"/>
      <c r="R323" s="88"/>
      <c r="S323" s="88"/>
      <c r="T323" s="88"/>
      <c r="U323" s="120" t="n">
        <f aca="false">SUM(G323:T323)</f>
        <v>0</v>
      </c>
      <c r="V323" s="88"/>
      <c r="W323" s="121" t="str">
        <f aca="false">IF(AX323=15,"ناجح",IF(AX323&gt;=13,"دور ثانى",IF(AX323&gt;=0,"راسب")))</f>
        <v>راسب</v>
      </c>
      <c r="X323" s="122"/>
      <c r="Y323" s="122"/>
      <c r="Z323" s="122"/>
      <c r="AA323" s="122"/>
      <c r="AB323" s="122"/>
      <c r="AC323" s="122"/>
      <c r="AD323" s="122"/>
      <c r="AE323" s="122"/>
      <c r="AF323" s="122"/>
      <c r="AG323" s="122"/>
      <c r="AH323" s="122"/>
      <c r="AI323" s="122"/>
      <c r="AJ323" s="122"/>
      <c r="AK323" s="122"/>
      <c r="AL323" s="122"/>
      <c r="AM323" s="122"/>
      <c r="AN323" s="122"/>
      <c r="AO323" s="122"/>
      <c r="AP323" s="122"/>
      <c r="AQ323" s="122"/>
      <c r="AR323" s="122"/>
      <c r="AS323" s="122"/>
      <c r="AT323" s="122"/>
      <c r="AU323" s="122"/>
      <c r="AV323" s="122"/>
      <c r="AW323" s="122"/>
      <c r="AX323" s="122" t="n">
        <f aca="false">SUM(AY323:BM323)</f>
        <v>0</v>
      </c>
      <c r="AY323" s="122" t="str">
        <f aca="false">IF(G323&lt;25," ",1)</f>
        <v> </v>
      </c>
      <c r="AZ323" s="122" t="str">
        <f aca="false">IF(H323&lt;20," ",1)</f>
        <v> </v>
      </c>
      <c r="BA323" s="122" t="str">
        <f aca="false">IF(I323&lt;10," ",1)</f>
        <v> </v>
      </c>
      <c r="BB323" s="122" t="str">
        <f aca="false">IF(J323&lt;20," ",1)</f>
        <v> </v>
      </c>
      <c r="BC323" s="122" t="str">
        <f aca="false">IF(K323&lt;15," ",1)</f>
        <v> </v>
      </c>
      <c r="BD323" s="122" t="str">
        <f aca="false">IF(L323&lt;20," ",1)</f>
        <v> </v>
      </c>
      <c r="BE323" s="122" t="str">
        <f aca="false">IF(M323&lt;15," ",1)</f>
        <v> </v>
      </c>
      <c r="BF323" s="122" t="str">
        <f aca="false">IF(N323&lt;20," ",1)</f>
        <v> </v>
      </c>
      <c r="BG323" s="122" t="str">
        <f aca="false">IF(O323&lt;20," ",1)</f>
        <v> </v>
      </c>
      <c r="BH323" s="122" t="str">
        <f aca="false">IF(P323&lt;30," ",1)</f>
        <v> </v>
      </c>
      <c r="BI323" s="122" t="str">
        <f aca="false">IF(Q323&lt;20," ",1)</f>
        <v> </v>
      </c>
      <c r="BJ323" s="122" t="str">
        <f aca="false">IF(R323&lt;20," ",1)</f>
        <v> </v>
      </c>
      <c r="BK323" s="122" t="str">
        <f aca="false">IF(S323&lt;20," ",1)</f>
        <v> </v>
      </c>
      <c r="BL323" s="122" t="str">
        <f aca="false">IF(T323&lt;20," ",1)</f>
        <v> </v>
      </c>
      <c r="BM323" s="122" t="str">
        <f aca="false">IF(V323&lt;10," ",1)</f>
        <v> </v>
      </c>
    </row>
    <row r="324" customFormat="false" ht="18" hidden="false" customHeight="false" outlineLevel="0" collapsed="false">
      <c r="A324" s="126"/>
      <c r="B324" s="127"/>
      <c r="C324" s="128"/>
      <c r="D324" s="129"/>
      <c r="E324" s="130"/>
      <c r="F324" s="86" t="n">
        <v>320</v>
      </c>
      <c r="G324" s="87"/>
      <c r="H324" s="88"/>
      <c r="I324" s="88"/>
      <c r="J324" s="88"/>
      <c r="K324" s="88"/>
      <c r="L324" s="88"/>
      <c r="M324" s="88"/>
      <c r="N324" s="88"/>
      <c r="O324" s="88"/>
      <c r="P324" s="88"/>
      <c r="Q324" s="88"/>
      <c r="R324" s="88"/>
      <c r="S324" s="88"/>
      <c r="T324" s="88"/>
      <c r="U324" s="120" t="n">
        <f aca="false">SUM(G324:T324)</f>
        <v>0</v>
      </c>
      <c r="V324" s="88"/>
      <c r="W324" s="121" t="str">
        <f aca="false">IF(AX324=15,"ناجح",IF(AX324&gt;=13,"دور ثانى",IF(AX324&gt;=0,"راسب")))</f>
        <v>راسب</v>
      </c>
      <c r="X324" s="122"/>
      <c r="Y324" s="122"/>
      <c r="Z324" s="122"/>
      <c r="AA324" s="122"/>
      <c r="AB324" s="122"/>
      <c r="AC324" s="122"/>
      <c r="AD324" s="122"/>
      <c r="AE324" s="122"/>
      <c r="AF324" s="122"/>
      <c r="AG324" s="122"/>
      <c r="AH324" s="122"/>
      <c r="AI324" s="122"/>
      <c r="AJ324" s="122"/>
      <c r="AK324" s="122"/>
      <c r="AL324" s="122"/>
      <c r="AM324" s="122"/>
      <c r="AN324" s="122"/>
      <c r="AO324" s="122"/>
      <c r="AP324" s="122"/>
      <c r="AQ324" s="122"/>
      <c r="AR324" s="122"/>
      <c r="AS324" s="122"/>
      <c r="AT324" s="122"/>
      <c r="AU324" s="122"/>
      <c r="AV324" s="122"/>
      <c r="AW324" s="122"/>
      <c r="AX324" s="122" t="n">
        <f aca="false">SUM(AY324:BM324)</f>
        <v>0</v>
      </c>
      <c r="AY324" s="122" t="str">
        <f aca="false">IF(G324&lt;25," ",1)</f>
        <v> </v>
      </c>
      <c r="AZ324" s="122" t="str">
        <f aca="false">IF(H324&lt;20," ",1)</f>
        <v> </v>
      </c>
      <c r="BA324" s="122" t="str">
        <f aca="false">IF(I324&lt;10," ",1)</f>
        <v> </v>
      </c>
      <c r="BB324" s="122" t="str">
        <f aca="false">IF(J324&lt;20," ",1)</f>
        <v> </v>
      </c>
      <c r="BC324" s="122" t="str">
        <f aca="false">IF(K324&lt;15," ",1)</f>
        <v> </v>
      </c>
      <c r="BD324" s="122" t="str">
        <f aca="false">IF(L324&lt;20," ",1)</f>
        <v> </v>
      </c>
      <c r="BE324" s="122" t="str">
        <f aca="false">IF(M324&lt;15," ",1)</f>
        <v> </v>
      </c>
      <c r="BF324" s="122" t="str">
        <f aca="false">IF(N324&lt;20," ",1)</f>
        <v> </v>
      </c>
      <c r="BG324" s="122" t="str">
        <f aca="false">IF(O324&lt;20," ",1)</f>
        <v> </v>
      </c>
      <c r="BH324" s="122" t="str">
        <f aca="false">IF(P324&lt;30," ",1)</f>
        <v> </v>
      </c>
      <c r="BI324" s="122" t="str">
        <f aca="false">IF(Q324&lt;20," ",1)</f>
        <v> </v>
      </c>
      <c r="BJ324" s="122" t="str">
        <f aca="false">IF(R324&lt;20," ",1)</f>
        <v> </v>
      </c>
      <c r="BK324" s="122" t="str">
        <f aca="false">IF(S324&lt;20," ",1)</f>
        <v> </v>
      </c>
      <c r="BL324" s="122" t="str">
        <f aca="false">IF(T324&lt;20," ",1)</f>
        <v> </v>
      </c>
      <c r="BM324" s="122" t="str">
        <f aca="false">IF(V324&lt;10," ",1)</f>
        <v> </v>
      </c>
    </row>
    <row r="325" customFormat="false" ht="18" hidden="false" customHeight="false" outlineLevel="0" collapsed="false">
      <c r="A325" s="126"/>
      <c r="B325" s="127"/>
      <c r="C325" s="128"/>
      <c r="D325" s="129"/>
      <c r="E325" s="130"/>
      <c r="F325" s="86" t="n">
        <v>321</v>
      </c>
      <c r="G325" s="87"/>
      <c r="H325" s="88"/>
      <c r="I325" s="88"/>
      <c r="J325" s="88"/>
      <c r="K325" s="88"/>
      <c r="L325" s="88"/>
      <c r="M325" s="88"/>
      <c r="N325" s="88"/>
      <c r="O325" s="88"/>
      <c r="P325" s="88"/>
      <c r="Q325" s="88"/>
      <c r="R325" s="88"/>
      <c r="S325" s="88"/>
      <c r="T325" s="88"/>
      <c r="U325" s="120" t="n">
        <f aca="false">SUM(G325:T325)</f>
        <v>0</v>
      </c>
      <c r="V325" s="88"/>
      <c r="W325" s="121" t="str">
        <f aca="false">IF(AX325=15,"ناجح",IF(AX325&gt;=13,"دور ثانى",IF(AX325&gt;=0,"راسب")))</f>
        <v>راسب</v>
      </c>
      <c r="X325" s="122"/>
      <c r="Y325" s="122"/>
      <c r="Z325" s="122"/>
      <c r="AA325" s="122"/>
      <c r="AB325" s="122"/>
      <c r="AC325" s="122"/>
      <c r="AD325" s="122"/>
      <c r="AE325" s="122"/>
      <c r="AF325" s="122"/>
      <c r="AG325" s="122"/>
      <c r="AH325" s="122"/>
      <c r="AI325" s="122"/>
      <c r="AJ325" s="122"/>
      <c r="AK325" s="122"/>
      <c r="AL325" s="122"/>
      <c r="AM325" s="122"/>
      <c r="AN325" s="122"/>
      <c r="AO325" s="122"/>
      <c r="AP325" s="122"/>
      <c r="AQ325" s="122"/>
      <c r="AR325" s="122"/>
      <c r="AS325" s="122"/>
      <c r="AT325" s="122"/>
      <c r="AU325" s="122"/>
      <c r="AV325" s="122"/>
      <c r="AW325" s="122"/>
      <c r="AX325" s="122" t="n">
        <f aca="false">SUM(AY325:BM325)</f>
        <v>0</v>
      </c>
      <c r="AY325" s="122" t="str">
        <f aca="false">IF(G325&lt;25," ",1)</f>
        <v> </v>
      </c>
      <c r="AZ325" s="122" t="str">
        <f aca="false">IF(H325&lt;20," ",1)</f>
        <v> </v>
      </c>
      <c r="BA325" s="122" t="str">
        <f aca="false">IF(I325&lt;10," ",1)</f>
        <v> </v>
      </c>
      <c r="BB325" s="122" t="str">
        <f aca="false">IF(J325&lt;20," ",1)</f>
        <v> </v>
      </c>
      <c r="BC325" s="122" t="str">
        <f aca="false">IF(K325&lt;15," ",1)</f>
        <v> </v>
      </c>
      <c r="BD325" s="122" t="str">
        <f aca="false">IF(L325&lt;20," ",1)</f>
        <v> </v>
      </c>
      <c r="BE325" s="122" t="str">
        <f aca="false">IF(M325&lt;15," ",1)</f>
        <v> </v>
      </c>
      <c r="BF325" s="122" t="str">
        <f aca="false">IF(N325&lt;20," ",1)</f>
        <v> </v>
      </c>
      <c r="BG325" s="122" t="str">
        <f aca="false">IF(O325&lt;20," ",1)</f>
        <v> </v>
      </c>
      <c r="BH325" s="122" t="str">
        <f aca="false">IF(P325&lt;30," ",1)</f>
        <v> </v>
      </c>
      <c r="BI325" s="122" t="str">
        <f aca="false">IF(Q325&lt;20," ",1)</f>
        <v> </v>
      </c>
      <c r="BJ325" s="122" t="str">
        <f aca="false">IF(R325&lt;20," ",1)</f>
        <v> </v>
      </c>
      <c r="BK325" s="122" t="str">
        <f aca="false">IF(S325&lt;20," ",1)</f>
        <v> </v>
      </c>
      <c r="BL325" s="122" t="str">
        <f aca="false">IF(T325&lt;20," ",1)</f>
        <v> </v>
      </c>
      <c r="BM325" s="122" t="str">
        <f aca="false">IF(V325&lt;10," ",1)</f>
        <v> </v>
      </c>
    </row>
    <row r="326" customFormat="false" ht="18" hidden="false" customHeight="false" outlineLevel="0" collapsed="false">
      <c r="A326" s="126"/>
      <c r="B326" s="127"/>
      <c r="C326" s="128"/>
      <c r="D326" s="129"/>
      <c r="E326" s="130"/>
      <c r="F326" s="86" t="n">
        <v>322</v>
      </c>
      <c r="G326" s="87"/>
      <c r="H326" s="88"/>
      <c r="I326" s="88"/>
      <c r="J326" s="88"/>
      <c r="K326" s="88"/>
      <c r="L326" s="88"/>
      <c r="M326" s="88"/>
      <c r="N326" s="88"/>
      <c r="O326" s="88"/>
      <c r="P326" s="88"/>
      <c r="Q326" s="88"/>
      <c r="R326" s="88"/>
      <c r="S326" s="88"/>
      <c r="T326" s="88"/>
      <c r="U326" s="120" t="n">
        <f aca="false">SUM(G326:T326)</f>
        <v>0</v>
      </c>
      <c r="V326" s="88"/>
      <c r="W326" s="121" t="str">
        <f aca="false">IF(AX326=15,"ناجح",IF(AX326&gt;=13,"دور ثانى",IF(AX326&gt;=0,"راسب")))</f>
        <v>راسب</v>
      </c>
      <c r="X326" s="122"/>
      <c r="Y326" s="122"/>
      <c r="Z326" s="122"/>
      <c r="AA326" s="122"/>
      <c r="AB326" s="122"/>
      <c r="AC326" s="122"/>
      <c r="AD326" s="122"/>
      <c r="AE326" s="122"/>
      <c r="AF326" s="122"/>
      <c r="AG326" s="122"/>
      <c r="AH326" s="122"/>
      <c r="AI326" s="122"/>
      <c r="AJ326" s="122"/>
      <c r="AK326" s="122"/>
      <c r="AL326" s="122"/>
      <c r="AM326" s="122"/>
      <c r="AN326" s="122"/>
      <c r="AO326" s="122"/>
      <c r="AP326" s="122"/>
      <c r="AQ326" s="122"/>
      <c r="AR326" s="122"/>
      <c r="AS326" s="122"/>
      <c r="AT326" s="122"/>
      <c r="AU326" s="122"/>
      <c r="AV326" s="122"/>
      <c r="AW326" s="122"/>
      <c r="AX326" s="122" t="n">
        <f aca="false">SUM(AY326:BM326)</f>
        <v>0</v>
      </c>
      <c r="AY326" s="122" t="str">
        <f aca="false">IF(G326&lt;25," ",1)</f>
        <v> </v>
      </c>
      <c r="AZ326" s="122" t="str">
        <f aca="false">IF(H326&lt;20," ",1)</f>
        <v> </v>
      </c>
      <c r="BA326" s="122" t="str">
        <f aca="false">IF(I326&lt;10," ",1)</f>
        <v> </v>
      </c>
      <c r="BB326" s="122" t="str">
        <f aca="false">IF(J326&lt;20," ",1)</f>
        <v> </v>
      </c>
      <c r="BC326" s="122" t="str">
        <f aca="false">IF(K326&lt;15," ",1)</f>
        <v> </v>
      </c>
      <c r="BD326" s="122" t="str">
        <f aca="false">IF(L326&lt;20," ",1)</f>
        <v> </v>
      </c>
      <c r="BE326" s="122" t="str">
        <f aca="false">IF(M326&lt;15," ",1)</f>
        <v> </v>
      </c>
      <c r="BF326" s="122" t="str">
        <f aca="false">IF(N326&lt;20," ",1)</f>
        <v> </v>
      </c>
      <c r="BG326" s="122" t="str">
        <f aca="false">IF(O326&lt;20," ",1)</f>
        <v> </v>
      </c>
      <c r="BH326" s="122" t="str">
        <f aca="false">IF(P326&lt;30," ",1)</f>
        <v> </v>
      </c>
      <c r="BI326" s="122" t="str">
        <f aca="false">IF(Q326&lt;20," ",1)</f>
        <v> </v>
      </c>
      <c r="BJ326" s="122" t="str">
        <f aca="false">IF(R326&lt;20," ",1)</f>
        <v> </v>
      </c>
      <c r="BK326" s="122" t="str">
        <f aca="false">IF(S326&lt;20," ",1)</f>
        <v> </v>
      </c>
      <c r="BL326" s="122" t="str">
        <f aca="false">IF(T326&lt;20," ",1)</f>
        <v> </v>
      </c>
      <c r="BM326" s="122" t="str">
        <f aca="false">IF(V326&lt;10," ",1)</f>
        <v> </v>
      </c>
    </row>
    <row r="327" customFormat="false" ht="18" hidden="false" customHeight="false" outlineLevel="0" collapsed="false">
      <c r="A327" s="126"/>
      <c r="B327" s="127"/>
      <c r="C327" s="128"/>
      <c r="D327" s="129"/>
      <c r="E327" s="130"/>
      <c r="F327" s="86" t="n">
        <v>323</v>
      </c>
      <c r="G327" s="87"/>
      <c r="H327" s="88"/>
      <c r="I327" s="88"/>
      <c r="J327" s="88"/>
      <c r="K327" s="88"/>
      <c r="L327" s="88"/>
      <c r="M327" s="88"/>
      <c r="N327" s="88"/>
      <c r="O327" s="88"/>
      <c r="P327" s="88"/>
      <c r="Q327" s="88"/>
      <c r="R327" s="88"/>
      <c r="S327" s="88"/>
      <c r="T327" s="88"/>
      <c r="U327" s="120" t="n">
        <f aca="false">SUM(G327:T327)</f>
        <v>0</v>
      </c>
      <c r="V327" s="88"/>
      <c r="W327" s="121" t="str">
        <f aca="false">IF(AX327=15,"ناجح",IF(AX327&gt;=13,"دور ثانى",IF(AX327&gt;=0,"راسب")))</f>
        <v>راسب</v>
      </c>
      <c r="X327" s="122"/>
      <c r="Y327" s="122"/>
      <c r="Z327" s="122"/>
      <c r="AA327" s="122"/>
      <c r="AB327" s="122"/>
      <c r="AC327" s="122"/>
      <c r="AD327" s="122"/>
      <c r="AE327" s="122"/>
      <c r="AF327" s="122"/>
      <c r="AG327" s="122"/>
      <c r="AH327" s="122"/>
      <c r="AI327" s="122"/>
      <c r="AJ327" s="122"/>
      <c r="AK327" s="122"/>
      <c r="AL327" s="122"/>
      <c r="AM327" s="122"/>
      <c r="AN327" s="122"/>
      <c r="AO327" s="122"/>
      <c r="AP327" s="122"/>
      <c r="AQ327" s="122"/>
      <c r="AR327" s="122"/>
      <c r="AS327" s="122"/>
      <c r="AT327" s="122"/>
      <c r="AU327" s="122"/>
      <c r="AV327" s="122"/>
      <c r="AW327" s="122"/>
      <c r="AX327" s="122" t="n">
        <f aca="false">SUM(AY327:BM327)</f>
        <v>0</v>
      </c>
      <c r="AY327" s="122" t="str">
        <f aca="false">IF(G327&lt;25," ",1)</f>
        <v> </v>
      </c>
      <c r="AZ327" s="122" t="str">
        <f aca="false">IF(H327&lt;20," ",1)</f>
        <v> </v>
      </c>
      <c r="BA327" s="122" t="str">
        <f aca="false">IF(I327&lt;10," ",1)</f>
        <v> </v>
      </c>
      <c r="BB327" s="122" t="str">
        <f aca="false">IF(J327&lt;20," ",1)</f>
        <v> </v>
      </c>
      <c r="BC327" s="122" t="str">
        <f aca="false">IF(K327&lt;15," ",1)</f>
        <v> </v>
      </c>
      <c r="BD327" s="122" t="str">
        <f aca="false">IF(L327&lt;20," ",1)</f>
        <v> </v>
      </c>
      <c r="BE327" s="122" t="str">
        <f aca="false">IF(M327&lt;15," ",1)</f>
        <v> </v>
      </c>
      <c r="BF327" s="122" t="str">
        <f aca="false">IF(N327&lt;20," ",1)</f>
        <v> </v>
      </c>
      <c r="BG327" s="122" t="str">
        <f aca="false">IF(O327&lt;20," ",1)</f>
        <v> </v>
      </c>
      <c r="BH327" s="122" t="str">
        <f aca="false">IF(P327&lt;30," ",1)</f>
        <v> </v>
      </c>
      <c r="BI327" s="122" t="str">
        <f aca="false">IF(Q327&lt;20," ",1)</f>
        <v> </v>
      </c>
      <c r="BJ327" s="122" t="str">
        <f aca="false">IF(R327&lt;20," ",1)</f>
        <v> </v>
      </c>
      <c r="BK327" s="122" t="str">
        <f aca="false">IF(S327&lt;20," ",1)</f>
        <v> </v>
      </c>
      <c r="BL327" s="122" t="str">
        <f aca="false">IF(T327&lt;20," ",1)</f>
        <v> </v>
      </c>
      <c r="BM327" s="122" t="str">
        <f aca="false">IF(V327&lt;10," ",1)</f>
        <v> </v>
      </c>
    </row>
    <row r="328" customFormat="false" ht="18" hidden="false" customHeight="false" outlineLevel="0" collapsed="false">
      <c r="A328" s="126"/>
      <c r="B328" s="127"/>
      <c r="C328" s="128"/>
      <c r="D328" s="129"/>
      <c r="E328" s="130"/>
      <c r="F328" s="86" t="n">
        <v>324</v>
      </c>
      <c r="G328" s="87"/>
      <c r="H328" s="88"/>
      <c r="I328" s="88"/>
      <c r="J328" s="88"/>
      <c r="K328" s="88"/>
      <c r="L328" s="88"/>
      <c r="M328" s="88"/>
      <c r="N328" s="88"/>
      <c r="O328" s="88"/>
      <c r="P328" s="88"/>
      <c r="Q328" s="88"/>
      <c r="R328" s="88"/>
      <c r="S328" s="88"/>
      <c r="T328" s="88"/>
      <c r="U328" s="120" t="n">
        <f aca="false">SUM(G328:T328)</f>
        <v>0</v>
      </c>
      <c r="V328" s="88"/>
      <c r="W328" s="121" t="str">
        <f aca="false">IF(AX328=15,"ناجح",IF(AX328&gt;=13,"دور ثانى",IF(AX328&gt;=0,"راسب")))</f>
        <v>راسب</v>
      </c>
      <c r="X328" s="122"/>
      <c r="Y328" s="122"/>
      <c r="Z328" s="122"/>
      <c r="AA328" s="122"/>
      <c r="AB328" s="122"/>
      <c r="AC328" s="122"/>
      <c r="AD328" s="122"/>
      <c r="AE328" s="122"/>
      <c r="AF328" s="122"/>
      <c r="AG328" s="122"/>
      <c r="AH328" s="122"/>
      <c r="AI328" s="122"/>
      <c r="AJ328" s="122"/>
      <c r="AK328" s="122"/>
      <c r="AL328" s="122"/>
      <c r="AM328" s="122"/>
      <c r="AN328" s="122"/>
      <c r="AO328" s="122"/>
      <c r="AP328" s="122"/>
      <c r="AQ328" s="122"/>
      <c r="AR328" s="122"/>
      <c r="AS328" s="122"/>
      <c r="AT328" s="122"/>
      <c r="AU328" s="122"/>
      <c r="AV328" s="122"/>
      <c r="AW328" s="122"/>
      <c r="AX328" s="122" t="n">
        <f aca="false">SUM(AY328:BM328)</f>
        <v>0</v>
      </c>
      <c r="AY328" s="122" t="str">
        <f aca="false">IF(G328&lt;25," ",1)</f>
        <v> </v>
      </c>
      <c r="AZ328" s="122" t="str">
        <f aca="false">IF(H328&lt;20," ",1)</f>
        <v> </v>
      </c>
      <c r="BA328" s="122" t="str">
        <f aca="false">IF(I328&lt;10," ",1)</f>
        <v> </v>
      </c>
      <c r="BB328" s="122" t="str">
        <f aca="false">IF(J328&lt;20," ",1)</f>
        <v> </v>
      </c>
      <c r="BC328" s="122" t="str">
        <f aca="false">IF(K328&lt;15," ",1)</f>
        <v> </v>
      </c>
      <c r="BD328" s="122" t="str">
        <f aca="false">IF(L328&lt;20," ",1)</f>
        <v> </v>
      </c>
      <c r="BE328" s="122" t="str">
        <f aca="false">IF(M328&lt;15," ",1)</f>
        <v> </v>
      </c>
      <c r="BF328" s="122" t="str">
        <f aca="false">IF(N328&lt;20," ",1)</f>
        <v> </v>
      </c>
      <c r="BG328" s="122" t="str">
        <f aca="false">IF(O328&lt;20," ",1)</f>
        <v> </v>
      </c>
      <c r="BH328" s="122" t="str">
        <f aca="false">IF(P328&lt;30," ",1)</f>
        <v> </v>
      </c>
      <c r="BI328" s="122" t="str">
        <f aca="false">IF(Q328&lt;20," ",1)</f>
        <v> </v>
      </c>
      <c r="BJ328" s="122" t="str">
        <f aca="false">IF(R328&lt;20," ",1)</f>
        <v> </v>
      </c>
      <c r="BK328" s="122" t="str">
        <f aca="false">IF(S328&lt;20," ",1)</f>
        <v> </v>
      </c>
      <c r="BL328" s="122" t="str">
        <f aca="false">IF(T328&lt;20," ",1)</f>
        <v> </v>
      </c>
      <c r="BM328" s="122" t="str">
        <f aca="false">IF(V328&lt;10," ",1)</f>
        <v> </v>
      </c>
    </row>
    <row r="329" customFormat="false" ht="18" hidden="false" customHeight="false" outlineLevel="0" collapsed="false">
      <c r="A329" s="126"/>
      <c r="B329" s="127"/>
      <c r="C329" s="128"/>
      <c r="D329" s="129"/>
      <c r="E329" s="130"/>
      <c r="F329" s="86" t="n">
        <v>325</v>
      </c>
      <c r="G329" s="87"/>
      <c r="H329" s="88"/>
      <c r="I329" s="88"/>
      <c r="J329" s="88"/>
      <c r="K329" s="88"/>
      <c r="L329" s="88"/>
      <c r="M329" s="88"/>
      <c r="N329" s="88"/>
      <c r="O329" s="88"/>
      <c r="P329" s="88"/>
      <c r="Q329" s="88"/>
      <c r="R329" s="88"/>
      <c r="S329" s="88"/>
      <c r="T329" s="88"/>
      <c r="U329" s="120" t="n">
        <f aca="false">SUM(G329:T329)</f>
        <v>0</v>
      </c>
      <c r="V329" s="88"/>
      <c r="W329" s="121" t="str">
        <f aca="false">IF(AX329=15,"ناجح",IF(AX329&gt;=13,"دور ثانى",IF(AX329&gt;=0,"راسب")))</f>
        <v>راسب</v>
      </c>
      <c r="X329" s="122"/>
      <c r="Y329" s="122"/>
      <c r="Z329" s="122"/>
      <c r="AA329" s="122"/>
      <c r="AB329" s="122"/>
      <c r="AC329" s="122"/>
      <c r="AD329" s="122"/>
      <c r="AE329" s="122"/>
      <c r="AF329" s="122"/>
      <c r="AG329" s="122"/>
      <c r="AH329" s="122"/>
      <c r="AI329" s="122"/>
      <c r="AJ329" s="122"/>
      <c r="AK329" s="122"/>
      <c r="AL329" s="122"/>
      <c r="AM329" s="122"/>
      <c r="AN329" s="122"/>
      <c r="AO329" s="122"/>
      <c r="AP329" s="122"/>
      <c r="AQ329" s="122"/>
      <c r="AR329" s="122"/>
      <c r="AS329" s="122"/>
      <c r="AT329" s="122"/>
      <c r="AU329" s="122"/>
      <c r="AV329" s="122"/>
      <c r="AW329" s="122"/>
      <c r="AX329" s="122" t="n">
        <f aca="false">SUM(AY329:BM329)</f>
        <v>0</v>
      </c>
      <c r="AY329" s="122" t="str">
        <f aca="false">IF(G329&lt;25," ",1)</f>
        <v> </v>
      </c>
      <c r="AZ329" s="122" t="str">
        <f aca="false">IF(H329&lt;20," ",1)</f>
        <v> </v>
      </c>
      <c r="BA329" s="122" t="str">
        <f aca="false">IF(I329&lt;10," ",1)</f>
        <v> </v>
      </c>
      <c r="BB329" s="122" t="str">
        <f aca="false">IF(J329&lt;20," ",1)</f>
        <v> </v>
      </c>
      <c r="BC329" s="122" t="str">
        <f aca="false">IF(K329&lt;15," ",1)</f>
        <v> </v>
      </c>
      <c r="BD329" s="122" t="str">
        <f aca="false">IF(L329&lt;20," ",1)</f>
        <v> </v>
      </c>
      <c r="BE329" s="122" t="str">
        <f aca="false">IF(M329&lt;15," ",1)</f>
        <v> </v>
      </c>
      <c r="BF329" s="122" t="str">
        <f aca="false">IF(N329&lt;20," ",1)</f>
        <v> </v>
      </c>
      <c r="BG329" s="122" t="str">
        <f aca="false">IF(O329&lt;20," ",1)</f>
        <v> </v>
      </c>
      <c r="BH329" s="122" t="str">
        <f aca="false">IF(P329&lt;30," ",1)</f>
        <v> </v>
      </c>
      <c r="BI329" s="122" t="str">
        <f aca="false">IF(Q329&lt;20," ",1)</f>
        <v> </v>
      </c>
      <c r="BJ329" s="122" t="str">
        <f aca="false">IF(R329&lt;20," ",1)</f>
        <v> </v>
      </c>
      <c r="BK329" s="122" t="str">
        <f aca="false">IF(S329&lt;20," ",1)</f>
        <v> </v>
      </c>
      <c r="BL329" s="122" t="str">
        <f aca="false">IF(T329&lt;20," ",1)</f>
        <v> </v>
      </c>
      <c r="BM329" s="122" t="str">
        <f aca="false">IF(V329&lt;10," ",1)</f>
        <v> </v>
      </c>
    </row>
    <row r="330" customFormat="false" ht="18" hidden="false" customHeight="false" outlineLevel="0" collapsed="false">
      <c r="A330" s="126"/>
      <c r="B330" s="127"/>
      <c r="C330" s="128"/>
      <c r="D330" s="129"/>
      <c r="E330" s="130"/>
      <c r="F330" s="86" t="n">
        <v>326</v>
      </c>
      <c r="G330" s="87"/>
      <c r="H330" s="88"/>
      <c r="I330" s="88"/>
      <c r="J330" s="88"/>
      <c r="K330" s="88"/>
      <c r="L330" s="88"/>
      <c r="M330" s="88"/>
      <c r="N330" s="88"/>
      <c r="O330" s="88"/>
      <c r="P330" s="88"/>
      <c r="Q330" s="88"/>
      <c r="R330" s="88"/>
      <c r="S330" s="88"/>
      <c r="T330" s="88"/>
      <c r="U330" s="120" t="n">
        <f aca="false">SUM(G330:T330)</f>
        <v>0</v>
      </c>
      <c r="V330" s="88"/>
      <c r="W330" s="121" t="str">
        <f aca="false">IF(AX330=15,"ناجح",IF(AX330&gt;=13,"دور ثانى",IF(AX330&gt;=0,"راسب")))</f>
        <v>راسب</v>
      </c>
      <c r="X330" s="122"/>
      <c r="Y330" s="122"/>
      <c r="Z330" s="122"/>
      <c r="AA330" s="122"/>
      <c r="AB330" s="122"/>
      <c r="AC330" s="122"/>
      <c r="AD330" s="122"/>
      <c r="AE330" s="122"/>
      <c r="AF330" s="122"/>
      <c r="AG330" s="122"/>
      <c r="AH330" s="122"/>
      <c r="AI330" s="122"/>
      <c r="AJ330" s="122"/>
      <c r="AK330" s="122"/>
      <c r="AL330" s="122"/>
      <c r="AM330" s="122"/>
      <c r="AN330" s="122"/>
      <c r="AO330" s="122"/>
      <c r="AP330" s="122"/>
      <c r="AQ330" s="122"/>
      <c r="AR330" s="122"/>
      <c r="AS330" s="122"/>
      <c r="AT330" s="122"/>
      <c r="AU330" s="122"/>
      <c r="AV330" s="122"/>
      <c r="AW330" s="122"/>
      <c r="AX330" s="122" t="n">
        <f aca="false">SUM(AY330:BM330)</f>
        <v>0</v>
      </c>
      <c r="AY330" s="122" t="str">
        <f aca="false">IF(G330&lt;25," ",1)</f>
        <v> </v>
      </c>
      <c r="AZ330" s="122" t="str">
        <f aca="false">IF(H330&lt;20," ",1)</f>
        <v> </v>
      </c>
      <c r="BA330" s="122" t="str">
        <f aca="false">IF(I330&lt;10," ",1)</f>
        <v> </v>
      </c>
      <c r="BB330" s="122" t="str">
        <f aca="false">IF(J330&lt;20," ",1)</f>
        <v> </v>
      </c>
      <c r="BC330" s="122" t="str">
        <f aca="false">IF(K330&lt;15," ",1)</f>
        <v> </v>
      </c>
      <c r="BD330" s="122" t="str">
        <f aca="false">IF(L330&lt;20," ",1)</f>
        <v> </v>
      </c>
      <c r="BE330" s="122" t="str">
        <f aca="false">IF(M330&lt;15," ",1)</f>
        <v> </v>
      </c>
      <c r="BF330" s="122" t="str">
        <f aca="false">IF(N330&lt;20," ",1)</f>
        <v> </v>
      </c>
      <c r="BG330" s="122" t="str">
        <f aca="false">IF(O330&lt;20," ",1)</f>
        <v> </v>
      </c>
      <c r="BH330" s="122" t="str">
        <f aca="false">IF(P330&lt;30," ",1)</f>
        <v> </v>
      </c>
      <c r="BI330" s="122" t="str">
        <f aca="false">IF(Q330&lt;20," ",1)</f>
        <v> </v>
      </c>
      <c r="BJ330" s="122" t="str">
        <f aca="false">IF(R330&lt;20," ",1)</f>
        <v> </v>
      </c>
      <c r="BK330" s="122" t="str">
        <f aca="false">IF(S330&lt;20," ",1)</f>
        <v> </v>
      </c>
      <c r="BL330" s="122" t="str">
        <f aca="false">IF(T330&lt;20," ",1)</f>
        <v> </v>
      </c>
      <c r="BM330" s="122" t="str">
        <f aca="false">IF(V330&lt;10," ",1)</f>
        <v> </v>
      </c>
    </row>
    <row r="331" customFormat="false" ht="18" hidden="false" customHeight="false" outlineLevel="0" collapsed="false">
      <c r="A331" s="126"/>
      <c r="B331" s="127"/>
      <c r="C331" s="128"/>
      <c r="D331" s="129"/>
      <c r="E331" s="130"/>
      <c r="F331" s="86" t="n">
        <v>327</v>
      </c>
      <c r="G331" s="87"/>
      <c r="H331" s="88"/>
      <c r="I331" s="88"/>
      <c r="J331" s="88"/>
      <c r="K331" s="88"/>
      <c r="L331" s="88"/>
      <c r="M331" s="88"/>
      <c r="N331" s="88"/>
      <c r="O331" s="88"/>
      <c r="P331" s="88"/>
      <c r="Q331" s="88"/>
      <c r="R331" s="88"/>
      <c r="S331" s="88"/>
      <c r="T331" s="88"/>
      <c r="U331" s="120" t="n">
        <f aca="false">SUM(G331:T331)</f>
        <v>0</v>
      </c>
      <c r="V331" s="88"/>
      <c r="W331" s="121" t="str">
        <f aca="false">IF(AX331=15,"ناجح",IF(AX331&gt;=13,"دور ثانى",IF(AX331&gt;=0,"راسب")))</f>
        <v>راسب</v>
      </c>
      <c r="X331" s="122"/>
      <c r="Y331" s="122"/>
      <c r="Z331" s="122"/>
      <c r="AA331" s="122"/>
      <c r="AB331" s="122"/>
      <c r="AC331" s="122"/>
      <c r="AD331" s="122"/>
      <c r="AE331" s="122"/>
      <c r="AF331" s="122"/>
      <c r="AG331" s="122"/>
      <c r="AH331" s="122"/>
      <c r="AI331" s="122"/>
      <c r="AJ331" s="122"/>
      <c r="AK331" s="122"/>
      <c r="AL331" s="122"/>
      <c r="AM331" s="122"/>
      <c r="AN331" s="122"/>
      <c r="AO331" s="122"/>
      <c r="AP331" s="122"/>
      <c r="AQ331" s="122"/>
      <c r="AR331" s="122"/>
      <c r="AS331" s="122"/>
      <c r="AT331" s="122"/>
      <c r="AU331" s="122"/>
      <c r="AV331" s="122"/>
      <c r="AW331" s="122"/>
      <c r="AX331" s="122" t="n">
        <f aca="false">SUM(AY331:BM331)</f>
        <v>0</v>
      </c>
      <c r="AY331" s="122" t="str">
        <f aca="false">IF(G331&lt;25," ",1)</f>
        <v> </v>
      </c>
      <c r="AZ331" s="122" t="str">
        <f aca="false">IF(H331&lt;20," ",1)</f>
        <v> </v>
      </c>
      <c r="BA331" s="122" t="str">
        <f aca="false">IF(I331&lt;10," ",1)</f>
        <v> </v>
      </c>
      <c r="BB331" s="122" t="str">
        <f aca="false">IF(J331&lt;20," ",1)</f>
        <v> </v>
      </c>
      <c r="BC331" s="122" t="str">
        <f aca="false">IF(K331&lt;15," ",1)</f>
        <v> </v>
      </c>
      <c r="BD331" s="122" t="str">
        <f aca="false">IF(L331&lt;20," ",1)</f>
        <v> </v>
      </c>
      <c r="BE331" s="122" t="str">
        <f aca="false">IF(M331&lt;15," ",1)</f>
        <v> </v>
      </c>
      <c r="BF331" s="122" t="str">
        <f aca="false">IF(N331&lt;20," ",1)</f>
        <v> </v>
      </c>
      <c r="BG331" s="122" t="str">
        <f aca="false">IF(O331&lt;20," ",1)</f>
        <v> </v>
      </c>
      <c r="BH331" s="122" t="str">
        <f aca="false">IF(P331&lt;30," ",1)</f>
        <v> </v>
      </c>
      <c r="BI331" s="122" t="str">
        <f aca="false">IF(Q331&lt;20," ",1)</f>
        <v> </v>
      </c>
      <c r="BJ331" s="122" t="str">
        <f aca="false">IF(R331&lt;20," ",1)</f>
        <v> </v>
      </c>
      <c r="BK331" s="122" t="str">
        <f aca="false">IF(S331&lt;20," ",1)</f>
        <v> </v>
      </c>
      <c r="BL331" s="122" t="str">
        <f aca="false">IF(T331&lt;20," ",1)</f>
        <v> </v>
      </c>
      <c r="BM331" s="122" t="str">
        <f aca="false">IF(V331&lt;10," ",1)</f>
        <v> </v>
      </c>
    </row>
    <row r="332" customFormat="false" ht="18" hidden="false" customHeight="false" outlineLevel="0" collapsed="false">
      <c r="A332" s="126"/>
      <c r="B332" s="127"/>
      <c r="C332" s="128"/>
      <c r="D332" s="129"/>
      <c r="E332" s="130"/>
      <c r="F332" s="86" t="n">
        <v>328</v>
      </c>
      <c r="G332" s="87"/>
      <c r="H332" s="88"/>
      <c r="I332" s="88"/>
      <c r="J332" s="88"/>
      <c r="K332" s="88"/>
      <c r="L332" s="88"/>
      <c r="M332" s="88"/>
      <c r="N332" s="88"/>
      <c r="O332" s="88"/>
      <c r="P332" s="88"/>
      <c r="Q332" s="88"/>
      <c r="R332" s="88"/>
      <c r="S332" s="88"/>
      <c r="T332" s="88"/>
      <c r="U332" s="120" t="n">
        <f aca="false">SUM(G332:T332)</f>
        <v>0</v>
      </c>
      <c r="V332" s="88"/>
      <c r="W332" s="121" t="str">
        <f aca="false">IF(AX332=15,"ناجح",IF(AX332&gt;=13,"دور ثانى",IF(AX332&gt;=0,"راسب")))</f>
        <v>راسب</v>
      </c>
      <c r="X332" s="122"/>
      <c r="Y332" s="122"/>
      <c r="Z332" s="122"/>
      <c r="AA332" s="122"/>
      <c r="AB332" s="122"/>
      <c r="AC332" s="122"/>
      <c r="AD332" s="122"/>
      <c r="AE332" s="122"/>
      <c r="AF332" s="122"/>
      <c r="AG332" s="122"/>
      <c r="AH332" s="122"/>
      <c r="AI332" s="122"/>
      <c r="AJ332" s="122"/>
      <c r="AK332" s="122"/>
      <c r="AL332" s="122"/>
      <c r="AM332" s="122"/>
      <c r="AN332" s="122"/>
      <c r="AO332" s="122"/>
      <c r="AP332" s="122"/>
      <c r="AQ332" s="122"/>
      <c r="AR332" s="122"/>
      <c r="AS332" s="122"/>
      <c r="AT332" s="122"/>
      <c r="AU332" s="122"/>
      <c r="AV332" s="122"/>
      <c r="AW332" s="122"/>
      <c r="AX332" s="122" t="n">
        <f aca="false">SUM(AY332:BM332)</f>
        <v>0</v>
      </c>
      <c r="AY332" s="122" t="str">
        <f aca="false">IF(G332&lt;25," ",1)</f>
        <v> </v>
      </c>
      <c r="AZ332" s="122" t="str">
        <f aca="false">IF(H332&lt;20," ",1)</f>
        <v> </v>
      </c>
      <c r="BA332" s="122" t="str">
        <f aca="false">IF(I332&lt;10," ",1)</f>
        <v> </v>
      </c>
      <c r="BB332" s="122" t="str">
        <f aca="false">IF(J332&lt;20," ",1)</f>
        <v> </v>
      </c>
      <c r="BC332" s="122" t="str">
        <f aca="false">IF(K332&lt;15," ",1)</f>
        <v> </v>
      </c>
      <c r="BD332" s="122" t="str">
        <f aca="false">IF(L332&lt;20," ",1)</f>
        <v> </v>
      </c>
      <c r="BE332" s="122" t="str">
        <f aca="false">IF(M332&lt;15," ",1)</f>
        <v> </v>
      </c>
      <c r="BF332" s="122" t="str">
        <f aca="false">IF(N332&lt;20," ",1)</f>
        <v> </v>
      </c>
      <c r="BG332" s="122" t="str">
        <f aca="false">IF(O332&lt;20," ",1)</f>
        <v> </v>
      </c>
      <c r="BH332" s="122" t="str">
        <f aca="false">IF(P332&lt;30," ",1)</f>
        <v> </v>
      </c>
      <c r="BI332" s="122" t="str">
        <f aca="false">IF(Q332&lt;20," ",1)</f>
        <v> </v>
      </c>
      <c r="BJ332" s="122" t="str">
        <f aca="false">IF(R332&lt;20," ",1)</f>
        <v> </v>
      </c>
      <c r="BK332" s="122" t="str">
        <f aca="false">IF(S332&lt;20," ",1)</f>
        <v> </v>
      </c>
      <c r="BL332" s="122" t="str">
        <f aca="false">IF(T332&lt;20," ",1)</f>
        <v> </v>
      </c>
      <c r="BM332" s="122" t="str">
        <f aca="false">IF(V332&lt;10," ",1)</f>
        <v> </v>
      </c>
    </row>
    <row r="333" customFormat="false" ht="18" hidden="false" customHeight="false" outlineLevel="0" collapsed="false">
      <c r="A333" s="126"/>
      <c r="B333" s="127"/>
      <c r="C333" s="128"/>
      <c r="D333" s="129"/>
      <c r="E333" s="130"/>
      <c r="F333" s="86" t="n">
        <v>329</v>
      </c>
      <c r="G333" s="87"/>
      <c r="H333" s="88"/>
      <c r="I333" s="88"/>
      <c r="J333" s="88"/>
      <c r="K333" s="88"/>
      <c r="L333" s="88"/>
      <c r="M333" s="88"/>
      <c r="N333" s="88"/>
      <c r="O333" s="88"/>
      <c r="P333" s="88"/>
      <c r="Q333" s="88"/>
      <c r="R333" s="88"/>
      <c r="S333" s="88"/>
      <c r="T333" s="88"/>
      <c r="U333" s="120" t="n">
        <f aca="false">SUM(G333:T333)</f>
        <v>0</v>
      </c>
      <c r="V333" s="88"/>
      <c r="W333" s="121" t="str">
        <f aca="false">IF(AX333=15,"ناجح",IF(AX333&gt;=13,"دور ثانى",IF(AX333&gt;=0,"راسب")))</f>
        <v>راسب</v>
      </c>
      <c r="X333" s="122"/>
      <c r="Y333" s="122"/>
      <c r="Z333" s="122"/>
      <c r="AA333" s="122"/>
      <c r="AB333" s="122"/>
      <c r="AC333" s="122"/>
      <c r="AD333" s="122"/>
      <c r="AE333" s="122"/>
      <c r="AF333" s="122"/>
      <c r="AG333" s="122"/>
      <c r="AH333" s="122"/>
      <c r="AI333" s="122"/>
      <c r="AJ333" s="122"/>
      <c r="AK333" s="122"/>
      <c r="AL333" s="122"/>
      <c r="AM333" s="122"/>
      <c r="AN333" s="122"/>
      <c r="AO333" s="122"/>
      <c r="AP333" s="122"/>
      <c r="AQ333" s="122"/>
      <c r="AR333" s="122"/>
      <c r="AS333" s="122"/>
      <c r="AT333" s="122"/>
      <c r="AU333" s="122"/>
      <c r="AV333" s="122"/>
      <c r="AW333" s="122"/>
      <c r="AX333" s="122" t="n">
        <f aca="false">SUM(AY333:BM333)</f>
        <v>0</v>
      </c>
      <c r="AY333" s="122" t="str">
        <f aca="false">IF(G333&lt;25," ",1)</f>
        <v> </v>
      </c>
      <c r="AZ333" s="122" t="str">
        <f aca="false">IF(H333&lt;20," ",1)</f>
        <v> </v>
      </c>
      <c r="BA333" s="122" t="str">
        <f aca="false">IF(I333&lt;10," ",1)</f>
        <v> </v>
      </c>
      <c r="BB333" s="122" t="str">
        <f aca="false">IF(J333&lt;20," ",1)</f>
        <v> </v>
      </c>
      <c r="BC333" s="122" t="str">
        <f aca="false">IF(K333&lt;15," ",1)</f>
        <v> </v>
      </c>
      <c r="BD333" s="122" t="str">
        <f aca="false">IF(L333&lt;20," ",1)</f>
        <v> </v>
      </c>
      <c r="BE333" s="122" t="str">
        <f aca="false">IF(M333&lt;15," ",1)</f>
        <v> </v>
      </c>
      <c r="BF333" s="122" t="str">
        <f aca="false">IF(N333&lt;20," ",1)</f>
        <v> </v>
      </c>
      <c r="BG333" s="122" t="str">
        <f aca="false">IF(O333&lt;20," ",1)</f>
        <v> </v>
      </c>
      <c r="BH333" s="122" t="str">
        <f aca="false">IF(P333&lt;30," ",1)</f>
        <v> </v>
      </c>
      <c r="BI333" s="122" t="str">
        <f aca="false">IF(Q333&lt;20," ",1)</f>
        <v> </v>
      </c>
      <c r="BJ333" s="122" t="str">
        <f aca="false">IF(R333&lt;20," ",1)</f>
        <v> </v>
      </c>
      <c r="BK333" s="122" t="str">
        <f aca="false">IF(S333&lt;20," ",1)</f>
        <v> </v>
      </c>
      <c r="BL333" s="122" t="str">
        <f aca="false">IF(T333&lt;20," ",1)</f>
        <v> </v>
      </c>
      <c r="BM333" s="122" t="str">
        <f aca="false">IF(V333&lt;10," ",1)</f>
        <v> </v>
      </c>
    </row>
    <row r="334" customFormat="false" ht="18" hidden="false" customHeight="false" outlineLevel="0" collapsed="false">
      <c r="A334" s="126"/>
      <c r="B334" s="127"/>
      <c r="C334" s="128"/>
      <c r="D334" s="129"/>
      <c r="E334" s="130"/>
      <c r="F334" s="86" t="n">
        <v>330</v>
      </c>
      <c r="G334" s="87"/>
      <c r="H334" s="88"/>
      <c r="I334" s="88"/>
      <c r="J334" s="88"/>
      <c r="K334" s="88"/>
      <c r="L334" s="88"/>
      <c r="M334" s="88"/>
      <c r="N334" s="88"/>
      <c r="O334" s="88"/>
      <c r="P334" s="88"/>
      <c r="Q334" s="88"/>
      <c r="R334" s="88"/>
      <c r="S334" s="88"/>
      <c r="T334" s="88"/>
      <c r="U334" s="120" t="n">
        <f aca="false">SUM(G334:T334)</f>
        <v>0</v>
      </c>
      <c r="V334" s="88"/>
      <c r="W334" s="121" t="str">
        <f aca="false">IF(AX334=15,"ناجح",IF(AX334&gt;=13,"دور ثانى",IF(AX334&gt;=0,"راسب")))</f>
        <v>راسب</v>
      </c>
      <c r="X334" s="122"/>
      <c r="Y334" s="122"/>
      <c r="Z334" s="122"/>
      <c r="AA334" s="122"/>
      <c r="AB334" s="122"/>
      <c r="AC334" s="122"/>
      <c r="AD334" s="122"/>
      <c r="AE334" s="122"/>
      <c r="AF334" s="122"/>
      <c r="AG334" s="122"/>
      <c r="AH334" s="122"/>
      <c r="AI334" s="122"/>
      <c r="AJ334" s="122"/>
      <c r="AK334" s="122"/>
      <c r="AL334" s="122"/>
      <c r="AM334" s="122"/>
      <c r="AN334" s="122"/>
      <c r="AO334" s="122"/>
      <c r="AP334" s="122"/>
      <c r="AQ334" s="122"/>
      <c r="AR334" s="122"/>
      <c r="AS334" s="122"/>
      <c r="AT334" s="122"/>
      <c r="AU334" s="122"/>
      <c r="AV334" s="122"/>
      <c r="AW334" s="122"/>
      <c r="AX334" s="122" t="n">
        <f aca="false">SUM(AY334:BM334)</f>
        <v>0</v>
      </c>
      <c r="AY334" s="122" t="str">
        <f aca="false">IF(G334&lt;25," ",1)</f>
        <v> </v>
      </c>
      <c r="AZ334" s="122" t="str">
        <f aca="false">IF(H334&lt;20," ",1)</f>
        <v> </v>
      </c>
      <c r="BA334" s="122" t="str">
        <f aca="false">IF(I334&lt;10," ",1)</f>
        <v> </v>
      </c>
      <c r="BB334" s="122" t="str">
        <f aca="false">IF(J334&lt;20," ",1)</f>
        <v> </v>
      </c>
      <c r="BC334" s="122" t="str">
        <f aca="false">IF(K334&lt;15," ",1)</f>
        <v> </v>
      </c>
      <c r="BD334" s="122" t="str">
        <f aca="false">IF(L334&lt;20," ",1)</f>
        <v> </v>
      </c>
      <c r="BE334" s="122" t="str">
        <f aca="false">IF(M334&lt;15," ",1)</f>
        <v> </v>
      </c>
      <c r="BF334" s="122" t="str">
        <f aca="false">IF(N334&lt;20," ",1)</f>
        <v> </v>
      </c>
      <c r="BG334" s="122" t="str">
        <f aca="false">IF(O334&lt;20," ",1)</f>
        <v> </v>
      </c>
      <c r="BH334" s="122" t="str">
        <f aca="false">IF(P334&lt;30," ",1)</f>
        <v> </v>
      </c>
      <c r="BI334" s="122" t="str">
        <f aca="false">IF(Q334&lt;20," ",1)</f>
        <v> </v>
      </c>
      <c r="BJ334" s="122" t="str">
        <f aca="false">IF(R334&lt;20," ",1)</f>
        <v> </v>
      </c>
      <c r="BK334" s="122" t="str">
        <f aca="false">IF(S334&lt;20," ",1)</f>
        <v> </v>
      </c>
      <c r="BL334" s="122" t="str">
        <f aca="false">IF(T334&lt;20," ",1)</f>
        <v> </v>
      </c>
      <c r="BM334" s="122" t="str">
        <f aca="false">IF(V334&lt;10," ",1)</f>
        <v> </v>
      </c>
    </row>
    <row r="335" customFormat="false" ht="18" hidden="false" customHeight="false" outlineLevel="0" collapsed="false">
      <c r="A335" s="126"/>
      <c r="B335" s="127"/>
      <c r="C335" s="128"/>
      <c r="D335" s="129"/>
      <c r="E335" s="130"/>
      <c r="F335" s="86" t="n">
        <v>331</v>
      </c>
      <c r="G335" s="87"/>
      <c r="H335" s="88"/>
      <c r="I335" s="88"/>
      <c r="J335" s="88"/>
      <c r="K335" s="88"/>
      <c r="L335" s="88"/>
      <c r="M335" s="88"/>
      <c r="N335" s="88"/>
      <c r="O335" s="88"/>
      <c r="P335" s="88"/>
      <c r="Q335" s="88"/>
      <c r="R335" s="88"/>
      <c r="S335" s="88"/>
      <c r="T335" s="88"/>
      <c r="U335" s="120" t="n">
        <f aca="false">SUM(G335:T335)</f>
        <v>0</v>
      </c>
      <c r="V335" s="88"/>
      <c r="W335" s="121" t="str">
        <f aca="false">IF(AX335=15,"ناجح",IF(AX335&gt;=13,"دور ثانى",IF(AX335&gt;=0,"راسب")))</f>
        <v>راسب</v>
      </c>
      <c r="X335" s="122"/>
      <c r="Y335" s="122"/>
      <c r="Z335" s="122"/>
      <c r="AA335" s="122"/>
      <c r="AB335" s="122"/>
      <c r="AC335" s="122"/>
      <c r="AD335" s="122"/>
      <c r="AE335" s="122"/>
      <c r="AF335" s="122"/>
      <c r="AG335" s="122"/>
      <c r="AH335" s="122"/>
      <c r="AI335" s="122"/>
      <c r="AJ335" s="122"/>
      <c r="AK335" s="122"/>
      <c r="AL335" s="122"/>
      <c r="AM335" s="122"/>
      <c r="AN335" s="122"/>
      <c r="AO335" s="122"/>
      <c r="AP335" s="122"/>
      <c r="AQ335" s="122"/>
      <c r="AR335" s="122"/>
      <c r="AS335" s="122"/>
      <c r="AT335" s="122"/>
      <c r="AU335" s="122"/>
      <c r="AV335" s="122"/>
      <c r="AW335" s="122"/>
      <c r="AX335" s="122" t="n">
        <f aca="false">SUM(AY335:BM335)</f>
        <v>0</v>
      </c>
      <c r="AY335" s="122" t="str">
        <f aca="false">IF(G335&lt;25," ",1)</f>
        <v> </v>
      </c>
      <c r="AZ335" s="122" t="str">
        <f aca="false">IF(H335&lt;20," ",1)</f>
        <v> </v>
      </c>
      <c r="BA335" s="122" t="str">
        <f aca="false">IF(I335&lt;10," ",1)</f>
        <v> </v>
      </c>
      <c r="BB335" s="122" t="str">
        <f aca="false">IF(J335&lt;20," ",1)</f>
        <v> </v>
      </c>
      <c r="BC335" s="122" t="str">
        <f aca="false">IF(K335&lt;15," ",1)</f>
        <v> </v>
      </c>
      <c r="BD335" s="122" t="str">
        <f aca="false">IF(L335&lt;20," ",1)</f>
        <v> </v>
      </c>
      <c r="BE335" s="122" t="str">
        <f aca="false">IF(M335&lt;15," ",1)</f>
        <v> </v>
      </c>
      <c r="BF335" s="122" t="str">
        <f aca="false">IF(N335&lt;20," ",1)</f>
        <v> </v>
      </c>
      <c r="BG335" s="122" t="str">
        <f aca="false">IF(O335&lt;20," ",1)</f>
        <v> </v>
      </c>
      <c r="BH335" s="122" t="str">
        <f aca="false">IF(P335&lt;30," ",1)</f>
        <v> </v>
      </c>
      <c r="BI335" s="122" t="str">
        <f aca="false">IF(Q335&lt;20," ",1)</f>
        <v> </v>
      </c>
      <c r="BJ335" s="122" t="str">
        <f aca="false">IF(R335&lt;20," ",1)</f>
        <v> </v>
      </c>
      <c r="BK335" s="122" t="str">
        <f aca="false">IF(S335&lt;20," ",1)</f>
        <v> </v>
      </c>
      <c r="BL335" s="122" t="str">
        <f aca="false">IF(T335&lt;20," ",1)</f>
        <v> </v>
      </c>
      <c r="BM335" s="122" t="str">
        <f aca="false">IF(V335&lt;10," ",1)</f>
        <v> </v>
      </c>
    </row>
    <row r="336" customFormat="false" ht="18" hidden="false" customHeight="false" outlineLevel="0" collapsed="false">
      <c r="A336" s="126"/>
      <c r="B336" s="127"/>
      <c r="C336" s="128"/>
      <c r="D336" s="129"/>
      <c r="E336" s="130"/>
      <c r="F336" s="86" t="n">
        <v>332</v>
      </c>
      <c r="G336" s="87"/>
      <c r="H336" s="88"/>
      <c r="I336" s="88"/>
      <c r="J336" s="88"/>
      <c r="K336" s="88"/>
      <c r="L336" s="88"/>
      <c r="M336" s="88"/>
      <c r="N336" s="88"/>
      <c r="O336" s="88"/>
      <c r="P336" s="88"/>
      <c r="Q336" s="88"/>
      <c r="R336" s="88"/>
      <c r="S336" s="88"/>
      <c r="T336" s="88"/>
      <c r="U336" s="120" t="n">
        <f aca="false">SUM(G336:T336)</f>
        <v>0</v>
      </c>
      <c r="V336" s="88"/>
      <c r="W336" s="121" t="str">
        <f aca="false">IF(AX336=15,"ناجح",IF(AX336&gt;=13,"دور ثانى",IF(AX336&gt;=0,"راسب")))</f>
        <v>راسب</v>
      </c>
      <c r="X336" s="122"/>
      <c r="Y336" s="122"/>
      <c r="Z336" s="122"/>
      <c r="AA336" s="122"/>
      <c r="AB336" s="122"/>
      <c r="AC336" s="122"/>
      <c r="AD336" s="122"/>
      <c r="AE336" s="122"/>
      <c r="AF336" s="122"/>
      <c r="AG336" s="122"/>
      <c r="AH336" s="122"/>
      <c r="AI336" s="122"/>
      <c r="AJ336" s="122"/>
      <c r="AK336" s="122"/>
      <c r="AL336" s="122"/>
      <c r="AM336" s="122"/>
      <c r="AN336" s="122"/>
      <c r="AO336" s="122"/>
      <c r="AP336" s="122"/>
      <c r="AQ336" s="122"/>
      <c r="AR336" s="122"/>
      <c r="AS336" s="122"/>
      <c r="AT336" s="122"/>
      <c r="AU336" s="122"/>
      <c r="AV336" s="122"/>
      <c r="AW336" s="122"/>
      <c r="AX336" s="122" t="n">
        <f aca="false">SUM(AY336:BM336)</f>
        <v>0</v>
      </c>
      <c r="AY336" s="122" t="str">
        <f aca="false">IF(G336&lt;25," ",1)</f>
        <v> </v>
      </c>
      <c r="AZ336" s="122" t="str">
        <f aca="false">IF(H336&lt;20," ",1)</f>
        <v> </v>
      </c>
      <c r="BA336" s="122" t="str">
        <f aca="false">IF(I336&lt;10," ",1)</f>
        <v> </v>
      </c>
      <c r="BB336" s="122" t="str">
        <f aca="false">IF(J336&lt;20," ",1)</f>
        <v> </v>
      </c>
      <c r="BC336" s="122" t="str">
        <f aca="false">IF(K336&lt;15," ",1)</f>
        <v> </v>
      </c>
      <c r="BD336" s="122" t="str">
        <f aca="false">IF(L336&lt;20," ",1)</f>
        <v> </v>
      </c>
      <c r="BE336" s="122" t="str">
        <f aca="false">IF(M336&lt;15," ",1)</f>
        <v> </v>
      </c>
      <c r="BF336" s="122" t="str">
        <f aca="false">IF(N336&lt;20," ",1)</f>
        <v> </v>
      </c>
      <c r="BG336" s="122" t="str">
        <f aca="false">IF(O336&lt;20," ",1)</f>
        <v> </v>
      </c>
      <c r="BH336" s="122" t="str">
        <f aca="false">IF(P336&lt;30," ",1)</f>
        <v> </v>
      </c>
      <c r="BI336" s="122" t="str">
        <f aca="false">IF(Q336&lt;20," ",1)</f>
        <v> </v>
      </c>
      <c r="BJ336" s="122" t="str">
        <f aca="false">IF(R336&lt;20," ",1)</f>
        <v> </v>
      </c>
      <c r="BK336" s="122" t="str">
        <f aca="false">IF(S336&lt;20," ",1)</f>
        <v> </v>
      </c>
      <c r="BL336" s="122" t="str">
        <f aca="false">IF(T336&lt;20," ",1)</f>
        <v> </v>
      </c>
      <c r="BM336" s="122" t="str">
        <f aca="false">IF(V336&lt;10," ",1)</f>
        <v> </v>
      </c>
    </row>
    <row r="337" customFormat="false" ht="18" hidden="false" customHeight="false" outlineLevel="0" collapsed="false">
      <c r="A337" s="126"/>
      <c r="B337" s="127"/>
      <c r="C337" s="128"/>
      <c r="D337" s="129"/>
      <c r="E337" s="130"/>
      <c r="F337" s="86" t="n">
        <v>333</v>
      </c>
      <c r="G337" s="87"/>
      <c r="H337" s="88"/>
      <c r="I337" s="88"/>
      <c r="J337" s="88"/>
      <c r="K337" s="88"/>
      <c r="L337" s="88"/>
      <c r="M337" s="88"/>
      <c r="N337" s="88"/>
      <c r="O337" s="88"/>
      <c r="P337" s="88"/>
      <c r="Q337" s="88"/>
      <c r="R337" s="88"/>
      <c r="S337" s="88"/>
      <c r="T337" s="88"/>
      <c r="U337" s="120" t="n">
        <f aca="false">SUM(G337:T337)</f>
        <v>0</v>
      </c>
      <c r="V337" s="88"/>
      <c r="W337" s="121" t="str">
        <f aca="false">IF(AX337=15,"ناجح",IF(AX337&gt;=13,"دور ثانى",IF(AX337&gt;=0,"راسب")))</f>
        <v>راسب</v>
      </c>
      <c r="X337" s="122"/>
      <c r="Y337" s="122"/>
      <c r="Z337" s="122"/>
      <c r="AA337" s="122"/>
      <c r="AB337" s="122"/>
      <c r="AC337" s="122"/>
      <c r="AD337" s="122"/>
      <c r="AE337" s="122"/>
      <c r="AF337" s="122"/>
      <c r="AG337" s="122"/>
      <c r="AH337" s="122"/>
      <c r="AI337" s="122"/>
      <c r="AJ337" s="122"/>
      <c r="AK337" s="122"/>
      <c r="AL337" s="122"/>
      <c r="AM337" s="122"/>
      <c r="AN337" s="122"/>
      <c r="AO337" s="122"/>
      <c r="AP337" s="122"/>
      <c r="AQ337" s="122"/>
      <c r="AR337" s="122"/>
      <c r="AS337" s="122"/>
      <c r="AT337" s="122"/>
      <c r="AU337" s="122"/>
      <c r="AV337" s="122"/>
      <c r="AW337" s="122"/>
      <c r="AX337" s="122" t="n">
        <f aca="false">SUM(AY337:BM337)</f>
        <v>0</v>
      </c>
      <c r="AY337" s="122" t="str">
        <f aca="false">IF(G337&lt;25," ",1)</f>
        <v> </v>
      </c>
      <c r="AZ337" s="122" t="str">
        <f aca="false">IF(H337&lt;20," ",1)</f>
        <v> </v>
      </c>
      <c r="BA337" s="122" t="str">
        <f aca="false">IF(I337&lt;10," ",1)</f>
        <v> </v>
      </c>
      <c r="BB337" s="122" t="str">
        <f aca="false">IF(J337&lt;20," ",1)</f>
        <v> </v>
      </c>
      <c r="BC337" s="122" t="str">
        <f aca="false">IF(K337&lt;15," ",1)</f>
        <v> </v>
      </c>
      <c r="BD337" s="122" t="str">
        <f aca="false">IF(L337&lt;20," ",1)</f>
        <v> </v>
      </c>
      <c r="BE337" s="122" t="str">
        <f aca="false">IF(M337&lt;15," ",1)</f>
        <v> </v>
      </c>
      <c r="BF337" s="122" t="str">
        <f aca="false">IF(N337&lt;20," ",1)</f>
        <v> </v>
      </c>
      <c r="BG337" s="122" t="str">
        <f aca="false">IF(O337&lt;20," ",1)</f>
        <v> </v>
      </c>
      <c r="BH337" s="122" t="str">
        <f aca="false">IF(P337&lt;30," ",1)</f>
        <v> </v>
      </c>
      <c r="BI337" s="122" t="str">
        <f aca="false">IF(Q337&lt;20," ",1)</f>
        <v> </v>
      </c>
      <c r="BJ337" s="122" t="str">
        <f aca="false">IF(R337&lt;20," ",1)</f>
        <v> </v>
      </c>
      <c r="BK337" s="122" t="str">
        <f aca="false">IF(S337&lt;20," ",1)</f>
        <v> </v>
      </c>
      <c r="BL337" s="122" t="str">
        <f aca="false">IF(T337&lt;20," ",1)</f>
        <v> </v>
      </c>
      <c r="BM337" s="122" t="str">
        <f aca="false">IF(V337&lt;10," ",1)</f>
        <v> </v>
      </c>
    </row>
    <row r="338" customFormat="false" ht="18" hidden="false" customHeight="false" outlineLevel="0" collapsed="false">
      <c r="A338" s="126"/>
      <c r="B338" s="127"/>
      <c r="C338" s="128"/>
      <c r="D338" s="129"/>
      <c r="E338" s="130"/>
      <c r="F338" s="86" t="n">
        <v>334</v>
      </c>
      <c r="G338" s="87"/>
      <c r="H338" s="88"/>
      <c r="I338" s="88"/>
      <c r="J338" s="88"/>
      <c r="K338" s="88"/>
      <c r="L338" s="88"/>
      <c r="M338" s="88"/>
      <c r="N338" s="88"/>
      <c r="O338" s="88"/>
      <c r="P338" s="88"/>
      <c r="Q338" s="88"/>
      <c r="R338" s="88"/>
      <c r="S338" s="88"/>
      <c r="T338" s="88"/>
      <c r="U338" s="120" t="n">
        <f aca="false">SUM(G338:T338)</f>
        <v>0</v>
      </c>
      <c r="V338" s="88"/>
      <c r="W338" s="121" t="str">
        <f aca="false">IF(AX338=15,"ناجح",IF(AX338&gt;=13,"دور ثانى",IF(AX338&gt;=0,"راسب")))</f>
        <v>راسب</v>
      </c>
      <c r="X338" s="122"/>
      <c r="Y338" s="122"/>
      <c r="Z338" s="122"/>
      <c r="AA338" s="122"/>
      <c r="AB338" s="122"/>
      <c r="AC338" s="122"/>
      <c r="AD338" s="122"/>
      <c r="AE338" s="122"/>
      <c r="AF338" s="122"/>
      <c r="AG338" s="122"/>
      <c r="AH338" s="122"/>
      <c r="AI338" s="122"/>
      <c r="AJ338" s="122"/>
      <c r="AK338" s="122"/>
      <c r="AL338" s="122"/>
      <c r="AM338" s="122"/>
      <c r="AN338" s="122"/>
      <c r="AO338" s="122"/>
      <c r="AP338" s="122"/>
      <c r="AQ338" s="122"/>
      <c r="AR338" s="122"/>
      <c r="AS338" s="122"/>
      <c r="AT338" s="122"/>
      <c r="AU338" s="122"/>
      <c r="AV338" s="122"/>
      <c r="AW338" s="122"/>
      <c r="AX338" s="122" t="n">
        <f aca="false">SUM(AY338:BM338)</f>
        <v>0</v>
      </c>
      <c r="AY338" s="122" t="str">
        <f aca="false">IF(G338&lt;25," ",1)</f>
        <v> </v>
      </c>
      <c r="AZ338" s="122" t="str">
        <f aca="false">IF(H338&lt;20," ",1)</f>
        <v> </v>
      </c>
      <c r="BA338" s="122" t="str">
        <f aca="false">IF(I338&lt;10," ",1)</f>
        <v> </v>
      </c>
      <c r="BB338" s="122" t="str">
        <f aca="false">IF(J338&lt;20," ",1)</f>
        <v> </v>
      </c>
      <c r="BC338" s="122" t="str">
        <f aca="false">IF(K338&lt;15," ",1)</f>
        <v> </v>
      </c>
      <c r="BD338" s="122" t="str">
        <f aca="false">IF(L338&lt;20," ",1)</f>
        <v> </v>
      </c>
      <c r="BE338" s="122" t="str">
        <f aca="false">IF(M338&lt;15," ",1)</f>
        <v> </v>
      </c>
      <c r="BF338" s="122" t="str">
        <f aca="false">IF(N338&lt;20," ",1)</f>
        <v> </v>
      </c>
      <c r="BG338" s="122" t="str">
        <f aca="false">IF(O338&lt;20," ",1)</f>
        <v> </v>
      </c>
      <c r="BH338" s="122" t="str">
        <f aca="false">IF(P338&lt;30," ",1)</f>
        <v> </v>
      </c>
      <c r="BI338" s="122" t="str">
        <f aca="false">IF(Q338&lt;20," ",1)</f>
        <v> </v>
      </c>
      <c r="BJ338" s="122" t="str">
        <f aca="false">IF(R338&lt;20," ",1)</f>
        <v> </v>
      </c>
      <c r="BK338" s="122" t="str">
        <f aca="false">IF(S338&lt;20," ",1)</f>
        <v> </v>
      </c>
      <c r="BL338" s="122" t="str">
        <f aca="false">IF(T338&lt;20," ",1)</f>
        <v> </v>
      </c>
      <c r="BM338" s="122" t="str">
        <f aca="false">IF(V338&lt;10," ",1)</f>
        <v> </v>
      </c>
    </row>
    <row r="339" customFormat="false" ht="18" hidden="false" customHeight="false" outlineLevel="0" collapsed="false">
      <c r="A339" s="126"/>
      <c r="B339" s="127"/>
      <c r="C339" s="128"/>
      <c r="D339" s="129"/>
      <c r="E339" s="130"/>
      <c r="F339" s="86" t="n">
        <v>335</v>
      </c>
      <c r="G339" s="87"/>
      <c r="H339" s="88"/>
      <c r="I339" s="88"/>
      <c r="J339" s="88"/>
      <c r="K339" s="88"/>
      <c r="L339" s="88"/>
      <c r="M339" s="88"/>
      <c r="N339" s="88"/>
      <c r="O339" s="88"/>
      <c r="P339" s="88"/>
      <c r="Q339" s="88"/>
      <c r="R339" s="88"/>
      <c r="S339" s="88"/>
      <c r="T339" s="88"/>
      <c r="U339" s="120" t="n">
        <f aca="false">SUM(G339:T339)</f>
        <v>0</v>
      </c>
      <c r="V339" s="88"/>
      <c r="W339" s="121" t="str">
        <f aca="false">IF(AX339=15,"ناجح",IF(AX339&gt;=13,"دور ثانى",IF(AX339&gt;=0,"راسب")))</f>
        <v>راسب</v>
      </c>
      <c r="X339" s="122"/>
      <c r="Y339" s="122"/>
      <c r="Z339" s="122"/>
      <c r="AA339" s="122"/>
      <c r="AB339" s="122"/>
      <c r="AC339" s="122"/>
      <c r="AD339" s="122"/>
      <c r="AE339" s="122"/>
      <c r="AF339" s="122"/>
      <c r="AG339" s="122"/>
      <c r="AH339" s="122"/>
      <c r="AI339" s="122"/>
      <c r="AJ339" s="122"/>
      <c r="AK339" s="122"/>
      <c r="AL339" s="122"/>
      <c r="AM339" s="122"/>
      <c r="AN339" s="122"/>
      <c r="AO339" s="122"/>
      <c r="AP339" s="122"/>
      <c r="AQ339" s="122"/>
      <c r="AR339" s="122"/>
      <c r="AS339" s="122"/>
      <c r="AT339" s="122"/>
      <c r="AU339" s="122"/>
      <c r="AV339" s="122"/>
      <c r="AW339" s="122"/>
      <c r="AX339" s="122" t="n">
        <f aca="false">SUM(AY339:BM339)</f>
        <v>0</v>
      </c>
      <c r="AY339" s="122" t="str">
        <f aca="false">IF(G339&lt;25," ",1)</f>
        <v> </v>
      </c>
      <c r="AZ339" s="122" t="str">
        <f aca="false">IF(H339&lt;20," ",1)</f>
        <v> </v>
      </c>
      <c r="BA339" s="122" t="str">
        <f aca="false">IF(I339&lt;10," ",1)</f>
        <v> </v>
      </c>
      <c r="BB339" s="122" t="str">
        <f aca="false">IF(J339&lt;20," ",1)</f>
        <v> </v>
      </c>
      <c r="BC339" s="122" t="str">
        <f aca="false">IF(K339&lt;15," ",1)</f>
        <v> </v>
      </c>
      <c r="BD339" s="122" t="str">
        <f aca="false">IF(L339&lt;20," ",1)</f>
        <v> </v>
      </c>
      <c r="BE339" s="122" t="str">
        <f aca="false">IF(M339&lt;15," ",1)</f>
        <v> </v>
      </c>
      <c r="BF339" s="122" t="str">
        <f aca="false">IF(N339&lt;20," ",1)</f>
        <v> </v>
      </c>
      <c r="BG339" s="122" t="str">
        <f aca="false">IF(O339&lt;20," ",1)</f>
        <v> </v>
      </c>
      <c r="BH339" s="122" t="str">
        <f aca="false">IF(P339&lt;30," ",1)</f>
        <v> </v>
      </c>
      <c r="BI339" s="122" t="str">
        <f aca="false">IF(Q339&lt;20," ",1)</f>
        <v> </v>
      </c>
      <c r="BJ339" s="122" t="str">
        <f aca="false">IF(R339&lt;20," ",1)</f>
        <v> </v>
      </c>
      <c r="BK339" s="122" t="str">
        <f aca="false">IF(S339&lt;20," ",1)</f>
        <v> </v>
      </c>
      <c r="BL339" s="122" t="str">
        <f aca="false">IF(T339&lt;20," ",1)</f>
        <v> </v>
      </c>
      <c r="BM339" s="122" t="str">
        <f aca="false">IF(V339&lt;10," ",1)</f>
        <v> </v>
      </c>
    </row>
    <row r="340" customFormat="false" ht="18" hidden="false" customHeight="false" outlineLevel="0" collapsed="false">
      <c r="A340" s="126"/>
      <c r="B340" s="127"/>
      <c r="C340" s="128"/>
      <c r="D340" s="129"/>
      <c r="E340" s="130"/>
      <c r="F340" s="86" t="n">
        <v>336</v>
      </c>
      <c r="G340" s="87"/>
      <c r="H340" s="88"/>
      <c r="I340" s="88"/>
      <c r="J340" s="88"/>
      <c r="K340" s="88"/>
      <c r="L340" s="88"/>
      <c r="M340" s="88"/>
      <c r="N340" s="88"/>
      <c r="O340" s="88"/>
      <c r="P340" s="88"/>
      <c r="Q340" s="88"/>
      <c r="R340" s="88"/>
      <c r="S340" s="88"/>
      <c r="T340" s="88"/>
      <c r="U340" s="120" t="n">
        <f aca="false">SUM(G340:T340)</f>
        <v>0</v>
      </c>
      <c r="V340" s="88"/>
      <c r="W340" s="121" t="str">
        <f aca="false">IF(AX340=15,"ناجح",IF(AX340&gt;=13,"دور ثانى",IF(AX340&gt;=0,"راسب")))</f>
        <v>راسب</v>
      </c>
      <c r="X340" s="122"/>
      <c r="Y340" s="122"/>
      <c r="Z340" s="122"/>
      <c r="AA340" s="122"/>
      <c r="AB340" s="122"/>
      <c r="AC340" s="122"/>
      <c r="AD340" s="122"/>
      <c r="AE340" s="122"/>
      <c r="AF340" s="122"/>
      <c r="AG340" s="122"/>
      <c r="AH340" s="122"/>
      <c r="AI340" s="122"/>
      <c r="AJ340" s="122"/>
      <c r="AK340" s="122"/>
      <c r="AL340" s="122"/>
      <c r="AM340" s="122"/>
      <c r="AN340" s="122"/>
      <c r="AO340" s="122"/>
      <c r="AP340" s="122"/>
      <c r="AQ340" s="122"/>
      <c r="AR340" s="122"/>
      <c r="AS340" s="122"/>
      <c r="AT340" s="122"/>
      <c r="AU340" s="122"/>
      <c r="AV340" s="122"/>
      <c r="AW340" s="122"/>
      <c r="AX340" s="122" t="n">
        <f aca="false">SUM(AY340:BM340)</f>
        <v>0</v>
      </c>
      <c r="AY340" s="122" t="str">
        <f aca="false">IF(G340&lt;25," ",1)</f>
        <v> </v>
      </c>
      <c r="AZ340" s="122" t="str">
        <f aca="false">IF(H340&lt;20," ",1)</f>
        <v> </v>
      </c>
      <c r="BA340" s="122" t="str">
        <f aca="false">IF(I340&lt;10," ",1)</f>
        <v> </v>
      </c>
      <c r="BB340" s="122" t="str">
        <f aca="false">IF(J340&lt;20," ",1)</f>
        <v> </v>
      </c>
      <c r="BC340" s="122" t="str">
        <f aca="false">IF(K340&lt;15," ",1)</f>
        <v> </v>
      </c>
      <c r="BD340" s="122" t="str">
        <f aca="false">IF(L340&lt;20," ",1)</f>
        <v> </v>
      </c>
      <c r="BE340" s="122" t="str">
        <f aca="false">IF(M340&lt;15," ",1)</f>
        <v> </v>
      </c>
      <c r="BF340" s="122" t="str">
        <f aca="false">IF(N340&lt;20," ",1)</f>
        <v> </v>
      </c>
      <c r="BG340" s="122" t="str">
        <f aca="false">IF(O340&lt;20," ",1)</f>
        <v> </v>
      </c>
      <c r="BH340" s="122" t="str">
        <f aca="false">IF(P340&lt;30," ",1)</f>
        <v> </v>
      </c>
      <c r="BI340" s="122" t="str">
        <f aca="false">IF(Q340&lt;20," ",1)</f>
        <v> </v>
      </c>
      <c r="BJ340" s="122" t="str">
        <f aca="false">IF(R340&lt;20," ",1)</f>
        <v> </v>
      </c>
      <c r="BK340" s="122" t="str">
        <f aca="false">IF(S340&lt;20," ",1)</f>
        <v> </v>
      </c>
      <c r="BL340" s="122" t="str">
        <f aca="false">IF(T340&lt;20," ",1)</f>
        <v> </v>
      </c>
      <c r="BM340" s="122" t="str">
        <f aca="false">IF(V340&lt;10," ",1)</f>
        <v> </v>
      </c>
    </row>
    <row r="341" customFormat="false" ht="18" hidden="false" customHeight="false" outlineLevel="0" collapsed="false">
      <c r="A341" s="126"/>
      <c r="B341" s="127"/>
      <c r="C341" s="128"/>
      <c r="D341" s="129"/>
      <c r="E341" s="130"/>
      <c r="F341" s="86" t="n">
        <v>337</v>
      </c>
      <c r="G341" s="87"/>
      <c r="H341" s="88"/>
      <c r="I341" s="88"/>
      <c r="J341" s="88"/>
      <c r="K341" s="88"/>
      <c r="L341" s="88"/>
      <c r="M341" s="88"/>
      <c r="N341" s="88"/>
      <c r="O341" s="88"/>
      <c r="P341" s="88"/>
      <c r="Q341" s="88"/>
      <c r="R341" s="88"/>
      <c r="S341" s="88"/>
      <c r="T341" s="88"/>
      <c r="U341" s="120" t="n">
        <f aca="false">SUM(G341:T341)</f>
        <v>0</v>
      </c>
      <c r="V341" s="88"/>
      <c r="W341" s="121" t="str">
        <f aca="false">IF(AX341=15,"ناجح",IF(AX341&gt;=13,"دور ثانى",IF(AX341&gt;=0,"راسب")))</f>
        <v>راسب</v>
      </c>
      <c r="X341" s="122"/>
      <c r="Y341" s="122"/>
      <c r="Z341" s="122"/>
      <c r="AA341" s="122"/>
      <c r="AB341" s="122"/>
      <c r="AC341" s="122"/>
      <c r="AD341" s="122"/>
      <c r="AE341" s="122"/>
      <c r="AF341" s="122"/>
      <c r="AG341" s="122"/>
      <c r="AH341" s="122"/>
      <c r="AI341" s="122"/>
      <c r="AJ341" s="122"/>
      <c r="AK341" s="122"/>
      <c r="AL341" s="122"/>
      <c r="AM341" s="122"/>
      <c r="AN341" s="122"/>
      <c r="AO341" s="122"/>
      <c r="AP341" s="122"/>
      <c r="AQ341" s="122"/>
      <c r="AR341" s="122"/>
      <c r="AS341" s="122"/>
      <c r="AT341" s="122"/>
      <c r="AU341" s="122"/>
      <c r="AV341" s="122"/>
      <c r="AW341" s="122"/>
      <c r="AX341" s="122" t="n">
        <f aca="false">SUM(AY341:BM341)</f>
        <v>0</v>
      </c>
      <c r="AY341" s="122" t="str">
        <f aca="false">IF(G341&lt;25," ",1)</f>
        <v> </v>
      </c>
      <c r="AZ341" s="122" t="str">
        <f aca="false">IF(H341&lt;20," ",1)</f>
        <v> </v>
      </c>
      <c r="BA341" s="122" t="str">
        <f aca="false">IF(I341&lt;10," ",1)</f>
        <v> </v>
      </c>
      <c r="BB341" s="122" t="str">
        <f aca="false">IF(J341&lt;20," ",1)</f>
        <v> </v>
      </c>
      <c r="BC341" s="122" t="str">
        <f aca="false">IF(K341&lt;15," ",1)</f>
        <v> </v>
      </c>
      <c r="BD341" s="122" t="str">
        <f aca="false">IF(L341&lt;20," ",1)</f>
        <v> </v>
      </c>
      <c r="BE341" s="122" t="str">
        <f aca="false">IF(M341&lt;15," ",1)</f>
        <v> </v>
      </c>
      <c r="BF341" s="122" t="str">
        <f aca="false">IF(N341&lt;20," ",1)</f>
        <v> </v>
      </c>
      <c r="BG341" s="122" t="str">
        <f aca="false">IF(O341&lt;20," ",1)</f>
        <v> </v>
      </c>
      <c r="BH341" s="122" t="str">
        <f aca="false">IF(P341&lt;30," ",1)</f>
        <v> </v>
      </c>
      <c r="BI341" s="122" t="str">
        <f aca="false">IF(Q341&lt;20," ",1)</f>
        <v> </v>
      </c>
      <c r="BJ341" s="122" t="str">
        <f aca="false">IF(R341&lt;20," ",1)</f>
        <v> </v>
      </c>
      <c r="BK341" s="122" t="str">
        <f aca="false">IF(S341&lt;20," ",1)</f>
        <v> </v>
      </c>
      <c r="BL341" s="122" t="str">
        <f aca="false">IF(T341&lt;20," ",1)</f>
        <v> </v>
      </c>
      <c r="BM341" s="122" t="str">
        <f aca="false">IF(V341&lt;10," ",1)</f>
        <v> </v>
      </c>
    </row>
    <row r="342" customFormat="false" ht="18" hidden="false" customHeight="false" outlineLevel="0" collapsed="false">
      <c r="A342" s="126"/>
      <c r="B342" s="127"/>
      <c r="C342" s="128"/>
      <c r="D342" s="129"/>
      <c r="E342" s="130"/>
      <c r="F342" s="86" t="n">
        <v>338</v>
      </c>
      <c r="G342" s="87"/>
      <c r="H342" s="88"/>
      <c r="I342" s="88"/>
      <c r="J342" s="88"/>
      <c r="K342" s="88"/>
      <c r="L342" s="88"/>
      <c r="M342" s="88"/>
      <c r="N342" s="88"/>
      <c r="O342" s="88"/>
      <c r="P342" s="88"/>
      <c r="Q342" s="88"/>
      <c r="R342" s="88"/>
      <c r="S342" s="88"/>
      <c r="T342" s="88"/>
      <c r="U342" s="120" t="n">
        <f aca="false">SUM(G342:T342)</f>
        <v>0</v>
      </c>
      <c r="V342" s="88"/>
      <c r="W342" s="121" t="str">
        <f aca="false">IF(AX342=15,"ناجح",IF(AX342&gt;=13,"دور ثانى",IF(AX342&gt;=0,"راسب")))</f>
        <v>راسب</v>
      </c>
      <c r="X342" s="122"/>
      <c r="Y342" s="122"/>
      <c r="Z342" s="122"/>
      <c r="AA342" s="122"/>
      <c r="AB342" s="122"/>
      <c r="AC342" s="122"/>
      <c r="AD342" s="122"/>
      <c r="AE342" s="122"/>
      <c r="AF342" s="122"/>
      <c r="AG342" s="122"/>
      <c r="AH342" s="122"/>
      <c r="AI342" s="122"/>
      <c r="AJ342" s="122"/>
      <c r="AK342" s="122"/>
      <c r="AL342" s="122"/>
      <c r="AM342" s="122"/>
      <c r="AN342" s="122"/>
      <c r="AO342" s="122"/>
      <c r="AP342" s="122"/>
      <c r="AQ342" s="122"/>
      <c r="AR342" s="122"/>
      <c r="AS342" s="122"/>
      <c r="AT342" s="122"/>
      <c r="AU342" s="122"/>
      <c r="AV342" s="122"/>
      <c r="AW342" s="122"/>
      <c r="AX342" s="122" t="n">
        <f aca="false">SUM(AY342:BM342)</f>
        <v>0</v>
      </c>
      <c r="AY342" s="122" t="str">
        <f aca="false">IF(G342&lt;25," ",1)</f>
        <v> </v>
      </c>
      <c r="AZ342" s="122" t="str">
        <f aca="false">IF(H342&lt;20," ",1)</f>
        <v> </v>
      </c>
      <c r="BA342" s="122" t="str">
        <f aca="false">IF(I342&lt;10," ",1)</f>
        <v> </v>
      </c>
      <c r="BB342" s="122" t="str">
        <f aca="false">IF(J342&lt;20," ",1)</f>
        <v> </v>
      </c>
      <c r="BC342" s="122" t="str">
        <f aca="false">IF(K342&lt;15," ",1)</f>
        <v> </v>
      </c>
      <c r="BD342" s="122" t="str">
        <f aca="false">IF(L342&lt;20," ",1)</f>
        <v> </v>
      </c>
      <c r="BE342" s="122" t="str">
        <f aca="false">IF(M342&lt;15," ",1)</f>
        <v> </v>
      </c>
      <c r="BF342" s="122" t="str">
        <f aca="false">IF(N342&lt;20," ",1)</f>
        <v> </v>
      </c>
      <c r="BG342" s="122" t="str">
        <f aca="false">IF(O342&lt;20," ",1)</f>
        <v> </v>
      </c>
      <c r="BH342" s="122" t="str">
        <f aca="false">IF(P342&lt;30," ",1)</f>
        <v> </v>
      </c>
      <c r="BI342" s="122" t="str">
        <f aca="false">IF(Q342&lt;20," ",1)</f>
        <v> </v>
      </c>
      <c r="BJ342" s="122" t="str">
        <f aca="false">IF(R342&lt;20," ",1)</f>
        <v> </v>
      </c>
      <c r="BK342" s="122" t="str">
        <f aca="false">IF(S342&lt;20," ",1)</f>
        <v> </v>
      </c>
      <c r="BL342" s="122" t="str">
        <f aca="false">IF(T342&lt;20," ",1)</f>
        <v> </v>
      </c>
      <c r="BM342" s="122" t="str">
        <f aca="false">IF(V342&lt;10," ",1)</f>
        <v> </v>
      </c>
    </row>
    <row r="343" customFormat="false" ht="18" hidden="false" customHeight="false" outlineLevel="0" collapsed="false">
      <c r="A343" s="126"/>
      <c r="B343" s="127"/>
      <c r="C343" s="128"/>
      <c r="D343" s="129"/>
      <c r="E343" s="130"/>
      <c r="F343" s="86" t="n">
        <v>339</v>
      </c>
      <c r="G343" s="87"/>
      <c r="H343" s="88"/>
      <c r="I343" s="88"/>
      <c r="J343" s="88"/>
      <c r="K343" s="88"/>
      <c r="L343" s="88"/>
      <c r="M343" s="88"/>
      <c r="N343" s="88"/>
      <c r="O343" s="88"/>
      <c r="P343" s="88"/>
      <c r="Q343" s="88"/>
      <c r="R343" s="88"/>
      <c r="S343" s="88"/>
      <c r="T343" s="88"/>
      <c r="U343" s="120" t="n">
        <f aca="false">SUM(G343:T343)</f>
        <v>0</v>
      </c>
      <c r="V343" s="88"/>
      <c r="W343" s="121" t="str">
        <f aca="false">IF(AX343=15,"ناجح",IF(AX343&gt;=13,"دور ثانى",IF(AX343&gt;=0,"راسب")))</f>
        <v>راسب</v>
      </c>
      <c r="X343" s="122"/>
      <c r="Y343" s="122"/>
      <c r="Z343" s="122"/>
      <c r="AA343" s="122"/>
      <c r="AB343" s="122"/>
      <c r="AC343" s="122"/>
      <c r="AD343" s="122"/>
      <c r="AE343" s="122"/>
      <c r="AF343" s="122"/>
      <c r="AG343" s="122"/>
      <c r="AH343" s="122"/>
      <c r="AI343" s="122"/>
      <c r="AJ343" s="122"/>
      <c r="AK343" s="122"/>
      <c r="AL343" s="122"/>
      <c r="AM343" s="122"/>
      <c r="AN343" s="122"/>
      <c r="AO343" s="122"/>
      <c r="AP343" s="122"/>
      <c r="AQ343" s="122"/>
      <c r="AR343" s="122"/>
      <c r="AS343" s="122"/>
      <c r="AT343" s="122"/>
      <c r="AU343" s="122"/>
      <c r="AV343" s="122"/>
      <c r="AW343" s="122"/>
      <c r="AX343" s="122" t="n">
        <f aca="false">SUM(AY343:BM343)</f>
        <v>0</v>
      </c>
      <c r="AY343" s="122" t="str">
        <f aca="false">IF(G343&lt;25," ",1)</f>
        <v> </v>
      </c>
      <c r="AZ343" s="122" t="str">
        <f aca="false">IF(H343&lt;20," ",1)</f>
        <v> </v>
      </c>
      <c r="BA343" s="122" t="str">
        <f aca="false">IF(I343&lt;10," ",1)</f>
        <v> </v>
      </c>
      <c r="BB343" s="122" t="str">
        <f aca="false">IF(J343&lt;20," ",1)</f>
        <v> </v>
      </c>
      <c r="BC343" s="122" t="str">
        <f aca="false">IF(K343&lt;15," ",1)</f>
        <v> </v>
      </c>
      <c r="BD343" s="122" t="str">
        <f aca="false">IF(L343&lt;20," ",1)</f>
        <v> </v>
      </c>
      <c r="BE343" s="122" t="str">
        <f aca="false">IF(M343&lt;15," ",1)</f>
        <v> </v>
      </c>
      <c r="BF343" s="122" t="str">
        <f aca="false">IF(N343&lt;20," ",1)</f>
        <v> </v>
      </c>
      <c r="BG343" s="122" t="str">
        <f aca="false">IF(O343&lt;20," ",1)</f>
        <v> </v>
      </c>
      <c r="BH343" s="122" t="str">
        <f aca="false">IF(P343&lt;30," ",1)</f>
        <v> </v>
      </c>
      <c r="BI343" s="122" t="str">
        <f aca="false">IF(Q343&lt;20," ",1)</f>
        <v> </v>
      </c>
      <c r="BJ343" s="122" t="str">
        <f aca="false">IF(R343&lt;20," ",1)</f>
        <v> </v>
      </c>
      <c r="BK343" s="122" t="str">
        <f aca="false">IF(S343&lt;20," ",1)</f>
        <v> </v>
      </c>
      <c r="BL343" s="122" t="str">
        <f aca="false">IF(T343&lt;20," ",1)</f>
        <v> </v>
      </c>
      <c r="BM343" s="122" t="str">
        <f aca="false">IF(V343&lt;10," ",1)</f>
        <v> </v>
      </c>
    </row>
    <row r="344" customFormat="false" ht="18" hidden="false" customHeight="false" outlineLevel="0" collapsed="false">
      <c r="A344" s="126"/>
      <c r="B344" s="127"/>
      <c r="C344" s="128"/>
      <c r="D344" s="129"/>
      <c r="E344" s="130"/>
      <c r="F344" s="86" t="n">
        <v>340</v>
      </c>
      <c r="G344" s="87"/>
      <c r="H344" s="88"/>
      <c r="I344" s="88"/>
      <c r="J344" s="88"/>
      <c r="K344" s="88"/>
      <c r="L344" s="88"/>
      <c r="M344" s="88"/>
      <c r="N344" s="88"/>
      <c r="O344" s="88"/>
      <c r="P344" s="88"/>
      <c r="Q344" s="88"/>
      <c r="R344" s="88"/>
      <c r="S344" s="88"/>
      <c r="T344" s="88"/>
      <c r="U344" s="120" t="n">
        <f aca="false">SUM(G344:T344)</f>
        <v>0</v>
      </c>
      <c r="V344" s="88"/>
      <c r="W344" s="121" t="str">
        <f aca="false">IF(AX344=15,"ناجح",IF(AX344&gt;=13,"دور ثانى",IF(AX344&gt;=0,"راسب")))</f>
        <v>راسب</v>
      </c>
      <c r="X344" s="122"/>
      <c r="Y344" s="122"/>
      <c r="Z344" s="122"/>
      <c r="AA344" s="122"/>
      <c r="AB344" s="122"/>
      <c r="AC344" s="122"/>
      <c r="AD344" s="122"/>
      <c r="AE344" s="122"/>
      <c r="AF344" s="122"/>
      <c r="AG344" s="122"/>
      <c r="AH344" s="122"/>
      <c r="AI344" s="122"/>
      <c r="AJ344" s="122"/>
      <c r="AK344" s="122"/>
      <c r="AL344" s="122"/>
      <c r="AM344" s="122"/>
      <c r="AN344" s="122"/>
      <c r="AO344" s="122"/>
      <c r="AP344" s="122"/>
      <c r="AQ344" s="122"/>
      <c r="AR344" s="122"/>
      <c r="AS344" s="122"/>
      <c r="AT344" s="122"/>
      <c r="AU344" s="122"/>
      <c r="AV344" s="122"/>
      <c r="AW344" s="122"/>
      <c r="AX344" s="122" t="n">
        <f aca="false">SUM(AY344:BM344)</f>
        <v>0</v>
      </c>
      <c r="AY344" s="122" t="str">
        <f aca="false">IF(G344&lt;25," ",1)</f>
        <v> </v>
      </c>
      <c r="AZ344" s="122" t="str">
        <f aca="false">IF(H344&lt;20," ",1)</f>
        <v> </v>
      </c>
      <c r="BA344" s="122" t="str">
        <f aca="false">IF(I344&lt;10," ",1)</f>
        <v> </v>
      </c>
      <c r="BB344" s="122" t="str">
        <f aca="false">IF(J344&lt;20," ",1)</f>
        <v> </v>
      </c>
      <c r="BC344" s="122" t="str">
        <f aca="false">IF(K344&lt;15," ",1)</f>
        <v> </v>
      </c>
      <c r="BD344" s="122" t="str">
        <f aca="false">IF(L344&lt;20," ",1)</f>
        <v> </v>
      </c>
      <c r="BE344" s="122" t="str">
        <f aca="false">IF(M344&lt;15," ",1)</f>
        <v> </v>
      </c>
      <c r="BF344" s="122" t="str">
        <f aca="false">IF(N344&lt;20," ",1)</f>
        <v> </v>
      </c>
      <c r="BG344" s="122" t="str">
        <f aca="false">IF(O344&lt;20," ",1)</f>
        <v> </v>
      </c>
      <c r="BH344" s="122" t="str">
        <f aca="false">IF(P344&lt;30," ",1)</f>
        <v> </v>
      </c>
      <c r="BI344" s="122" t="str">
        <f aca="false">IF(Q344&lt;20," ",1)</f>
        <v> </v>
      </c>
      <c r="BJ344" s="122" t="str">
        <f aca="false">IF(R344&lt;20," ",1)</f>
        <v> </v>
      </c>
      <c r="BK344" s="122" t="str">
        <f aca="false">IF(S344&lt;20," ",1)</f>
        <v> </v>
      </c>
      <c r="BL344" s="122" t="str">
        <f aca="false">IF(T344&lt;20," ",1)</f>
        <v> </v>
      </c>
      <c r="BM344" s="122" t="str">
        <f aca="false">IF(V344&lt;10," ",1)</f>
        <v> </v>
      </c>
    </row>
    <row r="345" customFormat="false" ht="18" hidden="false" customHeight="false" outlineLevel="0" collapsed="false">
      <c r="A345" s="126"/>
      <c r="B345" s="127"/>
      <c r="C345" s="128"/>
      <c r="D345" s="129"/>
      <c r="E345" s="130"/>
      <c r="F345" s="86" t="n">
        <v>341</v>
      </c>
      <c r="G345" s="87"/>
      <c r="H345" s="88"/>
      <c r="I345" s="88"/>
      <c r="J345" s="88"/>
      <c r="K345" s="88"/>
      <c r="L345" s="88"/>
      <c r="M345" s="88"/>
      <c r="N345" s="88"/>
      <c r="O345" s="88"/>
      <c r="P345" s="88"/>
      <c r="Q345" s="88"/>
      <c r="R345" s="88"/>
      <c r="S345" s="88"/>
      <c r="T345" s="88"/>
      <c r="U345" s="120" t="n">
        <f aca="false">SUM(G345:T345)</f>
        <v>0</v>
      </c>
      <c r="V345" s="88"/>
      <c r="W345" s="121" t="str">
        <f aca="false">IF(AX345=15,"ناجح",IF(AX345&gt;=13,"دور ثانى",IF(AX345&gt;=0,"راسب")))</f>
        <v>راسب</v>
      </c>
      <c r="X345" s="122"/>
      <c r="Y345" s="122"/>
      <c r="Z345" s="122"/>
      <c r="AA345" s="122"/>
      <c r="AB345" s="122"/>
      <c r="AC345" s="122"/>
      <c r="AD345" s="122"/>
      <c r="AE345" s="122"/>
      <c r="AF345" s="122"/>
      <c r="AG345" s="122"/>
      <c r="AH345" s="122"/>
      <c r="AI345" s="122"/>
      <c r="AJ345" s="122"/>
      <c r="AK345" s="122"/>
      <c r="AL345" s="122"/>
      <c r="AM345" s="122"/>
      <c r="AN345" s="122"/>
      <c r="AO345" s="122"/>
      <c r="AP345" s="122"/>
      <c r="AQ345" s="122"/>
      <c r="AR345" s="122"/>
      <c r="AS345" s="122"/>
      <c r="AT345" s="122"/>
      <c r="AU345" s="122"/>
      <c r="AV345" s="122"/>
      <c r="AW345" s="122"/>
      <c r="AX345" s="122" t="n">
        <f aca="false">SUM(AY345:BM345)</f>
        <v>0</v>
      </c>
      <c r="AY345" s="122" t="str">
        <f aca="false">IF(G345&lt;25," ",1)</f>
        <v> </v>
      </c>
      <c r="AZ345" s="122" t="str">
        <f aca="false">IF(H345&lt;20," ",1)</f>
        <v> </v>
      </c>
      <c r="BA345" s="122" t="str">
        <f aca="false">IF(I345&lt;10," ",1)</f>
        <v> </v>
      </c>
      <c r="BB345" s="122" t="str">
        <f aca="false">IF(J345&lt;20," ",1)</f>
        <v> </v>
      </c>
      <c r="BC345" s="122" t="str">
        <f aca="false">IF(K345&lt;15," ",1)</f>
        <v> </v>
      </c>
      <c r="BD345" s="122" t="str">
        <f aca="false">IF(L345&lt;20," ",1)</f>
        <v> </v>
      </c>
      <c r="BE345" s="122" t="str">
        <f aca="false">IF(M345&lt;15," ",1)</f>
        <v> </v>
      </c>
      <c r="BF345" s="122" t="str">
        <f aca="false">IF(N345&lt;20," ",1)</f>
        <v> </v>
      </c>
      <c r="BG345" s="122" t="str">
        <f aca="false">IF(O345&lt;20," ",1)</f>
        <v> </v>
      </c>
      <c r="BH345" s="122" t="str">
        <f aca="false">IF(P345&lt;30," ",1)</f>
        <v> </v>
      </c>
      <c r="BI345" s="122" t="str">
        <f aca="false">IF(Q345&lt;20," ",1)</f>
        <v> </v>
      </c>
      <c r="BJ345" s="122" t="str">
        <f aca="false">IF(R345&lt;20," ",1)</f>
        <v> </v>
      </c>
      <c r="BK345" s="122" t="str">
        <f aca="false">IF(S345&lt;20," ",1)</f>
        <v> </v>
      </c>
      <c r="BL345" s="122" t="str">
        <f aca="false">IF(T345&lt;20," ",1)</f>
        <v> </v>
      </c>
      <c r="BM345" s="122" t="str">
        <f aca="false">IF(V345&lt;10," ",1)</f>
        <v> </v>
      </c>
    </row>
    <row r="346" customFormat="false" ht="18" hidden="false" customHeight="false" outlineLevel="0" collapsed="false">
      <c r="A346" s="126"/>
      <c r="B346" s="127"/>
      <c r="C346" s="128"/>
      <c r="D346" s="129"/>
      <c r="E346" s="130"/>
      <c r="F346" s="86" t="n">
        <v>342</v>
      </c>
      <c r="G346" s="87"/>
      <c r="H346" s="88"/>
      <c r="I346" s="88"/>
      <c r="J346" s="88"/>
      <c r="K346" s="88"/>
      <c r="L346" s="88"/>
      <c r="M346" s="88"/>
      <c r="N346" s="88"/>
      <c r="O346" s="88"/>
      <c r="P346" s="88"/>
      <c r="Q346" s="88"/>
      <c r="R346" s="88"/>
      <c r="S346" s="88"/>
      <c r="T346" s="88"/>
      <c r="U346" s="120" t="n">
        <f aca="false">SUM(G346:T346)</f>
        <v>0</v>
      </c>
      <c r="V346" s="88"/>
      <c r="W346" s="121" t="str">
        <f aca="false">IF(AX346=15,"ناجح",IF(AX346&gt;=13,"دور ثانى",IF(AX346&gt;=0,"راسب")))</f>
        <v>راسب</v>
      </c>
      <c r="X346" s="122"/>
      <c r="Y346" s="122"/>
      <c r="Z346" s="122"/>
      <c r="AA346" s="122"/>
      <c r="AB346" s="122"/>
      <c r="AC346" s="122"/>
      <c r="AD346" s="122"/>
      <c r="AE346" s="122"/>
      <c r="AF346" s="122"/>
      <c r="AG346" s="122"/>
      <c r="AH346" s="122"/>
      <c r="AI346" s="122"/>
      <c r="AJ346" s="122"/>
      <c r="AK346" s="122"/>
      <c r="AL346" s="122"/>
      <c r="AM346" s="122"/>
      <c r="AN346" s="122"/>
      <c r="AO346" s="122"/>
      <c r="AP346" s="122"/>
      <c r="AQ346" s="122"/>
      <c r="AR346" s="122"/>
      <c r="AS346" s="122"/>
      <c r="AT346" s="122"/>
      <c r="AU346" s="122"/>
      <c r="AV346" s="122"/>
      <c r="AW346" s="122"/>
      <c r="AX346" s="122" t="n">
        <f aca="false">SUM(AY346:BM346)</f>
        <v>0</v>
      </c>
      <c r="AY346" s="122" t="str">
        <f aca="false">IF(G346&lt;25," ",1)</f>
        <v> </v>
      </c>
      <c r="AZ346" s="122" t="str">
        <f aca="false">IF(H346&lt;20," ",1)</f>
        <v> </v>
      </c>
      <c r="BA346" s="122" t="str">
        <f aca="false">IF(I346&lt;10," ",1)</f>
        <v> </v>
      </c>
      <c r="BB346" s="122" t="str">
        <f aca="false">IF(J346&lt;20," ",1)</f>
        <v> </v>
      </c>
      <c r="BC346" s="122" t="str">
        <f aca="false">IF(K346&lt;15," ",1)</f>
        <v> </v>
      </c>
      <c r="BD346" s="122" t="str">
        <f aca="false">IF(L346&lt;20," ",1)</f>
        <v> </v>
      </c>
      <c r="BE346" s="122" t="str">
        <f aca="false">IF(M346&lt;15," ",1)</f>
        <v> </v>
      </c>
      <c r="BF346" s="122" t="str">
        <f aca="false">IF(N346&lt;20," ",1)</f>
        <v> </v>
      </c>
      <c r="BG346" s="122" t="str">
        <f aca="false">IF(O346&lt;20," ",1)</f>
        <v> </v>
      </c>
      <c r="BH346" s="122" t="str">
        <f aca="false">IF(P346&lt;30," ",1)</f>
        <v> </v>
      </c>
      <c r="BI346" s="122" t="str">
        <f aca="false">IF(Q346&lt;20," ",1)</f>
        <v> </v>
      </c>
      <c r="BJ346" s="122" t="str">
        <f aca="false">IF(R346&lt;20," ",1)</f>
        <v> </v>
      </c>
      <c r="BK346" s="122" t="str">
        <f aca="false">IF(S346&lt;20," ",1)</f>
        <v> </v>
      </c>
      <c r="BL346" s="122" t="str">
        <f aca="false">IF(T346&lt;20," ",1)</f>
        <v> </v>
      </c>
      <c r="BM346" s="122" t="str">
        <f aca="false">IF(V346&lt;10," ",1)</f>
        <v> </v>
      </c>
    </row>
    <row r="347" customFormat="false" ht="18" hidden="false" customHeight="false" outlineLevel="0" collapsed="false">
      <c r="A347" s="126"/>
      <c r="B347" s="127"/>
      <c r="C347" s="128"/>
      <c r="D347" s="129"/>
      <c r="E347" s="130"/>
      <c r="F347" s="86" t="n">
        <v>343</v>
      </c>
      <c r="G347" s="87"/>
      <c r="H347" s="88"/>
      <c r="I347" s="88"/>
      <c r="J347" s="88"/>
      <c r="K347" s="88"/>
      <c r="L347" s="88"/>
      <c r="M347" s="88"/>
      <c r="N347" s="88"/>
      <c r="O347" s="88"/>
      <c r="P347" s="88"/>
      <c r="Q347" s="88"/>
      <c r="R347" s="88"/>
      <c r="S347" s="88"/>
      <c r="T347" s="88"/>
      <c r="U347" s="120" t="n">
        <f aca="false">SUM(G347:T347)</f>
        <v>0</v>
      </c>
      <c r="V347" s="88"/>
      <c r="W347" s="121" t="str">
        <f aca="false">IF(AX347=15,"ناجح",IF(AX347&gt;=13,"دور ثانى",IF(AX347&gt;=0,"راسب")))</f>
        <v>راسب</v>
      </c>
      <c r="X347" s="122"/>
      <c r="Y347" s="122"/>
      <c r="Z347" s="122"/>
      <c r="AA347" s="122"/>
      <c r="AB347" s="122"/>
      <c r="AC347" s="122"/>
      <c r="AD347" s="122"/>
      <c r="AE347" s="122"/>
      <c r="AF347" s="122"/>
      <c r="AG347" s="122"/>
      <c r="AH347" s="122"/>
      <c r="AI347" s="122"/>
      <c r="AJ347" s="122"/>
      <c r="AK347" s="122"/>
      <c r="AL347" s="122"/>
      <c r="AM347" s="122"/>
      <c r="AN347" s="122"/>
      <c r="AO347" s="122"/>
      <c r="AP347" s="122"/>
      <c r="AQ347" s="122"/>
      <c r="AR347" s="122"/>
      <c r="AS347" s="122"/>
      <c r="AT347" s="122"/>
      <c r="AU347" s="122"/>
      <c r="AV347" s="122"/>
      <c r="AW347" s="122"/>
      <c r="AX347" s="122" t="n">
        <f aca="false">SUM(AY347:BM347)</f>
        <v>0</v>
      </c>
      <c r="AY347" s="122" t="str">
        <f aca="false">IF(G347&lt;25," ",1)</f>
        <v> </v>
      </c>
      <c r="AZ347" s="122" t="str">
        <f aca="false">IF(H347&lt;20," ",1)</f>
        <v> </v>
      </c>
      <c r="BA347" s="122" t="str">
        <f aca="false">IF(I347&lt;10," ",1)</f>
        <v> </v>
      </c>
      <c r="BB347" s="122" t="str">
        <f aca="false">IF(J347&lt;20," ",1)</f>
        <v> </v>
      </c>
      <c r="BC347" s="122" t="str">
        <f aca="false">IF(K347&lt;15," ",1)</f>
        <v> </v>
      </c>
      <c r="BD347" s="122" t="str">
        <f aca="false">IF(L347&lt;20," ",1)</f>
        <v> </v>
      </c>
      <c r="BE347" s="122" t="str">
        <f aca="false">IF(M347&lt;15," ",1)</f>
        <v> </v>
      </c>
      <c r="BF347" s="122" t="str">
        <f aca="false">IF(N347&lt;20," ",1)</f>
        <v> </v>
      </c>
      <c r="BG347" s="122" t="str">
        <f aca="false">IF(O347&lt;20," ",1)</f>
        <v> </v>
      </c>
      <c r="BH347" s="122" t="str">
        <f aca="false">IF(P347&lt;30," ",1)</f>
        <v> </v>
      </c>
      <c r="BI347" s="122" t="str">
        <f aca="false">IF(Q347&lt;20," ",1)</f>
        <v> </v>
      </c>
      <c r="BJ347" s="122" t="str">
        <f aca="false">IF(R347&lt;20," ",1)</f>
        <v> </v>
      </c>
      <c r="BK347" s="122" t="str">
        <f aca="false">IF(S347&lt;20," ",1)</f>
        <v> </v>
      </c>
      <c r="BL347" s="122" t="str">
        <f aca="false">IF(T347&lt;20," ",1)</f>
        <v> </v>
      </c>
      <c r="BM347" s="122" t="str">
        <f aca="false">IF(V347&lt;10," ",1)</f>
        <v> </v>
      </c>
    </row>
    <row r="348" customFormat="false" ht="18" hidden="false" customHeight="false" outlineLevel="0" collapsed="false">
      <c r="A348" s="126"/>
      <c r="B348" s="127"/>
      <c r="C348" s="128"/>
      <c r="D348" s="129"/>
      <c r="E348" s="130"/>
      <c r="F348" s="86" t="n">
        <v>344</v>
      </c>
      <c r="G348" s="87"/>
      <c r="H348" s="88"/>
      <c r="I348" s="88"/>
      <c r="J348" s="88"/>
      <c r="K348" s="88"/>
      <c r="L348" s="88"/>
      <c r="M348" s="88"/>
      <c r="N348" s="88"/>
      <c r="O348" s="88"/>
      <c r="P348" s="88"/>
      <c r="Q348" s="88"/>
      <c r="R348" s="88"/>
      <c r="S348" s="88"/>
      <c r="T348" s="88"/>
      <c r="U348" s="120" t="n">
        <f aca="false">SUM(G348:T348)</f>
        <v>0</v>
      </c>
      <c r="V348" s="88"/>
      <c r="W348" s="121" t="str">
        <f aca="false">IF(AX348=15,"ناجح",IF(AX348&gt;=13,"دور ثانى",IF(AX348&gt;=0,"راسب")))</f>
        <v>راسب</v>
      </c>
      <c r="X348" s="122"/>
      <c r="Y348" s="122"/>
      <c r="Z348" s="122"/>
      <c r="AA348" s="122"/>
      <c r="AB348" s="122"/>
      <c r="AC348" s="122"/>
      <c r="AD348" s="122"/>
      <c r="AE348" s="122"/>
      <c r="AF348" s="122"/>
      <c r="AG348" s="122"/>
      <c r="AH348" s="122"/>
      <c r="AI348" s="122"/>
      <c r="AJ348" s="122"/>
      <c r="AK348" s="122"/>
      <c r="AL348" s="122"/>
      <c r="AM348" s="122"/>
      <c r="AN348" s="122"/>
      <c r="AO348" s="122"/>
      <c r="AP348" s="122"/>
      <c r="AQ348" s="122"/>
      <c r="AR348" s="122"/>
      <c r="AS348" s="122"/>
      <c r="AT348" s="122"/>
      <c r="AU348" s="122"/>
      <c r="AV348" s="122"/>
      <c r="AW348" s="122"/>
      <c r="AX348" s="122" t="n">
        <f aca="false">SUM(AY348:BM348)</f>
        <v>0</v>
      </c>
      <c r="AY348" s="122" t="str">
        <f aca="false">IF(G348&lt;25," ",1)</f>
        <v> </v>
      </c>
      <c r="AZ348" s="122" t="str">
        <f aca="false">IF(H348&lt;20," ",1)</f>
        <v> </v>
      </c>
      <c r="BA348" s="122" t="str">
        <f aca="false">IF(I348&lt;10," ",1)</f>
        <v> </v>
      </c>
      <c r="BB348" s="122" t="str">
        <f aca="false">IF(J348&lt;20," ",1)</f>
        <v> </v>
      </c>
      <c r="BC348" s="122" t="str">
        <f aca="false">IF(K348&lt;15," ",1)</f>
        <v> </v>
      </c>
      <c r="BD348" s="122" t="str">
        <f aca="false">IF(L348&lt;20," ",1)</f>
        <v> </v>
      </c>
      <c r="BE348" s="122" t="str">
        <f aca="false">IF(M348&lt;15," ",1)</f>
        <v> </v>
      </c>
      <c r="BF348" s="122" t="str">
        <f aca="false">IF(N348&lt;20," ",1)</f>
        <v> </v>
      </c>
      <c r="BG348" s="122" t="str">
        <f aca="false">IF(O348&lt;20," ",1)</f>
        <v> </v>
      </c>
      <c r="BH348" s="122" t="str">
        <f aca="false">IF(P348&lt;30," ",1)</f>
        <v> </v>
      </c>
      <c r="BI348" s="122" t="str">
        <f aca="false">IF(Q348&lt;20," ",1)</f>
        <v> </v>
      </c>
      <c r="BJ348" s="122" t="str">
        <f aca="false">IF(R348&lt;20," ",1)</f>
        <v> </v>
      </c>
      <c r="BK348" s="122" t="str">
        <f aca="false">IF(S348&lt;20," ",1)</f>
        <v> </v>
      </c>
      <c r="BL348" s="122" t="str">
        <f aca="false">IF(T348&lt;20," ",1)</f>
        <v> </v>
      </c>
      <c r="BM348" s="122" t="str">
        <f aca="false">IF(V348&lt;10," ",1)</f>
        <v> </v>
      </c>
    </row>
    <row r="349" customFormat="false" ht="18" hidden="false" customHeight="false" outlineLevel="0" collapsed="false">
      <c r="A349" s="126"/>
      <c r="B349" s="127"/>
      <c r="C349" s="128"/>
      <c r="D349" s="129"/>
      <c r="E349" s="130"/>
      <c r="F349" s="86" t="n">
        <v>345</v>
      </c>
      <c r="G349" s="87"/>
      <c r="H349" s="88"/>
      <c r="I349" s="88"/>
      <c r="J349" s="88"/>
      <c r="K349" s="88"/>
      <c r="L349" s="88"/>
      <c r="M349" s="88"/>
      <c r="N349" s="88"/>
      <c r="O349" s="88"/>
      <c r="P349" s="88"/>
      <c r="Q349" s="88"/>
      <c r="R349" s="88"/>
      <c r="S349" s="88"/>
      <c r="T349" s="88"/>
      <c r="U349" s="120" t="n">
        <f aca="false">SUM(G349:T349)</f>
        <v>0</v>
      </c>
      <c r="V349" s="88"/>
      <c r="W349" s="121" t="str">
        <f aca="false">IF(AX349=15,"ناجح",IF(AX349&gt;=13,"دور ثانى",IF(AX349&gt;=0,"راسب")))</f>
        <v>راسب</v>
      </c>
      <c r="X349" s="122"/>
      <c r="Y349" s="122"/>
      <c r="Z349" s="122"/>
      <c r="AA349" s="122"/>
      <c r="AB349" s="122"/>
      <c r="AC349" s="122"/>
      <c r="AD349" s="122"/>
      <c r="AE349" s="122"/>
      <c r="AF349" s="122"/>
      <c r="AG349" s="122"/>
      <c r="AH349" s="122"/>
      <c r="AI349" s="122"/>
      <c r="AJ349" s="122"/>
      <c r="AK349" s="122"/>
      <c r="AL349" s="122"/>
      <c r="AM349" s="122"/>
      <c r="AN349" s="122"/>
      <c r="AO349" s="122"/>
      <c r="AP349" s="122"/>
      <c r="AQ349" s="122"/>
      <c r="AR349" s="122"/>
      <c r="AS349" s="122"/>
      <c r="AT349" s="122"/>
      <c r="AU349" s="122"/>
      <c r="AV349" s="122"/>
      <c r="AW349" s="122"/>
      <c r="AX349" s="122" t="n">
        <f aca="false">SUM(AY349:BM349)</f>
        <v>0</v>
      </c>
      <c r="AY349" s="122" t="str">
        <f aca="false">IF(G349&lt;25," ",1)</f>
        <v> </v>
      </c>
      <c r="AZ349" s="122" t="str">
        <f aca="false">IF(H349&lt;20," ",1)</f>
        <v> </v>
      </c>
      <c r="BA349" s="122" t="str">
        <f aca="false">IF(I349&lt;10," ",1)</f>
        <v> </v>
      </c>
      <c r="BB349" s="122" t="str">
        <f aca="false">IF(J349&lt;20," ",1)</f>
        <v> </v>
      </c>
      <c r="BC349" s="122" t="str">
        <f aca="false">IF(K349&lt;15," ",1)</f>
        <v> </v>
      </c>
      <c r="BD349" s="122" t="str">
        <f aca="false">IF(L349&lt;20," ",1)</f>
        <v> </v>
      </c>
      <c r="BE349" s="122" t="str">
        <f aca="false">IF(M349&lt;15," ",1)</f>
        <v> </v>
      </c>
      <c r="BF349" s="122" t="str">
        <f aca="false">IF(N349&lt;20," ",1)</f>
        <v> </v>
      </c>
      <c r="BG349" s="122" t="str">
        <f aca="false">IF(O349&lt;20," ",1)</f>
        <v> </v>
      </c>
      <c r="BH349" s="122" t="str">
        <f aca="false">IF(P349&lt;30," ",1)</f>
        <v> </v>
      </c>
      <c r="BI349" s="122" t="str">
        <f aca="false">IF(Q349&lt;20," ",1)</f>
        <v> </v>
      </c>
      <c r="BJ349" s="122" t="str">
        <f aca="false">IF(R349&lt;20," ",1)</f>
        <v> </v>
      </c>
      <c r="BK349" s="122" t="str">
        <f aca="false">IF(S349&lt;20," ",1)</f>
        <v> </v>
      </c>
      <c r="BL349" s="122" t="str">
        <f aca="false">IF(T349&lt;20," ",1)</f>
        <v> </v>
      </c>
      <c r="BM349" s="122" t="str">
        <f aca="false">IF(V349&lt;10," ",1)</f>
        <v> </v>
      </c>
    </row>
    <row r="350" customFormat="false" ht="18" hidden="false" customHeight="false" outlineLevel="0" collapsed="false">
      <c r="A350" s="126"/>
      <c r="B350" s="127"/>
      <c r="C350" s="128"/>
      <c r="D350" s="129"/>
      <c r="E350" s="130"/>
      <c r="F350" s="86" t="n">
        <v>346</v>
      </c>
      <c r="G350" s="87"/>
      <c r="H350" s="88"/>
      <c r="I350" s="88"/>
      <c r="J350" s="88"/>
      <c r="K350" s="88"/>
      <c r="L350" s="88"/>
      <c r="M350" s="88"/>
      <c r="N350" s="88"/>
      <c r="O350" s="88"/>
      <c r="P350" s="88"/>
      <c r="Q350" s="88"/>
      <c r="R350" s="88"/>
      <c r="S350" s="88"/>
      <c r="T350" s="88"/>
      <c r="U350" s="120" t="n">
        <f aca="false">SUM(G350:T350)</f>
        <v>0</v>
      </c>
      <c r="V350" s="88"/>
      <c r="W350" s="121" t="str">
        <f aca="false">IF(AX350=15,"ناجح",IF(AX350&gt;=13,"دور ثانى",IF(AX350&gt;=0,"راسب")))</f>
        <v>راسب</v>
      </c>
      <c r="X350" s="122"/>
      <c r="Y350" s="122"/>
      <c r="Z350" s="122"/>
      <c r="AA350" s="122"/>
      <c r="AB350" s="122"/>
      <c r="AC350" s="122"/>
      <c r="AD350" s="122"/>
      <c r="AE350" s="122"/>
      <c r="AF350" s="122"/>
      <c r="AG350" s="122"/>
      <c r="AH350" s="122"/>
      <c r="AI350" s="122"/>
      <c r="AJ350" s="122"/>
      <c r="AK350" s="122"/>
      <c r="AL350" s="122"/>
      <c r="AM350" s="122"/>
      <c r="AN350" s="122"/>
      <c r="AO350" s="122"/>
      <c r="AP350" s="122"/>
      <c r="AQ350" s="122"/>
      <c r="AR350" s="122"/>
      <c r="AS350" s="122"/>
      <c r="AT350" s="122"/>
      <c r="AU350" s="122"/>
      <c r="AV350" s="122"/>
      <c r="AW350" s="122"/>
      <c r="AX350" s="122" t="n">
        <f aca="false">SUM(AY350:BM350)</f>
        <v>0</v>
      </c>
      <c r="AY350" s="122" t="str">
        <f aca="false">IF(G350&lt;25," ",1)</f>
        <v> </v>
      </c>
      <c r="AZ350" s="122" t="str">
        <f aca="false">IF(H350&lt;20," ",1)</f>
        <v> </v>
      </c>
      <c r="BA350" s="122" t="str">
        <f aca="false">IF(I350&lt;10," ",1)</f>
        <v> </v>
      </c>
      <c r="BB350" s="122" t="str">
        <f aca="false">IF(J350&lt;20," ",1)</f>
        <v> </v>
      </c>
      <c r="BC350" s="122" t="str">
        <f aca="false">IF(K350&lt;15," ",1)</f>
        <v> </v>
      </c>
      <c r="BD350" s="122" t="str">
        <f aca="false">IF(L350&lt;20," ",1)</f>
        <v> </v>
      </c>
      <c r="BE350" s="122" t="str">
        <f aca="false">IF(M350&lt;15," ",1)</f>
        <v> </v>
      </c>
      <c r="BF350" s="122" t="str">
        <f aca="false">IF(N350&lt;20," ",1)</f>
        <v> </v>
      </c>
      <c r="BG350" s="122" t="str">
        <f aca="false">IF(O350&lt;20," ",1)</f>
        <v> </v>
      </c>
      <c r="BH350" s="122" t="str">
        <f aca="false">IF(P350&lt;30," ",1)</f>
        <v> </v>
      </c>
      <c r="BI350" s="122" t="str">
        <f aca="false">IF(Q350&lt;20," ",1)</f>
        <v> </v>
      </c>
      <c r="BJ350" s="122" t="str">
        <f aca="false">IF(R350&lt;20," ",1)</f>
        <v> </v>
      </c>
      <c r="BK350" s="122" t="str">
        <f aca="false">IF(S350&lt;20," ",1)</f>
        <v> </v>
      </c>
      <c r="BL350" s="122" t="str">
        <f aca="false">IF(T350&lt;20," ",1)</f>
        <v> </v>
      </c>
      <c r="BM350" s="122" t="str">
        <f aca="false">IF(V350&lt;10," ",1)</f>
        <v> </v>
      </c>
    </row>
    <row r="351" customFormat="false" ht="18" hidden="false" customHeight="false" outlineLevel="0" collapsed="false">
      <c r="A351" s="126"/>
      <c r="B351" s="127"/>
      <c r="C351" s="128"/>
      <c r="D351" s="129"/>
      <c r="E351" s="130"/>
      <c r="F351" s="86" t="n">
        <v>347</v>
      </c>
      <c r="G351" s="87"/>
      <c r="H351" s="88"/>
      <c r="I351" s="88"/>
      <c r="J351" s="88"/>
      <c r="K351" s="88"/>
      <c r="L351" s="88"/>
      <c r="M351" s="88"/>
      <c r="N351" s="88"/>
      <c r="O351" s="88"/>
      <c r="P351" s="88"/>
      <c r="Q351" s="88"/>
      <c r="R351" s="88"/>
      <c r="S351" s="88"/>
      <c r="T351" s="88"/>
      <c r="U351" s="120" t="n">
        <f aca="false">SUM(G351:T351)</f>
        <v>0</v>
      </c>
      <c r="V351" s="88"/>
      <c r="W351" s="121" t="str">
        <f aca="false">IF(AX351=15,"ناجح",IF(AX351&gt;=13,"دور ثانى",IF(AX351&gt;=0,"راسب")))</f>
        <v>راسب</v>
      </c>
      <c r="X351" s="122"/>
      <c r="Y351" s="122"/>
      <c r="Z351" s="122"/>
      <c r="AA351" s="122"/>
      <c r="AB351" s="122"/>
      <c r="AC351" s="122"/>
      <c r="AD351" s="122"/>
      <c r="AE351" s="122"/>
      <c r="AF351" s="122"/>
      <c r="AG351" s="122"/>
      <c r="AH351" s="122"/>
      <c r="AI351" s="122"/>
      <c r="AJ351" s="122"/>
      <c r="AK351" s="122"/>
      <c r="AL351" s="122"/>
      <c r="AM351" s="122"/>
      <c r="AN351" s="122"/>
      <c r="AO351" s="122"/>
      <c r="AP351" s="122"/>
      <c r="AQ351" s="122"/>
      <c r="AR351" s="122"/>
      <c r="AS351" s="122"/>
      <c r="AT351" s="122"/>
      <c r="AU351" s="122"/>
      <c r="AV351" s="122"/>
      <c r="AW351" s="122"/>
      <c r="AX351" s="122" t="n">
        <f aca="false">SUM(AY351:BM351)</f>
        <v>0</v>
      </c>
      <c r="AY351" s="122" t="str">
        <f aca="false">IF(G351&lt;25," ",1)</f>
        <v> </v>
      </c>
      <c r="AZ351" s="122" t="str">
        <f aca="false">IF(H351&lt;20," ",1)</f>
        <v> </v>
      </c>
      <c r="BA351" s="122" t="str">
        <f aca="false">IF(I351&lt;10," ",1)</f>
        <v> </v>
      </c>
      <c r="BB351" s="122" t="str">
        <f aca="false">IF(J351&lt;20," ",1)</f>
        <v> </v>
      </c>
      <c r="BC351" s="122" t="str">
        <f aca="false">IF(K351&lt;15," ",1)</f>
        <v> </v>
      </c>
      <c r="BD351" s="122" t="str">
        <f aca="false">IF(L351&lt;20," ",1)</f>
        <v> </v>
      </c>
      <c r="BE351" s="122" t="str">
        <f aca="false">IF(M351&lt;15," ",1)</f>
        <v> </v>
      </c>
      <c r="BF351" s="122" t="str">
        <f aca="false">IF(N351&lt;20," ",1)</f>
        <v> </v>
      </c>
      <c r="BG351" s="122" t="str">
        <f aca="false">IF(O351&lt;20," ",1)</f>
        <v> </v>
      </c>
      <c r="BH351" s="122" t="str">
        <f aca="false">IF(P351&lt;30," ",1)</f>
        <v> </v>
      </c>
      <c r="BI351" s="122" t="str">
        <f aca="false">IF(Q351&lt;20," ",1)</f>
        <v> </v>
      </c>
      <c r="BJ351" s="122" t="str">
        <f aca="false">IF(R351&lt;20," ",1)</f>
        <v> </v>
      </c>
      <c r="BK351" s="122" t="str">
        <f aca="false">IF(S351&lt;20," ",1)</f>
        <v> </v>
      </c>
      <c r="BL351" s="122" t="str">
        <f aca="false">IF(T351&lt;20," ",1)</f>
        <v> </v>
      </c>
      <c r="BM351" s="122" t="str">
        <f aca="false">IF(V351&lt;10," ",1)</f>
        <v> </v>
      </c>
    </row>
    <row r="352" customFormat="false" ht="18" hidden="false" customHeight="false" outlineLevel="0" collapsed="false">
      <c r="A352" s="126"/>
      <c r="B352" s="127"/>
      <c r="C352" s="128"/>
      <c r="D352" s="129"/>
      <c r="E352" s="130"/>
      <c r="F352" s="86" t="n">
        <v>348</v>
      </c>
      <c r="G352" s="87"/>
      <c r="H352" s="88"/>
      <c r="I352" s="88"/>
      <c r="J352" s="88"/>
      <c r="K352" s="88"/>
      <c r="L352" s="88"/>
      <c r="M352" s="88"/>
      <c r="N352" s="88"/>
      <c r="O352" s="88"/>
      <c r="P352" s="88"/>
      <c r="Q352" s="88"/>
      <c r="R352" s="88"/>
      <c r="S352" s="88"/>
      <c r="T352" s="88"/>
      <c r="U352" s="120" t="n">
        <f aca="false">SUM(G352:T352)</f>
        <v>0</v>
      </c>
      <c r="V352" s="88"/>
      <c r="W352" s="121" t="str">
        <f aca="false">IF(AX352=15,"ناجح",IF(AX352&gt;=13,"دور ثانى",IF(AX352&gt;=0,"راسب")))</f>
        <v>راسب</v>
      </c>
      <c r="X352" s="122"/>
      <c r="Y352" s="122"/>
      <c r="Z352" s="122"/>
      <c r="AA352" s="122"/>
      <c r="AB352" s="122"/>
      <c r="AC352" s="122"/>
      <c r="AD352" s="122"/>
      <c r="AE352" s="122"/>
      <c r="AF352" s="122"/>
      <c r="AG352" s="122"/>
      <c r="AH352" s="122"/>
      <c r="AI352" s="122"/>
      <c r="AJ352" s="122"/>
      <c r="AK352" s="122"/>
      <c r="AL352" s="122"/>
      <c r="AM352" s="122"/>
      <c r="AN352" s="122"/>
      <c r="AO352" s="122"/>
      <c r="AP352" s="122"/>
      <c r="AQ352" s="122"/>
      <c r="AR352" s="122"/>
      <c r="AS352" s="122"/>
      <c r="AT352" s="122"/>
      <c r="AU352" s="122"/>
      <c r="AV352" s="122"/>
      <c r="AW352" s="122"/>
      <c r="AX352" s="122" t="n">
        <f aca="false">SUM(AY352:BM352)</f>
        <v>0</v>
      </c>
      <c r="AY352" s="122" t="str">
        <f aca="false">IF(G352&lt;25," ",1)</f>
        <v> </v>
      </c>
      <c r="AZ352" s="122" t="str">
        <f aca="false">IF(H352&lt;20," ",1)</f>
        <v> </v>
      </c>
      <c r="BA352" s="122" t="str">
        <f aca="false">IF(I352&lt;10," ",1)</f>
        <v> </v>
      </c>
      <c r="BB352" s="122" t="str">
        <f aca="false">IF(J352&lt;20," ",1)</f>
        <v> </v>
      </c>
      <c r="BC352" s="122" t="str">
        <f aca="false">IF(K352&lt;15," ",1)</f>
        <v> </v>
      </c>
      <c r="BD352" s="122" t="str">
        <f aca="false">IF(L352&lt;20," ",1)</f>
        <v> </v>
      </c>
      <c r="BE352" s="122" t="str">
        <f aca="false">IF(M352&lt;15," ",1)</f>
        <v> </v>
      </c>
      <c r="BF352" s="122" t="str">
        <f aca="false">IF(N352&lt;20," ",1)</f>
        <v> </v>
      </c>
      <c r="BG352" s="122" t="str">
        <f aca="false">IF(O352&lt;20," ",1)</f>
        <v> </v>
      </c>
      <c r="BH352" s="122" t="str">
        <f aca="false">IF(P352&lt;30," ",1)</f>
        <v> </v>
      </c>
      <c r="BI352" s="122" t="str">
        <f aca="false">IF(Q352&lt;20," ",1)</f>
        <v> </v>
      </c>
      <c r="BJ352" s="122" t="str">
        <f aca="false">IF(R352&lt;20," ",1)</f>
        <v> </v>
      </c>
      <c r="BK352" s="122" t="str">
        <f aca="false">IF(S352&lt;20," ",1)</f>
        <v> </v>
      </c>
      <c r="BL352" s="122" t="str">
        <f aca="false">IF(T352&lt;20," ",1)</f>
        <v> </v>
      </c>
      <c r="BM352" s="122" t="str">
        <f aca="false">IF(V352&lt;10," ",1)</f>
        <v> </v>
      </c>
    </row>
    <row r="353" customFormat="false" ht="18" hidden="false" customHeight="false" outlineLevel="0" collapsed="false">
      <c r="A353" s="126"/>
      <c r="B353" s="127"/>
      <c r="C353" s="128"/>
      <c r="D353" s="129"/>
      <c r="E353" s="130"/>
      <c r="F353" s="86" t="n">
        <v>349</v>
      </c>
      <c r="G353" s="87"/>
      <c r="H353" s="88"/>
      <c r="I353" s="88"/>
      <c r="J353" s="88"/>
      <c r="K353" s="88"/>
      <c r="L353" s="88"/>
      <c r="M353" s="88"/>
      <c r="N353" s="88"/>
      <c r="O353" s="88"/>
      <c r="P353" s="88"/>
      <c r="Q353" s="88"/>
      <c r="R353" s="88"/>
      <c r="S353" s="88"/>
      <c r="T353" s="88"/>
      <c r="U353" s="120" t="n">
        <f aca="false">SUM(G353:T353)</f>
        <v>0</v>
      </c>
      <c r="V353" s="88"/>
      <c r="W353" s="121" t="str">
        <f aca="false">IF(AX353=15,"ناجح",IF(AX353&gt;=13,"دور ثانى",IF(AX353&gt;=0,"راسب")))</f>
        <v>راسب</v>
      </c>
      <c r="X353" s="122"/>
      <c r="Y353" s="122"/>
      <c r="Z353" s="122"/>
      <c r="AA353" s="122"/>
      <c r="AB353" s="122"/>
      <c r="AC353" s="122"/>
      <c r="AD353" s="122"/>
      <c r="AE353" s="122"/>
      <c r="AF353" s="122"/>
      <c r="AG353" s="122"/>
      <c r="AH353" s="122"/>
      <c r="AI353" s="122"/>
      <c r="AJ353" s="122"/>
      <c r="AK353" s="122"/>
      <c r="AL353" s="122"/>
      <c r="AM353" s="122"/>
      <c r="AN353" s="122"/>
      <c r="AO353" s="122"/>
      <c r="AP353" s="122"/>
      <c r="AQ353" s="122"/>
      <c r="AR353" s="122"/>
      <c r="AS353" s="122"/>
      <c r="AT353" s="122"/>
      <c r="AU353" s="122"/>
      <c r="AV353" s="122"/>
      <c r="AW353" s="122"/>
      <c r="AX353" s="122" t="n">
        <f aca="false">SUM(AY353:BM353)</f>
        <v>0</v>
      </c>
      <c r="AY353" s="122" t="str">
        <f aca="false">IF(G353&lt;25," ",1)</f>
        <v> </v>
      </c>
      <c r="AZ353" s="122" t="str">
        <f aca="false">IF(H353&lt;20," ",1)</f>
        <v> </v>
      </c>
      <c r="BA353" s="122" t="str">
        <f aca="false">IF(I353&lt;10," ",1)</f>
        <v> </v>
      </c>
      <c r="BB353" s="122" t="str">
        <f aca="false">IF(J353&lt;20," ",1)</f>
        <v> </v>
      </c>
      <c r="BC353" s="122" t="str">
        <f aca="false">IF(K353&lt;15," ",1)</f>
        <v> </v>
      </c>
      <c r="BD353" s="122" t="str">
        <f aca="false">IF(L353&lt;20," ",1)</f>
        <v> </v>
      </c>
      <c r="BE353" s="122" t="str">
        <f aca="false">IF(M353&lt;15," ",1)</f>
        <v> </v>
      </c>
      <c r="BF353" s="122" t="str">
        <f aca="false">IF(N353&lt;20," ",1)</f>
        <v> </v>
      </c>
      <c r="BG353" s="122" t="str">
        <f aca="false">IF(O353&lt;20," ",1)</f>
        <v> </v>
      </c>
      <c r="BH353" s="122" t="str">
        <f aca="false">IF(P353&lt;30," ",1)</f>
        <v> </v>
      </c>
      <c r="BI353" s="122" t="str">
        <f aca="false">IF(Q353&lt;20," ",1)</f>
        <v> </v>
      </c>
      <c r="BJ353" s="122" t="str">
        <f aca="false">IF(R353&lt;20," ",1)</f>
        <v> </v>
      </c>
      <c r="BK353" s="122" t="str">
        <f aca="false">IF(S353&lt;20," ",1)</f>
        <v> </v>
      </c>
      <c r="BL353" s="122" t="str">
        <f aca="false">IF(T353&lt;20," ",1)</f>
        <v> </v>
      </c>
      <c r="BM353" s="122" t="str">
        <f aca="false">IF(V353&lt;10," ",1)</f>
        <v> </v>
      </c>
    </row>
    <row r="354" customFormat="false" ht="18" hidden="false" customHeight="false" outlineLevel="0" collapsed="false">
      <c r="A354" s="126"/>
      <c r="B354" s="127"/>
      <c r="C354" s="128"/>
      <c r="D354" s="129"/>
      <c r="E354" s="130"/>
      <c r="F354" s="86" t="n">
        <v>350</v>
      </c>
      <c r="G354" s="87"/>
      <c r="H354" s="88"/>
      <c r="I354" s="88"/>
      <c r="J354" s="88"/>
      <c r="K354" s="88"/>
      <c r="L354" s="88"/>
      <c r="M354" s="88"/>
      <c r="N354" s="88"/>
      <c r="O354" s="88"/>
      <c r="P354" s="88"/>
      <c r="Q354" s="88"/>
      <c r="R354" s="88"/>
      <c r="S354" s="88"/>
      <c r="T354" s="88"/>
      <c r="U354" s="120" t="n">
        <f aca="false">SUM(G354:T354)</f>
        <v>0</v>
      </c>
      <c r="V354" s="88"/>
      <c r="W354" s="121" t="str">
        <f aca="false">IF(AX354=15,"ناجح",IF(AX354&gt;=13,"دور ثانى",IF(AX354&gt;=0,"راسب")))</f>
        <v>راسب</v>
      </c>
      <c r="X354" s="122"/>
      <c r="Y354" s="122"/>
      <c r="Z354" s="122"/>
      <c r="AA354" s="122"/>
      <c r="AB354" s="122"/>
      <c r="AC354" s="122"/>
      <c r="AD354" s="122"/>
      <c r="AE354" s="122"/>
      <c r="AF354" s="122"/>
      <c r="AG354" s="122"/>
      <c r="AH354" s="122"/>
      <c r="AI354" s="122"/>
      <c r="AJ354" s="122"/>
      <c r="AK354" s="122"/>
      <c r="AL354" s="122"/>
      <c r="AM354" s="122"/>
      <c r="AN354" s="122"/>
      <c r="AO354" s="122"/>
      <c r="AP354" s="122"/>
      <c r="AQ354" s="122"/>
      <c r="AR354" s="122"/>
      <c r="AS354" s="122"/>
      <c r="AT354" s="122"/>
      <c r="AU354" s="122"/>
      <c r="AV354" s="122"/>
      <c r="AW354" s="122"/>
      <c r="AX354" s="122" t="n">
        <f aca="false">SUM(AY354:BM354)</f>
        <v>0</v>
      </c>
      <c r="AY354" s="122" t="str">
        <f aca="false">IF(G354&lt;25," ",1)</f>
        <v> </v>
      </c>
      <c r="AZ354" s="122" t="str">
        <f aca="false">IF(H354&lt;20," ",1)</f>
        <v> </v>
      </c>
      <c r="BA354" s="122" t="str">
        <f aca="false">IF(I354&lt;10," ",1)</f>
        <v> </v>
      </c>
      <c r="BB354" s="122" t="str">
        <f aca="false">IF(J354&lt;20," ",1)</f>
        <v> </v>
      </c>
      <c r="BC354" s="122" t="str">
        <f aca="false">IF(K354&lt;15," ",1)</f>
        <v> </v>
      </c>
      <c r="BD354" s="122" t="str">
        <f aca="false">IF(L354&lt;20," ",1)</f>
        <v> </v>
      </c>
      <c r="BE354" s="122" t="str">
        <f aca="false">IF(M354&lt;15," ",1)</f>
        <v> </v>
      </c>
      <c r="BF354" s="122" t="str">
        <f aca="false">IF(N354&lt;20," ",1)</f>
        <v> </v>
      </c>
      <c r="BG354" s="122" t="str">
        <f aca="false">IF(O354&lt;20," ",1)</f>
        <v> </v>
      </c>
      <c r="BH354" s="122" t="str">
        <f aca="false">IF(P354&lt;30," ",1)</f>
        <v> </v>
      </c>
      <c r="BI354" s="122" t="str">
        <f aca="false">IF(Q354&lt;20," ",1)</f>
        <v> </v>
      </c>
      <c r="BJ354" s="122" t="str">
        <f aca="false">IF(R354&lt;20," ",1)</f>
        <v> </v>
      </c>
      <c r="BK354" s="122" t="str">
        <f aca="false">IF(S354&lt;20," ",1)</f>
        <v> </v>
      </c>
      <c r="BL354" s="122" t="str">
        <f aca="false">IF(T354&lt;20," ",1)</f>
        <v> </v>
      </c>
      <c r="BM354" s="122" t="str">
        <f aca="false">IF(V354&lt;10," ",1)</f>
        <v> </v>
      </c>
    </row>
    <row r="355" customFormat="false" ht="18" hidden="false" customHeight="false" outlineLevel="0" collapsed="false">
      <c r="A355" s="126"/>
      <c r="B355" s="127"/>
      <c r="C355" s="128"/>
      <c r="D355" s="129"/>
      <c r="E355" s="130"/>
      <c r="F355" s="86" t="n">
        <v>351</v>
      </c>
      <c r="G355" s="87"/>
      <c r="H355" s="88"/>
      <c r="I355" s="88"/>
      <c r="J355" s="88"/>
      <c r="K355" s="88"/>
      <c r="L355" s="88"/>
      <c r="M355" s="88"/>
      <c r="N355" s="88"/>
      <c r="O355" s="88"/>
      <c r="P355" s="88"/>
      <c r="Q355" s="88"/>
      <c r="R355" s="88"/>
      <c r="S355" s="88"/>
      <c r="T355" s="88"/>
      <c r="U355" s="120" t="n">
        <f aca="false">SUM(G355:T355)</f>
        <v>0</v>
      </c>
      <c r="V355" s="88"/>
      <c r="W355" s="121" t="str">
        <f aca="false">IF(AX355=15,"ناجح",IF(AX355&gt;=13,"دور ثانى",IF(AX355&gt;=0,"راسب")))</f>
        <v>راسب</v>
      </c>
      <c r="X355" s="122"/>
      <c r="Y355" s="122"/>
      <c r="Z355" s="122"/>
      <c r="AA355" s="122"/>
      <c r="AB355" s="122"/>
      <c r="AC355" s="122"/>
      <c r="AD355" s="122"/>
      <c r="AE355" s="122"/>
      <c r="AF355" s="122"/>
      <c r="AG355" s="122"/>
      <c r="AH355" s="122"/>
      <c r="AI355" s="122"/>
      <c r="AJ355" s="122"/>
      <c r="AK355" s="122"/>
      <c r="AL355" s="122"/>
      <c r="AM355" s="122"/>
      <c r="AN355" s="122"/>
      <c r="AO355" s="122"/>
      <c r="AP355" s="122"/>
      <c r="AQ355" s="122"/>
      <c r="AR355" s="122"/>
      <c r="AS355" s="122"/>
      <c r="AT355" s="122"/>
      <c r="AU355" s="122"/>
      <c r="AV355" s="122"/>
      <c r="AW355" s="122"/>
      <c r="AX355" s="122" t="n">
        <f aca="false">SUM(AY355:BM355)</f>
        <v>0</v>
      </c>
      <c r="AY355" s="122" t="str">
        <f aca="false">IF(G355&lt;25," ",1)</f>
        <v> </v>
      </c>
      <c r="AZ355" s="122" t="str">
        <f aca="false">IF(H355&lt;20," ",1)</f>
        <v> </v>
      </c>
      <c r="BA355" s="122" t="str">
        <f aca="false">IF(I355&lt;10," ",1)</f>
        <v> </v>
      </c>
      <c r="BB355" s="122" t="str">
        <f aca="false">IF(J355&lt;20," ",1)</f>
        <v> </v>
      </c>
      <c r="BC355" s="122" t="str">
        <f aca="false">IF(K355&lt;15," ",1)</f>
        <v> </v>
      </c>
      <c r="BD355" s="122" t="str">
        <f aca="false">IF(L355&lt;20," ",1)</f>
        <v> </v>
      </c>
      <c r="BE355" s="122" t="str">
        <f aca="false">IF(M355&lt;15," ",1)</f>
        <v> </v>
      </c>
      <c r="BF355" s="122" t="str">
        <f aca="false">IF(N355&lt;20," ",1)</f>
        <v> </v>
      </c>
      <c r="BG355" s="122" t="str">
        <f aca="false">IF(O355&lt;20," ",1)</f>
        <v> </v>
      </c>
      <c r="BH355" s="122" t="str">
        <f aca="false">IF(P355&lt;30," ",1)</f>
        <v> </v>
      </c>
      <c r="BI355" s="122" t="str">
        <f aca="false">IF(Q355&lt;20," ",1)</f>
        <v> </v>
      </c>
      <c r="BJ355" s="122" t="str">
        <f aca="false">IF(R355&lt;20," ",1)</f>
        <v> </v>
      </c>
      <c r="BK355" s="122" t="str">
        <f aca="false">IF(S355&lt;20," ",1)</f>
        <v> </v>
      </c>
      <c r="BL355" s="122" t="str">
        <f aca="false">IF(T355&lt;20," ",1)</f>
        <v> </v>
      </c>
      <c r="BM355" s="122" t="str">
        <f aca="false">IF(V355&lt;10," ",1)</f>
        <v> </v>
      </c>
    </row>
    <row r="356" customFormat="false" ht="18" hidden="false" customHeight="false" outlineLevel="0" collapsed="false">
      <c r="A356" s="126"/>
      <c r="B356" s="127"/>
      <c r="C356" s="128"/>
      <c r="D356" s="129"/>
      <c r="E356" s="130"/>
      <c r="F356" s="86" t="n">
        <v>352</v>
      </c>
      <c r="G356" s="87"/>
      <c r="H356" s="88"/>
      <c r="I356" s="88"/>
      <c r="J356" s="88"/>
      <c r="K356" s="88"/>
      <c r="L356" s="88"/>
      <c r="M356" s="88"/>
      <c r="N356" s="88"/>
      <c r="O356" s="88"/>
      <c r="P356" s="88"/>
      <c r="Q356" s="88"/>
      <c r="R356" s="88"/>
      <c r="S356" s="88"/>
      <c r="T356" s="88"/>
      <c r="U356" s="120" t="n">
        <f aca="false">SUM(G356:T356)</f>
        <v>0</v>
      </c>
      <c r="V356" s="88"/>
      <c r="W356" s="121" t="str">
        <f aca="false">IF(AX356=15,"ناجح",IF(AX356&gt;=13,"دور ثانى",IF(AX356&gt;=0,"راسب")))</f>
        <v>راسب</v>
      </c>
      <c r="X356" s="122"/>
      <c r="Y356" s="122"/>
      <c r="Z356" s="122"/>
      <c r="AA356" s="122"/>
      <c r="AB356" s="122"/>
      <c r="AC356" s="122"/>
      <c r="AD356" s="122"/>
      <c r="AE356" s="122"/>
      <c r="AF356" s="122"/>
      <c r="AG356" s="122"/>
      <c r="AH356" s="122"/>
      <c r="AI356" s="122"/>
      <c r="AJ356" s="122"/>
      <c r="AK356" s="122"/>
      <c r="AL356" s="122"/>
      <c r="AM356" s="122"/>
      <c r="AN356" s="122"/>
      <c r="AO356" s="122"/>
      <c r="AP356" s="122"/>
      <c r="AQ356" s="122"/>
      <c r="AR356" s="122"/>
      <c r="AS356" s="122"/>
      <c r="AT356" s="122"/>
      <c r="AU356" s="122"/>
      <c r="AV356" s="122"/>
      <c r="AW356" s="122"/>
      <c r="AX356" s="122" t="n">
        <f aca="false">SUM(AY356:BM356)</f>
        <v>0</v>
      </c>
      <c r="AY356" s="122" t="str">
        <f aca="false">IF(G356&lt;25," ",1)</f>
        <v> </v>
      </c>
      <c r="AZ356" s="122" t="str">
        <f aca="false">IF(H356&lt;20," ",1)</f>
        <v> </v>
      </c>
      <c r="BA356" s="122" t="str">
        <f aca="false">IF(I356&lt;10," ",1)</f>
        <v> </v>
      </c>
      <c r="BB356" s="122" t="str">
        <f aca="false">IF(J356&lt;20," ",1)</f>
        <v> </v>
      </c>
      <c r="BC356" s="122" t="str">
        <f aca="false">IF(K356&lt;15," ",1)</f>
        <v> </v>
      </c>
      <c r="BD356" s="122" t="str">
        <f aca="false">IF(L356&lt;20," ",1)</f>
        <v> </v>
      </c>
      <c r="BE356" s="122" t="str">
        <f aca="false">IF(M356&lt;15," ",1)</f>
        <v> </v>
      </c>
      <c r="BF356" s="122" t="str">
        <f aca="false">IF(N356&lt;20," ",1)</f>
        <v> </v>
      </c>
      <c r="BG356" s="122" t="str">
        <f aca="false">IF(O356&lt;20," ",1)</f>
        <v> </v>
      </c>
      <c r="BH356" s="122" t="str">
        <f aca="false">IF(P356&lt;30," ",1)</f>
        <v> </v>
      </c>
      <c r="BI356" s="122" t="str">
        <f aca="false">IF(Q356&lt;20," ",1)</f>
        <v> </v>
      </c>
      <c r="BJ356" s="122" t="str">
        <f aca="false">IF(R356&lt;20," ",1)</f>
        <v> </v>
      </c>
      <c r="BK356" s="122" t="str">
        <f aca="false">IF(S356&lt;20," ",1)</f>
        <v> </v>
      </c>
      <c r="BL356" s="122" t="str">
        <f aca="false">IF(T356&lt;20," ",1)</f>
        <v> </v>
      </c>
      <c r="BM356" s="122" t="str">
        <f aca="false">IF(V356&lt;10," ",1)</f>
        <v> </v>
      </c>
    </row>
    <row r="357" customFormat="false" ht="18" hidden="false" customHeight="false" outlineLevel="0" collapsed="false">
      <c r="A357" s="126"/>
      <c r="B357" s="127"/>
      <c r="C357" s="128"/>
      <c r="D357" s="129"/>
      <c r="E357" s="130"/>
      <c r="F357" s="86" t="n">
        <v>353</v>
      </c>
      <c r="G357" s="87"/>
      <c r="H357" s="88"/>
      <c r="I357" s="88"/>
      <c r="J357" s="88"/>
      <c r="K357" s="88"/>
      <c r="L357" s="88"/>
      <c r="M357" s="88"/>
      <c r="N357" s="88"/>
      <c r="O357" s="88"/>
      <c r="P357" s="88"/>
      <c r="Q357" s="88"/>
      <c r="R357" s="88"/>
      <c r="S357" s="88"/>
      <c r="T357" s="88"/>
      <c r="U357" s="120" t="n">
        <f aca="false">SUM(G357:T357)</f>
        <v>0</v>
      </c>
      <c r="V357" s="88"/>
      <c r="W357" s="121" t="str">
        <f aca="false">IF(AX357=15,"ناجح",IF(AX357&gt;=13,"دور ثانى",IF(AX357&gt;=0,"راسب")))</f>
        <v>راسب</v>
      </c>
      <c r="X357" s="122"/>
      <c r="Y357" s="122"/>
      <c r="Z357" s="122"/>
      <c r="AA357" s="122"/>
      <c r="AB357" s="122"/>
      <c r="AC357" s="122"/>
      <c r="AD357" s="122"/>
      <c r="AE357" s="122"/>
      <c r="AF357" s="122"/>
      <c r="AG357" s="122"/>
      <c r="AH357" s="122"/>
      <c r="AI357" s="122"/>
      <c r="AJ357" s="122"/>
      <c r="AK357" s="122"/>
      <c r="AL357" s="122"/>
      <c r="AM357" s="122"/>
      <c r="AN357" s="122"/>
      <c r="AO357" s="122"/>
      <c r="AP357" s="122"/>
      <c r="AQ357" s="122"/>
      <c r="AR357" s="122"/>
      <c r="AS357" s="122"/>
      <c r="AT357" s="122"/>
      <c r="AU357" s="122"/>
      <c r="AV357" s="122"/>
      <c r="AW357" s="122"/>
      <c r="AX357" s="122" t="n">
        <f aca="false">SUM(AY357:BM357)</f>
        <v>0</v>
      </c>
      <c r="AY357" s="122" t="str">
        <f aca="false">IF(G357&lt;25," ",1)</f>
        <v> </v>
      </c>
      <c r="AZ357" s="122" t="str">
        <f aca="false">IF(H357&lt;20," ",1)</f>
        <v> </v>
      </c>
      <c r="BA357" s="122" t="str">
        <f aca="false">IF(I357&lt;10," ",1)</f>
        <v> </v>
      </c>
      <c r="BB357" s="122" t="str">
        <f aca="false">IF(J357&lt;20," ",1)</f>
        <v> </v>
      </c>
      <c r="BC357" s="122" t="str">
        <f aca="false">IF(K357&lt;15," ",1)</f>
        <v> </v>
      </c>
      <c r="BD357" s="122" t="str">
        <f aca="false">IF(L357&lt;20," ",1)</f>
        <v> </v>
      </c>
      <c r="BE357" s="122" t="str">
        <f aca="false">IF(M357&lt;15," ",1)</f>
        <v> </v>
      </c>
      <c r="BF357" s="122" t="str">
        <f aca="false">IF(N357&lt;20," ",1)</f>
        <v> </v>
      </c>
      <c r="BG357" s="122" t="str">
        <f aca="false">IF(O357&lt;20," ",1)</f>
        <v> </v>
      </c>
      <c r="BH357" s="122" t="str">
        <f aca="false">IF(P357&lt;30," ",1)</f>
        <v> </v>
      </c>
      <c r="BI357" s="122" t="str">
        <f aca="false">IF(Q357&lt;20," ",1)</f>
        <v> </v>
      </c>
      <c r="BJ357" s="122" t="str">
        <f aca="false">IF(R357&lt;20," ",1)</f>
        <v> </v>
      </c>
      <c r="BK357" s="122" t="str">
        <f aca="false">IF(S357&lt;20," ",1)</f>
        <v> </v>
      </c>
      <c r="BL357" s="122" t="str">
        <f aca="false">IF(T357&lt;20," ",1)</f>
        <v> </v>
      </c>
      <c r="BM357" s="122" t="str">
        <f aca="false">IF(V357&lt;10," ",1)</f>
        <v> </v>
      </c>
    </row>
    <row r="358" customFormat="false" ht="18" hidden="false" customHeight="false" outlineLevel="0" collapsed="false">
      <c r="A358" s="126"/>
      <c r="B358" s="127"/>
      <c r="C358" s="128"/>
      <c r="D358" s="129"/>
      <c r="E358" s="130"/>
      <c r="F358" s="86" t="n">
        <v>354</v>
      </c>
      <c r="G358" s="87"/>
      <c r="H358" s="88"/>
      <c r="I358" s="88"/>
      <c r="J358" s="88"/>
      <c r="K358" s="88"/>
      <c r="L358" s="88"/>
      <c r="M358" s="88"/>
      <c r="N358" s="88"/>
      <c r="O358" s="88"/>
      <c r="P358" s="88"/>
      <c r="Q358" s="88"/>
      <c r="R358" s="88"/>
      <c r="S358" s="88"/>
      <c r="T358" s="88"/>
      <c r="U358" s="120" t="n">
        <f aca="false">SUM(G358:T358)</f>
        <v>0</v>
      </c>
      <c r="V358" s="88"/>
      <c r="W358" s="121" t="str">
        <f aca="false">IF(AX358=15,"ناجح",IF(AX358&gt;=13,"دور ثانى",IF(AX358&gt;=0,"راسب")))</f>
        <v>راسب</v>
      </c>
      <c r="X358" s="122"/>
      <c r="Y358" s="122"/>
      <c r="Z358" s="122"/>
      <c r="AA358" s="122"/>
      <c r="AB358" s="122"/>
      <c r="AC358" s="122"/>
      <c r="AD358" s="122"/>
      <c r="AE358" s="122"/>
      <c r="AF358" s="122"/>
      <c r="AG358" s="122"/>
      <c r="AH358" s="122"/>
      <c r="AI358" s="122"/>
      <c r="AJ358" s="122"/>
      <c r="AK358" s="122"/>
      <c r="AL358" s="122"/>
      <c r="AM358" s="122"/>
      <c r="AN358" s="122"/>
      <c r="AO358" s="122"/>
      <c r="AP358" s="122"/>
      <c r="AQ358" s="122"/>
      <c r="AR358" s="122"/>
      <c r="AS358" s="122"/>
      <c r="AT358" s="122"/>
      <c r="AU358" s="122"/>
      <c r="AV358" s="122"/>
      <c r="AW358" s="122"/>
      <c r="AX358" s="122" t="n">
        <f aca="false">SUM(AY358:BM358)</f>
        <v>0</v>
      </c>
      <c r="AY358" s="122" t="str">
        <f aca="false">IF(G358&lt;25," ",1)</f>
        <v> </v>
      </c>
      <c r="AZ358" s="122" t="str">
        <f aca="false">IF(H358&lt;20," ",1)</f>
        <v> </v>
      </c>
      <c r="BA358" s="122" t="str">
        <f aca="false">IF(I358&lt;10," ",1)</f>
        <v> </v>
      </c>
      <c r="BB358" s="122" t="str">
        <f aca="false">IF(J358&lt;20," ",1)</f>
        <v> </v>
      </c>
      <c r="BC358" s="122" t="str">
        <f aca="false">IF(K358&lt;15," ",1)</f>
        <v> </v>
      </c>
      <c r="BD358" s="122" t="str">
        <f aca="false">IF(L358&lt;20," ",1)</f>
        <v> </v>
      </c>
      <c r="BE358" s="122" t="str">
        <f aca="false">IF(M358&lt;15," ",1)</f>
        <v> </v>
      </c>
      <c r="BF358" s="122" t="str">
        <f aca="false">IF(N358&lt;20," ",1)</f>
        <v> </v>
      </c>
      <c r="BG358" s="122" t="str">
        <f aca="false">IF(O358&lt;20," ",1)</f>
        <v> </v>
      </c>
      <c r="BH358" s="122" t="str">
        <f aca="false">IF(P358&lt;30," ",1)</f>
        <v> </v>
      </c>
      <c r="BI358" s="122" t="str">
        <f aca="false">IF(Q358&lt;20," ",1)</f>
        <v> </v>
      </c>
      <c r="BJ358" s="122" t="str">
        <f aca="false">IF(R358&lt;20," ",1)</f>
        <v> </v>
      </c>
      <c r="BK358" s="122" t="str">
        <f aca="false">IF(S358&lt;20," ",1)</f>
        <v> </v>
      </c>
      <c r="BL358" s="122" t="str">
        <f aca="false">IF(T358&lt;20," ",1)</f>
        <v> </v>
      </c>
      <c r="BM358" s="122" t="str">
        <f aca="false">IF(V358&lt;10," ",1)</f>
        <v> </v>
      </c>
    </row>
    <row r="359" customFormat="false" ht="18" hidden="false" customHeight="false" outlineLevel="0" collapsed="false">
      <c r="A359" s="126"/>
      <c r="B359" s="127"/>
      <c r="C359" s="128"/>
      <c r="D359" s="129"/>
      <c r="E359" s="130"/>
      <c r="F359" s="86" t="n">
        <v>355</v>
      </c>
      <c r="G359" s="87"/>
      <c r="H359" s="88"/>
      <c r="I359" s="88"/>
      <c r="J359" s="88"/>
      <c r="K359" s="88"/>
      <c r="L359" s="88"/>
      <c r="M359" s="88"/>
      <c r="N359" s="88"/>
      <c r="O359" s="88"/>
      <c r="P359" s="88"/>
      <c r="Q359" s="88"/>
      <c r="R359" s="88"/>
      <c r="S359" s="88"/>
      <c r="T359" s="88"/>
      <c r="U359" s="120" t="n">
        <f aca="false">SUM(G359:T359)</f>
        <v>0</v>
      </c>
      <c r="V359" s="88"/>
      <c r="W359" s="121" t="str">
        <f aca="false">IF(AX359=15,"ناجح",IF(AX359&gt;=13,"دور ثانى",IF(AX359&gt;=0,"راسب")))</f>
        <v>راسب</v>
      </c>
      <c r="X359" s="122"/>
      <c r="Y359" s="122"/>
      <c r="Z359" s="122"/>
      <c r="AA359" s="122"/>
      <c r="AB359" s="122"/>
      <c r="AC359" s="122"/>
      <c r="AD359" s="122"/>
      <c r="AE359" s="122"/>
      <c r="AF359" s="122"/>
      <c r="AG359" s="122"/>
      <c r="AH359" s="122"/>
      <c r="AI359" s="122"/>
      <c r="AJ359" s="122"/>
      <c r="AK359" s="122"/>
      <c r="AL359" s="122"/>
      <c r="AM359" s="122"/>
      <c r="AN359" s="122"/>
      <c r="AO359" s="122"/>
      <c r="AP359" s="122"/>
      <c r="AQ359" s="122"/>
      <c r="AR359" s="122"/>
      <c r="AS359" s="122"/>
      <c r="AT359" s="122"/>
      <c r="AU359" s="122"/>
      <c r="AV359" s="122"/>
      <c r="AW359" s="122"/>
      <c r="AX359" s="122" t="n">
        <f aca="false">SUM(AY359:BM359)</f>
        <v>0</v>
      </c>
      <c r="AY359" s="122" t="str">
        <f aca="false">IF(G359&lt;25," ",1)</f>
        <v> </v>
      </c>
      <c r="AZ359" s="122" t="str">
        <f aca="false">IF(H359&lt;20," ",1)</f>
        <v> </v>
      </c>
      <c r="BA359" s="122" t="str">
        <f aca="false">IF(I359&lt;10," ",1)</f>
        <v> </v>
      </c>
      <c r="BB359" s="122" t="str">
        <f aca="false">IF(J359&lt;20," ",1)</f>
        <v> </v>
      </c>
      <c r="BC359" s="122" t="str">
        <f aca="false">IF(K359&lt;15," ",1)</f>
        <v> </v>
      </c>
      <c r="BD359" s="122" t="str">
        <f aca="false">IF(L359&lt;20," ",1)</f>
        <v> </v>
      </c>
      <c r="BE359" s="122" t="str">
        <f aca="false">IF(M359&lt;15," ",1)</f>
        <v> </v>
      </c>
      <c r="BF359" s="122" t="str">
        <f aca="false">IF(N359&lt;20," ",1)</f>
        <v> </v>
      </c>
      <c r="BG359" s="122" t="str">
        <f aca="false">IF(O359&lt;20," ",1)</f>
        <v> </v>
      </c>
      <c r="BH359" s="122" t="str">
        <f aca="false">IF(P359&lt;30," ",1)</f>
        <v> </v>
      </c>
      <c r="BI359" s="122" t="str">
        <f aca="false">IF(Q359&lt;20," ",1)</f>
        <v> </v>
      </c>
      <c r="BJ359" s="122" t="str">
        <f aca="false">IF(R359&lt;20," ",1)</f>
        <v> </v>
      </c>
      <c r="BK359" s="122" t="str">
        <f aca="false">IF(S359&lt;20," ",1)</f>
        <v> </v>
      </c>
      <c r="BL359" s="122" t="str">
        <f aca="false">IF(T359&lt;20," ",1)</f>
        <v> </v>
      </c>
      <c r="BM359" s="122" t="str">
        <f aca="false">IF(V359&lt;10," ",1)</f>
        <v> </v>
      </c>
    </row>
    <row r="360" customFormat="false" ht="18" hidden="false" customHeight="false" outlineLevel="0" collapsed="false">
      <c r="A360" s="126"/>
      <c r="B360" s="127"/>
      <c r="C360" s="128"/>
      <c r="D360" s="129"/>
      <c r="E360" s="130"/>
      <c r="F360" s="86" t="n">
        <v>356</v>
      </c>
      <c r="G360" s="87"/>
      <c r="H360" s="88"/>
      <c r="I360" s="88"/>
      <c r="J360" s="88"/>
      <c r="K360" s="88"/>
      <c r="L360" s="88"/>
      <c r="M360" s="88"/>
      <c r="N360" s="88"/>
      <c r="O360" s="88"/>
      <c r="P360" s="88"/>
      <c r="Q360" s="88"/>
      <c r="R360" s="88"/>
      <c r="S360" s="88"/>
      <c r="T360" s="88"/>
      <c r="U360" s="120" t="n">
        <f aca="false">SUM(G360:T360)</f>
        <v>0</v>
      </c>
      <c r="V360" s="88"/>
      <c r="W360" s="121" t="str">
        <f aca="false">IF(AX360=15,"ناجح",IF(AX360&gt;=13,"دور ثانى",IF(AX360&gt;=0,"راسب")))</f>
        <v>راسب</v>
      </c>
      <c r="X360" s="122"/>
      <c r="Y360" s="122"/>
      <c r="Z360" s="122"/>
      <c r="AA360" s="122"/>
      <c r="AB360" s="122"/>
      <c r="AC360" s="122"/>
      <c r="AD360" s="122"/>
      <c r="AE360" s="122"/>
      <c r="AF360" s="122"/>
      <c r="AG360" s="122"/>
      <c r="AH360" s="122"/>
      <c r="AI360" s="122"/>
      <c r="AJ360" s="122"/>
      <c r="AK360" s="122"/>
      <c r="AL360" s="122"/>
      <c r="AM360" s="122"/>
      <c r="AN360" s="122"/>
      <c r="AO360" s="122"/>
      <c r="AP360" s="122"/>
      <c r="AQ360" s="122"/>
      <c r="AR360" s="122"/>
      <c r="AS360" s="122"/>
      <c r="AT360" s="122"/>
      <c r="AU360" s="122"/>
      <c r="AV360" s="122"/>
      <c r="AW360" s="122"/>
      <c r="AX360" s="122" t="n">
        <f aca="false">SUM(AY360:BM360)</f>
        <v>0</v>
      </c>
      <c r="AY360" s="122" t="str">
        <f aca="false">IF(G360&lt;25," ",1)</f>
        <v> </v>
      </c>
      <c r="AZ360" s="122" t="str">
        <f aca="false">IF(H360&lt;20," ",1)</f>
        <v> </v>
      </c>
      <c r="BA360" s="122" t="str">
        <f aca="false">IF(I360&lt;10," ",1)</f>
        <v> </v>
      </c>
      <c r="BB360" s="122" t="str">
        <f aca="false">IF(J360&lt;20," ",1)</f>
        <v> </v>
      </c>
      <c r="BC360" s="122" t="str">
        <f aca="false">IF(K360&lt;15," ",1)</f>
        <v> </v>
      </c>
      <c r="BD360" s="122" t="str">
        <f aca="false">IF(L360&lt;20," ",1)</f>
        <v> </v>
      </c>
      <c r="BE360" s="122" t="str">
        <f aca="false">IF(M360&lt;15," ",1)</f>
        <v> </v>
      </c>
      <c r="BF360" s="122" t="str">
        <f aca="false">IF(N360&lt;20," ",1)</f>
        <v> </v>
      </c>
      <c r="BG360" s="122" t="str">
        <f aca="false">IF(O360&lt;20," ",1)</f>
        <v> </v>
      </c>
      <c r="BH360" s="122" t="str">
        <f aca="false">IF(P360&lt;30," ",1)</f>
        <v> </v>
      </c>
      <c r="BI360" s="122" t="str">
        <f aca="false">IF(Q360&lt;20," ",1)</f>
        <v> </v>
      </c>
      <c r="BJ360" s="122" t="str">
        <f aca="false">IF(R360&lt;20," ",1)</f>
        <v> </v>
      </c>
      <c r="BK360" s="122" t="str">
        <f aca="false">IF(S360&lt;20," ",1)</f>
        <v> </v>
      </c>
      <c r="BL360" s="122" t="str">
        <f aca="false">IF(T360&lt;20," ",1)</f>
        <v> </v>
      </c>
      <c r="BM360" s="122" t="str">
        <f aca="false">IF(V360&lt;10," ",1)</f>
        <v> </v>
      </c>
    </row>
    <row r="361" customFormat="false" ht="18" hidden="false" customHeight="false" outlineLevel="0" collapsed="false">
      <c r="A361" s="126"/>
      <c r="B361" s="127"/>
      <c r="C361" s="128"/>
      <c r="D361" s="129"/>
      <c r="E361" s="130"/>
      <c r="F361" s="86" t="n">
        <v>357</v>
      </c>
      <c r="G361" s="87"/>
      <c r="H361" s="88"/>
      <c r="I361" s="88"/>
      <c r="J361" s="88"/>
      <c r="K361" s="88"/>
      <c r="L361" s="88"/>
      <c r="M361" s="88"/>
      <c r="N361" s="88"/>
      <c r="O361" s="88"/>
      <c r="P361" s="88"/>
      <c r="Q361" s="88"/>
      <c r="R361" s="88"/>
      <c r="S361" s="88"/>
      <c r="T361" s="88"/>
      <c r="U361" s="120" t="n">
        <f aca="false">SUM(G361:T361)</f>
        <v>0</v>
      </c>
      <c r="V361" s="88"/>
      <c r="W361" s="121" t="str">
        <f aca="false">IF(AX361=15,"ناجح",IF(AX361&gt;=13,"دور ثانى",IF(AX361&gt;=0,"راسب")))</f>
        <v>راسب</v>
      </c>
      <c r="X361" s="122"/>
      <c r="Y361" s="122"/>
      <c r="Z361" s="122"/>
      <c r="AA361" s="122"/>
      <c r="AB361" s="122"/>
      <c r="AC361" s="122"/>
      <c r="AD361" s="122"/>
      <c r="AE361" s="122"/>
      <c r="AF361" s="122"/>
      <c r="AG361" s="122"/>
      <c r="AH361" s="122"/>
      <c r="AI361" s="122"/>
      <c r="AJ361" s="122"/>
      <c r="AK361" s="122"/>
      <c r="AL361" s="122"/>
      <c r="AM361" s="122"/>
      <c r="AN361" s="122"/>
      <c r="AO361" s="122"/>
      <c r="AP361" s="122"/>
      <c r="AQ361" s="122"/>
      <c r="AR361" s="122"/>
      <c r="AS361" s="122"/>
      <c r="AT361" s="122"/>
      <c r="AU361" s="122"/>
      <c r="AV361" s="122"/>
      <c r="AW361" s="122"/>
      <c r="AX361" s="122" t="n">
        <f aca="false">SUM(AY361:BM361)</f>
        <v>0</v>
      </c>
      <c r="AY361" s="122" t="str">
        <f aca="false">IF(G361&lt;25," ",1)</f>
        <v> </v>
      </c>
      <c r="AZ361" s="122" t="str">
        <f aca="false">IF(H361&lt;20," ",1)</f>
        <v> </v>
      </c>
      <c r="BA361" s="122" t="str">
        <f aca="false">IF(I361&lt;10," ",1)</f>
        <v> </v>
      </c>
      <c r="BB361" s="122" t="str">
        <f aca="false">IF(J361&lt;20," ",1)</f>
        <v> </v>
      </c>
      <c r="BC361" s="122" t="str">
        <f aca="false">IF(K361&lt;15," ",1)</f>
        <v> </v>
      </c>
      <c r="BD361" s="122" t="str">
        <f aca="false">IF(L361&lt;20," ",1)</f>
        <v> </v>
      </c>
      <c r="BE361" s="122" t="str">
        <f aca="false">IF(M361&lt;15," ",1)</f>
        <v> </v>
      </c>
      <c r="BF361" s="122" t="str">
        <f aca="false">IF(N361&lt;20," ",1)</f>
        <v> </v>
      </c>
      <c r="BG361" s="122" t="str">
        <f aca="false">IF(O361&lt;20," ",1)</f>
        <v> </v>
      </c>
      <c r="BH361" s="122" t="str">
        <f aca="false">IF(P361&lt;30," ",1)</f>
        <v> </v>
      </c>
      <c r="BI361" s="122" t="str">
        <f aca="false">IF(Q361&lt;20," ",1)</f>
        <v> </v>
      </c>
      <c r="BJ361" s="122" t="str">
        <f aca="false">IF(R361&lt;20," ",1)</f>
        <v> </v>
      </c>
      <c r="BK361" s="122" t="str">
        <f aca="false">IF(S361&lt;20," ",1)</f>
        <v> </v>
      </c>
      <c r="BL361" s="122" t="str">
        <f aca="false">IF(T361&lt;20," ",1)</f>
        <v> </v>
      </c>
      <c r="BM361" s="122" t="str">
        <f aca="false">IF(V361&lt;10," ",1)</f>
        <v> </v>
      </c>
    </row>
    <row r="362" customFormat="false" ht="18" hidden="false" customHeight="false" outlineLevel="0" collapsed="false">
      <c r="A362" s="126"/>
      <c r="B362" s="127"/>
      <c r="C362" s="128"/>
      <c r="D362" s="129"/>
      <c r="E362" s="130"/>
      <c r="F362" s="86" t="n">
        <v>358</v>
      </c>
      <c r="G362" s="87"/>
      <c r="H362" s="88"/>
      <c r="I362" s="88"/>
      <c r="J362" s="88"/>
      <c r="K362" s="88"/>
      <c r="L362" s="88"/>
      <c r="M362" s="88"/>
      <c r="N362" s="88"/>
      <c r="O362" s="88"/>
      <c r="P362" s="88"/>
      <c r="Q362" s="88"/>
      <c r="R362" s="88"/>
      <c r="S362" s="88"/>
      <c r="T362" s="88"/>
      <c r="U362" s="120" t="n">
        <f aca="false">SUM(G362:T362)</f>
        <v>0</v>
      </c>
      <c r="V362" s="88"/>
      <c r="W362" s="121" t="str">
        <f aca="false">IF(AX362=15,"ناجح",IF(AX362&gt;=13,"دور ثانى",IF(AX362&gt;=0,"راسب")))</f>
        <v>راسب</v>
      </c>
      <c r="X362" s="122"/>
      <c r="Y362" s="122"/>
      <c r="Z362" s="122"/>
      <c r="AA362" s="122"/>
      <c r="AB362" s="122"/>
      <c r="AC362" s="122"/>
      <c r="AD362" s="122"/>
      <c r="AE362" s="122"/>
      <c r="AF362" s="122"/>
      <c r="AG362" s="122"/>
      <c r="AH362" s="122"/>
      <c r="AI362" s="122"/>
      <c r="AJ362" s="122"/>
      <c r="AK362" s="122"/>
      <c r="AL362" s="122"/>
      <c r="AM362" s="122"/>
      <c r="AN362" s="122"/>
      <c r="AO362" s="122"/>
      <c r="AP362" s="122"/>
      <c r="AQ362" s="122"/>
      <c r="AR362" s="122"/>
      <c r="AS362" s="122"/>
      <c r="AT362" s="122"/>
      <c r="AU362" s="122"/>
      <c r="AV362" s="122"/>
      <c r="AW362" s="122"/>
      <c r="AX362" s="122" t="n">
        <f aca="false">SUM(AY362:BM362)</f>
        <v>0</v>
      </c>
      <c r="AY362" s="122" t="str">
        <f aca="false">IF(G362&lt;25," ",1)</f>
        <v> </v>
      </c>
      <c r="AZ362" s="122" t="str">
        <f aca="false">IF(H362&lt;20," ",1)</f>
        <v> </v>
      </c>
      <c r="BA362" s="122" t="str">
        <f aca="false">IF(I362&lt;10," ",1)</f>
        <v> </v>
      </c>
      <c r="BB362" s="122" t="str">
        <f aca="false">IF(J362&lt;20," ",1)</f>
        <v> </v>
      </c>
      <c r="BC362" s="122" t="str">
        <f aca="false">IF(K362&lt;15," ",1)</f>
        <v> </v>
      </c>
      <c r="BD362" s="122" t="str">
        <f aca="false">IF(L362&lt;20," ",1)</f>
        <v> </v>
      </c>
      <c r="BE362" s="122" t="str">
        <f aca="false">IF(M362&lt;15," ",1)</f>
        <v> </v>
      </c>
      <c r="BF362" s="122" t="str">
        <f aca="false">IF(N362&lt;20," ",1)</f>
        <v> </v>
      </c>
      <c r="BG362" s="122" t="str">
        <f aca="false">IF(O362&lt;20," ",1)</f>
        <v> </v>
      </c>
      <c r="BH362" s="122" t="str">
        <f aca="false">IF(P362&lt;30," ",1)</f>
        <v> </v>
      </c>
      <c r="BI362" s="122" t="str">
        <f aca="false">IF(Q362&lt;20," ",1)</f>
        <v> </v>
      </c>
      <c r="BJ362" s="122" t="str">
        <f aca="false">IF(R362&lt;20," ",1)</f>
        <v> </v>
      </c>
      <c r="BK362" s="122" t="str">
        <f aca="false">IF(S362&lt;20," ",1)</f>
        <v> </v>
      </c>
      <c r="BL362" s="122" t="str">
        <f aca="false">IF(T362&lt;20," ",1)</f>
        <v> </v>
      </c>
      <c r="BM362" s="122" t="str">
        <f aca="false">IF(V362&lt;10," ",1)</f>
        <v> </v>
      </c>
    </row>
    <row r="363" customFormat="false" ht="18" hidden="false" customHeight="false" outlineLevel="0" collapsed="false">
      <c r="A363" s="126"/>
      <c r="B363" s="127"/>
      <c r="C363" s="128"/>
      <c r="D363" s="129"/>
      <c r="E363" s="130"/>
      <c r="F363" s="86" t="n">
        <v>359</v>
      </c>
      <c r="G363" s="87"/>
      <c r="H363" s="88"/>
      <c r="I363" s="88"/>
      <c r="J363" s="88"/>
      <c r="K363" s="88"/>
      <c r="L363" s="88"/>
      <c r="M363" s="88"/>
      <c r="N363" s="88"/>
      <c r="O363" s="88"/>
      <c r="P363" s="88"/>
      <c r="Q363" s="88"/>
      <c r="R363" s="88"/>
      <c r="S363" s="88"/>
      <c r="T363" s="88"/>
      <c r="U363" s="120" t="n">
        <f aca="false">SUM(G363:T363)</f>
        <v>0</v>
      </c>
      <c r="V363" s="88"/>
      <c r="W363" s="121" t="str">
        <f aca="false">IF(AX363=15,"ناجح",IF(AX363&gt;=13,"دور ثانى",IF(AX363&gt;=0,"راسب")))</f>
        <v>راسب</v>
      </c>
      <c r="X363" s="122"/>
      <c r="Y363" s="122"/>
      <c r="Z363" s="122"/>
      <c r="AA363" s="122"/>
      <c r="AB363" s="122"/>
      <c r="AC363" s="122"/>
      <c r="AD363" s="122"/>
      <c r="AE363" s="122"/>
      <c r="AF363" s="122"/>
      <c r="AG363" s="122"/>
      <c r="AH363" s="122"/>
      <c r="AI363" s="122"/>
      <c r="AJ363" s="122"/>
      <c r="AK363" s="122"/>
      <c r="AL363" s="122"/>
      <c r="AM363" s="122"/>
      <c r="AN363" s="122"/>
      <c r="AO363" s="122"/>
      <c r="AP363" s="122"/>
      <c r="AQ363" s="122"/>
      <c r="AR363" s="122"/>
      <c r="AS363" s="122"/>
      <c r="AT363" s="122"/>
      <c r="AU363" s="122"/>
      <c r="AV363" s="122"/>
      <c r="AW363" s="122"/>
      <c r="AX363" s="122" t="n">
        <f aca="false">SUM(AY363:BM363)</f>
        <v>0</v>
      </c>
      <c r="AY363" s="122" t="str">
        <f aca="false">IF(G363&lt;25," ",1)</f>
        <v> </v>
      </c>
      <c r="AZ363" s="122" t="str">
        <f aca="false">IF(H363&lt;20," ",1)</f>
        <v> </v>
      </c>
      <c r="BA363" s="122" t="str">
        <f aca="false">IF(I363&lt;10," ",1)</f>
        <v> </v>
      </c>
      <c r="BB363" s="122" t="str">
        <f aca="false">IF(J363&lt;20," ",1)</f>
        <v> </v>
      </c>
      <c r="BC363" s="122" t="str">
        <f aca="false">IF(K363&lt;15," ",1)</f>
        <v> </v>
      </c>
      <c r="BD363" s="122" t="str">
        <f aca="false">IF(L363&lt;20," ",1)</f>
        <v> </v>
      </c>
      <c r="BE363" s="122" t="str">
        <f aca="false">IF(M363&lt;15," ",1)</f>
        <v> </v>
      </c>
      <c r="BF363" s="122" t="str">
        <f aca="false">IF(N363&lt;20," ",1)</f>
        <v> </v>
      </c>
      <c r="BG363" s="122" t="str">
        <f aca="false">IF(O363&lt;20," ",1)</f>
        <v> </v>
      </c>
      <c r="BH363" s="122" t="str">
        <f aca="false">IF(P363&lt;30," ",1)</f>
        <v> </v>
      </c>
      <c r="BI363" s="122" t="str">
        <f aca="false">IF(Q363&lt;20," ",1)</f>
        <v> </v>
      </c>
      <c r="BJ363" s="122" t="str">
        <f aca="false">IF(R363&lt;20," ",1)</f>
        <v> </v>
      </c>
      <c r="BK363" s="122" t="str">
        <f aca="false">IF(S363&lt;20," ",1)</f>
        <v> </v>
      </c>
      <c r="BL363" s="122" t="str">
        <f aca="false">IF(T363&lt;20," ",1)</f>
        <v> </v>
      </c>
      <c r="BM363" s="122" t="str">
        <f aca="false">IF(V363&lt;10," ",1)</f>
        <v> </v>
      </c>
    </row>
    <row r="364" customFormat="false" ht="18" hidden="false" customHeight="false" outlineLevel="0" collapsed="false">
      <c r="A364" s="126"/>
      <c r="B364" s="127"/>
      <c r="C364" s="128"/>
      <c r="D364" s="129"/>
      <c r="E364" s="130"/>
      <c r="F364" s="86" t="n">
        <v>360</v>
      </c>
      <c r="G364" s="87"/>
      <c r="H364" s="88"/>
      <c r="I364" s="88"/>
      <c r="J364" s="88"/>
      <c r="K364" s="88"/>
      <c r="L364" s="88"/>
      <c r="M364" s="88"/>
      <c r="N364" s="88"/>
      <c r="O364" s="88"/>
      <c r="P364" s="88"/>
      <c r="Q364" s="88"/>
      <c r="R364" s="88"/>
      <c r="S364" s="88"/>
      <c r="T364" s="88"/>
      <c r="U364" s="120" t="n">
        <f aca="false">SUM(G364:T364)</f>
        <v>0</v>
      </c>
      <c r="V364" s="88"/>
      <c r="W364" s="121" t="str">
        <f aca="false">IF(AX364=15,"ناجح",IF(AX364&gt;=13,"دور ثانى",IF(AX364&gt;=0,"راسب")))</f>
        <v>راسب</v>
      </c>
      <c r="X364" s="122"/>
      <c r="Y364" s="122"/>
      <c r="Z364" s="122"/>
      <c r="AA364" s="122"/>
      <c r="AB364" s="122"/>
      <c r="AC364" s="122"/>
      <c r="AD364" s="122"/>
      <c r="AE364" s="122"/>
      <c r="AF364" s="122"/>
      <c r="AG364" s="122"/>
      <c r="AH364" s="122"/>
      <c r="AI364" s="122"/>
      <c r="AJ364" s="122"/>
      <c r="AK364" s="122"/>
      <c r="AL364" s="122"/>
      <c r="AM364" s="122"/>
      <c r="AN364" s="122"/>
      <c r="AO364" s="122"/>
      <c r="AP364" s="122"/>
      <c r="AQ364" s="122"/>
      <c r="AR364" s="122"/>
      <c r="AS364" s="122"/>
      <c r="AT364" s="122"/>
      <c r="AU364" s="122"/>
      <c r="AV364" s="122"/>
      <c r="AW364" s="122"/>
      <c r="AX364" s="122" t="n">
        <f aca="false">SUM(AY364:BM364)</f>
        <v>0</v>
      </c>
      <c r="AY364" s="122" t="str">
        <f aca="false">IF(G364&lt;25," ",1)</f>
        <v> </v>
      </c>
      <c r="AZ364" s="122" t="str">
        <f aca="false">IF(H364&lt;20," ",1)</f>
        <v> </v>
      </c>
      <c r="BA364" s="122" t="str">
        <f aca="false">IF(I364&lt;10," ",1)</f>
        <v> </v>
      </c>
      <c r="BB364" s="122" t="str">
        <f aca="false">IF(J364&lt;20," ",1)</f>
        <v> </v>
      </c>
      <c r="BC364" s="122" t="str">
        <f aca="false">IF(K364&lt;15," ",1)</f>
        <v> </v>
      </c>
      <c r="BD364" s="122" t="str">
        <f aca="false">IF(L364&lt;20," ",1)</f>
        <v> </v>
      </c>
      <c r="BE364" s="122" t="str">
        <f aca="false">IF(M364&lt;15," ",1)</f>
        <v> </v>
      </c>
      <c r="BF364" s="122" t="str">
        <f aca="false">IF(N364&lt;20," ",1)</f>
        <v> </v>
      </c>
      <c r="BG364" s="122" t="str">
        <f aca="false">IF(O364&lt;20," ",1)</f>
        <v> </v>
      </c>
      <c r="BH364" s="122" t="str">
        <f aca="false">IF(P364&lt;30," ",1)</f>
        <v> </v>
      </c>
      <c r="BI364" s="122" t="str">
        <f aca="false">IF(Q364&lt;20," ",1)</f>
        <v> </v>
      </c>
      <c r="BJ364" s="122" t="str">
        <f aca="false">IF(R364&lt;20," ",1)</f>
        <v> </v>
      </c>
      <c r="BK364" s="122" t="str">
        <f aca="false">IF(S364&lt;20," ",1)</f>
        <v> </v>
      </c>
      <c r="BL364" s="122" t="str">
        <f aca="false">IF(T364&lt;20," ",1)</f>
        <v> </v>
      </c>
      <c r="BM364" s="122" t="str">
        <f aca="false">IF(V364&lt;10," ",1)</f>
        <v> </v>
      </c>
    </row>
    <row r="365" customFormat="false" ht="18" hidden="false" customHeight="false" outlineLevel="0" collapsed="false">
      <c r="A365" s="126"/>
      <c r="B365" s="127"/>
      <c r="C365" s="128"/>
      <c r="D365" s="129"/>
      <c r="E365" s="130"/>
      <c r="F365" s="86" t="n">
        <v>361</v>
      </c>
      <c r="G365" s="87"/>
      <c r="H365" s="88"/>
      <c r="I365" s="88"/>
      <c r="J365" s="88"/>
      <c r="K365" s="88"/>
      <c r="L365" s="88"/>
      <c r="M365" s="88"/>
      <c r="N365" s="88"/>
      <c r="O365" s="88"/>
      <c r="P365" s="88"/>
      <c r="Q365" s="88"/>
      <c r="R365" s="88"/>
      <c r="S365" s="88"/>
      <c r="T365" s="88"/>
      <c r="U365" s="120" t="n">
        <f aca="false">SUM(G365:T365)</f>
        <v>0</v>
      </c>
      <c r="V365" s="88"/>
      <c r="W365" s="121" t="str">
        <f aca="false">IF(AX365=15,"ناجح",IF(AX365&gt;=13,"دور ثانى",IF(AX365&gt;=0,"راسب")))</f>
        <v>راسب</v>
      </c>
      <c r="X365" s="122"/>
      <c r="Y365" s="122"/>
      <c r="Z365" s="122"/>
      <c r="AA365" s="122"/>
      <c r="AB365" s="122"/>
      <c r="AC365" s="122"/>
      <c r="AD365" s="122"/>
      <c r="AE365" s="122"/>
      <c r="AF365" s="122"/>
      <c r="AG365" s="122"/>
      <c r="AH365" s="122"/>
      <c r="AI365" s="122"/>
      <c r="AJ365" s="122"/>
      <c r="AK365" s="122"/>
      <c r="AL365" s="122"/>
      <c r="AM365" s="122"/>
      <c r="AN365" s="122"/>
      <c r="AO365" s="122"/>
      <c r="AP365" s="122"/>
      <c r="AQ365" s="122"/>
      <c r="AR365" s="122"/>
      <c r="AS365" s="122"/>
      <c r="AT365" s="122"/>
      <c r="AU365" s="122"/>
      <c r="AV365" s="122"/>
      <c r="AW365" s="122"/>
      <c r="AX365" s="122" t="n">
        <f aca="false">SUM(AY365:BM365)</f>
        <v>0</v>
      </c>
      <c r="AY365" s="122" t="str">
        <f aca="false">IF(G365&lt;25," ",1)</f>
        <v> </v>
      </c>
      <c r="AZ365" s="122" t="str">
        <f aca="false">IF(H365&lt;20," ",1)</f>
        <v> </v>
      </c>
      <c r="BA365" s="122" t="str">
        <f aca="false">IF(I365&lt;10," ",1)</f>
        <v> </v>
      </c>
      <c r="BB365" s="122" t="str">
        <f aca="false">IF(J365&lt;20," ",1)</f>
        <v> </v>
      </c>
      <c r="BC365" s="122" t="str">
        <f aca="false">IF(K365&lt;15," ",1)</f>
        <v> </v>
      </c>
      <c r="BD365" s="122" t="str">
        <f aca="false">IF(L365&lt;20," ",1)</f>
        <v> </v>
      </c>
      <c r="BE365" s="122" t="str">
        <f aca="false">IF(M365&lt;15," ",1)</f>
        <v> </v>
      </c>
      <c r="BF365" s="122" t="str">
        <f aca="false">IF(N365&lt;20," ",1)</f>
        <v> </v>
      </c>
      <c r="BG365" s="122" t="str">
        <f aca="false">IF(O365&lt;20," ",1)</f>
        <v> </v>
      </c>
      <c r="BH365" s="122" t="str">
        <f aca="false">IF(P365&lt;30," ",1)</f>
        <v> </v>
      </c>
      <c r="BI365" s="122" t="str">
        <f aca="false">IF(Q365&lt;20," ",1)</f>
        <v> </v>
      </c>
      <c r="BJ365" s="122" t="str">
        <f aca="false">IF(R365&lt;20," ",1)</f>
        <v> </v>
      </c>
      <c r="BK365" s="122" t="str">
        <f aca="false">IF(S365&lt;20," ",1)</f>
        <v> </v>
      </c>
      <c r="BL365" s="122" t="str">
        <f aca="false">IF(T365&lt;20," ",1)</f>
        <v> </v>
      </c>
      <c r="BM365" s="122" t="str">
        <f aca="false">IF(V365&lt;10," ",1)</f>
        <v> </v>
      </c>
    </row>
    <row r="366" customFormat="false" ht="18" hidden="false" customHeight="false" outlineLevel="0" collapsed="false">
      <c r="A366" s="126"/>
      <c r="B366" s="127"/>
      <c r="C366" s="128"/>
      <c r="D366" s="129"/>
      <c r="E366" s="130"/>
      <c r="F366" s="86" t="n">
        <v>362</v>
      </c>
      <c r="G366" s="87"/>
      <c r="H366" s="88"/>
      <c r="I366" s="88"/>
      <c r="J366" s="88"/>
      <c r="K366" s="88"/>
      <c r="L366" s="88"/>
      <c r="M366" s="88"/>
      <c r="N366" s="88"/>
      <c r="O366" s="88"/>
      <c r="P366" s="88"/>
      <c r="Q366" s="88"/>
      <c r="R366" s="88"/>
      <c r="S366" s="88"/>
      <c r="T366" s="88"/>
      <c r="U366" s="120" t="n">
        <f aca="false">SUM(G366:T366)</f>
        <v>0</v>
      </c>
      <c r="V366" s="88"/>
      <c r="W366" s="121" t="str">
        <f aca="false">IF(AX366=15,"ناجح",IF(AX366&gt;=13,"دور ثانى",IF(AX366&gt;=0,"راسب")))</f>
        <v>راسب</v>
      </c>
      <c r="X366" s="122"/>
      <c r="Y366" s="122"/>
      <c r="Z366" s="122"/>
      <c r="AA366" s="122"/>
      <c r="AB366" s="122"/>
      <c r="AC366" s="122"/>
      <c r="AD366" s="122"/>
      <c r="AE366" s="122"/>
      <c r="AF366" s="122"/>
      <c r="AG366" s="122"/>
      <c r="AH366" s="122"/>
      <c r="AI366" s="122"/>
      <c r="AJ366" s="122"/>
      <c r="AK366" s="122"/>
      <c r="AL366" s="122"/>
      <c r="AM366" s="122"/>
      <c r="AN366" s="122"/>
      <c r="AO366" s="122"/>
      <c r="AP366" s="122"/>
      <c r="AQ366" s="122"/>
      <c r="AR366" s="122"/>
      <c r="AS366" s="122"/>
      <c r="AT366" s="122"/>
      <c r="AU366" s="122"/>
      <c r="AV366" s="122"/>
      <c r="AW366" s="122"/>
      <c r="AX366" s="122" t="n">
        <f aca="false">SUM(AY366:BM366)</f>
        <v>0</v>
      </c>
      <c r="AY366" s="122" t="str">
        <f aca="false">IF(G366&lt;25," ",1)</f>
        <v> </v>
      </c>
      <c r="AZ366" s="122" t="str">
        <f aca="false">IF(H366&lt;20," ",1)</f>
        <v> </v>
      </c>
      <c r="BA366" s="122" t="str">
        <f aca="false">IF(I366&lt;10," ",1)</f>
        <v> </v>
      </c>
      <c r="BB366" s="122" t="str">
        <f aca="false">IF(J366&lt;20," ",1)</f>
        <v> </v>
      </c>
      <c r="BC366" s="122" t="str">
        <f aca="false">IF(K366&lt;15," ",1)</f>
        <v> </v>
      </c>
      <c r="BD366" s="122" t="str">
        <f aca="false">IF(L366&lt;20," ",1)</f>
        <v> </v>
      </c>
      <c r="BE366" s="122" t="str">
        <f aca="false">IF(M366&lt;15," ",1)</f>
        <v> </v>
      </c>
      <c r="BF366" s="122" t="str">
        <f aca="false">IF(N366&lt;20," ",1)</f>
        <v> </v>
      </c>
      <c r="BG366" s="122" t="str">
        <f aca="false">IF(O366&lt;20," ",1)</f>
        <v> </v>
      </c>
      <c r="BH366" s="122" t="str">
        <f aca="false">IF(P366&lt;30," ",1)</f>
        <v> </v>
      </c>
      <c r="BI366" s="122" t="str">
        <f aca="false">IF(Q366&lt;20," ",1)</f>
        <v> </v>
      </c>
      <c r="BJ366" s="122" t="str">
        <f aca="false">IF(R366&lt;20," ",1)</f>
        <v> </v>
      </c>
      <c r="BK366" s="122" t="str">
        <f aca="false">IF(S366&lt;20," ",1)</f>
        <v> </v>
      </c>
      <c r="BL366" s="122" t="str">
        <f aca="false">IF(T366&lt;20," ",1)</f>
        <v> </v>
      </c>
      <c r="BM366" s="122" t="str">
        <f aca="false">IF(V366&lt;10," ",1)</f>
        <v> </v>
      </c>
    </row>
    <row r="367" customFormat="false" ht="18" hidden="false" customHeight="false" outlineLevel="0" collapsed="false">
      <c r="A367" s="126"/>
      <c r="B367" s="127"/>
      <c r="C367" s="128"/>
      <c r="D367" s="129"/>
      <c r="E367" s="130"/>
      <c r="F367" s="86" t="n">
        <v>363</v>
      </c>
      <c r="G367" s="87"/>
      <c r="H367" s="88"/>
      <c r="I367" s="88"/>
      <c r="J367" s="88"/>
      <c r="K367" s="88"/>
      <c r="L367" s="88"/>
      <c r="M367" s="88"/>
      <c r="N367" s="88"/>
      <c r="O367" s="88"/>
      <c r="P367" s="88"/>
      <c r="Q367" s="88"/>
      <c r="R367" s="88"/>
      <c r="S367" s="88"/>
      <c r="T367" s="88"/>
      <c r="U367" s="120" t="n">
        <f aca="false">SUM(G367:T367)</f>
        <v>0</v>
      </c>
      <c r="V367" s="88"/>
      <c r="W367" s="121" t="str">
        <f aca="false">IF(AX367=15,"ناجح",IF(AX367&gt;=13,"دور ثانى",IF(AX367&gt;=0,"راسب")))</f>
        <v>راسب</v>
      </c>
      <c r="X367" s="122"/>
      <c r="Y367" s="122"/>
      <c r="Z367" s="122"/>
      <c r="AA367" s="122"/>
      <c r="AB367" s="122"/>
      <c r="AC367" s="122"/>
      <c r="AD367" s="122"/>
      <c r="AE367" s="122"/>
      <c r="AF367" s="122"/>
      <c r="AG367" s="122"/>
      <c r="AH367" s="122"/>
      <c r="AI367" s="122"/>
      <c r="AJ367" s="122"/>
      <c r="AK367" s="122"/>
      <c r="AL367" s="122"/>
      <c r="AM367" s="122"/>
      <c r="AN367" s="122"/>
      <c r="AO367" s="122"/>
      <c r="AP367" s="122"/>
      <c r="AQ367" s="122"/>
      <c r="AR367" s="122"/>
      <c r="AS367" s="122"/>
      <c r="AT367" s="122"/>
      <c r="AU367" s="122"/>
      <c r="AV367" s="122"/>
      <c r="AW367" s="122"/>
      <c r="AX367" s="122" t="n">
        <f aca="false">SUM(AY367:BM367)</f>
        <v>0</v>
      </c>
      <c r="AY367" s="122" t="str">
        <f aca="false">IF(G367&lt;25," ",1)</f>
        <v> </v>
      </c>
      <c r="AZ367" s="122" t="str">
        <f aca="false">IF(H367&lt;20," ",1)</f>
        <v> </v>
      </c>
      <c r="BA367" s="122" t="str">
        <f aca="false">IF(I367&lt;10," ",1)</f>
        <v> </v>
      </c>
      <c r="BB367" s="122" t="str">
        <f aca="false">IF(J367&lt;20," ",1)</f>
        <v> </v>
      </c>
      <c r="BC367" s="122" t="str">
        <f aca="false">IF(K367&lt;15," ",1)</f>
        <v> </v>
      </c>
      <c r="BD367" s="122" t="str">
        <f aca="false">IF(L367&lt;20," ",1)</f>
        <v> </v>
      </c>
      <c r="BE367" s="122" t="str">
        <f aca="false">IF(M367&lt;15," ",1)</f>
        <v> </v>
      </c>
      <c r="BF367" s="122" t="str">
        <f aca="false">IF(N367&lt;20," ",1)</f>
        <v> </v>
      </c>
      <c r="BG367" s="122" t="str">
        <f aca="false">IF(O367&lt;20," ",1)</f>
        <v> </v>
      </c>
      <c r="BH367" s="122" t="str">
        <f aca="false">IF(P367&lt;30," ",1)</f>
        <v> </v>
      </c>
      <c r="BI367" s="122" t="str">
        <f aca="false">IF(Q367&lt;20," ",1)</f>
        <v> </v>
      </c>
      <c r="BJ367" s="122" t="str">
        <f aca="false">IF(R367&lt;20," ",1)</f>
        <v> </v>
      </c>
      <c r="BK367" s="122" t="str">
        <f aca="false">IF(S367&lt;20," ",1)</f>
        <v> </v>
      </c>
      <c r="BL367" s="122" t="str">
        <f aca="false">IF(T367&lt;20," ",1)</f>
        <v> </v>
      </c>
      <c r="BM367" s="122" t="str">
        <f aca="false">IF(V367&lt;10," ",1)</f>
        <v> </v>
      </c>
    </row>
    <row r="368" customFormat="false" ht="18" hidden="false" customHeight="false" outlineLevel="0" collapsed="false">
      <c r="A368" s="126"/>
      <c r="B368" s="127"/>
      <c r="C368" s="128"/>
      <c r="D368" s="129"/>
      <c r="E368" s="130"/>
      <c r="F368" s="86" t="n">
        <v>364</v>
      </c>
      <c r="G368" s="87"/>
      <c r="H368" s="88"/>
      <c r="I368" s="88"/>
      <c r="J368" s="88"/>
      <c r="K368" s="88"/>
      <c r="L368" s="88"/>
      <c r="M368" s="88"/>
      <c r="N368" s="88"/>
      <c r="O368" s="88"/>
      <c r="P368" s="88"/>
      <c r="Q368" s="88"/>
      <c r="R368" s="88"/>
      <c r="S368" s="88"/>
      <c r="T368" s="88"/>
      <c r="U368" s="120" t="n">
        <f aca="false">SUM(G368:T368)</f>
        <v>0</v>
      </c>
      <c r="V368" s="88"/>
      <c r="W368" s="121" t="str">
        <f aca="false">IF(AX368=15,"ناجح",IF(AX368&gt;=13,"دور ثانى",IF(AX368&gt;=0,"راسب")))</f>
        <v>راسب</v>
      </c>
      <c r="X368" s="122"/>
      <c r="Y368" s="122"/>
      <c r="Z368" s="122"/>
      <c r="AA368" s="122"/>
      <c r="AB368" s="122"/>
      <c r="AC368" s="122"/>
      <c r="AD368" s="122"/>
      <c r="AE368" s="122"/>
      <c r="AF368" s="122"/>
      <c r="AG368" s="122"/>
      <c r="AH368" s="122"/>
      <c r="AI368" s="122"/>
      <c r="AJ368" s="122"/>
      <c r="AK368" s="122"/>
      <c r="AL368" s="122"/>
      <c r="AM368" s="122"/>
      <c r="AN368" s="122"/>
      <c r="AO368" s="122"/>
      <c r="AP368" s="122"/>
      <c r="AQ368" s="122"/>
      <c r="AR368" s="122"/>
      <c r="AS368" s="122"/>
      <c r="AT368" s="122"/>
      <c r="AU368" s="122"/>
      <c r="AV368" s="122"/>
      <c r="AW368" s="122"/>
      <c r="AX368" s="122" t="n">
        <f aca="false">SUM(AY368:BM368)</f>
        <v>0</v>
      </c>
      <c r="AY368" s="122" t="str">
        <f aca="false">IF(G368&lt;25," ",1)</f>
        <v> </v>
      </c>
      <c r="AZ368" s="122" t="str">
        <f aca="false">IF(H368&lt;20," ",1)</f>
        <v> </v>
      </c>
      <c r="BA368" s="122" t="str">
        <f aca="false">IF(I368&lt;10," ",1)</f>
        <v> </v>
      </c>
      <c r="BB368" s="122" t="str">
        <f aca="false">IF(J368&lt;20," ",1)</f>
        <v> </v>
      </c>
      <c r="BC368" s="122" t="str">
        <f aca="false">IF(K368&lt;15," ",1)</f>
        <v> </v>
      </c>
      <c r="BD368" s="122" t="str">
        <f aca="false">IF(L368&lt;20," ",1)</f>
        <v> </v>
      </c>
      <c r="BE368" s="122" t="str">
        <f aca="false">IF(M368&lt;15," ",1)</f>
        <v> </v>
      </c>
      <c r="BF368" s="122" t="str">
        <f aca="false">IF(N368&lt;20," ",1)</f>
        <v> </v>
      </c>
      <c r="BG368" s="122" t="str">
        <f aca="false">IF(O368&lt;20," ",1)</f>
        <v> </v>
      </c>
      <c r="BH368" s="122" t="str">
        <f aca="false">IF(P368&lt;30," ",1)</f>
        <v> </v>
      </c>
      <c r="BI368" s="122" t="str">
        <f aca="false">IF(Q368&lt;20," ",1)</f>
        <v> </v>
      </c>
      <c r="BJ368" s="122" t="str">
        <f aca="false">IF(R368&lt;20," ",1)</f>
        <v> </v>
      </c>
      <c r="BK368" s="122" t="str">
        <f aca="false">IF(S368&lt;20," ",1)</f>
        <v> </v>
      </c>
      <c r="BL368" s="122" t="str">
        <f aca="false">IF(T368&lt;20," ",1)</f>
        <v> </v>
      </c>
      <c r="BM368" s="122" t="str">
        <f aca="false">IF(V368&lt;10," ",1)</f>
        <v> </v>
      </c>
    </row>
    <row r="369" customFormat="false" ht="18" hidden="false" customHeight="false" outlineLevel="0" collapsed="false">
      <c r="A369" s="126"/>
      <c r="B369" s="127"/>
      <c r="C369" s="128"/>
      <c r="D369" s="129"/>
      <c r="E369" s="130"/>
      <c r="F369" s="86" t="n">
        <v>365</v>
      </c>
      <c r="G369" s="87"/>
      <c r="H369" s="88"/>
      <c r="I369" s="88"/>
      <c r="J369" s="88"/>
      <c r="K369" s="88"/>
      <c r="L369" s="88"/>
      <c r="M369" s="88"/>
      <c r="N369" s="88"/>
      <c r="O369" s="88"/>
      <c r="P369" s="88"/>
      <c r="Q369" s="88"/>
      <c r="R369" s="88"/>
      <c r="S369" s="88"/>
      <c r="T369" s="88"/>
      <c r="U369" s="120" t="n">
        <f aca="false">SUM(G369:T369)</f>
        <v>0</v>
      </c>
      <c r="V369" s="88"/>
      <c r="W369" s="121" t="str">
        <f aca="false">IF(AX369=15,"ناجح",IF(AX369&gt;=13,"دور ثانى",IF(AX369&gt;=0,"راسب")))</f>
        <v>راسب</v>
      </c>
      <c r="X369" s="122"/>
      <c r="Y369" s="122"/>
      <c r="Z369" s="122"/>
      <c r="AA369" s="122"/>
      <c r="AB369" s="122"/>
      <c r="AC369" s="122"/>
      <c r="AD369" s="122"/>
      <c r="AE369" s="122"/>
      <c r="AF369" s="122"/>
      <c r="AG369" s="122"/>
      <c r="AH369" s="122"/>
      <c r="AI369" s="122"/>
      <c r="AJ369" s="122"/>
      <c r="AK369" s="122"/>
      <c r="AL369" s="122"/>
      <c r="AM369" s="122"/>
      <c r="AN369" s="122"/>
      <c r="AO369" s="122"/>
      <c r="AP369" s="122"/>
      <c r="AQ369" s="122"/>
      <c r="AR369" s="122"/>
      <c r="AS369" s="122"/>
      <c r="AT369" s="122"/>
      <c r="AU369" s="122"/>
      <c r="AV369" s="122"/>
      <c r="AW369" s="122"/>
      <c r="AX369" s="122" t="n">
        <f aca="false">SUM(AY369:BM369)</f>
        <v>0</v>
      </c>
      <c r="AY369" s="122" t="str">
        <f aca="false">IF(G369&lt;25," ",1)</f>
        <v> </v>
      </c>
      <c r="AZ369" s="122" t="str">
        <f aca="false">IF(H369&lt;20," ",1)</f>
        <v> </v>
      </c>
      <c r="BA369" s="122" t="str">
        <f aca="false">IF(I369&lt;10," ",1)</f>
        <v> </v>
      </c>
      <c r="BB369" s="122" t="str">
        <f aca="false">IF(J369&lt;20," ",1)</f>
        <v> </v>
      </c>
      <c r="BC369" s="122" t="str">
        <f aca="false">IF(K369&lt;15," ",1)</f>
        <v> </v>
      </c>
      <c r="BD369" s="122" t="str">
        <f aca="false">IF(L369&lt;20," ",1)</f>
        <v> </v>
      </c>
      <c r="BE369" s="122" t="str">
        <f aca="false">IF(M369&lt;15," ",1)</f>
        <v> </v>
      </c>
      <c r="BF369" s="122" t="str">
        <f aca="false">IF(N369&lt;20," ",1)</f>
        <v> </v>
      </c>
      <c r="BG369" s="122" t="str">
        <f aca="false">IF(O369&lt;20," ",1)</f>
        <v> </v>
      </c>
      <c r="BH369" s="122" t="str">
        <f aca="false">IF(P369&lt;30," ",1)</f>
        <v> </v>
      </c>
      <c r="BI369" s="122" t="str">
        <f aca="false">IF(Q369&lt;20," ",1)</f>
        <v> </v>
      </c>
      <c r="BJ369" s="122" t="str">
        <f aca="false">IF(R369&lt;20," ",1)</f>
        <v> </v>
      </c>
      <c r="BK369" s="122" t="str">
        <f aca="false">IF(S369&lt;20," ",1)</f>
        <v> </v>
      </c>
      <c r="BL369" s="122" t="str">
        <f aca="false">IF(T369&lt;20," ",1)</f>
        <v> </v>
      </c>
      <c r="BM369" s="122" t="str">
        <f aca="false">IF(V369&lt;10," ",1)</f>
        <v> </v>
      </c>
    </row>
    <row r="370" customFormat="false" ht="18" hidden="false" customHeight="false" outlineLevel="0" collapsed="false">
      <c r="A370" s="126"/>
      <c r="B370" s="127"/>
      <c r="C370" s="128"/>
      <c r="D370" s="129"/>
      <c r="E370" s="130"/>
      <c r="F370" s="86" t="n">
        <v>366</v>
      </c>
      <c r="G370" s="87"/>
      <c r="H370" s="88"/>
      <c r="I370" s="88"/>
      <c r="J370" s="88"/>
      <c r="K370" s="88"/>
      <c r="L370" s="88"/>
      <c r="M370" s="88"/>
      <c r="N370" s="88"/>
      <c r="O370" s="88"/>
      <c r="P370" s="88"/>
      <c r="Q370" s="88"/>
      <c r="R370" s="88"/>
      <c r="S370" s="88"/>
      <c r="T370" s="88"/>
      <c r="U370" s="120" t="n">
        <f aca="false">SUM(G370:T370)</f>
        <v>0</v>
      </c>
      <c r="V370" s="88"/>
      <c r="W370" s="121" t="str">
        <f aca="false">IF(AX370=15,"ناجح",IF(AX370&gt;=13,"دور ثانى",IF(AX370&gt;=0,"راسب")))</f>
        <v>راسب</v>
      </c>
      <c r="X370" s="122"/>
      <c r="Y370" s="122"/>
      <c r="Z370" s="122"/>
      <c r="AA370" s="122"/>
      <c r="AB370" s="122"/>
      <c r="AC370" s="122"/>
      <c r="AD370" s="122"/>
      <c r="AE370" s="122"/>
      <c r="AF370" s="122"/>
      <c r="AG370" s="122"/>
      <c r="AH370" s="122"/>
      <c r="AI370" s="122"/>
      <c r="AJ370" s="122"/>
      <c r="AK370" s="122"/>
      <c r="AL370" s="122"/>
      <c r="AM370" s="122"/>
      <c r="AN370" s="122"/>
      <c r="AO370" s="122"/>
      <c r="AP370" s="122"/>
      <c r="AQ370" s="122"/>
      <c r="AR370" s="122"/>
      <c r="AS370" s="122"/>
      <c r="AT370" s="122"/>
      <c r="AU370" s="122"/>
      <c r="AV370" s="122"/>
      <c r="AW370" s="122"/>
      <c r="AX370" s="122" t="n">
        <f aca="false">SUM(AY370:BM370)</f>
        <v>0</v>
      </c>
      <c r="AY370" s="122" t="str">
        <f aca="false">IF(G370&lt;25," ",1)</f>
        <v> </v>
      </c>
      <c r="AZ370" s="122" t="str">
        <f aca="false">IF(H370&lt;20," ",1)</f>
        <v> </v>
      </c>
      <c r="BA370" s="122" t="str">
        <f aca="false">IF(I370&lt;10," ",1)</f>
        <v> </v>
      </c>
      <c r="BB370" s="122" t="str">
        <f aca="false">IF(J370&lt;20," ",1)</f>
        <v> </v>
      </c>
      <c r="BC370" s="122" t="str">
        <f aca="false">IF(K370&lt;15," ",1)</f>
        <v> </v>
      </c>
      <c r="BD370" s="122" t="str">
        <f aca="false">IF(L370&lt;20," ",1)</f>
        <v> </v>
      </c>
      <c r="BE370" s="122" t="str">
        <f aca="false">IF(M370&lt;15," ",1)</f>
        <v> </v>
      </c>
      <c r="BF370" s="122" t="str">
        <f aca="false">IF(N370&lt;20," ",1)</f>
        <v> </v>
      </c>
      <c r="BG370" s="122" t="str">
        <f aca="false">IF(O370&lt;20," ",1)</f>
        <v> </v>
      </c>
      <c r="BH370" s="122" t="str">
        <f aca="false">IF(P370&lt;30," ",1)</f>
        <v> </v>
      </c>
      <c r="BI370" s="122" t="str">
        <f aca="false">IF(Q370&lt;20," ",1)</f>
        <v> </v>
      </c>
      <c r="BJ370" s="122" t="str">
        <f aca="false">IF(R370&lt;20," ",1)</f>
        <v> </v>
      </c>
      <c r="BK370" s="122" t="str">
        <f aca="false">IF(S370&lt;20," ",1)</f>
        <v> </v>
      </c>
      <c r="BL370" s="122" t="str">
        <f aca="false">IF(T370&lt;20," ",1)</f>
        <v> </v>
      </c>
      <c r="BM370" s="122" t="str">
        <f aca="false">IF(V370&lt;10," ",1)</f>
        <v> </v>
      </c>
    </row>
    <row r="371" customFormat="false" ht="18" hidden="false" customHeight="false" outlineLevel="0" collapsed="false">
      <c r="A371" s="126"/>
      <c r="B371" s="127"/>
      <c r="C371" s="128"/>
      <c r="D371" s="129"/>
      <c r="E371" s="130"/>
      <c r="F371" s="86" t="n">
        <v>367</v>
      </c>
      <c r="G371" s="87"/>
      <c r="H371" s="88"/>
      <c r="I371" s="88"/>
      <c r="J371" s="88"/>
      <c r="K371" s="88"/>
      <c r="L371" s="88"/>
      <c r="M371" s="88"/>
      <c r="N371" s="88"/>
      <c r="O371" s="88"/>
      <c r="P371" s="88"/>
      <c r="Q371" s="88"/>
      <c r="R371" s="88"/>
      <c r="S371" s="88"/>
      <c r="T371" s="88"/>
      <c r="U371" s="120" t="n">
        <f aca="false">SUM(G371:T371)</f>
        <v>0</v>
      </c>
      <c r="V371" s="88"/>
      <c r="W371" s="121" t="str">
        <f aca="false">IF(AX371=15,"ناجح",IF(AX371&gt;=13,"دور ثانى",IF(AX371&gt;=0,"راسب")))</f>
        <v>راسب</v>
      </c>
      <c r="X371" s="122"/>
      <c r="Y371" s="122"/>
      <c r="Z371" s="122"/>
      <c r="AA371" s="122"/>
      <c r="AB371" s="122"/>
      <c r="AC371" s="122"/>
      <c r="AD371" s="122"/>
      <c r="AE371" s="122"/>
      <c r="AF371" s="122"/>
      <c r="AG371" s="122"/>
      <c r="AH371" s="122"/>
      <c r="AI371" s="122"/>
      <c r="AJ371" s="122"/>
      <c r="AK371" s="122"/>
      <c r="AL371" s="122"/>
      <c r="AM371" s="122"/>
      <c r="AN371" s="122"/>
      <c r="AO371" s="122"/>
      <c r="AP371" s="122"/>
      <c r="AQ371" s="122"/>
      <c r="AR371" s="122"/>
      <c r="AS371" s="122"/>
      <c r="AT371" s="122"/>
      <c r="AU371" s="122"/>
      <c r="AV371" s="122"/>
      <c r="AW371" s="122"/>
      <c r="AX371" s="122" t="n">
        <f aca="false">SUM(AY371:BM371)</f>
        <v>0</v>
      </c>
      <c r="AY371" s="122" t="str">
        <f aca="false">IF(G371&lt;25," ",1)</f>
        <v> </v>
      </c>
      <c r="AZ371" s="122" t="str">
        <f aca="false">IF(H371&lt;20," ",1)</f>
        <v> </v>
      </c>
      <c r="BA371" s="122" t="str">
        <f aca="false">IF(I371&lt;10," ",1)</f>
        <v> </v>
      </c>
      <c r="BB371" s="122" t="str">
        <f aca="false">IF(J371&lt;20," ",1)</f>
        <v> </v>
      </c>
      <c r="BC371" s="122" t="str">
        <f aca="false">IF(K371&lt;15," ",1)</f>
        <v> </v>
      </c>
      <c r="BD371" s="122" t="str">
        <f aca="false">IF(L371&lt;20," ",1)</f>
        <v> </v>
      </c>
      <c r="BE371" s="122" t="str">
        <f aca="false">IF(M371&lt;15," ",1)</f>
        <v> </v>
      </c>
      <c r="BF371" s="122" t="str">
        <f aca="false">IF(N371&lt;20," ",1)</f>
        <v> </v>
      </c>
      <c r="BG371" s="122" t="str">
        <f aca="false">IF(O371&lt;20," ",1)</f>
        <v> </v>
      </c>
      <c r="BH371" s="122" t="str">
        <f aca="false">IF(P371&lt;30," ",1)</f>
        <v> </v>
      </c>
      <c r="BI371" s="122" t="str">
        <f aca="false">IF(Q371&lt;20," ",1)</f>
        <v> </v>
      </c>
      <c r="BJ371" s="122" t="str">
        <f aca="false">IF(R371&lt;20," ",1)</f>
        <v> </v>
      </c>
      <c r="BK371" s="122" t="str">
        <f aca="false">IF(S371&lt;20," ",1)</f>
        <v> </v>
      </c>
      <c r="BL371" s="122" t="str">
        <f aca="false">IF(T371&lt;20," ",1)</f>
        <v> </v>
      </c>
      <c r="BM371" s="122" t="str">
        <f aca="false">IF(V371&lt;10," ",1)</f>
        <v> </v>
      </c>
    </row>
    <row r="372" customFormat="false" ht="18" hidden="false" customHeight="false" outlineLevel="0" collapsed="false">
      <c r="A372" s="126"/>
      <c r="B372" s="127"/>
      <c r="C372" s="128"/>
      <c r="D372" s="129"/>
      <c r="E372" s="130"/>
      <c r="F372" s="86" t="n">
        <v>368</v>
      </c>
      <c r="G372" s="87"/>
      <c r="H372" s="88"/>
      <c r="I372" s="88"/>
      <c r="J372" s="88"/>
      <c r="K372" s="88"/>
      <c r="L372" s="88"/>
      <c r="M372" s="88"/>
      <c r="N372" s="88"/>
      <c r="O372" s="88"/>
      <c r="P372" s="88"/>
      <c r="Q372" s="88"/>
      <c r="R372" s="88"/>
      <c r="S372" s="88"/>
      <c r="T372" s="88"/>
      <c r="U372" s="120" t="n">
        <f aca="false">SUM(G372:T372)</f>
        <v>0</v>
      </c>
      <c r="V372" s="88"/>
      <c r="W372" s="121" t="str">
        <f aca="false">IF(AX372=15,"ناجح",IF(AX372&gt;=13,"دور ثانى",IF(AX372&gt;=0,"راسب")))</f>
        <v>راسب</v>
      </c>
      <c r="X372" s="122"/>
      <c r="Y372" s="122"/>
      <c r="Z372" s="122"/>
      <c r="AA372" s="122"/>
      <c r="AB372" s="122"/>
      <c r="AC372" s="122"/>
      <c r="AD372" s="122"/>
      <c r="AE372" s="122"/>
      <c r="AF372" s="122"/>
      <c r="AG372" s="122"/>
      <c r="AH372" s="122"/>
      <c r="AI372" s="122"/>
      <c r="AJ372" s="122"/>
      <c r="AK372" s="122"/>
      <c r="AL372" s="122"/>
      <c r="AM372" s="122"/>
      <c r="AN372" s="122"/>
      <c r="AO372" s="122"/>
      <c r="AP372" s="122"/>
      <c r="AQ372" s="122"/>
      <c r="AR372" s="122"/>
      <c r="AS372" s="122"/>
      <c r="AT372" s="122"/>
      <c r="AU372" s="122"/>
      <c r="AV372" s="122"/>
      <c r="AW372" s="122"/>
      <c r="AX372" s="122" t="n">
        <f aca="false">SUM(AY372:BM372)</f>
        <v>0</v>
      </c>
      <c r="AY372" s="122" t="str">
        <f aca="false">IF(G372&lt;25," ",1)</f>
        <v> </v>
      </c>
      <c r="AZ372" s="122" t="str">
        <f aca="false">IF(H372&lt;20," ",1)</f>
        <v> </v>
      </c>
      <c r="BA372" s="122" t="str">
        <f aca="false">IF(I372&lt;10," ",1)</f>
        <v> </v>
      </c>
      <c r="BB372" s="122" t="str">
        <f aca="false">IF(J372&lt;20," ",1)</f>
        <v> </v>
      </c>
      <c r="BC372" s="122" t="str">
        <f aca="false">IF(K372&lt;15," ",1)</f>
        <v> </v>
      </c>
      <c r="BD372" s="122" t="str">
        <f aca="false">IF(L372&lt;20," ",1)</f>
        <v> </v>
      </c>
      <c r="BE372" s="122" t="str">
        <f aca="false">IF(M372&lt;15," ",1)</f>
        <v> </v>
      </c>
      <c r="BF372" s="122" t="str">
        <f aca="false">IF(N372&lt;20," ",1)</f>
        <v> </v>
      </c>
      <c r="BG372" s="122" t="str">
        <f aca="false">IF(O372&lt;20," ",1)</f>
        <v> </v>
      </c>
      <c r="BH372" s="122" t="str">
        <f aca="false">IF(P372&lt;30," ",1)</f>
        <v> </v>
      </c>
      <c r="BI372" s="122" t="str">
        <f aca="false">IF(Q372&lt;20," ",1)</f>
        <v> </v>
      </c>
      <c r="BJ372" s="122" t="str">
        <f aca="false">IF(R372&lt;20," ",1)</f>
        <v> </v>
      </c>
      <c r="BK372" s="122" t="str">
        <f aca="false">IF(S372&lt;20," ",1)</f>
        <v> </v>
      </c>
      <c r="BL372" s="122" t="str">
        <f aca="false">IF(T372&lt;20," ",1)</f>
        <v> </v>
      </c>
      <c r="BM372" s="122" t="str">
        <f aca="false">IF(V372&lt;10," ",1)</f>
        <v> </v>
      </c>
    </row>
    <row r="373" customFormat="false" ht="18" hidden="false" customHeight="false" outlineLevel="0" collapsed="false">
      <c r="A373" s="126"/>
      <c r="B373" s="127"/>
      <c r="C373" s="128"/>
      <c r="D373" s="129"/>
      <c r="E373" s="130"/>
      <c r="F373" s="86" t="n">
        <v>369</v>
      </c>
      <c r="G373" s="87"/>
      <c r="H373" s="88"/>
      <c r="I373" s="88"/>
      <c r="J373" s="88"/>
      <c r="K373" s="88"/>
      <c r="L373" s="88"/>
      <c r="M373" s="88"/>
      <c r="N373" s="88"/>
      <c r="O373" s="88"/>
      <c r="P373" s="88"/>
      <c r="Q373" s="88"/>
      <c r="R373" s="88"/>
      <c r="S373" s="88"/>
      <c r="T373" s="88"/>
      <c r="U373" s="120" t="n">
        <f aca="false">SUM(G373:T373)</f>
        <v>0</v>
      </c>
      <c r="V373" s="88"/>
      <c r="W373" s="121" t="str">
        <f aca="false">IF(AX373=15,"ناجح",IF(AX373&gt;=13,"دور ثانى",IF(AX373&gt;=0,"راسب")))</f>
        <v>راسب</v>
      </c>
      <c r="X373" s="122"/>
      <c r="Y373" s="122"/>
      <c r="Z373" s="122"/>
      <c r="AA373" s="122"/>
      <c r="AB373" s="122"/>
      <c r="AC373" s="122"/>
      <c r="AD373" s="122"/>
      <c r="AE373" s="122"/>
      <c r="AF373" s="122"/>
      <c r="AG373" s="122"/>
      <c r="AH373" s="122"/>
      <c r="AI373" s="122"/>
      <c r="AJ373" s="122"/>
      <c r="AK373" s="122"/>
      <c r="AL373" s="122"/>
      <c r="AM373" s="122"/>
      <c r="AN373" s="122"/>
      <c r="AO373" s="122"/>
      <c r="AP373" s="122"/>
      <c r="AQ373" s="122"/>
      <c r="AR373" s="122"/>
      <c r="AS373" s="122"/>
      <c r="AT373" s="122"/>
      <c r="AU373" s="122"/>
      <c r="AV373" s="122"/>
      <c r="AW373" s="122"/>
      <c r="AX373" s="122" t="n">
        <f aca="false">SUM(AY373:BM373)</f>
        <v>0</v>
      </c>
      <c r="AY373" s="122" t="str">
        <f aca="false">IF(G373&lt;25," ",1)</f>
        <v> </v>
      </c>
      <c r="AZ373" s="122" t="str">
        <f aca="false">IF(H373&lt;20," ",1)</f>
        <v> </v>
      </c>
      <c r="BA373" s="122" t="str">
        <f aca="false">IF(I373&lt;10," ",1)</f>
        <v> </v>
      </c>
      <c r="BB373" s="122" t="str">
        <f aca="false">IF(J373&lt;20," ",1)</f>
        <v> </v>
      </c>
      <c r="BC373" s="122" t="str">
        <f aca="false">IF(K373&lt;15," ",1)</f>
        <v> </v>
      </c>
      <c r="BD373" s="122" t="str">
        <f aca="false">IF(L373&lt;20," ",1)</f>
        <v> </v>
      </c>
      <c r="BE373" s="122" t="str">
        <f aca="false">IF(M373&lt;15," ",1)</f>
        <v> </v>
      </c>
      <c r="BF373" s="122" t="str">
        <f aca="false">IF(N373&lt;20," ",1)</f>
        <v> </v>
      </c>
      <c r="BG373" s="122" t="str">
        <f aca="false">IF(O373&lt;20," ",1)</f>
        <v> </v>
      </c>
      <c r="BH373" s="122" t="str">
        <f aca="false">IF(P373&lt;30," ",1)</f>
        <v> </v>
      </c>
      <c r="BI373" s="122" t="str">
        <f aca="false">IF(Q373&lt;20," ",1)</f>
        <v> </v>
      </c>
      <c r="BJ373" s="122" t="str">
        <f aca="false">IF(R373&lt;20," ",1)</f>
        <v> </v>
      </c>
      <c r="BK373" s="122" t="str">
        <f aca="false">IF(S373&lt;20," ",1)</f>
        <v> </v>
      </c>
      <c r="BL373" s="122" t="str">
        <f aca="false">IF(T373&lt;20," ",1)</f>
        <v> </v>
      </c>
      <c r="BM373" s="122" t="str">
        <f aca="false">IF(V373&lt;10," ",1)</f>
        <v> </v>
      </c>
    </row>
    <row r="374" customFormat="false" ht="18" hidden="false" customHeight="false" outlineLevel="0" collapsed="false">
      <c r="A374" s="126"/>
      <c r="B374" s="127"/>
      <c r="C374" s="128"/>
      <c r="D374" s="129"/>
      <c r="E374" s="130"/>
      <c r="F374" s="86" t="n">
        <v>370</v>
      </c>
      <c r="G374" s="87"/>
      <c r="H374" s="88"/>
      <c r="I374" s="88"/>
      <c r="J374" s="88"/>
      <c r="K374" s="88"/>
      <c r="L374" s="88"/>
      <c r="M374" s="88"/>
      <c r="N374" s="88"/>
      <c r="O374" s="88"/>
      <c r="P374" s="88"/>
      <c r="Q374" s="88"/>
      <c r="R374" s="88"/>
      <c r="S374" s="88"/>
      <c r="T374" s="88"/>
      <c r="U374" s="120" t="n">
        <f aca="false">SUM(G374:T374)</f>
        <v>0</v>
      </c>
      <c r="V374" s="88"/>
      <c r="W374" s="121" t="str">
        <f aca="false">IF(AX374=15,"ناجح",IF(AX374&gt;=13,"دور ثانى",IF(AX374&gt;=0,"راسب")))</f>
        <v>راسب</v>
      </c>
      <c r="X374" s="122"/>
      <c r="Y374" s="122"/>
      <c r="Z374" s="122"/>
      <c r="AA374" s="122"/>
      <c r="AB374" s="122"/>
      <c r="AC374" s="122"/>
      <c r="AD374" s="122"/>
      <c r="AE374" s="122"/>
      <c r="AF374" s="122"/>
      <c r="AG374" s="122"/>
      <c r="AH374" s="122"/>
      <c r="AI374" s="122"/>
      <c r="AJ374" s="122"/>
      <c r="AK374" s="122"/>
      <c r="AL374" s="122"/>
      <c r="AM374" s="122"/>
      <c r="AN374" s="122"/>
      <c r="AO374" s="122"/>
      <c r="AP374" s="122"/>
      <c r="AQ374" s="122"/>
      <c r="AR374" s="122"/>
      <c r="AS374" s="122"/>
      <c r="AT374" s="122"/>
      <c r="AU374" s="122"/>
      <c r="AV374" s="122"/>
      <c r="AW374" s="122"/>
      <c r="AX374" s="122" t="n">
        <f aca="false">SUM(AY374:BM374)</f>
        <v>0</v>
      </c>
      <c r="AY374" s="122" t="str">
        <f aca="false">IF(G374&lt;25," ",1)</f>
        <v> </v>
      </c>
      <c r="AZ374" s="122" t="str">
        <f aca="false">IF(H374&lt;20," ",1)</f>
        <v> </v>
      </c>
      <c r="BA374" s="122" t="str">
        <f aca="false">IF(I374&lt;10," ",1)</f>
        <v> </v>
      </c>
      <c r="BB374" s="122" t="str">
        <f aca="false">IF(J374&lt;20," ",1)</f>
        <v> </v>
      </c>
      <c r="BC374" s="122" t="str">
        <f aca="false">IF(K374&lt;15," ",1)</f>
        <v> </v>
      </c>
      <c r="BD374" s="122" t="str">
        <f aca="false">IF(L374&lt;20," ",1)</f>
        <v> </v>
      </c>
      <c r="BE374" s="122" t="str">
        <f aca="false">IF(M374&lt;15," ",1)</f>
        <v> </v>
      </c>
      <c r="BF374" s="122" t="str">
        <f aca="false">IF(N374&lt;20," ",1)</f>
        <v> </v>
      </c>
      <c r="BG374" s="122" t="str">
        <f aca="false">IF(O374&lt;20," ",1)</f>
        <v> </v>
      </c>
      <c r="BH374" s="122" t="str">
        <f aca="false">IF(P374&lt;30," ",1)</f>
        <v> </v>
      </c>
      <c r="BI374" s="122" t="str">
        <f aca="false">IF(Q374&lt;20," ",1)</f>
        <v> </v>
      </c>
      <c r="BJ374" s="122" t="str">
        <f aca="false">IF(R374&lt;20," ",1)</f>
        <v> </v>
      </c>
      <c r="BK374" s="122" t="str">
        <f aca="false">IF(S374&lt;20," ",1)</f>
        <v> </v>
      </c>
      <c r="BL374" s="122" t="str">
        <f aca="false">IF(T374&lt;20," ",1)</f>
        <v> </v>
      </c>
      <c r="BM374" s="122" t="str">
        <f aca="false">IF(V374&lt;10," ",1)</f>
        <v> </v>
      </c>
    </row>
    <row r="375" customFormat="false" ht="18" hidden="false" customHeight="false" outlineLevel="0" collapsed="false">
      <c r="A375" s="126"/>
      <c r="B375" s="127"/>
      <c r="C375" s="128"/>
      <c r="D375" s="129"/>
      <c r="E375" s="130"/>
      <c r="F375" s="86" t="n">
        <v>371</v>
      </c>
      <c r="G375" s="87"/>
      <c r="H375" s="88"/>
      <c r="I375" s="88"/>
      <c r="J375" s="88"/>
      <c r="K375" s="88"/>
      <c r="L375" s="88"/>
      <c r="M375" s="88"/>
      <c r="N375" s="88"/>
      <c r="O375" s="88"/>
      <c r="P375" s="88"/>
      <c r="Q375" s="88"/>
      <c r="R375" s="88"/>
      <c r="S375" s="88"/>
      <c r="T375" s="88"/>
      <c r="U375" s="120" t="n">
        <f aca="false">SUM(G375:T375)</f>
        <v>0</v>
      </c>
      <c r="V375" s="88"/>
      <c r="W375" s="121" t="str">
        <f aca="false">IF(AX375=15,"ناجح",IF(AX375&gt;=13,"دور ثانى",IF(AX375&gt;=0,"راسب")))</f>
        <v>راسب</v>
      </c>
      <c r="X375" s="122"/>
      <c r="Y375" s="122"/>
      <c r="Z375" s="122"/>
      <c r="AA375" s="122"/>
      <c r="AB375" s="122"/>
      <c r="AC375" s="122"/>
      <c r="AD375" s="122"/>
      <c r="AE375" s="122"/>
      <c r="AF375" s="122"/>
      <c r="AG375" s="122"/>
      <c r="AH375" s="122"/>
      <c r="AI375" s="122"/>
      <c r="AJ375" s="122"/>
      <c r="AK375" s="122"/>
      <c r="AL375" s="122"/>
      <c r="AM375" s="122"/>
      <c r="AN375" s="122"/>
      <c r="AO375" s="122"/>
      <c r="AP375" s="122"/>
      <c r="AQ375" s="122"/>
      <c r="AR375" s="122"/>
      <c r="AS375" s="122"/>
      <c r="AT375" s="122"/>
      <c r="AU375" s="122"/>
      <c r="AV375" s="122"/>
      <c r="AW375" s="122"/>
      <c r="AX375" s="122" t="n">
        <f aca="false">SUM(AY375:BM375)</f>
        <v>0</v>
      </c>
      <c r="AY375" s="122" t="str">
        <f aca="false">IF(G375&lt;25," ",1)</f>
        <v> </v>
      </c>
      <c r="AZ375" s="122" t="str">
        <f aca="false">IF(H375&lt;20," ",1)</f>
        <v> </v>
      </c>
      <c r="BA375" s="122" t="str">
        <f aca="false">IF(I375&lt;10," ",1)</f>
        <v> </v>
      </c>
      <c r="BB375" s="122" t="str">
        <f aca="false">IF(J375&lt;20," ",1)</f>
        <v> </v>
      </c>
      <c r="BC375" s="122" t="str">
        <f aca="false">IF(K375&lt;15," ",1)</f>
        <v> </v>
      </c>
      <c r="BD375" s="122" t="str">
        <f aca="false">IF(L375&lt;20," ",1)</f>
        <v> </v>
      </c>
      <c r="BE375" s="122" t="str">
        <f aca="false">IF(M375&lt;15," ",1)</f>
        <v> </v>
      </c>
      <c r="BF375" s="122" t="str">
        <f aca="false">IF(N375&lt;20," ",1)</f>
        <v> </v>
      </c>
      <c r="BG375" s="122" t="str">
        <f aca="false">IF(O375&lt;20," ",1)</f>
        <v> </v>
      </c>
      <c r="BH375" s="122" t="str">
        <f aca="false">IF(P375&lt;30," ",1)</f>
        <v> </v>
      </c>
      <c r="BI375" s="122" t="str">
        <f aca="false">IF(Q375&lt;20," ",1)</f>
        <v> </v>
      </c>
      <c r="BJ375" s="122" t="str">
        <f aca="false">IF(R375&lt;20," ",1)</f>
        <v> </v>
      </c>
      <c r="BK375" s="122" t="str">
        <f aca="false">IF(S375&lt;20," ",1)</f>
        <v> </v>
      </c>
      <c r="BL375" s="122" t="str">
        <f aca="false">IF(T375&lt;20," ",1)</f>
        <v> </v>
      </c>
      <c r="BM375" s="122" t="str">
        <f aca="false">IF(V375&lt;10," ",1)</f>
        <v> </v>
      </c>
    </row>
    <row r="376" customFormat="false" ht="18" hidden="false" customHeight="false" outlineLevel="0" collapsed="false">
      <c r="A376" s="126"/>
      <c r="B376" s="127"/>
      <c r="C376" s="128"/>
      <c r="D376" s="129"/>
      <c r="E376" s="130"/>
      <c r="F376" s="86" t="n">
        <v>372</v>
      </c>
      <c r="G376" s="87"/>
      <c r="H376" s="88"/>
      <c r="I376" s="88"/>
      <c r="J376" s="88"/>
      <c r="K376" s="88"/>
      <c r="L376" s="88"/>
      <c r="M376" s="88"/>
      <c r="N376" s="88"/>
      <c r="O376" s="88"/>
      <c r="P376" s="88"/>
      <c r="Q376" s="88"/>
      <c r="R376" s="88"/>
      <c r="S376" s="88"/>
      <c r="T376" s="88"/>
      <c r="U376" s="120" t="n">
        <f aca="false">SUM(G376:T376)</f>
        <v>0</v>
      </c>
      <c r="V376" s="88"/>
      <c r="W376" s="121" t="str">
        <f aca="false">IF(AX376=15,"ناجح",IF(AX376&gt;=13,"دور ثانى",IF(AX376&gt;=0,"راسب")))</f>
        <v>راسب</v>
      </c>
      <c r="X376" s="122"/>
      <c r="Y376" s="122"/>
      <c r="Z376" s="122"/>
      <c r="AA376" s="122"/>
      <c r="AB376" s="122"/>
      <c r="AC376" s="122"/>
      <c r="AD376" s="122"/>
      <c r="AE376" s="122"/>
      <c r="AF376" s="122"/>
      <c r="AG376" s="122"/>
      <c r="AH376" s="122"/>
      <c r="AI376" s="122"/>
      <c r="AJ376" s="122"/>
      <c r="AK376" s="122"/>
      <c r="AL376" s="122"/>
      <c r="AM376" s="122"/>
      <c r="AN376" s="122"/>
      <c r="AO376" s="122"/>
      <c r="AP376" s="122"/>
      <c r="AQ376" s="122"/>
      <c r="AR376" s="122"/>
      <c r="AS376" s="122"/>
      <c r="AT376" s="122"/>
      <c r="AU376" s="122"/>
      <c r="AV376" s="122"/>
      <c r="AW376" s="122"/>
      <c r="AX376" s="122" t="n">
        <f aca="false">SUM(AY376:BM376)</f>
        <v>0</v>
      </c>
      <c r="AY376" s="122" t="str">
        <f aca="false">IF(G376&lt;25," ",1)</f>
        <v> </v>
      </c>
      <c r="AZ376" s="122" t="str">
        <f aca="false">IF(H376&lt;20," ",1)</f>
        <v> </v>
      </c>
      <c r="BA376" s="122" t="str">
        <f aca="false">IF(I376&lt;10," ",1)</f>
        <v> </v>
      </c>
      <c r="BB376" s="122" t="str">
        <f aca="false">IF(J376&lt;20," ",1)</f>
        <v> </v>
      </c>
      <c r="BC376" s="122" t="str">
        <f aca="false">IF(K376&lt;15," ",1)</f>
        <v> </v>
      </c>
      <c r="BD376" s="122" t="str">
        <f aca="false">IF(L376&lt;20," ",1)</f>
        <v> </v>
      </c>
      <c r="BE376" s="122" t="str">
        <f aca="false">IF(M376&lt;15," ",1)</f>
        <v> </v>
      </c>
      <c r="BF376" s="122" t="str">
        <f aca="false">IF(N376&lt;20," ",1)</f>
        <v> </v>
      </c>
      <c r="BG376" s="122" t="str">
        <f aca="false">IF(O376&lt;20," ",1)</f>
        <v> </v>
      </c>
      <c r="BH376" s="122" t="str">
        <f aca="false">IF(P376&lt;30," ",1)</f>
        <v> </v>
      </c>
      <c r="BI376" s="122" t="str">
        <f aca="false">IF(Q376&lt;20," ",1)</f>
        <v> </v>
      </c>
      <c r="BJ376" s="122" t="str">
        <f aca="false">IF(R376&lt;20," ",1)</f>
        <v> </v>
      </c>
      <c r="BK376" s="122" t="str">
        <f aca="false">IF(S376&lt;20," ",1)</f>
        <v> </v>
      </c>
      <c r="BL376" s="122" t="str">
        <f aca="false">IF(T376&lt;20," ",1)</f>
        <v> </v>
      </c>
      <c r="BM376" s="122" t="str">
        <f aca="false">IF(V376&lt;10," ",1)</f>
        <v> </v>
      </c>
    </row>
    <row r="377" customFormat="false" ht="18" hidden="false" customHeight="false" outlineLevel="0" collapsed="false">
      <c r="A377" s="126"/>
      <c r="B377" s="127"/>
      <c r="C377" s="128"/>
      <c r="D377" s="129"/>
      <c r="E377" s="130"/>
      <c r="F377" s="86" t="n">
        <v>373</v>
      </c>
      <c r="G377" s="87"/>
      <c r="H377" s="88"/>
      <c r="I377" s="88"/>
      <c r="J377" s="88"/>
      <c r="K377" s="88"/>
      <c r="L377" s="88"/>
      <c r="M377" s="88"/>
      <c r="N377" s="88"/>
      <c r="O377" s="88"/>
      <c r="P377" s="88"/>
      <c r="Q377" s="88"/>
      <c r="R377" s="88"/>
      <c r="S377" s="88"/>
      <c r="T377" s="88"/>
      <c r="U377" s="120" t="n">
        <f aca="false">SUM(G377:T377)</f>
        <v>0</v>
      </c>
      <c r="V377" s="88"/>
      <c r="W377" s="121" t="str">
        <f aca="false">IF(AX377=15,"ناجح",IF(AX377&gt;=13,"دور ثانى",IF(AX377&gt;=0,"راسب")))</f>
        <v>راسب</v>
      </c>
      <c r="X377" s="122"/>
      <c r="Y377" s="122"/>
      <c r="Z377" s="122"/>
      <c r="AA377" s="122"/>
      <c r="AB377" s="122"/>
      <c r="AC377" s="122"/>
      <c r="AD377" s="122"/>
      <c r="AE377" s="122"/>
      <c r="AF377" s="122"/>
      <c r="AG377" s="122"/>
      <c r="AH377" s="122"/>
      <c r="AI377" s="122"/>
      <c r="AJ377" s="122"/>
      <c r="AK377" s="122"/>
      <c r="AL377" s="122"/>
      <c r="AM377" s="122"/>
      <c r="AN377" s="122"/>
      <c r="AO377" s="122"/>
      <c r="AP377" s="122"/>
      <c r="AQ377" s="122"/>
      <c r="AR377" s="122"/>
      <c r="AS377" s="122"/>
      <c r="AT377" s="122"/>
      <c r="AU377" s="122"/>
      <c r="AV377" s="122"/>
      <c r="AW377" s="122"/>
      <c r="AX377" s="122" t="n">
        <f aca="false">SUM(AY377:BM377)</f>
        <v>0</v>
      </c>
      <c r="AY377" s="122" t="str">
        <f aca="false">IF(G377&lt;25," ",1)</f>
        <v> </v>
      </c>
      <c r="AZ377" s="122" t="str">
        <f aca="false">IF(H377&lt;20," ",1)</f>
        <v> </v>
      </c>
      <c r="BA377" s="122" t="str">
        <f aca="false">IF(I377&lt;10," ",1)</f>
        <v> </v>
      </c>
      <c r="BB377" s="122" t="str">
        <f aca="false">IF(J377&lt;20," ",1)</f>
        <v> </v>
      </c>
      <c r="BC377" s="122" t="str">
        <f aca="false">IF(K377&lt;15," ",1)</f>
        <v> </v>
      </c>
      <c r="BD377" s="122" t="str">
        <f aca="false">IF(L377&lt;20," ",1)</f>
        <v> </v>
      </c>
      <c r="BE377" s="122" t="str">
        <f aca="false">IF(M377&lt;15," ",1)</f>
        <v> </v>
      </c>
      <c r="BF377" s="122" t="str">
        <f aca="false">IF(N377&lt;20," ",1)</f>
        <v> </v>
      </c>
      <c r="BG377" s="122" t="str">
        <f aca="false">IF(O377&lt;20," ",1)</f>
        <v> </v>
      </c>
      <c r="BH377" s="122" t="str">
        <f aca="false">IF(P377&lt;30," ",1)</f>
        <v> </v>
      </c>
      <c r="BI377" s="122" t="str">
        <f aca="false">IF(Q377&lt;20," ",1)</f>
        <v> </v>
      </c>
      <c r="BJ377" s="122" t="str">
        <f aca="false">IF(R377&lt;20," ",1)</f>
        <v> </v>
      </c>
      <c r="BK377" s="122" t="str">
        <f aca="false">IF(S377&lt;20," ",1)</f>
        <v> </v>
      </c>
      <c r="BL377" s="122" t="str">
        <f aca="false">IF(T377&lt;20," ",1)</f>
        <v> </v>
      </c>
      <c r="BM377" s="122" t="str">
        <f aca="false">IF(V377&lt;10," ",1)</f>
        <v> </v>
      </c>
    </row>
    <row r="378" customFormat="false" ht="18" hidden="false" customHeight="false" outlineLevel="0" collapsed="false">
      <c r="A378" s="126"/>
      <c r="B378" s="127"/>
      <c r="C378" s="128"/>
      <c r="D378" s="129"/>
      <c r="E378" s="130"/>
      <c r="F378" s="86" t="n">
        <v>374</v>
      </c>
      <c r="G378" s="87"/>
      <c r="H378" s="88"/>
      <c r="I378" s="88"/>
      <c r="J378" s="88"/>
      <c r="K378" s="88"/>
      <c r="L378" s="88"/>
      <c r="M378" s="88"/>
      <c r="N378" s="88"/>
      <c r="O378" s="88"/>
      <c r="P378" s="88"/>
      <c r="Q378" s="88"/>
      <c r="R378" s="88"/>
      <c r="S378" s="88"/>
      <c r="T378" s="88"/>
      <c r="U378" s="120" t="n">
        <f aca="false">SUM(G378:T378)</f>
        <v>0</v>
      </c>
      <c r="V378" s="88"/>
      <c r="W378" s="121" t="str">
        <f aca="false">IF(AX378=15,"ناجح",IF(AX378&gt;=13,"دور ثانى",IF(AX378&gt;=0,"راسب")))</f>
        <v>راسب</v>
      </c>
      <c r="X378" s="122"/>
      <c r="Y378" s="122"/>
      <c r="Z378" s="122"/>
      <c r="AA378" s="122"/>
      <c r="AB378" s="122"/>
      <c r="AC378" s="122"/>
      <c r="AD378" s="122"/>
      <c r="AE378" s="122"/>
      <c r="AF378" s="122"/>
      <c r="AG378" s="122"/>
      <c r="AH378" s="122"/>
      <c r="AI378" s="122"/>
      <c r="AJ378" s="122"/>
      <c r="AK378" s="122"/>
      <c r="AL378" s="122"/>
      <c r="AM378" s="122"/>
      <c r="AN378" s="122"/>
      <c r="AO378" s="122"/>
      <c r="AP378" s="122"/>
      <c r="AQ378" s="122"/>
      <c r="AR378" s="122"/>
      <c r="AS378" s="122"/>
      <c r="AT378" s="122"/>
      <c r="AU378" s="122"/>
      <c r="AV378" s="122"/>
      <c r="AW378" s="122"/>
      <c r="AX378" s="122" t="n">
        <f aca="false">SUM(AY378:BM378)</f>
        <v>0</v>
      </c>
      <c r="AY378" s="122" t="str">
        <f aca="false">IF(G378&lt;25," ",1)</f>
        <v> </v>
      </c>
      <c r="AZ378" s="122" t="str">
        <f aca="false">IF(H378&lt;20," ",1)</f>
        <v> </v>
      </c>
      <c r="BA378" s="122" t="str">
        <f aca="false">IF(I378&lt;10," ",1)</f>
        <v> </v>
      </c>
      <c r="BB378" s="122" t="str">
        <f aca="false">IF(J378&lt;20," ",1)</f>
        <v> </v>
      </c>
      <c r="BC378" s="122" t="str">
        <f aca="false">IF(K378&lt;15," ",1)</f>
        <v> </v>
      </c>
      <c r="BD378" s="122" t="str">
        <f aca="false">IF(L378&lt;20," ",1)</f>
        <v> </v>
      </c>
      <c r="BE378" s="122" t="str">
        <f aca="false">IF(M378&lt;15," ",1)</f>
        <v> </v>
      </c>
      <c r="BF378" s="122" t="str">
        <f aca="false">IF(N378&lt;20," ",1)</f>
        <v> </v>
      </c>
      <c r="BG378" s="122" t="str">
        <f aca="false">IF(O378&lt;20," ",1)</f>
        <v> </v>
      </c>
      <c r="BH378" s="122" t="str">
        <f aca="false">IF(P378&lt;30," ",1)</f>
        <v> </v>
      </c>
      <c r="BI378" s="122" t="str">
        <f aca="false">IF(Q378&lt;20," ",1)</f>
        <v> </v>
      </c>
      <c r="BJ378" s="122" t="str">
        <f aca="false">IF(R378&lt;20," ",1)</f>
        <v> </v>
      </c>
      <c r="BK378" s="122" t="str">
        <f aca="false">IF(S378&lt;20," ",1)</f>
        <v> </v>
      </c>
      <c r="BL378" s="122" t="str">
        <f aca="false">IF(T378&lt;20," ",1)</f>
        <v> </v>
      </c>
      <c r="BM378" s="122" t="str">
        <f aca="false">IF(V378&lt;10," ",1)</f>
        <v> </v>
      </c>
    </row>
    <row r="379" customFormat="false" ht="18" hidden="false" customHeight="false" outlineLevel="0" collapsed="false">
      <c r="A379" s="126"/>
      <c r="B379" s="127"/>
      <c r="C379" s="128"/>
      <c r="D379" s="129"/>
      <c r="E379" s="130"/>
      <c r="F379" s="86" t="n">
        <v>375</v>
      </c>
      <c r="G379" s="87"/>
      <c r="H379" s="88"/>
      <c r="I379" s="88"/>
      <c r="J379" s="88"/>
      <c r="K379" s="88"/>
      <c r="L379" s="88"/>
      <c r="M379" s="88"/>
      <c r="N379" s="88"/>
      <c r="O379" s="88"/>
      <c r="P379" s="88"/>
      <c r="Q379" s="88"/>
      <c r="R379" s="88"/>
      <c r="S379" s="88"/>
      <c r="T379" s="88"/>
      <c r="U379" s="120" t="n">
        <f aca="false">SUM(G379:T379)</f>
        <v>0</v>
      </c>
      <c r="V379" s="88"/>
      <c r="W379" s="121" t="str">
        <f aca="false">IF(AX379=15,"ناجح",IF(AX379&gt;=13,"دور ثانى",IF(AX379&gt;=0,"راسب")))</f>
        <v>راسب</v>
      </c>
      <c r="X379" s="122"/>
      <c r="Y379" s="122"/>
      <c r="Z379" s="122"/>
      <c r="AA379" s="122"/>
      <c r="AB379" s="122"/>
      <c r="AC379" s="122"/>
      <c r="AD379" s="122"/>
      <c r="AE379" s="122"/>
      <c r="AF379" s="122"/>
      <c r="AG379" s="122"/>
      <c r="AH379" s="122"/>
      <c r="AI379" s="122"/>
      <c r="AJ379" s="122"/>
      <c r="AK379" s="122"/>
      <c r="AL379" s="122"/>
      <c r="AM379" s="122"/>
      <c r="AN379" s="122"/>
      <c r="AO379" s="122"/>
      <c r="AP379" s="122"/>
      <c r="AQ379" s="122"/>
      <c r="AR379" s="122"/>
      <c r="AS379" s="122"/>
      <c r="AT379" s="122"/>
      <c r="AU379" s="122"/>
      <c r="AV379" s="122"/>
      <c r="AW379" s="122"/>
      <c r="AX379" s="122" t="n">
        <f aca="false">SUM(AY379:BM379)</f>
        <v>0</v>
      </c>
      <c r="AY379" s="122" t="str">
        <f aca="false">IF(G379&lt;25," ",1)</f>
        <v> </v>
      </c>
      <c r="AZ379" s="122" t="str">
        <f aca="false">IF(H379&lt;20," ",1)</f>
        <v> </v>
      </c>
      <c r="BA379" s="122" t="str">
        <f aca="false">IF(I379&lt;10," ",1)</f>
        <v> </v>
      </c>
      <c r="BB379" s="122" t="str">
        <f aca="false">IF(J379&lt;20," ",1)</f>
        <v> </v>
      </c>
      <c r="BC379" s="122" t="str">
        <f aca="false">IF(K379&lt;15," ",1)</f>
        <v> </v>
      </c>
      <c r="BD379" s="122" t="str">
        <f aca="false">IF(L379&lt;20," ",1)</f>
        <v> </v>
      </c>
      <c r="BE379" s="122" t="str">
        <f aca="false">IF(M379&lt;15," ",1)</f>
        <v> </v>
      </c>
      <c r="BF379" s="122" t="str">
        <f aca="false">IF(N379&lt;20," ",1)</f>
        <v> </v>
      </c>
      <c r="BG379" s="122" t="str">
        <f aca="false">IF(O379&lt;20," ",1)</f>
        <v> </v>
      </c>
      <c r="BH379" s="122" t="str">
        <f aca="false">IF(P379&lt;30," ",1)</f>
        <v> </v>
      </c>
      <c r="BI379" s="122" t="str">
        <f aca="false">IF(Q379&lt;20," ",1)</f>
        <v> </v>
      </c>
      <c r="BJ379" s="122" t="str">
        <f aca="false">IF(R379&lt;20," ",1)</f>
        <v> </v>
      </c>
      <c r="BK379" s="122" t="str">
        <f aca="false">IF(S379&lt;20," ",1)</f>
        <v> </v>
      </c>
      <c r="BL379" s="122" t="str">
        <f aca="false">IF(T379&lt;20," ",1)</f>
        <v> </v>
      </c>
      <c r="BM379" s="122" t="str">
        <f aca="false">IF(V379&lt;10," ",1)</f>
        <v> </v>
      </c>
    </row>
    <row r="380" customFormat="false" ht="18" hidden="false" customHeight="false" outlineLevel="0" collapsed="false">
      <c r="A380" s="126"/>
      <c r="B380" s="127"/>
      <c r="C380" s="128"/>
      <c r="D380" s="129"/>
      <c r="E380" s="130"/>
      <c r="F380" s="86" t="n">
        <v>376</v>
      </c>
      <c r="G380" s="87"/>
      <c r="H380" s="88"/>
      <c r="I380" s="88"/>
      <c r="J380" s="88"/>
      <c r="K380" s="88"/>
      <c r="L380" s="88"/>
      <c r="M380" s="88"/>
      <c r="N380" s="88"/>
      <c r="O380" s="88"/>
      <c r="P380" s="88"/>
      <c r="Q380" s="88"/>
      <c r="R380" s="88"/>
      <c r="S380" s="88"/>
      <c r="T380" s="88"/>
      <c r="U380" s="120" t="n">
        <f aca="false">SUM(G380:T380)</f>
        <v>0</v>
      </c>
      <c r="V380" s="88"/>
      <c r="W380" s="121" t="str">
        <f aca="false">IF(AX380=15,"ناجح",IF(AX380&gt;=13,"دور ثانى",IF(AX380&gt;=0,"راسب")))</f>
        <v>راسب</v>
      </c>
      <c r="X380" s="122"/>
      <c r="Y380" s="122"/>
      <c r="Z380" s="122"/>
      <c r="AA380" s="122"/>
      <c r="AB380" s="122"/>
      <c r="AC380" s="122"/>
      <c r="AD380" s="122"/>
      <c r="AE380" s="122"/>
      <c r="AF380" s="122"/>
      <c r="AG380" s="122"/>
      <c r="AH380" s="122"/>
      <c r="AI380" s="122"/>
      <c r="AJ380" s="122"/>
      <c r="AK380" s="122"/>
      <c r="AL380" s="122"/>
      <c r="AM380" s="122"/>
      <c r="AN380" s="122"/>
      <c r="AO380" s="122"/>
      <c r="AP380" s="122"/>
      <c r="AQ380" s="122"/>
      <c r="AR380" s="122"/>
      <c r="AS380" s="122"/>
      <c r="AT380" s="122"/>
      <c r="AU380" s="122"/>
      <c r="AV380" s="122"/>
      <c r="AW380" s="122"/>
      <c r="AX380" s="122" t="n">
        <f aca="false">SUM(AY380:BM380)</f>
        <v>0</v>
      </c>
      <c r="AY380" s="122" t="str">
        <f aca="false">IF(G380&lt;25," ",1)</f>
        <v> </v>
      </c>
      <c r="AZ380" s="122" t="str">
        <f aca="false">IF(H380&lt;20," ",1)</f>
        <v> </v>
      </c>
      <c r="BA380" s="122" t="str">
        <f aca="false">IF(I380&lt;10," ",1)</f>
        <v> </v>
      </c>
      <c r="BB380" s="122" t="str">
        <f aca="false">IF(J380&lt;20," ",1)</f>
        <v> </v>
      </c>
      <c r="BC380" s="122" t="str">
        <f aca="false">IF(K380&lt;15," ",1)</f>
        <v> </v>
      </c>
      <c r="BD380" s="122" t="str">
        <f aca="false">IF(L380&lt;20," ",1)</f>
        <v> </v>
      </c>
      <c r="BE380" s="122" t="str">
        <f aca="false">IF(M380&lt;15," ",1)</f>
        <v> </v>
      </c>
      <c r="BF380" s="122" t="str">
        <f aca="false">IF(N380&lt;20," ",1)</f>
        <v> </v>
      </c>
      <c r="BG380" s="122" t="str">
        <f aca="false">IF(O380&lt;20," ",1)</f>
        <v> </v>
      </c>
      <c r="BH380" s="122" t="str">
        <f aca="false">IF(P380&lt;30," ",1)</f>
        <v> </v>
      </c>
      <c r="BI380" s="122" t="str">
        <f aca="false">IF(Q380&lt;20," ",1)</f>
        <v> </v>
      </c>
      <c r="BJ380" s="122" t="str">
        <f aca="false">IF(R380&lt;20," ",1)</f>
        <v> </v>
      </c>
      <c r="BK380" s="122" t="str">
        <f aca="false">IF(S380&lt;20," ",1)</f>
        <v> </v>
      </c>
      <c r="BL380" s="122" t="str">
        <f aca="false">IF(T380&lt;20," ",1)</f>
        <v> </v>
      </c>
      <c r="BM380" s="122" t="str">
        <f aca="false">IF(V380&lt;10," ",1)</f>
        <v> </v>
      </c>
    </row>
    <row r="381" customFormat="false" ht="18" hidden="false" customHeight="false" outlineLevel="0" collapsed="false">
      <c r="A381" s="126"/>
      <c r="B381" s="127"/>
      <c r="C381" s="128"/>
      <c r="D381" s="129"/>
      <c r="E381" s="130"/>
      <c r="F381" s="86" t="n">
        <v>377</v>
      </c>
      <c r="G381" s="87"/>
      <c r="H381" s="88"/>
      <c r="I381" s="88"/>
      <c r="J381" s="88"/>
      <c r="K381" s="88"/>
      <c r="L381" s="88"/>
      <c r="M381" s="88"/>
      <c r="N381" s="88"/>
      <c r="O381" s="88"/>
      <c r="P381" s="88"/>
      <c r="Q381" s="88"/>
      <c r="R381" s="88"/>
      <c r="S381" s="88"/>
      <c r="T381" s="88"/>
      <c r="U381" s="120" t="n">
        <f aca="false">SUM(G381:T381)</f>
        <v>0</v>
      </c>
      <c r="V381" s="88"/>
      <c r="W381" s="121" t="str">
        <f aca="false">IF(AX381=15,"ناجح",IF(AX381&gt;=13,"دور ثانى",IF(AX381&gt;=0,"راسب")))</f>
        <v>راسب</v>
      </c>
      <c r="X381" s="122"/>
      <c r="Y381" s="122"/>
      <c r="Z381" s="122"/>
      <c r="AA381" s="122"/>
      <c r="AB381" s="122"/>
      <c r="AC381" s="122"/>
      <c r="AD381" s="122"/>
      <c r="AE381" s="122"/>
      <c r="AF381" s="122"/>
      <c r="AG381" s="122"/>
      <c r="AH381" s="122"/>
      <c r="AI381" s="122"/>
      <c r="AJ381" s="122"/>
      <c r="AK381" s="122"/>
      <c r="AL381" s="122"/>
      <c r="AM381" s="122"/>
      <c r="AN381" s="122"/>
      <c r="AO381" s="122"/>
      <c r="AP381" s="122"/>
      <c r="AQ381" s="122"/>
      <c r="AR381" s="122"/>
      <c r="AS381" s="122"/>
      <c r="AT381" s="122"/>
      <c r="AU381" s="122"/>
      <c r="AV381" s="122"/>
      <c r="AW381" s="122"/>
      <c r="AX381" s="122" t="n">
        <f aca="false">SUM(AY381:BM381)</f>
        <v>0</v>
      </c>
      <c r="AY381" s="122" t="str">
        <f aca="false">IF(G381&lt;25," ",1)</f>
        <v> </v>
      </c>
      <c r="AZ381" s="122" t="str">
        <f aca="false">IF(H381&lt;20," ",1)</f>
        <v> </v>
      </c>
      <c r="BA381" s="122" t="str">
        <f aca="false">IF(I381&lt;10," ",1)</f>
        <v> </v>
      </c>
      <c r="BB381" s="122" t="str">
        <f aca="false">IF(J381&lt;20," ",1)</f>
        <v> </v>
      </c>
      <c r="BC381" s="122" t="str">
        <f aca="false">IF(K381&lt;15," ",1)</f>
        <v> </v>
      </c>
      <c r="BD381" s="122" t="str">
        <f aca="false">IF(L381&lt;20," ",1)</f>
        <v> </v>
      </c>
      <c r="BE381" s="122" t="str">
        <f aca="false">IF(M381&lt;15," ",1)</f>
        <v> </v>
      </c>
      <c r="BF381" s="122" t="str">
        <f aca="false">IF(N381&lt;20," ",1)</f>
        <v> </v>
      </c>
      <c r="BG381" s="122" t="str">
        <f aca="false">IF(O381&lt;20," ",1)</f>
        <v> </v>
      </c>
      <c r="BH381" s="122" t="str">
        <f aca="false">IF(P381&lt;30," ",1)</f>
        <v> </v>
      </c>
      <c r="BI381" s="122" t="str">
        <f aca="false">IF(Q381&lt;20," ",1)</f>
        <v> </v>
      </c>
      <c r="BJ381" s="122" t="str">
        <f aca="false">IF(R381&lt;20," ",1)</f>
        <v> </v>
      </c>
      <c r="BK381" s="122" t="str">
        <f aca="false">IF(S381&lt;20," ",1)</f>
        <v> </v>
      </c>
      <c r="BL381" s="122" t="str">
        <f aca="false">IF(T381&lt;20," ",1)</f>
        <v> </v>
      </c>
      <c r="BM381" s="122" t="str">
        <f aca="false">IF(V381&lt;10," ",1)</f>
        <v> </v>
      </c>
    </row>
    <row r="382" customFormat="false" ht="18" hidden="false" customHeight="false" outlineLevel="0" collapsed="false">
      <c r="A382" s="126"/>
      <c r="B382" s="127"/>
      <c r="C382" s="128"/>
      <c r="D382" s="129"/>
      <c r="E382" s="130"/>
      <c r="F382" s="86" t="n">
        <v>378</v>
      </c>
      <c r="G382" s="87"/>
      <c r="H382" s="88"/>
      <c r="I382" s="88"/>
      <c r="J382" s="88"/>
      <c r="K382" s="88"/>
      <c r="L382" s="88"/>
      <c r="M382" s="88"/>
      <c r="N382" s="88"/>
      <c r="O382" s="88"/>
      <c r="P382" s="88"/>
      <c r="Q382" s="88"/>
      <c r="R382" s="88"/>
      <c r="S382" s="88"/>
      <c r="T382" s="88"/>
      <c r="U382" s="120" t="n">
        <f aca="false">SUM(G382:T382)</f>
        <v>0</v>
      </c>
      <c r="V382" s="88"/>
      <c r="W382" s="121" t="str">
        <f aca="false">IF(AX382=15,"ناجح",IF(AX382&gt;=13,"دور ثانى",IF(AX382&gt;=0,"راسب")))</f>
        <v>راسب</v>
      </c>
      <c r="X382" s="122"/>
      <c r="Y382" s="122"/>
      <c r="Z382" s="122"/>
      <c r="AA382" s="122"/>
      <c r="AB382" s="122"/>
      <c r="AC382" s="122"/>
      <c r="AD382" s="122"/>
      <c r="AE382" s="122"/>
      <c r="AF382" s="122"/>
      <c r="AG382" s="122"/>
      <c r="AH382" s="122"/>
      <c r="AI382" s="122"/>
      <c r="AJ382" s="122"/>
      <c r="AK382" s="122"/>
      <c r="AL382" s="122"/>
      <c r="AM382" s="122"/>
      <c r="AN382" s="122"/>
      <c r="AO382" s="122"/>
      <c r="AP382" s="122"/>
      <c r="AQ382" s="122"/>
      <c r="AR382" s="122"/>
      <c r="AS382" s="122"/>
      <c r="AT382" s="122"/>
      <c r="AU382" s="122"/>
      <c r="AV382" s="122"/>
      <c r="AW382" s="122"/>
      <c r="AX382" s="122" t="n">
        <f aca="false">SUM(AY382:BM382)</f>
        <v>0</v>
      </c>
      <c r="AY382" s="122" t="str">
        <f aca="false">IF(G382&lt;25," ",1)</f>
        <v> </v>
      </c>
      <c r="AZ382" s="122" t="str">
        <f aca="false">IF(H382&lt;20," ",1)</f>
        <v> </v>
      </c>
      <c r="BA382" s="122" t="str">
        <f aca="false">IF(I382&lt;10," ",1)</f>
        <v> </v>
      </c>
      <c r="BB382" s="122" t="str">
        <f aca="false">IF(J382&lt;20," ",1)</f>
        <v> </v>
      </c>
      <c r="BC382" s="122" t="str">
        <f aca="false">IF(K382&lt;15," ",1)</f>
        <v> </v>
      </c>
      <c r="BD382" s="122" t="str">
        <f aca="false">IF(L382&lt;20," ",1)</f>
        <v> </v>
      </c>
      <c r="BE382" s="122" t="str">
        <f aca="false">IF(M382&lt;15," ",1)</f>
        <v> </v>
      </c>
      <c r="BF382" s="122" t="str">
        <f aca="false">IF(N382&lt;20," ",1)</f>
        <v> </v>
      </c>
      <c r="BG382" s="122" t="str">
        <f aca="false">IF(O382&lt;20," ",1)</f>
        <v> </v>
      </c>
      <c r="BH382" s="122" t="str">
        <f aca="false">IF(P382&lt;30," ",1)</f>
        <v> </v>
      </c>
      <c r="BI382" s="122" t="str">
        <f aca="false">IF(Q382&lt;20," ",1)</f>
        <v> </v>
      </c>
      <c r="BJ382" s="122" t="str">
        <f aca="false">IF(R382&lt;20," ",1)</f>
        <v> </v>
      </c>
      <c r="BK382" s="122" t="str">
        <f aca="false">IF(S382&lt;20," ",1)</f>
        <v> </v>
      </c>
      <c r="BL382" s="122" t="str">
        <f aca="false">IF(T382&lt;20," ",1)</f>
        <v> </v>
      </c>
      <c r="BM382" s="122" t="str">
        <f aca="false">IF(V382&lt;10," ",1)</f>
        <v> </v>
      </c>
    </row>
    <row r="383" customFormat="false" ht="18" hidden="false" customHeight="false" outlineLevel="0" collapsed="false">
      <c r="A383" s="126"/>
      <c r="B383" s="127"/>
      <c r="C383" s="128"/>
      <c r="D383" s="129"/>
      <c r="E383" s="130"/>
      <c r="F383" s="86" t="n">
        <v>379</v>
      </c>
      <c r="G383" s="87"/>
      <c r="H383" s="88"/>
      <c r="I383" s="88"/>
      <c r="J383" s="88"/>
      <c r="K383" s="88"/>
      <c r="L383" s="88"/>
      <c r="M383" s="88"/>
      <c r="N383" s="88"/>
      <c r="O383" s="88"/>
      <c r="P383" s="88"/>
      <c r="Q383" s="88"/>
      <c r="R383" s="88"/>
      <c r="S383" s="88"/>
      <c r="T383" s="88"/>
      <c r="U383" s="120" t="n">
        <f aca="false">SUM(G383:T383)</f>
        <v>0</v>
      </c>
      <c r="V383" s="88"/>
      <c r="W383" s="121" t="str">
        <f aca="false">IF(AX383=15,"ناجح",IF(AX383&gt;=13,"دور ثانى",IF(AX383&gt;=0,"راسب")))</f>
        <v>راسب</v>
      </c>
      <c r="X383" s="122"/>
      <c r="Y383" s="122"/>
      <c r="Z383" s="122"/>
      <c r="AA383" s="122"/>
      <c r="AB383" s="122"/>
      <c r="AC383" s="122"/>
      <c r="AD383" s="122"/>
      <c r="AE383" s="122"/>
      <c r="AF383" s="122"/>
      <c r="AG383" s="122"/>
      <c r="AH383" s="122"/>
      <c r="AI383" s="122"/>
      <c r="AJ383" s="122"/>
      <c r="AK383" s="122"/>
      <c r="AL383" s="122"/>
      <c r="AM383" s="122"/>
      <c r="AN383" s="122"/>
      <c r="AO383" s="122"/>
      <c r="AP383" s="122"/>
      <c r="AQ383" s="122"/>
      <c r="AR383" s="122"/>
      <c r="AS383" s="122"/>
      <c r="AT383" s="122"/>
      <c r="AU383" s="122"/>
      <c r="AV383" s="122"/>
      <c r="AW383" s="122"/>
      <c r="AX383" s="122" t="n">
        <f aca="false">SUM(AY383:BM383)</f>
        <v>0</v>
      </c>
      <c r="AY383" s="122" t="str">
        <f aca="false">IF(G383&lt;25," ",1)</f>
        <v> </v>
      </c>
      <c r="AZ383" s="122" t="str">
        <f aca="false">IF(H383&lt;20," ",1)</f>
        <v> </v>
      </c>
      <c r="BA383" s="122" t="str">
        <f aca="false">IF(I383&lt;10," ",1)</f>
        <v> </v>
      </c>
      <c r="BB383" s="122" t="str">
        <f aca="false">IF(J383&lt;20," ",1)</f>
        <v> </v>
      </c>
      <c r="BC383" s="122" t="str">
        <f aca="false">IF(K383&lt;15," ",1)</f>
        <v> </v>
      </c>
      <c r="BD383" s="122" t="str">
        <f aca="false">IF(L383&lt;20," ",1)</f>
        <v> </v>
      </c>
      <c r="BE383" s="122" t="str">
        <f aca="false">IF(M383&lt;15," ",1)</f>
        <v> </v>
      </c>
      <c r="BF383" s="122" t="str">
        <f aca="false">IF(N383&lt;20," ",1)</f>
        <v> </v>
      </c>
      <c r="BG383" s="122" t="str">
        <f aca="false">IF(O383&lt;20," ",1)</f>
        <v> </v>
      </c>
      <c r="BH383" s="122" t="str">
        <f aca="false">IF(P383&lt;30," ",1)</f>
        <v> </v>
      </c>
      <c r="BI383" s="122" t="str">
        <f aca="false">IF(Q383&lt;20," ",1)</f>
        <v> </v>
      </c>
      <c r="BJ383" s="122" t="str">
        <f aca="false">IF(R383&lt;20," ",1)</f>
        <v> </v>
      </c>
      <c r="BK383" s="122" t="str">
        <f aca="false">IF(S383&lt;20," ",1)</f>
        <v> </v>
      </c>
      <c r="BL383" s="122" t="str">
        <f aca="false">IF(T383&lt;20," ",1)</f>
        <v> </v>
      </c>
      <c r="BM383" s="122" t="str">
        <f aca="false">IF(V383&lt;10," ",1)</f>
        <v> </v>
      </c>
    </row>
    <row r="384" customFormat="false" ht="18" hidden="false" customHeight="false" outlineLevel="0" collapsed="false">
      <c r="A384" s="126"/>
      <c r="B384" s="127"/>
      <c r="C384" s="128"/>
      <c r="D384" s="129"/>
      <c r="E384" s="130"/>
      <c r="F384" s="86" t="n">
        <v>380</v>
      </c>
      <c r="G384" s="87"/>
      <c r="H384" s="88"/>
      <c r="I384" s="88"/>
      <c r="J384" s="88"/>
      <c r="K384" s="88"/>
      <c r="L384" s="88"/>
      <c r="M384" s="88"/>
      <c r="N384" s="88"/>
      <c r="O384" s="88"/>
      <c r="P384" s="88"/>
      <c r="Q384" s="88"/>
      <c r="R384" s="88"/>
      <c r="S384" s="88"/>
      <c r="T384" s="88"/>
      <c r="U384" s="120" t="n">
        <f aca="false">SUM(G384:T384)</f>
        <v>0</v>
      </c>
      <c r="V384" s="88"/>
      <c r="W384" s="121" t="str">
        <f aca="false">IF(AX384=15,"ناجح",IF(AX384&gt;=13,"دور ثانى",IF(AX384&gt;=0,"راسب")))</f>
        <v>راسب</v>
      </c>
      <c r="X384" s="122"/>
      <c r="Y384" s="122"/>
      <c r="Z384" s="122"/>
      <c r="AA384" s="122"/>
      <c r="AB384" s="122"/>
      <c r="AC384" s="122"/>
      <c r="AD384" s="122"/>
      <c r="AE384" s="122"/>
      <c r="AF384" s="122"/>
      <c r="AG384" s="122"/>
      <c r="AH384" s="122"/>
      <c r="AI384" s="122"/>
      <c r="AJ384" s="122"/>
      <c r="AK384" s="122"/>
      <c r="AL384" s="122"/>
      <c r="AM384" s="122"/>
      <c r="AN384" s="122"/>
      <c r="AO384" s="122"/>
      <c r="AP384" s="122"/>
      <c r="AQ384" s="122"/>
      <c r="AR384" s="122"/>
      <c r="AS384" s="122"/>
      <c r="AT384" s="122"/>
      <c r="AU384" s="122"/>
      <c r="AV384" s="122"/>
      <c r="AW384" s="122"/>
      <c r="AX384" s="122" t="n">
        <f aca="false">SUM(AY384:BM384)</f>
        <v>0</v>
      </c>
      <c r="AY384" s="122" t="str">
        <f aca="false">IF(G384&lt;25," ",1)</f>
        <v> </v>
      </c>
      <c r="AZ384" s="122" t="str">
        <f aca="false">IF(H384&lt;20," ",1)</f>
        <v> </v>
      </c>
      <c r="BA384" s="122" t="str">
        <f aca="false">IF(I384&lt;10," ",1)</f>
        <v> </v>
      </c>
      <c r="BB384" s="122" t="str">
        <f aca="false">IF(J384&lt;20," ",1)</f>
        <v> </v>
      </c>
      <c r="BC384" s="122" t="str">
        <f aca="false">IF(K384&lt;15," ",1)</f>
        <v> </v>
      </c>
      <c r="BD384" s="122" t="str">
        <f aca="false">IF(L384&lt;20," ",1)</f>
        <v> </v>
      </c>
      <c r="BE384" s="122" t="str">
        <f aca="false">IF(M384&lt;15," ",1)</f>
        <v> </v>
      </c>
      <c r="BF384" s="122" t="str">
        <f aca="false">IF(N384&lt;20," ",1)</f>
        <v> </v>
      </c>
      <c r="BG384" s="122" t="str">
        <f aca="false">IF(O384&lt;20," ",1)</f>
        <v> </v>
      </c>
      <c r="BH384" s="122" t="str">
        <f aca="false">IF(P384&lt;30," ",1)</f>
        <v> </v>
      </c>
      <c r="BI384" s="122" t="str">
        <f aca="false">IF(Q384&lt;20," ",1)</f>
        <v> </v>
      </c>
      <c r="BJ384" s="122" t="str">
        <f aca="false">IF(R384&lt;20," ",1)</f>
        <v> </v>
      </c>
      <c r="BK384" s="122" t="str">
        <f aca="false">IF(S384&lt;20," ",1)</f>
        <v> </v>
      </c>
      <c r="BL384" s="122" t="str">
        <f aca="false">IF(T384&lt;20," ",1)</f>
        <v> </v>
      </c>
      <c r="BM384" s="122" t="str">
        <f aca="false">IF(V384&lt;10," ",1)</f>
        <v> </v>
      </c>
    </row>
    <row r="385" customFormat="false" ht="18" hidden="false" customHeight="false" outlineLevel="0" collapsed="false">
      <c r="A385" s="126"/>
      <c r="B385" s="127"/>
      <c r="C385" s="128"/>
      <c r="D385" s="129"/>
      <c r="E385" s="130"/>
      <c r="F385" s="86" t="n">
        <v>381</v>
      </c>
      <c r="G385" s="87"/>
      <c r="H385" s="88"/>
      <c r="I385" s="88"/>
      <c r="J385" s="88"/>
      <c r="K385" s="88"/>
      <c r="L385" s="88"/>
      <c r="M385" s="88"/>
      <c r="N385" s="88"/>
      <c r="O385" s="88"/>
      <c r="P385" s="88"/>
      <c r="Q385" s="88"/>
      <c r="R385" s="88"/>
      <c r="S385" s="88"/>
      <c r="T385" s="88"/>
      <c r="U385" s="120" t="n">
        <f aca="false">SUM(G385:T385)</f>
        <v>0</v>
      </c>
      <c r="V385" s="88"/>
      <c r="W385" s="121" t="str">
        <f aca="false">IF(AX385=15,"ناجح",IF(AX385&gt;=13,"دور ثانى",IF(AX385&gt;=0,"راسب")))</f>
        <v>راسب</v>
      </c>
      <c r="X385" s="122"/>
      <c r="Y385" s="122"/>
      <c r="Z385" s="122"/>
      <c r="AA385" s="122"/>
      <c r="AB385" s="122"/>
      <c r="AC385" s="122"/>
      <c r="AD385" s="122"/>
      <c r="AE385" s="122"/>
      <c r="AF385" s="122"/>
      <c r="AG385" s="122"/>
      <c r="AH385" s="122"/>
      <c r="AI385" s="122"/>
      <c r="AJ385" s="122"/>
      <c r="AK385" s="122"/>
      <c r="AL385" s="122"/>
      <c r="AM385" s="122"/>
      <c r="AN385" s="122"/>
      <c r="AO385" s="122"/>
      <c r="AP385" s="122"/>
      <c r="AQ385" s="122"/>
      <c r="AR385" s="122"/>
      <c r="AS385" s="122"/>
      <c r="AT385" s="122"/>
      <c r="AU385" s="122"/>
      <c r="AV385" s="122"/>
      <c r="AW385" s="122"/>
      <c r="AX385" s="122" t="n">
        <f aca="false">SUM(AY385:BM385)</f>
        <v>0</v>
      </c>
      <c r="AY385" s="122" t="str">
        <f aca="false">IF(G385&lt;25," ",1)</f>
        <v> </v>
      </c>
      <c r="AZ385" s="122" t="str">
        <f aca="false">IF(H385&lt;20," ",1)</f>
        <v> </v>
      </c>
      <c r="BA385" s="122" t="str">
        <f aca="false">IF(I385&lt;10," ",1)</f>
        <v> </v>
      </c>
      <c r="BB385" s="122" t="str">
        <f aca="false">IF(J385&lt;20," ",1)</f>
        <v> </v>
      </c>
      <c r="BC385" s="122" t="str">
        <f aca="false">IF(K385&lt;15," ",1)</f>
        <v> </v>
      </c>
      <c r="BD385" s="122" t="str">
        <f aca="false">IF(L385&lt;20," ",1)</f>
        <v> </v>
      </c>
      <c r="BE385" s="122" t="str">
        <f aca="false">IF(M385&lt;15," ",1)</f>
        <v> </v>
      </c>
      <c r="BF385" s="122" t="str">
        <f aca="false">IF(N385&lt;20," ",1)</f>
        <v> </v>
      </c>
      <c r="BG385" s="122" t="str">
        <f aca="false">IF(O385&lt;20," ",1)</f>
        <v> </v>
      </c>
      <c r="BH385" s="122" t="str">
        <f aca="false">IF(P385&lt;30," ",1)</f>
        <v> </v>
      </c>
      <c r="BI385" s="122" t="str">
        <f aca="false">IF(Q385&lt;20," ",1)</f>
        <v> </v>
      </c>
      <c r="BJ385" s="122" t="str">
        <f aca="false">IF(R385&lt;20," ",1)</f>
        <v> </v>
      </c>
      <c r="BK385" s="122" t="str">
        <f aca="false">IF(S385&lt;20," ",1)</f>
        <v> </v>
      </c>
      <c r="BL385" s="122" t="str">
        <f aca="false">IF(T385&lt;20," ",1)</f>
        <v> </v>
      </c>
      <c r="BM385" s="122" t="str">
        <f aca="false">IF(V385&lt;10," ",1)</f>
        <v> </v>
      </c>
    </row>
    <row r="386" customFormat="false" ht="18" hidden="false" customHeight="false" outlineLevel="0" collapsed="false">
      <c r="A386" s="126"/>
      <c r="B386" s="127"/>
      <c r="C386" s="128"/>
      <c r="D386" s="129"/>
      <c r="E386" s="130"/>
      <c r="F386" s="86" t="n">
        <v>382</v>
      </c>
      <c r="G386" s="87"/>
      <c r="H386" s="88"/>
      <c r="I386" s="88"/>
      <c r="J386" s="88"/>
      <c r="K386" s="88"/>
      <c r="L386" s="88"/>
      <c r="M386" s="88"/>
      <c r="N386" s="88"/>
      <c r="O386" s="88"/>
      <c r="P386" s="88"/>
      <c r="Q386" s="88"/>
      <c r="R386" s="88"/>
      <c r="S386" s="88"/>
      <c r="T386" s="88"/>
      <c r="U386" s="120" t="n">
        <f aca="false">SUM(G386:T386)</f>
        <v>0</v>
      </c>
      <c r="V386" s="88"/>
      <c r="W386" s="121" t="str">
        <f aca="false">IF(AX386=15,"ناجح",IF(AX386&gt;=13,"دور ثانى",IF(AX386&gt;=0,"راسب")))</f>
        <v>راسب</v>
      </c>
      <c r="X386" s="122"/>
      <c r="Y386" s="122"/>
      <c r="Z386" s="122"/>
      <c r="AA386" s="122"/>
      <c r="AB386" s="122"/>
      <c r="AC386" s="122"/>
      <c r="AD386" s="122"/>
      <c r="AE386" s="122"/>
      <c r="AF386" s="122"/>
      <c r="AG386" s="122"/>
      <c r="AH386" s="122"/>
      <c r="AI386" s="122"/>
      <c r="AJ386" s="122"/>
      <c r="AK386" s="122"/>
      <c r="AL386" s="122"/>
      <c r="AM386" s="122"/>
      <c r="AN386" s="122"/>
      <c r="AO386" s="122"/>
      <c r="AP386" s="122"/>
      <c r="AQ386" s="122"/>
      <c r="AR386" s="122"/>
      <c r="AS386" s="122"/>
      <c r="AT386" s="122"/>
      <c r="AU386" s="122"/>
      <c r="AV386" s="122"/>
      <c r="AW386" s="122"/>
      <c r="AX386" s="122" t="n">
        <f aca="false">SUM(AY386:BM386)</f>
        <v>0</v>
      </c>
      <c r="AY386" s="122" t="str">
        <f aca="false">IF(G386&lt;25," ",1)</f>
        <v> </v>
      </c>
      <c r="AZ386" s="122" t="str">
        <f aca="false">IF(H386&lt;20," ",1)</f>
        <v> </v>
      </c>
      <c r="BA386" s="122" t="str">
        <f aca="false">IF(I386&lt;10," ",1)</f>
        <v> </v>
      </c>
      <c r="BB386" s="122" t="str">
        <f aca="false">IF(J386&lt;20," ",1)</f>
        <v> </v>
      </c>
      <c r="BC386" s="122" t="str">
        <f aca="false">IF(K386&lt;15," ",1)</f>
        <v> </v>
      </c>
      <c r="BD386" s="122" t="str">
        <f aca="false">IF(L386&lt;20," ",1)</f>
        <v> </v>
      </c>
      <c r="BE386" s="122" t="str">
        <f aca="false">IF(M386&lt;15," ",1)</f>
        <v> </v>
      </c>
      <c r="BF386" s="122" t="str">
        <f aca="false">IF(N386&lt;20," ",1)</f>
        <v> </v>
      </c>
      <c r="BG386" s="122" t="str">
        <f aca="false">IF(O386&lt;20," ",1)</f>
        <v> </v>
      </c>
      <c r="BH386" s="122" t="str">
        <f aca="false">IF(P386&lt;30," ",1)</f>
        <v> </v>
      </c>
      <c r="BI386" s="122" t="str">
        <f aca="false">IF(Q386&lt;20," ",1)</f>
        <v> </v>
      </c>
      <c r="BJ386" s="122" t="str">
        <f aca="false">IF(R386&lt;20," ",1)</f>
        <v> </v>
      </c>
      <c r="BK386" s="122" t="str">
        <f aca="false">IF(S386&lt;20," ",1)</f>
        <v> </v>
      </c>
      <c r="BL386" s="122" t="str">
        <f aca="false">IF(T386&lt;20," ",1)</f>
        <v> </v>
      </c>
      <c r="BM386" s="122" t="str">
        <f aca="false">IF(V386&lt;10," ",1)</f>
        <v> </v>
      </c>
    </row>
    <row r="387" customFormat="false" ht="18" hidden="false" customHeight="false" outlineLevel="0" collapsed="false">
      <c r="A387" s="126"/>
      <c r="B387" s="127"/>
      <c r="C387" s="128"/>
      <c r="D387" s="129"/>
      <c r="E387" s="130"/>
      <c r="F387" s="86" t="n">
        <v>383</v>
      </c>
      <c r="G387" s="87"/>
      <c r="H387" s="88"/>
      <c r="I387" s="88"/>
      <c r="J387" s="88"/>
      <c r="K387" s="88"/>
      <c r="L387" s="88"/>
      <c r="M387" s="88"/>
      <c r="N387" s="88"/>
      <c r="O387" s="88"/>
      <c r="P387" s="88"/>
      <c r="Q387" s="88"/>
      <c r="R387" s="88"/>
      <c r="S387" s="88"/>
      <c r="T387" s="88"/>
      <c r="U387" s="120" t="n">
        <f aca="false">SUM(G387:T387)</f>
        <v>0</v>
      </c>
      <c r="V387" s="88"/>
      <c r="W387" s="121" t="str">
        <f aca="false">IF(AX387=15,"ناجح",IF(AX387&gt;=13,"دور ثانى",IF(AX387&gt;=0,"راسب")))</f>
        <v>راسب</v>
      </c>
      <c r="X387" s="122"/>
      <c r="Y387" s="122"/>
      <c r="Z387" s="122"/>
      <c r="AA387" s="122"/>
      <c r="AB387" s="122"/>
      <c r="AC387" s="122"/>
      <c r="AD387" s="122"/>
      <c r="AE387" s="122"/>
      <c r="AF387" s="122"/>
      <c r="AG387" s="122"/>
      <c r="AH387" s="122"/>
      <c r="AI387" s="122"/>
      <c r="AJ387" s="122"/>
      <c r="AK387" s="122"/>
      <c r="AL387" s="122"/>
      <c r="AM387" s="122"/>
      <c r="AN387" s="122"/>
      <c r="AO387" s="122"/>
      <c r="AP387" s="122"/>
      <c r="AQ387" s="122"/>
      <c r="AR387" s="122"/>
      <c r="AS387" s="122"/>
      <c r="AT387" s="122"/>
      <c r="AU387" s="122"/>
      <c r="AV387" s="122"/>
      <c r="AW387" s="122"/>
      <c r="AX387" s="122" t="n">
        <f aca="false">SUM(AY387:BM387)</f>
        <v>0</v>
      </c>
      <c r="AY387" s="122" t="str">
        <f aca="false">IF(G387&lt;25," ",1)</f>
        <v> </v>
      </c>
      <c r="AZ387" s="122" t="str">
        <f aca="false">IF(H387&lt;20," ",1)</f>
        <v> </v>
      </c>
      <c r="BA387" s="122" t="str">
        <f aca="false">IF(I387&lt;10," ",1)</f>
        <v> </v>
      </c>
      <c r="BB387" s="122" t="str">
        <f aca="false">IF(J387&lt;20," ",1)</f>
        <v> </v>
      </c>
      <c r="BC387" s="122" t="str">
        <f aca="false">IF(K387&lt;15," ",1)</f>
        <v> </v>
      </c>
      <c r="BD387" s="122" t="str">
        <f aca="false">IF(L387&lt;20," ",1)</f>
        <v> </v>
      </c>
      <c r="BE387" s="122" t="str">
        <f aca="false">IF(M387&lt;15," ",1)</f>
        <v> </v>
      </c>
      <c r="BF387" s="122" t="str">
        <f aca="false">IF(N387&lt;20," ",1)</f>
        <v> </v>
      </c>
      <c r="BG387" s="122" t="str">
        <f aca="false">IF(O387&lt;20," ",1)</f>
        <v> </v>
      </c>
      <c r="BH387" s="122" t="str">
        <f aca="false">IF(P387&lt;30," ",1)</f>
        <v> </v>
      </c>
      <c r="BI387" s="122" t="str">
        <f aca="false">IF(Q387&lt;20," ",1)</f>
        <v> </v>
      </c>
      <c r="BJ387" s="122" t="str">
        <f aca="false">IF(R387&lt;20," ",1)</f>
        <v> </v>
      </c>
      <c r="BK387" s="122" t="str">
        <f aca="false">IF(S387&lt;20," ",1)</f>
        <v> </v>
      </c>
      <c r="BL387" s="122" t="str">
        <f aca="false">IF(T387&lt;20," ",1)</f>
        <v> </v>
      </c>
      <c r="BM387" s="122" t="str">
        <f aca="false">IF(V387&lt;10," ",1)</f>
        <v> </v>
      </c>
    </row>
    <row r="388" customFormat="false" ht="18" hidden="false" customHeight="false" outlineLevel="0" collapsed="false">
      <c r="A388" s="126"/>
      <c r="B388" s="127"/>
      <c r="C388" s="128"/>
      <c r="D388" s="129"/>
      <c r="E388" s="130"/>
      <c r="F388" s="86" t="n">
        <v>384</v>
      </c>
      <c r="G388" s="87"/>
      <c r="H388" s="88"/>
      <c r="I388" s="88"/>
      <c r="J388" s="88"/>
      <c r="K388" s="88"/>
      <c r="L388" s="88"/>
      <c r="M388" s="88"/>
      <c r="N388" s="88"/>
      <c r="O388" s="88"/>
      <c r="P388" s="88"/>
      <c r="Q388" s="88"/>
      <c r="R388" s="88"/>
      <c r="S388" s="88"/>
      <c r="T388" s="88"/>
      <c r="U388" s="120" t="n">
        <f aca="false">SUM(G388:T388)</f>
        <v>0</v>
      </c>
      <c r="V388" s="88"/>
      <c r="W388" s="121" t="str">
        <f aca="false">IF(AX388=15,"ناجح",IF(AX388&gt;=13,"دور ثانى",IF(AX388&gt;=0,"راسب")))</f>
        <v>راسب</v>
      </c>
      <c r="X388" s="122"/>
      <c r="Y388" s="122"/>
      <c r="Z388" s="122"/>
      <c r="AA388" s="122"/>
      <c r="AB388" s="122"/>
      <c r="AC388" s="122"/>
      <c r="AD388" s="122"/>
      <c r="AE388" s="122"/>
      <c r="AF388" s="122"/>
      <c r="AG388" s="122"/>
      <c r="AH388" s="122"/>
      <c r="AI388" s="122"/>
      <c r="AJ388" s="122"/>
      <c r="AK388" s="122"/>
      <c r="AL388" s="122"/>
      <c r="AM388" s="122"/>
      <c r="AN388" s="122"/>
      <c r="AO388" s="122"/>
      <c r="AP388" s="122"/>
      <c r="AQ388" s="122"/>
      <c r="AR388" s="122"/>
      <c r="AS388" s="122"/>
      <c r="AT388" s="122"/>
      <c r="AU388" s="122"/>
      <c r="AV388" s="122"/>
      <c r="AW388" s="122"/>
      <c r="AX388" s="122" t="n">
        <f aca="false">SUM(AY388:BM388)</f>
        <v>0</v>
      </c>
      <c r="AY388" s="122" t="str">
        <f aca="false">IF(G388&lt;25," ",1)</f>
        <v> </v>
      </c>
      <c r="AZ388" s="122" t="str">
        <f aca="false">IF(H388&lt;20," ",1)</f>
        <v> </v>
      </c>
      <c r="BA388" s="122" t="str">
        <f aca="false">IF(I388&lt;10," ",1)</f>
        <v> </v>
      </c>
      <c r="BB388" s="122" t="str">
        <f aca="false">IF(J388&lt;20," ",1)</f>
        <v> </v>
      </c>
      <c r="BC388" s="122" t="str">
        <f aca="false">IF(K388&lt;15," ",1)</f>
        <v> </v>
      </c>
      <c r="BD388" s="122" t="str">
        <f aca="false">IF(L388&lt;20," ",1)</f>
        <v> </v>
      </c>
      <c r="BE388" s="122" t="str">
        <f aca="false">IF(M388&lt;15," ",1)</f>
        <v> </v>
      </c>
      <c r="BF388" s="122" t="str">
        <f aca="false">IF(N388&lt;20," ",1)</f>
        <v> </v>
      </c>
      <c r="BG388" s="122" t="str">
        <f aca="false">IF(O388&lt;20," ",1)</f>
        <v> </v>
      </c>
      <c r="BH388" s="122" t="str">
        <f aca="false">IF(P388&lt;30," ",1)</f>
        <v> </v>
      </c>
      <c r="BI388" s="122" t="str">
        <f aca="false">IF(Q388&lt;20," ",1)</f>
        <v> </v>
      </c>
      <c r="BJ388" s="122" t="str">
        <f aca="false">IF(R388&lt;20," ",1)</f>
        <v> </v>
      </c>
      <c r="BK388" s="122" t="str">
        <f aca="false">IF(S388&lt;20," ",1)</f>
        <v> </v>
      </c>
      <c r="BL388" s="122" t="str">
        <f aca="false">IF(T388&lt;20," ",1)</f>
        <v> </v>
      </c>
      <c r="BM388" s="122" t="str">
        <f aca="false">IF(V388&lt;10," ",1)</f>
        <v> </v>
      </c>
    </row>
    <row r="389" customFormat="false" ht="18" hidden="false" customHeight="false" outlineLevel="0" collapsed="false">
      <c r="A389" s="126"/>
      <c r="B389" s="127"/>
      <c r="C389" s="128"/>
      <c r="D389" s="129"/>
      <c r="E389" s="130"/>
      <c r="F389" s="86" t="n">
        <v>385</v>
      </c>
      <c r="G389" s="87"/>
      <c r="H389" s="88"/>
      <c r="I389" s="88"/>
      <c r="J389" s="88"/>
      <c r="K389" s="88"/>
      <c r="L389" s="88"/>
      <c r="M389" s="88"/>
      <c r="N389" s="88"/>
      <c r="O389" s="88"/>
      <c r="P389" s="88"/>
      <c r="Q389" s="88"/>
      <c r="R389" s="88"/>
      <c r="S389" s="88"/>
      <c r="T389" s="88"/>
      <c r="U389" s="120" t="n">
        <f aca="false">SUM(G389:T389)</f>
        <v>0</v>
      </c>
      <c r="V389" s="88"/>
      <c r="W389" s="121" t="str">
        <f aca="false">IF(AX389=15,"ناجح",IF(AX389&gt;=13,"دور ثانى",IF(AX389&gt;=0,"راسب")))</f>
        <v>راسب</v>
      </c>
      <c r="X389" s="122"/>
      <c r="Y389" s="122"/>
      <c r="Z389" s="122"/>
      <c r="AA389" s="122"/>
      <c r="AB389" s="122"/>
      <c r="AC389" s="122"/>
      <c r="AD389" s="122"/>
      <c r="AE389" s="122"/>
      <c r="AF389" s="122"/>
      <c r="AG389" s="122"/>
      <c r="AH389" s="122"/>
      <c r="AI389" s="122"/>
      <c r="AJ389" s="122"/>
      <c r="AK389" s="122"/>
      <c r="AL389" s="122"/>
      <c r="AM389" s="122"/>
      <c r="AN389" s="122"/>
      <c r="AO389" s="122"/>
      <c r="AP389" s="122"/>
      <c r="AQ389" s="122"/>
      <c r="AR389" s="122"/>
      <c r="AS389" s="122"/>
      <c r="AT389" s="122"/>
      <c r="AU389" s="122"/>
      <c r="AV389" s="122"/>
      <c r="AW389" s="122"/>
      <c r="AX389" s="122" t="n">
        <f aca="false">SUM(AY389:BM389)</f>
        <v>0</v>
      </c>
      <c r="AY389" s="122" t="str">
        <f aca="false">IF(G389&lt;25," ",1)</f>
        <v> </v>
      </c>
      <c r="AZ389" s="122" t="str">
        <f aca="false">IF(H389&lt;20," ",1)</f>
        <v> </v>
      </c>
      <c r="BA389" s="122" t="str">
        <f aca="false">IF(I389&lt;10," ",1)</f>
        <v> </v>
      </c>
      <c r="BB389" s="122" t="str">
        <f aca="false">IF(J389&lt;20," ",1)</f>
        <v> </v>
      </c>
      <c r="BC389" s="122" t="str">
        <f aca="false">IF(K389&lt;15," ",1)</f>
        <v> </v>
      </c>
      <c r="BD389" s="122" t="str">
        <f aca="false">IF(L389&lt;20," ",1)</f>
        <v> </v>
      </c>
      <c r="BE389" s="122" t="str">
        <f aca="false">IF(M389&lt;15," ",1)</f>
        <v> </v>
      </c>
      <c r="BF389" s="122" t="str">
        <f aca="false">IF(N389&lt;20," ",1)</f>
        <v> </v>
      </c>
      <c r="BG389" s="122" t="str">
        <f aca="false">IF(O389&lt;20," ",1)</f>
        <v> </v>
      </c>
      <c r="BH389" s="122" t="str">
        <f aca="false">IF(P389&lt;30," ",1)</f>
        <v> </v>
      </c>
      <c r="BI389" s="122" t="str">
        <f aca="false">IF(Q389&lt;20," ",1)</f>
        <v> </v>
      </c>
      <c r="BJ389" s="122" t="str">
        <f aca="false">IF(R389&lt;20," ",1)</f>
        <v> </v>
      </c>
      <c r="BK389" s="122" t="str">
        <f aca="false">IF(S389&lt;20," ",1)</f>
        <v> </v>
      </c>
      <c r="BL389" s="122" t="str">
        <f aca="false">IF(T389&lt;20," ",1)</f>
        <v> </v>
      </c>
      <c r="BM389" s="122" t="str">
        <f aca="false">IF(V389&lt;10," ",1)</f>
        <v> </v>
      </c>
    </row>
    <row r="390" customFormat="false" ht="18" hidden="false" customHeight="false" outlineLevel="0" collapsed="false">
      <c r="A390" s="126"/>
      <c r="B390" s="127"/>
      <c r="C390" s="128"/>
      <c r="D390" s="129"/>
      <c r="E390" s="130"/>
      <c r="F390" s="86" t="n">
        <v>386</v>
      </c>
      <c r="G390" s="87"/>
      <c r="H390" s="88"/>
      <c r="I390" s="88"/>
      <c r="J390" s="88"/>
      <c r="K390" s="88"/>
      <c r="L390" s="88"/>
      <c r="M390" s="88"/>
      <c r="N390" s="88"/>
      <c r="O390" s="88"/>
      <c r="P390" s="88"/>
      <c r="Q390" s="88"/>
      <c r="R390" s="88"/>
      <c r="S390" s="88"/>
      <c r="T390" s="88"/>
      <c r="U390" s="120" t="n">
        <f aca="false">SUM(G390:T390)</f>
        <v>0</v>
      </c>
      <c r="V390" s="88"/>
      <c r="W390" s="121" t="str">
        <f aca="false">IF(AX390=15,"ناجح",IF(AX390&gt;=13,"دور ثانى",IF(AX390&gt;=0,"راسب")))</f>
        <v>راسب</v>
      </c>
      <c r="X390" s="122"/>
      <c r="Y390" s="122"/>
      <c r="Z390" s="122"/>
      <c r="AA390" s="122"/>
      <c r="AB390" s="122"/>
      <c r="AC390" s="122"/>
      <c r="AD390" s="122"/>
      <c r="AE390" s="122"/>
      <c r="AF390" s="122"/>
      <c r="AG390" s="122"/>
      <c r="AH390" s="122"/>
      <c r="AI390" s="122"/>
      <c r="AJ390" s="122"/>
      <c r="AK390" s="122"/>
      <c r="AL390" s="122"/>
      <c r="AM390" s="122"/>
      <c r="AN390" s="122"/>
      <c r="AO390" s="122"/>
      <c r="AP390" s="122"/>
      <c r="AQ390" s="122"/>
      <c r="AR390" s="122"/>
      <c r="AS390" s="122"/>
      <c r="AT390" s="122"/>
      <c r="AU390" s="122"/>
      <c r="AV390" s="122"/>
      <c r="AW390" s="122"/>
      <c r="AX390" s="122" t="n">
        <f aca="false">SUM(AY390:BM390)</f>
        <v>0</v>
      </c>
      <c r="AY390" s="122" t="str">
        <f aca="false">IF(G390&lt;25," ",1)</f>
        <v> </v>
      </c>
      <c r="AZ390" s="122" t="str">
        <f aca="false">IF(H390&lt;20," ",1)</f>
        <v> </v>
      </c>
      <c r="BA390" s="122" t="str">
        <f aca="false">IF(I390&lt;10," ",1)</f>
        <v> </v>
      </c>
      <c r="BB390" s="122" t="str">
        <f aca="false">IF(J390&lt;20," ",1)</f>
        <v> </v>
      </c>
      <c r="BC390" s="122" t="str">
        <f aca="false">IF(K390&lt;15," ",1)</f>
        <v> </v>
      </c>
      <c r="BD390" s="122" t="str">
        <f aca="false">IF(L390&lt;20," ",1)</f>
        <v> </v>
      </c>
      <c r="BE390" s="122" t="str">
        <f aca="false">IF(M390&lt;15," ",1)</f>
        <v> </v>
      </c>
      <c r="BF390" s="122" t="str">
        <f aca="false">IF(N390&lt;20," ",1)</f>
        <v> </v>
      </c>
      <c r="BG390" s="122" t="str">
        <f aca="false">IF(O390&lt;20," ",1)</f>
        <v> </v>
      </c>
      <c r="BH390" s="122" t="str">
        <f aca="false">IF(P390&lt;30," ",1)</f>
        <v> </v>
      </c>
      <c r="BI390" s="122" t="str">
        <f aca="false">IF(Q390&lt;20," ",1)</f>
        <v> </v>
      </c>
      <c r="BJ390" s="122" t="str">
        <f aca="false">IF(R390&lt;20," ",1)</f>
        <v> </v>
      </c>
      <c r="BK390" s="122" t="str">
        <f aca="false">IF(S390&lt;20," ",1)</f>
        <v> </v>
      </c>
      <c r="BL390" s="122" t="str">
        <f aca="false">IF(T390&lt;20," ",1)</f>
        <v> </v>
      </c>
      <c r="BM390" s="122" t="str">
        <f aca="false">IF(V390&lt;10," ",1)</f>
        <v> </v>
      </c>
    </row>
    <row r="391" customFormat="false" ht="18" hidden="false" customHeight="false" outlineLevel="0" collapsed="false">
      <c r="A391" s="126"/>
      <c r="B391" s="127"/>
      <c r="C391" s="128"/>
      <c r="D391" s="129"/>
      <c r="E391" s="130"/>
      <c r="F391" s="86" t="n">
        <v>387</v>
      </c>
      <c r="G391" s="87"/>
      <c r="H391" s="88"/>
      <c r="I391" s="88"/>
      <c r="J391" s="88"/>
      <c r="K391" s="88"/>
      <c r="L391" s="88"/>
      <c r="M391" s="88"/>
      <c r="N391" s="88"/>
      <c r="O391" s="88"/>
      <c r="P391" s="88"/>
      <c r="Q391" s="88"/>
      <c r="R391" s="88"/>
      <c r="S391" s="88"/>
      <c r="T391" s="88"/>
      <c r="U391" s="120" t="n">
        <f aca="false">SUM(G391:T391)</f>
        <v>0</v>
      </c>
      <c r="V391" s="88"/>
      <c r="W391" s="121" t="str">
        <f aca="false">IF(AX391=15,"ناجح",IF(AX391&gt;=13,"دور ثانى",IF(AX391&gt;=0,"راسب")))</f>
        <v>راسب</v>
      </c>
      <c r="X391" s="122"/>
      <c r="Y391" s="122"/>
      <c r="Z391" s="122"/>
      <c r="AA391" s="122"/>
      <c r="AB391" s="122"/>
      <c r="AC391" s="122"/>
      <c r="AD391" s="122"/>
      <c r="AE391" s="122"/>
      <c r="AF391" s="122"/>
      <c r="AG391" s="122"/>
      <c r="AH391" s="122"/>
      <c r="AI391" s="122"/>
      <c r="AJ391" s="122"/>
      <c r="AK391" s="122"/>
      <c r="AL391" s="122"/>
      <c r="AM391" s="122"/>
      <c r="AN391" s="122"/>
      <c r="AO391" s="122"/>
      <c r="AP391" s="122"/>
      <c r="AQ391" s="122"/>
      <c r="AR391" s="122"/>
      <c r="AS391" s="122"/>
      <c r="AT391" s="122"/>
      <c r="AU391" s="122"/>
      <c r="AV391" s="122"/>
      <c r="AW391" s="122"/>
      <c r="AX391" s="122" t="n">
        <f aca="false">SUM(AY391:BM391)</f>
        <v>0</v>
      </c>
      <c r="AY391" s="122" t="str">
        <f aca="false">IF(G391&lt;25," ",1)</f>
        <v> </v>
      </c>
      <c r="AZ391" s="122" t="str">
        <f aca="false">IF(H391&lt;20," ",1)</f>
        <v> </v>
      </c>
      <c r="BA391" s="122" t="str">
        <f aca="false">IF(I391&lt;10," ",1)</f>
        <v> </v>
      </c>
      <c r="BB391" s="122" t="str">
        <f aca="false">IF(J391&lt;20," ",1)</f>
        <v> </v>
      </c>
      <c r="BC391" s="122" t="str">
        <f aca="false">IF(K391&lt;15," ",1)</f>
        <v> </v>
      </c>
      <c r="BD391" s="122" t="str">
        <f aca="false">IF(L391&lt;20," ",1)</f>
        <v> </v>
      </c>
      <c r="BE391" s="122" t="str">
        <f aca="false">IF(M391&lt;15," ",1)</f>
        <v> </v>
      </c>
      <c r="BF391" s="122" t="str">
        <f aca="false">IF(N391&lt;20," ",1)</f>
        <v> </v>
      </c>
      <c r="BG391" s="122" t="str">
        <f aca="false">IF(O391&lt;20," ",1)</f>
        <v> </v>
      </c>
      <c r="BH391" s="122" t="str">
        <f aca="false">IF(P391&lt;30," ",1)</f>
        <v> </v>
      </c>
      <c r="BI391" s="122" t="str">
        <f aca="false">IF(Q391&lt;20," ",1)</f>
        <v> </v>
      </c>
      <c r="BJ391" s="122" t="str">
        <f aca="false">IF(R391&lt;20," ",1)</f>
        <v> </v>
      </c>
      <c r="BK391" s="122" t="str">
        <f aca="false">IF(S391&lt;20," ",1)</f>
        <v> </v>
      </c>
      <c r="BL391" s="122" t="str">
        <f aca="false">IF(T391&lt;20," ",1)</f>
        <v> </v>
      </c>
      <c r="BM391" s="122" t="str">
        <f aca="false">IF(V391&lt;10," ",1)</f>
        <v> </v>
      </c>
    </row>
    <row r="392" customFormat="false" ht="18" hidden="false" customHeight="false" outlineLevel="0" collapsed="false">
      <c r="A392" s="126"/>
      <c r="B392" s="127"/>
      <c r="C392" s="128"/>
      <c r="D392" s="129"/>
      <c r="E392" s="130"/>
      <c r="F392" s="86" t="n">
        <v>388</v>
      </c>
      <c r="G392" s="87"/>
      <c r="H392" s="88"/>
      <c r="I392" s="88"/>
      <c r="J392" s="88"/>
      <c r="K392" s="88"/>
      <c r="L392" s="88"/>
      <c r="M392" s="88"/>
      <c r="N392" s="88"/>
      <c r="O392" s="88"/>
      <c r="P392" s="88"/>
      <c r="Q392" s="88"/>
      <c r="R392" s="88"/>
      <c r="S392" s="88"/>
      <c r="T392" s="88"/>
      <c r="U392" s="120" t="n">
        <f aca="false">SUM(G392:T392)</f>
        <v>0</v>
      </c>
      <c r="V392" s="88"/>
      <c r="W392" s="121" t="str">
        <f aca="false">IF(AX392=15,"ناجح",IF(AX392&gt;=13,"دور ثانى",IF(AX392&gt;=0,"راسب")))</f>
        <v>راسب</v>
      </c>
      <c r="X392" s="122"/>
      <c r="Y392" s="122"/>
      <c r="Z392" s="122"/>
      <c r="AA392" s="122"/>
      <c r="AB392" s="122"/>
      <c r="AC392" s="122"/>
      <c r="AD392" s="122"/>
      <c r="AE392" s="122"/>
      <c r="AF392" s="122"/>
      <c r="AG392" s="122"/>
      <c r="AH392" s="122"/>
      <c r="AI392" s="122"/>
      <c r="AJ392" s="122"/>
      <c r="AK392" s="122"/>
      <c r="AL392" s="122"/>
      <c r="AM392" s="122"/>
      <c r="AN392" s="122"/>
      <c r="AO392" s="122"/>
      <c r="AP392" s="122"/>
      <c r="AQ392" s="122"/>
      <c r="AR392" s="122"/>
      <c r="AS392" s="122"/>
      <c r="AT392" s="122"/>
      <c r="AU392" s="122"/>
      <c r="AV392" s="122"/>
      <c r="AW392" s="122"/>
      <c r="AX392" s="122" t="n">
        <f aca="false">SUM(AY392:BM392)</f>
        <v>0</v>
      </c>
      <c r="AY392" s="122" t="str">
        <f aca="false">IF(G392&lt;25," ",1)</f>
        <v> </v>
      </c>
      <c r="AZ392" s="122" t="str">
        <f aca="false">IF(H392&lt;20," ",1)</f>
        <v> </v>
      </c>
      <c r="BA392" s="122" t="str">
        <f aca="false">IF(I392&lt;10," ",1)</f>
        <v> </v>
      </c>
      <c r="BB392" s="122" t="str">
        <f aca="false">IF(J392&lt;20," ",1)</f>
        <v> </v>
      </c>
      <c r="BC392" s="122" t="str">
        <f aca="false">IF(K392&lt;15," ",1)</f>
        <v> </v>
      </c>
      <c r="BD392" s="122" t="str">
        <f aca="false">IF(L392&lt;20," ",1)</f>
        <v> </v>
      </c>
      <c r="BE392" s="122" t="str">
        <f aca="false">IF(M392&lt;15," ",1)</f>
        <v> </v>
      </c>
      <c r="BF392" s="122" t="str">
        <f aca="false">IF(N392&lt;20," ",1)</f>
        <v> </v>
      </c>
      <c r="BG392" s="122" t="str">
        <f aca="false">IF(O392&lt;20," ",1)</f>
        <v> </v>
      </c>
      <c r="BH392" s="122" t="str">
        <f aca="false">IF(P392&lt;30," ",1)</f>
        <v> </v>
      </c>
      <c r="BI392" s="122" t="str">
        <f aca="false">IF(Q392&lt;20," ",1)</f>
        <v> </v>
      </c>
      <c r="BJ392" s="122" t="str">
        <f aca="false">IF(R392&lt;20," ",1)</f>
        <v> </v>
      </c>
      <c r="BK392" s="122" t="str">
        <f aca="false">IF(S392&lt;20," ",1)</f>
        <v> </v>
      </c>
      <c r="BL392" s="122" t="str">
        <f aca="false">IF(T392&lt;20," ",1)</f>
        <v> </v>
      </c>
      <c r="BM392" s="122" t="str">
        <f aca="false">IF(V392&lt;10," ",1)</f>
        <v> </v>
      </c>
    </row>
    <row r="393" customFormat="false" ht="18" hidden="false" customHeight="false" outlineLevel="0" collapsed="false">
      <c r="A393" s="126"/>
      <c r="B393" s="127"/>
      <c r="C393" s="128"/>
      <c r="D393" s="129"/>
      <c r="E393" s="130"/>
      <c r="F393" s="86" t="n">
        <v>389</v>
      </c>
      <c r="G393" s="87"/>
      <c r="H393" s="88"/>
      <c r="I393" s="88"/>
      <c r="J393" s="88"/>
      <c r="K393" s="88"/>
      <c r="L393" s="88"/>
      <c r="M393" s="88"/>
      <c r="N393" s="88"/>
      <c r="O393" s="88"/>
      <c r="P393" s="88"/>
      <c r="Q393" s="88"/>
      <c r="R393" s="88"/>
      <c r="S393" s="88"/>
      <c r="T393" s="88"/>
      <c r="U393" s="120" t="n">
        <f aca="false">SUM(G393:T393)</f>
        <v>0</v>
      </c>
      <c r="V393" s="88"/>
      <c r="W393" s="121" t="str">
        <f aca="false">IF(AX393=15,"ناجح",IF(AX393&gt;=13,"دور ثانى",IF(AX393&gt;=0,"راسب")))</f>
        <v>راسب</v>
      </c>
      <c r="X393" s="122"/>
      <c r="Y393" s="122"/>
      <c r="Z393" s="122"/>
      <c r="AA393" s="122"/>
      <c r="AB393" s="122"/>
      <c r="AC393" s="122"/>
      <c r="AD393" s="122"/>
      <c r="AE393" s="122"/>
      <c r="AF393" s="122"/>
      <c r="AG393" s="122"/>
      <c r="AH393" s="122"/>
      <c r="AI393" s="122"/>
      <c r="AJ393" s="122"/>
      <c r="AK393" s="122"/>
      <c r="AL393" s="122"/>
      <c r="AM393" s="122"/>
      <c r="AN393" s="122"/>
      <c r="AO393" s="122"/>
      <c r="AP393" s="122"/>
      <c r="AQ393" s="122"/>
      <c r="AR393" s="122"/>
      <c r="AS393" s="122"/>
      <c r="AT393" s="122"/>
      <c r="AU393" s="122"/>
      <c r="AV393" s="122"/>
      <c r="AW393" s="122"/>
      <c r="AX393" s="122" t="n">
        <f aca="false">SUM(AY393:BM393)</f>
        <v>0</v>
      </c>
      <c r="AY393" s="122" t="str">
        <f aca="false">IF(G393&lt;25," ",1)</f>
        <v> </v>
      </c>
      <c r="AZ393" s="122" t="str">
        <f aca="false">IF(H393&lt;20," ",1)</f>
        <v> </v>
      </c>
      <c r="BA393" s="122" t="str">
        <f aca="false">IF(I393&lt;10," ",1)</f>
        <v> </v>
      </c>
      <c r="BB393" s="122" t="str">
        <f aca="false">IF(J393&lt;20," ",1)</f>
        <v> </v>
      </c>
      <c r="BC393" s="122" t="str">
        <f aca="false">IF(K393&lt;15," ",1)</f>
        <v> </v>
      </c>
      <c r="BD393" s="122" t="str">
        <f aca="false">IF(L393&lt;20," ",1)</f>
        <v> </v>
      </c>
      <c r="BE393" s="122" t="str">
        <f aca="false">IF(M393&lt;15," ",1)</f>
        <v> </v>
      </c>
      <c r="BF393" s="122" t="str">
        <f aca="false">IF(N393&lt;20," ",1)</f>
        <v> </v>
      </c>
      <c r="BG393" s="122" t="str">
        <f aca="false">IF(O393&lt;20," ",1)</f>
        <v> </v>
      </c>
      <c r="BH393" s="122" t="str">
        <f aca="false">IF(P393&lt;30," ",1)</f>
        <v> </v>
      </c>
      <c r="BI393" s="122" t="str">
        <f aca="false">IF(Q393&lt;20," ",1)</f>
        <v> </v>
      </c>
      <c r="BJ393" s="122" t="str">
        <f aca="false">IF(R393&lt;20," ",1)</f>
        <v> </v>
      </c>
      <c r="BK393" s="122" t="str">
        <f aca="false">IF(S393&lt;20," ",1)</f>
        <v> </v>
      </c>
      <c r="BL393" s="122" t="str">
        <f aca="false">IF(T393&lt;20," ",1)</f>
        <v> </v>
      </c>
      <c r="BM393" s="122" t="str">
        <f aca="false">IF(V393&lt;10," ",1)</f>
        <v> </v>
      </c>
    </row>
    <row r="394" customFormat="false" ht="18" hidden="false" customHeight="false" outlineLevel="0" collapsed="false">
      <c r="A394" s="126"/>
      <c r="B394" s="127"/>
      <c r="C394" s="128"/>
      <c r="D394" s="129"/>
      <c r="E394" s="130"/>
      <c r="F394" s="86" t="n">
        <v>390</v>
      </c>
      <c r="G394" s="87"/>
      <c r="H394" s="88"/>
      <c r="I394" s="88"/>
      <c r="J394" s="88"/>
      <c r="K394" s="88"/>
      <c r="L394" s="88"/>
      <c r="M394" s="88"/>
      <c r="N394" s="88"/>
      <c r="O394" s="88"/>
      <c r="P394" s="88"/>
      <c r="Q394" s="88"/>
      <c r="R394" s="88"/>
      <c r="S394" s="88"/>
      <c r="T394" s="88"/>
      <c r="U394" s="120" t="n">
        <f aca="false">SUM(G394:T394)</f>
        <v>0</v>
      </c>
      <c r="V394" s="88"/>
      <c r="W394" s="121" t="str">
        <f aca="false">IF(AX394=15,"ناجح",IF(AX394&gt;=13,"دور ثانى",IF(AX394&gt;=0,"راسب")))</f>
        <v>راسب</v>
      </c>
      <c r="X394" s="122"/>
      <c r="Y394" s="122"/>
      <c r="Z394" s="122"/>
      <c r="AA394" s="122"/>
      <c r="AB394" s="122"/>
      <c r="AC394" s="122"/>
      <c r="AD394" s="122"/>
      <c r="AE394" s="122"/>
      <c r="AF394" s="122"/>
      <c r="AG394" s="122"/>
      <c r="AH394" s="122"/>
      <c r="AI394" s="122"/>
      <c r="AJ394" s="122"/>
      <c r="AK394" s="122"/>
      <c r="AL394" s="122"/>
      <c r="AM394" s="122"/>
      <c r="AN394" s="122"/>
      <c r="AO394" s="122"/>
      <c r="AP394" s="122"/>
      <c r="AQ394" s="122"/>
      <c r="AR394" s="122"/>
      <c r="AS394" s="122"/>
      <c r="AT394" s="122"/>
      <c r="AU394" s="122"/>
      <c r="AV394" s="122"/>
      <c r="AW394" s="122"/>
      <c r="AX394" s="122" t="n">
        <f aca="false">SUM(AY394:BM394)</f>
        <v>0</v>
      </c>
      <c r="AY394" s="122" t="str">
        <f aca="false">IF(G394&lt;25," ",1)</f>
        <v> </v>
      </c>
      <c r="AZ394" s="122" t="str">
        <f aca="false">IF(H394&lt;20," ",1)</f>
        <v> </v>
      </c>
      <c r="BA394" s="122" t="str">
        <f aca="false">IF(I394&lt;10," ",1)</f>
        <v> </v>
      </c>
      <c r="BB394" s="122" t="str">
        <f aca="false">IF(J394&lt;20," ",1)</f>
        <v> </v>
      </c>
      <c r="BC394" s="122" t="str">
        <f aca="false">IF(K394&lt;15," ",1)</f>
        <v> </v>
      </c>
      <c r="BD394" s="122" t="str">
        <f aca="false">IF(L394&lt;20," ",1)</f>
        <v> </v>
      </c>
      <c r="BE394" s="122" t="str">
        <f aca="false">IF(M394&lt;15," ",1)</f>
        <v> </v>
      </c>
      <c r="BF394" s="122" t="str">
        <f aca="false">IF(N394&lt;20," ",1)</f>
        <v> </v>
      </c>
      <c r="BG394" s="122" t="str">
        <f aca="false">IF(O394&lt;20," ",1)</f>
        <v> </v>
      </c>
      <c r="BH394" s="122" t="str">
        <f aca="false">IF(P394&lt;30," ",1)</f>
        <v> </v>
      </c>
      <c r="BI394" s="122" t="str">
        <f aca="false">IF(Q394&lt;20," ",1)</f>
        <v> </v>
      </c>
      <c r="BJ394" s="122" t="str">
        <f aca="false">IF(R394&lt;20," ",1)</f>
        <v> </v>
      </c>
      <c r="BK394" s="122" t="str">
        <f aca="false">IF(S394&lt;20," ",1)</f>
        <v> </v>
      </c>
      <c r="BL394" s="122" t="str">
        <f aca="false">IF(T394&lt;20," ",1)</f>
        <v> </v>
      </c>
      <c r="BM394" s="122" t="str">
        <f aca="false">IF(V394&lt;10," ",1)</f>
        <v> </v>
      </c>
    </row>
    <row r="395" customFormat="false" ht="18" hidden="false" customHeight="false" outlineLevel="0" collapsed="false">
      <c r="A395" s="126"/>
      <c r="B395" s="127"/>
      <c r="C395" s="128"/>
      <c r="D395" s="129"/>
      <c r="E395" s="130"/>
      <c r="F395" s="86" t="n">
        <v>391</v>
      </c>
      <c r="G395" s="87"/>
      <c r="H395" s="88"/>
      <c r="I395" s="88"/>
      <c r="J395" s="88"/>
      <c r="K395" s="88"/>
      <c r="L395" s="88"/>
      <c r="M395" s="88"/>
      <c r="N395" s="88"/>
      <c r="O395" s="88"/>
      <c r="P395" s="88"/>
      <c r="Q395" s="88"/>
      <c r="R395" s="88"/>
      <c r="S395" s="88"/>
      <c r="T395" s="88"/>
      <c r="U395" s="120" t="n">
        <f aca="false">SUM(G395:T395)</f>
        <v>0</v>
      </c>
      <c r="V395" s="88"/>
      <c r="W395" s="121" t="str">
        <f aca="false">IF(AX395=15,"ناجح",IF(AX395&gt;=13,"دور ثانى",IF(AX395&gt;=0,"راسب")))</f>
        <v>راسب</v>
      </c>
      <c r="X395" s="122"/>
      <c r="Y395" s="122"/>
      <c r="Z395" s="122"/>
      <c r="AA395" s="122"/>
      <c r="AB395" s="122"/>
      <c r="AC395" s="122"/>
      <c r="AD395" s="122"/>
      <c r="AE395" s="122"/>
      <c r="AF395" s="122"/>
      <c r="AG395" s="122"/>
      <c r="AH395" s="122"/>
      <c r="AI395" s="122"/>
      <c r="AJ395" s="122"/>
      <c r="AK395" s="122"/>
      <c r="AL395" s="122"/>
      <c r="AM395" s="122"/>
      <c r="AN395" s="122"/>
      <c r="AO395" s="122"/>
      <c r="AP395" s="122"/>
      <c r="AQ395" s="122"/>
      <c r="AR395" s="122"/>
      <c r="AS395" s="122"/>
      <c r="AT395" s="122"/>
      <c r="AU395" s="122"/>
      <c r="AV395" s="122"/>
      <c r="AW395" s="122"/>
      <c r="AX395" s="122" t="n">
        <f aca="false">SUM(AY395:BM395)</f>
        <v>0</v>
      </c>
      <c r="AY395" s="122" t="str">
        <f aca="false">IF(G395&lt;25," ",1)</f>
        <v> </v>
      </c>
      <c r="AZ395" s="122" t="str">
        <f aca="false">IF(H395&lt;20," ",1)</f>
        <v> </v>
      </c>
      <c r="BA395" s="122" t="str">
        <f aca="false">IF(I395&lt;10," ",1)</f>
        <v> </v>
      </c>
      <c r="BB395" s="122" t="str">
        <f aca="false">IF(J395&lt;20," ",1)</f>
        <v> </v>
      </c>
      <c r="BC395" s="122" t="str">
        <f aca="false">IF(K395&lt;15," ",1)</f>
        <v> </v>
      </c>
      <c r="BD395" s="122" t="str">
        <f aca="false">IF(L395&lt;20," ",1)</f>
        <v> </v>
      </c>
      <c r="BE395" s="122" t="str">
        <f aca="false">IF(M395&lt;15," ",1)</f>
        <v> </v>
      </c>
      <c r="BF395" s="122" t="str">
        <f aca="false">IF(N395&lt;20," ",1)</f>
        <v> </v>
      </c>
      <c r="BG395" s="122" t="str">
        <f aca="false">IF(O395&lt;20," ",1)</f>
        <v> </v>
      </c>
      <c r="BH395" s="122" t="str">
        <f aca="false">IF(P395&lt;30," ",1)</f>
        <v> </v>
      </c>
      <c r="BI395" s="122" t="str">
        <f aca="false">IF(Q395&lt;20," ",1)</f>
        <v> </v>
      </c>
      <c r="BJ395" s="122" t="str">
        <f aca="false">IF(R395&lt;20," ",1)</f>
        <v> </v>
      </c>
      <c r="BK395" s="122" t="str">
        <f aca="false">IF(S395&lt;20," ",1)</f>
        <v> </v>
      </c>
      <c r="BL395" s="122" t="str">
        <f aca="false">IF(T395&lt;20," ",1)</f>
        <v> </v>
      </c>
      <c r="BM395" s="122" t="str">
        <f aca="false">IF(V395&lt;10," ",1)</f>
        <v> </v>
      </c>
    </row>
    <row r="396" customFormat="false" ht="18" hidden="false" customHeight="false" outlineLevel="0" collapsed="false">
      <c r="A396" s="126"/>
      <c r="B396" s="127"/>
      <c r="C396" s="128"/>
      <c r="D396" s="129"/>
      <c r="E396" s="130"/>
      <c r="F396" s="86" t="n">
        <v>392</v>
      </c>
      <c r="G396" s="87"/>
      <c r="H396" s="88"/>
      <c r="I396" s="88"/>
      <c r="J396" s="88"/>
      <c r="K396" s="88"/>
      <c r="L396" s="88"/>
      <c r="M396" s="88"/>
      <c r="N396" s="88"/>
      <c r="O396" s="88"/>
      <c r="P396" s="88"/>
      <c r="Q396" s="88"/>
      <c r="R396" s="88"/>
      <c r="S396" s="88"/>
      <c r="T396" s="88"/>
      <c r="U396" s="120" t="n">
        <f aca="false">SUM(G396:T396)</f>
        <v>0</v>
      </c>
      <c r="V396" s="88"/>
      <c r="W396" s="121" t="str">
        <f aca="false">IF(AX396=15,"ناجح",IF(AX396&gt;=13,"دور ثانى",IF(AX396&gt;=0,"راسب")))</f>
        <v>راسب</v>
      </c>
      <c r="X396" s="122"/>
      <c r="Y396" s="122"/>
      <c r="Z396" s="122"/>
      <c r="AA396" s="122"/>
      <c r="AB396" s="122"/>
      <c r="AC396" s="122"/>
      <c r="AD396" s="122"/>
      <c r="AE396" s="122"/>
      <c r="AF396" s="122"/>
      <c r="AG396" s="122"/>
      <c r="AH396" s="122"/>
      <c r="AI396" s="122"/>
      <c r="AJ396" s="122"/>
      <c r="AK396" s="122"/>
      <c r="AL396" s="122"/>
      <c r="AM396" s="122"/>
      <c r="AN396" s="122"/>
      <c r="AO396" s="122"/>
      <c r="AP396" s="122"/>
      <c r="AQ396" s="122"/>
      <c r="AR396" s="122"/>
      <c r="AS396" s="122"/>
      <c r="AT396" s="122"/>
      <c r="AU396" s="122"/>
      <c r="AV396" s="122"/>
      <c r="AW396" s="122"/>
      <c r="AX396" s="122" t="n">
        <f aca="false">SUM(AY396:BM396)</f>
        <v>0</v>
      </c>
      <c r="AY396" s="122" t="str">
        <f aca="false">IF(G396&lt;25," ",1)</f>
        <v> </v>
      </c>
      <c r="AZ396" s="122" t="str">
        <f aca="false">IF(H396&lt;20," ",1)</f>
        <v> </v>
      </c>
      <c r="BA396" s="122" t="str">
        <f aca="false">IF(I396&lt;10," ",1)</f>
        <v> </v>
      </c>
      <c r="BB396" s="122" t="str">
        <f aca="false">IF(J396&lt;20," ",1)</f>
        <v> </v>
      </c>
      <c r="BC396" s="122" t="str">
        <f aca="false">IF(K396&lt;15," ",1)</f>
        <v> </v>
      </c>
      <c r="BD396" s="122" t="str">
        <f aca="false">IF(L396&lt;20," ",1)</f>
        <v> </v>
      </c>
      <c r="BE396" s="122" t="str">
        <f aca="false">IF(M396&lt;15," ",1)</f>
        <v> </v>
      </c>
      <c r="BF396" s="122" t="str">
        <f aca="false">IF(N396&lt;20," ",1)</f>
        <v> </v>
      </c>
      <c r="BG396" s="122" t="str">
        <f aca="false">IF(O396&lt;20," ",1)</f>
        <v> </v>
      </c>
      <c r="BH396" s="122" t="str">
        <f aca="false">IF(P396&lt;30," ",1)</f>
        <v> </v>
      </c>
      <c r="BI396" s="122" t="str">
        <f aca="false">IF(Q396&lt;20," ",1)</f>
        <v> </v>
      </c>
      <c r="BJ396" s="122" t="str">
        <f aca="false">IF(R396&lt;20," ",1)</f>
        <v> </v>
      </c>
      <c r="BK396" s="122" t="str">
        <f aca="false">IF(S396&lt;20," ",1)</f>
        <v> </v>
      </c>
      <c r="BL396" s="122" t="str">
        <f aca="false">IF(T396&lt;20," ",1)</f>
        <v> </v>
      </c>
      <c r="BM396" s="122" t="str">
        <f aca="false">IF(V396&lt;10," ",1)</f>
        <v> </v>
      </c>
    </row>
    <row r="397" customFormat="false" ht="18" hidden="false" customHeight="false" outlineLevel="0" collapsed="false">
      <c r="A397" s="126"/>
      <c r="B397" s="127"/>
      <c r="C397" s="128"/>
      <c r="D397" s="129"/>
      <c r="E397" s="130"/>
      <c r="F397" s="86" t="n">
        <v>393</v>
      </c>
      <c r="G397" s="87"/>
      <c r="H397" s="88"/>
      <c r="I397" s="88"/>
      <c r="J397" s="88"/>
      <c r="K397" s="88"/>
      <c r="L397" s="88"/>
      <c r="M397" s="88"/>
      <c r="N397" s="88"/>
      <c r="O397" s="88"/>
      <c r="P397" s="88"/>
      <c r="Q397" s="88"/>
      <c r="R397" s="88"/>
      <c r="S397" s="88"/>
      <c r="T397" s="88"/>
      <c r="U397" s="120" t="n">
        <f aca="false">SUM(G397:T397)</f>
        <v>0</v>
      </c>
      <c r="V397" s="88"/>
      <c r="W397" s="121" t="str">
        <f aca="false">IF(AX397=15,"ناجح",IF(AX397&gt;=13,"دور ثانى",IF(AX397&gt;=0,"راسب")))</f>
        <v>راسب</v>
      </c>
      <c r="X397" s="122"/>
      <c r="Y397" s="122"/>
      <c r="Z397" s="122"/>
      <c r="AA397" s="122"/>
      <c r="AB397" s="122"/>
      <c r="AC397" s="122"/>
      <c r="AD397" s="122"/>
      <c r="AE397" s="122"/>
      <c r="AF397" s="122"/>
      <c r="AG397" s="122"/>
      <c r="AH397" s="122"/>
      <c r="AI397" s="122"/>
      <c r="AJ397" s="122"/>
      <c r="AK397" s="122"/>
      <c r="AL397" s="122"/>
      <c r="AM397" s="122"/>
      <c r="AN397" s="122"/>
      <c r="AO397" s="122"/>
      <c r="AP397" s="122"/>
      <c r="AQ397" s="122"/>
      <c r="AR397" s="122"/>
      <c r="AS397" s="122"/>
      <c r="AT397" s="122"/>
      <c r="AU397" s="122"/>
      <c r="AV397" s="122"/>
      <c r="AW397" s="122"/>
      <c r="AX397" s="122" t="n">
        <f aca="false">SUM(AY397:BM397)</f>
        <v>0</v>
      </c>
      <c r="AY397" s="122" t="str">
        <f aca="false">IF(G397&lt;25," ",1)</f>
        <v> </v>
      </c>
      <c r="AZ397" s="122" t="str">
        <f aca="false">IF(H397&lt;20," ",1)</f>
        <v> </v>
      </c>
      <c r="BA397" s="122" t="str">
        <f aca="false">IF(I397&lt;10," ",1)</f>
        <v> </v>
      </c>
      <c r="BB397" s="122" t="str">
        <f aca="false">IF(J397&lt;20," ",1)</f>
        <v> </v>
      </c>
      <c r="BC397" s="122" t="str">
        <f aca="false">IF(K397&lt;15," ",1)</f>
        <v> </v>
      </c>
      <c r="BD397" s="122" t="str">
        <f aca="false">IF(L397&lt;20," ",1)</f>
        <v> </v>
      </c>
      <c r="BE397" s="122" t="str">
        <f aca="false">IF(M397&lt;15," ",1)</f>
        <v> </v>
      </c>
      <c r="BF397" s="122" t="str">
        <f aca="false">IF(N397&lt;20," ",1)</f>
        <v> </v>
      </c>
      <c r="BG397" s="122" t="str">
        <f aca="false">IF(O397&lt;20," ",1)</f>
        <v> </v>
      </c>
      <c r="BH397" s="122" t="str">
        <f aca="false">IF(P397&lt;30," ",1)</f>
        <v> </v>
      </c>
      <c r="BI397" s="122" t="str">
        <f aca="false">IF(Q397&lt;20," ",1)</f>
        <v> </v>
      </c>
      <c r="BJ397" s="122" t="str">
        <f aca="false">IF(R397&lt;20," ",1)</f>
        <v> </v>
      </c>
      <c r="BK397" s="122" t="str">
        <f aca="false">IF(S397&lt;20," ",1)</f>
        <v> </v>
      </c>
      <c r="BL397" s="122" t="str">
        <f aca="false">IF(T397&lt;20," ",1)</f>
        <v> </v>
      </c>
      <c r="BM397" s="122" t="str">
        <f aca="false">IF(V397&lt;10," ",1)</f>
        <v> </v>
      </c>
    </row>
    <row r="398" customFormat="false" ht="18" hidden="false" customHeight="false" outlineLevel="0" collapsed="false">
      <c r="A398" s="126"/>
      <c r="B398" s="127"/>
      <c r="C398" s="128"/>
      <c r="D398" s="129"/>
      <c r="E398" s="130"/>
      <c r="F398" s="86" t="n">
        <v>394</v>
      </c>
      <c r="G398" s="87"/>
      <c r="H398" s="88"/>
      <c r="I398" s="88"/>
      <c r="J398" s="88"/>
      <c r="K398" s="88"/>
      <c r="L398" s="88"/>
      <c r="M398" s="88"/>
      <c r="N398" s="88"/>
      <c r="O398" s="88"/>
      <c r="P398" s="88"/>
      <c r="Q398" s="88"/>
      <c r="R398" s="88"/>
      <c r="S398" s="88"/>
      <c r="T398" s="88"/>
      <c r="U398" s="120" t="n">
        <f aca="false">SUM(G398:T398)</f>
        <v>0</v>
      </c>
      <c r="V398" s="88"/>
      <c r="W398" s="121" t="str">
        <f aca="false">IF(AX398=15,"ناجح",IF(AX398&gt;=13,"دور ثانى",IF(AX398&gt;=0,"راسب")))</f>
        <v>راسب</v>
      </c>
      <c r="X398" s="122"/>
      <c r="Y398" s="122"/>
      <c r="Z398" s="122"/>
      <c r="AA398" s="122"/>
      <c r="AB398" s="122"/>
      <c r="AC398" s="122"/>
      <c r="AD398" s="122"/>
      <c r="AE398" s="122"/>
      <c r="AF398" s="122"/>
      <c r="AG398" s="122"/>
      <c r="AH398" s="122"/>
      <c r="AI398" s="122"/>
      <c r="AJ398" s="122"/>
      <c r="AK398" s="122"/>
      <c r="AL398" s="122"/>
      <c r="AM398" s="122"/>
      <c r="AN398" s="122"/>
      <c r="AO398" s="122"/>
      <c r="AP398" s="122"/>
      <c r="AQ398" s="122"/>
      <c r="AR398" s="122"/>
      <c r="AS398" s="122"/>
      <c r="AT398" s="122"/>
      <c r="AU398" s="122"/>
      <c r="AV398" s="122"/>
      <c r="AW398" s="122"/>
      <c r="AX398" s="122" t="n">
        <f aca="false">SUM(AY398:BM398)</f>
        <v>0</v>
      </c>
      <c r="AY398" s="122" t="str">
        <f aca="false">IF(G398&lt;25," ",1)</f>
        <v> </v>
      </c>
      <c r="AZ398" s="122" t="str">
        <f aca="false">IF(H398&lt;20," ",1)</f>
        <v> </v>
      </c>
      <c r="BA398" s="122" t="str">
        <f aca="false">IF(I398&lt;10," ",1)</f>
        <v> </v>
      </c>
      <c r="BB398" s="122" t="str">
        <f aca="false">IF(J398&lt;20," ",1)</f>
        <v> </v>
      </c>
      <c r="BC398" s="122" t="str">
        <f aca="false">IF(K398&lt;15," ",1)</f>
        <v> </v>
      </c>
      <c r="BD398" s="122" t="str">
        <f aca="false">IF(L398&lt;20," ",1)</f>
        <v> </v>
      </c>
      <c r="BE398" s="122" t="str">
        <f aca="false">IF(M398&lt;15," ",1)</f>
        <v> </v>
      </c>
      <c r="BF398" s="122" t="str">
        <f aca="false">IF(N398&lt;20," ",1)</f>
        <v> </v>
      </c>
      <c r="BG398" s="122" t="str">
        <f aca="false">IF(O398&lt;20," ",1)</f>
        <v> </v>
      </c>
      <c r="BH398" s="122" t="str">
        <f aca="false">IF(P398&lt;30," ",1)</f>
        <v> </v>
      </c>
      <c r="BI398" s="122" t="str">
        <f aca="false">IF(Q398&lt;20," ",1)</f>
        <v> </v>
      </c>
      <c r="BJ398" s="122" t="str">
        <f aca="false">IF(R398&lt;20," ",1)</f>
        <v> </v>
      </c>
      <c r="BK398" s="122" t="str">
        <f aca="false">IF(S398&lt;20," ",1)</f>
        <v> </v>
      </c>
      <c r="BL398" s="122" t="str">
        <f aca="false">IF(T398&lt;20," ",1)</f>
        <v> </v>
      </c>
      <c r="BM398" s="122" t="str">
        <f aca="false">IF(V398&lt;10," ",1)</f>
        <v> </v>
      </c>
    </row>
    <row r="399" customFormat="false" ht="18" hidden="false" customHeight="false" outlineLevel="0" collapsed="false">
      <c r="A399" s="126"/>
      <c r="B399" s="127"/>
      <c r="C399" s="128"/>
      <c r="D399" s="129"/>
      <c r="E399" s="130"/>
      <c r="F399" s="86" t="n">
        <v>395</v>
      </c>
      <c r="G399" s="87"/>
      <c r="H399" s="88"/>
      <c r="I399" s="88"/>
      <c r="J399" s="88"/>
      <c r="K399" s="88"/>
      <c r="L399" s="88"/>
      <c r="M399" s="88"/>
      <c r="N399" s="88"/>
      <c r="O399" s="88"/>
      <c r="P399" s="88"/>
      <c r="Q399" s="88"/>
      <c r="R399" s="88"/>
      <c r="S399" s="88"/>
      <c r="T399" s="88"/>
      <c r="U399" s="120" t="n">
        <f aca="false">SUM(G399:T399)</f>
        <v>0</v>
      </c>
      <c r="V399" s="88"/>
      <c r="W399" s="121" t="str">
        <f aca="false">IF(AX399=15,"ناجح",IF(AX399&gt;=13,"دور ثانى",IF(AX399&gt;=0,"راسب")))</f>
        <v>راسب</v>
      </c>
      <c r="X399" s="122"/>
      <c r="Y399" s="122"/>
      <c r="Z399" s="122"/>
      <c r="AA399" s="122"/>
      <c r="AB399" s="122"/>
      <c r="AC399" s="122"/>
      <c r="AD399" s="122"/>
      <c r="AE399" s="122"/>
      <c r="AF399" s="122"/>
      <c r="AG399" s="122"/>
      <c r="AH399" s="122"/>
      <c r="AI399" s="122"/>
      <c r="AJ399" s="122"/>
      <c r="AK399" s="122"/>
      <c r="AL399" s="122"/>
      <c r="AM399" s="122"/>
      <c r="AN399" s="122"/>
      <c r="AO399" s="122"/>
      <c r="AP399" s="122"/>
      <c r="AQ399" s="122"/>
      <c r="AR399" s="122"/>
      <c r="AS399" s="122"/>
      <c r="AT399" s="122"/>
      <c r="AU399" s="122"/>
      <c r="AV399" s="122"/>
      <c r="AW399" s="122"/>
      <c r="AX399" s="122" t="n">
        <f aca="false">SUM(AY399:BM399)</f>
        <v>0</v>
      </c>
      <c r="AY399" s="122" t="str">
        <f aca="false">IF(G399&lt;25," ",1)</f>
        <v> </v>
      </c>
      <c r="AZ399" s="122" t="str">
        <f aca="false">IF(H399&lt;20," ",1)</f>
        <v> </v>
      </c>
      <c r="BA399" s="122" t="str">
        <f aca="false">IF(I399&lt;10," ",1)</f>
        <v> </v>
      </c>
      <c r="BB399" s="122" t="str">
        <f aca="false">IF(J399&lt;20," ",1)</f>
        <v> </v>
      </c>
      <c r="BC399" s="122" t="str">
        <f aca="false">IF(K399&lt;15," ",1)</f>
        <v> </v>
      </c>
      <c r="BD399" s="122" t="str">
        <f aca="false">IF(L399&lt;20," ",1)</f>
        <v> </v>
      </c>
      <c r="BE399" s="122" t="str">
        <f aca="false">IF(M399&lt;15," ",1)</f>
        <v> </v>
      </c>
      <c r="BF399" s="122" t="str">
        <f aca="false">IF(N399&lt;20," ",1)</f>
        <v> </v>
      </c>
      <c r="BG399" s="122" t="str">
        <f aca="false">IF(O399&lt;20," ",1)</f>
        <v> </v>
      </c>
      <c r="BH399" s="122" t="str">
        <f aca="false">IF(P399&lt;30," ",1)</f>
        <v> </v>
      </c>
      <c r="BI399" s="122" t="str">
        <f aca="false">IF(Q399&lt;20," ",1)</f>
        <v> </v>
      </c>
      <c r="BJ399" s="122" t="str">
        <f aca="false">IF(R399&lt;20," ",1)</f>
        <v> </v>
      </c>
      <c r="BK399" s="122" t="str">
        <f aca="false">IF(S399&lt;20," ",1)</f>
        <v> </v>
      </c>
      <c r="BL399" s="122" t="str">
        <f aca="false">IF(T399&lt;20," ",1)</f>
        <v> </v>
      </c>
      <c r="BM399" s="122" t="str">
        <f aca="false">IF(V399&lt;10," ",1)</f>
        <v> </v>
      </c>
    </row>
    <row r="400" customFormat="false" ht="18" hidden="false" customHeight="false" outlineLevel="0" collapsed="false">
      <c r="A400" s="126"/>
      <c r="B400" s="127"/>
      <c r="C400" s="128"/>
      <c r="D400" s="129"/>
      <c r="E400" s="130"/>
      <c r="F400" s="86" t="n">
        <v>396</v>
      </c>
      <c r="G400" s="87"/>
      <c r="H400" s="88"/>
      <c r="I400" s="88"/>
      <c r="J400" s="88"/>
      <c r="K400" s="88"/>
      <c r="L400" s="88"/>
      <c r="M400" s="88"/>
      <c r="N400" s="88"/>
      <c r="O400" s="88"/>
      <c r="P400" s="88"/>
      <c r="Q400" s="88"/>
      <c r="R400" s="88"/>
      <c r="S400" s="88"/>
      <c r="T400" s="88"/>
      <c r="U400" s="120" t="n">
        <f aca="false">SUM(G400:T400)</f>
        <v>0</v>
      </c>
      <c r="V400" s="88"/>
      <c r="W400" s="121" t="str">
        <f aca="false">IF(AX400=15,"ناجح",IF(AX400&gt;=13,"دور ثانى",IF(AX400&gt;=0,"راسب")))</f>
        <v>راسب</v>
      </c>
      <c r="X400" s="122"/>
      <c r="Y400" s="122"/>
      <c r="Z400" s="122"/>
      <c r="AA400" s="122"/>
      <c r="AB400" s="122"/>
      <c r="AC400" s="122"/>
      <c r="AD400" s="122"/>
      <c r="AE400" s="122"/>
      <c r="AF400" s="122"/>
      <c r="AG400" s="122"/>
      <c r="AH400" s="122"/>
      <c r="AI400" s="122"/>
      <c r="AJ400" s="122"/>
      <c r="AK400" s="122"/>
      <c r="AL400" s="122"/>
      <c r="AM400" s="122"/>
      <c r="AN400" s="122"/>
      <c r="AO400" s="122"/>
      <c r="AP400" s="122"/>
      <c r="AQ400" s="122"/>
      <c r="AR400" s="122"/>
      <c r="AS400" s="122"/>
      <c r="AT400" s="122"/>
      <c r="AU400" s="122"/>
      <c r="AV400" s="122"/>
      <c r="AW400" s="122"/>
      <c r="AX400" s="122" t="n">
        <f aca="false">SUM(AY400:BM400)</f>
        <v>0</v>
      </c>
      <c r="AY400" s="122" t="str">
        <f aca="false">IF(G400&lt;25," ",1)</f>
        <v> </v>
      </c>
      <c r="AZ400" s="122" t="str">
        <f aca="false">IF(H400&lt;20," ",1)</f>
        <v> </v>
      </c>
      <c r="BA400" s="122" t="str">
        <f aca="false">IF(I400&lt;10," ",1)</f>
        <v> </v>
      </c>
      <c r="BB400" s="122" t="str">
        <f aca="false">IF(J400&lt;20," ",1)</f>
        <v> </v>
      </c>
      <c r="BC400" s="122" t="str">
        <f aca="false">IF(K400&lt;15," ",1)</f>
        <v> </v>
      </c>
      <c r="BD400" s="122" t="str">
        <f aca="false">IF(L400&lt;20," ",1)</f>
        <v> </v>
      </c>
      <c r="BE400" s="122" t="str">
        <f aca="false">IF(M400&lt;15," ",1)</f>
        <v> </v>
      </c>
      <c r="BF400" s="122" t="str">
        <f aca="false">IF(N400&lt;20," ",1)</f>
        <v> </v>
      </c>
      <c r="BG400" s="122" t="str">
        <f aca="false">IF(O400&lt;20," ",1)</f>
        <v> </v>
      </c>
      <c r="BH400" s="122" t="str">
        <f aca="false">IF(P400&lt;30," ",1)</f>
        <v> </v>
      </c>
      <c r="BI400" s="122" t="str">
        <f aca="false">IF(Q400&lt;20," ",1)</f>
        <v> </v>
      </c>
      <c r="BJ400" s="122" t="str">
        <f aca="false">IF(R400&lt;20," ",1)</f>
        <v> </v>
      </c>
      <c r="BK400" s="122" t="str">
        <f aca="false">IF(S400&lt;20," ",1)</f>
        <v> </v>
      </c>
      <c r="BL400" s="122" t="str">
        <f aca="false">IF(T400&lt;20," ",1)</f>
        <v> </v>
      </c>
      <c r="BM400" s="122" t="str">
        <f aca="false">IF(V400&lt;10," ",1)</f>
        <v> </v>
      </c>
    </row>
    <row r="401" customFormat="false" ht="18" hidden="false" customHeight="false" outlineLevel="0" collapsed="false">
      <c r="A401" s="126"/>
      <c r="B401" s="127"/>
      <c r="C401" s="128"/>
      <c r="D401" s="129"/>
      <c r="E401" s="130"/>
      <c r="F401" s="86" t="n">
        <v>397</v>
      </c>
      <c r="G401" s="87"/>
      <c r="H401" s="88"/>
      <c r="I401" s="88"/>
      <c r="J401" s="88"/>
      <c r="K401" s="88"/>
      <c r="L401" s="88"/>
      <c r="M401" s="88"/>
      <c r="N401" s="88"/>
      <c r="O401" s="88"/>
      <c r="P401" s="88"/>
      <c r="Q401" s="88"/>
      <c r="R401" s="88"/>
      <c r="S401" s="88"/>
      <c r="T401" s="88"/>
      <c r="U401" s="120" t="n">
        <f aca="false">SUM(G401:T401)</f>
        <v>0</v>
      </c>
      <c r="V401" s="88"/>
      <c r="W401" s="121" t="str">
        <f aca="false">IF(AX401=15,"ناجح",IF(AX401&gt;=13,"دور ثانى",IF(AX401&gt;=0,"راسب")))</f>
        <v>راسب</v>
      </c>
      <c r="X401" s="122"/>
      <c r="Y401" s="122"/>
      <c r="Z401" s="122"/>
      <c r="AA401" s="122"/>
      <c r="AB401" s="122"/>
      <c r="AC401" s="122"/>
      <c r="AD401" s="122"/>
      <c r="AE401" s="122"/>
      <c r="AF401" s="122"/>
      <c r="AG401" s="122"/>
      <c r="AH401" s="122"/>
      <c r="AI401" s="122"/>
      <c r="AJ401" s="122"/>
      <c r="AK401" s="122"/>
      <c r="AL401" s="122"/>
      <c r="AM401" s="122"/>
      <c r="AN401" s="122"/>
      <c r="AO401" s="122"/>
      <c r="AP401" s="122"/>
      <c r="AQ401" s="122"/>
      <c r="AR401" s="122"/>
      <c r="AS401" s="122"/>
      <c r="AT401" s="122"/>
      <c r="AU401" s="122"/>
      <c r="AV401" s="122"/>
      <c r="AW401" s="122"/>
      <c r="AX401" s="122" t="n">
        <f aca="false">SUM(AY401:BM401)</f>
        <v>0</v>
      </c>
      <c r="AY401" s="122" t="str">
        <f aca="false">IF(G401&lt;25," ",1)</f>
        <v> </v>
      </c>
      <c r="AZ401" s="122" t="str">
        <f aca="false">IF(H401&lt;20," ",1)</f>
        <v> </v>
      </c>
      <c r="BA401" s="122" t="str">
        <f aca="false">IF(I401&lt;10," ",1)</f>
        <v> </v>
      </c>
      <c r="BB401" s="122" t="str">
        <f aca="false">IF(J401&lt;20," ",1)</f>
        <v> </v>
      </c>
      <c r="BC401" s="122" t="str">
        <f aca="false">IF(K401&lt;15," ",1)</f>
        <v> </v>
      </c>
      <c r="BD401" s="122" t="str">
        <f aca="false">IF(L401&lt;20," ",1)</f>
        <v> </v>
      </c>
      <c r="BE401" s="122" t="str">
        <f aca="false">IF(M401&lt;15," ",1)</f>
        <v> </v>
      </c>
      <c r="BF401" s="122" t="str">
        <f aca="false">IF(N401&lt;20," ",1)</f>
        <v> </v>
      </c>
      <c r="BG401" s="122" t="str">
        <f aca="false">IF(O401&lt;20," ",1)</f>
        <v> </v>
      </c>
      <c r="BH401" s="122" t="str">
        <f aca="false">IF(P401&lt;30," ",1)</f>
        <v> </v>
      </c>
      <c r="BI401" s="122" t="str">
        <f aca="false">IF(Q401&lt;20," ",1)</f>
        <v> </v>
      </c>
      <c r="BJ401" s="122" t="str">
        <f aca="false">IF(R401&lt;20," ",1)</f>
        <v> </v>
      </c>
      <c r="BK401" s="122" t="str">
        <f aca="false">IF(S401&lt;20," ",1)</f>
        <v> </v>
      </c>
      <c r="BL401" s="122" t="str">
        <f aca="false">IF(T401&lt;20," ",1)</f>
        <v> </v>
      </c>
      <c r="BM401" s="122" t="str">
        <f aca="false">IF(V401&lt;10," ",1)</f>
        <v> </v>
      </c>
    </row>
    <row r="402" customFormat="false" ht="18" hidden="false" customHeight="false" outlineLevel="0" collapsed="false">
      <c r="A402" s="126"/>
      <c r="B402" s="127"/>
      <c r="C402" s="128"/>
      <c r="D402" s="129"/>
      <c r="E402" s="130"/>
      <c r="F402" s="86" t="n">
        <v>398</v>
      </c>
      <c r="G402" s="87"/>
      <c r="H402" s="88"/>
      <c r="I402" s="88"/>
      <c r="J402" s="88"/>
      <c r="K402" s="88"/>
      <c r="L402" s="88"/>
      <c r="M402" s="88"/>
      <c r="N402" s="88"/>
      <c r="O402" s="88"/>
      <c r="P402" s="88"/>
      <c r="Q402" s="88"/>
      <c r="R402" s="88"/>
      <c r="S402" s="88"/>
      <c r="T402" s="88"/>
      <c r="U402" s="120" t="n">
        <f aca="false">SUM(G402:T402)</f>
        <v>0</v>
      </c>
      <c r="V402" s="88"/>
      <c r="W402" s="121" t="str">
        <f aca="false">IF(AX402=15,"ناجح",IF(AX402&gt;=13,"دور ثانى",IF(AX402&gt;=0,"راسب")))</f>
        <v>راسب</v>
      </c>
      <c r="X402" s="122"/>
      <c r="Y402" s="122"/>
      <c r="Z402" s="122"/>
      <c r="AA402" s="122"/>
      <c r="AB402" s="122"/>
      <c r="AC402" s="122"/>
      <c r="AD402" s="122"/>
      <c r="AE402" s="122"/>
      <c r="AF402" s="122"/>
      <c r="AG402" s="122"/>
      <c r="AH402" s="122"/>
      <c r="AI402" s="122"/>
      <c r="AJ402" s="122"/>
      <c r="AK402" s="122"/>
      <c r="AL402" s="122"/>
      <c r="AM402" s="122"/>
      <c r="AN402" s="122"/>
      <c r="AO402" s="122"/>
      <c r="AP402" s="122"/>
      <c r="AQ402" s="122"/>
      <c r="AR402" s="122"/>
      <c r="AS402" s="122"/>
      <c r="AT402" s="122"/>
      <c r="AU402" s="122"/>
      <c r="AV402" s="122"/>
      <c r="AW402" s="122"/>
      <c r="AX402" s="122" t="n">
        <f aca="false">SUM(AY402:BM402)</f>
        <v>0</v>
      </c>
      <c r="AY402" s="122" t="str">
        <f aca="false">IF(G402&lt;25," ",1)</f>
        <v> </v>
      </c>
      <c r="AZ402" s="122" t="str">
        <f aca="false">IF(H402&lt;20," ",1)</f>
        <v> </v>
      </c>
      <c r="BA402" s="122" t="str">
        <f aca="false">IF(I402&lt;10," ",1)</f>
        <v> </v>
      </c>
      <c r="BB402" s="122" t="str">
        <f aca="false">IF(J402&lt;20," ",1)</f>
        <v> </v>
      </c>
      <c r="BC402" s="122" t="str">
        <f aca="false">IF(K402&lt;15," ",1)</f>
        <v> </v>
      </c>
      <c r="BD402" s="122" t="str">
        <f aca="false">IF(L402&lt;20," ",1)</f>
        <v> </v>
      </c>
      <c r="BE402" s="122" t="str">
        <f aca="false">IF(M402&lt;15," ",1)</f>
        <v> </v>
      </c>
      <c r="BF402" s="122" t="str">
        <f aca="false">IF(N402&lt;20," ",1)</f>
        <v> </v>
      </c>
      <c r="BG402" s="122" t="str">
        <f aca="false">IF(O402&lt;20," ",1)</f>
        <v> </v>
      </c>
      <c r="BH402" s="122" t="str">
        <f aca="false">IF(P402&lt;30," ",1)</f>
        <v> </v>
      </c>
      <c r="BI402" s="122" t="str">
        <f aca="false">IF(Q402&lt;20," ",1)</f>
        <v> </v>
      </c>
      <c r="BJ402" s="122" t="str">
        <f aca="false">IF(R402&lt;20," ",1)</f>
        <v> </v>
      </c>
      <c r="BK402" s="122" t="str">
        <f aca="false">IF(S402&lt;20," ",1)</f>
        <v> </v>
      </c>
      <c r="BL402" s="122" t="str">
        <f aca="false">IF(T402&lt;20," ",1)</f>
        <v> </v>
      </c>
      <c r="BM402" s="122" t="str">
        <f aca="false">IF(V402&lt;10," ",1)</f>
        <v> </v>
      </c>
    </row>
    <row r="403" customFormat="false" ht="18" hidden="false" customHeight="false" outlineLevel="0" collapsed="false">
      <c r="A403" s="126"/>
      <c r="B403" s="127"/>
      <c r="C403" s="128"/>
      <c r="D403" s="129"/>
      <c r="E403" s="130"/>
      <c r="F403" s="86" t="n">
        <v>399</v>
      </c>
      <c r="G403" s="87"/>
      <c r="H403" s="88"/>
      <c r="I403" s="88"/>
      <c r="J403" s="88"/>
      <c r="K403" s="88"/>
      <c r="L403" s="88"/>
      <c r="M403" s="88"/>
      <c r="N403" s="88"/>
      <c r="O403" s="88"/>
      <c r="P403" s="88"/>
      <c r="Q403" s="88"/>
      <c r="R403" s="88"/>
      <c r="S403" s="88"/>
      <c r="T403" s="88"/>
      <c r="U403" s="120" t="n">
        <f aca="false">SUM(G403:T403)</f>
        <v>0</v>
      </c>
      <c r="V403" s="88"/>
      <c r="W403" s="121" t="str">
        <f aca="false">IF(AX403=15,"ناجح",IF(AX403&gt;=13,"دور ثانى",IF(AX403&gt;=0,"راسب")))</f>
        <v>راسب</v>
      </c>
      <c r="X403" s="122"/>
      <c r="Y403" s="122"/>
      <c r="Z403" s="122"/>
      <c r="AA403" s="122"/>
      <c r="AB403" s="122"/>
      <c r="AC403" s="122"/>
      <c r="AD403" s="122"/>
      <c r="AE403" s="122"/>
      <c r="AF403" s="122"/>
      <c r="AG403" s="122"/>
      <c r="AH403" s="122"/>
      <c r="AI403" s="122"/>
      <c r="AJ403" s="122"/>
      <c r="AK403" s="122"/>
      <c r="AL403" s="122"/>
      <c r="AM403" s="122"/>
      <c r="AN403" s="122"/>
      <c r="AO403" s="122"/>
      <c r="AP403" s="122"/>
      <c r="AQ403" s="122"/>
      <c r="AR403" s="122"/>
      <c r="AS403" s="122"/>
      <c r="AT403" s="122"/>
      <c r="AU403" s="122"/>
      <c r="AV403" s="122"/>
      <c r="AW403" s="122"/>
      <c r="AX403" s="122" t="n">
        <f aca="false">SUM(AY403:BM403)</f>
        <v>0</v>
      </c>
      <c r="AY403" s="122" t="str">
        <f aca="false">IF(G403&lt;25," ",1)</f>
        <v> </v>
      </c>
      <c r="AZ403" s="122" t="str">
        <f aca="false">IF(H403&lt;20," ",1)</f>
        <v> </v>
      </c>
      <c r="BA403" s="122" t="str">
        <f aca="false">IF(I403&lt;10," ",1)</f>
        <v> </v>
      </c>
      <c r="BB403" s="122" t="str">
        <f aca="false">IF(J403&lt;20," ",1)</f>
        <v> </v>
      </c>
      <c r="BC403" s="122" t="str">
        <f aca="false">IF(K403&lt;15," ",1)</f>
        <v> </v>
      </c>
      <c r="BD403" s="122" t="str">
        <f aca="false">IF(L403&lt;20," ",1)</f>
        <v> </v>
      </c>
      <c r="BE403" s="122" t="str">
        <f aca="false">IF(M403&lt;15," ",1)</f>
        <v> </v>
      </c>
      <c r="BF403" s="122" t="str">
        <f aca="false">IF(N403&lt;20," ",1)</f>
        <v> </v>
      </c>
      <c r="BG403" s="122" t="str">
        <f aca="false">IF(O403&lt;20," ",1)</f>
        <v> </v>
      </c>
      <c r="BH403" s="122" t="str">
        <f aca="false">IF(P403&lt;30," ",1)</f>
        <v> </v>
      </c>
      <c r="BI403" s="122" t="str">
        <f aca="false">IF(Q403&lt;20," ",1)</f>
        <v> </v>
      </c>
      <c r="BJ403" s="122" t="str">
        <f aca="false">IF(R403&lt;20," ",1)</f>
        <v> </v>
      </c>
      <c r="BK403" s="122" t="str">
        <f aca="false">IF(S403&lt;20," ",1)</f>
        <v> </v>
      </c>
      <c r="BL403" s="122" t="str">
        <f aca="false">IF(T403&lt;20," ",1)</f>
        <v> </v>
      </c>
      <c r="BM403" s="122" t="str">
        <f aca="false">IF(V403&lt;10," ",1)</f>
        <v> </v>
      </c>
    </row>
    <row r="404" customFormat="false" ht="18" hidden="false" customHeight="false" outlineLevel="0" collapsed="false">
      <c r="A404" s="126"/>
      <c r="B404" s="127"/>
      <c r="C404" s="128"/>
      <c r="D404" s="129"/>
      <c r="E404" s="130"/>
      <c r="F404" s="86" t="n">
        <v>400</v>
      </c>
      <c r="G404" s="87"/>
      <c r="H404" s="88"/>
      <c r="I404" s="88"/>
      <c r="J404" s="88"/>
      <c r="K404" s="88"/>
      <c r="L404" s="88"/>
      <c r="M404" s="88"/>
      <c r="N404" s="88"/>
      <c r="O404" s="88"/>
      <c r="P404" s="88"/>
      <c r="Q404" s="88"/>
      <c r="R404" s="88"/>
      <c r="S404" s="88"/>
      <c r="T404" s="88"/>
      <c r="U404" s="120" t="n">
        <f aca="false">SUM(G404:T404)</f>
        <v>0</v>
      </c>
      <c r="V404" s="88"/>
      <c r="W404" s="121" t="str">
        <f aca="false">IF(AX404=15,"ناجح",IF(AX404&gt;=13,"دور ثانى",IF(AX404&gt;=0,"راسب")))</f>
        <v>راسب</v>
      </c>
      <c r="X404" s="122"/>
      <c r="Y404" s="122"/>
      <c r="Z404" s="122"/>
      <c r="AA404" s="122"/>
      <c r="AB404" s="122"/>
      <c r="AC404" s="122"/>
      <c r="AD404" s="122"/>
      <c r="AE404" s="122"/>
      <c r="AF404" s="122"/>
      <c r="AG404" s="122"/>
      <c r="AH404" s="122"/>
      <c r="AI404" s="122"/>
      <c r="AJ404" s="122"/>
      <c r="AK404" s="122"/>
      <c r="AL404" s="122"/>
      <c r="AM404" s="122"/>
      <c r="AN404" s="122"/>
      <c r="AO404" s="122"/>
      <c r="AP404" s="122"/>
      <c r="AQ404" s="122"/>
      <c r="AR404" s="122"/>
      <c r="AS404" s="122"/>
      <c r="AT404" s="122"/>
      <c r="AU404" s="122"/>
      <c r="AV404" s="122"/>
      <c r="AW404" s="122"/>
      <c r="AX404" s="122" t="n">
        <f aca="false">SUM(AY404:BM404)</f>
        <v>0</v>
      </c>
      <c r="AY404" s="122" t="str">
        <f aca="false">IF(G404&lt;25," ",1)</f>
        <v> </v>
      </c>
      <c r="AZ404" s="122" t="str">
        <f aca="false">IF(H404&lt;20," ",1)</f>
        <v> </v>
      </c>
      <c r="BA404" s="122" t="str">
        <f aca="false">IF(I404&lt;10," ",1)</f>
        <v> </v>
      </c>
      <c r="BB404" s="122" t="str">
        <f aca="false">IF(J404&lt;20," ",1)</f>
        <v> </v>
      </c>
      <c r="BC404" s="122" t="str">
        <f aca="false">IF(K404&lt;15," ",1)</f>
        <v> </v>
      </c>
      <c r="BD404" s="122" t="str">
        <f aca="false">IF(L404&lt;20," ",1)</f>
        <v> </v>
      </c>
      <c r="BE404" s="122" t="str">
        <f aca="false">IF(M404&lt;15," ",1)</f>
        <v> </v>
      </c>
      <c r="BF404" s="122" t="str">
        <f aca="false">IF(N404&lt;20," ",1)</f>
        <v> </v>
      </c>
      <c r="BG404" s="122" t="str">
        <f aca="false">IF(O404&lt;20," ",1)</f>
        <v> </v>
      </c>
      <c r="BH404" s="122" t="str">
        <f aca="false">IF(P404&lt;30," ",1)</f>
        <v> </v>
      </c>
      <c r="BI404" s="122" t="str">
        <f aca="false">IF(Q404&lt;20," ",1)</f>
        <v> </v>
      </c>
      <c r="BJ404" s="122" t="str">
        <f aca="false">IF(R404&lt;20," ",1)</f>
        <v> </v>
      </c>
      <c r="BK404" s="122" t="str">
        <f aca="false">IF(S404&lt;20," ",1)</f>
        <v> </v>
      </c>
      <c r="BL404" s="122" t="str">
        <f aca="false">IF(T404&lt;20," ",1)</f>
        <v> </v>
      </c>
      <c r="BM404" s="122" t="str">
        <f aca="false">IF(V404&lt;10," ",1)</f>
        <v> </v>
      </c>
    </row>
    <row r="405" customFormat="false" ht="18" hidden="false" customHeight="false" outlineLevel="0" collapsed="false">
      <c r="A405" s="126"/>
      <c r="B405" s="127"/>
      <c r="C405" s="128"/>
      <c r="D405" s="129"/>
      <c r="E405" s="130"/>
      <c r="F405" s="86" t="n">
        <v>401</v>
      </c>
      <c r="G405" s="87"/>
      <c r="H405" s="88"/>
      <c r="I405" s="88"/>
      <c r="J405" s="88"/>
      <c r="K405" s="88"/>
      <c r="L405" s="88"/>
      <c r="M405" s="88"/>
      <c r="N405" s="88"/>
      <c r="O405" s="88"/>
      <c r="P405" s="88"/>
      <c r="Q405" s="88"/>
      <c r="R405" s="88"/>
      <c r="S405" s="88"/>
      <c r="T405" s="88"/>
      <c r="U405" s="120" t="n">
        <f aca="false">SUM(G405:T405)</f>
        <v>0</v>
      </c>
      <c r="V405" s="88"/>
      <c r="W405" s="121" t="str">
        <f aca="false">IF(AX405=15,"ناجح",IF(AX405&gt;=13,"دور ثانى",IF(AX405&gt;=0,"راسب")))</f>
        <v>راسب</v>
      </c>
      <c r="X405" s="122"/>
      <c r="Y405" s="122"/>
      <c r="Z405" s="122"/>
      <c r="AA405" s="122"/>
      <c r="AB405" s="122"/>
      <c r="AC405" s="122"/>
      <c r="AD405" s="122"/>
      <c r="AE405" s="122"/>
      <c r="AF405" s="122"/>
      <c r="AG405" s="122"/>
      <c r="AH405" s="122"/>
      <c r="AI405" s="122"/>
      <c r="AJ405" s="122"/>
      <c r="AK405" s="122"/>
      <c r="AL405" s="122"/>
      <c r="AM405" s="122"/>
      <c r="AN405" s="122"/>
      <c r="AO405" s="122"/>
      <c r="AP405" s="122"/>
      <c r="AQ405" s="122"/>
      <c r="AR405" s="122"/>
      <c r="AS405" s="122"/>
      <c r="AT405" s="122"/>
      <c r="AU405" s="122"/>
      <c r="AV405" s="122"/>
      <c r="AW405" s="122"/>
      <c r="AX405" s="122" t="n">
        <f aca="false">SUM(AY405:BM405)</f>
        <v>0</v>
      </c>
      <c r="AY405" s="122" t="str">
        <f aca="false">IF(G405&lt;25," ",1)</f>
        <v> </v>
      </c>
      <c r="AZ405" s="122" t="str">
        <f aca="false">IF(H405&lt;20," ",1)</f>
        <v> </v>
      </c>
      <c r="BA405" s="122" t="str">
        <f aca="false">IF(I405&lt;10," ",1)</f>
        <v> </v>
      </c>
      <c r="BB405" s="122" t="str">
        <f aca="false">IF(J405&lt;20," ",1)</f>
        <v> </v>
      </c>
      <c r="BC405" s="122" t="str">
        <f aca="false">IF(K405&lt;15," ",1)</f>
        <v> </v>
      </c>
      <c r="BD405" s="122" t="str">
        <f aca="false">IF(L405&lt;20," ",1)</f>
        <v> </v>
      </c>
      <c r="BE405" s="122" t="str">
        <f aca="false">IF(M405&lt;15," ",1)</f>
        <v> </v>
      </c>
      <c r="BF405" s="122" t="str">
        <f aca="false">IF(N405&lt;20," ",1)</f>
        <v> </v>
      </c>
      <c r="BG405" s="122" t="str">
        <f aca="false">IF(O405&lt;20," ",1)</f>
        <v> </v>
      </c>
      <c r="BH405" s="122" t="str">
        <f aca="false">IF(P405&lt;30," ",1)</f>
        <v> </v>
      </c>
      <c r="BI405" s="122" t="str">
        <f aca="false">IF(Q405&lt;20," ",1)</f>
        <v> </v>
      </c>
      <c r="BJ405" s="122" t="str">
        <f aca="false">IF(R405&lt;20," ",1)</f>
        <v> </v>
      </c>
      <c r="BK405" s="122" t="str">
        <f aca="false">IF(S405&lt;20," ",1)</f>
        <v> </v>
      </c>
      <c r="BL405" s="122" t="str">
        <f aca="false">IF(T405&lt;20," ",1)</f>
        <v> </v>
      </c>
      <c r="BM405" s="122" t="str">
        <f aca="false">IF(V405&lt;10," ",1)</f>
        <v> </v>
      </c>
    </row>
    <row r="406" customFormat="false" ht="18" hidden="false" customHeight="false" outlineLevel="0" collapsed="false">
      <c r="A406" s="126"/>
      <c r="B406" s="127"/>
      <c r="C406" s="128"/>
      <c r="D406" s="129"/>
      <c r="E406" s="130"/>
      <c r="F406" s="86" t="n">
        <v>402</v>
      </c>
      <c r="G406" s="87"/>
      <c r="H406" s="88"/>
      <c r="I406" s="88"/>
      <c r="J406" s="88"/>
      <c r="K406" s="88"/>
      <c r="L406" s="88"/>
      <c r="M406" s="88"/>
      <c r="N406" s="88"/>
      <c r="O406" s="88"/>
      <c r="P406" s="88"/>
      <c r="Q406" s="88"/>
      <c r="R406" s="88"/>
      <c r="S406" s="88"/>
      <c r="T406" s="88"/>
      <c r="U406" s="120" t="n">
        <f aca="false">SUM(G406:T406)</f>
        <v>0</v>
      </c>
      <c r="V406" s="88"/>
      <c r="W406" s="121" t="str">
        <f aca="false">IF(AX406=15,"ناجح",IF(AX406&gt;=13,"دور ثانى",IF(AX406&gt;=0,"راسب")))</f>
        <v>راسب</v>
      </c>
      <c r="X406" s="122"/>
      <c r="Y406" s="122"/>
      <c r="Z406" s="122"/>
      <c r="AA406" s="122"/>
      <c r="AB406" s="122"/>
      <c r="AC406" s="122"/>
      <c r="AD406" s="122"/>
      <c r="AE406" s="122"/>
      <c r="AF406" s="122"/>
      <c r="AG406" s="122"/>
      <c r="AH406" s="122"/>
      <c r="AI406" s="122"/>
      <c r="AJ406" s="122"/>
      <c r="AK406" s="122"/>
      <c r="AL406" s="122"/>
      <c r="AM406" s="122"/>
      <c r="AN406" s="122"/>
      <c r="AO406" s="122"/>
      <c r="AP406" s="122"/>
      <c r="AQ406" s="122"/>
      <c r="AR406" s="122"/>
      <c r="AS406" s="122"/>
      <c r="AT406" s="122"/>
      <c r="AU406" s="122"/>
      <c r="AV406" s="122"/>
      <c r="AW406" s="122"/>
      <c r="AX406" s="122" t="n">
        <f aca="false">SUM(AY406:BM406)</f>
        <v>0</v>
      </c>
      <c r="AY406" s="122" t="str">
        <f aca="false">IF(G406&lt;25," ",1)</f>
        <v> </v>
      </c>
      <c r="AZ406" s="122" t="str">
        <f aca="false">IF(H406&lt;20," ",1)</f>
        <v> </v>
      </c>
      <c r="BA406" s="122" t="str">
        <f aca="false">IF(I406&lt;10," ",1)</f>
        <v> </v>
      </c>
      <c r="BB406" s="122" t="str">
        <f aca="false">IF(J406&lt;20," ",1)</f>
        <v> </v>
      </c>
      <c r="BC406" s="122" t="str">
        <f aca="false">IF(K406&lt;15," ",1)</f>
        <v> </v>
      </c>
      <c r="BD406" s="122" t="str">
        <f aca="false">IF(L406&lt;20," ",1)</f>
        <v> </v>
      </c>
      <c r="BE406" s="122" t="str">
        <f aca="false">IF(M406&lt;15," ",1)</f>
        <v> </v>
      </c>
      <c r="BF406" s="122" t="str">
        <f aca="false">IF(N406&lt;20," ",1)</f>
        <v> </v>
      </c>
      <c r="BG406" s="122" t="str">
        <f aca="false">IF(O406&lt;20," ",1)</f>
        <v> </v>
      </c>
      <c r="BH406" s="122" t="str">
        <f aca="false">IF(P406&lt;30," ",1)</f>
        <v> </v>
      </c>
      <c r="BI406" s="122" t="str">
        <f aca="false">IF(Q406&lt;20," ",1)</f>
        <v> </v>
      </c>
      <c r="BJ406" s="122" t="str">
        <f aca="false">IF(R406&lt;20," ",1)</f>
        <v> </v>
      </c>
      <c r="BK406" s="122" t="str">
        <f aca="false">IF(S406&lt;20," ",1)</f>
        <v> </v>
      </c>
      <c r="BL406" s="122" t="str">
        <f aca="false">IF(T406&lt;20," ",1)</f>
        <v> </v>
      </c>
      <c r="BM406" s="122" t="str">
        <f aca="false">IF(V406&lt;10," ",1)</f>
        <v> </v>
      </c>
    </row>
    <row r="407" customFormat="false" ht="18" hidden="false" customHeight="false" outlineLevel="0" collapsed="false">
      <c r="A407" s="126"/>
      <c r="B407" s="127"/>
      <c r="C407" s="128"/>
      <c r="D407" s="129"/>
      <c r="E407" s="130"/>
      <c r="F407" s="86" t="n">
        <v>403</v>
      </c>
      <c r="G407" s="87"/>
      <c r="H407" s="88"/>
      <c r="I407" s="88"/>
      <c r="J407" s="88"/>
      <c r="K407" s="88"/>
      <c r="L407" s="88"/>
      <c r="M407" s="88"/>
      <c r="N407" s="88"/>
      <c r="O407" s="88"/>
      <c r="P407" s="88"/>
      <c r="Q407" s="88"/>
      <c r="R407" s="88"/>
      <c r="S407" s="88"/>
      <c r="T407" s="88"/>
      <c r="U407" s="120" t="n">
        <f aca="false">SUM(G407:T407)</f>
        <v>0</v>
      </c>
      <c r="V407" s="88"/>
      <c r="W407" s="121" t="str">
        <f aca="false">IF(AX407=15,"ناجح",IF(AX407&gt;=13,"دور ثانى",IF(AX407&gt;=0,"راسب")))</f>
        <v>راسب</v>
      </c>
      <c r="X407" s="122"/>
      <c r="Y407" s="122"/>
      <c r="Z407" s="122"/>
      <c r="AA407" s="122"/>
      <c r="AB407" s="122"/>
      <c r="AC407" s="122"/>
      <c r="AD407" s="122"/>
      <c r="AE407" s="122"/>
      <c r="AF407" s="122"/>
      <c r="AG407" s="122"/>
      <c r="AH407" s="122"/>
      <c r="AI407" s="122"/>
      <c r="AJ407" s="122"/>
      <c r="AK407" s="122"/>
      <c r="AL407" s="122"/>
      <c r="AM407" s="122"/>
      <c r="AN407" s="122"/>
      <c r="AO407" s="122"/>
      <c r="AP407" s="122"/>
      <c r="AQ407" s="122"/>
      <c r="AR407" s="122"/>
      <c r="AS407" s="122"/>
      <c r="AT407" s="122"/>
      <c r="AU407" s="122"/>
      <c r="AV407" s="122"/>
      <c r="AW407" s="122"/>
      <c r="AX407" s="122" t="n">
        <f aca="false">SUM(AY407:BM407)</f>
        <v>0</v>
      </c>
      <c r="AY407" s="122" t="str">
        <f aca="false">IF(G407&lt;25," ",1)</f>
        <v> </v>
      </c>
      <c r="AZ407" s="122" t="str">
        <f aca="false">IF(H407&lt;20," ",1)</f>
        <v> </v>
      </c>
      <c r="BA407" s="122" t="str">
        <f aca="false">IF(I407&lt;10," ",1)</f>
        <v> </v>
      </c>
      <c r="BB407" s="122" t="str">
        <f aca="false">IF(J407&lt;20," ",1)</f>
        <v> </v>
      </c>
      <c r="BC407" s="122" t="str">
        <f aca="false">IF(K407&lt;15," ",1)</f>
        <v> </v>
      </c>
      <c r="BD407" s="122" t="str">
        <f aca="false">IF(L407&lt;20," ",1)</f>
        <v> </v>
      </c>
      <c r="BE407" s="122" t="str">
        <f aca="false">IF(M407&lt;15," ",1)</f>
        <v> </v>
      </c>
      <c r="BF407" s="122" t="str">
        <f aca="false">IF(N407&lt;20," ",1)</f>
        <v> </v>
      </c>
      <c r="BG407" s="122" t="str">
        <f aca="false">IF(O407&lt;20," ",1)</f>
        <v> </v>
      </c>
      <c r="BH407" s="122" t="str">
        <f aca="false">IF(P407&lt;30," ",1)</f>
        <v> </v>
      </c>
      <c r="BI407" s="122" t="str">
        <f aca="false">IF(Q407&lt;20," ",1)</f>
        <v> </v>
      </c>
      <c r="BJ407" s="122" t="str">
        <f aca="false">IF(R407&lt;20," ",1)</f>
        <v> </v>
      </c>
      <c r="BK407" s="122" t="str">
        <f aca="false">IF(S407&lt;20," ",1)</f>
        <v> </v>
      </c>
      <c r="BL407" s="122" t="str">
        <f aca="false">IF(T407&lt;20," ",1)</f>
        <v> </v>
      </c>
      <c r="BM407" s="122" t="str">
        <f aca="false">IF(V407&lt;10," ",1)</f>
        <v> </v>
      </c>
    </row>
    <row r="408" customFormat="false" ht="18" hidden="false" customHeight="false" outlineLevel="0" collapsed="false">
      <c r="A408" s="126"/>
      <c r="B408" s="127"/>
      <c r="C408" s="128"/>
      <c r="D408" s="129"/>
      <c r="E408" s="130"/>
      <c r="F408" s="86" t="n">
        <v>404</v>
      </c>
      <c r="G408" s="87"/>
      <c r="H408" s="88"/>
      <c r="I408" s="88"/>
      <c r="J408" s="88"/>
      <c r="K408" s="88"/>
      <c r="L408" s="88"/>
      <c r="M408" s="88"/>
      <c r="N408" s="88"/>
      <c r="O408" s="88"/>
      <c r="P408" s="88"/>
      <c r="Q408" s="88"/>
      <c r="R408" s="88"/>
      <c r="S408" s="88"/>
      <c r="T408" s="88"/>
      <c r="U408" s="120" t="n">
        <f aca="false">SUM(G408:T408)</f>
        <v>0</v>
      </c>
      <c r="V408" s="88"/>
      <c r="W408" s="121" t="str">
        <f aca="false">IF(AX408=15,"ناجح",IF(AX408&gt;=13,"دور ثانى",IF(AX408&gt;=0,"راسب")))</f>
        <v>راسب</v>
      </c>
      <c r="X408" s="122"/>
      <c r="Y408" s="122"/>
      <c r="Z408" s="122"/>
      <c r="AA408" s="122"/>
      <c r="AB408" s="122"/>
      <c r="AC408" s="122"/>
      <c r="AD408" s="122"/>
      <c r="AE408" s="122"/>
      <c r="AF408" s="122"/>
      <c r="AG408" s="122"/>
      <c r="AH408" s="122"/>
      <c r="AI408" s="122"/>
      <c r="AJ408" s="122"/>
      <c r="AK408" s="122"/>
      <c r="AL408" s="122"/>
      <c r="AM408" s="122"/>
      <c r="AN408" s="122"/>
      <c r="AO408" s="122"/>
      <c r="AP408" s="122"/>
      <c r="AQ408" s="122"/>
      <c r="AR408" s="122"/>
      <c r="AS408" s="122"/>
      <c r="AT408" s="122"/>
      <c r="AU408" s="122"/>
      <c r="AV408" s="122"/>
      <c r="AW408" s="122"/>
      <c r="AX408" s="122" t="n">
        <f aca="false">SUM(AY408:BM408)</f>
        <v>0</v>
      </c>
      <c r="AY408" s="122" t="str">
        <f aca="false">IF(G408&lt;25," ",1)</f>
        <v> </v>
      </c>
      <c r="AZ408" s="122" t="str">
        <f aca="false">IF(H408&lt;20," ",1)</f>
        <v> </v>
      </c>
      <c r="BA408" s="122" t="str">
        <f aca="false">IF(I408&lt;10," ",1)</f>
        <v> </v>
      </c>
      <c r="BB408" s="122" t="str">
        <f aca="false">IF(J408&lt;20," ",1)</f>
        <v> </v>
      </c>
      <c r="BC408" s="122" t="str">
        <f aca="false">IF(K408&lt;15," ",1)</f>
        <v> </v>
      </c>
      <c r="BD408" s="122" t="str">
        <f aca="false">IF(L408&lt;20," ",1)</f>
        <v> </v>
      </c>
      <c r="BE408" s="122" t="str">
        <f aca="false">IF(M408&lt;15," ",1)</f>
        <v> </v>
      </c>
      <c r="BF408" s="122" t="str">
        <f aca="false">IF(N408&lt;20," ",1)</f>
        <v> </v>
      </c>
      <c r="BG408" s="122" t="str">
        <f aca="false">IF(O408&lt;20," ",1)</f>
        <v> </v>
      </c>
      <c r="BH408" s="122" t="str">
        <f aca="false">IF(P408&lt;30," ",1)</f>
        <v> </v>
      </c>
      <c r="BI408" s="122" t="str">
        <f aca="false">IF(Q408&lt;20," ",1)</f>
        <v> </v>
      </c>
      <c r="BJ408" s="122" t="str">
        <f aca="false">IF(R408&lt;20," ",1)</f>
        <v> </v>
      </c>
      <c r="BK408" s="122" t="str">
        <f aca="false">IF(S408&lt;20," ",1)</f>
        <v> </v>
      </c>
      <c r="BL408" s="122" t="str">
        <f aca="false">IF(T408&lt;20," ",1)</f>
        <v> </v>
      </c>
      <c r="BM408" s="122" t="str">
        <f aca="false">IF(V408&lt;10," ",1)</f>
        <v> </v>
      </c>
    </row>
    <row r="409" customFormat="false" ht="18" hidden="false" customHeight="false" outlineLevel="0" collapsed="false">
      <c r="A409" s="126"/>
      <c r="B409" s="127"/>
      <c r="C409" s="128"/>
      <c r="D409" s="129"/>
      <c r="E409" s="130"/>
      <c r="F409" s="86" t="n">
        <v>405</v>
      </c>
      <c r="G409" s="87"/>
      <c r="H409" s="88"/>
      <c r="I409" s="88"/>
      <c r="J409" s="88"/>
      <c r="K409" s="88"/>
      <c r="L409" s="88"/>
      <c r="M409" s="88"/>
      <c r="N409" s="88"/>
      <c r="O409" s="88"/>
      <c r="P409" s="88"/>
      <c r="Q409" s="88"/>
      <c r="R409" s="88"/>
      <c r="S409" s="88"/>
      <c r="T409" s="88"/>
      <c r="U409" s="120" t="n">
        <f aca="false">SUM(G409:T409)</f>
        <v>0</v>
      </c>
      <c r="V409" s="88"/>
      <c r="W409" s="121" t="str">
        <f aca="false">IF(AX409=15,"ناجح",IF(AX409&gt;=13,"دور ثانى",IF(AX409&gt;=0,"راسب")))</f>
        <v>راسب</v>
      </c>
      <c r="X409" s="122"/>
      <c r="Y409" s="122"/>
      <c r="Z409" s="122"/>
      <c r="AA409" s="122"/>
      <c r="AB409" s="122"/>
      <c r="AC409" s="122"/>
      <c r="AD409" s="122"/>
      <c r="AE409" s="122"/>
      <c r="AF409" s="122"/>
      <c r="AG409" s="122"/>
      <c r="AH409" s="122"/>
      <c r="AI409" s="122"/>
      <c r="AJ409" s="122"/>
      <c r="AK409" s="122"/>
      <c r="AL409" s="122"/>
      <c r="AM409" s="122"/>
      <c r="AN409" s="122"/>
      <c r="AO409" s="122"/>
      <c r="AP409" s="122"/>
      <c r="AQ409" s="122"/>
      <c r="AR409" s="122"/>
      <c r="AS409" s="122"/>
      <c r="AT409" s="122"/>
      <c r="AU409" s="122"/>
      <c r="AV409" s="122"/>
      <c r="AW409" s="122"/>
      <c r="AX409" s="122" t="n">
        <f aca="false">SUM(AY409:BM409)</f>
        <v>0</v>
      </c>
      <c r="AY409" s="122" t="str">
        <f aca="false">IF(G409&lt;25," ",1)</f>
        <v> </v>
      </c>
      <c r="AZ409" s="122" t="str">
        <f aca="false">IF(H409&lt;20," ",1)</f>
        <v> </v>
      </c>
      <c r="BA409" s="122" t="str">
        <f aca="false">IF(I409&lt;10," ",1)</f>
        <v> </v>
      </c>
      <c r="BB409" s="122" t="str">
        <f aca="false">IF(J409&lt;20," ",1)</f>
        <v> </v>
      </c>
      <c r="BC409" s="122" t="str">
        <f aca="false">IF(K409&lt;15," ",1)</f>
        <v> </v>
      </c>
      <c r="BD409" s="122" t="str">
        <f aca="false">IF(L409&lt;20," ",1)</f>
        <v> </v>
      </c>
      <c r="BE409" s="122" t="str">
        <f aca="false">IF(M409&lt;15," ",1)</f>
        <v> </v>
      </c>
      <c r="BF409" s="122" t="str">
        <f aca="false">IF(N409&lt;20," ",1)</f>
        <v> </v>
      </c>
      <c r="BG409" s="122" t="str">
        <f aca="false">IF(O409&lt;20," ",1)</f>
        <v> </v>
      </c>
      <c r="BH409" s="122" t="str">
        <f aca="false">IF(P409&lt;30," ",1)</f>
        <v> </v>
      </c>
      <c r="BI409" s="122" t="str">
        <f aca="false">IF(Q409&lt;20," ",1)</f>
        <v> </v>
      </c>
      <c r="BJ409" s="122" t="str">
        <f aca="false">IF(R409&lt;20," ",1)</f>
        <v> </v>
      </c>
      <c r="BK409" s="122" t="str">
        <f aca="false">IF(S409&lt;20," ",1)</f>
        <v> </v>
      </c>
      <c r="BL409" s="122" t="str">
        <f aca="false">IF(T409&lt;20," ",1)</f>
        <v> </v>
      </c>
      <c r="BM409" s="122" t="str">
        <f aca="false">IF(V409&lt;10," ",1)</f>
        <v> </v>
      </c>
    </row>
    <row r="410" customFormat="false" ht="18" hidden="false" customHeight="false" outlineLevel="0" collapsed="false">
      <c r="A410" s="126"/>
      <c r="B410" s="127"/>
      <c r="C410" s="128"/>
      <c r="D410" s="129"/>
      <c r="E410" s="130"/>
      <c r="F410" s="86" t="n">
        <v>406</v>
      </c>
      <c r="G410" s="87"/>
      <c r="H410" s="88"/>
      <c r="I410" s="88"/>
      <c r="J410" s="88"/>
      <c r="K410" s="88"/>
      <c r="L410" s="88"/>
      <c r="M410" s="88"/>
      <c r="N410" s="88"/>
      <c r="O410" s="88"/>
      <c r="P410" s="88"/>
      <c r="Q410" s="88"/>
      <c r="R410" s="88"/>
      <c r="S410" s="88"/>
      <c r="T410" s="88"/>
      <c r="U410" s="120" t="n">
        <f aca="false">SUM(G410:T410)</f>
        <v>0</v>
      </c>
      <c r="V410" s="88"/>
      <c r="W410" s="121" t="str">
        <f aca="false">IF(AX410=15,"ناجح",IF(AX410&gt;=13,"دور ثانى",IF(AX410&gt;=0,"راسب")))</f>
        <v>راسب</v>
      </c>
      <c r="X410" s="122"/>
      <c r="Y410" s="122"/>
      <c r="Z410" s="122"/>
      <c r="AA410" s="122"/>
      <c r="AB410" s="122"/>
      <c r="AC410" s="122"/>
      <c r="AD410" s="122"/>
      <c r="AE410" s="122"/>
      <c r="AF410" s="122"/>
      <c r="AG410" s="122"/>
      <c r="AH410" s="122"/>
      <c r="AI410" s="122"/>
      <c r="AJ410" s="122"/>
      <c r="AK410" s="122"/>
      <c r="AL410" s="122"/>
      <c r="AM410" s="122"/>
      <c r="AN410" s="122"/>
      <c r="AO410" s="122"/>
      <c r="AP410" s="122"/>
      <c r="AQ410" s="122"/>
      <c r="AR410" s="122"/>
      <c r="AS410" s="122"/>
      <c r="AT410" s="122"/>
      <c r="AU410" s="122"/>
      <c r="AV410" s="122"/>
      <c r="AW410" s="122"/>
      <c r="AX410" s="122" t="n">
        <f aca="false">SUM(AY410:BM410)</f>
        <v>0</v>
      </c>
      <c r="AY410" s="122" t="str">
        <f aca="false">IF(G410&lt;25," ",1)</f>
        <v> </v>
      </c>
      <c r="AZ410" s="122" t="str">
        <f aca="false">IF(H410&lt;20," ",1)</f>
        <v> </v>
      </c>
      <c r="BA410" s="122" t="str">
        <f aca="false">IF(I410&lt;10," ",1)</f>
        <v> </v>
      </c>
      <c r="BB410" s="122" t="str">
        <f aca="false">IF(J410&lt;20," ",1)</f>
        <v> </v>
      </c>
      <c r="BC410" s="122" t="str">
        <f aca="false">IF(K410&lt;15," ",1)</f>
        <v> </v>
      </c>
      <c r="BD410" s="122" t="str">
        <f aca="false">IF(L410&lt;20," ",1)</f>
        <v> </v>
      </c>
      <c r="BE410" s="122" t="str">
        <f aca="false">IF(M410&lt;15," ",1)</f>
        <v> </v>
      </c>
      <c r="BF410" s="122" t="str">
        <f aca="false">IF(N410&lt;20," ",1)</f>
        <v> </v>
      </c>
      <c r="BG410" s="122" t="str">
        <f aca="false">IF(O410&lt;20," ",1)</f>
        <v> </v>
      </c>
      <c r="BH410" s="122" t="str">
        <f aca="false">IF(P410&lt;30," ",1)</f>
        <v> </v>
      </c>
      <c r="BI410" s="122" t="str">
        <f aca="false">IF(Q410&lt;20," ",1)</f>
        <v> </v>
      </c>
      <c r="BJ410" s="122" t="str">
        <f aca="false">IF(R410&lt;20," ",1)</f>
        <v> </v>
      </c>
      <c r="BK410" s="122" t="str">
        <f aca="false">IF(S410&lt;20," ",1)</f>
        <v> </v>
      </c>
      <c r="BL410" s="122" t="str">
        <f aca="false">IF(T410&lt;20," ",1)</f>
        <v> </v>
      </c>
      <c r="BM410" s="122" t="str">
        <f aca="false">IF(V410&lt;10," ",1)</f>
        <v> </v>
      </c>
    </row>
    <row r="411" customFormat="false" ht="18" hidden="false" customHeight="false" outlineLevel="0" collapsed="false">
      <c r="A411" s="126"/>
      <c r="B411" s="127"/>
      <c r="C411" s="128"/>
      <c r="D411" s="129"/>
      <c r="E411" s="130"/>
      <c r="F411" s="86" t="n">
        <v>407</v>
      </c>
      <c r="G411" s="87"/>
      <c r="H411" s="88"/>
      <c r="I411" s="88"/>
      <c r="J411" s="88"/>
      <c r="K411" s="88"/>
      <c r="L411" s="88"/>
      <c r="M411" s="88"/>
      <c r="N411" s="88"/>
      <c r="O411" s="88"/>
      <c r="P411" s="88"/>
      <c r="Q411" s="88"/>
      <c r="R411" s="88"/>
      <c r="S411" s="88"/>
      <c r="T411" s="88"/>
      <c r="U411" s="120" t="n">
        <f aca="false">SUM(G411:T411)</f>
        <v>0</v>
      </c>
      <c r="V411" s="88"/>
      <c r="W411" s="121" t="str">
        <f aca="false">IF(AX411=15,"ناجح",IF(AX411&gt;=13,"دور ثانى",IF(AX411&gt;=0,"راسب")))</f>
        <v>راسب</v>
      </c>
      <c r="X411" s="122"/>
      <c r="Y411" s="122"/>
      <c r="Z411" s="122"/>
      <c r="AA411" s="122"/>
      <c r="AB411" s="122"/>
      <c r="AC411" s="122"/>
      <c r="AD411" s="122"/>
      <c r="AE411" s="122"/>
      <c r="AF411" s="122"/>
      <c r="AG411" s="122"/>
      <c r="AH411" s="122"/>
      <c r="AI411" s="122"/>
      <c r="AJ411" s="122"/>
      <c r="AK411" s="122"/>
      <c r="AL411" s="122"/>
      <c r="AM411" s="122"/>
      <c r="AN411" s="122"/>
      <c r="AO411" s="122"/>
      <c r="AP411" s="122"/>
      <c r="AQ411" s="122"/>
      <c r="AR411" s="122"/>
      <c r="AS411" s="122"/>
      <c r="AT411" s="122"/>
      <c r="AU411" s="122"/>
      <c r="AV411" s="122"/>
      <c r="AW411" s="122"/>
      <c r="AX411" s="122" t="n">
        <f aca="false">SUM(AY411:BM411)</f>
        <v>0</v>
      </c>
      <c r="AY411" s="122" t="str">
        <f aca="false">IF(G411&lt;25," ",1)</f>
        <v> </v>
      </c>
      <c r="AZ411" s="122" t="str">
        <f aca="false">IF(H411&lt;20," ",1)</f>
        <v> </v>
      </c>
      <c r="BA411" s="122" t="str">
        <f aca="false">IF(I411&lt;10," ",1)</f>
        <v> </v>
      </c>
      <c r="BB411" s="122" t="str">
        <f aca="false">IF(J411&lt;20," ",1)</f>
        <v> </v>
      </c>
      <c r="BC411" s="122" t="str">
        <f aca="false">IF(K411&lt;15," ",1)</f>
        <v> </v>
      </c>
      <c r="BD411" s="122" t="str">
        <f aca="false">IF(L411&lt;20," ",1)</f>
        <v> </v>
      </c>
      <c r="BE411" s="122" t="str">
        <f aca="false">IF(M411&lt;15," ",1)</f>
        <v> </v>
      </c>
      <c r="BF411" s="122" t="str">
        <f aca="false">IF(N411&lt;20," ",1)</f>
        <v> </v>
      </c>
      <c r="BG411" s="122" t="str">
        <f aca="false">IF(O411&lt;20," ",1)</f>
        <v> </v>
      </c>
      <c r="BH411" s="122" t="str">
        <f aca="false">IF(P411&lt;30," ",1)</f>
        <v> </v>
      </c>
      <c r="BI411" s="122" t="str">
        <f aca="false">IF(Q411&lt;20," ",1)</f>
        <v> </v>
      </c>
      <c r="BJ411" s="122" t="str">
        <f aca="false">IF(R411&lt;20," ",1)</f>
        <v> </v>
      </c>
      <c r="BK411" s="122" t="str">
        <f aca="false">IF(S411&lt;20," ",1)</f>
        <v> </v>
      </c>
      <c r="BL411" s="122" t="str">
        <f aca="false">IF(T411&lt;20," ",1)</f>
        <v> </v>
      </c>
      <c r="BM411" s="122" t="str">
        <f aca="false">IF(V411&lt;10," ",1)</f>
        <v> </v>
      </c>
    </row>
    <row r="412" customFormat="false" ht="18" hidden="false" customHeight="false" outlineLevel="0" collapsed="false">
      <c r="A412" s="126"/>
      <c r="B412" s="127"/>
      <c r="C412" s="128"/>
      <c r="D412" s="129"/>
      <c r="E412" s="130"/>
      <c r="F412" s="86" t="n">
        <v>408</v>
      </c>
      <c r="G412" s="87"/>
      <c r="H412" s="88"/>
      <c r="I412" s="88"/>
      <c r="J412" s="88"/>
      <c r="K412" s="88"/>
      <c r="L412" s="88"/>
      <c r="M412" s="88"/>
      <c r="N412" s="88"/>
      <c r="O412" s="88"/>
      <c r="P412" s="88"/>
      <c r="Q412" s="88"/>
      <c r="R412" s="88"/>
      <c r="S412" s="88"/>
      <c r="T412" s="88"/>
      <c r="U412" s="120" t="n">
        <f aca="false">SUM(G412:T412)</f>
        <v>0</v>
      </c>
      <c r="V412" s="88"/>
      <c r="W412" s="121" t="str">
        <f aca="false">IF(AX412=15,"ناجح",IF(AX412&gt;=13,"دور ثانى",IF(AX412&gt;=0,"راسب")))</f>
        <v>راسب</v>
      </c>
      <c r="X412" s="122"/>
      <c r="Y412" s="122"/>
      <c r="Z412" s="122"/>
      <c r="AA412" s="122"/>
      <c r="AB412" s="122"/>
      <c r="AC412" s="122"/>
      <c r="AD412" s="122"/>
      <c r="AE412" s="122"/>
      <c r="AF412" s="122"/>
      <c r="AG412" s="122"/>
      <c r="AH412" s="122"/>
      <c r="AI412" s="122"/>
      <c r="AJ412" s="122"/>
      <c r="AK412" s="122"/>
      <c r="AL412" s="122"/>
      <c r="AM412" s="122"/>
      <c r="AN412" s="122"/>
      <c r="AO412" s="122"/>
      <c r="AP412" s="122"/>
      <c r="AQ412" s="122"/>
      <c r="AR412" s="122"/>
      <c r="AS412" s="122"/>
      <c r="AT412" s="122"/>
      <c r="AU412" s="122"/>
      <c r="AV412" s="122"/>
      <c r="AW412" s="122"/>
      <c r="AX412" s="122" t="n">
        <f aca="false">SUM(AY412:BM412)</f>
        <v>0</v>
      </c>
      <c r="AY412" s="122" t="str">
        <f aca="false">IF(G412&lt;25," ",1)</f>
        <v> </v>
      </c>
      <c r="AZ412" s="122" t="str">
        <f aca="false">IF(H412&lt;20," ",1)</f>
        <v> </v>
      </c>
      <c r="BA412" s="122" t="str">
        <f aca="false">IF(I412&lt;10," ",1)</f>
        <v> </v>
      </c>
      <c r="BB412" s="122" t="str">
        <f aca="false">IF(J412&lt;20," ",1)</f>
        <v> </v>
      </c>
      <c r="BC412" s="122" t="str">
        <f aca="false">IF(K412&lt;15," ",1)</f>
        <v> </v>
      </c>
      <c r="BD412" s="122" t="str">
        <f aca="false">IF(L412&lt;20," ",1)</f>
        <v> </v>
      </c>
      <c r="BE412" s="122" t="str">
        <f aca="false">IF(M412&lt;15," ",1)</f>
        <v> </v>
      </c>
      <c r="BF412" s="122" t="str">
        <f aca="false">IF(N412&lt;20," ",1)</f>
        <v> </v>
      </c>
      <c r="BG412" s="122" t="str">
        <f aca="false">IF(O412&lt;20," ",1)</f>
        <v> </v>
      </c>
      <c r="BH412" s="122" t="str">
        <f aca="false">IF(P412&lt;30," ",1)</f>
        <v> </v>
      </c>
      <c r="BI412" s="122" t="str">
        <f aca="false">IF(Q412&lt;20," ",1)</f>
        <v> </v>
      </c>
      <c r="BJ412" s="122" t="str">
        <f aca="false">IF(R412&lt;20," ",1)</f>
        <v> </v>
      </c>
      <c r="BK412" s="122" t="str">
        <f aca="false">IF(S412&lt;20," ",1)</f>
        <v> </v>
      </c>
      <c r="BL412" s="122" t="str">
        <f aca="false">IF(T412&lt;20," ",1)</f>
        <v> </v>
      </c>
      <c r="BM412" s="122" t="str">
        <f aca="false">IF(V412&lt;10," ",1)</f>
        <v> </v>
      </c>
    </row>
    <row r="413" customFormat="false" ht="18" hidden="false" customHeight="false" outlineLevel="0" collapsed="false">
      <c r="A413" s="126"/>
      <c r="B413" s="127"/>
      <c r="C413" s="128"/>
      <c r="D413" s="129"/>
      <c r="E413" s="130"/>
      <c r="F413" s="86" t="n">
        <v>409</v>
      </c>
      <c r="G413" s="87"/>
      <c r="H413" s="88"/>
      <c r="I413" s="88"/>
      <c r="J413" s="88"/>
      <c r="K413" s="88"/>
      <c r="L413" s="88"/>
      <c r="M413" s="88"/>
      <c r="N413" s="88"/>
      <c r="O413" s="88"/>
      <c r="P413" s="88"/>
      <c r="Q413" s="88"/>
      <c r="R413" s="88"/>
      <c r="S413" s="88"/>
      <c r="T413" s="88"/>
      <c r="U413" s="120" t="n">
        <f aca="false">SUM(G413:T413)</f>
        <v>0</v>
      </c>
      <c r="V413" s="88"/>
      <c r="W413" s="121" t="str">
        <f aca="false">IF(AX413=15,"ناجح",IF(AX413&gt;=13,"دور ثانى",IF(AX413&gt;=0,"راسب")))</f>
        <v>راسب</v>
      </c>
      <c r="X413" s="122"/>
      <c r="Y413" s="122"/>
      <c r="Z413" s="122"/>
      <c r="AA413" s="122"/>
      <c r="AB413" s="122"/>
      <c r="AC413" s="122"/>
      <c r="AD413" s="122"/>
      <c r="AE413" s="122"/>
      <c r="AF413" s="122"/>
      <c r="AG413" s="122"/>
      <c r="AH413" s="122"/>
      <c r="AI413" s="122"/>
      <c r="AJ413" s="122"/>
      <c r="AK413" s="122"/>
      <c r="AL413" s="122"/>
      <c r="AM413" s="122"/>
      <c r="AN413" s="122"/>
      <c r="AO413" s="122"/>
      <c r="AP413" s="122"/>
      <c r="AQ413" s="122"/>
      <c r="AR413" s="122"/>
      <c r="AS413" s="122"/>
      <c r="AT413" s="122"/>
      <c r="AU413" s="122"/>
      <c r="AV413" s="122"/>
      <c r="AW413" s="122"/>
      <c r="AX413" s="122" t="n">
        <f aca="false">SUM(AY413:BM413)</f>
        <v>0</v>
      </c>
      <c r="AY413" s="122" t="str">
        <f aca="false">IF(G413&lt;25," ",1)</f>
        <v> </v>
      </c>
      <c r="AZ413" s="122" t="str">
        <f aca="false">IF(H413&lt;20," ",1)</f>
        <v> </v>
      </c>
      <c r="BA413" s="122" t="str">
        <f aca="false">IF(I413&lt;10," ",1)</f>
        <v> </v>
      </c>
      <c r="BB413" s="122" t="str">
        <f aca="false">IF(J413&lt;20," ",1)</f>
        <v> </v>
      </c>
      <c r="BC413" s="122" t="str">
        <f aca="false">IF(K413&lt;15," ",1)</f>
        <v> </v>
      </c>
      <c r="BD413" s="122" t="str">
        <f aca="false">IF(L413&lt;20," ",1)</f>
        <v> </v>
      </c>
      <c r="BE413" s="122" t="str">
        <f aca="false">IF(M413&lt;15," ",1)</f>
        <v> </v>
      </c>
      <c r="BF413" s="122" t="str">
        <f aca="false">IF(N413&lt;20," ",1)</f>
        <v> </v>
      </c>
      <c r="BG413" s="122" t="str">
        <f aca="false">IF(O413&lt;20," ",1)</f>
        <v> </v>
      </c>
      <c r="BH413" s="122" t="str">
        <f aca="false">IF(P413&lt;30," ",1)</f>
        <v> </v>
      </c>
      <c r="BI413" s="122" t="str">
        <f aca="false">IF(Q413&lt;20," ",1)</f>
        <v> </v>
      </c>
      <c r="BJ413" s="122" t="str">
        <f aca="false">IF(R413&lt;20," ",1)</f>
        <v> </v>
      </c>
      <c r="BK413" s="122" t="str">
        <f aca="false">IF(S413&lt;20," ",1)</f>
        <v> </v>
      </c>
      <c r="BL413" s="122" t="str">
        <f aca="false">IF(T413&lt;20," ",1)</f>
        <v> </v>
      </c>
      <c r="BM413" s="122" t="str">
        <f aca="false">IF(V413&lt;10," ",1)</f>
        <v> </v>
      </c>
    </row>
    <row r="414" customFormat="false" ht="18" hidden="false" customHeight="false" outlineLevel="0" collapsed="false">
      <c r="A414" s="126"/>
      <c r="B414" s="127"/>
      <c r="C414" s="128"/>
      <c r="D414" s="129"/>
      <c r="E414" s="130"/>
      <c r="F414" s="86" t="n">
        <v>410</v>
      </c>
      <c r="G414" s="87"/>
      <c r="H414" s="88"/>
      <c r="I414" s="88"/>
      <c r="J414" s="88"/>
      <c r="K414" s="88"/>
      <c r="L414" s="88"/>
      <c r="M414" s="88"/>
      <c r="N414" s="88"/>
      <c r="O414" s="88"/>
      <c r="P414" s="88"/>
      <c r="Q414" s="88"/>
      <c r="R414" s="88"/>
      <c r="S414" s="88"/>
      <c r="T414" s="88"/>
      <c r="U414" s="120" t="n">
        <f aca="false">SUM(G414:T414)</f>
        <v>0</v>
      </c>
      <c r="V414" s="88"/>
      <c r="W414" s="121" t="str">
        <f aca="false">IF(AX414=15,"ناجح",IF(AX414&gt;=13,"دور ثانى",IF(AX414&gt;=0,"راسب")))</f>
        <v>راسب</v>
      </c>
      <c r="X414" s="122"/>
      <c r="Y414" s="122"/>
      <c r="Z414" s="122"/>
      <c r="AA414" s="122"/>
      <c r="AB414" s="122"/>
      <c r="AC414" s="122"/>
      <c r="AD414" s="122"/>
      <c r="AE414" s="122"/>
      <c r="AF414" s="122"/>
      <c r="AG414" s="122"/>
      <c r="AH414" s="122"/>
      <c r="AI414" s="122"/>
      <c r="AJ414" s="122"/>
      <c r="AK414" s="122"/>
      <c r="AL414" s="122"/>
      <c r="AM414" s="122"/>
      <c r="AN414" s="122"/>
      <c r="AO414" s="122"/>
      <c r="AP414" s="122"/>
      <c r="AQ414" s="122"/>
      <c r="AR414" s="122"/>
      <c r="AS414" s="122"/>
      <c r="AT414" s="122"/>
      <c r="AU414" s="122"/>
      <c r="AV414" s="122"/>
      <c r="AW414" s="122"/>
      <c r="AX414" s="122" t="n">
        <f aca="false">SUM(AY414:BM414)</f>
        <v>0</v>
      </c>
      <c r="AY414" s="122" t="str">
        <f aca="false">IF(G414&lt;25," ",1)</f>
        <v> </v>
      </c>
      <c r="AZ414" s="122" t="str">
        <f aca="false">IF(H414&lt;20," ",1)</f>
        <v> </v>
      </c>
      <c r="BA414" s="122" t="str">
        <f aca="false">IF(I414&lt;10," ",1)</f>
        <v> </v>
      </c>
      <c r="BB414" s="122" t="str">
        <f aca="false">IF(J414&lt;20," ",1)</f>
        <v> </v>
      </c>
      <c r="BC414" s="122" t="str">
        <f aca="false">IF(K414&lt;15," ",1)</f>
        <v> </v>
      </c>
      <c r="BD414" s="122" t="str">
        <f aca="false">IF(L414&lt;20," ",1)</f>
        <v> </v>
      </c>
      <c r="BE414" s="122" t="str">
        <f aca="false">IF(M414&lt;15," ",1)</f>
        <v> </v>
      </c>
      <c r="BF414" s="122" t="str">
        <f aca="false">IF(N414&lt;20," ",1)</f>
        <v> </v>
      </c>
      <c r="BG414" s="122" t="str">
        <f aca="false">IF(O414&lt;20," ",1)</f>
        <v> </v>
      </c>
      <c r="BH414" s="122" t="str">
        <f aca="false">IF(P414&lt;30," ",1)</f>
        <v> </v>
      </c>
      <c r="BI414" s="122" t="str">
        <f aca="false">IF(Q414&lt;20," ",1)</f>
        <v> </v>
      </c>
      <c r="BJ414" s="122" t="str">
        <f aca="false">IF(R414&lt;20," ",1)</f>
        <v> </v>
      </c>
      <c r="BK414" s="122" t="str">
        <f aca="false">IF(S414&lt;20," ",1)</f>
        <v> </v>
      </c>
      <c r="BL414" s="122" t="str">
        <f aca="false">IF(T414&lt;20," ",1)</f>
        <v> </v>
      </c>
      <c r="BM414" s="122" t="str">
        <f aca="false">IF(V414&lt;10," ",1)</f>
        <v> </v>
      </c>
    </row>
    <row r="415" customFormat="false" ht="18" hidden="false" customHeight="false" outlineLevel="0" collapsed="false">
      <c r="A415" s="126"/>
      <c r="B415" s="127"/>
      <c r="C415" s="128"/>
      <c r="D415" s="129"/>
      <c r="E415" s="130"/>
      <c r="F415" s="86" t="n">
        <v>411</v>
      </c>
      <c r="G415" s="87"/>
      <c r="H415" s="88"/>
      <c r="I415" s="88"/>
      <c r="J415" s="88"/>
      <c r="K415" s="88"/>
      <c r="L415" s="88"/>
      <c r="M415" s="88"/>
      <c r="N415" s="88"/>
      <c r="O415" s="88"/>
      <c r="P415" s="88"/>
      <c r="Q415" s="88"/>
      <c r="R415" s="88"/>
      <c r="S415" s="88"/>
      <c r="T415" s="88"/>
      <c r="U415" s="120" t="n">
        <f aca="false">SUM(G415:T415)</f>
        <v>0</v>
      </c>
      <c r="V415" s="88"/>
      <c r="W415" s="121" t="str">
        <f aca="false">IF(AX415=15,"ناجح",IF(AX415&gt;=13,"دور ثانى",IF(AX415&gt;=0,"راسب")))</f>
        <v>راسب</v>
      </c>
      <c r="X415" s="122"/>
      <c r="Y415" s="122"/>
      <c r="Z415" s="122"/>
      <c r="AA415" s="122"/>
      <c r="AB415" s="122"/>
      <c r="AC415" s="122"/>
      <c r="AD415" s="122"/>
      <c r="AE415" s="122"/>
      <c r="AF415" s="122"/>
      <c r="AG415" s="122"/>
      <c r="AH415" s="122"/>
      <c r="AI415" s="122"/>
      <c r="AJ415" s="122"/>
      <c r="AK415" s="122"/>
      <c r="AL415" s="122"/>
      <c r="AM415" s="122"/>
      <c r="AN415" s="122"/>
      <c r="AO415" s="122"/>
      <c r="AP415" s="122"/>
      <c r="AQ415" s="122"/>
      <c r="AR415" s="122"/>
      <c r="AS415" s="122"/>
      <c r="AT415" s="122"/>
      <c r="AU415" s="122"/>
      <c r="AV415" s="122"/>
      <c r="AW415" s="122"/>
      <c r="AX415" s="122" t="n">
        <f aca="false">SUM(AY415:BM415)</f>
        <v>0</v>
      </c>
      <c r="AY415" s="122" t="str">
        <f aca="false">IF(G415&lt;25," ",1)</f>
        <v> </v>
      </c>
      <c r="AZ415" s="122" t="str">
        <f aca="false">IF(H415&lt;20," ",1)</f>
        <v> </v>
      </c>
      <c r="BA415" s="122" t="str">
        <f aca="false">IF(I415&lt;10," ",1)</f>
        <v> </v>
      </c>
      <c r="BB415" s="122" t="str">
        <f aca="false">IF(J415&lt;20," ",1)</f>
        <v> </v>
      </c>
      <c r="BC415" s="122" t="str">
        <f aca="false">IF(K415&lt;15," ",1)</f>
        <v> </v>
      </c>
      <c r="BD415" s="122" t="str">
        <f aca="false">IF(L415&lt;20," ",1)</f>
        <v> </v>
      </c>
      <c r="BE415" s="122" t="str">
        <f aca="false">IF(M415&lt;15," ",1)</f>
        <v> </v>
      </c>
      <c r="BF415" s="122" t="str">
        <f aca="false">IF(N415&lt;20," ",1)</f>
        <v> </v>
      </c>
      <c r="BG415" s="122" t="str">
        <f aca="false">IF(O415&lt;20," ",1)</f>
        <v> </v>
      </c>
      <c r="BH415" s="122" t="str">
        <f aca="false">IF(P415&lt;30," ",1)</f>
        <v> </v>
      </c>
      <c r="BI415" s="122" t="str">
        <f aca="false">IF(Q415&lt;20," ",1)</f>
        <v> </v>
      </c>
      <c r="BJ415" s="122" t="str">
        <f aca="false">IF(R415&lt;20," ",1)</f>
        <v> </v>
      </c>
      <c r="BK415" s="122" t="str">
        <f aca="false">IF(S415&lt;20," ",1)</f>
        <v> </v>
      </c>
      <c r="BL415" s="122" t="str">
        <f aca="false">IF(T415&lt;20," ",1)</f>
        <v> </v>
      </c>
      <c r="BM415" s="122" t="str">
        <f aca="false">IF(V415&lt;10," ",1)</f>
        <v> </v>
      </c>
    </row>
    <row r="416" customFormat="false" ht="18" hidden="false" customHeight="false" outlineLevel="0" collapsed="false">
      <c r="A416" s="126"/>
      <c r="B416" s="127"/>
      <c r="C416" s="128"/>
      <c r="D416" s="129"/>
      <c r="E416" s="130"/>
      <c r="F416" s="86" t="n">
        <v>412</v>
      </c>
      <c r="G416" s="87"/>
      <c r="H416" s="88"/>
      <c r="I416" s="88"/>
      <c r="J416" s="88"/>
      <c r="K416" s="88"/>
      <c r="L416" s="88"/>
      <c r="M416" s="88"/>
      <c r="N416" s="88"/>
      <c r="O416" s="88"/>
      <c r="P416" s="88"/>
      <c r="Q416" s="88"/>
      <c r="R416" s="88"/>
      <c r="S416" s="88"/>
      <c r="T416" s="88"/>
      <c r="U416" s="120" t="n">
        <f aca="false">SUM(G416:T416)</f>
        <v>0</v>
      </c>
      <c r="V416" s="88"/>
      <c r="W416" s="121" t="str">
        <f aca="false">IF(AX416=15,"ناجح",IF(AX416&gt;=13,"دور ثانى",IF(AX416&gt;=0,"راسب")))</f>
        <v>راسب</v>
      </c>
      <c r="X416" s="122"/>
      <c r="Y416" s="122"/>
      <c r="Z416" s="122"/>
      <c r="AA416" s="122"/>
      <c r="AB416" s="122"/>
      <c r="AC416" s="122"/>
      <c r="AD416" s="122"/>
      <c r="AE416" s="122"/>
      <c r="AF416" s="122"/>
      <c r="AG416" s="122"/>
      <c r="AH416" s="122"/>
      <c r="AI416" s="122"/>
      <c r="AJ416" s="122"/>
      <c r="AK416" s="122"/>
      <c r="AL416" s="122"/>
      <c r="AM416" s="122"/>
      <c r="AN416" s="122"/>
      <c r="AO416" s="122"/>
      <c r="AP416" s="122"/>
      <c r="AQ416" s="122"/>
      <c r="AR416" s="122"/>
      <c r="AS416" s="122"/>
      <c r="AT416" s="122"/>
      <c r="AU416" s="122"/>
      <c r="AV416" s="122"/>
      <c r="AW416" s="122"/>
      <c r="AX416" s="122" t="n">
        <f aca="false">SUM(AY416:BM416)</f>
        <v>0</v>
      </c>
      <c r="AY416" s="122" t="str">
        <f aca="false">IF(G416&lt;25," ",1)</f>
        <v> </v>
      </c>
      <c r="AZ416" s="122" t="str">
        <f aca="false">IF(H416&lt;20," ",1)</f>
        <v> </v>
      </c>
      <c r="BA416" s="122" t="str">
        <f aca="false">IF(I416&lt;10," ",1)</f>
        <v> </v>
      </c>
      <c r="BB416" s="122" t="str">
        <f aca="false">IF(J416&lt;20," ",1)</f>
        <v> </v>
      </c>
      <c r="BC416" s="122" t="str">
        <f aca="false">IF(K416&lt;15," ",1)</f>
        <v> </v>
      </c>
      <c r="BD416" s="122" t="str">
        <f aca="false">IF(L416&lt;20," ",1)</f>
        <v> </v>
      </c>
      <c r="BE416" s="122" t="str">
        <f aca="false">IF(M416&lt;15," ",1)</f>
        <v> </v>
      </c>
      <c r="BF416" s="122" t="str">
        <f aca="false">IF(N416&lt;20," ",1)</f>
        <v> </v>
      </c>
      <c r="BG416" s="122" t="str">
        <f aca="false">IF(O416&lt;20," ",1)</f>
        <v> </v>
      </c>
      <c r="BH416" s="122" t="str">
        <f aca="false">IF(P416&lt;30," ",1)</f>
        <v> </v>
      </c>
      <c r="BI416" s="122" t="str">
        <f aca="false">IF(Q416&lt;20," ",1)</f>
        <v> </v>
      </c>
      <c r="BJ416" s="122" t="str">
        <f aca="false">IF(R416&lt;20," ",1)</f>
        <v> </v>
      </c>
      <c r="BK416" s="122" t="str">
        <f aca="false">IF(S416&lt;20," ",1)</f>
        <v> </v>
      </c>
      <c r="BL416" s="122" t="str">
        <f aca="false">IF(T416&lt;20," ",1)</f>
        <v> </v>
      </c>
      <c r="BM416" s="122" t="str">
        <f aca="false">IF(V416&lt;10," ",1)</f>
        <v> </v>
      </c>
    </row>
    <row r="417" customFormat="false" ht="18" hidden="false" customHeight="false" outlineLevel="0" collapsed="false">
      <c r="A417" s="126"/>
      <c r="B417" s="127"/>
      <c r="C417" s="128"/>
      <c r="D417" s="129"/>
      <c r="E417" s="130"/>
      <c r="F417" s="86" t="n">
        <v>413</v>
      </c>
      <c r="G417" s="87"/>
      <c r="H417" s="88"/>
      <c r="I417" s="88"/>
      <c r="J417" s="88"/>
      <c r="K417" s="88"/>
      <c r="L417" s="88"/>
      <c r="M417" s="88"/>
      <c r="N417" s="88"/>
      <c r="O417" s="88"/>
      <c r="P417" s="88"/>
      <c r="Q417" s="88"/>
      <c r="R417" s="88"/>
      <c r="S417" s="88"/>
      <c r="T417" s="88"/>
      <c r="U417" s="120" t="n">
        <f aca="false">SUM(G417:T417)</f>
        <v>0</v>
      </c>
      <c r="V417" s="88"/>
      <c r="W417" s="121" t="str">
        <f aca="false">IF(AX417=15,"ناجح",IF(AX417&gt;=13,"دور ثانى",IF(AX417&gt;=0,"راسب")))</f>
        <v>راسب</v>
      </c>
      <c r="X417" s="122"/>
      <c r="Y417" s="122"/>
      <c r="Z417" s="122"/>
      <c r="AA417" s="122"/>
      <c r="AB417" s="122"/>
      <c r="AC417" s="122"/>
      <c r="AD417" s="122"/>
      <c r="AE417" s="122"/>
      <c r="AF417" s="122"/>
      <c r="AG417" s="122"/>
      <c r="AH417" s="122"/>
      <c r="AI417" s="122"/>
      <c r="AJ417" s="122"/>
      <c r="AK417" s="122"/>
      <c r="AL417" s="122"/>
      <c r="AM417" s="122"/>
      <c r="AN417" s="122"/>
      <c r="AO417" s="122"/>
      <c r="AP417" s="122"/>
      <c r="AQ417" s="122"/>
      <c r="AR417" s="122"/>
      <c r="AS417" s="122"/>
      <c r="AT417" s="122"/>
      <c r="AU417" s="122"/>
      <c r="AV417" s="122"/>
      <c r="AW417" s="122"/>
      <c r="AX417" s="122" t="n">
        <f aca="false">SUM(AY417:BM417)</f>
        <v>0</v>
      </c>
      <c r="AY417" s="122" t="str">
        <f aca="false">IF(G417&lt;25," ",1)</f>
        <v> </v>
      </c>
      <c r="AZ417" s="122" t="str">
        <f aca="false">IF(H417&lt;20," ",1)</f>
        <v> </v>
      </c>
      <c r="BA417" s="122" t="str">
        <f aca="false">IF(I417&lt;10," ",1)</f>
        <v> </v>
      </c>
      <c r="BB417" s="122" t="str">
        <f aca="false">IF(J417&lt;20," ",1)</f>
        <v> </v>
      </c>
      <c r="BC417" s="122" t="str">
        <f aca="false">IF(K417&lt;15," ",1)</f>
        <v> </v>
      </c>
      <c r="BD417" s="122" t="str">
        <f aca="false">IF(L417&lt;20," ",1)</f>
        <v> </v>
      </c>
      <c r="BE417" s="122" t="str">
        <f aca="false">IF(M417&lt;15," ",1)</f>
        <v> </v>
      </c>
      <c r="BF417" s="122" t="str">
        <f aca="false">IF(N417&lt;20," ",1)</f>
        <v> </v>
      </c>
      <c r="BG417" s="122" t="str">
        <f aca="false">IF(O417&lt;20," ",1)</f>
        <v> </v>
      </c>
      <c r="BH417" s="122" t="str">
        <f aca="false">IF(P417&lt;30," ",1)</f>
        <v> </v>
      </c>
      <c r="BI417" s="122" t="str">
        <f aca="false">IF(Q417&lt;20," ",1)</f>
        <v> </v>
      </c>
      <c r="BJ417" s="122" t="str">
        <f aca="false">IF(R417&lt;20," ",1)</f>
        <v> </v>
      </c>
      <c r="BK417" s="122" t="str">
        <f aca="false">IF(S417&lt;20," ",1)</f>
        <v> </v>
      </c>
      <c r="BL417" s="122" t="str">
        <f aca="false">IF(T417&lt;20," ",1)</f>
        <v> </v>
      </c>
      <c r="BM417" s="122" t="str">
        <f aca="false">IF(V417&lt;10," ",1)</f>
        <v> </v>
      </c>
    </row>
    <row r="418" customFormat="false" ht="18" hidden="false" customHeight="false" outlineLevel="0" collapsed="false">
      <c r="A418" s="126"/>
      <c r="B418" s="127"/>
      <c r="C418" s="128"/>
      <c r="D418" s="129"/>
      <c r="E418" s="130"/>
      <c r="F418" s="86" t="n">
        <v>414</v>
      </c>
      <c r="G418" s="87"/>
      <c r="H418" s="88"/>
      <c r="I418" s="88"/>
      <c r="J418" s="88"/>
      <c r="K418" s="88"/>
      <c r="L418" s="88"/>
      <c r="M418" s="88"/>
      <c r="N418" s="88"/>
      <c r="O418" s="88"/>
      <c r="P418" s="88"/>
      <c r="Q418" s="88"/>
      <c r="R418" s="88"/>
      <c r="S418" s="88"/>
      <c r="T418" s="88"/>
      <c r="U418" s="120" t="n">
        <f aca="false">SUM(G418:T418)</f>
        <v>0</v>
      </c>
      <c r="V418" s="88"/>
      <c r="W418" s="121" t="str">
        <f aca="false">IF(AX418=15,"ناجح",IF(AX418&gt;=13,"دور ثانى",IF(AX418&gt;=0,"راسب")))</f>
        <v>راسب</v>
      </c>
      <c r="X418" s="122"/>
      <c r="Y418" s="122"/>
      <c r="Z418" s="122"/>
      <c r="AA418" s="122"/>
      <c r="AB418" s="122"/>
      <c r="AC418" s="122"/>
      <c r="AD418" s="122"/>
      <c r="AE418" s="122"/>
      <c r="AF418" s="122"/>
      <c r="AG418" s="122"/>
      <c r="AH418" s="122"/>
      <c r="AI418" s="122"/>
      <c r="AJ418" s="122"/>
      <c r="AK418" s="122"/>
      <c r="AL418" s="122"/>
      <c r="AM418" s="122"/>
      <c r="AN418" s="122"/>
      <c r="AO418" s="122"/>
      <c r="AP418" s="122"/>
      <c r="AQ418" s="122"/>
      <c r="AR418" s="122"/>
      <c r="AS418" s="122"/>
      <c r="AT418" s="122"/>
      <c r="AU418" s="122"/>
      <c r="AV418" s="122"/>
      <c r="AW418" s="122"/>
      <c r="AX418" s="122" t="n">
        <f aca="false">SUM(AY418:BM418)</f>
        <v>0</v>
      </c>
      <c r="AY418" s="122" t="str">
        <f aca="false">IF(G418&lt;25," ",1)</f>
        <v> </v>
      </c>
      <c r="AZ418" s="122" t="str">
        <f aca="false">IF(H418&lt;20," ",1)</f>
        <v> </v>
      </c>
      <c r="BA418" s="122" t="str">
        <f aca="false">IF(I418&lt;10," ",1)</f>
        <v> </v>
      </c>
      <c r="BB418" s="122" t="str">
        <f aca="false">IF(J418&lt;20," ",1)</f>
        <v> </v>
      </c>
      <c r="BC418" s="122" t="str">
        <f aca="false">IF(K418&lt;15," ",1)</f>
        <v> </v>
      </c>
      <c r="BD418" s="122" t="str">
        <f aca="false">IF(L418&lt;20," ",1)</f>
        <v> </v>
      </c>
      <c r="BE418" s="122" t="str">
        <f aca="false">IF(M418&lt;15," ",1)</f>
        <v> </v>
      </c>
      <c r="BF418" s="122" t="str">
        <f aca="false">IF(N418&lt;20," ",1)</f>
        <v> </v>
      </c>
      <c r="BG418" s="122" t="str">
        <f aca="false">IF(O418&lt;20," ",1)</f>
        <v> </v>
      </c>
      <c r="BH418" s="122" t="str">
        <f aca="false">IF(P418&lt;30," ",1)</f>
        <v> </v>
      </c>
      <c r="BI418" s="122" t="str">
        <f aca="false">IF(Q418&lt;20," ",1)</f>
        <v> </v>
      </c>
      <c r="BJ418" s="122" t="str">
        <f aca="false">IF(R418&lt;20," ",1)</f>
        <v> </v>
      </c>
      <c r="BK418" s="122" t="str">
        <f aca="false">IF(S418&lt;20," ",1)</f>
        <v> </v>
      </c>
      <c r="BL418" s="122" t="str">
        <f aca="false">IF(T418&lt;20," ",1)</f>
        <v> </v>
      </c>
      <c r="BM418" s="122" t="str">
        <f aca="false">IF(V418&lt;10," ",1)</f>
        <v> </v>
      </c>
    </row>
    <row r="419" customFormat="false" ht="18" hidden="false" customHeight="false" outlineLevel="0" collapsed="false">
      <c r="A419" s="126"/>
      <c r="B419" s="127"/>
      <c r="C419" s="128"/>
      <c r="D419" s="129"/>
      <c r="E419" s="130"/>
      <c r="F419" s="86" t="n">
        <v>415</v>
      </c>
      <c r="G419" s="87"/>
      <c r="H419" s="88"/>
      <c r="I419" s="88"/>
      <c r="J419" s="88"/>
      <c r="K419" s="88"/>
      <c r="L419" s="88"/>
      <c r="M419" s="88"/>
      <c r="N419" s="88"/>
      <c r="O419" s="88"/>
      <c r="P419" s="88"/>
      <c r="Q419" s="88"/>
      <c r="R419" s="88"/>
      <c r="S419" s="88"/>
      <c r="T419" s="88"/>
      <c r="U419" s="120" t="n">
        <f aca="false">SUM(G419:T419)</f>
        <v>0</v>
      </c>
      <c r="V419" s="88"/>
      <c r="W419" s="121" t="str">
        <f aca="false">IF(AX419=15,"ناجح",IF(AX419&gt;=13,"دور ثانى",IF(AX419&gt;=0,"راسب")))</f>
        <v>راسب</v>
      </c>
      <c r="X419" s="122"/>
      <c r="Y419" s="122"/>
      <c r="Z419" s="122"/>
      <c r="AA419" s="122"/>
      <c r="AB419" s="122"/>
      <c r="AC419" s="122"/>
      <c r="AD419" s="122"/>
      <c r="AE419" s="122"/>
      <c r="AF419" s="122"/>
      <c r="AG419" s="122"/>
      <c r="AH419" s="122"/>
      <c r="AI419" s="122"/>
      <c r="AJ419" s="122"/>
      <c r="AK419" s="122"/>
      <c r="AL419" s="122"/>
      <c r="AM419" s="122"/>
      <c r="AN419" s="122"/>
      <c r="AO419" s="122"/>
      <c r="AP419" s="122"/>
      <c r="AQ419" s="122"/>
      <c r="AR419" s="122"/>
      <c r="AS419" s="122"/>
      <c r="AT419" s="122"/>
      <c r="AU419" s="122"/>
      <c r="AV419" s="122"/>
      <c r="AW419" s="122"/>
      <c r="AX419" s="122" t="n">
        <f aca="false">SUM(AY419:BM419)</f>
        <v>0</v>
      </c>
      <c r="AY419" s="122" t="str">
        <f aca="false">IF(G419&lt;25," ",1)</f>
        <v> </v>
      </c>
      <c r="AZ419" s="122" t="str">
        <f aca="false">IF(H419&lt;20," ",1)</f>
        <v> </v>
      </c>
      <c r="BA419" s="122" t="str">
        <f aca="false">IF(I419&lt;10," ",1)</f>
        <v> </v>
      </c>
      <c r="BB419" s="122" t="str">
        <f aca="false">IF(J419&lt;20," ",1)</f>
        <v> </v>
      </c>
      <c r="BC419" s="122" t="str">
        <f aca="false">IF(K419&lt;15," ",1)</f>
        <v> </v>
      </c>
      <c r="BD419" s="122" t="str">
        <f aca="false">IF(L419&lt;20," ",1)</f>
        <v> </v>
      </c>
      <c r="BE419" s="122" t="str">
        <f aca="false">IF(M419&lt;15," ",1)</f>
        <v> </v>
      </c>
      <c r="BF419" s="122" t="str">
        <f aca="false">IF(N419&lt;20," ",1)</f>
        <v> </v>
      </c>
      <c r="BG419" s="122" t="str">
        <f aca="false">IF(O419&lt;20," ",1)</f>
        <v> </v>
      </c>
      <c r="BH419" s="122" t="str">
        <f aca="false">IF(P419&lt;30," ",1)</f>
        <v> </v>
      </c>
      <c r="BI419" s="122" t="str">
        <f aca="false">IF(Q419&lt;20," ",1)</f>
        <v> </v>
      </c>
      <c r="BJ419" s="122" t="str">
        <f aca="false">IF(R419&lt;20," ",1)</f>
        <v> </v>
      </c>
      <c r="BK419" s="122" t="str">
        <f aca="false">IF(S419&lt;20," ",1)</f>
        <v> </v>
      </c>
      <c r="BL419" s="122" t="str">
        <f aca="false">IF(T419&lt;20," ",1)</f>
        <v> </v>
      </c>
      <c r="BM419" s="122" t="str">
        <f aca="false">IF(V419&lt;10," ",1)</f>
        <v> </v>
      </c>
    </row>
    <row r="420" customFormat="false" ht="18" hidden="false" customHeight="false" outlineLevel="0" collapsed="false">
      <c r="A420" s="126"/>
      <c r="B420" s="127"/>
      <c r="C420" s="128"/>
      <c r="D420" s="129"/>
      <c r="E420" s="130"/>
      <c r="F420" s="86" t="n">
        <v>416</v>
      </c>
      <c r="G420" s="87"/>
      <c r="H420" s="88"/>
      <c r="I420" s="88"/>
      <c r="J420" s="88"/>
      <c r="K420" s="88"/>
      <c r="L420" s="88"/>
      <c r="M420" s="88"/>
      <c r="N420" s="88"/>
      <c r="O420" s="88"/>
      <c r="P420" s="88"/>
      <c r="Q420" s="88"/>
      <c r="R420" s="88"/>
      <c r="S420" s="88"/>
      <c r="T420" s="88"/>
      <c r="U420" s="120" t="n">
        <f aca="false">SUM(G420:T420)</f>
        <v>0</v>
      </c>
      <c r="V420" s="88"/>
      <c r="W420" s="121" t="str">
        <f aca="false">IF(AX420=15,"ناجح",IF(AX420&gt;=13,"دور ثانى",IF(AX420&gt;=0,"راسب")))</f>
        <v>راسب</v>
      </c>
      <c r="X420" s="122"/>
      <c r="Y420" s="122"/>
      <c r="Z420" s="122"/>
      <c r="AA420" s="122"/>
      <c r="AB420" s="122"/>
      <c r="AC420" s="122"/>
      <c r="AD420" s="122"/>
      <c r="AE420" s="122"/>
      <c r="AF420" s="122"/>
      <c r="AG420" s="122"/>
      <c r="AH420" s="122"/>
      <c r="AI420" s="122"/>
      <c r="AJ420" s="122"/>
      <c r="AK420" s="122"/>
      <c r="AL420" s="122"/>
      <c r="AM420" s="122"/>
      <c r="AN420" s="122"/>
      <c r="AO420" s="122"/>
      <c r="AP420" s="122"/>
      <c r="AQ420" s="122"/>
      <c r="AR420" s="122"/>
      <c r="AS420" s="122"/>
      <c r="AT420" s="122"/>
      <c r="AU420" s="122"/>
      <c r="AV420" s="122"/>
      <c r="AW420" s="122"/>
      <c r="AX420" s="122" t="n">
        <f aca="false">SUM(AY420:BM420)</f>
        <v>0</v>
      </c>
      <c r="AY420" s="122" t="str">
        <f aca="false">IF(G420&lt;25," ",1)</f>
        <v> </v>
      </c>
      <c r="AZ420" s="122" t="str">
        <f aca="false">IF(H420&lt;20," ",1)</f>
        <v> </v>
      </c>
      <c r="BA420" s="122" t="str">
        <f aca="false">IF(I420&lt;10," ",1)</f>
        <v> </v>
      </c>
      <c r="BB420" s="122" t="str">
        <f aca="false">IF(J420&lt;20," ",1)</f>
        <v> </v>
      </c>
      <c r="BC420" s="122" t="str">
        <f aca="false">IF(K420&lt;15," ",1)</f>
        <v> </v>
      </c>
      <c r="BD420" s="122" t="str">
        <f aca="false">IF(L420&lt;20," ",1)</f>
        <v> </v>
      </c>
      <c r="BE420" s="122" t="str">
        <f aca="false">IF(M420&lt;15," ",1)</f>
        <v> </v>
      </c>
      <c r="BF420" s="122" t="str">
        <f aca="false">IF(N420&lt;20," ",1)</f>
        <v> </v>
      </c>
      <c r="BG420" s="122" t="str">
        <f aca="false">IF(O420&lt;20," ",1)</f>
        <v> </v>
      </c>
      <c r="BH420" s="122" t="str">
        <f aca="false">IF(P420&lt;30," ",1)</f>
        <v> </v>
      </c>
      <c r="BI420" s="122" t="str">
        <f aca="false">IF(Q420&lt;20," ",1)</f>
        <v> </v>
      </c>
      <c r="BJ420" s="122" t="str">
        <f aca="false">IF(R420&lt;20," ",1)</f>
        <v> </v>
      </c>
      <c r="BK420" s="122" t="str">
        <f aca="false">IF(S420&lt;20," ",1)</f>
        <v> </v>
      </c>
      <c r="BL420" s="122" t="str">
        <f aca="false">IF(T420&lt;20," ",1)</f>
        <v> </v>
      </c>
      <c r="BM420" s="122" t="str">
        <f aca="false">IF(V420&lt;10," ",1)</f>
        <v> </v>
      </c>
    </row>
    <row r="421" customFormat="false" ht="18" hidden="false" customHeight="false" outlineLevel="0" collapsed="false">
      <c r="A421" s="126"/>
      <c r="B421" s="127"/>
      <c r="C421" s="128"/>
      <c r="D421" s="129"/>
      <c r="E421" s="130"/>
      <c r="F421" s="86" t="n">
        <v>417</v>
      </c>
      <c r="G421" s="87"/>
      <c r="H421" s="88"/>
      <c r="I421" s="88"/>
      <c r="J421" s="88"/>
      <c r="K421" s="88"/>
      <c r="L421" s="88"/>
      <c r="M421" s="88"/>
      <c r="N421" s="88"/>
      <c r="O421" s="88"/>
      <c r="P421" s="88"/>
      <c r="Q421" s="88"/>
      <c r="R421" s="88"/>
      <c r="S421" s="88"/>
      <c r="T421" s="88"/>
      <c r="U421" s="120" t="n">
        <f aca="false">SUM(G421:T421)</f>
        <v>0</v>
      </c>
      <c r="V421" s="88"/>
      <c r="W421" s="121" t="str">
        <f aca="false">IF(AX421=15,"ناجح",IF(AX421&gt;=13,"دور ثانى",IF(AX421&gt;=0,"راسب")))</f>
        <v>راسب</v>
      </c>
      <c r="X421" s="122"/>
      <c r="Y421" s="122"/>
      <c r="Z421" s="122"/>
      <c r="AA421" s="122"/>
      <c r="AB421" s="122"/>
      <c r="AC421" s="122"/>
      <c r="AD421" s="122"/>
      <c r="AE421" s="122"/>
      <c r="AF421" s="122"/>
      <c r="AG421" s="122"/>
      <c r="AH421" s="122"/>
      <c r="AI421" s="122"/>
      <c r="AJ421" s="122"/>
      <c r="AK421" s="122"/>
      <c r="AL421" s="122"/>
      <c r="AM421" s="122"/>
      <c r="AN421" s="122"/>
      <c r="AO421" s="122"/>
      <c r="AP421" s="122"/>
      <c r="AQ421" s="122"/>
      <c r="AR421" s="122"/>
      <c r="AS421" s="122"/>
      <c r="AT421" s="122"/>
      <c r="AU421" s="122"/>
      <c r="AV421" s="122"/>
      <c r="AW421" s="122"/>
      <c r="AX421" s="122" t="n">
        <f aca="false">SUM(AY421:BM421)</f>
        <v>0</v>
      </c>
      <c r="AY421" s="122" t="str">
        <f aca="false">IF(G421&lt;25," ",1)</f>
        <v> </v>
      </c>
      <c r="AZ421" s="122" t="str">
        <f aca="false">IF(H421&lt;20," ",1)</f>
        <v> </v>
      </c>
      <c r="BA421" s="122" t="str">
        <f aca="false">IF(I421&lt;10," ",1)</f>
        <v> </v>
      </c>
      <c r="BB421" s="122" t="str">
        <f aca="false">IF(J421&lt;20," ",1)</f>
        <v> </v>
      </c>
      <c r="BC421" s="122" t="str">
        <f aca="false">IF(K421&lt;15," ",1)</f>
        <v> </v>
      </c>
      <c r="BD421" s="122" t="str">
        <f aca="false">IF(L421&lt;20," ",1)</f>
        <v> </v>
      </c>
      <c r="BE421" s="122" t="str">
        <f aca="false">IF(M421&lt;15," ",1)</f>
        <v> </v>
      </c>
      <c r="BF421" s="122" t="str">
        <f aca="false">IF(N421&lt;20," ",1)</f>
        <v> </v>
      </c>
      <c r="BG421" s="122" t="str">
        <f aca="false">IF(O421&lt;20," ",1)</f>
        <v> </v>
      </c>
      <c r="BH421" s="122" t="str">
        <f aca="false">IF(P421&lt;30," ",1)</f>
        <v> </v>
      </c>
      <c r="BI421" s="122" t="str">
        <f aca="false">IF(Q421&lt;20," ",1)</f>
        <v> </v>
      </c>
      <c r="BJ421" s="122" t="str">
        <f aca="false">IF(R421&lt;20," ",1)</f>
        <v> </v>
      </c>
      <c r="BK421" s="122" t="str">
        <f aca="false">IF(S421&lt;20," ",1)</f>
        <v> </v>
      </c>
      <c r="BL421" s="122" t="str">
        <f aca="false">IF(T421&lt;20," ",1)</f>
        <v> </v>
      </c>
      <c r="BM421" s="122" t="str">
        <f aca="false">IF(V421&lt;10," ",1)</f>
        <v> </v>
      </c>
    </row>
    <row r="422" customFormat="false" ht="18" hidden="false" customHeight="false" outlineLevel="0" collapsed="false">
      <c r="A422" s="126"/>
      <c r="B422" s="127"/>
      <c r="C422" s="128"/>
      <c r="D422" s="129"/>
      <c r="E422" s="130"/>
      <c r="F422" s="86" t="n">
        <v>418</v>
      </c>
      <c r="G422" s="87"/>
      <c r="H422" s="88"/>
      <c r="I422" s="88"/>
      <c r="J422" s="88"/>
      <c r="K422" s="88"/>
      <c r="L422" s="88"/>
      <c r="M422" s="88"/>
      <c r="N422" s="88"/>
      <c r="O422" s="88"/>
      <c r="P422" s="88"/>
      <c r="Q422" s="88"/>
      <c r="R422" s="88"/>
      <c r="S422" s="88"/>
      <c r="T422" s="88"/>
      <c r="U422" s="120" t="n">
        <f aca="false">SUM(G422:T422)</f>
        <v>0</v>
      </c>
      <c r="V422" s="88"/>
      <c r="W422" s="121" t="str">
        <f aca="false">IF(AX422=15,"ناجح",IF(AX422&gt;=13,"دور ثانى",IF(AX422&gt;=0,"راسب")))</f>
        <v>راسب</v>
      </c>
      <c r="X422" s="122"/>
      <c r="Y422" s="122"/>
      <c r="Z422" s="122"/>
      <c r="AA422" s="122"/>
      <c r="AB422" s="122"/>
      <c r="AC422" s="122"/>
      <c r="AD422" s="122"/>
      <c r="AE422" s="122"/>
      <c r="AF422" s="122"/>
      <c r="AG422" s="122"/>
      <c r="AH422" s="122"/>
      <c r="AI422" s="122"/>
      <c r="AJ422" s="122"/>
      <c r="AK422" s="122"/>
      <c r="AL422" s="122"/>
      <c r="AM422" s="122"/>
      <c r="AN422" s="122"/>
      <c r="AO422" s="122"/>
      <c r="AP422" s="122"/>
      <c r="AQ422" s="122"/>
      <c r="AR422" s="122"/>
      <c r="AS422" s="122"/>
      <c r="AT422" s="122"/>
      <c r="AU422" s="122"/>
      <c r="AV422" s="122"/>
      <c r="AW422" s="122"/>
      <c r="AX422" s="122" t="n">
        <f aca="false">SUM(AY422:BM422)</f>
        <v>0</v>
      </c>
      <c r="AY422" s="122" t="str">
        <f aca="false">IF(G422&lt;25," ",1)</f>
        <v> </v>
      </c>
      <c r="AZ422" s="122" t="str">
        <f aca="false">IF(H422&lt;20," ",1)</f>
        <v> </v>
      </c>
      <c r="BA422" s="122" t="str">
        <f aca="false">IF(I422&lt;10," ",1)</f>
        <v> </v>
      </c>
      <c r="BB422" s="122" t="str">
        <f aca="false">IF(J422&lt;20," ",1)</f>
        <v> </v>
      </c>
      <c r="BC422" s="122" t="str">
        <f aca="false">IF(K422&lt;15," ",1)</f>
        <v> </v>
      </c>
      <c r="BD422" s="122" t="str">
        <f aca="false">IF(L422&lt;20," ",1)</f>
        <v> </v>
      </c>
      <c r="BE422" s="122" t="str">
        <f aca="false">IF(M422&lt;15," ",1)</f>
        <v> </v>
      </c>
      <c r="BF422" s="122" t="str">
        <f aca="false">IF(N422&lt;20," ",1)</f>
        <v> </v>
      </c>
      <c r="BG422" s="122" t="str">
        <f aca="false">IF(O422&lt;20," ",1)</f>
        <v> </v>
      </c>
      <c r="BH422" s="122" t="str">
        <f aca="false">IF(P422&lt;30," ",1)</f>
        <v> </v>
      </c>
      <c r="BI422" s="122" t="str">
        <f aca="false">IF(Q422&lt;20," ",1)</f>
        <v> </v>
      </c>
      <c r="BJ422" s="122" t="str">
        <f aca="false">IF(R422&lt;20," ",1)</f>
        <v> </v>
      </c>
      <c r="BK422" s="122" t="str">
        <f aca="false">IF(S422&lt;20," ",1)</f>
        <v> </v>
      </c>
      <c r="BL422" s="122" t="str">
        <f aca="false">IF(T422&lt;20," ",1)</f>
        <v> </v>
      </c>
      <c r="BM422" s="122" t="str">
        <f aca="false">IF(V422&lt;10," ",1)</f>
        <v> </v>
      </c>
    </row>
    <row r="423" customFormat="false" ht="18" hidden="false" customHeight="false" outlineLevel="0" collapsed="false">
      <c r="A423" s="126"/>
      <c r="B423" s="127"/>
      <c r="C423" s="128"/>
      <c r="D423" s="129"/>
      <c r="E423" s="130"/>
      <c r="F423" s="86" t="n">
        <v>419</v>
      </c>
      <c r="G423" s="87"/>
      <c r="H423" s="88"/>
      <c r="I423" s="88"/>
      <c r="J423" s="88"/>
      <c r="K423" s="88"/>
      <c r="L423" s="88"/>
      <c r="M423" s="88"/>
      <c r="N423" s="88"/>
      <c r="O423" s="88"/>
      <c r="P423" s="88"/>
      <c r="Q423" s="88"/>
      <c r="R423" s="88"/>
      <c r="S423" s="88"/>
      <c r="T423" s="88"/>
      <c r="U423" s="120" t="n">
        <f aca="false">SUM(G423:T423)</f>
        <v>0</v>
      </c>
      <c r="V423" s="88"/>
      <c r="W423" s="121" t="str">
        <f aca="false">IF(AX423=15,"ناجح",IF(AX423&gt;=13,"دور ثانى",IF(AX423&gt;=0,"راسب")))</f>
        <v>راسب</v>
      </c>
      <c r="X423" s="122"/>
      <c r="Y423" s="122"/>
      <c r="Z423" s="122"/>
      <c r="AA423" s="122"/>
      <c r="AB423" s="122"/>
      <c r="AC423" s="122"/>
      <c r="AD423" s="122"/>
      <c r="AE423" s="122"/>
      <c r="AF423" s="122"/>
      <c r="AG423" s="122"/>
      <c r="AH423" s="122"/>
      <c r="AI423" s="122"/>
      <c r="AJ423" s="122"/>
      <c r="AK423" s="122"/>
      <c r="AL423" s="122"/>
      <c r="AM423" s="122"/>
      <c r="AN423" s="122"/>
      <c r="AO423" s="122"/>
      <c r="AP423" s="122"/>
      <c r="AQ423" s="122"/>
      <c r="AR423" s="122"/>
      <c r="AS423" s="122"/>
      <c r="AT423" s="122"/>
      <c r="AU423" s="122"/>
      <c r="AV423" s="122"/>
      <c r="AW423" s="122"/>
      <c r="AX423" s="122" t="n">
        <f aca="false">SUM(AY423:BM423)</f>
        <v>0</v>
      </c>
      <c r="AY423" s="122" t="str">
        <f aca="false">IF(G423&lt;25," ",1)</f>
        <v> </v>
      </c>
      <c r="AZ423" s="122" t="str">
        <f aca="false">IF(H423&lt;20," ",1)</f>
        <v> </v>
      </c>
      <c r="BA423" s="122" t="str">
        <f aca="false">IF(I423&lt;10," ",1)</f>
        <v> </v>
      </c>
      <c r="BB423" s="122" t="str">
        <f aca="false">IF(J423&lt;20," ",1)</f>
        <v> </v>
      </c>
      <c r="BC423" s="122" t="str">
        <f aca="false">IF(K423&lt;15," ",1)</f>
        <v> </v>
      </c>
      <c r="BD423" s="122" t="str">
        <f aca="false">IF(L423&lt;20," ",1)</f>
        <v> </v>
      </c>
      <c r="BE423" s="122" t="str">
        <f aca="false">IF(M423&lt;15," ",1)</f>
        <v> </v>
      </c>
      <c r="BF423" s="122" t="str">
        <f aca="false">IF(N423&lt;20," ",1)</f>
        <v> </v>
      </c>
      <c r="BG423" s="122" t="str">
        <f aca="false">IF(O423&lt;20," ",1)</f>
        <v> </v>
      </c>
      <c r="BH423" s="122" t="str">
        <f aca="false">IF(P423&lt;30," ",1)</f>
        <v> </v>
      </c>
      <c r="BI423" s="122" t="str">
        <f aca="false">IF(Q423&lt;20," ",1)</f>
        <v> </v>
      </c>
      <c r="BJ423" s="122" t="str">
        <f aca="false">IF(R423&lt;20," ",1)</f>
        <v> </v>
      </c>
      <c r="BK423" s="122" t="str">
        <f aca="false">IF(S423&lt;20," ",1)</f>
        <v> </v>
      </c>
      <c r="BL423" s="122" t="str">
        <f aca="false">IF(T423&lt;20," ",1)</f>
        <v> </v>
      </c>
      <c r="BM423" s="122" t="str">
        <f aca="false">IF(V423&lt;10," ",1)</f>
        <v> </v>
      </c>
    </row>
    <row r="424" customFormat="false" ht="18" hidden="false" customHeight="false" outlineLevel="0" collapsed="false">
      <c r="A424" s="126"/>
      <c r="B424" s="127"/>
      <c r="C424" s="128"/>
      <c r="D424" s="129"/>
      <c r="E424" s="130"/>
      <c r="F424" s="86" t="n">
        <v>420</v>
      </c>
      <c r="G424" s="87"/>
      <c r="H424" s="88"/>
      <c r="I424" s="88"/>
      <c r="J424" s="88"/>
      <c r="K424" s="88"/>
      <c r="L424" s="88"/>
      <c r="M424" s="88"/>
      <c r="N424" s="88"/>
      <c r="O424" s="88"/>
      <c r="P424" s="88"/>
      <c r="Q424" s="88"/>
      <c r="R424" s="88"/>
      <c r="S424" s="88"/>
      <c r="T424" s="88"/>
      <c r="U424" s="120" t="n">
        <f aca="false">SUM(G424:T424)</f>
        <v>0</v>
      </c>
      <c r="V424" s="88"/>
      <c r="W424" s="121" t="str">
        <f aca="false">IF(AX424=15,"ناجح",IF(AX424&gt;=13,"دور ثانى",IF(AX424&gt;=0,"راسب")))</f>
        <v>راسب</v>
      </c>
      <c r="X424" s="122"/>
      <c r="Y424" s="122"/>
      <c r="Z424" s="122"/>
      <c r="AA424" s="122"/>
      <c r="AB424" s="122"/>
      <c r="AC424" s="122"/>
      <c r="AD424" s="122"/>
      <c r="AE424" s="122"/>
      <c r="AF424" s="122"/>
      <c r="AG424" s="122"/>
      <c r="AH424" s="122"/>
      <c r="AI424" s="122"/>
      <c r="AJ424" s="122"/>
      <c r="AK424" s="122"/>
      <c r="AL424" s="122"/>
      <c r="AM424" s="122"/>
      <c r="AN424" s="122"/>
      <c r="AO424" s="122"/>
      <c r="AP424" s="122"/>
      <c r="AQ424" s="122"/>
      <c r="AR424" s="122"/>
      <c r="AS424" s="122"/>
      <c r="AT424" s="122"/>
      <c r="AU424" s="122"/>
      <c r="AV424" s="122"/>
      <c r="AW424" s="122"/>
      <c r="AX424" s="122" t="n">
        <f aca="false">SUM(AY424:BM424)</f>
        <v>0</v>
      </c>
      <c r="AY424" s="122" t="str">
        <f aca="false">IF(G424&lt;25," ",1)</f>
        <v> </v>
      </c>
      <c r="AZ424" s="122" t="str">
        <f aca="false">IF(H424&lt;20," ",1)</f>
        <v> </v>
      </c>
      <c r="BA424" s="122" t="str">
        <f aca="false">IF(I424&lt;10," ",1)</f>
        <v> </v>
      </c>
      <c r="BB424" s="122" t="str">
        <f aca="false">IF(J424&lt;20," ",1)</f>
        <v> </v>
      </c>
      <c r="BC424" s="122" t="str">
        <f aca="false">IF(K424&lt;15," ",1)</f>
        <v> </v>
      </c>
      <c r="BD424" s="122" t="str">
        <f aca="false">IF(L424&lt;20," ",1)</f>
        <v> </v>
      </c>
      <c r="BE424" s="122" t="str">
        <f aca="false">IF(M424&lt;15," ",1)</f>
        <v> </v>
      </c>
      <c r="BF424" s="122" t="str">
        <f aca="false">IF(N424&lt;20," ",1)</f>
        <v> </v>
      </c>
      <c r="BG424" s="122" t="str">
        <f aca="false">IF(O424&lt;20," ",1)</f>
        <v> </v>
      </c>
      <c r="BH424" s="122" t="str">
        <f aca="false">IF(P424&lt;30," ",1)</f>
        <v> </v>
      </c>
      <c r="BI424" s="122" t="str">
        <f aca="false">IF(Q424&lt;20," ",1)</f>
        <v> </v>
      </c>
      <c r="BJ424" s="122" t="str">
        <f aca="false">IF(R424&lt;20," ",1)</f>
        <v> </v>
      </c>
      <c r="BK424" s="122" t="str">
        <f aca="false">IF(S424&lt;20," ",1)</f>
        <v> </v>
      </c>
      <c r="BL424" s="122" t="str">
        <f aca="false">IF(T424&lt;20," ",1)</f>
        <v> </v>
      </c>
      <c r="BM424" s="122" t="str">
        <f aca="false">IF(V424&lt;10," ",1)</f>
        <v> </v>
      </c>
    </row>
    <row r="425" customFormat="false" ht="18" hidden="false" customHeight="false" outlineLevel="0" collapsed="false">
      <c r="A425" s="126"/>
      <c r="B425" s="127"/>
      <c r="C425" s="128"/>
      <c r="D425" s="129"/>
      <c r="E425" s="130"/>
      <c r="F425" s="86" t="n">
        <v>421</v>
      </c>
      <c r="G425" s="87"/>
      <c r="H425" s="88"/>
      <c r="I425" s="88"/>
      <c r="J425" s="88"/>
      <c r="K425" s="88"/>
      <c r="L425" s="88"/>
      <c r="M425" s="88"/>
      <c r="N425" s="88"/>
      <c r="O425" s="88"/>
      <c r="P425" s="88"/>
      <c r="Q425" s="88"/>
      <c r="R425" s="88"/>
      <c r="S425" s="88"/>
      <c r="T425" s="88"/>
      <c r="U425" s="120" t="n">
        <f aca="false">SUM(G425:T425)</f>
        <v>0</v>
      </c>
      <c r="V425" s="88"/>
      <c r="W425" s="121" t="str">
        <f aca="false">IF(AX425=15,"ناجح",IF(AX425&gt;=13,"دور ثانى",IF(AX425&gt;=0,"راسب")))</f>
        <v>راسب</v>
      </c>
      <c r="X425" s="122"/>
      <c r="Y425" s="122"/>
      <c r="Z425" s="122"/>
      <c r="AA425" s="122"/>
      <c r="AB425" s="122"/>
      <c r="AC425" s="122"/>
      <c r="AD425" s="122"/>
      <c r="AE425" s="122"/>
      <c r="AF425" s="122"/>
      <c r="AG425" s="122"/>
      <c r="AH425" s="122"/>
      <c r="AI425" s="122"/>
      <c r="AJ425" s="122"/>
      <c r="AK425" s="122"/>
      <c r="AL425" s="122"/>
      <c r="AM425" s="122"/>
      <c r="AN425" s="122"/>
      <c r="AO425" s="122"/>
      <c r="AP425" s="122"/>
      <c r="AQ425" s="122"/>
      <c r="AR425" s="122"/>
      <c r="AS425" s="122"/>
      <c r="AT425" s="122"/>
      <c r="AU425" s="122"/>
      <c r="AV425" s="122"/>
      <c r="AW425" s="122"/>
      <c r="AX425" s="122" t="n">
        <f aca="false">SUM(AY425:BM425)</f>
        <v>0</v>
      </c>
      <c r="AY425" s="122" t="str">
        <f aca="false">IF(G425&lt;25," ",1)</f>
        <v> </v>
      </c>
      <c r="AZ425" s="122" t="str">
        <f aca="false">IF(H425&lt;20," ",1)</f>
        <v> </v>
      </c>
      <c r="BA425" s="122" t="str">
        <f aca="false">IF(I425&lt;10," ",1)</f>
        <v> </v>
      </c>
      <c r="BB425" s="122" t="str">
        <f aca="false">IF(J425&lt;20," ",1)</f>
        <v> </v>
      </c>
      <c r="BC425" s="122" t="str">
        <f aca="false">IF(K425&lt;15," ",1)</f>
        <v> </v>
      </c>
      <c r="BD425" s="122" t="str">
        <f aca="false">IF(L425&lt;20," ",1)</f>
        <v> </v>
      </c>
      <c r="BE425" s="122" t="str">
        <f aca="false">IF(M425&lt;15," ",1)</f>
        <v> </v>
      </c>
      <c r="BF425" s="122" t="str">
        <f aca="false">IF(N425&lt;20," ",1)</f>
        <v> </v>
      </c>
      <c r="BG425" s="122" t="str">
        <f aca="false">IF(O425&lt;20," ",1)</f>
        <v> </v>
      </c>
      <c r="BH425" s="122" t="str">
        <f aca="false">IF(P425&lt;30," ",1)</f>
        <v> </v>
      </c>
      <c r="BI425" s="122" t="str">
        <f aca="false">IF(Q425&lt;20," ",1)</f>
        <v> </v>
      </c>
      <c r="BJ425" s="122" t="str">
        <f aca="false">IF(R425&lt;20," ",1)</f>
        <v> </v>
      </c>
      <c r="BK425" s="122" t="str">
        <f aca="false">IF(S425&lt;20," ",1)</f>
        <v> </v>
      </c>
      <c r="BL425" s="122" t="str">
        <f aca="false">IF(T425&lt;20," ",1)</f>
        <v> </v>
      </c>
      <c r="BM425" s="122" t="str">
        <f aca="false">IF(V425&lt;10," ",1)</f>
        <v> </v>
      </c>
    </row>
    <row r="426" customFormat="false" ht="18" hidden="false" customHeight="false" outlineLevel="0" collapsed="false">
      <c r="A426" s="126"/>
      <c r="B426" s="127"/>
      <c r="C426" s="128"/>
      <c r="D426" s="129"/>
      <c r="E426" s="130"/>
      <c r="F426" s="86" t="n">
        <v>422</v>
      </c>
      <c r="G426" s="87"/>
      <c r="H426" s="88"/>
      <c r="I426" s="88"/>
      <c r="J426" s="88"/>
      <c r="K426" s="88"/>
      <c r="L426" s="88"/>
      <c r="M426" s="88"/>
      <c r="N426" s="88"/>
      <c r="O426" s="88"/>
      <c r="P426" s="88"/>
      <c r="Q426" s="88"/>
      <c r="R426" s="88"/>
      <c r="S426" s="88"/>
      <c r="T426" s="88"/>
      <c r="U426" s="120" t="n">
        <f aca="false">SUM(G426:T426)</f>
        <v>0</v>
      </c>
      <c r="V426" s="88"/>
      <c r="W426" s="121" t="str">
        <f aca="false">IF(AX426=15,"ناجح",IF(AX426&gt;=13,"دور ثانى",IF(AX426&gt;=0,"راسب")))</f>
        <v>راسب</v>
      </c>
      <c r="X426" s="122"/>
      <c r="Y426" s="122"/>
      <c r="Z426" s="122"/>
      <c r="AA426" s="122"/>
      <c r="AB426" s="122"/>
      <c r="AC426" s="122"/>
      <c r="AD426" s="122"/>
      <c r="AE426" s="122"/>
      <c r="AF426" s="122"/>
      <c r="AG426" s="122"/>
      <c r="AH426" s="122"/>
      <c r="AI426" s="122"/>
      <c r="AJ426" s="122"/>
      <c r="AK426" s="122"/>
      <c r="AL426" s="122"/>
      <c r="AM426" s="122"/>
      <c r="AN426" s="122"/>
      <c r="AO426" s="122"/>
      <c r="AP426" s="122"/>
      <c r="AQ426" s="122"/>
      <c r="AR426" s="122"/>
      <c r="AS426" s="122"/>
      <c r="AT426" s="122"/>
      <c r="AU426" s="122"/>
      <c r="AV426" s="122"/>
      <c r="AW426" s="122"/>
      <c r="AX426" s="122" t="n">
        <f aca="false">SUM(AY426:BM426)</f>
        <v>0</v>
      </c>
      <c r="AY426" s="122" t="str">
        <f aca="false">IF(G426&lt;25," ",1)</f>
        <v> </v>
      </c>
      <c r="AZ426" s="122" t="str">
        <f aca="false">IF(H426&lt;20," ",1)</f>
        <v> </v>
      </c>
      <c r="BA426" s="122" t="str">
        <f aca="false">IF(I426&lt;10," ",1)</f>
        <v> </v>
      </c>
      <c r="BB426" s="122" t="str">
        <f aca="false">IF(J426&lt;20," ",1)</f>
        <v> </v>
      </c>
      <c r="BC426" s="122" t="str">
        <f aca="false">IF(K426&lt;15," ",1)</f>
        <v> </v>
      </c>
      <c r="BD426" s="122" t="str">
        <f aca="false">IF(L426&lt;20," ",1)</f>
        <v> </v>
      </c>
      <c r="BE426" s="122" t="str">
        <f aca="false">IF(M426&lt;15," ",1)</f>
        <v> </v>
      </c>
      <c r="BF426" s="122" t="str">
        <f aca="false">IF(N426&lt;20," ",1)</f>
        <v> </v>
      </c>
      <c r="BG426" s="122" t="str">
        <f aca="false">IF(O426&lt;20," ",1)</f>
        <v> </v>
      </c>
      <c r="BH426" s="122" t="str">
        <f aca="false">IF(P426&lt;30," ",1)</f>
        <v> </v>
      </c>
      <c r="BI426" s="122" t="str">
        <f aca="false">IF(Q426&lt;20," ",1)</f>
        <v> </v>
      </c>
      <c r="BJ426" s="122" t="str">
        <f aca="false">IF(R426&lt;20," ",1)</f>
        <v> </v>
      </c>
      <c r="BK426" s="122" t="str">
        <f aca="false">IF(S426&lt;20," ",1)</f>
        <v> </v>
      </c>
      <c r="BL426" s="122" t="str">
        <f aca="false">IF(T426&lt;20," ",1)</f>
        <v> </v>
      </c>
      <c r="BM426" s="122" t="str">
        <f aca="false">IF(V426&lt;10," ",1)</f>
        <v> </v>
      </c>
    </row>
    <row r="427" customFormat="false" ht="18" hidden="false" customHeight="false" outlineLevel="0" collapsed="false">
      <c r="A427" s="126"/>
      <c r="B427" s="127"/>
      <c r="C427" s="128"/>
      <c r="D427" s="129"/>
      <c r="E427" s="130"/>
      <c r="F427" s="86" t="n">
        <v>423</v>
      </c>
      <c r="G427" s="87"/>
      <c r="H427" s="88"/>
      <c r="I427" s="88"/>
      <c r="J427" s="88"/>
      <c r="K427" s="88"/>
      <c r="L427" s="88"/>
      <c r="M427" s="88"/>
      <c r="N427" s="88"/>
      <c r="O427" s="88"/>
      <c r="P427" s="88"/>
      <c r="Q427" s="88"/>
      <c r="R427" s="88"/>
      <c r="S427" s="88"/>
      <c r="T427" s="88"/>
      <c r="U427" s="120" t="n">
        <f aca="false">SUM(G427:T427)</f>
        <v>0</v>
      </c>
      <c r="V427" s="88"/>
      <c r="W427" s="121" t="str">
        <f aca="false">IF(AX427=15,"ناجح",IF(AX427&gt;=13,"دور ثانى",IF(AX427&gt;=0,"راسب")))</f>
        <v>راسب</v>
      </c>
      <c r="X427" s="122"/>
      <c r="Y427" s="122"/>
      <c r="Z427" s="122"/>
      <c r="AA427" s="122"/>
      <c r="AB427" s="122"/>
      <c r="AC427" s="122"/>
      <c r="AD427" s="122"/>
      <c r="AE427" s="122"/>
      <c r="AF427" s="122"/>
      <c r="AG427" s="122"/>
      <c r="AH427" s="122"/>
      <c r="AI427" s="122"/>
      <c r="AJ427" s="122"/>
      <c r="AK427" s="122"/>
      <c r="AL427" s="122"/>
      <c r="AM427" s="122"/>
      <c r="AN427" s="122"/>
      <c r="AO427" s="122"/>
      <c r="AP427" s="122"/>
      <c r="AQ427" s="122"/>
      <c r="AR427" s="122"/>
      <c r="AS427" s="122"/>
      <c r="AT427" s="122"/>
      <c r="AU427" s="122"/>
      <c r="AV427" s="122"/>
      <c r="AW427" s="122"/>
      <c r="AX427" s="122" t="n">
        <f aca="false">SUM(AY427:BM427)</f>
        <v>0</v>
      </c>
      <c r="AY427" s="122" t="str">
        <f aca="false">IF(G427&lt;25," ",1)</f>
        <v> </v>
      </c>
      <c r="AZ427" s="122" t="str">
        <f aca="false">IF(H427&lt;20," ",1)</f>
        <v> </v>
      </c>
      <c r="BA427" s="122" t="str">
        <f aca="false">IF(I427&lt;10," ",1)</f>
        <v> </v>
      </c>
      <c r="BB427" s="122" t="str">
        <f aca="false">IF(J427&lt;20," ",1)</f>
        <v> </v>
      </c>
      <c r="BC427" s="122" t="str">
        <f aca="false">IF(K427&lt;15," ",1)</f>
        <v> </v>
      </c>
      <c r="BD427" s="122" t="str">
        <f aca="false">IF(L427&lt;20," ",1)</f>
        <v> </v>
      </c>
      <c r="BE427" s="122" t="str">
        <f aca="false">IF(M427&lt;15," ",1)</f>
        <v> </v>
      </c>
      <c r="BF427" s="122" t="str">
        <f aca="false">IF(N427&lt;20," ",1)</f>
        <v> </v>
      </c>
      <c r="BG427" s="122" t="str">
        <f aca="false">IF(O427&lt;20," ",1)</f>
        <v> </v>
      </c>
      <c r="BH427" s="122" t="str">
        <f aca="false">IF(P427&lt;30," ",1)</f>
        <v> </v>
      </c>
      <c r="BI427" s="122" t="str">
        <f aca="false">IF(Q427&lt;20," ",1)</f>
        <v> </v>
      </c>
      <c r="BJ427" s="122" t="str">
        <f aca="false">IF(R427&lt;20," ",1)</f>
        <v> </v>
      </c>
      <c r="BK427" s="122" t="str">
        <f aca="false">IF(S427&lt;20," ",1)</f>
        <v> </v>
      </c>
      <c r="BL427" s="122" t="str">
        <f aca="false">IF(T427&lt;20," ",1)</f>
        <v> </v>
      </c>
      <c r="BM427" s="122" t="str">
        <f aca="false">IF(V427&lt;10," ",1)</f>
        <v> </v>
      </c>
    </row>
    <row r="428" customFormat="false" ht="18" hidden="false" customHeight="false" outlineLevel="0" collapsed="false">
      <c r="A428" s="126"/>
      <c r="B428" s="127"/>
      <c r="C428" s="128"/>
      <c r="D428" s="129"/>
      <c r="E428" s="130"/>
      <c r="F428" s="86" t="n">
        <v>424</v>
      </c>
      <c r="G428" s="87"/>
      <c r="H428" s="88"/>
      <c r="I428" s="88"/>
      <c r="J428" s="88"/>
      <c r="K428" s="88"/>
      <c r="L428" s="88"/>
      <c r="M428" s="88"/>
      <c r="N428" s="88"/>
      <c r="O428" s="88"/>
      <c r="P428" s="88"/>
      <c r="Q428" s="88"/>
      <c r="R428" s="88"/>
      <c r="S428" s="88"/>
      <c r="T428" s="88"/>
      <c r="U428" s="120" t="n">
        <f aca="false">SUM(G428:T428)</f>
        <v>0</v>
      </c>
      <c r="V428" s="88"/>
      <c r="W428" s="121" t="str">
        <f aca="false">IF(AX428=15,"ناجح",IF(AX428&gt;=13,"دور ثانى",IF(AX428&gt;=0,"راسب")))</f>
        <v>راسب</v>
      </c>
      <c r="X428" s="122"/>
      <c r="Y428" s="122"/>
      <c r="Z428" s="122"/>
      <c r="AA428" s="122"/>
      <c r="AB428" s="122"/>
      <c r="AC428" s="122"/>
      <c r="AD428" s="122"/>
      <c r="AE428" s="122"/>
      <c r="AF428" s="122"/>
      <c r="AG428" s="122"/>
      <c r="AH428" s="122"/>
      <c r="AI428" s="122"/>
      <c r="AJ428" s="122"/>
      <c r="AK428" s="122"/>
      <c r="AL428" s="122"/>
      <c r="AM428" s="122"/>
      <c r="AN428" s="122"/>
      <c r="AO428" s="122"/>
      <c r="AP428" s="122"/>
      <c r="AQ428" s="122"/>
      <c r="AR428" s="122"/>
      <c r="AS428" s="122"/>
      <c r="AT428" s="122"/>
      <c r="AU428" s="122"/>
      <c r="AV428" s="122"/>
      <c r="AW428" s="122"/>
      <c r="AX428" s="122" t="n">
        <f aca="false">SUM(AY428:BM428)</f>
        <v>0</v>
      </c>
      <c r="AY428" s="122" t="str">
        <f aca="false">IF(G428&lt;25," ",1)</f>
        <v> </v>
      </c>
      <c r="AZ428" s="122" t="str">
        <f aca="false">IF(H428&lt;20," ",1)</f>
        <v> </v>
      </c>
      <c r="BA428" s="122" t="str">
        <f aca="false">IF(I428&lt;10," ",1)</f>
        <v> </v>
      </c>
      <c r="BB428" s="122" t="str">
        <f aca="false">IF(J428&lt;20," ",1)</f>
        <v> </v>
      </c>
      <c r="BC428" s="122" t="str">
        <f aca="false">IF(K428&lt;15," ",1)</f>
        <v> </v>
      </c>
      <c r="BD428" s="122" t="str">
        <f aca="false">IF(L428&lt;20," ",1)</f>
        <v> </v>
      </c>
      <c r="BE428" s="122" t="str">
        <f aca="false">IF(M428&lt;15," ",1)</f>
        <v> </v>
      </c>
      <c r="BF428" s="122" t="str">
        <f aca="false">IF(N428&lt;20," ",1)</f>
        <v> </v>
      </c>
      <c r="BG428" s="122" t="str">
        <f aca="false">IF(O428&lt;20," ",1)</f>
        <v> </v>
      </c>
      <c r="BH428" s="122" t="str">
        <f aca="false">IF(P428&lt;30," ",1)</f>
        <v> </v>
      </c>
      <c r="BI428" s="122" t="str">
        <f aca="false">IF(Q428&lt;20," ",1)</f>
        <v> </v>
      </c>
      <c r="BJ428" s="122" t="str">
        <f aca="false">IF(R428&lt;20," ",1)</f>
        <v> </v>
      </c>
      <c r="BK428" s="122" t="str">
        <f aca="false">IF(S428&lt;20," ",1)</f>
        <v> </v>
      </c>
      <c r="BL428" s="122" t="str">
        <f aca="false">IF(T428&lt;20," ",1)</f>
        <v> </v>
      </c>
      <c r="BM428" s="122" t="str">
        <f aca="false">IF(V428&lt;10," ",1)</f>
        <v> </v>
      </c>
    </row>
    <row r="429" customFormat="false" ht="18" hidden="false" customHeight="false" outlineLevel="0" collapsed="false">
      <c r="A429" s="126"/>
      <c r="B429" s="127"/>
      <c r="C429" s="128"/>
      <c r="D429" s="129"/>
      <c r="E429" s="130"/>
      <c r="F429" s="86" t="n">
        <v>425</v>
      </c>
      <c r="G429" s="87"/>
      <c r="H429" s="88"/>
      <c r="I429" s="88"/>
      <c r="J429" s="88"/>
      <c r="K429" s="88"/>
      <c r="L429" s="88"/>
      <c r="M429" s="88"/>
      <c r="N429" s="88"/>
      <c r="O429" s="88"/>
      <c r="P429" s="88"/>
      <c r="Q429" s="88"/>
      <c r="R429" s="88"/>
      <c r="S429" s="88"/>
      <c r="T429" s="88"/>
      <c r="U429" s="120" t="n">
        <f aca="false">SUM(G429:T429)</f>
        <v>0</v>
      </c>
      <c r="V429" s="88"/>
      <c r="W429" s="121" t="str">
        <f aca="false">IF(AX429=15,"ناجح",IF(AX429&gt;=13,"دور ثانى",IF(AX429&gt;=0,"راسب")))</f>
        <v>راسب</v>
      </c>
      <c r="X429" s="122"/>
      <c r="Y429" s="122"/>
      <c r="Z429" s="122"/>
      <c r="AA429" s="122"/>
      <c r="AB429" s="122"/>
      <c r="AC429" s="122"/>
      <c r="AD429" s="122"/>
      <c r="AE429" s="122"/>
      <c r="AF429" s="122"/>
      <c r="AG429" s="122"/>
      <c r="AH429" s="122"/>
      <c r="AI429" s="122"/>
      <c r="AJ429" s="122"/>
      <c r="AK429" s="122"/>
      <c r="AL429" s="122"/>
      <c r="AM429" s="122"/>
      <c r="AN429" s="122"/>
      <c r="AO429" s="122"/>
      <c r="AP429" s="122"/>
      <c r="AQ429" s="122"/>
      <c r="AR429" s="122"/>
      <c r="AS429" s="122"/>
      <c r="AT429" s="122"/>
      <c r="AU429" s="122"/>
      <c r="AV429" s="122"/>
      <c r="AW429" s="122"/>
      <c r="AX429" s="122" t="n">
        <f aca="false">SUM(AY429:BM429)</f>
        <v>0</v>
      </c>
      <c r="AY429" s="122" t="str">
        <f aca="false">IF(G429&lt;25," ",1)</f>
        <v> </v>
      </c>
      <c r="AZ429" s="122" t="str">
        <f aca="false">IF(H429&lt;20," ",1)</f>
        <v> </v>
      </c>
      <c r="BA429" s="122" t="str">
        <f aca="false">IF(I429&lt;10," ",1)</f>
        <v> </v>
      </c>
      <c r="BB429" s="122" t="str">
        <f aca="false">IF(J429&lt;20," ",1)</f>
        <v> </v>
      </c>
      <c r="BC429" s="122" t="str">
        <f aca="false">IF(K429&lt;15," ",1)</f>
        <v> </v>
      </c>
      <c r="BD429" s="122" t="str">
        <f aca="false">IF(L429&lt;20," ",1)</f>
        <v> </v>
      </c>
      <c r="BE429" s="122" t="str">
        <f aca="false">IF(M429&lt;15," ",1)</f>
        <v> </v>
      </c>
      <c r="BF429" s="122" t="str">
        <f aca="false">IF(N429&lt;20," ",1)</f>
        <v> </v>
      </c>
      <c r="BG429" s="122" t="str">
        <f aca="false">IF(O429&lt;20," ",1)</f>
        <v> </v>
      </c>
      <c r="BH429" s="122" t="str">
        <f aca="false">IF(P429&lt;30," ",1)</f>
        <v> </v>
      </c>
      <c r="BI429" s="122" t="str">
        <f aca="false">IF(Q429&lt;20," ",1)</f>
        <v> </v>
      </c>
      <c r="BJ429" s="122" t="str">
        <f aca="false">IF(R429&lt;20," ",1)</f>
        <v> </v>
      </c>
      <c r="BK429" s="122" t="str">
        <f aca="false">IF(S429&lt;20," ",1)</f>
        <v> </v>
      </c>
      <c r="BL429" s="122" t="str">
        <f aca="false">IF(T429&lt;20," ",1)</f>
        <v> </v>
      </c>
      <c r="BM429" s="122" t="str">
        <f aca="false">IF(V429&lt;10," ",1)</f>
        <v> </v>
      </c>
    </row>
    <row r="430" customFormat="false" ht="18" hidden="false" customHeight="false" outlineLevel="0" collapsed="false">
      <c r="A430" s="126"/>
      <c r="B430" s="127"/>
      <c r="C430" s="128"/>
      <c r="D430" s="129"/>
      <c r="E430" s="130"/>
      <c r="F430" s="86" t="n">
        <v>426</v>
      </c>
      <c r="G430" s="87"/>
      <c r="H430" s="88"/>
      <c r="I430" s="88"/>
      <c r="J430" s="88"/>
      <c r="K430" s="88"/>
      <c r="L430" s="88"/>
      <c r="M430" s="88"/>
      <c r="N430" s="88"/>
      <c r="O430" s="88"/>
      <c r="P430" s="88"/>
      <c r="Q430" s="88"/>
      <c r="R430" s="88"/>
      <c r="S430" s="88"/>
      <c r="T430" s="88"/>
      <c r="U430" s="120" t="n">
        <f aca="false">SUM(G430:T430)</f>
        <v>0</v>
      </c>
      <c r="V430" s="88"/>
      <c r="W430" s="121" t="str">
        <f aca="false">IF(AX430=15,"ناجح",IF(AX430&gt;=13,"دور ثانى",IF(AX430&gt;=0,"راسب")))</f>
        <v>راسب</v>
      </c>
      <c r="X430" s="122"/>
      <c r="Y430" s="122"/>
      <c r="Z430" s="122"/>
      <c r="AA430" s="122"/>
      <c r="AB430" s="122"/>
      <c r="AC430" s="122"/>
      <c r="AD430" s="122"/>
      <c r="AE430" s="122"/>
      <c r="AF430" s="122"/>
      <c r="AG430" s="122"/>
      <c r="AH430" s="122"/>
      <c r="AI430" s="122"/>
      <c r="AJ430" s="122"/>
      <c r="AK430" s="122"/>
      <c r="AL430" s="122"/>
      <c r="AM430" s="122"/>
      <c r="AN430" s="122"/>
      <c r="AO430" s="122"/>
      <c r="AP430" s="122"/>
      <c r="AQ430" s="122"/>
      <c r="AR430" s="122"/>
      <c r="AS430" s="122"/>
      <c r="AT430" s="122"/>
      <c r="AU430" s="122"/>
      <c r="AV430" s="122"/>
      <c r="AW430" s="122"/>
      <c r="AX430" s="122" t="n">
        <f aca="false">SUM(AY430:BM430)</f>
        <v>0</v>
      </c>
      <c r="AY430" s="122" t="str">
        <f aca="false">IF(G430&lt;25," ",1)</f>
        <v> </v>
      </c>
      <c r="AZ430" s="122" t="str">
        <f aca="false">IF(H430&lt;20," ",1)</f>
        <v> </v>
      </c>
      <c r="BA430" s="122" t="str">
        <f aca="false">IF(I430&lt;10," ",1)</f>
        <v> </v>
      </c>
      <c r="BB430" s="122" t="str">
        <f aca="false">IF(J430&lt;20," ",1)</f>
        <v> </v>
      </c>
      <c r="BC430" s="122" t="str">
        <f aca="false">IF(K430&lt;15," ",1)</f>
        <v> </v>
      </c>
      <c r="BD430" s="122" t="str">
        <f aca="false">IF(L430&lt;20," ",1)</f>
        <v> </v>
      </c>
      <c r="BE430" s="122" t="str">
        <f aca="false">IF(M430&lt;15," ",1)</f>
        <v> </v>
      </c>
      <c r="BF430" s="122" t="str">
        <f aca="false">IF(N430&lt;20," ",1)</f>
        <v> </v>
      </c>
      <c r="BG430" s="122" t="str">
        <f aca="false">IF(O430&lt;20," ",1)</f>
        <v> </v>
      </c>
      <c r="BH430" s="122" t="str">
        <f aca="false">IF(P430&lt;30," ",1)</f>
        <v> </v>
      </c>
      <c r="BI430" s="122" t="str">
        <f aca="false">IF(Q430&lt;20," ",1)</f>
        <v> </v>
      </c>
      <c r="BJ430" s="122" t="str">
        <f aca="false">IF(R430&lt;20," ",1)</f>
        <v> </v>
      </c>
      <c r="BK430" s="122" t="str">
        <f aca="false">IF(S430&lt;20," ",1)</f>
        <v> </v>
      </c>
      <c r="BL430" s="122" t="str">
        <f aca="false">IF(T430&lt;20," ",1)</f>
        <v> </v>
      </c>
      <c r="BM430" s="122" t="str">
        <f aca="false">IF(V430&lt;10," ",1)</f>
        <v> </v>
      </c>
    </row>
    <row r="431" customFormat="false" ht="18" hidden="false" customHeight="false" outlineLevel="0" collapsed="false">
      <c r="A431" s="126"/>
      <c r="B431" s="127"/>
      <c r="C431" s="128"/>
      <c r="D431" s="129"/>
      <c r="E431" s="130"/>
      <c r="F431" s="86" t="n">
        <v>427</v>
      </c>
      <c r="G431" s="87"/>
      <c r="H431" s="88"/>
      <c r="I431" s="88"/>
      <c r="J431" s="88"/>
      <c r="K431" s="88"/>
      <c r="L431" s="88"/>
      <c r="M431" s="88"/>
      <c r="N431" s="88"/>
      <c r="O431" s="88"/>
      <c r="P431" s="88"/>
      <c r="Q431" s="88"/>
      <c r="R431" s="88"/>
      <c r="S431" s="88"/>
      <c r="T431" s="88"/>
      <c r="U431" s="120" t="n">
        <f aca="false">SUM(G431:T431)</f>
        <v>0</v>
      </c>
      <c r="V431" s="88"/>
      <c r="W431" s="121" t="str">
        <f aca="false">IF(AX431=15,"ناجح",IF(AX431&gt;=13,"دور ثانى",IF(AX431&gt;=0,"راسب")))</f>
        <v>راسب</v>
      </c>
      <c r="X431" s="122"/>
      <c r="Y431" s="122"/>
      <c r="Z431" s="122"/>
      <c r="AA431" s="122"/>
      <c r="AB431" s="122"/>
      <c r="AC431" s="122"/>
      <c r="AD431" s="122"/>
      <c r="AE431" s="122"/>
      <c r="AF431" s="122"/>
      <c r="AG431" s="122"/>
      <c r="AH431" s="122"/>
      <c r="AI431" s="122"/>
      <c r="AJ431" s="122"/>
      <c r="AK431" s="122"/>
      <c r="AL431" s="122"/>
      <c r="AM431" s="122"/>
      <c r="AN431" s="122"/>
      <c r="AO431" s="122"/>
      <c r="AP431" s="122"/>
      <c r="AQ431" s="122"/>
      <c r="AR431" s="122"/>
      <c r="AS431" s="122"/>
      <c r="AT431" s="122"/>
      <c r="AU431" s="122"/>
      <c r="AV431" s="122"/>
      <c r="AW431" s="122"/>
      <c r="AX431" s="122" t="n">
        <f aca="false">SUM(AY431:BM431)</f>
        <v>0</v>
      </c>
      <c r="AY431" s="122" t="str">
        <f aca="false">IF(G431&lt;25," ",1)</f>
        <v> </v>
      </c>
      <c r="AZ431" s="122" t="str">
        <f aca="false">IF(H431&lt;20," ",1)</f>
        <v> </v>
      </c>
      <c r="BA431" s="122" t="str">
        <f aca="false">IF(I431&lt;10," ",1)</f>
        <v> </v>
      </c>
      <c r="BB431" s="122" t="str">
        <f aca="false">IF(J431&lt;20," ",1)</f>
        <v> </v>
      </c>
      <c r="BC431" s="122" t="str">
        <f aca="false">IF(K431&lt;15," ",1)</f>
        <v> </v>
      </c>
      <c r="BD431" s="122" t="str">
        <f aca="false">IF(L431&lt;20," ",1)</f>
        <v> </v>
      </c>
      <c r="BE431" s="122" t="str">
        <f aca="false">IF(M431&lt;15," ",1)</f>
        <v> </v>
      </c>
      <c r="BF431" s="122" t="str">
        <f aca="false">IF(N431&lt;20," ",1)</f>
        <v> </v>
      </c>
      <c r="BG431" s="122" t="str">
        <f aca="false">IF(O431&lt;20," ",1)</f>
        <v> </v>
      </c>
      <c r="BH431" s="122" t="str">
        <f aca="false">IF(P431&lt;30," ",1)</f>
        <v> </v>
      </c>
      <c r="BI431" s="122" t="str">
        <f aca="false">IF(Q431&lt;20," ",1)</f>
        <v> </v>
      </c>
      <c r="BJ431" s="122" t="str">
        <f aca="false">IF(R431&lt;20," ",1)</f>
        <v> </v>
      </c>
      <c r="BK431" s="122" t="str">
        <f aca="false">IF(S431&lt;20," ",1)</f>
        <v> </v>
      </c>
      <c r="BL431" s="122" t="str">
        <f aca="false">IF(T431&lt;20," ",1)</f>
        <v> </v>
      </c>
      <c r="BM431" s="122" t="str">
        <f aca="false">IF(V431&lt;10," ",1)</f>
        <v> </v>
      </c>
    </row>
    <row r="432" customFormat="false" ht="18" hidden="false" customHeight="false" outlineLevel="0" collapsed="false">
      <c r="A432" s="126"/>
      <c r="B432" s="127"/>
      <c r="C432" s="128"/>
      <c r="D432" s="129"/>
      <c r="E432" s="130"/>
      <c r="F432" s="86" t="n">
        <v>428</v>
      </c>
      <c r="G432" s="87"/>
      <c r="H432" s="88"/>
      <c r="I432" s="88"/>
      <c r="J432" s="88"/>
      <c r="K432" s="88"/>
      <c r="L432" s="88"/>
      <c r="M432" s="88"/>
      <c r="N432" s="88"/>
      <c r="O432" s="88"/>
      <c r="P432" s="88"/>
      <c r="Q432" s="88"/>
      <c r="R432" s="88"/>
      <c r="S432" s="88"/>
      <c r="T432" s="88"/>
      <c r="U432" s="120" t="n">
        <f aca="false">SUM(G432:T432)</f>
        <v>0</v>
      </c>
      <c r="V432" s="88"/>
      <c r="W432" s="121" t="str">
        <f aca="false">IF(AX432=15,"ناجح",IF(AX432&gt;=13,"دور ثانى",IF(AX432&gt;=0,"راسب")))</f>
        <v>راسب</v>
      </c>
      <c r="X432" s="122"/>
      <c r="Y432" s="122"/>
      <c r="Z432" s="122"/>
      <c r="AA432" s="122"/>
      <c r="AB432" s="122"/>
      <c r="AC432" s="122"/>
      <c r="AD432" s="122"/>
      <c r="AE432" s="122"/>
      <c r="AF432" s="122"/>
      <c r="AG432" s="122"/>
      <c r="AH432" s="122"/>
      <c r="AI432" s="122"/>
      <c r="AJ432" s="122"/>
      <c r="AK432" s="122"/>
      <c r="AL432" s="122"/>
      <c r="AM432" s="122"/>
      <c r="AN432" s="122"/>
      <c r="AO432" s="122"/>
      <c r="AP432" s="122"/>
      <c r="AQ432" s="122"/>
      <c r="AR432" s="122"/>
      <c r="AS432" s="122"/>
      <c r="AT432" s="122"/>
      <c r="AU432" s="122"/>
      <c r="AV432" s="122"/>
      <c r="AW432" s="122"/>
      <c r="AX432" s="122" t="n">
        <f aca="false">SUM(AY432:BM432)</f>
        <v>0</v>
      </c>
      <c r="AY432" s="122" t="str">
        <f aca="false">IF(G432&lt;25," ",1)</f>
        <v> </v>
      </c>
      <c r="AZ432" s="122" t="str">
        <f aca="false">IF(H432&lt;20," ",1)</f>
        <v> </v>
      </c>
      <c r="BA432" s="122" t="str">
        <f aca="false">IF(I432&lt;10," ",1)</f>
        <v> </v>
      </c>
      <c r="BB432" s="122" t="str">
        <f aca="false">IF(J432&lt;20," ",1)</f>
        <v> </v>
      </c>
      <c r="BC432" s="122" t="str">
        <f aca="false">IF(K432&lt;15," ",1)</f>
        <v> </v>
      </c>
      <c r="BD432" s="122" t="str">
        <f aca="false">IF(L432&lt;20," ",1)</f>
        <v> </v>
      </c>
      <c r="BE432" s="122" t="str">
        <f aca="false">IF(M432&lt;15," ",1)</f>
        <v> </v>
      </c>
      <c r="BF432" s="122" t="str">
        <f aca="false">IF(N432&lt;20," ",1)</f>
        <v> </v>
      </c>
      <c r="BG432" s="122" t="str">
        <f aca="false">IF(O432&lt;20," ",1)</f>
        <v> </v>
      </c>
      <c r="BH432" s="122" t="str">
        <f aca="false">IF(P432&lt;30," ",1)</f>
        <v> </v>
      </c>
      <c r="BI432" s="122" t="str">
        <f aca="false">IF(Q432&lt;20," ",1)</f>
        <v> </v>
      </c>
      <c r="BJ432" s="122" t="str">
        <f aca="false">IF(R432&lt;20," ",1)</f>
        <v> </v>
      </c>
      <c r="BK432" s="122" t="str">
        <f aca="false">IF(S432&lt;20," ",1)</f>
        <v> </v>
      </c>
      <c r="BL432" s="122" t="str">
        <f aca="false">IF(T432&lt;20," ",1)</f>
        <v> </v>
      </c>
      <c r="BM432" s="122" t="str">
        <f aca="false">IF(V432&lt;10," ",1)</f>
        <v> </v>
      </c>
    </row>
    <row r="433" customFormat="false" ht="18" hidden="false" customHeight="false" outlineLevel="0" collapsed="false">
      <c r="A433" s="126"/>
      <c r="B433" s="127"/>
      <c r="C433" s="128"/>
      <c r="D433" s="129"/>
      <c r="E433" s="130"/>
      <c r="F433" s="86" t="n">
        <v>429</v>
      </c>
      <c r="G433" s="87"/>
      <c r="H433" s="88"/>
      <c r="I433" s="88"/>
      <c r="J433" s="88"/>
      <c r="K433" s="88"/>
      <c r="L433" s="88"/>
      <c r="M433" s="88"/>
      <c r="N433" s="88"/>
      <c r="O433" s="88"/>
      <c r="P433" s="88"/>
      <c r="Q433" s="88"/>
      <c r="R433" s="88"/>
      <c r="S433" s="88"/>
      <c r="T433" s="88"/>
      <c r="U433" s="120" t="n">
        <f aca="false">SUM(G433:T433)</f>
        <v>0</v>
      </c>
      <c r="V433" s="88"/>
      <c r="W433" s="121" t="str">
        <f aca="false">IF(AX433=15,"ناجح",IF(AX433&gt;=13,"دور ثانى",IF(AX433&gt;=0,"راسب")))</f>
        <v>راسب</v>
      </c>
      <c r="X433" s="122"/>
      <c r="Y433" s="122"/>
      <c r="Z433" s="122"/>
      <c r="AA433" s="122"/>
      <c r="AB433" s="122"/>
      <c r="AC433" s="122"/>
      <c r="AD433" s="122"/>
      <c r="AE433" s="122"/>
      <c r="AF433" s="122"/>
      <c r="AG433" s="122"/>
      <c r="AH433" s="122"/>
      <c r="AI433" s="122"/>
      <c r="AJ433" s="122"/>
      <c r="AK433" s="122"/>
      <c r="AL433" s="122"/>
      <c r="AM433" s="122"/>
      <c r="AN433" s="122"/>
      <c r="AO433" s="122"/>
      <c r="AP433" s="122"/>
      <c r="AQ433" s="122"/>
      <c r="AR433" s="122"/>
      <c r="AS433" s="122"/>
      <c r="AT433" s="122"/>
      <c r="AU433" s="122"/>
      <c r="AV433" s="122"/>
      <c r="AW433" s="122"/>
      <c r="AX433" s="122" t="n">
        <f aca="false">SUM(AY433:BM433)</f>
        <v>0</v>
      </c>
      <c r="AY433" s="122" t="str">
        <f aca="false">IF(G433&lt;25," ",1)</f>
        <v> </v>
      </c>
      <c r="AZ433" s="122" t="str">
        <f aca="false">IF(H433&lt;20," ",1)</f>
        <v> </v>
      </c>
      <c r="BA433" s="122" t="str">
        <f aca="false">IF(I433&lt;10," ",1)</f>
        <v> </v>
      </c>
      <c r="BB433" s="122" t="str">
        <f aca="false">IF(J433&lt;20," ",1)</f>
        <v> </v>
      </c>
      <c r="BC433" s="122" t="str">
        <f aca="false">IF(K433&lt;15," ",1)</f>
        <v> </v>
      </c>
      <c r="BD433" s="122" t="str">
        <f aca="false">IF(L433&lt;20," ",1)</f>
        <v> </v>
      </c>
      <c r="BE433" s="122" t="str">
        <f aca="false">IF(M433&lt;15," ",1)</f>
        <v> </v>
      </c>
      <c r="BF433" s="122" t="str">
        <f aca="false">IF(N433&lt;20," ",1)</f>
        <v> </v>
      </c>
      <c r="BG433" s="122" t="str">
        <f aca="false">IF(O433&lt;20," ",1)</f>
        <v> </v>
      </c>
      <c r="BH433" s="122" t="str">
        <f aca="false">IF(P433&lt;30," ",1)</f>
        <v> </v>
      </c>
      <c r="BI433" s="122" t="str">
        <f aca="false">IF(Q433&lt;20," ",1)</f>
        <v> </v>
      </c>
      <c r="BJ433" s="122" t="str">
        <f aca="false">IF(R433&lt;20," ",1)</f>
        <v> </v>
      </c>
      <c r="BK433" s="122" t="str">
        <f aca="false">IF(S433&lt;20," ",1)</f>
        <v> </v>
      </c>
      <c r="BL433" s="122" t="str">
        <f aca="false">IF(T433&lt;20," ",1)</f>
        <v> </v>
      </c>
      <c r="BM433" s="122" t="str">
        <f aca="false">IF(V433&lt;10," ",1)</f>
        <v> </v>
      </c>
    </row>
    <row r="434" customFormat="false" ht="18" hidden="false" customHeight="false" outlineLevel="0" collapsed="false">
      <c r="A434" s="126"/>
      <c r="B434" s="127"/>
      <c r="C434" s="128"/>
      <c r="D434" s="129"/>
      <c r="E434" s="130"/>
      <c r="F434" s="86" t="n">
        <v>430</v>
      </c>
      <c r="G434" s="87"/>
      <c r="H434" s="88"/>
      <c r="I434" s="88"/>
      <c r="J434" s="88"/>
      <c r="K434" s="88"/>
      <c r="L434" s="88"/>
      <c r="M434" s="88"/>
      <c r="N434" s="88"/>
      <c r="O434" s="88"/>
      <c r="P434" s="88"/>
      <c r="Q434" s="88"/>
      <c r="R434" s="88"/>
      <c r="S434" s="88"/>
      <c r="T434" s="88"/>
      <c r="U434" s="120" t="n">
        <f aca="false">SUM(G434:T434)</f>
        <v>0</v>
      </c>
      <c r="V434" s="88"/>
      <c r="W434" s="121" t="str">
        <f aca="false">IF(AX434=15,"ناجح",IF(AX434&gt;=13,"دور ثانى",IF(AX434&gt;=0,"راسب")))</f>
        <v>راسب</v>
      </c>
      <c r="X434" s="122"/>
      <c r="Y434" s="122"/>
      <c r="Z434" s="122"/>
      <c r="AA434" s="122"/>
      <c r="AB434" s="122"/>
      <c r="AC434" s="122"/>
      <c r="AD434" s="122"/>
      <c r="AE434" s="122"/>
      <c r="AF434" s="122"/>
      <c r="AG434" s="122"/>
      <c r="AH434" s="122"/>
      <c r="AI434" s="122"/>
      <c r="AJ434" s="122"/>
      <c r="AK434" s="122"/>
      <c r="AL434" s="122"/>
      <c r="AM434" s="122"/>
      <c r="AN434" s="122"/>
      <c r="AO434" s="122"/>
      <c r="AP434" s="122"/>
      <c r="AQ434" s="122"/>
      <c r="AR434" s="122"/>
      <c r="AS434" s="122"/>
      <c r="AT434" s="122"/>
      <c r="AU434" s="122"/>
      <c r="AV434" s="122"/>
      <c r="AW434" s="122"/>
      <c r="AX434" s="122" t="n">
        <f aca="false">SUM(AY434:BM434)</f>
        <v>0</v>
      </c>
      <c r="AY434" s="122" t="str">
        <f aca="false">IF(G434&lt;25," ",1)</f>
        <v> </v>
      </c>
      <c r="AZ434" s="122" t="str">
        <f aca="false">IF(H434&lt;20," ",1)</f>
        <v> </v>
      </c>
      <c r="BA434" s="122" t="str">
        <f aca="false">IF(I434&lt;10," ",1)</f>
        <v> </v>
      </c>
      <c r="BB434" s="122" t="str">
        <f aca="false">IF(J434&lt;20," ",1)</f>
        <v> </v>
      </c>
      <c r="BC434" s="122" t="str">
        <f aca="false">IF(K434&lt;15," ",1)</f>
        <v> </v>
      </c>
      <c r="BD434" s="122" t="str">
        <f aca="false">IF(L434&lt;20," ",1)</f>
        <v> </v>
      </c>
      <c r="BE434" s="122" t="str">
        <f aca="false">IF(M434&lt;15," ",1)</f>
        <v> </v>
      </c>
      <c r="BF434" s="122" t="str">
        <f aca="false">IF(N434&lt;20," ",1)</f>
        <v> </v>
      </c>
      <c r="BG434" s="122" t="str">
        <f aca="false">IF(O434&lt;20," ",1)</f>
        <v> </v>
      </c>
      <c r="BH434" s="122" t="str">
        <f aca="false">IF(P434&lt;30," ",1)</f>
        <v> </v>
      </c>
      <c r="BI434" s="122" t="str">
        <f aca="false">IF(Q434&lt;20," ",1)</f>
        <v> </v>
      </c>
      <c r="BJ434" s="122" t="str">
        <f aca="false">IF(R434&lt;20," ",1)</f>
        <v> </v>
      </c>
      <c r="BK434" s="122" t="str">
        <f aca="false">IF(S434&lt;20," ",1)</f>
        <v> </v>
      </c>
      <c r="BL434" s="122" t="str">
        <f aca="false">IF(T434&lt;20," ",1)</f>
        <v> </v>
      </c>
      <c r="BM434" s="122" t="str">
        <f aca="false">IF(V434&lt;10," ",1)</f>
        <v> </v>
      </c>
    </row>
    <row r="435" customFormat="false" ht="18" hidden="false" customHeight="false" outlineLevel="0" collapsed="false">
      <c r="A435" s="126"/>
      <c r="B435" s="127"/>
      <c r="C435" s="128"/>
      <c r="D435" s="129"/>
      <c r="E435" s="130"/>
      <c r="F435" s="86" t="n">
        <v>431</v>
      </c>
      <c r="G435" s="87"/>
      <c r="H435" s="88"/>
      <c r="I435" s="88"/>
      <c r="J435" s="88"/>
      <c r="K435" s="88"/>
      <c r="L435" s="88"/>
      <c r="M435" s="88"/>
      <c r="N435" s="88"/>
      <c r="O435" s="88"/>
      <c r="P435" s="88"/>
      <c r="Q435" s="88"/>
      <c r="R435" s="88"/>
      <c r="S435" s="88"/>
      <c r="T435" s="88"/>
      <c r="U435" s="120" t="n">
        <f aca="false">SUM(G435:T435)</f>
        <v>0</v>
      </c>
      <c r="V435" s="88"/>
      <c r="W435" s="121" t="str">
        <f aca="false">IF(AX435=15,"ناجح",IF(AX435&gt;=13,"دور ثانى",IF(AX435&gt;=0,"راسب")))</f>
        <v>راسب</v>
      </c>
      <c r="X435" s="122"/>
      <c r="Y435" s="122"/>
      <c r="Z435" s="122"/>
      <c r="AA435" s="122"/>
      <c r="AB435" s="122"/>
      <c r="AC435" s="122"/>
      <c r="AD435" s="122"/>
      <c r="AE435" s="122"/>
      <c r="AF435" s="122"/>
      <c r="AG435" s="122"/>
      <c r="AH435" s="122"/>
      <c r="AI435" s="122"/>
      <c r="AJ435" s="122"/>
      <c r="AK435" s="122"/>
      <c r="AL435" s="122"/>
      <c r="AM435" s="122"/>
      <c r="AN435" s="122"/>
      <c r="AO435" s="122"/>
      <c r="AP435" s="122"/>
      <c r="AQ435" s="122"/>
      <c r="AR435" s="122"/>
      <c r="AS435" s="122"/>
      <c r="AT435" s="122"/>
      <c r="AU435" s="122"/>
      <c r="AV435" s="122"/>
      <c r="AW435" s="122"/>
      <c r="AX435" s="122" t="n">
        <f aca="false">SUM(AY435:BM435)</f>
        <v>0</v>
      </c>
      <c r="AY435" s="122" t="str">
        <f aca="false">IF(G435&lt;25," ",1)</f>
        <v> </v>
      </c>
      <c r="AZ435" s="122" t="str">
        <f aca="false">IF(H435&lt;20," ",1)</f>
        <v> </v>
      </c>
      <c r="BA435" s="122" t="str">
        <f aca="false">IF(I435&lt;10," ",1)</f>
        <v> </v>
      </c>
      <c r="BB435" s="122" t="str">
        <f aca="false">IF(J435&lt;20," ",1)</f>
        <v> </v>
      </c>
      <c r="BC435" s="122" t="str">
        <f aca="false">IF(K435&lt;15," ",1)</f>
        <v> </v>
      </c>
      <c r="BD435" s="122" t="str">
        <f aca="false">IF(L435&lt;20," ",1)</f>
        <v> </v>
      </c>
      <c r="BE435" s="122" t="str">
        <f aca="false">IF(M435&lt;15," ",1)</f>
        <v> </v>
      </c>
      <c r="BF435" s="122" t="str">
        <f aca="false">IF(N435&lt;20," ",1)</f>
        <v> </v>
      </c>
      <c r="BG435" s="122" t="str">
        <f aca="false">IF(O435&lt;20," ",1)</f>
        <v> </v>
      </c>
      <c r="BH435" s="122" t="str">
        <f aca="false">IF(P435&lt;30," ",1)</f>
        <v> </v>
      </c>
      <c r="BI435" s="122" t="str">
        <f aca="false">IF(Q435&lt;20," ",1)</f>
        <v> </v>
      </c>
      <c r="BJ435" s="122" t="str">
        <f aca="false">IF(R435&lt;20," ",1)</f>
        <v> </v>
      </c>
      <c r="BK435" s="122" t="str">
        <f aca="false">IF(S435&lt;20," ",1)</f>
        <v> </v>
      </c>
      <c r="BL435" s="122" t="str">
        <f aca="false">IF(T435&lt;20," ",1)</f>
        <v> </v>
      </c>
      <c r="BM435" s="122" t="str">
        <f aca="false">IF(V435&lt;10," ",1)</f>
        <v> </v>
      </c>
    </row>
    <row r="436" customFormat="false" ht="18" hidden="false" customHeight="false" outlineLevel="0" collapsed="false">
      <c r="A436" s="126"/>
      <c r="B436" s="127"/>
      <c r="C436" s="128"/>
      <c r="D436" s="129"/>
      <c r="E436" s="130"/>
      <c r="F436" s="86" t="n">
        <v>432</v>
      </c>
      <c r="G436" s="87"/>
      <c r="H436" s="88"/>
      <c r="I436" s="88"/>
      <c r="J436" s="88"/>
      <c r="K436" s="88"/>
      <c r="L436" s="88"/>
      <c r="M436" s="88"/>
      <c r="N436" s="88"/>
      <c r="O436" s="88"/>
      <c r="P436" s="88"/>
      <c r="Q436" s="88"/>
      <c r="R436" s="88"/>
      <c r="S436" s="88"/>
      <c r="T436" s="88"/>
      <c r="U436" s="120" t="n">
        <f aca="false">SUM(G436:T436)</f>
        <v>0</v>
      </c>
      <c r="V436" s="88"/>
      <c r="W436" s="121" t="str">
        <f aca="false">IF(AX436=15,"ناجح",IF(AX436&gt;=13,"دور ثانى",IF(AX436&gt;=0,"راسب")))</f>
        <v>راسب</v>
      </c>
      <c r="X436" s="122"/>
      <c r="Y436" s="122"/>
      <c r="Z436" s="122"/>
      <c r="AA436" s="122"/>
      <c r="AB436" s="122"/>
      <c r="AC436" s="122"/>
      <c r="AD436" s="122"/>
      <c r="AE436" s="122"/>
      <c r="AF436" s="122"/>
      <c r="AG436" s="122"/>
      <c r="AH436" s="122"/>
      <c r="AI436" s="122"/>
      <c r="AJ436" s="122"/>
      <c r="AK436" s="122"/>
      <c r="AL436" s="122"/>
      <c r="AM436" s="122"/>
      <c r="AN436" s="122"/>
      <c r="AO436" s="122"/>
      <c r="AP436" s="122"/>
      <c r="AQ436" s="122"/>
      <c r="AR436" s="122"/>
      <c r="AS436" s="122"/>
      <c r="AT436" s="122"/>
      <c r="AU436" s="122"/>
      <c r="AV436" s="122"/>
      <c r="AW436" s="122"/>
      <c r="AX436" s="122" t="n">
        <f aca="false">SUM(AY436:BM436)</f>
        <v>0</v>
      </c>
      <c r="AY436" s="122" t="str">
        <f aca="false">IF(G436&lt;25," ",1)</f>
        <v> </v>
      </c>
      <c r="AZ436" s="122" t="str">
        <f aca="false">IF(H436&lt;20," ",1)</f>
        <v> </v>
      </c>
      <c r="BA436" s="122" t="str">
        <f aca="false">IF(I436&lt;10," ",1)</f>
        <v> </v>
      </c>
      <c r="BB436" s="122" t="str">
        <f aca="false">IF(J436&lt;20," ",1)</f>
        <v> </v>
      </c>
      <c r="BC436" s="122" t="str">
        <f aca="false">IF(K436&lt;15," ",1)</f>
        <v> </v>
      </c>
      <c r="BD436" s="122" t="str">
        <f aca="false">IF(L436&lt;20," ",1)</f>
        <v> </v>
      </c>
      <c r="BE436" s="122" t="str">
        <f aca="false">IF(M436&lt;15," ",1)</f>
        <v> </v>
      </c>
      <c r="BF436" s="122" t="str">
        <f aca="false">IF(N436&lt;20," ",1)</f>
        <v> </v>
      </c>
      <c r="BG436" s="122" t="str">
        <f aca="false">IF(O436&lt;20," ",1)</f>
        <v> </v>
      </c>
      <c r="BH436" s="122" t="str">
        <f aca="false">IF(P436&lt;30," ",1)</f>
        <v> </v>
      </c>
      <c r="BI436" s="122" t="str">
        <f aca="false">IF(Q436&lt;20," ",1)</f>
        <v> </v>
      </c>
      <c r="BJ436" s="122" t="str">
        <f aca="false">IF(R436&lt;20," ",1)</f>
        <v> </v>
      </c>
      <c r="BK436" s="122" t="str">
        <f aca="false">IF(S436&lt;20," ",1)</f>
        <v> </v>
      </c>
      <c r="BL436" s="122" t="str">
        <f aca="false">IF(T436&lt;20," ",1)</f>
        <v> </v>
      </c>
      <c r="BM436" s="122" t="str">
        <f aca="false">IF(V436&lt;10," ",1)</f>
        <v> </v>
      </c>
    </row>
    <row r="437" customFormat="false" ht="18" hidden="false" customHeight="false" outlineLevel="0" collapsed="false">
      <c r="A437" s="126"/>
      <c r="B437" s="127"/>
      <c r="C437" s="128"/>
      <c r="D437" s="129"/>
      <c r="E437" s="130"/>
      <c r="F437" s="86" t="n">
        <v>433</v>
      </c>
      <c r="G437" s="87"/>
      <c r="H437" s="88"/>
      <c r="I437" s="88"/>
      <c r="J437" s="88"/>
      <c r="K437" s="88"/>
      <c r="L437" s="88"/>
      <c r="M437" s="88"/>
      <c r="N437" s="88"/>
      <c r="O437" s="88"/>
      <c r="P437" s="88"/>
      <c r="Q437" s="88"/>
      <c r="R437" s="88"/>
      <c r="S437" s="88"/>
      <c r="T437" s="88"/>
      <c r="U437" s="120" t="n">
        <f aca="false">SUM(G437:T437)</f>
        <v>0</v>
      </c>
      <c r="V437" s="88"/>
      <c r="W437" s="121" t="str">
        <f aca="false">IF(AX437=15,"ناجح",IF(AX437&gt;=13,"دور ثانى",IF(AX437&gt;=0,"راسب")))</f>
        <v>راسب</v>
      </c>
      <c r="X437" s="122"/>
      <c r="Y437" s="122"/>
      <c r="Z437" s="122"/>
      <c r="AA437" s="122"/>
      <c r="AB437" s="122"/>
      <c r="AC437" s="122"/>
      <c r="AD437" s="122"/>
      <c r="AE437" s="122"/>
      <c r="AF437" s="122"/>
      <c r="AG437" s="122"/>
      <c r="AH437" s="122"/>
      <c r="AI437" s="122"/>
      <c r="AJ437" s="122"/>
      <c r="AK437" s="122"/>
      <c r="AL437" s="122"/>
      <c r="AM437" s="122"/>
      <c r="AN437" s="122"/>
      <c r="AO437" s="122"/>
      <c r="AP437" s="122"/>
      <c r="AQ437" s="122"/>
      <c r="AR437" s="122"/>
      <c r="AS437" s="122"/>
      <c r="AT437" s="122"/>
      <c r="AU437" s="122"/>
      <c r="AV437" s="122"/>
      <c r="AW437" s="122"/>
      <c r="AX437" s="122" t="n">
        <f aca="false">SUM(AY437:BM437)</f>
        <v>0</v>
      </c>
      <c r="AY437" s="122" t="str">
        <f aca="false">IF(G437&lt;25," ",1)</f>
        <v> </v>
      </c>
      <c r="AZ437" s="122" t="str">
        <f aca="false">IF(H437&lt;20," ",1)</f>
        <v> </v>
      </c>
      <c r="BA437" s="122" t="str">
        <f aca="false">IF(I437&lt;10," ",1)</f>
        <v> </v>
      </c>
      <c r="BB437" s="122" t="str">
        <f aca="false">IF(J437&lt;20," ",1)</f>
        <v> </v>
      </c>
      <c r="BC437" s="122" t="str">
        <f aca="false">IF(K437&lt;15," ",1)</f>
        <v> </v>
      </c>
      <c r="BD437" s="122" t="str">
        <f aca="false">IF(L437&lt;20," ",1)</f>
        <v> </v>
      </c>
      <c r="BE437" s="122" t="str">
        <f aca="false">IF(M437&lt;15," ",1)</f>
        <v> </v>
      </c>
      <c r="BF437" s="122" t="str">
        <f aca="false">IF(N437&lt;20," ",1)</f>
        <v> </v>
      </c>
      <c r="BG437" s="122" t="str">
        <f aca="false">IF(O437&lt;20," ",1)</f>
        <v> </v>
      </c>
      <c r="BH437" s="122" t="str">
        <f aca="false">IF(P437&lt;30," ",1)</f>
        <v> </v>
      </c>
      <c r="BI437" s="122" t="str">
        <f aca="false">IF(Q437&lt;20," ",1)</f>
        <v> </v>
      </c>
      <c r="BJ437" s="122" t="str">
        <f aca="false">IF(R437&lt;20," ",1)</f>
        <v> </v>
      </c>
      <c r="BK437" s="122" t="str">
        <f aca="false">IF(S437&lt;20," ",1)</f>
        <v> </v>
      </c>
      <c r="BL437" s="122" t="str">
        <f aca="false">IF(T437&lt;20," ",1)</f>
        <v> </v>
      </c>
      <c r="BM437" s="122" t="str">
        <f aca="false">IF(V437&lt;10," ",1)</f>
        <v> </v>
      </c>
    </row>
    <row r="438" customFormat="false" ht="18" hidden="false" customHeight="false" outlineLevel="0" collapsed="false">
      <c r="A438" s="126"/>
      <c r="B438" s="127"/>
      <c r="C438" s="128"/>
      <c r="D438" s="129"/>
      <c r="E438" s="130"/>
      <c r="F438" s="86" t="n">
        <v>434</v>
      </c>
      <c r="G438" s="87"/>
      <c r="H438" s="88"/>
      <c r="I438" s="88"/>
      <c r="J438" s="88"/>
      <c r="K438" s="88"/>
      <c r="L438" s="88"/>
      <c r="M438" s="88"/>
      <c r="N438" s="88"/>
      <c r="O438" s="88"/>
      <c r="P438" s="88"/>
      <c r="Q438" s="88"/>
      <c r="R438" s="88"/>
      <c r="S438" s="88"/>
      <c r="T438" s="88"/>
      <c r="U438" s="120" t="n">
        <f aca="false">SUM(G438:T438)</f>
        <v>0</v>
      </c>
      <c r="V438" s="88"/>
      <c r="W438" s="121" t="str">
        <f aca="false">IF(AX438=15,"ناجح",IF(AX438&gt;=13,"دور ثانى",IF(AX438&gt;=0,"راسب")))</f>
        <v>راسب</v>
      </c>
      <c r="X438" s="122"/>
      <c r="Y438" s="122"/>
      <c r="Z438" s="122"/>
      <c r="AA438" s="122"/>
      <c r="AB438" s="122"/>
      <c r="AC438" s="122"/>
      <c r="AD438" s="122"/>
      <c r="AE438" s="122"/>
      <c r="AF438" s="122"/>
      <c r="AG438" s="122"/>
      <c r="AH438" s="122"/>
      <c r="AI438" s="122"/>
      <c r="AJ438" s="122"/>
      <c r="AK438" s="122"/>
      <c r="AL438" s="122"/>
      <c r="AM438" s="122"/>
      <c r="AN438" s="122"/>
      <c r="AO438" s="122"/>
      <c r="AP438" s="122"/>
      <c r="AQ438" s="122"/>
      <c r="AR438" s="122"/>
      <c r="AS438" s="122"/>
      <c r="AT438" s="122"/>
      <c r="AU438" s="122"/>
      <c r="AV438" s="122"/>
      <c r="AW438" s="122"/>
      <c r="AX438" s="122" t="n">
        <f aca="false">SUM(AY438:BM438)</f>
        <v>0</v>
      </c>
      <c r="AY438" s="122" t="str">
        <f aca="false">IF(G438&lt;25," ",1)</f>
        <v> </v>
      </c>
      <c r="AZ438" s="122" t="str">
        <f aca="false">IF(H438&lt;20," ",1)</f>
        <v> </v>
      </c>
      <c r="BA438" s="122" t="str">
        <f aca="false">IF(I438&lt;10," ",1)</f>
        <v> </v>
      </c>
      <c r="BB438" s="122" t="str">
        <f aca="false">IF(J438&lt;20," ",1)</f>
        <v> </v>
      </c>
      <c r="BC438" s="122" t="str">
        <f aca="false">IF(K438&lt;15," ",1)</f>
        <v> </v>
      </c>
      <c r="BD438" s="122" t="str">
        <f aca="false">IF(L438&lt;20," ",1)</f>
        <v> </v>
      </c>
      <c r="BE438" s="122" t="str">
        <f aca="false">IF(M438&lt;15," ",1)</f>
        <v> </v>
      </c>
      <c r="BF438" s="122" t="str">
        <f aca="false">IF(N438&lt;20," ",1)</f>
        <v> </v>
      </c>
      <c r="BG438" s="122" t="str">
        <f aca="false">IF(O438&lt;20," ",1)</f>
        <v> </v>
      </c>
      <c r="BH438" s="122" t="str">
        <f aca="false">IF(P438&lt;30," ",1)</f>
        <v> </v>
      </c>
      <c r="BI438" s="122" t="str">
        <f aca="false">IF(Q438&lt;20," ",1)</f>
        <v> </v>
      </c>
      <c r="BJ438" s="122" t="str">
        <f aca="false">IF(R438&lt;20," ",1)</f>
        <v> </v>
      </c>
      <c r="BK438" s="122" t="str">
        <f aca="false">IF(S438&lt;20," ",1)</f>
        <v> </v>
      </c>
      <c r="BL438" s="122" t="str">
        <f aca="false">IF(T438&lt;20," ",1)</f>
        <v> </v>
      </c>
      <c r="BM438" s="122" t="str">
        <f aca="false">IF(V438&lt;10," ",1)</f>
        <v> </v>
      </c>
    </row>
    <row r="439" customFormat="false" ht="18" hidden="false" customHeight="false" outlineLevel="0" collapsed="false">
      <c r="A439" s="126"/>
      <c r="B439" s="127"/>
      <c r="C439" s="128"/>
      <c r="D439" s="129"/>
      <c r="E439" s="130"/>
      <c r="F439" s="86" t="n">
        <v>435</v>
      </c>
      <c r="G439" s="87"/>
      <c r="H439" s="88"/>
      <c r="I439" s="88"/>
      <c r="J439" s="88"/>
      <c r="K439" s="88"/>
      <c r="L439" s="88"/>
      <c r="M439" s="88"/>
      <c r="N439" s="88"/>
      <c r="O439" s="88"/>
      <c r="P439" s="88"/>
      <c r="Q439" s="88"/>
      <c r="R439" s="88"/>
      <c r="S439" s="88"/>
      <c r="T439" s="88"/>
      <c r="U439" s="120" t="n">
        <f aca="false">SUM(G439:T439)</f>
        <v>0</v>
      </c>
      <c r="V439" s="88"/>
      <c r="W439" s="121" t="str">
        <f aca="false">IF(AX439=15,"ناجح",IF(AX439&gt;=13,"دور ثانى",IF(AX439&gt;=0,"راسب")))</f>
        <v>راسب</v>
      </c>
      <c r="X439" s="122"/>
      <c r="Y439" s="122"/>
      <c r="Z439" s="122"/>
      <c r="AA439" s="122"/>
      <c r="AB439" s="122"/>
      <c r="AC439" s="122"/>
      <c r="AD439" s="122"/>
      <c r="AE439" s="122"/>
      <c r="AF439" s="122"/>
      <c r="AG439" s="122"/>
      <c r="AH439" s="122"/>
      <c r="AI439" s="122"/>
      <c r="AJ439" s="122"/>
      <c r="AK439" s="122"/>
      <c r="AL439" s="122"/>
      <c r="AM439" s="122"/>
      <c r="AN439" s="122"/>
      <c r="AO439" s="122"/>
      <c r="AP439" s="122"/>
      <c r="AQ439" s="122"/>
      <c r="AR439" s="122"/>
      <c r="AS439" s="122"/>
      <c r="AT439" s="122"/>
      <c r="AU439" s="122"/>
      <c r="AV439" s="122"/>
      <c r="AW439" s="122"/>
      <c r="AX439" s="122" t="n">
        <f aca="false">SUM(AY439:BM439)</f>
        <v>0</v>
      </c>
      <c r="AY439" s="122" t="str">
        <f aca="false">IF(G439&lt;25," ",1)</f>
        <v> </v>
      </c>
      <c r="AZ439" s="122" t="str">
        <f aca="false">IF(H439&lt;20," ",1)</f>
        <v> </v>
      </c>
      <c r="BA439" s="122" t="str">
        <f aca="false">IF(I439&lt;10," ",1)</f>
        <v> </v>
      </c>
      <c r="BB439" s="122" t="str">
        <f aca="false">IF(J439&lt;20," ",1)</f>
        <v> </v>
      </c>
      <c r="BC439" s="122" t="str">
        <f aca="false">IF(K439&lt;15," ",1)</f>
        <v> </v>
      </c>
      <c r="BD439" s="122" t="str">
        <f aca="false">IF(L439&lt;20," ",1)</f>
        <v> </v>
      </c>
      <c r="BE439" s="122" t="str">
        <f aca="false">IF(M439&lt;15," ",1)</f>
        <v> </v>
      </c>
      <c r="BF439" s="122" t="str">
        <f aca="false">IF(N439&lt;20," ",1)</f>
        <v> </v>
      </c>
      <c r="BG439" s="122" t="str">
        <f aca="false">IF(O439&lt;20," ",1)</f>
        <v> </v>
      </c>
      <c r="BH439" s="122" t="str">
        <f aca="false">IF(P439&lt;30," ",1)</f>
        <v> </v>
      </c>
      <c r="BI439" s="122" t="str">
        <f aca="false">IF(Q439&lt;20," ",1)</f>
        <v> </v>
      </c>
      <c r="BJ439" s="122" t="str">
        <f aca="false">IF(R439&lt;20," ",1)</f>
        <v> </v>
      </c>
      <c r="BK439" s="122" t="str">
        <f aca="false">IF(S439&lt;20," ",1)</f>
        <v> </v>
      </c>
      <c r="BL439" s="122" t="str">
        <f aca="false">IF(T439&lt;20," ",1)</f>
        <v> </v>
      </c>
      <c r="BM439" s="122" t="str">
        <f aca="false">IF(V439&lt;10," ",1)</f>
        <v> </v>
      </c>
    </row>
    <row r="440" customFormat="false" ht="18" hidden="false" customHeight="false" outlineLevel="0" collapsed="false">
      <c r="A440" s="126"/>
      <c r="B440" s="127"/>
      <c r="C440" s="128"/>
      <c r="D440" s="129"/>
      <c r="E440" s="130"/>
      <c r="F440" s="86" t="n">
        <v>436</v>
      </c>
      <c r="G440" s="87"/>
      <c r="H440" s="88"/>
      <c r="I440" s="88"/>
      <c r="J440" s="88"/>
      <c r="K440" s="88"/>
      <c r="L440" s="88"/>
      <c r="M440" s="88"/>
      <c r="N440" s="88"/>
      <c r="O440" s="88"/>
      <c r="P440" s="88"/>
      <c r="Q440" s="88"/>
      <c r="R440" s="88"/>
      <c r="S440" s="88"/>
      <c r="T440" s="88"/>
      <c r="U440" s="120" t="n">
        <f aca="false">SUM(G440:T440)</f>
        <v>0</v>
      </c>
      <c r="V440" s="88"/>
      <c r="W440" s="121" t="str">
        <f aca="false">IF(AX440=15,"ناجح",IF(AX440&gt;=13,"دور ثانى",IF(AX440&gt;=0,"راسب")))</f>
        <v>راسب</v>
      </c>
      <c r="X440" s="122"/>
      <c r="Y440" s="122"/>
      <c r="Z440" s="122"/>
      <c r="AA440" s="122"/>
      <c r="AB440" s="122"/>
      <c r="AC440" s="122"/>
      <c r="AD440" s="122"/>
      <c r="AE440" s="122"/>
      <c r="AF440" s="122"/>
      <c r="AG440" s="122"/>
      <c r="AH440" s="122"/>
      <c r="AI440" s="122"/>
      <c r="AJ440" s="122"/>
      <c r="AK440" s="122"/>
      <c r="AL440" s="122"/>
      <c r="AM440" s="122"/>
      <c r="AN440" s="122"/>
      <c r="AO440" s="122"/>
      <c r="AP440" s="122"/>
      <c r="AQ440" s="122"/>
      <c r="AR440" s="122"/>
      <c r="AS440" s="122"/>
      <c r="AT440" s="122"/>
      <c r="AU440" s="122"/>
      <c r="AV440" s="122"/>
      <c r="AW440" s="122"/>
      <c r="AX440" s="122" t="n">
        <f aca="false">SUM(AY440:BM440)</f>
        <v>0</v>
      </c>
      <c r="AY440" s="122" t="str">
        <f aca="false">IF(G440&lt;25," ",1)</f>
        <v> </v>
      </c>
      <c r="AZ440" s="122" t="str">
        <f aca="false">IF(H440&lt;20," ",1)</f>
        <v> </v>
      </c>
      <c r="BA440" s="122" t="str">
        <f aca="false">IF(I440&lt;10," ",1)</f>
        <v> </v>
      </c>
      <c r="BB440" s="122" t="str">
        <f aca="false">IF(J440&lt;20," ",1)</f>
        <v> </v>
      </c>
      <c r="BC440" s="122" t="str">
        <f aca="false">IF(K440&lt;15," ",1)</f>
        <v> </v>
      </c>
      <c r="BD440" s="122" t="str">
        <f aca="false">IF(L440&lt;20," ",1)</f>
        <v> </v>
      </c>
      <c r="BE440" s="122" t="str">
        <f aca="false">IF(M440&lt;15," ",1)</f>
        <v> </v>
      </c>
      <c r="BF440" s="122" t="str">
        <f aca="false">IF(N440&lt;20," ",1)</f>
        <v> </v>
      </c>
      <c r="BG440" s="122" t="str">
        <f aca="false">IF(O440&lt;20," ",1)</f>
        <v> </v>
      </c>
      <c r="BH440" s="122" t="str">
        <f aca="false">IF(P440&lt;30," ",1)</f>
        <v> </v>
      </c>
      <c r="BI440" s="122" t="str">
        <f aca="false">IF(Q440&lt;20," ",1)</f>
        <v> </v>
      </c>
      <c r="BJ440" s="122" t="str">
        <f aca="false">IF(R440&lt;20," ",1)</f>
        <v> </v>
      </c>
      <c r="BK440" s="122" t="str">
        <f aca="false">IF(S440&lt;20," ",1)</f>
        <v> </v>
      </c>
      <c r="BL440" s="122" t="str">
        <f aca="false">IF(T440&lt;20," ",1)</f>
        <v> </v>
      </c>
      <c r="BM440" s="122" t="str">
        <f aca="false">IF(V440&lt;10," ",1)</f>
        <v> </v>
      </c>
    </row>
    <row r="441" customFormat="false" ht="18" hidden="false" customHeight="false" outlineLevel="0" collapsed="false">
      <c r="A441" s="126"/>
      <c r="B441" s="127"/>
      <c r="C441" s="128"/>
      <c r="D441" s="129"/>
      <c r="E441" s="130"/>
      <c r="F441" s="86" t="n">
        <v>437</v>
      </c>
      <c r="G441" s="87"/>
      <c r="H441" s="88"/>
      <c r="I441" s="88"/>
      <c r="J441" s="88"/>
      <c r="K441" s="88"/>
      <c r="L441" s="88"/>
      <c r="M441" s="88"/>
      <c r="N441" s="88"/>
      <c r="O441" s="88"/>
      <c r="P441" s="88"/>
      <c r="Q441" s="88"/>
      <c r="R441" s="88"/>
      <c r="S441" s="88"/>
      <c r="T441" s="88"/>
      <c r="U441" s="120" t="n">
        <f aca="false">SUM(G441:T441)</f>
        <v>0</v>
      </c>
      <c r="V441" s="88"/>
      <c r="W441" s="121" t="str">
        <f aca="false">IF(AX441=15,"ناجح",IF(AX441&gt;=13,"دور ثانى",IF(AX441&gt;=0,"راسب")))</f>
        <v>راسب</v>
      </c>
      <c r="X441" s="122"/>
      <c r="Y441" s="122"/>
      <c r="Z441" s="122"/>
      <c r="AA441" s="122"/>
      <c r="AB441" s="122"/>
      <c r="AC441" s="122"/>
      <c r="AD441" s="122"/>
      <c r="AE441" s="122"/>
      <c r="AF441" s="122"/>
      <c r="AG441" s="122"/>
      <c r="AH441" s="122"/>
      <c r="AI441" s="122"/>
      <c r="AJ441" s="122"/>
      <c r="AK441" s="122"/>
      <c r="AL441" s="122"/>
      <c r="AM441" s="122"/>
      <c r="AN441" s="122"/>
      <c r="AO441" s="122"/>
      <c r="AP441" s="122"/>
      <c r="AQ441" s="122"/>
      <c r="AR441" s="122"/>
      <c r="AS441" s="122"/>
      <c r="AT441" s="122"/>
      <c r="AU441" s="122"/>
      <c r="AV441" s="122"/>
      <c r="AW441" s="122"/>
      <c r="AX441" s="122" t="n">
        <f aca="false">SUM(AY441:BM441)</f>
        <v>0</v>
      </c>
      <c r="AY441" s="122" t="str">
        <f aca="false">IF(G441&lt;25," ",1)</f>
        <v> </v>
      </c>
      <c r="AZ441" s="122" t="str">
        <f aca="false">IF(H441&lt;20," ",1)</f>
        <v> </v>
      </c>
      <c r="BA441" s="122" t="str">
        <f aca="false">IF(I441&lt;10," ",1)</f>
        <v> </v>
      </c>
      <c r="BB441" s="122" t="str">
        <f aca="false">IF(J441&lt;20," ",1)</f>
        <v> </v>
      </c>
      <c r="BC441" s="122" t="str">
        <f aca="false">IF(K441&lt;15," ",1)</f>
        <v> </v>
      </c>
      <c r="BD441" s="122" t="str">
        <f aca="false">IF(L441&lt;20," ",1)</f>
        <v> </v>
      </c>
      <c r="BE441" s="122" t="str">
        <f aca="false">IF(M441&lt;15," ",1)</f>
        <v> </v>
      </c>
      <c r="BF441" s="122" t="str">
        <f aca="false">IF(N441&lt;20," ",1)</f>
        <v> </v>
      </c>
      <c r="BG441" s="122" t="str">
        <f aca="false">IF(O441&lt;20," ",1)</f>
        <v> </v>
      </c>
      <c r="BH441" s="122" t="str">
        <f aca="false">IF(P441&lt;30," ",1)</f>
        <v> </v>
      </c>
      <c r="BI441" s="122" t="str">
        <f aca="false">IF(Q441&lt;20," ",1)</f>
        <v> </v>
      </c>
      <c r="BJ441" s="122" t="str">
        <f aca="false">IF(R441&lt;20," ",1)</f>
        <v> </v>
      </c>
      <c r="BK441" s="122" t="str">
        <f aca="false">IF(S441&lt;20," ",1)</f>
        <v> </v>
      </c>
      <c r="BL441" s="122" t="str">
        <f aca="false">IF(T441&lt;20," ",1)</f>
        <v> </v>
      </c>
      <c r="BM441" s="122" t="str">
        <f aca="false">IF(V441&lt;10," ",1)</f>
        <v> </v>
      </c>
    </row>
    <row r="442" customFormat="false" ht="18" hidden="false" customHeight="false" outlineLevel="0" collapsed="false">
      <c r="A442" s="126"/>
      <c r="B442" s="127"/>
      <c r="C442" s="128"/>
      <c r="D442" s="129"/>
      <c r="E442" s="130"/>
      <c r="F442" s="86" t="n">
        <v>438</v>
      </c>
      <c r="G442" s="87"/>
      <c r="H442" s="88"/>
      <c r="I442" s="88"/>
      <c r="J442" s="88"/>
      <c r="K442" s="88"/>
      <c r="L442" s="88"/>
      <c r="M442" s="88"/>
      <c r="N442" s="88"/>
      <c r="O442" s="88"/>
      <c r="P442" s="88"/>
      <c r="Q442" s="88"/>
      <c r="R442" s="88"/>
      <c r="S442" s="88"/>
      <c r="T442" s="88"/>
      <c r="U442" s="120" t="n">
        <f aca="false">SUM(G442:T442)</f>
        <v>0</v>
      </c>
      <c r="V442" s="88"/>
      <c r="W442" s="121" t="str">
        <f aca="false">IF(AX442=15,"ناجح",IF(AX442&gt;=13,"دور ثانى",IF(AX442&gt;=0,"راسب")))</f>
        <v>راسب</v>
      </c>
      <c r="X442" s="122"/>
      <c r="Y442" s="122"/>
      <c r="Z442" s="122"/>
      <c r="AA442" s="122"/>
      <c r="AB442" s="122"/>
      <c r="AC442" s="122"/>
      <c r="AD442" s="122"/>
      <c r="AE442" s="122"/>
      <c r="AF442" s="122"/>
      <c r="AG442" s="122"/>
      <c r="AH442" s="122"/>
      <c r="AI442" s="122"/>
      <c r="AJ442" s="122"/>
      <c r="AK442" s="122"/>
      <c r="AL442" s="122"/>
      <c r="AM442" s="122"/>
      <c r="AN442" s="122"/>
      <c r="AO442" s="122"/>
      <c r="AP442" s="122"/>
      <c r="AQ442" s="122"/>
      <c r="AR442" s="122"/>
      <c r="AS442" s="122"/>
      <c r="AT442" s="122"/>
      <c r="AU442" s="122"/>
      <c r="AV442" s="122"/>
      <c r="AW442" s="122"/>
      <c r="AX442" s="122" t="n">
        <f aca="false">SUM(AY442:BM442)</f>
        <v>0</v>
      </c>
      <c r="AY442" s="122" t="str">
        <f aca="false">IF(G442&lt;25," ",1)</f>
        <v> </v>
      </c>
      <c r="AZ442" s="122" t="str">
        <f aca="false">IF(H442&lt;20," ",1)</f>
        <v> </v>
      </c>
      <c r="BA442" s="122" t="str">
        <f aca="false">IF(I442&lt;10," ",1)</f>
        <v> </v>
      </c>
      <c r="BB442" s="122" t="str">
        <f aca="false">IF(J442&lt;20," ",1)</f>
        <v> </v>
      </c>
      <c r="BC442" s="122" t="str">
        <f aca="false">IF(K442&lt;15," ",1)</f>
        <v> </v>
      </c>
      <c r="BD442" s="122" t="str">
        <f aca="false">IF(L442&lt;20," ",1)</f>
        <v> </v>
      </c>
      <c r="BE442" s="122" t="str">
        <f aca="false">IF(M442&lt;15," ",1)</f>
        <v> </v>
      </c>
      <c r="BF442" s="122" t="str">
        <f aca="false">IF(N442&lt;20," ",1)</f>
        <v> </v>
      </c>
      <c r="BG442" s="122" t="str">
        <f aca="false">IF(O442&lt;20," ",1)</f>
        <v> </v>
      </c>
      <c r="BH442" s="122" t="str">
        <f aca="false">IF(P442&lt;30," ",1)</f>
        <v> </v>
      </c>
      <c r="BI442" s="122" t="str">
        <f aca="false">IF(Q442&lt;20," ",1)</f>
        <v> </v>
      </c>
      <c r="BJ442" s="122" t="str">
        <f aca="false">IF(R442&lt;20," ",1)</f>
        <v> </v>
      </c>
      <c r="BK442" s="122" t="str">
        <f aca="false">IF(S442&lt;20," ",1)</f>
        <v> </v>
      </c>
      <c r="BL442" s="122" t="str">
        <f aca="false">IF(T442&lt;20," ",1)</f>
        <v> </v>
      </c>
      <c r="BM442" s="122" t="str">
        <f aca="false">IF(V442&lt;10," ",1)</f>
        <v> </v>
      </c>
    </row>
    <row r="443" customFormat="false" ht="18" hidden="false" customHeight="false" outlineLevel="0" collapsed="false">
      <c r="A443" s="126"/>
      <c r="B443" s="127"/>
      <c r="C443" s="128"/>
      <c r="D443" s="129"/>
      <c r="E443" s="130"/>
      <c r="F443" s="86" t="n">
        <v>439</v>
      </c>
      <c r="G443" s="87"/>
      <c r="H443" s="88"/>
      <c r="I443" s="88"/>
      <c r="J443" s="88"/>
      <c r="K443" s="88"/>
      <c r="L443" s="88"/>
      <c r="M443" s="88"/>
      <c r="N443" s="88"/>
      <c r="O443" s="88"/>
      <c r="P443" s="88"/>
      <c r="Q443" s="88"/>
      <c r="R443" s="88"/>
      <c r="S443" s="88"/>
      <c r="T443" s="88"/>
      <c r="U443" s="120" t="n">
        <f aca="false">SUM(G443:T443)</f>
        <v>0</v>
      </c>
      <c r="V443" s="88"/>
      <c r="W443" s="121" t="str">
        <f aca="false">IF(AX443=15,"ناجح",IF(AX443&gt;=13,"دور ثانى",IF(AX443&gt;=0,"راسب")))</f>
        <v>راسب</v>
      </c>
      <c r="X443" s="122"/>
      <c r="Y443" s="122"/>
      <c r="Z443" s="122"/>
      <c r="AA443" s="122"/>
      <c r="AB443" s="122"/>
      <c r="AC443" s="122"/>
      <c r="AD443" s="122"/>
      <c r="AE443" s="122"/>
      <c r="AF443" s="122"/>
      <c r="AG443" s="122"/>
      <c r="AH443" s="122"/>
      <c r="AI443" s="122"/>
      <c r="AJ443" s="122"/>
      <c r="AK443" s="122"/>
      <c r="AL443" s="122"/>
      <c r="AM443" s="122"/>
      <c r="AN443" s="122"/>
      <c r="AO443" s="122"/>
      <c r="AP443" s="122"/>
      <c r="AQ443" s="122"/>
      <c r="AR443" s="122"/>
      <c r="AS443" s="122"/>
      <c r="AT443" s="122"/>
      <c r="AU443" s="122"/>
      <c r="AV443" s="122"/>
      <c r="AW443" s="122"/>
      <c r="AX443" s="122" t="n">
        <f aca="false">SUM(AY443:BM443)</f>
        <v>0</v>
      </c>
      <c r="AY443" s="122" t="str">
        <f aca="false">IF(G443&lt;25," ",1)</f>
        <v> </v>
      </c>
      <c r="AZ443" s="122" t="str">
        <f aca="false">IF(H443&lt;20," ",1)</f>
        <v> </v>
      </c>
      <c r="BA443" s="122" t="str">
        <f aca="false">IF(I443&lt;10," ",1)</f>
        <v> </v>
      </c>
      <c r="BB443" s="122" t="str">
        <f aca="false">IF(J443&lt;20," ",1)</f>
        <v> </v>
      </c>
      <c r="BC443" s="122" t="str">
        <f aca="false">IF(K443&lt;15," ",1)</f>
        <v> </v>
      </c>
      <c r="BD443" s="122" t="str">
        <f aca="false">IF(L443&lt;20," ",1)</f>
        <v> </v>
      </c>
      <c r="BE443" s="122" t="str">
        <f aca="false">IF(M443&lt;15," ",1)</f>
        <v> </v>
      </c>
      <c r="BF443" s="122" t="str">
        <f aca="false">IF(N443&lt;20," ",1)</f>
        <v> </v>
      </c>
      <c r="BG443" s="122" t="str">
        <f aca="false">IF(O443&lt;20," ",1)</f>
        <v> </v>
      </c>
      <c r="BH443" s="122" t="str">
        <f aca="false">IF(P443&lt;30," ",1)</f>
        <v> </v>
      </c>
      <c r="BI443" s="122" t="str">
        <f aca="false">IF(Q443&lt;20," ",1)</f>
        <v> </v>
      </c>
      <c r="BJ443" s="122" t="str">
        <f aca="false">IF(R443&lt;20," ",1)</f>
        <v> </v>
      </c>
      <c r="BK443" s="122" t="str">
        <f aca="false">IF(S443&lt;20," ",1)</f>
        <v> </v>
      </c>
      <c r="BL443" s="122" t="str">
        <f aca="false">IF(T443&lt;20," ",1)</f>
        <v> </v>
      </c>
      <c r="BM443" s="122" t="str">
        <f aca="false">IF(V443&lt;10," ",1)</f>
        <v> </v>
      </c>
    </row>
    <row r="444" customFormat="false" ht="18" hidden="false" customHeight="false" outlineLevel="0" collapsed="false">
      <c r="A444" s="126"/>
      <c r="B444" s="127"/>
      <c r="C444" s="128"/>
      <c r="D444" s="129"/>
      <c r="E444" s="130"/>
      <c r="F444" s="86" t="n">
        <v>440</v>
      </c>
      <c r="G444" s="87"/>
      <c r="H444" s="88"/>
      <c r="I444" s="88"/>
      <c r="J444" s="88"/>
      <c r="K444" s="88"/>
      <c r="L444" s="88"/>
      <c r="M444" s="88"/>
      <c r="N444" s="88"/>
      <c r="O444" s="88"/>
      <c r="P444" s="88"/>
      <c r="Q444" s="88"/>
      <c r="R444" s="88"/>
      <c r="S444" s="88"/>
      <c r="T444" s="88"/>
      <c r="U444" s="120" t="n">
        <f aca="false">SUM(G444:T444)</f>
        <v>0</v>
      </c>
      <c r="V444" s="88"/>
      <c r="W444" s="121" t="str">
        <f aca="false">IF(AX444=15,"ناجح",IF(AX444&gt;=13,"دور ثانى",IF(AX444&gt;=0,"راسب")))</f>
        <v>راسب</v>
      </c>
      <c r="X444" s="122"/>
      <c r="Y444" s="122"/>
      <c r="Z444" s="122"/>
      <c r="AA444" s="122"/>
      <c r="AB444" s="122"/>
      <c r="AC444" s="122"/>
      <c r="AD444" s="122"/>
      <c r="AE444" s="122"/>
      <c r="AF444" s="122"/>
      <c r="AG444" s="122"/>
      <c r="AH444" s="122"/>
      <c r="AI444" s="122"/>
      <c r="AJ444" s="122"/>
      <c r="AK444" s="122"/>
      <c r="AL444" s="122"/>
      <c r="AM444" s="122"/>
      <c r="AN444" s="122"/>
      <c r="AO444" s="122"/>
      <c r="AP444" s="122"/>
      <c r="AQ444" s="122"/>
      <c r="AR444" s="122"/>
      <c r="AS444" s="122"/>
      <c r="AT444" s="122"/>
      <c r="AU444" s="122"/>
      <c r="AV444" s="122"/>
      <c r="AW444" s="122"/>
      <c r="AX444" s="122" t="n">
        <f aca="false">SUM(AY444:BM444)</f>
        <v>0</v>
      </c>
      <c r="AY444" s="122" t="str">
        <f aca="false">IF(G444&lt;25," ",1)</f>
        <v> </v>
      </c>
      <c r="AZ444" s="122" t="str">
        <f aca="false">IF(H444&lt;20," ",1)</f>
        <v> </v>
      </c>
      <c r="BA444" s="122" t="str">
        <f aca="false">IF(I444&lt;10," ",1)</f>
        <v> </v>
      </c>
      <c r="BB444" s="122" t="str">
        <f aca="false">IF(J444&lt;20," ",1)</f>
        <v> </v>
      </c>
      <c r="BC444" s="122" t="str">
        <f aca="false">IF(K444&lt;15," ",1)</f>
        <v> </v>
      </c>
      <c r="BD444" s="122" t="str">
        <f aca="false">IF(L444&lt;20," ",1)</f>
        <v> </v>
      </c>
      <c r="BE444" s="122" t="str">
        <f aca="false">IF(M444&lt;15," ",1)</f>
        <v> </v>
      </c>
      <c r="BF444" s="122" t="str">
        <f aca="false">IF(N444&lt;20," ",1)</f>
        <v> </v>
      </c>
      <c r="BG444" s="122" t="str">
        <f aca="false">IF(O444&lt;20," ",1)</f>
        <v> </v>
      </c>
      <c r="BH444" s="122" t="str">
        <f aca="false">IF(P444&lt;30," ",1)</f>
        <v> </v>
      </c>
      <c r="BI444" s="122" t="str">
        <f aca="false">IF(Q444&lt;20," ",1)</f>
        <v> </v>
      </c>
      <c r="BJ444" s="122" t="str">
        <f aca="false">IF(R444&lt;20," ",1)</f>
        <v> </v>
      </c>
      <c r="BK444" s="122" t="str">
        <f aca="false">IF(S444&lt;20," ",1)</f>
        <v> </v>
      </c>
      <c r="BL444" s="122" t="str">
        <f aca="false">IF(T444&lt;20," ",1)</f>
        <v> </v>
      </c>
      <c r="BM444" s="122" t="str">
        <f aca="false">IF(V444&lt;10," ",1)</f>
        <v> </v>
      </c>
    </row>
    <row r="445" customFormat="false" ht="18" hidden="false" customHeight="false" outlineLevel="0" collapsed="false">
      <c r="A445" s="126"/>
      <c r="B445" s="127"/>
      <c r="C445" s="128"/>
      <c r="D445" s="129"/>
      <c r="E445" s="130"/>
      <c r="F445" s="86" t="n">
        <v>441</v>
      </c>
      <c r="G445" s="87"/>
      <c r="H445" s="88"/>
      <c r="I445" s="88"/>
      <c r="J445" s="88"/>
      <c r="K445" s="88"/>
      <c r="L445" s="88"/>
      <c r="M445" s="88"/>
      <c r="N445" s="88"/>
      <c r="O445" s="88"/>
      <c r="P445" s="88"/>
      <c r="Q445" s="88"/>
      <c r="R445" s="88"/>
      <c r="S445" s="88"/>
      <c r="T445" s="88"/>
      <c r="U445" s="120" t="n">
        <f aca="false">SUM(G445:T445)</f>
        <v>0</v>
      </c>
      <c r="V445" s="88"/>
      <c r="W445" s="121" t="str">
        <f aca="false">IF(AX445=15,"ناجح",IF(AX445&gt;=13,"دور ثانى",IF(AX445&gt;=0,"راسب")))</f>
        <v>راسب</v>
      </c>
      <c r="X445" s="122"/>
      <c r="Y445" s="122"/>
      <c r="Z445" s="122"/>
      <c r="AA445" s="122"/>
      <c r="AB445" s="122"/>
      <c r="AC445" s="122"/>
      <c r="AD445" s="122"/>
      <c r="AE445" s="122"/>
      <c r="AF445" s="122"/>
      <c r="AG445" s="122"/>
      <c r="AH445" s="122"/>
      <c r="AI445" s="122"/>
      <c r="AJ445" s="122"/>
      <c r="AK445" s="122"/>
      <c r="AL445" s="122"/>
      <c r="AM445" s="122"/>
      <c r="AN445" s="122"/>
      <c r="AO445" s="122"/>
      <c r="AP445" s="122"/>
      <c r="AQ445" s="122"/>
      <c r="AR445" s="122"/>
      <c r="AS445" s="122"/>
      <c r="AT445" s="122"/>
      <c r="AU445" s="122"/>
      <c r="AV445" s="122"/>
      <c r="AW445" s="122"/>
      <c r="AX445" s="122" t="n">
        <f aca="false">SUM(AY445:BM445)</f>
        <v>0</v>
      </c>
      <c r="AY445" s="122" t="str">
        <f aca="false">IF(G445&lt;25," ",1)</f>
        <v> </v>
      </c>
      <c r="AZ445" s="122" t="str">
        <f aca="false">IF(H445&lt;20," ",1)</f>
        <v> </v>
      </c>
      <c r="BA445" s="122" t="str">
        <f aca="false">IF(I445&lt;10," ",1)</f>
        <v> </v>
      </c>
      <c r="BB445" s="122" t="str">
        <f aca="false">IF(J445&lt;20," ",1)</f>
        <v> </v>
      </c>
      <c r="BC445" s="122" t="str">
        <f aca="false">IF(K445&lt;15," ",1)</f>
        <v> </v>
      </c>
      <c r="BD445" s="122" t="str">
        <f aca="false">IF(L445&lt;20," ",1)</f>
        <v> </v>
      </c>
      <c r="BE445" s="122" t="str">
        <f aca="false">IF(M445&lt;15," ",1)</f>
        <v> </v>
      </c>
      <c r="BF445" s="122" t="str">
        <f aca="false">IF(N445&lt;20," ",1)</f>
        <v> </v>
      </c>
      <c r="BG445" s="122" t="str">
        <f aca="false">IF(O445&lt;20," ",1)</f>
        <v> </v>
      </c>
      <c r="BH445" s="122" t="str">
        <f aca="false">IF(P445&lt;30," ",1)</f>
        <v> </v>
      </c>
      <c r="BI445" s="122" t="str">
        <f aca="false">IF(Q445&lt;20," ",1)</f>
        <v> </v>
      </c>
      <c r="BJ445" s="122" t="str">
        <f aca="false">IF(R445&lt;20," ",1)</f>
        <v> </v>
      </c>
      <c r="BK445" s="122" t="str">
        <f aca="false">IF(S445&lt;20," ",1)</f>
        <v> </v>
      </c>
      <c r="BL445" s="122" t="str">
        <f aca="false">IF(T445&lt;20," ",1)</f>
        <v> </v>
      </c>
      <c r="BM445" s="122" t="str">
        <f aca="false">IF(V445&lt;10," ",1)</f>
        <v> </v>
      </c>
    </row>
    <row r="446" customFormat="false" ht="18" hidden="false" customHeight="false" outlineLevel="0" collapsed="false">
      <c r="A446" s="126"/>
      <c r="B446" s="127"/>
      <c r="C446" s="128"/>
      <c r="D446" s="129"/>
      <c r="E446" s="130"/>
      <c r="F446" s="86" t="n">
        <v>442</v>
      </c>
      <c r="G446" s="87"/>
      <c r="H446" s="88"/>
      <c r="I446" s="88"/>
      <c r="J446" s="88"/>
      <c r="K446" s="88"/>
      <c r="L446" s="88"/>
      <c r="M446" s="88"/>
      <c r="N446" s="88"/>
      <c r="O446" s="88"/>
      <c r="P446" s="88"/>
      <c r="Q446" s="88"/>
      <c r="R446" s="88"/>
      <c r="S446" s="88"/>
      <c r="T446" s="88"/>
      <c r="U446" s="120" t="n">
        <f aca="false">SUM(G446:T446)</f>
        <v>0</v>
      </c>
      <c r="V446" s="88"/>
      <c r="W446" s="121" t="str">
        <f aca="false">IF(AX446=15,"ناجح",IF(AX446&gt;=13,"دور ثانى",IF(AX446&gt;=0,"راسب")))</f>
        <v>راسب</v>
      </c>
      <c r="X446" s="122"/>
      <c r="Y446" s="122"/>
      <c r="Z446" s="122"/>
      <c r="AA446" s="122"/>
      <c r="AB446" s="122"/>
      <c r="AC446" s="122"/>
      <c r="AD446" s="122"/>
      <c r="AE446" s="122"/>
      <c r="AF446" s="122"/>
      <c r="AG446" s="122"/>
      <c r="AH446" s="122"/>
      <c r="AI446" s="122"/>
      <c r="AJ446" s="122"/>
      <c r="AK446" s="122"/>
      <c r="AL446" s="122"/>
      <c r="AM446" s="122"/>
      <c r="AN446" s="122"/>
      <c r="AO446" s="122"/>
      <c r="AP446" s="122"/>
      <c r="AQ446" s="122"/>
      <c r="AR446" s="122"/>
      <c r="AS446" s="122"/>
      <c r="AT446" s="122"/>
      <c r="AU446" s="122"/>
      <c r="AV446" s="122"/>
      <c r="AW446" s="122"/>
      <c r="AX446" s="122" t="n">
        <f aca="false">SUM(AY446:BM446)</f>
        <v>0</v>
      </c>
      <c r="AY446" s="122" t="str">
        <f aca="false">IF(G446&lt;25," ",1)</f>
        <v> </v>
      </c>
      <c r="AZ446" s="122" t="str">
        <f aca="false">IF(H446&lt;20," ",1)</f>
        <v> </v>
      </c>
      <c r="BA446" s="122" t="str">
        <f aca="false">IF(I446&lt;10," ",1)</f>
        <v> </v>
      </c>
      <c r="BB446" s="122" t="str">
        <f aca="false">IF(J446&lt;20," ",1)</f>
        <v> </v>
      </c>
      <c r="BC446" s="122" t="str">
        <f aca="false">IF(K446&lt;15," ",1)</f>
        <v> </v>
      </c>
      <c r="BD446" s="122" t="str">
        <f aca="false">IF(L446&lt;20," ",1)</f>
        <v> </v>
      </c>
      <c r="BE446" s="122" t="str">
        <f aca="false">IF(M446&lt;15," ",1)</f>
        <v> </v>
      </c>
      <c r="BF446" s="122" t="str">
        <f aca="false">IF(N446&lt;20," ",1)</f>
        <v> </v>
      </c>
      <c r="BG446" s="122" t="str">
        <f aca="false">IF(O446&lt;20," ",1)</f>
        <v> </v>
      </c>
      <c r="BH446" s="122" t="str">
        <f aca="false">IF(P446&lt;30," ",1)</f>
        <v> </v>
      </c>
      <c r="BI446" s="122" t="str">
        <f aca="false">IF(Q446&lt;20," ",1)</f>
        <v> </v>
      </c>
      <c r="BJ446" s="122" t="str">
        <f aca="false">IF(R446&lt;20," ",1)</f>
        <v> </v>
      </c>
      <c r="BK446" s="122" t="str">
        <f aca="false">IF(S446&lt;20," ",1)</f>
        <v> </v>
      </c>
      <c r="BL446" s="122" t="str">
        <f aca="false">IF(T446&lt;20," ",1)</f>
        <v> </v>
      </c>
      <c r="BM446" s="122" t="str">
        <f aca="false">IF(V446&lt;10," ",1)</f>
        <v> </v>
      </c>
    </row>
    <row r="447" customFormat="false" ht="18" hidden="false" customHeight="false" outlineLevel="0" collapsed="false">
      <c r="A447" s="126"/>
      <c r="B447" s="127"/>
      <c r="C447" s="128"/>
      <c r="D447" s="129"/>
      <c r="E447" s="130"/>
      <c r="F447" s="86" t="n">
        <v>443</v>
      </c>
      <c r="G447" s="87"/>
      <c r="H447" s="88"/>
      <c r="I447" s="88"/>
      <c r="J447" s="88"/>
      <c r="K447" s="88"/>
      <c r="L447" s="88"/>
      <c r="M447" s="88"/>
      <c r="N447" s="88"/>
      <c r="O447" s="88"/>
      <c r="P447" s="88"/>
      <c r="Q447" s="88"/>
      <c r="R447" s="88"/>
      <c r="S447" s="88"/>
      <c r="T447" s="88"/>
      <c r="U447" s="120" t="n">
        <f aca="false">SUM(G447:T447)</f>
        <v>0</v>
      </c>
      <c r="V447" s="88"/>
      <c r="W447" s="121" t="str">
        <f aca="false">IF(AX447=15,"ناجح",IF(AX447&gt;=13,"دور ثانى",IF(AX447&gt;=0,"راسب")))</f>
        <v>راسب</v>
      </c>
      <c r="X447" s="122"/>
      <c r="Y447" s="122"/>
      <c r="Z447" s="122"/>
      <c r="AA447" s="122"/>
      <c r="AB447" s="122"/>
      <c r="AC447" s="122"/>
      <c r="AD447" s="122"/>
      <c r="AE447" s="122"/>
      <c r="AF447" s="122"/>
      <c r="AG447" s="122"/>
      <c r="AH447" s="122"/>
      <c r="AI447" s="122"/>
      <c r="AJ447" s="122"/>
      <c r="AK447" s="122"/>
      <c r="AL447" s="122"/>
      <c r="AM447" s="122"/>
      <c r="AN447" s="122"/>
      <c r="AO447" s="122"/>
      <c r="AP447" s="122"/>
      <c r="AQ447" s="122"/>
      <c r="AR447" s="122"/>
      <c r="AS447" s="122"/>
      <c r="AT447" s="122"/>
      <c r="AU447" s="122"/>
      <c r="AV447" s="122"/>
      <c r="AW447" s="122"/>
      <c r="AX447" s="122" t="n">
        <f aca="false">SUM(AY447:BM447)</f>
        <v>0</v>
      </c>
      <c r="AY447" s="122" t="str">
        <f aca="false">IF(G447&lt;25," ",1)</f>
        <v> </v>
      </c>
      <c r="AZ447" s="122" t="str">
        <f aca="false">IF(H447&lt;20," ",1)</f>
        <v> </v>
      </c>
      <c r="BA447" s="122" t="str">
        <f aca="false">IF(I447&lt;10," ",1)</f>
        <v> </v>
      </c>
      <c r="BB447" s="122" t="str">
        <f aca="false">IF(J447&lt;20," ",1)</f>
        <v> </v>
      </c>
      <c r="BC447" s="122" t="str">
        <f aca="false">IF(K447&lt;15," ",1)</f>
        <v> </v>
      </c>
      <c r="BD447" s="122" t="str">
        <f aca="false">IF(L447&lt;20," ",1)</f>
        <v> </v>
      </c>
      <c r="BE447" s="122" t="str">
        <f aca="false">IF(M447&lt;15," ",1)</f>
        <v> </v>
      </c>
      <c r="BF447" s="122" t="str">
        <f aca="false">IF(N447&lt;20," ",1)</f>
        <v> </v>
      </c>
      <c r="BG447" s="122" t="str">
        <f aca="false">IF(O447&lt;20," ",1)</f>
        <v> </v>
      </c>
      <c r="BH447" s="122" t="str">
        <f aca="false">IF(P447&lt;30," ",1)</f>
        <v> </v>
      </c>
      <c r="BI447" s="122" t="str">
        <f aca="false">IF(Q447&lt;20," ",1)</f>
        <v> </v>
      </c>
      <c r="BJ447" s="122" t="str">
        <f aca="false">IF(R447&lt;20," ",1)</f>
        <v> </v>
      </c>
      <c r="BK447" s="122" t="str">
        <f aca="false">IF(S447&lt;20," ",1)</f>
        <v> </v>
      </c>
      <c r="BL447" s="122" t="str">
        <f aca="false">IF(T447&lt;20," ",1)</f>
        <v> </v>
      </c>
      <c r="BM447" s="122" t="str">
        <f aca="false">IF(V447&lt;10," ",1)</f>
        <v> </v>
      </c>
    </row>
    <row r="448" customFormat="false" ht="18" hidden="false" customHeight="false" outlineLevel="0" collapsed="false">
      <c r="A448" s="126"/>
      <c r="B448" s="127"/>
      <c r="C448" s="128"/>
      <c r="D448" s="129"/>
      <c r="E448" s="130"/>
      <c r="F448" s="86" t="n">
        <v>444</v>
      </c>
      <c r="G448" s="87"/>
      <c r="H448" s="88"/>
      <c r="I448" s="88"/>
      <c r="J448" s="88"/>
      <c r="K448" s="88"/>
      <c r="L448" s="88"/>
      <c r="M448" s="88"/>
      <c r="N448" s="88"/>
      <c r="O448" s="88"/>
      <c r="P448" s="88"/>
      <c r="Q448" s="88"/>
      <c r="R448" s="88"/>
      <c r="S448" s="88"/>
      <c r="T448" s="88"/>
      <c r="U448" s="120" t="n">
        <f aca="false">SUM(G448:T448)</f>
        <v>0</v>
      </c>
      <c r="V448" s="88"/>
      <c r="W448" s="121" t="str">
        <f aca="false">IF(AX448=15,"ناجح",IF(AX448&gt;=13,"دور ثانى",IF(AX448&gt;=0,"راسب")))</f>
        <v>راسب</v>
      </c>
      <c r="X448" s="122"/>
      <c r="Y448" s="122"/>
      <c r="Z448" s="122"/>
      <c r="AA448" s="122"/>
      <c r="AB448" s="122"/>
      <c r="AC448" s="122"/>
      <c r="AD448" s="122"/>
      <c r="AE448" s="122"/>
      <c r="AF448" s="122"/>
      <c r="AG448" s="122"/>
      <c r="AH448" s="122"/>
      <c r="AI448" s="122"/>
      <c r="AJ448" s="122"/>
      <c r="AK448" s="122"/>
      <c r="AL448" s="122"/>
      <c r="AM448" s="122"/>
      <c r="AN448" s="122"/>
      <c r="AO448" s="122"/>
      <c r="AP448" s="122"/>
      <c r="AQ448" s="122"/>
      <c r="AR448" s="122"/>
      <c r="AS448" s="122"/>
      <c r="AT448" s="122"/>
      <c r="AU448" s="122"/>
      <c r="AV448" s="122"/>
      <c r="AW448" s="122"/>
      <c r="AX448" s="122" t="n">
        <f aca="false">SUM(AY448:BM448)</f>
        <v>0</v>
      </c>
      <c r="AY448" s="122" t="str">
        <f aca="false">IF(G448&lt;25," ",1)</f>
        <v> </v>
      </c>
      <c r="AZ448" s="122" t="str">
        <f aca="false">IF(H448&lt;20," ",1)</f>
        <v> </v>
      </c>
      <c r="BA448" s="122" t="str">
        <f aca="false">IF(I448&lt;10," ",1)</f>
        <v> </v>
      </c>
      <c r="BB448" s="122" t="str">
        <f aca="false">IF(J448&lt;20," ",1)</f>
        <v> </v>
      </c>
      <c r="BC448" s="122" t="str">
        <f aca="false">IF(K448&lt;15," ",1)</f>
        <v> </v>
      </c>
      <c r="BD448" s="122" t="str">
        <f aca="false">IF(L448&lt;20," ",1)</f>
        <v> </v>
      </c>
      <c r="BE448" s="122" t="str">
        <f aca="false">IF(M448&lt;15," ",1)</f>
        <v> </v>
      </c>
      <c r="BF448" s="122" t="str">
        <f aca="false">IF(N448&lt;20," ",1)</f>
        <v> </v>
      </c>
      <c r="BG448" s="122" t="str">
        <f aca="false">IF(O448&lt;20," ",1)</f>
        <v> </v>
      </c>
      <c r="BH448" s="122" t="str">
        <f aca="false">IF(P448&lt;30," ",1)</f>
        <v> </v>
      </c>
      <c r="BI448" s="122" t="str">
        <f aca="false">IF(Q448&lt;20," ",1)</f>
        <v> </v>
      </c>
      <c r="BJ448" s="122" t="str">
        <f aca="false">IF(R448&lt;20," ",1)</f>
        <v> </v>
      </c>
      <c r="BK448" s="122" t="str">
        <f aca="false">IF(S448&lt;20," ",1)</f>
        <v> </v>
      </c>
      <c r="BL448" s="122" t="str">
        <f aca="false">IF(T448&lt;20," ",1)</f>
        <v> </v>
      </c>
      <c r="BM448" s="122" t="str">
        <f aca="false">IF(V448&lt;10," ",1)</f>
        <v> </v>
      </c>
    </row>
    <row r="449" customFormat="false" ht="18" hidden="false" customHeight="false" outlineLevel="0" collapsed="false">
      <c r="A449" s="126"/>
      <c r="B449" s="127"/>
      <c r="C449" s="128"/>
      <c r="D449" s="129"/>
      <c r="E449" s="130"/>
      <c r="F449" s="86" t="n">
        <v>445</v>
      </c>
      <c r="G449" s="87"/>
      <c r="H449" s="88"/>
      <c r="I449" s="88"/>
      <c r="J449" s="88"/>
      <c r="K449" s="88"/>
      <c r="L449" s="88"/>
      <c r="M449" s="88"/>
      <c r="N449" s="88"/>
      <c r="O449" s="88"/>
      <c r="P449" s="88"/>
      <c r="Q449" s="88"/>
      <c r="R449" s="88"/>
      <c r="S449" s="88"/>
      <c r="T449" s="88"/>
      <c r="U449" s="120" t="n">
        <f aca="false">SUM(G449:T449)</f>
        <v>0</v>
      </c>
      <c r="V449" s="88"/>
      <c r="W449" s="121" t="str">
        <f aca="false">IF(AX449=15,"ناجح",IF(AX449&gt;=13,"دور ثانى",IF(AX449&gt;=0,"راسب")))</f>
        <v>راسب</v>
      </c>
      <c r="X449" s="122"/>
      <c r="Y449" s="122"/>
      <c r="Z449" s="122"/>
      <c r="AA449" s="122"/>
      <c r="AB449" s="122"/>
      <c r="AC449" s="122"/>
      <c r="AD449" s="122"/>
      <c r="AE449" s="122"/>
      <c r="AF449" s="122"/>
      <c r="AG449" s="122"/>
      <c r="AH449" s="122"/>
      <c r="AI449" s="122"/>
      <c r="AJ449" s="122"/>
      <c r="AK449" s="122"/>
      <c r="AL449" s="122"/>
      <c r="AM449" s="122"/>
      <c r="AN449" s="122"/>
      <c r="AO449" s="122"/>
      <c r="AP449" s="122"/>
      <c r="AQ449" s="122"/>
      <c r="AR449" s="122"/>
      <c r="AS449" s="122"/>
      <c r="AT449" s="122"/>
      <c r="AU449" s="122"/>
      <c r="AV449" s="122"/>
      <c r="AW449" s="122"/>
      <c r="AX449" s="122" t="n">
        <f aca="false">SUM(AY449:BM449)</f>
        <v>0</v>
      </c>
      <c r="AY449" s="122" t="str">
        <f aca="false">IF(G449&lt;25," ",1)</f>
        <v> </v>
      </c>
      <c r="AZ449" s="122" t="str">
        <f aca="false">IF(H449&lt;20," ",1)</f>
        <v> </v>
      </c>
      <c r="BA449" s="122" t="str">
        <f aca="false">IF(I449&lt;10," ",1)</f>
        <v> </v>
      </c>
      <c r="BB449" s="122" t="str">
        <f aca="false">IF(J449&lt;20," ",1)</f>
        <v> </v>
      </c>
      <c r="BC449" s="122" t="str">
        <f aca="false">IF(K449&lt;15," ",1)</f>
        <v> </v>
      </c>
      <c r="BD449" s="122" t="str">
        <f aca="false">IF(L449&lt;20," ",1)</f>
        <v> </v>
      </c>
      <c r="BE449" s="122" t="str">
        <f aca="false">IF(M449&lt;15," ",1)</f>
        <v> </v>
      </c>
      <c r="BF449" s="122" t="str">
        <f aca="false">IF(N449&lt;20," ",1)</f>
        <v> </v>
      </c>
      <c r="BG449" s="122" t="str">
        <f aca="false">IF(O449&lt;20," ",1)</f>
        <v> </v>
      </c>
      <c r="BH449" s="122" t="str">
        <f aca="false">IF(P449&lt;30," ",1)</f>
        <v> </v>
      </c>
      <c r="BI449" s="122" t="str">
        <f aca="false">IF(Q449&lt;20," ",1)</f>
        <v> </v>
      </c>
      <c r="BJ449" s="122" t="str">
        <f aca="false">IF(R449&lt;20," ",1)</f>
        <v> </v>
      </c>
      <c r="BK449" s="122" t="str">
        <f aca="false">IF(S449&lt;20," ",1)</f>
        <v> </v>
      </c>
      <c r="BL449" s="122" t="str">
        <f aca="false">IF(T449&lt;20," ",1)</f>
        <v> </v>
      </c>
      <c r="BM449" s="122" t="str">
        <f aca="false">IF(V449&lt;10," ",1)</f>
        <v> </v>
      </c>
    </row>
    <row r="450" customFormat="false" ht="18" hidden="false" customHeight="false" outlineLevel="0" collapsed="false">
      <c r="A450" s="126"/>
      <c r="B450" s="127"/>
      <c r="C450" s="128"/>
      <c r="D450" s="129"/>
      <c r="E450" s="130"/>
      <c r="F450" s="86" t="n">
        <v>446</v>
      </c>
      <c r="G450" s="87"/>
      <c r="H450" s="88"/>
      <c r="I450" s="88"/>
      <c r="J450" s="88"/>
      <c r="K450" s="88"/>
      <c r="L450" s="88"/>
      <c r="M450" s="88"/>
      <c r="N450" s="88"/>
      <c r="O450" s="88"/>
      <c r="P450" s="88"/>
      <c r="Q450" s="88"/>
      <c r="R450" s="88"/>
      <c r="S450" s="88"/>
      <c r="T450" s="88"/>
      <c r="U450" s="120" t="n">
        <f aca="false">SUM(G450:T450)</f>
        <v>0</v>
      </c>
      <c r="V450" s="88"/>
      <c r="W450" s="121" t="str">
        <f aca="false">IF(AX450=15,"ناجح",IF(AX450&gt;=13,"دور ثانى",IF(AX450&gt;=0,"راسب")))</f>
        <v>راسب</v>
      </c>
      <c r="X450" s="122"/>
      <c r="Y450" s="122"/>
      <c r="Z450" s="122"/>
      <c r="AA450" s="122"/>
      <c r="AB450" s="122"/>
      <c r="AC450" s="122"/>
      <c r="AD450" s="122"/>
      <c r="AE450" s="122"/>
      <c r="AF450" s="122"/>
      <c r="AG450" s="122"/>
      <c r="AH450" s="122"/>
      <c r="AI450" s="122"/>
      <c r="AJ450" s="122"/>
      <c r="AK450" s="122"/>
      <c r="AL450" s="122"/>
      <c r="AM450" s="122"/>
      <c r="AN450" s="122"/>
      <c r="AO450" s="122"/>
      <c r="AP450" s="122"/>
      <c r="AQ450" s="122"/>
      <c r="AR450" s="122"/>
      <c r="AS450" s="122"/>
      <c r="AT450" s="122"/>
      <c r="AU450" s="122"/>
      <c r="AV450" s="122"/>
      <c r="AW450" s="122"/>
      <c r="AX450" s="122" t="n">
        <f aca="false">SUM(AY450:BM450)</f>
        <v>0</v>
      </c>
      <c r="AY450" s="122" t="str">
        <f aca="false">IF(G450&lt;25," ",1)</f>
        <v> </v>
      </c>
      <c r="AZ450" s="122" t="str">
        <f aca="false">IF(H450&lt;20," ",1)</f>
        <v> </v>
      </c>
      <c r="BA450" s="122" t="str">
        <f aca="false">IF(I450&lt;10," ",1)</f>
        <v> </v>
      </c>
      <c r="BB450" s="122" t="str">
        <f aca="false">IF(J450&lt;20," ",1)</f>
        <v> </v>
      </c>
      <c r="BC450" s="122" t="str">
        <f aca="false">IF(K450&lt;15," ",1)</f>
        <v> </v>
      </c>
      <c r="BD450" s="122" t="str">
        <f aca="false">IF(L450&lt;20," ",1)</f>
        <v> </v>
      </c>
      <c r="BE450" s="122" t="str">
        <f aca="false">IF(M450&lt;15," ",1)</f>
        <v> </v>
      </c>
      <c r="BF450" s="122" t="str">
        <f aca="false">IF(N450&lt;20," ",1)</f>
        <v> </v>
      </c>
      <c r="BG450" s="122" t="str">
        <f aca="false">IF(O450&lt;20," ",1)</f>
        <v> </v>
      </c>
      <c r="BH450" s="122" t="str">
        <f aca="false">IF(P450&lt;30," ",1)</f>
        <v> </v>
      </c>
      <c r="BI450" s="122" t="str">
        <f aca="false">IF(Q450&lt;20," ",1)</f>
        <v> </v>
      </c>
      <c r="BJ450" s="122" t="str">
        <f aca="false">IF(R450&lt;20," ",1)</f>
        <v> </v>
      </c>
      <c r="BK450" s="122" t="str">
        <f aca="false">IF(S450&lt;20," ",1)</f>
        <v> </v>
      </c>
      <c r="BL450" s="122" t="str">
        <f aca="false">IF(T450&lt;20," ",1)</f>
        <v> </v>
      </c>
      <c r="BM450" s="122" t="str">
        <f aca="false">IF(V450&lt;10," ",1)</f>
        <v> </v>
      </c>
    </row>
    <row r="451" customFormat="false" ht="18" hidden="false" customHeight="false" outlineLevel="0" collapsed="false">
      <c r="A451" s="126"/>
      <c r="B451" s="127"/>
      <c r="C451" s="128"/>
      <c r="D451" s="129"/>
      <c r="E451" s="130"/>
      <c r="F451" s="86" t="n">
        <v>447</v>
      </c>
      <c r="G451" s="87"/>
      <c r="H451" s="88"/>
      <c r="I451" s="88"/>
      <c r="J451" s="88"/>
      <c r="K451" s="88"/>
      <c r="L451" s="88"/>
      <c r="M451" s="88"/>
      <c r="N451" s="88"/>
      <c r="O451" s="88"/>
      <c r="P451" s="88"/>
      <c r="Q451" s="88"/>
      <c r="R451" s="88"/>
      <c r="S451" s="88"/>
      <c r="T451" s="88"/>
      <c r="U451" s="120" t="n">
        <f aca="false">SUM(G451:T451)</f>
        <v>0</v>
      </c>
      <c r="V451" s="88"/>
      <c r="W451" s="121" t="str">
        <f aca="false">IF(AX451=15,"ناجح",IF(AX451&gt;=13,"دور ثانى",IF(AX451&gt;=0,"راسب")))</f>
        <v>راسب</v>
      </c>
      <c r="X451" s="122"/>
      <c r="Y451" s="122"/>
      <c r="Z451" s="122"/>
      <c r="AA451" s="122"/>
      <c r="AB451" s="122"/>
      <c r="AC451" s="122"/>
      <c r="AD451" s="122"/>
      <c r="AE451" s="122"/>
      <c r="AF451" s="122"/>
      <c r="AG451" s="122"/>
      <c r="AH451" s="122"/>
      <c r="AI451" s="122"/>
      <c r="AJ451" s="122"/>
      <c r="AK451" s="122"/>
      <c r="AL451" s="122"/>
      <c r="AM451" s="122"/>
      <c r="AN451" s="122"/>
      <c r="AO451" s="122"/>
      <c r="AP451" s="122"/>
      <c r="AQ451" s="122"/>
      <c r="AR451" s="122"/>
      <c r="AS451" s="122"/>
      <c r="AT451" s="122"/>
      <c r="AU451" s="122"/>
      <c r="AV451" s="122"/>
      <c r="AW451" s="122"/>
      <c r="AX451" s="122" t="n">
        <f aca="false">SUM(AY451:BM451)</f>
        <v>0</v>
      </c>
      <c r="AY451" s="122" t="str">
        <f aca="false">IF(G451&lt;25," ",1)</f>
        <v> </v>
      </c>
      <c r="AZ451" s="122" t="str">
        <f aca="false">IF(H451&lt;20," ",1)</f>
        <v> </v>
      </c>
      <c r="BA451" s="122" t="str">
        <f aca="false">IF(I451&lt;10," ",1)</f>
        <v> </v>
      </c>
      <c r="BB451" s="122" t="str">
        <f aca="false">IF(J451&lt;20," ",1)</f>
        <v> </v>
      </c>
      <c r="BC451" s="122" t="str">
        <f aca="false">IF(K451&lt;15," ",1)</f>
        <v> </v>
      </c>
      <c r="BD451" s="122" t="str">
        <f aca="false">IF(L451&lt;20," ",1)</f>
        <v> </v>
      </c>
      <c r="BE451" s="122" t="str">
        <f aca="false">IF(M451&lt;15," ",1)</f>
        <v> </v>
      </c>
      <c r="BF451" s="122" t="str">
        <f aca="false">IF(N451&lt;20," ",1)</f>
        <v> </v>
      </c>
      <c r="BG451" s="122" t="str">
        <f aca="false">IF(O451&lt;20," ",1)</f>
        <v> </v>
      </c>
      <c r="BH451" s="122" t="str">
        <f aca="false">IF(P451&lt;30," ",1)</f>
        <v> </v>
      </c>
      <c r="BI451" s="122" t="str">
        <f aca="false">IF(Q451&lt;20," ",1)</f>
        <v> </v>
      </c>
      <c r="BJ451" s="122" t="str">
        <f aca="false">IF(R451&lt;20," ",1)</f>
        <v> </v>
      </c>
      <c r="BK451" s="122" t="str">
        <f aca="false">IF(S451&lt;20," ",1)</f>
        <v> </v>
      </c>
      <c r="BL451" s="122" t="str">
        <f aca="false">IF(T451&lt;20," ",1)</f>
        <v> </v>
      </c>
      <c r="BM451" s="122" t="str">
        <f aca="false">IF(V451&lt;10," ",1)</f>
        <v> </v>
      </c>
    </row>
    <row r="452" customFormat="false" ht="18" hidden="false" customHeight="false" outlineLevel="0" collapsed="false">
      <c r="A452" s="126"/>
      <c r="B452" s="127"/>
      <c r="C452" s="128"/>
      <c r="D452" s="129"/>
      <c r="E452" s="130"/>
      <c r="F452" s="86" t="n">
        <v>448</v>
      </c>
      <c r="G452" s="87"/>
      <c r="H452" s="88"/>
      <c r="I452" s="88"/>
      <c r="J452" s="88"/>
      <c r="K452" s="88"/>
      <c r="L452" s="88"/>
      <c r="M452" s="88"/>
      <c r="N452" s="88"/>
      <c r="O452" s="88"/>
      <c r="P452" s="88"/>
      <c r="Q452" s="88"/>
      <c r="R452" s="88"/>
      <c r="S452" s="88"/>
      <c r="T452" s="88"/>
      <c r="U452" s="120" t="n">
        <f aca="false">SUM(G452:T452)</f>
        <v>0</v>
      </c>
      <c r="V452" s="88"/>
      <c r="W452" s="121" t="str">
        <f aca="false">IF(AX452=15,"ناجح",IF(AX452&gt;=13,"دور ثانى",IF(AX452&gt;=0,"راسب")))</f>
        <v>راسب</v>
      </c>
      <c r="X452" s="122"/>
      <c r="Y452" s="122"/>
      <c r="Z452" s="122"/>
      <c r="AA452" s="122"/>
      <c r="AB452" s="122"/>
      <c r="AC452" s="122"/>
      <c r="AD452" s="122"/>
      <c r="AE452" s="122"/>
      <c r="AF452" s="122"/>
      <c r="AG452" s="122"/>
      <c r="AH452" s="122"/>
      <c r="AI452" s="122"/>
      <c r="AJ452" s="122"/>
      <c r="AK452" s="122"/>
      <c r="AL452" s="122"/>
      <c r="AM452" s="122"/>
      <c r="AN452" s="122"/>
      <c r="AO452" s="122"/>
      <c r="AP452" s="122"/>
      <c r="AQ452" s="122"/>
      <c r="AR452" s="122"/>
      <c r="AS452" s="122"/>
      <c r="AT452" s="122"/>
      <c r="AU452" s="122"/>
      <c r="AV452" s="122"/>
      <c r="AW452" s="122"/>
      <c r="AX452" s="122" t="n">
        <f aca="false">SUM(AY452:BM452)</f>
        <v>0</v>
      </c>
      <c r="AY452" s="122" t="str">
        <f aca="false">IF(G452&lt;25," ",1)</f>
        <v> </v>
      </c>
      <c r="AZ452" s="122" t="str">
        <f aca="false">IF(H452&lt;20," ",1)</f>
        <v> </v>
      </c>
      <c r="BA452" s="122" t="str">
        <f aca="false">IF(I452&lt;10," ",1)</f>
        <v> </v>
      </c>
      <c r="BB452" s="122" t="str">
        <f aca="false">IF(J452&lt;20," ",1)</f>
        <v> </v>
      </c>
      <c r="BC452" s="122" t="str">
        <f aca="false">IF(K452&lt;15," ",1)</f>
        <v> </v>
      </c>
      <c r="BD452" s="122" t="str">
        <f aca="false">IF(L452&lt;20," ",1)</f>
        <v> </v>
      </c>
      <c r="BE452" s="122" t="str">
        <f aca="false">IF(M452&lt;15," ",1)</f>
        <v> </v>
      </c>
      <c r="BF452" s="122" t="str">
        <f aca="false">IF(N452&lt;20," ",1)</f>
        <v> </v>
      </c>
      <c r="BG452" s="122" t="str">
        <f aca="false">IF(O452&lt;20," ",1)</f>
        <v> </v>
      </c>
      <c r="BH452" s="122" t="str">
        <f aca="false">IF(P452&lt;30," ",1)</f>
        <v> </v>
      </c>
      <c r="BI452" s="122" t="str">
        <f aca="false">IF(Q452&lt;20," ",1)</f>
        <v> </v>
      </c>
      <c r="BJ452" s="122" t="str">
        <f aca="false">IF(R452&lt;20," ",1)</f>
        <v> </v>
      </c>
      <c r="BK452" s="122" t="str">
        <f aca="false">IF(S452&lt;20," ",1)</f>
        <v> </v>
      </c>
      <c r="BL452" s="122" t="str">
        <f aca="false">IF(T452&lt;20," ",1)</f>
        <v> </v>
      </c>
      <c r="BM452" s="122" t="str">
        <f aca="false">IF(V452&lt;10," ",1)</f>
        <v> </v>
      </c>
    </row>
    <row r="453" customFormat="false" ht="18" hidden="false" customHeight="false" outlineLevel="0" collapsed="false">
      <c r="A453" s="126"/>
      <c r="B453" s="127"/>
      <c r="C453" s="128"/>
      <c r="D453" s="129"/>
      <c r="E453" s="130"/>
      <c r="F453" s="86" t="n">
        <v>449</v>
      </c>
      <c r="G453" s="87"/>
      <c r="H453" s="88"/>
      <c r="I453" s="88"/>
      <c r="J453" s="88"/>
      <c r="K453" s="88"/>
      <c r="L453" s="88"/>
      <c r="M453" s="88"/>
      <c r="N453" s="88"/>
      <c r="O453" s="88"/>
      <c r="P453" s="88"/>
      <c r="Q453" s="88"/>
      <c r="R453" s="88"/>
      <c r="S453" s="88"/>
      <c r="T453" s="88"/>
      <c r="U453" s="120" t="n">
        <f aca="false">SUM(G453:T453)</f>
        <v>0</v>
      </c>
      <c r="V453" s="88"/>
      <c r="W453" s="121" t="str">
        <f aca="false">IF(AX453=15,"ناجح",IF(AX453&gt;=13,"دور ثانى",IF(AX453&gt;=0,"راسب")))</f>
        <v>راسب</v>
      </c>
      <c r="X453" s="122"/>
      <c r="Y453" s="122"/>
      <c r="Z453" s="122"/>
      <c r="AA453" s="122"/>
      <c r="AB453" s="122"/>
      <c r="AC453" s="122"/>
      <c r="AD453" s="122"/>
      <c r="AE453" s="122"/>
      <c r="AF453" s="122"/>
      <c r="AG453" s="122"/>
      <c r="AH453" s="122"/>
      <c r="AI453" s="122"/>
      <c r="AJ453" s="122"/>
      <c r="AK453" s="122"/>
      <c r="AL453" s="122"/>
      <c r="AM453" s="122"/>
      <c r="AN453" s="122"/>
      <c r="AO453" s="122"/>
      <c r="AP453" s="122"/>
      <c r="AQ453" s="122"/>
      <c r="AR453" s="122"/>
      <c r="AS453" s="122"/>
      <c r="AT453" s="122"/>
      <c r="AU453" s="122"/>
      <c r="AV453" s="122"/>
      <c r="AW453" s="122"/>
      <c r="AX453" s="122" t="n">
        <f aca="false">SUM(AY453:BM453)</f>
        <v>0</v>
      </c>
      <c r="AY453" s="122" t="str">
        <f aca="false">IF(G453&lt;25," ",1)</f>
        <v> </v>
      </c>
      <c r="AZ453" s="122" t="str">
        <f aca="false">IF(H453&lt;20," ",1)</f>
        <v> </v>
      </c>
      <c r="BA453" s="122" t="str">
        <f aca="false">IF(I453&lt;10," ",1)</f>
        <v> </v>
      </c>
      <c r="BB453" s="122" t="str">
        <f aca="false">IF(J453&lt;20," ",1)</f>
        <v> </v>
      </c>
      <c r="BC453" s="122" t="str">
        <f aca="false">IF(K453&lt;15," ",1)</f>
        <v> </v>
      </c>
      <c r="BD453" s="122" t="str">
        <f aca="false">IF(L453&lt;20," ",1)</f>
        <v> </v>
      </c>
      <c r="BE453" s="122" t="str">
        <f aca="false">IF(M453&lt;15," ",1)</f>
        <v> </v>
      </c>
      <c r="BF453" s="122" t="str">
        <f aca="false">IF(N453&lt;20," ",1)</f>
        <v> </v>
      </c>
      <c r="BG453" s="122" t="str">
        <f aca="false">IF(O453&lt;20," ",1)</f>
        <v> </v>
      </c>
      <c r="BH453" s="122" t="str">
        <f aca="false">IF(P453&lt;30," ",1)</f>
        <v> </v>
      </c>
      <c r="BI453" s="122" t="str">
        <f aca="false">IF(Q453&lt;20," ",1)</f>
        <v> </v>
      </c>
      <c r="BJ453" s="122" t="str">
        <f aca="false">IF(R453&lt;20," ",1)</f>
        <v> </v>
      </c>
      <c r="BK453" s="122" t="str">
        <f aca="false">IF(S453&lt;20," ",1)</f>
        <v> </v>
      </c>
      <c r="BL453" s="122" t="str">
        <f aca="false">IF(T453&lt;20," ",1)</f>
        <v> </v>
      </c>
      <c r="BM453" s="122" t="str">
        <f aca="false">IF(V453&lt;10," ",1)</f>
        <v> </v>
      </c>
    </row>
    <row r="454" customFormat="false" ht="18" hidden="false" customHeight="false" outlineLevel="0" collapsed="false">
      <c r="A454" s="126"/>
      <c r="B454" s="127"/>
      <c r="C454" s="128"/>
      <c r="D454" s="129"/>
      <c r="E454" s="130"/>
      <c r="F454" s="86" t="n">
        <v>450</v>
      </c>
      <c r="G454" s="87"/>
      <c r="H454" s="88"/>
      <c r="I454" s="88"/>
      <c r="J454" s="88"/>
      <c r="K454" s="88"/>
      <c r="L454" s="88"/>
      <c r="M454" s="88"/>
      <c r="N454" s="88"/>
      <c r="O454" s="88"/>
      <c r="P454" s="88"/>
      <c r="Q454" s="88"/>
      <c r="R454" s="88"/>
      <c r="S454" s="88"/>
      <c r="T454" s="88"/>
      <c r="U454" s="120" t="n">
        <f aca="false">SUM(G454:T454)</f>
        <v>0</v>
      </c>
      <c r="V454" s="88"/>
      <c r="W454" s="121" t="str">
        <f aca="false">IF(AX454=15,"ناجح",IF(AX454&gt;=13,"دور ثانى",IF(AX454&gt;=0,"راسب")))</f>
        <v>راسب</v>
      </c>
      <c r="X454" s="122"/>
      <c r="Y454" s="122"/>
      <c r="Z454" s="122"/>
      <c r="AA454" s="122"/>
      <c r="AB454" s="122"/>
      <c r="AC454" s="122"/>
      <c r="AD454" s="122"/>
      <c r="AE454" s="122"/>
      <c r="AF454" s="122"/>
      <c r="AG454" s="122"/>
      <c r="AH454" s="122"/>
      <c r="AI454" s="122"/>
      <c r="AJ454" s="122"/>
      <c r="AK454" s="122"/>
      <c r="AL454" s="122"/>
      <c r="AM454" s="122"/>
      <c r="AN454" s="122"/>
      <c r="AO454" s="122"/>
      <c r="AP454" s="122"/>
      <c r="AQ454" s="122"/>
      <c r="AR454" s="122"/>
      <c r="AS454" s="122"/>
      <c r="AT454" s="122"/>
      <c r="AU454" s="122"/>
      <c r="AV454" s="122"/>
      <c r="AW454" s="122"/>
      <c r="AX454" s="122" t="n">
        <f aca="false">SUM(AY454:BM454)</f>
        <v>0</v>
      </c>
      <c r="AY454" s="122" t="str">
        <f aca="false">IF(G454&lt;25," ",1)</f>
        <v> </v>
      </c>
      <c r="AZ454" s="122" t="str">
        <f aca="false">IF(H454&lt;20," ",1)</f>
        <v> </v>
      </c>
      <c r="BA454" s="122" t="str">
        <f aca="false">IF(I454&lt;10," ",1)</f>
        <v> </v>
      </c>
      <c r="BB454" s="122" t="str">
        <f aca="false">IF(J454&lt;20," ",1)</f>
        <v> </v>
      </c>
      <c r="BC454" s="122" t="str">
        <f aca="false">IF(K454&lt;15," ",1)</f>
        <v> </v>
      </c>
      <c r="BD454" s="122" t="str">
        <f aca="false">IF(L454&lt;20," ",1)</f>
        <v> </v>
      </c>
      <c r="BE454" s="122" t="str">
        <f aca="false">IF(M454&lt;15," ",1)</f>
        <v> </v>
      </c>
      <c r="BF454" s="122" t="str">
        <f aca="false">IF(N454&lt;20," ",1)</f>
        <v> </v>
      </c>
      <c r="BG454" s="122" t="str">
        <f aca="false">IF(O454&lt;20," ",1)</f>
        <v> </v>
      </c>
      <c r="BH454" s="122" t="str">
        <f aca="false">IF(P454&lt;30," ",1)</f>
        <v> </v>
      </c>
      <c r="BI454" s="122" t="str">
        <f aca="false">IF(Q454&lt;20," ",1)</f>
        <v> </v>
      </c>
      <c r="BJ454" s="122" t="str">
        <f aca="false">IF(R454&lt;20," ",1)</f>
        <v> </v>
      </c>
      <c r="BK454" s="122" t="str">
        <f aca="false">IF(S454&lt;20," ",1)</f>
        <v> </v>
      </c>
      <c r="BL454" s="122" t="str">
        <f aca="false">IF(T454&lt;20," ",1)</f>
        <v> </v>
      </c>
      <c r="BM454" s="122" t="str">
        <f aca="false">IF(V454&lt;10," ",1)</f>
        <v> </v>
      </c>
    </row>
    <row r="455" customFormat="false" ht="18" hidden="false" customHeight="false" outlineLevel="0" collapsed="false">
      <c r="A455" s="126"/>
      <c r="B455" s="127"/>
      <c r="C455" s="128"/>
      <c r="D455" s="129"/>
      <c r="E455" s="130"/>
      <c r="F455" s="86" t="n">
        <v>451</v>
      </c>
      <c r="G455" s="87"/>
      <c r="H455" s="88"/>
      <c r="I455" s="88"/>
      <c r="J455" s="88"/>
      <c r="K455" s="88"/>
      <c r="L455" s="88"/>
      <c r="M455" s="88"/>
      <c r="N455" s="88"/>
      <c r="O455" s="88"/>
      <c r="P455" s="88"/>
      <c r="Q455" s="88"/>
      <c r="R455" s="88"/>
      <c r="S455" s="88"/>
      <c r="T455" s="88"/>
      <c r="U455" s="120" t="n">
        <f aca="false">SUM(G455:T455)</f>
        <v>0</v>
      </c>
      <c r="V455" s="88"/>
      <c r="W455" s="121" t="str">
        <f aca="false">IF(AX455=15,"ناجح",IF(AX455&gt;=13,"دور ثانى",IF(AX455&gt;=0,"راسب")))</f>
        <v>راسب</v>
      </c>
      <c r="X455" s="122"/>
      <c r="Y455" s="122"/>
      <c r="Z455" s="122"/>
      <c r="AA455" s="122"/>
      <c r="AB455" s="122"/>
      <c r="AC455" s="122"/>
      <c r="AD455" s="122"/>
      <c r="AE455" s="122"/>
      <c r="AF455" s="122"/>
      <c r="AG455" s="122"/>
      <c r="AH455" s="122"/>
      <c r="AI455" s="122"/>
      <c r="AJ455" s="122"/>
      <c r="AK455" s="122"/>
      <c r="AL455" s="122"/>
      <c r="AM455" s="122"/>
      <c r="AN455" s="122"/>
      <c r="AO455" s="122"/>
      <c r="AP455" s="122"/>
      <c r="AQ455" s="122"/>
      <c r="AR455" s="122"/>
      <c r="AS455" s="122"/>
      <c r="AT455" s="122"/>
      <c r="AU455" s="122"/>
      <c r="AV455" s="122"/>
      <c r="AW455" s="122"/>
      <c r="AX455" s="122" t="n">
        <f aca="false">SUM(AY455:BM455)</f>
        <v>0</v>
      </c>
      <c r="AY455" s="122" t="str">
        <f aca="false">IF(G455&lt;25," ",1)</f>
        <v> </v>
      </c>
      <c r="AZ455" s="122" t="str">
        <f aca="false">IF(H455&lt;20," ",1)</f>
        <v> </v>
      </c>
      <c r="BA455" s="122" t="str">
        <f aca="false">IF(I455&lt;10," ",1)</f>
        <v> </v>
      </c>
      <c r="BB455" s="122" t="str">
        <f aca="false">IF(J455&lt;20," ",1)</f>
        <v> </v>
      </c>
      <c r="BC455" s="122" t="str">
        <f aca="false">IF(K455&lt;15," ",1)</f>
        <v> </v>
      </c>
      <c r="BD455" s="122" t="str">
        <f aca="false">IF(L455&lt;20," ",1)</f>
        <v> </v>
      </c>
      <c r="BE455" s="122" t="str">
        <f aca="false">IF(M455&lt;15," ",1)</f>
        <v> </v>
      </c>
      <c r="BF455" s="122" t="str">
        <f aca="false">IF(N455&lt;20," ",1)</f>
        <v> </v>
      </c>
      <c r="BG455" s="122" t="str">
        <f aca="false">IF(O455&lt;20," ",1)</f>
        <v> </v>
      </c>
      <c r="BH455" s="122" t="str">
        <f aca="false">IF(P455&lt;30," ",1)</f>
        <v> </v>
      </c>
      <c r="BI455" s="122" t="str">
        <f aca="false">IF(Q455&lt;20," ",1)</f>
        <v> </v>
      </c>
      <c r="BJ455" s="122" t="str">
        <f aca="false">IF(R455&lt;20," ",1)</f>
        <v> </v>
      </c>
      <c r="BK455" s="122" t="str">
        <f aca="false">IF(S455&lt;20," ",1)</f>
        <v> </v>
      </c>
      <c r="BL455" s="122" t="str">
        <f aca="false">IF(T455&lt;20," ",1)</f>
        <v> </v>
      </c>
      <c r="BM455" s="122" t="str">
        <f aca="false">IF(V455&lt;10," ",1)</f>
        <v> </v>
      </c>
    </row>
    <row r="456" customFormat="false" ht="18" hidden="false" customHeight="false" outlineLevel="0" collapsed="false">
      <c r="A456" s="126"/>
      <c r="B456" s="127"/>
      <c r="C456" s="128"/>
      <c r="D456" s="129"/>
      <c r="E456" s="130"/>
      <c r="F456" s="86" t="n">
        <v>452</v>
      </c>
      <c r="G456" s="87"/>
      <c r="H456" s="88"/>
      <c r="I456" s="88"/>
      <c r="J456" s="88"/>
      <c r="K456" s="88"/>
      <c r="L456" s="88"/>
      <c r="M456" s="88"/>
      <c r="N456" s="88"/>
      <c r="O456" s="88"/>
      <c r="P456" s="88"/>
      <c r="Q456" s="88"/>
      <c r="R456" s="88"/>
      <c r="S456" s="88"/>
      <c r="T456" s="88"/>
      <c r="U456" s="120" t="n">
        <f aca="false">SUM(G456:T456)</f>
        <v>0</v>
      </c>
      <c r="V456" s="88"/>
      <c r="W456" s="121" t="str">
        <f aca="false">IF(AX456=15,"ناجح",IF(AX456&gt;=13,"دور ثانى",IF(AX456&gt;=0,"راسب")))</f>
        <v>راسب</v>
      </c>
      <c r="X456" s="122"/>
      <c r="Y456" s="122"/>
      <c r="Z456" s="122"/>
      <c r="AA456" s="122"/>
      <c r="AB456" s="122"/>
      <c r="AC456" s="122"/>
      <c r="AD456" s="122"/>
      <c r="AE456" s="122"/>
      <c r="AF456" s="122"/>
      <c r="AG456" s="122"/>
      <c r="AH456" s="122"/>
      <c r="AI456" s="122"/>
      <c r="AJ456" s="122"/>
      <c r="AK456" s="122"/>
      <c r="AL456" s="122"/>
      <c r="AM456" s="122"/>
      <c r="AN456" s="122"/>
      <c r="AO456" s="122"/>
      <c r="AP456" s="122"/>
      <c r="AQ456" s="122"/>
      <c r="AR456" s="122"/>
      <c r="AS456" s="122"/>
      <c r="AT456" s="122"/>
      <c r="AU456" s="122"/>
      <c r="AV456" s="122"/>
      <c r="AW456" s="122"/>
      <c r="AX456" s="122" t="n">
        <f aca="false">SUM(AY456:BM456)</f>
        <v>0</v>
      </c>
      <c r="AY456" s="122" t="str">
        <f aca="false">IF(G456&lt;25," ",1)</f>
        <v> </v>
      </c>
      <c r="AZ456" s="122" t="str">
        <f aca="false">IF(H456&lt;20," ",1)</f>
        <v> </v>
      </c>
      <c r="BA456" s="122" t="str">
        <f aca="false">IF(I456&lt;10," ",1)</f>
        <v> </v>
      </c>
      <c r="BB456" s="122" t="str">
        <f aca="false">IF(J456&lt;20," ",1)</f>
        <v> </v>
      </c>
      <c r="BC456" s="122" t="str">
        <f aca="false">IF(K456&lt;15," ",1)</f>
        <v> </v>
      </c>
      <c r="BD456" s="122" t="str">
        <f aca="false">IF(L456&lt;20," ",1)</f>
        <v> </v>
      </c>
      <c r="BE456" s="122" t="str">
        <f aca="false">IF(M456&lt;15," ",1)</f>
        <v> </v>
      </c>
      <c r="BF456" s="122" t="str">
        <f aca="false">IF(N456&lt;20," ",1)</f>
        <v> </v>
      </c>
      <c r="BG456" s="122" t="str">
        <f aca="false">IF(O456&lt;20," ",1)</f>
        <v> </v>
      </c>
      <c r="BH456" s="122" t="str">
        <f aca="false">IF(P456&lt;30," ",1)</f>
        <v> </v>
      </c>
      <c r="BI456" s="122" t="str">
        <f aca="false">IF(Q456&lt;20," ",1)</f>
        <v> </v>
      </c>
      <c r="BJ456" s="122" t="str">
        <f aca="false">IF(R456&lt;20," ",1)</f>
        <v> </v>
      </c>
      <c r="BK456" s="122" t="str">
        <f aca="false">IF(S456&lt;20," ",1)</f>
        <v> </v>
      </c>
      <c r="BL456" s="122" t="str">
        <f aca="false">IF(T456&lt;20," ",1)</f>
        <v> </v>
      </c>
      <c r="BM456" s="122" t="str">
        <f aca="false">IF(V456&lt;10," ",1)</f>
        <v> </v>
      </c>
    </row>
    <row r="457" customFormat="false" ht="18" hidden="false" customHeight="false" outlineLevel="0" collapsed="false">
      <c r="A457" s="126"/>
      <c r="B457" s="127"/>
      <c r="C457" s="128"/>
      <c r="D457" s="129"/>
      <c r="E457" s="130"/>
      <c r="F457" s="86" t="n">
        <v>453</v>
      </c>
      <c r="G457" s="87"/>
      <c r="H457" s="88"/>
      <c r="I457" s="88"/>
      <c r="J457" s="88"/>
      <c r="K457" s="88"/>
      <c r="L457" s="88"/>
      <c r="M457" s="88"/>
      <c r="N457" s="88"/>
      <c r="O457" s="88"/>
      <c r="P457" s="88"/>
      <c r="Q457" s="88"/>
      <c r="R457" s="88"/>
      <c r="S457" s="88"/>
      <c r="T457" s="88"/>
      <c r="U457" s="120" t="n">
        <f aca="false">SUM(G457:T457)</f>
        <v>0</v>
      </c>
      <c r="V457" s="88"/>
      <c r="W457" s="121" t="str">
        <f aca="false">IF(AX457=15,"ناجح",IF(AX457&gt;=13,"دور ثانى",IF(AX457&gt;=0,"راسب")))</f>
        <v>راسب</v>
      </c>
      <c r="X457" s="122"/>
      <c r="Y457" s="122"/>
      <c r="Z457" s="122"/>
      <c r="AA457" s="122"/>
      <c r="AB457" s="122"/>
      <c r="AC457" s="122"/>
      <c r="AD457" s="122"/>
      <c r="AE457" s="122"/>
      <c r="AF457" s="122"/>
      <c r="AG457" s="122"/>
      <c r="AH457" s="122"/>
      <c r="AI457" s="122"/>
      <c r="AJ457" s="122"/>
      <c r="AK457" s="122"/>
      <c r="AL457" s="122"/>
      <c r="AM457" s="122"/>
      <c r="AN457" s="122"/>
      <c r="AO457" s="122"/>
      <c r="AP457" s="122"/>
      <c r="AQ457" s="122"/>
      <c r="AR457" s="122"/>
      <c r="AS457" s="122"/>
      <c r="AT457" s="122"/>
      <c r="AU457" s="122"/>
      <c r="AV457" s="122"/>
      <c r="AW457" s="122"/>
      <c r="AX457" s="122" t="n">
        <f aca="false">SUM(AY457:BM457)</f>
        <v>0</v>
      </c>
      <c r="AY457" s="122" t="str">
        <f aca="false">IF(G457&lt;25," ",1)</f>
        <v> </v>
      </c>
      <c r="AZ457" s="122" t="str">
        <f aca="false">IF(H457&lt;20," ",1)</f>
        <v> </v>
      </c>
      <c r="BA457" s="122" t="str">
        <f aca="false">IF(I457&lt;10," ",1)</f>
        <v> </v>
      </c>
      <c r="BB457" s="122" t="str">
        <f aca="false">IF(J457&lt;20," ",1)</f>
        <v> </v>
      </c>
      <c r="BC457" s="122" t="str">
        <f aca="false">IF(K457&lt;15," ",1)</f>
        <v> </v>
      </c>
      <c r="BD457" s="122" t="str">
        <f aca="false">IF(L457&lt;20," ",1)</f>
        <v> </v>
      </c>
      <c r="BE457" s="122" t="str">
        <f aca="false">IF(M457&lt;15," ",1)</f>
        <v> </v>
      </c>
      <c r="BF457" s="122" t="str">
        <f aca="false">IF(N457&lt;20," ",1)</f>
        <v> </v>
      </c>
      <c r="BG457" s="122" t="str">
        <f aca="false">IF(O457&lt;20," ",1)</f>
        <v> </v>
      </c>
      <c r="BH457" s="122" t="str">
        <f aca="false">IF(P457&lt;30," ",1)</f>
        <v> </v>
      </c>
      <c r="BI457" s="122" t="str">
        <f aca="false">IF(Q457&lt;20," ",1)</f>
        <v> </v>
      </c>
      <c r="BJ457" s="122" t="str">
        <f aca="false">IF(R457&lt;20," ",1)</f>
        <v> </v>
      </c>
      <c r="BK457" s="122" t="str">
        <f aca="false">IF(S457&lt;20," ",1)</f>
        <v> </v>
      </c>
      <c r="BL457" s="122" t="str">
        <f aca="false">IF(T457&lt;20," ",1)</f>
        <v> </v>
      </c>
      <c r="BM457" s="122" t="str">
        <f aca="false">IF(V457&lt;10," ",1)</f>
        <v> </v>
      </c>
    </row>
    <row r="458" customFormat="false" ht="18" hidden="false" customHeight="false" outlineLevel="0" collapsed="false">
      <c r="A458" s="126"/>
      <c r="B458" s="127"/>
      <c r="C458" s="128"/>
      <c r="D458" s="129"/>
      <c r="E458" s="130"/>
      <c r="F458" s="86" t="n">
        <v>454</v>
      </c>
      <c r="G458" s="87"/>
      <c r="H458" s="88"/>
      <c r="I458" s="88"/>
      <c r="J458" s="88"/>
      <c r="K458" s="88"/>
      <c r="L458" s="88"/>
      <c r="M458" s="88"/>
      <c r="N458" s="88"/>
      <c r="O458" s="88"/>
      <c r="P458" s="88"/>
      <c r="Q458" s="88"/>
      <c r="R458" s="88"/>
      <c r="S458" s="88"/>
      <c r="T458" s="88"/>
      <c r="U458" s="120" t="n">
        <f aca="false">SUM(G458:T458)</f>
        <v>0</v>
      </c>
      <c r="V458" s="88"/>
      <c r="W458" s="121" t="str">
        <f aca="false">IF(AX458=15,"ناجح",IF(AX458&gt;=13,"دور ثانى",IF(AX458&gt;=0,"راسب")))</f>
        <v>راسب</v>
      </c>
      <c r="X458" s="122"/>
      <c r="Y458" s="122"/>
      <c r="Z458" s="122"/>
      <c r="AA458" s="122"/>
      <c r="AB458" s="122"/>
      <c r="AC458" s="122"/>
      <c r="AD458" s="122"/>
      <c r="AE458" s="122"/>
      <c r="AF458" s="122"/>
      <c r="AG458" s="122"/>
      <c r="AH458" s="122"/>
      <c r="AI458" s="122"/>
      <c r="AJ458" s="122"/>
      <c r="AK458" s="122"/>
      <c r="AL458" s="122"/>
      <c r="AM458" s="122"/>
      <c r="AN458" s="122"/>
      <c r="AO458" s="122"/>
      <c r="AP458" s="122"/>
      <c r="AQ458" s="122"/>
      <c r="AR458" s="122"/>
      <c r="AS458" s="122"/>
      <c r="AT458" s="122"/>
      <c r="AU458" s="122"/>
      <c r="AV458" s="122"/>
      <c r="AW458" s="122"/>
      <c r="AX458" s="122" t="n">
        <f aca="false">SUM(AY458:BM458)</f>
        <v>0</v>
      </c>
      <c r="AY458" s="122" t="str">
        <f aca="false">IF(G458&lt;25," ",1)</f>
        <v> </v>
      </c>
      <c r="AZ458" s="122" t="str">
        <f aca="false">IF(H458&lt;20," ",1)</f>
        <v> </v>
      </c>
      <c r="BA458" s="122" t="str">
        <f aca="false">IF(I458&lt;10," ",1)</f>
        <v> </v>
      </c>
      <c r="BB458" s="122" t="str">
        <f aca="false">IF(J458&lt;20," ",1)</f>
        <v> </v>
      </c>
      <c r="BC458" s="122" t="str">
        <f aca="false">IF(K458&lt;15," ",1)</f>
        <v> </v>
      </c>
      <c r="BD458" s="122" t="str">
        <f aca="false">IF(L458&lt;20," ",1)</f>
        <v> </v>
      </c>
      <c r="BE458" s="122" t="str">
        <f aca="false">IF(M458&lt;15," ",1)</f>
        <v> </v>
      </c>
      <c r="BF458" s="122" t="str">
        <f aca="false">IF(N458&lt;20," ",1)</f>
        <v> </v>
      </c>
      <c r="BG458" s="122" t="str">
        <f aca="false">IF(O458&lt;20," ",1)</f>
        <v> </v>
      </c>
      <c r="BH458" s="122" t="str">
        <f aca="false">IF(P458&lt;30," ",1)</f>
        <v> </v>
      </c>
      <c r="BI458" s="122" t="str">
        <f aca="false">IF(Q458&lt;20," ",1)</f>
        <v> </v>
      </c>
      <c r="BJ458" s="122" t="str">
        <f aca="false">IF(R458&lt;20," ",1)</f>
        <v> </v>
      </c>
      <c r="BK458" s="122" t="str">
        <f aca="false">IF(S458&lt;20," ",1)</f>
        <v> </v>
      </c>
      <c r="BL458" s="122" t="str">
        <f aca="false">IF(T458&lt;20," ",1)</f>
        <v> </v>
      </c>
      <c r="BM458" s="122" t="str">
        <f aca="false">IF(V458&lt;10," ",1)</f>
        <v> </v>
      </c>
    </row>
    <row r="459" customFormat="false" ht="18" hidden="false" customHeight="false" outlineLevel="0" collapsed="false">
      <c r="A459" s="126"/>
      <c r="B459" s="127"/>
      <c r="C459" s="128"/>
      <c r="D459" s="129"/>
      <c r="E459" s="130"/>
      <c r="F459" s="86" t="n">
        <v>455</v>
      </c>
      <c r="G459" s="87"/>
      <c r="H459" s="88"/>
      <c r="I459" s="88"/>
      <c r="J459" s="88"/>
      <c r="K459" s="88"/>
      <c r="L459" s="88"/>
      <c r="M459" s="88"/>
      <c r="N459" s="88"/>
      <c r="O459" s="88"/>
      <c r="P459" s="88"/>
      <c r="Q459" s="88"/>
      <c r="R459" s="88"/>
      <c r="S459" s="88"/>
      <c r="T459" s="88"/>
      <c r="U459" s="120" t="n">
        <f aca="false">SUM(G459:T459)</f>
        <v>0</v>
      </c>
      <c r="V459" s="88"/>
      <c r="W459" s="121" t="str">
        <f aca="false">IF(AX459=15,"ناجح",IF(AX459&gt;=13,"دور ثانى",IF(AX459&gt;=0,"راسب")))</f>
        <v>راسب</v>
      </c>
      <c r="X459" s="122"/>
      <c r="Y459" s="122"/>
      <c r="Z459" s="122"/>
      <c r="AA459" s="122"/>
      <c r="AB459" s="122"/>
      <c r="AC459" s="122"/>
      <c r="AD459" s="122"/>
      <c r="AE459" s="122"/>
      <c r="AF459" s="122"/>
      <c r="AG459" s="122"/>
      <c r="AH459" s="122"/>
      <c r="AI459" s="122"/>
      <c r="AJ459" s="122"/>
      <c r="AK459" s="122"/>
      <c r="AL459" s="122"/>
      <c r="AM459" s="122"/>
      <c r="AN459" s="122"/>
      <c r="AO459" s="122"/>
      <c r="AP459" s="122"/>
      <c r="AQ459" s="122"/>
      <c r="AR459" s="122"/>
      <c r="AS459" s="122"/>
      <c r="AT459" s="122"/>
      <c r="AU459" s="122"/>
      <c r="AV459" s="122"/>
      <c r="AW459" s="122"/>
      <c r="AX459" s="122" t="n">
        <f aca="false">SUM(AY459:BM459)</f>
        <v>0</v>
      </c>
      <c r="AY459" s="122" t="str">
        <f aca="false">IF(G459&lt;25," ",1)</f>
        <v> </v>
      </c>
      <c r="AZ459" s="122" t="str">
        <f aca="false">IF(H459&lt;20," ",1)</f>
        <v> </v>
      </c>
      <c r="BA459" s="122" t="str">
        <f aca="false">IF(I459&lt;10," ",1)</f>
        <v> </v>
      </c>
      <c r="BB459" s="122" t="str">
        <f aca="false">IF(J459&lt;20," ",1)</f>
        <v> </v>
      </c>
      <c r="BC459" s="122" t="str">
        <f aca="false">IF(K459&lt;15," ",1)</f>
        <v> </v>
      </c>
      <c r="BD459" s="122" t="str">
        <f aca="false">IF(L459&lt;20," ",1)</f>
        <v> </v>
      </c>
      <c r="BE459" s="122" t="str">
        <f aca="false">IF(M459&lt;15," ",1)</f>
        <v> </v>
      </c>
      <c r="BF459" s="122" t="str">
        <f aca="false">IF(N459&lt;20," ",1)</f>
        <v> </v>
      </c>
      <c r="BG459" s="122" t="str">
        <f aca="false">IF(O459&lt;20," ",1)</f>
        <v> </v>
      </c>
      <c r="BH459" s="122" t="str">
        <f aca="false">IF(P459&lt;30," ",1)</f>
        <v> </v>
      </c>
      <c r="BI459" s="122" t="str">
        <f aca="false">IF(Q459&lt;20," ",1)</f>
        <v> </v>
      </c>
      <c r="BJ459" s="122" t="str">
        <f aca="false">IF(R459&lt;20," ",1)</f>
        <v> </v>
      </c>
      <c r="BK459" s="122" t="str">
        <f aca="false">IF(S459&lt;20," ",1)</f>
        <v> </v>
      </c>
      <c r="BL459" s="122" t="str">
        <f aca="false">IF(T459&lt;20," ",1)</f>
        <v> </v>
      </c>
      <c r="BM459" s="122" t="str">
        <f aca="false">IF(V459&lt;10," ",1)</f>
        <v> </v>
      </c>
    </row>
    <row r="460" customFormat="false" ht="18" hidden="false" customHeight="false" outlineLevel="0" collapsed="false">
      <c r="A460" s="126"/>
      <c r="B460" s="127"/>
      <c r="C460" s="128"/>
      <c r="D460" s="129"/>
      <c r="E460" s="130"/>
      <c r="F460" s="86" t="n">
        <v>456</v>
      </c>
      <c r="G460" s="87"/>
      <c r="H460" s="88"/>
      <c r="I460" s="88"/>
      <c r="J460" s="88"/>
      <c r="K460" s="88"/>
      <c r="L460" s="88"/>
      <c r="M460" s="88"/>
      <c r="N460" s="88"/>
      <c r="O460" s="88"/>
      <c r="P460" s="88"/>
      <c r="Q460" s="88"/>
      <c r="R460" s="88"/>
      <c r="S460" s="88"/>
      <c r="T460" s="88"/>
      <c r="U460" s="120" t="n">
        <f aca="false">SUM(G460:T460)</f>
        <v>0</v>
      </c>
      <c r="V460" s="88"/>
      <c r="W460" s="121" t="str">
        <f aca="false">IF(AX460=15,"ناجح",IF(AX460&gt;=13,"دور ثانى",IF(AX460&gt;=0,"راسب")))</f>
        <v>راسب</v>
      </c>
      <c r="X460" s="122"/>
      <c r="Y460" s="122"/>
      <c r="Z460" s="122"/>
      <c r="AA460" s="122"/>
      <c r="AB460" s="122"/>
      <c r="AC460" s="122"/>
      <c r="AD460" s="122"/>
      <c r="AE460" s="122"/>
      <c r="AF460" s="122"/>
      <c r="AG460" s="122"/>
      <c r="AH460" s="122"/>
      <c r="AI460" s="122"/>
      <c r="AJ460" s="122"/>
      <c r="AK460" s="122"/>
      <c r="AL460" s="122"/>
      <c r="AM460" s="122"/>
      <c r="AN460" s="122"/>
      <c r="AO460" s="122"/>
      <c r="AP460" s="122"/>
      <c r="AQ460" s="122"/>
      <c r="AR460" s="122"/>
      <c r="AS460" s="122"/>
      <c r="AT460" s="122"/>
      <c r="AU460" s="122"/>
      <c r="AV460" s="122"/>
      <c r="AW460" s="122"/>
      <c r="AX460" s="122" t="n">
        <f aca="false">SUM(AY460:BM460)</f>
        <v>0</v>
      </c>
      <c r="AY460" s="122" t="str">
        <f aca="false">IF(G460&lt;25," ",1)</f>
        <v> </v>
      </c>
      <c r="AZ460" s="122" t="str">
        <f aca="false">IF(H460&lt;20," ",1)</f>
        <v> </v>
      </c>
      <c r="BA460" s="122" t="str">
        <f aca="false">IF(I460&lt;10," ",1)</f>
        <v> </v>
      </c>
      <c r="BB460" s="122" t="str">
        <f aca="false">IF(J460&lt;20," ",1)</f>
        <v> </v>
      </c>
      <c r="BC460" s="122" t="str">
        <f aca="false">IF(K460&lt;15," ",1)</f>
        <v> </v>
      </c>
      <c r="BD460" s="122" t="str">
        <f aca="false">IF(L460&lt;20," ",1)</f>
        <v> </v>
      </c>
      <c r="BE460" s="122" t="str">
        <f aca="false">IF(M460&lt;15," ",1)</f>
        <v> </v>
      </c>
      <c r="BF460" s="122" t="str">
        <f aca="false">IF(N460&lt;20," ",1)</f>
        <v> </v>
      </c>
      <c r="BG460" s="122" t="str">
        <f aca="false">IF(O460&lt;20," ",1)</f>
        <v> </v>
      </c>
      <c r="BH460" s="122" t="str">
        <f aca="false">IF(P460&lt;30," ",1)</f>
        <v> </v>
      </c>
      <c r="BI460" s="122" t="str">
        <f aca="false">IF(Q460&lt;20," ",1)</f>
        <v> </v>
      </c>
      <c r="BJ460" s="122" t="str">
        <f aca="false">IF(R460&lt;20," ",1)</f>
        <v> </v>
      </c>
      <c r="BK460" s="122" t="str">
        <f aca="false">IF(S460&lt;20," ",1)</f>
        <v> </v>
      </c>
      <c r="BL460" s="122" t="str">
        <f aca="false">IF(T460&lt;20," ",1)</f>
        <v> </v>
      </c>
      <c r="BM460" s="122" t="str">
        <f aca="false">IF(V460&lt;10," ",1)</f>
        <v> </v>
      </c>
    </row>
    <row r="461" customFormat="false" ht="18" hidden="false" customHeight="false" outlineLevel="0" collapsed="false">
      <c r="A461" s="126"/>
      <c r="B461" s="127"/>
      <c r="C461" s="128"/>
      <c r="D461" s="129"/>
      <c r="E461" s="130"/>
      <c r="F461" s="86" t="n">
        <v>457</v>
      </c>
      <c r="G461" s="87"/>
      <c r="H461" s="88"/>
      <c r="I461" s="88"/>
      <c r="J461" s="88"/>
      <c r="K461" s="88"/>
      <c r="L461" s="88"/>
      <c r="M461" s="88"/>
      <c r="N461" s="88"/>
      <c r="O461" s="88"/>
      <c r="P461" s="88"/>
      <c r="Q461" s="88"/>
      <c r="R461" s="88"/>
      <c r="S461" s="88"/>
      <c r="T461" s="88"/>
      <c r="U461" s="120" t="n">
        <f aca="false">SUM(G461:T461)</f>
        <v>0</v>
      </c>
      <c r="V461" s="88"/>
      <c r="W461" s="121" t="str">
        <f aca="false">IF(AX461=15,"ناجح",IF(AX461&gt;=13,"دور ثانى",IF(AX461&gt;=0,"راسب")))</f>
        <v>راسب</v>
      </c>
      <c r="X461" s="122"/>
      <c r="Y461" s="122"/>
      <c r="Z461" s="122"/>
      <c r="AA461" s="122"/>
      <c r="AB461" s="122"/>
      <c r="AC461" s="122"/>
      <c r="AD461" s="122"/>
      <c r="AE461" s="122"/>
      <c r="AF461" s="122"/>
      <c r="AG461" s="122"/>
      <c r="AH461" s="122"/>
      <c r="AI461" s="122"/>
      <c r="AJ461" s="122"/>
      <c r="AK461" s="122"/>
      <c r="AL461" s="122"/>
      <c r="AM461" s="122"/>
      <c r="AN461" s="122"/>
      <c r="AO461" s="122"/>
      <c r="AP461" s="122"/>
      <c r="AQ461" s="122"/>
      <c r="AR461" s="122"/>
      <c r="AS461" s="122"/>
      <c r="AT461" s="122"/>
      <c r="AU461" s="122"/>
      <c r="AV461" s="122"/>
      <c r="AW461" s="122"/>
      <c r="AX461" s="122" t="n">
        <f aca="false">SUM(AY461:BM461)</f>
        <v>0</v>
      </c>
      <c r="AY461" s="122" t="str">
        <f aca="false">IF(G461&lt;25," ",1)</f>
        <v> </v>
      </c>
      <c r="AZ461" s="122" t="str">
        <f aca="false">IF(H461&lt;20," ",1)</f>
        <v> </v>
      </c>
      <c r="BA461" s="122" t="str">
        <f aca="false">IF(I461&lt;10," ",1)</f>
        <v> </v>
      </c>
      <c r="BB461" s="122" t="str">
        <f aca="false">IF(J461&lt;20," ",1)</f>
        <v> </v>
      </c>
      <c r="BC461" s="122" t="str">
        <f aca="false">IF(K461&lt;15," ",1)</f>
        <v> </v>
      </c>
      <c r="BD461" s="122" t="str">
        <f aca="false">IF(L461&lt;20," ",1)</f>
        <v> </v>
      </c>
      <c r="BE461" s="122" t="str">
        <f aca="false">IF(M461&lt;15," ",1)</f>
        <v> </v>
      </c>
      <c r="BF461" s="122" t="str">
        <f aca="false">IF(N461&lt;20," ",1)</f>
        <v> </v>
      </c>
      <c r="BG461" s="122" t="str">
        <f aca="false">IF(O461&lt;20," ",1)</f>
        <v> </v>
      </c>
      <c r="BH461" s="122" t="str">
        <f aca="false">IF(P461&lt;30," ",1)</f>
        <v> </v>
      </c>
      <c r="BI461" s="122" t="str">
        <f aca="false">IF(Q461&lt;20," ",1)</f>
        <v> </v>
      </c>
      <c r="BJ461" s="122" t="str">
        <f aca="false">IF(R461&lt;20," ",1)</f>
        <v> </v>
      </c>
      <c r="BK461" s="122" t="str">
        <f aca="false">IF(S461&lt;20," ",1)</f>
        <v> </v>
      </c>
      <c r="BL461" s="122" t="str">
        <f aca="false">IF(T461&lt;20," ",1)</f>
        <v> </v>
      </c>
      <c r="BM461" s="122" t="str">
        <f aca="false">IF(V461&lt;10," ",1)</f>
        <v> </v>
      </c>
    </row>
    <row r="462" customFormat="false" ht="18" hidden="false" customHeight="false" outlineLevel="0" collapsed="false">
      <c r="A462" s="126"/>
      <c r="B462" s="127"/>
      <c r="C462" s="128"/>
      <c r="D462" s="129"/>
      <c r="E462" s="130"/>
      <c r="F462" s="86" t="n">
        <v>458</v>
      </c>
      <c r="G462" s="87"/>
      <c r="H462" s="88"/>
      <c r="I462" s="88"/>
      <c r="J462" s="88"/>
      <c r="K462" s="88"/>
      <c r="L462" s="88"/>
      <c r="M462" s="88"/>
      <c r="N462" s="88"/>
      <c r="O462" s="88"/>
      <c r="P462" s="88"/>
      <c r="Q462" s="88"/>
      <c r="R462" s="88"/>
      <c r="S462" s="88"/>
      <c r="T462" s="88"/>
      <c r="U462" s="120" t="n">
        <f aca="false">SUM(G462:T462)</f>
        <v>0</v>
      </c>
      <c r="V462" s="88"/>
      <c r="W462" s="121" t="str">
        <f aca="false">IF(AX462=15,"ناجح",IF(AX462&gt;=13,"دور ثانى",IF(AX462&gt;=0,"راسب")))</f>
        <v>راسب</v>
      </c>
      <c r="X462" s="122"/>
      <c r="Y462" s="122"/>
      <c r="Z462" s="122"/>
      <c r="AA462" s="122"/>
      <c r="AB462" s="122"/>
      <c r="AC462" s="122"/>
      <c r="AD462" s="122"/>
      <c r="AE462" s="122"/>
      <c r="AF462" s="122"/>
      <c r="AG462" s="122"/>
      <c r="AH462" s="122"/>
      <c r="AI462" s="122"/>
      <c r="AJ462" s="122"/>
      <c r="AK462" s="122"/>
      <c r="AL462" s="122"/>
      <c r="AM462" s="122"/>
      <c r="AN462" s="122"/>
      <c r="AO462" s="122"/>
      <c r="AP462" s="122"/>
      <c r="AQ462" s="122"/>
      <c r="AR462" s="122"/>
      <c r="AS462" s="122"/>
      <c r="AT462" s="122"/>
      <c r="AU462" s="122"/>
      <c r="AV462" s="122"/>
      <c r="AW462" s="122"/>
      <c r="AX462" s="122" t="n">
        <f aca="false">SUM(AY462:BM462)</f>
        <v>0</v>
      </c>
      <c r="AY462" s="122" t="str">
        <f aca="false">IF(G462&lt;25," ",1)</f>
        <v> </v>
      </c>
      <c r="AZ462" s="122" t="str">
        <f aca="false">IF(H462&lt;20," ",1)</f>
        <v> </v>
      </c>
      <c r="BA462" s="122" t="str">
        <f aca="false">IF(I462&lt;10," ",1)</f>
        <v> </v>
      </c>
      <c r="BB462" s="122" t="str">
        <f aca="false">IF(J462&lt;20," ",1)</f>
        <v> </v>
      </c>
      <c r="BC462" s="122" t="str">
        <f aca="false">IF(K462&lt;15," ",1)</f>
        <v> </v>
      </c>
      <c r="BD462" s="122" t="str">
        <f aca="false">IF(L462&lt;20," ",1)</f>
        <v> </v>
      </c>
      <c r="BE462" s="122" t="str">
        <f aca="false">IF(M462&lt;15," ",1)</f>
        <v> </v>
      </c>
      <c r="BF462" s="122" t="str">
        <f aca="false">IF(N462&lt;20," ",1)</f>
        <v> </v>
      </c>
      <c r="BG462" s="122" t="str">
        <f aca="false">IF(O462&lt;20," ",1)</f>
        <v> </v>
      </c>
      <c r="BH462" s="122" t="str">
        <f aca="false">IF(P462&lt;30," ",1)</f>
        <v> </v>
      </c>
      <c r="BI462" s="122" t="str">
        <f aca="false">IF(Q462&lt;20," ",1)</f>
        <v> </v>
      </c>
      <c r="BJ462" s="122" t="str">
        <f aca="false">IF(R462&lt;20," ",1)</f>
        <v> </v>
      </c>
      <c r="BK462" s="122" t="str">
        <f aca="false">IF(S462&lt;20," ",1)</f>
        <v> </v>
      </c>
      <c r="BL462" s="122" t="str">
        <f aca="false">IF(T462&lt;20," ",1)</f>
        <v> </v>
      </c>
      <c r="BM462" s="122" t="str">
        <f aca="false">IF(V462&lt;10," ",1)</f>
        <v> </v>
      </c>
    </row>
    <row r="463" customFormat="false" ht="18" hidden="false" customHeight="false" outlineLevel="0" collapsed="false">
      <c r="A463" s="126"/>
      <c r="B463" s="127"/>
      <c r="C463" s="128"/>
      <c r="D463" s="129"/>
      <c r="E463" s="130"/>
      <c r="F463" s="86" t="n">
        <v>459</v>
      </c>
      <c r="G463" s="87"/>
      <c r="H463" s="88"/>
      <c r="I463" s="88"/>
      <c r="J463" s="88"/>
      <c r="K463" s="88"/>
      <c r="L463" s="88"/>
      <c r="M463" s="88"/>
      <c r="N463" s="88"/>
      <c r="O463" s="88"/>
      <c r="P463" s="88"/>
      <c r="Q463" s="88"/>
      <c r="R463" s="88"/>
      <c r="S463" s="88"/>
      <c r="T463" s="88"/>
      <c r="U463" s="120" t="n">
        <f aca="false">SUM(G463:T463)</f>
        <v>0</v>
      </c>
      <c r="V463" s="88"/>
      <c r="W463" s="121" t="str">
        <f aca="false">IF(AX463=15,"ناجح",IF(AX463&gt;=13,"دور ثانى",IF(AX463&gt;=0,"راسب")))</f>
        <v>راسب</v>
      </c>
      <c r="X463" s="122"/>
      <c r="Y463" s="122"/>
      <c r="Z463" s="122"/>
      <c r="AA463" s="122"/>
      <c r="AB463" s="122"/>
      <c r="AC463" s="122"/>
      <c r="AD463" s="122"/>
      <c r="AE463" s="122"/>
      <c r="AF463" s="122"/>
      <c r="AG463" s="122"/>
      <c r="AH463" s="122"/>
      <c r="AI463" s="122"/>
      <c r="AJ463" s="122"/>
      <c r="AK463" s="122"/>
      <c r="AL463" s="122"/>
      <c r="AM463" s="122"/>
      <c r="AN463" s="122"/>
      <c r="AO463" s="122"/>
      <c r="AP463" s="122"/>
      <c r="AQ463" s="122"/>
      <c r="AR463" s="122"/>
      <c r="AS463" s="122"/>
      <c r="AT463" s="122"/>
      <c r="AU463" s="122"/>
      <c r="AV463" s="122"/>
      <c r="AW463" s="122"/>
      <c r="AX463" s="122" t="n">
        <f aca="false">SUM(AY463:BM463)</f>
        <v>0</v>
      </c>
      <c r="AY463" s="122" t="str">
        <f aca="false">IF(G463&lt;25," ",1)</f>
        <v> </v>
      </c>
      <c r="AZ463" s="122" t="str">
        <f aca="false">IF(H463&lt;20," ",1)</f>
        <v> </v>
      </c>
      <c r="BA463" s="122" t="str">
        <f aca="false">IF(I463&lt;10," ",1)</f>
        <v> </v>
      </c>
      <c r="BB463" s="122" t="str">
        <f aca="false">IF(J463&lt;20," ",1)</f>
        <v> </v>
      </c>
      <c r="BC463" s="122" t="str">
        <f aca="false">IF(K463&lt;15," ",1)</f>
        <v> </v>
      </c>
      <c r="BD463" s="122" t="str">
        <f aca="false">IF(L463&lt;20," ",1)</f>
        <v> </v>
      </c>
      <c r="BE463" s="122" t="str">
        <f aca="false">IF(M463&lt;15," ",1)</f>
        <v> </v>
      </c>
      <c r="BF463" s="122" t="str">
        <f aca="false">IF(N463&lt;20," ",1)</f>
        <v> </v>
      </c>
      <c r="BG463" s="122" t="str">
        <f aca="false">IF(O463&lt;20," ",1)</f>
        <v> </v>
      </c>
      <c r="BH463" s="122" t="str">
        <f aca="false">IF(P463&lt;30," ",1)</f>
        <v> </v>
      </c>
      <c r="BI463" s="122" t="str">
        <f aca="false">IF(Q463&lt;20," ",1)</f>
        <v> </v>
      </c>
      <c r="BJ463" s="122" t="str">
        <f aca="false">IF(R463&lt;20," ",1)</f>
        <v> </v>
      </c>
      <c r="BK463" s="122" t="str">
        <f aca="false">IF(S463&lt;20," ",1)</f>
        <v> </v>
      </c>
      <c r="BL463" s="122" t="str">
        <f aca="false">IF(T463&lt;20," ",1)</f>
        <v> </v>
      </c>
      <c r="BM463" s="122" t="str">
        <f aca="false">IF(V463&lt;10," ",1)</f>
        <v> </v>
      </c>
    </row>
    <row r="464" customFormat="false" ht="18" hidden="false" customHeight="false" outlineLevel="0" collapsed="false">
      <c r="A464" s="126"/>
      <c r="B464" s="127"/>
      <c r="C464" s="128"/>
      <c r="D464" s="129"/>
      <c r="E464" s="130"/>
      <c r="F464" s="86" t="n">
        <v>460</v>
      </c>
      <c r="G464" s="87"/>
      <c r="H464" s="88"/>
      <c r="I464" s="88"/>
      <c r="J464" s="88"/>
      <c r="K464" s="88"/>
      <c r="L464" s="88"/>
      <c r="M464" s="88"/>
      <c r="N464" s="88"/>
      <c r="O464" s="88"/>
      <c r="P464" s="88"/>
      <c r="Q464" s="88"/>
      <c r="R464" s="88"/>
      <c r="S464" s="88"/>
      <c r="T464" s="88"/>
      <c r="U464" s="120" t="n">
        <f aca="false">SUM(G464:T464)</f>
        <v>0</v>
      </c>
      <c r="V464" s="88"/>
      <c r="W464" s="121" t="str">
        <f aca="false">IF(AX464=15,"ناجح",IF(AX464&gt;=13,"دور ثانى",IF(AX464&gt;=0,"راسب")))</f>
        <v>راسب</v>
      </c>
      <c r="X464" s="122"/>
      <c r="Y464" s="122"/>
      <c r="Z464" s="122"/>
      <c r="AA464" s="122"/>
      <c r="AB464" s="122"/>
      <c r="AC464" s="122"/>
      <c r="AD464" s="122"/>
      <c r="AE464" s="122"/>
      <c r="AF464" s="122"/>
      <c r="AG464" s="122"/>
      <c r="AH464" s="122"/>
      <c r="AI464" s="122"/>
      <c r="AJ464" s="122"/>
      <c r="AK464" s="122"/>
      <c r="AL464" s="122"/>
      <c r="AM464" s="122"/>
      <c r="AN464" s="122"/>
      <c r="AO464" s="122"/>
      <c r="AP464" s="122"/>
      <c r="AQ464" s="122"/>
      <c r="AR464" s="122"/>
      <c r="AS464" s="122"/>
      <c r="AT464" s="122"/>
      <c r="AU464" s="122"/>
      <c r="AV464" s="122"/>
      <c r="AW464" s="122"/>
      <c r="AX464" s="122" t="n">
        <f aca="false">SUM(AY464:BM464)</f>
        <v>0</v>
      </c>
      <c r="AY464" s="122" t="str">
        <f aca="false">IF(G464&lt;25," ",1)</f>
        <v> </v>
      </c>
      <c r="AZ464" s="122" t="str">
        <f aca="false">IF(H464&lt;20," ",1)</f>
        <v> </v>
      </c>
      <c r="BA464" s="122" t="str">
        <f aca="false">IF(I464&lt;10," ",1)</f>
        <v> </v>
      </c>
      <c r="BB464" s="122" t="str">
        <f aca="false">IF(J464&lt;20," ",1)</f>
        <v> </v>
      </c>
      <c r="BC464" s="122" t="str">
        <f aca="false">IF(K464&lt;15," ",1)</f>
        <v> </v>
      </c>
      <c r="BD464" s="122" t="str">
        <f aca="false">IF(L464&lt;20," ",1)</f>
        <v> </v>
      </c>
      <c r="BE464" s="122" t="str">
        <f aca="false">IF(M464&lt;15," ",1)</f>
        <v> </v>
      </c>
      <c r="BF464" s="122" t="str">
        <f aca="false">IF(N464&lt;20," ",1)</f>
        <v> </v>
      </c>
      <c r="BG464" s="122" t="str">
        <f aca="false">IF(O464&lt;20," ",1)</f>
        <v> </v>
      </c>
      <c r="BH464" s="122" t="str">
        <f aca="false">IF(P464&lt;30," ",1)</f>
        <v> </v>
      </c>
      <c r="BI464" s="122" t="str">
        <f aca="false">IF(Q464&lt;20," ",1)</f>
        <v> </v>
      </c>
      <c r="BJ464" s="122" t="str">
        <f aca="false">IF(R464&lt;20," ",1)</f>
        <v> </v>
      </c>
      <c r="BK464" s="122" t="str">
        <f aca="false">IF(S464&lt;20," ",1)</f>
        <v> </v>
      </c>
      <c r="BL464" s="122" t="str">
        <f aca="false">IF(T464&lt;20," ",1)</f>
        <v> </v>
      </c>
      <c r="BM464" s="122" t="str">
        <f aca="false">IF(V464&lt;10," ",1)</f>
        <v> </v>
      </c>
    </row>
    <row r="465" customFormat="false" ht="18" hidden="false" customHeight="false" outlineLevel="0" collapsed="false">
      <c r="A465" s="126"/>
      <c r="B465" s="127"/>
      <c r="C465" s="128"/>
      <c r="D465" s="129"/>
      <c r="E465" s="130"/>
      <c r="F465" s="86" t="n">
        <v>461</v>
      </c>
      <c r="G465" s="87"/>
      <c r="H465" s="88"/>
      <c r="I465" s="88"/>
      <c r="J465" s="88"/>
      <c r="K465" s="88"/>
      <c r="L465" s="88"/>
      <c r="M465" s="88"/>
      <c r="N465" s="88"/>
      <c r="O465" s="88"/>
      <c r="P465" s="88"/>
      <c r="Q465" s="88"/>
      <c r="R465" s="88"/>
      <c r="S465" s="88"/>
      <c r="T465" s="88"/>
      <c r="U465" s="120" t="n">
        <f aca="false">SUM(G465:T465)</f>
        <v>0</v>
      </c>
      <c r="V465" s="88"/>
      <c r="W465" s="121" t="str">
        <f aca="false">IF(AX465=15,"ناجح",IF(AX465&gt;=13,"دور ثانى",IF(AX465&gt;=0,"راسب")))</f>
        <v>راسب</v>
      </c>
      <c r="X465" s="122"/>
      <c r="Y465" s="122"/>
      <c r="Z465" s="122"/>
      <c r="AA465" s="122"/>
      <c r="AB465" s="122"/>
      <c r="AC465" s="122"/>
      <c r="AD465" s="122"/>
      <c r="AE465" s="122"/>
      <c r="AF465" s="122"/>
      <c r="AG465" s="122"/>
      <c r="AH465" s="122"/>
      <c r="AI465" s="122"/>
      <c r="AJ465" s="122"/>
      <c r="AK465" s="122"/>
      <c r="AL465" s="122"/>
      <c r="AM465" s="122"/>
      <c r="AN465" s="122"/>
      <c r="AO465" s="122"/>
      <c r="AP465" s="122"/>
      <c r="AQ465" s="122"/>
      <c r="AR465" s="122"/>
      <c r="AS465" s="122"/>
      <c r="AT465" s="122"/>
      <c r="AU465" s="122"/>
      <c r="AV465" s="122"/>
      <c r="AW465" s="122"/>
      <c r="AX465" s="122" t="n">
        <f aca="false">SUM(AY465:BM465)</f>
        <v>0</v>
      </c>
      <c r="AY465" s="122" t="str">
        <f aca="false">IF(G465&lt;25," ",1)</f>
        <v> </v>
      </c>
      <c r="AZ465" s="122" t="str">
        <f aca="false">IF(H465&lt;20," ",1)</f>
        <v> </v>
      </c>
      <c r="BA465" s="122" t="str">
        <f aca="false">IF(I465&lt;10," ",1)</f>
        <v> </v>
      </c>
      <c r="BB465" s="122" t="str">
        <f aca="false">IF(J465&lt;20," ",1)</f>
        <v> </v>
      </c>
      <c r="BC465" s="122" t="str">
        <f aca="false">IF(K465&lt;15," ",1)</f>
        <v> </v>
      </c>
      <c r="BD465" s="122" t="str">
        <f aca="false">IF(L465&lt;20," ",1)</f>
        <v> </v>
      </c>
      <c r="BE465" s="122" t="str">
        <f aca="false">IF(M465&lt;15," ",1)</f>
        <v> </v>
      </c>
      <c r="BF465" s="122" t="str">
        <f aca="false">IF(N465&lt;20," ",1)</f>
        <v> </v>
      </c>
      <c r="BG465" s="122" t="str">
        <f aca="false">IF(O465&lt;20," ",1)</f>
        <v> </v>
      </c>
      <c r="BH465" s="122" t="str">
        <f aca="false">IF(P465&lt;30," ",1)</f>
        <v> </v>
      </c>
      <c r="BI465" s="122" t="str">
        <f aca="false">IF(Q465&lt;20," ",1)</f>
        <v> </v>
      </c>
      <c r="BJ465" s="122" t="str">
        <f aca="false">IF(R465&lt;20," ",1)</f>
        <v> </v>
      </c>
      <c r="BK465" s="122" t="str">
        <f aca="false">IF(S465&lt;20," ",1)</f>
        <v> </v>
      </c>
      <c r="BL465" s="122" t="str">
        <f aca="false">IF(T465&lt;20," ",1)</f>
        <v> </v>
      </c>
      <c r="BM465" s="122" t="str">
        <f aca="false">IF(V465&lt;10," ",1)</f>
        <v> </v>
      </c>
    </row>
    <row r="466" customFormat="false" ht="18" hidden="false" customHeight="false" outlineLevel="0" collapsed="false">
      <c r="A466" s="126"/>
      <c r="B466" s="127"/>
      <c r="C466" s="128"/>
      <c r="D466" s="129"/>
      <c r="E466" s="130"/>
      <c r="F466" s="86" t="n">
        <v>462</v>
      </c>
      <c r="G466" s="87"/>
      <c r="H466" s="88"/>
      <c r="I466" s="88"/>
      <c r="J466" s="88"/>
      <c r="K466" s="88"/>
      <c r="L466" s="88"/>
      <c r="M466" s="88"/>
      <c r="N466" s="88"/>
      <c r="O466" s="88"/>
      <c r="P466" s="88"/>
      <c r="Q466" s="88"/>
      <c r="R466" s="88"/>
      <c r="S466" s="88"/>
      <c r="T466" s="88"/>
      <c r="U466" s="120" t="n">
        <f aca="false">SUM(G466:T466)</f>
        <v>0</v>
      </c>
      <c r="V466" s="88"/>
      <c r="W466" s="121" t="str">
        <f aca="false">IF(AX466=15,"ناجح",IF(AX466&gt;=13,"دور ثانى",IF(AX466&gt;=0,"راسب")))</f>
        <v>راسب</v>
      </c>
      <c r="X466" s="122"/>
      <c r="Y466" s="122"/>
      <c r="Z466" s="122"/>
      <c r="AA466" s="122"/>
      <c r="AB466" s="122"/>
      <c r="AC466" s="122"/>
      <c r="AD466" s="122"/>
      <c r="AE466" s="122"/>
      <c r="AF466" s="122"/>
      <c r="AG466" s="122"/>
      <c r="AH466" s="122"/>
      <c r="AI466" s="122"/>
      <c r="AJ466" s="122"/>
      <c r="AK466" s="122"/>
      <c r="AL466" s="122"/>
      <c r="AM466" s="122"/>
      <c r="AN466" s="122"/>
      <c r="AO466" s="122"/>
      <c r="AP466" s="122"/>
      <c r="AQ466" s="122"/>
      <c r="AR466" s="122"/>
      <c r="AS466" s="122"/>
      <c r="AT466" s="122"/>
      <c r="AU466" s="122"/>
      <c r="AV466" s="122"/>
      <c r="AW466" s="122"/>
      <c r="AX466" s="122" t="n">
        <f aca="false">SUM(AY466:BM466)</f>
        <v>0</v>
      </c>
      <c r="AY466" s="122" t="str">
        <f aca="false">IF(G466&lt;25," ",1)</f>
        <v> </v>
      </c>
      <c r="AZ466" s="122" t="str">
        <f aca="false">IF(H466&lt;20," ",1)</f>
        <v> </v>
      </c>
      <c r="BA466" s="122" t="str">
        <f aca="false">IF(I466&lt;10," ",1)</f>
        <v> </v>
      </c>
      <c r="BB466" s="122" t="str">
        <f aca="false">IF(J466&lt;20," ",1)</f>
        <v> </v>
      </c>
      <c r="BC466" s="122" t="str">
        <f aca="false">IF(K466&lt;15," ",1)</f>
        <v> </v>
      </c>
      <c r="BD466" s="122" t="str">
        <f aca="false">IF(L466&lt;20," ",1)</f>
        <v> </v>
      </c>
      <c r="BE466" s="122" t="str">
        <f aca="false">IF(M466&lt;15," ",1)</f>
        <v> </v>
      </c>
      <c r="BF466" s="122" t="str">
        <f aca="false">IF(N466&lt;20," ",1)</f>
        <v> </v>
      </c>
      <c r="BG466" s="122" t="str">
        <f aca="false">IF(O466&lt;20," ",1)</f>
        <v> </v>
      </c>
      <c r="BH466" s="122" t="str">
        <f aca="false">IF(P466&lt;30," ",1)</f>
        <v> </v>
      </c>
      <c r="BI466" s="122" t="str">
        <f aca="false">IF(Q466&lt;20," ",1)</f>
        <v> </v>
      </c>
      <c r="BJ466" s="122" t="str">
        <f aca="false">IF(R466&lt;20," ",1)</f>
        <v> </v>
      </c>
      <c r="BK466" s="122" t="str">
        <f aca="false">IF(S466&lt;20," ",1)</f>
        <v> </v>
      </c>
      <c r="BL466" s="122" t="str">
        <f aca="false">IF(T466&lt;20," ",1)</f>
        <v> </v>
      </c>
      <c r="BM466" s="122" t="str">
        <f aca="false">IF(V466&lt;10," ",1)</f>
        <v> </v>
      </c>
    </row>
    <row r="467" customFormat="false" ht="18" hidden="false" customHeight="false" outlineLevel="0" collapsed="false">
      <c r="A467" s="126"/>
      <c r="B467" s="127"/>
      <c r="C467" s="128"/>
      <c r="D467" s="129"/>
      <c r="E467" s="130"/>
      <c r="F467" s="86" t="n">
        <v>463</v>
      </c>
      <c r="G467" s="87"/>
      <c r="H467" s="88"/>
      <c r="I467" s="88"/>
      <c r="J467" s="88"/>
      <c r="K467" s="88"/>
      <c r="L467" s="88"/>
      <c r="M467" s="88"/>
      <c r="N467" s="88"/>
      <c r="O467" s="88"/>
      <c r="P467" s="88"/>
      <c r="Q467" s="88"/>
      <c r="R467" s="88"/>
      <c r="S467" s="88"/>
      <c r="T467" s="88"/>
      <c r="U467" s="120" t="n">
        <f aca="false">SUM(G467:T467)</f>
        <v>0</v>
      </c>
      <c r="V467" s="88"/>
      <c r="W467" s="121" t="str">
        <f aca="false">IF(AX467=15,"ناجح",IF(AX467&gt;=13,"دور ثانى",IF(AX467&gt;=0,"راسب")))</f>
        <v>راسب</v>
      </c>
      <c r="X467" s="122"/>
      <c r="Y467" s="122"/>
      <c r="Z467" s="122"/>
      <c r="AA467" s="122"/>
      <c r="AB467" s="122"/>
      <c r="AC467" s="122"/>
      <c r="AD467" s="122"/>
      <c r="AE467" s="122"/>
      <c r="AF467" s="122"/>
      <c r="AG467" s="122"/>
      <c r="AH467" s="122"/>
      <c r="AI467" s="122"/>
      <c r="AJ467" s="122"/>
      <c r="AK467" s="122"/>
      <c r="AL467" s="122"/>
      <c r="AM467" s="122"/>
      <c r="AN467" s="122"/>
      <c r="AO467" s="122"/>
      <c r="AP467" s="122"/>
      <c r="AQ467" s="122"/>
      <c r="AR467" s="122"/>
      <c r="AS467" s="122"/>
      <c r="AT467" s="122"/>
      <c r="AU467" s="122"/>
      <c r="AV467" s="122"/>
      <c r="AW467" s="122"/>
      <c r="AX467" s="122" t="n">
        <f aca="false">SUM(AY467:BM467)</f>
        <v>0</v>
      </c>
      <c r="AY467" s="122" t="str">
        <f aca="false">IF(G467&lt;25," ",1)</f>
        <v> </v>
      </c>
      <c r="AZ467" s="122" t="str">
        <f aca="false">IF(H467&lt;20," ",1)</f>
        <v> </v>
      </c>
      <c r="BA467" s="122" t="str">
        <f aca="false">IF(I467&lt;10," ",1)</f>
        <v> </v>
      </c>
      <c r="BB467" s="122" t="str">
        <f aca="false">IF(J467&lt;20," ",1)</f>
        <v> </v>
      </c>
      <c r="BC467" s="122" t="str">
        <f aca="false">IF(K467&lt;15," ",1)</f>
        <v> </v>
      </c>
      <c r="BD467" s="122" t="str">
        <f aca="false">IF(L467&lt;20," ",1)</f>
        <v> </v>
      </c>
      <c r="BE467" s="122" t="str">
        <f aca="false">IF(M467&lt;15," ",1)</f>
        <v> </v>
      </c>
      <c r="BF467" s="122" t="str">
        <f aca="false">IF(N467&lt;20," ",1)</f>
        <v> </v>
      </c>
      <c r="BG467" s="122" t="str">
        <f aca="false">IF(O467&lt;20," ",1)</f>
        <v> </v>
      </c>
      <c r="BH467" s="122" t="str">
        <f aca="false">IF(P467&lt;30," ",1)</f>
        <v> </v>
      </c>
      <c r="BI467" s="122" t="str">
        <f aca="false">IF(Q467&lt;20," ",1)</f>
        <v> </v>
      </c>
      <c r="BJ467" s="122" t="str">
        <f aca="false">IF(R467&lt;20," ",1)</f>
        <v> </v>
      </c>
      <c r="BK467" s="122" t="str">
        <f aca="false">IF(S467&lt;20," ",1)</f>
        <v> </v>
      </c>
      <c r="BL467" s="122" t="str">
        <f aca="false">IF(T467&lt;20," ",1)</f>
        <v> </v>
      </c>
      <c r="BM467" s="122" t="str">
        <f aca="false">IF(V467&lt;10," ",1)</f>
        <v> </v>
      </c>
    </row>
    <row r="468" customFormat="false" ht="18" hidden="false" customHeight="false" outlineLevel="0" collapsed="false">
      <c r="A468" s="126"/>
      <c r="B468" s="127"/>
      <c r="C468" s="128"/>
      <c r="D468" s="129"/>
      <c r="E468" s="130"/>
      <c r="F468" s="86" t="n">
        <v>464</v>
      </c>
      <c r="G468" s="87"/>
      <c r="H468" s="88"/>
      <c r="I468" s="88"/>
      <c r="J468" s="88"/>
      <c r="K468" s="88"/>
      <c r="L468" s="88"/>
      <c r="M468" s="88"/>
      <c r="N468" s="88"/>
      <c r="O468" s="88"/>
      <c r="P468" s="88"/>
      <c r="Q468" s="88"/>
      <c r="R468" s="88"/>
      <c r="S468" s="88"/>
      <c r="T468" s="88"/>
      <c r="U468" s="120" t="n">
        <f aca="false">SUM(G468:T468)</f>
        <v>0</v>
      </c>
      <c r="V468" s="88"/>
      <c r="W468" s="121" t="str">
        <f aca="false">IF(AX468=15,"ناجح",IF(AX468&gt;=13,"دور ثانى",IF(AX468&gt;=0,"راسب")))</f>
        <v>راسب</v>
      </c>
      <c r="X468" s="122"/>
      <c r="Y468" s="122"/>
      <c r="Z468" s="122"/>
      <c r="AA468" s="122"/>
      <c r="AB468" s="122"/>
      <c r="AC468" s="122"/>
      <c r="AD468" s="122"/>
      <c r="AE468" s="122"/>
      <c r="AF468" s="122"/>
      <c r="AG468" s="122"/>
      <c r="AH468" s="122"/>
      <c r="AI468" s="122"/>
      <c r="AJ468" s="122"/>
      <c r="AK468" s="122"/>
      <c r="AL468" s="122"/>
      <c r="AM468" s="122"/>
      <c r="AN468" s="122"/>
      <c r="AO468" s="122"/>
      <c r="AP468" s="122"/>
      <c r="AQ468" s="122"/>
      <c r="AR468" s="122"/>
      <c r="AS468" s="122"/>
      <c r="AT468" s="122"/>
      <c r="AU468" s="122"/>
      <c r="AV468" s="122"/>
      <c r="AW468" s="122"/>
      <c r="AX468" s="122" t="n">
        <f aca="false">SUM(AY468:BM468)</f>
        <v>0</v>
      </c>
      <c r="AY468" s="122" t="str">
        <f aca="false">IF(G468&lt;25," ",1)</f>
        <v> </v>
      </c>
      <c r="AZ468" s="122" t="str">
        <f aca="false">IF(H468&lt;20," ",1)</f>
        <v> </v>
      </c>
      <c r="BA468" s="122" t="str">
        <f aca="false">IF(I468&lt;10," ",1)</f>
        <v> </v>
      </c>
      <c r="BB468" s="122" t="str">
        <f aca="false">IF(J468&lt;20," ",1)</f>
        <v> </v>
      </c>
      <c r="BC468" s="122" t="str">
        <f aca="false">IF(K468&lt;15," ",1)</f>
        <v> </v>
      </c>
      <c r="BD468" s="122" t="str">
        <f aca="false">IF(L468&lt;20," ",1)</f>
        <v> </v>
      </c>
      <c r="BE468" s="122" t="str">
        <f aca="false">IF(M468&lt;15," ",1)</f>
        <v> </v>
      </c>
      <c r="BF468" s="122" t="str">
        <f aca="false">IF(N468&lt;20," ",1)</f>
        <v> </v>
      </c>
      <c r="BG468" s="122" t="str">
        <f aca="false">IF(O468&lt;20," ",1)</f>
        <v> </v>
      </c>
      <c r="BH468" s="122" t="str">
        <f aca="false">IF(P468&lt;30," ",1)</f>
        <v> </v>
      </c>
      <c r="BI468" s="122" t="str">
        <f aca="false">IF(Q468&lt;20," ",1)</f>
        <v> </v>
      </c>
      <c r="BJ468" s="122" t="str">
        <f aca="false">IF(R468&lt;20," ",1)</f>
        <v> </v>
      </c>
      <c r="BK468" s="122" t="str">
        <f aca="false">IF(S468&lt;20," ",1)</f>
        <v> </v>
      </c>
      <c r="BL468" s="122" t="str">
        <f aca="false">IF(T468&lt;20," ",1)</f>
        <v> </v>
      </c>
      <c r="BM468" s="122" t="str">
        <f aca="false">IF(V468&lt;10," ",1)</f>
        <v> </v>
      </c>
    </row>
    <row r="469" customFormat="false" ht="18" hidden="false" customHeight="false" outlineLevel="0" collapsed="false">
      <c r="A469" s="126"/>
      <c r="B469" s="127"/>
      <c r="C469" s="128"/>
      <c r="D469" s="129"/>
      <c r="E469" s="130"/>
      <c r="F469" s="86" t="n">
        <v>465</v>
      </c>
      <c r="G469" s="87"/>
      <c r="H469" s="88"/>
      <c r="I469" s="88"/>
      <c r="J469" s="88"/>
      <c r="K469" s="88"/>
      <c r="L469" s="88"/>
      <c r="M469" s="88"/>
      <c r="N469" s="88"/>
      <c r="O469" s="88"/>
      <c r="P469" s="88"/>
      <c r="Q469" s="88"/>
      <c r="R469" s="88"/>
      <c r="S469" s="88"/>
      <c r="T469" s="88"/>
      <c r="U469" s="120" t="n">
        <f aca="false">SUM(G469:T469)</f>
        <v>0</v>
      </c>
      <c r="V469" s="88"/>
      <c r="W469" s="121" t="str">
        <f aca="false">IF(AX469=15,"ناجح",IF(AX469&gt;=13,"دور ثانى",IF(AX469&gt;=0,"راسب")))</f>
        <v>راسب</v>
      </c>
      <c r="X469" s="122"/>
      <c r="Y469" s="122"/>
      <c r="Z469" s="122"/>
      <c r="AA469" s="122"/>
      <c r="AB469" s="122"/>
      <c r="AC469" s="122"/>
      <c r="AD469" s="122"/>
      <c r="AE469" s="122"/>
      <c r="AF469" s="122"/>
      <c r="AG469" s="122"/>
      <c r="AH469" s="122"/>
      <c r="AI469" s="122"/>
      <c r="AJ469" s="122"/>
      <c r="AK469" s="122"/>
      <c r="AL469" s="122"/>
      <c r="AM469" s="122"/>
      <c r="AN469" s="122"/>
      <c r="AO469" s="122"/>
      <c r="AP469" s="122"/>
      <c r="AQ469" s="122"/>
      <c r="AR469" s="122"/>
      <c r="AS469" s="122"/>
      <c r="AT469" s="122"/>
      <c r="AU469" s="122"/>
      <c r="AV469" s="122"/>
      <c r="AW469" s="122"/>
      <c r="AX469" s="122" t="n">
        <f aca="false">SUM(AY469:BM469)</f>
        <v>0</v>
      </c>
      <c r="AY469" s="122" t="str">
        <f aca="false">IF(G469&lt;25," ",1)</f>
        <v> </v>
      </c>
      <c r="AZ469" s="122" t="str">
        <f aca="false">IF(H469&lt;20," ",1)</f>
        <v> </v>
      </c>
      <c r="BA469" s="122" t="str">
        <f aca="false">IF(I469&lt;10," ",1)</f>
        <v> </v>
      </c>
      <c r="BB469" s="122" t="str">
        <f aca="false">IF(J469&lt;20," ",1)</f>
        <v> </v>
      </c>
      <c r="BC469" s="122" t="str">
        <f aca="false">IF(K469&lt;15," ",1)</f>
        <v> </v>
      </c>
      <c r="BD469" s="122" t="str">
        <f aca="false">IF(L469&lt;20," ",1)</f>
        <v> </v>
      </c>
      <c r="BE469" s="122" t="str">
        <f aca="false">IF(M469&lt;15," ",1)</f>
        <v> </v>
      </c>
      <c r="BF469" s="122" t="str">
        <f aca="false">IF(N469&lt;20," ",1)</f>
        <v> </v>
      </c>
      <c r="BG469" s="122" t="str">
        <f aca="false">IF(O469&lt;20," ",1)</f>
        <v> </v>
      </c>
      <c r="BH469" s="122" t="str">
        <f aca="false">IF(P469&lt;30," ",1)</f>
        <v> </v>
      </c>
      <c r="BI469" s="122" t="str">
        <f aca="false">IF(Q469&lt;20," ",1)</f>
        <v> </v>
      </c>
      <c r="BJ469" s="122" t="str">
        <f aca="false">IF(R469&lt;20," ",1)</f>
        <v> </v>
      </c>
      <c r="BK469" s="122" t="str">
        <f aca="false">IF(S469&lt;20," ",1)</f>
        <v> </v>
      </c>
      <c r="BL469" s="122" t="str">
        <f aca="false">IF(T469&lt;20," ",1)</f>
        <v> </v>
      </c>
      <c r="BM469" s="122" t="str">
        <f aca="false">IF(V469&lt;10," ",1)</f>
        <v> </v>
      </c>
    </row>
    <row r="470" customFormat="false" ht="18" hidden="false" customHeight="false" outlineLevel="0" collapsed="false">
      <c r="A470" s="126"/>
      <c r="B470" s="127"/>
      <c r="C470" s="128"/>
      <c r="D470" s="129"/>
      <c r="E470" s="130"/>
      <c r="F470" s="86" t="n">
        <v>466</v>
      </c>
      <c r="G470" s="87"/>
      <c r="H470" s="88"/>
      <c r="I470" s="88"/>
      <c r="J470" s="88"/>
      <c r="K470" s="88"/>
      <c r="L470" s="88"/>
      <c r="M470" s="88"/>
      <c r="N470" s="88"/>
      <c r="O470" s="88"/>
      <c r="P470" s="88"/>
      <c r="Q470" s="88"/>
      <c r="R470" s="88"/>
      <c r="S470" s="88"/>
      <c r="T470" s="88"/>
      <c r="U470" s="120" t="n">
        <f aca="false">SUM(G470:T470)</f>
        <v>0</v>
      </c>
      <c r="V470" s="88"/>
      <c r="W470" s="121" t="str">
        <f aca="false">IF(AX470=15,"ناجح",IF(AX470&gt;=13,"دور ثانى",IF(AX470&gt;=0,"راسب")))</f>
        <v>راسب</v>
      </c>
      <c r="X470" s="122"/>
      <c r="Y470" s="122"/>
      <c r="Z470" s="122"/>
      <c r="AA470" s="122"/>
      <c r="AB470" s="122"/>
      <c r="AC470" s="122"/>
      <c r="AD470" s="122"/>
      <c r="AE470" s="122"/>
      <c r="AF470" s="122"/>
      <c r="AG470" s="122"/>
      <c r="AH470" s="122"/>
      <c r="AI470" s="122"/>
      <c r="AJ470" s="122"/>
      <c r="AK470" s="122"/>
      <c r="AL470" s="122"/>
      <c r="AM470" s="122"/>
      <c r="AN470" s="122"/>
      <c r="AO470" s="122"/>
      <c r="AP470" s="122"/>
      <c r="AQ470" s="122"/>
      <c r="AR470" s="122"/>
      <c r="AS470" s="122"/>
      <c r="AT470" s="122"/>
      <c r="AU470" s="122"/>
      <c r="AV470" s="122"/>
      <c r="AW470" s="122"/>
      <c r="AX470" s="122" t="n">
        <f aca="false">SUM(AY470:BM470)</f>
        <v>0</v>
      </c>
      <c r="AY470" s="122" t="str">
        <f aca="false">IF(G470&lt;25," ",1)</f>
        <v> </v>
      </c>
      <c r="AZ470" s="122" t="str">
        <f aca="false">IF(H470&lt;20," ",1)</f>
        <v> </v>
      </c>
      <c r="BA470" s="122" t="str">
        <f aca="false">IF(I470&lt;10," ",1)</f>
        <v> </v>
      </c>
      <c r="BB470" s="122" t="str">
        <f aca="false">IF(J470&lt;20," ",1)</f>
        <v> </v>
      </c>
      <c r="BC470" s="122" t="str">
        <f aca="false">IF(K470&lt;15," ",1)</f>
        <v> </v>
      </c>
      <c r="BD470" s="122" t="str">
        <f aca="false">IF(L470&lt;20," ",1)</f>
        <v> </v>
      </c>
      <c r="BE470" s="122" t="str">
        <f aca="false">IF(M470&lt;15," ",1)</f>
        <v> </v>
      </c>
      <c r="BF470" s="122" t="str">
        <f aca="false">IF(N470&lt;20," ",1)</f>
        <v> </v>
      </c>
      <c r="BG470" s="122" t="str">
        <f aca="false">IF(O470&lt;20," ",1)</f>
        <v> </v>
      </c>
      <c r="BH470" s="122" t="str">
        <f aca="false">IF(P470&lt;30," ",1)</f>
        <v> </v>
      </c>
      <c r="BI470" s="122" t="str">
        <f aca="false">IF(Q470&lt;20," ",1)</f>
        <v> </v>
      </c>
      <c r="BJ470" s="122" t="str">
        <f aca="false">IF(R470&lt;20," ",1)</f>
        <v> </v>
      </c>
      <c r="BK470" s="122" t="str">
        <f aca="false">IF(S470&lt;20," ",1)</f>
        <v> </v>
      </c>
      <c r="BL470" s="122" t="str">
        <f aca="false">IF(T470&lt;20," ",1)</f>
        <v> </v>
      </c>
      <c r="BM470" s="122" t="str">
        <f aca="false">IF(V470&lt;10," ",1)</f>
        <v> </v>
      </c>
    </row>
    <row r="471" customFormat="false" ht="18" hidden="false" customHeight="false" outlineLevel="0" collapsed="false">
      <c r="A471" s="126"/>
      <c r="B471" s="127"/>
      <c r="C471" s="128"/>
      <c r="D471" s="129"/>
      <c r="E471" s="130"/>
      <c r="F471" s="86" t="n">
        <v>467</v>
      </c>
      <c r="G471" s="87"/>
      <c r="H471" s="88"/>
      <c r="I471" s="88"/>
      <c r="J471" s="88"/>
      <c r="K471" s="88"/>
      <c r="L471" s="88"/>
      <c r="M471" s="88"/>
      <c r="N471" s="88"/>
      <c r="O471" s="88"/>
      <c r="P471" s="88"/>
      <c r="Q471" s="88"/>
      <c r="R471" s="88"/>
      <c r="S471" s="88"/>
      <c r="T471" s="88"/>
      <c r="U471" s="120" t="n">
        <f aca="false">SUM(G471:T471)</f>
        <v>0</v>
      </c>
      <c r="V471" s="88"/>
      <c r="W471" s="121" t="str">
        <f aca="false">IF(AX471=15,"ناجح",IF(AX471&gt;=13,"دور ثانى",IF(AX471&gt;=0,"راسب")))</f>
        <v>راسب</v>
      </c>
      <c r="X471" s="122"/>
      <c r="Y471" s="122"/>
      <c r="Z471" s="122"/>
      <c r="AA471" s="122"/>
      <c r="AB471" s="122"/>
      <c r="AC471" s="122"/>
      <c r="AD471" s="122"/>
      <c r="AE471" s="122"/>
      <c r="AF471" s="122"/>
      <c r="AG471" s="122"/>
      <c r="AH471" s="122"/>
      <c r="AI471" s="122"/>
      <c r="AJ471" s="122"/>
      <c r="AK471" s="122"/>
      <c r="AL471" s="122"/>
      <c r="AM471" s="122"/>
      <c r="AN471" s="122"/>
      <c r="AO471" s="122"/>
      <c r="AP471" s="122"/>
      <c r="AQ471" s="122"/>
      <c r="AR471" s="122"/>
      <c r="AS471" s="122"/>
      <c r="AT471" s="122"/>
      <c r="AU471" s="122"/>
      <c r="AV471" s="122"/>
      <c r="AW471" s="122"/>
      <c r="AX471" s="122" t="n">
        <f aca="false">SUM(AY471:BM471)</f>
        <v>0</v>
      </c>
      <c r="AY471" s="122" t="str">
        <f aca="false">IF(G471&lt;25," ",1)</f>
        <v> </v>
      </c>
      <c r="AZ471" s="122" t="str">
        <f aca="false">IF(H471&lt;20," ",1)</f>
        <v> </v>
      </c>
      <c r="BA471" s="122" t="str">
        <f aca="false">IF(I471&lt;10," ",1)</f>
        <v> </v>
      </c>
      <c r="BB471" s="122" t="str">
        <f aca="false">IF(J471&lt;20," ",1)</f>
        <v> </v>
      </c>
      <c r="BC471" s="122" t="str">
        <f aca="false">IF(K471&lt;15," ",1)</f>
        <v> </v>
      </c>
      <c r="BD471" s="122" t="str">
        <f aca="false">IF(L471&lt;20," ",1)</f>
        <v> </v>
      </c>
      <c r="BE471" s="122" t="str">
        <f aca="false">IF(M471&lt;15," ",1)</f>
        <v> </v>
      </c>
      <c r="BF471" s="122" t="str">
        <f aca="false">IF(N471&lt;20," ",1)</f>
        <v> </v>
      </c>
      <c r="BG471" s="122" t="str">
        <f aca="false">IF(O471&lt;20," ",1)</f>
        <v> </v>
      </c>
      <c r="BH471" s="122" t="str">
        <f aca="false">IF(P471&lt;30," ",1)</f>
        <v> </v>
      </c>
      <c r="BI471" s="122" t="str">
        <f aca="false">IF(Q471&lt;20," ",1)</f>
        <v> </v>
      </c>
      <c r="BJ471" s="122" t="str">
        <f aca="false">IF(R471&lt;20," ",1)</f>
        <v> </v>
      </c>
      <c r="BK471" s="122" t="str">
        <f aca="false">IF(S471&lt;20," ",1)</f>
        <v> </v>
      </c>
      <c r="BL471" s="122" t="str">
        <f aca="false">IF(T471&lt;20," ",1)</f>
        <v> </v>
      </c>
      <c r="BM471" s="122" t="str">
        <f aca="false">IF(V471&lt;10," ",1)</f>
        <v> </v>
      </c>
    </row>
    <row r="472" customFormat="false" ht="18" hidden="false" customHeight="false" outlineLevel="0" collapsed="false">
      <c r="A472" s="126"/>
      <c r="B472" s="127"/>
      <c r="C472" s="128"/>
      <c r="D472" s="129"/>
      <c r="E472" s="130"/>
      <c r="F472" s="86" t="n">
        <v>468</v>
      </c>
      <c r="G472" s="87"/>
      <c r="H472" s="88"/>
      <c r="I472" s="88"/>
      <c r="J472" s="88"/>
      <c r="K472" s="88"/>
      <c r="L472" s="88"/>
      <c r="M472" s="88"/>
      <c r="N472" s="88"/>
      <c r="O472" s="88"/>
      <c r="P472" s="88"/>
      <c r="Q472" s="88"/>
      <c r="R472" s="88"/>
      <c r="S472" s="88"/>
      <c r="T472" s="88"/>
      <c r="U472" s="120" t="n">
        <f aca="false">SUM(G472:T472)</f>
        <v>0</v>
      </c>
      <c r="V472" s="88"/>
      <c r="W472" s="121" t="str">
        <f aca="false">IF(AX472=15,"ناجح",IF(AX472&gt;=13,"دور ثانى",IF(AX472&gt;=0,"راسب")))</f>
        <v>راسب</v>
      </c>
      <c r="X472" s="122"/>
      <c r="Y472" s="122"/>
      <c r="Z472" s="122"/>
      <c r="AA472" s="122"/>
      <c r="AB472" s="122"/>
      <c r="AC472" s="122"/>
      <c r="AD472" s="122"/>
      <c r="AE472" s="122"/>
      <c r="AF472" s="122"/>
      <c r="AG472" s="122"/>
      <c r="AH472" s="122"/>
      <c r="AI472" s="122"/>
      <c r="AJ472" s="122"/>
      <c r="AK472" s="122"/>
      <c r="AL472" s="122"/>
      <c r="AM472" s="122"/>
      <c r="AN472" s="122"/>
      <c r="AO472" s="122"/>
      <c r="AP472" s="122"/>
      <c r="AQ472" s="122"/>
      <c r="AR472" s="122"/>
      <c r="AS472" s="122"/>
      <c r="AT472" s="122"/>
      <c r="AU472" s="122"/>
      <c r="AV472" s="122"/>
      <c r="AW472" s="122"/>
      <c r="AX472" s="122" t="n">
        <f aca="false">SUM(AY472:BM472)</f>
        <v>0</v>
      </c>
      <c r="AY472" s="122" t="str">
        <f aca="false">IF(G472&lt;25," ",1)</f>
        <v> </v>
      </c>
      <c r="AZ472" s="122" t="str">
        <f aca="false">IF(H472&lt;20," ",1)</f>
        <v> </v>
      </c>
      <c r="BA472" s="122" t="str">
        <f aca="false">IF(I472&lt;10," ",1)</f>
        <v> </v>
      </c>
      <c r="BB472" s="122" t="str">
        <f aca="false">IF(J472&lt;20," ",1)</f>
        <v> </v>
      </c>
      <c r="BC472" s="122" t="str">
        <f aca="false">IF(K472&lt;15," ",1)</f>
        <v> </v>
      </c>
      <c r="BD472" s="122" t="str">
        <f aca="false">IF(L472&lt;20," ",1)</f>
        <v> </v>
      </c>
      <c r="BE472" s="122" t="str">
        <f aca="false">IF(M472&lt;15," ",1)</f>
        <v> </v>
      </c>
      <c r="BF472" s="122" t="str">
        <f aca="false">IF(N472&lt;20," ",1)</f>
        <v> </v>
      </c>
      <c r="BG472" s="122" t="str">
        <f aca="false">IF(O472&lt;20," ",1)</f>
        <v> </v>
      </c>
      <c r="BH472" s="122" t="str">
        <f aca="false">IF(P472&lt;30," ",1)</f>
        <v> </v>
      </c>
      <c r="BI472" s="122" t="str">
        <f aca="false">IF(Q472&lt;20," ",1)</f>
        <v> </v>
      </c>
      <c r="BJ472" s="122" t="str">
        <f aca="false">IF(R472&lt;20," ",1)</f>
        <v> </v>
      </c>
      <c r="BK472" s="122" t="str">
        <f aca="false">IF(S472&lt;20," ",1)</f>
        <v> </v>
      </c>
      <c r="BL472" s="122" t="str">
        <f aca="false">IF(T472&lt;20," ",1)</f>
        <v> </v>
      </c>
      <c r="BM472" s="122" t="str">
        <f aca="false">IF(V472&lt;10," ",1)</f>
        <v> </v>
      </c>
    </row>
    <row r="473" customFormat="false" ht="18" hidden="false" customHeight="false" outlineLevel="0" collapsed="false">
      <c r="A473" s="126"/>
      <c r="B473" s="127"/>
      <c r="C473" s="128"/>
      <c r="D473" s="129"/>
      <c r="E473" s="130"/>
      <c r="F473" s="86" t="n">
        <v>469</v>
      </c>
      <c r="G473" s="87"/>
      <c r="H473" s="88"/>
      <c r="I473" s="88"/>
      <c r="J473" s="88"/>
      <c r="K473" s="88"/>
      <c r="L473" s="88"/>
      <c r="M473" s="88"/>
      <c r="N473" s="88"/>
      <c r="O473" s="88"/>
      <c r="P473" s="88"/>
      <c r="Q473" s="88"/>
      <c r="R473" s="88"/>
      <c r="S473" s="88"/>
      <c r="T473" s="88"/>
      <c r="U473" s="120" t="n">
        <f aca="false">SUM(G473:T473)</f>
        <v>0</v>
      </c>
      <c r="V473" s="88"/>
      <c r="W473" s="121" t="str">
        <f aca="false">IF(AX473=15,"ناجح",IF(AX473&gt;=13,"دور ثانى",IF(AX473&gt;=0,"راسب")))</f>
        <v>راسب</v>
      </c>
      <c r="X473" s="122"/>
      <c r="Y473" s="122"/>
      <c r="Z473" s="122"/>
      <c r="AA473" s="122"/>
      <c r="AB473" s="122"/>
      <c r="AC473" s="122"/>
      <c r="AD473" s="122"/>
      <c r="AE473" s="122"/>
      <c r="AF473" s="122"/>
      <c r="AG473" s="122"/>
      <c r="AH473" s="122"/>
      <c r="AI473" s="122"/>
      <c r="AJ473" s="122"/>
      <c r="AK473" s="122"/>
      <c r="AL473" s="122"/>
      <c r="AM473" s="122"/>
      <c r="AN473" s="122"/>
      <c r="AO473" s="122"/>
      <c r="AP473" s="122"/>
      <c r="AQ473" s="122"/>
      <c r="AR473" s="122"/>
      <c r="AS473" s="122"/>
      <c r="AT473" s="122"/>
      <c r="AU473" s="122"/>
      <c r="AV473" s="122"/>
      <c r="AW473" s="122"/>
      <c r="AX473" s="122" t="n">
        <f aca="false">SUM(AY473:BM473)</f>
        <v>0</v>
      </c>
      <c r="AY473" s="122" t="str">
        <f aca="false">IF(G473&lt;25," ",1)</f>
        <v> </v>
      </c>
      <c r="AZ473" s="122" t="str">
        <f aca="false">IF(H473&lt;20," ",1)</f>
        <v> </v>
      </c>
      <c r="BA473" s="122" t="str">
        <f aca="false">IF(I473&lt;10," ",1)</f>
        <v> </v>
      </c>
      <c r="BB473" s="122" t="str">
        <f aca="false">IF(J473&lt;20," ",1)</f>
        <v> </v>
      </c>
      <c r="BC473" s="122" t="str">
        <f aca="false">IF(K473&lt;15," ",1)</f>
        <v> </v>
      </c>
      <c r="BD473" s="122" t="str">
        <f aca="false">IF(L473&lt;20," ",1)</f>
        <v> </v>
      </c>
      <c r="BE473" s="122" t="str">
        <f aca="false">IF(M473&lt;15," ",1)</f>
        <v> </v>
      </c>
      <c r="BF473" s="122" t="str">
        <f aca="false">IF(N473&lt;20," ",1)</f>
        <v> </v>
      </c>
      <c r="BG473" s="122" t="str">
        <f aca="false">IF(O473&lt;20," ",1)</f>
        <v> </v>
      </c>
      <c r="BH473" s="122" t="str">
        <f aca="false">IF(P473&lt;30," ",1)</f>
        <v> </v>
      </c>
      <c r="BI473" s="122" t="str">
        <f aca="false">IF(Q473&lt;20," ",1)</f>
        <v> </v>
      </c>
      <c r="BJ473" s="122" t="str">
        <f aca="false">IF(R473&lt;20," ",1)</f>
        <v> </v>
      </c>
      <c r="BK473" s="122" t="str">
        <f aca="false">IF(S473&lt;20," ",1)</f>
        <v> </v>
      </c>
      <c r="BL473" s="122" t="str">
        <f aca="false">IF(T473&lt;20," ",1)</f>
        <v> </v>
      </c>
      <c r="BM473" s="122" t="str">
        <f aca="false">IF(V473&lt;10," ",1)</f>
        <v> </v>
      </c>
    </row>
    <row r="474" customFormat="false" ht="18" hidden="false" customHeight="false" outlineLevel="0" collapsed="false">
      <c r="A474" s="126"/>
      <c r="B474" s="127"/>
      <c r="C474" s="128"/>
      <c r="D474" s="129"/>
      <c r="E474" s="130"/>
      <c r="F474" s="86" t="n">
        <v>470</v>
      </c>
      <c r="G474" s="87"/>
      <c r="H474" s="88"/>
      <c r="I474" s="88"/>
      <c r="J474" s="88"/>
      <c r="K474" s="88"/>
      <c r="L474" s="88"/>
      <c r="M474" s="88"/>
      <c r="N474" s="88"/>
      <c r="O474" s="88"/>
      <c r="P474" s="88"/>
      <c r="Q474" s="88"/>
      <c r="R474" s="88"/>
      <c r="S474" s="88"/>
      <c r="T474" s="88"/>
      <c r="U474" s="120" t="n">
        <f aca="false">SUM(G474:T474)</f>
        <v>0</v>
      </c>
      <c r="V474" s="88"/>
      <c r="W474" s="121" t="str">
        <f aca="false">IF(AX474=15,"ناجح",IF(AX474&gt;=13,"دور ثانى",IF(AX474&gt;=0,"راسب")))</f>
        <v>راسب</v>
      </c>
      <c r="X474" s="122"/>
      <c r="Y474" s="122"/>
      <c r="Z474" s="122"/>
      <c r="AA474" s="122"/>
      <c r="AB474" s="122"/>
      <c r="AC474" s="122"/>
      <c r="AD474" s="122"/>
      <c r="AE474" s="122"/>
      <c r="AF474" s="122"/>
      <c r="AG474" s="122"/>
      <c r="AH474" s="122"/>
      <c r="AI474" s="122"/>
      <c r="AJ474" s="122"/>
      <c r="AK474" s="122"/>
      <c r="AL474" s="122"/>
      <c r="AM474" s="122"/>
      <c r="AN474" s="122"/>
      <c r="AO474" s="122"/>
      <c r="AP474" s="122"/>
      <c r="AQ474" s="122"/>
      <c r="AR474" s="122"/>
      <c r="AS474" s="122"/>
      <c r="AT474" s="122"/>
      <c r="AU474" s="122"/>
      <c r="AV474" s="122"/>
      <c r="AW474" s="122"/>
      <c r="AX474" s="122" t="n">
        <f aca="false">SUM(AY474:BM474)</f>
        <v>0</v>
      </c>
      <c r="AY474" s="122" t="str">
        <f aca="false">IF(G474&lt;25," ",1)</f>
        <v> </v>
      </c>
      <c r="AZ474" s="122" t="str">
        <f aca="false">IF(H474&lt;20," ",1)</f>
        <v> </v>
      </c>
      <c r="BA474" s="122" t="str">
        <f aca="false">IF(I474&lt;10," ",1)</f>
        <v> </v>
      </c>
      <c r="BB474" s="122" t="str">
        <f aca="false">IF(J474&lt;20," ",1)</f>
        <v> </v>
      </c>
      <c r="BC474" s="122" t="str">
        <f aca="false">IF(K474&lt;15," ",1)</f>
        <v> </v>
      </c>
      <c r="BD474" s="122" t="str">
        <f aca="false">IF(L474&lt;20," ",1)</f>
        <v> </v>
      </c>
      <c r="BE474" s="122" t="str">
        <f aca="false">IF(M474&lt;15," ",1)</f>
        <v> </v>
      </c>
      <c r="BF474" s="122" t="str">
        <f aca="false">IF(N474&lt;20," ",1)</f>
        <v> </v>
      </c>
      <c r="BG474" s="122" t="str">
        <f aca="false">IF(O474&lt;20," ",1)</f>
        <v> </v>
      </c>
      <c r="BH474" s="122" t="str">
        <f aca="false">IF(P474&lt;30," ",1)</f>
        <v> </v>
      </c>
      <c r="BI474" s="122" t="str">
        <f aca="false">IF(Q474&lt;20," ",1)</f>
        <v> </v>
      </c>
      <c r="BJ474" s="122" t="str">
        <f aca="false">IF(R474&lt;20," ",1)</f>
        <v> </v>
      </c>
      <c r="BK474" s="122" t="str">
        <f aca="false">IF(S474&lt;20," ",1)</f>
        <v> </v>
      </c>
      <c r="BL474" s="122" t="str">
        <f aca="false">IF(T474&lt;20," ",1)</f>
        <v> </v>
      </c>
      <c r="BM474" s="122" t="str">
        <f aca="false">IF(V474&lt;10," ",1)</f>
        <v> </v>
      </c>
    </row>
    <row r="475" customFormat="false" ht="18" hidden="false" customHeight="false" outlineLevel="0" collapsed="false">
      <c r="A475" s="126"/>
      <c r="B475" s="127"/>
      <c r="C475" s="128"/>
      <c r="D475" s="129"/>
      <c r="E475" s="130"/>
      <c r="F475" s="86" t="n">
        <v>471</v>
      </c>
      <c r="G475" s="87"/>
      <c r="H475" s="88"/>
      <c r="I475" s="88"/>
      <c r="J475" s="88"/>
      <c r="K475" s="88"/>
      <c r="L475" s="88"/>
      <c r="M475" s="88"/>
      <c r="N475" s="88"/>
      <c r="O475" s="88"/>
      <c r="P475" s="88"/>
      <c r="Q475" s="88"/>
      <c r="R475" s="88"/>
      <c r="S475" s="88"/>
      <c r="T475" s="88"/>
      <c r="U475" s="120" t="n">
        <f aca="false">SUM(G475:T475)</f>
        <v>0</v>
      </c>
      <c r="V475" s="88"/>
      <c r="W475" s="121" t="str">
        <f aca="false">IF(AX475=15,"ناجح",IF(AX475&gt;=13,"دور ثانى",IF(AX475&gt;=0,"راسب")))</f>
        <v>راسب</v>
      </c>
      <c r="X475" s="122"/>
      <c r="Y475" s="122"/>
      <c r="Z475" s="122"/>
      <c r="AA475" s="122"/>
      <c r="AB475" s="122"/>
      <c r="AC475" s="122"/>
      <c r="AD475" s="122"/>
      <c r="AE475" s="122"/>
      <c r="AF475" s="122"/>
      <c r="AG475" s="122"/>
      <c r="AH475" s="122"/>
      <c r="AI475" s="122"/>
      <c r="AJ475" s="122"/>
      <c r="AK475" s="122"/>
      <c r="AL475" s="122"/>
      <c r="AM475" s="122"/>
      <c r="AN475" s="122"/>
      <c r="AO475" s="122"/>
      <c r="AP475" s="122"/>
      <c r="AQ475" s="122"/>
      <c r="AR475" s="122"/>
      <c r="AS475" s="122"/>
      <c r="AT475" s="122"/>
      <c r="AU475" s="122"/>
      <c r="AV475" s="122"/>
      <c r="AW475" s="122"/>
      <c r="AX475" s="122" t="n">
        <f aca="false">SUM(AY475:BM475)</f>
        <v>0</v>
      </c>
      <c r="AY475" s="122" t="str">
        <f aca="false">IF(G475&lt;25," ",1)</f>
        <v> </v>
      </c>
      <c r="AZ475" s="122" t="str">
        <f aca="false">IF(H475&lt;20," ",1)</f>
        <v> </v>
      </c>
      <c r="BA475" s="122" t="str">
        <f aca="false">IF(I475&lt;10," ",1)</f>
        <v> </v>
      </c>
      <c r="BB475" s="122" t="str">
        <f aca="false">IF(J475&lt;20," ",1)</f>
        <v> </v>
      </c>
      <c r="BC475" s="122" t="str">
        <f aca="false">IF(K475&lt;15," ",1)</f>
        <v> </v>
      </c>
      <c r="BD475" s="122" t="str">
        <f aca="false">IF(L475&lt;20," ",1)</f>
        <v> </v>
      </c>
      <c r="BE475" s="122" t="str">
        <f aca="false">IF(M475&lt;15," ",1)</f>
        <v> </v>
      </c>
      <c r="BF475" s="122" t="str">
        <f aca="false">IF(N475&lt;20," ",1)</f>
        <v> </v>
      </c>
      <c r="BG475" s="122" t="str">
        <f aca="false">IF(O475&lt;20," ",1)</f>
        <v> </v>
      </c>
      <c r="BH475" s="122" t="str">
        <f aca="false">IF(P475&lt;30," ",1)</f>
        <v> </v>
      </c>
      <c r="BI475" s="122" t="str">
        <f aca="false">IF(Q475&lt;20," ",1)</f>
        <v> </v>
      </c>
      <c r="BJ475" s="122" t="str">
        <f aca="false">IF(R475&lt;20," ",1)</f>
        <v> </v>
      </c>
      <c r="BK475" s="122" t="str">
        <f aca="false">IF(S475&lt;20," ",1)</f>
        <v> </v>
      </c>
      <c r="BL475" s="122" t="str">
        <f aca="false">IF(T475&lt;20," ",1)</f>
        <v> </v>
      </c>
      <c r="BM475" s="122" t="str">
        <f aca="false">IF(V475&lt;10," ",1)</f>
        <v> </v>
      </c>
    </row>
    <row r="476" customFormat="false" ht="18" hidden="false" customHeight="false" outlineLevel="0" collapsed="false">
      <c r="A476" s="126"/>
      <c r="B476" s="127"/>
      <c r="C476" s="128"/>
      <c r="D476" s="129"/>
      <c r="E476" s="130"/>
      <c r="F476" s="86" t="n">
        <v>472</v>
      </c>
      <c r="G476" s="87"/>
      <c r="H476" s="88"/>
      <c r="I476" s="88"/>
      <c r="J476" s="88"/>
      <c r="K476" s="88"/>
      <c r="L476" s="88"/>
      <c r="M476" s="88"/>
      <c r="N476" s="88"/>
      <c r="O476" s="88"/>
      <c r="P476" s="88"/>
      <c r="Q476" s="88"/>
      <c r="R476" s="88"/>
      <c r="S476" s="88"/>
      <c r="T476" s="88"/>
      <c r="U476" s="120" t="n">
        <f aca="false">SUM(G476:T476)</f>
        <v>0</v>
      </c>
      <c r="V476" s="88"/>
      <c r="W476" s="121" t="str">
        <f aca="false">IF(AX476=15,"ناجح",IF(AX476&gt;=13,"دور ثانى",IF(AX476&gt;=0,"راسب")))</f>
        <v>راسب</v>
      </c>
      <c r="X476" s="122"/>
      <c r="Y476" s="122"/>
      <c r="Z476" s="122"/>
      <c r="AA476" s="122"/>
      <c r="AB476" s="122"/>
      <c r="AC476" s="122"/>
      <c r="AD476" s="122"/>
      <c r="AE476" s="122"/>
      <c r="AF476" s="122"/>
      <c r="AG476" s="122"/>
      <c r="AH476" s="122"/>
      <c r="AI476" s="122"/>
      <c r="AJ476" s="122"/>
      <c r="AK476" s="122"/>
      <c r="AL476" s="122"/>
      <c r="AM476" s="122"/>
      <c r="AN476" s="122"/>
      <c r="AO476" s="122"/>
      <c r="AP476" s="122"/>
      <c r="AQ476" s="122"/>
      <c r="AR476" s="122"/>
      <c r="AS476" s="122"/>
      <c r="AT476" s="122"/>
      <c r="AU476" s="122"/>
      <c r="AV476" s="122"/>
      <c r="AW476" s="122"/>
      <c r="AX476" s="122" t="n">
        <f aca="false">SUM(AY476:BM476)</f>
        <v>0</v>
      </c>
      <c r="AY476" s="122" t="str">
        <f aca="false">IF(G476&lt;25," ",1)</f>
        <v> </v>
      </c>
      <c r="AZ476" s="122" t="str">
        <f aca="false">IF(H476&lt;20," ",1)</f>
        <v> </v>
      </c>
      <c r="BA476" s="122" t="str">
        <f aca="false">IF(I476&lt;10," ",1)</f>
        <v> </v>
      </c>
      <c r="BB476" s="122" t="str">
        <f aca="false">IF(J476&lt;20," ",1)</f>
        <v> </v>
      </c>
      <c r="BC476" s="122" t="str">
        <f aca="false">IF(K476&lt;15," ",1)</f>
        <v> </v>
      </c>
      <c r="BD476" s="122" t="str">
        <f aca="false">IF(L476&lt;20," ",1)</f>
        <v> </v>
      </c>
      <c r="BE476" s="122" t="str">
        <f aca="false">IF(M476&lt;15," ",1)</f>
        <v> </v>
      </c>
      <c r="BF476" s="122" t="str">
        <f aca="false">IF(N476&lt;20," ",1)</f>
        <v> </v>
      </c>
      <c r="BG476" s="122" t="str">
        <f aca="false">IF(O476&lt;20," ",1)</f>
        <v> </v>
      </c>
      <c r="BH476" s="122" t="str">
        <f aca="false">IF(P476&lt;30," ",1)</f>
        <v> </v>
      </c>
      <c r="BI476" s="122" t="str">
        <f aca="false">IF(Q476&lt;20," ",1)</f>
        <v> </v>
      </c>
      <c r="BJ476" s="122" t="str">
        <f aca="false">IF(R476&lt;20," ",1)</f>
        <v> </v>
      </c>
      <c r="BK476" s="122" t="str">
        <f aca="false">IF(S476&lt;20," ",1)</f>
        <v> </v>
      </c>
      <c r="BL476" s="122" t="str">
        <f aca="false">IF(T476&lt;20," ",1)</f>
        <v> </v>
      </c>
      <c r="BM476" s="122" t="str">
        <f aca="false">IF(V476&lt;10," ",1)</f>
        <v> </v>
      </c>
    </row>
    <row r="477" customFormat="false" ht="18" hidden="false" customHeight="false" outlineLevel="0" collapsed="false">
      <c r="A477" s="126"/>
      <c r="B477" s="127"/>
      <c r="C477" s="128"/>
      <c r="D477" s="129"/>
      <c r="E477" s="130"/>
      <c r="F477" s="86" t="n">
        <v>473</v>
      </c>
      <c r="G477" s="87"/>
      <c r="H477" s="88"/>
      <c r="I477" s="88"/>
      <c r="J477" s="88"/>
      <c r="K477" s="88"/>
      <c r="L477" s="88"/>
      <c r="M477" s="88"/>
      <c r="N477" s="88"/>
      <c r="O477" s="88"/>
      <c r="P477" s="88"/>
      <c r="Q477" s="88"/>
      <c r="R477" s="88"/>
      <c r="S477" s="88"/>
      <c r="T477" s="88"/>
      <c r="U477" s="120" t="n">
        <f aca="false">SUM(G477:T477)</f>
        <v>0</v>
      </c>
      <c r="V477" s="88"/>
      <c r="W477" s="121" t="str">
        <f aca="false">IF(AX477=15,"ناجح",IF(AX477&gt;=13,"دور ثانى",IF(AX477&gt;=0,"راسب")))</f>
        <v>راسب</v>
      </c>
      <c r="X477" s="122"/>
      <c r="Y477" s="122"/>
      <c r="Z477" s="122"/>
      <c r="AA477" s="122"/>
      <c r="AB477" s="122"/>
      <c r="AC477" s="122"/>
      <c r="AD477" s="122"/>
      <c r="AE477" s="122"/>
      <c r="AF477" s="122"/>
      <c r="AG477" s="122"/>
      <c r="AH477" s="122"/>
      <c r="AI477" s="122"/>
      <c r="AJ477" s="122"/>
      <c r="AK477" s="122"/>
      <c r="AL477" s="122"/>
      <c r="AM477" s="122"/>
      <c r="AN477" s="122"/>
      <c r="AO477" s="122"/>
      <c r="AP477" s="122"/>
      <c r="AQ477" s="122"/>
      <c r="AR477" s="122"/>
      <c r="AS477" s="122"/>
      <c r="AT477" s="122"/>
      <c r="AU477" s="122"/>
      <c r="AV477" s="122"/>
      <c r="AW477" s="122"/>
      <c r="AX477" s="122" t="n">
        <f aca="false">SUM(AY477:BM477)</f>
        <v>0</v>
      </c>
      <c r="AY477" s="122" t="str">
        <f aca="false">IF(G477&lt;25," ",1)</f>
        <v> </v>
      </c>
      <c r="AZ477" s="122" t="str">
        <f aca="false">IF(H477&lt;20," ",1)</f>
        <v> </v>
      </c>
      <c r="BA477" s="122" t="str">
        <f aca="false">IF(I477&lt;10," ",1)</f>
        <v> </v>
      </c>
      <c r="BB477" s="122" t="str">
        <f aca="false">IF(J477&lt;20," ",1)</f>
        <v> </v>
      </c>
      <c r="BC477" s="122" t="str">
        <f aca="false">IF(K477&lt;15," ",1)</f>
        <v> </v>
      </c>
      <c r="BD477" s="122" t="str">
        <f aca="false">IF(L477&lt;20," ",1)</f>
        <v> </v>
      </c>
      <c r="BE477" s="122" t="str">
        <f aca="false">IF(M477&lt;15," ",1)</f>
        <v> </v>
      </c>
      <c r="BF477" s="122" t="str">
        <f aca="false">IF(N477&lt;20," ",1)</f>
        <v> </v>
      </c>
      <c r="BG477" s="122" t="str">
        <f aca="false">IF(O477&lt;20," ",1)</f>
        <v> </v>
      </c>
      <c r="BH477" s="122" t="str">
        <f aca="false">IF(P477&lt;30," ",1)</f>
        <v> </v>
      </c>
      <c r="BI477" s="122" t="str">
        <f aca="false">IF(Q477&lt;20," ",1)</f>
        <v> </v>
      </c>
      <c r="BJ477" s="122" t="str">
        <f aca="false">IF(R477&lt;20," ",1)</f>
        <v> </v>
      </c>
      <c r="BK477" s="122" t="str">
        <f aca="false">IF(S477&lt;20," ",1)</f>
        <v> </v>
      </c>
      <c r="BL477" s="122" t="str">
        <f aca="false">IF(T477&lt;20," ",1)</f>
        <v> </v>
      </c>
      <c r="BM477" s="122" t="str">
        <f aca="false">IF(V477&lt;10," ",1)</f>
        <v> </v>
      </c>
    </row>
    <row r="478" customFormat="false" ht="18" hidden="false" customHeight="false" outlineLevel="0" collapsed="false">
      <c r="A478" s="126"/>
      <c r="B478" s="127"/>
      <c r="C478" s="128"/>
      <c r="D478" s="129"/>
      <c r="E478" s="130"/>
      <c r="F478" s="86" t="n">
        <v>474</v>
      </c>
      <c r="G478" s="87"/>
      <c r="H478" s="88"/>
      <c r="I478" s="88"/>
      <c r="J478" s="88"/>
      <c r="K478" s="88"/>
      <c r="L478" s="88"/>
      <c r="M478" s="88"/>
      <c r="N478" s="88"/>
      <c r="O478" s="88"/>
      <c r="P478" s="88"/>
      <c r="Q478" s="88"/>
      <c r="R478" s="88"/>
      <c r="S478" s="88"/>
      <c r="T478" s="88"/>
      <c r="U478" s="120" t="n">
        <f aca="false">SUM(G478:T478)</f>
        <v>0</v>
      </c>
      <c r="V478" s="88"/>
      <c r="W478" s="121" t="str">
        <f aca="false">IF(AX478=15,"ناجح",IF(AX478&gt;=13,"دور ثانى",IF(AX478&gt;=0,"راسب")))</f>
        <v>راسب</v>
      </c>
      <c r="X478" s="122"/>
      <c r="Y478" s="122"/>
      <c r="Z478" s="122"/>
      <c r="AA478" s="122"/>
      <c r="AB478" s="122"/>
      <c r="AC478" s="122"/>
      <c r="AD478" s="122"/>
      <c r="AE478" s="122"/>
      <c r="AF478" s="122"/>
      <c r="AG478" s="122"/>
      <c r="AH478" s="122"/>
      <c r="AI478" s="122"/>
      <c r="AJ478" s="122"/>
      <c r="AK478" s="122"/>
      <c r="AL478" s="122"/>
      <c r="AM478" s="122"/>
      <c r="AN478" s="122"/>
      <c r="AO478" s="122"/>
      <c r="AP478" s="122"/>
      <c r="AQ478" s="122"/>
      <c r="AR478" s="122"/>
      <c r="AS478" s="122"/>
      <c r="AT478" s="122"/>
      <c r="AU478" s="122"/>
      <c r="AV478" s="122"/>
      <c r="AW478" s="122"/>
      <c r="AX478" s="122" t="n">
        <f aca="false">SUM(AY478:BM478)</f>
        <v>0</v>
      </c>
      <c r="AY478" s="122" t="str">
        <f aca="false">IF(G478&lt;25," ",1)</f>
        <v> </v>
      </c>
      <c r="AZ478" s="122" t="str">
        <f aca="false">IF(H478&lt;20," ",1)</f>
        <v> </v>
      </c>
      <c r="BA478" s="122" t="str">
        <f aca="false">IF(I478&lt;10," ",1)</f>
        <v> </v>
      </c>
      <c r="BB478" s="122" t="str">
        <f aca="false">IF(J478&lt;20," ",1)</f>
        <v> </v>
      </c>
      <c r="BC478" s="122" t="str">
        <f aca="false">IF(K478&lt;15," ",1)</f>
        <v> </v>
      </c>
      <c r="BD478" s="122" t="str">
        <f aca="false">IF(L478&lt;20," ",1)</f>
        <v> </v>
      </c>
      <c r="BE478" s="122" t="str">
        <f aca="false">IF(M478&lt;15," ",1)</f>
        <v> </v>
      </c>
      <c r="BF478" s="122" t="str">
        <f aca="false">IF(N478&lt;20," ",1)</f>
        <v> </v>
      </c>
      <c r="BG478" s="122" t="str">
        <f aca="false">IF(O478&lt;20," ",1)</f>
        <v> </v>
      </c>
      <c r="BH478" s="122" t="str">
        <f aca="false">IF(P478&lt;30," ",1)</f>
        <v> </v>
      </c>
      <c r="BI478" s="122" t="str">
        <f aca="false">IF(Q478&lt;20," ",1)</f>
        <v> </v>
      </c>
      <c r="BJ478" s="122" t="str">
        <f aca="false">IF(R478&lt;20," ",1)</f>
        <v> </v>
      </c>
      <c r="BK478" s="122" t="str">
        <f aca="false">IF(S478&lt;20," ",1)</f>
        <v> </v>
      </c>
      <c r="BL478" s="122" t="str">
        <f aca="false">IF(T478&lt;20," ",1)</f>
        <v> </v>
      </c>
      <c r="BM478" s="122" t="str">
        <f aca="false">IF(V478&lt;10," ",1)</f>
        <v> </v>
      </c>
    </row>
    <row r="479" customFormat="false" ht="18" hidden="false" customHeight="false" outlineLevel="0" collapsed="false">
      <c r="A479" s="126"/>
      <c r="B479" s="127"/>
      <c r="C479" s="128"/>
      <c r="D479" s="129"/>
      <c r="E479" s="130"/>
      <c r="F479" s="86" t="n">
        <v>475</v>
      </c>
      <c r="G479" s="87"/>
      <c r="H479" s="88"/>
      <c r="I479" s="88"/>
      <c r="J479" s="88"/>
      <c r="K479" s="88"/>
      <c r="L479" s="88"/>
      <c r="M479" s="88"/>
      <c r="N479" s="88"/>
      <c r="O479" s="88"/>
      <c r="P479" s="88"/>
      <c r="Q479" s="88"/>
      <c r="R479" s="88"/>
      <c r="S479" s="88"/>
      <c r="T479" s="88"/>
      <c r="U479" s="120" t="n">
        <f aca="false">SUM(G479:T479)</f>
        <v>0</v>
      </c>
      <c r="V479" s="88"/>
      <c r="W479" s="121" t="str">
        <f aca="false">IF(AX479=15,"ناجح",IF(AX479&gt;=13,"دور ثانى",IF(AX479&gt;=0,"راسب")))</f>
        <v>راسب</v>
      </c>
      <c r="X479" s="122"/>
      <c r="Y479" s="122"/>
      <c r="Z479" s="122"/>
      <c r="AA479" s="122"/>
      <c r="AB479" s="122"/>
      <c r="AC479" s="122"/>
      <c r="AD479" s="122"/>
      <c r="AE479" s="122"/>
      <c r="AF479" s="122"/>
      <c r="AG479" s="122"/>
      <c r="AH479" s="122"/>
      <c r="AI479" s="122"/>
      <c r="AJ479" s="122"/>
      <c r="AK479" s="122"/>
      <c r="AL479" s="122"/>
      <c r="AM479" s="122"/>
      <c r="AN479" s="122"/>
      <c r="AO479" s="122"/>
      <c r="AP479" s="122"/>
      <c r="AQ479" s="122"/>
      <c r="AR479" s="122"/>
      <c r="AS479" s="122"/>
      <c r="AT479" s="122"/>
      <c r="AU479" s="122"/>
      <c r="AV479" s="122"/>
      <c r="AW479" s="122"/>
      <c r="AX479" s="122" t="n">
        <f aca="false">SUM(AY479:BM479)</f>
        <v>0</v>
      </c>
      <c r="AY479" s="122" t="str">
        <f aca="false">IF(G479&lt;25," ",1)</f>
        <v> </v>
      </c>
      <c r="AZ479" s="122" t="str">
        <f aca="false">IF(H479&lt;20," ",1)</f>
        <v> </v>
      </c>
      <c r="BA479" s="122" t="str">
        <f aca="false">IF(I479&lt;10," ",1)</f>
        <v> </v>
      </c>
      <c r="BB479" s="122" t="str">
        <f aca="false">IF(J479&lt;20," ",1)</f>
        <v> </v>
      </c>
      <c r="BC479" s="122" t="str">
        <f aca="false">IF(K479&lt;15," ",1)</f>
        <v> </v>
      </c>
      <c r="BD479" s="122" t="str">
        <f aca="false">IF(L479&lt;20," ",1)</f>
        <v> </v>
      </c>
      <c r="BE479" s="122" t="str">
        <f aca="false">IF(M479&lt;15," ",1)</f>
        <v> </v>
      </c>
      <c r="BF479" s="122" t="str">
        <f aca="false">IF(N479&lt;20," ",1)</f>
        <v> </v>
      </c>
      <c r="BG479" s="122" t="str">
        <f aca="false">IF(O479&lt;20," ",1)</f>
        <v> </v>
      </c>
      <c r="BH479" s="122" t="str">
        <f aca="false">IF(P479&lt;30," ",1)</f>
        <v> </v>
      </c>
      <c r="BI479" s="122" t="str">
        <f aca="false">IF(Q479&lt;20," ",1)</f>
        <v> </v>
      </c>
      <c r="BJ479" s="122" t="str">
        <f aca="false">IF(R479&lt;20," ",1)</f>
        <v> </v>
      </c>
      <c r="BK479" s="122" t="str">
        <f aca="false">IF(S479&lt;20," ",1)</f>
        <v> </v>
      </c>
      <c r="BL479" s="122" t="str">
        <f aca="false">IF(T479&lt;20," ",1)</f>
        <v> </v>
      </c>
      <c r="BM479" s="122" t="str">
        <f aca="false">IF(V479&lt;10," ",1)</f>
        <v> </v>
      </c>
    </row>
    <row r="480" customFormat="false" ht="18" hidden="false" customHeight="false" outlineLevel="0" collapsed="false">
      <c r="A480" s="126"/>
      <c r="B480" s="127"/>
      <c r="C480" s="128"/>
      <c r="D480" s="129"/>
      <c r="E480" s="130"/>
      <c r="F480" s="86" t="n">
        <v>476</v>
      </c>
      <c r="G480" s="87"/>
      <c r="H480" s="88"/>
      <c r="I480" s="88"/>
      <c r="J480" s="88"/>
      <c r="K480" s="88"/>
      <c r="L480" s="88"/>
      <c r="M480" s="88"/>
      <c r="N480" s="88"/>
      <c r="O480" s="88"/>
      <c r="P480" s="88"/>
      <c r="Q480" s="88"/>
      <c r="R480" s="88"/>
      <c r="S480" s="88"/>
      <c r="T480" s="88"/>
      <c r="U480" s="120" t="n">
        <f aca="false">SUM(G480:T480)</f>
        <v>0</v>
      </c>
      <c r="V480" s="88"/>
      <c r="W480" s="121" t="str">
        <f aca="false">IF(AX480=15,"ناجح",IF(AX480&gt;=13,"دور ثانى",IF(AX480&gt;=0,"راسب")))</f>
        <v>راسب</v>
      </c>
      <c r="X480" s="122"/>
      <c r="Y480" s="122"/>
      <c r="Z480" s="122"/>
      <c r="AA480" s="122"/>
      <c r="AB480" s="122"/>
      <c r="AC480" s="122"/>
      <c r="AD480" s="122"/>
      <c r="AE480" s="122"/>
      <c r="AF480" s="122"/>
      <c r="AG480" s="122"/>
      <c r="AH480" s="122"/>
      <c r="AI480" s="122"/>
      <c r="AJ480" s="122"/>
      <c r="AK480" s="122"/>
      <c r="AL480" s="122"/>
      <c r="AM480" s="122"/>
      <c r="AN480" s="122"/>
      <c r="AO480" s="122"/>
      <c r="AP480" s="122"/>
      <c r="AQ480" s="122"/>
      <c r="AR480" s="122"/>
      <c r="AS480" s="122"/>
      <c r="AT480" s="122"/>
      <c r="AU480" s="122"/>
      <c r="AV480" s="122"/>
      <c r="AW480" s="122"/>
      <c r="AX480" s="122" t="n">
        <f aca="false">SUM(AY480:BM480)</f>
        <v>0</v>
      </c>
      <c r="AY480" s="122" t="str">
        <f aca="false">IF(G480&lt;25," ",1)</f>
        <v> </v>
      </c>
      <c r="AZ480" s="122" t="str">
        <f aca="false">IF(H480&lt;20," ",1)</f>
        <v> </v>
      </c>
      <c r="BA480" s="122" t="str">
        <f aca="false">IF(I480&lt;10," ",1)</f>
        <v> </v>
      </c>
      <c r="BB480" s="122" t="str">
        <f aca="false">IF(J480&lt;20," ",1)</f>
        <v> </v>
      </c>
      <c r="BC480" s="122" t="str">
        <f aca="false">IF(K480&lt;15," ",1)</f>
        <v> </v>
      </c>
      <c r="BD480" s="122" t="str">
        <f aca="false">IF(L480&lt;20," ",1)</f>
        <v> </v>
      </c>
      <c r="BE480" s="122" t="str">
        <f aca="false">IF(M480&lt;15," ",1)</f>
        <v> </v>
      </c>
      <c r="BF480" s="122" t="str">
        <f aca="false">IF(N480&lt;20," ",1)</f>
        <v> </v>
      </c>
      <c r="BG480" s="122" t="str">
        <f aca="false">IF(O480&lt;20," ",1)</f>
        <v> </v>
      </c>
      <c r="BH480" s="122" t="str">
        <f aca="false">IF(P480&lt;30," ",1)</f>
        <v> </v>
      </c>
      <c r="BI480" s="122" t="str">
        <f aca="false">IF(Q480&lt;20," ",1)</f>
        <v> </v>
      </c>
      <c r="BJ480" s="122" t="str">
        <f aca="false">IF(R480&lt;20," ",1)</f>
        <v> </v>
      </c>
      <c r="BK480" s="122" t="str">
        <f aca="false">IF(S480&lt;20," ",1)</f>
        <v> </v>
      </c>
      <c r="BL480" s="122" t="str">
        <f aca="false">IF(T480&lt;20," ",1)</f>
        <v> </v>
      </c>
      <c r="BM480" s="122" t="str">
        <f aca="false">IF(V480&lt;10," ",1)</f>
        <v> </v>
      </c>
    </row>
    <row r="481" customFormat="false" ht="18" hidden="false" customHeight="false" outlineLevel="0" collapsed="false">
      <c r="A481" s="126"/>
      <c r="B481" s="127"/>
      <c r="C481" s="128"/>
      <c r="D481" s="129"/>
      <c r="E481" s="130"/>
      <c r="F481" s="86" t="n">
        <v>477</v>
      </c>
      <c r="G481" s="87"/>
      <c r="H481" s="88"/>
      <c r="I481" s="88"/>
      <c r="J481" s="88"/>
      <c r="K481" s="88"/>
      <c r="L481" s="88"/>
      <c r="M481" s="88"/>
      <c r="N481" s="88"/>
      <c r="O481" s="88"/>
      <c r="P481" s="88"/>
      <c r="Q481" s="88"/>
      <c r="R481" s="88"/>
      <c r="S481" s="88"/>
      <c r="T481" s="88"/>
      <c r="U481" s="120" t="n">
        <f aca="false">SUM(G481:T481)</f>
        <v>0</v>
      </c>
      <c r="V481" s="88"/>
      <c r="W481" s="121" t="str">
        <f aca="false">IF(AX481=15,"ناجح",IF(AX481&gt;=13,"دور ثانى",IF(AX481&gt;=0,"راسب")))</f>
        <v>راسب</v>
      </c>
      <c r="X481" s="122"/>
      <c r="Y481" s="122"/>
      <c r="Z481" s="122"/>
      <c r="AA481" s="122"/>
      <c r="AB481" s="122"/>
      <c r="AC481" s="122"/>
      <c r="AD481" s="122"/>
      <c r="AE481" s="122"/>
      <c r="AF481" s="122"/>
      <c r="AG481" s="122"/>
      <c r="AH481" s="122"/>
      <c r="AI481" s="122"/>
      <c r="AJ481" s="122"/>
      <c r="AK481" s="122"/>
      <c r="AL481" s="122"/>
      <c r="AM481" s="122"/>
      <c r="AN481" s="122"/>
      <c r="AO481" s="122"/>
      <c r="AP481" s="122"/>
      <c r="AQ481" s="122"/>
      <c r="AR481" s="122"/>
      <c r="AS481" s="122"/>
      <c r="AT481" s="122"/>
      <c r="AU481" s="122"/>
      <c r="AV481" s="122"/>
      <c r="AW481" s="122"/>
      <c r="AX481" s="122" t="n">
        <f aca="false">SUM(AY481:BM481)</f>
        <v>0</v>
      </c>
      <c r="AY481" s="122" t="str">
        <f aca="false">IF(G481&lt;25," ",1)</f>
        <v> </v>
      </c>
      <c r="AZ481" s="122" t="str">
        <f aca="false">IF(H481&lt;20," ",1)</f>
        <v> </v>
      </c>
      <c r="BA481" s="122" t="str">
        <f aca="false">IF(I481&lt;10," ",1)</f>
        <v> </v>
      </c>
      <c r="BB481" s="122" t="str">
        <f aca="false">IF(J481&lt;20," ",1)</f>
        <v> </v>
      </c>
      <c r="BC481" s="122" t="str">
        <f aca="false">IF(K481&lt;15," ",1)</f>
        <v> </v>
      </c>
      <c r="BD481" s="122" t="str">
        <f aca="false">IF(L481&lt;20," ",1)</f>
        <v> </v>
      </c>
      <c r="BE481" s="122" t="str">
        <f aca="false">IF(M481&lt;15," ",1)</f>
        <v> </v>
      </c>
      <c r="BF481" s="122" t="str">
        <f aca="false">IF(N481&lt;20," ",1)</f>
        <v> </v>
      </c>
      <c r="BG481" s="122" t="str">
        <f aca="false">IF(O481&lt;20," ",1)</f>
        <v> </v>
      </c>
      <c r="BH481" s="122" t="str">
        <f aca="false">IF(P481&lt;30," ",1)</f>
        <v> </v>
      </c>
      <c r="BI481" s="122" t="str">
        <f aca="false">IF(Q481&lt;20," ",1)</f>
        <v> </v>
      </c>
      <c r="BJ481" s="122" t="str">
        <f aca="false">IF(R481&lt;20," ",1)</f>
        <v> </v>
      </c>
      <c r="BK481" s="122" t="str">
        <f aca="false">IF(S481&lt;20," ",1)</f>
        <v> </v>
      </c>
      <c r="BL481" s="122" t="str">
        <f aca="false">IF(T481&lt;20," ",1)</f>
        <v> </v>
      </c>
      <c r="BM481" s="122" t="str">
        <f aca="false">IF(V481&lt;10," ",1)</f>
        <v> </v>
      </c>
    </row>
    <row r="482" customFormat="false" ht="18" hidden="false" customHeight="false" outlineLevel="0" collapsed="false">
      <c r="A482" s="126"/>
      <c r="B482" s="127"/>
      <c r="C482" s="128"/>
      <c r="D482" s="129"/>
      <c r="E482" s="130"/>
      <c r="F482" s="86" t="n">
        <v>478</v>
      </c>
      <c r="G482" s="87"/>
      <c r="H482" s="88"/>
      <c r="I482" s="88"/>
      <c r="J482" s="88"/>
      <c r="K482" s="88"/>
      <c r="L482" s="88"/>
      <c r="M482" s="88"/>
      <c r="N482" s="88"/>
      <c r="O482" s="88"/>
      <c r="P482" s="88"/>
      <c r="Q482" s="88"/>
      <c r="R482" s="88"/>
      <c r="S482" s="88"/>
      <c r="T482" s="88"/>
      <c r="U482" s="120" t="n">
        <f aca="false">SUM(G482:T482)</f>
        <v>0</v>
      </c>
      <c r="V482" s="88"/>
      <c r="W482" s="121" t="str">
        <f aca="false">IF(AX482=15,"ناجح",IF(AX482&gt;=13,"دور ثانى",IF(AX482&gt;=0,"راسب")))</f>
        <v>راسب</v>
      </c>
      <c r="X482" s="122"/>
      <c r="Y482" s="122"/>
      <c r="Z482" s="122"/>
      <c r="AA482" s="122"/>
      <c r="AB482" s="122"/>
      <c r="AC482" s="122"/>
      <c r="AD482" s="122"/>
      <c r="AE482" s="122"/>
      <c r="AF482" s="122"/>
      <c r="AG482" s="122"/>
      <c r="AH482" s="122"/>
      <c r="AI482" s="122"/>
      <c r="AJ482" s="122"/>
      <c r="AK482" s="122"/>
      <c r="AL482" s="122"/>
      <c r="AM482" s="122"/>
      <c r="AN482" s="122"/>
      <c r="AO482" s="122"/>
      <c r="AP482" s="122"/>
      <c r="AQ482" s="122"/>
      <c r="AR482" s="122"/>
      <c r="AS482" s="122"/>
      <c r="AT482" s="122"/>
      <c r="AU482" s="122"/>
      <c r="AV482" s="122"/>
      <c r="AW482" s="122"/>
      <c r="AX482" s="122" t="n">
        <f aca="false">SUM(AY482:BM482)</f>
        <v>0</v>
      </c>
      <c r="AY482" s="122" t="str">
        <f aca="false">IF(G482&lt;25," ",1)</f>
        <v> </v>
      </c>
      <c r="AZ482" s="122" t="str">
        <f aca="false">IF(H482&lt;20," ",1)</f>
        <v> </v>
      </c>
      <c r="BA482" s="122" t="str">
        <f aca="false">IF(I482&lt;10," ",1)</f>
        <v> </v>
      </c>
      <c r="BB482" s="122" t="str">
        <f aca="false">IF(J482&lt;20," ",1)</f>
        <v> </v>
      </c>
      <c r="BC482" s="122" t="str">
        <f aca="false">IF(K482&lt;15," ",1)</f>
        <v> </v>
      </c>
      <c r="BD482" s="122" t="str">
        <f aca="false">IF(L482&lt;20," ",1)</f>
        <v> </v>
      </c>
      <c r="BE482" s="122" t="str">
        <f aca="false">IF(M482&lt;15," ",1)</f>
        <v> </v>
      </c>
      <c r="BF482" s="122" t="str">
        <f aca="false">IF(N482&lt;20," ",1)</f>
        <v> </v>
      </c>
      <c r="BG482" s="122" t="str">
        <f aca="false">IF(O482&lt;20," ",1)</f>
        <v> </v>
      </c>
      <c r="BH482" s="122" t="str">
        <f aca="false">IF(P482&lt;30," ",1)</f>
        <v> </v>
      </c>
      <c r="BI482" s="122" t="str">
        <f aca="false">IF(Q482&lt;20," ",1)</f>
        <v> </v>
      </c>
      <c r="BJ482" s="122" t="str">
        <f aca="false">IF(R482&lt;20," ",1)</f>
        <v> </v>
      </c>
      <c r="BK482" s="122" t="str">
        <f aca="false">IF(S482&lt;20," ",1)</f>
        <v> </v>
      </c>
      <c r="BL482" s="122" t="str">
        <f aca="false">IF(T482&lt;20," ",1)</f>
        <v> </v>
      </c>
      <c r="BM482" s="122" t="str">
        <f aca="false">IF(V482&lt;10," ",1)</f>
        <v> </v>
      </c>
    </row>
    <row r="483" customFormat="false" ht="18" hidden="false" customHeight="false" outlineLevel="0" collapsed="false">
      <c r="A483" s="126"/>
      <c r="B483" s="127"/>
      <c r="C483" s="128"/>
      <c r="D483" s="129"/>
      <c r="E483" s="130"/>
      <c r="F483" s="86" t="n">
        <v>479</v>
      </c>
      <c r="G483" s="87"/>
      <c r="H483" s="88"/>
      <c r="I483" s="88"/>
      <c r="J483" s="88"/>
      <c r="K483" s="88"/>
      <c r="L483" s="88"/>
      <c r="M483" s="88"/>
      <c r="N483" s="88"/>
      <c r="O483" s="88"/>
      <c r="P483" s="88"/>
      <c r="Q483" s="88"/>
      <c r="R483" s="88"/>
      <c r="S483" s="88"/>
      <c r="T483" s="88"/>
      <c r="U483" s="120" t="n">
        <f aca="false">SUM(G483:T483)</f>
        <v>0</v>
      </c>
      <c r="V483" s="88"/>
      <c r="W483" s="121" t="str">
        <f aca="false">IF(AX483=15,"ناجح",IF(AX483&gt;=13,"دور ثانى",IF(AX483&gt;=0,"راسب")))</f>
        <v>راسب</v>
      </c>
      <c r="X483" s="122"/>
      <c r="Y483" s="122"/>
      <c r="Z483" s="122"/>
      <c r="AA483" s="122"/>
      <c r="AB483" s="122"/>
      <c r="AC483" s="122"/>
      <c r="AD483" s="122"/>
      <c r="AE483" s="122"/>
      <c r="AF483" s="122"/>
      <c r="AG483" s="122"/>
      <c r="AH483" s="122"/>
      <c r="AI483" s="122"/>
      <c r="AJ483" s="122"/>
      <c r="AK483" s="122"/>
      <c r="AL483" s="122"/>
      <c r="AM483" s="122"/>
      <c r="AN483" s="122"/>
      <c r="AO483" s="122"/>
      <c r="AP483" s="122"/>
      <c r="AQ483" s="122"/>
      <c r="AR483" s="122"/>
      <c r="AS483" s="122"/>
      <c r="AT483" s="122"/>
      <c r="AU483" s="122"/>
      <c r="AV483" s="122"/>
      <c r="AW483" s="122"/>
      <c r="AX483" s="122" t="n">
        <f aca="false">SUM(AY483:BM483)</f>
        <v>0</v>
      </c>
      <c r="AY483" s="122" t="str">
        <f aca="false">IF(G483&lt;25," ",1)</f>
        <v> </v>
      </c>
      <c r="AZ483" s="122" t="str">
        <f aca="false">IF(H483&lt;20," ",1)</f>
        <v> </v>
      </c>
      <c r="BA483" s="122" t="str">
        <f aca="false">IF(I483&lt;10," ",1)</f>
        <v> </v>
      </c>
      <c r="BB483" s="122" t="str">
        <f aca="false">IF(J483&lt;20," ",1)</f>
        <v> </v>
      </c>
      <c r="BC483" s="122" t="str">
        <f aca="false">IF(K483&lt;15," ",1)</f>
        <v> </v>
      </c>
      <c r="BD483" s="122" t="str">
        <f aca="false">IF(L483&lt;20," ",1)</f>
        <v> </v>
      </c>
      <c r="BE483" s="122" t="str">
        <f aca="false">IF(M483&lt;15," ",1)</f>
        <v> </v>
      </c>
      <c r="BF483" s="122" t="str">
        <f aca="false">IF(N483&lt;20," ",1)</f>
        <v> </v>
      </c>
      <c r="BG483" s="122" t="str">
        <f aca="false">IF(O483&lt;20," ",1)</f>
        <v> </v>
      </c>
      <c r="BH483" s="122" t="str">
        <f aca="false">IF(P483&lt;30," ",1)</f>
        <v> </v>
      </c>
      <c r="BI483" s="122" t="str">
        <f aca="false">IF(Q483&lt;20," ",1)</f>
        <v> </v>
      </c>
      <c r="BJ483" s="122" t="str">
        <f aca="false">IF(R483&lt;20," ",1)</f>
        <v> </v>
      </c>
      <c r="BK483" s="122" t="str">
        <f aca="false">IF(S483&lt;20," ",1)</f>
        <v> </v>
      </c>
      <c r="BL483" s="122" t="str">
        <f aca="false">IF(T483&lt;20," ",1)</f>
        <v> </v>
      </c>
      <c r="BM483" s="122" t="str">
        <f aca="false">IF(V483&lt;10," ",1)</f>
        <v> </v>
      </c>
    </row>
    <row r="484" customFormat="false" ht="18" hidden="false" customHeight="false" outlineLevel="0" collapsed="false">
      <c r="A484" s="126"/>
      <c r="B484" s="127"/>
      <c r="C484" s="128"/>
      <c r="D484" s="129"/>
      <c r="E484" s="130"/>
      <c r="F484" s="86" t="n">
        <v>480</v>
      </c>
      <c r="G484" s="87"/>
      <c r="H484" s="88"/>
      <c r="I484" s="88"/>
      <c r="J484" s="88"/>
      <c r="K484" s="88"/>
      <c r="L484" s="88"/>
      <c r="M484" s="88"/>
      <c r="N484" s="88"/>
      <c r="O484" s="88"/>
      <c r="P484" s="88"/>
      <c r="Q484" s="88"/>
      <c r="R484" s="88"/>
      <c r="S484" s="88"/>
      <c r="T484" s="88"/>
      <c r="U484" s="120" t="n">
        <f aca="false">SUM(G484:T484)</f>
        <v>0</v>
      </c>
      <c r="V484" s="88"/>
      <c r="W484" s="121" t="str">
        <f aca="false">IF(AX484=15,"ناجح",IF(AX484&gt;=13,"دور ثانى",IF(AX484&gt;=0,"راسب")))</f>
        <v>راسب</v>
      </c>
      <c r="X484" s="122"/>
      <c r="Y484" s="122"/>
      <c r="Z484" s="122"/>
      <c r="AA484" s="122"/>
      <c r="AB484" s="122"/>
      <c r="AC484" s="122"/>
      <c r="AD484" s="122"/>
      <c r="AE484" s="122"/>
      <c r="AF484" s="122"/>
      <c r="AG484" s="122"/>
      <c r="AH484" s="122"/>
      <c r="AI484" s="122"/>
      <c r="AJ484" s="122"/>
      <c r="AK484" s="122"/>
      <c r="AL484" s="122"/>
      <c r="AM484" s="122"/>
      <c r="AN484" s="122"/>
      <c r="AO484" s="122"/>
      <c r="AP484" s="122"/>
      <c r="AQ484" s="122"/>
      <c r="AR484" s="122"/>
      <c r="AS484" s="122"/>
      <c r="AT484" s="122"/>
      <c r="AU484" s="122"/>
      <c r="AV484" s="122"/>
      <c r="AW484" s="122"/>
      <c r="AX484" s="122" t="n">
        <f aca="false">SUM(AY484:BM484)</f>
        <v>0</v>
      </c>
      <c r="AY484" s="122" t="str">
        <f aca="false">IF(G484&lt;25," ",1)</f>
        <v> </v>
      </c>
      <c r="AZ484" s="122" t="str">
        <f aca="false">IF(H484&lt;20," ",1)</f>
        <v> </v>
      </c>
      <c r="BA484" s="122" t="str">
        <f aca="false">IF(I484&lt;10," ",1)</f>
        <v> </v>
      </c>
      <c r="BB484" s="122" t="str">
        <f aca="false">IF(J484&lt;20," ",1)</f>
        <v> </v>
      </c>
      <c r="BC484" s="122" t="str">
        <f aca="false">IF(K484&lt;15," ",1)</f>
        <v> </v>
      </c>
      <c r="BD484" s="122" t="str">
        <f aca="false">IF(L484&lt;20," ",1)</f>
        <v> </v>
      </c>
      <c r="BE484" s="122" t="str">
        <f aca="false">IF(M484&lt;15," ",1)</f>
        <v> </v>
      </c>
      <c r="BF484" s="122" t="str">
        <f aca="false">IF(N484&lt;20," ",1)</f>
        <v> </v>
      </c>
      <c r="BG484" s="122" t="str">
        <f aca="false">IF(O484&lt;20," ",1)</f>
        <v> </v>
      </c>
      <c r="BH484" s="122" t="str">
        <f aca="false">IF(P484&lt;30," ",1)</f>
        <v> </v>
      </c>
      <c r="BI484" s="122" t="str">
        <f aca="false">IF(Q484&lt;20," ",1)</f>
        <v> </v>
      </c>
      <c r="BJ484" s="122" t="str">
        <f aca="false">IF(R484&lt;20," ",1)</f>
        <v> </v>
      </c>
      <c r="BK484" s="122" t="str">
        <f aca="false">IF(S484&lt;20," ",1)</f>
        <v> </v>
      </c>
      <c r="BL484" s="122" t="str">
        <f aca="false">IF(T484&lt;20," ",1)</f>
        <v> </v>
      </c>
      <c r="BM484" s="122" t="str">
        <f aca="false">IF(V484&lt;10," ",1)</f>
        <v> </v>
      </c>
    </row>
    <row r="485" customFormat="false" ht="18" hidden="false" customHeight="false" outlineLevel="0" collapsed="false">
      <c r="A485" s="126"/>
      <c r="B485" s="127"/>
      <c r="C485" s="128"/>
      <c r="D485" s="129"/>
      <c r="E485" s="130"/>
      <c r="F485" s="86" t="n">
        <v>481</v>
      </c>
      <c r="G485" s="87"/>
      <c r="H485" s="88"/>
      <c r="I485" s="88"/>
      <c r="J485" s="88"/>
      <c r="K485" s="88"/>
      <c r="L485" s="88"/>
      <c r="M485" s="88"/>
      <c r="N485" s="88"/>
      <c r="O485" s="88"/>
      <c r="P485" s="88"/>
      <c r="Q485" s="88"/>
      <c r="R485" s="88"/>
      <c r="S485" s="88"/>
      <c r="T485" s="88"/>
      <c r="U485" s="120" t="n">
        <f aca="false">SUM(G485:T485)</f>
        <v>0</v>
      </c>
      <c r="V485" s="88"/>
      <c r="W485" s="121" t="str">
        <f aca="false">IF(AX485=15,"ناجح",IF(AX485&gt;=13,"دور ثانى",IF(AX485&gt;=0,"راسب")))</f>
        <v>راسب</v>
      </c>
      <c r="X485" s="122"/>
      <c r="Y485" s="122"/>
      <c r="Z485" s="122"/>
      <c r="AA485" s="122"/>
      <c r="AB485" s="122"/>
      <c r="AC485" s="122"/>
      <c r="AD485" s="122"/>
      <c r="AE485" s="122"/>
      <c r="AF485" s="122"/>
      <c r="AG485" s="122"/>
      <c r="AH485" s="122"/>
      <c r="AI485" s="122"/>
      <c r="AJ485" s="122"/>
      <c r="AK485" s="122"/>
      <c r="AL485" s="122"/>
      <c r="AM485" s="122"/>
      <c r="AN485" s="122"/>
      <c r="AO485" s="122"/>
      <c r="AP485" s="122"/>
      <c r="AQ485" s="122"/>
      <c r="AR485" s="122"/>
      <c r="AS485" s="122"/>
      <c r="AT485" s="122"/>
      <c r="AU485" s="122"/>
      <c r="AV485" s="122"/>
      <c r="AW485" s="122"/>
      <c r="AX485" s="122" t="n">
        <f aca="false">SUM(AY485:BM485)</f>
        <v>0</v>
      </c>
      <c r="AY485" s="122" t="str">
        <f aca="false">IF(G485&lt;25," ",1)</f>
        <v> </v>
      </c>
      <c r="AZ485" s="122" t="str">
        <f aca="false">IF(H485&lt;20," ",1)</f>
        <v> </v>
      </c>
      <c r="BA485" s="122" t="str">
        <f aca="false">IF(I485&lt;10," ",1)</f>
        <v> </v>
      </c>
      <c r="BB485" s="122" t="str">
        <f aca="false">IF(J485&lt;20," ",1)</f>
        <v> </v>
      </c>
      <c r="BC485" s="122" t="str">
        <f aca="false">IF(K485&lt;15," ",1)</f>
        <v> </v>
      </c>
      <c r="BD485" s="122" t="str">
        <f aca="false">IF(L485&lt;20," ",1)</f>
        <v> </v>
      </c>
      <c r="BE485" s="122" t="str">
        <f aca="false">IF(M485&lt;15," ",1)</f>
        <v> </v>
      </c>
      <c r="BF485" s="122" t="str">
        <f aca="false">IF(N485&lt;20," ",1)</f>
        <v> </v>
      </c>
      <c r="BG485" s="122" t="str">
        <f aca="false">IF(O485&lt;20," ",1)</f>
        <v> </v>
      </c>
      <c r="BH485" s="122" t="str">
        <f aca="false">IF(P485&lt;30," ",1)</f>
        <v> </v>
      </c>
      <c r="BI485" s="122" t="str">
        <f aca="false">IF(Q485&lt;20," ",1)</f>
        <v> </v>
      </c>
      <c r="BJ485" s="122" t="str">
        <f aca="false">IF(R485&lt;20," ",1)</f>
        <v> </v>
      </c>
      <c r="BK485" s="122" t="str">
        <f aca="false">IF(S485&lt;20," ",1)</f>
        <v> </v>
      </c>
      <c r="BL485" s="122" t="str">
        <f aca="false">IF(T485&lt;20," ",1)</f>
        <v> </v>
      </c>
      <c r="BM485" s="122" t="str">
        <f aca="false">IF(V485&lt;10," ",1)</f>
        <v> </v>
      </c>
    </row>
    <row r="486" customFormat="false" ht="18" hidden="false" customHeight="false" outlineLevel="0" collapsed="false">
      <c r="A486" s="126"/>
      <c r="B486" s="127"/>
      <c r="C486" s="128"/>
      <c r="D486" s="129"/>
      <c r="E486" s="130"/>
      <c r="F486" s="86" t="n">
        <v>482</v>
      </c>
      <c r="G486" s="87"/>
      <c r="H486" s="88"/>
      <c r="I486" s="88"/>
      <c r="J486" s="88"/>
      <c r="K486" s="88"/>
      <c r="L486" s="88"/>
      <c r="M486" s="88"/>
      <c r="N486" s="88"/>
      <c r="O486" s="88"/>
      <c r="P486" s="88"/>
      <c r="Q486" s="88"/>
      <c r="R486" s="88"/>
      <c r="S486" s="88"/>
      <c r="T486" s="88"/>
      <c r="U486" s="120" t="n">
        <f aca="false">SUM(G486:T486)</f>
        <v>0</v>
      </c>
      <c r="V486" s="88"/>
      <c r="W486" s="121" t="str">
        <f aca="false">IF(AX486=15,"ناجح",IF(AX486&gt;=13,"دور ثانى",IF(AX486&gt;=0,"راسب")))</f>
        <v>راسب</v>
      </c>
      <c r="X486" s="122"/>
      <c r="Y486" s="122"/>
      <c r="Z486" s="122"/>
      <c r="AA486" s="122"/>
      <c r="AB486" s="122"/>
      <c r="AC486" s="122"/>
      <c r="AD486" s="122"/>
      <c r="AE486" s="122"/>
      <c r="AF486" s="122"/>
      <c r="AG486" s="122"/>
      <c r="AH486" s="122"/>
      <c r="AI486" s="122"/>
      <c r="AJ486" s="122"/>
      <c r="AK486" s="122"/>
      <c r="AL486" s="122"/>
      <c r="AM486" s="122"/>
      <c r="AN486" s="122"/>
      <c r="AO486" s="122"/>
      <c r="AP486" s="122"/>
      <c r="AQ486" s="122"/>
      <c r="AR486" s="122"/>
      <c r="AS486" s="122"/>
      <c r="AT486" s="122"/>
      <c r="AU486" s="122"/>
      <c r="AV486" s="122"/>
      <c r="AW486" s="122"/>
      <c r="AX486" s="122" t="n">
        <f aca="false">SUM(AY486:BM486)</f>
        <v>0</v>
      </c>
      <c r="AY486" s="122" t="str">
        <f aca="false">IF(G486&lt;25," ",1)</f>
        <v> </v>
      </c>
      <c r="AZ486" s="122" t="str">
        <f aca="false">IF(H486&lt;20," ",1)</f>
        <v> </v>
      </c>
      <c r="BA486" s="122" t="str">
        <f aca="false">IF(I486&lt;10," ",1)</f>
        <v> </v>
      </c>
      <c r="BB486" s="122" t="str">
        <f aca="false">IF(J486&lt;20," ",1)</f>
        <v> </v>
      </c>
      <c r="BC486" s="122" t="str">
        <f aca="false">IF(K486&lt;15," ",1)</f>
        <v> </v>
      </c>
      <c r="BD486" s="122" t="str">
        <f aca="false">IF(L486&lt;20," ",1)</f>
        <v> </v>
      </c>
      <c r="BE486" s="122" t="str">
        <f aca="false">IF(M486&lt;15," ",1)</f>
        <v> </v>
      </c>
      <c r="BF486" s="122" t="str">
        <f aca="false">IF(N486&lt;20," ",1)</f>
        <v> </v>
      </c>
      <c r="BG486" s="122" t="str">
        <f aca="false">IF(O486&lt;20," ",1)</f>
        <v> </v>
      </c>
      <c r="BH486" s="122" t="str">
        <f aca="false">IF(P486&lt;30," ",1)</f>
        <v> </v>
      </c>
      <c r="BI486" s="122" t="str">
        <f aca="false">IF(Q486&lt;20," ",1)</f>
        <v> </v>
      </c>
      <c r="BJ486" s="122" t="str">
        <f aca="false">IF(R486&lt;20," ",1)</f>
        <v> </v>
      </c>
      <c r="BK486" s="122" t="str">
        <f aca="false">IF(S486&lt;20," ",1)</f>
        <v> </v>
      </c>
      <c r="BL486" s="122" t="str">
        <f aca="false">IF(T486&lt;20," ",1)</f>
        <v> </v>
      </c>
      <c r="BM486" s="122" t="str">
        <f aca="false">IF(V486&lt;10," ",1)</f>
        <v> </v>
      </c>
    </row>
    <row r="487" customFormat="false" ht="18" hidden="false" customHeight="false" outlineLevel="0" collapsed="false">
      <c r="A487" s="126"/>
      <c r="B487" s="127"/>
      <c r="C487" s="128"/>
      <c r="D487" s="129"/>
      <c r="E487" s="130"/>
      <c r="F487" s="86" t="n">
        <v>483</v>
      </c>
      <c r="G487" s="87"/>
      <c r="H487" s="88"/>
      <c r="I487" s="88"/>
      <c r="J487" s="88"/>
      <c r="K487" s="88"/>
      <c r="L487" s="88"/>
      <c r="M487" s="88"/>
      <c r="N487" s="88"/>
      <c r="O487" s="88"/>
      <c r="P487" s="88"/>
      <c r="Q487" s="88"/>
      <c r="R487" s="88"/>
      <c r="S487" s="88"/>
      <c r="T487" s="88"/>
      <c r="U487" s="120" t="n">
        <f aca="false">SUM(G487:T487)</f>
        <v>0</v>
      </c>
      <c r="V487" s="88"/>
      <c r="W487" s="121" t="str">
        <f aca="false">IF(AX487=15,"ناجح",IF(AX487&gt;=13,"دور ثانى",IF(AX487&gt;=0,"راسب")))</f>
        <v>راسب</v>
      </c>
      <c r="X487" s="122"/>
      <c r="Y487" s="122"/>
      <c r="Z487" s="122"/>
      <c r="AA487" s="122"/>
      <c r="AB487" s="122"/>
      <c r="AC487" s="122"/>
      <c r="AD487" s="122"/>
      <c r="AE487" s="122"/>
      <c r="AF487" s="122"/>
      <c r="AG487" s="122"/>
      <c r="AH487" s="122"/>
      <c r="AI487" s="122"/>
      <c r="AJ487" s="122"/>
      <c r="AK487" s="122"/>
      <c r="AL487" s="122"/>
      <c r="AM487" s="122"/>
      <c r="AN487" s="122"/>
      <c r="AO487" s="122"/>
      <c r="AP487" s="122"/>
      <c r="AQ487" s="122"/>
      <c r="AR487" s="122"/>
      <c r="AS487" s="122"/>
      <c r="AT487" s="122"/>
      <c r="AU487" s="122"/>
      <c r="AV487" s="122"/>
      <c r="AW487" s="122"/>
      <c r="AX487" s="122" t="n">
        <f aca="false">SUM(AY487:BM487)</f>
        <v>0</v>
      </c>
      <c r="AY487" s="122" t="str">
        <f aca="false">IF(G487&lt;25," ",1)</f>
        <v> </v>
      </c>
      <c r="AZ487" s="122" t="str">
        <f aca="false">IF(H487&lt;20," ",1)</f>
        <v> </v>
      </c>
      <c r="BA487" s="122" t="str">
        <f aca="false">IF(I487&lt;10," ",1)</f>
        <v> </v>
      </c>
      <c r="BB487" s="122" t="str">
        <f aca="false">IF(J487&lt;20," ",1)</f>
        <v> </v>
      </c>
      <c r="BC487" s="122" t="str">
        <f aca="false">IF(K487&lt;15," ",1)</f>
        <v> </v>
      </c>
      <c r="BD487" s="122" t="str">
        <f aca="false">IF(L487&lt;20," ",1)</f>
        <v> </v>
      </c>
      <c r="BE487" s="122" t="str">
        <f aca="false">IF(M487&lt;15," ",1)</f>
        <v> </v>
      </c>
      <c r="BF487" s="122" t="str">
        <f aca="false">IF(N487&lt;20," ",1)</f>
        <v> </v>
      </c>
      <c r="BG487" s="122" t="str">
        <f aca="false">IF(O487&lt;20," ",1)</f>
        <v> </v>
      </c>
      <c r="BH487" s="122" t="str">
        <f aca="false">IF(P487&lt;30," ",1)</f>
        <v> </v>
      </c>
      <c r="BI487" s="122" t="str">
        <f aca="false">IF(Q487&lt;20," ",1)</f>
        <v> </v>
      </c>
      <c r="BJ487" s="122" t="str">
        <f aca="false">IF(R487&lt;20," ",1)</f>
        <v> </v>
      </c>
      <c r="BK487" s="122" t="str">
        <f aca="false">IF(S487&lt;20," ",1)</f>
        <v> </v>
      </c>
      <c r="BL487" s="122" t="str">
        <f aca="false">IF(T487&lt;20," ",1)</f>
        <v> </v>
      </c>
      <c r="BM487" s="122" t="str">
        <f aca="false">IF(V487&lt;10," ",1)</f>
        <v> </v>
      </c>
    </row>
    <row r="488" customFormat="false" ht="18" hidden="false" customHeight="false" outlineLevel="0" collapsed="false">
      <c r="A488" s="126"/>
      <c r="B488" s="127"/>
      <c r="C488" s="128"/>
      <c r="D488" s="129"/>
      <c r="E488" s="130"/>
      <c r="F488" s="86" t="n">
        <v>484</v>
      </c>
      <c r="G488" s="87"/>
      <c r="H488" s="88"/>
      <c r="I488" s="88"/>
      <c r="J488" s="88"/>
      <c r="K488" s="88"/>
      <c r="L488" s="88"/>
      <c r="M488" s="88"/>
      <c r="N488" s="88"/>
      <c r="O488" s="88"/>
      <c r="P488" s="88"/>
      <c r="Q488" s="88"/>
      <c r="R488" s="88"/>
      <c r="S488" s="88"/>
      <c r="T488" s="88"/>
      <c r="U488" s="120" t="n">
        <f aca="false">SUM(G488:T488)</f>
        <v>0</v>
      </c>
      <c r="V488" s="88"/>
      <c r="W488" s="121" t="str">
        <f aca="false">IF(AX488=15,"ناجح",IF(AX488&gt;=13,"دور ثانى",IF(AX488&gt;=0,"راسب")))</f>
        <v>راسب</v>
      </c>
      <c r="X488" s="122"/>
      <c r="Y488" s="122"/>
      <c r="Z488" s="122"/>
      <c r="AA488" s="122"/>
      <c r="AB488" s="122"/>
      <c r="AC488" s="122"/>
      <c r="AD488" s="122"/>
      <c r="AE488" s="122"/>
      <c r="AF488" s="122"/>
      <c r="AG488" s="122"/>
      <c r="AH488" s="122"/>
      <c r="AI488" s="122"/>
      <c r="AJ488" s="122"/>
      <c r="AK488" s="122"/>
      <c r="AL488" s="122"/>
      <c r="AM488" s="122"/>
      <c r="AN488" s="122"/>
      <c r="AO488" s="122"/>
      <c r="AP488" s="122"/>
      <c r="AQ488" s="122"/>
      <c r="AR488" s="122"/>
      <c r="AS488" s="122"/>
      <c r="AT488" s="122"/>
      <c r="AU488" s="122"/>
      <c r="AV488" s="122"/>
      <c r="AW488" s="122"/>
      <c r="AX488" s="122" t="n">
        <f aca="false">SUM(AY488:BM488)</f>
        <v>0</v>
      </c>
      <c r="AY488" s="122" t="str">
        <f aca="false">IF(G488&lt;25," ",1)</f>
        <v> </v>
      </c>
      <c r="AZ488" s="122" t="str">
        <f aca="false">IF(H488&lt;20," ",1)</f>
        <v> </v>
      </c>
      <c r="BA488" s="122" t="str">
        <f aca="false">IF(I488&lt;10," ",1)</f>
        <v> </v>
      </c>
      <c r="BB488" s="122" t="str">
        <f aca="false">IF(J488&lt;20," ",1)</f>
        <v> </v>
      </c>
      <c r="BC488" s="122" t="str">
        <f aca="false">IF(K488&lt;15," ",1)</f>
        <v> </v>
      </c>
      <c r="BD488" s="122" t="str">
        <f aca="false">IF(L488&lt;20," ",1)</f>
        <v> </v>
      </c>
      <c r="BE488" s="122" t="str">
        <f aca="false">IF(M488&lt;15," ",1)</f>
        <v> </v>
      </c>
      <c r="BF488" s="122" t="str">
        <f aca="false">IF(N488&lt;20," ",1)</f>
        <v> </v>
      </c>
      <c r="BG488" s="122" t="str">
        <f aca="false">IF(O488&lt;20," ",1)</f>
        <v> </v>
      </c>
      <c r="BH488" s="122" t="str">
        <f aca="false">IF(P488&lt;30," ",1)</f>
        <v> </v>
      </c>
      <c r="BI488" s="122" t="str">
        <f aca="false">IF(Q488&lt;20," ",1)</f>
        <v> </v>
      </c>
      <c r="BJ488" s="122" t="str">
        <f aca="false">IF(R488&lt;20," ",1)</f>
        <v> </v>
      </c>
      <c r="BK488" s="122" t="str">
        <f aca="false">IF(S488&lt;20," ",1)</f>
        <v> </v>
      </c>
      <c r="BL488" s="122" t="str">
        <f aca="false">IF(T488&lt;20," ",1)</f>
        <v> </v>
      </c>
      <c r="BM488" s="122" t="str">
        <f aca="false">IF(V488&lt;10," ",1)</f>
        <v> </v>
      </c>
    </row>
    <row r="489" customFormat="false" ht="18" hidden="false" customHeight="false" outlineLevel="0" collapsed="false">
      <c r="A489" s="126"/>
      <c r="B489" s="127"/>
      <c r="C489" s="128"/>
      <c r="D489" s="129"/>
      <c r="E489" s="130"/>
      <c r="F489" s="86" t="n">
        <v>485</v>
      </c>
      <c r="G489" s="87"/>
      <c r="H489" s="88"/>
      <c r="I489" s="88"/>
      <c r="J489" s="88"/>
      <c r="K489" s="88"/>
      <c r="L489" s="88"/>
      <c r="M489" s="88"/>
      <c r="N489" s="88"/>
      <c r="O489" s="88"/>
      <c r="P489" s="88"/>
      <c r="Q489" s="88"/>
      <c r="R489" s="88"/>
      <c r="S489" s="88"/>
      <c r="T489" s="88"/>
      <c r="U489" s="120" t="n">
        <f aca="false">SUM(G489:T489)</f>
        <v>0</v>
      </c>
      <c r="V489" s="88"/>
      <c r="W489" s="121" t="str">
        <f aca="false">IF(AX489=15,"ناجح",IF(AX489&gt;=13,"دور ثانى",IF(AX489&gt;=0,"راسب")))</f>
        <v>راسب</v>
      </c>
      <c r="X489" s="122"/>
      <c r="Y489" s="122"/>
      <c r="Z489" s="122"/>
      <c r="AA489" s="122"/>
      <c r="AB489" s="122"/>
      <c r="AC489" s="122"/>
      <c r="AD489" s="122"/>
      <c r="AE489" s="122"/>
      <c r="AF489" s="122"/>
      <c r="AG489" s="122"/>
      <c r="AH489" s="122"/>
      <c r="AI489" s="122"/>
      <c r="AJ489" s="122"/>
      <c r="AK489" s="122"/>
      <c r="AL489" s="122"/>
      <c r="AM489" s="122"/>
      <c r="AN489" s="122"/>
      <c r="AO489" s="122"/>
      <c r="AP489" s="122"/>
      <c r="AQ489" s="122"/>
      <c r="AR489" s="122"/>
      <c r="AS489" s="122"/>
      <c r="AT489" s="122"/>
      <c r="AU489" s="122"/>
      <c r="AV489" s="122"/>
      <c r="AW489" s="122"/>
      <c r="AX489" s="122" t="n">
        <f aca="false">SUM(AY489:BM489)</f>
        <v>0</v>
      </c>
      <c r="AY489" s="122" t="str">
        <f aca="false">IF(G489&lt;25," ",1)</f>
        <v> </v>
      </c>
      <c r="AZ489" s="122" t="str">
        <f aca="false">IF(H489&lt;20," ",1)</f>
        <v> </v>
      </c>
      <c r="BA489" s="122" t="str">
        <f aca="false">IF(I489&lt;10," ",1)</f>
        <v> </v>
      </c>
      <c r="BB489" s="122" t="str">
        <f aca="false">IF(J489&lt;20," ",1)</f>
        <v> </v>
      </c>
      <c r="BC489" s="122" t="str">
        <f aca="false">IF(K489&lt;15," ",1)</f>
        <v> </v>
      </c>
      <c r="BD489" s="122" t="str">
        <f aca="false">IF(L489&lt;20," ",1)</f>
        <v> </v>
      </c>
      <c r="BE489" s="122" t="str">
        <f aca="false">IF(M489&lt;15," ",1)</f>
        <v> </v>
      </c>
      <c r="BF489" s="122" t="str">
        <f aca="false">IF(N489&lt;20," ",1)</f>
        <v> </v>
      </c>
      <c r="BG489" s="122" t="str">
        <f aca="false">IF(O489&lt;20," ",1)</f>
        <v> </v>
      </c>
      <c r="BH489" s="122" t="str">
        <f aca="false">IF(P489&lt;30," ",1)</f>
        <v> </v>
      </c>
      <c r="BI489" s="122" t="str">
        <f aca="false">IF(Q489&lt;20," ",1)</f>
        <v> </v>
      </c>
      <c r="BJ489" s="122" t="str">
        <f aca="false">IF(R489&lt;20," ",1)</f>
        <v> </v>
      </c>
      <c r="BK489" s="122" t="str">
        <f aca="false">IF(S489&lt;20," ",1)</f>
        <v> </v>
      </c>
      <c r="BL489" s="122" t="str">
        <f aca="false">IF(T489&lt;20," ",1)</f>
        <v> </v>
      </c>
      <c r="BM489" s="122" t="str">
        <f aca="false">IF(V489&lt;10," ",1)</f>
        <v> </v>
      </c>
    </row>
    <row r="490" customFormat="false" ht="18" hidden="false" customHeight="false" outlineLevel="0" collapsed="false">
      <c r="A490" s="126"/>
      <c r="B490" s="127"/>
      <c r="C490" s="128"/>
      <c r="D490" s="129"/>
      <c r="E490" s="130"/>
      <c r="F490" s="86" t="n">
        <v>486</v>
      </c>
      <c r="G490" s="87"/>
      <c r="H490" s="88"/>
      <c r="I490" s="88"/>
      <c r="J490" s="88"/>
      <c r="K490" s="88"/>
      <c r="L490" s="88"/>
      <c r="M490" s="88"/>
      <c r="N490" s="88"/>
      <c r="O490" s="88"/>
      <c r="P490" s="88"/>
      <c r="Q490" s="88"/>
      <c r="R490" s="88"/>
      <c r="S490" s="88"/>
      <c r="T490" s="88"/>
      <c r="U490" s="120" t="n">
        <f aca="false">SUM(G490:T490)</f>
        <v>0</v>
      </c>
      <c r="V490" s="88"/>
      <c r="W490" s="121" t="str">
        <f aca="false">IF(AX490=15,"ناجح",IF(AX490&gt;=13,"دور ثانى",IF(AX490&gt;=0,"راسب")))</f>
        <v>راسب</v>
      </c>
      <c r="X490" s="122"/>
      <c r="Y490" s="122"/>
      <c r="Z490" s="122"/>
      <c r="AA490" s="122"/>
      <c r="AB490" s="122"/>
      <c r="AC490" s="122"/>
      <c r="AD490" s="122"/>
      <c r="AE490" s="122"/>
      <c r="AF490" s="122"/>
      <c r="AG490" s="122"/>
      <c r="AH490" s="122"/>
      <c r="AI490" s="122"/>
      <c r="AJ490" s="122"/>
      <c r="AK490" s="122"/>
      <c r="AL490" s="122"/>
      <c r="AM490" s="122"/>
      <c r="AN490" s="122"/>
      <c r="AO490" s="122"/>
      <c r="AP490" s="122"/>
      <c r="AQ490" s="122"/>
      <c r="AR490" s="122"/>
      <c r="AS490" s="122"/>
      <c r="AT490" s="122"/>
      <c r="AU490" s="122"/>
      <c r="AV490" s="122"/>
      <c r="AW490" s="122"/>
      <c r="AX490" s="122" t="n">
        <f aca="false">SUM(AY490:BM490)</f>
        <v>0</v>
      </c>
      <c r="AY490" s="122" t="str">
        <f aca="false">IF(G490&lt;25," ",1)</f>
        <v> </v>
      </c>
      <c r="AZ490" s="122" t="str">
        <f aca="false">IF(H490&lt;20," ",1)</f>
        <v> </v>
      </c>
      <c r="BA490" s="122" t="str">
        <f aca="false">IF(I490&lt;10," ",1)</f>
        <v> </v>
      </c>
      <c r="BB490" s="122" t="str">
        <f aca="false">IF(J490&lt;20," ",1)</f>
        <v> </v>
      </c>
      <c r="BC490" s="122" t="str">
        <f aca="false">IF(K490&lt;15," ",1)</f>
        <v> </v>
      </c>
      <c r="BD490" s="122" t="str">
        <f aca="false">IF(L490&lt;20," ",1)</f>
        <v> </v>
      </c>
      <c r="BE490" s="122" t="str">
        <f aca="false">IF(M490&lt;15," ",1)</f>
        <v> </v>
      </c>
      <c r="BF490" s="122" t="str">
        <f aca="false">IF(N490&lt;20," ",1)</f>
        <v> </v>
      </c>
      <c r="BG490" s="122" t="str">
        <f aca="false">IF(O490&lt;20," ",1)</f>
        <v> </v>
      </c>
      <c r="BH490" s="122" t="str">
        <f aca="false">IF(P490&lt;30," ",1)</f>
        <v> </v>
      </c>
      <c r="BI490" s="122" t="str">
        <f aca="false">IF(Q490&lt;20," ",1)</f>
        <v> </v>
      </c>
      <c r="BJ490" s="122" t="str">
        <f aca="false">IF(R490&lt;20," ",1)</f>
        <v> </v>
      </c>
      <c r="BK490" s="122" t="str">
        <f aca="false">IF(S490&lt;20," ",1)</f>
        <v> </v>
      </c>
      <c r="BL490" s="122" t="str">
        <f aca="false">IF(T490&lt;20," ",1)</f>
        <v> </v>
      </c>
      <c r="BM490" s="122" t="str">
        <f aca="false">IF(V490&lt;10," ",1)</f>
        <v> </v>
      </c>
    </row>
    <row r="491" customFormat="false" ht="18" hidden="false" customHeight="false" outlineLevel="0" collapsed="false">
      <c r="A491" s="126"/>
      <c r="B491" s="127"/>
      <c r="C491" s="128"/>
      <c r="D491" s="129"/>
      <c r="E491" s="130"/>
      <c r="F491" s="86" t="n">
        <v>487</v>
      </c>
      <c r="G491" s="87"/>
      <c r="H491" s="88"/>
      <c r="I491" s="88"/>
      <c r="J491" s="88"/>
      <c r="K491" s="88"/>
      <c r="L491" s="88"/>
      <c r="M491" s="88"/>
      <c r="N491" s="88"/>
      <c r="O491" s="88"/>
      <c r="P491" s="88"/>
      <c r="Q491" s="88"/>
      <c r="R491" s="88"/>
      <c r="S491" s="88"/>
      <c r="T491" s="88"/>
      <c r="U491" s="120" t="n">
        <f aca="false">SUM(G491:T491)</f>
        <v>0</v>
      </c>
      <c r="V491" s="88"/>
      <c r="W491" s="121" t="str">
        <f aca="false">IF(AX491=15,"ناجح",IF(AX491&gt;=13,"دور ثانى",IF(AX491&gt;=0,"راسب")))</f>
        <v>راسب</v>
      </c>
      <c r="X491" s="122"/>
      <c r="Y491" s="122"/>
      <c r="Z491" s="122"/>
      <c r="AA491" s="122"/>
      <c r="AB491" s="122"/>
      <c r="AC491" s="122"/>
      <c r="AD491" s="122"/>
      <c r="AE491" s="122"/>
      <c r="AF491" s="122"/>
      <c r="AG491" s="122"/>
      <c r="AH491" s="122"/>
      <c r="AI491" s="122"/>
      <c r="AJ491" s="122"/>
      <c r="AK491" s="122"/>
      <c r="AL491" s="122"/>
      <c r="AM491" s="122"/>
      <c r="AN491" s="122"/>
      <c r="AO491" s="122"/>
      <c r="AP491" s="122"/>
      <c r="AQ491" s="122"/>
      <c r="AR491" s="122"/>
      <c r="AS491" s="122"/>
      <c r="AT491" s="122"/>
      <c r="AU491" s="122"/>
      <c r="AV491" s="122"/>
      <c r="AW491" s="122"/>
      <c r="AX491" s="122" t="n">
        <f aca="false">SUM(AY491:BM491)</f>
        <v>0</v>
      </c>
      <c r="AY491" s="122" t="str">
        <f aca="false">IF(G491&lt;25," ",1)</f>
        <v> </v>
      </c>
      <c r="AZ491" s="122" t="str">
        <f aca="false">IF(H491&lt;20," ",1)</f>
        <v> </v>
      </c>
      <c r="BA491" s="122" t="str">
        <f aca="false">IF(I491&lt;10," ",1)</f>
        <v> </v>
      </c>
      <c r="BB491" s="122" t="str">
        <f aca="false">IF(J491&lt;20," ",1)</f>
        <v> </v>
      </c>
      <c r="BC491" s="122" t="str">
        <f aca="false">IF(K491&lt;15," ",1)</f>
        <v> </v>
      </c>
      <c r="BD491" s="122" t="str">
        <f aca="false">IF(L491&lt;20," ",1)</f>
        <v> </v>
      </c>
      <c r="BE491" s="122" t="str">
        <f aca="false">IF(M491&lt;15," ",1)</f>
        <v> </v>
      </c>
      <c r="BF491" s="122" t="str">
        <f aca="false">IF(N491&lt;20," ",1)</f>
        <v> </v>
      </c>
      <c r="BG491" s="122" t="str">
        <f aca="false">IF(O491&lt;20," ",1)</f>
        <v> </v>
      </c>
      <c r="BH491" s="122" t="str">
        <f aca="false">IF(P491&lt;30," ",1)</f>
        <v> </v>
      </c>
      <c r="BI491" s="122" t="str">
        <f aca="false">IF(Q491&lt;20," ",1)</f>
        <v> </v>
      </c>
      <c r="BJ491" s="122" t="str">
        <f aca="false">IF(R491&lt;20," ",1)</f>
        <v> </v>
      </c>
      <c r="BK491" s="122" t="str">
        <f aca="false">IF(S491&lt;20," ",1)</f>
        <v> </v>
      </c>
      <c r="BL491" s="122" t="str">
        <f aca="false">IF(T491&lt;20," ",1)</f>
        <v> </v>
      </c>
      <c r="BM491" s="122" t="str">
        <f aca="false">IF(V491&lt;10," ",1)</f>
        <v> </v>
      </c>
    </row>
    <row r="492" customFormat="false" ht="18" hidden="false" customHeight="false" outlineLevel="0" collapsed="false">
      <c r="A492" s="126"/>
      <c r="B492" s="127"/>
      <c r="C492" s="128"/>
      <c r="D492" s="129"/>
      <c r="E492" s="130"/>
      <c r="F492" s="86" t="n">
        <v>488</v>
      </c>
      <c r="G492" s="87"/>
      <c r="H492" s="88"/>
      <c r="I492" s="88"/>
      <c r="J492" s="88"/>
      <c r="K492" s="88"/>
      <c r="L492" s="88"/>
      <c r="M492" s="88"/>
      <c r="N492" s="88"/>
      <c r="O492" s="88"/>
      <c r="P492" s="88"/>
      <c r="Q492" s="88"/>
      <c r="R492" s="88"/>
      <c r="S492" s="88"/>
      <c r="T492" s="88"/>
      <c r="U492" s="120" t="n">
        <f aca="false">SUM(G492:T492)</f>
        <v>0</v>
      </c>
      <c r="V492" s="88"/>
      <c r="W492" s="121" t="str">
        <f aca="false">IF(AX492=15,"ناجح",IF(AX492&gt;=13,"دور ثانى",IF(AX492&gt;=0,"راسب")))</f>
        <v>راسب</v>
      </c>
      <c r="X492" s="122"/>
      <c r="Y492" s="122"/>
      <c r="Z492" s="122"/>
      <c r="AA492" s="122"/>
      <c r="AB492" s="122"/>
      <c r="AC492" s="122"/>
      <c r="AD492" s="122"/>
      <c r="AE492" s="122"/>
      <c r="AF492" s="122"/>
      <c r="AG492" s="122"/>
      <c r="AH492" s="122"/>
      <c r="AI492" s="122"/>
      <c r="AJ492" s="122"/>
      <c r="AK492" s="122"/>
      <c r="AL492" s="122"/>
      <c r="AM492" s="122"/>
      <c r="AN492" s="122"/>
      <c r="AO492" s="122"/>
      <c r="AP492" s="122"/>
      <c r="AQ492" s="122"/>
      <c r="AR492" s="122"/>
      <c r="AS492" s="122"/>
      <c r="AT492" s="122"/>
      <c r="AU492" s="122"/>
      <c r="AV492" s="122"/>
      <c r="AW492" s="122"/>
      <c r="AX492" s="122" t="n">
        <f aca="false">SUM(AY492:BM492)</f>
        <v>0</v>
      </c>
      <c r="AY492" s="122" t="str">
        <f aca="false">IF(G492&lt;25," ",1)</f>
        <v> </v>
      </c>
      <c r="AZ492" s="122" t="str">
        <f aca="false">IF(H492&lt;20," ",1)</f>
        <v> </v>
      </c>
      <c r="BA492" s="122" t="str">
        <f aca="false">IF(I492&lt;10," ",1)</f>
        <v> </v>
      </c>
      <c r="BB492" s="122" t="str">
        <f aca="false">IF(J492&lt;20," ",1)</f>
        <v> </v>
      </c>
      <c r="BC492" s="122" t="str">
        <f aca="false">IF(K492&lt;15," ",1)</f>
        <v> </v>
      </c>
      <c r="BD492" s="122" t="str">
        <f aca="false">IF(L492&lt;20," ",1)</f>
        <v> </v>
      </c>
      <c r="BE492" s="122" t="str">
        <f aca="false">IF(M492&lt;15," ",1)</f>
        <v> </v>
      </c>
      <c r="BF492" s="122" t="str">
        <f aca="false">IF(N492&lt;20," ",1)</f>
        <v> </v>
      </c>
      <c r="BG492" s="122" t="str">
        <f aca="false">IF(O492&lt;20," ",1)</f>
        <v> </v>
      </c>
      <c r="BH492" s="122" t="str">
        <f aca="false">IF(P492&lt;30," ",1)</f>
        <v> </v>
      </c>
      <c r="BI492" s="122" t="str">
        <f aca="false">IF(Q492&lt;20," ",1)</f>
        <v> </v>
      </c>
      <c r="BJ492" s="122" t="str">
        <f aca="false">IF(R492&lt;20," ",1)</f>
        <v> </v>
      </c>
      <c r="BK492" s="122" t="str">
        <f aca="false">IF(S492&lt;20," ",1)</f>
        <v> </v>
      </c>
      <c r="BL492" s="122" t="str">
        <f aca="false">IF(T492&lt;20," ",1)</f>
        <v> </v>
      </c>
      <c r="BM492" s="122" t="str">
        <f aca="false">IF(V492&lt;10," ",1)</f>
        <v> </v>
      </c>
    </row>
    <row r="493" customFormat="false" ht="18" hidden="false" customHeight="false" outlineLevel="0" collapsed="false">
      <c r="A493" s="126"/>
      <c r="B493" s="127"/>
      <c r="C493" s="128"/>
      <c r="D493" s="129"/>
      <c r="E493" s="130"/>
      <c r="F493" s="86" t="n">
        <v>489</v>
      </c>
      <c r="G493" s="87"/>
      <c r="H493" s="88"/>
      <c r="I493" s="88"/>
      <c r="J493" s="88"/>
      <c r="K493" s="88"/>
      <c r="L493" s="88"/>
      <c r="M493" s="88"/>
      <c r="N493" s="88"/>
      <c r="O493" s="88"/>
      <c r="P493" s="88"/>
      <c r="Q493" s="88"/>
      <c r="R493" s="88"/>
      <c r="S493" s="88"/>
      <c r="T493" s="88"/>
      <c r="U493" s="120" t="n">
        <f aca="false">SUM(G493:T493)</f>
        <v>0</v>
      </c>
      <c r="V493" s="88"/>
      <c r="W493" s="121" t="str">
        <f aca="false">IF(AX493=15,"ناجح",IF(AX493&gt;=13,"دور ثانى",IF(AX493&gt;=0,"راسب")))</f>
        <v>راسب</v>
      </c>
      <c r="X493" s="122"/>
      <c r="Y493" s="122"/>
      <c r="Z493" s="122"/>
      <c r="AA493" s="122"/>
      <c r="AB493" s="122"/>
      <c r="AC493" s="122"/>
      <c r="AD493" s="122"/>
      <c r="AE493" s="122"/>
      <c r="AF493" s="122"/>
      <c r="AG493" s="122"/>
      <c r="AH493" s="122"/>
      <c r="AI493" s="122"/>
      <c r="AJ493" s="122"/>
      <c r="AK493" s="122"/>
      <c r="AL493" s="122"/>
      <c r="AM493" s="122"/>
      <c r="AN493" s="122"/>
      <c r="AO493" s="122"/>
      <c r="AP493" s="122"/>
      <c r="AQ493" s="122"/>
      <c r="AR493" s="122"/>
      <c r="AS493" s="122"/>
      <c r="AT493" s="122"/>
      <c r="AU493" s="122"/>
      <c r="AV493" s="122"/>
      <c r="AW493" s="122"/>
      <c r="AX493" s="122" t="n">
        <f aca="false">SUM(AY493:BM493)</f>
        <v>0</v>
      </c>
      <c r="AY493" s="122" t="str">
        <f aca="false">IF(G493&lt;25," ",1)</f>
        <v> </v>
      </c>
      <c r="AZ493" s="122" t="str">
        <f aca="false">IF(H493&lt;20," ",1)</f>
        <v> </v>
      </c>
      <c r="BA493" s="122" t="str">
        <f aca="false">IF(I493&lt;10," ",1)</f>
        <v> </v>
      </c>
      <c r="BB493" s="122" t="str">
        <f aca="false">IF(J493&lt;20," ",1)</f>
        <v> </v>
      </c>
      <c r="BC493" s="122" t="str">
        <f aca="false">IF(K493&lt;15," ",1)</f>
        <v> </v>
      </c>
      <c r="BD493" s="122" t="str">
        <f aca="false">IF(L493&lt;20," ",1)</f>
        <v> </v>
      </c>
      <c r="BE493" s="122" t="str">
        <f aca="false">IF(M493&lt;15," ",1)</f>
        <v> </v>
      </c>
      <c r="BF493" s="122" t="str">
        <f aca="false">IF(N493&lt;20," ",1)</f>
        <v> </v>
      </c>
      <c r="BG493" s="122" t="str">
        <f aca="false">IF(O493&lt;20," ",1)</f>
        <v> </v>
      </c>
      <c r="BH493" s="122" t="str">
        <f aca="false">IF(P493&lt;30," ",1)</f>
        <v> </v>
      </c>
      <c r="BI493" s="122" t="str">
        <f aca="false">IF(Q493&lt;20," ",1)</f>
        <v> </v>
      </c>
      <c r="BJ493" s="122" t="str">
        <f aca="false">IF(R493&lt;20," ",1)</f>
        <v> </v>
      </c>
      <c r="BK493" s="122" t="str">
        <f aca="false">IF(S493&lt;20," ",1)</f>
        <v> </v>
      </c>
      <c r="BL493" s="122" t="str">
        <f aca="false">IF(T493&lt;20," ",1)</f>
        <v> </v>
      </c>
      <c r="BM493" s="122" t="str">
        <f aca="false">IF(V493&lt;10," ",1)</f>
        <v> </v>
      </c>
    </row>
    <row r="494" customFormat="false" ht="18" hidden="false" customHeight="false" outlineLevel="0" collapsed="false">
      <c r="A494" s="126"/>
      <c r="B494" s="127"/>
      <c r="C494" s="128"/>
      <c r="D494" s="129"/>
      <c r="E494" s="130"/>
      <c r="F494" s="86" t="n">
        <v>490</v>
      </c>
      <c r="G494" s="87"/>
      <c r="H494" s="88"/>
      <c r="I494" s="88"/>
      <c r="J494" s="88"/>
      <c r="K494" s="88"/>
      <c r="L494" s="88"/>
      <c r="M494" s="88"/>
      <c r="N494" s="88"/>
      <c r="O494" s="88"/>
      <c r="P494" s="88"/>
      <c r="Q494" s="88"/>
      <c r="R494" s="88"/>
      <c r="S494" s="88"/>
      <c r="T494" s="88"/>
      <c r="U494" s="120" t="n">
        <f aca="false">SUM(G494:T494)</f>
        <v>0</v>
      </c>
      <c r="V494" s="88"/>
      <c r="W494" s="121" t="str">
        <f aca="false">IF(AX494=15,"ناجح",IF(AX494&gt;=13,"دور ثانى",IF(AX494&gt;=0,"راسب")))</f>
        <v>راسب</v>
      </c>
      <c r="X494" s="122"/>
      <c r="Y494" s="122"/>
      <c r="Z494" s="122"/>
      <c r="AA494" s="122"/>
      <c r="AB494" s="122"/>
      <c r="AC494" s="122"/>
      <c r="AD494" s="122"/>
      <c r="AE494" s="122"/>
      <c r="AF494" s="122"/>
      <c r="AG494" s="122"/>
      <c r="AH494" s="122"/>
      <c r="AI494" s="122"/>
      <c r="AJ494" s="122"/>
      <c r="AK494" s="122"/>
      <c r="AL494" s="122"/>
      <c r="AM494" s="122"/>
      <c r="AN494" s="122"/>
      <c r="AO494" s="122"/>
      <c r="AP494" s="122"/>
      <c r="AQ494" s="122"/>
      <c r="AR494" s="122"/>
      <c r="AS494" s="122"/>
      <c r="AT494" s="122"/>
      <c r="AU494" s="122"/>
      <c r="AV494" s="122"/>
      <c r="AW494" s="122"/>
      <c r="AX494" s="122" t="n">
        <f aca="false">SUM(AY494:BM494)</f>
        <v>0</v>
      </c>
      <c r="AY494" s="122" t="str">
        <f aca="false">IF(G494&lt;25," ",1)</f>
        <v> </v>
      </c>
      <c r="AZ494" s="122" t="str">
        <f aca="false">IF(H494&lt;20," ",1)</f>
        <v> </v>
      </c>
      <c r="BA494" s="122" t="str">
        <f aca="false">IF(I494&lt;10," ",1)</f>
        <v> </v>
      </c>
      <c r="BB494" s="122" t="str">
        <f aca="false">IF(J494&lt;20," ",1)</f>
        <v> </v>
      </c>
      <c r="BC494" s="122" t="str">
        <f aca="false">IF(K494&lt;15," ",1)</f>
        <v> </v>
      </c>
      <c r="BD494" s="122" t="str">
        <f aca="false">IF(L494&lt;20," ",1)</f>
        <v> </v>
      </c>
      <c r="BE494" s="122" t="str">
        <f aca="false">IF(M494&lt;15," ",1)</f>
        <v> </v>
      </c>
      <c r="BF494" s="122" t="str">
        <f aca="false">IF(N494&lt;20," ",1)</f>
        <v> </v>
      </c>
      <c r="BG494" s="122" t="str">
        <f aca="false">IF(O494&lt;20," ",1)</f>
        <v> </v>
      </c>
      <c r="BH494" s="122" t="str">
        <f aca="false">IF(P494&lt;30," ",1)</f>
        <v> </v>
      </c>
      <c r="BI494" s="122" t="str">
        <f aca="false">IF(Q494&lt;20," ",1)</f>
        <v> </v>
      </c>
      <c r="BJ494" s="122" t="str">
        <f aca="false">IF(R494&lt;20," ",1)</f>
        <v> </v>
      </c>
      <c r="BK494" s="122" t="str">
        <f aca="false">IF(S494&lt;20," ",1)</f>
        <v> </v>
      </c>
      <c r="BL494" s="122" t="str">
        <f aca="false">IF(T494&lt;20," ",1)</f>
        <v> </v>
      </c>
      <c r="BM494" s="122" t="str">
        <f aca="false">IF(V494&lt;10," ",1)</f>
        <v> </v>
      </c>
    </row>
    <row r="495" customFormat="false" ht="18" hidden="false" customHeight="false" outlineLevel="0" collapsed="false">
      <c r="A495" s="126"/>
      <c r="B495" s="127"/>
      <c r="C495" s="128"/>
      <c r="D495" s="129"/>
      <c r="E495" s="130"/>
      <c r="F495" s="86" t="n">
        <v>491</v>
      </c>
      <c r="G495" s="87"/>
      <c r="H495" s="88"/>
      <c r="I495" s="88"/>
      <c r="J495" s="88"/>
      <c r="K495" s="88"/>
      <c r="L495" s="88"/>
      <c r="M495" s="88"/>
      <c r="N495" s="88"/>
      <c r="O495" s="88"/>
      <c r="P495" s="88"/>
      <c r="Q495" s="88"/>
      <c r="R495" s="88"/>
      <c r="S495" s="88"/>
      <c r="T495" s="88"/>
      <c r="U495" s="120" t="n">
        <f aca="false">SUM(G495:T495)</f>
        <v>0</v>
      </c>
      <c r="V495" s="88"/>
      <c r="W495" s="121" t="str">
        <f aca="false">IF(AX495=15,"ناجح",IF(AX495&gt;=13,"دور ثانى",IF(AX495&gt;=0,"راسب")))</f>
        <v>راسب</v>
      </c>
      <c r="X495" s="122"/>
      <c r="Y495" s="122"/>
      <c r="Z495" s="122"/>
      <c r="AA495" s="122"/>
      <c r="AB495" s="122"/>
      <c r="AC495" s="122"/>
      <c r="AD495" s="122"/>
      <c r="AE495" s="122"/>
      <c r="AF495" s="122"/>
      <c r="AG495" s="122"/>
      <c r="AH495" s="122"/>
      <c r="AI495" s="122"/>
      <c r="AJ495" s="122"/>
      <c r="AK495" s="122"/>
      <c r="AL495" s="122"/>
      <c r="AM495" s="122"/>
      <c r="AN495" s="122"/>
      <c r="AO495" s="122"/>
      <c r="AP495" s="122"/>
      <c r="AQ495" s="122"/>
      <c r="AR495" s="122"/>
      <c r="AS495" s="122"/>
      <c r="AT495" s="122"/>
      <c r="AU495" s="122"/>
      <c r="AV495" s="122"/>
      <c r="AW495" s="122"/>
      <c r="AX495" s="122" t="n">
        <f aca="false">SUM(AY495:BM495)</f>
        <v>0</v>
      </c>
      <c r="AY495" s="122" t="str">
        <f aca="false">IF(G495&lt;25," ",1)</f>
        <v> </v>
      </c>
      <c r="AZ495" s="122" t="str">
        <f aca="false">IF(H495&lt;20," ",1)</f>
        <v> </v>
      </c>
      <c r="BA495" s="122" t="str">
        <f aca="false">IF(I495&lt;10," ",1)</f>
        <v> </v>
      </c>
      <c r="BB495" s="122" t="str">
        <f aca="false">IF(J495&lt;20," ",1)</f>
        <v> </v>
      </c>
      <c r="BC495" s="122" t="str">
        <f aca="false">IF(K495&lt;15," ",1)</f>
        <v> </v>
      </c>
      <c r="BD495" s="122" t="str">
        <f aca="false">IF(L495&lt;20," ",1)</f>
        <v> </v>
      </c>
      <c r="BE495" s="122" t="str">
        <f aca="false">IF(M495&lt;15," ",1)</f>
        <v> </v>
      </c>
      <c r="BF495" s="122" t="str">
        <f aca="false">IF(N495&lt;20," ",1)</f>
        <v> </v>
      </c>
      <c r="BG495" s="122" t="str">
        <f aca="false">IF(O495&lt;20," ",1)</f>
        <v> </v>
      </c>
      <c r="BH495" s="122" t="str">
        <f aca="false">IF(P495&lt;30," ",1)</f>
        <v> </v>
      </c>
      <c r="BI495" s="122" t="str">
        <f aca="false">IF(Q495&lt;20," ",1)</f>
        <v> </v>
      </c>
      <c r="BJ495" s="122" t="str">
        <f aca="false">IF(R495&lt;20," ",1)</f>
        <v> </v>
      </c>
      <c r="BK495" s="122" t="str">
        <f aca="false">IF(S495&lt;20," ",1)</f>
        <v> </v>
      </c>
      <c r="BL495" s="122" t="str">
        <f aca="false">IF(T495&lt;20," ",1)</f>
        <v> </v>
      </c>
      <c r="BM495" s="122" t="str">
        <f aca="false">IF(V495&lt;10," ",1)</f>
        <v> </v>
      </c>
    </row>
    <row r="496" customFormat="false" ht="18" hidden="false" customHeight="false" outlineLevel="0" collapsed="false">
      <c r="A496" s="126"/>
      <c r="B496" s="127"/>
      <c r="C496" s="128"/>
      <c r="D496" s="129"/>
      <c r="E496" s="130"/>
      <c r="F496" s="86" t="n">
        <v>492</v>
      </c>
      <c r="G496" s="87"/>
      <c r="H496" s="88"/>
      <c r="I496" s="88"/>
      <c r="J496" s="88"/>
      <c r="K496" s="88"/>
      <c r="L496" s="88"/>
      <c r="M496" s="88"/>
      <c r="N496" s="88"/>
      <c r="O496" s="88"/>
      <c r="P496" s="88"/>
      <c r="Q496" s="88"/>
      <c r="R496" s="88"/>
      <c r="S496" s="88"/>
      <c r="T496" s="88"/>
      <c r="U496" s="120" t="n">
        <f aca="false">SUM(G496:T496)</f>
        <v>0</v>
      </c>
      <c r="V496" s="88"/>
      <c r="W496" s="121" t="str">
        <f aca="false">IF(AX496=15,"ناجح",IF(AX496&gt;=13,"دور ثانى",IF(AX496&gt;=0,"راسب")))</f>
        <v>راسب</v>
      </c>
      <c r="X496" s="122"/>
      <c r="Y496" s="122"/>
      <c r="Z496" s="122"/>
      <c r="AA496" s="122"/>
      <c r="AB496" s="122"/>
      <c r="AC496" s="122"/>
      <c r="AD496" s="122"/>
      <c r="AE496" s="122"/>
      <c r="AF496" s="122"/>
      <c r="AG496" s="122"/>
      <c r="AH496" s="122"/>
      <c r="AI496" s="122"/>
      <c r="AJ496" s="122"/>
      <c r="AK496" s="122"/>
      <c r="AL496" s="122"/>
      <c r="AM496" s="122"/>
      <c r="AN496" s="122"/>
      <c r="AO496" s="122"/>
      <c r="AP496" s="122"/>
      <c r="AQ496" s="122"/>
      <c r="AR496" s="122"/>
      <c r="AS496" s="122"/>
      <c r="AT496" s="122"/>
      <c r="AU496" s="122"/>
      <c r="AV496" s="122"/>
      <c r="AW496" s="122"/>
      <c r="AX496" s="122" t="n">
        <f aca="false">SUM(AY496:BM496)</f>
        <v>0</v>
      </c>
      <c r="AY496" s="122" t="str">
        <f aca="false">IF(G496&lt;25," ",1)</f>
        <v> </v>
      </c>
      <c r="AZ496" s="122" t="str">
        <f aca="false">IF(H496&lt;20," ",1)</f>
        <v> </v>
      </c>
      <c r="BA496" s="122" t="str">
        <f aca="false">IF(I496&lt;10," ",1)</f>
        <v> </v>
      </c>
      <c r="BB496" s="122" t="str">
        <f aca="false">IF(J496&lt;20," ",1)</f>
        <v> </v>
      </c>
      <c r="BC496" s="122" t="str">
        <f aca="false">IF(K496&lt;15," ",1)</f>
        <v> </v>
      </c>
      <c r="BD496" s="122" t="str">
        <f aca="false">IF(L496&lt;20," ",1)</f>
        <v> </v>
      </c>
      <c r="BE496" s="122" t="str">
        <f aca="false">IF(M496&lt;15," ",1)</f>
        <v> </v>
      </c>
      <c r="BF496" s="122" t="str">
        <f aca="false">IF(N496&lt;20," ",1)</f>
        <v> </v>
      </c>
      <c r="BG496" s="122" t="str">
        <f aca="false">IF(O496&lt;20," ",1)</f>
        <v> </v>
      </c>
      <c r="BH496" s="122" t="str">
        <f aca="false">IF(P496&lt;30," ",1)</f>
        <v> </v>
      </c>
      <c r="BI496" s="122" t="str">
        <f aca="false">IF(Q496&lt;20," ",1)</f>
        <v> </v>
      </c>
      <c r="BJ496" s="122" t="str">
        <f aca="false">IF(R496&lt;20," ",1)</f>
        <v> </v>
      </c>
      <c r="BK496" s="122" t="str">
        <f aca="false">IF(S496&lt;20," ",1)</f>
        <v> </v>
      </c>
      <c r="BL496" s="122" t="str">
        <f aca="false">IF(T496&lt;20," ",1)</f>
        <v> </v>
      </c>
      <c r="BM496" s="122" t="str">
        <f aca="false">IF(V496&lt;10," ",1)</f>
        <v> </v>
      </c>
    </row>
    <row r="497" customFormat="false" ht="18" hidden="false" customHeight="false" outlineLevel="0" collapsed="false">
      <c r="A497" s="126"/>
      <c r="B497" s="127"/>
      <c r="C497" s="128"/>
      <c r="D497" s="129"/>
      <c r="E497" s="130"/>
      <c r="F497" s="86" t="n">
        <v>493</v>
      </c>
      <c r="G497" s="87"/>
      <c r="H497" s="88"/>
      <c r="I497" s="88"/>
      <c r="J497" s="88"/>
      <c r="K497" s="88"/>
      <c r="L497" s="88"/>
      <c r="M497" s="88"/>
      <c r="N497" s="88"/>
      <c r="O497" s="88"/>
      <c r="P497" s="88"/>
      <c r="Q497" s="88"/>
      <c r="R497" s="88"/>
      <c r="S497" s="88"/>
      <c r="T497" s="88"/>
      <c r="U497" s="120" t="n">
        <f aca="false">SUM(G497:T497)</f>
        <v>0</v>
      </c>
      <c r="V497" s="88"/>
      <c r="W497" s="121" t="str">
        <f aca="false">IF(AX497=15,"ناجح",IF(AX497&gt;=13,"دور ثانى",IF(AX497&gt;=0,"راسب")))</f>
        <v>راسب</v>
      </c>
      <c r="X497" s="122"/>
      <c r="Y497" s="122"/>
      <c r="Z497" s="122"/>
      <c r="AA497" s="122"/>
      <c r="AB497" s="122"/>
      <c r="AC497" s="122"/>
      <c r="AD497" s="122"/>
      <c r="AE497" s="122"/>
      <c r="AF497" s="122"/>
      <c r="AG497" s="122"/>
      <c r="AH497" s="122"/>
      <c r="AI497" s="122"/>
      <c r="AJ497" s="122"/>
      <c r="AK497" s="122"/>
      <c r="AL497" s="122"/>
      <c r="AM497" s="122"/>
      <c r="AN497" s="122"/>
      <c r="AO497" s="122"/>
      <c r="AP497" s="122"/>
      <c r="AQ497" s="122"/>
      <c r="AR497" s="122"/>
      <c r="AS497" s="122"/>
      <c r="AT497" s="122"/>
      <c r="AU497" s="122"/>
      <c r="AV497" s="122"/>
      <c r="AW497" s="122"/>
      <c r="AX497" s="122" t="n">
        <f aca="false">SUM(AY497:BM497)</f>
        <v>0</v>
      </c>
      <c r="AY497" s="122" t="str">
        <f aca="false">IF(G497&lt;25," ",1)</f>
        <v> </v>
      </c>
      <c r="AZ497" s="122" t="str">
        <f aca="false">IF(H497&lt;20," ",1)</f>
        <v> </v>
      </c>
      <c r="BA497" s="122" t="str">
        <f aca="false">IF(I497&lt;10," ",1)</f>
        <v> </v>
      </c>
      <c r="BB497" s="122" t="str">
        <f aca="false">IF(J497&lt;20," ",1)</f>
        <v> </v>
      </c>
      <c r="BC497" s="122" t="str">
        <f aca="false">IF(K497&lt;15," ",1)</f>
        <v> </v>
      </c>
      <c r="BD497" s="122" t="str">
        <f aca="false">IF(L497&lt;20," ",1)</f>
        <v> </v>
      </c>
      <c r="BE497" s="122" t="str">
        <f aca="false">IF(M497&lt;15," ",1)</f>
        <v> </v>
      </c>
      <c r="BF497" s="122" t="str">
        <f aca="false">IF(N497&lt;20," ",1)</f>
        <v> </v>
      </c>
      <c r="BG497" s="122" t="str">
        <f aca="false">IF(O497&lt;20," ",1)</f>
        <v> </v>
      </c>
      <c r="BH497" s="122" t="str">
        <f aca="false">IF(P497&lt;30," ",1)</f>
        <v> </v>
      </c>
      <c r="BI497" s="122" t="str">
        <f aca="false">IF(Q497&lt;20," ",1)</f>
        <v> </v>
      </c>
      <c r="BJ497" s="122" t="str">
        <f aca="false">IF(R497&lt;20," ",1)</f>
        <v> </v>
      </c>
      <c r="BK497" s="122" t="str">
        <f aca="false">IF(S497&lt;20," ",1)</f>
        <v> </v>
      </c>
      <c r="BL497" s="122" t="str">
        <f aca="false">IF(T497&lt;20," ",1)</f>
        <v> </v>
      </c>
      <c r="BM497" s="122" t="str">
        <f aca="false">IF(V497&lt;10," ",1)</f>
        <v> </v>
      </c>
    </row>
    <row r="498" customFormat="false" ht="18" hidden="false" customHeight="false" outlineLevel="0" collapsed="false">
      <c r="A498" s="126"/>
      <c r="B498" s="127"/>
      <c r="C498" s="128"/>
      <c r="D498" s="129"/>
      <c r="E498" s="130"/>
      <c r="F498" s="86" t="n">
        <v>494</v>
      </c>
      <c r="G498" s="87"/>
      <c r="H498" s="88"/>
      <c r="I498" s="88"/>
      <c r="J498" s="88"/>
      <c r="K498" s="88"/>
      <c r="L498" s="88"/>
      <c r="M498" s="88"/>
      <c r="N498" s="88"/>
      <c r="O498" s="88"/>
      <c r="P498" s="88"/>
      <c r="Q498" s="88"/>
      <c r="R498" s="88"/>
      <c r="S498" s="88"/>
      <c r="T498" s="88"/>
      <c r="U498" s="120" t="n">
        <f aca="false">SUM(G498:T498)</f>
        <v>0</v>
      </c>
      <c r="V498" s="88"/>
      <c r="W498" s="121" t="str">
        <f aca="false">IF(AX498=15,"ناجح",IF(AX498&gt;=13,"دور ثانى",IF(AX498&gt;=0,"راسب")))</f>
        <v>راسب</v>
      </c>
      <c r="X498" s="122"/>
      <c r="Y498" s="122"/>
      <c r="Z498" s="122"/>
      <c r="AA498" s="122"/>
      <c r="AB498" s="122"/>
      <c r="AC498" s="122"/>
      <c r="AD498" s="122"/>
      <c r="AE498" s="122"/>
      <c r="AF498" s="122"/>
      <c r="AG498" s="122"/>
      <c r="AH498" s="122"/>
      <c r="AI498" s="122"/>
      <c r="AJ498" s="122"/>
      <c r="AK498" s="122"/>
      <c r="AL498" s="122"/>
      <c r="AM498" s="122"/>
      <c r="AN498" s="122"/>
      <c r="AO498" s="122"/>
      <c r="AP498" s="122"/>
      <c r="AQ498" s="122"/>
      <c r="AR498" s="122"/>
      <c r="AS498" s="122"/>
      <c r="AT498" s="122"/>
      <c r="AU498" s="122"/>
      <c r="AV498" s="122"/>
      <c r="AW498" s="122"/>
      <c r="AX498" s="122" t="n">
        <f aca="false">SUM(AY498:BM498)</f>
        <v>0</v>
      </c>
      <c r="AY498" s="122" t="str">
        <f aca="false">IF(G498&lt;25," ",1)</f>
        <v> </v>
      </c>
      <c r="AZ498" s="122" t="str">
        <f aca="false">IF(H498&lt;20," ",1)</f>
        <v> </v>
      </c>
      <c r="BA498" s="122" t="str">
        <f aca="false">IF(I498&lt;10," ",1)</f>
        <v> </v>
      </c>
      <c r="BB498" s="122" t="str">
        <f aca="false">IF(J498&lt;20," ",1)</f>
        <v> </v>
      </c>
      <c r="BC498" s="122" t="str">
        <f aca="false">IF(K498&lt;15," ",1)</f>
        <v> </v>
      </c>
      <c r="BD498" s="122" t="str">
        <f aca="false">IF(L498&lt;20," ",1)</f>
        <v> </v>
      </c>
      <c r="BE498" s="122" t="str">
        <f aca="false">IF(M498&lt;15," ",1)</f>
        <v> </v>
      </c>
      <c r="BF498" s="122" t="str">
        <f aca="false">IF(N498&lt;20," ",1)</f>
        <v> </v>
      </c>
      <c r="BG498" s="122" t="str">
        <f aca="false">IF(O498&lt;20," ",1)</f>
        <v> </v>
      </c>
      <c r="BH498" s="122" t="str">
        <f aca="false">IF(P498&lt;30," ",1)</f>
        <v> </v>
      </c>
      <c r="BI498" s="122" t="str">
        <f aca="false">IF(Q498&lt;20," ",1)</f>
        <v> </v>
      </c>
      <c r="BJ498" s="122" t="str">
        <f aca="false">IF(R498&lt;20," ",1)</f>
        <v> </v>
      </c>
      <c r="BK498" s="122" t="str">
        <f aca="false">IF(S498&lt;20," ",1)</f>
        <v> </v>
      </c>
      <c r="BL498" s="122" t="str">
        <f aca="false">IF(T498&lt;20," ",1)</f>
        <v> </v>
      </c>
      <c r="BM498" s="122" t="str">
        <f aca="false">IF(V498&lt;10," ",1)</f>
        <v> </v>
      </c>
    </row>
    <row r="499" customFormat="false" ht="18" hidden="false" customHeight="false" outlineLevel="0" collapsed="false">
      <c r="A499" s="126"/>
      <c r="B499" s="127"/>
      <c r="C499" s="128"/>
      <c r="D499" s="129"/>
      <c r="E499" s="130"/>
      <c r="F499" s="86" t="n">
        <v>495</v>
      </c>
      <c r="G499" s="87"/>
      <c r="H499" s="88"/>
      <c r="I499" s="88"/>
      <c r="J499" s="88"/>
      <c r="K499" s="88"/>
      <c r="L499" s="88"/>
      <c r="M499" s="88"/>
      <c r="N499" s="88"/>
      <c r="O499" s="88"/>
      <c r="P499" s="88"/>
      <c r="Q499" s="88"/>
      <c r="R499" s="88"/>
      <c r="S499" s="88"/>
      <c r="T499" s="88"/>
      <c r="U499" s="120" t="n">
        <f aca="false">SUM(G499:T499)</f>
        <v>0</v>
      </c>
      <c r="V499" s="88"/>
      <c r="W499" s="121" t="str">
        <f aca="false">IF(AX499=15,"ناجح",IF(AX499&gt;=13,"دور ثانى",IF(AX499&gt;=0,"راسب")))</f>
        <v>راسب</v>
      </c>
      <c r="X499" s="122"/>
      <c r="Y499" s="122"/>
      <c r="Z499" s="122"/>
      <c r="AA499" s="122"/>
      <c r="AB499" s="122"/>
      <c r="AC499" s="122"/>
      <c r="AD499" s="122"/>
      <c r="AE499" s="122"/>
      <c r="AF499" s="122"/>
      <c r="AG499" s="122"/>
      <c r="AH499" s="122"/>
      <c r="AI499" s="122"/>
      <c r="AJ499" s="122"/>
      <c r="AK499" s="122"/>
      <c r="AL499" s="122"/>
      <c r="AM499" s="122"/>
      <c r="AN499" s="122"/>
      <c r="AO499" s="122"/>
      <c r="AP499" s="122"/>
      <c r="AQ499" s="122"/>
      <c r="AR499" s="122"/>
      <c r="AS499" s="122"/>
      <c r="AT499" s="122"/>
      <c r="AU499" s="122"/>
      <c r="AV499" s="122"/>
      <c r="AW499" s="122"/>
      <c r="AX499" s="122" t="n">
        <f aca="false">SUM(AY499:BM499)</f>
        <v>0</v>
      </c>
      <c r="AY499" s="122" t="str">
        <f aca="false">IF(G499&lt;25," ",1)</f>
        <v> </v>
      </c>
      <c r="AZ499" s="122" t="str">
        <f aca="false">IF(H499&lt;20," ",1)</f>
        <v> </v>
      </c>
      <c r="BA499" s="122" t="str">
        <f aca="false">IF(I499&lt;10," ",1)</f>
        <v> </v>
      </c>
      <c r="BB499" s="122" t="str">
        <f aca="false">IF(J499&lt;20," ",1)</f>
        <v> </v>
      </c>
      <c r="BC499" s="122" t="str">
        <f aca="false">IF(K499&lt;15," ",1)</f>
        <v> </v>
      </c>
      <c r="BD499" s="122" t="str">
        <f aca="false">IF(L499&lt;20," ",1)</f>
        <v> </v>
      </c>
      <c r="BE499" s="122" t="str">
        <f aca="false">IF(M499&lt;15," ",1)</f>
        <v> </v>
      </c>
      <c r="BF499" s="122" t="str">
        <f aca="false">IF(N499&lt;20," ",1)</f>
        <v> </v>
      </c>
      <c r="BG499" s="122" t="str">
        <f aca="false">IF(O499&lt;20," ",1)</f>
        <v> </v>
      </c>
      <c r="BH499" s="122" t="str">
        <f aca="false">IF(P499&lt;30," ",1)</f>
        <v> </v>
      </c>
      <c r="BI499" s="122" t="str">
        <f aca="false">IF(Q499&lt;20," ",1)</f>
        <v> </v>
      </c>
      <c r="BJ499" s="122" t="str">
        <f aca="false">IF(R499&lt;20," ",1)</f>
        <v> </v>
      </c>
      <c r="BK499" s="122" t="str">
        <f aca="false">IF(S499&lt;20," ",1)</f>
        <v> </v>
      </c>
      <c r="BL499" s="122" t="str">
        <f aca="false">IF(T499&lt;20," ",1)</f>
        <v> </v>
      </c>
      <c r="BM499" s="122" t="str">
        <f aca="false">IF(V499&lt;10," ",1)</f>
        <v> </v>
      </c>
    </row>
    <row r="500" customFormat="false" ht="18" hidden="false" customHeight="false" outlineLevel="0" collapsed="false">
      <c r="A500" s="126"/>
      <c r="B500" s="127"/>
      <c r="C500" s="128"/>
      <c r="D500" s="129"/>
      <c r="E500" s="130"/>
      <c r="F500" s="86" t="n">
        <v>496</v>
      </c>
      <c r="G500" s="87"/>
      <c r="H500" s="88"/>
      <c r="I500" s="88"/>
      <c r="J500" s="88"/>
      <c r="K500" s="88"/>
      <c r="L500" s="88"/>
      <c r="M500" s="88"/>
      <c r="N500" s="88"/>
      <c r="O500" s="88"/>
      <c r="P500" s="88"/>
      <c r="Q500" s="88"/>
      <c r="R500" s="88"/>
      <c r="S500" s="88"/>
      <c r="T500" s="88"/>
      <c r="U500" s="120" t="n">
        <f aca="false">SUM(G500:T500)</f>
        <v>0</v>
      </c>
      <c r="V500" s="88"/>
      <c r="W500" s="121" t="str">
        <f aca="false">IF(AX500=15,"ناجح",IF(AX500&gt;=13,"دور ثانى",IF(AX500&gt;=0,"راسب")))</f>
        <v>راسب</v>
      </c>
      <c r="X500" s="122"/>
      <c r="Y500" s="122"/>
      <c r="Z500" s="122"/>
      <c r="AA500" s="122"/>
      <c r="AB500" s="122"/>
      <c r="AC500" s="122"/>
      <c r="AD500" s="122"/>
      <c r="AE500" s="122"/>
      <c r="AF500" s="122"/>
      <c r="AG500" s="122"/>
      <c r="AH500" s="122"/>
      <c r="AI500" s="122"/>
      <c r="AJ500" s="122"/>
      <c r="AK500" s="122"/>
      <c r="AL500" s="122"/>
      <c r="AM500" s="122"/>
      <c r="AN500" s="122"/>
      <c r="AO500" s="122"/>
      <c r="AP500" s="122"/>
      <c r="AQ500" s="122"/>
      <c r="AR500" s="122"/>
      <c r="AS500" s="122"/>
      <c r="AT500" s="122"/>
      <c r="AU500" s="122"/>
      <c r="AV500" s="122"/>
      <c r="AW500" s="122"/>
      <c r="AX500" s="122" t="n">
        <f aca="false">SUM(AY500:BM500)</f>
        <v>0</v>
      </c>
      <c r="AY500" s="122" t="str">
        <f aca="false">IF(G500&lt;25," ",1)</f>
        <v> </v>
      </c>
      <c r="AZ500" s="122" t="str">
        <f aca="false">IF(H500&lt;20," ",1)</f>
        <v> </v>
      </c>
      <c r="BA500" s="122" t="str">
        <f aca="false">IF(I500&lt;10," ",1)</f>
        <v> </v>
      </c>
      <c r="BB500" s="122" t="str">
        <f aca="false">IF(J500&lt;20," ",1)</f>
        <v> </v>
      </c>
      <c r="BC500" s="122" t="str">
        <f aca="false">IF(K500&lt;15," ",1)</f>
        <v> </v>
      </c>
      <c r="BD500" s="122" t="str">
        <f aca="false">IF(L500&lt;20," ",1)</f>
        <v> </v>
      </c>
      <c r="BE500" s="122" t="str">
        <f aca="false">IF(M500&lt;15," ",1)</f>
        <v> </v>
      </c>
      <c r="BF500" s="122" t="str">
        <f aca="false">IF(N500&lt;20," ",1)</f>
        <v> </v>
      </c>
      <c r="BG500" s="122" t="str">
        <f aca="false">IF(O500&lt;20," ",1)</f>
        <v> </v>
      </c>
      <c r="BH500" s="122" t="str">
        <f aca="false">IF(P500&lt;30," ",1)</f>
        <v> </v>
      </c>
      <c r="BI500" s="122" t="str">
        <f aca="false">IF(Q500&lt;20," ",1)</f>
        <v> </v>
      </c>
      <c r="BJ500" s="122" t="str">
        <f aca="false">IF(R500&lt;20," ",1)</f>
        <v> </v>
      </c>
      <c r="BK500" s="122" t="str">
        <f aca="false">IF(S500&lt;20," ",1)</f>
        <v> </v>
      </c>
      <c r="BL500" s="122" t="str">
        <f aca="false">IF(T500&lt;20," ",1)</f>
        <v> </v>
      </c>
      <c r="BM500" s="122" t="str">
        <f aca="false">IF(V500&lt;10," ",1)</f>
        <v> </v>
      </c>
    </row>
    <row r="501" customFormat="false" ht="18" hidden="false" customHeight="false" outlineLevel="0" collapsed="false">
      <c r="A501" s="126"/>
      <c r="B501" s="127"/>
      <c r="C501" s="128"/>
      <c r="D501" s="129"/>
      <c r="E501" s="130"/>
      <c r="F501" s="86" t="n">
        <v>497</v>
      </c>
      <c r="G501" s="87"/>
      <c r="H501" s="88"/>
      <c r="I501" s="88"/>
      <c r="J501" s="88"/>
      <c r="K501" s="88"/>
      <c r="L501" s="88"/>
      <c r="M501" s="88"/>
      <c r="N501" s="88"/>
      <c r="O501" s="88"/>
      <c r="P501" s="88"/>
      <c r="Q501" s="88"/>
      <c r="R501" s="88"/>
      <c r="S501" s="88"/>
      <c r="T501" s="88"/>
      <c r="U501" s="120" t="n">
        <f aca="false">SUM(G501:T501)</f>
        <v>0</v>
      </c>
      <c r="V501" s="88"/>
      <c r="W501" s="121" t="str">
        <f aca="false">IF(AX501=15,"ناجح",IF(AX501&gt;=13,"دور ثانى",IF(AX501&gt;=0,"راسب")))</f>
        <v>راسب</v>
      </c>
      <c r="X501" s="122"/>
      <c r="Y501" s="122"/>
      <c r="Z501" s="122"/>
      <c r="AA501" s="122"/>
      <c r="AB501" s="122"/>
      <c r="AC501" s="122"/>
      <c r="AD501" s="122"/>
      <c r="AE501" s="122"/>
      <c r="AF501" s="122"/>
      <c r="AG501" s="122"/>
      <c r="AH501" s="122"/>
      <c r="AI501" s="122"/>
      <c r="AJ501" s="122"/>
      <c r="AK501" s="122"/>
      <c r="AL501" s="122"/>
      <c r="AM501" s="122"/>
      <c r="AN501" s="122"/>
      <c r="AO501" s="122"/>
      <c r="AP501" s="122"/>
      <c r="AQ501" s="122"/>
      <c r="AR501" s="122"/>
      <c r="AS501" s="122"/>
      <c r="AT501" s="122"/>
      <c r="AU501" s="122"/>
      <c r="AV501" s="122"/>
      <c r="AW501" s="122"/>
      <c r="AX501" s="122" t="n">
        <f aca="false">SUM(AY501:BM501)</f>
        <v>0</v>
      </c>
      <c r="AY501" s="122" t="str">
        <f aca="false">IF(G501&lt;25," ",1)</f>
        <v> </v>
      </c>
      <c r="AZ501" s="122" t="str">
        <f aca="false">IF(H501&lt;20," ",1)</f>
        <v> </v>
      </c>
      <c r="BA501" s="122" t="str">
        <f aca="false">IF(I501&lt;10," ",1)</f>
        <v> </v>
      </c>
      <c r="BB501" s="122" t="str">
        <f aca="false">IF(J501&lt;20," ",1)</f>
        <v> </v>
      </c>
      <c r="BC501" s="122" t="str">
        <f aca="false">IF(K501&lt;15," ",1)</f>
        <v> </v>
      </c>
      <c r="BD501" s="122" t="str">
        <f aca="false">IF(L501&lt;20," ",1)</f>
        <v> </v>
      </c>
      <c r="BE501" s="122" t="str">
        <f aca="false">IF(M501&lt;15," ",1)</f>
        <v> </v>
      </c>
      <c r="BF501" s="122" t="str">
        <f aca="false">IF(N501&lt;20," ",1)</f>
        <v> </v>
      </c>
      <c r="BG501" s="122" t="str">
        <f aca="false">IF(O501&lt;20," ",1)</f>
        <v> </v>
      </c>
      <c r="BH501" s="122" t="str">
        <f aca="false">IF(P501&lt;30," ",1)</f>
        <v> </v>
      </c>
      <c r="BI501" s="122" t="str">
        <f aca="false">IF(Q501&lt;20," ",1)</f>
        <v> </v>
      </c>
      <c r="BJ501" s="122" t="str">
        <f aca="false">IF(R501&lt;20," ",1)</f>
        <v> </v>
      </c>
      <c r="BK501" s="122" t="str">
        <f aca="false">IF(S501&lt;20," ",1)</f>
        <v> </v>
      </c>
      <c r="BL501" s="122" t="str">
        <f aca="false">IF(T501&lt;20," ",1)</f>
        <v> </v>
      </c>
      <c r="BM501" s="122" t="str">
        <f aca="false">IF(V501&lt;10," ",1)</f>
        <v> </v>
      </c>
    </row>
    <row r="502" customFormat="false" ht="18" hidden="false" customHeight="false" outlineLevel="0" collapsed="false">
      <c r="A502" s="126"/>
      <c r="B502" s="127"/>
      <c r="C502" s="128"/>
      <c r="D502" s="129"/>
      <c r="E502" s="130"/>
      <c r="F502" s="86" t="n">
        <v>498</v>
      </c>
      <c r="G502" s="87"/>
      <c r="H502" s="88"/>
      <c r="I502" s="88"/>
      <c r="J502" s="88"/>
      <c r="K502" s="88"/>
      <c r="L502" s="88"/>
      <c r="M502" s="88"/>
      <c r="N502" s="88"/>
      <c r="O502" s="88"/>
      <c r="P502" s="88"/>
      <c r="Q502" s="88"/>
      <c r="R502" s="88"/>
      <c r="S502" s="88"/>
      <c r="T502" s="88"/>
      <c r="U502" s="120" t="n">
        <f aca="false">SUM(G502:T502)</f>
        <v>0</v>
      </c>
      <c r="V502" s="88"/>
      <c r="W502" s="121" t="str">
        <f aca="false">IF(AX502=15,"ناجح",IF(AX502&gt;=13,"دور ثانى",IF(AX502&gt;=0,"راسب")))</f>
        <v>راسب</v>
      </c>
      <c r="X502" s="122"/>
      <c r="Y502" s="122"/>
      <c r="Z502" s="122"/>
      <c r="AA502" s="122"/>
      <c r="AB502" s="122"/>
      <c r="AC502" s="122"/>
      <c r="AD502" s="122"/>
      <c r="AE502" s="122"/>
      <c r="AF502" s="122"/>
      <c r="AG502" s="122"/>
      <c r="AH502" s="122"/>
      <c r="AI502" s="122"/>
      <c r="AJ502" s="122"/>
      <c r="AK502" s="122"/>
      <c r="AL502" s="122"/>
      <c r="AM502" s="122"/>
      <c r="AN502" s="122"/>
      <c r="AO502" s="122"/>
      <c r="AP502" s="122"/>
      <c r="AQ502" s="122"/>
      <c r="AR502" s="122"/>
      <c r="AS502" s="122"/>
      <c r="AT502" s="122"/>
      <c r="AU502" s="122"/>
      <c r="AV502" s="122"/>
      <c r="AW502" s="122"/>
      <c r="AX502" s="122" t="n">
        <f aca="false">SUM(AY502:BM502)</f>
        <v>0</v>
      </c>
      <c r="AY502" s="122" t="str">
        <f aca="false">IF(G502&lt;25," ",1)</f>
        <v> </v>
      </c>
      <c r="AZ502" s="122" t="str">
        <f aca="false">IF(H502&lt;20," ",1)</f>
        <v> </v>
      </c>
      <c r="BA502" s="122" t="str">
        <f aca="false">IF(I502&lt;10," ",1)</f>
        <v> </v>
      </c>
      <c r="BB502" s="122" t="str">
        <f aca="false">IF(J502&lt;20," ",1)</f>
        <v> </v>
      </c>
      <c r="BC502" s="122" t="str">
        <f aca="false">IF(K502&lt;15," ",1)</f>
        <v> </v>
      </c>
      <c r="BD502" s="122" t="str">
        <f aca="false">IF(L502&lt;20," ",1)</f>
        <v> </v>
      </c>
      <c r="BE502" s="122" t="str">
        <f aca="false">IF(M502&lt;15," ",1)</f>
        <v> </v>
      </c>
      <c r="BF502" s="122" t="str">
        <f aca="false">IF(N502&lt;20," ",1)</f>
        <v> </v>
      </c>
      <c r="BG502" s="122" t="str">
        <f aca="false">IF(O502&lt;20," ",1)</f>
        <v> </v>
      </c>
      <c r="BH502" s="122" t="str">
        <f aca="false">IF(P502&lt;30," ",1)</f>
        <v> </v>
      </c>
      <c r="BI502" s="122" t="str">
        <f aca="false">IF(Q502&lt;20," ",1)</f>
        <v> </v>
      </c>
      <c r="BJ502" s="122" t="str">
        <f aca="false">IF(R502&lt;20," ",1)</f>
        <v> </v>
      </c>
      <c r="BK502" s="122" t="str">
        <f aca="false">IF(S502&lt;20," ",1)</f>
        <v> </v>
      </c>
      <c r="BL502" s="122" t="str">
        <f aca="false">IF(T502&lt;20," ",1)</f>
        <v> </v>
      </c>
      <c r="BM502" s="122" t="str">
        <f aca="false">IF(V502&lt;10," ",1)</f>
        <v> </v>
      </c>
    </row>
    <row r="503" customFormat="false" ht="18" hidden="false" customHeight="false" outlineLevel="0" collapsed="false">
      <c r="A503" s="126"/>
      <c r="B503" s="127"/>
      <c r="C503" s="128"/>
      <c r="D503" s="129"/>
      <c r="E503" s="130"/>
      <c r="F503" s="86" t="n">
        <v>499</v>
      </c>
      <c r="G503" s="87"/>
      <c r="H503" s="88"/>
      <c r="I503" s="88"/>
      <c r="J503" s="88"/>
      <c r="K503" s="88"/>
      <c r="L503" s="88"/>
      <c r="M503" s="88"/>
      <c r="N503" s="88"/>
      <c r="O503" s="88"/>
      <c r="P503" s="88"/>
      <c r="Q503" s="88"/>
      <c r="R503" s="88"/>
      <c r="S503" s="88"/>
      <c r="T503" s="88"/>
      <c r="U503" s="120" t="n">
        <f aca="false">SUM(G503:T503)</f>
        <v>0</v>
      </c>
      <c r="V503" s="88"/>
      <c r="W503" s="121" t="str">
        <f aca="false">IF(AX503=15,"ناجح",IF(AX503&gt;=13,"دور ثانى",IF(AX503&gt;=0,"راسب")))</f>
        <v>راسب</v>
      </c>
      <c r="X503" s="122"/>
      <c r="Y503" s="122"/>
      <c r="Z503" s="122"/>
      <c r="AA503" s="122"/>
      <c r="AB503" s="122"/>
      <c r="AC503" s="122"/>
      <c r="AD503" s="122"/>
      <c r="AE503" s="122"/>
      <c r="AF503" s="122"/>
      <c r="AG503" s="122"/>
      <c r="AH503" s="122"/>
      <c r="AI503" s="122"/>
      <c r="AJ503" s="122"/>
      <c r="AK503" s="122"/>
      <c r="AL503" s="122"/>
      <c r="AM503" s="122"/>
      <c r="AN503" s="122"/>
      <c r="AO503" s="122"/>
      <c r="AP503" s="122"/>
      <c r="AQ503" s="122"/>
      <c r="AR503" s="122"/>
      <c r="AS503" s="122"/>
      <c r="AT503" s="122"/>
      <c r="AU503" s="122"/>
      <c r="AV503" s="122"/>
      <c r="AW503" s="122"/>
      <c r="AX503" s="122" t="n">
        <f aca="false">SUM(AY503:BM503)</f>
        <v>0</v>
      </c>
      <c r="AY503" s="122" t="str">
        <f aca="false">IF(G503&lt;25," ",1)</f>
        <v> </v>
      </c>
      <c r="AZ503" s="122" t="str">
        <f aca="false">IF(H503&lt;20," ",1)</f>
        <v> </v>
      </c>
      <c r="BA503" s="122" t="str">
        <f aca="false">IF(I503&lt;10," ",1)</f>
        <v> </v>
      </c>
      <c r="BB503" s="122" t="str">
        <f aca="false">IF(J503&lt;20," ",1)</f>
        <v> </v>
      </c>
      <c r="BC503" s="122" t="str">
        <f aca="false">IF(K503&lt;15," ",1)</f>
        <v> </v>
      </c>
      <c r="BD503" s="122" t="str">
        <f aca="false">IF(L503&lt;20," ",1)</f>
        <v> </v>
      </c>
      <c r="BE503" s="122" t="str">
        <f aca="false">IF(M503&lt;15," ",1)</f>
        <v> </v>
      </c>
      <c r="BF503" s="122" t="str">
        <f aca="false">IF(N503&lt;20," ",1)</f>
        <v> </v>
      </c>
      <c r="BG503" s="122" t="str">
        <f aca="false">IF(O503&lt;20," ",1)</f>
        <v> </v>
      </c>
      <c r="BH503" s="122" t="str">
        <f aca="false">IF(P503&lt;30," ",1)</f>
        <v> </v>
      </c>
      <c r="BI503" s="122" t="str">
        <f aca="false">IF(Q503&lt;20," ",1)</f>
        <v> </v>
      </c>
      <c r="BJ503" s="122" t="str">
        <f aca="false">IF(R503&lt;20," ",1)</f>
        <v> </v>
      </c>
      <c r="BK503" s="122" t="str">
        <f aca="false">IF(S503&lt;20," ",1)</f>
        <v> </v>
      </c>
      <c r="BL503" s="122" t="str">
        <f aca="false">IF(T503&lt;20," ",1)</f>
        <v> </v>
      </c>
      <c r="BM503" s="122" t="str">
        <f aca="false">IF(V503&lt;10," ",1)</f>
        <v> </v>
      </c>
    </row>
    <row r="504" customFormat="false" ht="18" hidden="false" customHeight="false" outlineLevel="0" collapsed="false">
      <c r="A504" s="126"/>
      <c r="B504" s="127"/>
      <c r="C504" s="128"/>
      <c r="D504" s="129"/>
      <c r="E504" s="130"/>
      <c r="F504" s="86" t="n">
        <v>500</v>
      </c>
      <c r="G504" s="87"/>
      <c r="H504" s="88"/>
      <c r="I504" s="88"/>
      <c r="J504" s="88"/>
      <c r="K504" s="88"/>
      <c r="L504" s="88"/>
      <c r="M504" s="88"/>
      <c r="N504" s="88"/>
      <c r="O504" s="88"/>
      <c r="P504" s="88"/>
      <c r="Q504" s="88"/>
      <c r="R504" s="88"/>
      <c r="S504" s="88"/>
      <c r="T504" s="88"/>
      <c r="U504" s="120" t="n">
        <f aca="false">SUM(G504:T504)</f>
        <v>0</v>
      </c>
      <c r="V504" s="88"/>
      <c r="W504" s="121" t="str">
        <f aca="false">IF(AX504=15,"ناجح",IF(AX504&gt;=13,"دور ثانى",IF(AX504&gt;=0,"راسب")))</f>
        <v>راسب</v>
      </c>
      <c r="X504" s="122"/>
      <c r="Y504" s="122"/>
      <c r="Z504" s="122"/>
      <c r="AA504" s="122"/>
      <c r="AB504" s="122"/>
      <c r="AC504" s="122"/>
      <c r="AD504" s="122"/>
      <c r="AE504" s="122"/>
      <c r="AF504" s="122"/>
      <c r="AG504" s="122"/>
      <c r="AH504" s="122"/>
      <c r="AI504" s="122"/>
      <c r="AJ504" s="122"/>
      <c r="AK504" s="122"/>
      <c r="AL504" s="122"/>
      <c r="AM504" s="122"/>
      <c r="AN504" s="122"/>
      <c r="AO504" s="122"/>
      <c r="AP504" s="122"/>
      <c r="AQ504" s="122"/>
      <c r="AR504" s="122"/>
      <c r="AS504" s="122"/>
      <c r="AT504" s="122"/>
      <c r="AU504" s="122"/>
      <c r="AV504" s="122"/>
      <c r="AW504" s="122"/>
      <c r="AX504" s="122" t="n">
        <f aca="false">SUM(AY504:BM504)</f>
        <v>0</v>
      </c>
      <c r="AY504" s="122" t="str">
        <f aca="false">IF(G504&lt;25," ",1)</f>
        <v> </v>
      </c>
      <c r="AZ504" s="122" t="str">
        <f aca="false">IF(H504&lt;20," ",1)</f>
        <v> </v>
      </c>
      <c r="BA504" s="122" t="str">
        <f aca="false">IF(I504&lt;10," ",1)</f>
        <v> </v>
      </c>
      <c r="BB504" s="122" t="str">
        <f aca="false">IF(J504&lt;20," ",1)</f>
        <v> </v>
      </c>
      <c r="BC504" s="122" t="str">
        <f aca="false">IF(K504&lt;15," ",1)</f>
        <v> </v>
      </c>
      <c r="BD504" s="122" t="str">
        <f aca="false">IF(L504&lt;20," ",1)</f>
        <v> </v>
      </c>
      <c r="BE504" s="122" t="str">
        <f aca="false">IF(M504&lt;15," ",1)</f>
        <v> </v>
      </c>
      <c r="BF504" s="122" t="str">
        <f aca="false">IF(N504&lt;20," ",1)</f>
        <v> </v>
      </c>
      <c r="BG504" s="122" t="str">
        <f aca="false">IF(O504&lt;20," ",1)</f>
        <v> </v>
      </c>
      <c r="BH504" s="122" t="str">
        <f aca="false">IF(P504&lt;30," ",1)</f>
        <v> </v>
      </c>
      <c r="BI504" s="122" t="str">
        <f aca="false">IF(Q504&lt;20," ",1)</f>
        <v> </v>
      </c>
      <c r="BJ504" s="122" t="str">
        <f aca="false">IF(R504&lt;20," ",1)</f>
        <v> </v>
      </c>
      <c r="BK504" s="122" t="str">
        <f aca="false">IF(S504&lt;20," ",1)</f>
        <v> </v>
      </c>
      <c r="BL504" s="122" t="str">
        <f aca="false">IF(T504&lt;20," ",1)</f>
        <v> </v>
      </c>
      <c r="BM504" s="122" t="str">
        <f aca="false">IF(V504&lt;10," ",1)</f>
        <v> </v>
      </c>
    </row>
    <row r="505" customFormat="false" ht="18" hidden="false" customHeight="false" outlineLevel="0" collapsed="false">
      <c r="A505" s="126"/>
      <c r="B505" s="127"/>
      <c r="C505" s="128"/>
      <c r="D505" s="129"/>
      <c r="E505" s="130"/>
      <c r="F505" s="86" t="n">
        <v>501</v>
      </c>
      <c r="G505" s="87"/>
      <c r="H505" s="88"/>
      <c r="I505" s="88"/>
      <c r="J505" s="88"/>
      <c r="K505" s="88"/>
      <c r="L505" s="88"/>
      <c r="M505" s="88"/>
      <c r="N505" s="88"/>
      <c r="O505" s="88"/>
      <c r="P505" s="88"/>
      <c r="Q505" s="88"/>
      <c r="R505" s="88"/>
      <c r="S505" s="88"/>
      <c r="T505" s="88"/>
      <c r="U505" s="120" t="n">
        <f aca="false">SUM(G505:T505)</f>
        <v>0</v>
      </c>
      <c r="V505" s="88"/>
      <c r="W505" s="121" t="str">
        <f aca="false">IF(AX505=15,"ناجح",IF(AX505&gt;=13,"دور ثانى",IF(AX505&gt;=0,"راسب")))</f>
        <v>راسب</v>
      </c>
      <c r="X505" s="122"/>
      <c r="Y505" s="122"/>
      <c r="Z505" s="122"/>
      <c r="AA505" s="122"/>
      <c r="AB505" s="122"/>
      <c r="AC505" s="122"/>
      <c r="AD505" s="122"/>
      <c r="AE505" s="122"/>
      <c r="AF505" s="122"/>
      <c r="AG505" s="122"/>
      <c r="AH505" s="122"/>
      <c r="AI505" s="122"/>
      <c r="AJ505" s="122"/>
      <c r="AK505" s="122"/>
      <c r="AL505" s="122"/>
      <c r="AM505" s="122"/>
      <c r="AN505" s="122"/>
      <c r="AO505" s="122"/>
      <c r="AP505" s="122"/>
      <c r="AQ505" s="122"/>
      <c r="AR505" s="122"/>
      <c r="AS505" s="122"/>
      <c r="AT505" s="122"/>
      <c r="AU505" s="122"/>
      <c r="AV505" s="122"/>
      <c r="AW505" s="122"/>
      <c r="AX505" s="122" t="n">
        <f aca="false">SUM(AY505:BM505)</f>
        <v>0</v>
      </c>
      <c r="AY505" s="122" t="str">
        <f aca="false">IF(G505&lt;25," ",1)</f>
        <v> </v>
      </c>
      <c r="AZ505" s="122" t="str">
        <f aca="false">IF(H505&lt;20," ",1)</f>
        <v> </v>
      </c>
      <c r="BA505" s="122" t="str">
        <f aca="false">IF(I505&lt;10," ",1)</f>
        <v> </v>
      </c>
      <c r="BB505" s="122" t="str">
        <f aca="false">IF(J505&lt;20," ",1)</f>
        <v> </v>
      </c>
      <c r="BC505" s="122" t="str">
        <f aca="false">IF(K505&lt;15," ",1)</f>
        <v> </v>
      </c>
      <c r="BD505" s="122" t="str">
        <f aca="false">IF(L505&lt;20," ",1)</f>
        <v> </v>
      </c>
      <c r="BE505" s="122" t="str">
        <f aca="false">IF(M505&lt;15," ",1)</f>
        <v> </v>
      </c>
      <c r="BF505" s="122" t="str">
        <f aca="false">IF(N505&lt;20," ",1)</f>
        <v> </v>
      </c>
      <c r="BG505" s="122" t="str">
        <f aca="false">IF(O505&lt;20," ",1)</f>
        <v> </v>
      </c>
      <c r="BH505" s="122" t="str">
        <f aca="false">IF(P505&lt;30," ",1)</f>
        <v> </v>
      </c>
      <c r="BI505" s="122" t="str">
        <f aca="false">IF(Q505&lt;20," ",1)</f>
        <v> </v>
      </c>
      <c r="BJ505" s="122" t="str">
        <f aca="false">IF(R505&lt;20," ",1)</f>
        <v> </v>
      </c>
      <c r="BK505" s="122" t="str">
        <f aca="false">IF(S505&lt;20," ",1)</f>
        <v> </v>
      </c>
      <c r="BL505" s="122" t="str">
        <f aca="false">IF(T505&lt;20," ",1)</f>
        <v> </v>
      </c>
      <c r="BM505" s="122" t="str">
        <f aca="false">IF(V505&lt;10," ",1)</f>
        <v> </v>
      </c>
    </row>
    <row r="506" customFormat="false" ht="18" hidden="false" customHeight="false" outlineLevel="0" collapsed="false">
      <c r="A506" s="126"/>
      <c r="B506" s="127"/>
      <c r="C506" s="128"/>
      <c r="D506" s="129"/>
      <c r="E506" s="130"/>
      <c r="F506" s="86" t="n">
        <v>502</v>
      </c>
      <c r="G506" s="87"/>
      <c r="H506" s="88"/>
      <c r="I506" s="88"/>
      <c r="J506" s="88"/>
      <c r="K506" s="88"/>
      <c r="L506" s="88"/>
      <c r="M506" s="88"/>
      <c r="N506" s="88"/>
      <c r="O506" s="88"/>
      <c r="P506" s="88"/>
      <c r="Q506" s="88"/>
      <c r="R506" s="88"/>
      <c r="S506" s="88"/>
      <c r="T506" s="88"/>
      <c r="U506" s="120" t="n">
        <f aca="false">SUM(G506:T506)</f>
        <v>0</v>
      </c>
      <c r="V506" s="88"/>
      <c r="W506" s="121" t="str">
        <f aca="false">IF(AX506=15,"ناجح",IF(AX506&gt;=13,"دور ثانى",IF(AX506&gt;=0,"راسب")))</f>
        <v>راسب</v>
      </c>
      <c r="X506" s="122"/>
      <c r="Y506" s="122"/>
      <c r="Z506" s="122"/>
      <c r="AA506" s="122"/>
      <c r="AB506" s="122"/>
      <c r="AC506" s="122"/>
      <c r="AD506" s="122"/>
      <c r="AE506" s="122"/>
      <c r="AF506" s="122"/>
      <c r="AG506" s="122"/>
      <c r="AH506" s="122"/>
      <c r="AI506" s="122"/>
      <c r="AJ506" s="122"/>
      <c r="AK506" s="122"/>
      <c r="AL506" s="122"/>
      <c r="AM506" s="122"/>
      <c r="AN506" s="122"/>
      <c r="AO506" s="122"/>
      <c r="AP506" s="122"/>
      <c r="AQ506" s="122"/>
      <c r="AR506" s="122"/>
      <c r="AS506" s="122"/>
      <c r="AT506" s="122"/>
      <c r="AU506" s="122"/>
      <c r="AV506" s="122"/>
      <c r="AW506" s="122"/>
      <c r="AX506" s="122" t="n">
        <f aca="false">SUM(AY506:BM506)</f>
        <v>0</v>
      </c>
      <c r="AY506" s="122" t="str">
        <f aca="false">IF(G506&lt;25," ",1)</f>
        <v> </v>
      </c>
      <c r="AZ506" s="122" t="str">
        <f aca="false">IF(H506&lt;20," ",1)</f>
        <v> </v>
      </c>
      <c r="BA506" s="122" t="str">
        <f aca="false">IF(I506&lt;10," ",1)</f>
        <v> </v>
      </c>
      <c r="BB506" s="122" t="str">
        <f aca="false">IF(J506&lt;20," ",1)</f>
        <v> </v>
      </c>
      <c r="BC506" s="122" t="str">
        <f aca="false">IF(K506&lt;15," ",1)</f>
        <v> </v>
      </c>
      <c r="BD506" s="122" t="str">
        <f aca="false">IF(L506&lt;20," ",1)</f>
        <v> </v>
      </c>
      <c r="BE506" s="122" t="str">
        <f aca="false">IF(M506&lt;15," ",1)</f>
        <v> </v>
      </c>
      <c r="BF506" s="122" t="str">
        <f aca="false">IF(N506&lt;20," ",1)</f>
        <v> </v>
      </c>
      <c r="BG506" s="122" t="str">
        <f aca="false">IF(O506&lt;20," ",1)</f>
        <v> </v>
      </c>
      <c r="BH506" s="122" t="str">
        <f aca="false">IF(P506&lt;30," ",1)</f>
        <v> </v>
      </c>
      <c r="BI506" s="122" t="str">
        <f aca="false">IF(Q506&lt;20," ",1)</f>
        <v> </v>
      </c>
      <c r="BJ506" s="122" t="str">
        <f aca="false">IF(R506&lt;20," ",1)</f>
        <v> </v>
      </c>
      <c r="BK506" s="122" t="str">
        <f aca="false">IF(S506&lt;20," ",1)</f>
        <v> </v>
      </c>
      <c r="BL506" s="122" t="str">
        <f aca="false">IF(T506&lt;20," ",1)</f>
        <v> </v>
      </c>
      <c r="BM506" s="122" t="str">
        <f aca="false">IF(V506&lt;10," ",1)</f>
        <v> </v>
      </c>
    </row>
    <row r="507" customFormat="false" ht="18" hidden="false" customHeight="false" outlineLevel="0" collapsed="false">
      <c r="A507" s="126"/>
      <c r="B507" s="127"/>
      <c r="C507" s="128"/>
      <c r="D507" s="129"/>
      <c r="E507" s="130"/>
      <c r="F507" s="86" t="n">
        <v>503</v>
      </c>
      <c r="G507" s="87"/>
      <c r="H507" s="88"/>
      <c r="I507" s="88"/>
      <c r="J507" s="88"/>
      <c r="K507" s="88"/>
      <c r="L507" s="88"/>
      <c r="M507" s="88"/>
      <c r="N507" s="88"/>
      <c r="O507" s="88"/>
      <c r="P507" s="88"/>
      <c r="Q507" s="88"/>
      <c r="R507" s="88"/>
      <c r="S507" s="88"/>
      <c r="T507" s="88"/>
      <c r="U507" s="120" t="n">
        <f aca="false">SUM(G507:T507)</f>
        <v>0</v>
      </c>
      <c r="V507" s="88"/>
      <c r="W507" s="121" t="str">
        <f aca="false">IF(AX507=15,"ناجح",IF(AX507&gt;=13,"دور ثانى",IF(AX507&gt;=0,"راسب")))</f>
        <v>راسب</v>
      </c>
      <c r="X507" s="122"/>
      <c r="Y507" s="122"/>
      <c r="Z507" s="122"/>
      <c r="AA507" s="122"/>
      <c r="AB507" s="122"/>
      <c r="AC507" s="122"/>
      <c r="AD507" s="122"/>
      <c r="AE507" s="122"/>
      <c r="AF507" s="122"/>
      <c r="AG507" s="122"/>
      <c r="AH507" s="122"/>
      <c r="AI507" s="122"/>
      <c r="AJ507" s="122"/>
      <c r="AK507" s="122"/>
      <c r="AL507" s="122"/>
      <c r="AM507" s="122"/>
      <c r="AN507" s="122"/>
      <c r="AO507" s="122"/>
      <c r="AP507" s="122"/>
      <c r="AQ507" s="122"/>
      <c r="AR507" s="122"/>
      <c r="AS507" s="122"/>
      <c r="AT507" s="122"/>
      <c r="AU507" s="122"/>
      <c r="AV507" s="122"/>
      <c r="AW507" s="122"/>
      <c r="AX507" s="122" t="n">
        <f aca="false">SUM(AY507:BM507)</f>
        <v>0</v>
      </c>
      <c r="AY507" s="122" t="str">
        <f aca="false">IF(G507&lt;25," ",1)</f>
        <v> </v>
      </c>
      <c r="AZ507" s="122" t="str">
        <f aca="false">IF(H507&lt;20," ",1)</f>
        <v> </v>
      </c>
      <c r="BA507" s="122" t="str">
        <f aca="false">IF(I507&lt;10," ",1)</f>
        <v> </v>
      </c>
      <c r="BB507" s="122" t="str">
        <f aca="false">IF(J507&lt;20," ",1)</f>
        <v> </v>
      </c>
      <c r="BC507" s="122" t="str">
        <f aca="false">IF(K507&lt;15," ",1)</f>
        <v> </v>
      </c>
      <c r="BD507" s="122" t="str">
        <f aca="false">IF(L507&lt;20," ",1)</f>
        <v> </v>
      </c>
      <c r="BE507" s="122" t="str">
        <f aca="false">IF(M507&lt;15," ",1)</f>
        <v> </v>
      </c>
      <c r="BF507" s="122" t="str">
        <f aca="false">IF(N507&lt;20," ",1)</f>
        <v> </v>
      </c>
      <c r="BG507" s="122" t="str">
        <f aca="false">IF(O507&lt;20," ",1)</f>
        <v> </v>
      </c>
      <c r="BH507" s="122" t="str">
        <f aca="false">IF(P507&lt;30," ",1)</f>
        <v> </v>
      </c>
      <c r="BI507" s="122" t="str">
        <f aca="false">IF(Q507&lt;20," ",1)</f>
        <v> </v>
      </c>
      <c r="BJ507" s="122" t="str">
        <f aca="false">IF(R507&lt;20," ",1)</f>
        <v> </v>
      </c>
      <c r="BK507" s="122" t="str">
        <f aca="false">IF(S507&lt;20," ",1)</f>
        <v> </v>
      </c>
      <c r="BL507" s="122" t="str">
        <f aca="false">IF(T507&lt;20," ",1)</f>
        <v> </v>
      </c>
      <c r="BM507" s="122" t="str">
        <f aca="false">IF(V507&lt;10," ",1)</f>
        <v> </v>
      </c>
    </row>
    <row r="508" customFormat="false" ht="18" hidden="false" customHeight="false" outlineLevel="0" collapsed="false">
      <c r="A508" s="126"/>
      <c r="B508" s="127"/>
      <c r="C508" s="128"/>
      <c r="D508" s="129"/>
      <c r="E508" s="130"/>
      <c r="F508" s="86" t="n">
        <v>504</v>
      </c>
      <c r="G508" s="87"/>
      <c r="H508" s="88"/>
      <c r="I508" s="88"/>
      <c r="J508" s="88"/>
      <c r="K508" s="88"/>
      <c r="L508" s="88"/>
      <c r="M508" s="88"/>
      <c r="N508" s="88"/>
      <c r="O508" s="88"/>
      <c r="P508" s="88"/>
      <c r="Q508" s="88"/>
      <c r="R508" s="88"/>
      <c r="S508" s="88"/>
      <c r="T508" s="88"/>
      <c r="U508" s="120" t="n">
        <f aca="false">SUM(G508:T508)</f>
        <v>0</v>
      </c>
      <c r="V508" s="88"/>
      <c r="W508" s="121" t="str">
        <f aca="false">IF(AX508=15,"ناجح",IF(AX508&gt;=13,"دور ثانى",IF(AX508&gt;=0,"راسب")))</f>
        <v>راسب</v>
      </c>
      <c r="X508" s="122"/>
      <c r="Y508" s="122"/>
      <c r="Z508" s="122"/>
      <c r="AA508" s="122"/>
      <c r="AB508" s="122"/>
      <c r="AC508" s="122"/>
      <c r="AD508" s="122"/>
      <c r="AE508" s="122"/>
      <c r="AF508" s="122"/>
      <c r="AG508" s="122"/>
      <c r="AH508" s="122"/>
      <c r="AI508" s="122"/>
      <c r="AJ508" s="122"/>
      <c r="AK508" s="122"/>
      <c r="AL508" s="122"/>
      <c r="AM508" s="122"/>
      <c r="AN508" s="122"/>
      <c r="AO508" s="122"/>
      <c r="AP508" s="122"/>
      <c r="AQ508" s="122"/>
      <c r="AR508" s="122"/>
      <c r="AS508" s="122"/>
      <c r="AT508" s="122"/>
      <c r="AU508" s="122"/>
      <c r="AV508" s="122"/>
      <c r="AW508" s="122"/>
      <c r="AX508" s="122" t="n">
        <f aca="false">SUM(AY508:BM508)</f>
        <v>0</v>
      </c>
      <c r="AY508" s="122" t="str">
        <f aca="false">IF(G508&lt;25," ",1)</f>
        <v> </v>
      </c>
      <c r="AZ508" s="122" t="str">
        <f aca="false">IF(H508&lt;20," ",1)</f>
        <v> </v>
      </c>
      <c r="BA508" s="122" t="str">
        <f aca="false">IF(I508&lt;10," ",1)</f>
        <v> </v>
      </c>
      <c r="BB508" s="122" t="str">
        <f aca="false">IF(J508&lt;20," ",1)</f>
        <v> </v>
      </c>
      <c r="BC508" s="122" t="str">
        <f aca="false">IF(K508&lt;15," ",1)</f>
        <v> </v>
      </c>
      <c r="BD508" s="122" t="str">
        <f aca="false">IF(L508&lt;20," ",1)</f>
        <v> </v>
      </c>
      <c r="BE508" s="122" t="str">
        <f aca="false">IF(M508&lt;15," ",1)</f>
        <v> </v>
      </c>
      <c r="BF508" s="122" t="str">
        <f aca="false">IF(N508&lt;20," ",1)</f>
        <v> </v>
      </c>
      <c r="BG508" s="122" t="str">
        <f aca="false">IF(O508&lt;20," ",1)</f>
        <v> </v>
      </c>
      <c r="BH508" s="122" t="str">
        <f aca="false">IF(P508&lt;30," ",1)</f>
        <v> </v>
      </c>
      <c r="BI508" s="122" t="str">
        <f aca="false">IF(Q508&lt;20," ",1)</f>
        <v> </v>
      </c>
      <c r="BJ508" s="122" t="str">
        <f aca="false">IF(R508&lt;20," ",1)</f>
        <v> </v>
      </c>
      <c r="BK508" s="122" t="str">
        <f aca="false">IF(S508&lt;20," ",1)</f>
        <v> </v>
      </c>
      <c r="BL508" s="122" t="str">
        <f aca="false">IF(T508&lt;20," ",1)</f>
        <v> </v>
      </c>
      <c r="BM508" s="122" t="str">
        <f aca="false">IF(V508&lt;10," ",1)</f>
        <v> </v>
      </c>
    </row>
    <row r="509" customFormat="false" ht="18" hidden="false" customHeight="false" outlineLevel="0" collapsed="false">
      <c r="A509" s="126"/>
      <c r="B509" s="127"/>
      <c r="C509" s="128"/>
      <c r="D509" s="129"/>
      <c r="E509" s="130"/>
      <c r="F509" s="86" t="n">
        <v>505</v>
      </c>
      <c r="G509" s="87"/>
      <c r="H509" s="88"/>
      <c r="I509" s="88"/>
      <c r="J509" s="88"/>
      <c r="K509" s="88"/>
      <c r="L509" s="88"/>
      <c r="M509" s="88"/>
      <c r="N509" s="88"/>
      <c r="O509" s="88"/>
      <c r="P509" s="88"/>
      <c r="Q509" s="88"/>
      <c r="R509" s="88"/>
      <c r="S509" s="88"/>
      <c r="T509" s="88"/>
      <c r="U509" s="120" t="n">
        <f aca="false">SUM(G509:T509)</f>
        <v>0</v>
      </c>
      <c r="V509" s="88"/>
      <c r="W509" s="121" t="str">
        <f aca="false">IF(AX509=15,"ناجح",IF(AX509&gt;=13,"دور ثانى",IF(AX509&gt;=0,"راسب")))</f>
        <v>راسب</v>
      </c>
      <c r="X509" s="122"/>
      <c r="Y509" s="122"/>
      <c r="Z509" s="122"/>
      <c r="AA509" s="122"/>
      <c r="AB509" s="122"/>
      <c r="AC509" s="122"/>
      <c r="AD509" s="122"/>
      <c r="AE509" s="122"/>
      <c r="AF509" s="122"/>
      <c r="AG509" s="122"/>
      <c r="AH509" s="122"/>
      <c r="AI509" s="122"/>
      <c r="AJ509" s="122"/>
      <c r="AK509" s="122"/>
      <c r="AL509" s="122"/>
      <c r="AM509" s="122"/>
      <c r="AN509" s="122"/>
      <c r="AO509" s="122"/>
      <c r="AP509" s="122"/>
      <c r="AQ509" s="122"/>
      <c r="AR509" s="122"/>
      <c r="AS509" s="122"/>
      <c r="AT509" s="122"/>
      <c r="AU509" s="122"/>
      <c r="AV509" s="122"/>
      <c r="AW509" s="122"/>
      <c r="AX509" s="122" t="n">
        <f aca="false">SUM(AY509:BM509)</f>
        <v>0</v>
      </c>
      <c r="AY509" s="122" t="str">
        <f aca="false">IF(G509&lt;25," ",1)</f>
        <v> </v>
      </c>
      <c r="AZ509" s="122" t="str">
        <f aca="false">IF(H509&lt;20," ",1)</f>
        <v> </v>
      </c>
      <c r="BA509" s="122" t="str">
        <f aca="false">IF(I509&lt;10," ",1)</f>
        <v> </v>
      </c>
      <c r="BB509" s="122" t="str">
        <f aca="false">IF(J509&lt;20," ",1)</f>
        <v> </v>
      </c>
      <c r="BC509" s="122" t="str">
        <f aca="false">IF(K509&lt;15," ",1)</f>
        <v> </v>
      </c>
      <c r="BD509" s="122" t="str">
        <f aca="false">IF(L509&lt;20," ",1)</f>
        <v> </v>
      </c>
      <c r="BE509" s="122" t="str">
        <f aca="false">IF(M509&lt;15," ",1)</f>
        <v> </v>
      </c>
      <c r="BF509" s="122" t="str">
        <f aca="false">IF(N509&lt;20," ",1)</f>
        <v> </v>
      </c>
      <c r="BG509" s="122" t="str">
        <f aca="false">IF(O509&lt;20," ",1)</f>
        <v> </v>
      </c>
      <c r="BH509" s="122" t="str">
        <f aca="false">IF(P509&lt;30," ",1)</f>
        <v> </v>
      </c>
      <c r="BI509" s="122" t="str">
        <f aca="false">IF(Q509&lt;20," ",1)</f>
        <v> </v>
      </c>
      <c r="BJ509" s="122" t="str">
        <f aca="false">IF(R509&lt;20," ",1)</f>
        <v> </v>
      </c>
      <c r="BK509" s="122" t="str">
        <f aca="false">IF(S509&lt;20," ",1)</f>
        <v> </v>
      </c>
      <c r="BL509" s="122" t="str">
        <f aca="false">IF(T509&lt;20," ",1)</f>
        <v> </v>
      </c>
      <c r="BM509" s="122" t="str">
        <f aca="false">IF(V509&lt;10," ",1)</f>
        <v> </v>
      </c>
    </row>
    <row r="510" customFormat="false" ht="18" hidden="false" customHeight="false" outlineLevel="0" collapsed="false">
      <c r="A510" s="126"/>
      <c r="B510" s="127"/>
      <c r="C510" s="128"/>
      <c r="D510" s="129"/>
      <c r="E510" s="130"/>
      <c r="F510" s="86" t="n">
        <v>506</v>
      </c>
      <c r="G510" s="87"/>
      <c r="H510" s="88"/>
      <c r="I510" s="88"/>
      <c r="J510" s="88"/>
      <c r="K510" s="88"/>
      <c r="L510" s="88"/>
      <c r="M510" s="88"/>
      <c r="N510" s="88"/>
      <c r="O510" s="88"/>
      <c r="P510" s="88"/>
      <c r="Q510" s="88"/>
      <c r="R510" s="88"/>
      <c r="S510" s="88"/>
      <c r="T510" s="88"/>
      <c r="U510" s="120" t="n">
        <f aca="false">SUM(G510:T510)</f>
        <v>0</v>
      </c>
      <c r="V510" s="88"/>
      <c r="W510" s="121" t="str">
        <f aca="false">IF(AX510=15,"ناجح",IF(AX510&gt;=13,"دور ثانى",IF(AX510&gt;=0,"راسب")))</f>
        <v>راسب</v>
      </c>
      <c r="X510" s="122"/>
      <c r="Y510" s="122"/>
      <c r="Z510" s="122"/>
      <c r="AA510" s="122"/>
      <c r="AB510" s="122"/>
      <c r="AC510" s="122"/>
      <c r="AD510" s="122"/>
      <c r="AE510" s="122"/>
      <c r="AF510" s="122"/>
      <c r="AG510" s="122"/>
      <c r="AH510" s="122"/>
      <c r="AI510" s="122"/>
      <c r="AJ510" s="122"/>
      <c r="AK510" s="122"/>
      <c r="AL510" s="122"/>
      <c r="AM510" s="122"/>
      <c r="AN510" s="122"/>
      <c r="AO510" s="122"/>
      <c r="AP510" s="122"/>
      <c r="AQ510" s="122"/>
      <c r="AR510" s="122"/>
      <c r="AS510" s="122"/>
      <c r="AT510" s="122"/>
      <c r="AU510" s="122"/>
      <c r="AV510" s="122"/>
      <c r="AW510" s="122"/>
      <c r="AX510" s="122" t="n">
        <f aca="false">SUM(AY510:BM510)</f>
        <v>0</v>
      </c>
      <c r="AY510" s="122" t="str">
        <f aca="false">IF(G510&lt;25," ",1)</f>
        <v> </v>
      </c>
      <c r="AZ510" s="122" t="str">
        <f aca="false">IF(H510&lt;20," ",1)</f>
        <v> </v>
      </c>
      <c r="BA510" s="122" t="str">
        <f aca="false">IF(I510&lt;10," ",1)</f>
        <v> </v>
      </c>
      <c r="BB510" s="122" t="str">
        <f aca="false">IF(J510&lt;20," ",1)</f>
        <v> </v>
      </c>
      <c r="BC510" s="122" t="str">
        <f aca="false">IF(K510&lt;15," ",1)</f>
        <v> </v>
      </c>
      <c r="BD510" s="122" t="str">
        <f aca="false">IF(L510&lt;20," ",1)</f>
        <v> </v>
      </c>
      <c r="BE510" s="122" t="str">
        <f aca="false">IF(M510&lt;15," ",1)</f>
        <v> </v>
      </c>
      <c r="BF510" s="122" t="str">
        <f aca="false">IF(N510&lt;20," ",1)</f>
        <v> </v>
      </c>
      <c r="BG510" s="122" t="str">
        <f aca="false">IF(O510&lt;20," ",1)</f>
        <v> </v>
      </c>
      <c r="BH510" s="122" t="str">
        <f aca="false">IF(P510&lt;30," ",1)</f>
        <v> </v>
      </c>
      <c r="BI510" s="122" t="str">
        <f aca="false">IF(Q510&lt;20," ",1)</f>
        <v> </v>
      </c>
      <c r="BJ510" s="122" t="str">
        <f aca="false">IF(R510&lt;20," ",1)</f>
        <v> </v>
      </c>
      <c r="BK510" s="122" t="str">
        <f aca="false">IF(S510&lt;20," ",1)</f>
        <v> </v>
      </c>
      <c r="BL510" s="122" t="str">
        <f aca="false">IF(T510&lt;20," ",1)</f>
        <v> </v>
      </c>
      <c r="BM510" s="122" t="str">
        <f aca="false">IF(V510&lt;10," ",1)</f>
        <v> </v>
      </c>
    </row>
    <row r="511" customFormat="false" ht="18" hidden="false" customHeight="false" outlineLevel="0" collapsed="false">
      <c r="A511" s="126"/>
      <c r="B511" s="127"/>
      <c r="C511" s="128"/>
      <c r="D511" s="129"/>
      <c r="E511" s="130"/>
      <c r="F511" s="86" t="n">
        <v>507</v>
      </c>
      <c r="G511" s="87"/>
      <c r="H511" s="88"/>
      <c r="I511" s="88"/>
      <c r="J511" s="88"/>
      <c r="K511" s="88"/>
      <c r="L511" s="88"/>
      <c r="M511" s="88"/>
      <c r="N511" s="88"/>
      <c r="O511" s="88"/>
      <c r="P511" s="88"/>
      <c r="Q511" s="88"/>
      <c r="R511" s="88"/>
      <c r="S511" s="88"/>
      <c r="T511" s="88"/>
      <c r="U511" s="120" t="n">
        <f aca="false">SUM(G511:T511)</f>
        <v>0</v>
      </c>
      <c r="V511" s="88"/>
      <c r="W511" s="121" t="str">
        <f aca="false">IF(AX511=15,"ناجح",IF(AX511&gt;=13,"دور ثانى",IF(AX511&gt;=0,"راسب")))</f>
        <v>راسب</v>
      </c>
      <c r="X511" s="122"/>
      <c r="Y511" s="122"/>
      <c r="Z511" s="122"/>
      <c r="AA511" s="122"/>
      <c r="AB511" s="122"/>
      <c r="AC511" s="122"/>
      <c r="AD511" s="122"/>
      <c r="AE511" s="122"/>
      <c r="AF511" s="122"/>
      <c r="AG511" s="122"/>
      <c r="AH511" s="122"/>
      <c r="AI511" s="122"/>
      <c r="AJ511" s="122"/>
      <c r="AK511" s="122"/>
      <c r="AL511" s="122"/>
      <c r="AM511" s="122"/>
      <c r="AN511" s="122"/>
      <c r="AO511" s="122"/>
      <c r="AP511" s="122"/>
      <c r="AQ511" s="122"/>
      <c r="AR511" s="122"/>
      <c r="AS511" s="122"/>
      <c r="AT511" s="122"/>
      <c r="AU511" s="122"/>
      <c r="AV511" s="122"/>
      <c r="AW511" s="122"/>
      <c r="AX511" s="122" t="n">
        <f aca="false">SUM(AY511:BM511)</f>
        <v>0</v>
      </c>
      <c r="AY511" s="122" t="str">
        <f aca="false">IF(G511&lt;25," ",1)</f>
        <v> </v>
      </c>
      <c r="AZ511" s="122" t="str">
        <f aca="false">IF(H511&lt;20," ",1)</f>
        <v> </v>
      </c>
      <c r="BA511" s="122" t="str">
        <f aca="false">IF(I511&lt;10," ",1)</f>
        <v> </v>
      </c>
      <c r="BB511" s="122" t="str">
        <f aca="false">IF(J511&lt;20," ",1)</f>
        <v> </v>
      </c>
      <c r="BC511" s="122" t="str">
        <f aca="false">IF(K511&lt;15," ",1)</f>
        <v> </v>
      </c>
      <c r="BD511" s="122" t="str">
        <f aca="false">IF(L511&lt;20," ",1)</f>
        <v> </v>
      </c>
      <c r="BE511" s="122" t="str">
        <f aca="false">IF(M511&lt;15," ",1)</f>
        <v> </v>
      </c>
      <c r="BF511" s="122" t="str">
        <f aca="false">IF(N511&lt;20," ",1)</f>
        <v> </v>
      </c>
      <c r="BG511" s="122" t="str">
        <f aca="false">IF(O511&lt;20," ",1)</f>
        <v> </v>
      </c>
      <c r="BH511" s="122" t="str">
        <f aca="false">IF(P511&lt;30," ",1)</f>
        <v> </v>
      </c>
      <c r="BI511" s="122" t="str">
        <f aca="false">IF(Q511&lt;20," ",1)</f>
        <v> </v>
      </c>
      <c r="BJ511" s="122" t="str">
        <f aca="false">IF(R511&lt;20," ",1)</f>
        <v> </v>
      </c>
      <c r="BK511" s="122" t="str">
        <f aca="false">IF(S511&lt;20," ",1)</f>
        <v> </v>
      </c>
      <c r="BL511" s="122" t="str">
        <f aca="false">IF(T511&lt;20," ",1)</f>
        <v> </v>
      </c>
      <c r="BM511" s="122" t="str">
        <f aca="false">IF(V511&lt;10," ",1)</f>
        <v> </v>
      </c>
    </row>
    <row r="512" customFormat="false" ht="18" hidden="false" customHeight="false" outlineLevel="0" collapsed="false">
      <c r="A512" s="126"/>
      <c r="B512" s="127"/>
      <c r="C512" s="128"/>
      <c r="D512" s="129"/>
      <c r="E512" s="130"/>
      <c r="F512" s="86" t="n">
        <v>508</v>
      </c>
      <c r="G512" s="87"/>
      <c r="H512" s="88"/>
      <c r="I512" s="88"/>
      <c r="J512" s="88"/>
      <c r="K512" s="88"/>
      <c r="L512" s="88"/>
      <c r="M512" s="88"/>
      <c r="N512" s="88"/>
      <c r="O512" s="88"/>
      <c r="P512" s="88"/>
      <c r="Q512" s="88"/>
      <c r="R512" s="88"/>
      <c r="S512" s="88"/>
      <c r="T512" s="88"/>
      <c r="U512" s="120" t="n">
        <f aca="false">SUM(G512:T512)</f>
        <v>0</v>
      </c>
      <c r="V512" s="88"/>
      <c r="W512" s="121" t="str">
        <f aca="false">IF(AX512=15,"ناجح",IF(AX512&gt;=13,"دور ثانى",IF(AX512&gt;=0,"راسب")))</f>
        <v>راسب</v>
      </c>
      <c r="X512" s="122"/>
      <c r="Y512" s="122"/>
      <c r="Z512" s="122"/>
      <c r="AA512" s="122"/>
      <c r="AB512" s="122"/>
      <c r="AC512" s="122"/>
      <c r="AD512" s="122"/>
      <c r="AE512" s="122"/>
      <c r="AF512" s="122"/>
      <c r="AG512" s="122"/>
      <c r="AH512" s="122"/>
      <c r="AI512" s="122"/>
      <c r="AJ512" s="122"/>
      <c r="AK512" s="122"/>
      <c r="AL512" s="122"/>
      <c r="AM512" s="122"/>
      <c r="AN512" s="122"/>
      <c r="AO512" s="122"/>
      <c r="AP512" s="122"/>
      <c r="AQ512" s="122"/>
      <c r="AR512" s="122"/>
      <c r="AS512" s="122"/>
      <c r="AT512" s="122"/>
      <c r="AU512" s="122"/>
      <c r="AV512" s="122"/>
      <c r="AW512" s="122"/>
      <c r="AX512" s="122" t="n">
        <f aca="false">SUM(AY512:BM512)</f>
        <v>0</v>
      </c>
      <c r="AY512" s="122" t="str">
        <f aca="false">IF(G512&lt;25," ",1)</f>
        <v> </v>
      </c>
      <c r="AZ512" s="122" t="str">
        <f aca="false">IF(H512&lt;20," ",1)</f>
        <v> </v>
      </c>
      <c r="BA512" s="122" t="str">
        <f aca="false">IF(I512&lt;10," ",1)</f>
        <v> </v>
      </c>
      <c r="BB512" s="122" t="str">
        <f aca="false">IF(J512&lt;20," ",1)</f>
        <v> </v>
      </c>
      <c r="BC512" s="122" t="str">
        <f aca="false">IF(K512&lt;15," ",1)</f>
        <v> </v>
      </c>
      <c r="BD512" s="122" t="str">
        <f aca="false">IF(L512&lt;20," ",1)</f>
        <v> </v>
      </c>
      <c r="BE512" s="122" t="str">
        <f aca="false">IF(M512&lt;15," ",1)</f>
        <v> </v>
      </c>
      <c r="BF512" s="122" t="str">
        <f aca="false">IF(N512&lt;20," ",1)</f>
        <v> </v>
      </c>
      <c r="BG512" s="122" t="str">
        <f aca="false">IF(O512&lt;20," ",1)</f>
        <v> </v>
      </c>
      <c r="BH512" s="122" t="str">
        <f aca="false">IF(P512&lt;30," ",1)</f>
        <v> </v>
      </c>
      <c r="BI512" s="122" t="str">
        <f aca="false">IF(Q512&lt;20," ",1)</f>
        <v> </v>
      </c>
      <c r="BJ512" s="122" t="str">
        <f aca="false">IF(R512&lt;20," ",1)</f>
        <v> </v>
      </c>
      <c r="BK512" s="122" t="str">
        <f aca="false">IF(S512&lt;20," ",1)</f>
        <v> </v>
      </c>
      <c r="BL512" s="122" t="str">
        <f aca="false">IF(T512&lt;20," ",1)</f>
        <v> </v>
      </c>
      <c r="BM512" s="122" t="str">
        <f aca="false">IF(V512&lt;10," ",1)</f>
        <v> </v>
      </c>
    </row>
    <row r="513" customFormat="false" ht="18" hidden="false" customHeight="false" outlineLevel="0" collapsed="false">
      <c r="A513" s="126"/>
      <c r="B513" s="127"/>
      <c r="C513" s="128"/>
      <c r="D513" s="129"/>
      <c r="E513" s="130"/>
      <c r="F513" s="86" t="n">
        <v>509</v>
      </c>
      <c r="G513" s="87"/>
      <c r="H513" s="88"/>
      <c r="I513" s="88"/>
      <c r="J513" s="88"/>
      <c r="K513" s="88"/>
      <c r="L513" s="88"/>
      <c r="M513" s="88"/>
      <c r="N513" s="88"/>
      <c r="O513" s="88"/>
      <c r="P513" s="88"/>
      <c r="Q513" s="88"/>
      <c r="R513" s="88"/>
      <c r="S513" s="88"/>
      <c r="T513" s="88"/>
      <c r="U513" s="120" t="n">
        <f aca="false">SUM(G513:T513)</f>
        <v>0</v>
      </c>
      <c r="V513" s="88"/>
      <c r="W513" s="121" t="str">
        <f aca="false">IF(AX513=15,"ناجح",IF(AX513&gt;=13,"دور ثانى",IF(AX513&gt;=0,"راسب")))</f>
        <v>راسب</v>
      </c>
      <c r="X513" s="122"/>
      <c r="Y513" s="122"/>
      <c r="Z513" s="122"/>
      <c r="AA513" s="122"/>
      <c r="AB513" s="122"/>
      <c r="AC513" s="122"/>
      <c r="AD513" s="122"/>
      <c r="AE513" s="122"/>
      <c r="AF513" s="122"/>
      <c r="AG513" s="122"/>
      <c r="AH513" s="122"/>
      <c r="AI513" s="122"/>
      <c r="AJ513" s="122"/>
      <c r="AK513" s="122"/>
      <c r="AL513" s="122"/>
      <c r="AM513" s="122"/>
      <c r="AN513" s="122"/>
      <c r="AO513" s="122"/>
      <c r="AP513" s="122"/>
      <c r="AQ513" s="122"/>
      <c r="AR513" s="122"/>
      <c r="AS513" s="122"/>
      <c r="AT513" s="122"/>
      <c r="AU513" s="122"/>
      <c r="AV513" s="122"/>
      <c r="AW513" s="122"/>
      <c r="AX513" s="122" t="n">
        <f aca="false">SUM(AY513:BM513)</f>
        <v>0</v>
      </c>
      <c r="AY513" s="122" t="str">
        <f aca="false">IF(G513&lt;25," ",1)</f>
        <v> </v>
      </c>
      <c r="AZ513" s="122" t="str">
        <f aca="false">IF(H513&lt;20," ",1)</f>
        <v> </v>
      </c>
      <c r="BA513" s="122" t="str">
        <f aca="false">IF(I513&lt;10," ",1)</f>
        <v> </v>
      </c>
      <c r="BB513" s="122" t="str">
        <f aca="false">IF(J513&lt;20," ",1)</f>
        <v> </v>
      </c>
      <c r="BC513" s="122" t="str">
        <f aca="false">IF(K513&lt;15," ",1)</f>
        <v> </v>
      </c>
      <c r="BD513" s="122" t="str">
        <f aca="false">IF(L513&lt;20," ",1)</f>
        <v> </v>
      </c>
      <c r="BE513" s="122" t="str">
        <f aca="false">IF(M513&lt;15," ",1)</f>
        <v> </v>
      </c>
      <c r="BF513" s="122" t="str">
        <f aca="false">IF(N513&lt;20," ",1)</f>
        <v> </v>
      </c>
      <c r="BG513" s="122" t="str">
        <f aca="false">IF(O513&lt;20," ",1)</f>
        <v> </v>
      </c>
      <c r="BH513" s="122" t="str">
        <f aca="false">IF(P513&lt;30," ",1)</f>
        <v> </v>
      </c>
      <c r="BI513" s="122" t="str">
        <f aca="false">IF(Q513&lt;20," ",1)</f>
        <v> </v>
      </c>
      <c r="BJ513" s="122" t="str">
        <f aca="false">IF(R513&lt;20," ",1)</f>
        <v> </v>
      </c>
      <c r="BK513" s="122" t="str">
        <f aca="false">IF(S513&lt;20," ",1)</f>
        <v> </v>
      </c>
      <c r="BL513" s="122" t="str">
        <f aca="false">IF(T513&lt;20," ",1)</f>
        <v> </v>
      </c>
      <c r="BM513" s="122" t="str">
        <f aca="false">IF(V513&lt;10," ",1)</f>
        <v> </v>
      </c>
    </row>
    <row r="514" customFormat="false" ht="18" hidden="false" customHeight="false" outlineLevel="0" collapsed="false">
      <c r="A514" s="126"/>
      <c r="B514" s="127"/>
      <c r="C514" s="128"/>
      <c r="D514" s="129"/>
      <c r="E514" s="130"/>
      <c r="F514" s="86" t="n">
        <v>510</v>
      </c>
      <c r="G514" s="87"/>
      <c r="H514" s="88"/>
      <c r="I514" s="88"/>
      <c r="J514" s="88"/>
      <c r="K514" s="88"/>
      <c r="L514" s="88"/>
      <c r="M514" s="88"/>
      <c r="N514" s="88"/>
      <c r="O514" s="88"/>
      <c r="P514" s="88"/>
      <c r="Q514" s="88"/>
      <c r="R514" s="88"/>
      <c r="S514" s="88"/>
      <c r="T514" s="88"/>
      <c r="U514" s="120" t="n">
        <f aca="false">SUM(G514:T514)</f>
        <v>0</v>
      </c>
      <c r="V514" s="88"/>
      <c r="W514" s="121" t="str">
        <f aca="false">IF(AX514=15,"ناجح",IF(AX514&gt;=13,"دور ثانى",IF(AX514&gt;=0,"راسب")))</f>
        <v>راسب</v>
      </c>
      <c r="X514" s="122"/>
      <c r="Y514" s="122"/>
      <c r="Z514" s="122"/>
      <c r="AA514" s="122"/>
      <c r="AB514" s="122"/>
      <c r="AC514" s="122"/>
      <c r="AD514" s="122"/>
      <c r="AE514" s="122"/>
      <c r="AF514" s="122"/>
      <c r="AG514" s="122"/>
      <c r="AH514" s="122"/>
      <c r="AI514" s="122"/>
      <c r="AJ514" s="122"/>
      <c r="AK514" s="122"/>
      <c r="AL514" s="122"/>
      <c r="AM514" s="122"/>
      <c r="AN514" s="122"/>
      <c r="AO514" s="122"/>
      <c r="AP514" s="122"/>
      <c r="AQ514" s="122"/>
      <c r="AR514" s="122"/>
      <c r="AS514" s="122"/>
      <c r="AT514" s="122"/>
      <c r="AU514" s="122"/>
      <c r="AV514" s="122"/>
      <c r="AW514" s="122"/>
      <c r="AX514" s="122" t="n">
        <f aca="false">SUM(AY514:BM514)</f>
        <v>0</v>
      </c>
      <c r="AY514" s="122" t="str">
        <f aca="false">IF(G514&lt;25," ",1)</f>
        <v> </v>
      </c>
      <c r="AZ514" s="122" t="str">
        <f aca="false">IF(H514&lt;20," ",1)</f>
        <v> </v>
      </c>
      <c r="BA514" s="122" t="str">
        <f aca="false">IF(I514&lt;10," ",1)</f>
        <v> </v>
      </c>
      <c r="BB514" s="122" t="str">
        <f aca="false">IF(J514&lt;20," ",1)</f>
        <v> </v>
      </c>
      <c r="BC514" s="122" t="str">
        <f aca="false">IF(K514&lt;15," ",1)</f>
        <v> </v>
      </c>
      <c r="BD514" s="122" t="str">
        <f aca="false">IF(L514&lt;20," ",1)</f>
        <v> </v>
      </c>
      <c r="BE514" s="122" t="str">
        <f aca="false">IF(M514&lt;15," ",1)</f>
        <v> </v>
      </c>
      <c r="BF514" s="122" t="str">
        <f aca="false">IF(N514&lt;20," ",1)</f>
        <v> </v>
      </c>
      <c r="BG514" s="122" t="str">
        <f aca="false">IF(O514&lt;20," ",1)</f>
        <v> </v>
      </c>
      <c r="BH514" s="122" t="str">
        <f aca="false">IF(P514&lt;30," ",1)</f>
        <v> </v>
      </c>
      <c r="BI514" s="122" t="str">
        <f aca="false">IF(Q514&lt;20," ",1)</f>
        <v> </v>
      </c>
      <c r="BJ514" s="122" t="str">
        <f aca="false">IF(R514&lt;20," ",1)</f>
        <v> </v>
      </c>
      <c r="BK514" s="122" t="str">
        <f aca="false">IF(S514&lt;20," ",1)</f>
        <v> </v>
      </c>
      <c r="BL514" s="122" t="str">
        <f aca="false">IF(T514&lt;20," ",1)</f>
        <v> </v>
      </c>
      <c r="BM514" s="122" t="str">
        <f aca="false">IF(V514&lt;10," ",1)</f>
        <v> </v>
      </c>
    </row>
    <row r="515" customFormat="false" ht="18" hidden="false" customHeight="false" outlineLevel="0" collapsed="false">
      <c r="A515" s="126"/>
      <c r="B515" s="127"/>
      <c r="C515" s="128"/>
      <c r="D515" s="129"/>
      <c r="E515" s="130"/>
      <c r="F515" s="86" t="n">
        <v>511</v>
      </c>
      <c r="G515" s="87"/>
      <c r="H515" s="88"/>
      <c r="I515" s="88"/>
      <c r="J515" s="88"/>
      <c r="K515" s="88"/>
      <c r="L515" s="88"/>
      <c r="M515" s="88"/>
      <c r="N515" s="88"/>
      <c r="O515" s="88"/>
      <c r="P515" s="88"/>
      <c r="Q515" s="88"/>
      <c r="R515" s="88"/>
      <c r="S515" s="88"/>
      <c r="T515" s="88"/>
      <c r="U515" s="120" t="n">
        <f aca="false">SUM(G515:T515)</f>
        <v>0</v>
      </c>
      <c r="V515" s="88"/>
      <c r="W515" s="121" t="str">
        <f aca="false">IF(AX515=15,"ناجح",IF(AX515&gt;=13,"دور ثانى",IF(AX515&gt;=0,"راسب")))</f>
        <v>راسب</v>
      </c>
      <c r="X515" s="122"/>
      <c r="Y515" s="122"/>
      <c r="Z515" s="122"/>
      <c r="AA515" s="122"/>
      <c r="AB515" s="122"/>
      <c r="AC515" s="122"/>
      <c r="AD515" s="122"/>
      <c r="AE515" s="122"/>
      <c r="AF515" s="122"/>
      <c r="AG515" s="122"/>
      <c r="AH515" s="122"/>
      <c r="AI515" s="122"/>
      <c r="AJ515" s="122"/>
      <c r="AK515" s="122"/>
      <c r="AL515" s="122"/>
      <c r="AM515" s="122"/>
      <c r="AN515" s="122"/>
      <c r="AO515" s="122"/>
      <c r="AP515" s="122"/>
      <c r="AQ515" s="122"/>
      <c r="AR515" s="122"/>
      <c r="AS515" s="122"/>
      <c r="AT515" s="122"/>
      <c r="AU515" s="122"/>
      <c r="AV515" s="122"/>
      <c r="AW515" s="122"/>
      <c r="AX515" s="122" t="n">
        <f aca="false">SUM(AY515:BM515)</f>
        <v>0</v>
      </c>
      <c r="AY515" s="122" t="str">
        <f aca="false">IF(G515&lt;25," ",1)</f>
        <v> </v>
      </c>
      <c r="AZ515" s="122" t="str">
        <f aca="false">IF(H515&lt;20," ",1)</f>
        <v> </v>
      </c>
      <c r="BA515" s="122" t="str">
        <f aca="false">IF(I515&lt;10," ",1)</f>
        <v> </v>
      </c>
      <c r="BB515" s="122" t="str">
        <f aca="false">IF(J515&lt;20," ",1)</f>
        <v> </v>
      </c>
      <c r="BC515" s="122" t="str">
        <f aca="false">IF(K515&lt;15," ",1)</f>
        <v> </v>
      </c>
      <c r="BD515" s="122" t="str">
        <f aca="false">IF(L515&lt;20," ",1)</f>
        <v> </v>
      </c>
      <c r="BE515" s="122" t="str">
        <f aca="false">IF(M515&lt;15," ",1)</f>
        <v> </v>
      </c>
      <c r="BF515" s="122" t="str">
        <f aca="false">IF(N515&lt;20," ",1)</f>
        <v> </v>
      </c>
      <c r="BG515" s="122" t="str">
        <f aca="false">IF(O515&lt;20," ",1)</f>
        <v> </v>
      </c>
      <c r="BH515" s="122" t="str">
        <f aca="false">IF(P515&lt;30," ",1)</f>
        <v> </v>
      </c>
      <c r="BI515" s="122" t="str">
        <f aca="false">IF(Q515&lt;20," ",1)</f>
        <v> </v>
      </c>
      <c r="BJ515" s="122" t="str">
        <f aca="false">IF(R515&lt;20," ",1)</f>
        <v> </v>
      </c>
      <c r="BK515" s="122" t="str">
        <f aca="false">IF(S515&lt;20," ",1)</f>
        <v> </v>
      </c>
      <c r="BL515" s="122" t="str">
        <f aca="false">IF(T515&lt;20," ",1)</f>
        <v> </v>
      </c>
      <c r="BM515" s="122" t="str">
        <f aca="false">IF(V515&lt;10," ",1)</f>
        <v> </v>
      </c>
    </row>
    <row r="516" customFormat="false" ht="18" hidden="false" customHeight="false" outlineLevel="0" collapsed="false">
      <c r="A516" s="126"/>
      <c r="B516" s="127"/>
      <c r="C516" s="128"/>
      <c r="D516" s="129"/>
      <c r="E516" s="130"/>
      <c r="F516" s="86" t="n">
        <v>512</v>
      </c>
      <c r="G516" s="87"/>
      <c r="H516" s="88"/>
      <c r="I516" s="88"/>
      <c r="J516" s="88"/>
      <c r="K516" s="88"/>
      <c r="L516" s="88"/>
      <c r="M516" s="88"/>
      <c r="N516" s="88"/>
      <c r="O516" s="88"/>
      <c r="P516" s="88"/>
      <c r="Q516" s="88"/>
      <c r="R516" s="88"/>
      <c r="S516" s="88"/>
      <c r="T516" s="88"/>
      <c r="U516" s="120" t="n">
        <f aca="false">SUM(G516:T516)</f>
        <v>0</v>
      </c>
      <c r="V516" s="88"/>
      <c r="W516" s="121" t="str">
        <f aca="false">IF(AX516=15,"ناجح",IF(AX516&gt;=13,"دور ثانى",IF(AX516&gt;=0,"راسب")))</f>
        <v>راسب</v>
      </c>
      <c r="X516" s="122"/>
      <c r="Y516" s="122"/>
      <c r="Z516" s="122"/>
      <c r="AA516" s="122"/>
      <c r="AB516" s="122"/>
      <c r="AC516" s="122"/>
      <c r="AD516" s="122"/>
      <c r="AE516" s="122"/>
      <c r="AF516" s="122"/>
      <c r="AG516" s="122"/>
      <c r="AH516" s="122"/>
      <c r="AI516" s="122"/>
      <c r="AJ516" s="122"/>
      <c r="AK516" s="122"/>
      <c r="AL516" s="122"/>
      <c r="AM516" s="122"/>
      <c r="AN516" s="122"/>
      <c r="AO516" s="122"/>
      <c r="AP516" s="122"/>
      <c r="AQ516" s="122"/>
      <c r="AR516" s="122"/>
      <c r="AS516" s="122"/>
      <c r="AT516" s="122"/>
      <c r="AU516" s="122"/>
      <c r="AV516" s="122"/>
      <c r="AW516" s="122"/>
      <c r="AX516" s="122" t="n">
        <f aca="false">SUM(AY516:BM516)</f>
        <v>0</v>
      </c>
      <c r="AY516" s="122" t="str">
        <f aca="false">IF(G516&lt;25," ",1)</f>
        <v> </v>
      </c>
      <c r="AZ516" s="122" t="str">
        <f aca="false">IF(H516&lt;20," ",1)</f>
        <v> </v>
      </c>
      <c r="BA516" s="122" t="str">
        <f aca="false">IF(I516&lt;10," ",1)</f>
        <v> </v>
      </c>
      <c r="BB516" s="122" t="str">
        <f aca="false">IF(J516&lt;20," ",1)</f>
        <v> </v>
      </c>
      <c r="BC516" s="122" t="str">
        <f aca="false">IF(K516&lt;15," ",1)</f>
        <v> </v>
      </c>
      <c r="BD516" s="122" t="str">
        <f aca="false">IF(L516&lt;20," ",1)</f>
        <v> </v>
      </c>
      <c r="BE516" s="122" t="str">
        <f aca="false">IF(M516&lt;15," ",1)</f>
        <v> </v>
      </c>
      <c r="BF516" s="122" t="str">
        <f aca="false">IF(N516&lt;20," ",1)</f>
        <v> </v>
      </c>
      <c r="BG516" s="122" t="str">
        <f aca="false">IF(O516&lt;20," ",1)</f>
        <v> </v>
      </c>
      <c r="BH516" s="122" t="str">
        <f aca="false">IF(P516&lt;30," ",1)</f>
        <v> </v>
      </c>
      <c r="BI516" s="122" t="str">
        <f aca="false">IF(Q516&lt;20," ",1)</f>
        <v> </v>
      </c>
      <c r="BJ516" s="122" t="str">
        <f aca="false">IF(R516&lt;20," ",1)</f>
        <v> </v>
      </c>
      <c r="BK516" s="122" t="str">
        <f aca="false">IF(S516&lt;20," ",1)</f>
        <v> </v>
      </c>
      <c r="BL516" s="122" t="str">
        <f aca="false">IF(T516&lt;20," ",1)</f>
        <v> </v>
      </c>
      <c r="BM516" s="122" t="str">
        <f aca="false">IF(V516&lt;10," ",1)</f>
        <v> </v>
      </c>
    </row>
    <row r="517" customFormat="false" ht="18" hidden="false" customHeight="false" outlineLevel="0" collapsed="false">
      <c r="A517" s="126"/>
      <c r="B517" s="127"/>
      <c r="C517" s="128"/>
      <c r="D517" s="129"/>
      <c r="E517" s="130"/>
      <c r="F517" s="86" t="n">
        <v>513</v>
      </c>
      <c r="G517" s="87"/>
      <c r="H517" s="88"/>
      <c r="I517" s="88"/>
      <c r="J517" s="88"/>
      <c r="K517" s="88"/>
      <c r="L517" s="88"/>
      <c r="M517" s="88"/>
      <c r="N517" s="88"/>
      <c r="O517" s="88"/>
      <c r="P517" s="88"/>
      <c r="Q517" s="88"/>
      <c r="R517" s="88"/>
      <c r="S517" s="88"/>
      <c r="T517" s="88"/>
      <c r="U517" s="120" t="n">
        <f aca="false">SUM(G517:T517)</f>
        <v>0</v>
      </c>
      <c r="V517" s="88"/>
      <c r="W517" s="121" t="str">
        <f aca="false">IF(AX517=15,"ناجح",IF(AX517&gt;=13,"دور ثانى",IF(AX517&gt;=0,"راسب")))</f>
        <v>راسب</v>
      </c>
      <c r="X517" s="122"/>
      <c r="Y517" s="122"/>
      <c r="Z517" s="122"/>
      <c r="AA517" s="122"/>
      <c r="AB517" s="122"/>
      <c r="AC517" s="122"/>
      <c r="AD517" s="122"/>
      <c r="AE517" s="122"/>
      <c r="AF517" s="122"/>
      <c r="AG517" s="122"/>
      <c r="AH517" s="122"/>
      <c r="AI517" s="122"/>
      <c r="AJ517" s="122"/>
      <c r="AK517" s="122"/>
      <c r="AL517" s="122"/>
      <c r="AM517" s="122"/>
      <c r="AN517" s="122"/>
      <c r="AO517" s="122"/>
      <c r="AP517" s="122"/>
      <c r="AQ517" s="122"/>
      <c r="AR517" s="122"/>
      <c r="AS517" s="122"/>
      <c r="AT517" s="122"/>
      <c r="AU517" s="122"/>
      <c r="AV517" s="122"/>
      <c r="AW517" s="122"/>
      <c r="AX517" s="122" t="n">
        <f aca="false">SUM(AY517:BM517)</f>
        <v>0</v>
      </c>
      <c r="AY517" s="122" t="str">
        <f aca="false">IF(G517&lt;25," ",1)</f>
        <v> </v>
      </c>
      <c r="AZ517" s="122" t="str">
        <f aca="false">IF(H517&lt;20," ",1)</f>
        <v> </v>
      </c>
      <c r="BA517" s="122" t="str">
        <f aca="false">IF(I517&lt;10," ",1)</f>
        <v> </v>
      </c>
      <c r="BB517" s="122" t="str">
        <f aca="false">IF(J517&lt;20," ",1)</f>
        <v> </v>
      </c>
      <c r="BC517" s="122" t="str">
        <f aca="false">IF(K517&lt;15," ",1)</f>
        <v> </v>
      </c>
      <c r="BD517" s="122" t="str">
        <f aca="false">IF(L517&lt;20," ",1)</f>
        <v> </v>
      </c>
      <c r="BE517" s="122" t="str">
        <f aca="false">IF(M517&lt;15," ",1)</f>
        <v> </v>
      </c>
      <c r="BF517" s="122" t="str">
        <f aca="false">IF(N517&lt;20," ",1)</f>
        <v> </v>
      </c>
      <c r="BG517" s="122" t="str">
        <f aca="false">IF(O517&lt;20," ",1)</f>
        <v> </v>
      </c>
      <c r="BH517" s="122" t="str">
        <f aca="false">IF(P517&lt;30," ",1)</f>
        <v> </v>
      </c>
      <c r="BI517" s="122" t="str">
        <f aca="false">IF(Q517&lt;20," ",1)</f>
        <v> </v>
      </c>
      <c r="BJ517" s="122" t="str">
        <f aca="false">IF(R517&lt;20," ",1)</f>
        <v> </v>
      </c>
      <c r="BK517" s="122" t="str">
        <f aca="false">IF(S517&lt;20," ",1)</f>
        <v> </v>
      </c>
      <c r="BL517" s="122" t="str">
        <f aca="false">IF(T517&lt;20," ",1)</f>
        <v> </v>
      </c>
      <c r="BM517" s="122" t="str">
        <f aca="false">IF(V517&lt;10," ",1)</f>
        <v> </v>
      </c>
    </row>
    <row r="518" customFormat="false" ht="18" hidden="false" customHeight="false" outlineLevel="0" collapsed="false">
      <c r="A518" s="126"/>
      <c r="B518" s="127"/>
      <c r="C518" s="128"/>
      <c r="D518" s="129"/>
      <c r="E518" s="130"/>
      <c r="F518" s="86" t="n">
        <v>514</v>
      </c>
      <c r="G518" s="87"/>
      <c r="H518" s="88"/>
      <c r="I518" s="88"/>
      <c r="J518" s="88"/>
      <c r="K518" s="88"/>
      <c r="L518" s="88"/>
      <c r="M518" s="88"/>
      <c r="N518" s="88"/>
      <c r="O518" s="88"/>
      <c r="P518" s="88"/>
      <c r="Q518" s="88"/>
      <c r="R518" s="88"/>
      <c r="S518" s="88"/>
      <c r="T518" s="88"/>
      <c r="U518" s="120" t="n">
        <f aca="false">SUM(G518:T518)</f>
        <v>0</v>
      </c>
      <c r="V518" s="88"/>
      <c r="W518" s="121" t="str">
        <f aca="false">IF(AX518=15,"ناجح",IF(AX518&gt;=13,"دور ثانى",IF(AX518&gt;=0,"راسب")))</f>
        <v>راسب</v>
      </c>
      <c r="X518" s="122"/>
      <c r="Y518" s="122"/>
      <c r="Z518" s="122"/>
      <c r="AA518" s="122"/>
      <c r="AB518" s="122"/>
      <c r="AC518" s="122"/>
      <c r="AD518" s="122"/>
      <c r="AE518" s="122"/>
      <c r="AF518" s="122"/>
      <c r="AG518" s="122"/>
      <c r="AH518" s="122"/>
      <c r="AI518" s="122"/>
      <c r="AJ518" s="122"/>
      <c r="AK518" s="122"/>
      <c r="AL518" s="122"/>
      <c r="AM518" s="122"/>
      <c r="AN518" s="122"/>
      <c r="AO518" s="122"/>
      <c r="AP518" s="122"/>
      <c r="AQ518" s="122"/>
      <c r="AR518" s="122"/>
      <c r="AS518" s="122"/>
      <c r="AT518" s="122"/>
      <c r="AU518" s="122"/>
      <c r="AV518" s="122"/>
      <c r="AW518" s="122"/>
      <c r="AX518" s="122" t="n">
        <f aca="false">SUM(AY518:BM518)</f>
        <v>0</v>
      </c>
      <c r="AY518" s="122" t="str">
        <f aca="false">IF(G518&lt;25," ",1)</f>
        <v> </v>
      </c>
      <c r="AZ518" s="122" t="str">
        <f aca="false">IF(H518&lt;20," ",1)</f>
        <v> </v>
      </c>
      <c r="BA518" s="122" t="str">
        <f aca="false">IF(I518&lt;10," ",1)</f>
        <v> </v>
      </c>
      <c r="BB518" s="122" t="str">
        <f aca="false">IF(J518&lt;20," ",1)</f>
        <v> </v>
      </c>
      <c r="BC518" s="122" t="str">
        <f aca="false">IF(K518&lt;15," ",1)</f>
        <v> </v>
      </c>
      <c r="BD518" s="122" t="str">
        <f aca="false">IF(L518&lt;20," ",1)</f>
        <v> </v>
      </c>
      <c r="BE518" s="122" t="str">
        <f aca="false">IF(M518&lt;15," ",1)</f>
        <v> </v>
      </c>
      <c r="BF518" s="122" t="str">
        <f aca="false">IF(N518&lt;20," ",1)</f>
        <v> </v>
      </c>
      <c r="BG518" s="122" t="str">
        <f aca="false">IF(O518&lt;20," ",1)</f>
        <v> </v>
      </c>
      <c r="BH518" s="122" t="str">
        <f aca="false">IF(P518&lt;30," ",1)</f>
        <v> </v>
      </c>
      <c r="BI518" s="122" t="str">
        <f aca="false">IF(Q518&lt;20," ",1)</f>
        <v> </v>
      </c>
      <c r="BJ518" s="122" t="str">
        <f aca="false">IF(R518&lt;20," ",1)</f>
        <v> </v>
      </c>
      <c r="BK518" s="122" t="str">
        <f aca="false">IF(S518&lt;20," ",1)</f>
        <v> </v>
      </c>
      <c r="BL518" s="122" t="str">
        <f aca="false">IF(T518&lt;20," ",1)</f>
        <v> </v>
      </c>
      <c r="BM518" s="122" t="str">
        <f aca="false">IF(V518&lt;10," ",1)</f>
        <v> </v>
      </c>
    </row>
    <row r="519" customFormat="false" ht="18" hidden="false" customHeight="false" outlineLevel="0" collapsed="false">
      <c r="A519" s="126"/>
      <c r="B519" s="127"/>
      <c r="C519" s="128"/>
      <c r="D519" s="129"/>
      <c r="E519" s="130"/>
      <c r="F519" s="86" t="n">
        <v>515</v>
      </c>
      <c r="G519" s="87"/>
      <c r="H519" s="88"/>
      <c r="I519" s="88"/>
      <c r="J519" s="88"/>
      <c r="K519" s="88"/>
      <c r="L519" s="88"/>
      <c r="M519" s="88"/>
      <c r="N519" s="88"/>
      <c r="O519" s="88"/>
      <c r="P519" s="88"/>
      <c r="Q519" s="88"/>
      <c r="R519" s="88"/>
      <c r="S519" s="88"/>
      <c r="T519" s="88"/>
      <c r="U519" s="120" t="n">
        <f aca="false">SUM(G519:T519)</f>
        <v>0</v>
      </c>
      <c r="V519" s="88"/>
      <c r="W519" s="121" t="str">
        <f aca="false">IF(AX519=15,"ناجح",IF(AX519&gt;=13,"دور ثانى",IF(AX519&gt;=0,"راسب")))</f>
        <v>راسب</v>
      </c>
      <c r="X519" s="122"/>
      <c r="Y519" s="122"/>
      <c r="Z519" s="122"/>
      <c r="AA519" s="122"/>
      <c r="AB519" s="122"/>
      <c r="AC519" s="122"/>
      <c r="AD519" s="122"/>
      <c r="AE519" s="122"/>
      <c r="AF519" s="122"/>
      <c r="AG519" s="122"/>
      <c r="AH519" s="122"/>
      <c r="AI519" s="122"/>
      <c r="AJ519" s="122"/>
      <c r="AK519" s="122"/>
      <c r="AL519" s="122"/>
      <c r="AM519" s="122"/>
      <c r="AN519" s="122"/>
      <c r="AO519" s="122"/>
      <c r="AP519" s="122"/>
      <c r="AQ519" s="122"/>
      <c r="AR519" s="122"/>
      <c r="AS519" s="122"/>
      <c r="AT519" s="122"/>
      <c r="AU519" s="122"/>
      <c r="AV519" s="122"/>
      <c r="AW519" s="122"/>
      <c r="AX519" s="122" t="n">
        <f aca="false">SUM(AY519:BM519)</f>
        <v>0</v>
      </c>
      <c r="AY519" s="122" t="str">
        <f aca="false">IF(G519&lt;25," ",1)</f>
        <v> </v>
      </c>
      <c r="AZ519" s="122" t="str">
        <f aca="false">IF(H519&lt;20," ",1)</f>
        <v> </v>
      </c>
      <c r="BA519" s="122" t="str">
        <f aca="false">IF(I519&lt;10," ",1)</f>
        <v> </v>
      </c>
      <c r="BB519" s="122" t="str">
        <f aca="false">IF(J519&lt;20," ",1)</f>
        <v> </v>
      </c>
      <c r="BC519" s="122" t="str">
        <f aca="false">IF(K519&lt;15," ",1)</f>
        <v> </v>
      </c>
      <c r="BD519" s="122" t="str">
        <f aca="false">IF(L519&lt;20," ",1)</f>
        <v> </v>
      </c>
      <c r="BE519" s="122" t="str">
        <f aca="false">IF(M519&lt;15," ",1)</f>
        <v> </v>
      </c>
      <c r="BF519" s="122" t="str">
        <f aca="false">IF(N519&lt;20," ",1)</f>
        <v> </v>
      </c>
      <c r="BG519" s="122" t="str">
        <f aca="false">IF(O519&lt;20," ",1)</f>
        <v> </v>
      </c>
      <c r="BH519" s="122" t="str">
        <f aca="false">IF(P519&lt;30," ",1)</f>
        <v> </v>
      </c>
      <c r="BI519" s="122" t="str">
        <f aca="false">IF(Q519&lt;20," ",1)</f>
        <v> </v>
      </c>
      <c r="BJ519" s="122" t="str">
        <f aca="false">IF(R519&lt;20," ",1)</f>
        <v> </v>
      </c>
      <c r="BK519" s="122" t="str">
        <f aca="false">IF(S519&lt;20," ",1)</f>
        <v> </v>
      </c>
      <c r="BL519" s="122" t="str">
        <f aca="false">IF(T519&lt;20," ",1)</f>
        <v> </v>
      </c>
      <c r="BM519" s="122" t="str">
        <f aca="false">IF(V519&lt;10," ",1)</f>
        <v> </v>
      </c>
    </row>
    <row r="520" customFormat="false" ht="18" hidden="false" customHeight="false" outlineLevel="0" collapsed="false">
      <c r="A520" s="126"/>
      <c r="B520" s="127"/>
      <c r="C520" s="128"/>
      <c r="D520" s="129"/>
      <c r="E520" s="130"/>
      <c r="F520" s="86" t="n">
        <v>516</v>
      </c>
      <c r="G520" s="87"/>
      <c r="H520" s="88"/>
      <c r="I520" s="88"/>
      <c r="J520" s="88"/>
      <c r="K520" s="88"/>
      <c r="L520" s="88"/>
      <c r="M520" s="88"/>
      <c r="N520" s="88"/>
      <c r="O520" s="88"/>
      <c r="P520" s="88"/>
      <c r="Q520" s="88"/>
      <c r="R520" s="88"/>
      <c r="S520" s="88"/>
      <c r="T520" s="88"/>
      <c r="U520" s="120" t="n">
        <f aca="false">SUM(G520:T520)</f>
        <v>0</v>
      </c>
      <c r="V520" s="88"/>
      <c r="W520" s="121" t="str">
        <f aca="false">IF(AX520=15,"ناجح",IF(AX520&gt;=13,"دور ثانى",IF(AX520&gt;=0,"راسب")))</f>
        <v>راسب</v>
      </c>
      <c r="X520" s="122"/>
      <c r="Y520" s="122"/>
      <c r="Z520" s="122"/>
      <c r="AA520" s="122"/>
      <c r="AB520" s="122"/>
      <c r="AC520" s="122"/>
      <c r="AD520" s="122"/>
      <c r="AE520" s="122"/>
      <c r="AF520" s="122"/>
      <c r="AG520" s="122"/>
      <c r="AH520" s="122"/>
      <c r="AI520" s="122"/>
      <c r="AJ520" s="122"/>
      <c r="AK520" s="122"/>
      <c r="AL520" s="122"/>
      <c r="AM520" s="122"/>
      <c r="AN520" s="122"/>
      <c r="AO520" s="122"/>
      <c r="AP520" s="122"/>
      <c r="AQ520" s="122"/>
      <c r="AR520" s="122"/>
      <c r="AS520" s="122"/>
      <c r="AT520" s="122"/>
      <c r="AU520" s="122"/>
      <c r="AV520" s="122"/>
      <c r="AW520" s="122"/>
      <c r="AX520" s="122" t="n">
        <f aca="false">SUM(AY520:BM520)</f>
        <v>0</v>
      </c>
      <c r="AY520" s="122" t="str">
        <f aca="false">IF(G520&lt;25," ",1)</f>
        <v> </v>
      </c>
      <c r="AZ520" s="122" t="str">
        <f aca="false">IF(H520&lt;20," ",1)</f>
        <v> </v>
      </c>
      <c r="BA520" s="122" t="str">
        <f aca="false">IF(I520&lt;10," ",1)</f>
        <v> </v>
      </c>
      <c r="BB520" s="122" t="str">
        <f aca="false">IF(J520&lt;20," ",1)</f>
        <v> </v>
      </c>
      <c r="BC520" s="122" t="str">
        <f aca="false">IF(K520&lt;15," ",1)</f>
        <v> </v>
      </c>
      <c r="BD520" s="122" t="str">
        <f aca="false">IF(L520&lt;20," ",1)</f>
        <v> </v>
      </c>
      <c r="BE520" s="122" t="str">
        <f aca="false">IF(M520&lt;15," ",1)</f>
        <v> </v>
      </c>
      <c r="BF520" s="122" t="str">
        <f aca="false">IF(N520&lt;20," ",1)</f>
        <v> </v>
      </c>
      <c r="BG520" s="122" t="str">
        <f aca="false">IF(O520&lt;20," ",1)</f>
        <v> </v>
      </c>
      <c r="BH520" s="122" t="str">
        <f aca="false">IF(P520&lt;30," ",1)</f>
        <v> </v>
      </c>
      <c r="BI520" s="122" t="str">
        <f aca="false">IF(Q520&lt;20," ",1)</f>
        <v> </v>
      </c>
      <c r="BJ520" s="122" t="str">
        <f aca="false">IF(R520&lt;20," ",1)</f>
        <v> </v>
      </c>
      <c r="BK520" s="122" t="str">
        <f aca="false">IF(S520&lt;20," ",1)</f>
        <v> </v>
      </c>
      <c r="BL520" s="122" t="str">
        <f aca="false">IF(T520&lt;20," ",1)</f>
        <v> </v>
      </c>
      <c r="BM520" s="122" t="str">
        <f aca="false">IF(V520&lt;10," ",1)</f>
        <v> </v>
      </c>
    </row>
    <row r="521" customFormat="false" ht="18" hidden="false" customHeight="false" outlineLevel="0" collapsed="false">
      <c r="A521" s="126"/>
      <c r="B521" s="127"/>
      <c r="C521" s="128"/>
      <c r="D521" s="129"/>
      <c r="E521" s="130"/>
      <c r="F521" s="86" t="n">
        <v>517</v>
      </c>
      <c r="G521" s="87"/>
      <c r="H521" s="88"/>
      <c r="I521" s="88"/>
      <c r="J521" s="88"/>
      <c r="K521" s="88"/>
      <c r="L521" s="88"/>
      <c r="M521" s="88"/>
      <c r="N521" s="88"/>
      <c r="O521" s="88"/>
      <c r="P521" s="88"/>
      <c r="Q521" s="88"/>
      <c r="R521" s="88"/>
      <c r="S521" s="88"/>
      <c r="T521" s="88"/>
      <c r="U521" s="120" t="n">
        <f aca="false">SUM(G521:T521)</f>
        <v>0</v>
      </c>
      <c r="V521" s="88"/>
      <c r="W521" s="121" t="str">
        <f aca="false">IF(AX521=15,"ناجح",IF(AX521&gt;=13,"دور ثانى",IF(AX521&gt;=0,"راسب")))</f>
        <v>راسب</v>
      </c>
      <c r="X521" s="122"/>
      <c r="Y521" s="122"/>
      <c r="Z521" s="122"/>
      <c r="AA521" s="122"/>
      <c r="AB521" s="122"/>
      <c r="AC521" s="122"/>
      <c r="AD521" s="122"/>
      <c r="AE521" s="122"/>
      <c r="AF521" s="122"/>
      <c r="AG521" s="122"/>
      <c r="AH521" s="122"/>
      <c r="AI521" s="122"/>
      <c r="AJ521" s="122"/>
      <c r="AK521" s="122"/>
      <c r="AL521" s="122"/>
      <c r="AM521" s="122"/>
      <c r="AN521" s="122"/>
      <c r="AO521" s="122"/>
      <c r="AP521" s="122"/>
      <c r="AQ521" s="122"/>
      <c r="AR521" s="122"/>
      <c r="AS521" s="122"/>
      <c r="AT521" s="122"/>
      <c r="AU521" s="122"/>
      <c r="AV521" s="122"/>
      <c r="AW521" s="122"/>
      <c r="AX521" s="122" t="n">
        <f aca="false">SUM(AY521:BM521)</f>
        <v>0</v>
      </c>
      <c r="AY521" s="122" t="str">
        <f aca="false">IF(G521&lt;25," ",1)</f>
        <v> </v>
      </c>
      <c r="AZ521" s="122" t="str">
        <f aca="false">IF(H521&lt;20," ",1)</f>
        <v> </v>
      </c>
      <c r="BA521" s="122" t="str">
        <f aca="false">IF(I521&lt;10," ",1)</f>
        <v> </v>
      </c>
      <c r="BB521" s="122" t="str">
        <f aca="false">IF(J521&lt;20," ",1)</f>
        <v> </v>
      </c>
      <c r="BC521" s="122" t="str">
        <f aca="false">IF(K521&lt;15," ",1)</f>
        <v> </v>
      </c>
      <c r="BD521" s="122" t="str">
        <f aca="false">IF(L521&lt;20," ",1)</f>
        <v> </v>
      </c>
      <c r="BE521" s="122" t="str">
        <f aca="false">IF(M521&lt;15," ",1)</f>
        <v> </v>
      </c>
      <c r="BF521" s="122" t="str">
        <f aca="false">IF(N521&lt;20," ",1)</f>
        <v> </v>
      </c>
      <c r="BG521" s="122" t="str">
        <f aca="false">IF(O521&lt;20," ",1)</f>
        <v> </v>
      </c>
      <c r="BH521" s="122" t="str">
        <f aca="false">IF(P521&lt;30," ",1)</f>
        <v> </v>
      </c>
      <c r="BI521" s="122" t="str">
        <f aca="false">IF(Q521&lt;20," ",1)</f>
        <v> </v>
      </c>
      <c r="BJ521" s="122" t="str">
        <f aca="false">IF(R521&lt;20," ",1)</f>
        <v> </v>
      </c>
      <c r="BK521" s="122" t="str">
        <f aca="false">IF(S521&lt;20," ",1)</f>
        <v> </v>
      </c>
      <c r="BL521" s="122" t="str">
        <f aca="false">IF(T521&lt;20," ",1)</f>
        <v> </v>
      </c>
      <c r="BM521" s="122" t="str">
        <f aca="false">IF(V521&lt;10," ",1)</f>
        <v> </v>
      </c>
    </row>
    <row r="522" customFormat="false" ht="18" hidden="false" customHeight="false" outlineLevel="0" collapsed="false">
      <c r="A522" s="126"/>
      <c r="B522" s="127"/>
      <c r="C522" s="128"/>
      <c r="D522" s="129"/>
      <c r="E522" s="130"/>
      <c r="F522" s="86" t="n">
        <v>518</v>
      </c>
      <c r="G522" s="87"/>
      <c r="H522" s="88"/>
      <c r="I522" s="88"/>
      <c r="J522" s="88"/>
      <c r="K522" s="88"/>
      <c r="L522" s="88"/>
      <c r="M522" s="88"/>
      <c r="N522" s="88"/>
      <c r="O522" s="88"/>
      <c r="P522" s="88"/>
      <c r="Q522" s="88"/>
      <c r="R522" s="88"/>
      <c r="S522" s="88"/>
      <c r="T522" s="88"/>
      <c r="U522" s="120" t="n">
        <f aca="false">SUM(G522:T522)</f>
        <v>0</v>
      </c>
      <c r="V522" s="88"/>
      <c r="W522" s="121" t="str">
        <f aca="false">IF(AX522=15,"ناجح",IF(AX522&gt;=13,"دور ثانى",IF(AX522&gt;=0,"راسب")))</f>
        <v>راسب</v>
      </c>
      <c r="X522" s="122"/>
      <c r="Y522" s="122"/>
      <c r="Z522" s="122"/>
      <c r="AA522" s="122"/>
      <c r="AB522" s="122"/>
      <c r="AC522" s="122"/>
      <c r="AD522" s="122"/>
      <c r="AE522" s="122"/>
      <c r="AF522" s="122"/>
      <c r="AG522" s="122"/>
      <c r="AH522" s="122"/>
      <c r="AI522" s="122"/>
      <c r="AJ522" s="122"/>
      <c r="AK522" s="122"/>
      <c r="AL522" s="122"/>
      <c r="AM522" s="122"/>
      <c r="AN522" s="122"/>
      <c r="AO522" s="122"/>
      <c r="AP522" s="122"/>
      <c r="AQ522" s="122"/>
      <c r="AR522" s="122"/>
      <c r="AS522" s="122"/>
      <c r="AT522" s="122"/>
      <c r="AU522" s="122"/>
      <c r="AV522" s="122"/>
      <c r="AW522" s="122"/>
      <c r="AX522" s="122" t="n">
        <f aca="false">SUM(AY522:BM522)</f>
        <v>0</v>
      </c>
      <c r="AY522" s="122" t="str">
        <f aca="false">IF(G522&lt;25," ",1)</f>
        <v> </v>
      </c>
      <c r="AZ522" s="122" t="str">
        <f aca="false">IF(H522&lt;20," ",1)</f>
        <v> </v>
      </c>
      <c r="BA522" s="122" t="str">
        <f aca="false">IF(I522&lt;10," ",1)</f>
        <v> </v>
      </c>
      <c r="BB522" s="122" t="str">
        <f aca="false">IF(J522&lt;20," ",1)</f>
        <v> </v>
      </c>
      <c r="BC522" s="122" t="str">
        <f aca="false">IF(K522&lt;15," ",1)</f>
        <v> </v>
      </c>
      <c r="BD522" s="122" t="str">
        <f aca="false">IF(L522&lt;20," ",1)</f>
        <v> </v>
      </c>
      <c r="BE522" s="122" t="str">
        <f aca="false">IF(M522&lt;15," ",1)</f>
        <v> </v>
      </c>
      <c r="BF522" s="122" t="str">
        <f aca="false">IF(N522&lt;20," ",1)</f>
        <v> </v>
      </c>
      <c r="BG522" s="122" t="str">
        <f aca="false">IF(O522&lt;20," ",1)</f>
        <v> </v>
      </c>
      <c r="BH522" s="122" t="str">
        <f aca="false">IF(P522&lt;30," ",1)</f>
        <v> </v>
      </c>
      <c r="BI522" s="122" t="str">
        <f aca="false">IF(Q522&lt;20," ",1)</f>
        <v> </v>
      </c>
      <c r="BJ522" s="122" t="str">
        <f aca="false">IF(R522&lt;20," ",1)</f>
        <v> </v>
      </c>
      <c r="BK522" s="122" t="str">
        <f aca="false">IF(S522&lt;20," ",1)</f>
        <v> </v>
      </c>
      <c r="BL522" s="122" t="str">
        <f aca="false">IF(T522&lt;20," ",1)</f>
        <v> </v>
      </c>
      <c r="BM522" s="122" t="str">
        <f aca="false">IF(V522&lt;10," ",1)</f>
        <v> </v>
      </c>
    </row>
    <row r="523" customFormat="false" ht="18" hidden="false" customHeight="false" outlineLevel="0" collapsed="false">
      <c r="A523" s="126"/>
      <c r="B523" s="127"/>
      <c r="C523" s="128"/>
      <c r="D523" s="129"/>
      <c r="E523" s="130"/>
      <c r="F523" s="86" t="n">
        <v>519</v>
      </c>
      <c r="G523" s="87"/>
      <c r="H523" s="88"/>
      <c r="I523" s="88"/>
      <c r="J523" s="88"/>
      <c r="K523" s="88"/>
      <c r="L523" s="88"/>
      <c r="M523" s="88"/>
      <c r="N523" s="88"/>
      <c r="O523" s="88"/>
      <c r="P523" s="88"/>
      <c r="Q523" s="88"/>
      <c r="R523" s="88"/>
      <c r="S523" s="88"/>
      <c r="T523" s="88"/>
      <c r="U523" s="120" t="n">
        <f aca="false">SUM(G523:T523)</f>
        <v>0</v>
      </c>
      <c r="V523" s="88"/>
      <c r="W523" s="121" t="str">
        <f aca="false">IF(AX523=15,"ناجح",IF(AX523&gt;=13,"دور ثانى",IF(AX523&gt;=0,"راسب")))</f>
        <v>راسب</v>
      </c>
      <c r="X523" s="122"/>
      <c r="Y523" s="122"/>
      <c r="Z523" s="122"/>
      <c r="AA523" s="122"/>
      <c r="AB523" s="122"/>
      <c r="AC523" s="122"/>
      <c r="AD523" s="122"/>
      <c r="AE523" s="122"/>
      <c r="AF523" s="122"/>
      <c r="AG523" s="122"/>
      <c r="AH523" s="122"/>
      <c r="AI523" s="122"/>
      <c r="AJ523" s="122"/>
      <c r="AK523" s="122"/>
      <c r="AL523" s="122"/>
      <c r="AM523" s="122"/>
      <c r="AN523" s="122"/>
      <c r="AO523" s="122"/>
      <c r="AP523" s="122"/>
      <c r="AQ523" s="122"/>
      <c r="AR523" s="122"/>
      <c r="AS523" s="122"/>
      <c r="AT523" s="122"/>
      <c r="AU523" s="122"/>
      <c r="AV523" s="122"/>
      <c r="AW523" s="122"/>
      <c r="AX523" s="122" t="n">
        <f aca="false">SUM(AY523:BM523)</f>
        <v>0</v>
      </c>
      <c r="AY523" s="122" t="str">
        <f aca="false">IF(G523&lt;25," ",1)</f>
        <v> </v>
      </c>
      <c r="AZ523" s="122" t="str">
        <f aca="false">IF(H523&lt;20," ",1)</f>
        <v> </v>
      </c>
      <c r="BA523" s="122" t="str">
        <f aca="false">IF(I523&lt;10," ",1)</f>
        <v> </v>
      </c>
      <c r="BB523" s="122" t="str">
        <f aca="false">IF(J523&lt;20," ",1)</f>
        <v> </v>
      </c>
      <c r="BC523" s="122" t="str">
        <f aca="false">IF(K523&lt;15," ",1)</f>
        <v> </v>
      </c>
      <c r="BD523" s="122" t="str">
        <f aca="false">IF(L523&lt;20," ",1)</f>
        <v> </v>
      </c>
      <c r="BE523" s="122" t="str">
        <f aca="false">IF(M523&lt;15," ",1)</f>
        <v> </v>
      </c>
      <c r="BF523" s="122" t="str">
        <f aca="false">IF(N523&lt;20," ",1)</f>
        <v> </v>
      </c>
      <c r="BG523" s="122" t="str">
        <f aca="false">IF(O523&lt;20," ",1)</f>
        <v> </v>
      </c>
      <c r="BH523" s="122" t="str">
        <f aca="false">IF(P523&lt;30," ",1)</f>
        <v> </v>
      </c>
      <c r="BI523" s="122" t="str">
        <f aca="false">IF(Q523&lt;20," ",1)</f>
        <v> </v>
      </c>
      <c r="BJ523" s="122" t="str">
        <f aca="false">IF(R523&lt;20," ",1)</f>
        <v> </v>
      </c>
      <c r="BK523" s="122" t="str">
        <f aca="false">IF(S523&lt;20," ",1)</f>
        <v> </v>
      </c>
      <c r="BL523" s="122" t="str">
        <f aca="false">IF(T523&lt;20," ",1)</f>
        <v> </v>
      </c>
      <c r="BM523" s="122" t="str">
        <f aca="false">IF(V523&lt;10," ",1)</f>
        <v> </v>
      </c>
    </row>
    <row r="524" customFormat="false" ht="18" hidden="false" customHeight="false" outlineLevel="0" collapsed="false">
      <c r="A524" s="126"/>
      <c r="B524" s="127"/>
      <c r="C524" s="128"/>
      <c r="D524" s="129"/>
      <c r="E524" s="130"/>
      <c r="F524" s="86" t="n">
        <v>520</v>
      </c>
      <c r="G524" s="87"/>
      <c r="H524" s="88"/>
      <c r="I524" s="88"/>
      <c r="J524" s="88"/>
      <c r="K524" s="88"/>
      <c r="L524" s="88"/>
      <c r="M524" s="88"/>
      <c r="N524" s="88"/>
      <c r="O524" s="88"/>
      <c r="P524" s="88"/>
      <c r="Q524" s="88"/>
      <c r="R524" s="88"/>
      <c r="S524" s="88"/>
      <c r="T524" s="88"/>
      <c r="U524" s="120" t="n">
        <f aca="false">SUM(G524:T524)</f>
        <v>0</v>
      </c>
      <c r="V524" s="88"/>
      <c r="W524" s="121" t="str">
        <f aca="false">IF(AX524=15,"ناجح",IF(AX524&gt;=13,"دور ثانى",IF(AX524&gt;=0,"راسب")))</f>
        <v>راسب</v>
      </c>
      <c r="X524" s="122"/>
      <c r="Y524" s="122"/>
      <c r="Z524" s="122"/>
      <c r="AA524" s="122"/>
      <c r="AB524" s="122"/>
      <c r="AC524" s="122"/>
      <c r="AD524" s="122"/>
      <c r="AE524" s="122"/>
      <c r="AF524" s="122"/>
      <c r="AG524" s="122"/>
      <c r="AH524" s="122"/>
      <c r="AI524" s="122"/>
      <c r="AJ524" s="122"/>
      <c r="AK524" s="122"/>
      <c r="AL524" s="122"/>
      <c r="AM524" s="122"/>
      <c r="AN524" s="122"/>
      <c r="AO524" s="122"/>
      <c r="AP524" s="122"/>
      <c r="AQ524" s="122"/>
      <c r="AR524" s="122"/>
      <c r="AS524" s="122"/>
      <c r="AT524" s="122"/>
      <c r="AU524" s="122"/>
      <c r="AV524" s="122"/>
      <c r="AW524" s="122"/>
      <c r="AX524" s="122" t="n">
        <f aca="false">SUM(AY524:BM524)</f>
        <v>0</v>
      </c>
      <c r="AY524" s="122" t="str">
        <f aca="false">IF(G524&lt;25," ",1)</f>
        <v> </v>
      </c>
      <c r="AZ524" s="122" t="str">
        <f aca="false">IF(H524&lt;20," ",1)</f>
        <v> </v>
      </c>
      <c r="BA524" s="122" t="str">
        <f aca="false">IF(I524&lt;10," ",1)</f>
        <v> </v>
      </c>
      <c r="BB524" s="122" t="str">
        <f aca="false">IF(J524&lt;20," ",1)</f>
        <v> </v>
      </c>
      <c r="BC524" s="122" t="str">
        <f aca="false">IF(K524&lt;15," ",1)</f>
        <v> </v>
      </c>
      <c r="BD524" s="122" t="str">
        <f aca="false">IF(L524&lt;20," ",1)</f>
        <v> </v>
      </c>
      <c r="BE524" s="122" t="str">
        <f aca="false">IF(M524&lt;15," ",1)</f>
        <v> </v>
      </c>
      <c r="BF524" s="122" t="str">
        <f aca="false">IF(N524&lt;20," ",1)</f>
        <v> </v>
      </c>
      <c r="BG524" s="122" t="str">
        <f aca="false">IF(O524&lt;20," ",1)</f>
        <v> </v>
      </c>
      <c r="BH524" s="122" t="str">
        <f aca="false">IF(P524&lt;30," ",1)</f>
        <v> </v>
      </c>
      <c r="BI524" s="122" t="str">
        <f aca="false">IF(Q524&lt;20," ",1)</f>
        <v> </v>
      </c>
      <c r="BJ524" s="122" t="str">
        <f aca="false">IF(R524&lt;20," ",1)</f>
        <v> </v>
      </c>
      <c r="BK524" s="122" t="str">
        <f aca="false">IF(S524&lt;20," ",1)</f>
        <v> </v>
      </c>
      <c r="BL524" s="122" t="str">
        <f aca="false">IF(T524&lt;20," ",1)</f>
        <v> </v>
      </c>
      <c r="BM524" s="122" t="str">
        <f aca="false">IF(V524&lt;10," ",1)</f>
        <v> </v>
      </c>
    </row>
    <row r="525" customFormat="false" ht="18" hidden="false" customHeight="false" outlineLevel="0" collapsed="false">
      <c r="A525" s="126"/>
      <c r="B525" s="127"/>
      <c r="C525" s="128"/>
      <c r="D525" s="129"/>
      <c r="E525" s="130"/>
      <c r="F525" s="86" t="n">
        <v>521</v>
      </c>
      <c r="G525" s="87"/>
      <c r="H525" s="88"/>
      <c r="I525" s="88"/>
      <c r="J525" s="88"/>
      <c r="K525" s="88"/>
      <c r="L525" s="88"/>
      <c r="M525" s="88"/>
      <c r="N525" s="88"/>
      <c r="O525" s="88"/>
      <c r="P525" s="88"/>
      <c r="Q525" s="88"/>
      <c r="R525" s="88"/>
      <c r="S525" s="88"/>
      <c r="T525" s="88"/>
      <c r="U525" s="120" t="n">
        <f aca="false">SUM(G525:T525)</f>
        <v>0</v>
      </c>
      <c r="V525" s="88"/>
      <c r="W525" s="121" t="str">
        <f aca="false">IF(AX525=15,"ناجح",IF(AX525&gt;=13,"دور ثانى",IF(AX525&gt;=0,"راسب")))</f>
        <v>راسب</v>
      </c>
      <c r="X525" s="122"/>
      <c r="Y525" s="122"/>
      <c r="Z525" s="122"/>
      <c r="AA525" s="122"/>
      <c r="AB525" s="122"/>
      <c r="AC525" s="122"/>
      <c r="AD525" s="122"/>
      <c r="AE525" s="122"/>
      <c r="AF525" s="122"/>
      <c r="AG525" s="122"/>
      <c r="AH525" s="122"/>
      <c r="AI525" s="122"/>
      <c r="AJ525" s="122"/>
      <c r="AK525" s="122"/>
      <c r="AL525" s="122"/>
      <c r="AM525" s="122"/>
      <c r="AN525" s="122"/>
      <c r="AO525" s="122"/>
      <c r="AP525" s="122"/>
      <c r="AQ525" s="122"/>
      <c r="AR525" s="122"/>
      <c r="AS525" s="122"/>
      <c r="AT525" s="122"/>
      <c r="AU525" s="122"/>
      <c r="AV525" s="122"/>
      <c r="AW525" s="122"/>
      <c r="AX525" s="122" t="n">
        <f aca="false">SUM(AY525:BM525)</f>
        <v>0</v>
      </c>
      <c r="AY525" s="122" t="str">
        <f aca="false">IF(G525&lt;25," ",1)</f>
        <v> </v>
      </c>
      <c r="AZ525" s="122" t="str">
        <f aca="false">IF(H525&lt;20," ",1)</f>
        <v> </v>
      </c>
      <c r="BA525" s="122" t="str">
        <f aca="false">IF(I525&lt;10," ",1)</f>
        <v> </v>
      </c>
      <c r="BB525" s="122" t="str">
        <f aca="false">IF(J525&lt;20," ",1)</f>
        <v> </v>
      </c>
      <c r="BC525" s="122" t="str">
        <f aca="false">IF(K525&lt;15," ",1)</f>
        <v> </v>
      </c>
      <c r="BD525" s="122" t="str">
        <f aca="false">IF(L525&lt;20," ",1)</f>
        <v> </v>
      </c>
      <c r="BE525" s="122" t="str">
        <f aca="false">IF(M525&lt;15," ",1)</f>
        <v> </v>
      </c>
      <c r="BF525" s="122" t="str">
        <f aca="false">IF(N525&lt;20," ",1)</f>
        <v> </v>
      </c>
      <c r="BG525" s="122" t="str">
        <f aca="false">IF(O525&lt;20," ",1)</f>
        <v> </v>
      </c>
      <c r="BH525" s="122" t="str">
        <f aca="false">IF(P525&lt;30," ",1)</f>
        <v> </v>
      </c>
      <c r="BI525" s="122" t="str">
        <f aca="false">IF(Q525&lt;20," ",1)</f>
        <v> </v>
      </c>
      <c r="BJ525" s="122" t="str">
        <f aca="false">IF(R525&lt;20," ",1)</f>
        <v> </v>
      </c>
      <c r="BK525" s="122" t="str">
        <f aca="false">IF(S525&lt;20," ",1)</f>
        <v> </v>
      </c>
      <c r="BL525" s="122" t="str">
        <f aca="false">IF(T525&lt;20," ",1)</f>
        <v> </v>
      </c>
      <c r="BM525" s="122" t="str">
        <f aca="false">IF(V525&lt;10," ",1)</f>
        <v> </v>
      </c>
    </row>
    <row r="526" customFormat="false" ht="18" hidden="false" customHeight="false" outlineLevel="0" collapsed="false">
      <c r="A526" s="126"/>
      <c r="B526" s="127"/>
      <c r="C526" s="128"/>
      <c r="D526" s="129"/>
      <c r="E526" s="130"/>
      <c r="F526" s="86" t="n">
        <v>522</v>
      </c>
      <c r="G526" s="87"/>
      <c r="H526" s="88"/>
      <c r="I526" s="88"/>
      <c r="J526" s="88"/>
      <c r="K526" s="88"/>
      <c r="L526" s="88"/>
      <c r="M526" s="88"/>
      <c r="N526" s="88"/>
      <c r="O526" s="88"/>
      <c r="P526" s="88"/>
      <c r="Q526" s="88"/>
      <c r="R526" s="88"/>
      <c r="S526" s="88"/>
      <c r="T526" s="88"/>
      <c r="U526" s="120" t="n">
        <f aca="false">SUM(G526:T526)</f>
        <v>0</v>
      </c>
      <c r="V526" s="88"/>
      <c r="W526" s="121" t="str">
        <f aca="false">IF(AX526=15,"ناجح",IF(AX526&gt;=13,"دور ثانى",IF(AX526&gt;=0,"راسب")))</f>
        <v>راسب</v>
      </c>
      <c r="X526" s="122"/>
      <c r="Y526" s="122"/>
      <c r="Z526" s="122"/>
      <c r="AA526" s="122"/>
      <c r="AB526" s="122"/>
      <c r="AC526" s="122"/>
      <c r="AD526" s="122"/>
      <c r="AE526" s="122"/>
      <c r="AF526" s="122"/>
      <c r="AG526" s="122"/>
      <c r="AH526" s="122"/>
      <c r="AI526" s="122"/>
      <c r="AJ526" s="122"/>
      <c r="AK526" s="122"/>
      <c r="AL526" s="122"/>
      <c r="AM526" s="122"/>
      <c r="AN526" s="122"/>
      <c r="AO526" s="122"/>
      <c r="AP526" s="122"/>
      <c r="AQ526" s="122"/>
      <c r="AR526" s="122"/>
      <c r="AS526" s="122"/>
      <c r="AT526" s="122"/>
      <c r="AU526" s="122"/>
      <c r="AV526" s="122"/>
      <c r="AW526" s="122"/>
      <c r="AX526" s="122" t="n">
        <f aca="false">SUM(AY526:BM526)</f>
        <v>0</v>
      </c>
      <c r="AY526" s="122" t="str">
        <f aca="false">IF(G526&lt;25," ",1)</f>
        <v> </v>
      </c>
      <c r="AZ526" s="122" t="str">
        <f aca="false">IF(H526&lt;20," ",1)</f>
        <v> </v>
      </c>
      <c r="BA526" s="122" t="str">
        <f aca="false">IF(I526&lt;10," ",1)</f>
        <v> </v>
      </c>
      <c r="BB526" s="122" t="str">
        <f aca="false">IF(J526&lt;20," ",1)</f>
        <v> </v>
      </c>
      <c r="BC526" s="122" t="str">
        <f aca="false">IF(K526&lt;15," ",1)</f>
        <v> </v>
      </c>
      <c r="BD526" s="122" t="str">
        <f aca="false">IF(L526&lt;20," ",1)</f>
        <v> </v>
      </c>
      <c r="BE526" s="122" t="str">
        <f aca="false">IF(M526&lt;15," ",1)</f>
        <v> </v>
      </c>
      <c r="BF526" s="122" t="str">
        <f aca="false">IF(N526&lt;20," ",1)</f>
        <v> </v>
      </c>
      <c r="BG526" s="122" t="str">
        <f aca="false">IF(O526&lt;20," ",1)</f>
        <v> </v>
      </c>
      <c r="BH526" s="122" t="str">
        <f aca="false">IF(P526&lt;30," ",1)</f>
        <v> </v>
      </c>
      <c r="BI526" s="122" t="str">
        <f aca="false">IF(Q526&lt;20," ",1)</f>
        <v> </v>
      </c>
      <c r="BJ526" s="122" t="str">
        <f aca="false">IF(R526&lt;20," ",1)</f>
        <v> </v>
      </c>
      <c r="BK526" s="122" t="str">
        <f aca="false">IF(S526&lt;20," ",1)</f>
        <v> </v>
      </c>
      <c r="BL526" s="122" t="str">
        <f aca="false">IF(T526&lt;20," ",1)</f>
        <v> </v>
      </c>
      <c r="BM526" s="122" t="str">
        <f aca="false">IF(V526&lt;10," ",1)</f>
        <v> </v>
      </c>
    </row>
    <row r="527" customFormat="false" ht="18" hidden="false" customHeight="false" outlineLevel="0" collapsed="false">
      <c r="A527" s="126"/>
      <c r="B527" s="127"/>
      <c r="C527" s="128"/>
      <c r="D527" s="129"/>
      <c r="E527" s="130"/>
      <c r="F527" s="86" t="n">
        <v>523</v>
      </c>
      <c r="G527" s="87"/>
      <c r="H527" s="88"/>
      <c r="I527" s="88"/>
      <c r="J527" s="88"/>
      <c r="K527" s="88"/>
      <c r="L527" s="88"/>
      <c r="M527" s="88"/>
      <c r="N527" s="88"/>
      <c r="O527" s="88"/>
      <c r="P527" s="88"/>
      <c r="Q527" s="88"/>
      <c r="R527" s="88"/>
      <c r="S527" s="88"/>
      <c r="T527" s="88"/>
      <c r="U527" s="120" t="n">
        <f aca="false">SUM(G527:T527)</f>
        <v>0</v>
      </c>
      <c r="V527" s="88"/>
      <c r="W527" s="121" t="str">
        <f aca="false">IF(AX527=15,"ناجح",IF(AX527&gt;=13,"دور ثانى",IF(AX527&gt;=0,"راسب")))</f>
        <v>راسب</v>
      </c>
      <c r="X527" s="122"/>
      <c r="Y527" s="122"/>
      <c r="Z527" s="122"/>
      <c r="AA527" s="122"/>
      <c r="AB527" s="122"/>
      <c r="AC527" s="122"/>
      <c r="AD527" s="122"/>
      <c r="AE527" s="122"/>
      <c r="AF527" s="122"/>
      <c r="AG527" s="122"/>
      <c r="AH527" s="122"/>
      <c r="AI527" s="122"/>
      <c r="AJ527" s="122"/>
      <c r="AK527" s="122"/>
      <c r="AL527" s="122"/>
      <c r="AM527" s="122"/>
      <c r="AN527" s="122"/>
      <c r="AO527" s="122"/>
      <c r="AP527" s="122"/>
      <c r="AQ527" s="122"/>
      <c r="AR527" s="122"/>
      <c r="AS527" s="122"/>
      <c r="AT527" s="122"/>
      <c r="AU527" s="122"/>
      <c r="AV527" s="122"/>
      <c r="AW527" s="122"/>
      <c r="AX527" s="122" t="n">
        <f aca="false">SUM(AY527:BM527)</f>
        <v>0</v>
      </c>
      <c r="AY527" s="122" t="str">
        <f aca="false">IF(G527&lt;25," ",1)</f>
        <v> </v>
      </c>
      <c r="AZ527" s="122" t="str">
        <f aca="false">IF(H527&lt;20," ",1)</f>
        <v> </v>
      </c>
      <c r="BA527" s="122" t="str">
        <f aca="false">IF(I527&lt;10," ",1)</f>
        <v> </v>
      </c>
      <c r="BB527" s="122" t="str">
        <f aca="false">IF(J527&lt;20," ",1)</f>
        <v> </v>
      </c>
      <c r="BC527" s="122" t="str">
        <f aca="false">IF(K527&lt;15," ",1)</f>
        <v> </v>
      </c>
      <c r="BD527" s="122" t="str">
        <f aca="false">IF(L527&lt;20," ",1)</f>
        <v> </v>
      </c>
      <c r="BE527" s="122" t="str">
        <f aca="false">IF(M527&lt;15," ",1)</f>
        <v> </v>
      </c>
      <c r="BF527" s="122" t="str">
        <f aca="false">IF(N527&lt;20," ",1)</f>
        <v> </v>
      </c>
      <c r="BG527" s="122" t="str">
        <f aca="false">IF(O527&lt;20," ",1)</f>
        <v> </v>
      </c>
      <c r="BH527" s="122" t="str">
        <f aca="false">IF(P527&lt;30," ",1)</f>
        <v> </v>
      </c>
      <c r="BI527" s="122" t="str">
        <f aca="false">IF(Q527&lt;20," ",1)</f>
        <v> </v>
      </c>
      <c r="BJ527" s="122" t="str">
        <f aca="false">IF(R527&lt;20," ",1)</f>
        <v> </v>
      </c>
      <c r="BK527" s="122" t="str">
        <f aca="false">IF(S527&lt;20," ",1)</f>
        <v> </v>
      </c>
      <c r="BL527" s="122" t="str">
        <f aca="false">IF(T527&lt;20," ",1)</f>
        <v> </v>
      </c>
      <c r="BM527" s="122" t="str">
        <f aca="false">IF(V527&lt;10," ",1)</f>
        <v> </v>
      </c>
    </row>
    <row r="528" customFormat="false" ht="18" hidden="false" customHeight="false" outlineLevel="0" collapsed="false">
      <c r="A528" s="126"/>
      <c r="B528" s="127"/>
      <c r="C528" s="128"/>
      <c r="D528" s="129"/>
      <c r="E528" s="130"/>
      <c r="F528" s="86" t="n">
        <v>524</v>
      </c>
      <c r="G528" s="87"/>
      <c r="H528" s="88"/>
      <c r="I528" s="88"/>
      <c r="J528" s="88"/>
      <c r="K528" s="88"/>
      <c r="L528" s="88"/>
      <c r="M528" s="88"/>
      <c r="N528" s="88"/>
      <c r="O528" s="88"/>
      <c r="P528" s="88"/>
      <c r="Q528" s="88"/>
      <c r="R528" s="88"/>
      <c r="S528" s="88"/>
      <c r="T528" s="88"/>
      <c r="U528" s="120" t="n">
        <f aca="false">SUM(G528:T528)</f>
        <v>0</v>
      </c>
      <c r="V528" s="88"/>
      <c r="W528" s="121" t="str">
        <f aca="false">IF(AX528=15,"ناجح",IF(AX528&gt;=13,"دور ثانى",IF(AX528&gt;=0,"راسب")))</f>
        <v>راسب</v>
      </c>
      <c r="X528" s="122"/>
      <c r="Y528" s="122"/>
      <c r="Z528" s="122"/>
      <c r="AA528" s="122"/>
      <c r="AB528" s="122"/>
      <c r="AC528" s="122"/>
      <c r="AD528" s="122"/>
      <c r="AE528" s="122"/>
      <c r="AF528" s="122"/>
      <c r="AG528" s="122"/>
      <c r="AH528" s="122"/>
      <c r="AI528" s="122"/>
      <c r="AJ528" s="122"/>
      <c r="AK528" s="122"/>
      <c r="AL528" s="122"/>
      <c r="AM528" s="122"/>
      <c r="AN528" s="122"/>
      <c r="AO528" s="122"/>
      <c r="AP528" s="122"/>
      <c r="AQ528" s="122"/>
      <c r="AR528" s="122"/>
      <c r="AS528" s="122"/>
      <c r="AT528" s="122"/>
      <c r="AU528" s="122"/>
      <c r="AV528" s="122"/>
      <c r="AW528" s="122"/>
      <c r="AX528" s="122" t="n">
        <f aca="false">SUM(AY528:BM528)</f>
        <v>0</v>
      </c>
      <c r="AY528" s="122" t="str">
        <f aca="false">IF(G528&lt;25," ",1)</f>
        <v> </v>
      </c>
      <c r="AZ528" s="122" t="str">
        <f aca="false">IF(H528&lt;20," ",1)</f>
        <v> </v>
      </c>
      <c r="BA528" s="122" t="str">
        <f aca="false">IF(I528&lt;10," ",1)</f>
        <v> </v>
      </c>
      <c r="BB528" s="122" t="str">
        <f aca="false">IF(J528&lt;20," ",1)</f>
        <v> </v>
      </c>
      <c r="BC528" s="122" t="str">
        <f aca="false">IF(K528&lt;15," ",1)</f>
        <v> </v>
      </c>
      <c r="BD528" s="122" t="str">
        <f aca="false">IF(L528&lt;20," ",1)</f>
        <v> </v>
      </c>
      <c r="BE528" s="122" t="str">
        <f aca="false">IF(M528&lt;15," ",1)</f>
        <v> </v>
      </c>
      <c r="BF528" s="122" t="str">
        <f aca="false">IF(N528&lt;20," ",1)</f>
        <v> </v>
      </c>
      <c r="BG528" s="122" t="str">
        <f aca="false">IF(O528&lt;20," ",1)</f>
        <v> </v>
      </c>
      <c r="BH528" s="122" t="str">
        <f aca="false">IF(P528&lt;30," ",1)</f>
        <v> </v>
      </c>
      <c r="BI528" s="122" t="str">
        <f aca="false">IF(Q528&lt;20," ",1)</f>
        <v> </v>
      </c>
      <c r="BJ528" s="122" t="str">
        <f aca="false">IF(R528&lt;20," ",1)</f>
        <v> </v>
      </c>
      <c r="BK528" s="122" t="str">
        <f aca="false">IF(S528&lt;20," ",1)</f>
        <v> </v>
      </c>
      <c r="BL528" s="122" t="str">
        <f aca="false">IF(T528&lt;20," ",1)</f>
        <v> </v>
      </c>
      <c r="BM528" s="122" t="str">
        <f aca="false">IF(V528&lt;10," ",1)</f>
        <v> </v>
      </c>
    </row>
    <row r="529" customFormat="false" ht="18" hidden="false" customHeight="false" outlineLevel="0" collapsed="false">
      <c r="A529" s="126"/>
      <c r="B529" s="127"/>
      <c r="C529" s="128"/>
      <c r="D529" s="129"/>
      <c r="E529" s="130"/>
      <c r="F529" s="86" t="n">
        <v>525</v>
      </c>
      <c r="G529" s="87"/>
      <c r="H529" s="88"/>
      <c r="I529" s="88"/>
      <c r="J529" s="88"/>
      <c r="K529" s="88"/>
      <c r="L529" s="88"/>
      <c r="M529" s="88"/>
      <c r="N529" s="88"/>
      <c r="O529" s="88"/>
      <c r="P529" s="88"/>
      <c r="Q529" s="88"/>
      <c r="R529" s="88"/>
      <c r="S529" s="88"/>
      <c r="T529" s="88"/>
      <c r="U529" s="120" t="n">
        <f aca="false">SUM(G529:T529)</f>
        <v>0</v>
      </c>
      <c r="V529" s="88"/>
      <c r="W529" s="121" t="str">
        <f aca="false">IF(AX529=15,"ناجح",IF(AX529&gt;=13,"دور ثانى",IF(AX529&gt;=0,"راسب")))</f>
        <v>راسب</v>
      </c>
      <c r="X529" s="122"/>
      <c r="Y529" s="122"/>
      <c r="Z529" s="122"/>
      <c r="AA529" s="122"/>
      <c r="AB529" s="122"/>
      <c r="AC529" s="122"/>
      <c r="AD529" s="122"/>
      <c r="AE529" s="122"/>
      <c r="AF529" s="122"/>
      <c r="AG529" s="122"/>
      <c r="AH529" s="122"/>
      <c r="AI529" s="122"/>
      <c r="AJ529" s="122"/>
      <c r="AK529" s="122"/>
      <c r="AL529" s="122"/>
      <c r="AM529" s="122"/>
      <c r="AN529" s="122"/>
      <c r="AO529" s="122"/>
      <c r="AP529" s="122"/>
      <c r="AQ529" s="122"/>
      <c r="AR529" s="122"/>
      <c r="AS529" s="122"/>
      <c r="AT529" s="122"/>
      <c r="AU529" s="122"/>
      <c r="AV529" s="122"/>
      <c r="AW529" s="122"/>
      <c r="AX529" s="122" t="n">
        <f aca="false">SUM(AY529:BM529)</f>
        <v>0</v>
      </c>
      <c r="AY529" s="122" t="str">
        <f aca="false">IF(G529&lt;25," ",1)</f>
        <v> </v>
      </c>
      <c r="AZ529" s="122" t="str">
        <f aca="false">IF(H529&lt;20," ",1)</f>
        <v> </v>
      </c>
      <c r="BA529" s="122" t="str">
        <f aca="false">IF(I529&lt;10," ",1)</f>
        <v> </v>
      </c>
      <c r="BB529" s="122" t="str">
        <f aca="false">IF(J529&lt;20," ",1)</f>
        <v> </v>
      </c>
      <c r="BC529" s="122" t="str">
        <f aca="false">IF(K529&lt;15," ",1)</f>
        <v> </v>
      </c>
      <c r="BD529" s="122" t="str">
        <f aca="false">IF(L529&lt;20," ",1)</f>
        <v> </v>
      </c>
      <c r="BE529" s="122" t="str">
        <f aca="false">IF(M529&lt;15," ",1)</f>
        <v> </v>
      </c>
      <c r="BF529" s="122" t="str">
        <f aca="false">IF(N529&lt;20," ",1)</f>
        <v> </v>
      </c>
      <c r="BG529" s="122" t="str">
        <f aca="false">IF(O529&lt;20," ",1)</f>
        <v> </v>
      </c>
      <c r="BH529" s="122" t="str">
        <f aca="false">IF(P529&lt;30," ",1)</f>
        <v> </v>
      </c>
      <c r="BI529" s="122" t="str">
        <f aca="false">IF(Q529&lt;20," ",1)</f>
        <v> </v>
      </c>
      <c r="BJ529" s="122" t="str">
        <f aca="false">IF(R529&lt;20," ",1)</f>
        <v> </v>
      </c>
      <c r="BK529" s="122" t="str">
        <f aca="false">IF(S529&lt;20," ",1)</f>
        <v> </v>
      </c>
      <c r="BL529" s="122" t="str">
        <f aca="false">IF(T529&lt;20," ",1)</f>
        <v> </v>
      </c>
      <c r="BM529" s="122" t="str">
        <f aca="false">IF(V529&lt;10," ",1)</f>
        <v> </v>
      </c>
    </row>
    <row r="530" customFormat="false" ht="18" hidden="false" customHeight="false" outlineLevel="0" collapsed="false">
      <c r="A530" s="126"/>
      <c r="B530" s="127"/>
      <c r="C530" s="128"/>
      <c r="D530" s="129"/>
      <c r="E530" s="130"/>
      <c r="F530" s="86" t="n">
        <v>526</v>
      </c>
      <c r="G530" s="87"/>
      <c r="H530" s="88"/>
      <c r="I530" s="88"/>
      <c r="J530" s="88"/>
      <c r="K530" s="88"/>
      <c r="L530" s="88"/>
      <c r="M530" s="88"/>
      <c r="N530" s="88"/>
      <c r="O530" s="88"/>
      <c r="P530" s="88"/>
      <c r="Q530" s="88"/>
      <c r="R530" s="88"/>
      <c r="S530" s="88"/>
      <c r="T530" s="88"/>
      <c r="U530" s="120" t="n">
        <f aca="false">SUM(G530:T530)</f>
        <v>0</v>
      </c>
      <c r="V530" s="88"/>
      <c r="W530" s="121" t="str">
        <f aca="false">IF(AX530=15,"ناجح",IF(AX530&gt;=13,"دور ثانى",IF(AX530&gt;=0,"راسب")))</f>
        <v>راسب</v>
      </c>
      <c r="X530" s="122"/>
      <c r="Y530" s="122"/>
      <c r="Z530" s="122"/>
      <c r="AA530" s="122"/>
      <c r="AB530" s="122"/>
      <c r="AC530" s="122"/>
      <c r="AD530" s="122"/>
      <c r="AE530" s="122"/>
      <c r="AF530" s="122"/>
      <c r="AG530" s="122"/>
      <c r="AH530" s="122"/>
      <c r="AI530" s="122"/>
      <c r="AJ530" s="122"/>
      <c r="AK530" s="122"/>
      <c r="AL530" s="122"/>
      <c r="AM530" s="122"/>
      <c r="AN530" s="122"/>
      <c r="AO530" s="122"/>
      <c r="AP530" s="122"/>
      <c r="AQ530" s="122"/>
      <c r="AR530" s="122"/>
      <c r="AS530" s="122"/>
      <c r="AT530" s="122"/>
      <c r="AU530" s="122"/>
      <c r="AV530" s="122"/>
      <c r="AW530" s="122"/>
      <c r="AX530" s="122" t="n">
        <f aca="false">SUM(AY530:BM530)</f>
        <v>0</v>
      </c>
      <c r="AY530" s="122" t="str">
        <f aca="false">IF(G530&lt;25," ",1)</f>
        <v> </v>
      </c>
      <c r="AZ530" s="122" t="str">
        <f aca="false">IF(H530&lt;20," ",1)</f>
        <v> </v>
      </c>
      <c r="BA530" s="122" t="str">
        <f aca="false">IF(I530&lt;10," ",1)</f>
        <v> </v>
      </c>
      <c r="BB530" s="122" t="str">
        <f aca="false">IF(J530&lt;20," ",1)</f>
        <v> </v>
      </c>
      <c r="BC530" s="122" t="str">
        <f aca="false">IF(K530&lt;15," ",1)</f>
        <v> </v>
      </c>
      <c r="BD530" s="122" t="str">
        <f aca="false">IF(L530&lt;20," ",1)</f>
        <v> </v>
      </c>
      <c r="BE530" s="122" t="str">
        <f aca="false">IF(M530&lt;15," ",1)</f>
        <v> </v>
      </c>
      <c r="BF530" s="122" t="str">
        <f aca="false">IF(N530&lt;20," ",1)</f>
        <v> </v>
      </c>
      <c r="BG530" s="122" t="str">
        <f aca="false">IF(O530&lt;20," ",1)</f>
        <v> </v>
      </c>
      <c r="BH530" s="122" t="str">
        <f aca="false">IF(P530&lt;30," ",1)</f>
        <v> </v>
      </c>
      <c r="BI530" s="122" t="str">
        <f aca="false">IF(Q530&lt;20," ",1)</f>
        <v> </v>
      </c>
      <c r="BJ530" s="122" t="str">
        <f aca="false">IF(R530&lt;20," ",1)</f>
        <v> </v>
      </c>
      <c r="BK530" s="122" t="str">
        <f aca="false">IF(S530&lt;20," ",1)</f>
        <v> </v>
      </c>
      <c r="BL530" s="122" t="str">
        <f aca="false">IF(T530&lt;20," ",1)</f>
        <v> </v>
      </c>
      <c r="BM530" s="122" t="str">
        <f aca="false">IF(V530&lt;10," ",1)</f>
        <v> </v>
      </c>
    </row>
    <row r="531" customFormat="false" ht="18" hidden="false" customHeight="false" outlineLevel="0" collapsed="false">
      <c r="A531" s="126"/>
      <c r="B531" s="127"/>
      <c r="C531" s="128"/>
      <c r="D531" s="129"/>
      <c r="E531" s="130"/>
      <c r="F531" s="86" t="n">
        <v>527</v>
      </c>
      <c r="G531" s="87"/>
      <c r="H531" s="88"/>
      <c r="I531" s="88"/>
      <c r="J531" s="88"/>
      <c r="K531" s="88"/>
      <c r="L531" s="88"/>
      <c r="M531" s="88"/>
      <c r="N531" s="88"/>
      <c r="O531" s="88"/>
      <c r="P531" s="88"/>
      <c r="Q531" s="88"/>
      <c r="R531" s="88"/>
      <c r="S531" s="88"/>
      <c r="T531" s="88"/>
      <c r="U531" s="120" t="n">
        <f aca="false">SUM(G531:T531)</f>
        <v>0</v>
      </c>
      <c r="V531" s="88"/>
      <c r="W531" s="121" t="str">
        <f aca="false">IF(AX531=15,"ناجح",IF(AX531&gt;=13,"دور ثانى",IF(AX531&gt;=0,"راسب")))</f>
        <v>راسب</v>
      </c>
      <c r="X531" s="122"/>
      <c r="Y531" s="122"/>
      <c r="Z531" s="122"/>
      <c r="AA531" s="122"/>
      <c r="AB531" s="122"/>
      <c r="AC531" s="122"/>
      <c r="AD531" s="122"/>
      <c r="AE531" s="122"/>
      <c r="AF531" s="122"/>
      <c r="AG531" s="122"/>
      <c r="AH531" s="122"/>
      <c r="AI531" s="122"/>
      <c r="AJ531" s="122"/>
      <c r="AK531" s="122"/>
      <c r="AL531" s="122"/>
      <c r="AM531" s="122"/>
      <c r="AN531" s="122"/>
      <c r="AO531" s="122"/>
      <c r="AP531" s="122"/>
      <c r="AQ531" s="122"/>
      <c r="AR531" s="122"/>
      <c r="AS531" s="122"/>
      <c r="AT531" s="122"/>
      <c r="AU531" s="122"/>
      <c r="AV531" s="122"/>
      <c r="AW531" s="122"/>
      <c r="AX531" s="122" t="n">
        <f aca="false">SUM(AY531:BM531)</f>
        <v>0</v>
      </c>
      <c r="AY531" s="122" t="str">
        <f aca="false">IF(G531&lt;25," ",1)</f>
        <v> </v>
      </c>
      <c r="AZ531" s="122" t="str">
        <f aca="false">IF(H531&lt;20," ",1)</f>
        <v> </v>
      </c>
      <c r="BA531" s="122" t="str">
        <f aca="false">IF(I531&lt;10," ",1)</f>
        <v> </v>
      </c>
      <c r="BB531" s="122" t="str">
        <f aca="false">IF(J531&lt;20," ",1)</f>
        <v> </v>
      </c>
      <c r="BC531" s="122" t="str">
        <f aca="false">IF(K531&lt;15," ",1)</f>
        <v> </v>
      </c>
      <c r="BD531" s="122" t="str">
        <f aca="false">IF(L531&lt;20," ",1)</f>
        <v> </v>
      </c>
      <c r="BE531" s="122" t="str">
        <f aca="false">IF(M531&lt;15," ",1)</f>
        <v> </v>
      </c>
      <c r="BF531" s="122" t="str">
        <f aca="false">IF(N531&lt;20," ",1)</f>
        <v> </v>
      </c>
      <c r="BG531" s="122" t="str">
        <f aca="false">IF(O531&lt;20," ",1)</f>
        <v> </v>
      </c>
      <c r="BH531" s="122" t="str">
        <f aca="false">IF(P531&lt;30," ",1)</f>
        <v> </v>
      </c>
      <c r="BI531" s="122" t="str">
        <f aca="false">IF(Q531&lt;20," ",1)</f>
        <v> </v>
      </c>
      <c r="BJ531" s="122" t="str">
        <f aca="false">IF(R531&lt;20," ",1)</f>
        <v> </v>
      </c>
      <c r="BK531" s="122" t="str">
        <f aca="false">IF(S531&lt;20," ",1)</f>
        <v> </v>
      </c>
      <c r="BL531" s="122" t="str">
        <f aca="false">IF(T531&lt;20," ",1)</f>
        <v> </v>
      </c>
      <c r="BM531" s="122" t="str">
        <f aca="false">IF(V531&lt;10," ",1)</f>
        <v> </v>
      </c>
    </row>
    <row r="532" customFormat="false" ht="18" hidden="false" customHeight="false" outlineLevel="0" collapsed="false">
      <c r="A532" s="126"/>
      <c r="B532" s="127"/>
      <c r="C532" s="128"/>
      <c r="D532" s="129"/>
      <c r="E532" s="130"/>
      <c r="F532" s="86" t="n">
        <v>528</v>
      </c>
      <c r="G532" s="87"/>
      <c r="H532" s="88"/>
      <c r="I532" s="88"/>
      <c r="J532" s="88"/>
      <c r="K532" s="88"/>
      <c r="L532" s="88"/>
      <c r="M532" s="88"/>
      <c r="N532" s="88"/>
      <c r="O532" s="88"/>
      <c r="P532" s="88"/>
      <c r="Q532" s="88"/>
      <c r="R532" s="88"/>
      <c r="S532" s="88"/>
      <c r="T532" s="88"/>
      <c r="U532" s="120" t="n">
        <f aca="false">SUM(G532:T532)</f>
        <v>0</v>
      </c>
      <c r="V532" s="88"/>
      <c r="W532" s="121" t="str">
        <f aca="false">IF(AX532=15,"ناجح",IF(AX532&gt;=13,"دور ثانى",IF(AX532&gt;=0,"راسب")))</f>
        <v>راسب</v>
      </c>
      <c r="X532" s="122"/>
      <c r="Y532" s="122"/>
      <c r="Z532" s="122"/>
      <c r="AA532" s="122"/>
      <c r="AB532" s="122"/>
      <c r="AC532" s="122"/>
      <c r="AD532" s="122"/>
      <c r="AE532" s="122"/>
      <c r="AF532" s="122"/>
      <c r="AG532" s="122"/>
      <c r="AH532" s="122"/>
      <c r="AI532" s="122"/>
      <c r="AJ532" s="122"/>
      <c r="AK532" s="122"/>
      <c r="AL532" s="122"/>
      <c r="AM532" s="122"/>
      <c r="AN532" s="122"/>
      <c r="AO532" s="122"/>
      <c r="AP532" s="122"/>
      <c r="AQ532" s="122"/>
      <c r="AR532" s="122"/>
      <c r="AS532" s="122"/>
      <c r="AT532" s="122"/>
      <c r="AU532" s="122"/>
      <c r="AV532" s="122"/>
      <c r="AW532" s="122"/>
      <c r="AX532" s="122" t="n">
        <f aca="false">SUM(AY532:BM532)</f>
        <v>0</v>
      </c>
      <c r="AY532" s="122" t="str">
        <f aca="false">IF(G532&lt;25," ",1)</f>
        <v> </v>
      </c>
      <c r="AZ532" s="122" t="str">
        <f aca="false">IF(H532&lt;20," ",1)</f>
        <v> </v>
      </c>
      <c r="BA532" s="122" t="str">
        <f aca="false">IF(I532&lt;10," ",1)</f>
        <v> </v>
      </c>
      <c r="BB532" s="122" t="str">
        <f aca="false">IF(J532&lt;20," ",1)</f>
        <v> </v>
      </c>
      <c r="BC532" s="122" t="str">
        <f aca="false">IF(K532&lt;15," ",1)</f>
        <v> </v>
      </c>
      <c r="BD532" s="122" t="str">
        <f aca="false">IF(L532&lt;20," ",1)</f>
        <v> </v>
      </c>
      <c r="BE532" s="122" t="str">
        <f aca="false">IF(M532&lt;15," ",1)</f>
        <v> </v>
      </c>
      <c r="BF532" s="122" t="str">
        <f aca="false">IF(N532&lt;20," ",1)</f>
        <v> </v>
      </c>
      <c r="BG532" s="122" t="str">
        <f aca="false">IF(O532&lt;20," ",1)</f>
        <v> </v>
      </c>
      <c r="BH532" s="122" t="str">
        <f aca="false">IF(P532&lt;30," ",1)</f>
        <v> </v>
      </c>
      <c r="BI532" s="122" t="str">
        <f aca="false">IF(Q532&lt;20," ",1)</f>
        <v> </v>
      </c>
      <c r="BJ532" s="122" t="str">
        <f aca="false">IF(R532&lt;20," ",1)</f>
        <v> </v>
      </c>
      <c r="BK532" s="122" t="str">
        <f aca="false">IF(S532&lt;20," ",1)</f>
        <v> </v>
      </c>
      <c r="BL532" s="122" t="str">
        <f aca="false">IF(T532&lt;20," ",1)</f>
        <v> </v>
      </c>
      <c r="BM532" s="122" t="str">
        <f aca="false">IF(V532&lt;10," ",1)</f>
        <v> </v>
      </c>
    </row>
    <row r="533" customFormat="false" ht="18" hidden="false" customHeight="false" outlineLevel="0" collapsed="false">
      <c r="A533" s="126"/>
      <c r="B533" s="127"/>
      <c r="C533" s="128"/>
      <c r="D533" s="129"/>
      <c r="E533" s="130"/>
      <c r="F533" s="86" t="n">
        <v>529</v>
      </c>
      <c r="G533" s="87"/>
      <c r="H533" s="88"/>
      <c r="I533" s="88"/>
      <c r="J533" s="88"/>
      <c r="K533" s="88"/>
      <c r="L533" s="88"/>
      <c r="M533" s="88"/>
      <c r="N533" s="88"/>
      <c r="O533" s="88"/>
      <c r="P533" s="88"/>
      <c r="Q533" s="88"/>
      <c r="R533" s="88"/>
      <c r="S533" s="88"/>
      <c r="T533" s="88"/>
      <c r="U533" s="120" t="n">
        <f aca="false">SUM(G533:T533)</f>
        <v>0</v>
      </c>
      <c r="V533" s="88"/>
      <c r="W533" s="121" t="str">
        <f aca="false">IF(AX533=15,"ناجح",IF(AX533&gt;=13,"دور ثانى",IF(AX533&gt;=0,"راسب")))</f>
        <v>راسب</v>
      </c>
      <c r="X533" s="122"/>
      <c r="Y533" s="122"/>
      <c r="Z533" s="122"/>
      <c r="AA533" s="122"/>
      <c r="AB533" s="122"/>
      <c r="AC533" s="122"/>
      <c r="AD533" s="122"/>
      <c r="AE533" s="122"/>
      <c r="AF533" s="122"/>
      <c r="AG533" s="122"/>
      <c r="AH533" s="122"/>
      <c r="AI533" s="122"/>
      <c r="AJ533" s="122"/>
      <c r="AK533" s="122"/>
      <c r="AL533" s="122"/>
      <c r="AM533" s="122"/>
      <c r="AN533" s="122"/>
      <c r="AO533" s="122"/>
      <c r="AP533" s="122"/>
      <c r="AQ533" s="122"/>
      <c r="AR533" s="122"/>
      <c r="AS533" s="122"/>
      <c r="AT533" s="122"/>
      <c r="AU533" s="122"/>
      <c r="AV533" s="122"/>
      <c r="AW533" s="122"/>
      <c r="AX533" s="122" t="n">
        <f aca="false">SUM(AY533:BM533)</f>
        <v>0</v>
      </c>
      <c r="AY533" s="122" t="str">
        <f aca="false">IF(G533&lt;25," ",1)</f>
        <v> </v>
      </c>
      <c r="AZ533" s="122" t="str">
        <f aca="false">IF(H533&lt;20," ",1)</f>
        <v> </v>
      </c>
      <c r="BA533" s="122" t="str">
        <f aca="false">IF(I533&lt;10," ",1)</f>
        <v> </v>
      </c>
      <c r="BB533" s="122" t="str">
        <f aca="false">IF(J533&lt;20," ",1)</f>
        <v> </v>
      </c>
      <c r="BC533" s="122" t="str">
        <f aca="false">IF(K533&lt;15," ",1)</f>
        <v> </v>
      </c>
      <c r="BD533" s="122" t="str">
        <f aca="false">IF(L533&lt;20," ",1)</f>
        <v> </v>
      </c>
      <c r="BE533" s="122" t="str">
        <f aca="false">IF(M533&lt;15," ",1)</f>
        <v> </v>
      </c>
      <c r="BF533" s="122" t="str">
        <f aca="false">IF(N533&lt;20," ",1)</f>
        <v> </v>
      </c>
      <c r="BG533" s="122" t="str">
        <f aca="false">IF(O533&lt;20," ",1)</f>
        <v> </v>
      </c>
      <c r="BH533" s="122" t="str">
        <f aca="false">IF(P533&lt;30," ",1)</f>
        <v> </v>
      </c>
      <c r="BI533" s="122" t="str">
        <f aca="false">IF(Q533&lt;20," ",1)</f>
        <v> </v>
      </c>
      <c r="BJ533" s="122" t="str">
        <f aca="false">IF(R533&lt;20," ",1)</f>
        <v> </v>
      </c>
      <c r="BK533" s="122" t="str">
        <f aca="false">IF(S533&lt;20," ",1)</f>
        <v> </v>
      </c>
      <c r="BL533" s="122" t="str">
        <f aca="false">IF(T533&lt;20," ",1)</f>
        <v> </v>
      </c>
      <c r="BM533" s="122" t="str">
        <f aca="false">IF(V533&lt;10," ",1)</f>
        <v> </v>
      </c>
    </row>
    <row r="534" customFormat="false" ht="18" hidden="false" customHeight="false" outlineLevel="0" collapsed="false">
      <c r="A534" s="126"/>
      <c r="B534" s="127"/>
      <c r="C534" s="128"/>
      <c r="D534" s="129"/>
      <c r="E534" s="130"/>
      <c r="F534" s="86" t="n">
        <v>530</v>
      </c>
      <c r="G534" s="87"/>
      <c r="H534" s="88"/>
      <c r="I534" s="88"/>
      <c r="J534" s="88"/>
      <c r="K534" s="88"/>
      <c r="L534" s="88"/>
      <c r="M534" s="88"/>
      <c r="N534" s="88"/>
      <c r="O534" s="88"/>
      <c r="P534" s="88"/>
      <c r="Q534" s="88"/>
      <c r="R534" s="88"/>
      <c r="S534" s="88"/>
      <c r="T534" s="88"/>
      <c r="U534" s="120" t="n">
        <f aca="false">SUM(G534:T534)</f>
        <v>0</v>
      </c>
      <c r="V534" s="88"/>
      <c r="W534" s="121" t="str">
        <f aca="false">IF(AX534=15,"ناجح",IF(AX534&gt;=13,"دور ثانى",IF(AX534&gt;=0,"راسب")))</f>
        <v>راسب</v>
      </c>
      <c r="X534" s="122"/>
      <c r="Y534" s="122"/>
      <c r="Z534" s="122"/>
      <c r="AA534" s="122"/>
      <c r="AB534" s="122"/>
      <c r="AC534" s="122"/>
      <c r="AD534" s="122"/>
      <c r="AE534" s="122"/>
      <c r="AF534" s="122"/>
      <c r="AG534" s="122"/>
      <c r="AH534" s="122"/>
      <c r="AI534" s="122"/>
      <c r="AJ534" s="122"/>
      <c r="AK534" s="122"/>
      <c r="AL534" s="122"/>
      <c r="AM534" s="122"/>
      <c r="AN534" s="122"/>
      <c r="AO534" s="122"/>
      <c r="AP534" s="122"/>
      <c r="AQ534" s="122"/>
      <c r="AR534" s="122"/>
      <c r="AS534" s="122"/>
      <c r="AT534" s="122"/>
      <c r="AU534" s="122"/>
      <c r="AV534" s="122"/>
      <c r="AW534" s="122"/>
      <c r="AX534" s="122" t="n">
        <f aca="false">SUM(AY534:BM534)</f>
        <v>0</v>
      </c>
      <c r="AY534" s="122" t="str">
        <f aca="false">IF(G534&lt;25," ",1)</f>
        <v> </v>
      </c>
      <c r="AZ534" s="122" t="str">
        <f aca="false">IF(H534&lt;20," ",1)</f>
        <v> </v>
      </c>
      <c r="BA534" s="122" t="str">
        <f aca="false">IF(I534&lt;10," ",1)</f>
        <v> </v>
      </c>
      <c r="BB534" s="122" t="str">
        <f aca="false">IF(J534&lt;20," ",1)</f>
        <v> </v>
      </c>
      <c r="BC534" s="122" t="str">
        <f aca="false">IF(K534&lt;15," ",1)</f>
        <v> </v>
      </c>
      <c r="BD534" s="122" t="str">
        <f aca="false">IF(L534&lt;20," ",1)</f>
        <v> </v>
      </c>
      <c r="BE534" s="122" t="str">
        <f aca="false">IF(M534&lt;15," ",1)</f>
        <v> </v>
      </c>
      <c r="BF534" s="122" t="str">
        <f aca="false">IF(N534&lt;20," ",1)</f>
        <v> </v>
      </c>
      <c r="BG534" s="122" t="str">
        <f aca="false">IF(O534&lt;20," ",1)</f>
        <v> </v>
      </c>
      <c r="BH534" s="122" t="str">
        <f aca="false">IF(P534&lt;30," ",1)</f>
        <v> </v>
      </c>
      <c r="BI534" s="122" t="str">
        <f aca="false">IF(Q534&lt;20," ",1)</f>
        <v> </v>
      </c>
      <c r="BJ534" s="122" t="str">
        <f aca="false">IF(R534&lt;20," ",1)</f>
        <v> </v>
      </c>
      <c r="BK534" s="122" t="str">
        <f aca="false">IF(S534&lt;20," ",1)</f>
        <v> </v>
      </c>
      <c r="BL534" s="122" t="str">
        <f aca="false">IF(T534&lt;20," ",1)</f>
        <v> </v>
      </c>
      <c r="BM534" s="122" t="str">
        <f aca="false">IF(V534&lt;10," ",1)</f>
        <v> </v>
      </c>
    </row>
    <row r="535" customFormat="false" ht="18" hidden="false" customHeight="false" outlineLevel="0" collapsed="false">
      <c r="A535" s="126"/>
      <c r="B535" s="127"/>
      <c r="C535" s="128"/>
      <c r="D535" s="129"/>
      <c r="E535" s="130"/>
      <c r="F535" s="86" t="n">
        <v>531</v>
      </c>
      <c r="G535" s="87"/>
      <c r="H535" s="88"/>
      <c r="I535" s="88"/>
      <c r="J535" s="88"/>
      <c r="K535" s="88"/>
      <c r="L535" s="88"/>
      <c r="M535" s="88"/>
      <c r="N535" s="88"/>
      <c r="O535" s="88"/>
      <c r="P535" s="88"/>
      <c r="Q535" s="88"/>
      <c r="R535" s="88"/>
      <c r="S535" s="88"/>
      <c r="T535" s="88"/>
      <c r="U535" s="120" t="n">
        <f aca="false">SUM(G535:T535)</f>
        <v>0</v>
      </c>
      <c r="V535" s="88"/>
      <c r="W535" s="121" t="str">
        <f aca="false">IF(AX535=15,"ناجح",IF(AX535&gt;=13,"دور ثانى",IF(AX535&gt;=0,"راسب")))</f>
        <v>راسب</v>
      </c>
      <c r="X535" s="122"/>
      <c r="Y535" s="122"/>
      <c r="Z535" s="122"/>
      <c r="AA535" s="122"/>
      <c r="AB535" s="122"/>
      <c r="AC535" s="122"/>
      <c r="AD535" s="122"/>
      <c r="AE535" s="122"/>
      <c r="AF535" s="122"/>
      <c r="AG535" s="122"/>
      <c r="AH535" s="122"/>
      <c r="AI535" s="122"/>
      <c r="AJ535" s="122"/>
      <c r="AK535" s="122"/>
      <c r="AL535" s="122"/>
      <c r="AM535" s="122"/>
      <c r="AN535" s="122"/>
      <c r="AO535" s="122"/>
      <c r="AP535" s="122"/>
      <c r="AQ535" s="122"/>
      <c r="AR535" s="122"/>
      <c r="AS535" s="122"/>
      <c r="AT535" s="122"/>
      <c r="AU535" s="122"/>
      <c r="AV535" s="122"/>
      <c r="AW535" s="122"/>
      <c r="AX535" s="122" t="n">
        <f aca="false">SUM(AY535:BM535)</f>
        <v>0</v>
      </c>
      <c r="AY535" s="122" t="str">
        <f aca="false">IF(G535&lt;25," ",1)</f>
        <v> </v>
      </c>
      <c r="AZ535" s="122" t="str">
        <f aca="false">IF(H535&lt;20," ",1)</f>
        <v> </v>
      </c>
      <c r="BA535" s="122" t="str">
        <f aca="false">IF(I535&lt;10," ",1)</f>
        <v> </v>
      </c>
      <c r="BB535" s="122" t="str">
        <f aca="false">IF(J535&lt;20," ",1)</f>
        <v> </v>
      </c>
      <c r="BC535" s="122" t="str">
        <f aca="false">IF(K535&lt;15," ",1)</f>
        <v> </v>
      </c>
      <c r="BD535" s="122" t="str">
        <f aca="false">IF(L535&lt;20," ",1)</f>
        <v> </v>
      </c>
      <c r="BE535" s="122" t="str">
        <f aca="false">IF(M535&lt;15," ",1)</f>
        <v> </v>
      </c>
      <c r="BF535" s="122" t="str">
        <f aca="false">IF(N535&lt;20," ",1)</f>
        <v> </v>
      </c>
      <c r="BG535" s="122" t="str">
        <f aca="false">IF(O535&lt;20," ",1)</f>
        <v> </v>
      </c>
      <c r="BH535" s="122" t="str">
        <f aca="false">IF(P535&lt;30," ",1)</f>
        <v> </v>
      </c>
      <c r="BI535" s="122" t="str">
        <f aca="false">IF(Q535&lt;20," ",1)</f>
        <v> </v>
      </c>
      <c r="BJ535" s="122" t="str">
        <f aca="false">IF(R535&lt;20," ",1)</f>
        <v> </v>
      </c>
      <c r="BK535" s="122" t="str">
        <f aca="false">IF(S535&lt;20," ",1)</f>
        <v> </v>
      </c>
      <c r="BL535" s="122" t="str">
        <f aca="false">IF(T535&lt;20," ",1)</f>
        <v> </v>
      </c>
      <c r="BM535" s="122" t="str">
        <f aca="false">IF(V535&lt;10," ",1)</f>
        <v> </v>
      </c>
    </row>
    <row r="536" customFormat="false" ht="18" hidden="false" customHeight="false" outlineLevel="0" collapsed="false">
      <c r="A536" s="126"/>
      <c r="B536" s="127"/>
      <c r="C536" s="128"/>
      <c r="D536" s="129"/>
      <c r="E536" s="130"/>
      <c r="F536" s="86" t="n">
        <v>532</v>
      </c>
      <c r="G536" s="87"/>
      <c r="H536" s="88"/>
      <c r="I536" s="88"/>
      <c r="J536" s="88"/>
      <c r="K536" s="88"/>
      <c r="L536" s="88"/>
      <c r="M536" s="88"/>
      <c r="N536" s="88"/>
      <c r="O536" s="88"/>
      <c r="P536" s="88"/>
      <c r="Q536" s="88"/>
      <c r="R536" s="88"/>
      <c r="S536" s="88"/>
      <c r="T536" s="88"/>
      <c r="U536" s="120" t="n">
        <f aca="false">SUM(G536:T536)</f>
        <v>0</v>
      </c>
      <c r="V536" s="88"/>
      <c r="W536" s="121" t="str">
        <f aca="false">IF(AX536=15,"ناجح",IF(AX536&gt;=13,"دور ثانى",IF(AX536&gt;=0,"راسب")))</f>
        <v>راسب</v>
      </c>
      <c r="X536" s="122"/>
      <c r="Y536" s="122"/>
      <c r="Z536" s="122"/>
      <c r="AA536" s="122"/>
      <c r="AB536" s="122"/>
      <c r="AC536" s="122"/>
      <c r="AD536" s="122"/>
      <c r="AE536" s="122"/>
      <c r="AF536" s="122"/>
      <c r="AG536" s="122"/>
      <c r="AH536" s="122"/>
      <c r="AI536" s="122"/>
      <c r="AJ536" s="122"/>
      <c r="AK536" s="122"/>
      <c r="AL536" s="122"/>
      <c r="AM536" s="122"/>
      <c r="AN536" s="122"/>
      <c r="AO536" s="122"/>
      <c r="AP536" s="122"/>
      <c r="AQ536" s="122"/>
      <c r="AR536" s="122"/>
      <c r="AS536" s="122"/>
      <c r="AT536" s="122"/>
      <c r="AU536" s="122"/>
      <c r="AV536" s="122"/>
      <c r="AW536" s="122"/>
      <c r="AX536" s="122" t="n">
        <f aca="false">SUM(AY536:BM536)</f>
        <v>0</v>
      </c>
      <c r="AY536" s="122" t="str">
        <f aca="false">IF(G536&lt;25," ",1)</f>
        <v> </v>
      </c>
      <c r="AZ536" s="122" t="str">
        <f aca="false">IF(H536&lt;20," ",1)</f>
        <v> </v>
      </c>
      <c r="BA536" s="122" t="str">
        <f aca="false">IF(I536&lt;10," ",1)</f>
        <v> </v>
      </c>
      <c r="BB536" s="122" t="str">
        <f aca="false">IF(J536&lt;20," ",1)</f>
        <v> </v>
      </c>
      <c r="BC536" s="122" t="str">
        <f aca="false">IF(K536&lt;15," ",1)</f>
        <v> </v>
      </c>
      <c r="BD536" s="122" t="str">
        <f aca="false">IF(L536&lt;20," ",1)</f>
        <v> </v>
      </c>
      <c r="BE536" s="122" t="str">
        <f aca="false">IF(M536&lt;15," ",1)</f>
        <v> </v>
      </c>
      <c r="BF536" s="122" t="str">
        <f aca="false">IF(N536&lt;20," ",1)</f>
        <v> </v>
      </c>
      <c r="BG536" s="122" t="str">
        <f aca="false">IF(O536&lt;20," ",1)</f>
        <v> </v>
      </c>
      <c r="BH536" s="122" t="str">
        <f aca="false">IF(P536&lt;30," ",1)</f>
        <v> </v>
      </c>
      <c r="BI536" s="122" t="str">
        <f aca="false">IF(Q536&lt;20," ",1)</f>
        <v> </v>
      </c>
      <c r="BJ536" s="122" t="str">
        <f aca="false">IF(R536&lt;20," ",1)</f>
        <v> </v>
      </c>
      <c r="BK536" s="122" t="str">
        <f aca="false">IF(S536&lt;20," ",1)</f>
        <v> </v>
      </c>
      <c r="BL536" s="122" t="str">
        <f aca="false">IF(T536&lt;20," ",1)</f>
        <v> </v>
      </c>
      <c r="BM536" s="122" t="str">
        <f aca="false">IF(V536&lt;10," ",1)</f>
        <v> </v>
      </c>
    </row>
    <row r="537" customFormat="false" ht="18" hidden="false" customHeight="false" outlineLevel="0" collapsed="false">
      <c r="A537" s="126"/>
      <c r="B537" s="127"/>
      <c r="C537" s="128"/>
      <c r="D537" s="129"/>
      <c r="E537" s="130"/>
      <c r="F537" s="86" t="n">
        <v>533</v>
      </c>
      <c r="G537" s="87"/>
      <c r="H537" s="88"/>
      <c r="I537" s="88"/>
      <c r="J537" s="88"/>
      <c r="K537" s="88"/>
      <c r="L537" s="88"/>
      <c r="M537" s="88"/>
      <c r="N537" s="88"/>
      <c r="O537" s="88"/>
      <c r="P537" s="88"/>
      <c r="Q537" s="88"/>
      <c r="R537" s="88"/>
      <c r="S537" s="88"/>
      <c r="T537" s="88"/>
      <c r="U537" s="120" t="n">
        <f aca="false">SUM(G537:T537)</f>
        <v>0</v>
      </c>
      <c r="V537" s="88"/>
      <c r="W537" s="121" t="str">
        <f aca="false">IF(AX537=15,"ناجح",IF(AX537&gt;=13,"دور ثانى",IF(AX537&gt;=0,"راسب")))</f>
        <v>راسب</v>
      </c>
      <c r="X537" s="122"/>
      <c r="Y537" s="122"/>
      <c r="Z537" s="122"/>
      <c r="AA537" s="122"/>
      <c r="AB537" s="122"/>
      <c r="AC537" s="122"/>
      <c r="AD537" s="122"/>
      <c r="AE537" s="122"/>
      <c r="AF537" s="122"/>
      <c r="AG537" s="122"/>
      <c r="AH537" s="122"/>
      <c r="AI537" s="122"/>
      <c r="AJ537" s="122"/>
      <c r="AK537" s="122"/>
      <c r="AL537" s="122"/>
      <c r="AM537" s="122"/>
      <c r="AN537" s="122"/>
      <c r="AO537" s="122"/>
      <c r="AP537" s="122"/>
      <c r="AQ537" s="122"/>
      <c r="AR537" s="122"/>
      <c r="AS537" s="122"/>
      <c r="AT537" s="122"/>
      <c r="AU537" s="122"/>
      <c r="AV537" s="122"/>
      <c r="AW537" s="122"/>
      <c r="AX537" s="122" t="n">
        <f aca="false">SUM(AY537:BM537)</f>
        <v>0</v>
      </c>
      <c r="AY537" s="122" t="str">
        <f aca="false">IF(G537&lt;25," ",1)</f>
        <v> </v>
      </c>
      <c r="AZ537" s="122" t="str">
        <f aca="false">IF(H537&lt;20," ",1)</f>
        <v> </v>
      </c>
      <c r="BA537" s="122" t="str">
        <f aca="false">IF(I537&lt;10," ",1)</f>
        <v> </v>
      </c>
      <c r="BB537" s="122" t="str">
        <f aca="false">IF(J537&lt;20," ",1)</f>
        <v> </v>
      </c>
      <c r="BC537" s="122" t="str">
        <f aca="false">IF(K537&lt;15," ",1)</f>
        <v> </v>
      </c>
      <c r="BD537" s="122" t="str">
        <f aca="false">IF(L537&lt;20," ",1)</f>
        <v> </v>
      </c>
      <c r="BE537" s="122" t="str">
        <f aca="false">IF(M537&lt;15," ",1)</f>
        <v> </v>
      </c>
      <c r="BF537" s="122" t="str">
        <f aca="false">IF(N537&lt;20," ",1)</f>
        <v> </v>
      </c>
      <c r="BG537" s="122" t="str">
        <f aca="false">IF(O537&lt;20," ",1)</f>
        <v> </v>
      </c>
      <c r="BH537" s="122" t="str">
        <f aca="false">IF(P537&lt;30," ",1)</f>
        <v> </v>
      </c>
      <c r="BI537" s="122" t="str">
        <f aca="false">IF(Q537&lt;20," ",1)</f>
        <v> </v>
      </c>
      <c r="BJ537" s="122" t="str">
        <f aca="false">IF(R537&lt;20," ",1)</f>
        <v> </v>
      </c>
      <c r="BK537" s="122" t="str">
        <f aca="false">IF(S537&lt;20," ",1)</f>
        <v> </v>
      </c>
      <c r="BL537" s="122" t="str">
        <f aca="false">IF(T537&lt;20," ",1)</f>
        <v> </v>
      </c>
      <c r="BM537" s="122" t="str">
        <f aca="false">IF(V537&lt;10," ",1)</f>
        <v> </v>
      </c>
    </row>
    <row r="538" customFormat="false" ht="18" hidden="false" customHeight="false" outlineLevel="0" collapsed="false">
      <c r="A538" s="126"/>
      <c r="B538" s="127"/>
      <c r="C538" s="128"/>
      <c r="D538" s="129"/>
      <c r="E538" s="130"/>
      <c r="F538" s="86" t="n">
        <v>534</v>
      </c>
      <c r="G538" s="87"/>
      <c r="H538" s="88"/>
      <c r="I538" s="88"/>
      <c r="J538" s="88"/>
      <c r="K538" s="88"/>
      <c r="L538" s="88"/>
      <c r="M538" s="88"/>
      <c r="N538" s="88"/>
      <c r="O538" s="88"/>
      <c r="P538" s="88"/>
      <c r="Q538" s="88"/>
      <c r="R538" s="88"/>
      <c r="S538" s="88"/>
      <c r="T538" s="88"/>
      <c r="U538" s="120" t="n">
        <f aca="false">SUM(G538:T538)</f>
        <v>0</v>
      </c>
      <c r="V538" s="88"/>
      <c r="W538" s="121" t="str">
        <f aca="false">IF(AX538=15,"ناجح",IF(AX538&gt;=13,"دور ثانى",IF(AX538&gt;=0,"راسب")))</f>
        <v>راسب</v>
      </c>
      <c r="X538" s="122"/>
      <c r="Y538" s="122"/>
      <c r="Z538" s="122"/>
      <c r="AA538" s="122"/>
      <c r="AB538" s="122"/>
      <c r="AC538" s="122"/>
      <c r="AD538" s="122"/>
      <c r="AE538" s="122"/>
      <c r="AF538" s="122"/>
      <c r="AG538" s="122"/>
      <c r="AH538" s="122"/>
      <c r="AI538" s="122"/>
      <c r="AJ538" s="122"/>
      <c r="AK538" s="122"/>
      <c r="AL538" s="122"/>
      <c r="AM538" s="122"/>
      <c r="AN538" s="122"/>
      <c r="AO538" s="122"/>
      <c r="AP538" s="122"/>
      <c r="AQ538" s="122"/>
      <c r="AR538" s="122"/>
      <c r="AS538" s="122"/>
      <c r="AT538" s="122"/>
      <c r="AU538" s="122"/>
      <c r="AV538" s="122"/>
      <c r="AW538" s="122"/>
      <c r="AX538" s="122" t="n">
        <f aca="false">SUM(AY538:BM538)</f>
        <v>0</v>
      </c>
      <c r="AY538" s="122" t="str">
        <f aca="false">IF(G538&lt;25," ",1)</f>
        <v> </v>
      </c>
      <c r="AZ538" s="122" t="str">
        <f aca="false">IF(H538&lt;20," ",1)</f>
        <v> </v>
      </c>
      <c r="BA538" s="122" t="str">
        <f aca="false">IF(I538&lt;10," ",1)</f>
        <v> </v>
      </c>
      <c r="BB538" s="122" t="str">
        <f aca="false">IF(J538&lt;20," ",1)</f>
        <v> </v>
      </c>
      <c r="BC538" s="122" t="str">
        <f aca="false">IF(K538&lt;15," ",1)</f>
        <v> </v>
      </c>
      <c r="BD538" s="122" t="str">
        <f aca="false">IF(L538&lt;20," ",1)</f>
        <v> </v>
      </c>
      <c r="BE538" s="122" t="str">
        <f aca="false">IF(M538&lt;15," ",1)</f>
        <v> </v>
      </c>
      <c r="BF538" s="122" t="str">
        <f aca="false">IF(N538&lt;20," ",1)</f>
        <v> </v>
      </c>
      <c r="BG538" s="122" t="str">
        <f aca="false">IF(O538&lt;20," ",1)</f>
        <v> </v>
      </c>
      <c r="BH538" s="122" t="str">
        <f aca="false">IF(P538&lt;30," ",1)</f>
        <v> </v>
      </c>
      <c r="BI538" s="122" t="str">
        <f aca="false">IF(Q538&lt;20," ",1)</f>
        <v> </v>
      </c>
      <c r="BJ538" s="122" t="str">
        <f aca="false">IF(R538&lt;20," ",1)</f>
        <v> </v>
      </c>
      <c r="BK538" s="122" t="str">
        <f aca="false">IF(S538&lt;20," ",1)</f>
        <v> </v>
      </c>
      <c r="BL538" s="122" t="str">
        <f aca="false">IF(T538&lt;20," ",1)</f>
        <v> </v>
      </c>
      <c r="BM538" s="122" t="str">
        <f aca="false">IF(V538&lt;10," ",1)</f>
        <v> </v>
      </c>
    </row>
    <row r="539" customFormat="false" ht="18" hidden="false" customHeight="false" outlineLevel="0" collapsed="false">
      <c r="A539" s="126"/>
      <c r="B539" s="127"/>
      <c r="C539" s="128"/>
      <c r="D539" s="129"/>
      <c r="E539" s="130"/>
      <c r="F539" s="86" t="n">
        <v>535</v>
      </c>
      <c r="G539" s="87"/>
      <c r="H539" s="88"/>
      <c r="I539" s="88"/>
      <c r="J539" s="88"/>
      <c r="K539" s="88"/>
      <c r="L539" s="88"/>
      <c r="M539" s="88"/>
      <c r="N539" s="88"/>
      <c r="O539" s="88"/>
      <c r="P539" s="88"/>
      <c r="Q539" s="88"/>
      <c r="R539" s="88"/>
      <c r="S539" s="88"/>
      <c r="T539" s="88"/>
      <c r="U539" s="120" t="n">
        <f aca="false">SUM(G539:T539)</f>
        <v>0</v>
      </c>
      <c r="V539" s="88"/>
      <c r="W539" s="121" t="str">
        <f aca="false">IF(AX539=15,"ناجح",IF(AX539&gt;=13,"دور ثانى",IF(AX539&gt;=0,"راسب")))</f>
        <v>راسب</v>
      </c>
      <c r="X539" s="122"/>
      <c r="Y539" s="122"/>
      <c r="Z539" s="122"/>
      <c r="AA539" s="122"/>
      <c r="AB539" s="122"/>
      <c r="AC539" s="122"/>
      <c r="AD539" s="122"/>
      <c r="AE539" s="122"/>
      <c r="AF539" s="122"/>
      <c r="AG539" s="122"/>
      <c r="AH539" s="122"/>
      <c r="AI539" s="122"/>
      <c r="AJ539" s="122"/>
      <c r="AK539" s="122"/>
      <c r="AL539" s="122"/>
      <c r="AM539" s="122"/>
      <c r="AN539" s="122"/>
      <c r="AO539" s="122"/>
      <c r="AP539" s="122"/>
      <c r="AQ539" s="122"/>
      <c r="AR539" s="122"/>
      <c r="AS539" s="122"/>
      <c r="AT539" s="122"/>
      <c r="AU539" s="122"/>
      <c r="AV539" s="122"/>
      <c r="AW539" s="122"/>
      <c r="AX539" s="122" t="n">
        <f aca="false">SUM(AY539:BM539)</f>
        <v>0</v>
      </c>
      <c r="AY539" s="122" t="str">
        <f aca="false">IF(G539&lt;25," ",1)</f>
        <v> </v>
      </c>
      <c r="AZ539" s="122" t="str">
        <f aca="false">IF(H539&lt;20," ",1)</f>
        <v> </v>
      </c>
      <c r="BA539" s="122" t="str">
        <f aca="false">IF(I539&lt;10," ",1)</f>
        <v> </v>
      </c>
      <c r="BB539" s="122" t="str">
        <f aca="false">IF(J539&lt;20," ",1)</f>
        <v> </v>
      </c>
      <c r="BC539" s="122" t="str">
        <f aca="false">IF(K539&lt;15," ",1)</f>
        <v> </v>
      </c>
      <c r="BD539" s="122" t="str">
        <f aca="false">IF(L539&lt;20," ",1)</f>
        <v> </v>
      </c>
      <c r="BE539" s="122" t="str">
        <f aca="false">IF(M539&lt;15," ",1)</f>
        <v> </v>
      </c>
      <c r="BF539" s="122" t="str">
        <f aca="false">IF(N539&lt;20," ",1)</f>
        <v> </v>
      </c>
      <c r="BG539" s="122" t="str">
        <f aca="false">IF(O539&lt;20," ",1)</f>
        <v> </v>
      </c>
      <c r="BH539" s="122" t="str">
        <f aca="false">IF(P539&lt;30," ",1)</f>
        <v> </v>
      </c>
      <c r="BI539" s="122" t="str">
        <f aca="false">IF(Q539&lt;20," ",1)</f>
        <v> </v>
      </c>
      <c r="BJ539" s="122" t="str">
        <f aca="false">IF(R539&lt;20," ",1)</f>
        <v> </v>
      </c>
      <c r="BK539" s="122" t="str">
        <f aca="false">IF(S539&lt;20," ",1)</f>
        <v> </v>
      </c>
      <c r="BL539" s="122" t="str">
        <f aca="false">IF(T539&lt;20," ",1)</f>
        <v> </v>
      </c>
      <c r="BM539" s="122" t="str">
        <f aca="false">IF(V539&lt;10," ",1)</f>
        <v> </v>
      </c>
    </row>
    <row r="540" customFormat="false" ht="18" hidden="false" customHeight="false" outlineLevel="0" collapsed="false">
      <c r="A540" s="126"/>
      <c r="B540" s="127"/>
      <c r="C540" s="128"/>
      <c r="D540" s="129"/>
      <c r="E540" s="130"/>
      <c r="F540" s="86" t="n">
        <v>536</v>
      </c>
      <c r="G540" s="87"/>
      <c r="H540" s="88"/>
      <c r="I540" s="88"/>
      <c r="J540" s="88"/>
      <c r="K540" s="88"/>
      <c r="L540" s="88"/>
      <c r="M540" s="88"/>
      <c r="N540" s="88"/>
      <c r="O540" s="88"/>
      <c r="P540" s="88"/>
      <c r="Q540" s="88"/>
      <c r="R540" s="88"/>
      <c r="S540" s="88"/>
      <c r="T540" s="88"/>
      <c r="U540" s="120" t="n">
        <f aca="false">SUM(G540:T540)</f>
        <v>0</v>
      </c>
      <c r="V540" s="88"/>
      <c r="W540" s="121" t="str">
        <f aca="false">IF(AX540=15,"ناجح",IF(AX540&gt;=13,"دور ثانى",IF(AX540&gt;=0,"راسب")))</f>
        <v>راسب</v>
      </c>
      <c r="X540" s="122"/>
      <c r="Y540" s="122"/>
      <c r="Z540" s="122"/>
      <c r="AA540" s="122"/>
      <c r="AB540" s="122"/>
      <c r="AC540" s="122"/>
      <c r="AD540" s="122"/>
      <c r="AE540" s="122"/>
      <c r="AF540" s="122"/>
      <c r="AG540" s="122"/>
      <c r="AH540" s="122"/>
      <c r="AI540" s="122"/>
      <c r="AJ540" s="122"/>
      <c r="AK540" s="122"/>
      <c r="AL540" s="122"/>
      <c r="AM540" s="122"/>
      <c r="AN540" s="122"/>
      <c r="AO540" s="122"/>
      <c r="AP540" s="122"/>
      <c r="AQ540" s="122"/>
      <c r="AR540" s="122"/>
      <c r="AS540" s="122"/>
      <c r="AT540" s="122"/>
      <c r="AU540" s="122"/>
      <c r="AV540" s="122"/>
      <c r="AW540" s="122"/>
      <c r="AX540" s="122" t="n">
        <f aca="false">SUM(AY540:BM540)</f>
        <v>0</v>
      </c>
      <c r="AY540" s="122" t="str">
        <f aca="false">IF(G540&lt;25," ",1)</f>
        <v> </v>
      </c>
      <c r="AZ540" s="122" t="str">
        <f aca="false">IF(H540&lt;20," ",1)</f>
        <v> </v>
      </c>
      <c r="BA540" s="122" t="str">
        <f aca="false">IF(I540&lt;10," ",1)</f>
        <v> </v>
      </c>
      <c r="BB540" s="122" t="str">
        <f aca="false">IF(J540&lt;20," ",1)</f>
        <v> </v>
      </c>
      <c r="BC540" s="122" t="str">
        <f aca="false">IF(K540&lt;15," ",1)</f>
        <v> </v>
      </c>
      <c r="BD540" s="122" t="str">
        <f aca="false">IF(L540&lt;20," ",1)</f>
        <v> </v>
      </c>
      <c r="BE540" s="122" t="str">
        <f aca="false">IF(M540&lt;15," ",1)</f>
        <v> </v>
      </c>
      <c r="BF540" s="122" t="str">
        <f aca="false">IF(N540&lt;20," ",1)</f>
        <v> </v>
      </c>
      <c r="BG540" s="122" t="str">
        <f aca="false">IF(O540&lt;20," ",1)</f>
        <v> </v>
      </c>
      <c r="BH540" s="122" t="str">
        <f aca="false">IF(P540&lt;30," ",1)</f>
        <v> </v>
      </c>
      <c r="BI540" s="122" t="str">
        <f aca="false">IF(Q540&lt;20," ",1)</f>
        <v> </v>
      </c>
      <c r="BJ540" s="122" t="str">
        <f aca="false">IF(R540&lt;20," ",1)</f>
        <v> </v>
      </c>
      <c r="BK540" s="122" t="str">
        <f aca="false">IF(S540&lt;20," ",1)</f>
        <v> </v>
      </c>
      <c r="BL540" s="122" t="str">
        <f aca="false">IF(T540&lt;20," ",1)</f>
        <v> </v>
      </c>
      <c r="BM540" s="122" t="str">
        <f aca="false">IF(V540&lt;10," ",1)</f>
        <v> </v>
      </c>
    </row>
    <row r="541" customFormat="false" ht="18" hidden="false" customHeight="false" outlineLevel="0" collapsed="false">
      <c r="A541" s="126"/>
      <c r="B541" s="127"/>
      <c r="C541" s="128"/>
      <c r="D541" s="129"/>
      <c r="E541" s="130"/>
      <c r="F541" s="86" t="n">
        <v>537</v>
      </c>
      <c r="G541" s="87"/>
      <c r="H541" s="88"/>
      <c r="I541" s="88"/>
      <c r="J541" s="88"/>
      <c r="K541" s="88"/>
      <c r="L541" s="88"/>
      <c r="M541" s="88"/>
      <c r="N541" s="88"/>
      <c r="O541" s="88"/>
      <c r="P541" s="88"/>
      <c r="Q541" s="88"/>
      <c r="R541" s="88"/>
      <c r="S541" s="88"/>
      <c r="T541" s="88"/>
      <c r="U541" s="120" t="n">
        <f aca="false">SUM(G541:T541)</f>
        <v>0</v>
      </c>
      <c r="V541" s="88"/>
      <c r="W541" s="121" t="str">
        <f aca="false">IF(AX541=15,"ناجح",IF(AX541&gt;=13,"دور ثانى",IF(AX541&gt;=0,"راسب")))</f>
        <v>راسب</v>
      </c>
      <c r="X541" s="122"/>
      <c r="Y541" s="122"/>
      <c r="Z541" s="122"/>
      <c r="AA541" s="122"/>
      <c r="AB541" s="122"/>
      <c r="AC541" s="122"/>
      <c r="AD541" s="122"/>
      <c r="AE541" s="122"/>
      <c r="AF541" s="122"/>
      <c r="AG541" s="122"/>
      <c r="AH541" s="122"/>
      <c r="AI541" s="122"/>
      <c r="AJ541" s="122"/>
      <c r="AK541" s="122"/>
      <c r="AL541" s="122"/>
      <c r="AM541" s="122"/>
      <c r="AN541" s="122"/>
      <c r="AO541" s="122"/>
      <c r="AP541" s="122"/>
      <c r="AQ541" s="122"/>
      <c r="AR541" s="122"/>
      <c r="AS541" s="122"/>
      <c r="AT541" s="122"/>
      <c r="AU541" s="122"/>
      <c r="AV541" s="122"/>
      <c r="AW541" s="122"/>
      <c r="AX541" s="122" t="n">
        <f aca="false">SUM(AY541:BM541)</f>
        <v>0</v>
      </c>
      <c r="AY541" s="122" t="str">
        <f aca="false">IF(G541&lt;25," ",1)</f>
        <v> </v>
      </c>
      <c r="AZ541" s="122" t="str">
        <f aca="false">IF(H541&lt;20," ",1)</f>
        <v> </v>
      </c>
      <c r="BA541" s="122" t="str">
        <f aca="false">IF(I541&lt;10," ",1)</f>
        <v> </v>
      </c>
      <c r="BB541" s="122" t="str">
        <f aca="false">IF(J541&lt;20," ",1)</f>
        <v> </v>
      </c>
      <c r="BC541" s="122" t="str">
        <f aca="false">IF(K541&lt;15," ",1)</f>
        <v> </v>
      </c>
      <c r="BD541" s="122" t="str">
        <f aca="false">IF(L541&lt;20," ",1)</f>
        <v> </v>
      </c>
      <c r="BE541" s="122" t="str">
        <f aca="false">IF(M541&lt;15," ",1)</f>
        <v> </v>
      </c>
      <c r="BF541" s="122" t="str">
        <f aca="false">IF(N541&lt;20," ",1)</f>
        <v> </v>
      </c>
      <c r="BG541" s="122" t="str">
        <f aca="false">IF(O541&lt;20," ",1)</f>
        <v> </v>
      </c>
      <c r="BH541" s="122" t="str">
        <f aca="false">IF(P541&lt;30," ",1)</f>
        <v> </v>
      </c>
      <c r="BI541" s="122" t="str">
        <f aca="false">IF(Q541&lt;20," ",1)</f>
        <v> </v>
      </c>
      <c r="BJ541" s="122" t="str">
        <f aca="false">IF(R541&lt;20," ",1)</f>
        <v> </v>
      </c>
      <c r="BK541" s="122" t="str">
        <f aca="false">IF(S541&lt;20," ",1)</f>
        <v> </v>
      </c>
      <c r="BL541" s="122" t="str">
        <f aca="false">IF(T541&lt;20," ",1)</f>
        <v> </v>
      </c>
      <c r="BM541" s="122" t="str">
        <f aca="false">IF(V541&lt;10," ",1)</f>
        <v> </v>
      </c>
    </row>
    <row r="542" customFormat="false" ht="18" hidden="false" customHeight="false" outlineLevel="0" collapsed="false">
      <c r="A542" s="126"/>
      <c r="B542" s="127"/>
      <c r="C542" s="128"/>
      <c r="D542" s="129"/>
      <c r="E542" s="130"/>
      <c r="F542" s="86" t="n">
        <v>538</v>
      </c>
      <c r="G542" s="87"/>
      <c r="H542" s="88"/>
      <c r="I542" s="88"/>
      <c r="J542" s="88"/>
      <c r="K542" s="88"/>
      <c r="L542" s="88"/>
      <c r="M542" s="88"/>
      <c r="N542" s="88"/>
      <c r="O542" s="88"/>
      <c r="P542" s="88"/>
      <c r="Q542" s="88"/>
      <c r="R542" s="88"/>
      <c r="S542" s="88"/>
      <c r="T542" s="88"/>
      <c r="U542" s="120" t="n">
        <f aca="false">SUM(G542:T542)</f>
        <v>0</v>
      </c>
      <c r="V542" s="88"/>
      <c r="W542" s="121" t="str">
        <f aca="false">IF(AX542=15,"ناجح",IF(AX542&gt;=13,"دور ثانى",IF(AX542&gt;=0,"راسب")))</f>
        <v>راسب</v>
      </c>
      <c r="X542" s="122"/>
      <c r="Y542" s="122"/>
      <c r="Z542" s="122"/>
      <c r="AA542" s="122"/>
      <c r="AB542" s="122"/>
      <c r="AC542" s="122"/>
      <c r="AD542" s="122"/>
      <c r="AE542" s="122"/>
      <c r="AF542" s="122"/>
      <c r="AG542" s="122"/>
      <c r="AH542" s="122"/>
      <c r="AI542" s="122"/>
      <c r="AJ542" s="122"/>
      <c r="AK542" s="122"/>
      <c r="AL542" s="122"/>
      <c r="AM542" s="122"/>
      <c r="AN542" s="122"/>
      <c r="AO542" s="122"/>
      <c r="AP542" s="122"/>
      <c r="AQ542" s="122"/>
      <c r="AR542" s="122"/>
      <c r="AS542" s="122"/>
      <c r="AT542" s="122"/>
      <c r="AU542" s="122"/>
      <c r="AV542" s="122"/>
      <c r="AW542" s="122"/>
      <c r="AX542" s="122" t="n">
        <f aca="false">SUM(AY542:BM542)</f>
        <v>0</v>
      </c>
      <c r="AY542" s="122" t="str">
        <f aca="false">IF(G542&lt;25," ",1)</f>
        <v> </v>
      </c>
      <c r="AZ542" s="122" t="str">
        <f aca="false">IF(H542&lt;20," ",1)</f>
        <v> </v>
      </c>
      <c r="BA542" s="122" t="str">
        <f aca="false">IF(I542&lt;10," ",1)</f>
        <v> </v>
      </c>
      <c r="BB542" s="122" t="str">
        <f aca="false">IF(J542&lt;20," ",1)</f>
        <v> </v>
      </c>
      <c r="BC542" s="122" t="str">
        <f aca="false">IF(K542&lt;15," ",1)</f>
        <v> </v>
      </c>
      <c r="BD542" s="122" t="str">
        <f aca="false">IF(L542&lt;20," ",1)</f>
        <v> </v>
      </c>
      <c r="BE542" s="122" t="str">
        <f aca="false">IF(M542&lt;15," ",1)</f>
        <v> </v>
      </c>
      <c r="BF542" s="122" t="str">
        <f aca="false">IF(N542&lt;20," ",1)</f>
        <v> </v>
      </c>
      <c r="BG542" s="122" t="str">
        <f aca="false">IF(O542&lt;20," ",1)</f>
        <v> </v>
      </c>
      <c r="BH542" s="122" t="str">
        <f aca="false">IF(P542&lt;30," ",1)</f>
        <v> </v>
      </c>
      <c r="BI542" s="122" t="str">
        <f aca="false">IF(Q542&lt;20," ",1)</f>
        <v> </v>
      </c>
      <c r="BJ542" s="122" t="str">
        <f aca="false">IF(R542&lt;20," ",1)</f>
        <v> </v>
      </c>
      <c r="BK542" s="122" t="str">
        <f aca="false">IF(S542&lt;20," ",1)</f>
        <v> </v>
      </c>
      <c r="BL542" s="122" t="str">
        <f aca="false">IF(T542&lt;20," ",1)</f>
        <v> </v>
      </c>
      <c r="BM542" s="122" t="str">
        <f aca="false">IF(V542&lt;10," ",1)</f>
        <v> </v>
      </c>
    </row>
    <row r="543" customFormat="false" ht="18" hidden="false" customHeight="false" outlineLevel="0" collapsed="false">
      <c r="A543" s="126"/>
      <c r="B543" s="127"/>
      <c r="C543" s="128"/>
      <c r="D543" s="129"/>
      <c r="E543" s="130"/>
      <c r="F543" s="86" t="n">
        <v>539</v>
      </c>
      <c r="G543" s="87"/>
      <c r="H543" s="88"/>
      <c r="I543" s="88"/>
      <c r="J543" s="88"/>
      <c r="K543" s="88"/>
      <c r="L543" s="88"/>
      <c r="M543" s="88"/>
      <c r="N543" s="88"/>
      <c r="O543" s="88"/>
      <c r="P543" s="88"/>
      <c r="Q543" s="88"/>
      <c r="R543" s="88"/>
      <c r="S543" s="88"/>
      <c r="T543" s="88"/>
      <c r="U543" s="120" t="n">
        <f aca="false">SUM(G543:T543)</f>
        <v>0</v>
      </c>
      <c r="V543" s="88"/>
      <c r="W543" s="121" t="str">
        <f aca="false">IF(AX543=15,"ناجح",IF(AX543&gt;=13,"دور ثانى",IF(AX543&gt;=0,"راسب")))</f>
        <v>راسب</v>
      </c>
      <c r="X543" s="122"/>
      <c r="Y543" s="122"/>
      <c r="Z543" s="122"/>
      <c r="AA543" s="122"/>
      <c r="AB543" s="122"/>
      <c r="AC543" s="122"/>
      <c r="AD543" s="122"/>
      <c r="AE543" s="122"/>
      <c r="AF543" s="122"/>
      <c r="AG543" s="122"/>
      <c r="AH543" s="122"/>
      <c r="AI543" s="122"/>
      <c r="AJ543" s="122"/>
      <c r="AK543" s="122"/>
      <c r="AL543" s="122"/>
      <c r="AM543" s="122"/>
      <c r="AN543" s="122"/>
      <c r="AO543" s="122"/>
      <c r="AP543" s="122"/>
      <c r="AQ543" s="122"/>
      <c r="AR543" s="122"/>
      <c r="AS543" s="122"/>
      <c r="AT543" s="122"/>
      <c r="AU543" s="122"/>
      <c r="AV543" s="122"/>
      <c r="AW543" s="122"/>
      <c r="AX543" s="122" t="n">
        <f aca="false">SUM(AY543:BM543)</f>
        <v>0</v>
      </c>
      <c r="AY543" s="122" t="str">
        <f aca="false">IF(G543&lt;25," ",1)</f>
        <v> </v>
      </c>
      <c r="AZ543" s="122" t="str">
        <f aca="false">IF(H543&lt;20," ",1)</f>
        <v> </v>
      </c>
      <c r="BA543" s="122" t="str">
        <f aca="false">IF(I543&lt;10," ",1)</f>
        <v> </v>
      </c>
      <c r="BB543" s="122" t="str">
        <f aca="false">IF(J543&lt;20," ",1)</f>
        <v> </v>
      </c>
      <c r="BC543" s="122" t="str">
        <f aca="false">IF(K543&lt;15," ",1)</f>
        <v> </v>
      </c>
      <c r="BD543" s="122" t="str">
        <f aca="false">IF(L543&lt;20," ",1)</f>
        <v> </v>
      </c>
      <c r="BE543" s="122" t="str">
        <f aca="false">IF(M543&lt;15," ",1)</f>
        <v> </v>
      </c>
      <c r="BF543" s="122" t="str">
        <f aca="false">IF(N543&lt;20," ",1)</f>
        <v> </v>
      </c>
      <c r="BG543" s="122" t="str">
        <f aca="false">IF(O543&lt;20," ",1)</f>
        <v> </v>
      </c>
      <c r="BH543" s="122" t="str">
        <f aca="false">IF(P543&lt;30," ",1)</f>
        <v> </v>
      </c>
      <c r="BI543" s="122" t="str">
        <f aca="false">IF(Q543&lt;20," ",1)</f>
        <v> </v>
      </c>
      <c r="BJ543" s="122" t="str">
        <f aca="false">IF(R543&lt;20," ",1)</f>
        <v> </v>
      </c>
      <c r="BK543" s="122" t="str">
        <f aca="false">IF(S543&lt;20," ",1)</f>
        <v> </v>
      </c>
      <c r="BL543" s="122" t="str">
        <f aca="false">IF(T543&lt;20," ",1)</f>
        <v> </v>
      </c>
      <c r="BM543" s="122" t="str">
        <f aca="false">IF(V543&lt;10," ",1)</f>
        <v> </v>
      </c>
    </row>
    <row r="544" customFormat="false" ht="18" hidden="false" customHeight="false" outlineLevel="0" collapsed="false">
      <c r="A544" s="126"/>
      <c r="B544" s="127"/>
      <c r="C544" s="128"/>
      <c r="D544" s="129"/>
      <c r="E544" s="130"/>
      <c r="F544" s="86" t="n">
        <v>540</v>
      </c>
      <c r="G544" s="87"/>
      <c r="H544" s="88"/>
      <c r="I544" s="88"/>
      <c r="J544" s="88"/>
      <c r="K544" s="88"/>
      <c r="L544" s="88"/>
      <c r="M544" s="88"/>
      <c r="N544" s="88"/>
      <c r="O544" s="88"/>
      <c r="P544" s="88"/>
      <c r="Q544" s="88"/>
      <c r="R544" s="88"/>
      <c r="S544" s="88"/>
      <c r="T544" s="88"/>
      <c r="U544" s="120" t="n">
        <f aca="false">SUM(G544:T544)</f>
        <v>0</v>
      </c>
      <c r="V544" s="88"/>
      <c r="W544" s="121" t="str">
        <f aca="false">IF(AX544=15,"ناجح",IF(AX544&gt;=13,"دور ثانى",IF(AX544&gt;=0,"راسب")))</f>
        <v>راسب</v>
      </c>
      <c r="X544" s="122"/>
      <c r="Y544" s="122"/>
      <c r="Z544" s="122"/>
      <c r="AA544" s="122"/>
      <c r="AB544" s="122"/>
      <c r="AC544" s="122"/>
      <c r="AD544" s="122"/>
      <c r="AE544" s="122"/>
      <c r="AF544" s="122"/>
      <c r="AG544" s="122"/>
      <c r="AH544" s="122"/>
      <c r="AI544" s="122"/>
      <c r="AJ544" s="122"/>
      <c r="AK544" s="122"/>
      <c r="AL544" s="122"/>
      <c r="AM544" s="122"/>
      <c r="AN544" s="122"/>
      <c r="AO544" s="122"/>
      <c r="AP544" s="122"/>
      <c r="AQ544" s="122"/>
      <c r="AR544" s="122"/>
      <c r="AS544" s="122"/>
      <c r="AT544" s="122"/>
      <c r="AU544" s="122"/>
      <c r="AV544" s="122"/>
      <c r="AW544" s="122"/>
      <c r="AX544" s="122" t="n">
        <f aca="false">SUM(AY544:BM544)</f>
        <v>0</v>
      </c>
      <c r="AY544" s="122" t="str">
        <f aca="false">IF(G544&lt;25," ",1)</f>
        <v> </v>
      </c>
      <c r="AZ544" s="122" t="str">
        <f aca="false">IF(H544&lt;20," ",1)</f>
        <v> </v>
      </c>
      <c r="BA544" s="122" t="str">
        <f aca="false">IF(I544&lt;10," ",1)</f>
        <v> </v>
      </c>
      <c r="BB544" s="122" t="str">
        <f aca="false">IF(J544&lt;20," ",1)</f>
        <v> </v>
      </c>
      <c r="BC544" s="122" t="str">
        <f aca="false">IF(K544&lt;15," ",1)</f>
        <v> </v>
      </c>
      <c r="BD544" s="122" t="str">
        <f aca="false">IF(L544&lt;20," ",1)</f>
        <v> </v>
      </c>
      <c r="BE544" s="122" t="str">
        <f aca="false">IF(M544&lt;15," ",1)</f>
        <v> </v>
      </c>
      <c r="BF544" s="122" t="str">
        <f aca="false">IF(N544&lt;20," ",1)</f>
        <v> </v>
      </c>
      <c r="BG544" s="122" t="str">
        <f aca="false">IF(O544&lt;20," ",1)</f>
        <v> </v>
      </c>
      <c r="BH544" s="122" t="str">
        <f aca="false">IF(P544&lt;30," ",1)</f>
        <v> </v>
      </c>
      <c r="BI544" s="122" t="str">
        <f aca="false">IF(Q544&lt;20," ",1)</f>
        <v> </v>
      </c>
      <c r="BJ544" s="122" t="str">
        <f aca="false">IF(R544&lt;20," ",1)</f>
        <v> </v>
      </c>
      <c r="BK544" s="122" t="str">
        <f aca="false">IF(S544&lt;20," ",1)</f>
        <v> </v>
      </c>
      <c r="BL544" s="122" t="str">
        <f aca="false">IF(T544&lt;20," ",1)</f>
        <v> </v>
      </c>
      <c r="BM544" s="122" t="str">
        <f aca="false">IF(V544&lt;10," ",1)</f>
        <v> </v>
      </c>
    </row>
    <row r="545" customFormat="false" ht="18" hidden="false" customHeight="false" outlineLevel="0" collapsed="false">
      <c r="A545" s="126"/>
      <c r="B545" s="127"/>
      <c r="C545" s="128"/>
      <c r="D545" s="129"/>
      <c r="E545" s="130"/>
      <c r="F545" s="86" t="n">
        <v>541</v>
      </c>
      <c r="G545" s="87"/>
      <c r="H545" s="88"/>
      <c r="I545" s="88"/>
      <c r="J545" s="88"/>
      <c r="K545" s="88"/>
      <c r="L545" s="88"/>
      <c r="M545" s="88"/>
      <c r="N545" s="88"/>
      <c r="O545" s="88"/>
      <c r="P545" s="88"/>
      <c r="Q545" s="88"/>
      <c r="R545" s="88"/>
      <c r="S545" s="88"/>
      <c r="T545" s="88"/>
      <c r="U545" s="120" t="n">
        <f aca="false">SUM(G545:T545)</f>
        <v>0</v>
      </c>
      <c r="V545" s="88"/>
      <c r="W545" s="121" t="str">
        <f aca="false">IF(AX545=15,"ناجح",IF(AX545&gt;=13,"دور ثانى",IF(AX545&gt;=0,"راسب")))</f>
        <v>راسب</v>
      </c>
      <c r="X545" s="122"/>
      <c r="Y545" s="122"/>
      <c r="Z545" s="122"/>
      <c r="AA545" s="122"/>
      <c r="AB545" s="122"/>
      <c r="AC545" s="122"/>
      <c r="AD545" s="122"/>
      <c r="AE545" s="122"/>
      <c r="AF545" s="122"/>
      <c r="AG545" s="122"/>
      <c r="AH545" s="122"/>
      <c r="AI545" s="122"/>
      <c r="AJ545" s="122"/>
      <c r="AK545" s="122"/>
      <c r="AL545" s="122"/>
      <c r="AM545" s="122"/>
      <c r="AN545" s="122"/>
      <c r="AO545" s="122"/>
      <c r="AP545" s="122"/>
      <c r="AQ545" s="122"/>
      <c r="AR545" s="122"/>
      <c r="AS545" s="122"/>
      <c r="AT545" s="122"/>
      <c r="AU545" s="122"/>
      <c r="AV545" s="122"/>
      <c r="AW545" s="122"/>
      <c r="AX545" s="122" t="n">
        <f aca="false">SUM(AY545:BM545)</f>
        <v>0</v>
      </c>
      <c r="AY545" s="122" t="str">
        <f aca="false">IF(G545&lt;25," ",1)</f>
        <v> </v>
      </c>
      <c r="AZ545" s="122" t="str">
        <f aca="false">IF(H545&lt;20," ",1)</f>
        <v> </v>
      </c>
      <c r="BA545" s="122" t="str">
        <f aca="false">IF(I545&lt;10," ",1)</f>
        <v> </v>
      </c>
      <c r="BB545" s="122" t="str">
        <f aca="false">IF(J545&lt;20," ",1)</f>
        <v> </v>
      </c>
      <c r="BC545" s="122" t="str">
        <f aca="false">IF(K545&lt;15," ",1)</f>
        <v> </v>
      </c>
      <c r="BD545" s="122" t="str">
        <f aca="false">IF(L545&lt;20," ",1)</f>
        <v> </v>
      </c>
      <c r="BE545" s="122" t="str">
        <f aca="false">IF(M545&lt;15," ",1)</f>
        <v> </v>
      </c>
      <c r="BF545" s="122" t="str">
        <f aca="false">IF(N545&lt;20," ",1)</f>
        <v> </v>
      </c>
      <c r="BG545" s="122" t="str">
        <f aca="false">IF(O545&lt;20," ",1)</f>
        <v> </v>
      </c>
      <c r="BH545" s="122" t="str">
        <f aca="false">IF(P545&lt;30," ",1)</f>
        <v> </v>
      </c>
      <c r="BI545" s="122" t="str">
        <f aca="false">IF(Q545&lt;20," ",1)</f>
        <v> </v>
      </c>
      <c r="BJ545" s="122" t="str">
        <f aca="false">IF(R545&lt;20," ",1)</f>
        <v> </v>
      </c>
      <c r="BK545" s="122" t="str">
        <f aca="false">IF(S545&lt;20," ",1)</f>
        <v> </v>
      </c>
      <c r="BL545" s="122" t="str">
        <f aca="false">IF(T545&lt;20," ",1)</f>
        <v> </v>
      </c>
      <c r="BM545" s="122" t="str">
        <f aca="false">IF(V545&lt;10," ",1)</f>
        <v> </v>
      </c>
    </row>
    <row r="546" customFormat="false" ht="18" hidden="false" customHeight="false" outlineLevel="0" collapsed="false">
      <c r="A546" s="126"/>
      <c r="B546" s="127"/>
      <c r="C546" s="128"/>
      <c r="D546" s="129"/>
      <c r="E546" s="130"/>
      <c r="F546" s="86" t="n">
        <v>542</v>
      </c>
      <c r="G546" s="87"/>
      <c r="H546" s="88"/>
      <c r="I546" s="88"/>
      <c r="J546" s="88"/>
      <c r="K546" s="88"/>
      <c r="L546" s="88"/>
      <c r="M546" s="88"/>
      <c r="N546" s="88"/>
      <c r="O546" s="88"/>
      <c r="P546" s="88"/>
      <c r="Q546" s="88"/>
      <c r="R546" s="88"/>
      <c r="S546" s="88"/>
      <c r="T546" s="88"/>
      <c r="U546" s="120" t="n">
        <f aca="false">SUM(G546:T546)</f>
        <v>0</v>
      </c>
      <c r="V546" s="88"/>
      <c r="W546" s="121" t="str">
        <f aca="false">IF(AX546=15,"ناجح",IF(AX546&gt;=13,"دور ثانى",IF(AX546&gt;=0,"راسب")))</f>
        <v>راسب</v>
      </c>
      <c r="X546" s="122"/>
      <c r="Y546" s="122"/>
      <c r="Z546" s="122"/>
      <c r="AA546" s="122"/>
      <c r="AB546" s="122"/>
      <c r="AC546" s="122"/>
      <c r="AD546" s="122"/>
      <c r="AE546" s="122"/>
      <c r="AF546" s="122"/>
      <c r="AG546" s="122"/>
      <c r="AH546" s="122"/>
      <c r="AI546" s="122"/>
      <c r="AJ546" s="122"/>
      <c r="AK546" s="122"/>
      <c r="AL546" s="122"/>
      <c r="AM546" s="122"/>
      <c r="AN546" s="122"/>
      <c r="AO546" s="122"/>
      <c r="AP546" s="122"/>
      <c r="AQ546" s="122"/>
      <c r="AR546" s="122"/>
      <c r="AS546" s="122"/>
      <c r="AT546" s="122"/>
      <c r="AU546" s="122"/>
      <c r="AV546" s="122"/>
      <c r="AW546" s="122"/>
      <c r="AX546" s="122" t="n">
        <f aca="false">SUM(AY546:BM546)</f>
        <v>0</v>
      </c>
      <c r="AY546" s="122" t="str">
        <f aca="false">IF(G546&lt;25," ",1)</f>
        <v> </v>
      </c>
      <c r="AZ546" s="122" t="str">
        <f aca="false">IF(H546&lt;20," ",1)</f>
        <v> </v>
      </c>
      <c r="BA546" s="122" t="str">
        <f aca="false">IF(I546&lt;10," ",1)</f>
        <v> </v>
      </c>
      <c r="BB546" s="122" t="str">
        <f aca="false">IF(J546&lt;20," ",1)</f>
        <v> </v>
      </c>
      <c r="BC546" s="122" t="str">
        <f aca="false">IF(K546&lt;15," ",1)</f>
        <v> </v>
      </c>
      <c r="BD546" s="122" t="str">
        <f aca="false">IF(L546&lt;20," ",1)</f>
        <v> </v>
      </c>
      <c r="BE546" s="122" t="str">
        <f aca="false">IF(M546&lt;15," ",1)</f>
        <v> </v>
      </c>
      <c r="BF546" s="122" t="str">
        <f aca="false">IF(N546&lt;20," ",1)</f>
        <v> </v>
      </c>
      <c r="BG546" s="122" t="str">
        <f aca="false">IF(O546&lt;20," ",1)</f>
        <v> </v>
      </c>
      <c r="BH546" s="122" t="str">
        <f aca="false">IF(P546&lt;30," ",1)</f>
        <v> </v>
      </c>
      <c r="BI546" s="122" t="str">
        <f aca="false">IF(Q546&lt;20," ",1)</f>
        <v> </v>
      </c>
      <c r="BJ546" s="122" t="str">
        <f aca="false">IF(R546&lt;20," ",1)</f>
        <v> </v>
      </c>
      <c r="BK546" s="122" t="str">
        <f aca="false">IF(S546&lt;20," ",1)</f>
        <v> </v>
      </c>
      <c r="BL546" s="122" t="str">
        <f aca="false">IF(T546&lt;20," ",1)</f>
        <v> </v>
      </c>
      <c r="BM546" s="122" t="str">
        <f aca="false">IF(V546&lt;10," ",1)</f>
        <v> </v>
      </c>
    </row>
    <row r="547" customFormat="false" ht="18" hidden="false" customHeight="false" outlineLevel="0" collapsed="false">
      <c r="A547" s="126"/>
      <c r="B547" s="127"/>
      <c r="C547" s="128"/>
      <c r="D547" s="129"/>
      <c r="E547" s="130"/>
      <c r="F547" s="86" t="n">
        <v>543</v>
      </c>
      <c r="G547" s="87"/>
      <c r="H547" s="88"/>
      <c r="I547" s="88"/>
      <c r="J547" s="88"/>
      <c r="K547" s="88"/>
      <c r="L547" s="88"/>
      <c r="M547" s="88"/>
      <c r="N547" s="88"/>
      <c r="O547" s="88"/>
      <c r="P547" s="88"/>
      <c r="Q547" s="88"/>
      <c r="R547" s="88"/>
      <c r="S547" s="88"/>
      <c r="T547" s="88"/>
      <c r="U547" s="120" t="n">
        <f aca="false">SUM(G547:T547)</f>
        <v>0</v>
      </c>
      <c r="V547" s="88"/>
      <c r="W547" s="121" t="str">
        <f aca="false">IF(AX547=15,"ناجح",IF(AX547&gt;=13,"دور ثانى",IF(AX547&gt;=0,"راسب")))</f>
        <v>راسب</v>
      </c>
      <c r="X547" s="122"/>
      <c r="Y547" s="122"/>
      <c r="Z547" s="122"/>
      <c r="AA547" s="122"/>
      <c r="AB547" s="122"/>
      <c r="AC547" s="122"/>
      <c r="AD547" s="122"/>
      <c r="AE547" s="122"/>
      <c r="AF547" s="122"/>
      <c r="AG547" s="122"/>
      <c r="AH547" s="122"/>
      <c r="AI547" s="122"/>
      <c r="AJ547" s="122"/>
      <c r="AK547" s="122"/>
      <c r="AL547" s="122"/>
      <c r="AM547" s="122"/>
      <c r="AN547" s="122"/>
      <c r="AO547" s="122"/>
      <c r="AP547" s="122"/>
      <c r="AQ547" s="122"/>
      <c r="AR547" s="122"/>
      <c r="AS547" s="122"/>
      <c r="AT547" s="122"/>
      <c r="AU547" s="122"/>
      <c r="AV547" s="122"/>
      <c r="AW547" s="122"/>
      <c r="AX547" s="122" t="n">
        <f aca="false">SUM(AY547:BM547)</f>
        <v>0</v>
      </c>
      <c r="AY547" s="122" t="str">
        <f aca="false">IF(G547&lt;25," ",1)</f>
        <v> </v>
      </c>
      <c r="AZ547" s="122" t="str">
        <f aca="false">IF(H547&lt;20," ",1)</f>
        <v> </v>
      </c>
      <c r="BA547" s="122" t="str">
        <f aca="false">IF(I547&lt;10," ",1)</f>
        <v> </v>
      </c>
      <c r="BB547" s="122" t="str">
        <f aca="false">IF(J547&lt;20," ",1)</f>
        <v> </v>
      </c>
      <c r="BC547" s="122" t="str">
        <f aca="false">IF(K547&lt;15," ",1)</f>
        <v> </v>
      </c>
      <c r="BD547" s="122" t="str">
        <f aca="false">IF(L547&lt;20," ",1)</f>
        <v> </v>
      </c>
      <c r="BE547" s="122" t="str">
        <f aca="false">IF(M547&lt;15," ",1)</f>
        <v> </v>
      </c>
      <c r="BF547" s="122" t="str">
        <f aca="false">IF(N547&lt;20," ",1)</f>
        <v> </v>
      </c>
      <c r="BG547" s="122" t="str">
        <f aca="false">IF(O547&lt;20," ",1)</f>
        <v> </v>
      </c>
      <c r="BH547" s="122" t="str">
        <f aca="false">IF(P547&lt;30," ",1)</f>
        <v> </v>
      </c>
      <c r="BI547" s="122" t="str">
        <f aca="false">IF(Q547&lt;20," ",1)</f>
        <v> </v>
      </c>
      <c r="BJ547" s="122" t="str">
        <f aca="false">IF(R547&lt;20," ",1)</f>
        <v> </v>
      </c>
      <c r="BK547" s="122" t="str">
        <f aca="false">IF(S547&lt;20," ",1)</f>
        <v> </v>
      </c>
      <c r="BL547" s="122" t="str">
        <f aca="false">IF(T547&lt;20," ",1)</f>
        <v> </v>
      </c>
      <c r="BM547" s="122" t="str">
        <f aca="false">IF(V547&lt;10," ",1)</f>
        <v> </v>
      </c>
    </row>
    <row r="548" customFormat="false" ht="18" hidden="false" customHeight="false" outlineLevel="0" collapsed="false">
      <c r="A548" s="126"/>
      <c r="B548" s="127"/>
      <c r="C548" s="128"/>
      <c r="D548" s="129"/>
      <c r="E548" s="130"/>
      <c r="F548" s="86" t="n">
        <v>544</v>
      </c>
      <c r="G548" s="87"/>
      <c r="H548" s="88"/>
      <c r="I548" s="88"/>
      <c r="J548" s="88"/>
      <c r="K548" s="88"/>
      <c r="L548" s="88"/>
      <c r="M548" s="88"/>
      <c r="N548" s="88"/>
      <c r="O548" s="88"/>
      <c r="P548" s="88"/>
      <c r="Q548" s="88"/>
      <c r="R548" s="88"/>
      <c r="S548" s="88"/>
      <c r="T548" s="88"/>
      <c r="U548" s="120" t="n">
        <f aca="false">SUM(G548:T548)</f>
        <v>0</v>
      </c>
      <c r="V548" s="88"/>
      <c r="W548" s="121" t="str">
        <f aca="false">IF(AX548=15,"ناجح",IF(AX548&gt;=13,"دور ثانى",IF(AX548&gt;=0,"راسب")))</f>
        <v>راسب</v>
      </c>
      <c r="X548" s="122"/>
      <c r="Y548" s="122"/>
      <c r="Z548" s="122"/>
      <c r="AA548" s="122"/>
      <c r="AB548" s="122"/>
      <c r="AC548" s="122"/>
      <c r="AD548" s="122"/>
      <c r="AE548" s="122"/>
      <c r="AF548" s="122"/>
      <c r="AG548" s="122"/>
      <c r="AH548" s="122"/>
      <c r="AI548" s="122"/>
      <c r="AJ548" s="122"/>
      <c r="AK548" s="122"/>
      <c r="AL548" s="122"/>
      <c r="AM548" s="122"/>
      <c r="AN548" s="122"/>
      <c r="AO548" s="122"/>
      <c r="AP548" s="122"/>
      <c r="AQ548" s="122"/>
      <c r="AR548" s="122"/>
      <c r="AS548" s="122"/>
      <c r="AT548" s="122"/>
      <c r="AU548" s="122"/>
      <c r="AV548" s="122"/>
      <c r="AW548" s="122"/>
      <c r="AX548" s="122" t="n">
        <f aca="false">SUM(AY548:BM548)</f>
        <v>0</v>
      </c>
      <c r="AY548" s="122" t="str">
        <f aca="false">IF(G548&lt;25," ",1)</f>
        <v> </v>
      </c>
      <c r="AZ548" s="122" t="str">
        <f aca="false">IF(H548&lt;20," ",1)</f>
        <v> </v>
      </c>
      <c r="BA548" s="122" t="str">
        <f aca="false">IF(I548&lt;10," ",1)</f>
        <v> </v>
      </c>
      <c r="BB548" s="122" t="str">
        <f aca="false">IF(J548&lt;20," ",1)</f>
        <v> </v>
      </c>
      <c r="BC548" s="122" t="str">
        <f aca="false">IF(K548&lt;15," ",1)</f>
        <v> </v>
      </c>
      <c r="BD548" s="122" t="str">
        <f aca="false">IF(L548&lt;20," ",1)</f>
        <v> </v>
      </c>
      <c r="BE548" s="122" t="str">
        <f aca="false">IF(M548&lt;15," ",1)</f>
        <v> </v>
      </c>
      <c r="BF548" s="122" t="str">
        <f aca="false">IF(N548&lt;20," ",1)</f>
        <v> </v>
      </c>
      <c r="BG548" s="122" t="str">
        <f aca="false">IF(O548&lt;20," ",1)</f>
        <v> </v>
      </c>
      <c r="BH548" s="122" t="str">
        <f aca="false">IF(P548&lt;30," ",1)</f>
        <v> </v>
      </c>
      <c r="BI548" s="122" t="str">
        <f aca="false">IF(Q548&lt;20," ",1)</f>
        <v> </v>
      </c>
      <c r="BJ548" s="122" t="str">
        <f aca="false">IF(R548&lt;20," ",1)</f>
        <v> </v>
      </c>
      <c r="BK548" s="122" t="str">
        <f aca="false">IF(S548&lt;20," ",1)</f>
        <v> </v>
      </c>
      <c r="BL548" s="122" t="str">
        <f aca="false">IF(T548&lt;20," ",1)</f>
        <v> </v>
      </c>
      <c r="BM548" s="122" t="str">
        <f aca="false">IF(V548&lt;10," ",1)</f>
        <v> </v>
      </c>
    </row>
    <row r="549" customFormat="false" ht="18" hidden="false" customHeight="false" outlineLevel="0" collapsed="false">
      <c r="A549" s="126"/>
      <c r="B549" s="127"/>
      <c r="C549" s="128"/>
      <c r="D549" s="129"/>
      <c r="E549" s="130"/>
      <c r="F549" s="86" t="n">
        <v>545</v>
      </c>
      <c r="G549" s="87"/>
      <c r="H549" s="88"/>
      <c r="I549" s="88"/>
      <c r="J549" s="88"/>
      <c r="K549" s="88"/>
      <c r="L549" s="88"/>
      <c r="M549" s="88"/>
      <c r="N549" s="88"/>
      <c r="O549" s="88"/>
      <c r="P549" s="88"/>
      <c r="Q549" s="88"/>
      <c r="R549" s="88"/>
      <c r="S549" s="88"/>
      <c r="T549" s="88"/>
      <c r="U549" s="120" t="n">
        <f aca="false">SUM(G549:T549)</f>
        <v>0</v>
      </c>
      <c r="V549" s="88"/>
      <c r="W549" s="121" t="str">
        <f aca="false">IF(AX549=15,"ناجح",IF(AX549&gt;=13,"دور ثانى",IF(AX549&gt;=0,"راسب")))</f>
        <v>راسب</v>
      </c>
      <c r="X549" s="122"/>
      <c r="Y549" s="122"/>
      <c r="Z549" s="122"/>
      <c r="AA549" s="122"/>
      <c r="AB549" s="122"/>
      <c r="AC549" s="122"/>
      <c r="AD549" s="122"/>
      <c r="AE549" s="122"/>
      <c r="AF549" s="122"/>
      <c r="AG549" s="122"/>
      <c r="AH549" s="122"/>
      <c r="AI549" s="122"/>
      <c r="AJ549" s="122"/>
      <c r="AK549" s="122"/>
      <c r="AL549" s="122"/>
      <c r="AM549" s="122"/>
      <c r="AN549" s="122"/>
      <c r="AO549" s="122"/>
      <c r="AP549" s="122"/>
      <c r="AQ549" s="122"/>
      <c r="AR549" s="122"/>
      <c r="AS549" s="122"/>
      <c r="AT549" s="122"/>
      <c r="AU549" s="122"/>
      <c r="AV549" s="122"/>
      <c r="AW549" s="122"/>
      <c r="AX549" s="122" t="n">
        <f aca="false">SUM(AY549:BM549)</f>
        <v>0</v>
      </c>
      <c r="AY549" s="122" t="str">
        <f aca="false">IF(G549&lt;25," ",1)</f>
        <v> </v>
      </c>
      <c r="AZ549" s="122" t="str">
        <f aca="false">IF(H549&lt;20," ",1)</f>
        <v> </v>
      </c>
      <c r="BA549" s="122" t="str">
        <f aca="false">IF(I549&lt;10," ",1)</f>
        <v> </v>
      </c>
      <c r="BB549" s="122" t="str">
        <f aca="false">IF(J549&lt;20," ",1)</f>
        <v> </v>
      </c>
      <c r="BC549" s="122" t="str">
        <f aca="false">IF(K549&lt;15," ",1)</f>
        <v> </v>
      </c>
      <c r="BD549" s="122" t="str">
        <f aca="false">IF(L549&lt;20," ",1)</f>
        <v> </v>
      </c>
      <c r="BE549" s="122" t="str">
        <f aca="false">IF(M549&lt;15," ",1)</f>
        <v> </v>
      </c>
      <c r="BF549" s="122" t="str">
        <f aca="false">IF(N549&lt;20," ",1)</f>
        <v> </v>
      </c>
      <c r="BG549" s="122" t="str">
        <f aca="false">IF(O549&lt;20," ",1)</f>
        <v> </v>
      </c>
      <c r="BH549" s="122" t="str">
        <f aca="false">IF(P549&lt;30," ",1)</f>
        <v> </v>
      </c>
      <c r="BI549" s="122" t="str">
        <f aca="false">IF(Q549&lt;20," ",1)</f>
        <v> </v>
      </c>
      <c r="BJ549" s="122" t="str">
        <f aca="false">IF(R549&lt;20," ",1)</f>
        <v> </v>
      </c>
      <c r="BK549" s="122" t="str">
        <f aca="false">IF(S549&lt;20," ",1)</f>
        <v> </v>
      </c>
      <c r="BL549" s="122" t="str">
        <f aca="false">IF(T549&lt;20," ",1)</f>
        <v> </v>
      </c>
      <c r="BM549" s="122" t="str">
        <f aca="false">IF(V549&lt;10," ",1)</f>
        <v> </v>
      </c>
    </row>
    <row r="550" customFormat="false" ht="18" hidden="false" customHeight="false" outlineLevel="0" collapsed="false">
      <c r="A550" s="126"/>
      <c r="B550" s="127"/>
      <c r="C550" s="128"/>
      <c r="D550" s="129"/>
      <c r="E550" s="130"/>
      <c r="F550" s="86" t="n">
        <v>546</v>
      </c>
      <c r="G550" s="87"/>
      <c r="H550" s="88"/>
      <c r="I550" s="88"/>
      <c r="J550" s="88"/>
      <c r="K550" s="88"/>
      <c r="L550" s="88"/>
      <c r="M550" s="88"/>
      <c r="N550" s="88"/>
      <c r="O550" s="88"/>
      <c r="P550" s="88"/>
      <c r="Q550" s="88"/>
      <c r="R550" s="88"/>
      <c r="S550" s="88"/>
      <c r="T550" s="88"/>
      <c r="U550" s="120" t="n">
        <f aca="false">SUM(G550:T550)</f>
        <v>0</v>
      </c>
      <c r="V550" s="88"/>
      <c r="W550" s="121" t="str">
        <f aca="false">IF(AX550=15,"ناجح",IF(AX550&gt;=13,"دور ثانى",IF(AX550&gt;=0,"راسب")))</f>
        <v>راسب</v>
      </c>
      <c r="X550" s="122"/>
      <c r="Y550" s="122"/>
      <c r="Z550" s="122"/>
      <c r="AA550" s="122"/>
      <c r="AB550" s="122"/>
      <c r="AC550" s="122"/>
      <c r="AD550" s="122"/>
      <c r="AE550" s="122"/>
      <c r="AF550" s="122"/>
      <c r="AG550" s="122"/>
      <c r="AH550" s="122"/>
      <c r="AI550" s="122"/>
      <c r="AJ550" s="122"/>
      <c r="AK550" s="122"/>
      <c r="AL550" s="122"/>
      <c r="AM550" s="122"/>
      <c r="AN550" s="122"/>
      <c r="AO550" s="122"/>
      <c r="AP550" s="122"/>
      <c r="AQ550" s="122"/>
      <c r="AR550" s="122"/>
      <c r="AS550" s="122"/>
      <c r="AT550" s="122"/>
      <c r="AU550" s="122"/>
      <c r="AV550" s="122"/>
      <c r="AW550" s="122"/>
      <c r="AX550" s="122" t="n">
        <f aca="false">SUM(AY550:BM550)</f>
        <v>0</v>
      </c>
      <c r="AY550" s="122" t="str">
        <f aca="false">IF(G550&lt;25," ",1)</f>
        <v> </v>
      </c>
      <c r="AZ550" s="122" t="str">
        <f aca="false">IF(H550&lt;20," ",1)</f>
        <v> </v>
      </c>
      <c r="BA550" s="122" t="str">
        <f aca="false">IF(I550&lt;10," ",1)</f>
        <v> </v>
      </c>
      <c r="BB550" s="122" t="str">
        <f aca="false">IF(J550&lt;20," ",1)</f>
        <v> </v>
      </c>
      <c r="BC550" s="122" t="str">
        <f aca="false">IF(K550&lt;15," ",1)</f>
        <v> </v>
      </c>
      <c r="BD550" s="122" t="str">
        <f aca="false">IF(L550&lt;20," ",1)</f>
        <v> </v>
      </c>
      <c r="BE550" s="122" t="str">
        <f aca="false">IF(M550&lt;15," ",1)</f>
        <v> </v>
      </c>
      <c r="BF550" s="122" t="str">
        <f aca="false">IF(N550&lt;20," ",1)</f>
        <v> </v>
      </c>
      <c r="BG550" s="122" t="str">
        <f aca="false">IF(O550&lt;20," ",1)</f>
        <v> </v>
      </c>
      <c r="BH550" s="122" t="str">
        <f aca="false">IF(P550&lt;30," ",1)</f>
        <v> </v>
      </c>
      <c r="BI550" s="122" t="str">
        <f aca="false">IF(Q550&lt;20," ",1)</f>
        <v> </v>
      </c>
      <c r="BJ550" s="122" t="str">
        <f aca="false">IF(R550&lt;20," ",1)</f>
        <v> </v>
      </c>
      <c r="BK550" s="122" t="str">
        <f aca="false">IF(S550&lt;20," ",1)</f>
        <v> </v>
      </c>
      <c r="BL550" s="122" t="str">
        <f aca="false">IF(T550&lt;20," ",1)</f>
        <v> </v>
      </c>
      <c r="BM550" s="122" t="str">
        <f aca="false">IF(V550&lt;10," ",1)</f>
        <v> </v>
      </c>
    </row>
    <row r="551" customFormat="false" ht="18" hidden="false" customHeight="false" outlineLevel="0" collapsed="false">
      <c r="A551" s="126"/>
      <c r="B551" s="127"/>
      <c r="C551" s="128"/>
      <c r="D551" s="129"/>
      <c r="E551" s="130"/>
      <c r="F551" s="86" t="n">
        <v>547</v>
      </c>
      <c r="G551" s="87"/>
      <c r="H551" s="88"/>
      <c r="I551" s="88"/>
      <c r="J551" s="88"/>
      <c r="K551" s="88"/>
      <c r="L551" s="88"/>
      <c r="M551" s="88"/>
      <c r="N551" s="88"/>
      <c r="O551" s="88"/>
      <c r="P551" s="88"/>
      <c r="Q551" s="88"/>
      <c r="R551" s="88"/>
      <c r="S551" s="88"/>
      <c r="T551" s="88"/>
      <c r="U551" s="120" t="n">
        <f aca="false">SUM(G551:T551)</f>
        <v>0</v>
      </c>
      <c r="V551" s="88"/>
      <c r="W551" s="121" t="str">
        <f aca="false">IF(AX551=15,"ناجح",IF(AX551&gt;=13,"دور ثانى",IF(AX551&gt;=0,"راسب")))</f>
        <v>راسب</v>
      </c>
      <c r="X551" s="122"/>
      <c r="Y551" s="122"/>
      <c r="Z551" s="122"/>
      <c r="AA551" s="122"/>
      <c r="AB551" s="122"/>
      <c r="AC551" s="122"/>
      <c r="AD551" s="122"/>
      <c r="AE551" s="122"/>
      <c r="AF551" s="122"/>
      <c r="AG551" s="122"/>
      <c r="AH551" s="122"/>
      <c r="AI551" s="122"/>
      <c r="AJ551" s="122"/>
      <c r="AK551" s="122"/>
      <c r="AL551" s="122"/>
      <c r="AM551" s="122"/>
      <c r="AN551" s="122"/>
      <c r="AO551" s="122"/>
      <c r="AP551" s="122"/>
      <c r="AQ551" s="122"/>
      <c r="AR551" s="122"/>
      <c r="AS551" s="122"/>
      <c r="AT551" s="122"/>
      <c r="AU551" s="122"/>
      <c r="AV551" s="122"/>
      <c r="AW551" s="122"/>
      <c r="AX551" s="122" t="n">
        <f aca="false">SUM(AY551:BM551)</f>
        <v>0</v>
      </c>
      <c r="AY551" s="122" t="str">
        <f aca="false">IF(G551&lt;25," ",1)</f>
        <v> </v>
      </c>
      <c r="AZ551" s="122" t="str">
        <f aca="false">IF(H551&lt;20," ",1)</f>
        <v> </v>
      </c>
      <c r="BA551" s="122" t="str">
        <f aca="false">IF(I551&lt;10," ",1)</f>
        <v> </v>
      </c>
      <c r="BB551" s="122" t="str">
        <f aca="false">IF(J551&lt;20," ",1)</f>
        <v> </v>
      </c>
      <c r="BC551" s="122" t="str">
        <f aca="false">IF(K551&lt;15," ",1)</f>
        <v> </v>
      </c>
      <c r="BD551" s="122" t="str">
        <f aca="false">IF(L551&lt;20," ",1)</f>
        <v> </v>
      </c>
      <c r="BE551" s="122" t="str">
        <f aca="false">IF(M551&lt;15," ",1)</f>
        <v> </v>
      </c>
      <c r="BF551" s="122" t="str">
        <f aca="false">IF(N551&lt;20," ",1)</f>
        <v> </v>
      </c>
      <c r="BG551" s="122" t="str">
        <f aca="false">IF(O551&lt;20," ",1)</f>
        <v> </v>
      </c>
      <c r="BH551" s="122" t="str">
        <f aca="false">IF(P551&lt;30," ",1)</f>
        <v> </v>
      </c>
      <c r="BI551" s="122" t="str">
        <f aca="false">IF(Q551&lt;20," ",1)</f>
        <v> </v>
      </c>
      <c r="BJ551" s="122" t="str">
        <f aca="false">IF(R551&lt;20," ",1)</f>
        <v> </v>
      </c>
      <c r="BK551" s="122" t="str">
        <f aca="false">IF(S551&lt;20," ",1)</f>
        <v> </v>
      </c>
      <c r="BL551" s="122" t="str">
        <f aca="false">IF(T551&lt;20," ",1)</f>
        <v> </v>
      </c>
      <c r="BM551" s="122" t="str">
        <f aca="false">IF(V551&lt;10," ",1)</f>
        <v> </v>
      </c>
    </row>
    <row r="552" customFormat="false" ht="18" hidden="false" customHeight="false" outlineLevel="0" collapsed="false">
      <c r="A552" s="126"/>
      <c r="B552" s="127"/>
      <c r="C552" s="128"/>
      <c r="D552" s="129"/>
      <c r="E552" s="130"/>
      <c r="F552" s="86" t="n">
        <v>548</v>
      </c>
      <c r="G552" s="87"/>
      <c r="H552" s="88"/>
      <c r="I552" s="88"/>
      <c r="J552" s="88"/>
      <c r="K552" s="88"/>
      <c r="L552" s="88"/>
      <c r="M552" s="88"/>
      <c r="N552" s="88"/>
      <c r="O552" s="88"/>
      <c r="P552" s="88"/>
      <c r="Q552" s="88"/>
      <c r="R552" s="88"/>
      <c r="S552" s="88"/>
      <c r="T552" s="88"/>
      <c r="U552" s="120" t="n">
        <f aca="false">SUM(G552:T552)</f>
        <v>0</v>
      </c>
      <c r="V552" s="88"/>
      <c r="W552" s="121" t="str">
        <f aca="false">IF(AX552=15,"ناجح",IF(AX552&gt;=13,"دور ثانى",IF(AX552&gt;=0,"راسب")))</f>
        <v>راسب</v>
      </c>
      <c r="X552" s="122"/>
      <c r="Y552" s="122"/>
      <c r="Z552" s="122"/>
      <c r="AA552" s="122"/>
      <c r="AB552" s="122"/>
      <c r="AC552" s="122"/>
      <c r="AD552" s="122"/>
      <c r="AE552" s="122"/>
      <c r="AF552" s="122"/>
      <c r="AG552" s="122"/>
      <c r="AH552" s="122"/>
      <c r="AI552" s="122"/>
      <c r="AJ552" s="122"/>
      <c r="AK552" s="122"/>
      <c r="AL552" s="122"/>
      <c r="AM552" s="122"/>
      <c r="AN552" s="122"/>
      <c r="AO552" s="122"/>
      <c r="AP552" s="122"/>
      <c r="AQ552" s="122"/>
      <c r="AR552" s="122"/>
      <c r="AS552" s="122"/>
      <c r="AT552" s="122"/>
      <c r="AU552" s="122"/>
      <c r="AV552" s="122"/>
      <c r="AW552" s="122"/>
      <c r="AX552" s="122" t="n">
        <f aca="false">SUM(AY552:BM552)</f>
        <v>0</v>
      </c>
      <c r="AY552" s="122" t="str">
        <f aca="false">IF(G552&lt;25," ",1)</f>
        <v> </v>
      </c>
      <c r="AZ552" s="122" t="str">
        <f aca="false">IF(H552&lt;20," ",1)</f>
        <v> </v>
      </c>
      <c r="BA552" s="122" t="str">
        <f aca="false">IF(I552&lt;10," ",1)</f>
        <v> </v>
      </c>
      <c r="BB552" s="122" t="str">
        <f aca="false">IF(J552&lt;20," ",1)</f>
        <v> </v>
      </c>
      <c r="BC552" s="122" t="str">
        <f aca="false">IF(K552&lt;15," ",1)</f>
        <v> </v>
      </c>
      <c r="BD552" s="122" t="str">
        <f aca="false">IF(L552&lt;20," ",1)</f>
        <v> </v>
      </c>
      <c r="BE552" s="122" t="str">
        <f aca="false">IF(M552&lt;15," ",1)</f>
        <v> </v>
      </c>
      <c r="BF552" s="122" t="str">
        <f aca="false">IF(N552&lt;20," ",1)</f>
        <v> </v>
      </c>
      <c r="BG552" s="122" t="str">
        <f aca="false">IF(O552&lt;20," ",1)</f>
        <v> </v>
      </c>
      <c r="BH552" s="122" t="str">
        <f aca="false">IF(P552&lt;30," ",1)</f>
        <v> </v>
      </c>
      <c r="BI552" s="122" t="str">
        <f aca="false">IF(Q552&lt;20," ",1)</f>
        <v> </v>
      </c>
      <c r="BJ552" s="122" t="str">
        <f aca="false">IF(R552&lt;20," ",1)</f>
        <v> </v>
      </c>
      <c r="BK552" s="122" t="str">
        <f aca="false">IF(S552&lt;20," ",1)</f>
        <v> </v>
      </c>
      <c r="BL552" s="122" t="str">
        <f aca="false">IF(T552&lt;20," ",1)</f>
        <v> </v>
      </c>
      <c r="BM552" s="122" t="str">
        <f aca="false">IF(V552&lt;10," ",1)</f>
        <v> </v>
      </c>
    </row>
    <row r="553" customFormat="false" ht="18" hidden="false" customHeight="false" outlineLevel="0" collapsed="false">
      <c r="A553" s="126"/>
      <c r="B553" s="127"/>
      <c r="C553" s="128"/>
      <c r="D553" s="129"/>
      <c r="E553" s="130"/>
      <c r="F553" s="86" t="n">
        <v>549</v>
      </c>
      <c r="G553" s="87"/>
      <c r="H553" s="88"/>
      <c r="I553" s="88"/>
      <c r="J553" s="88"/>
      <c r="K553" s="88"/>
      <c r="L553" s="88"/>
      <c r="M553" s="88"/>
      <c r="N553" s="88"/>
      <c r="O553" s="88"/>
      <c r="P553" s="88"/>
      <c r="Q553" s="88"/>
      <c r="R553" s="88"/>
      <c r="S553" s="88"/>
      <c r="T553" s="88"/>
      <c r="U553" s="120" t="n">
        <f aca="false">SUM(G553:T553)</f>
        <v>0</v>
      </c>
      <c r="V553" s="88"/>
      <c r="W553" s="121" t="str">
        <f aca="false">IF(AX553=15,"ناجح",IF(AX553&gt;=13,"دور ثانى",IF(AX553&gt;=0,"راسب")))</f>
        <v>راسب</v>
      </c>
      <c r="X553" s="122"/>
      <c r="Y553" s="122"/>
      <c r="Z553" s="122"/>
      <c r="AA553" s="122"/>
      <c r="AB553" s="122"/>
      <c r="AC553" s="122"/>
      <c r="AD553" s="122"/>
      <c r="AE553" s="122"/>
      <c r="AF553" s="122"/>
      <c r="AG553" s="122"/>
      <c r="AH553" s="122"/>
      <c r="AI553" s="122"/>
      <c r="AJ553" s="122"/>
      <c r="AK553" s="122"/>
      <c r="AL553" s="122"/>
      <c r="AM553" s="122"/>
      <c r="AN553" s="122"/>
      <c r="AO553" s="122"/>
      <c r="AP553" s="122"/>
      <c r="AQ553" s="122"/>
      <c r="AR553" s="122"/>
      <c r="AS553" s="122"/>
      <c r="AT553" s="122"/>
      <c r="AU553" s="122"/>
      <c r="AV553" s="122"/>
      <c r="AW553" s="122"/>
      <c r="AX553" s="122" t="n">
        <f aca="false">SUM(AY553:BM553)</f>
        <v>0</v>
      </c>
      <c r="AY553" s="122" t="str">
        <f aca="false">IF(G553&lt;25," ",1)</f>
        <v> </v>
      </c>
      <c r="AZ553" s="122" t="str">
        <f aca="false">IF(H553&lt;20," ",1)</f>
        <v> </v>
      </c>
      <c r="BA553" s="122" t="str">
        <f aca="false">IF(I553&lt;10," ",1)</f>
        <v> </v>
      </c>
      <c r="BB553" s="122" t="str">
        <f aca="false">IF(J553&lt;20," ",1)</f>
        <v> </v>
      </c>
      <c r="BC553" s="122" t="str">
        <f aca="false">IF(K553&lt;15," ",1)</f>
        <v> </v>
      </c>
      <c r="BD553" s="122" t="str">
        <f aca="false">IF(L553&lt;20," ",1)</f>
        <v> </v>
      </c>
      <c r="BE553" s="122" t="str">
        <f aca="false">IF(M553&lt;15," ",1)</f>
        <v> </v>
      </c>
      <c r="BF553" s="122" t="str">
        <f aca="false">IF(N553&lt;20," ",1)</f>
        <v> </v>
      </c>
      <c r="BG553" s="122" t="str">
        <f aca="false">IF(O553&lt;20," ",1)</f>
        <v> </v>
      </c>
      <c r="BH553" s="122" t="str">
        <f aca="false">IF(P553&lt;30," ",1)</f>
        <v> </v>
      </c>
      <c r="BI553" s="122" t="str">
        <f aca="false">IF(Q553&lt;20," ",1)</f>
        <v> </v>
      </c>
      <c r="BJ553" s="122" t="str">
        <f aca="false">IF(R553&lt;20," ",1)</f>
        <v> </v>
      </c>
      <c r="BK553" s="122" t="str">
        <f aca="false">IF(S553&lt;20," ",1)</f>
        <v> </v>
      </c>
      <c r="BL553" s="122" t="str">
        <f aca="false">IF(T553&lt;20," ",1)</f>
        <v> </v>
      </c>
      <c r="BM553" s="122" t="str">
        <f aca="false">IF(V553&lt;10," ",1)</f>
        <v> </v>
      </c>
    </row>
    <row r="554" customFormat="false" ht="18" hidden="false" customHeight="false" outlineLevel="0" collapsed="false">
      <c r="A554" s="126"/>
      <c r="B554" s="127"/>
      <c r="C554" s="128"/>
      <c r="D554" s="129"/>
      <c r="E554" s="130"/>
      <c r="F554" s="86" t="n">
        <v>550</v>
      </c>
      <c r="G554" s="87"/>
      <c r="H554" s="88"/>
      <c r="I554" s="88"/>
      <c r="J554" s="88"/>
      <c r="K554" s="88"/>
      <c r="L554" s="88"/>
      <c r="M554" s="88"/>
      <c r="N554" s="88"/>
      <c r="O554" s="88"/>
      <c r="P554" s="88"/>
      <c r="Q554" s="88"/>
      <c r="R554" s="88"/>
      <c r="S554" s="88"/>
      <c r="T554" s="88"/>
      <c r="U554" s="120" t="n">
        <f aca="false">SUM(G554:T554)</f>
        <v>0</v>
      </c>
      <c r="V554" s="88"/>
      <c r="W554" s="121" t="str">
        <f aca="false">IF(AX554=15,"ناجح",IF(AX554&gt;=13,"دور ثانى",IF(AX554&gt;=0,"راسب")))</f>
        <v>راسب</v>
      </c>
      <c r="X554" s="122"/>
      <c r="Y554" s="122"/>
      <c r="Z554" s="122"/>
      <c r="AA554" s="122"/>
      <c r="AB554" s="122"/>
      <c r="AC554" s="122"/>
      <c r="AD554" s="122"/>
      <c r="AE554" s="122"/>
      <c r="AF554" s="122"/>
      <c r="AG554" s="122"/>
      <c r="AH554" s="122"/>
      <c r="AI554" s="122"/>
      <c r="AJ554" s="122"/>
      <c r="AK554" s="122"/>
      <c r="AL554" s="122"/>
      <c r="AM554" s="122"/>
      <c r="AN554" s="122"/>
      <c r="AO554" s="122"/>
      <c r="AP554" s="122"/>
      <c r="AQ554" s="122"/>
      <c r="AR554" s="122"/>
      <c r="AS554" s="122"/>
      <c r="AT554" s="122"/>
      <c r="AU554" s="122"/>
      <c r="AV554" s="122"/>
      <c r="AW554" s="122"/>
      <c r="AX554" s="122" t="n">
        <f aca="false">SUM(AY554:BM554)</f>
        <v>0</v>
      </c>
      <c r="AY554" s="122" t="str">
        <f aca="false">IF(G554&lt;25," ",1)</f>
        <v> </v>
      </c>
      <c r="AZ554" s="122" t="str">
        <f aca="false">IF(H554&lt;20," ",1)</f>
        <v> </v>
      </c>
      <c r="BA554" s="122" t="str">
        <f aca="false">IF(I554&lt;10," ",1)</f>
        <v> </v>
      </c>
      <c r="BB554" s="122" t="str">
        <f aca="false">IF(J554&lt;20," ",1)</f>
        <v> </v>
      </c>
      <c r="BC554" s="122" t="str">
        <f aca="false">IF(K554&lt;15," ",1)</f>
        <v> </v>
      </c>
      <c r="BD554" s="122" t="str">
        <f aca="false">IF(L554&lt;20," ",1)</f>
        <v> </v>
      </c>
      <c r="BE554" s="122" t="str">
        <f aca="false">IF(M554&lt;15," ",1)</f>
        <v> </v>
      </c>
      <c r="BF554" s="122" t="str">
        <f aca="false">IF(N554&lt;20," ",1)</f>
        <v> </v>
      </c>
      <c r="BG554" s="122" t="str">
        <f aca="false">IF(O554&lt;20," ",1)</f>
        <v> </v>
      </c>
      <c r="BH554" s="122" t="str">
        <f aca="false">IF(P554&lt;30," ",1)</f>
        <v> </v>
      </c>
      <c r="BI554" s="122" t="str">
        <f aca="false">IF(Q554&lt;20," ",1)</f>
        <v> </v>
      </c>
      <c r="BJ554" s="122" t="str">
        <f aca="false">IF(R554&lt;20," ",1)</f>
        <v> </v>
      </c>
      <c r="BK554" s="122" t="str">
        <f aca="false">IF(S554&lt;20," ",1)</f>
        <v> </v>
      </c>
      <c r="BL554" s="122" t="str">
        <f aca="false">IF(T554&lt;20," ",1)</f>
        <v> </v>
      </c>
      <c r="BM554" s="122" t="str">
        <f aca="false">IF(V554&lt;10," ",1)</f>
        <v> </v>
      </c>
    </row>
    <row r="555" customFormat="false" ht="18" hidden="false" customHeight="false" outlineLevel="0" collapsed="false">
      <c r="A555" s="126"/>
      <c r="B555" s="127"/>
      <c r="C555" s="128"/>
      <c r="D555" s="129"/>
      <c r="E555" s="130"/>
      <c r="F555" s="86" t="n">
        <v>551</v>
      </c>
      <c r="G555" s="87"/>
      <c r="H555" s="88"/>
      <c r="I555" s="88"/>
      <c r="J555" s="88"/>
      <c r="K555" s="88"/>
      <c r="L555" s="88"/>
      <c r="M555" s="88"/>
      <c r="N555" s="88"/>
      <c r="O555" s="88"/>
      <c r="P555" s="88"/>
      <c r="Q555" s="88"/>
      <c r="R555" s="88"/>
      <c r="S555" s="88"/>
      <c r="T555" s="88"/>
      <c r="U555" s="120" t="n">
        <f aca="false">SUM(G555:T555)</f>
        <v>0</v>
      </c>
      <c r="V555" s="88"/>
      <c r="W555" s="121" t="str">
        <f aca="false">IF(AX555=15,"ناجح",IF(AX555&gt;=13,"دور ثانى",IF(AX555&gt;=0,"راسب")))</f>
        <v>راسب</v>
      </c>
      <c r="X555" s="122"/>
      <c r="Y555" s="122"/>
      <c r="Z555" s="122"/>
      <c r="AA555" s="122"/>
      <c r="AB555" s="122"/>
      <c r="AC555" s="122"/>
      <c r="AD555" s="122"/>
      <c r="AE555" s="122"/>
      <c r="AF555" s="122"/>
      <c r="AG555" s="122"/>
      <c r="AH555" s="122"/>
      <c r="AI555" s="122"/>
      <c r="AJ555" s="122"/>
      <c r="AK555" s="122"/>
      <c r="AL555" s="122"/>
      <c r="AM555" s="122"/>
      <c r="AN555" s="122"/>
      <c r="AO555" s="122"/>
      <c r="AP555" s="122"/>
      <c r="AQ555" s="122"/>
      <c r="AR555" s="122"/>
      <c r="AS555" s="122"/>
      <c r="AT555" s="122"/>
      <c r="AU555" s="122"/>
      <c r="AV555" s="122"/>
      <c r="AW555" s="122"/>
      <c r="AX555" s="122" t="n">
        <f aca="false">SUM(AY555:BM555)</f>
        <v>0</v>
      </c>
      <c r="AY555" s="122" t="str">
        <f aca="false">IF(G555&lt;25," ",1)</f>
        <v> </v>
      </c>
      <c r="AZ555" s="122" t="str">
        <f aca="false">IF(H555&lt;20," ",1)</f>
        <v> </v>
      </c>
      <c r="BA555" s="122" t="str">
        <f aca="false">IF(I555&lt;10," ",1)</f>
        <v> </v>
      </c>
      <c r="BB555" s="122" t="str">
        <f aca="false">IF(J555&lt;20," ",1)</f>
        <v> </v>
      </c>
      <c r="BC555" s="122" t="str">
        <f aca="false">IF(K555&lt;15," ",1)</f>
        <v> </v>
      </c>
      <c r="BD555" s="122" t="str">
        <f aca="false">IF(L555&lt;20," ",1)</f>
        <v> </v>
      </c>
      <c r="BE555" s="122" t="str">
        <f aca="false">IF(M555&lt;15," ",1)</f>
        <v> </v>
      </c>
      <c r="BF555" s="122" t="str">
        <f aca="false">IF(N555&lt;20," ",1)</f>
        <v> </v>
      </c>
      <c r="BG555" s="122" t="str">
        <f aca="false">IF(O555&lt;20," ",1)</f>
        <v> </v>
      </c>
      <c r="BH555" s="122" t="str">
        <f aca="false">IF(P555&lt;30," ",1)</f>
        <v> </v>
      </c>
      <c r="BI555" s="122" t="str">
        <f aca="false">IF(Q555&lt;20," ",1)</f>
        <v> </v>
      </c>
      <c r="BJ555" s="122" t="str">
        <f aca="false">IF(R555&lt;20," ",1)</f>
        <v> </v>
      </c>
      <c r="BK555" s="122" t="str">
        <f aca="false">IF(S555&lt;20," ",1)</f>
        <v> </v>
      </c>
      <c r="BL555" s="122" t="str">
        <f aca="false">IF(T555&lt;20," ",1)</f>
        <v> </v>
      </c>
      <c r="BM555" s="122" t="str">
        <f aca="false">IF(V555&lt;10," ",1)</f>
        <v> </v>
      </c>
    </row>
    <row r="556" customFormat="false" ht="18" hidden="false" customHeight="false" outlineLevel="0" collapsed="false">
      <c r="A556" s="126"/>
      <c r="B556" s="127"/>
      <c r="C556" s="128"/>
      <c r="D556" s="129"/>
      <c r="E556" s="130"/>
      <c r="F556" s="86" t="n">
        <v>552</v>
      </c>
      <c r="G556" s="87"/>
      <c r="H556" s="88"/>
      <c r="I556" s="88"/>
      <c r="J556" s="88"/>
      <c r="K556" s="88"/>
      <c r="L556" s="88"/>
      <c r="M556" s="88"/>
      <c r="N556" s="88"/>
      <c r="O556" s="88"/>
      <c r="P556" s="88"/>
      <c r="Q556" s="88"/>
      <c r="R556" s="88"/>
      <c r="S556" s="88"/>
      <c r="T556" s="88"/>
      <c r="U556" s="120" t="n">
        <f aca="false">SUM(G556:T556)</f>
        <v>0</v>
      </c>
      <c r="V556" s="88"/>
      <c r="W556" s="121" t="str">
        <f aca="false">IF(AX556=15,"ناجح",IF(AX556&gt;=13,"دور ثانى",IF(AX556&gt;=0,"راسب")))</f>
        <v>راسب</v>
      </c>
      <c r="X556" s="122"/>
      <c r="Y556" s="122"/>
      <c r="Z556" s="122"/>
      <c r="AA556" s="122"/>
      <c r="AB556" s="122"/>
      <c r="AC556" s="122"/>
      <c r="AD556" s="122"/>
      <c r="AE556" s="122"/>
      <c r="AF556" s="122"/>
      <c r="AG556" s="122"/>
      <c r="AH556" s="122"/>
      <c r="AI556" s="122"/>
      <c r="AJ556" s="122"/>
      <c r="AK556" s="122"/>
      <c r="AL556" s="122"/>
      <c r="AM556" s="122"/>
      <c r="AN556" s="122"/>
      <c r="AO556" s="122"/>
      <c r="AP556" s="122"/>
      <c r="AQ556" s="122"/>
      <c r="AR556" s="122"/>
      <c r="AS556" s="122"/>
      <c r="AT556" s="122"/>
      <c r="AU556" s="122"/>
      <c r="AV556" s="122"/>
      <c r="AW556" s="122"/>
      <c r="AX556" s="122" t="n">
        <f aca="false">SUM(AY556:BM556)</f>
        <v>0</v>
      </c>
      <c r="AY556" s="122" t="str">
        <f aca="false">IF(G556&lt;25," ",1)</f>
        <v> </v>
      </c>
      <c r="AZ556" s="122" t="str">
        <f aca="false">IF(H556&lt;20," ",1)</f>
        <v> </v>
      </c>
      <c r="BA556" s="122" t="str">
        <f aca="false">IF(I556&lt;10," ",1)</f>
        <v> </v>
      </c>
      <c r="BB556" s="122" t="str">
        <f aca="false">IF(J556&lt;20," ",1)</f>
        <v> </v>
      </c>
      <c r="BC556" s="122" t="str">
        <f aca="false">IF(K556&lt;15," ",1)</f>
        <v> </v>
      </c>
      <c r="BD556" s="122" t="str">
        <f aca="false">IF(L556&lt;20," ",1)</f>
        <v> </v>
      </c>
      <c r="BE556" s="122" t="str">
        <f aca="false">IF(M556&lt;15," ",1)</f>
        <v> </v>
      </c>
      <c r="BF556" s="122" t="str">
        <f aca="false">IF(N556&lt;20," ",1)</f>
        <v> </v>
      </c>
      <c r="BG556" s="122" t="str">
        <f aca="false">IF(O556&lt;20," ",1)</f>
        <v> </v>
      </c>
      <c r="BH556" s="122" t="str">
        <f aca="false">IF(P556&lt;30," ",1)</f>
        <v> </v>
      </c>
      <c r="BI556" s="122" t="str">
        <f aca="false">IF(Q556&lt;20," ",1)</f>
        <v> </v>
      </c>
      <c r="BJ556" s="122" t="str">
        <f aca="false">IF(R556&lt;20," ",1)</f>
        <v> </v>
      </c>
      <c r="BK556" s="122" t="str">
        <f aca="false">IF(S556&lt;20," ",1)</f>
        <v> </v>
      </c>
      <c r="BL556" s="122" t="str">
        <f aca="false">IF(T556&lt;20," ",1)</f>
        <v> </v>
      </c>
      <c r="BM556" s="122" t="str">
        <f aca="false">IF(V556&lt;10," ",1)</f>
        <v> </v>
      </c>
    </row>
    <row r="557" customFormat="false" ht="18" hidden="false" customHeight="false" outlineLevel="0" collapsed="false">
      <c r="A557" s="126"/>
      <c r="B557" s="127"/>
      <c r="C557" s="128"/>
      <c r="D557" s="129"/>
      <c r="E557" s="130"/>
      <c r="F557" s="86" t="n">
        <v>553</v>
      </c>
      <c r="G557" s="87"/>
      <c r="H557" s="88"/>
      <c r="I557" s="88"/>
      <c r="J557" s="88"/>
      <c r="K557" s="88"/>
      <c r="L557" s="88"/>
      <c r="M557" s="88"/>
      <c r="N557" s="88"/>
      <c r="O557" s="88"/>
      <c r="P557" s="88"/>
      <c r="Q557" s="88"/>
      <c r="R557" s="88"/>
      <c r="S557" s="88"/>
      <c r="T557" s="88"/>
      <c r="U557" s="120" t="n">
        <f aca="false">SUM(G557:T557)</f>
        <v>0</v>
      </c>
      <c r="V557" s="88"/>
      <c r="W557" s="121" t="str">
        <f aca="false">IF(AX557=15,"ناجح",IF(AX557&gt;=13,"دور ثانى",IF(AX557&gt;=0,"راسب")))</f>
        <v>راسب</v>
      </c>
      <c r="X557" s="122"/>
      <c r="Y557" s="122"/>
      <c r="Z557" s="122"/>
      <c r="AA557" s="122"/>
      <c r="AB557" s="122"/>
      <c r="AC557" s="122"/>
      <c r="AD557" s="122"/>
      <c r="AE557" s="122"/>
      <c r="AF557" s="122"/>
      <c r="AG557" s="122"/>
      <c r="AH557" s="122"/>
      <c r="AI557" s="122"/>
      <c r="AJ557" s="122"/>
      <c r="AK557" s="122"/>
      <c r="AL557" s="122"/>
      <c r="AM557" s="122"/>
      <c r="AN557" s="122"/>
      <c r="AO557" s="122"/>
      <c r="AP557" s="122"/>
      <c r="AQ557" s="122"/>
      <c r="AR557" s="122"/>
      <c r="AS557" s="122"/>
      <c r="AT557" s="122"/>
      <c r="AU557" s="122"/>
      <c r="AV557" s="122"/>
      <c r="AW557" s="122"/>
      <c r="AX557" s="122" t="n">
        <f aca="false">SUM(AY557:BM557)</f>
        <v>0</v>
      </c>
      <c r="AY557" s="122" t="str">
        <f aca="false">IF(G557&lt;25," ",1)</f>
        <v> </v>
      </c>
      <c r="AZ557" s="122" t="str">
        <f aca="false">IF(H557&lt;20," ",1)</f>
        <v> </v>
      </c>
      <c r="BA557" s="122" t="str">
        <f aca="false">IF(I557&lt;10," ",1)</f>
        <v> </v>
      </c>
      <c r="BB557" s="122" t="str">
        <f aca="false">IF(J557&lt;20," ",1)</f>
        <v> </v>
      </c>
      <c r="BC557" s="122" t="str">
        <f aca="false">IF(K557&lt;15," ",1)</f>
        <v> </v>
      </c>
      <c r="BD557" s="122" t="str">
        <f aca="false">IF(L557&lt;20," ",1)</f>
        <v> </v>
      </c>
      <c r="BE557" s="122" t="str">
        <f aca="false">IF(M557&lt;15," ",1)</f>
        <v> </v>
      </c>
      <c r="BF557" s="122" t="str">
        <f aca="false">IF(N557&lt;20," ",1)</f>
        <v> </v>
      </c>
      <c r="BG557" s="122" t="str">
        <f aca="false">IF(O557&lt;20," ",1)</f>
        <v> </v>
      </c>
      <c r="BH557" s="122" t="str">
        <f aca="false">IF(P557&lt;30," ",1)</f>
        <v> </v>
      </c>
      <c r="BI557" s="122" t="str">
        <f aca="false">IF(Q557&lt;20," ",1)</f>
        <v> </v>
      </c>
      <c r="BJ557" s="122" t="str">
        <f aca="false">IF(R557&lt;20," ",1)</f>
        <v> </v>
      </c>
      <c r="BK557" s="122" t="str">
        <f aca="false">IF(S557&lt;20," ",1)</f>
        <v> </v>
      </c>
      <c r="BL557" s="122" t="str">
        <f aca="false">IF(T557&lt;20," ",1)</f>
        <v> </v>
      </c>
      <c r="BM557" s="122" t="str">
        <f aca="false">IF(V557&lt;10," ",1)</f>
        <v> </v>
      </c>
    </row>
    <row r="558" customFormat="false" ht="18" hidden="false" customHeight="false" outlineLevel="0" collapsed="false">
      <c r="A558" s="126"/>
      <c r="B558" s="127"/>
      <c r="C558" s="128"/>
      <c r="D558" s="129"/>
      <c r="E558" s="130"/>
      <c r="F558" s="86" t="n">
        <v>554</v>
      </c>
      <c r="G558" s="87"/>
      <c r="H558" s="88"/>
      <c r="I558" s="88"/>
      <c r="J558" s="88"/>
      <c r="K558" s="88"/>
      <c r="L558" s="88"/>
      <c r="M558" s="88"/>
      <c r="N558" s="88"/>
      <c r="O558" s="88"/>
      <c r="P558" s="88"/>
      <c r="Q558" s="88"/>
      <c r="R558" s="88"/>
      <c r="S558" s="88"/>
      <c r="T558" s="88"/>
      <c r="U558" s="120" t="n">
        <f aca="false">SUM(G558:T558)</f>
        <v>0</v>
      </c>
      <c r="V558" s="88"/>
      <c r="W558" s="121" t="str">
        <f aca="false">IF(AX558=15,"ناجح",IF(AX558&gt;=13,"دور ثانى",IF(AX558&gt;=0,"راسب")))</f>
        <v>راسب</v>
      </c>
      <c r="X558" s="122"/>
      <c r="Y558" s="122"/>
      <c r="Z558" s="122"/>
      <c r="AA558" s="122"/>
      <c r="AB558" s="122"/>
      <c r="AC558" s="122"/>
      <c r="AD558" s="122"/>
      <c r="AE558" s="122"/>
      <c r="AF558" s="122"/>
      <c r="AG558" s="122"/>
      <c r="AH558" s="122"/>
      <c r="AI558" s="122"/>
      <c r="AJ558" s="122"/>
      <c r="AK558" s="122"/>
      <c r="AL558" s="122"/>
      <c r="AM558" s="122"/>
      <c r="AN558" s="122"/>
      <c r="AO558" s="122"/>
      <c r="AP558" s="122"/>
      <c r="AQ558" s="122"/>
      <c r="AR558" s="122"/>
      <c r="AS558" s="122"/>
      <c r="AT558" s="122"/>
      <c r="AU558" s="122"/>
      <c r="AV558" s="122"/>
      <c r="AW558" s="122"/>
      <c r="AX558" s="122" t="n">
        <f aca="false">SUM(AY558:BM558)</f>
        <v>0</v>
      </c>
      <c r="AY558" s="122" t="str">
        <f aca="false">IF(G558&lt;25," ",1)</f>
        <v> </v>
      </c>
      <c r="AZ558" s="122" t="str">
        <f aca="false">IF(H558&lt;20," ",1)</f>
        <v> </v>
      </c>
      <c r="BA558" s="122" t="str">
        <f aca="false">IF(I558&lt;10," ",1)</f>
        <v> </v>
      </c>
      <c r="BB558" s="122" t="str">
        <f aca="false">IF(J558&lt;20," ",1)</f>
        <v> </v>
      </c>
      <c r="BC558" s="122" t="str">
        <f aca="false">IF(K558&lt;15," ",1)</f>
        <v> </v>
      </c>
      <c r="BD558" s="122" t="str">
        <f aca="false">IF(L558&lt;20," ",1)</f>
        <v> </v>
      </c>
      <c r="BE558" s="122" t="str">
        <f aca="false">IF(M558&lt;15," ",1)</f>
        <v> </v>
      </c>
      <c r="BF558" s="122" t="str">
        <f aca="false">IF(N558&lt;20," ",1)</f>
        <v> </v>
      </c>
      <c r="BG558" s="122" t="str">
        <f aca="false">IF(O558&lt;20," ",1)</f>
        <v> </v>
      </c>
      <c r="BH558" s="122" t="str">
        <f aca="false">IF(P558&lt;30," ",1)</f>
        <v> </v>
      </c>
      <c r="BI558" s="122" t="str">
        <f aca="false">IF(Q558&lt;20," ",1)</f>
        <v> </v>
      </c>
      <c r="BJ558" s="122" t="str">
        <f aca="false">IF(R558&lt;20," ",1)</f>
        <v> </v>
      </c>
      <c r="BK558" s="122" t="str">
        <f aca="false">IF(S558&lt;20," ",1)</f>
        <v> </v>
      </c>
      <c r="BL558" s="122" t="str">
        <f aca="false">IF(T558&lt;20," ",1)</f>
        <v> </v>
      </c>
      <c r="BM558" s="122" t="str">
        <f aca="false">IF(V558&lt;10," ",1)</f>
        <v> </v>
      </c>
    </row>
    <row r="559" customFormat="false" ht="18" hidden="false" customHeight="false" outlineLevel="0" collapsed="false">
      <c r="A559" s="126"/>
      <c r="B559" s="127"/>
      <c r="C559" s="128"/>
      <c r="D559" s="129"/>
      <c r="E559" s="130"/>
      <c r="F559" s="86" t="n">
        <v>555</v>
      </c>
      <c r="G559" s="87"/>
      <c r="H559" s="88"/>
      <c r="I559" s="88"/>
      <c r="J559" s="88"/>
      <c r="K559" s="88"/>
      <c r="L559" s="88"/>
      <c r="M559" s="88"/>
      <c r="N559" s="88"/>
      <c r="O559" s="88"/>
      <c r="P559" s="88"/>
      <c r="Q559" s="88"/>
      <c r="R559" s="88"/>
      <c r="S559" s="88"/>
      <c r="T559" s="88"/>
      <c r="U559" s="120" t="n">
        <f aca="false">SUM(G559:T559)</f>
        <v>0</v>
      </c>
      <c r="V559" s="88"/>
      <c r="W559" s="121" t="str">
        <f aca="false">IF(AX559=15,"ناجح",IF(AX559&gt;=13,"دور ثانى",IF(AX559&gt;=0,"راسب")))</f>
        <v>راسب</v>
      </c>
      <c r="X559" s="122"/>
      <c r="Y559" s="122"/>
      <c r="Z559" s="122"/>
      <c r="AA559" s="122"/>
      <c r="AB559" s="122"/>
      <c r="AC559" s="122"/>
      <c r="AD559" s="122"/>
      <c r="AE559" s="122"/>
      <c r="AF559" s="122"/>
      <c r="AG559" s="122"/>
      <c r="AH559" s="122"/>
      <c r="AI559" s="122"/>
      <c r="AJ559" s="122"/>
      <c r="AK559" s="122"/>
      <c r="AL559" s="122"/>
      <c r="AM559" s="122"/>
      <c r="AN559" s="122"/>
      <c r="AO559" s="122"/>
      <c r="AP559" s="122"/>
      <c r="AQ559" s="122"/>
      <c r="AR559" s="122"/>
      <c r="AS559" s="122"/>
      <c r="AT559" s="122"/>
      <c r="AU559" s="122"/>
      <c r="AV559" s="122"/>
      <c r="AW559" s="122"/>
      <c r="AX559" s="122" t="n">
        <f aca="false">SUM(AY559:BM559)</f>
        <v>0</v>
      </c>
      <c r="AY559" s="122" t="str">
        <f aca="false">IF(G559&lt;25," ",1)</f>
        <v> </v>
      </c>
      <c r="AZ559" s="122" t="str">
        <f aca="false">IF(H559&lt;20," ",1)</f>
        <v> </v>
      </c>
      <c r="BA559" s="122" t="str">
        <f aca="false">IF(I559&lt;10," ",1)</f>
        <v> </v>
      </c>
      <c r="BB559" s="122" t="str">
        <f aca="false">IF(J559&lt;20," ",1)</f>
        <v> </v>
      </c>
      <c r="BC559" s="122" t="str">
        <f aca="false">IF(K559&lt;15," ",1)</f>
        <v> </v>
      </c>
      <c r="BD559" s="122" t="str">
        <f aca="false">IF(L559&lt;20," ",1)</f>
        <v> </v>
      </c>
      <c r="BE559" s="122" t="str">
        <f aca="false">IF(M559&lt;15," ",1)</f>
        <v> </v>
      </c>
      <c r="BF559" s="122" t="str">
        <f aca="false">IF(N559&lt;20," ",1)</f>
        <v> </v>
      </c>
      <c r="BG559" s="122" t="str">
        <f aca="false">IF(O559&lt;20," ",1)</f>
        <v> </v>
      </c>
      <c r="BH559" s="122" t="str">
        <f aca="false">IF(P559&lt;30," ",1)</f>
        <v> </v>
      </c>
      <c r="BI559" s="122" t="str">
        <f aca="false">IF(Q559&lt;20," ",1)</f>
        <v> </v>
      </c>
      <c r="BJ559" s="122" t="str">
        <f aca="false">IF(R559&lt;20," ",1)</f>
        <v> </v>
      </c>
      <c r="BK559" s="122" t="str">
        <f aca="false">IF(S559&lt;20," ",1)</f>
        <v> </v>
      </c>
      <c r="BL559" s="122" t="str">
        <f aca="false">IF(T559&lt;20," ",1)</f>
        <v> </v>
      </c>
      <c r="BM559" s="122" t="str">
        <f aca="false">IF(V559&lt;10," ",1)</f>
        <v> </v>
      </c>
    </row>
    <row r="560" customFormat="false" ht="18" hidden="false" customHeight="false" outlineLevel="0" collapsed="false">
      <c r="A560" s="126"/>
      <c r="B560" s="127"/>
      <c r="C560" s="128"/>
      <c r="D560" s="129"/>
      <c r="E560" s="130"/>
      <c r="F560" s="86" t="n">
        <v>556</v>
      </c>
      <c r="G560" s="87"/>
      <c r="H560" s="88"/>
      <c r="I560" s="88"/>
      <c r="J560" s="88"/>
      <c r="K560" s="88"/>
      <c r="L560" s="88"/>
      <c r="M560" s="88"/>
      <c r="N560" s="88"/>
      <c r="O560" s="88"/>
      <c r="P560" s="88"/>
      <c r="Q560" s="88"/>
      <c r="R560" s="88"/>
      <c r="S560" s="88"/>
      <c r="T560" s="88"/>
      <c r="U560" s="120" t="n">
        <f aca="false">SUM(G560:T560)</f>
        <v>0</v>
      </c>
      <c r="V560" s="88"/>
      <c r="W560" s="121" t="str">
        <f aca="false">IF(AX560=15,"ناجح",IF(AX560&gt;=13,"دور ثانى",IF(AX560&gt;=0,"راسب")))</f>
        <v>راسب</v>
      </c>
      <c r="X560" s="122"/>
      <c r="Y560" s="122"/>
      <c r="Z560" s="122"/>
      <c r="AA560" s="122"/>
      <c r="AB560" s="122"/>
      <c r="AC560" s="122"/>
      <c r="AD560" s="122"/>
      <c r="AE560" s="122"/>
      <c r="AF560" s="122"/>
      <c r="AG560" s="122"/>
      <c r="AH560" s="122"/>
      <c r="AI560" s="122"/>
      <c r="AJ560" s="122"/>
      <c r="AK560" s="122"/>
      <c r="AL560" s="122"/>
      <c r="AM560" s="122"/>
      <c r="AN560" s="122"/>
      <c r="AO560" s="122"/>
      <c r="AP560" s="122"/>
      <c r="AQ560" s="122"/>
      <c r="AR560" s="122"/>
      <c r="AS560" s="122"/>
      <c r="AT560" s="122"/>
      <c r="AU560" s="122"/>
      <c r="AV560" s="122"/>
      <c r="AW560" s="122"/>
      <c r="AX560" s="122" t="n">
        <f aca="false">SUM(AY560:BM560)</f>
        <v>0</v>
      </c>
      <c r="AY560" s="122" t="str">
        <f aca="false">IF(G560&lt;25," ",1)</f>
        <v> </v>
      </c>
      <c r="AZ560" s="122" t="str">
        <f aca="false">IF(H560&lt;20," ",1)</f>
        <v> </v>
      </c>
      <c r="BA560" s="122" t="str">
        <f aca="false">IF(I560&lt;10," ",1)</f>
        <v> </v>
      </c>
      <c r="BB560" s="122" t="str">
        <f aca="false">IF(J560&lt;20," ",1)</f>
        <v> </v>
      </c>
      <c r="BC560" s="122" t="str">
        <f aca="false">IF(K560&lt;15," ",1)</f>
        <v> </v>
      </c>
      <c r="BD560" s="122" t="str">
        <f aca="false">IF(L560&lt;20," ",1)</f>
        <v> </v>
      </c>
      <c r="BE560" s="122" t="str">
        <f aca="false">IF(M560&lt;15," ",1)</f>
        <v> </v>
      </c>
      <c r="BF560" s="122" t="str">
        <f aca="false">IF(N560&lt;20," ",1)</f>
        <v> </v>
      </c>
      <c r="BG560" s="122" t="str">
        <f aca="false">IF(O560&lt;20," ",1)</f>
        <v> </v>
      </c>
      <c r="BH560" s="122" t="str">
        <f aca="false">IF(P560&lt;30," ",1)</f>
        <v> </v>
      </c>
      <c r="BI560" s="122" t="str">
        <f aca="false">IF(Q560&lt;20," ",1)</f>
        <v> </v>
      </c>
      <c r="BJ560" s="122" t="str">
        <f aca="false">IF(R560&lt;20," ",1)</f>
        <v> </v>
      </c>
      <c r="BK560" s="122" t="str">
        <f aca="false">IF(S560&lt;20," ",1)</f>
        <v> </v>
      </c>
      <c r="BL560" s="122" t="str">
        <f aca="false">IF(T560&lt;20," ",1)</f>
        <v> </v>
      </c>
      <c r="BM560" s="122" t="str">
        <f aca="false">IF(V560&lt;10," ",1)</f>
        <v> </v>
      </c>
    </row>
    <row r="561" customFormat="false" ht="18" hidden="false" customHeight="false" outlineLevel="0" collapsed="false">
      <c r="A561" s="126"/>
      <c r="B561" s="127"/>
      <c r="C561" s="128"/>
      <c r="D561" s="129"/>
      <c r="E561" s="130"/>
      <c r="F561" s="86" t="n">
        <v>557</v>
      </c>
      <c r="G561" s="87"/>
      <c r="H561" s="88"/>
      <c r="I561" s="88"/>
      <c r="J561" s="88"/>
      <c r="K561" s="88"/>
      <c r="L561" s="88"/>
      <c r="M561" s="88"/>
      <c r="N561" s="88"/>
      <c r="O561" s="88"/>
      <c r="P561" s="88"/>
      <c r="Q561" s="88"/>
      <c r="R561" s="88"/>
      <c r="S561" s="88"/>
      <c r="T561" s="88"/>
      <c r="U561" s="120" t="n">
        <f aca="false">SUM(G561:T561)</f>
        <v>0</v>
      </c>
      <c r="V561" s="88"/>
      <c r="W561" s="121" t="str">
        <f aca="false">IF(AX561=15,"ناجح",IF(AX561&gt;=13,"دور ثانى",IF(AX561&gt;=0,"راسب")))</f>
        <v>راسب</v>
      </c>
      <c r="X561" s="122"/>
      <c r="Y561" s="122"/>
      <c r="Z561" s="122"/>
      <c r="AA561" s="122"/>
      <c r="AB561" s="122"/>
      <c r="AC561" s="122"/>
      <c r="AD561" s="122"/>
      <c r="AE561" s="122"/>
      <c r="AF561" s="122"/>
      <c r="AG561" s="122"/>
      <c r="AH561" s="122"/>
      <c r="AI561" s="122"/>
      <c r="AJ561" s="122"/>
      <c r="AK561" s="122"/>
      <c r="AL561" s="122"/>
      <c r="AM561" s="122"/>
      <c r="AN561" s="122"/>
      <c r="AO561" s="122"/>
      <c r="AP561" s="122"/>
      <c r="AQ561" s="122"/>
      <c r="AR561" s="122"/>
      <c r="AS561" s="122"/>
      <c r="AT561" s="122"/>
      <c r="AU561" s="122"/>
      <c r="AV561" s="122"/>
      <c r="AW561" s="122"/>
      <c r="AX561" s="122" t="n">
        <f aca="false">SUM(AY561:BM561)</f>
        <v>0</v>
      </c>
      <c r="AY561" s="122" t="str">
        <f aca="false">IF(G561&lt;25," ",1)</f>
        <v> </v>
      </c>
      <c r="AZ561" s="122" t="str">
        <f aca="false">IF(H561&lt;20," ",1)</f>
        <v> </v>
      </c>
      <c r="BA561" s="122" t="str">
        <f aca="false">IF(I561&lt;10," ",1)</f>
        <v> </v>
      </c>
      <c r="BB561" s="122" t="str">
        <f aca="false">IF(J561&lt;20," ",1)</f>
        <v> </v>
      </c>
      <c r="BC561" s="122" t="str">
        <f aca="false">IF(K561&lt;15," ",1)</f>
        <v> </v>
      </c>
      <c r="BD561" s="122" t="str">
        <f aca="false">IF(L561&lt;20," ",1)</f>
        <v> </v>
      </c>
      <c r="BE561" s="122" t="str">
        <f aca="false">IF(M561&lt;15," ",1)</f>
        <v> </v>
      </c>
      <c r="BF561" s="122" t="str">
        <f aca="false">IF(N561&lt;20," ",1)</f>
        <v> </v>
      </c>
      <c r="BG561" s="122" t="str">
        <f aca="false">IF(O561&lt;20," ",1)</f>
        <v> </v>
      </c>
      <c r="BH561" s="122" t="str">
        <f aca="false">IF(P561&lt;30," ",1)</f>
        <v> </v>
      </c>
      <c r="BI561" s="122" t="str">
        <f aca="false">IF(Q561&lt;20," ",1)</f>
        <v> </v>
      </c>
      <c r="BJ561" s="122" t="str">
        <f aca="false">IF(R561&lt;20," ",1)</f>
        <v> </v>
      </c>
      <c r="BK561" s="122" t="str">
        <f aca="false">IF(S561&lt;20," ",1)</f>
        <v> </v>
      </c>
      <c r="BL561" s="122" t="str">
        <f aca="false">IF(T561&lt;20," ",1)</f>
        <v> </v>
      </c>
      <c r="BM561" s="122" t="str">
        <f aca="false">IF(V561&lt;10," ",1)</f>
        <v> </v>
      </c>
    </row>
    <row r="562" customFormat="false" ht="18" hidden="false" customHeight="false" outlineLevel="0" collapsed="false">
      <c r="A562" s="126"/>
      <c r="B562" s="127"/>
      <c r="C562" s="128"/>
      <c r="D562" s="129"/>
      <c r="E562" s="130"/>
      <c r="F562" s="86" t="n">
        <v>558</v>
      </c>
      <c r="G562" s="87"/>
      <c r="H562" s="88"/>
      <c r="I562" s="88"/>
      <c r="J562" s="88"/>
      <c r="K562" s="88"/>
      <c r="L562" s="88"/>
      <c r="M562" s="88"/>
      <c r="N562" s="88"/>
      <c r="O562" s="88"/>
      <c r="P562" s="88"/>
      <c r="Q562" s="88"/>
      <c r="R562" s="88"/>
      <c r="S562" s="88"/>
      <c r="T562" s="88"/>
      <c r="U562" s="120" t="n">
        <f aca="false">SUM(G562:T562)</f>
        <v>0</v>
      </c>
      <c r="V562" s="88"/>
      <c r="W562" s="121" t="str">
        <f aca="false">IF(AX562=15,"ناجح",IF(AX562&gt;=13,"دور ثانى",IF(AX562&gt;=0,"راسب")))</f>
        <v>راسب</v>
      </c>
      <c r="X562" s="122"/>
      <c r="Y562" s="122"/>
      <c r="Z562" s="122"/>
      <c r="AA562" s="122"/>
      <c r="AB562" s="122"/>
      <c r="AC562" s="122"/>
      <c r="AD562" s="122"/>
      <c r="AE562" s="122"/>
      <c r="AF562" s="122"/>
      <c r="AG562" s="122"/>
      <c r="AH562" s="122"/>
      <c r="AI562" s="122"/>
      <c r="AJ562" s="122"/>
      <c r="AK562" s="122"/>
      <c r="AL562" s="122"/>
      <c r="AM562" s="122"/>
      <c r="AN562" s="122"/>
      <c r="AO562" s="122"/>
      <c r="AP562" s="122"/>
      <c r="AQ562" s="122"/>
      <c r="AR562" s="122"/>
      <c r="AS562" s="122"/>
      <c r="AT562" s="122"/>
      <c r="AU562" s="122"/>
      <c r="AV562" s="122"/>
      <c r="AW562" s="122"/>
      <c r="AX562" s="122" t="n">
        <f aca="false">SUM(AY562:BM562)</f>
        <v>0</v>
      </c>
      <c r="AY562" s="122" t="str">
        <f aca="false">IF(G562&lt;25," ",1)</f>
        <v> </v>
      </c>
      <c r="AZ562" s="122" t="str">
        <f aca="false">IF(H562&lt;20," ",1)</f>
        <v> </v>
      </c>
      <c r="BA562" s="122" t="str">
        <f aca="false">IF(I562&lt;10," ",1)</f>
        <v> </v>
      </c>
      <c r="BB562" s="122" t="str">
        <f aca="false">IF(J562&lt;20," ",1)</f>
        <v> </v>
      </c>
      <c r="BC562" s="122" t="str">
        <f aca="false">IF(K562&lt;15," ",1)</f>
        <v> </v>
      </c>
      <c r="BD562" s="122" t="str">
        <f aca="false">IF(L562&lt;20," ",1)</f>
        <v> </v>
      </c>
      <c r="BE562" s="122" t="str">
        <f aca="false">IF(M562&lt;15," ",1)</f>
        <v> </v>
      </c>
      <c r="BF562" s="122" t="str">
        <f aca="false">IF(N562&lt;20," ",1)</f>
        <v> </v>
      </c>
      <c r="BG562" s="122" t="str">
        <f aca="false">IF(O562&lt;20," ",1)</f>
        <v> </v>
      </c>
      <c r="BH562" s="122" t="str">
        <f aca="false">IF(P562&lt;30," ",1)</f>
        <v> </v>
      </c>
      <c r="BI562" s="122" t="str">
        <f aca="false">IF(Q562&lt;20," ",1)</f>
        <v> </v>
      </c>
      <c r="BJ562" s="122" t="str">
        <f aca="false">IF(R562&lt;20," ",1)</f>
        <v> </v>
      </c>
      <c r="BK562" s="122" t="str">
        <f aca="false">IF(S562&lt;20," ",1)</f>
        <v> </v>
      </c>
      <c r="BL562" s="122" t="str">
        <f aca="false">IF(T562&lt;20," ",1)</f>
        <v> </v>
      </c>
      <c r="BM562" s="122" t="str">
        <f aca="false">IF(V562&lt;10," ",1)</f>
        <v> </v>
      </c>
    </row>
    <row r="563" customFormat="false" ht="18" hidden="false" customHeight="false" outlineLevel="0" collapsed="false">
      <c r="A563" s="126"/>
      <c r="B563" s="127"/>
      <c r="C563" s="128"/>
      <c r="D563" s="129"/>
      <c r="E563" s="130"/>
      <c r="F563" s="86" t="n">
        <v>559</v>
      </c>
      <c r="G563" s="87"/>
      <c r="H563" s="88"/>
      <c r="I563" s="88"/>
      <c r="J563" s="88"/>
      <c r="K563" s="88"/>
      <c r="L563" s="88"/>
      <c r="M563" s="88"/>
      <c r="N563" s="88"/>
      <c r="O563" s="88"/>
      <c r="P563" s="88"/>
      <c r="Q563" s="88"/>
      <c r="R563" s="88"/>
      <c r="S563" s="88"/>
      <c r="T563" s="88"/>
      <c r="U563" s="120" t="n">
        <f aca="false">SUM(G563:T563)</f>
        <v>0</v>
      </c>
      <c r="V563" s="88"/>
      <c r="W563" s="121" t="str">
        <f aca="false">IF(AX563=15,"ناجح",IF(AX563&gt;=13,"دور ثانى",IF(AX563&gt;=0,"راسب")))</f>
        <v>راسب</v>
      </c>
      <c r="X563" s="122"/>
      <c r="Y563" s="122"/>
      <c r="Z563" s="122"/>
      <c r="AA563" s="122"/>
      <c r="AB563" s="122"/>
      <c r="AC563" s="122"/>
      <c r="AD563" s="122"/>
      <c r="AE563" s="122"/>
      <c r="AF563" s="122"/>
      <c r="AG563" s="122"/>
      <c r="AH563" s="122"/>
      <c r="AI563" s="122"/>
      <c r="AJ563" s="122"/>
      <c r="AK563" s="122"/>
      <c r="AL563" s="122"/>
      <c r="AM563" s="122"/>
      <c r="AN563" s="122"/>
      <c r="AO563" s="122"/>
      <c r="AP563" s="122"/>
      <c r="AQ563" s="122"/>
      <c r="AR563" s="122"/>
      <c r="AS563" s="122"/>
      <c r="AT563" s="122"/>
      <c r="AU563" s="122"/>
      <c r="AV563" s="122"/>
      <c r="AW563" s="122"/>
      <c r="AX563" s="122" t="n">
        <f aca="false">SUM(AY563:BM563)</f>
        <v>0</v>
      </c>
      <c r="AY563" s="122" t="str">
        <f aca="false">IF(G563&lt;25," ",1)</f>
        <v> </v>
      </c>
      <c r="AZ563" s="122" t="str">
        <f aca="false">IF(H563&lt;20," ",1)</f>
        <v> </v>
      </c>
      <c r="BA563" s="122" t="str">
        <f aca="false">IF(I563&lt;10," ",1)</f>
        <v> </v>
      </c>
      <c r="BB563" s="122" t="str">
        <f aca="false">IF(J563&lt;20," ",1)</f>
        <v> </v>
      </c>
      <c r="BC563" s="122" t="str">
        <f aca="false">IF(K563&lt;15," ",1)</f>
        <v> </v>
      </c>
      <c r="BD563" s="122" t="str">
        <f aca="false">IF(L563&lt;20," ",1)</f>
        <v> </v>
      </c>
      <c r="BE563" s="122" t="str">
        <f aca="false">IF(M563&lt;15," ",1)</f>
        <v> </v>
      </c>
      <c r="BF563" s="122" t="str">
        <f aca="false">IF(N563&lt;20," ",1)</f>
        <v> </v>
      </c>
      <c r="BG563" s="122" t="str">
        <f aca="false">IF(O563&lt;20," ",1)</f>
        <v> </v>
      </c>
      <c r="BH563" s="122" t="str">
        <f aca="false">IF(P563&lt;30," ",1)</f>
        <v> </v>
      </c>
      <c r="BI563" s="122" t="str">
        <f aca="false">IF(Q563&lt;20," ",1)</f>
        <v> </v>
      </c>
      <c r="BJ563" s="122" t="str">
        <f aca="false">IF(R563&lt;20," ",1)</f>
        <v> </v>
      </c>
      <c r="BK563" s="122" t="str">
        <f aca="false">IF(S563&lt;20," ",1)</f>
        <v> </v>
      </c>
      <c r="BL563" s="122" t="str">
        <f aca="false">IF(T563&lt;20," ",1)</f>
        <v> </v>
      </c>
      <c r="BM563" s="122" t="str">
        <f aca="false">IF(V563&lt;10," ",1)</f>
        <v> </v>
      </c>
    </row>
    <row r="564" customFormat="false" ht="18" hidden="false" customHeight="false" outlineLevel="0" collapsed="false">
      <c r="A564" s="126"/>
      <c r="B564" s="127"/>
      <c r="C564" s="128"/>
      <c r="D564" s="129"/>
      <c r="E564" s="130"/>
      <c r="F564" s="86" t="n">
        <v>560</v>
      </c>
      <c r="G564" s="87"/>
      <c r="H564" s="88"/>
      <c r="I564" s="88"/>
      <c r="J564" s="88"/>
      <c r="K564" s="88"/>
      <c r="L564" s="88"/>
      <c r="M564" s="88"/>
      <c r="N564" s="88"/>
      <c r="O564" s="88"/>
      <c r="P564" s="88"/>
      <c r="Q564" s="88"/>
      <c r="R564" s="88"/>
      <c r="S564" s="88"/>
      <c r="T564" s="88"/>
      <c r="U564" s="120" t="n">
        <f aca="false">SUM(G564:T564)</f>
        <v>0</v>
      </c>
      <c r="V564" s="88"/>
      <c r="W564" s="121" t="str">
        <f aca="false">IF(AX564=15,"ناجح",IF(AX564&gt;=13,"دور ثانى",IF(AX564&gt;=0,"راسب")))</f>
        <v>راسب</v>
      </c>
      <c r="X564" s="122"/>
      <c r="Y564" s="122"/>
      <c r="Z564" s="122"/>
      <c r="AA564" s="122"/>
      <c r="AB564" s="122"/>
      <c r="AC564" s="122"/>
      <c r="AD564" s="122"/>
      <c r="AE564" s="122"/>
      <c r="AF564" s="122"/>
      <c r="AG564" s="122"/>
      <c r="AH564" s="122"/>
      <c r="AI564" s="122"/>
      <c r="AJ564" s="122"/>
      <c r="AK564" s="122"/>
      <c r="AL564" s="122"/>
      <c r="AM564" s="122"/>
      <c r="AN564" s="122"/>
      <c r="AO564" s="122"/>
      <c r="AP564" s="122"/>
      <c r="AQ564" s="122"/>
      <c r="AR564" s="122"/>
      <c r="AS564" s="122"/>
      <c r="AT564" s="122"/>
      <c r="AU564" s="122"/>
      <c r="AV564" s="122"/>
      <c r="AW564" s="122"/>
      <c r="AX564" s="122" t="n">
        <f aca="false">SUM(AY564:BM564)</f>
        <v>0</v>
      </c>
      <c r="AY564" s="122" t="str">
        <f aca="false">IF(G564&lt;25," ",1)</f>
        <v> </v>
      </c>
      <c r="AZ564" s="122" t="str">
        <f aca="false">IF(H564&lt;20," ",1)</f>
        <v> </v>
      </c>
      <c r="BA564" s="122" t="str">
        <f aca="false">IF(I564&lt;10," ",1)</f>
        <v> </v>
      </c>
      <c r="BB564" s="122" t="str">
        <f aca="false">IF(J564&lt;20," ",1)</f>
        <v> </v>
      </c>
      <c r="BC564" s="122" t="str">
        <f aca="false">IF(K564&lt;15," ",1)</f>
        <v> </v>
      </c>
      <c r="BD564" s="122" t="str">
        <f aca="false">IF(L564&lt;20," ",1)</f>
        <v> </v>
      </c>
      <c r="BE564" s="122" t="str">
        <f aca="false">IF(M564&lt;15," ",1)</f>
        <v> </v>
      </c>
      <c r="BF564" s="122" t="str">
        <f aca="false">IF(N564&lt;20," ",1)</f>
        <v> </v>
      </c>
      <c r="BG564" s="122" t="str">
        <f aca="false">IF(O564&lt;20," ",1)</f>
        <v> </v>
      </c>
      <c r="BH564" s="122" t="str">
        <f aca="false">IF(P564&lt;30," ",1)</f>
        <v> </v>
      </c>
      <c r="BI564" s="122" t="str">
        <f aca="false">IF(Q564&lt;20," ",1)</f>
        <v> </v>
      </c>
      <c r="BJ564" s="122" t="str">
        <f aca="false">IF(R564&lt;20," ",1)</f>
        <v> </v>
      </c>
      <c r="BK564" s="122" t="str">
        <f aca="false">IF(S564&lt;20," ",1)</f>
        <v> </v>
      </c>
      <c r="BL564" s="122" t="str">
        <f aca="false">IF(T564&lt;20," ",1)</f>
        <v> </v>
      </c>
      <c r="BM564" s="122" t="str">
        <f aca="false">IF(V564&lt;10," ",1)</f>
        <v> </v>
      </c>
    </row>
    <row r="565" customFormat="false" ht="18" hidden="false" customHeight="false" outlineLevel="0" collapsed="false">
      <c r="A565" s="126"/>
      <c r="B565" s="127"/>
      <c r="C565" s="128"/>
      <c r="D565" s="129"/>
      <c r="E565" s="130"/>
      <c r="F565" s="86" t="n">
        <v>561</v>
      </c>
      <c r="G565" s="87"/>
      <c r="H565" s="88"/>
      <c r="I565" s="88"/>
      <c r="J565" s="88"/>
      <c r="K565" s="88"/>
      <c r="L565" s="88"/>
      <c r="M565" s="88"/>
      <c r="N565" s="88"/>
      <c r="O565" s="88"/>
      <c r="P565" s="88"/>
      <c r="Q565" s="88"/>
      <c r="R565" s="88"/>
      <c r="S565" s="88"/>
      <c r="T565" s="88"/>
      <c r="U565" s="120" t="n">
        <f aca="false">SUM(G565:T565)</f>
        <v>0</v>
      </c>
      <c r="V565" s="88"/>
      <c r="W565" s="121" t="str">
        <f aca="false">IF(AX565=15,"ناجح",IF(AX565&gt;=13,"دور ثانى",IF(AX565&gt;=0,"راسب")))</f>
        <v>راسب</v>
      </c>
      <c r="X565" s="122"/>
      <c r="Y565" s="122"/>
      <c r="Z565" s="122"/>
      <c r="AA565" s="122"/>
      <c r="AB565" s="122"/>
      <c r="AC565" s="122"/>
      <c r="AD565" s="122"/>
      <c r="AE565" s="122"/>
      <c r="AF565" s="122"/>
      <c r="AG565" s="122"/>
      <c r="AH565" s="122"/>
      <c r="AI565" s="122"/>
      <c r="AJ565" s="122"/>
      <c r="AK565" s="122"/>
      <c r="AL565" s="122"/>
      <c r="AM565" s="122"/>
      <c r="AN565" s="122"/>
      <c r="AO565" s="122"/>
      <c r="AP565" s="122"/>
      <c r="AQ565" s="122"/>
      <c r="AR565" s="122"/>
      <c r="AS565" s="122"/>
      <c r="AT565" s="122"/>
      <c r="AU565" s="122"/>
      <c r="AV565" s="122"/>
      <c r="AW565" s="122"/>
      <c r="AX565" s="122" t="n">
        <f aca="false">SUM(AY565:BM565)</f>
        <v>0</v>
      </c>
      <c r="AY565" s="122" t="str">
        <f aca="false">IF(G565&lt;25," ",1)</f>
        <v> </v>
      </c>
      <c r="AZ565" s="122" t="str">
        <f aca="false">IF(H565&lt;20," ",1)</f>
        <v> </v>
      </c>
      <c r="BA565" s="122" t="str">
        <f aca="false">IF(I565&lt;10," ",1)</f>
        <v> </v>
      </c>
      <c r="BB565" s="122" t="str">
        <f aca="false">IF(J565&lt;20," ",1)</f>
        <v> </v>
      </c>
      <c r="BC565" s="122" t="str">
        <f aca="false">IF(K565&lt;15," ",1)</f>
        <v> </v>
      </c>
      <c r="BD565" s="122" t="str">
        <f aca="false">IF(L565&lt;20," ",1)</f>
        <v> </v>
      </c>
      <c r="BE565" s="122" t="str">
        <f aca="false">IF(M565&lt;15," ",1)</f>
        <v> </v>
      </c>
      <c r="BF565" s="122" t="str">
        <f aca="false">IF(N565&lt;20," ",1)</f>
        <v> </v>
      </c>
      <c r="BG565" s="122" t="str">
        <f aca="false">IF(O565&lt;20," ",1)</f>
        <v> </v>
      </c>
      <c r="BH565" s="122" t="str">
        <f aca="false">IF(P565&lt;30," ",1)</f>
        <v> </v>
      </c>
      <c r="BI565" s="122" t="str">
        <f aca="false">IF(Q565&lt;20," ",1)</f>
        <v> </v>
      </c>
      <c r="BJ565" s="122" t="str">
        <f aca="false">IF(R565&lt;20," ",1)</f>
        <v> </v>
      </c>
      <c r="BK565" s="122" t="str">
        <f aca="false">IF(S565&lt;20," ",1)</f>
        <v> </v>
      </c>
      <c r="BL565" s="122" t="str">
        <f aca="false">IF(T565&lt;20," ",1)</f>
        <v> </v>
      </c>
      <c r="BM565" s="122" t="str">
        <f aca="false">IF(V565&lt;10," ",1)</f>
        <v> </v>
      </c>
    </row>
    <row r="566" customFormat="false" ht="18" hidden="false" customHeight="false" outlineLevel="0" collapsed="false">
      <c r="A566" s="126"/>
      <c r="B566" s="127"/>
      <c r="C566" s="128"/>
      <c r="D566" s="129"/>
      <c r="E566" s="130"/>
      <c r="F566" s="86" t="n">
        <v>562</v>
      </c>
      <c r="G566" s="87"/>
      <c r="H566" s="88"/>
      <c r="I566" s="88"/>
      <c r="J566" s="88"/>
      <c r="K566" s="88"/>
      <c r="L566" s="88"/>
      <c r="M566" s="88"/>
      <c r="N566" s="88"/>
      <c r="O566" s="88"/>
      <c r="P566" s="88"/>
      <c r="Q566" s="88"/>
      <c r="R566" s="88"/>
      <c r="S566" s="88"/>
      <c r="T566" s="88"/>
      <c r="U566" s="120" t="n">
        <f aca="false">SUM(G566:T566)</f>
        <v>0</v>
      </c>
      <c r="V566" s="88"/>
      <c r="W566" s="121" t="str">
        <f aca="false">IF(AX566=15,"ناجح",IF(AX566&gt;=13,"دور ثانى",IF(AX566&gt;=0,"راسب")))</f>
        <v>راسب</v>
      </c>
      <c r="X566" s="122"/>
      <c r="Y566" s="122"/>
      <c r="Z566" s="122"/>
      <c r="AA566" s="122"/>
      <c r="AB566" s="122"/>
      <c r="AC566" s="122"/>
      <c r="AD566" s="122"/>
      <c r="AE566" s="122"/>
      <c r="AF566" s="122"/>
      <c r="AG566" s="122"/>
      <c r="AH566" s="122"/>
      <c r="AI566" s="122"/>
      <c r="AJ566" s="122"/>
      <c r="AK566" s="122"/>
      <c r="AL566" s="122"/>
      <c r="AM566" s="122"/>
      <c r="AN566" s="122"/>
      <c r="AO566" s="122"/>
      <c r="AP566" s="122"/>
      <c r="AQ566" s="122"/>
      <c r="AR566" s="122"/>
      <c r="AS566" s="122"/>
      <c r="AT566" s="122"/>
      <c r="AU566" s="122"/>
      <c r="AV566" s="122"/>
      <c r="AW566" s="122"/>
      <c r="AX566" s="122" t="n">
        <f aca="false">SUM(AY566:BM566)</f>
        <v>0</v>
      </c>
      <c r="AY566" s="122" t="str">
        <f aca="false">IF(G566&lt;25," ",1)</f>
        <v> </v>
      </c>
      <c r="AZ566" s="122" t="str">
        <f aca="false">IF(H566&lt;20," ",1)</f>
        <v> </v>
      </c>
      <c r="BA566" s="122" t="str">
        <f aca="false">IF(I566&lt;10," ",1)</f>
        <v> </v>
      </c>
      <c r="BB566" s="122" t="str">
        <f aca="false">IF(J566&lt;20," ",1)</f>
        <v> </v>
      </c>
      <c r="BC566" s="122" t="str">
        <f aca="false">IF(K566&lt;15," ",1)</f>
        <v> </v>
      </c>
      <c r="BD566" s="122" t="str">
        <f aca="false">IF(L566&lt;20," ",1)</f>
        <v> </v>
      </c>
      <c r="BE566" s="122" t="str">
        <f aca="false">IF(M566&lt;15," ",1)</f>
        <v> </v>
      </c>
      <c r="BF566" s="122" t="str">
        <f aca="false">IF(N566&lt;20," ",1)</f>
        <v> </v>
      </c>
      <c r="BG566" s="122" t="str">
        <f aca="false">IF(O566&lt;20," ",1)</f>
        <v> </v>
      </c>
      <c r="BH566" s="122" t="str">
        <f aca="false">IF(P566&lt;30," ",1)</f>
        <v> </v>
      </c>
      <c r="BI566" s="122" t="str">
        <f aca="false">IF(Q566&lt;20," ",1)</f>
        <v> </v>
      </c>
      <c r="BJ566" s="122" t="str">
        <f aca="false">IF(R566&lt;20," ",1)</f>
        <v> </v>
      </c>
      <c r="BK566" s="122" t="str">
        <f aca="false">IF(S566&lt;20," ",1)</f>
        <v> </v>
      </c>
      <c r="BL566" s="122" t="str">
        <f aca="false">IF(T566&lt;20," ",1)</f>
        <v> </v>
      </c>
      <c r="BM566" s="122" t="str">
        <f aca="false">IF(V566&lt;10," ",1)</f>
        <v> </v>
      </c>
    </row>
    <row r="567" customFormat="false" ht="18" hidden="false" customHeight="false" outlineLevel="0" collapsed="false">
      <c r="A567" s="126"/>
      <c r="B567" s="127"/>
      <c r="C567" s="128"/>
      <c r="D567" s="129"/>
      <c r="E567" s="130"/>
      <c r="F567" s="86" t="n">
        <v>563</v>
      </c>
      <c r="G567" s="87"/>
      <c r="H567" s="88"/>
      <c r="I567" s="88"/>
      <c r="J567" s="88"/>
      <c r="K567" s="88"/>
      <c r="L567" s="88"/>
      <c r="M567" s="88"/>
      <c r="N567" s="88"/>
      <c r="O567" s="88"/>
      <c r="P567" s="88"/>
      <c r="Q567" s="88"/>
      <c r="R567" s="88"/>
      <c r="S567" s="88"/>
      <c r="T567" s="88"/>
      <c r="U567" s="120" t="n">
        <f aca="false">SUM(G567:T567)</f>
        <v>0</v>
      </c>
      <c r="V567" s="88"/>
      <c r="W567" s="121" t="str">
        <f aca="false">IF(AX567=15,"ناجح",IF(AX567&gt;=13,"دور ثانى",IF(AX567&gt;=0,"راسب")))</f>
        <v>راسب</v>
      </c>
      <c r="X567" s="122"/>
      <c r="Y567" s="122"/>
      <c r="Z567" s="122"/>
      <c r="AA567" s="122"/>
      <c r="AB567" s="122"/>
      <c r="AC567" s="122"/>
      <c r="AD567" s="122"/>
      <c r="AE567" s="122"/>
      <c r="AF567" s="122"/>
      <c r="AG567" s="122"/>
      <c r="AH567" s="122"/>
      <c r="AI567" s="122"/>
      <c r="AJ567" s="122"/>
      <c r="AK567" s="122"/>
      <c r="AL567" s="122"/>
      <c r="AM567" s="122"/>
      <c r="AN567" s="122"/>
      <c r="AO567" s="122"/>
      <c r="AP567" s="122"/>
      <c r="AQ567" s="122"/>
      <c r="AR567" s="122"/>
      <c r="AS567" s="122"/>
      <c r="AT567" s="122"/>
      <c r="AU567" s="122"/>
      <c r="AV567" s="122"/>
      <c r="AW567" s="122"/>
      <c r="AX567" s="122" t="n">
        <f aca="false">SUM(AY567:BM567)</f>
        <v>0</v>
      </c>
      <c r="AY567" s="122" t="str">
        <f aca="false">IF(G567&lt;25," ",1)</f>
        <v> </v>
      </c>
      <c r="AZ567" s="122" t="str">
        <f aca="false">IF(H567&lt;20," ",1)</f>
        <v> </v>
      </c>
      <c r="BA567" s="122" t="str">
        <f aca="false">IF(I567&lt;10," ",1)</f>
        <v> </v>
      </c>
      <c r="BB567" s="122" t="str">
        <f aca="false">IF(J567&lt;20," ",1)</f>
        <v> </v>
      </c>
      <c r="BC567" s="122" t="str">
        <f aca="false">IF(K567&lt;15," ",1)</f>
        <v> </v>
      </c>
      <c r="BD567" s="122" t="str">
        <f aca="false">IF(L567&lt;20," ",1)</f>
        <v> </v>
      </c>
      <c r="BE567" s="122" t="str">
        <f aca="false">IF(M567&lt;15," ",1)</f>
        <v> </v>
      </c>
      <c r="BF567" s="122" t="str">
        <f aca="false">IF(N567&lt;20," ",1)</f>
        <v> </v>
      </c>
      <c r="BG567" s="122" t="str">
        <f aca="false">IF(O567&lt;20," ",1)</f>
        <v> </v>
      </c>
      <c r="BH567" s="122" t="str">
        <f aca="false">IF(P567&lt;30," ",1)</f>
        <v> </v>
      </c>
      <c r="BI567" s="122" t="str">
        <f aca="false">IF(Q567&lt;20," ",1)</f>
        <v> </v>
      </c>
      <c r="BJ567" s="122" t="str">
        <f aca="false">IF(R567&lt;20," ",1)</f>
        <v> </v>
      </c>
      <c r="BK567" s="122" t="str">
        <f aca="false">IF(S567&lt;20," ",1)</f>
        <v> </v>
      </c>
      <c r="BL567" s="122" t="str">
        <f aca="false">IF(T567&lt;20," ",1)</f>
        <v> </v>
      </c>
      <c r="BM567" s="122" t="str">
        <f aca="false">IF(V567&lt;10," ",1)</f>
        <v> </v>
      </c>
    </row>
    <row r="568" customFormat="false" ht="18" hidden="false" customHeight="false" outlineLevel="0" collapsed="false">
      <c r="A568" s="126"/>
      <c r="B568" s="127"/>
      <c r="C568" s="128"/>
      <c r="D568" s="129"/>
      <c r="E568" s="130"/>
      <c r="F568" s="86" t="n">
        <v>564</v>
      </c>
      <c r="G568" s="87"/>
      <c r="H568" s="88"/>
      <c r="I568" s="88"/>
      <c r="J568" s="88"/>
      <c r="K568" s="88"/>
      <c r="L568" s="88"/>
      <c r="M568" s="88"/>
      <c r="N568" s="88"/>
      <c r="O568" s="88"/>
      <c r="P568" s="88"/>
      <c r="Q568" s="88"/>
      <c r="R568" s="88"/>
      <c r="S568" s="88"/>
      <c r="T568" s="88"/>
      <c r="U568" s="120" t="n">
        <f aca="false">SUM(G568:T568)</f>
        <v>0</v>
      </c>
      <c r="V568" s="88"/>
      <c r="W568" s="121" t="str">
        <f aca="false">IF(AX568=15,"ناجح",IF(AX568&gt;=13,"دور ثانى",IF(AX568&gt;=0,"راسب")))</f>
        <v>راسب</v>
      </c>
      <c r="X568" s="122"/>
      <c r="Y568" s="122"/>
      <c r="Z568" s="122"/>
      <c r="AA568" s="122"/>
      <c r="AB568" s="122"/>
      <c r="AC568" s="122"/>
      <c r="AD568" s="122"/>
      <c r="AE568" s="122"/>
      <c r="AF568" s="122"/>
      <c r="AG568" s="122"/>
      <c r="AH568" s="122"/>
      <c r="AI568" s="122"/>
      <c r="AJ568" s="122"/>
      <c r="AK568" s="122"/>
      <c r="AL568" s="122"/>
      <c r="AM568" s="122"/>
      <c r="AN568" s="122"/>
      <c r="AO568" s="122"/>
      <c r="AP568" s="122"/>
      <c r="AQ568" s="122"/>
      <c r="AR568" s="122"/>
      <c r="AS568" s="122"/>
      <c r="AT568" s="122"/>
      <c r="AU568" s="122"/>
      <c r="AV568" s="122"/>
      <c r="AW568" s="122"/>
      <c r="AX568" s="122" t="n">
        <f aca="false">SUM(AY568:BM568)</f>
        <v>0</v>
      </c>
      <c r="AY568" s="122" t="str">
        <f aca="false">IF(G568&lt;25," ",1)</f>
        <v> </v>
      </c>
      <c r="AZ568" s="122" t="str">
        <f aca="false">IF(H568&lt;20," ",1)</f>
        <v> </v>
      </c>
      <c r="BA568" s="122" t="str">
        <f aca="false">IF(I568&lt;10," ",1)</f>
        <v> </v>
      </c>
      <c r="BB568" s="122" t="str">
        <f aca="false">IF(J568&lt;20," ",1)</f>
        <v> </v>
      </c>
      <c r="BC568" s="122" t="str">
        <f aca="false">IF(K568&lt;15," ",1)</f>
        <v> </v>
      </c>
      <c r="BD568" s="122" t="str">
        <f aca="false">IF(L568&lt;20," ",1)</f>
        <v> </v>
      </c>
      <c r="BE568" s="122" t="str">
        <f aca="false">IF(M568&lt;15," ",1)</f>
        <v> </v>
      </c>
      <c r="BF568" s="122" t="str">
        <f aca="false">IF(N568&lt;20," ",1)</f>
        <v> </v>
      </c>
      <c r="BG568" s="122" t="str">
        <f aca="false">IF(O568&lt;20," ",1)</f>
        <v> </v>
      </c>
      <c r="BH568" s="122" t="str">
        <f aca="false">IF(P568&lt;30," ",1)</f>
        <v> </v>
      </c>
      <c r="BI568" s="122" t="str">
        <f aca="false">IF(Q568&lt;20," ",1)</f>
        <v> </v>
      </c>
      <c r="BJ568" s="122" t="str">
        <f aca="false">IF(R568&lt;20," ",1)</f>
        <v> </v>
      </c>
      <c r="BK568" s="122" t="str">
        <f aca="false">IF(S568&lt;20," ",1)</f>
        <v> </v>
      </c>
      <c r="BL568" s="122" t="str">
        <f aca="false">IF(T568&lt;20," ",1)</f>
        <v> </v>
      </c>
      <c r="BM568" s="122" t="str">
        <f aca="false">IF(V568&lt;10," ",1)</f>
        <v> </v>
      </c>
    </row>
    <row r="569" customFormat="false" ht="18" hidden="false" customHeight="false" outlineLevel="0" collapsed="false">
      <c r="A569" s="126"/>
      <c r="B569" s="127"/>
      <c r="C569" s="128"/>
      <c r="D569" s="129"/>
      <c r="E569" s="130"/>
      <c r="F569" s="86" t="n">
        <v>565</v>
      </c>
      <c r="G569" s="87"/>
      <c r="H569" s="88"/>
      <c r="I569" s="88"/>
      <c r="J569" s="88"/>
      <c r="K569" s="88"/>
      <c r="L569" s="88"/>
      <c r="M569" s="88"/>
      <c r="N569" s="88"/>
      <c r="O569" s="88"/>
      <c r="P569" s="88"/>
      <c r="Q569" s="88"/>
      <c r="R569" s="88"/>
      <c r="S569" s="88"/>
      <c r="T569" s="88"/>
      <c r="U569" s="120" t="n">
        <f aca="false">SUM(G569:T569)</f>
        <v>0</v>
      </c>
      <c r="V569" s="88"/>
      <c r="W569" s="121" t="str">
        <f aca="false">IF(AX569=15,"ناجح",IF(AX569&gt;=13,"دور ثانى",IF(AX569&gt;=0,"راسب")))</f>
        <v>راسب</v>
      </c>
      <c r="X569" s="122"/>
      <c r="Y569" s="122"/>
      <c r="Z569" s="122"/>
      <c r="AA569" s="122"/>
      <c r="AB569" s="122"/>
      <c r="AC569" s="122"/>
      <c r="AD569" s="122"/>
      <c r="AE569" s="122"/>
      <c r="AF569" s="122"/>
      <c r="AG569" s="122"/>
      <c r="AH569" s="122"/>
      <c r="AI569" s="122"/>
      <c r="AJ569" s="122"/>
      <c r="AK569" s="122"/>
      <c r="AL569" s="122"/>
      <c r="AM569" s="122"/>
      <c r="AN569" s="122"/>
      <c r="AO569" s="122"/>
      <c r="AP569" s="122"/>
      <c r="AQ569" s="122"/>
      <c r="AR569" s="122"/>
      <c r="AS569" s="122"/>
      <c r="AT569" s="122"/>
      <c r="AU569" s="122"/>
      <c r="AV569" s="122"/>
      <c r="AW569" s="122"/>
      <c r="AX569" s="122" t="n">
        <f aca="false">SUM(AY569:BM569)</f>
        <v>0</v>
      </c>
      <c r="AY569" s="122" t="str">
        <f aca="false">IF(G569&lt;25," ",1)</f>
        <v> </v>
      </c>
      <c r="AZ569" s="122" t="str">
        <f aca="false">IF(H569&lt;20," ",1)</f>
        <v> </v>
      </c>
      <c r="BA569" s="122" t="str">
        <f aca="false">IF(I569&lt;10," ",1)</f>
        <v> </v>
      </c>
      <c r="BB569" s="122" t="str">
        <f aca="false">IF(J569&lt;20," ",1)</f>
        <v> </v>
      </c>
      <c r="BC569" s="122" t="str">
        <f aca="false">IF(K569&lt;15," ",1)</f>
        <v> </v>
      </c>
      <c r="BD569" s="122" t="str">
        <f aca="false">IF(L569&lt;20," ",1)</f>
        <v> </v>
      </c>
      <c r="BE569" s="122" t="str">
        <f aca="false">IF(M569&lt;15," ",1)</f>
        <v> </v>
      </c>
      <c r="BF569" s="122" t="str">
        <f aca="false">IF(N569&lt;20," ",1)</f>
        <v> </v>
      </c>
      <c r="BG569" s="122" t="str">
        <f aca="false">IF(O569&lt;20," ",1)</f>
        <v> </v>
      </c>
      <c r="BH569" s="122" t="str">
        <f aca="false">IF(P569&lt;30," ",1)</f>
        <v> </v>
      </c>
      <c r="BI569" s="122" t="str">
        <f aca="false">IF(Q569&lt;20," ",1)</f>
        <v> </v>
      </c>
      <c r="BJ569" s="122" t="str">
        <f aca="false">IF(R569&lt;20," ",1)</f>
        <v> </v>
      </c>
      <c r="BK569" s="122" t="str">
        <f aca="false">IF(S569&lt;20," ",1)</f>
        <v> </v>
      </c>
      <c r="BL569" s="122" t="str">
        <f aca="false">IF(T569&lt;20," ",1)</f>
        <v> </v>
      </c>
      <c r="BM569" s="122" t="str">
        <f aca="false">IF(V569&lt;10," ",1)</f>
        <v> </v>
      </c>
    </row>
    <row r="570" customFormat="false" ht="18" hidden="false" customHeight="false" outlineLevel="0" collapsed="false">
      <c r="A570" s="126"/>
      <c r="B570" s="127"/>
      <c r="C570" s="128"/>
      <c r="D570" s="129"/>
      <c r="E570" s="130"/>
      <c r="F570" s="86" t="n">
        <v>566</v>
      </c>
      <c r="G570" s="87"/>
      <c r="H570" s="88"/>
      <c r="I570" s="88"/>
      <c r="J570" s="88"/>
      <c r="K570" s="88"/>
      <c r="L570" s="88"/>
      <c r="M570" s="88"/>
      <c r="N570" s="88"/>
      <c r="O570" s="88"/>
      <c r="P570" s="88"/>
      <c r="Q570" s="88"/>
      <c r="R570" s="88"/>
      <c r="S570" s="88"/>
      <c r="T570" s="88"/>
      <c r="U570" s="120" t="n">
        <f aca="false">SUM(G570:T570)</f>
        <v>0</v>
      </c>
      <c r="V570" s="88"/>
      <c r="W570" s="121" t="str">
        <f aca="false">IF(AX570=15,"ناجح",IF(AX570&gt;=13,"دور ثانى",IF(AX570&gt;=0,"راسب")))</f>
        <v>راسب</v>
      </c>
      <c r="X570" s="122"/>
      <c r="Y570" s="122"/>
      <c r="Z570" s="122"/>
      <c r="AA570" s="122"/>
      <c r="AB570" s="122"/>
      <c r="AC570" s="122"/>
      <c r="AD570" s="122"/>
      <c r="AE570" s="122"/>
      <c r="AF570" s="122"/>
      <c r="AG570" s="122"/>
      <c r="AH570" s="122"/>
      <c r="AI570" s="122"/>
      <c r="AJ570" s="122"/>
      <c r="AK570" s="122"/>
      <c r="AL570" s="122"/>
      <c r="AM570" s="122"/>
      <c r="AN570" s="122"/>
      <c r="AO570" s="122"/>
      <c r="AP570" s="122"/>
      <c r="AQ570" s="122"/>
      <c r="AR570" s="122"/>
      <c r="AS570" s="122"/>
      <c r="AT570" s="122"/>
      <c r="AU570" s="122"/>
      <c r="AV570" s="122"/>
      <c r="AW570" s="122"/>
      <c r="AX570" s="122" t="n">
        <f aca="false">SUM(AY570:BM570)</f>
        <v>0</v>
      </c>
      <c r="AY570" s="122" t="str">
        <f aca="false">IF(G570&lt;25," ",1)</f>
        <v> </v>
      </c>
      <c r="AZ570" s="122" t="str">
        <f aca="false">IF(H570&lt;20," ",1)</f>
        <v> </v>
      </c>
      <c r="BA570" s="122" t="str">
        <f aca="false">IF(I570&lt;10," ",1)</f>
        <v> </v>
      </c>
      <c r="BB570" s="122" t="str">
        <f aca="false">IF(J570&lt;20," ",1)</f>
        <v> </v>
      </c>
      <c r="BC570" s="122" t="str">
        <f aca="false">IF(K570&lt;15," ",1)</f>
        <v> </v>
      </c>
      <c r="BD570" s="122" t="str">
        <f aca="false">IF(L570&lt;20," ",1)</f>
        <v> </v>
      </c>
      <c r="BE570" s="122" t="str">
        <f aca="false">IF(M570&lt;15," ",1)</f>
        <v> </v>
      </c>
      <c r="BF570" s="122" t="str">
        <f aca="false">IF(N570&lt;20," ",1)</f>
        <v> </v>
      </c>
      <c r="BG570" s="122" t="str">
        <f aca="false">IF(O570&lt;20," ",1)</f>
        <v> </v>
      </c>
      <c r="BH570" s="122" t="str">
        <f aca="false">IF(P570&lt;30," ",1)</f>
        <v> </v>
      </c>
      <c r="BI570" s="122" t="str">
        <f aca="false">IF(Q570&lt;20," ",1)</f>
        <v> </v>
      </c>
      <c r="BJ570" s="122" t="str">
        <f aca="false">IF(R570&lt;20," ",1)</f>
        <v> </v>
      </c>
      <c r="BK570" s="122" t="str">
        <f aca="false">IF(S570&lt;20," ",1)</f>
        <v> </v>
      </c>
      <c r="BL570" s="122" t="str">
        <f aca="false">IF(T570&lt;20," ",1)</f>
        <v> </v>
      </c>
      <c r="BM570" s="122" t="str">
        <f aca="false">IF(V570&lt;10," ",1)</f>
        <v> </v>
      </c>
    </row>
    <row r="571" customFormat="false" ht="18" hidden="false" customHeight="false" outlineLevel="0" collapsed="false">
      <c r="A571" s="126"/>
      <c r="B571" s="127"/>
      <c r="C571" s="128"/>
      <c r="D571" s="129"/>
      <c r="E571" s="130"/>
      <c r="F571" s="86" t="n">
        <v>567</v>
      </c>
      <c r="G571" s="87"/>
      <c r="H571" s="88"/>
      <c r="I571" s="88"/>
      <c r="J571" s="88"/>
      <c r="K571" s="88"/>
      <c r="L571" s="88"/>
      <c r="M571" s="88"/>
      <c r="N571" s="88"/>
      <c r="O571" s="88"/>
      <c r="P571" s="88"/>
      <c r="Q571" s="88"/>
      <c r="R571" s="88"/>
      <c r="S571" s="88"/>
      <c r="T571" s="88"/>
      <c r="U571" s="120" t="n">
        <f aca="false">SUM(G571:T571)</f>
        <v>0</v>
      </c>
      <c r="V571" s="88"/>
      <c r="W571" s="121" t="str">
        <f aca="false">IF(AX571=15,"ناجح",IF(AX571&gt;=13,"دور ثانى",IF(AX571&gt;=0,"راسب")))</f>
        <v>راسب</v>
      </c>
      <c r="X571" s="122"/>
      <c r="Y571" s="122"/>
      <c r="Z571" s="122"/>
      <c r="AA571" s="122"/>
      <c r="AB571" s="122"/>
      <c r="AC571" s="122"/>
      <c r="AD571" s="122"/>
      <c r="AE571" s="122"/>
      <c r="AF571" s="122"/>
      <c r="AG571" s="122"/>
      <c r="AH571" s="122"/>
      <c r="AI571" s="122"/>
      <c r="AJ571" s="122"/>
      <c r="AK571" s="122"/>
      <c r="AL571" s="122"/>
      <c r="AM571" s="122"/>
      <c r="AN571" s="122"/>
      <c r="AO571" s="122"/>
      <c r="AP571" s="122"/>
      <c r="AQ571" s="122"/>
      <c r="AR571" s="122"/>
      <c r="AS571" s="122"/>
      <c r="AT571" s="122"/>
      <c r="AU571" s="122"/>
      <c r="AV571" s="122"/>
      <c r="AW571" s="122"/>
      <c r="AX571" s="122" t="n">
        <f aca="false">SUM(AY571:BM571)</f>
        <v>0</v>
      </c>
      <c r="AY571" s="122" t="str">
        <f aca="false">IF(G571&lt;25," ",1)</f>
        <v> </v>
      </c>
      <c r="AZ571" s="122" t="str">
        <f aca="false">IF(H571&lt;20," ",1)</f>
        <v> </v>
      </c>
      <c r="BA571" s="122" t="str">
        <f aca="false">IF(I571&lt;10," ",1)</f>
        <v> </v>
      </c>
      <c r="BB571" s="122" t="str">
        <f aca="false">IF(J571&lt;20," ",1)</f>
        <v> </v>
      </c>
      <c r="BC571" s="122" t="str">
        <f aca="false">IF(K571&lt;15," ",1)</f>
        <v> </v>
      </c>
      <c r="BD571" s="122" t="str">
        <f aca="false">IF(L571&lt;20," ",1)</f>
        <v> </v>
      </c>
      <c r="BE571" s="122" t="str">
        <f aca="false">IF(M571&lt;15," ",1)</f>
        <v> </v>
      </c>
      <c r="BF571" s="122" t="str">
        <f aca="false">IF(N571&lt;20," ",1)</f>
        <v> </v>
      </c>
      <c r="BG571" s="122" t="str">
        <f aca="false">IF(O571&lt;20," ",1)</f>
        <v> </v>
      </c>
      <c r="BH571" s="122" t="str">
        <f aca="false">IF(P571&lt;30," ",1)</f>
        <v> </v>
      </c>
      <c r="BI571" s="122" t="str">
        <f aca="false">IF(Q571&lt;20," ",1)</f>
        <v> </v>
      </c>
      <c r="BJ571" s="122" t="str">
        <f aca="false">IF(R571&lt;20," ",1)</f>
        <v> </v>
      </c>
      <c r="BK571" s="122" t="str">
        <f aca="false">IF(S571&lt;20," ",1)</f>
        <v> </v>
      </c>
      <c r="BL571" s="122" t="str">
        <f aca="false">IF(T571&lt;20," ",1)</f>
        <v> </v>
      </c>
      <c r="BM571" s="122" t="str">
        <f aca="false">IF(V571&lt;10," ",1)</f>
        <v> </v>
      </c>
    </row>
    <row r="572" customFormat="false" ht="18" hidden="false" customHeight="false" outlineLevel="0" collapsed="false">
      <c r="A572" s="126"/>
      <c r="B572" s="127"/>
      <c r="C572" s="128"/>
      <c r="D572" s="129"/>
      <c r="E572" s="130"/>
      <c r="F572" s="86" t="n">
        <v>568</v>
      </c>
      <c r="G572" s="87"/>
      <c r="H572" s="88"/>
      <c r="I572" s="88"/>
      <c r="J572" s="88"/>
      <c r="K572" s="88"/>
      <c r="L572" s="88"/>
      <c r="M572" s="88"/>
      <c r="N572" s="88"/>
      <c r="O572" s="88"/>
      <c r="P572" s="88"/>
      <c r="Q572" s="88"/>
      <c r="R572" s="88"/>
      <c r="S572" s="88"/>
      <c r="T572" s="88"/>
      <c r="U572" s="120" t="n">
        <f aca="false">SUM(G572:T572)</f>
        <v>0</v>
      </c>
      <c r="V572" s="88"/>
      <c r="W572" s="121" t="str">
        <f aca="false">IF(AX572=15,"ناجح",IF(AX572&gt;=13,"دور ثانى",IF(AX572&gt;=0,"راسب")))</f>
        <v>راسب</v>
      </c>
      <c r="X572" s="122"/>
      <c r="Y572" s="122"/>
      <c r="Z572" s="122"/>
      <c r="AA572" s="122"/>
      <c r="AB572" s="122"/>
      <c r="AC572" s="122"/>
      <c r="AD572" s="122"/>
      <c r="AE572" s="122"/>
      <c r="AF572" s="122"/>
      <c r="AG572" s="122"/>
      <c r="AH572" s="122"/>
      <c r="AI572" s="122"/>
      <c r="AJ572" s="122"/>
      <c r="AK572" s="122"/>
      <c r="AL572" s="122"/>
      <c r="AM572" s="122"/>
      <c r="AN572" s="122"/>
      <c r="AO572" s="122"/>
      <c r="AP572" s="122"/>
      <c r="AQ572" s="122"/>
      <c r="AR572" s="122"/>
      <c r="AS572" s="122"/>
      <c r="AT572" s="122"/>
      <c r="AU572" s="122"/>
      <c r="AV572" s="122"/>
      <c r="AW572" s="122"/>
      <c r="AX572" s="122" t="n">
        <f aca="false">SUM(AY572:BM572)</f>
        <v>0</v>
      </c>
      <c r="AY572" s="122" t="str">
        <f aca="false">IF(G572&lt;25," ",1)</f>
        <v> </v>
      </c>
      <c r="AZ572" s="122" t="str">
        <f aca="false">IF(H572&lt;20," ",1)</f>
        <v> </v>
      </c>
      <c r="BA572" s="122" t="str">
        <f aca="false">IF(I572&lt;10," ",1)</f>
        <v> </v>
      </c>
      <c r="BB572" s="122" t="str">
        <f aca="false">IF(J572&lt;20," ",1)</f>
        <v> </v>
      </c>
      <c r="BC572" s="122" t="str">
        <f aca="false">IF(K572&lt;15," ",1)</f>
        <v> </v>
      </c>
      <c r="BD572" s="122" t="str">
        <f aca="false">IF(L572&lt;20," ",1)</f>
        <v> </v>
      </c>
      <c r="BE572" s="122" t="str">
        <f aca="false">IF(M572&lt;15," ",1)</f>
        <v> </v>
      </c>
      <c r="BF572" s="122" t="str">
        <f aca="false">IF(N572&lt;20," ",1)</f>
        <v> </v>
      </c>
      <c r="BG572" s="122" t="str">
        <f aca="false">IF(O572&lt;20," ",1)</f>
        <v> </v>
      </c>
      <c r="BH572" s="122" t="str">
        <f aca="false">IF(P572&lt;30," ",1)</f>
        <v> </v>
      </c>
      <c r="BI572" s="122" t="str">
        <f aca="false">IF(Q572&lt;20," ",1)</f>
        <v> </v>
      </c>
      <c r="BJ572" s="122" t="str">
        <f aca="false">IF(R572&lt;20," ",1)</f>
        <v> </v>
      </c>
      <c r="BK572" s="122" t="str">
        <f aca="false">IF(S572&lt;20," ",1)</f>
        <v> </v>
      </c>
      <c r="BL572" s="122" t="str">
        <f aca="false">IF(T572&lt;20," ",1)</f>
        <v> </v>
      </c>
      <c r="BM572" s="122" t="str">
        <f aca="false">IF(V572&lt;10," ",1)</f>
        <v> </v>
      </c>
    </row>
    <row r="573" customFormat="false" ht="18" hidden="false" customHeight="false" outlineLevel="0" collapsed="false">
      <c r="A573" s="126"/>
      <c r="B573" s="127"/>
      <c r="C573" s="128"/>
      <c r="D573" s="129"/>
      <c r="E573" s="130"/>
      <c r="F573" s="86" t="n">
        <v>569</v>
      </c>
      <c r="G573" s="87"/>
      <c r="H573" s="88"/>
      <c r="I573" s="88"/>
      <c r="J573" s="88"/>
      <c r="K573" s="88"/>
      <c r="L573" s="88"/>
      <c r="M573" s="88"/>
      <c r="N573" s="88"/>
      <c r="O573" s="88"/>
      <c r="P573" s="88"/>
      <c r="Q573" s="88"/>
      <c r="R573" s="88"/>
      <c r="S573" s="88"/>
      <c r="T573" s="88"/>
      <c r="U573" s="120" t="n">
        <f aca="false">SUM(G573:T573)</f>
        <v>0</v>
      </c>
      <c r="V573" s="88"/>
      <c r="W573" s="121" t="str">
        <f aca="false">IF(AX573=15,"ناجح",IF(AX573&gt;=13,"دور ثانى",IF(AX573&gt;=0,"راسب")))</f>
        <v>راسب</v>
      </c>
      <c r="X573" s="122"/>
      <c r="Y573" s="122"/>
      <c r="Z573" s="122"/>
      <c r="AA573" s="122"/>
      <c r="AB573" s="122"/>
      <c r="AC573" s="122"/>
      <c r="AD573" s="122"/>
      <c r="AE573" s="122"/>
      <c r="AF573" s="122"/>
      <c r="AG573" s="122"/>
      <c r="AH573" s="122"/>
      <c r="AI573" s="122"/>
      <c r="AJ573" s="122"/>
      <c r="AK573" s="122"/>
      <c r="AL573" s="122"/>
      <c r="AM573" s="122"/>
      <c r="AN573" s="122"/>
      <c r="AO573" s="122"/>
      <c r="AP573" s="122"/>
      <c r="AQ573" s="122"/>
      <c r="AR573" s="122"/>
      <c r="AS573" s="122"/>
      <c r="AT573" s="122"/>
      <c r="AU573" s="122"/>
      <c r="AV573" s="122"/>
      <c r="AW573" s="122"/>
      <c r="AX573" s="122" t="n">
        <f aca="false">SUM(AY573:BM573)</f>
        <v>0</v>
      </c>
      <c r="AY573" s="122" t="str">
        <f aca="false">IF(G573&lt;25," ",1)</f>
        <v> </v>
      </c>
      <c r="AZ573" s="122" t="str">
        <f aca="false">IF(H573&lt;20," ",1)</f>
        <v> </v>
      </c>
      <c r="BA573" s="122" t="str">
        <f aca="false">IF(I573&lt;10," ",1)</f>
        <v> </v>
      </c>
      <c r="BB573" s="122" t="str">
        <f aca="false">IF(J573&lt;20," ",1)</f>
        <v> </v>
      </c>
      <c r="BC573" s="122" t="str">
        <f aca="false">IF(K573&lt;15," ",1)</f>
        <v> </v>
      </c>
      <c r="BD573" s="122" t="str">
        <f aca="false">IF(L573&lt;20," ",1)</f>
        <v> </v>
      </c>
      <c r="BE573" s="122" t="str">
        <f aca="false">IF(M573&lt;15," ",1)</f>
        <v> </v>
      </c>
      <c r="BF573" s="122" t="str">
        <f aca="false">IF(N573&lt;20," ",1)</f>
        <v> </v>
      </c>
      <c r="BG573" s="122" t="str">
        <f aca="false">IF(O573&lt;20," ",1)</f>
        <v> </v>
      </c>
      <c r="BH573" s="122" t="str">
        <f aca="false">IF(P573&lt;30," ",1)</f>
        <v> </v>
      </c>
      <c r="BI573" s="122" t="str">
        <f aca="false">IF(Q573&lt;20," ",1)</f>
        <v> </v>
      </c>
      <c r="BJ573" s="122" t="str">
        <f aca="false">IF(R573&lt;20," ",1)</f>
        <v> </v>
      </c>
      <c r="BK573" s="122" t="str">
        <f aca="false">IF(S573&lt;20," ",1)</f>
        <v> </v>
      </c>
      <c r="BL573" s="122" t="str">
        <f aca="false">IF(T573&lt;20," ",1)</f>
        <v> </v>
      </c>
      <c r="BM573" s="122" t="str">
        <f aca="false">IF(V573&lt;10," ",1)</f>
        <v> </v>
      </c>
    </row>
    <row r="574" customFormat="false" ht="18" hidden="false" customHeight="false" outlineLevel="0" collapsed="false">
      <c r="A574" s="126"/>
      <c r="B574" s="127"/>
      <c r="C574" s="128"/>
      <c r="D574" s="129"/>
      <c r="E574" s="130"/>
      <c r="F574" s="86" t="n">
        <v>570</v>
      </c>
      <c r="G574" s="87"/>
      <c r="H574" s="88"/>
      <c r="I574" s="88"/>
      <c r="J574" s="88"/>
      <c r="K574" s="88"/>
      <c r="L574" s="88"/>
      <c r="M574" s="88"/>
      <c r="N574" s="88"/>
      <c r="O574" s="88"/>
      <c r="P574" s="88"/>
      <c r="Q574" s="88"/>
      <c r="R574" s="88"/>
      <c r="S574" s="88"/>
      <c r="T574" s="88"/>
      <c r="U574" s="120" t="n">
        <f aca="false">SUM(G574:T574)</f>
        <v>0</v>
      </c>
      <c r="V574" s="88"/>
      <c r="W574" s="121" t="str">
        <f aca="false">IF(AX574=15,"ناجح",IF(AX574&gt;=13,"دور ثانى",IF(AX574&gt;=0,"راسب")))</f>
        <v>راسب</v>
      </c>
      <c r="X574" s="122"/>
      <c r="Y574" s="122"/>
      <c r="Z574" s="122"/>
      <c r="AA574" s="122"/>
      <c r="AB574" s="122"/>
      <c r="AC574" s="122"/>
      <c r="AD574" s="122"/>
      <c r="AE574" s="122"/>
      <c r="AF574" s="122"/>
      <c r="AG574" s="122"/>
      <c r="AH574" s="122"/>
      <c r="AI574" s="122"/>
      <c r="AJ574" s="122"/>
      <c r="AK574" s="122"/>
      <c r="AL574" s="122"/>
      <c r="AM574" s="122"/>
      <c r="AN574" s="122"/>
      <c r="AO574" s="122"/>
      <c r="AP574" s="122"/>
      <c r="AQ574" s="122"/>
      <c r="AR574" s="122"/>
      <c r="AS574" s="122"/>
      <c r="AT574" s="122"/>
      <c r="AU574" s="122"/>
      <c r="AV574" s="122"/>
      <c r="AW574" s="122"/>
      <c r="AX574" s="122" t="n">
        <f aca="false">SUM(AY574:BM574)</f>
        <v>0</v>
      </c>
      <c r="AY574" s="122" t="str">
        <f aca="false">IF(G574&lt;25," ",1)</f>
        <v> </v>
      </c>
      <c r="AZ574" s="122" t="str">
        <f aca="false">IF(H574&lt;20," ",1)</f>
        <v> </v>
      </c>
      <c r="BA574" s="122" t="str">
        <f aca="false">IF(I574&lt;10," ",1)</f>
        <v> </v>
      </c>
      <c r="BB574" s="122" t="str">
        <f aca="false">IF(J574&lt;20," ",1)</f>
        <v> </v>
      </c>
      <c r="BC574" s="122" t="str">
        <f aca="false">IF(K574&lt;15," ",1)</f>
        <v> </v>
      </c>
      <c r="BD574" s="122" t="str">
        <f aca="false">IF(L574&lt;20," ",1)</f>
        <v> </v>
      </c>
      <c r="BE574" s="122" t="str">
        <f aca="false">IF(M574&lt;15," ",1)</f>
        <v> </v>
      </c>
      <c r="BF574" s="122" t="str">
        <f aca="false">IF(N574&lt;20," ",1)</f>
        <v> </v>
      </c>
      <c r="BG574" s="122" t="str">
        <f aca="false">IF(O574&lt;20," ",1)</f>
        <v> </v>
      </c>
      <c r="BH574" s="122" t="str">
        <f aca="false">IF(P574&lt;30," ",1)</f>
        <v> </v>
      </c>
      <c r="BI574" s="122" t="str">
        <f aca="false">IF(Q574&lt;20," ",1)</f>
        <v> </v>
      </c>
      <c r="BJ574" s="122" t="str">
        <f aca="false">IF(R574&lt;20," ",1)</f>
        <v> </v>
      </c>
      <c r="BK574" s="122" t="str">
        <f aca="false">IF(S574&lt;20," ",1)</f>
        <v> </v>
      </c>
      <c r="BL574" s="122" t="str">
        <f aca="false">IF(T574&lt;20," ",1)</f>
        <v> </v>
      </c>
      <c r="BM574" s="122" t="str">
        <f aca="false">IF(V574&lt;10," ",1)</f>
        <v> </v>
      </c>
    </row>
    <row r="575" customFormat="false" ht="18" hidden="false" customHeight="false" outlineLevel="0" collapsed="false">
      <c r="A575" s="126"/>
      <c r="B575" s="127"/>
      <c r="C575" s="128"/>
      <c r="D575" s="129"/>
      <c r="E575" s="130"/>
      <c r="F575" s="86" t="n">
        <v>571</v>
      </c>
      <c r="G575" s="87"/>
      <c r="H575" s="88"/>
      <c r="I575" s="88"/>
      <c r="J575" s="88"/>
      <c r="K575" s="88"/>
      <c r="L575" s="88"/>
      <c r="M575" s="88"/>
      <c r="N575" s="88"/>
      <c r="O575" s="88"/>
      <c r="P575" s="88"/>
      <c r="Q575" s="88"/>
      <c r="R575" s="88"/>
      <c r="S575" s="88"/>
      <c r="T575" s="88"/>
      <c r="U575" s="120" t="n">
        <f aca="false">SUM(G575:T575)</f>
        <v>0</v>
      </c>
      <c r="V575" s="88"/>
      <c r="W575" s="121" t="str">
        <f aca="false">IF(AX575=15,"ناجح",IF(AX575&gt;=13,"دور ثانى",IF(AX575&gt;=0,"راسب")))</f>
        <v>راسب</v>
      </c>
      <c r="X575" s="122"/>
      <c r="Y575" s="122"/>
      <c r="Z575" s="122"/>
      <c r="AA575" s="122"/>
      <c r="AB575" s="122"/>
      <c r="AC575" s="122"/>
      <c r="AD575" s="122"/>
      <c r="AE575" s="122"/>
      <c r="AF575" s="122"/>
      <c r="AG575" s="122"/>
      <c r="AH575" s="122"/>
      <c r="AI575" s="122"/>
      <c r="AJ575" s="122"/>
      <c r="AK575" s="122"/>
      <c r="AL575" s="122"/>
      <c r="AM575" s="122"/>
      <c r="AN575" s="122"/>
      <c r="AO575" s="122"/>
      <c r="AP575" s="122"/>
      <c r="AQ575" s="122"/>
      <c r="AR575" s="122"/>
      <c r="AS575" s="122"/>
      <c r="AT575" s="122"/>
      <c r="AU575" s="122"/>
      <c r="AV575" s="122"/>
      <c r="AW575" s="122"/>
      <c r="AX575" s="122" t="n">
        <f aca="false">SUM(AY575:BM575)</f>
        <v>0</v>
      </c>
      <c r="AY575" s="122" t="str">
        <f aca="false">IF(G575&lt;25," ",1)</f>
        <v> </v>
      </c>
      <c r="AZ575" s="122" t="str">
        <f aca="false">IF(H575&lt;20," ",1)</f>
        <v> </v>
      </c>
      <c r="BA575" s="122" t="str">
        <f aca="false">IF(I575&lt;10," ",1)</f>
        <v> </v>
      </c>
      <c r="BB575" s="122" t="str">
        <f aca="false">IF(J575&lt;20," ",1)</f>
        <v> </v>
      </c>
      <c r="BC575" s="122" t="str">
        <f aca="false">IF(K575&lt;15," ",1)</f>
        <v> </v>
      </c>
      <c r="BD575" s="122" t="str">
        <f aca="false">IF(L575&lt;20," ",1)</f>
        <v> </v>
      </c>
      <c r="BE575" s="122" t="str">
        <f aca="false">IF(M575&lt;15," ",1)</f>
        <v> </v>
      </c>
      <c r="BF575" s="122" t="str">
        <f aca="false">IF(N575&lt;20," ",1)</f>
        <v> </v>
      </c>
      <c r="BG575" s="122" t="str">
        <f aca="false">IF(O575&lt;20," ",1)</f>
        <v> </v>
      </c>
      <c r="BH575" s="122" t="str">
        <f aca="false">IF(P575&lt;30," ",1)</f>
        <v> </v>
      </c>
      <c r="BI575" s="122" t="str">
        <f aca="false">IF(Q575&lt;20," ",1)</f>
        <v> </v>
      </c>
      <c r="BJ575" s="122" t="str">
        <f aca="false">IF(R575&lt;20," ",1)</f>
        <v> </v>
      </c>
      <c r="BK575" s="122" t="str">
        <f aca="false">IF(S575&lt;20," ",1)</f>
        <v> </v>
      </c>
      <c r="BL575" s="122" t="str">
        <f aca="false">IF(T575&lt;20," ",1)</f>
        <v> </v>
      </c>
      <c r="BM575" s="122" t="str">
        <f aca="false">IF(V575&lt;10," ",1)</f>
        <v> </v>
      </c>
    </row>
    <row r="576" customFormat="false" ht="18" hidden="false" customHeight="false" outlineLevel="0" collapsed="false">
      <c r="A576" s="126"/>
      <c r="B576" s="127"/>
      <c r="C576" s="128"/>
      <c r="D576" s="129"/>
      <c r="E576" s="130"/>
      <c r="F576" s="86" t="n">
        <v>572</v>
      </c>
      <c r="G576" s="87"/>
      <c r="H576" s="88"/>
      <c r="I576" s="88"/>
      <c r="J576" s="88"/>
      <c r="K576" s="88"/>
      <c r="L576" s="88"/>
      <c r="M576" s="88"/>
      <c r="N576" s="88"/>
      <c r="O576" s="88"/>
      <c r="P576" s="88"/>
      <c r="Q576" s="88"/>
      <c r="R576" s="88"/>
      <c r="S576" s="88"/>
      <c r="T576" s="88"/>
      <c r="U576" s="120" t="n">
        <f aca="false">SUM(G576:T576)</f>
        <v>0</v>
      </c>
      <c r="V576" s="88"/>
      <c r="W576" s="121" t="str">
        <f aca="false">IF(AX576=15,"ناجح",IF(AX576&gt;=13,"دور ثانى",IF(AX576&gt;=0,"راسب")))</f>
        <v>راسب</v>
      </c>
      <c r="X576" s="122"/>
      <c r="Y576" s="122"/>
      <c r="Z576" s="122"/>
      <c r="AA576" s="122"/>
      <c r="AB576" s="122"/>
      <c r="AC576" s="122"/>
      <c r="AD576" s="122"/>
      <c r="AE576" s="122"/>
      <c r="AF576" s="122"/>
      <c r="AG576" s="122"/>
      <c r="AH576" s="122"/>
      <c r="AI576" s="122"/>
      <c r="AJ576" s="122"/>
      <c r="AK576" s="122"/>
      <c r="AL576" s="122"/>
      <c r="AM576" s="122"/>
      <c r="AN576" s="122"/>
      <c r="AO576" s="122"/>
      <c r="AP576" s="122"/>
      <c r="AQ576" s="122"/>
      <c r="AR576" s="122"/>
      <c r="AS576" s="122"/>
      <c r="AT576" s="122"/>
      <c r="AU576" s="122"/>
      <c r="AV576" s="122"/>
      <c r="AW576" s="122"/>
      <c r="AX576" s="122" t="n">
        <f aca="false">SUM(AY576:BM576)</f>
        <v>0</v>
      </c>
      <c r="AY576" s="122" t="str">
        <f aca="false">IF(G576&lt;25," ",1)</f>
        <v> </v>
      </c>
      <c r="AZ576" s="122" t="str">
        <f aca="false">IF(H576&lt;20," ",1)</f>
        <v> </v>
      </c>
      <c r="BA576" s="122" t="str">
        <f aca="false">IF(I576&lt;10," ",1)</f>
        <v> </v>
      </c>
      <c r="BB576" s="122" t="str">
        <f aca="false">IF(J576&lt;20," ",1)</f>
        <v> </v>
      </c>
      <c r="BC576" s="122" t="str">
        <f aca="false">IF(K576&lt;15," ",1)</f>
        <v> </v>
      </c>
      <c r="BD576" s="122" t="str">
        <f aca="false">IF(L576&lt;20," ",1)</f>
        <v> </v>
      </c>
      <c r="BE576" s="122" t="str">
        <f aca="false">IF(M576&lt;15," ",1)</f>
        <v> </v>
      </c>
      <c r="BF576" s="122" t="str">
        <f aca="false">IF(N576&lt;20," ",1)</f>
        <v> </v>
      </c>
      <c r="BG576" s="122" t="str">
        <f aca="false">IF(O576&lt;20," ",1)</f>
        <v> </v>
      </c>
      <c r="BH576" s="122" t="str">
        <f aca="false">IF(P576&lt;30," ",1)</f>
        <v> </v>
      </c>
      <c r="BI576" s="122" t="str">
        <f aca="false">IF(Q576&lt;20," ",1)</f>
        <v> </v>
      </c>
      <c r="BJ576" s="122" t="str">
        <f aca="false">IF(R576&lt;20," ",1)</f>
        <v> </v>
      </c>
      <c r="BK576" s="122" t="str">
        <f aca="false">IF(S576&lt;20," ",1)</f>
        <v> </v>
      </c>
      <c r="BL576" s="122" t="str">
        <f aca="false">IF(T576&lt;20," ",1)</f>
        <v> </v>
      </c>
      <c r="BM576" s="122" t="str">
        <f aca="false">IF(V576&lt;10," ",1)</f>
        <v> </v>
      </c>
    </row>
    <row r="577" customFormat="false" ht="18" hidden="false" customHeight="false" outlineLevel="0" collapsed="false">
      <c r="A577" s="126"/>
      <c r="B577" s="127"/>
      <c r="C577" s="128"/>
      <c r="D577" s="129"/>
      <c r="E577" s="130"/>
      <c r="F577" s="86" t="n">
        <v>573</v>
      </c>
      <c r="G577" s="87"/>
      <c r="H577" s="88"/>
      <c r="I577" s="88"/>
      <c r="J577" s="88"/>
      <c r="K577" s="88"/>
      <c r="L577" s="88"/>
      <c r="M577" s="88"/>
      <c r="N577" s="88"/>
      <c r="O577" s="88"/>
      <c r="P577" s="88"/>
      <c r="Q577" s="88"/>
      <c r="R577" s="88"/>
      <c r="S577" s="88"/>
      <c r="T577" s="88"/>
      <c r="U577" s="120" t="n">
        <f aca="false">SUM(G577:T577)</f>
        <v>0</v>
      </c>
      <c r="V577" s="88"/>
      <c r="W577" s="121" t="str">
        <f aca="false">IF(AX577=15,"ناجح",IF(AX577&gt;=13,"دور ثانى",IF(AX577&gt;=0,"راسب")))</f>
        <v>راسب</v>
      </c>
      <c r="X577" s="122"/>
      <c r="Y577" s="122"/>
      <c r="Z577" s="122"/>
      <c r="AA577" s="122"/>
      <c r="AB577" s="122"/>
      <c r="AC577" s="122"/>
      <c r="AD577" s="122"/>
      <c r="AE577" s="122"/>
      <c r="AF577" s="122"/>
      <c r="AG577" s="122"/>
      <c r="AH577" s="122"/>
      <c r="AI577" s="122"/>
      <c r="AJ577" s="122"/>
      <c r="AK577" s="122"/>
      <c r="AL577" s="122"/>
      <c r="AM577" s="122"/>
      <c r="AN577" s="122"/>
      <c r="AO577" s="122"/>
      <c r="AP577" s="122"/>
      <c r="AQ577" s="122"/>
      <c r="AR577" s="122"/>
      <c r="AS577" s="122"/>
      <c r="AT577" s="122"/>
      <c r="AU577" s="122"/>
      <c r="AV577" s="122"/>
      <c r="AW577" s="122"/>
      <c r="AX577" s="122" t="n">
        <f aca="false">SUM(AY577:BM577)</f>
        <v>0</v>
      </c>
      <c r="AY577" s="122" t="str">
        <f aca="false">IF(G577&lt;25," ",1)</f>
        <v> </v>
      </c>
      <c r="AZ577" s="122" t="str">
        <f aca="false">IF(H577&lt;20," ",1)</f>
        <v> </v>
      </c>
      <c r="BA577" s="122" t="str">
        <f aca="false">IF(I577&lt;10," ",1)</f>
        <v> </v>
      </c>
      <c r="BB577" s="122" t="str">
        <f aca="false">IF(J577&lt;20," ",1)</f>
        <v> </v>
      </c>
      <c r="BC577" s="122" t="str">
        <f aca="false">IF(K577&lt;15," ",1)</f>
        <v> </v>
      </c>
      <c r="BD577" s="122" t="str">
        <f aca="false">IF(L577&lt;20," ",1)</f>
        <v> </v>
      </c>
      <c r="BE577" s="122" t="str">
        <f aca="false">IF(M577&lt;15," ",1)</f>
        <v> </v>
      </c>
      <c r="BF577" s="122" t="str">
        <f aca="false">IF(N577&lt;20," ",1)</f>
        <v> </v>
      </c>
      <c r="BG577" s="122" t="str">
        <f aca="false">IF(O577&lt;20," ",1)</f>
        <v> </v>
      </c>
      <c r="BH577" s="122" t="str">
        <f aca="false">IF(P577&lt;30," ",1)</f>
        <v> </v>
      </c>
      <c r="BI577" s="122" t="str">
        <f aca="false">IF(Q577&lt;20," ",1)</f>
        <v> </v>
      </c>
      <c r="BJ577" s="122" t="str">
        <f aca="false">IF(R577&lt;20," ",1)</f>
        <v> </v>
      </c>
      <c r="BK577" s="122" t="str">
        <f aca="false">IF(S577&lt;20," ",1)</f>
        <v> </v>
      </c>
      <c r="BL577" s="122" t="str">
        <f aca="false">IF(T577&lt;20," ",1)</f>
        <v> </v>
      </c>
      <c r="BM577" s="122" t="str">
        <f aca="false">IF(V577&lt;10," ",1)</f>
        <v> </v>
      </c>
    </row>
    <row r="578" customFormat="false" ht="18" hidden="false" customHeight="false" outlineLevel="0" collapsed="false">
      <c r="A578" s="126"/>
      <c r="B578" s="127"/>
      <c r="C578" s="128"/>
      <c r="D578" s="129"/>
      <c r="E578" s="130"/>
      <c r="F578" s="86" t="n">
        <v>574</v>
      </c>
      <c r="G578" s="87"/>
      <c r="H578" s="88"/>
      <c r="I578" s="88"/>
      <c r="J578" s="88"/>
      <c r="K578" s="88"/>
      <c r="L578" s="88"/>
      <c r="M578" s="88"/>
      <c r="N578" s="88"/>
      <c r="O578" s="88"/>
      <c r="P578" s="88"/>
      <c r="Q578" s="88"/>
      <c r="R578" s="88"/>
      <c r="S578" s="88"/>
      <c r="T578" s="88"/>
      <c r="U578" s="120" t="n">
        <f aca="false">SUM(G578:T578)</f>
        <v>0</v>
      </c>
      <c r="V578" s="88"/>
      <c r="W578" s="121" t="str">
        <f aca="false">IF(AX578=15,"ناجح",IF(AX578&gt;=13,"دور ثانى",IF(AX578&gt;=0,"راسب")))</f>
        <v>راسب</v>
      </c>
      <c r="X578" s="122"/>
      <c r="Y578" s="122"/>
      <c r="Z578" s="122"/>
      <c r="AA578" s="122"/>
      <c r="AB578" s="122"/>
      <c r="AC578" s="122"/>
      <c r="AD578" s="122"/>
      <c r="AE578" s="122"/>
      <c r="AF578" s="122"/>
      <c r="AG578" s="122"/>
      <c r="AH578" s="122"/>
      <c r="AI578" s="122"/>
      <c r="AJ578" s="122"/>
      <c r="AK578" s="122"/>
      <c r="AL578" s="122"/>
      <c r="AM578" s="122"/>
      <c r="AN578" s="122"/>
      <c r="AO578" s="122"/>
      <c r="AP578" s="122"/>
      <c r="AQ578" s="122"/>
      <c r="AR578" s="122"/>
      <c r="AS578" s="122"/>
      <c r="AT578" s="122"/>
      <c r="AU578" s="122"/>
      <c r="AV578" s="122"/>
      <c r="AW578" s="122"/>
      <c r="AX578" s="122" t="n">
        <f aca="false">SUM(AY578:BM578)</f>
        <v>0</v>
      </c>
      <c r="AY578" s="122" t="str">
        <f aca="false">IF(G578&lt;25," ",1)</f>
        <v> </v>
      </c>
      <c r="AZ578" s="122" t="str">
        <f aca="false">IF(H578&lt;20," ",1)</f>
        <v> </v>
      </c>
      <c r="BA578" s="122" t="str">
        <f aca="false">IF(I578&lt;10," ",1)</f>
        <v> </v>
      </c>
      <c r="BB578" s="122" t="str">
        <f aca="false">IF(J578&lt;20," ",1)</f>
        <v> </v>
      </c>
      <c r="BC578" s="122" t="str">
        <f aca="false">IF(K578&lt;15," ",1)</f>
        <v> </v>
      </c>
      <c r="BD578" s="122" t="str">
        <f aca="false">IF(L578&lt;20," ",1)</f>
        <v> </v>
      </c>
      <c r="BE578" s="122" t="str">
        <f aca="false">IF(M578&lt;15," ",1)</f>
        <v> </v>
      </c>
      <c r="BF578" s="122" t="str">
        <f aca="false">IF(N578&lt;20," ",1)</f>
        <v> </v>
      </c>
      <c r="BG578" s="122" t="str">
        <f aca="false">IF(O578&lt;20," ",1)</f>
        <v> </v>
      </c>
      <c r="BH578" s="122" t="str">
        <f aca="false">IF(P578&lt;30," ",1)</f>
        <v> </v>
      </c>
      <c r="BI578" s="122" t="str">
        <f aca="false">IF(Q578&lt;20," ",1)</f>
        <v> </v>
      </c>
      <c r="BJ578" s="122" t="str">
        <f aca="false">IF(R578&lt;20," ",1)</f>
        <v> </v>
      </c>
      <c r="BK578" s="122" t="str">
        <f aca="false">IF(S578&lt;20," ",1)</f>
        <v> </v>
      </c>
      <c r="BL578" s="122" t="str">
        <f aca="false">IF(T578&lt;20," ",1)</f>
        <v> </v>
      </c>
      <c r="BM578" s="122" t="str">
        <f aca="false">IF(V578&lt;10," ",1)</f>
        <v> </v>
      </c>
    </row>
    <row r="579" customFormat="false" ht="18" hidden="false" customHeight="false" outlineLevel="0" collapsed="false">
      <c r="A579" s="126"/>
      <c r="B579" s="127"/>
      <c r="C579" s="128"/>
      <c r="D579" s="129"/>
      <c r="E579" s="130"/>
      <c r="F579" s="86" t="n">
        <v>575</v>
      </c>
      <c r="G579" s="87"/>
      <c r="H579" s="88"/>
      <c r="I579" s="88"/>
      <c r="J579" s="88"/>
      <c r="K579" s="88"/>
      <c r="L579" s="88"/>
      <c r="M579" s="88"/>
      <c r="N579" s="88"/>
      <c r="O579" s="88"/>
      <c r="P579" s="88"/>
      <c r="Q579" s="88"/>
      <c r="R579" s="88"/>
      <c r="S579" s="88"/>
      <c r="T579" s="88"/>
      <c r="U579" s="120" t="n">
        <f aca="false">SUM(G579:T579)</f>
        <v>0</v>
      </c>
      <c r="V579" s="88"/>
      <c r="W579" s="121" t="str">
        <f aca="false">IF(AX579=15,"ناجح",IF(AX579&gt;=13,"دور ثانى",IF(AX579&gt;=0,"راسب")))</f>
        <v>راسب</v>
      </c>
      <c r="X579" s="122"/>
      <c r="Y579" s="122"/>
      <c r="Z579" s="122"/>
      <c r="AA579" s="122"/>
      <c r="AB579" s="122"/>
      <c r="AC579" s="122"/>
      <c r="AD579" s="122"/>
      <c r="AE579" s="122"/>
      <c r="AF579" s="122"/>
      <c r="AG579" s="122"/>
      <c r="AH579" s="122"/>
      <c r="AI579" s="122"/>
      <c r="AJ579" s="122"/>
      <c r="AK579" s="122"/>
      <c r="AL579" s="122"/>
      <c r="AM579" s="122"/>
      <c r="AN579" s="122"/>
      <c r="AO579" s="122"/>
      <c r="AP579" s="122"/>
      <c r="AQ579" s="122"/>
      <c r="AR579" s="122"/>
      <c r="AS579" s="122"/>
      <c r="AT579" s="122"/>
      <c r="AU579" s="122"/>
      <c r="AV579" s="122"/>
      <c r="AW579" s="122"/>
      <c r="AX579" s="122" t="n">
        <f aca="false">SUM(AY579:BM579)</f>
        <v>0</v>
      </c>
      <c r="AY579" s="122" t="str">
        <f aca="false">IF(G579&lt;25," ",1)</f>
        <v> </v>
      </c>
      <c r="AZ579" s="122" t="str">
        <f aca="false">IF(H579&lt;20," ",1)</f>
        <v> </v>
      </c>
      <c r="BA579" s="122" t="str">
        <f aca="false">IF(I579&lt;10," ",1)</f>
        <v> </v>
      </c>
      <c r="BB579" s="122" t="str">
        <f aca="false">IF(J579&lt;20," ",1)</f>
        <v> </v>
      </c>
      <c r="BC579" s="122" t="str">
        <f aca="false">IF(K579&lt;15," ",1)</f>
        <v> </v>
      </c>
      <c r="BD579" s="122" t="str">
        <f aca="false">IF(L579&lt;20," ",1)</f>
        <v> </v>
      </c>
      <c r="BE579" s="122" t="str">
        <f aca="false">IF(M579&lt;15," ",1)</f>
        <v> </v>
      </c>
      <c r="BF579" s="122" t="str">
        <f aca="false">IF(N579&lt;20," ",1)</f>
        <v> </v>
      </c>
      <c r="BG579" s="122" t="str">
        <f aca="false">IF(O579&lt;20," ",1)</f>
        <v> </v>
      </c>
      <c r="BH579" s="122" t="str">
        <f aca="false">IF(P579&lt;30," ",1)</f>
        <v> </v>
      </c>
      <c r="BI579" s="122" t="str">
        <f aca="false">IF(Q579&lt;20," ",1)</f>
        <v> </v>
      </c>
      <c r="BJ579" s="122" t="str">
        <f aca="false">IF(R579&lt;20," ",1)</f>
        <v> </v>
      </c>
      <c r="BK579" s="122" t="str">
        <f aca="false">IF(S579&lt;20," ",1)</f>
        <v> </v>
      </c>
      <c r="BL579" s="122" t="str">
        <f aca="false">IF(T579&lt;20," ",1)</f>
        <v> </v>
      </c>
      <c r="BM579" s="122" t="str">
        <f aca="false">IF(V579&lt;10," ",1)</f>
        <v> </v>
      </c>
    </row>
    <row r="580" customFormat="false" ht="18" hidden="false" customHeight="false" outlineLevel="0" collapsed="false">
      <c r="A580" s="126"/>
      <c r="B580" s="127"/>
      <c r="C580" s="128"/>
      <c r="D580" s="129"/>
      <c r="E580" s="130"/>
      <c r="F580" s="86" t="n">
        <v>576</v>
      </c>
      <c r="G580" s="87"/>
      <c r="H580" s="88"/>
      <c r="I580" s="88"/>
      <c r="J580" s="88"/>
      <c r="K580" s="88"/>
      <c r="L580" s="88"/>
      <c r="M580" s="88"/>
      <c r="N580" s="88"/>
      <c r="O580" s="88"/>
      <c r="P580" s="88"/>
      <c r="Q580" s="88"/>
      <c r="R580" s="88"/>
      <c r="S580" s="88"/>
      <c r="T580" s="88"/>
      <c r="U580" s="120" t="n">
        <f aca="false">SUM(G580:T580)</f>
        <v>0</v>
      </c>
      <c r="V580" s="88"/>
      <c r="W580" s="121" t="str">
        <f aca="false">IF(AX580=15,"ناجح",IF(AX580&gt;=13,"دور ثانى",IF(AX580&gt;=0,"راسب")))</f>
        <v>راسب</v>
      </c>
      <c r="X580" s="122"/>
      <c r="Y580" s="122"/>
      <c r="Z580" s="122"/>
      <c r="AA580" s="122"/>
      <c r="AB580" s="122"/>
      <c r="AC580" s="122"/>
      <c r="AD580" s="122"/>
      <c r="AE580" s="122"/>
      <c r="AF580" s="122"/>
      <c r="AG580" s="122"/>
      <c r="AH580" s="122"/>
      <c r="AI580" s="122"/>
      <c r="AJ580" s="122"/>
      <c r="AK580" s="122"/>
      <c r="AL580" s="122"/>
      <c r="AM580" s="122"/>
      <c r="AN580" s="122"/>
      <c r="AO580" s="122"/>
      <c r="AP580" s="122"/>
      <c r="AQ580" s="122"/>
      <c r="AR580" s="122"/>
      <c r="AS580" s="122"/>
      <c r="AT580" s="122"/>
      <c r="AU580" s="122"/>
      <c r="AV580" s="122"/>
      <c r="AW580" s="122"/>
      <c r="AX580" s="122" t="n">
        <f aca="false">SUM(AY580:BM580)</f>
        <v>0</v>
      </c>
      <c r="AY580" s="122" t="str">
        <f aca="false">IF(G580&lt;25," ",1)</f>
        <v> </v>
      </c>
      <c r="AZ580" s="122" t="str">
        <f aca="false">IF(H580&lt;20," ",1)</f>
        <v> </v>
      </c>
      <c r="BA580" s="122" t="str">
        <f aca="false">IF(I580&lt;10," ",1)</f>
        <v> </v>
      </c>
      <c r="BB580" s="122" t="str">
        <f aca="false">IF(J580&lt;20," ",1)</f>
        <v> </v>
      </c>
      <c r="BC580" s="122" t="str">
        <f aca="false">IF(K580&lt;15," ",1)</f>
        <v> </v>
      </c>
      <c r="BD580" s="122" t="str">
        <f aca="false">IF(L580&lt;20," ",1)</f>
        <v> </v>
      </c>
      <c r="BE580" s="122" t="str">
        <f aca="false">IF(M580&lt;15," ",1)</f>
        <v> </v>
      </c>
      <c r="BF580" s="122" t="str">
        <f aca="false">IF(N580&lt;20," ",1)</f>
        <v> </v>
      </c>
      <c r="BG580" s="122" t="str">
        <f aca="false">IF(O580&lt;20," ",1)</f>
        <v> </v>
      </c>
      <c r="BH580" s="122" t="str">
        <f aca="false">IF(P580&lt;30," ",1)</f>
        <v> </v>
      </c>
      <c r="BI580" s="122" t="str">
        <f aca="false">IF(Q580&lt;20," ",1)</f>
        <v> </v>
      </c>
      <c r="BJ580" s="122" t="str">
        <f aca="false">IF(R580&lt;20," ",1)</f>
        <v> </v>
      </c>
      <c r="BK580" s="122" t="str">
        <f aca="false">IF(S580&lt;20," ",1)</f>
        <v> </v>
      </c>
      <c r="BL580" s="122" t="str">
        <f aca="false">IF(T580&lt;20," ",1)</f>
        <v> </v>
      </c>
      <c r="BM580" s="122" t="str">
        <f aca="false">IF(V580&lt;10," ",1)</f>
        <v> </v>
      </c>
    </row>
    <row r="581" customFormat="false" ht="18" hidden="false" customHeight="false" outlineLevel="0" collapsed="false">
      <c r="A581" s="126"/>
      <c r="B581" s="127"/>
      <c r="C581" s="128"/>
      <c r="D581" s="129"/>
      <c r="E581" s="130"/>
      <c r="F581" s="86" t="n">
        <v>577</v>
      </c>
      <c r="G581" s="87"/>
      <c r="H581" s="88"/>
      <c r="I581" s="88"/>
      <c r="J581" s="88"/>
      <c r="K581" s="88"/>
      <c r="L581" s="88"/>
      <c r="M581" s="88"/>
      <c r="N581" s="88"/>
      <c r="O581" s="88"/>
      <c r="P581" s="88"/>
      <c r="Q581" s="88"/>
      <c r="R581" s="88"/>
      <c r="S581" s="88"/>
      <c r="T581" s="88"/>
      <c r="U581" s="120" t="n">
        <f aca="false">SUM(G581:T581)</f>
        <v>0</v>
      </c>
      <c r="V581" s="88"/>
      <c r="W581" s="121" t="str">
        <f aca="false">IF(AX581=15,"ناجح",IF(AX581&gt;=13,"دور ثانى",IF(AX581&gt;=0,"راسب")))</f>
        <v>راسب</v>
      </c>
      <c r="X581" s="122"/>
      <c r="Y581" s="122"/>
      <c r="Z581" s="122"/>
      <c r="AA581" s="122"/>
      <c r="AB581" s="122"/>
      <c r="AC581" s="122"/>
      <c r="AD581" s="122"/>
      <c r="AE581" s="122"/>
      <c r="AF581" s="122"/>
      <c r="AG581" s="122"/>
      <c r="AH581" s="122"/>
      <c r="AI581" s="122"/>
      <c r="AJ581" s="122"/>
      <c r="AK581" s="122"/>
      <c r="AL581" s="122"/>
      <c r="AM581" s="122"/>
      <c r="AN581" s="122"/>
      <c r="AO581" s="122"/>
      <c r="AP581" s="122"/>
      <c r="AQ581" s="122"/>
      <c r="AR581" s="122"/>
      <c r="AS581" s="122"/>
      <c r="AT581" s="122"/>
      <c r="AU581" s="122"/>
      <c r="AV581" s="122"/>
      <c r="AW581" s="122"/>
      <c r="AX581" s="122" t="n">
        <f aca="false">SUM(AY581:BM581)</f>
        <v>0</v>
      </c>
      <c r="AY581" s="122" t="str">
        <f aca="false">IF(G581&lt;25," ",1)</f>
        <v> </v>
      </c>
      <c r="AZ581" s="122" t="str">
        <f aca="false">IF(H581&lt;20," ",1)</f>
        <v> </v>
      </c>
      <c r="BA581" s="122" t="str">
        <f aca="false">IF(I581&lt;10," ",1)</f>
        <v> </v>
      </c>
      <c r="BB581" s="122" t="str">
        <f aca="false">IF(J581&lt;20," ",1)</f>
        <v> </v>
      </c>
      <c r="BC581" s="122" t="str">
        <f aca="false">IF(K581&lt;15," ",1)</f>
        <v> </v>
      </c>
      <c r="BD581" s="122" t="str">
        <f aca="false">IF(L581&lt;20," ",1)</f>
        <v> </v>
      </c>
      <c r="BE581" s="122" t="str">
        <f aca="false">IF(M581&lt;15," ",1)</f>
        <v> </v>
      </c>
      <c r="BF581" s="122" t="str">
        <f aca="false">IF(N581&lt;20," ",1)</f>
        <v> </v>
      </c>
      <c r="BG581" s="122" t="str">
        <f aca="false">IF(O581&lt;20," ",1)</f>
        <v> </v>
      </c>
      <c r="BH581" s="122" t="str">
        <f aca="false">IF(P581&lt;30," ",1)</f>
        <v> </v>
      </c>
      <c r="BI581" s="122" t="str">
        <f aca="false">IF(Q581&lt;20," ",1)</f>
        <v> </v>
      </c>
      <c r="BJ581" s="122" t="str">
        <f aca="false">IF(R581&lt;20," ",1)</f>
        <v> </v>
      </c>
      <c r="BK581" s="122" t="str">
        <f aca="false">IF(S581&lt;20," ",1)</f>
        <v> </v>
      </c>
      <c r="BL581" s="122" t="str">
        <f aca="false">IF(T581&lt;20," ",1)</f>
        <v> </v>
      </c>
      <c r="BM581" s="122" t="str">
        <f aca="false">IF(V581&lt;10," ",1)</f>
        <v> </v>
      </c>
    </row>
    <row r="582" customFormat="false" ht="18" hidden="false" customHeight="false" outlineLevel="0" collapsed="false">
      <c r="A582" s="126"/>
      <c r="B582" s="127"/>
      <c r="C582" s="128"/>
      <c r="D582" s="129"/>
      <c r="E582" s="130"/>
      <c r="F582" s="86" t="n">
        <v>578</v>
      </c>
      <c r="G582" s="87"/>
      <c r="H582" s="88"/>
      <c r="I582" s="88"/>
      <c r="J582" s="88"/>
      <c r="K582" s="88"/>
      <c r="L582" s="88"/>
      <c r="M582" s="88"/>
      <c r="N582" s="88"/>
      <c r="O582" s="88"/>
      <c r="P582" s="88"/>
      <c r="Q582" s="88"/>
      <c r="R582" s="88"/>
      <c r="S582" s="88"/>
      <c r="T582" s="88"/>
      <c r="U582" s="120" t="n">
        <f aca="false">SUM(G582:T582)</f>
        <v>0</v>
      </c>
      <c r="V582" s="88"/>
      <c r="W582" s="121" t="str">
        <f aca="false">IF(AX582=15,"ناجح",IF(AX582&gt;=13,"دور ثانى",IF(AX582&gt;=0,"راسب")))</f>
        <v>راسب</v>
      </c>
      <c r="X582" s="122"/>
      <c r="Y582" s="122"/>
      <c r="Z582" s="122"/>
      <c r="AA582" s="122"/>
      <c r="AB582" s="122"/>
      <c r="AC582" s="122"/>
      <c r="AD582" s="122"/>
      <c r="AE582" s="122"/>
      <c r="AF582" s="122"/>
      <c r="AG582" s="122"/>
      <c r="AH582" s="122"/>
      <c r="AI582" s="122"/>
      <c r="AJ582" s="122"/>
      <c r="AK582" s="122"/>
      <c r="AL582" s="122"/>
      <c r="AM582" s="122"/>
      <c r="AN582" s="122"/>
      <c r="AO582" s="122"/>
      <c r="AP582" s="122"/>
      <c r="AQ582" s="122"/>
      <c r="AR582" s="122"/>
      <c r="AS582" s="122"/>
      <c r="AT582" s="122"/>
      <c r="AU582" s="122"/>
      <c r="AV582" s="122"/>
      <c r="AW582" s="122"/>
      <c r="AX582" s="122" t="n">
        <f aca="false">SUM(AY582:BM582)</f>
        <v>0</v>
      </c>
      <c r="AY582" s="122" t="str">
        <f aca="false">IF(G582&lt;25," ",1)</f>
        <v> </v>
      </c>
      <c r="AZ582" s="122" t="str">
        <f aca="false">IF(H582&lt;20," ",1)</f>
        <v> </v>
      </c>
      <c r="BA582" s="122" t="str">
        <f aca="false">IF(I582&lt;10," ",1)</f>
        <v> </v>
      </c>
      <c r="BB582" s="122" t="str">
        <f aca="false">IF(J582&lt;20," ",1)</f>
        <v> </v>
      </c>
      <c r="BC582" s="122" t="str">
        <f aca="false">IF(K582&lt;15," ",1)</f>
        <v> </v>
      </c>
      <c r="BD582" s="122" t="str">
        <f aca="false">IF(L582&lt;20," ",1)</f>
        <v> </v>
      </c>
      <c r="BE582" s="122" t="str">
        <f aca="false">IF(M582&lt;15," ",1)</f>
        <v> </v>
      </c>
      <c r="BF582" s="122" t="str">
        <f aca="false">IF(N582&lt;20," ",1)</f>
        <v> </v>
      </c>
      <c r="BG582" s="122" t="str">
        <f aca="false">IF(O582&lt;20," ",1)</f>
        <v> </v>
      </c>
      <c r="BH582" s="122" t="str">
        <f aca="false">IF(P582&lt;30," ",1)</f>
        <v> </v>
      </c>
      <c r="BI582" s="122" t="str">
        <f aca="false">IF(Q582&lt;20," ",1)</f>
        <v> </v>
      </c>
      <c r="BJ582" s="122" t="str">
        <f aca="false">IF(R582&lt;20," ",1)</f>
        <v> </v>
      </c>
      <c r="BK582" s="122" t="str">
        <f aca="false">IF(S582&lt;20," ",1)</f>
        <v> </v>
      </c>
      <c r="BL582" s="122" t="str">
        <f aca="false">IF(T582&lt;20," ",1)</f>
        <v> </v>
      </c>
      <c r="BM582" s="122" t="str">
        <f aca="false">IF(V582&lt;10," ",1)</f>
        <v> </v>
      </c>
    </row>
    <row r="583" customFormat="false" ht="18" hidden="false" customHeight="false" outlineLevel="0" collapsed="false">
      <c r="A583" s="126"/>
      <c r="B583" s="127"/>
      <c r="C583" s="128"/>
      <c r="D583" s="129"/>
      <c r="E583" s="130"/>
      <c r="F583" s="86" t="n">
        <v>579</v>
      </c>
      <c r="G583" s="87"/>
      <c r="H583" s="88"/>
      <c r="I583" s="88"/>
      <c r="J583" s="88"/>
      <c r="K583" s="88"/>
      <c r="L583" s="88"/>
      <c r="M583" s="88"/>
      <c r="N583" s="88"/>
      <c r="O583" s="88"/>
      <c r="P583" s="88"/>
      <c r="Q583" s="88"/>
      <c r="R583" s="88"/>
      <c r="S583" s="88"/>
      <c r="T583" s="88"/>
      <c r="U583" s="120" t="n">
        <f aca="false">SUM(G583:T583)</f>
        <v>0</v>
      </c>
      <c r="V583" s="88"/>
      <c r="W583" s="121" t="str">
        <f aca="false">IF(AX583=15,"ناجح",IF(AX583&gt;=13,"دور ثانى",IF(AX583&gt;=0,"راسب")))</f>
        <v>راسب</v>
      </c>
      <c r="X583" s="122"/>
      <c r="Y583" s="122"/>
      <c r="Z583" s="122"/>
      <c r="AA583" s="122"/>
      <c r="AB583" s="122"/>
      <c r="AC583" s="122"/>
      <c r="AD583" s="122"/>
      <c r="AE583" s="122"/>
      <c r="AF583" s="122"/>
      <c r="AG583" s="122"/>
      <c r="AH583" s="122"/>
      <c r="AI583" s="122"/>
      <c r="AJ583" s="122"/>
      <c r="AK583" s="122"/>
      <c r="AL583" s="122"/>
      <c r="AM583" s="122"/>
      <c r="AN583" s="122"/>
      <c r="AO583" s="122"/>
      <c r="AP583" s="122"/>
      <c r="AQ583" s="122"/>
      <c r="AR583" s="122"/>
      <c r="AS583" s="122"/>
      <c r="AT583" s="122"/>
      <c r="AU583" s="122"/>
      <c r="AV583" s="122"/>
      <c r="AW583" s="122"/>
      <c r="AX583" s="122" t="n">
        <f aca="false">SUM(AY583:BM583)</f>
        <v>0</v>
      </c>
      <c r="AY583" s="122" t="str">
        <f aca="false">IF(G583&lt;25," ",1)</f>
        <v> </v>
      </c>
      <c r="AZ583" s="122" t="str">
        <f aca="false">IF(H583&lt;20," ",1)</f>
        <v> </v>
      </c>
      <c r="BA583" s="122" t="str">
        <f aca="false">IF(I583&lt;10," ",1)</f>
        <v> </v>
      </c>
      <c r="BB583" s="122" t="str">
        <f aca="false">IF(J583&lt;20," ",1)</f>
        <v> </v>
      </c>
      <c r="BC583" s="122" t="str">
        <f aca="false">IF(K583&lt;15," ",1)</f>
        <v> </v>
      </c>
      <c r="BD583" s="122" t="str">
        <f aca="false">IF(L583&lt;20," ",1)</f>
        <v> </v>
      </c>
      <c r="BE583" s="122" t="str">
        <f aca="false">IF(M583&lt;15," ",1)</f>
        <v> </v>
      </c>
      <c r="BF583" s="122" t="str">
        <f aca="false">IF(N583&lt;20," ",1)</f>
        <v> </v>
      </c>
      <c r="BG583" s="122" t="str">
        <f aca="false">IF(O583&lt;20," ",1)</f>
        <v> </v>
      </c>
      <c r="BH583" s="122" t="str">
        <f aca="false">IF(P583&lt;30," ",1)</f>
        <v> </v>
      </c>
      <c r="BI583" s="122" t="str">
        <f aca="false">IF(Q583&lt;20," ",1)</f>
        <v> </v>
      </c>
      <c r="BJ583" s="122" t="str">
        <f aca="false">IF(R583&lt;20," ",1)</f>
        <v> </v>
      </c>
      <c r="BK583" s="122" t="str">
        <f aca="false">IF(S583&lt;20," ",1)</f>
        <v> </v>
      </c>
      <c r="BL583" s="122" t="str">
        <f aca="false">IF(T583&lt;20," ",1)</f>
        <v> </v>
      </c>
      <c r="BM583" s="122" t="str">
        <f aca="false">IF(V583&lt;10," ",1)</f>
        <v> </v>
      </c>
    </row>
    <row r="584" customFormat="false" ht="18" hidden="false" customHeight="false" outlineLevel="0" collapsed="false">
      <c r="A584" s="126"/>
      <c r="B584" s="127"/>
      <c r="C584" s="128"/>
      <c r="D584" s="129"/>
      <c r="E584" s="130"/>
      <c r="F584" s="86" t="n">
        <v>580</v>
      </c>
      <c r="G584" s="87"/>
      <c r="H584" s="88"/>
      <c r="I584" s="88"/>
      <c r="J584" s="88"/>
      <c r="K584" s="88"/>
      <c r="L584" s="88"/>
      <c r="M584" s="88"/>
      <c r="N584" s="88"/>
      <c r="O584" s="88"/>
      <c r="P584" s="88"/>
      <c r="Q584" s="88"/>
      <c r="R584" s="88"/>
      <c r="S584" s="88"/>
      <c r="T584" s="88"/>
      <c r="U584" s="120" t="n">
        <f aca="false">SUM(G584:T584)</f>
        <v>0</v>
      </c>
      <c r="V584" s="88"/>
      <c r="W584" s="121" t="str">
        <f aca="false">IF(AX584=15,"ناجح",IF(AX584&gt;=13,"دور ثانى",IF(AX584&gt;=0,"راسب")))</f>
        <v>راسب</v>
      </c>
      <c r="X584" s="122"/>
      <c r="Y584" s="122"/>
      <c r="Z584" s="122"/>
      <c r="AA584" s="122"/>
      <c r="AB584" s="122"/>
      <c r="AC584" s="122"/>
      <c r="AD584" s="122"/>
      <c r="AE584" s="122"/>
      <c r="AF584" s="122"/>
      <c r="AG584" s="122"/>
      <c r="AH584" s="122"/>
      <c r="AI584" s="122"/>
      <c r="AJ584" s="122"/>
      <c r="AK584" s="122"/>
      <c r="AL584" s="122"/>
      <c r="AM584" s="122"/>
      <c r="AN584" s="122"/>
      <c r="AO584" s="122"/>
      <c r="AP584" s="122"/>
      <c r="AQ584" s="122"/>
      <c r="AR584" s="122"/>
      <c r="AS584" s="122"/>
      <c r="AT584" s="122"/>
      <c r="AU584" s="122"/>
      <c r="AV584" s="122"/>
      <c r="AW584" s="122"/>
      <c r="AX584" s="122" t="n">
        <f aca="false">SUM(AY584:BM584)</f>
        <v>0</v>
      </c>
      <c r="AY584" s="122" t="str">
        <f aca="false">IF(G584&lt;25," ",1)</f>
        <v> </v>
      </c>
      <c r="AZ584" s="122" t="str">
        <f aca="false">IF(H584&lt;20," ",1)</f>
        <v> </v>
      </c>
      <c r="BA584" s="122" t="str">
        <f aca="false">IF(I584&lt;10," ",1)</f>
        <v> </v>
      </c>
      <c r="BB584" s="122" t="str">
        <f aca="false">IF(J584&lt;20," ",1)</f>
        <v> </v>
      </c>
      <c r="BC584" s="122" t="str">
        <f aca="false">IF(K584&lt;15," ",1)</f>
        <v> </v>
      </c>
      <c r="BD584" s="122" t="str">
        <f aca="false">IF(L584&lt;20," ",1)</f>
        <v> </v>
      </c>
      <c r="BE584" s="122" t="str">
        <f aca="false">IF(M584&lt;15," ",1)</f>
        <v> </v>
      </c>
      <c r="BF584" s="122" t="str">
        <f aca="false">IF(N584&lt;20," ",1)</f>
        <v> </v>
      </c>
      <c r="BG584" s="122" t="str">
        <f aca="false">IF(O584&lt;20," ",1)</f>
        <v> </v>
      </c>
      <c r="BH584" s="122" t="str">
        <f aca="false">IF(P584&lt;30," ",1)</f>
        <v> </v>
      </c>
      <c r="BI584" s="122" t="str">
        <f aca="false">IF(Q584&lt;20," ",1)</f>
        <v> </v>
      </c>
      <c r="BJ584" s="122" t="str">
        <f aca="false">IF(R584&lt;20," ",1)</f>
        <v> </v>
      </c>
      <c r="BK584" s="122" t="str">
        <f aca="false">IF(S584&lt;20," ",1)</f>
        <v> </v>
      </c>
      <c r="BL584" s="122" t="str">
        <f aca="false">IF(T584&lt;20," ",1)</f>
        <v> </v>
      </c>
      <c r="BM584" s="122" t="str">
        <f aca="false">IF(V584&lt;10," ",1)</f>
        <v> </v>
      </c>
    </row>
    <row r="585" customFormat="false" ht="18" hidden="false" customHeight="false" outlineLevel="0" collapsed="false">
      <c r="A585" s="126"/>
      <c r="B585" s="127"/>
      <c r="C585" s="128"/>
      <c r="D585" s="129"/>
      <c r="E585" s="130"/>
      <c r="F585" s="86" t="n">
        <v>581</v>
      </c>
      <c r="G585" s="87"/>
      <c r="H585" s="88"/>
      <c r="I585" s="88"/>
      <c r="J585" s="88"/>
      <c r="K585" s="88"/>
      <c r="L585" s="88"/>
      <c r="M585" s="88"/>
      <c r="N585" s="88"/>
      <c r="O585" s="88"/>
      <c r="P585" s="88"/>
      <c r="Q585" s="88"/>
      <c r="R585" s="88"/>
      <c r="S585" s="88"/>
      <c r="T585" s="88"/>
      <c r="U585" s="120" t="n">
        <f aca="false">SUM(G585:T585)</f>
        <v>0</v>
      </c>
      <c r="V585" s="88"/>
      <c r="W585" s="121" t="str">
        <f aca="false">IF(AX585=15,"ناجح",IF(AX585&gt;=13,"دور ثانى",IF(AX585&gt;=0,"راسب")))</f>
        <v>راسب</v>
      </c>
      <c r="X585" s="122"/>
      <c r="Y585" s="122"/>
      <c r="Z585" s="122"/>
      <c r="AA585" s="122"/>
      <c r="AB585" s="122"/>
      <c r="AC585" s="122"/>
      <c r="AD585" s="122"/>
      <c r="AE585" s="122"/>
      <c r="AF585" s="122"/>
      <c r="AG585" s="122"/>
      <c r="AH585" s="122"/>
      <c r="AI585" s="122"/>
      <c r="AJ585" s="122"/>
      <c r="AK585" s="122"/>
      <c r="AL585" s="122"/>
      <c r="AM585" s="122"/>
      <c r="AN585" s="122"/>
      <c r="AO585" s="122"/>
      <c r="AP585" s="122"/>
      <c r="AQ585" s="122"/>
      <c r="AR585" s="122"/>
      <c r="AS585" s="122"/>
      <c r="AT585" s="122"/>
      <c r="AU585" s="122"/>
      <c r="AV585" s="122"/>
      <c r="AW585" s="122"/>
      <c r="AX585" s="122" t="n">
        <f aca="false">SUM(AY585:BM585)</f>
        <v>0</v>
      </c>
      <c r="AY585" s="122" t="str">
        <f aca="false">IF(G585&lt;25," ",1)</f>
        <v> </v>
      </c>
      <c r="AZ585" s="122" t="str">
        <f aca="false">IF(H585&lt;20," ",1)</f>
        <v> </v>
      </c>
      <c r="BA585" s="122" t="str">
        <f aca="false">IF(I585&lt;10," ",1)</f>
        <v> </v>
      </c>
      <c r="BB585" s="122" t="str">
        <f aca="false">IF(J585&lt;20," ",1)</f>
        <v> </v>
      </c>
      <c r="BC585" s="122" t="str">
        <f aca="false">IF(K585&lt;15," ",1)</f>
        <v> </v>
      </c>
      <c r="BD585" s="122" t="str">
        <f aca="false">IF(L585&lt;20," ",1)</f>
        <v> </v>
      </c>
      <c r="BE585" s="122" t="str">
        <f aca="false">IF(M585&lt;15," ",1)</f>
        <v> </v>
      </c>
      <c r="BF585" s="122" t="str">
        <f aca="false">IF(N585&lt;20," ",1)</f>
        <v> </v>
      </c>
      <c r="BG585" s="122" t="str">
        <f aca="false">IF(O585&lt;20," ",1)</f>
        <v> </v>
      </c>
      <c r="BH585" s="122" t="str">
        <f aca="false">IF(P585&lt;30," ",1)</f>
        <v> </v>
      </c>
      <c r="BI585" s="122" t="str">
        <f aca="false">IF(Q585&lt;20," ",1)</f>
        <v> </v>
      </c>
      <c r="BJ585" s="122" t="str">
        <f aca="false">IF(R585&lt;20," ",1)</f>
        <v> </v>
      </c>
      <c r="BK585" s="122" t="str">
        <f aca="false">IF(S585&lt;20," ",1)</f>
        <v> </v>
      </c>
      <c r="BL585" s="122" t="str">
        <f aca="false">IF(T585&lt;20," ",1)</f>
        <v> </v>
      </c>
      <c r="BM585" s="122" t="str">
        <f aca="false">IF(V585&lt;10," ",1)</f>
        <v> </v>
      </c>
    </row>
    <row r="586" customFormat="false" ht="18" hidden="false" customHeight="false" outlineLevel="0" collapsed="false">
      <c r="A586" s="126"/>
      <c r="B586" s="127"/>
      <c r="C586" s="128"/>
      <c r="D586" s="129"/>
      <c r="E586" s="130"/>
      <c r="F586" s="86" t="n">
        <v>582</v>
      </c>
      <c r="G586" s="87"/>
      <c r="H586" s="88"/>
      <c r="I586" s="88"/>
      <c r="J586" s="88"/>
      <c r="K586" s="88"/>
      <c r="L586" s="88"/>
      <c r="M586" s="88"/>
      <c r="N586" s="88"/>
      <c r="O586" s="88"/>
      <c r="P586" s="88"/>
      <c r="Q586" s="88"/>
      <c r="R586" s="88"/>
      <c r="S586" s="88"/>
      <c r="T586" s="88"/>
      <c r="U586" s="120" t="n">
        <f aca="false">SUM(G586:T586)</f>
        <v>0</v>
      </c>
      <c r="V586" s="88"/>
      <c r="W586" s="121" t="str">
        <f aca="false">IF(AX586=15,"ناجح",IF(AX586&gt;=13,"دور ثانى",IF(AX586&gt;=0,"راسب")))</f>
        <v>راسب</v>
      </c>
      <c r="X586" s="122"/>
      <c r="Y586" s="122"/>
      <c r="Z586" s="122"/>
      <c r="AA586" s="122"/>
      <c r="AB586" s="122"/>
      <c r="AC586" s="122"/>
      <c r="AD586" s="122"/>
      <c r="AE586" s="122"/>
      <c r="AF586" s="122"/>
      <c r="AG586" s="122"/>
      <c r="AH586" s="122"/>
      <c r="AI586" s="122"/>
      <c r="AJ586" s="122"/>
      <c r="AK586" s="122"/>
      <c r="AL586" s="122"/>
      <c r="AM586" s="122"/>
      <c r="AN586" s="122"/>
      <c r="AO586" s="122"/>
      <c r="AP586" s="122"/>
      <c r="AQ586" s="122"/>
      <c r="AR586" s="122"/>
      <c r="AS586" s="122"/>
      <c r="AT586" s="122"/>
      <c r="AU586" s="122"/>
      <c r="AV586" s="122"/>
      <c r="AW586" s="122"/>
      <c r="AX586" s="122" t="n">
        <f aca="false">SUM(AY586:BM586)</f>
        <v>0</v>
      </c>
      <c r="AY586" s="122" t="str">
        <f aca="false">IF(G586&lt;25," ",1)</f>
        <v> </v>
      </c>
      <c r="AZ586" s="122" t="str">
        <f aca="false">IF(H586&lt;20," ",1)</f>
        <v> </v>
      </c>
      <c r="BA586" s="122" t="str">
        <f aca="false">IF(I586&lt;10," ",1)</f>
        <v> </v>
      </c>
      <c r="BB586" s="122" t="str">
        <f aca="false">IF(J586&lt;20," ",1)</f>
        <v> </v>
      </c>
      <c r="BC586" s="122" t="str">
        <f aca="false">IF(K586&lt;15," ",1)</f>
        <v> </v>
      </c>
      <c r="BD586" s="122" t="str">
        <f aca="false">IF(L586&lt;20," ",1)</f>
        <v> </v>
      </c>
      <c r="BE586" s="122" t="str">
        <f aca="false">IF(M586&lt;15," ",1)</f>
        <v> </v>
      </c>
      <c r="BF586" s="122" t="str">
        <f aca="false">IF(N586&lt;20," ",1)</f>
        <v> </v>
      </c>
      <c r="BG586" s="122" t="str">
        <f aca="false">IF(O586&lt;20," ",1)</f>
        <v> </v>
      </c>
      <c r="BH586" s="122" t="str">
        <f aca="false">IF(P586&lt;30," ",1)</f>
        <v> </v>
      </c>
      <c r="BI586" s="122" t="str">
        <f aca="false">IF(Q586&lt;20," ",1)</f>
        <v> </v>
      </c>
      <c r="BJ586" s="122" t="str">
        <f aca="false">IF(R586&lt;20," ",1)</f>
        <v> </v>
      </c>
      <c r="BK586" s="122" t="str">
        <f aca="false">IF(S586&lt;20," ",1)</f>
        <v> </v>
      </c>
      <c r="BL586" s="122" t="str">
        <f aca="false">IF(T586&lt;20," ",1)</f>
        <v> </v>
      </c>
      <c r="BM586" s="122" t="str">
        <f aca="false">IF(V586&lt;10," ",1)</f>
        <v> </v>
      </c>
    </row>
    <row r="587" customFormat="false" ht="18" hidden="false" customHeight="false" outlineLevel="0" collapsed="false">
      <c r="A587" s="126"/>
      <c r="B587" s="127"/>
      <c r="C587" s="128"/>
      <c r="D587" s="129"/>
      <c r="E587" s="130"/>
      <c r="F587" s="86" t="n">
        <v>583</v>
      </c>
      <c r="G587" s="87"/>
      <c r="H587" s="88"/>
      <c r="I587" s="88"/>
      <c r="J587" s="88"/>
      <c r="K587" s="88"/>
      <c r="L587" s="88"/>
      <c r="M587" s="88"/>
      <c r="N587" s="88"/>
      <c r="O587" s="88"/>
      <c r="P587" s="88"/>
      <c r="Q587" s="88"/>
      <c r="R587" s="88"/>
      <c r="S587" s="88"/>
      <c r="T587" s="88"/>
      <c r="U587" s="120" t="n">
        <f aca="false">SUM(G587:T587)</f>
        <v>0</v>
      </c>
      <c r="V587" s="88"/>
      <c r="W587" s="121" t="str">
        <f aca="false">IF(AX587=15,"ناجح",IF(AX587&gt;=13,"دور ثانى",IF(AX587&gt;=0,"راسب")))</f>
        <v>راسب</v>
      </c>
      <c r="X587" s="122"/>
      <c r="Y587" s="122"/>
      <c r="Z587" s="122"/>
      <c r="AA587" s="122"/>
      <c r="AB587" s="122"/>
      <c r="AC587" s="122"/>
      <c r="AD587" s="122"/>
      <c r="AE587" s="122"/>
      <c r="AF587" s="122"/>
      <c r="AG587" s="122"/>
      <c r="AH587" s="122"/>
      <c r="AI587" s="122"/>
      <c r="AJ587" s="122"/>
      <c r="AK587" s="122"/>
      <c r="AL587" s="122"/>
      <c r="AM587" s="122"/>
      <c r="AN587" s="122"/>
      <c r="AO587" s="122"/>
      <c r="AP587" s="122"/>
      <c r="AQ587" s="122"/>
      <c r="AR587" s="122"/>
      <c r="AS587" s="122"/>
      <c r="AT587" s="122"/>
      <c r="AU587" s="122"/>
      <c r="AV587" s="122"/>
      <c r="AW587" s="122"/>
      <c r="AX587" s="122" t="n">
        <f aca="false">SUM(AY587:BM587)</f>
        <v>0</v>
      </c>
      <c r="AY587" s="122" t="str">
        <f aca="false">IF(G587&lt;25," ",1)</f>
        <v> </v>
      </c>
      <c r="AZ587" s="122" t="str">
        <f aca="false">IF(H587&lt;20," ",1)</f>
        <v> </v>
      </c>
      <c r="BA587" s="122" t="str">
        <f aca="false">IF(I587&lt;10," ",1)</f>
        <v> </v>
      </c>
      <c r="BB587" s="122" t="str">
        <f aca="false">IF(J587&lt;20," ",1)</f>
        <v> </v>
      </c>
      <c r="BC587" s="122" t="str">
        <f aca="false">IF(K587&lt;15," ",1)</f>
        <v> </v>
      </c>
      <c r="BD587" s="122" t="str">
        <f aca="false">IF(L587&lt;20," ",1)</f>
        <v> </v>
      </c>
      <c r="BE587" s="122" t="str">
        <f aca="false">IF(M587&lt;15," ",1)</f>
        <v> </v>
      </c>
      <c r="BF587" s="122" t="str">
        <f aca="false">IF(N587&lt;20," ",1)</f>
        <v> </v>
      </c>
      <c r="BG587" s="122" t="str">
        <f aca="false">IF(O587&lt;20," ",1)</f>
        <v> </v>
      </c>
      <c r="BH587" s="122" t="str">
        <f aca="false">IF(P587&lt;30," ",1)</f>
        <v> </v>
      </c>
      <c r="BI587" s="122" t="str">
        <f aca="false">IF(Q587&lt;20," ",1)</f>
        <v> </v>
      </c>
      <c r="BJ587" s="122" t="str">
        <f aca="false">IF(R587&lt;20," ",1)</f>
        <v> </v>
      </c>
      <c r="BK587" s="122" t="str">
        <f aca="false">IF(S587&lt;20," ",1)</f>
        <v> </v>
      </c>
      <c r="BL587" s="122" t="str">
        <f aca="false">IF(T587&lt;20," ",1)</f>
        <v> </v>
      </c>
      <c r="BM587" s="122" t="str">
        <f aca="false">IF(V587&lt;10," ",1)</f>
        <v> </v>
      </c>
    </row>
    <row r="588" customFormat="false" ht="18" hidden="false" customHeight="false" outlineLevel="0" collapsed="false">
      <c r="A588" s="126"/>
      <c r="B588" s="127"/>
      <c r="C588" s="128"/>
      <c r="D588" s="129"/>
      <c r="E588" s="130"/>
      <c r="F588" s="86" t="n">
        <v>584</v>
      </c>
      <c r="G588" s="87"/>
      <c r="H588" s="88"/>
      <c r="I588" s="88"/>
      <c r="J588" s="88"/>
      <c r="K588" s="88"/>
      <c r="L588" s="88"/>
      <c r="M588" s="88"/>
      <c r="N588" s="88"/>
      <c r="O588" s="88"/>
      <c r="P588" s="88"/>
      <c r="Q588" s="88"/>
      <c r="R588" s="88"/>
      <c r="S588" s="88"/>
      <c r="T588" s="88"/>
      <c r="U588" s="120" t="n">
        <f aca="false">SUM(G588:T588)</f>
        <v>0</v>
      </c>
      <c r="V588" s="88"/>
      <c r="W588" s="121" t="str">
        <f aca="false">IF(AX588=15,"ناجح",IF(AX588&gt;=13,"دور ثانى",IF(AX588&gt;=0,"راسب")))</f>
        <v>راسب</v>
      </c>
      <c r="X588" s="122"/>
      <c r="Y588" s="122"/>
      <c r="Z588" s="122"/>
      <c r="AA588" s="122"/>
      <c r="AB588" s="122"/>
      <c r="AC588" s="122"/>
      <c r="AD588" s="122"/>
      <c r="AE588" s="122"/>
      <c r="AF588" s="122"/>
      <c r="AG588" s="122"/>
      <c r="AH588" s="122"/>
      <c r="AI588" s="122"/>
      <c r="AJ588" s="122"/>
      <c r="AK588" s="122"/>
      <c r="AL588" s="122"/>
      <c r="AM588" s="122"/>
      <c r="AN588" s="122"/>
      <c r="AO588" s="122"/>
      <c r="AP588" s="122"/>
      <c r="AQ588" s="122"/>
      <c r="AR588" s="122"/>
      <c r="AS588" s="122"/>
      <c r="AT588" s="122"/>
      <c r="AU588" s="122"/>
      <c r="AV588" s="122"/>
      <c r="AW588" s="122"/>
      <c r="AX588" s="122" t="n">
        <f aca="false">SUM(AY588:BM588)</f>
        <v>0</v>
      </c>
      <c r="AY588" s="122" t="str">
        <f aca="false">IF(G588&lt;25," ",1)</f>
        <v> </v>
      </c>
      <c r="AZ588" s="122" t="str">
        <f aca="false">IF(H588&lt;20," ",1)</f>
        <v> </v>
      </c>
      <c r="BA588" s="122" t="str">
        <f aca="false">IF(I588&lt;10," ",1)</f>
        <v> </v>
      </c>
      <c r="BB588" s="122" t="str">
        <f aca="false">IF(J588&lt;20," ",1)</f>
        <v> </v>
      </c>
      <c r="BC588" s="122" t="str">
        <f aca="false">IF(K588&lt;15," ",1)</f>
        <v> </v>
      </c>
      <c r="BD588" s="122" t="str">
        <f aca="false">IF(L588&lt;20," ",1)</f>
        <v> </v>
      </c>
      <c r="BE588" s="122" t="str">
        <f aca="false">IF(M588&lt;15," ",1)</f>
        <v> </v>
      </c>
      <c r="BF588" s="122" t="str">
        <f aca="false">IF(N588&lt;20," ",1)</f>
        <v> </v>
      </c>
      <c r="BG588" s="122" t="str">
        <f aca="false">IF(O588&lt;20," ",1)</f>
        <v> </v>
      </c>
      <c r="BH588" s="122" t="str">
        <f aca="false">IF(P588&lt;30," ",1)</f>
        <v> </v>
      </c>
      <c r="BI588" s="122" t="str">
        <f aca="false">IF(Q588&lt;20," ",1)</f>
        <v> </v>
      </c>
      <c r="BJ588" s="122" t="str">
        <f aca="false">IF(R588&lt;20," ",1)</f>
        <v> </v>
      </c>
      <c r="BK588" s="122" t="str">
        <f aca="false">IF(S588&lt;20," ",1)</f>
        <v> </v>
      </c>
      <c r="BL588" s="122" t="str">
        <f aca="false">IF(T588&lt;20," ",1)</f>
        <v> </v>
      </c>
      <c r="BM588" s="122" t="str">
        <f aca="false">IF(V588&lt;10," ",1)</f>
        <v> </v>
      </c>
    </row>
    <row r="589" customFormat="false" ht="18" hidden="false" customHeight="false" outlineLevel="0" collapsed="false">
      <c r="A589" s="126"/>
      <c r="B589" s="127"/>
      <c r="C589" s="128"/>
      <c r="D589" s="129"/>
      <c r="E589" s="130"/>
      <c r="F589" s="86" t="n">
        <v>585</v>
      </c>
      <c r="G589" s="87"/>
      <c r="H589" s="88"/>
      <c r="I589" s="88"/>
      <c r="J589" s="88"/>
      <c r="K589" s="88"/>
      <c r="L589" s="88"/>
      <c r="M589" s="88"/>
      <c r="N589" s="88"/>
      <c r="O589" s="88"/>
      <c r="P589" s="88"/>
      <c r="Q589" s="88"/>
      <c r="R589" s="88"/>
      <c r="S589" s="88"/>
      <c r="T589" s="88"/>
      <c r="U589" s="120" t="n">
        <f aca="false">SUM(G589:T589)</f>
        <v>0</v>
      </c>
      <c r="V589" s="88"/>
      <c r="W589" s="121" t="str">
        <f aca="false">IF(AX589=15,"ناجح",IF(AX589&gt;=13,"دور ثانى",IF(AX589&gt;=0,"راسب")))</f>
        <v>راسب</v>
      </c>
      <c r="X589" s="122"/>
      <c r="Y589" s="122"/>
      <c r="Z589" s="122"/>
      <c r="AA589" s="122"/>
      <c r="AB589" s="122"/>
      <c r="AC589" s="122"/>
      <c r="AD589" s="122"/>
      <c r="AE589" s="122"/>
      <c r="AF589" s="122"/>
      <c r="AG589" s="122"/>
      <c r="AH589" s="122"/>
      <c r="AI589" s="122"/>
      <c r="AJ589" s="122"/>
      <c r="AK589" s="122"/>
      <c r="AL589" s="122"/>
      <c r="AM589" s="122"/>
      <c r="AN589" s="122"/>
      <c r="AO589" s="122"/>
      <c r="AP589" s="122"/>
      <c r="AQ589" s="122"/>
      <c r="AR589" s="122"/>
      <c r="AS589" s="122"/>
      <c r="AT589" s="122"/>
      <c r="AU589" s="122"/>
      <c r="AV589" s="122"/>
      <c r="AW589" s="122"/>
      <c r="AX589" s="122" t="n">
        <f aca="false">SUM(AY589:BM589)</f>
        <v>0</v>
      </c>
      <c r="AY589" s="122" t="str">
        <f aca="false">IF(G589&lt;25," ",1)</f>
        <v> </v>
      </c>
      <c r="AZ589" s="122" t="str">
        <f aca="false">IF(H589&lt;20," ",1)</f>
        <v> </v>
      </c>
      <c r="BA589" s="122" t="str">
        <f aca="false">IF(I589&lt;10," ",1)</f>
        <v> </v>
      </c>
      <c r="BB589" s="122" t="str">
        <f aca="false">IF(J589&lt;20," ",1)</f>
        <v> </v>
      </c>
      <c r="BC589" s="122" t="str">
        <f aca="false">IF(K589&lt;15," ",1)</f>
        <v> </v>
      </c>
      <c r="BD589" s="122" t="str">
        <f aca="false">IF(L589&lt;20," ",1)</f>
        <v> </v>
      </c>
      <c r="BE589" s="122" t="str">
        <f aca="false">IF(M589&lt;15," ",1)</f>
        <v> </v>
      </c>
      <c r="BF589" s="122" t="str">
        <f aca="false">IF(N589&lt;20," ",1)</f>
        <v> </v>
      </c>
      <c r="BG589" s="122" t="str">
        <f aca="false">IF(O589&lt;20," ",1)</f>
        <v> </v>
      </c>
      <c r="BH589" s="122" t="str">
        <f aca="false">IF(P589&lt;30," ",1)</f>
        <v> </v>
      </c>
      <c r="BI589" s="122" t="str">
        <f aca="false">IF(Q589&lt;20," ",1)</f>
        <v> </v>
      </c>
      <c r="BJ589" s="122" t="str">
        <f aca="false">IF(R589&lt;20," ",1)</f>
        <v> </v>
      </c>
      <c r="BK589" s="122" t="str">
        <f aca="false">IF(S589&lt;20," ",1)</f>
        <v> </v>
      </c>
      <c r="BL589" s="122" t="str">
        <f aca="false">IF(T589&lt;20," ",1)</f>
        <v> </v>
      </c>
      <c r="BM589" s="122" t="str">
        <f aca="false">IF(V589&lt;10," ",1)</f>
        <v> </v>
      </c>
    </row>
    <row r="590" customFormat="false" ht="18" hidden="false" customHeight="false" outlineLevel="0" collapsed="false">
      <c r="A590" s="126"/>
      <c r="B590" s="127"/>
      <c r="C590" s="128"/>
      <c r="D590" s="129"/>
      <c r="E590" s="130"/>
      <c r="F590" s="86" t="n">
        <v>586</v>
      </c>
      <c r="G590" s="87"/>
      <c r="H590" s="88"/>
      <c r="I590" s="88"/>
      <c r="J590" s="88"/>
      <c r="K590" s="88"/>
      <c r="L590" s="88"/>
      <c r="M590" s="88"/>
      <c r="N590" s="88"/>
      <c r="O590" s="88"/>
      <c r="P590" s="88"/>
      <c r="Q590" s="88"/>
      <c r="R590" s="88"/>
      <c r="S590" s="88"/>
      <c r="T590" s="88"/>
      <c r="U590" s="120" t="n">
        <f aca="false">SUM(G590:T590)</f>
        <v>0</v>
      </c>
      <c r="V590" s="88"/>
      <c r="W590" s="121" t="str">
        <f aca="false">IF(AX590=15,"ناجح",IF(AX590&gt;=13,"دور ثانى",IF(AX590&gt;=0,"راسب")))</f>
        <v>راسب</v>
      </c>
      <c r="X590" s="122"/>
      <c r="Y590" s="122"/>
      <c r="Z590" s="122"/>
      <c r="AA590" s="122"/>
      <c r="AB590" s="122"/>
      <c r="AC590" s="122"/>
      <c r="AD590" s="122"/>
      <c r="AE590" s="122"/>
      <c r="AF590" s="122"/>
      <c r="AG590" s="122"/>
      <c r="AH590" s="122"/>
      <c r="AI590" s="122"/>
      <c r="AJ590" s="122"/>
      <c r="AK590" s="122"/>
      <c r="AL590" s="122"/>
      <c r="AM590" s="122"/>
      <c r="AN590" s="122"/>
      <c r="AO590" s="122"/>
      <c r="AP590" s="122"/>
      <c r="AQ590" s="122"/>
      <c r="AR590" s="122"/>
      <c r="AS590" s="122"/>
      <c r="AT590" s="122"/>
      <c r="AU590" s="122"/>
      <c r="AV590" s="122"/>
      <c r="AW590" s="122"/>
      <c r="AX590" s="122" t="n">
        <f aca="false">SUM(AY590:BM590)</f>
        <v>0</v>
      </c>
      <c r="AY590" s="122" t="str">
        <f aca="false">IF(G590&lt;25," ",1)</f>
        <v> </v>
      </c>
      <c r="AZ590" s="122" t="str">
        <f aca="false">IF(H590&lt;20," ",1)</f>
        <v> </v>
      </c>
      <c r="BA590" s="122" t="str">
        <f aca="false">IF(I590&lt;10," ",1)</f>
        <v> </v>
      </c>
      <c r="BB590" s="122" t="str">
        <f aca="false">IF(J590&lt;20," ",1)</f>
        <v> </v>
      </c>
      <c r="BC590" s="122" t="str">
        <f aca="false">IF(K590&lt;15," ",1)</f>
        <v> </v>
      </c>
      <c r="BD590" s="122" t="str">
        <f aca="false">IF(L590&lt;20," ",1)</f>
        <v> </v>
      </c>
      <c r="BE590" s="122" t="str">
        <f aca="false">IF(M590&lt;15," ",1)</f>
        <v> </v>
      </c>
      <c r="BF590" s="122" t="str">
        <f aca="false">IF(N590&lt;20," ",1)</f>
        <v> </v>
      </c>
      <c r="BG590" s="122" t="str">
        <f aca="false">IF(O590&lt;20," ",1)</f>
        <v> </v>
      </c>
      <c r="BH590" s="122" t="str">
        <f aca="false">IF(P590&lt;30," ",1)</f>
        <v> </v>
      </c>
      <c r="BI590" s="122" t="str">
        <f aca="false">IF(Q590&lt;20," ",1)</f>
        <v> </v>
      </c>
      <c r="BJ590" s="122" t="str">
        <f aca="false">IF(R590&lt;20," ",1)</f>
        <v> </v>
      </c>
      <c r="BK590" s="122" t="str">
        <f aca="false">IF(S590&lt;20," ",1)</f>
        <v> </v>
      </c>
      <c r="BL590" s="122" t="str">
        <f aca="false">IF(T590&lt;20," ",1)</f>
        <v> </v>
      </c>
      <c r="BM590" s="122" t="str">
        <f aca="false">IF(V590&lt;10," ",1)</f>
        <v> </v>
      </c>
    </row>
    <row r="591" customFormat="false" ht="18" hidden="false" customHeight="false" outlineLevel="0" collapsed="false">
      <c r="A591" s="126"/>
      <c r="B591" s="127"/>
      <c r="C591" s="128"/>
      <c r="D591" s="129"/>
      <c r="E591" s="130"/>
      <c r="F591" s="86" t="n">
        <v>587</v>
      </c>
      <c r="G591" s="87"/>
      <c r="H591" s="88"/>
      <c r="I591" s="88"/>
      <c r="J591" s="88"/>
      <c r="K591" s="88"/>
      <c r="L591" s="88"/>
      <c r="M591" s="88"/>
      <c r="N591" s="88"/>
      <c r="O591" s="88"/>
      <c r="P591" s="88"/>
      <c r="Q591" s="88"/>
      <c r="R591" s="88"/>
      <c r="S591" s="88"/>
      <c r="T591" s="88"/>
      <c r="U591" s="120" t="n">
        <f aca="false">SUM(G591:T591)</f>
        <v>0</v>
      </c>
      <c r="V591" s="88"/>
      <c r="W591" s="121" t="str">
        <f aca="false">IF(AX591=15,"ناجح",IF(AX591&gt;=13,"دور ثانى",IF(AX591&gt;=0,"راسب")))</f>
        <v>راسب</v>
      </c>
      <c r="X591" s="122"/>
      <c r="Y591" s="122"/>
      <c r="Z591" s="122"/>
      <c r="AA591" s="122"/>
      <c r="AB591" s="122"/>
      <c r="AC591" s="122"/>
      <c r="AD591" s="122"/>
      <c r="AE591" s="122"/>
      <c r="AF591" s="122"/>
      <c r="AG591" s="122"/>
      <c r="AH591" s="122"/>
      <c r="AI591" s="122"/>
      <c r="AJ591" s="122"/>
      <c r="AK591" s="122"/>
      <c r="AL591" s="122"/>
      <c r="AM591" s="122"/>
      <c r="AN591" s="122"/>
      <c r="AO591" s="122"/>
      <c r="AP591" s="122"/>
      <c r="AQ591" s="122"/>
      <c r="AR591" s="122"/>
      <c r="AS591" s="122"/>
      <c r="AT591" s="122"/>
      <c r="AU591" s="122"/>
      <c r="AV591" s="122"/>
      <c r="AW591" s="122"/>
      <c r="AX591" s="122" t="n">
        <f aca="false">SUM(AY591:BM591)</f>
        <v>0</v>
      </c>
      <c r="AY591" s="122" t="str">
        <f aca="false">IF(G591&lt;25," ",1)</f>
        <v> </v>
      </c>
      <c r="AZ591" s="122" t="str">
        <f aca="false">IF(H591&lt;20," ",1)</f>
        <v> </v>
      </c>
      <c r="BA591" s="122" t="str">
        <f aca="false">IF(I591&lt;10," ",1)</f>
        <v> </v>
      </c>
      <c r="BB591" s="122" t="str">
        <f aca="false">IF(J591&lt;20," ",1)</f>
        <v> </v>
      </c>
      <c r="BC591" s="122" t="str">
        <f aca="false">IF(K591&lt;15," ",1)</f>
        <v> </v>
      </c>
      <c r="BD591" s="122" t="str">
        <f aca="false">IF(L591&lt;20," ",1)</f>
        <v> </v>
      </c>
      <c r="BE591" s="122" t="str">
        <f aca="false">IF(M591&lt;15," ",1)</f>
        <v> </v>
      </c>
      <c r="BF591" s="122" t="str">
        <f aca="false">IF(N591&lt;20," ",1)</f>
        <v> </v>
      </c>
      <c r="BG591" s="122" t="str">
        <f aca="false">IF(O591&lt;20," ",1)</f>
        <v> </v>
      </c>
      <c r="BH591" s="122" t="str">
        <f aca="false">IF(P591&lt;30," ",1)</f>
        <v> </v>
      </c>
      <c r="BI591" s="122" t="str">
        <f aca="false">IF(Q591&lt;20," ",1)</f>
        <v> </v>
      </c>
      <c r="BJ591" s="122" t="str">
        <f aca="false">IF(R591&lt;20," ",1)</f>
        <v> </v>
      </c>
      <c r="BK591" s="122" t="str">
        <f aca="false">IF(S591&lt;20," ",1)</f>
        <v> </v>
      </c>
      <c r="BL591" s="122" t="str">
        <f aca="false">IF(T591&lt;20," ",1)</f>
        <v> </v>
      </c>
      <c r="BM591" s="122" t="str">
        <f aca="false">IF(V591&lt;10," ",1)</f>
        <v> </v>
      </c>
    </row>
    <row r="592" customFormat="false" ht="18" hidden="false" customHeight="false" outlineLevel="0" collapsed="false">
      <c r="A592" s="126"/>
      <c r="B592" s="127"/>
      <c r="C592" s="128"/>
      <c r="D592" s="129"/>
      <c r="E592" s="130"/>
      <c r="F592" s="86" t="n">
        <v>588</v>
      </c>
      <c r="G592" s="87"/>
      <c r="H592" s="88"/>
      <c r="I592" s="88"/>
      <c r="J592" s="88"/>
      <c r="K592" s="88"/>
      <c r="L592" s="88"/>
      <c r="M592" s="88"/>
      <c r="N592" s="88"/>
      <c r="O592" s="88"/>
      <c r="P592" s="88"/>
      <c r="Q592" s="88"/>
      <c r="R592" s="88"/>
      <c r="S592" s="88"/>
      <c r="T592" s="88"/>
      <c r="U592" s="120" t="n">
        <f aca="false">SUM(G592:T592)</f>
        <v>0</v>
      </c>
      <c r="V592" s="88"/>
      <c r="W592" s="121" t="str">
        <f aca="false">IF(AX592=15,"ناجح",IF(AX592&gt;=13,"دور ثانى",IF(AX592&gt;=0,"راسب")))</f>
        <v>راسب</v>
      </c>
      <c r="X592" s="122"/>
      <c r="Y592" s="122"/>
      <c r="Z592" s="122"/>
      <c r="AA592" s="122"/>
      <c r="AB592" s="122"/>
      <c r="AC592" s="122"/>
      <c r="AD592" s="122"/>
      <c r="AE592" s="122"/>
      <c r="AF592" s="122"/>
      <c r="AG592" s="122"/>
      <c r="AH592" s="122"/>
      <c r="AI592" s="122"/>
      <c r="AJ592" s="122"/>
      <c r="AK592" s="122"/>
      <c r="AL592" s="122"/>
      <c r="AM592" s="122"/>
      <c r="AN592" s="122"/>
      <c r="AO592" s="122"/>
      <c r="AP592" s="122"/>
      <c r="AQ592" s="122"/>
      <c r="AR592" s="122"/>
      <c r="AS592" s="122"/>
      <c r="AT592" s="122"/>
      <c r="AU592" s="122"/>
      <c r="AV592" s="122"/>
      <c r="AW592" s="122"/>
      <c r="AX592" s="122" t="n">
        <f aca="false">SUM(AY592:BM592)</f>
        <v>0</v>
      </c>
      <c r="AY592" s="122" t="str">
        <f aca="false">IF(G592&lt;25," ",1)</f>
        <v> </v>
      </c>
      <c r="AZ592" s="122" t="str">
        <f aca="false">IF(H592&lt;20," ",1)</f>
        <v> </v>
      </c>
      <c r="BA592" s="122" t="str">
        <f aca="false">IF(I592&lt;10," ",1)</f>
        <v> </v>
      </c>
      <c r="BB592" s="122" t="str">
        <f aca="false">IF(J592&lt;20," ",1)</f>
        <v> </v>
      </c>
      <c r="BC592" s="122" t="str">
        <f aca="false">IF(K592&lt;15," ",1)</f>
        <v> </v>
      </c>
      <c r="BD592" s="122" t="str">
        <f aca="false">IF(L592&lt;20," ",1)</f>
        <v> </v>
      </c>
      <c r="BE592" s="122" t="str">
        <f aca="false">IF(M592&lt;15," ",1)</f>
        <v> </v>
      </c>
      <c r="BF592" s="122" t="str">
        <f aca="false">IF(N592&lt;20," ",1)</f>
        <v> </v>
      </c>
      <c r="BG592" s="122" t="str">
        <f aca="false">IF(O592&lt;20," ",1)</f>
        <v> </v>
      </c>
      <c r="BH592" s="122" t="str">
        <f aca="false">IF(P592&lt;30," ",1)</f>
        <v> </v>
      </c>
      <c r="BI592" s="122" t="str">
        <f aca="false">IF(Q592&lt;20," ",1)</f>
        <v> </v>
      </c>
      <c r="BJ592" s="122" t="str">
        <f aca="false">IF(R592&lt;20," ",1)</f>
        <v> </v>
      </c>
      <c r="BK592" s="122" t="str">
        <f aca="false">IF(S592&lt;20," ",1)</f>
        <v> </v>
      </c>
      <c r="BL592" s="122" t="str">
        <f aca="false">IF(T592&lt;20," ",1)</f>
        <v> </v>
      </c>
      <c r="BM592" s="122" t="str">
        <f aca="false">IF(V592&lt;10," ",1)</f>
        <v> </v>
      </c>
    </row>
    <row r="593" customFormat="false" ht="18" hidden="false" customHeight="false" outlineLevel="0" collapsed="false">
      <c r="A593" s="126"/>
      <c r="B593" s="127"/>
      <c r="C593" s="128"/>
      <c r="D593" s="129"/>
      <c r="E593" s="130"/>
      <c r="F593" s="86" t="n">
        <v>589</v>
      </c>
      <c r="G593" s="87"/>
      <c r="H593" s="88"/>
      <c r="I593" s="88"/>
      <c r="J593" s="88"/>
      <c r="K593" s="88"/>
      <c r="L593" s="88"/>
      <c r="M593" s="88"/>
      <c r="N593" s="88"/>
      <c r="O593" s="88"/>
      <c r="P593" s="88"/>
      <c r="Q593" s="88"/>
      <c r="R593" s="88"/>
      <c r="S593" s="88"/>
      <c r="T593" s="88"/>
      <c r="U593" s="120" t="n">
        <f aca="false">SUM(G593:T593)</f>
        <v>0</v>
      </c>
      <c r="V593" s="88"/>
      <c r="W593" s="121" t="str">
        <f aca="false">IF(AX593=15,"ناجح",IF(AX593&gt;=13,"دور ثانى",IF(AX593&gt;=0,"راسب")))</f>
        <v>راسب</v>
      </c>
      <c r="X593" s="122"/>
      <c r="Y593" s="122"/>
      <c r="Z593" s="122"/>
      <c r="AA593" s="122"/>
      <c r="AB593" s="122"/>
      <c r="AC593" s="122"/>
      <c r="AD593" s="122"/>
      <c r="AE593" s="122"/>
      <c r="AF593" s="122"/>
      <c r="AG593" s="122"/>
      <c r="AH593" s="122"/>
      <c r="AI593" s="122"/>
      <c r="AJ593" s="122"/>
      <c r="AK593" s="122"/>
      <c r="AL593" s="122"/>
      <c r="AM593" s="122"/>
      <c r="AN593" s="122"/>
      <c r="AO593" s="122"/>
      <c r="AP593" s="122"/>
      <c r="AQ593" s="122"/>
      <c r="AR593" s="122"/>
      <c r="AS593" s="122"/>
      <c r="AT593" s="122"/>
      <c r="AU593" s="122"/>
      <c r="AV593" s="122"/>
      <c r="AW593" s="122"/>
      <c r="AX593" s="122" t="n">
        <f aca="false">SUM(AY593:BM593)</f>
        <v>0</v>
      </c>
      <c r="AY593" s="122" t="str">
        <f aca="false">IF(G593&lt;25," ",1)</f>
        <v> </v>
      </c>
      <c r="AZ593" s="122" t="str">
        <f aca="false">IF(H593&lt;20," ",1)</f>
        <v> </v>
      </c>
      <c r="BA593" s="122" t="str">
        <f aca="false">IF(I593&lt;10," ",1)</f>
        <v> </v>
      </c>
      <c r="BB593" s="122" t="str">
        <f aca="false">IF(J593&lt;20," ",1)</f>
        <v> </v>
      </c>
      <c r="BC593" s="122" t="str">
        <f aca="false">IF(K593&lt;15," ",1)</f>
        <v> </v>
      </c>
      <c r="BD593" s="122" t="str">
        <f aca="false">IF(L593&lt;20," ",1)</f>
        <v> </v>
      </c>
      <c r="BE593" s="122" t="str">
        <f aca="false">IF(M593&lt;15," ",1)</f>
        <v> </v>
      </c>
      <c r="BF593" s="122" t="str">
        <f aca="false">IF(N593&lt;20," ",1)</f>
        <v> </v>
      </c>
      <c r="BG593" s="122" t="str">
        <f aca="false">IF(O593&lt;20," ",1)</f>
        <v> </v>
      </c>
      <c r="BH593" s="122" t="str">
        <f aca="false">IF(P593&lt;30," ",1)</f>
        <v> </v>
      </c>
      <c r="BI593" s="122" t="str">
        <f aca="false">IF(Q593&lt;20," ",1)</f>
        <v> </v>
      </c>
      <c r="BJ593" s="122" t="str">
        <f aca="false">IF(R593&lt;20," ",1)</f>
        <v> </v>
      </c>
      <c r="BK593" s="122" t="str">
        <f aca="false">IF(S593&lt;20," ",1)</f>
        <v> </v>
      </c>
      <c r="BL593" s="122" t="str">
        <f aca="false">IF(T593&lt;20," ",1)</f>
        <v> </v>
      </c>
      <c r="BM593" s="122" t="str">
        <f aca="false">IF(V593&lt;10," ",1)</f>
        <v> </v>
      </c>
    </row>
    <row r="594" customFormat="false" ht="18" hidden="false" customHeight="false" outlineLevel="0" collapsed="false">
      <c r="A594" s="126"/>
      <c r="B594" s="127"/>
      <c r="C594" s="128"/>
      <c r="D594" s="129"/>
      <c r="E594" s="130"/>
      <c r="F594" s="86" t="n">
        <v>590</v>
      </c>
      <c r="G594" s="87"/>
      <c r="H594" s="88"/>
      <c r="I594" s="88"/>
      <c r="J594" s="88"/>
      <c r="K594" s="88"/>
      <c r="L594" s="88"/>
      <c r="M594" s="88"/>
      <c r="N594" s="88"/>
      <c r="O594" s="88"/>
      <c r="P594" s="88"/>
      <c r="Q594" s="88"/>
      <c r="R594" s="88"/>
      <c r="S594" s="88"/>
      <c r="T594" s="88"/>
      <c r="U594" s="120" t="n">
        <f aca="false">SUM(G594:T594)</f>
        <v>0</v>
      </c>
      <c r="V594" s="88"/>
      <c r="W594" s="121" t="str">
        <f aca="false">IF(AX594=15,"ناجح",IF(AX594&gt;=13,"دور ثانى",IF(AX594&gt;=0,"راسب")))</f>
        <v>راسب</v>
      </c>
      <c r="X594" s="122"/>
      <c r="Y594" s="122"/>
      <c r="Z594" s="122"/>
      <c r="AA594" s="122"/>
      <c r="AB594" s="122"/>
      <c r="AC594" s="122"/>
      <c r="AD594" s="122"/>
      <c r="AE594" s="122"/>
      <c r="AF594" s="122"/>
      <c r="AG594" s="122"/>
      <c r="AH594" s="122"/>
      <c r="AI594" s="122"/>
      <c r="AJ594" s="122"/>
      <c r="AK594" s="122"/>
      <c r="AL594" s="122"/>
      <c r="AM594" s="122"/>
      <c r="AN594" s="122"/>
      <c r="AO594" s="122"/>
      <c r="AP594" s="122"/>
      <c r="AQ594" s="122"/>
      <c r="AR594" s="122"/>
      <c r="AS594" s="122"/>
      <c r="AT594" s="122"/>
      <c r="AU594" s="122"/>
      <c r="AV594" s="122"/>
      <c r="AW594" s="122"/>
      <c r="AX594" s="122" t="n">
        <f aca="false">SUM(AY594:BM594)</f>
        <v>0</v>
      </c>
      <c r="AY594" s="122" t="str">
        <f aca="false">IF(G594&lt;25," ",1)</f>
        <v> </v>
      </c>
      <c r="AZ594" s="122" t="str">
        <f aca="false">IF(H594&lt;20," ",1)</f>
        <v> </v>
      </c>
      <c r="BA594" s="122" t="str">
        <f aca="false">IF(I594&lt;10," ",1)</f>
        <v> </v>
      </c>
      <c r="BB594" s="122" t="str">
        <f aca="false">IF(J594&lt;20," ",1)</f>
        <v> </v>
      </c>
      <c r="BC594" s="122" t="str">
        <f aca="false">IF(K594&lt;15," ",1)</f>
        <v> </v>
      </c>
      <c r="BD594" s="122" t="str">
        <f aca="false">IF(L594&lt;20," ",1)</f>
        <v> </v>
      </c>
      <c r="BE594" s="122" t="str">
        <f aca="false">IF(M594&lt;15," ",1)</f>
        <v> </v>
      </c>
      <c r="BF594" s="122" t="str">
        <f aca="false">IF(N594&lt;20," ",1)</f>
        <v> </v>
      </c>
      <c r="BG594" s="122" t="str">
        <f aca="false">IF(O594&lt;20," ",1)</f>
        <v> </v>
      </c>
      <c r="BH594" s="122" t="str">
        <f aca="false">IF(P594&lt;30," ",1)</f>
        <v> </v>
      </c>
      <c r="BI594" s="122" t="str">
        <f aca="false">IF(Q594&lt;20," ",1)</f>
        <v> </v>
      </c>
      <c r="BJ594" s="122" t="str">
        <f aca="false">IF(R594&lt;20," ",1)</f>
        <v> </v>
      </c>
      <c r="BK594" s="122" t="str">
        <f aca="false">IF(S594&lt;20," ",1)</f>
        <v> </v>
      </c>
      <c r="BL594" s="122" t="str">
        <f aca="false">IF(T594&lt;20," ",1)</f>
        <v> </v>
      </c>
      <c r="BM594" s="122" t="str">
        <f aca="false">IF(V594&lt;10," ",1)</f>
        <v> </v>
      </c>
    </row>
    <row r="595" customFormat="false" ht="18" hidden="false" customHeight="false" outlineLevel="0" collapsed="false">
      <c r="A595" s="126"/>
      <c r="B595" s="127"/>
      <c r="C595" s="128"/>
      <c r="D595" s="129"/>
      <c r="E595" s="130"/>
      <c r="F595" s="86" t="n">
        <v>591</v>
      </c>
      <c r="G595" s="87"/>
      <c r="H595" s="88"/>
      <c r="I595" s="88"/>
      <c r="J595" s="88"/>
      <c r="K595" s="88"/>
      <c r="L595" s="88"/>
      <c r="M595" s="88"/>
      <c r="N595" s="88"/>
      <c r="O595" s="88"/>
      <c r="P595" s="88"/>
      <c r="Q595" s="88"/>
      <c r="R595" s="88"/>
      <c r="S595" s="88"/>
      <c r="T595" s="88"/>
      <c r="U595" s="120" t="n">
        <f aca="false">SUM(G595:T595)</f>
        <v>0</v>
      </c>
      <c r="V595" s="88"/>
      <c r="W595" s="121" t="str">
        <f aca="false">IF(AX595=15,"ناجح",IF(AX595&gt;=13,"دور ثانى",IF(AX595&gt;=0,"راسب")))</f>
        <v>راسب</v>
      </c>
      <c r="X595" s="122"/>
      <c r="Y595" s="122"/>
      <c r="Z595" s="122"/>
      <c r="AA595" s="122"/>
      <c r="AB595" s="122"/>
      <c r="AC595" s="122"/>
      <c r="AD595" s="122"/>
      <c r="AE595" s="122"/>
      <c r="AF595" s="122"/>
      <c r="AG595" s="122"/>
      <c r="AH595" s="122"/>
      <c r="AI595" s="122"/>
      <c r="AJ595" s="122"/>
      <c r="AK595" s="122"/>
      <c r="AL595" s="122"/>
      <c r="AM595" s="122"/>
      <c r="AN595" s="122"/>
      <c r="AO595" s="122"/>
      <c r="AP595" s="122"/>
      <c r="AQ595" s="122"/>
      <c r="AR595" s="122"/>
      <c r="AS595" s="122"/>
      <c r="AT595" s="122"/>
      <c r="AU595" s="122"/>
      <c r="AV595" s="122"/>
      <c r="AW595" s="122"/>
      <c r="AX595" s="122" t="n">
        <f aca="false">SUM(AY595:BM595)</f>
        <v>0</v>
      </c>
      <c r="AY595" s="122" t="str">
        <f aca="false">IF(G595&lt;25," ",1)</f>
        <v> </v>
      </c>
      <c r="AZ595" s="122" t="str">
        <f aca="false">IF(H595&lt;20," ",1)</f>
        <v> </v>
      </c>
      <c r="BA595" s="122" t="str">
        <f aca="false">IF(I595&lt;10," ",1)</f>
        <v> </v>
      </c>
      <c r="BB595" s="122" t="str">
        <f aca="false">IF(J595&lt;20," ",1)</f>
        <v> </v>
      </c>
      <c r="BC595" s="122" t="str">
        <f aca="false">IF(K595&lt;15," ",1)</f>
        <v> </v>
      </c>
      <c r="BD595" s="122" t="str">
        <f aca="false">IF(L595&lt;20," ",1)</f>
        <v> </v>
      </c>
      <c r="BE595" s="122" t="str">
        <f aca="false">IF(M595&lt;15," ",1)</f>
        <v> </v>
      </c>
      <c r="BF595" s="122" t="str">
        <f aca="false">IF(N595&lt;20," ",1)</f>
        <v> </v>
      </c>
      <c r="BG595" s="122" t="str">
        <f aca="false">IF(O595&lt;20," ",1)</f>
        <v> </v>
      </c>
      <c r="BH595" s="122" t="str">
        <f aca="false">IF(P595&lt;30," ",1)</f>
        <v> </v>
      </c>
      <c r="BI595" s="122" t="str">
        <f aca="false">IF(Q595&lt;20," ",1)</f>
        <v> </v>
      </c>
      <c r="BJ595" s="122" t="str">
        <f aca="false">IF(R595&lt;20," ",1)</f>
        <v> </v>
      </c>
      <c r="BK595" s="122" t="str">
        <f aca="false">IF(S595&lt;20," ",1)</f>
        <v> </v>
      </c>
      <c r="BL595" s="122" t="str">
        <f aca="false">IF(T595&lt;20," ",1)</f>
        <v> </v>
      </c>
      <c r="BM595" s="122" t="str">
        <f aca="false">IF(V595&lt;10," ",1)</f>
        <v> </v>
      </c>
    </row>
    <row r="596" customFormat="false" ht="18" hidden="false" customHeight="false" outlineLevel="0" collapsed="false">
      <c r="A596" s="126"/>
      <c r="B596" s="127"/>
      <c r="C596" s="128"/>
      <c r="D596" s="129"/>
      <c r="E596" s="130"/>
      <c r="F596" s="86" t="n">
        <v>592</v>
      </c>
      <c r="G596" s="87"/>
      <c r="H596" s="88"/>
      <c r="I596" s="88"/>
      <c r="J596" s="88"/>
      <c r="K596" s="88"/>
      <c r="L596" s="88"/>
      <c r="M596" s="88"/>
      <c r="N596" s="88"/>
      <c r="O596" s="88"/>
      <c r="P596" s="88"/>
      <c r="Q596" s="88"/>
      <c r="R596" s="88"/>
      <c r="S596" s="88"/>
      <c r="T596" s="88"/>
      <c r="U596" s="120" t="n">
        <f aca="false">SUM(G596:T596)</f>
        <v>0</v>
      </c>
      <c r="V596" s="88"/>
      <c r="W596" s="121" t="str">
        <f aca="false">IF(AX596=15,"ناجح",IF(AX596&gt;=13,"دور ثانى",IF(AX596&gt;=0,"راسب")))</f>
        <v>راسب</v>
      </c>
      <c r="X596" s="122"/>
      <c r="Y596" s="122"/>
      <c r="Z596" s="122"/>
      <c r="AA596" s="122"/>
      <c r="AB596" s="122"/>
      <c r="AC596" s="122"/>
      <c r="AD596" s="122"/>
      <c r="AE596" s="122"/>
      <c r="AF596" s="122"/>
      <c r="AG596" s="122"/>
      <c r="AH596" s="122"/>
      <c r="AI596" s="122"/>
      <c r="AJ596" s="122"/>
      <c r="AK596" s="122"/>
      <c r="AL596" s="122"/>
      <c r="AM596" s="122"/>
      <c r="AN596" s="122"/>
      <c r="AO596" s="122"/>
      <c r="AP596" s="122"/>
      <c r="AQ596" s="122"/>
      <c r="AR596" s="122"/>
      <c r="AS596" s="122"/>
      <c r="AT596" s="122"/>
      <c r="AU596" s="122"/>
      <c r="AV596" s="122"/>
      <c r="AW596" s="122"/>
      <c r="AX596" s="122" t="n">
        <f aca="false">SUM(AY596:BM596)</f>
        <v>0</v>
      </c>
      <c r="AY596" s="122" t="str">
        <f aca="false">IF(G596&lt;25," ",1)</f>
        <v> </v>
      </c>
      <c r="AZ596" s="122" t="str">
        <f aca="false">IF(H596&lt;20," ",1)</f>
        <v> </v>
      </c>
      <c r="BA596" s="122" t="str">
        <f aca="false">IF(I596&lt;10," ",1)</f>
        <v> </v>
      </c>
      <c r="BB596" s="122" t="str">
        <f aca="false">IF(J596&lt;20," ",1)</f>
        <v> </v>
      </c>
      <c r="BC596" s="122" t="str">
        <f aca="false">IF(K596&lt;15," ",1)</f>
        <v> </v>
      </c>
      <c r="BD596" s="122" t="str">
        <f aca="false">IF(L596&lt;20," ",1)</f>
        <v> </v>
      </c>
      <c r="BE596" s="122" t="str">
        <f aca="false">IF(M596&lt;15," ",1)</f>
        <v> </v>
      </c>
      <c r="BF596" s="122" t="str">
        <f aca="false">IF(N596&lt;20," ",1)</f>
        <v> </v>
      </c>
      <c r="BG596" s="122" t="str">
        <f aca="false">IF(O596&lt;20," ",1)</f>
        <v> </v>
      </c>
      <c r="BH596" s="122" t="str">
        <f aca="false">IF(P596&lt;30," ",1)</f>
        <v> </v>
      </c>
      <c r="BI596" s="122" t="str">
        <f aca="false">IF(Q596&lt;20," ",1)</f>
        <v> </v>
      </c>
      <c r="BJ596" s="122" t="str">
        <f aca="false">IF(R596&lt;20," ",1)</f>
        <v> </v>
      </c>
      <c r="BK596" s="122" t="str">
        <f aca="false">IF(S596&lt;20," ",1)</f>
        <v> </v>
      </c>
      <c r="BL596" s="122" t="str">
        <f aca="false">IF(T596&lt;20," ",1)</f>
        <v> </v>
      </c>
      <c r="BM596" s="122" t="str">
        <f aca="false">IF(V596&lt;10," ",1)</f>
        <v> </v>
      </c>
    </row>
    <row r="597" customFormat="false" ht="18" hidden="false" customHeight="false" outlineLevel="0" collapsed="false">
      <c r="A597" s="126"/>
      <c r="B597" s="127"/>
      <c r="C597" s="128"/>
      <c r="D597" s="129"/>
      <c r="E597" s="130"/>
      <c r="F597" s="86" t="n">
        <v>593</v>
      </c>
      <c r="G597" s="87"/>
      <c r="H597" s="88"/>
      <c r="I597" s="88"/>
      <c r="J597" s="88"/>
      <c r="K597" s="88"/>
      <c r="L597" s="88"/>
      <c r="M597" s="88"/>
      <c r="N597" s="88"/>
      <c r="O597" s="88"/>
      <c r="P597" s="88"/>
      <c r="Q597" s="88"/>
      <c r="R597" s="88"/>
      <c r="S597" s="88"/>
      <c r="T597" s="88"/>
      <c r="U597" s="120" t="n">
        <f aca="false">SUM(G597:T597)</f>
        <v>0</v>
      </c>
      <c r="V597" s="88"/>
      <c r="W597" s="121" t="str">
        <f aca="false">IF(AX597=15,"ناجح",IF(AX597&gt;=13,"دور ثانى",IF(AX597&gt;=0,"راسب")))</f>
        <v>راسب</v>
      </c>
      <c r="X597" s="122"/>
      <c r="Y597" s="122"/>
      <c r="Z597" s="122"/>
      <c r="AA597" s="122"/>
      <c r="AB597" s="122"/>
      <c r="AC597" s="122"/>
      <c r="AD597" s="122"/>
      <c r="AE597" s="122"/>
      <c r="AF597" s="122"/>
      <c r="AG597" s="122"/>
      <c r="AH597" s="122"/>
      <c r="AI597" s="122"/>
      <c r="AJ597" s="122"/>
      <c r="AK597" s="122"/>
      <c r="AL597" s="122"/>
      <c r="AM597" s="122"/>
      <c r="AN597" s="122"/>
      <c r="AO597" s="122"/>
      <c r="AP597" s="122"/>
      <c r="AQ597" s="122"/>
      <c r="AR597" s="122"/>
      <c r="AS597" s="122"/>
      <c r="AT597" s="122"/>
      <c r="AU597" s="122"/>
      <c r="AV597" s="122"/>
      <c r="AW597" s="122"/>
      <c r="AX597" s="122" t="n">
        <f aca="false">SUM(AY597:BM597)</f>
        <v>0</v>
      </c>
      <c r="AY597" s="122" t="str">
        <f aca="false">IF(G597&lt;25," ",1)</f>
        <v> </v>
      </c>
      <c r="AZ597" s="122" t="str">
        <f aca="false">IF(H597&lt;20," ",1)</f>
        <v> </v>
      </c>
      <c r="BA597" s="122" t="str">
        <f aca="false">IF(I597&lt;10," ",1)</f>
        <v> </v>
      </c>
      <c r="BB597" s="122" t="str">
        <f aca="false">IF(J597&lt;20," ",1)</f>
        <v> </v>
      </c>
      <c r="BC597" s="122" t="str">
        <f aca="false">IF(K597&lt;15," ",1)</f>
        <v> </v>
      </c>
      <c r="BD597" s="122" t="str">
        <f aca="false">IF(L597&lt;20," ",1)</f>
        <v> </v>
      </c>
      <c r="BE597" s="122" t="str">
        <f aca="false">IF(M597&lt;15," ",1)</f>
        <v> </v>
      </c>
      <c r="BF597" s="122" t="str">
        <f aca="false">IF(N597&lt;20," ",1)</f>
        <v> </v>
      </c>
      <c r="BG597" s="122" t="str">
        <f aca="false">IF(O597&lt;20," ",1)</f>
        <v> </v>
      </c>
      <c r="BH597" s="122" t="str">
        <f aca="false">IF(P597&lt;30," ",1)</f>
        <v> </v>
      </c>
      <c r="BI597" s="122" t="str">
        <f aca="false">IF(Q597&lt;20," ",1)</f>
        <v> </v>
      </c>
      <c r="BJ597" s="122" t="str">
        <f aca="false">IF(R597&lt;20," ",1)</f>
        <v> </v>
      </c>
      <c r="BK597" s="122" t="str">
        <f aca="false">IF(S597&lt;20," ",1)</f>
        <v> </v>
      </c>
      <c r="BL597" s="122" t="str">
        <f aca="false">IF(T597&lt;20," ",1)</f>
        <v> </v>
      </c>
      <c r="BM597" s="122" t="str">
        <f aca="false">IF(V597&lt;10," ",1)</f>
        <v> </v>
      </c>
    </row>
    <row r="598" customFormat="false" ht="18" hidden="false" customHeight="false" outlineLevel="0" collapsed="false">
      <c r="A598" s="126"/>
      <c r="B598" s="127"/>
      <c r="C598" s="128"/>
      <c r="D598" s="129"/>
      <c r="E598" s="130"/>
      <c r="F598" s="86" t="n">
        <v>594</v>
      </c>
      <c r="G598" s="87"/>
      <c r="H598" s="88"/>
      <c r="I598" s="88"/>
      <c r="J598" s="88"/>
      <c r="K598" s="88"/>
      <c r="L598" s="88"/>
      <c r="M598" s="88"/>
      <c r="N598" s="88"/>
      <c r="O598" s="88"/>
      <c r="P598" s="88"/>
      <c r="Q598" s="88"/>
      <c r="R598" s="88"/>
      <c r="S598" s="88"/>
      <c r="T598" s="88"/>
      <c r="U598" s="120" t="n">
        <f aca="false">SUM(G598:T598)</f>
        <v>0</v>
      </c>
      <c r="V598" s="88"/>
      <c r="W598" s="121" t="str">
        <f aca="false">IF(AX598=15,"ناجح",IF(AX598&gt;=13,"دور ثانى",IF(AX598&gt;=0,"راسب")))</f>
        <v>راسب</v>
      </c>
      <c r="X598" s="122"/>
      <c r="Y598" s="122"/>
      <c r="Z598" s="122"/>
      <c r="AA598" s="122"/>
      <c r="AB598" s="122"/>
      <c r="AC598" s="122"/>
      <c r="AD598" s="122"/>
      <c r="AE598" s="122"/>
      <c r="AF598" s="122"/>
      <c r="AG598" s="122"/>
      <c r="AH598" s="122"/>
      <c r="AI598" s="122"/>
      <c r="AJ598" s="122"/>
      <c r="AK598" s="122"/>
      <c r="AL598" s="122"/>
      <c r="AM598" s="122"/>
      <c r="AN598" s="122"/>
      <c r="AO598" s="122"/>
      <c r="AP598" s="122"/>
      <c r="AQ598" s="122"/>
      <c r="AR598" s="122"/>
      <c r="AS598" s="122"/>
      <c r="AT598" s="122"/>
      <c r="AU598" s="122"/>
      <c r="AV598" s="122"/>
      <c r="AW598" s="122"/>
      <c r="AX598" s="122" t="n">
        <f aca="false">SUM(AY598:BM598)</f>
        <v>0</v>
      </c>
      <c r="AY598" s="122" t="str">
        <f aca="false">IF(G598&lt;25," ",1)</f>
        <v> </v>
      </c>
      <c r="AZ598" s="122" t="str">
        <f aca="false">IF(H598&lt;20," ",1)</f>
        <v> </v>
      </c>
      <c r="BA598" s="122" t="str">
        <f aca="false">IF(I598&lt;10," ",1)</f>
        <v> </v>
      </c>
      <c r="BB598" s="122" t="str">
        <f aca="false">IF(J598&lt;20," ",1)</f>
        <v> </v>
      </c>
      <c r="BC598" s="122" t="str">
        <f aca="false">IF(K598&lt;15," ",1)</f>
        <v> </v>
      </c>
      <c r="BD598" s="122" t="str">
        <f aca="false">IF(L598&lt;20," ",1)</f>
        <v> </v>
      </c>
      <c r="BE598" s="122" t="str">
        <f aca="false">IF(M598&lt;15," ",1)</f>
        <v> </v>
      </c>
      <c r="BF598" s="122" t="str">
        <f aca="false">IF(N598&lt;20," ",1)</f>
        <v> </v>
      </c>
      <c r="BG598" s="122" t="str">
        <f aca="false">IF(O598&lt;20," ",1)</f>
        <v> </v>
      </c>
      <c r="BH598" s="122" t="str">
        <f aca="false">IF(P598&lt;30," ",1)</f>
        <v> </v>
      </c>
      <c r="BI598" s="122" t="str">
        <f aca="false">IF(Q598&lt;20," ",1)</f>
        <v> </v>
      </c>
      <c r="BJ598" s="122" t="str">
        <f aca="false">IF(R598&lt;20," ",1)</f>
        <v> </v>
      </c>
      <c r="BK598" s="122" t="str">
        <f aca="false">IF(S598&lt;20," ",1)</f>
        <v> </v>
      </c>
      <c r="BL598" s="122" t="str">
        <f aca="false">IF(T598&lt;20," ",1)</f>
        <v> </v>
      </c>
      <c r="BM598" s="122" t="str">
        <f aca="false">IF(V598&lt;10," ",1)</f>
        <v> </v>
      </c>
    </row>
    <row r="599" customFormat="false" ht="18" hidden="false" customHeight="false" outlineLevel="0" collapsed="false">
      <c r="A599" s="126"/>
      <c r="B599" s="127"/>
      <c r="C599" s="128"/>
      <c r="D599" s="129"/>
      <c r="E599" s="130"/>
      <c r="F599" s="86" t="n">
        <v>595</v>
      </c>
      <c r="G599" s="87"/>
      <c r="H599" s="88"/>
      <c r="I599" s="88"/>
      <c r="J599" s="88"/>
      <c r="K599" s="88"/>
      <c r="L599" s="88"/>
      <c r="M599" s="88"/>
      <c r="N599" s="88"/>
      <c r="O599" s="88"/>
      <c r="P599" s="88"/>
      <c r="Q599" s="88"/>
      <c r="R599" s="88"/>
      <c r="S599" s="88"/>
      <c r="T599" s="88"/>
      <c r="U599" s="120" t="n">
        <f aca="false">SUM(G599:T599)</f>
        <v>0</v>
      </c>
      <c r="V599" s="88"/>
      <c r="W599" s="121" t="str">
        <f aca="false">IF(AX599=15,"ناجح",IF(AX599&gt;=13,"دور ثانى",IF(AX599&gt;=0,"راسب")))</f>
        <v>راسب</v>
      </c>
      <c r="X599" s="122"/>
      <c r="Y599" s="122"/>
      <c r="Z599" s="122"/>
      <c r="AA599" s="122"/>
      <c r="AB599" s="122"/>
      <c r="AC599" s="122"/>
      <c r="AD599" s="122"/>
      <c r="AE599" s="122"/>
      <c r="AF599" s="122"/>
      <c r="AG599" s="122"/>
      <c r="AH599" s="122"/>
      <c r="AI599" s="122"/>
      <c r="AJ599" s="122"/>
      <c r="AK599" s="122"/>
      <c r="AL599" s="122"/>
      <c r="AM599" s="122"/>
      <c r="AN599" s="122"/>
      <c r="AO599" s="122"/>
      <c r="AP599" s="122"/>
      <c r="AQ599" s="122"/>
      <c r="AR599" s="122"/>
      <c r="AS599" s="122"/>
      <c r="AT599" s="122"/>
      <c r="AU599" s="122"/>
      <c r="AV599" s="122"/>
      <c r="AW599" s="122"/>
      <c r="AX599" s="122" t="n">
        <f aca="false">SUM(AY599:BM599)</f>
        <v>0</v>
      </c>
      <c r="AY599" s="122" t="str">
        <f aca="false">IF(G599&lt;25," ",1)</f>
        <v> </v>
      </c>
      <c r="AZ599" s="122" t="str">
        <f aca="false">IF(H599&lt;20," ",1)</f>
        <v> </v>
      </c>
      <c r="BA599" s="122" t="str">
        <f aca="false">IF(I599&lt;10," ",1)</f>
        <v> </v>
      </c>
      <c r="BB599" s="122" t="str">
        <f aca="false">IF(J599&lt;20," ",1)</f>
        <v> </v>
      </c>
      <c r="BC599" s="122" t="str">
        <f aca="false">IF(K599&lt;15," ",1)</f>
        <v> </v>
      </c>
      <c r="BD599" s="122" t="str">
        <f aca="false">IF(L599&lt;20," ",1)</f>
        <v> </v>
      </c>
      <c r="BE599" s="122" t="str">
        <f aca="false">IF(M599&lt;15," ",1)</f>
        <v> </v>
      </c>
      <c r="BF599" s="122" t="str">
        <f aca="false">IF(N599&lt;20," ",1)</f>
        <v> </v>
      </c>
      <c r="BG599" s="122" t="str">
        <f aca="false">IF(O599&lt;20," ",1)</f>
        <v> </v>
      </c>
      <c r="BH599" s="122" t="str">
        <f aca="false">IF(P599&lt;30," ",1)</f>
        <v> </v>
      </c>
      <c r="BI599" s="122" t="str">
        <f aca="false">IF(Q599&lt;20," ",1)</f>
        <v> </v>
      </c>
      <c r="BJ599" s="122" t="str">
        <f aca="false">IF(R599&lt;20," ",1)</f>
        <v> </v>
      </c>
      <c r="BK599" s="122" t="str">
        <f aca="false">IF(S599&lt;20," ",1)</f>
        <v> </v>
      </c>
      <c r="BL599" s="122" t="str">
        <f aca="false">IF(T599&lt;20," ",1)</f>
        <v> </v>
      </c>
      <c r="BM599" s="122" t="str">
        <f aca="false">IF(V599&lt;10," ",1)</f>
        <v> </v>
      </c>
    </row>
    <row r="600" customFormat="false" ht="18" hidden="false" customHeight="false" outlineLevel="0" collapsed="false">
      <c r="A600" s="126"/>
      <c r="B600" s="127"/>
      <c r="C600" s="128"/>
      <c r="D600" s="129"/>
      <c r="E600" s="130"/>
      <c r="F600" s="86" t="n">
        <v>596</v>
      </c>
      <c r="G600" s="87"/>
      <c r="H600" s="88"/>
      <c r="I600" s="88"/>
      <c r="J600" s="88"/>
      <c r="K600" s="88"/>
      <c r="L600" s="88"/>
      <c r="M600" s="88"/>
      <c r="N600" s="88"/>
      <c r="O600" s="88"/>
      <c r="P600" s="88"/>
      <c r="Q600" s="88"/>
      <c r="R600" s="88"/>
      <c r="S600" s="88"/>
      <c r="T600" s="88"/>
      <c r="U600" s="120" t="n">
        <f aca="false">SUM(G600:T600)</f>
        <v>0</v>
      </c>
      <c r="V600" s="88"/>
      <c r="W600" s="121" t="str">
        <f aca="false">IF(AX600=15,"ناجح",IF(AX600&gt;=13,"دور ثانى",IF(AX600&gt;=0,"راسب")))</f>
        <v>راسب</v>
      </c>
      <c r="X600" s="122"/>
      <c r="Y600" s="122"/>
      <c r="Z600" s="122"/>
      <c r="AA600" s="122"/>
      <c r="AB600" s="122"/>
      <c r="AC600" s="122"/>
      <c r="AD600" s="122"/>
      <c r="AE600" s="122"/>
      <c r="AF600" s="122"/>
      <c r="AG600" s="122"/>
      <c r="AH600" s="122"/>
      <c r="AI600" s="122"/>
      <c r="AJ600" s="122"/>
      <c r="AK600" s="122"/>
      <c r="AL600" s="122"/>
      <c r="AM600" s="122"/>
      <c r="AN600" s="122"/>
      <c r="AO600" s="122"/>
      <c r="AP600" s="122"/>
      <c r="AQ600" s="122"/>
      <c r="AR600" s="122"/>
      <c r="AS600" s="122"/>
      <c r="AT600" s="122"/>
      <c r="AU600" s="122"/>
      <c r="AV600" s="122"/>
      <c r="AW600" s="122"/>
      <c r="AX600" s="122" t="n">
        <f aca="false">SUM(AY600:BM600)</f>
        <v>0</v>
      </c>
      <c r="AY600" s="122" t="str">
        <f aca="false">IF(G600&lt;25," ",1)</f>
        <v> </v>
      </c>
      <c r="AZ600" s="122" t="str">
        <f aca="false">IF(H600&lt;20," ",1)</f>
        <v> </v>
      </c>
      <c r="BA600" s="122" t="str">
        <f aca="false">IF(I600&lt;10," ",1)</f>
        <v> </v>
      </c>
      <c r="BB600" s="122" t="str">
        <f aca="false">IF(J600&lt;20," ",1)</f>
        <v> </v>
      </c>
      <c r="BC600" s="122" t="str">
        <f aca="false">IF(K600&lt;15," ",1)</f>
        <v> </v>
      </c>
      <c r="BD600" s="122" t="str">
        <f aca="false">IF(L600&lt;20," ",1)</f>
        <v> </v>
      </c>
      <c r="BE600" s="122" t="str">
        <f aca="false">IF(M600&lt;15," ",1)</f>
        <v> </v>
      </c>
      <c r="BF600" s="122" t="str">
        <f aca="false">IF(N600&lt;20," ",1)</f>
        <v> </v>
      </c>
      <c r="BG600" s="122" t="str">
        <f aca="false">IF(O600&lt;20," ",1)</f>
        <v> </v>
      </c>
      <c r="BH600" s="122" t="str">
        <f aca="false">IF(P600&lt;30," ",1)</f>
        <v> </v>
      </c>
      <c r="BI600" s="122" t="str">
        <f aca="false">IF(Q600&lt;20," ",1)</f>
        <v> </v>
      </c>
      <c r="BJ600" s="122" t="str">
        <f aca="false">IF(R600&lt;20," ",1)</f>
        <v> </v>
      </c>
      <c r="BK600" s="122" t="str">
        <f aca="false">IF(S600&lt;20," ",1)</f>
        <v> </v>
      </c>
      <c r="BL600" s="122" t="str">
        <f aca="false">IF(T600&lt;20," ",1)</f>
        <v> </v>
      </c>
      <c r="BM600" s="122" t="str">
        <f aca="false">IF(V600&lt;10," ",1)</f>
        <v> </v>
      </c>
    </row>
    <row r="601" customFormat="false" ht="18" hidden="false" customHeight="false" outlineLevel="0" collapsed="false">
      <c r="A601" s="126"/>
      <c r="B601" s="127"/>
      <c r="C601" s="128"/>
      <c r="D601" s="129"/>
      <c r="E601" s="130"/>
      <c r="F601" s="86" t="n">
        <v>597</v>
      </c>
      <c r="G601" s="87"/>
      <c r="H601" s="88"/>
      <c r="I601" s="88"/>
      <c r="J601" s="88"/>
      <c r="K601" s="88"/>
      <c r="L601" s="88"/>
      <c r="M601" s="88"/>
      <c r="N601" s="88"/>
      <c r="O601" s="88"/>
      <c r="P601" s="88"/>
      <c r="Q601" s="88"/>
      <c r="R601" s="88"/>
      <c r="S601" s="88"/>
      <c r="T601" s="88"/>
      <c r="U601" s="120" t="n">
        <f aca="false">SUM(G601:T601)</f>
        <v>0</v>
      </c>
      <c r="V601" s="88"/>
      <c r="W601" s="121" t="str">
        <f aca="false">IF(AX601=15,"ناجح",IF(AX601&gt;=13,"دور ثانى",IF(AX601&gt;=0,"راسب")))</f>
        <v>راسب</v>
      </c>
      <c r="X601" s="122"/>
      <c r="Y601" s="122"/>
      <c r="Z601" s="122"/>
      <c r="AA601" s="122"/>
      <c r="AB601" s="122"/>
      <c r="AC601" s="122"/>
      <c r="AD601" s="122"/>
      <c r="AE601" s="122"/>
      <c r="AF601" s="122"/>
      <c r="AG601" s="122"/>
      <c r="AH601" s="122"/>
      <c r="AI601" s="122"/>
      <c r="AJ601" s="122"/>
      <c r="AK601" s="122"/>
      <c r="AL601" s="122"/>
      <c r="AM601" s="122"/>
      <c r="AN601" s="122"/>
      <c r="AO601" s="122"/>
      <c r="AP601" s="122"/>
      <c r="AQ601" s="122"/>
      <c r="AR601" s="122"/>
      <c r="AS601" s="122"/>
      <c r="AT601" s="122"/>
      <c r="AU601" s="122"/>
      <c r="AV601" s="122"/>
      <c r="AW601" s="122"/>
      <c r="AX601" s="122" t="n">
        <f aca="false">SUM(AY601:BM601)</f>
        <v>0</v>
      </c>
      <c r="AY601" s="122" t="str">
        <f aca="false">IF(G601&lt;25," ",1)</f>
        <v> </v>
      </c>
      <c r="AZ601" s="122" t="str">
        <f aca="false">IF(H601&lt;20," ",1)</f>
        <v> </v>
      </c>
      <c r="BA601" s="122" t="str">
        <f aca="false">IF(I601&lt;10," ",1)</f>
        <v> </v>
      </c>
      <c r="BB601" s="122" t="str">
        <f aca="false">IF(J601&lt;20," ",1)</f>
        <v> </v>
      </c>
      <c r="BC601" s="122" t="str">
        <f aca="false">IF(K601&lt;15," ",1)</f>
        <v> </v>
      </c>
      <c r="BD601" s="122" t="str">
        <f aca="false">IF(L601&lt;20," ",1)</f>
        <v> </v>
      </c>
      <c r="BE601" s="122" t="str">
        <f aca="false">IF(M601&lt;15," ",1)</f>
        <v> </v>
      </c>
      <c r="BF601" s="122" t="str">
        <f aca="false">IF(N601&lt;20," ",1)</f>
        <v> </v>
      </c>
      <c r="BG601" s="122" t="str">
        <f aca="false">IF(O601&lt;20," ",1)</f>
        <v> </v>
      </c>
      <c r="BH601" s="122" t="str">
        <f aca="false">IF(P601&lt;30," ",1)</f>
        <v> </v>
      </c>
      <c r="BI601" s="122" t="str">
        <f aca="false">IF(Q601&lt;20," ",1)</f>
        <v> </v>
      </c>
      <c r="BJ601" s="122" t="str">
        <f aca="false">IF(R601&lt;20," ",1)</f>
        <v> </v>
      </c>
      <c r="BK601" s="122" t="str">
        <f aca="false">IF(S601&lt;20," ",1)</f>
        <v> </v>
      </c>
      <c r="BL601" s="122" t="str">
        <f aca="false">IF(T601&lt;20," ",1)</f>
        <v> </v>
      </c>
      <c r="BM601" s="122" t="str">
        <f aca="false">IF(V601&lt;10," ",1)</f>
        <v> </v>
      </c>
    </row>
    <row r="602" customFormat="false" ht="18" hidden="false" customHeight="false" outlineLevel="0" collapsed="false">
      <c r="A602" s="126"/>
      <c r="B602" s="127"/>
      <c r="C602" s="128"/>
      <c r="D602" s="129"/>
      <c r="E602" s="130"/>
      <c r="F602" s="86" t="n">
        <v>598</v>
      </c>
      <c r="G602" s="87"/>
      <c r="H602" s="88"/>
      <c r="I602" s="88"/>
      <c r="J602" s="88"/>
      <c r="K602" s="88"/>
      <c r="L602" s="88"/>
      <c r="M602" s="88"/>
      <c r="N602" s="88"/>
      <c r="O602" s="88"/>
      <c r="P602" s="88"/>
      <c r="Q602" s="88"/>
      <c r="R602" s="88"/>
      <c r="S602" s="88"/>
      <c r="T602" s="88"/>
      <c r="U602" s="120" t="n">
        <f aca="false">SUM(G602:T602)</f>
        <v>0</v>
      </c>
      <c r="V602" s="88"/>
      <c r="W602" s="121" t="str">
        <f aca="false">IF(AX602=15,"ناجح",IF(AX602&gt;=13,"دور ثانى",IF(AX602&gt;=0,"راسب")))</f>
        <v>راسب</v>
      </c>
      <c r="X602" s="122"/>
      <c r="Y602" s="122"/>
      <c r="Z602" s="122"/>
      <c r="AA602" s="122"/>
      <c r="AB602" s="122"/>
      <c r="AC602" s="122"/>
      <c r="AD602" s="122"/>
      <c r="AE602" s="122"/>
      <c r="AF602" s="122"/>
      <c r="AG602" s="122"/>
      <c r="AH602" s="122"/>
      <c r="AI602" s="122"/>
      <c r="AJ602" s="122"/>
      <c r="AK602" s="122"/>
      <c r="AL602" s="122"/>
      <c r="AM602" s="122"/>
      <c r="AN602" s="122"/>
      <c r="AO602" s="122"/>
      <c r="AP602" s="122"/>
      <c r="AQ602" s="122"/>
      <c r="AR602" s="122"/>
      <c r="AS602" s="122"/>
      <c r="AT602" s="122"/>
      <c r="AU602" s="122"/>
      <c r="AV602" s="122"/>
      <c r="AW602" s="122"/>
      <c r="AX602" s="122" t="n">
        <f aca="false">SUM(AY602:BM602)</f>
        <v>0</v>
      </c>
      <c r="AY602" s="122" t="str">
        <f aca="false">IF(G602&lt;25," ",1)</f>
        <v> </v>
      </c>
      <c r="AZ602" s="122" t="str">
        <f aca="false">IF(H602&lt;20," ",1)</f>
        <v> </v>
      </c>
      <c r="BA602" s="122" t="str">
        <f aca="false">IF(I602&lt;10," ",1)</f>
        <v> </v>
      </c>
      <c r="BB602" s="122" t="str">
        <f aca="false">IF(J602&lt;20," ",1)</f>
        <v> </v>
      </c>
      <c r="BC602" s="122" t="str">
        <f aca="false">IF(K602&lt;15," ",1)</f>
        <v> </v>
      </c>
      <c r="BD602" s="122" t="str">
        <f aca="false">IF(L602&lt;20," ",1)</f>
        <v> </v>
      </c>
      <c r="BE602" s="122" t="str">
        <f aca="false">IF(M602&lt;15," ",1)</f>
        <v> </v>
      </c>
      <c r="BF602" s="122" t="str">
        <f aca="false">IF(N602&lt;20," ",1)</f>
        <v> </v>
      </c>
      <c r="BG602" s="122" t="str">
        <f aca="false">IF(O602&lt;20," ",1)</f>
        <v> </v>
      </c>
      <c r="BH602" s="122" t="str">
        <f aca="false">IF(P602&lt;30," ",1)</f>
        <v> </v>
      </c>
      <c r="BI602" s="122" t="str">
        <f aca="false">IF(Q602&lt;20," ",1)</f>
        <v> </v>
      </c>
      <c r="BJ602" s="122" t="str">
        <f aca="false">IF(R602&lt;20," ",1)</f>
        <v> </v>
      </c>
      <c r="BK602" s="122" t="str">
        <f aca="false">IF(S602&lt;20," ",1)</f>
        <v> </v>
      </c>
      <c r="BL602" s="122" t="str">
        <f aca="false">IF(T602&lt;20," ",1)</f>
        <v> </v>
      </c>
      <c r="BM602" s="122" t="str">
        <f aca="false">IF(V602&lt;10," ",1)</f>
        <v> </v>
      </c>
    </row>
    <row r="603" customFormat="false" ht="18" hidden="false" customHeight="false" outlineLevel="0" collapsed="false">
      <c r="A603" s="126"/>
      <c r="B603" s="127"/>
      <c r="C603" s="128"/>
      <c r="D603" s="129"/>
      <c r="E603" s="130"/>
      <c r="F603" s="86" t="n">
        <v>599</v>
      </c>
      <c r="G603" s="87"/>
      <c r="H603" s="88"/>
      <c r="I603" s="88"/>
      <c r="J603" s="88"/>
      <c r="K603" s="88"/>
      <c r="L603" s="88"/>
      <c r="M603" s="88"/>
      <c r="N603" s="88"/>
      <c r="O603" s="88"/>
      <c r="P603" s="88"/>
      <c r="Q603" s="88"/>
      <c r="R603" s="88"/>
      <c r="S603" s="88"/>
      <c r="T603" s="88"/>
      <c r="U603" s="120" t="n">
        <f aca="false">SUM(G603:T603)</f>
        <v>0</v>
      </c>
      <c r="V603" s="88"/>
      <c r="W603" s="121" t="str">
        <f aca="false">IF(AX603=15,"ناجح",IF(AX603&gt;=13,"دور ثانى",IF(AX603&gt;=0,"راسب")))</f>
        <v>راسب</v>
      </c>
      <c r="X603" s="122"/>
      <c r="Y603" s="122"/>
      <c r="Z603" s="122"/>
      <c r="AA603" s="122"/>
      <c r="AB603" s="122"/>
      <c r="AC603" s="122"/>
      <c r="AD603" s="122"/>
      <c r="AE603" s="122"/>
      <c r="AF603" s="122"/>
      <c r="AG603" s="122"/>
      <c r="AH603" s="122"/>
      <c r="AI603" s="122"/>
      <c r="AJ603" s="122"/>
      <c r="AK603" s="122"/>
      <c r="AL603" s="122"/>
      <c r="AM603" s="122"/>
      <c r="AN603" s="122"/>
      <c r="AO603" s="122"/>
      <c r="AP603" s="122"/>
      <c r="AQ603" s="122"/>
      <c r="AR603" s="122"/>
      <c r="AS603" s="122"/>
      <c r="AT603" s="122"/>
      <c r="AU603" s="122"/>
      <c r="AV603" s="122"/>
      <c r="AW603" s="122"/>
      <c r="AX603" s="122" t="n">
        <f aca="false">SUM(AY603:BM603)</f>
        <v>0</v>
      </c>
      <c r="AY603" s="122" t="str">
        <f aca="false">IF(G603&lt;25," ",1)</f>
        <v> </v>
      </c>
      <c r="AZ603" s="122" t="str">
        <f aca="false">IF(H603&lt;20," ",1)</f>
        <v> </v>
      </c>
      <c r="BA603" s="122" t="str">
        <f aca="false">IF(I603&lt;10," ",1)</f>
        <v> </v>
      </c>
      <c r="BB603" s="122" t="str">
        <f aca="false">IF(J603&lt;20," ",1)</f>
        <v> </v>
      </c>
      <c r="BC603" s="122" t="str">
        <f aca="false">IF(K603&lt;15," ",1)</f>
        <v> </v>
      </c>
      <c r="BD603" s="122" t="str">
        <f aca="false">IF(L603&lt;20," ",1)</f>
        <v> </v>
      </c>
      <c r="BE603" s="122" t="str">
        <f aca="false">IF(M603&lt;15," ",1)</f>
        <v> </v>
      </c>
      <c r="BF603" s="122" t="str">
        <f aca="false">IF(N603&lt;20," ",1)</f>
        <v> </v>
      </c>
      <c r="BG603" s="122" t="str">
        <f aca="false">IF(O603&lt;20," ",1)</f>
        <v> </v>
      </c>
      <c r="BH603" s="122" t="str">
        <f aca="false">IF(P603&lt;30," ",1)</f>
        <v> </v>
      </c>
      <c r="BI603" s="122" t="str">
        <f aca="false">IF(Q603&lt;20," ",1)</f>
        <v> </v>
      </c>
      <c r="BJ603" s="122" t="str">
        <f aca="false">IF(R603&lt;20," ",1)</f>
        <v> </v>
      </c>
      <c r="BK603" s="122" t="str">
        <f aca="false">IF(S603&lt;20," ",1)</f>
        <v> </v>
      </c>
      <c r="BL603" s="122" t="str">
        <f aca="false">IF(T603&lt;20," ",1)</f>
        <v> </v>
      </c>
      <c r="BM603" s="122" t="str">
        <f aca="false">IF(V603&lt;10," ",1)</f>
        <v> </v>
      </c>
    </row>
    <row r="604" customFormat="false" ht="18" hidden="false" customHeight="false" outlineLevel="0" collapsed="false">
      <c r="A604" s="126"/>
      <c r="B604" s="127"/>
      <c r="C604" s="128"/>
      <c r="D604" s="129"/>
      <c r="E604" s="130"/>
      <c r="F604" s="86" t="n">
        <v>600</v>
      </c>
      <c r="G604" s="87"/>
      <c r="H604" s="88"/>
      <c r="I604" s="88"/>
      <c r="J604" s="88"/>
      <c r="K604" s="88"/>
      <c r="L604" s="88"/>
      <c r="M604" s="88"/>
      <c r="N604" s="88"/>
      <c r="O604" s="88"/>
      <c r="P604" s="88"/>
      <c r="Q604" s="88"/>
      <c r="R604" s="88"/>
      <c r="S604" s="88"/>
      <c r="T604" s="88"/>
      <c r="U604" s="120" t="n">
        <f aca="false">SUM(G604:T604)</f>
        <v>0</v>
      </c>
      <c r="V604" s="88"/>
      <c r="W604" s="121" t="str">
        <f aca="false">IF(AX604=15,"ناجح",IF(AX604&gt;=13,"دور ثانى",IF(AX604&gt;=0,"راسب")))</f>
        <v>راسب</v>
      </c>
      <c r="X604" s="122"/>
      <c r="Y604" s="122"/>
      <c r="Z604" s="122"/>
      <c r="AA604" s="122"/>
      <c r="AB604" s="122"/>
      <c r="AC604" s="122"/>
      <c r="AD604" s="122"/>
      <c r="AE604" s="122"/>
      <c r="AF604" s="122"/>
      <c r="AG604" s="122"/>
      <c r="AH604" s="122"/>
      <c r="AI604" s="122"/>
      <c r="AJ604" s="122"/>
      <c r="AK604" s="122"/>
      <c r="AL604" s="122"/>
      <c r="AM604" s="122"/>
      <c r="AN604" s="122"/>
      <c r="AO604" s="122"/>
      <c r="AP604" s="122"/>
      <c r="AQ604" s="122"/>
      <c r="AR604" s="122"/>
      <c r="AS604" s="122"/>
      <c r="AT604" s="122"/>
      <c r="AU604" s="122"/>
      <c r="AV604" s="122"/>
      <c r="AW604" s="122"/>
      <c r="AX604" s="122" t="n">
        <f aca="false">SUM(AY604:BM604)</f>
        <v>0</v>
      </c>
      <c r="AY604" s="122" t="str">
        <f aca="false">IF(G604&lt;25," ",1)</f>
        <v> </v>
      </c>
      <c r="AZ604" s="122" t="str">
        <f aca="false">IF(H604&lt;20," ",1)</f>
        <v> </v>
      </c>
      <c r="BA604" s="122" t="str">
        <f aca="false">IF(I604&lt;10," ",1)</f>
        <v> </v>
      </c>
      <c r="BB604" s="122" t="str">
        <f aca="false">IF(J604&lt;20," ",1)</f>
        <v> </v>
      </c>
      <c r="BC604" s="122" t="str">
        <f aca="false">IF(K604&lt;15," ",1)</f>
        <v> </v>
      </c>
      <c r="BD604" s="122" t="str">
        <f aca="false">IF(L604&lt;20," ",1)</f>
        <v> </v>
      </c>
      <c r="BE604" s="122" t="str">
        <f aca="false">IF(M604&lt;15," ",1)</f>
        <v> </v>
      </c>
      <c r="BF604" s="122" t="str">
        <f aca="false">IF(N604&lt;20," ",1)</f>
        <v> </v>
      </c>
      <c r="BG604" s="122" t="str">
        <f aca="false">IF(O604&lt;20," ",1)</f>
        <v> </v>
      </c>
      <c r="BH604" s="122" t="str">
        <f aca="false">IF(P604&lt;30," ",1)</f>
        <v> </v>
      </c>
      <c r="BI604" s="122" t="str">
        <f aca="false">IF(Q604&lt;20," ",1)</f>
        <v> </v>
      </c>
      <c r="BJ604" s="122" t="str">
        <f aca="false">IF(R604&lt;20," ",1)</f>
        <v> </v>
      </c>
      <c r="BK604" s="122" t="str">
        <f aca="false">IF(S604&lt;20," ",1)</f>
        <v> </v>
      </c>
      <c r="BL604" s="122" t="str">
        <f aca="false">IF(T604&lt;20," ",1)</f>
        <v> </v>
      </c>
      <c r="BM604" s="122" t="str">
        <f aca="false">IF(V604&lt;10," ",1)</f>
        <v> </v>
      </c>
    </row>
    <row r="605" customFormat="false" ht="18" hidden="false" customHeight="false" outlineLevel="0" collapsed="false">
      <c r="A605" s="126"/>
      <c r="B605" s="127"/>
      <c r="C605" s="128"/>
      <c r="D605" s="129"/>
      <c r="E605" s="130"/>
      <c r="F605" s="86" t="n">
        <v>601</v>
      </c>
      <c r="G605" s="87"/>
      <c r="H605" s="88"/>
      <c r="I605" s="88"/>
      <c r="J605" s="88"/>
      <c r="K605" s="88"/>
      <c r="L605" s="88"/>
      <c r="M605" s="88"/>
      <c r="N605" s="88"/>
      <c r="O605" s="88"/>
      <c r="P605" s="88"/>
      <c r="Q605" s="88"/>
      <c r="R605" s="88"/>
      <c r="S605" s="88"/>
      <c r="T605" s="88"/>
      <c r="U605" s="120" t="n">
        <f aca="false">SUM(G605:T605)</f>
        <v>0</v>
      </c>
      <c r="V605" s="88"/>
      <c r="W605" s="121" t="str">
        <f aca="false">IF(AX605=15,"ناجح",IF(AX605&gt;=13,"دور ثانى",IF(AX605&gt;=0,"راسب")))</f>
        <v>راسب</v>
      </c>
      <c r="X605" s="122"/>
      <c r="Y605" s="122"/>
      <c r="Z605" s="122"/>
      <c r="AA605" s="122"/>
      <c r="AB605" s="122"/>
      <c r="AC605" s="122"/>
      <c r="AD605" s="122"/>
      <c r="AE605" s="122"/>
      <c r="AF605" s="122"/>
      <c r="AG605" s="122"/>
      <c r="AH605" s="122"/>
      <c r="AI605" s="122"/>
      <c r="AJ605" s="122"/>
      <c r="AK605" s="122"/>
      <c r="AL605" s="122"/>
      <c r="AM605" s="122"/>
      <c r="AN605" s="122"/>
      <c r="AO605" s="122"/>
      <c r="AP605" s="122"/>
      <c r="AQ605" s="122"/>
      <c r="AR605" s="122"/>
      <c r="AS605" s="122"/>
      <c r="AT605" s="122"/>
      <c r="AU605" s="122"/>
      <c r="AV605" s="122"/>
      <c r="AW605" s="122"/>
      <c r="AX605" s="122" t="n">
        <f aca="false">SUM(AY605:BM605)</f>
        <v>0</v>
      </c>
      <c r="AY605" s="122" t="str">
        <f aca="false">IF(G605&lt;25," ",1)</f>
        <v> </v>
      </c>
      <c r="AZ605" s="122" t="str">
        <f aca="false">IF(H605&lt;20," ",1)</f>
        <v> </v>
      </c>
      <c r="BA605" s="122" t="str">
        <f aca="false">IF(I605&lt;10," ",1)</f>
        <v> </v>
      </c>
      <c r="BB605" s="122" t="str">
        <f aca="false">IF(J605&lt;20," ",1)</f>
        <v> </v>
      </c>
      <c r="BC605" s="122" t="str">
        <f aca="false">IF(K605&lt;15," ",1)</f>
        <v> </v>
      </c>
      <c r="BD605" s="122" t="str">
        <f aca="false">IF(L605&lt;20," ",1)</f>
        <v> </v>
      </c>
      <c r="BE605" s="122" t="str">
        <f aca="false">IF(M605&lt;15," ",1)</f>
        <v> </v>
      </c>
      <c r="BF605" s="122" t="str">
        <f aca="false">IF(N605&lt;20," ",1)</f>
        <v> </v>
      </c>
      <c r="BG605" s="122" t="str">
        <f aca="false">IF(O605&lt;20," ",1)</f>
        <v> </v>
      </c>
      <c r="BH605" s="122" t="str">
        <f aca="false">IF(P605&lt;30," ",1)</f>
        <v> </v>
      </c>
      <c r="BI605" s="122" t="str">
        <f aca="false">IF(Q605&lt;20," ",1)</f>
        <v> </v>
      </c>
      <c r="BJ605" s="122" t="str">
        <f aca="false">IF(R605&lt;20," ",1)</f>
        <v> </v>
      </c>
      <c r="BK605" s="122" t="str">
        <f aca="false">IF(S605&lt;20," ",1)</f>
        <v> </v>
      </c>
      <c r="BL605" s="122" t="str">
        <f aca="false">IF(T605&lt;20," ",1)</f>
        <v> </v>
      </c>
      <c r="BM605" s="122" t="str">
        <f aca="false">IF(V605&lt;10," ",1)</f>
        <v> </v>
      </c>
    </row>
    <row r="606" customFormat="false" ht="18" hidden="false" customHeight="false" outlineLevel="0" collapsed="false">
      <c r="A606" s="126"/>
      <c r="B606" s="127"/>
      <c r="C606" s="128"/>
      <c r="D606" s="129"/>
      <c r="E606" s="130"/>
      <c r="F606" s="86" t="n">
        <v>602</v>
      </c>
      <c r="G606" s="87"/>
      <c r="H606" s="88"/>
      <c r="I606" s="88"/>
      <c r="J606" s="88"/>
      <c r="K606" s="88"/>
      <c r="L606" s="88"/>
      <c r="M606" s="88"/>
      <c r="N606" s="88"/>
      <c r="O606" s="88"/>
      <c r="P606" s="88"/>
      <c r="Q606" s="88"/>
      <c r="R606" s="88"/>
      <c r="S606" s="88"/>
      <c r="T606" s="88"/>
      <c r="U606" s="120" t="n">
        <f aca="false">SUM(G606:T606)</f>
        <v>0</v>
      </c>
      <c r="V606" s="88"/>
      <c r="W606" s="121" t="str">
        <f aca="false">IF(AX606=15,"ناجح",IF(AX606&gt;=13,"دور ثانى",IF(AX606&gt;=0,"راسب")))</f>
        <v>راسب</v>
      </c>
      <c r="X606" s="122"/>
      <c r="Y606" s="122"/>
      <c r="Z606" s="122"/>
      <c r="AA606" s="122"/>
      <c r="AB606" s="122"/>
      <c r="AC606" s="122"/>
      <c r="AD606" s="122"/>
      <c r="AE606" s="122"/>
      <c r="AF606" s="122"/>
      <c r="AG606" s="122"/>
      <c r="AH606" s="122"/>
      <c r="AI606" s="122"/>
      <c r="AJ606" s="122"/>
      <c r="AK606" s="122"/>
      <c r="AL606" s="122"/>
      <c r="AM606" s="122"/>
      <c r="AN606" s="122"/>
      <c r="AO606" s="122"/>
      <c r="AP606" s="122"/>
      <c r="AQ606" s="122"/>
      <c r="AR606" s="122"/>
      <c r="AS606" s="122"/>
      <c r="AT606" s="122"/>
      <c r="AU606" s="122"/>
      <c r="AV606" s="122"/>
      <c r="AW606" s="122"/>
      <c r="AX606" s="122" t="n">
        <f aca="false">SUM(AY606:BM606)</f>
        <v>0</v>
      </c>
      <c r="AY606" s="122" t="str">
        <f aca="false">IF(G606&lt;25," ",1)</f>
        <v> </v>
      </c>
      <c r="AZ606" s="122" t="str">
        <f aca="false">IF(H606&lt;20," ",1)</f>
        <v> </v>
      </c>
      <c r="BA606" s="122" t="str">
        <f aca="false">IF(I606&lt;10," ",1)</f>
        <v> </v>
      </c>
      <c r="BB606" s="122" t="str">
        <f aca="false">IF(J606&lt;20," ",1)</f>
        <v> </v>
      </c>
      <c r="BC606" s="122" t="str">
        <f aca="false">IF(K606&lt;15," ",1)</f>
        <v> </v>
      </c>
      <c r="BD606" s="122" t="str">
        <f aca="false">IF(L606&lt;20," ",1)</f>
        <v> </v>
      </c>
      <c r="BE606" s="122" t="str">
        <f aca="false">IF(M606&lt;15," ",1)</f>
        <v> </v>
      </c>
      <c r="BF606" s="122" t="str">
        <f aca="false">IF(N606&lt;20," ",1)</f>
        <v> </v>
      </c>
      <c r="BG606" s="122" t="str">
        <f aca="false">IF(O606&lt;20," ",1)</f>
        <v> </v>
      </c>
      <c r="BH606" s="122" t="str">
        <f aca="false">IF(P606&lt;30," ",1)</f>
        <v> </v>
      </c>
      <c r="BI606" s="122" t="str">
        <f aca="false">IF(Q606&lt;20," ",1)</f>
        <v> </v>
      </c>
      <c r="BJ606" s="122" t="str">
        <f aca="false">IF(R606&lt;20," ",1)</f>
        <v> </v>
      </c>
      <c r="BK606" s="122" t="str">
        <f aca="false">IF(S606&lt;20," ",1)</f>
        <v> </v>
      </c>
      <c r="BL606" s="122" t="str">
        <f aca="false">IF(T606&lt;20," ",1)</f>
        <v> </v>
      </c>
      <c r="BM606" s="122" t="str">
        <f aca="false">IF(V606&lt;10," ",1)</f>
        <v> </v>
      </c>
    </row>
    <row r="607" customFormat="false" ht="18" hidden="false" customHeight="false" outlineLevel="0" collapsed="false">
      <c r="A607" s="126"/>
      <c r="B607" s="127"/>
      <c r="C607" s="128"/>
      <c r="D607" s="129"/>
      <c r="E607" s="130"/>
      <c r="F607" s="86" t="n">
        <v>603</v>
      </c>
      <c r="G607" s="87"/>
      <c r="H607" s="88"/>
      <c r="I607" s="88"/>
      <c r="J607" s="88"/>
      <c r="K607" s="88"/>
      <c r="L607" s="88"/>
      <c r="M607" s="88"/>
      <c r="N607" s="88"/>
      <c r="O607" s="88"/>
      <c r="P607" s="88"/>
      <c r="Q607" s="88"/>
      <c r="R607" s="88"/>
      <c r="S607" s="88"/>
      <c r="T607" s="88"/>
      <c r="U607" s="120" t="n">
        <f aca="false">SUM(G607:T607)</f>
        <v>0</v>
      </c>
      <c r="V607" s="88"/>
      <c r="W607" s="121" t="str">
        <f aca="false">IF(AX607=15,"ناجح",IF(AX607&gt;=13,"دور ثانى",IF(AX607&gt;=0,"راسب")))</f>
        <v>راسب</v>
      </c>
      <c r="X607" s="122"/>
      <c r="Y607" s="122"/>
      <c r="Z607" s="122"/>
      <c r="AA607" s="122"/>
      <c r="AB607" s="122"/>
      <c r="AC607" s="122"/>
      <c r="AD607" s="122"/>
      <c r="AE607" s="122"/>
      <c r="AF607" s="122"/>
      <c r="AG607" s="122"/>
      <c r="AH607" s="122"/>
      <c r="AI607" s="122"/>
      <c r="AJ607" s="122"/>
      <c r="AK607" s="122"/>
      <c r="AL607" s="122"/>
      <c r="AM607" s="122"/>
      <c r="AN607" s="122"/>
      <c r="AO607" s="122"/>
      <c r="AP607" s="122"/>
      <c r="AQ607" s="122"/>
      <c r="AR607" s="122"/>
      <c r="AS607" s="122"/>
      <c r="AT607" s="122"/>
      <c r="AU607" s="122"/>
      <c r="AV607" s="122"/>
      <c r="AW607" s="122"/>
      <c r="AX607" s="122" t="n">
        <f aca="false">SUM(AY607:BM607)</f>
        <v>0</v>
      </c>
      <c r="AY607" s="122" t="str">
        <f aca="false">IF(G607&lt;25," ",1)</f>
        <v> </v>
      </c>
      <c r="AZ607" s="122" t="str">
        <f aca="false">IF(H607&lt;20," ",1)</f>
        <v> </v>
      </c>
      <c r="BA607" s="122" t="str">
        <f aca="false">IF(I607&lt;10," ",1)</f>
        <v> </v>
      </c>
      <c r="BB607" s="122" t="str">
        <f aca="false">IF(J607&lt;20," ",1)</f>
        <v> </v>
      </c>
      <c r="BC607" s="122" t="str">
        <f aca="false">IF(K607&lt;15," ",1)</f>
        <v> </v>
      </c>
      <c r="BD607" s="122" t="str">
        <f aca="false">IF(L607&lt;20," ",1)</f>
        <v> </v>
      </c>
      <c r="BE607" s="122" t="str">
        <f aca="false">IF(M607&lt;15," ",1)</f>
        <v> </v>
      </c>
      <c r="BF607" s="122" t="str">
        <f aca="false">IF(N607&lt;20," ",1)</f>
        <v> </v>
      </c>
      <c r="BG607" s="122" t="str">
        <f aca="false">IF(O607&lt;20," ",1)</f>
        <v> </v>
      </c>
      <c r="BH607" s="122" t="str">
        <f aca="false">IF(P607&lt;30," ",1)</f>
        <v> </v>
      </c>
      <c r="BI607" s="122" t="str">
        <f aca="false">IF(Q607&lt;20," ",1)</f>
        <v> </v>
      </c>
      <c r="BJ607" s="122" t="str">
        <f aca="false">IF(R607&lt;20," ",1)</f>
        <v> </v>
      </c>
      <c r="BK607" s="122" t="str">
        <f aca="false">IF(S607&lt;20," ",1)</f>
        <v> </v>
      </c>
      <c r="BL607" s="122" t="str">
        <f aca="false">IF(T607&lt;20," ",1)</f>
        <v> </v>
      </c>
      <c r="BM607" s="122" t="str">
        <f aca="false">IF(V607&lt;10," ",1)</f>
        <v> </v>
      </c>
    </row>
    <row r="608" customFormat="false" ht="18" hidden="false" customHeight="false" outlineLevel="0" collapsed="false">
      <c r="A608" s="126"/>
      <c r="B608" s="127"/>
      <c r="C608" s="128"/>
      <c r="D608" s="129"/>
      <c r="E608" s="130"/>
      <c r="F608" s="86" t="n">
        <v>604</v>
      </c>
      <c r="G608" s="87"/>
      <c r="H608" s="88"/>
      <c r="I608" s="88"/>
      <c r="J608" s="88"/>
      <c r="K608" s="88"/>
      <c r="L608" s="88"/>
      <c r="M608" s="88"/>
      <c r="N608" s="88"/>
      <c r="O608" s="88"/>
      <c r="P608" s="88"/>
      <c r="Q608" s="88"/>
      <c r="R608" s="88"/>
      <c r="S608" s="88"/>
      <c r="T608" s="88"/>
      <c r="U608" s="120" t="n">
        <f aca="false">SUM(G608:T608)</f>
        <v>0</v>
      </c>
      <c r="V608" s="88"/>
      <c r="W608" s="121" t="str">
        <f aca="false">IF(AX608=15,"ناجح",IF(AX608&gt;=13,"دور ثانى",IF(AX608&gt;=0,"راسب")))</f>
        <v>راسب</v>
      </c>
      <c r="X608" s="122"/>
      <c r="Y608" s="122"/>
      <c r="Z608" s="122"/>
      <c r="AA608" s="122"/>
      <c r="AB608" s="122"/>
      <c r="AC608" s="122"/>
      <c r="AD608" s="122"/>
      <c r="AE608" s="122"/>
      <c r="AF608" s="122"/>
      <c r="AG608" s="122"/>
      <c r="AH608" s="122"/>
      <c r="AI608" s="122"/>
      <c r="AJ608" s="122"/>
      <c r="AK608" s="122"/>
      <c r="AL608" s="122"/>
      <c r="AM608" s="122"/>
      <c r="AN608" s="122"/>
      <c r="AO608" s="122"/>
      <c r="AP608" s="122"/>
      <c r="AQ608" s="122"/>
      <c r="AR608" s="122"/>
      <c r="AS608" s="122"/>
      <c r="AT608" s="122"/>
      <c r="AU608" s="122"/>
      <c r="AV608" s="122"/>
      <c r="AW608" s="122"/>
      <c r="AX608" s="122" t="n">
        <f aca="false">SUM(AY608:BM608)</f>
        <v>0</v>
      </c>
      <c r="AY608" s="122" t="str">
        <f aca="false">IF(G608&lt;25," ",1)</f>
        <v> </v>
      </c>
      <c r="AZ608" s="122" t="str">
        <f aca="false">IF(H608&lt;20," ",1)</f>
        <v> </v>
      </c>
      <c r="BA608" s="122" t="str">
        <f aca="false">IF(I608&lt;10," ",1)</f>
        <v> </v>
      </c>
      <c r="BB608" s="122" t="str">
        <f aca="false">IF(J608&lt;20," ",1)</f>
        <v> </v>
      </c>
      <c r="BC608" s="122" t="str">
        <f aca="false">IF(K608&lt;15," ",1)</f>
        <v> </v>
      </c>
      <c r="BD608" s="122" t="str">
        <f aca="false">IF(L608&lt;20," ",1)</f>
        <v> </v>
      </c>
      <c r="BE608" s="122" t="str">
        <f aca="false">IF(M608&lt;15," ",1)</f>
        <v> </v>
      </c>
      <c r="BF608" s="122" t="str">
        <f aca="false">IF(N608&lt;20," ",1)</f>
        <v> </v>
      </c>
      <c r="BG608" s="122" t="str">
        <f aca="false">IF(O608&lt;20," ",1)</f>
        <v> </v>
      </c>
      <c r="BH608" s="122" t="str">
        <f aca="false">IF(P608&lt;30," ",1)</f>
        <v> </v>
      </c>
      <c r="BI608" s="122" t="str">
        <f aca="false">IF(Q608&lt;20," ",1)</f>
        <v> </v>
      </c>
      <c r="BJ608" s="122" t="str">
        <f aca="false">IF(R608&lt;20," ",1)</f>
        <v> </v>
      </c>
      <c r="BK608" s="122" t="str">
        <f aca="false">IF(S608&lt;20," ",1)</f>
        <v> </v>
      </c>
      <c r="BL608" s="122" t="str">
        <f aca="false">IF(T608&lt;20," ",1)</f>
        <v> </v>
      </c>
      <c r="BM608" s="122" t="str">
        <f aca="false">IF(V608&lt;10," ",1)</f>
        <v> </v>
      </c>
    </row>
    <row r="609" customFormat="false" ht="18" hidden="false" customHeight="false" outlineLevel="0" collapsed="false">
      <c r="A609" s="126"/>
      <c r="B609" s="127"/>
      <c r="C609" s="128"/>
      <c r="D609" s="129"/>
      <c r="E609" s="130"/>
      <c r="F609" s="86" t="n">
        <v>605</v>
      </c>
      <c r="G609" s="87"/>
      <c r="H609" s="88"/>
      <c r="I609" s="88"/>
      <c r="J609" s="88"/>
      <c r="K609" s="88"/>
      <c r="L609" s="88"/>
      <c r="M609" s="88"/>
      <c r="N609" s="88"/>
      <c r="O609" s="88"/>
      <c r="P609" s="88"/>
      <c r="Q609" s="88"/>
      <c r="R609" s="88"/>
      <c r="S609" s="88"/>
      <c r="T609" s="88"/>
      <c r="U609" s="120" t="n">
        <f aca="false">SUM(G609:T609)</f>
        <v>0</v>
      </c>
      <c r="V609" s="88"/>
      <c r="W609" s="121" t="str">
        <f aca="false">IF(AX609=15,"ناجح",IF(AX609&gt;=13,"دور ثانى",IF(AX609&gt;=0,"راسب")))</f>
        <v>راسب</v>
      </c>
      <c r="X609" s="122"/>
      <c r="Y609" s="122"/>
      <c r="Z609" s="122"/>
      <c r="AA609" s="122"/>
      <c r="AB609" s="122"/>
      <c r="AC609" s="122"/>
      <c r="AD609" s="122"/>
      <c r="AE609" s="122"/>
      <c r="AF609" s="122"/>
      <c r="AG609" s="122"/>
      <c r="AH609" s="122"/>
      <c r="AI609" s="122"/>
      <c r="AJ609" s="122"/>
      <c r="AK609" s="122"/>
      <c r="AL609" s="122"/>
      <c r="AM609" s="122"/>
      <c r="AN609" s="122"/>
      <c r="AO609" s="122"/>
      <c r="AP609" s="122"/>
      <c r="AQ609" s="122"/>
      <c r="AR609" s="122"/>
      <c r="AS609" s="122"/>
      <c r="AT609" s="122"/>
      <c r="AU609" s="122"/>
      <c r="AV609" s="122"/>
      <c r="AW609" s="122"/>
      <c r="AX609" s="122" t="n">
        <f aca="false">SUM(AY609:BM609)</f>
        <v>0</v>
      </c>
      <c r="AY609" s="122" t="str">
        <f aca="false">IF(G609&lt;25," ",1)</f>
        <v> </v>
      </c>
      <c r="AZ609" s="122" t="str">
        <f aca="false">IF(H609&lt;20," ",1)</f>
        <v> </v>
      </c>
      <c r="BA609" s="122" t="str">
        <f aca="false">IF(I609&lt;10," ",1)</f>
        <v> </v>
      </c>
      <c r="BB609" s="122" t="str">
        <f aca="false">IF(J609&lt;20," ",1)</f>
        <v> </v>
      </c>
      <c r="BC609" s="122" t="str">
        <f aca="false">IF(K609&lt;15," ",1)</f>
        <v> </v>
      </c>
      <c r="BD609" s="122" t="str">
        <f aca="false">IF(L609&lt;20," ",1)</f>
        <v> </v>
      </c>
      <c r="BE609" s="122" t="str">
        <f aca="false">IF(M609&lt;15," ",1)</f>
        <v> </v>
      </c>
      <c r="BF609" s="122" t="str">
        <f aca="false">IF(N609&lt;20," ",1)</f>
        <v> </v>
      </c>
      <c r="BG609" s="122" t="str">
        <f aca="false">IF(O609&lt;20," ",1)</f>
        <v> </v>
      </c>
      <c r="BH609" s="122" t="str">
        <f aca="false">IF(P609&lt;30," ",1)</f>
        <v> </v>
      </c>
      <c r="BI609" s="122" t="str">
        <f aca="false">IF(Q609&lt;20," ",1)</f>
        <v> </v>
      </c>
      <c r="BJ609" s="122" t="str">
        <f aca="false">IF(R609&lt;20," ",1)</f>
        <v> </v>
      </c>
      <c r="BK609" s="122" t="str">
        <f aca="false">IF(S609&lt;20," ",1)</f>
        <v> </v>
      </c>
      <c r="BL609" s="122" t="str">
        <f aca="false">IF(T609&lt;20," ",1)</f>
        <v> </v>
      </c>
      <c r="BM609" s="122" t="str">
        <f aca="false">IF(V609&lt;10," ",1)</f>
        <v> </v>
      </c>
    </row>
    <row r="610" customFormat="false" ht="18" hidden="false" customHeight="false" outlineLevel="0" collapsed="false">
      <c r="A610" s="126"/>
      <c r="B610" s="127"/>
      <c r="C610" s="128"/>
      <c r="D610" s="129"/>
      <c r="E610" s="130"/>
      <c r="F610" s="86" t="n">
        <v>606</v>
      </c>
      <c r="G610" s="87"/>
      <c r="H610" s="88"/>
      <c r="I610" s="88"/>
      <c r="J610" s="88"/>
      <c r="K610" s="88"/>
      <c r="L610" s="88"/>
      <c r="M610" s="88"/>
      <c r="N610" s="88"/>
      <c r="O610" s="88"/>
      <c r="P610" s="88"/>
      <c r="Q610" s="88"/>
      <c r="R610" s="88"/>
      <c r="S610" s="88"/>
      <c r="T610" s="88"/>
      <c r="U610" s="120" t="n">
        <f aca="false">SUM(G610:T610)</f>
        <v>0</v>
      </c>
      <c r="V610" s="88"/>
      <c r="W610" s="121" t="str">
        <f aca="false">IF(AX610=15,"ناجح",IF(AX610&gt;=13,"دور ثانى",IF(AX610&gt;=0,"راسب")))</f>
        <v>راسب</v>
      </c>
      <c r="X610" s="122"/>
      <c r="Y610" s="122"/>
      <c r="Z610" s="122"/>
      <c r="AA610" s="122"/>
      <c r="AB610" s="122"/>
      <c r="AC610" s="122"/>
      <c r="AD610" s="122"/>
      <c r="AE610" s="122"/>
      <c r="AF610" s="122"/>
      <c r="AG610" s="122"/>
      <c r="AH610" s="122"/>
      <c r="AI610" s="122"/>
      <c r="AJ610" s="122"/>
      <c r="AK610" s="122"/>
      <c r="AL610" s="122"/>
      <c r="AM610" s="122"/>
      <c r="AN610" s="122"/>
      <c r="AO610" s="122"/>
      <c r="AP610" s="122"/>
      <c r="AQ610" s="122"/>
      <c r="AR610" s="122"/>
      <c r="AS610" s="122"/>
      <c r="AT610" s="122"/>
      <c r="AU610" s="122"/>
      <c r="AV610" s="122"/>
      <c r="AW610" s="122"/>
      <c r="AX610" s="122" t="n">
        <f aca="false">SUM(AY610:BM610)</f>
        <v>0</v>
      </c>
      <c r="AY610" s="122" t="str">
        <f aca="false">IF(G610&lt;25," ",1)</f>
        <v> </v>
      </c>
      <c r="AZ610" s="122" t="str">
        <f aca="false">IF(H610&lt;20," ",1)</f>
        <v> </v>
      </c>
      <c r="BA610" s="122" t="str">
        <f aca="false">IF(I610&lt;10," ",1)</f>
        <v> </v>
      </c>
      <c r="BB610" s="122" t="str">
        <f aca="false">IF(J610&lt;20," ",1)</f>
        <v> </v>
      </c>
      <c r="BC610" s="122" t="str">
        <f aca="false">IF(K610&lt;15," ",1)</f>
        <v> </v>
      </c>
      <c r="BD610" s="122" t="str">
        <f aca="false">IF(L610&lt;20," ",1)</f>
        <v> </v>
      </c>
      <c r="BE610" s="122" t="str">
        <f aca="false">IF(M610&lt;15," ",1)</f>
        <v> </v>
      </c>
      <c r="BF610" s="122" t="str">
        <f aca="false">IF(N610&lt;20," ",1)</f>
        <v> </v>
      </c>
      <c r="BG610" s="122" t="str">
        <f aca="false">IF(O610&lt;20," ",1)</f>
        <v> </v>
      </c>
      <c r="BH610" s="122" t="str">
        <f aca="false">IF(P610&lt;30," ",1)</f>
        <v> </v>
      </c>
      <c r="BI610" s="122" t="str">
        <f aca="false">IF(Q610&lt;20," ",1)</f>
        <v> </v>
      </c>
      <c r="BJ610" s="122" t="str">
        <f aca="false">IF(R610&lt;20," ",1)</f>
        <v> </v>
      </c>
      <c r="BK610" s="122" t="str">
        <f aca="false">IF(S610&lt;20," ",1)</f>
        <v> </v>
      </c>
      <c r="BL610" s="122" t="str">
        <f aca="false">IF(T610&lt;20," ",1)</f>
        <v> </v>
      </c>
      <c r="BM610" s="122" t="str">
        <f aca="false">IF(V610&lt;10," ",1)</f>
        <v> </v>
      </c>
    </row>
    <row r="611" customFormat="false" ht="18" hidden="false" customHeight="false" outlineLevel="0" collapsed="false">
      <c r="A611" s="126"/>
      <c r="B611" s="127"/>
      <c r="C611" s="128"/>
      <c r="D611" s="129"/>
      <c r="E611" s="130"/>
      <c r="F611" s="86" t="n">
        <v>607</v>
      </c>
      <c r="G611" s="87"/>
      <c r="H611" s="88"/>
      <c r="I611" s="88"/>
      <c r="J611" s="88"/>
      <c r="K611" s="88"/>
      <c r="L611" s="88"/>
      <c r="M611" s="88"/>
      <c r="N611" s="88"/>
      <c r="O611" s="88"/>
      <c r="P611" s="88"/>
      <c r="Q611" s="88"/>
      <c r="R611" s="88"/>
      <c r="S611" s="88"/>
      <c r="T611" s="88"/>
      <c r="U611" s="120" t="n">
        <f aca="false">SUM(G611:T611)</f>
        <v>0</v>
      </c>
      <c r="V611" s="88"/>
      <c r="W611" s="121" t="str">
        <f aca="false">IF(AX611=15,"ناجح",IF(AX611&gt;=13,"دور ثانى",IF(AX611&gt;=0,"راسب")))</f>
        <v>راسب</v>
      </c>
      <c r="X611" s="122"/>
      <c r="Y611" s="122"/>
      <c r="Z611" s="122"/>
      <c r="AA611" s="122"/>
      <c r="AB611" s="122"/>
      <c r="AC611" s="122"/>
      <c r="AD611" s="122"/>
      <c r="AE611" s="122"/>
      <c r="AF611" s="122"/>
      <c r="AG611" s="122"/>
      <c r="AH611" s="122"/>
      <c r="AI611" s="122"/>
      <c r="AJ611" s="122"/>
      <c r="AK611" s="122"/>
      <c r="AL611" s="122"/>
      <c r="AM611" s="122"/>
      <c r="AN611" s="122"/>
      <c r="AO611" s="122"/>
      <c r="AP611" s="122"/>
      <c r="AQ611" s="122"/>
      <c r="AR611" s="122"/>
      <c r="AS611" s="122"/>
      <c r="AT611" s="122"/>
      <c r="AU611" s="122"/>
      <c r="AV611" s="122"/>
      <c r="AW611" s="122"/>
      <c r="AX611" s="122" t="n">
        <f aca="false">SUM(AY611:BM611)</f>
        <v>0</v>
      </c>
      <c r="AY611" s="122" t="str">
        <f aca="false">IF(G611&lt;25," ",1)</f>
        <v> </v>
      </c>
      <c r="AZ611" s="122" t="str">
        <f aca="false">IF(H611&lt;20," ",1)</f>
        <v> </v>
      </c>
      <c r="BA611" s="122" t="str">
        <f aca="false">IF(I611&lt;10," ",1)</f>
        <v> </v>
      </c>
      <c r="BB611" s="122" t="str">
        <f aca="false">IF(J611&lt;20," ",1)</f>
        <v> </v>
      </c>
      <c r="BC611" s="122" t="str">
        <f aca="false">IF(K611&lt;15," ",1)</f>
        <v> </v>
      </c>
      <c r="BD611" s="122" t="str">
        <f aca="false">IF(L611&lt;20," ",1)</f>
        <v> </v>
      </c>
      <c r="BE611" s="122" t="str">
        <f aca="false">IF(M611&lt;15," ",1)</f>
        <v> </v>
      </c>
      <c r="BF611" s="122" t="str">
        <f aca="false">IF(N611&lt;20," ",1)</f>
        <v> </v>
      </c>
      <c r="BG611" s="122" t="str">
        <f aca="false">IF(O611&lt;20," ",1)</f>
        <v> </v>
      </c>
      <c r="BH611" s="122" t="str">
        <f aca="false">IF(P611&lt;30," ",1)</f>
        <v> </v>
      </c>
      <c r="BI611" s="122" t="str">
        <f aca="false">IF(Q611&lt;20," ",1)</f>
        <v> </v>
      </c>
      <c r="BJ611" s="122" t="str">
        <f aca="false">IF(R611&lt;20," ",1)</f>
        <v> </v>
      </c>
      <c r="BK611" s="122" t="str">
        <f aca="false">IF(S611&lt;20," ",1)</f>
        <v> </v>
      </c>
      <c r="BL611" s="122" t="str">
        <f aca="false">IF(T611&lt;20," ",1)</f>
        <v> </v>
      </c>
      <c r="BM611" s="122" t="str">
        <f aca="false">IF(V611&lt;10," ",1)</f>
        <v> </v>
      </c>
    </row>
    <row r="612" customFormat="false" ht="18" hidden="false" customHeight="false" outlineLevel="0" collapsed="false">
      <c r="A612" s="126"/>
      <c r="B612" s="127"/>
      <c r="C612" s="128"/>
      <c r="D612" s="129"/>
      <c r="E612" s="130"/>
      <c r="F612" s="86" t="n">
        <v>608</v>
      </c>
      <c r="G612" s="87"/>
      <c r="H612" s="88"/>
      <c r="I612" s="88"/>
      <c r="J612" s="88"/>
      <c r="K612" s="88"/>
      <c r="L612" s="88"/>
      <c r="M612" s="88"/>
      <c r="N612" s="88"/>
      <c r="O612" s="88"/>
      <c r="P612" s="88"/>
      <c r="Q612" s="88"/>
      <c r="R612" s="88"/>
      <c r="S612" s="88"/>
      <c r="T612" s="88"/>
      <c r="U612" s="120" t="n">
        <f aca="false">SUM(G612:T612)</f>
        <v>0</v>
      </c>
      <c r="V612" s="88"/>
      <c r="W612" s="121" t="str">
        <f aca="false">IF(AX612=15,"ناجح",IF(AX612&gt;=13,"دور ثانى",IF(AX612&gt;=0,"راسب")))</f>
        <v>راسب</v>
      </c>
      <c r="X612" s="122"/>
      <c r="Y612" s="122"/>
      <c r="Z612" s="122"/>
      <c r="AA612" s="122"/>
      <c r="AB612" s="122"/>
      <c r="AC612" s="122"/>
      <c r="AD612" s="122"/>
      <c r="AE612" s="122"/>
      <c r="AF612" s="122"/>
      <c r="AG612" s="122"/>
      <c r="AH612" s="122"/>
      <c r="AI612" s="122"/>
      <c r="AJ612" s="122"/>
      <c r="AK612" s="122"/>
      <c r="AL612" s="122"/>
      <c r="AM612" s="122"/>
      <c r="AN612" s="122"/>
      <c r="AO612" s="122"/>
      <c r="AP612" s="122"/>
      <c r="AQ612" s="122"/>
      <c r="AR612" s="122"/>
      <c r="AS612" s="122"/>
      <c r="AT612" s="122"/>
      <c r="AU612" s="122"/>
      <c r="AV612" s="122"/>
      <c r="AW612" s="122"/>
      <c r="AX612" s="122" t="n">
        <f aca="false">SUM(AY612:BM612)</f>
        <v>0</v>
      </c>
      <c r="AY612" s="122" t="str">
        <f aca="false">IF(G612&lt;25," ",1)</f>
        <v> </v>
      </c>
      <c r="AZ612" s="122" t="str">
        <f aca="false">IF(H612&lt;20," ",1)</f>
        <v> </v>
      </c>
      <c r="BA612" s="122" t="str">
        <f aca="false">IF(I612&lt;10," ",1)</f>
        <v> </v>
      </c>
      <c r="BB612" s="122" t="str">
        <f aca="false">IF(J612&lt;20," ",1)</f>
        <v> </v>
      </c>
      <c r="BC612" s="122" t="str">
        <f aca="false">IF(K612&lt;15," ",1)</f>
        <v> </v>
      </c>
      <c r="BD612" s="122" t="str">
        <f aca="false">IF(L612&lt;20," ",1)</f>
        <v> </v>
      </c>
      <c r="BE612" s="122" t="str">
        <f aca="false">IF(M612&lt;15," ",1)</f>
        <v> </v>
      </c>
      <c r="BF612" s="122" t="str">
        <f aca="false">IF(N612&lt;20," ",1)</f>
        <v> </v>
      </c>
      <c r="BG612" s="122" t="str">
        <f aca="false">IF(O612&lt;20," ",1)</f>
        <v> </v>
      </c>
      <c r="BH612" s="122" t="str">
        <f aca="false">IF(P612&lt;30," ",1)</f>
        <v> </v>
      </c>
      <c r="BI612" s="122" t="str">
        <f aca="false">IF(Q612&lt;20," ",1)</f>
        <v> </v>
      </c>
      <c r="BJ612" s="122" t="str">
        <f aca="false">IF(R612&lt;20," ",1)</f>
        <v> </v>
      </c>
      <c r="BK612" s="122" t="str">
        <f aca="false">IF(S612&lt;20," ",1)</f>
        <v> </v>
      </c>
      <c r="BL612" s="122" t="str">
        <f aca="false">IF(T612&lt;20," ",1)</f>
        <v> </v>
      </c>
      <c r="BM612" s="122" t="str">
        <f aca="false">IF(V612&lt;10," ",1)</f>
        <v> </v>
      </c>
    </row>
    <row r="613" customFormat="false" ht="18" hidden="false" customHeight="false" outlineLevel="0" collapsed="false">
      <c r="A613" s="126"/>
      <c r="B613" s="127"/>
      <c r="C613" s="128"/>
      <c r="D613" s="129"/>
      <c r="E613" s="130"/>
      <c r="F613" s="86" t="n">
        <v>609</v>
      </c>
      <c r="G613" s="87"/>
      <c r="H613" s="88"/>
      <c r="I613" s="88"/>
      <c r="J613" s="88"/>
      <c r="K613" s="88"/>
      <c r="L613" s="88"/>
      <c r="M613" s="88"/>
      <c r="N613" s="88"/>
      <c r="O613" s="88"/>
      <c r="P613" s="88"/>
      <c r="Q613" s="88"/>
      <c r="R613" s="88"/>
      <c r="S613" s="88"/>
      <c r="T613" s="88"/>
      <c r="U613" s="120" t="n">
        <f aca="false">SUM(G613:T613)</f>
        <v>0</v>
      </c>
      <c r="V613" s="88"/>
      <c r="W613" s="121" t="str">
        <f aca="false">IF(AX613=15,"ناجح",IF(AX613&gt;=13,"دور ثانى",IF(AX613&gt;=0,"راسب")))</f>
        <v>راسب</v>
      </c>
      <c r="X613" s="122"/>
      <c r="Y613" s="122"/>
      <c r="Z613" s="122"/>
      <c r="AA613" s="122"/>
      <c r="AB613" s="122"/>
      <c r="AC613" s="122"/>
      <c r="AD613" s="122"/>
      <c r="AE613" s="122"/>
      <c r="AF613" s="122"/>
      <c r="AG613" s="122"/>
      <c r="AH613" s="122"/>
      <c r="AI613" s="122"/>
      <c r="AJ613" s="122"/>
      <c r="AK613" s="122"/>
      <c r="AL613" s="122"/>
      <c r="AM613" s="122"/>
      <c r="AN613" s="122"/>
      <c r="AO613" s="122"/>
      <c r="AP613" s="122"/>
      <c r="AQ613" s="122"/>
      <c r="AR613" s="122"/>
      <c r="AS613" s="122"/>
      <c r="AT613" s="122"/>
      <c r="AU613" s="122"/>
      <c r="AV613" s="122"/>
      <c r="AW613" s="122"/>
      <c r="AX613" s="122" t="n">
        <f aca="false">SUM(AY613:BM613)</f>
        <v>0</v>
      </c>
      <c r="AY613" s="122" t="str">
        <f aca="false">IF(G613&lt;25," ",1)</f>
        <v> </v>
      </c>
      <c r="AZ613" s="122" t="str">
        <f aca="false">IF(H613&lt;20," ",1)</f>
        <v> </v>
      </c>
      <c r="BA613" s="122" t="str">
        <f aca="false">IF(I613&lt;10," ",1)</f>
        <v> </v>
      </c>
      <c r="BB613" s="122" t="str">
        <f aca="false">IF(J613&lt;20," ",1)</f>
        <v> </v>
      </c>
      <c r="BC613" s="122" t="str">
        <f aca="false">IF(K613&lt;15," ",1)</f>
        <v> </v>
      </c>
      <c r="BD613" s="122" t="str">
        <f aca="false">IF(L613&lt;20," ",1)</f>
        <v> </v>
      </c>
      <c r="BE613" s="122" t="str">
        <f aca="false">IF(M613&lt;15," ",1)</f>
        <v> </v>
      </c>
      <c r="BF613" s="122" t="str">
        <f aca="false">IF(N613&lt;20," ",1)</f>
        <v> </v>
      </c>
      <c r="BG613" s="122" t="str">
        <f aca="false">IF(O613&lt;20," ",1)</f>
        <v> </v>
      </c>
      <c r="BH613" s="122" t="str">
        <f aca="false">IF(P613&lt;30," ",1)</f>
        <v> </v>
      </c>
      <c r="BI613" s="122" t="str">
        <f aca="false">IF(Q613&lt;20," ",1)</f>
        <v> </v>
      </c>
      <c r="BJ613" s="122" t="str">
        <f aca="false">IF(R613&lt;20," ",1)</f>
        <v> </v>
      </c>
      <c r="BK613" s="122" t="str">
        <f aca="false">IF(S613&lt;20," ",1)</f>
        <v> </v>
      </c>
      <c r="BL613" s="122" t="str">
        <f aca="false">IF(T613&lt;20," ",1)</f>
        <v> </v>
      </c>
      <c r="BM613" s="122" t="str">
        <f aca="false">IF(V613&lt;10," ",1)</f>
        <v> </v>
      </c>
    </row>
    <row r="614" customFormat="false" ht="18" hidden="false" customHeight="false" outlineLevel="0" collapsed="false">
      <c r="A614" s="126"/>
      <c r="B614" s="127"/>
      <c r="C614" s="128"/>
      <c r="D614" s="129"/>
      <c r="E614" s="130"/>
      <c r="F614" s="86" t="n">
        <v>610</v>
      </c>
      <c r="G614" s="87"/>
      <c r="H614" s="88"/>
      <c r="I614" s="88"/>
      <c r="J614" s="88"/>
      <c r="K614" s="88"/>
      <c r="L614" s="88"/>
      <c r="M614" s="88"/>
      <c r="N614" s="88"/>
      <c r="O614" s="88"/>
      <c r="P614" s="88"/>
      <c r="Q614" s="88"/>
      <c r="R614" s="88"/>
      <c r="S614" s="88"/>
      <c r="T614" s="88"/>
      <c r="U614" s="120" t="n">
        <f aca="false">SUM(G614:T614)</f>
        <v>0</v>
      </c>
      <c r="V614" s="88"/>
      <c r="W614" s="121" t="str">
        <f aca="false">IF(AX614=15,"ناجح",IF(AX614&gt;=13,"دور ثانى",IF(AX614&gt;=0,"راسب")))</f>
        <v>راسب</v>
      </c>
      <c r="X614" s="122"/>
      <c r="Y614" s="122"/>
      <c r="Z614" s="122"/>
      <c r="AA614" s="122"/>
      <c r="AB614" s="122"/>
      <c r="AC614" s="122"/>
      <c r="AD614" s="122"/>
      <c r="AE614" s="122"/>
      <c r="AF614" s="122"/>
      <c r="AG614" s="122"/>
      <c r="AH614" s="122"/>
      <c r="AI614" s="122"/>
      <c r="AJ614" s="122"/>
      <c r="AK614" s="122"/>
      <c r="AL614" s="122"/>
      <c r="AM614" s="122"/>
      <c r="AN614" s="122"/>
      <c r="AO614" s="122"/>
      <c r="AP614" s="122"/>
      <c r="AQ614" s="122"/>
      <c r="AR614" s="122"/>
      <c r="AS614" s="122"/>
      <c r="AT614" s="122"/>
      <c r="AU614" s="122"/>
      <c r="AV614" s="122"/>
      <c r="AW614" s="122"/>
      <c r="AX614" s="122" t="n">
        <f aca="false">SUM(AY614:BM614)</f>
        <v>0</v>
      </c>
      <c r="AY614" s="122" t="str">
        <f aca="false">IF(G614&lt;25," ",1)</f>
        <v> </v>
      </c>
      <c r="AZ614" s="122" t="str">
        <f aca="false">IF(H614&lt;20," ",1)</f>
        <v> </v>
      </c>
      <c r="BA614" s="122" t="str">
        <f aca="false">IF(I614&lt;10," ",1)</f>
        <v> </v>
      </c>
      <c r="BB614" s="122" t="str">
        <f aca="false">IF(J614&lt;20," ",1)</f>
        <v> </v>
      </c>
      <c r="BC614" s="122" t="str">
        <f aca="false">IF(K614&lt;15," ",1)</f>
        <v> </v>
      </c>
      <c r="BD614" s="122" t="str">
        <f aca="false">IF(L614&lt;20," ",1)</f>
        <v> </v>
      </c>
      <c r="BE614" s="122" t="str">
        <f aca="false">IF(M614&lt;15," ",1)</f>
        <v> </v>
      </c>
      <c r="BF614" s="122" t="str">
        <f aca="false">IF(N614&lt;20," ",1)</f>
        <v> </v>
      </c>
      <c r="BG614" s="122" t="str">
        <f aca="false">IF(O614&lt;20," ",1)</f>
        <v> </v>
      </c>
      <c r="BH614" s="122" t="str">
        <f aca="false">IF(P614&lt;30," ",1)</f>
        <v> </v>
      </c>
      <c r="BI614" s="122" t="str">
        <f aca="false">IF(Q614&lt;20," ",1)</f>
        <v> </v>
      </c>
      <c r="BJ614" s="122" t="str">
        <f aca="false">IF(R614&lt;20," ",1)</f>
        <v> </v>
      </c>
      <c r="BK614" s="122" t="str">
        <f aca="false">IF(S614&lt;20," ",1)</f>
        <v> </v>
      </c>
      <c r="BL614" s="122" t="str">
        <f aca="false">IF(T614&lt;20," ",1)</f>
        <v> </v>
      </c>
      <c r="BM614" s="122" t="str">
        <f aca="false">IF(V614&lt;10," ",1)</f>
        <v> </v>
      </c>
    </row>
    <row r="615" customFormat="false" ht="18" hidden="false" customHeight="false" outlineLevel="0" collapsed="false">
      <c r="A615" s="126"/>
      <c r="B615" s="127"/>
      <c r="C615" s="128"/>
      <c r="D615" s="129"/>
      <c r="E615" s="130"/>
      <c r="F615" s="86" t="n">
        <v>611</v>
      </c>
      <c r="G615" s="87"/>
      <c r="H615" s="88"/>
      <c r="I615" s="88"/>
      <c r="J615" s="88"/>
      <c r="K615" s="88"/>
      <c r="L615" s="88"/>
      <c r="M615" s="88"/>
      <c r="N615" s="88"/>
      <c r="O615" s="88"/>
      <c r="P615" s="88"/>
      <c r="Q615" s="88"/>
      <c r="R615" s="88"/>
      <c r="S615" s="88"/>
      <c r="T615" s="88"/>
      <c r="U615" s="120" t="n">
        <f aca="false">SUM(G615:T615)</f>
        <v>0</v>
      </c>
      <c r="V615" s="88"/>
      <c r="W615" s="121" t="str">
        <f aca="false">IF(AX615=15,"ناجح",IF(AX615&gt;=13,"دور ثانى",IF(AX615&gt;=0,"راسب")))</f>
        <v>راسب</v>
      </c>
      <c r="X615" s="122"/>
      <c r="Y615" s="122"/>
      <c r="Z615" s="122"/>
      <c r="AA615" s="122"/>
      <c r="AB615" s="122"/>
      <c r="AC615" s="122"/>
      <c r="AD615" s="122"/>
      <c r="AE615" s="122"/>
      <c r="AF615" s="122"/>
      <c r="AG615" s="122"/>
      <c r="AH615" s="122"/>
      <c r="AI615" s="122"/>
      <c r="AJ615" s="122"/>
      <c r="AK615" s="122"/>
      <c r="AL615" s="122"/>
      <c r="AM615" s="122"/>
      <c r="AN615" s="122"/>
      <c r="AO615" s="122"/>
      <c r="AP615" s="122"/>
      <c r="AQ615" s="122"/>
      <c r="AR615" s="122"/>
      <c r="AS615" s="122"/>
      <c r="AT615" s="122"/>
      <c r="AU615" s="122"/>
      <c r="AV615" s="122"/>
      <c r="AW615" s="122"/>
      <c r="AX615" s="122" t="n">
        <f aca="false">SUM(AY615:BM615)</f>
        <v>0</v>
      </c>
      <c r="AY615" s="122" t="str">
        <f aca="false">IF(G615&lt;25," ",1)</f>
        <v> </v>
      </c>
      <c r="AZ615" s="122" t="str">
        <f aca="false">IF(H615&lt;20," ",1)</f>
        <v> </v>
      </c>
      <c r="BA615" s="122" t="str">
        <f aca="false">IF(I615&lt;10," ",1)</f>
        <v> </v>
      </c>
      <c r="BB615" s="122" t="str">
        <f aca="false">IF(J615&lt;20," ",1)</f>
        <v> </v>
      </c>
      <c r="BC615" s="122" t="str">
        <f aca="false">IF(K615&lt;15," ",1)</f>
        <v> </v>
      </c>
      <c r="BD615" s="122" t="str">
        <f aca="false">IF(L615&lt;20," ",1)</f>
        <v> </v>
      </c>
      <c r="BE615" s="122" t="str">
        <f aca="false">IF(M615&lt;15," ",1)</f>
        <v> </v>
      </c>
      <c r="BF615" s="122" t="str">
        <f aca="false">IF(N615&lt;20," ",1)</f>
        <v> </v>
      </c>
      <c r="BG615" s="122" t="str">
        <f aca="false">IF(O615&lt;20," ",1)</f>
        <v> </v>
      </c>
      <c r="BH615" s="122" t="str">
        <f aca="false">IF(P615&lt;30," ",1)</f>
        <v> </v>
      </c>
      <c r="BI615" s="122" t="str">
        <f aca="false">IF(Q615&lt;20," ",1)</f>
        <v> </v>
      </c>
      <c r="BJ615" s="122" t="str">
        <f aca="false">IF(R615&lt;20," ",1)</f>
        <v> </v>
      </c>
      <c r="BK615" s="122" t="str">
        <f aca="false">IF(S615&lt;20," ",1)</f>
        <v> </v>
      </c>
      <c r="BL615" s="122" t="str">
        <f aca="false">IF(T615&lt;20," ",1)</f>
        <v> </v>
      </c>
      <c r="BM615" s="122" t="str">
        <f aca="false">IF(V615&lt;10," ",1)</f>
        <v> </v>
      </c>
    </row>
    <row r="616" customFormat="false" ht="18" hidden="false" customHeight="false" outlineLevel="0" collapsed="false">
      <c r="A616" s="126"/>
      <c r="B616" s="127"/>
      <c r="C616" s="128"/>
      <c r="D616" s="129"/>
      <c r="E616" s="130"/>
      <c r="F616" s="86" t="n">
        <v>612</v>
      </c>
      <c r="G616" s="87"/>
      <c r="H616" s="88"/>
      <c r="I616" s="88"/>
      <c r="J616" s="88"/>
      <c r="K616" s="88"/>
      <c r="L616" s="88"/>
      <c r="M616" s="88"/>
      <c r="N616" s="88"/>
      <c r="O616" s="88"/>
      <c r="P616" s="88"/>
      <c r="Q616" s="88"/>
      <c r="R616" s="88"/>
      <c r="S616" s="88"/>
      <c r="T616" s="88"/>
      <c r="U616" s="120" t="n">
        <f aca="false">SUM(G616:T616)</f>
        <v>0</v>
      </c>
      <c r="V616" s="88"/>
      <c r="W616" s="121" t="str">
        <f aca="false">IF(AX616=15,"ناجح",IF(AX616&gt;=13,"دور ثانى",IF(AX616&gt;=0,"راسب")))</f>
        <v>راسب</v>
      </c>
      <c r="X616" s="122"/>
      <c r="Y616" s="122"/>
      <c r="Z616" s="122"/>
      <c r="AA616" s="122"/>
      <c r="AB616" s="122"/>
      <c r="AC616" s="122"/>
      <c r="AD616" s="122"/>
      <c r="AE616" s="122"/>
      <c r="AF616" s="122"/>
      <c r="AG616" s="122"/>
      <c r="AH616" s="122"/>
      <c r="AI616" s="122"/>
      <c r="AJ616" s="122"/>
      <c r="AK616" s="122"/>
      <c r="AL616" s="122"/>
      <c r="AM616" s="122"/>
      <c r="AN616" s="122"/>
      <c r="AO616" s="122"/>
      <c r="AP616" s="122"/>
      <c r="AQ616" s="122"/>
      <c r="AR616" s="122"/>
      <c r="AS616" s="122"/>
      <c r="AT616" s="122"/>
      <c r="AU616" s="122"/>
      <c r="AV616" s="122"/>
      <c r="AW616" s="122"/>
      <c r="AX616" s="122" t="n">
        <f aca="false">SUM(AY616:BM616)</f>
        <v>0</v>
      </c>
      <c r="AY616" s="122" t="str">
        <f aca="false">IF(G616&lt;25," ",1)</f>
        <v> </v>
      </c>
      <c r="AZ616" s="122" t="str">
        <f aca="false">IF(H616&lt;20," ",1)</f>
        <v> </v>
      </c>
      <c r="BA616" s="122" t="str">
        <f aca="false">IF(I616&lt;10," ",1)</f>
        <v> </v>
      </c>
      <c r="BB616" s="122" t="str">
        <f aca="false">IF(J616&lt;20," ",1)</f>
        <v> </v>
      </c>
      <c r="BC616" s="122" t="str">
        <f aca="false">IF(K616&lt;15," ",1)</f>
        <v> </v>
      </c>
      <c r="BD616" s="122" t="str">
        <f aca="false">IF(L616&lt;20," ",1)</f>
        <v> </v>
      </c>
      <c r="BE616" s="122" t="str">
        <f aca="false">IF(M616&lt;15," ",1)</f>
        <v> </v>
      </c>
      <c r="BF616" s="122" t="str">
        <f aca="false">IF(N616&lt;20," ",1)</f>
        <v> </v>
      </c>
      <c r="BG616" s="122" t="str">
        <f aca="false">IF(O616&lt;20," ",1)</f>
        <v> </v>
      </c>
      <c r="BH616" s="122" t="str">
        <f aca="false">IF(P616&lt;30," ",1)</f>
        <v> </v>
      </c>
      <c r="BI616" s="122" t="str">
        <f aca="false">IF(Q616&lt;20," ",1)</f>
        <v> </v>
      </c>
      <c r="BJ616" s="122" t="str">
        <f aca="false">IF(R616&lt;20," ",1)</f>
        <v> </v>
      </c>
      <c r="BK616" s="122" t="str">
        <f aca="false">IF(S616&lt;20," ",1)</f>
        <v> </v>
      </c>
      <c r="BL616" s="122" t="str">
        <f aca="false">IF(T616&lt;20," ",1)</f>
        <v> </v>
      </c>
      <c r="BM616" s="122" t="str">
        <f aca="false">IF(V616&lt;10," ",1)</f>
        <v> </v>
      </c>
    </row>
    <row r="617" customFormat="false" ht="18" hidden="false" customHeight="false" outlineLevel="0" collapsed="false">
      <c r="A617" s="126"/>
      <c r="B617" s="127"/>
      <c r="C617" s="128"/>
      <c r="D617" s="129"/>
      <c r="E617" s="130"/>
      <c r="F617" s="86" t="n">
        <v>613</v>
      </c>
      <c r="G617" s="87"/>
      <c r="H617" s="88"/>
      <c r="I617" s="88"/>
      <c r="J617" s="88"/>
      <c r="K617" s="88"/>
      <c r="L617" s="88"/>
      <c r="M617" s="88"/>
      <c r="N617" s="88"/>
      <c r="O617" s="88"/>
      <c r="P617" s="88"/>
      <c r="Q617" s="88"/>
      <c r="R617" s="88"/>
      <c r="S617" s="88"/>
      <c r="T617" s="88"/>
      <c r="U617" s="120" t="n">
        <f aca="false">SUM(G617:T617)</f>
        <v>0</v>
      </c>
      <c r="V617" s="88"/>
      <c r="W617" s="121" t="str">
        <f aca="false">IF(AX617=15,"ناجح",IF(AX617&gt;=13,"دور ثانى",IF(AX617&gt;=0,"راسب")))</f>
        <v>راسب</v>
      </c>
      <c r="X617" s="122"/>
      <c r="Y617" s="122"/>
      <c r="Z617" s="122"/>
      <c r="AA617" s="122"/>
      <c r="AB617" s="122"/>
      <c r="AC617" s="122"/>
      <c r="AD617" s="122"/>
      <c r="AE617" s="122"/>
      <c r="AF617" s="122"/>
      <c r="AG617" s="122"/>
      <c r="AH617" s="122"/>
      <c r="AI617" s="122"/>
      <c r="AJ617" s="122"/>
      <c r="AK617" s="122"/>
      <c r="AL617" s="122"/>
      <c r="AM617" s="122"/>
      <c r="AN617" s="122"/>
      <c r="AO617" s="122"/>
      <c r="AP617" s="122"/>
      <c r="AQ617" s="122"/>
      <c r="AR617" s="122"/>
      <c r="AS617" s="122"/>
      <c r="AT617" s="122"/>
      <c r="AU617" s="122"/>
      <c r="AV617" s="122"/>
      <c r="AW617" s="122"/>
      <c r="AX617" s="122" t="n">
        <f aca="false">SUM(AY617:BM617)</f>
        <v>0</v>
      </c>
      <c r="AY617" s="122" t="str">
        <f aca="false">IF(G617&lt;25," ",1)</f>
        <v> </v>
      </c>
      <c r="AZ617" s="122" t="str">
        <f aca="false">IF(H617&lt;20," ",1)</f>
        <v> </v>
      </c>
      <c r="BA617" s="122" t="str">
        <f aca="false">IF(I617&lt;10," ",1)</f>
        <v> </v>
      </c>
      <c r="BB617" s="122" t="str">
        <f aca="false">IF(J617&lt;20," ",1)</f>
        <v> </v>
      </c>
      <c r="BC617" s="122" t="str">
        <f aca="false">IF(K617&lt;15," ",1)</f>
        <v> </v>
      </c>
      <c r="BD617" s="122" t="str">
        <f aca="false">IF(L617&lt;20," ",1)</f>
        <v> </v>
      </c>
      <c r="BE617" s="122" t="str">
        <f aca="false">IF(M617&lt;15," ",1)</f>
        <v> </v>
      </c>
      <c r="BF617" s="122" t="str">
        <f aca="false">IF(N617&lt;20," ",1)</f>
        <v> </v>
      </c>
      <c r="BG617" s="122" t="str">
        <f aca="false">IF(O617&lt;20," ",1)</f>
        <v> </v>
      </c>
      <c r="BH617" s="122" t="str">
        <f aca="false">IF(P617&lt;30," ",1)</f>
        <v> </v>
      </c>
      <c r="BI617" s="122" t="str">
        <f aca="false">IF(Q617&lt;20," ",1)</f>
        <v> </v>
      </c>
      <c r="BJ617" s="122" t="str">
        <f aca="false">IF(R617&lt;20," ",1)</f>
        <v> </v>
      </c>
      <c r="BK617" s="122" t="str">
        <f aca="false">IF(S617&lt;20," ",1)</f>
        <v> </v>
      </c>
      <c r="BL617" s="122" t="str">
        <f aca="false">IF(T617&lt;20," ",1)</f>
        <v> </v>
      </c>
      <c r="BM617" s="122" t="str">
        <f aca="false">IF(V617&lt;10," ",1)</f>
        <v> </v>
      </c>
    </row>
    <row r="618" customFormat="false" ht="18" hidden="false" customHeight="false" outlineLevel="0" collapsed="false">
      <c r="A618" s="126"/>
      <c r="B618" s="127"/>
      <c r="C618" s="128"/>
      <c r="D618" s="129"/>
      <c r="E618" s="130"/>
      <c r="F618" s="86" t="n">
        <v>614</v>
      </c>
      <c r="G618" s="87"/>
      <c r="H618" s="88"/>
      <c r="I618" s="88"/>
      <c r="J618" s="88"/>
      <c r="K618" s="88"/>
      <c r="L618" s="88"/>
      <c r="M618" s="88"/>
      <c r="N618" s="88"/>
      <c r="O618" s="88"/>
      <c r="P618" s="88"/>
      <c r="Q618" s="88"/>
      <c r="R618" s="88"/>
      <c r="S618" s="88"/>
      <c r="T618" s="88"/>
      <c r="U618" s="120" t="n">
        <f aca="false">SUM(G618:T618)</f>
        <v>0</v>
      </c>
      <c r="V618" s="88"/>
      <c r="W618" s="121" t="str">
        <f aca="false">IF(AX618=15,"ناجح",IF(AX618&gt;=13,"دور ثانى",IF(AX618&gt;=0,"راسب")))</f>
        <v>راسب</v>
      </c>
      <c r="X618" s="122"/>
      <c r="Y618" s="122"/>
      <c r="Z618" s="122"/>
      <c r="AA618" s="122"/>
      <c r="AB618" s="122"/>
      <c r="AC618" s="122"/>
      <c r="AD618" s="122"/>
      <c r="AE618" s="122"/>
      <c r="AF618" s="122"/>
      <c r="AG618" s="122"/>
      <c r="AH618" s="122"/>
      <c r="AI618" s="122"/>
      <c r="AJ618" s="122"/>
      <c r="AK618" s="122"/>
      <c r="AL618" s="122"/>
      <c r="AM618" s="122"/>
      <c r="AN618" s="122"/>
      <c r="AO618" s="122"/>
      <c r="AP618" s="122"/>
      <c r="AQ618" s="122"/>
      <c r="AR618" s="122"/>
      <c r="AS618" s="122"/>
      <c r="AT618" s="122"/>
      <c r="AU618" s="122"/>
      <c r="AV618" s="122"/>
      <c r="AW618" s="122"/>
      <c r="AX618" s="122" t="n">
        <f aca="false">SUM(AY618:BM618)</f>
        <v>0</v>
      </c>
      <c r="AY618" s="122" t="str">
        <f aca="false">IF(G618&lt;25," ",1)</f>
        <v> </v>
      </c>
      <c r="AZ618" s="122" t="str">
        <f aca="false">IF(H618&lt;20," ",1)</f>
        <v> </v>
      </c>
      <c r="BA618" s="122" t="str">
        <f aca="false">IF(I618&lt;10," ",1)</f>
        <v> </v>
      </c>
      <c r="BB618" s="122" t="str">
        <f aca="false">IF(J618&lt;20," ",1)</f>
        <v> </v>
      </c>
      <c r="BC618" s="122" t="str">
        <f aca="false">IF(K618&lt;15," ",1)</f>
        <v> </v>
      </c>
      <c r="BD618" s="122" t="str">
        <f aca="false">IF(L618&lt;20," ",1)</f>
        <v> </v>
      </c>
      <c r="BE618" s="122" t="str">
        <f aca="false">IF(M618&lt;15," ",1)</f>
        <v> </v>
      </c>
      <c r="BF618" s="122" t="str">
        <f aca="false">IF(N618&lt;20," ",1)</f>
        <v> </v>
      </c>
      <c r="BG618" s="122" t="str">
        <f aca="false">IF(O618&lt;20," ",1)</f>
        <v> </v>
      </c>
      <c r="BH618" s="122" t="str">
        <f aca="false">IF(P618&lt;30," ",1)</f>
        <v> </v>
      </c>
      <c r="BI618" s="122" t="str">
        <f aca="false">IF(Q618&lt;20," ",1)</f>
        <v> </v>
      </c>
      <c r="BJ618" s="122" t="str">
        <f aca="false">IF(R618&lt;20," ",1)</f>
        <v> </v>
      </c>
      <c r="BK618" s="122" t="str">
        <f aca="false">IF(S618&lt;20," ",1)</f>
        <v> </v>
      </c>
      <c r="BL618" s="122" t="str">
        <f aca="false">IF(T618&lt;20," ",1)</f>
        <v> </v>
      </c>
      <c r="BM618" s="122" t="str">
        <f aca="false">IF(V618&lt;10," ",1)</f>
        <v> </v>
      </c>
    </row>
    <row r="619" customFormat="false" ht="18" hidden="false" customHeight="false" outlineLevel="0" collapsed="false">
      <c r="A619" s="126"/>
      <c r="B619" s="127"/>
      <c r="C619" s="128"/>
      <c r="D619" s="129"/>
      <c r="E619" s="130"/>
      <c r="F619" s="86" t="n">
        <v>615</v>
      </c>
      <c r="G619" s="87"/>
      <c r="H619" s="88"/>
      <c r="I619" s="88"/>
      <c r="J619" s="88"/>
      <c r="K619" s="88"/>
      <c r="L619" s="88"/>
      <c r="M619" s="88"/>
      <c r="N619" s="88"/>
      <c r="O619" s="88"/>
      <c r="P619" s="88"/>
      <c r="Q619" s="88"/>
      <c r="R619" s="88"/>
      <c r="S619" s="88"/>
      <c r="T619" s="88"/>
      <c r="U619" s="120" t="n">
        <f aca="false">SUM(G619:T619)</f>
        <v>0</v>
      </c>
      <c r="V619" s="88"/>
      <c r="W619" s="121" t="str">
        <f aca="false">IF(AX619=15,"ناجح",IF(AX619&gt;=13,"دور ثانى",IF(AX619&gt;=0,"راسب")))</f>
        <v>راسب</v>
      </c>
      <c r="X619" s="122"/>
      <c r="Y619" s="122"/>
      <c r="Z619" s="122"/>
      <c r="AA619" s="122"/>
      <c r="AB619" s="122"/>
      <c r="AC619" s="122"/>
      <c r="AD619" s="122"/>
      <c r="AE619" s="122"/>
      <c r="AF619" s="122"/>
      <c r="AG619" s="122"/>
      <c r="AH619" s="122"/>
      <c r="AI619" s="122"/>
      <c r="AJ619" s="122"/>
      <c r="AK619" s="122"/>
      <c r="AL619" s="122"/>
      <c r="AM619" s="122"/>
      <c r="AN619" s="122"/>
      <c r="AO619" s="122"/>
      <c r="AP619" s="122"/>
      <c r="AQ619" s="122"/>
      <c r="AR619" s="122"/>
      <c r="AS619" s="122"/>
      <c r="AT619" s="122"/>
      <c r="AU619" s="122"/>
      <c r="AV619" s="122"/>
      <c r="AW619" s="122"/>
      <c r="AX619" s="122" t="n">
        <f aca="false">SUM(AY619:BM619)</f>
        <v>0</v>
      </c>
      <c r="AY619" s="122" t="str">
        <f aca="false">IF(G619&lt;25," ",1)</f>
        <v> </v>
      </c>
      <c r="AZ619" s="122" t="str">
        <f aca="false">IF(H619&lt;20," ",1)</f>
        <v> </v>
      </c>
      <c r="BA619" s="122" t="str">
        <f aca="false">IF(I619&lt;10," ",1)</f>
        <v> </v>
      </c>
      <c r="BB619" s="122" t="str">
        <f aca="false">IF(J619&lt;20," ",1)</f>
        <v> </v>
      </c>
      <c r="BC619" s="122" t="str">
        <f aca="false">IF(K619&lt;15," ",1)</f>
        <v> </v>
      </c>
      <c r="BD619" s="122" t="str">
        <f aca="false">IF(L619&lt;20," ",1)</f>
        <v> </v>
      </c>
      <c r="BE619" s="122" t="str">
        <f aca="false">IF(M619&lt;15," ",1)</f>
        <v> </v>
      </c>
      <c r="BF619" s="122" t="str">
        <f aca="false">IF(N619&lt;20," ",1)</f>
        <v> </v>
      </c>
      <c r="BG619" s="122" t="str">
        <f aca="false">IF(O619&lt;20," ",1)</f>
        <v> </v>
      </c>
      <c r="BH619" s="122" t="str">
        <f aca="false">IF(P619&lt;30," ",1)</f>
        <v> </v>
      </c>
      <c r="BI619" s="122" t="str">
        <f aca="false">IF(Q619&lt;20," ",1)</f>
        <v> </v>
      </c>
      <c r="BJ619" s="122" t="str">
        <f aca="false">IF(R619&lt;20," ",1)</f>
        <v> </v>
      </c>
      <c r="BK619" s="122" t="str">
        <f aca="false">IF(S619&lt;20," ",1)</f>
        <v> </v>
      </c>
      <c r="BL619" s="122" t="str">
        <f aca="false">IF(T619&lt;20," ",1)</f>
        <v> </v>
      </c>
      <c r="BM619" s="122" t="str">
        <f aca="false">IF(V619&lt;10," ",1)</f>
        <v> </v>
      </c>
    </row>
    <row r="620" customFormat="false" ht="18" hidden="false" customHeight="false" outlineLevel="0" collapsed="false">
      <c r="A620" s="126"/>
      <c r="B620" s="127"/>
      <c r="C620" s="128"/>
      <c r="D620" s="129"/>
      <c r="E620" s="130"/>
      <c r="F620" s="86" t="n">
        <v>616</v>
      </c>
      <c r="G620" s="87"/>
      <c r="H620" s="88"/>
      <c r="I620" s="88"/>
      <c r="J620" s="88"/>
      <c r="K620" s="88"/>
      <c r="L620" s="88"/>
      <c r="M620" s="88"/>
      <c r="N620" s="88"/>
      <c r="O620" s="88"/>
      <c r="P620" s="88"/>
      <c r="Q620" s="88"/>
      <c r="R620" s="88"/>
      <c r="S620" s="88"/>
      <c r="T620" s="88"/>
      <c r="U620" s="120" t="n">
        <f aca="false">SUM(G620:T620)</f>
        <v>0</v>
      </c>
      <c r="V620" s="88"/>
      <c r="W620" s="121" t="str">
        <f aca="false">IF(AX620=15,"ناجح",IF(AX620&gt;=13,"دور ثانى",IF(AX620&gt;=0,"راسب")))</f>
        <v>راسب</v>
      </c>
      <c r="X620" s="122"/>
      <c r="Y620" s="122"/>
      <c r="Z620" s="122"/>
      <c r="AA620" s="122"/>
      <c r="AB620" s="122"/>
      <c r="AC620" s="122"/>
      <c r="AD620" s="122"/>
      <c r="AE620" s="122"/>
      <c r="AF620" s="122"/>
      <c r="AG620" s="122"/>
      <c r="AH620" s="122"/>
      <c r="AI620" s="122"/>
      <c r="AJ620" s="122"/>
      <c r="AK620" s="122"/>
      <c r="AL620" s="122"/>
      <c r="AM620" s="122"/>
      <c r="AN620" s="122"/>
      <c r="AO620" s="122"/>
      <c r="AP620" s="122"/>
      <c r="AQ620" s="122"/>
      <c r="AR620" s="122"/>
      <c r="AS620" s="122"/>
      <c r="AT620" s="122"/>
      <c r="AU620" s="122"/>
      <c r="AV620" s="122"/>
      <c r="AW620" s="122"/>
      <c r="AX620" s="122" t="n">
        <f aca="false">SUM(AY620:BM620)</f>
        <v>0</v>
      </c>
      <c r="AY620" s="122" t="str">
        <f aca="false">IF(G620&lt;25," ",1)</f>
        <v> </v>
      </c>
      <c r="AZ620" s="122" t="str">
        <f aca="false">IF(H620&lt;20," ",1)</f>
        <v> </v>
      </c>
      <c r="BA620" s="122" t="str">
        <f aca="false">IF(I620&lt;10," ",1)</f>
        <v> </v>
      </c>
      <c r="BB620" s="122" t="str">
        <f aca="false">IF(J620&lt;20," ",1)</f>
        <v> </v>
      </c>
      <c r="BC620" s="122" t="str">
        <f aca="false">IF(K620&lt;15," ",1)</f>
        <v> </v>
      </c>
      <c r="BD620" s="122" t="str">
        <f aca="false">IF(L620&lt;20," ",1)</f>
        <v> </v>
      </c>
      <c r="BE620" s="122" t="str">
        <f aca="false">IF(M620&lt;15," ",1)</f>
        <v> </v>
      </c>
      <c r="BF620" s="122" t="str">
        <f aca="false">IF(N620&lt;20," ",1)</f>
        <v> </v>
      </c>
      <c r="BG620" s="122" t="str">
        <f aca="false">IF(O620&lt;20," ",1)</f>
        <v> </v>
      </c>
      <c r="BH620" s="122" t="str">
        <f aca="false">IF(P620&lt;30," ",1)</f>
        <v> </v>
      </c>
      <c r="BI620" s="122" t="str">
        <f aca="false">IF(Q620&lt;20," ",1)</f>
        <v> </v>
      </c>
      <c r="BJ620" s="122" t="str">
        <f aca="false">IF(R620&lt;20," ",1)</f>
        <v> </v>
      </c>
      <c r="BK620" s="122" t="str">
        <f aca="false">IF(S620&lt;20," ",1)</f>
        <v> </v>
      </c>
      <c r="BL620" s="122" t="str">
        <f aca="false">IF(T620&lt;20," ",1)</f>
        <v> </v>
      </c>
      <c r="BM620" s="122" t="str">
        <f aca="false">IF(V620&lt;10," ",1)</f>
        <v> </v>
      </c>
    </row>
    <row r="621" customFormat="false" ht="18" hidden="false" customHeight="false" outlineLevel="0" collapsed="false">
      <c r="A621" s="126"/>
      <c r="B621" s="127"/>
      <c r="C621" s="128"/>
      <c r="D621" s="129"/>
      <c r="E621" s="130"/>
      <c r="F621" s="86" t="n">
        <v>617</v>
      </c>
      <c r="G621" s="87"/>
      <c r="H621" s="88"/>
      <c r="I621" s="88"/>
      <c r="J621" s="88"/>
      <c r="K621" s="88"/>
      <c r="L621" s="88"/>
      <c r="M621" s="88"/>
      <c r="N621" s="88"/>
      <c r="O621" s="88"/>
      <c r="P621" s="88"/>
      <c r="Q621" s="88"/>
      <c r="R621" s="88"/>
      <c r="S621" s="88"/>
      <c r="T621" s="88"/>
      <c r="U621" s="120" t="n">
        <f aca="false">SUM(G621:T621)</f>
        <v>0</v>
      </c>
      <c r="V621" s="88"/>
      <c r="W621" s="121" t="str">
        <f aca="false">IF(AX621=15,"ناجح",IF(AX621&gt;=13,"دور ثانى",IF(AX621&gt;=0,"راسب")))</f>
        <v>راسب</v>
      </c>
      <c r="X621" s="122"/>
      <c r="Y621" s="122"/>
      <c r="Z621" s="122"/>
      <c r="AA621" s="122"/>
      <c r="AB621" s="122"/>
      <c r="AC621" s="122"/>
      <c r="AD621" s="122"/>
      <c r="AE621" s="122"/>
      <c r="AF621" s="122"/>
      <c r="AG621" s="122"/>
      <c r="AH621" s="122"/>
      <c r="AI621" s="122"/>
      <c r="AJ621" s="122"/>
      <c r="AK621" s="122"/>
      <c r="AL621" s="122"/>
      <c r="AM621" s="122"/>
      <c r="AN621" s="122"/>
      <c r="AO621" s="122"/>
      <c r="AP621" s="122"/>
      <c r="AQ621" s="122"/>
      <c r="AR621" s="122"/>
      <c r="AS621" s="122"/>
      <c r="AT621" s="122"/>
      <c r="AU621" s="122"/>
      <c r="AV621" s="122"/>
      <c r="AW621" s="122"/>
      <c r="AX621" s="122" t="n">
        <f aca="false">SUM(AY621:BM621)</f>
        <v>0</v>
      </c>
      <c r="AY621" s="122" t="str">
        <f aca="false">IF(G621&lt;25," ",1)</f>
        <v> </v>
      </c>
      <c r="AZ621" s="122" t="str">
        <f aca="false">IF(H621&lt;20," ",1)</f>
        <v> </v>
      </c>
      <c r="BA621" s="122" t="str">
        <f aca="false">IF(I621&lt;10," ",1)</f>
        <v> </v>
      </c>
      <c r="BB621" s="122" t="str">
        <f aca="false">IF(J621&lt;20," ",1)</f>
        <v> </v>
      </c>
      <c r="BC621" s="122" t="str">
        <f aca="false">IF(K621&lt;15," ",1)</f>
        <v> </v>
      </c>
      <c r="BD621" s="122" t="str">
        <f aca="false">IF(L621&lt;20," ",1)</f>
        <v> </v>
      </c>
      <c r="BE621" s="122" t="str">
        <f aca="false">IF(M621&lt;15," ",1)</f>
        <v> </v>
      </c>
      <c r="BF621" s="122" t="str">
        <f aca="false">IF(N621&lt;20," ",1)</f>
        <v> </v>
      </c>
      <c r="BG621" s="122" t="str">
        <f aca="false">IF(O621&lt;20," ",1)</f>
        <v> </v>
      </c>
      <c r="BH621" s="122" t="str">
        <f aca="false">IF(P621&lt;30," ",1)</f>
        <v> </v>
      </c>
      <c r="BI621" s="122" t="str">
        <f aca="false">IF(Q621&lt;20," ",1)</f>
        <v> </v>
      </c>
      <c r="BJ621" s="122" t="str">
        <f aca="false">IF(R621&lt;20," ",1)</f>
        <v> </v>
      </c>
      <c r="BK621" s="122" t="str">
        <f aca="false">IF(S621&lt;20," ",1)</f>
        <v> </v>
      </c>
      <c r="BL621" s="122" t="str">
        <f aca="false">IF(T621&lt;20," ",1)</f>
        <v> </v>
      </c>
      <c r="BM621" s="122" t="str">
        <f aca="false">IF(V621&lt;10," ",1)</f>
        <v> </v>
      </c>
    </row>
    <row r="622" customFormat="false" ht="18" hidden="false" customHeight="false" outlineLevel="0" collapsed="false">
      <c r="A622" s="126"/>
      <c r="B622" s="127"/>
      <c r="C622" s="128"/>
      <c r="D622" s="129"/>
      <c r="E622" s="130"/>
      <c r="F622" s="86" t="n">
        <v>618</v>
      </c>
      <c r="G622" s="87"/>
      <c r="H622" s="88"/>
      <c r="I622" s="88"/>
      <c r="J622" s="88"/>
      <c r="K622" s="88"/>
      <c r="L622" s="88"/>
      <c r="M622" s="88"/>
      <c r="N622" s="88"/>
      <c r="O622" s="88"/>
      <c r="P622" s="88"/>
      <c r="Q622" s="88"/>
      <c r="R622" s="88"/>
      <c r="S622" s="88"/>
      <c r="T622" s="88"/>
      <c r="U622" s="120" t="n">
        <f aca="false">SUM(G622:T622)</f>
        <v>0</v>
      </c>
      <c r="V622" s="88"/>
      <c r="W622" s="121" t="str">
        <f aca="false">IF(AX622=15,"ناجح",IF(AX622&gt;=13,"دور ثانى",IF(AX622&gt;=0,"راسب")))</f>
        <v>راسب</v>
      </c>
      <c r="X622" s="122"/>
      <c r="Y622" s="122"/>
      <c r="Z622" s="122"/>
      <c r="AA622" s="122"/>
      <c r="AB622" s="122"/>
      <c r="AC622" s="122"/>
      <c r="AD622" s="122"/>
      <c r="AE622" s="122"/>
      <c r="AF622" s="122"/>
      <c r="AG622" s="122"/>
      <c r="AH622" s="122"/>
      <c r="AI622" s="122"/>
      <c r="AJ622" s="122"/>
      <c r="AK622" s="122"/>
      <c r="AL622" s="122"/>
      <c r="AM622" s="122"/>
      <c r="AN622" s="122"/>
      <c r="AO622" s="122"/>
      <c r="AP622" s="122"/>
      <c r="AQ622" s="122"/>
      <c r="AR622" s="122"/>
      <c r="AS622" s="122"/>
      <c r="AT622" s="122"/>
      <c r="AU622" s="122"/>
      <c r="AV622" s="122"/>
      <c r="AW622" s="122"/>
      <c r="AX622" s="122" t="n">
        <f aca="false">SUM(AY622:BM622)</f>
        <v>0</v>
      </c>
      <c r="AY622" s="122" t="str">
        <f aca="false">IF(G622&lt;25," ",1)</f>
        <v> </v>
      </c>
      <c r="AZ622" s="122" t="str">
        <f aca="false">IF(H622&lt;20," ",1)</f>
        <v> </v>
      </c>
      <c r="BA622" s="122" t="str">
        <f aca="false">IF(I622&lt;10," ",1)</f>
        <v> </v>
      </c>
      <c r="BB622" s="122" t="str">
        <f aca="false">IF(J622&lt;20," ",1)</f>
        <v> </v>
      </c>
      <c r="BC622" s="122" t="str">
        <f aca="false">IF(K622&lt;15," ",1)</f>
        <v> </v>
      </c>
      <c r="BD622" s="122" t="str">
        <f aca="false">IF(L622&lt;20," ",1)</f>
        <v> </v>
      </c>
      <c r="BE622" s="122" t="str">
        <f aca="false">IF(M622&lt;15," ",1)</f>
        <v> </v>
      </c>
      <c r="BF622" s="122" t="str">
        <f aca="false">IF(N622&lt;20," ",1)</f>
        <v> </v>
      </c>
      <c r="BG622" s="122" t="str">
        <f aca="false">IF(O622&lt;20," ",1)</f>
        <v> </v>
      </c>
      <c r="BH622" s="122" t="str">
        <f aca="false">IF(P622&lt;30," ",1)</f>
        <v> </v>
      </c>
      <c r="BI622" s="122" t="str">
        <f aca="false">IF(Q622&lt;20," ",1)</f>
        <v> </v>
      </c>
      <c r="BJ622" s="122" t="str">
        <f aca="false">IF(R622&lt;20," ",1)</f>
        <v> </v>
      </c>
      <c r="BK622" s="122" t="str">
        <f aca="false">IF(S622&lt;20," ",1)</f>
        <v> </v>
      </c>
      <c r="BL622" s="122" t="str">
        <f aca="false">IF(T622&lt;20," ",1)</f>
        <v> </v>
      </c>
      <c r="BM622" s="122" t="str">
        <f aca="false">IF(V622&lt;10," ",1)</f>
        <v> </v>
      </c>
    </row>
    <row r="623" customFormat="false" ht="18" hidden="false" customHeight="false" outlineLevel="0" collapsed="false">
      <c r="A623" s="126"/>
      <c r="B623" s="127"/>
      <c r="C623" s="128"/>
      <c r="D623" s="129"/>
      <c r="E623" s="130"/>
      <c r="F623" s="86" t="n">
        <v>619</v>
      </c>
      <c r="G623" s="87"/>
      <c r="H623" s="88"/>
      <c r="I623" s="88"/>
      <c r="J623" s="88"/>
      <c r="K623" s="88"/>
      <c r="L623" s="88"/>
      <c r="M623" s="88"/>
      <c r="N623" s="88"/>
      <c r="O623" s="88"/>
      <c r="P623" s="88"/>
      <c r="Q623" s="88"/>
      <c r="R623" s="88"/>
      <c r="S623" s="88"/>
      <c r="T623" s="88"/>
      <c r="U623" s="120" t="n">
        <f aca="false">SUM(G623:T623)</f>
        <v>0</v>
      </c>
      <c r="V623" s="88"/>
      <c r="W623" s="121" t="str">
        <f aca="false">IF(AX623=15,"ناجح",IF(AX623&gt;=13,"دور ثانى",IF(AX623&gt;=0,"راسب")))</f>
        <v>راسب</v>
      </c>
      <c r="X623" s="122"/>
      <c r="Y623" s="122"/>
      <c r="Z623" s="122"/>
      <c r="AA623" s="122"/>
      <c r="AB623" s="122"/>
      <c r="AC623" s="122"/>
      <c r="AD623" s="122"/>
      <c r="AE623" s="122"/>
      <c r="AF623" s="122"/>
      <c r="AG623" s="122"/>
      <c r="AH623" s="122"/>
      <c r="AI623" s="122"/>
      <c r="AJ623" s="122"/>
      <c r="AK623" s="122"/>
      <c r="AL623" s="122"/>
      <c r="AM623" s="122"/>
      <c r="AN623" s="122"/>
      <c r="AO623" s="122"/>
      <c r="AP623" s="122"/>
      <c r="AQ623" s="122"/>
      <c r="AR623" s="122"/>
      <c r="AS623" s="122"/>
      <c r="AT623" s="122"/>
      <c r="AU623" s="122"/>
      <c r="AV623" s="122"/>
      <c r="AW623" s="122"/>
      <c r="AX623" s="122" t="n">
        <f aca="false">SUM(AY623:BM623)</f>
        <v>0</v>
      </c>
      <c r="AY623" s="122" t="str">
        <f aca="false">IF(G623&lt;25," ",1)</f>
        <v> </v>
      </c>
      <c r="AZ623" s="122" t="str">
        <f aca="false">IF(H623&lt;20," ",1)</f>
        <v> </v>
      </c>
      <c r="BA623" s="122" t="str">
        <f aca="false">IF(I623&lt;10," ",1)</f>
        <v> </v>
      </c>
      <c r="BB623" s="122" t="str">
        <f aca="false">IF(J623&lt;20," ",1)</f>
        <v> </v>
      </c>
      <c r="BC623" s="122" t="str">
        <f aca="false">IF(K623&lt;15," ",1)</f>
        <v> </v>
      </c>
      <c r="BD623" s="122" t="str">
        <f aca="false">IF(L623&lt;20," ",1)</f>
        <v> </v>
      </c>
      <c r="BE623" s="122" t="str">
        <f aca="false">IF(M623&lt;15," ",1)</f>
        <v> </v>
      </c>
      <c r="BF623" s="122" t="str">
        <f aca="false">IF(N623&lt;20," ",1)</f>
        <v> </v>
      </c>
      <c r="BG623" s="122" t="str">
        <f aca="false">IF(O623&lt;20," ",1)</f>
        <v> </v>
      </c>
      <c r="BH623" s="122" t="str">
        <f aca="false">IF(P623&lt;30," ",1)</f>
        <v> </v>
      </c>
      <c r="BI623" s="122" t="str">
        <f aca="false">IF(Q623&lt;20," ",1)</f>
        <v> </v>
      </c>
      <c r="BJ623" s="122" t="str">
        <f aca="false">IF(R623&lt;20," ",1)</f>
        <v> </v>
      </c>
      <c r="BK623" s="122" t="str">
        <f aca="false">IF(S623&lt;20," ",1)</f>
        <v> </v>
      </c>
      <c r="BL623" s="122" t="str">
        <f aca="false">IF(T623&lt;20," ",1)</f>
        <v> </v>
      </c>
      <c r="BM623" s="122" t="str">
        <f aca="false">IF(V623&lt;10," ",1)</f>
        <v> </v>
      </c>
    </row>
    <row r="624" customFormat="false" ht="18" hidden="false" customHeight="false" outlineLevel="0" collapsed="false">
      <c r="A624" s="126"/>
      <c r="B624" s="127"/>
      <c r="C624" s="128"/>
      <c r="D624" s="129"/>
      <c r="E624" s="130"/>
      <c r="F624" s="86" t="n">
        <v>620</v>
      </c>
      <c r="G624" s="87"/>
      <c r="H624" s="88"/>
      <c r="I624" s="88"/>
      <c r="J624" s="88"/>
      <c r="K624" s="88"/>
      <c r="L624" s="88"/>
      <c r="M624" s="88"/>
      <c r="N624" s="88"/>
      <c r="O624" s="88"/>
      <c r="P624" s="88"/>
      <c r="Q624" s="88"/>
      <c r="R624" s="88"/>
      <c r="S624" s="88"/>
      <c r="T624" s="88"/>
      <c r="U624" s="120" t="n">
        <f aca="false">SUM(G624:T624)</f>
        <v>0</v>
      </c>
      <c r="V624" s="88"/>
      <c r="W624" s="121" t="str">
        <f aca="false">IF(AX624=15,"ناجح",IF(AX624&gt;=13,"دور ثانى",IF(AX624&gt;=0,"راسب")))</f>
        <v>راسب</v>
      </c>
      <c r="X624" s="122"/>
      <c r="Y624" s="122"/>
      <c r="Z624" s="122"/>
      <c r="AA624" s="122"/>
      <c r="AB624" s="122"/>
      <c r="AC624" s="122"/>
      <c r="AD624" s="122"/>
      <c r="AE624" s="122"/>
      <c r="AF624" s="122"/>
      <c r="AG624" s="122"/>
      <c r="AH624" s="122"/>
      <c r="AI624" s="122"/>
      <c r="AJ624" s="122"/>
      <c r="AK624" s="122"/>
      <c r="AL624" s="122"/>
      <c r="AM624" s="122"/>
      <c r="AN624" s="122"/>
      <c r="AO624" s="122"/>
      <c r="AP624" s="122"/>
      <c r="AQ624" s="122"/>
      <c r="AR624" s="122"/>
      <c r="AS624" s="122"/>
      <c r="AT624" s="122"/>
      <c r="AU624" s="122"/>
      <c r="AV624" s="122"/>
      <c r="AW624" s="122"/>
      <c r="AX624" s="122" t="n">
        <f aca="false">SUM(AY624:BM624)</f>
        <v>0</v>
      </c>
      <c r="AY624" s="122" t="str">
        <f aca="false">IF(G624&lt;25," ",1)</f>
        <v> </v>
      </c>
      <c r="AZ624" s="122" t="str">
        <f aca="false">IF(H624&lt;20," ",1)</f>
        <v> </v>
      </c>
      <c r="BA624" s="122" t="str">
        <f aca="false">IF(I624&lt;10," ",1)</f>
        <v> </v>
      </c>
      <c r="BB624" s="122" t="str">
        <f aca="false">IF(J624&lt;20," ",1)</f>
        <v> </v>
      </c>
      <c r="BC624" s="122" t="str">
        <f aca="false">IF(K624&lt;15," ",1)</f>
        <v> </v>
      </c>
      <c r="BD624" s="122" t="str">
        <f aca="false">IF(L624&lt;20," ",1)</f>
        <v> </v>
      </c>
      <c r="BE624" s="122" t="str">
        <f aca="false">IF(M624&lt;15," ",1)</f>
        <v> </v>
      </c>
      <c r="BF624" s="122" t="str">
        <f aca="false">IF(N624&lt;20," ",1)</f>
        <v> </v>
      </c>
      <c r="BG624" s="122" t="str">
        <f aca="false">IF(O624&lt;20," ",1)</f>
        <v> </v>
      </c>
      <c r="BH624" s="122" t="str">
        <f aca="false">IF(P624&lt;30," ",1)</f>
        <v> </v>
      </c>
      <c r="BI624" s="122" t="str">
        <f aca="false">IF(Q624&lt;20," ",1)</f>
        <v> </v>
      </c>
      <c r="BJ624" s="122" t="str">
        <f aca="false">IF(R624&lt;20," ",1)</f>
        <v> </v>
      </c>
      <c r="BK624" s="122" t="str">
        <f aca="false">IF(S624&lt;20," ",1)</f>
        <v> </v>
      </c>
      <c r="BL624" s="122" t="str">
        <f aca="false">IF(T624&lt;20," ",1)</f>
        <v> </v>
      </c>
      <c r="BM624" s="122" t="str">
        <f aca="false">IF(V624&lt;10," ",1)</f>
        <v> </v>
      </c>
    </row>
    <row r="625" customFormat="false" ht="18" hidden="false" customHeight="false" outlineLevel="0" collapsed="false">
      <c r="A625" s="126"/>
      <c r="B625" s="127"/>
      <c r="C625" s="128"/>
      <c r="D625" s="129"/>
      <c r="E625" s="130"/>
      <c r="F625" s="86" t="n">
        <v>621</v>
      </c>
      <c r="G625" s="87"/>
      <c r="H625" s="88"/>
      <c r="I625" s="88"/>
      <c r="J625" s="88"/>
      <c r="K625" s="88"/>
      <c r="L625" s="88"/>
      <c r="M625" s="88"/>
      <c r="N625" s="88"/>
      <c r="O625" s="88"/>
      <c r="P625" s="88"/>
      <c r="Q625" s="88"/>
      <c r="R625" s="88"/>
      <c r="S625" s="88"/>
      <c r="T625" s="88"/>
      <c r="U625" s="120" t="n">
        <f aca="false">SUM(G625:T625)</f>
        <v>0</v>
      </c>
      <c r="V625" s="88"/>
      <c r="W625" s="121" t="str">
        <f aca="false">IF(AX625=15,"ناجح",IF(AX625&gt;=13,"دور ثانى",IF(AX625&gt;=0,"راسب")))</f>
        <v>راسب</v>
      </c>
      <c r="X625" s="122"/>
      <c r="Y625" s="122"/>
      <c r="Z625" s="122"/>
      <c r="AA625" s="122"/>
      <c r="AB625" s="122"/>
      <c r="AC625" s="122"/>
      <c r="AD625" s="122"/>
      <c r="AE625" s="122"/>
      <c r="AF625" s="122"/>
      <c r="AG625" s="122"/>
      <c r="AH625" s="122"/>
      <c r="AI625" s="122"/>
      <c r="AJ625" s="122"/>
      <c r="AK625" s="122"/>
      <c r="AL625" s="122"/>
      <c r="AM625" s="122"/>
      <c r="AN625" s="122"/>
      <c r="AO625" s="122"/>
      <c r="AP625" s="122"/>
      <c r="AQ625" s="122"/>
      <c r="AR625" s="122"/>
      <c r="AS625" s="122"/>
      <c r="AT625" s="122"/>
      <c r="AU625" s="122"/>
      <c r="AV625" s="122"/>
      <c r="AW625" s="122"/>
      <c r="AX625" s="122" t="n">
        <f aca="false">SUM(AY625:BM625)</f>
        <v>0</v>
      </c>
      <c r="AY625" s="122" t="str">
        <f aca="false">IF(G625&lt;25," ",1)</f>
        <v> </v>
      </c>
      <c r="AZ625" s="122" t="str">
        <f aca="false">IF(H625&lt;20," ",1)</f>
        <v> </v>
      </c>
      <c r="BA625" s="122" t="str">
        <f aca="false">IF(I625&lt;10," ",1)</f>
        <v> </v>
      </c>
      <c r="BB625" s="122" t="str">
        <f aca="false">IF(J625&lt;20," ",1)</f>
        <v> </v>
      </c>
      <c r="BC625" s="122" t="str">
        <f aca="false">IF(K625&lt;15," ",1)</f>
        <v> </v>
      </c>
      <c r="BD625" s="122" t="str">
        <f aca="false">IF(L625&lt;20," ",1)</f>
        <v> </v>
      </c>
      <c r="BE625" s="122" t="str">
        <f aca="false">IF(M625&lt;15," ",1)</f>
        <v> </v>
      </c>
      <c r="BF625" s="122" t="str">
        <f aca="false">IF(N625&lt;20," ",1)</f>
        <v> </v>
      </c>
      <c r="BG625" s="122" t="str">
        <f aca="false">IF(O625&lt;20," ",1)</f>
        <v> </v>
      </c>
      <c r="BH625" s="122" t="str">
        <f aca="false">IF(P625&lt;30," ",1)</f>
        <v> </v>
      </c>
      <c r="BI625" s="122" t="str">
        <f aca="false">IF(Q625&lt;20," ",1)</f>
        <v> </v>
      </c>
      <c r="BJ625" s="122" t="str">
        <f aca="false">IF(R625&lt;20," ",1)</f>
        <v> </v>
      </c>
      <c r="BK625" s="122" t="str">
        <f aca="false">IF(S625&lt;20," ",1)</f>
        <v> </v>
      </c>
      <c r="BL625" s="122" t="str">
        <f aca="false">IF(T625&lt;20," ",1)</f>
        <v> </v>
      </c>
      <c r="BM625" s="122" t="str">
        <f aca="false">IF(V625&lt;10," ",1)</f>
        <v> </v>
      </c>
    </row>
    <row r="626" customFormat="false" ht="18" hidden="false" customHeight="false" outlineLevel="0" collapsed="false">
      <c r="A626" s="126"/>
      <c r="B626" s="127"/>
      <c r="C626" s="128"/>
      <c r="D626" s="129"/>
      <c r="E626" s="130"/>
      <c r="F626" s="86" t="n">
        <v>622</v>
      </c>
      <c r="G626" s="87"/>
      <c r="H626" s="88"/>
      <c r="I626" s="88"/>
      <c r="J626" s="88"/>
      <c r="K626" s="88"/>
      <c r="L626" s="88"/>
      <c r="M626" s="88"/>
      <c r="N626" s="88"/>
      <c r="O626" s="88"/>
      <c r="P626" s="88"/>
      <c r="Q626" s="88"/>
      <c r="R626" s="88"/>
      <c r="S626" s="88"/>
      <c r="T626" s="88"/>
      <c r="U626" s="120" t="n">
        <f aca="false">SUM(G626:T626)</f>
        <v>0</v>
      </c>
      <c r="V626" s="88"/>
      <c r="W626" s="121" t="str">
        <f aca="false">IF(AX626=15,"ناجح",IF(AX626&gt;=13,"دور ثانى",IF(AX626&gt;=0,"راسب")))</f>
        <v>راسب</v>
      </c>
      <c r="X626" s="122"/>
      <c r="Y626" s="122"/>
      <c r="Z626" s="122"/>
      <c r="AA626" s="122"/>
      <c r="AB626" s="122"/>
      <c r="AC626" s="122"/>
      <c r="AD626" s="122"/>
      <c r="AE626" s="122"/>
      <c r="AF626" s="122"/>
      <c r="AG626" s="122"/>
      <c r="AH626" s="122"/>
      <c r="AI626" s="122"/>
      <c r="AJ626" s="122"/>
      <c r="AK626" s="122"/>
      <c r="AL626" s="122"/>
      <c r="AM626" s="122"/>
      <c r="AN626" s="122"/>
      <c r="AO626" s="122"/>
      <c r="AP626" s="122"/>
      <c r="AQ626" s="122"/>
      <c r="AR626" s="122"/>
      <c r="AS626" s="122"/>
      <c r="AT626" s="122"/>
      <c r="AU626" s="122"/>
      <c r="AV626" s="122"/>
      <c r="AW626" s="122"/>
      <c r="AX626" s="122" t="n">
        <f aca="false">SUM(AY626:BM626)</f>
        <v>0</v>
      </c>
      <c r="AY626" s="122" t="str">
        <f aca="false">IF(G626&lt;25," ",1)</f>
        <v> </v>
      </c>
      <c r="AZ626" s="122" t="str">
        <f aca="false">IF(H626&lt;20," ",1)</f>
        <v> </v>
      </c>
      <c r="BA626" s="122" t="str">
        <f aca="false">IF(I626&lt;10," ",1)</f>
        <v> </v>
      </c>
      <c r="BB626" s="122" t="str">
        <f aca="false">IF(J626&lt;20," ",1)</f>
        <v> </v>
      </c>
      <c r="BC626" s="122" t="str">
        <f aca="false">IF(K626&lt;15," ",1)</f>
        <v> </v>
      </c>
      <c r="BD626" s="122" t="str">
        <f aca="false">IF(L626&lt;20," ",1)</f>
        <v> </v>
      </c>
      <c r="BE626" s="122" t="str">
        <f aca="false">IF(M626&lt;15," ",1)</f>
        <v> </v>
      </c>
      <c r="BF626" s="122" t="str">
        <f aca="false">IF(N626&lt;20," ",1)</f>
        <v> </v>
      </c>
      <c r="BG626" s="122" t="str">
        <f aca="false">IF(O626&lt;20," ",1)</f>
        <v> </v>
      </c>
      <c r="BH626" s="122" t="str">
        <f aca="false">IF(P626&lt;30," ",1)</f>
        <v> </v>
      </c>
      <c r="BI626" s="122" t="str">
        <f aca="false">IF(Q626&lt;20," ",1)</f>
        <v> </v>
      </c>
      <c r="BJ626" s="122" t="str">
        <f aca="false">IF(R626&lt;20," ",1)</f>
        <v> </v>
      </c>
      <c r="BK626" s="122" t="str">
        <f aca="false">IF(S626&lt;20," ",1)</f>
        <v> </v>
      </c>
      <c r="BL626" s="122" t="str">
        <f aca="false">IF(T626&lt;20," ",1)</f>
        <v> </v>
      </c>
      <c r="BM626" s="122" t="str">
        <f aca="false">IF(V626&lt;10," ",1)</f>
        <v> </v>
      </c>
    </row>
    <row r="627" customFormat="false" ht="18" hidden="false" customHeight="false" outlineLevel="0" collapsed="false">
      <c r="A627" s="126"/>
      <c r="B627" s="127"/>
      <c r="C627" s="128"/>
      <c r="D627" s="129"/>
      <c r="E627" s="130"/>
      <c r="F627" s="86" t="n">
        <v>623</v>
      </c>
      <c r="G627" s="87"/>
      <c r="H627" s="88"/>
      <c r="I627" s="88"/>
      <c r="J627" s="88"/>
      <c r="K627" s="88"/>
      <c r="L627" s="88"/>
      <c r="M627" s="88"/>
      <c r="N627" s="88"/>
      <c r="O627" s="88"/>
      <c r="P627" s="88"/>
      <c r="Q627" s="88"/>
      <c r="R627" s="88"/>
      <c r="S627" s="88"/>
      <c r="T627" s="88"/>
      <c r="U627" s="120" t="n">
        <f aca="false">SUM(G627:T627)</f>
        <v>0</v>
      </c>
      <c r="V627" s="88"/>
      <c r="W627" s="121" t="str">
        <f aca="false">IF(AX627=15,"ناجح",IF(AX627&gt;=13,"دور ثانى",IF(AX627&gt;=0,"راسب")))</f>
        <v>راسب</v>
      </c>
      <c r="X627" s="122"/>
      <c r="Y627" s="122"/>
      <c r="Z627" s="122"/>
      <c r="AA627" s="122"/>
      <c r="AB627" s="122"/>
      <c r="AC627" s="122"/>
      <c r="AD627" s="122"/>
      <c r="AE627" s="122"/>
      <c r="AF627" s="122"/>
      <c r="AG627" s="122"/>
      <c r="AH627" s="122"/>
      <c r="AI627" s="122"/>
      <c r="AJ627" s="122"/>
      <c r="AK627" s="122"/>
      <c r="AL627" s="122"/>
      <c r="AM627" s="122"/>
      <c r="AN627" s="122"/>
      <c r="AO627" s="122"/>
      <c r="AP627" s="122"/>
      <c r="AQ627" s="122"/>
      <c r="AR627" s="122"/>
      <c r="AS627" s="122"/>
      <c r="AT627" s="122"/>
      <c r="AU627" s="122"/>
      <c r="AV627" s="122"/>
      <c r="AW627" s="122"/>
      <c r="AX627" s="122" t="n">
        <f aca="false">SUM(AY627:BM627)</f>
        <v>0</v>
      </c>
      <c r="AY627" s="122" t="str">
        <f aca="false">IF(G627&lt;25," ",1)</f>
        <v> </v>
      </c>
      <c r="AZ627" s="122" t="str">
        <f aca="false">IF(H627&lt;20," ",1)</f>
        <v> </v>
      </c>
      <c r="BA627" s="122" t="str">
        <f aca="false">IF(I627&lt;10," ",1)</f>
        <v> </v>
      </c>
      <c r="BB627" s="122" t="str">
        <f aca="false">IF(J627&lt;20," ",1)</f>
        <v> </v>
      </c>
      <c r="BC627" s="122" t="str">
        <f aca="false">IF(K627&lt;15," ",1)</f>
        <v> </v>
      </c>
      <c r="BD627" s="122" t="str">
        <f aca="false">IF(L627&lt;20," ",1)</f>
        <v> </v>
      </c>
      <c r="BE627" s="122" t="str">
        <f aca="false">IF(M627&lt;15," ",1)</f>
        <v> </v>
      </c>
      <c r="BF627" s="122" t="str">
        <f aca="false">IF(N627&lt;20," ",1)</f>
        <v> </v>
      </c>
      <c r="BG627" s="122" t="str">
        <f aca="false">IF(O627&lt;20," ",1)</f>
        <v> </v>
      </c>
      <c r="BH627" s="122" t="str">
        <f aca="false">IF(P627&lt;30," ",1)</f>
        <v> </v>
      </c>
      <c r="BI627" s="122" t="str">
        <f aca="false">IF(Q627&lt;20," ",1)</f>
        <v> </v>
      </c>
      <c r="BJ627" s="122" t="str">
        <f aca="false">IF(R627&lt;20," ",1)</f>
        <v> </v>
      </c>
      <c r="BK627" s="122" t="str">
        <f aca="false">IF(S627&lt;20," ",1)</f>
        <v> </v>
      </c>
      <c r="BL627" s="122" t="str">
        <f aca="false">IF(T627&lt;20," ",1)</f>
        <v> </v>
      </c>
      <c r="BM627" s="122" t="str">
        <f aca="false">IF(V627&lt;10," ",1)</f>
        <v> </v>
      </c>
    </row>
    <row r="628" customFormat="false" ht="18" hidden="false" customHeight="false" outlineLevel="0" collapsed="false">
      <c r="A628" s="126"/>
      <c r="B628" s="127"/>
      <c r="C628" s="128"/>
      <c r="D628" s="129"/>
      <c r="E628" s="130"/>
      <c r="F628" s="86" t="n">
        <v>624</v>
      </c>
      <c r="G628" s="87"/>
      <c r="H628" s="88"/>
      <c r="I628" s="88"/>
      <c r="J628" s="88"/>
      <c r="K628" s="88"/>
      <c r="L628" s="88"/>
      <c r="M628" s="88"/>
      <c r="N628" s="88"/>
      <c r="O628" s="88"/>
      <c r="P628" s="88"/>
      <c r="Q628" s="88"/>
      <c r="R628" s="88"/>
      <c r="S628" s="88"/>
      <c r="T628" s="88"/>
      <c r="U628" s="120" t="n">
        <f aca="false">SUM(G628:T628)</f>
        <v>0</v>
      </c>
      <c r="V628" s="88"/>
      <c r="W628" s="121" t="str">
        <f aca="false">IF(AX628=15,"ناجح",IF(AX628&gt;=13,"دور ثانى",IF(AX628&gt;=0,"راسب")))</f>
        <v>راسب</v>
      </c>
      <c r="X628" s="122"/>
      <c r="Y628" s="122"/>
      <c r="Z628" s="122"/>
      <c r="AA628" s="122"/>
      <c r="AB628" s="122"/>
      <c r="AC628" s="122"/>
      <c r="AD628" s="122"/>
      <c r="AE628" s="122"/>
      <c r="AF628" s="122"/>
      <c r="AG628" s="122"/>
      <c r="AH628" s="122"/>
      <c r="AI628" s="122"/>
      <c r="AJ628" s="122"/>
      <c r="AK628" s="122"/>
      <c r="AL628" s="122"/>
      <c r="AM628" s="122"/>
      <c r="AN628" s="122"/>
      <c r="AO628" s="122"/>
      <c r="AP628" s="122"/>
      <c r="AQ628" s="122"/>
      <c r="AR628" s="122"/>
      <c r="AS628" s="122"/>
      <c r="AT628" s="122"/>
      <c r="AU628" s="122"/>
      <c r="AV628" s="122"/>
      <c r="AW628" s="122"/>
      <c r="AX628" s="122" t="n">
        <f aca="false">SUM(AY628:BM628)</f>
        <v>0</v>
      </c>
      <c r="AY628" s="122" t="str">
        <f aca="false">IF(G628&lt;25," ",1)</f>
        <v> </v>
      </c>
      <c r="AZ628" s="122" t="str">
        <f aca="false">IF(H628&lt;20," ",1)</f>
        <v> </v>
      </c>
      <c r="BA628" s="122" t="str">
        <f aca="false">IF(I628&lt;10," ",1)</f>
        <v> </v>
      </c>
      <c r="BB628" s="122" t="str">
        <f aca="false">IF(J628&lt;20," ",1)</f>
        <v> </v>
      </c>
      <c r="BC628" s="122" t="str">
        <f aca="false">IF(K628&lt;15," ",1)</f>
        <v> </v>
      </c>
      <c r="BD628" s="122" t="str">
        <f aca="false">IF(L628&lt;20," ",1)</f>
        <v> </v>
      </c>
      <c r="BE628" s="122" t="str">
        <f aca="false">IF(M628&lt;15," ",1)</f>
        <v> </v>
      </c>
      <c r="BF628" s="122" t="str">
        <f aca="false">IF(N628&lt;20," ",1)</f>
        <v> </v>
      </c>
      <c r="BG628" s="122" t="str">
        <f aca="false">IF(O628&lt;20," ",1)</f>
        <v> </v>
      </c>
      <c r="BH628" s="122" t="str">
        <f aca="false">IF(P628&lt;30," ",1)</f>
        <v> </v>
      </c>
      <c r="BI628" s="122" t="str">
        <f aca="false">IF(Q628&lt;20," ",1)</f>
        <v> </v>
      </c>
      <c r="BJ628" s="122" t="str">
        <f aca="false">IF(R628&lt;20," ",1)</f>
        <v> </v>
      </c>
      <c r="BK628" s="122" t="str">
        <f aca="false">IF(S628&lt;20," ",1)</f>
        <v> </v>
      </c>
      <c r="BL628" s="122" t="str">
        <f aca="false">IF(T628&lt;20," ",1)</f>
        <v> </v>
      </c>
      <c r="BM628" s="122" t="str">
        <f aca="false">IF(V628&lt;10," ",1)</f>
        <v> </v>
      </c>
    </row>
    <row r="629" customFormat="false" ht="18" hidden="false" customHeight="false" outlineLevel="0" collapsed="false">
      <c r="A629" s="126"/>
      <c r="B629" s="127"/>
      <c r="C629" s="128"/>
      <c r="D629" s="129"/>
      <c r="E629" s="130"/>
      <c r="F629" s="86" t="n">
        <v>625</v>
      </c>
      <c r="G629" s="87"/>
      <c r="H629" s="88"/>
      <c r="I629" s="88"/>
      <c r="J629" s="88"/>
      <c r="K629" s="88"/>
      <c r="L629" s="88"/>
      <c r="M629" s="88"/>
      <c r="N629" s="88"/>
      <c r="O629" s="88"/>
      <c r="P629" s="88"/>
      <c r="Q629" s="88"/>
      <c r="R629" s="88"/>
      <c r="S629" s="88"/>
      <c r="T629" s="88"/>
      <c r="U629" s="120" t="n">
        <f aca="false">SUM(G629:T629)</f>
        <v>0</v>
      </c>
      <c r="V629" s="88"/>
      <c r="W629" s="121" t="str">
        <f aca="false">IF(AX629=15,"ناجح",IF(AX629&gt;=13,"دور ثانى",IF(AX629&gt;=0,"راسب")))</f>
        <v>راسب</v>
      </c>
      <c r="X629" s="122"/>
      <c r="Y629" s="122"/>
      <c r="Z629" s="122"/>
      <c r="AA629" s="122"/>
      <c r="AB629" s="122"/>
      <c r="AC629" s="122"/>
      <c r="AD629" s="122"/>
      <c r="AE629" s="122"/>
      <c r="AF629" s="122"/>
      <c r="AG629" s="122"/>
      <c r="AH629" s="122"/>
      <c r="AI629" s="122"/>
      <c r="AJ629" s="122"/>
      <c r="AK629" s="122"/>
      <c r="AL629" s="122"/>
      <c r="AM629" s="122"/>
      <c r="AN629" s="122"/>
      <c r="AO629" s="122"/>
      <c r="AP629" s="122"/>
      <c r="AQ629" s="122"/>
      <c r="AR629" s="122"/>
      <c r="AS629" s="122"/>
      <c r="AT629" s="122"/>
      <c r="AU629" s="122"/>
      <c r="AV629" s="122"/>
      <c r="AW629" s="122"/>
      <c r="AX629" s="122" t="n">
        <f aca="false">SUM(AY629:BM629)</f>
        <v>0</v>
      </c>
      <c r="AY629" s="122" t="str">
        <f aca="false">IF(G629&lt;25," ",1)</f>
        <v> </v>
      </c>
      <c r="AZ629" s="122" t="str">
        <f aca="false">IF(H629&lt;20," ",1)</f>
        <v> </v>
      </c>
      <c r="BA629" s="122" t="str">
        <f aca="false">IF(I629&lt;10," ",1)</f>
        <v> </v>
      </c>
      <c r="BB629" s="122" t="str">
        <f aca="false">IF(J629&lt;20," ",1)</f>
        <v> </v>
      </c>
      <c r="BC629" s="122" t="str">
        <f aca="false">IF(K629&lt;15," ",1)</f>
        <v> </v>
      </c>
      <c r="BD629" s="122" t="str">
        <f aca="false">IF(L629&lt;20," ",1)</f>
        <v> </v>
      </c>
      <c r="BE629" s="122" t="str">
        <f aca="false">IF(M629&lt;15," ",1)</f>
        <v> </v>
      </c>
      <c r="BF629" s="122" t="str">
        <f aca="false">IF(N629&lt;20," ",1)</f>
        <v> </v>
      </c>
      <c r="BG629" s="122" t="str">
        <f aca="false">IF(O629&lt;20," ",1)</f>
        <v> </v>
      </c>
      <c r="BH629" s="122" t="str">
        <f aca="false">IF(P629&lt;30," ",1)</f>
        <v> </v>
      </c>
      <c r="BI629" s="122" t="str">
        <f aca="false">IF(Q629&lt;20," ",1)</f>
        <v> </v>
      </c>
      <c r="BJ629" s="122" t="str">
        <f aca="false">IF(R629&lt;20," ",1)</f>
        <v> </v>
      </c>
      <c r="BK629" s="122" t="str">
        <f aca="false">IF(S629&lt;20," ",1)</f>
        <v> </v>
      </c>
      <c r="BL629" s="122" t="str">
        <f aca="false">IF(T629&lt;20," ",1)</f>
        <v> </v>
      </c>
      <c r="BM629" s="122" t="str">
        <f aca="false">IF(V629&lt;10," ",1)</f>
        <v> </v>
      </c>
    </row>
    <row r="630" customFormat="false" ht="18" hidden="false" customHeight="false" outlineLevel="0" collapsed="false">
      <c r="A630" s="126"/>
      <c r="B630" s="127"/>
      <c r="C630" s="128"/>
      <c r="D630" s="129"/>
      <c r="E630" s="130"/>
      <c r="F630" s="86" t="n">
        <v>626</v>
      </c>
      <c r="G630" s="87"/>
      <c r="H630" s="88"/>
      <c r="I630" s="88"/>
      <c r="J630" s="88"/>
      <c r="K630" s="88"/>
      <c r="L630" s="88"/>
      <c r="M630" s="88"/>
      <c r="N630" s="88"/>
      <c r="O630" s="88"/>
      <c r="P630" s="88"/>
      <c r="Q630" s="88"/>
      <c r="R630" s="88"/>
      <c r="S630" s="88"/>
      <c r="T630" s="88"/>
      <c r="U630" s="120" t="n">
        <f aca="false">SUM(G630:T630)</f>
        <v>0</v>
      </c>
      <c r="V630" s="88"/>
      <c r="W630" s="121" t="str">
        <f aca="false">IF(AX630=15,"ناجح",IF(AX630&gt;=13,"دور ثانى",IF(AX630&gt;=0,"راسب")))</f>
        <v>راسب</v>
      </c>
      <c r="X630" s="122"/>
      <c r="Y630" s="122"/>
      <c r="Z630" s="122"/>
      <c r="AA630" s="122"/>
      <c r="AB630" s="122"/>
      <c r="AC630" s="122"/>
      <c r="AD630" s="122"/>
      <c r="AE630" s="122"/>
      <c r="AF630" s="122"/>
      <c r="AG630" s="122"/>
      <c r="AH630" s="122"/>
      <c r="AI630" s="122"/>
      <c r="AJ630" s="122"/>
      <c r="AK630" s="122"/>
      <c r="AL630" s="122"/>
      <c r="AM630" s="122"/>
      <c r="AN630" s="122"/>
      <c r="AO630" s="122"/>
      <c r="AP630" s="122"/>
      <c r="AQ630" s="122"/>
      <c r="AR630" s="122"/>
      <c r="AS630" s="122"/>
      <c r="AT630" s="122"/>
      <c r="AU630" s="122"/>
      <c r="AV630" s="122"/>
      <c r="AW630" s="122"/>
      <c r="AX630" s="122" t="n">
        <f aca="false">SUM(AY630:BM630)</f>
        <v>0</v>
      </c>
      <c r="AY630" s="122" t="str">
        <f aca="false">IF(G630&lt;25," ",1)</f>
        <v> </v>
      </c>
      <c r="AZ630" s="122" t="str">
        <f aca="false">IF(H630&lt;20," ",1)</f>
        <v> </v>
      </c>
      <c r="BA630" s="122" t="str">
        <f aca="false">IF(I630&lt;10," ",1)</f>
        <v> </v>
      </c>
      <c r="BB630" s="122" t="str">
        <f aca="false">IF(J630&lt;20," ",1)</f>
        <v> </v>
      </c>
      <c r="BC630" s="122" t="str">
        <f aca="false">IF(K630&lt;15," ",1)</f>
        <v> </v>
      </c>
      <c r="BD630" s="122" t="str">
        <f aca="false">IF(L630&lt;20," ",1)</f>
        <v> </v>
      </c>
      <c r="BE630" s="122" t="str">
        <f aca="false">IF(M630&lt;15," ",1)</f>
        <v> </v>
      </c>
      <c r="BF630" s="122" t="str">
        <f aca="false">IF(N630&lt;20," ",1)</f>
        <v> </v>
      </c>
      <c r="BG630" s="122" t="str">
        <f aca="false">IF(O630&lt;20," ",1)</f>
        <v> </v>
      </c>
      <c r="BH630" s="122" t="str">
        <f aca="false">IF(P630&lt;30," ",1)</f>
        <v> </v>
      </c>
      <c r="BI630" s="122" t="str">
        <f aca="false">IF(Q630&lt;20," ",1)</f>
        <v> </v>
      </c>
      <c r="BJ630" s="122" t="str">
        <f aca="false">IF(R630&lt;20," ",1)</f>
        <v> </v>
      </c>
      <c r="BK630" s="122" t="str">
        <f aca="false">IF(S630&lt;20," ",1)</f>
        <v> </v>
      </c>
      <c r="BL630" s="122" t="str">
        <f aca="false">IF(T630&lt;20," ",1)</f>
        <v> </v>
      </c>
      <c r="BM630" s="122" t="str">
        <f aca="false">IF(V630&lt;10," ",1)</f>
        <v> </v>
      </c>
    </row>
    <row r="631" customFormat="false" ht="18" hidden="false" customHeight="false" outlineLevel="0" collapsed="false">
      <c r="A631" s="126"/>
      <c r="B631" s="127"/>
      <c r="C631" s="128"/>
      <c r="D631" s="129"/>
      <c r="E631" s="130"/>
      <c r="F631" s="86" t="n">
        <v>627</v>
      </c>
      <c r="G631" s="87"/>
      <c r="H631" s="88"/>
      <c r="I631" s="88"/>
      <c r="J631" s="88"/>
      <c r="K631" s="88"/>
      <c r="L631" s="88"/>
      <c r="M631" s="88"/>
      <c r="N631" s="88"/>
      <c r="O631" s="88"/>
      <c r="P631" s="88"/>
      <c r="Q631" s="88"/>
      <c r="R631" s="88"/>
      <c r="S631" s="88"/>
      <c r="T631" s="88"/>
      <c r="U631" s="120" t="n">
        <f aca="false">SUM(G631:T631)</f>
        <v>0</v>
      </c>
      <c r="V631" s="88"/>
      <c r="W631" s="121" t="str">
        <f aca="false">IF(AX631=15,"ناجح",IF(AX631&gt;=13,"دور ثانى",IF(AX631&gt;=0,"راسب")))</f>
        <v>راسب</v>
      </c>
      <c r="X631" s="122"/>
      <c r="Y631" s="122"/>
      <c r="Z631" s="122"/>
      <c r="AA631" s="122"/>
      <c r="AB631" s="122"/>
      <c r="AC631" s="122"/>
      <c r="AD631" s="122"/>
      <c r="AE631" s="122"/>
      <c r="AF631" s="122"/>
      <c r="AG631" s="122"/>
      <c r="AH631" s="122"/>
      <c r="AI631" s="122"/>
      <c r="AJ631" s="122"/>
      <c r="AK631" s="122"/>
      <c r="AL631" s="122"/>
      <c r="AM631" s="122"/>
      <c r="AN631" s="122"/>
      <c r="AO631" s="122"/>
      <c r="AP631" s="122"/>
      <c r="AQ631" s="122"/>
      <c r="AR631" s="122"/>
      <c r="AS631" s="122"/>
      <c r="AT631" s="122"/>
      <c r="AU631" s="122"/>
      <c r="AV631" s="122"/>
      <c r="AW631" s="122"/>
      <c r="AX631" s="122" t="n">
        <f aca="false">SUM(AY631:BM631)</f>
        <v>0</v>
      </c>
      <c r="AY631" s="122" t="str">
        <f aca="false">IF(G631&lt;25," ",1)</f>
        <v> </v>
      </c>
      <c r="AZ631" s="122" t="str">
        <f aca="false">IF(H631&lt;20," ",1)</f>
        <v> </v>
      </c>
      <c r="BA631" s="122" t="str">
        <f aca="false">IF(I631&lt;10," ",1)</f>
        <v> </v>
      </c>
      <c r="BB631" s="122" t="str">
        <f aca="false">IF(J631&lt;20," ",1)</f>
        <v> </v>
      </c>
      <c r="BC631" s="122" t="str">
        <f aca="false">IF(K631&lt;15," ",1)</f>
        <v> </v>
      </c>
      <c r="BD631" s="122" t="str">
        <f aca="false">IF(L631&lt;20," ",1)</f>
        <v> </v>
      </c>
      <c r="BE631" s="122" t="str">
        <f aca="false">IF(M631&lt;15," ",1)</f>
        <v> </v>
      </c>
      <c r="BF631" s="122" t="str">
        <f aca="false">IF(N631&lt;20," ",1)</f>
        <v> </v>
      </c>
      <c r="BG631" s="122" t="str">
        <f aca="false">IF(O631&lt;20," ",1)</f>
        <v> </v>
      </c>
      <c r="BH631" s="122" t="str">
        <f aca="false">IF(P631&lt;30," ",1)</f>
        <v> </v>
      </c>
      <c r="BI631" s="122" t="str">
        <f aca="false">IF(Q631&lt;20," ",1)</f>
        <v> </v>
      </c>
      <c r="BJ631" s="122" t="str">
        <f aca="false">IF(R631&lt;20," ",1)</f>
        <v> </v>
      </c>
      <c r="BK631" s="122" t="str">
        <f aca="false">IF(S631&lt;20," ",1)</f>
        <v> </v>
      </c>
      <c r="BL631" s="122" t="str">
        <f aca="false">IF(T631&lt;20," ",1)</f>
        <v> </v>
      </c>
      <c r="BM631" s="122" t="str">
        <f aca="false">IF(V631&lt;10," ",1)</f>
        <v> </v>
      </c>
    </row>
    <row r="632" customFormat="false" ht="18" hidden="false" customHeight="false" outlineLevel="0" collapsed="false">
      <c r="A632" s="126"/>
      <c r="B632" s="127"/>
      <c r="C632" s="128"/>
      <c r="D632" s="129"/>
      <c r="E632" s="130"/>
      <c r="F632" s="86" t="n">
        <v>628</v>
      </c>
      <c r="G632" s="87"/>
      <c r="H632" s="88"/>
      <c r="I632" s="88"/>
      <c r="J632" s="88"/>
      <c r="K632" s="88"/>
      <c r="L632" s="88"/>
      <c r="M632" s="88"/>
      <c r="N632" s="88"/>
      <c r="O632" s="88"/>
      <c r="P632" s="88"/>
      <c r="Q632" s="88"/>
      <c r="R632" s="88"/>
      <c r="S632" s="88"/>
      <c r="T632" s="88"/>
      <c r="U632" s="120" t="n">
        <f aca="false">SUM(G632:T632)</f>
        <v>0</v>
      </c>
      <c r="V632" s="88"/>
      <c r="W632" s="121" t="str">
        <f aca="false">IF(AX632=15,"ناجح",IF(AX632&gt;=13,"دور ثانى",IF(AX632&gt;=0,"راسب")))</f>
        <v>راسب</v>
      </c>
      <c r="X632" s="122"/>
      <c r="Y632" s="122"/>
      <c r="Z632" s="122"/>
      <c r="AA632" s="122"/>
      <c r="AB632" s="122"/>
      <c r="AC632" s="122"/>
      <c r="AD632" s="122"/>
      <c r="AE632" s="122"/>
      <c r="AF632" s="122"/>
      <c r="AG632" s="122"/>
      <c r="AH632" s="122"/>
      <c r="AI632" s="122"/>
      <c r="AJ632" s="122"/>
      <c r="AK632" s="122"/>
      <c r="AL632" s="122"/>
      <c r="AM632" s="122"/>
      <c r="AN632" s="122"/>
      <c r="AO632" s="122"/>
      <c r="AP632" s="122"/>
      <c r="AQ632" s="122"/>
      <c r="AR632" s="122"/>
      <c r="AS632" s="122"/>
      <c r="AT632" s="122"/>
      <c r="AU632" s="122"/>
      <c r="AV632" s="122"/>
      <c r="AW632" s="122"/>
      <c r="AX632" s="122" t="n">
        <f aca="false">SUM(AY632:BM632)</f>
        <v>0</v>
      </c>
      <c r="AY632" s="122" t="str">
        <f aca="false">IF(G632&lt;25," ",1)</f>
        <v> </v>
      </c>
      <c r="AZ632" s="122" t="str">
        <f aca="false">IF(H632&lt;20," ",1)</f>
        <v> </v>
      </c>
      <c r="BA632" s="122" t="str">
        <f aca="false">IF(I632&lt;10," ",1)</f>
        <v> </v>
      </c>
      <c r="BB632" s="122" t="str">
        <f aca="false">IF(J632&lt;20," ",1)</f>
        <v> </v>
      </c>
      <c r="BC632" s="122" t="str">
        <f aca="false">IF(K632&lt;15," ",1)</f>
        <v> </v>
      </c>
      <c r="BD632" s="122" t="str">
        <f aca="false">IF(L632&lt;20," ",1)</f>
        <v> </v>
      </c>
      <c r="BE632" s="122" t="str">
        <f aca="false">IF(M632&lt;15," ",1)</f>
        <v> </v>
      </c>
      <c r="BF632" s="122" t="str">
        <f aca="false">IF(N632&lt;20," ",1)</f>
        <v> </v>
      </c>
      <c r="BG632" s="122" t="str">
        <f aca="false">IF(O632&lt;20," ",1)</f>
        <v> </v>
      </c>
      <c r="BH632" s="122" t="str">
        <f aca="false">IF(P632&lt;30," ",1)</f>
        <v> </v>
      </c>
      <c r="BI632" s="122" t="str">
        <f aca="false">IF(Q632&lt;20," ",1)</f>
        <v> </v>
      </c>
      <c r="BJ632" s="122" t="str">
        <f aca="false">IF(R632&lt;20," ",1)</f>
        <v> </v>
      </c>
      <c r="BK632" s="122" t="str">
        <f aca="false">IF(S632&lt;20," ",1)</f>
        <v> </v>
      </c>
      <c r="BL632" s="122" t="str">
        <f aca="false">IF(T632&lt;20," ",1)</f>
        <v> </v>
      </c>
      <c r="BM632" s="122" t="str">
        <f aca="false">IF(V632&lt;10," ",1)</f>
        <v> </v>
      </c>
    </row>
    <row r="633" customFormat="false" ht="18" hidden="false" customHeight="false" outlineLevel="0" collapsed="false">
      <c r="A633" s="126"/>
      <c r="B633" s="127"/>
      <c r="C633" s="128"/>
      <c r="D633" s="129"/>
      <c r="E633" s="130"/>
      <c r="F633" s="86" t="n">
        <v>629</v>
      </c>
      <c r="G633" s="87"/>
      <c r="H633" s="88"/>
      <c r="I633" s="88"/>
      <c r="J633" s="88"/>
      <c r="K633" s="88"/>
      <c r="L633" s="88"/>
      <c r="M633" s="88"/>
      <c r="N633" s="88"/>
      <c r="O633" s="88"/>
      <c r="P633" s="88"/>
      <c r="Q633" s="88"/>
      <c r="R633" s="88"/>
      <c r="S633" s="88"/>
      <c r="T633" s="88"/>
      <c r="U633" s="120" t="n">
        <f aca="false">SUM(G633:T633)</f>
        <v>0</v>
      </c>
      <c r="V633" s="88"/>
      <c r="W633" s="121" t="str">
        <f aca="false">IF(AX633=15,"ناجح",IF(AX633&gt;=13,"دور ثانى",IF(AX633&gt;=0,"راسب")))</f>
        <v>راسب</v>
      </c>
      <c r="X633" s="122"/>
      <c r="Y633" s="122"/>
      <c r="Z633" s="122"/>
      <c r="AA633" s="122"/>
      <c r="AB633" s="122"/>
      <c r="AC633" s="122"/>
      <c r="AD633" s="122"/>
      <c r="AE633" s="122"/>
      <c r="AF633" s="122"/>
      <c r="AG633" s="122"/>
      <c r="AH633" s="122"/>
      <c r="AI633" s="122"/>
      <c r="AJ633" s="122"/>
      <c r="AK633" s="122"/>
      <c r="AL633" s="122"/>
      <c r="AM633" s="122"/>
      <c r="AN633" s="122"/>
      <c r="AO633" s="122"/>
      <c r="AP633" s="122"/>
      <c r="AQ633" s="122"/>
      <c r="AR633" s="122"/>
      <c r="AS633" s="122"/>
      <c r="AT633" s="122"/>
      <c r="AU633" s="122"/>
      <c r="AV633" s="122"/>
      <c r="AW633" s="122"/>
      <c r="AX633" s="122" t="n">
        <f aca="false">SUM(AY633:BM633)</f>
        <v>0</v>
      </c>
      <c r="AY633" s="122" t="str">
        <f aca="false">IF(G633&lt;25," ",1)</f>
        <v> </v>
      </c>
      <c r="AZ633" s="122" t="str">
        <f aca="false">IF(H633&lt;20," ",1)</f>
        <v> </v>
      </c>
      <c r="BA633" s="122" t="str">
        <f aca="false">IF(I633&lt;10," ",1)</f>
        <v> </v>
      </c>
      <c r="BB633" s="122" t="str">
        <f aca="false">IF(J633&lt;20," ",1)</f>
        <v> </v>
      </c>
      <c r="BC633" s="122" t="str">
        <f aca="false">IF(K633&lt;15," ",1)</f>
        <v> </v>
      </c>
      <c r="BD633" s="122" t="str">
        <f aca="false">IF(L633&lt;20," ",1)</f>
        <v> </v>
      </c>
      <c r="BE633" s="122" t="str">
        <f aca="false">IF(M633&lt;15," ",1)</f>
        <v> </v>
      </c>
      <c r="BF633" s="122" t="str">
        <f aca="false">IF(N633&lt;20," ",1)</f>
        <v> </v>
      </c>
      <c r="BG633" s="122" t="str">
        <f aca="false">IF(O633&lt;20," ",1)</f>
        <v> </v>
      </c>
      <c r="BH633" s="122" t="str">
        <f aca="false">IF(P633&lt;30," ",1)</f>
        <v> </v>
      </c>
      <c r="BI633" s="122" t="str">
        <f aca="false">IF(Q633&lt;20," ",1)</f>
        <v> </v>
      </c>
      <c r="BJ633" s="122" t="str">
        <f aca="false">IF(R633&lt;20," ",1)</f>
        <v> </v>
      </c>
      <c r="BK633" s="122" t="str">
        <f aca="false">IF(S633&lt;20," ",1)</f>
        <v> </v>
      </c>
      <c r="BL633" s="122" t="str">
        <f aca="false">IF(T633&lt;20," ",1)</f>
        <v> </v>
      </c>
      <c r="BM633" s="122" t="str">
        <f aca="false">IF(V633&lt;10," ",1)</f>
        <v> </v>
      </c>
    </row>
    <row r="634" customFormat="false" ht="18" hidden="false" customHeight="false" outlineLevel="0" collapsed="false">
      <c r="A634" s="126"/>
      <c r="B634" s="127"/>
      <c r="C634" s="128"/>
      <c r="D634" s="129"/>
      <c r="E634" s="130"/>
      <c r="F634" s="86" t="n">
        <v>630</v>
      </c>
      <c r="G634" s="87"/>
      <c r="H634" s="88"/>
      <c r="I634" s="88"/>
      <c r="J634" s="88"/>
      <c r="K634" s="88"/>
      <c r="L634" s="88"/>
      <c r="M634" s="88"/>
      <c r="N634" s="88"/>
      <c r="O634" s="88"/>
      <c r="P634" s="88"/>
      <c r="Q634" s="88"/>
      <c r="R634" s="88"/>
      <c r="S634" s="88"/>
      <c r="T634" s="88"/>
      <c r="U634" s="120" t="n">
        <f aca="false">SUM(G634:T634)</f>
        <v>0</v>
      </c>
      <c r="V634" s="88"/>
      <c r="W634" s="121" t="str">
        <f aca="false">IF(AX634=15,"ناجح",IF(AX634&gt;=13,"دور ثانى",IF(AX634&gt;=0,"راسب")))</f>
        <v>راسب</v>
      </c>
      <c r="X634" s="122"/>
      <c r="Y634" s="122"/>
      <c r="Z634" s="122"/>
      <c r="AA634" s="122"/>
      <c r="AB634" s="122"/>
      <c r="AC634" s="122"/>
      <c r="AD634" s="122"/>
      <c r="AE634" s="122"/>
      <c r="AF634" s="122"/>
      <c r="AG634" s="122"/>
      <c r="AH634" s="122"/>
      <c r="AI634" s="122"/>
      <c r="AJ634" s="122"/>
      <c r="AK634" s="122"/>
      <c r="AL634" s="122"/>
      <c r="AM634" s="122"/>
      <c r="AN634" s="122"/>
      <c r="AO634" s="122"/>
      <c r="AP634" s="122"/>
      <c r="AQ634" s="122"/>
      <c r="AR634" s="122"/>
      <c r="AS634" s="122"/>
      <c r="AT634" s="122"/>
      <c r="AU634" s="122"/>
      <c r="AV634" s="122"/>
      <c r="AW634" s="122"/>
      <c r="AX634" s="122" t="n">
        <f aca="false">SUM(AY634:BM634)</f>
        <v>0</v>
      </c>
      <c r="AY634" s="122" t="str">
        <f aca="false">IF(G634&lt;25," ",1)</f>
        <v> </v>
      </c>
      <c r="AZ634" s="122" t="str">
        <f aca="false">IF(H634&lt;20," ",1)</f>
        <v> </v>
      </c>
      <c r="BA634" s="122" t="str">
        <f aca="false">IF(I634&lt;10," ",1)</f>
        <v> </v>
      </c>
      <c r="BB634" s="122" t="str">
        <f aca="false">IF(J634&lt;20," ",1)</f>
        <v> </v>
      </c>
      <c r="BC634" s="122" t="str">
        <f aca="false">IF(K634&lt;15," ",1)</f>
        <v> </v>
      </c>
      <c r="BD634" s="122" t="str">
        <f aca="false">IF(L634&lt;20," ",1)</f>
        <v> </v>
      </c>
      <c r="BE634" s="122" t="str">
        <f aca="false">IF(M634&lt;15," ",1)</f>
        <v> </v>
      </c>
      <c r="BF634" s="122" t="str">
        <f aca="false">IF(N634&lt;20," ",1)</f>
        <v> </v>
      </c>
      <c r="BG634" s="122" t="str">
        <f aca="false">IF(O634&lt;20," ",1)</f>
        <v> </v>
      </c>
      <c r="BH634" s="122" t="str">
        <f aca="false">IF(P634&lt;30," ",1)</f>
        <v> </v>
      </c>
      <c r="BI634" s="122" t="str">
        <f aca="false">IF(Q634&lt;20," ",1)</f>
        <v> </v>
      </c>
      <c r="BJ634" s="122" t="str">
        <f aca="false">IF(R634&lt;20," ",1)</f>
        <v> </v>
      </c>
      <c r="BK634" s="122" t="str">
        <f aca="false">IF(S634&lt;20," ",1)</f>
        <v> </v>
      </c>
      <c r="BL634" s="122" t="str">
        <f aca="false">IF(T634&lt;20," ",1)</f>
        <v> </v>
      </c>
      <c r="BM634" s="122" t="str">
        <f aca="false">IF(V634&lt;10," ",1)</f>
        <v> </v>
      </c>
    </row>
    <row r="635" customFormat="false" ht="18" hidden="false" customHeight="false" outlineLevel="0" collapsed="false">
      <c r="A635" s="126"/>
      <c r="B635" s="127"/>
      <c r="C635" s="128"/>
      <c r="D635" s="129"/>
      <c r="E635" s="130"/>
      <c r="F635" s="86" t="n">
        <v>631</v>
      </c>
      <c r="G635" s="87"/>
      <c r="H635" s="88"/>
      <c r="I635" s="88"/>
      <c r="J635" s="88"/>
      <c r="K635" s="88"/>
      <c r="L635" s="88"/>
      <c r="M635" s="88"/>
      <c r="N635" s="88"/>
      <c r="O635" s="88"/>
      <c r="P635" s="88"/>
      <c r="Q635" s="88"/>
      <c r="R635" s="88"/>
      <c r="S635" s="88"/>
      <c r="T635" s="88"/>
      <c r="U635" s="120" t="n">
        <f aca="false">SUM(G635:T635)</f>
        <v>0</v>
      </c>
      <c r="V635" s="88"/>
      <c r="W635" s="121" t="str">
        <f aca="false">IF(AX635=15,"ناجح",IF(AX635&gt;=13,"دور ثانى",IF(AX635&gt;=0,"راسب")))</f>
        <v>راسب</v>
      </c>
      <c r="X635" s="122"/>
      <c r="Y635" s="122"/>
      <c r="Z635" s="122"/>
      <c r="AA635" s="122"/>
      <c r="AB635" s="122"/>
      <c r="AC635" s="122"/>
      <c r="AD635" s="122"/>
      <c r="AE635" s="122"/>
      <c r="AF635" s="122"/>
      <c r="AG635" s="122"/>
      <c r="AH635" s="122"/>
      <c r="AI635" s="122"/>
      <c r="AJ635" s="122"/>
      <c r="AK635" s="122"/>
      <c r="AL635" s="122"/>
      <c r="AM635" s="122"/>
      <c r="AN635" s="122"/>
      <c r="AO635" s="122"/>
      <c r="AP635" s="122"/>
      <c r="AQ635" s="122"/>
      <c r="AR635" s="122"/>
      <c r="AS635" s="122"/>
      <c r="AT635" s="122"/>
      <c r="AU635" s="122"/>
      <c r="AV635" s="122"/>
      <c r="AW635" s="122"/>
      <c r="AX635" s="122" t="n">
        <f aca="false">SUM(AY635:BM635)</f>
        <v>0</v>
      </c>
      <c r="AY635" s="122" t="str">
        <f aca="false">IF(G635&lt;25," ",1)</f>
        <v> </v>
      </c>
      <c r="AZ635" s="122" t="str">
        <f aca="false">IF(H635&lt;20," ",1)</f>
        <v> </v>
      </c>
      <c r="BA635" s="122" t="str">
        <f aca="false">IF(I635&lt;10," ",1)</f>
        <v> </v>
      </c>
      <c r="BB635" s="122" t="str">
        <f aca="false">IF(J635&lt;20," ",1)</f>
        <v> </v>
      </c>
      <c r="BC635" s="122" t="str">
        <f aca="false">IF(K635&lt;15," ",1)</f>
        <v> </v>
      </c>
      <c r="BD635" s="122" t="str">
        <f aca="false">IF(L635&lt;20," ",1)</f>
        <v> </v>
      </c>
      <c r="BE635" s="122" t="str">
        <f aca="false">IF(M635&lt;15," ",1)</f>
        <v> </v>
      </c>
      <c r="BF635" s="122" t="str">
        <f aca="false">IF(N635&lt;20," ",1)</f>
        <v> </v>
      </c>
      <c r="BG635" s="122" t="str">
        <f aca="false">IF(O635&lt;20," ",1)</f>
        <v> </v>
      </c>
      <c r="BH635" s="122" t="str">
        <f aca="false">IF(P635&lt;30," ",1)</f>
        <v> </v>
      </c>
      <c r="BI635" s="122" t="str">
        <f aca="false">IF(Q635&lt;20," ",1)</f>
        <v> </v>
      </c>
      <c r="BJ635" s="122" t="str">
        <f aca="false">IF(R635&lt;20," ",1)</f>
        <v> </v>
      </c>
      <c r="BK635" s="122" t="str">
        <f aca="false">IF(S635&lt;20," ",1)</f>
        <v> </v>
      </c>
      <c r="BL635" s="122" t="str">
        <f aca="false">IF(T635&lt;20," ",1)</f>
        <v> </v>
      </c>
      <c r="BM635" s="122" t="str">
        <f aca="false">IF(V635&lt;10," ",1)</f>
        <v> </v>
      </c>
    </row>
    <row r="636" customFormat="false" ht="18" hidden="false" customHeight="false" outlineLevel="0" collapsed="false">
      <c r="A636" s="126"/>
      <c r="B636" s="127"/>
      <c r="C636" s="128"/>
      <c r="D636" s="129"/>
      <c r="E636" s="130"/>
      <c r="F636" s="86" t="n">
        <v>632</v>
      </c>
      <c r="G636" s="87"/>
      <c r="H636" s="88"/>
      <c r="I636" s="88"/>
      <c r="J636" s="88"/>
      <c r="K636" s="88"/>
      <c r="L636" s="88"/>
      <c r="M636" s="88"/>
      <c r="N636" s="88"/>
      <c r="O636" s="88"/>
      <c r="P636" s="88"/>
      <c r="Q636" s="88"/>
      <c r="R636" s="88"/>
      <c r="S636" s="88"/>
      <c r="T636" s="88"/>
      <c r="U636" s="120" t="n">
        <f aca="false">SUM(G636:T636)</f>
        <v>0</v>
      </c>
      <c r="V636" s="88"/>
      <c r="W636" s="121" t="str">
        <f aca="false">IF(AX636=15,"ناجح",IF(AX636&gt;=13,"دور ثانى",IF(AX636&gt;=0,"راسب")))</f>
        <v>راسب</v>
      </c>
      <c r="X636" s="122"/>
      <c r="Y636" s="122"/>
      <c r="Z636" s="122"/>
      <c r="AA636" s="122"/>
      <c r="AB636" s="122"/>
      <c r="AC636" s="122"/>
      <c r="AD636" s="122"/>
      <c r="AE636" s="122"/>
      <c r="AF636" s="122"/>
      <c r="AG636" s="122"/>
      <c r="AH636" s="122"/>
      <c r="AI636" s="122"/>
      <c r="AJ636" s="122"/>
      <c r="AK636" s="122"/>
      <c r="AL636" s="122"/>
      <c r="AM636" s="122"/>
      <c r="AN636" s="122"/>
      <c r="AO636" s="122"/>
      <c r="AP636" s="122"/>
      <c r="AQ636" s="122"/>
      <c r="AR636" s="122"/>
      <c r="AS636" s="122"/>
      <c r="AT636" s="122"/>
      <c r="AU636" s="122"/>
      <c r="AV636" s="122"/>
      <c r="AW636" s="122"/>
      <c r="AX636" s="122" t="n">
        <f aca="false">SUM(AY636:BM636)</f>
        <v>0</v>
      </c>
      <c r="AY636" s="122" t="str">
        <f aca="false">IF(G636&lt;25," ",1)</f>
        <v> </v>
      </c>
      <c r="AZ636" s="122" t="str">
        <f aca="false">IF(H636&lt;20," ",1)</f>
        <v> </v>
      </c>
      <c r="BA636" s="122" t="str">
        <f aca="false">IF(I636&lt;10," ",1)</f>
        <v> </v>
      </c>
      <c r="BB636" s="122" t="str">
        <f aca="false">IF(J636&lt;20," ",1)</f>
        <v> </v>
      </c>
      <c r="BC636" s="122" t="str">
        <f aca="false">IF(K636&lt;15," ",1)</f>
        <v> </v>
      </c>
      <c r="BD636" s="122" t="str">
        <f aca="false">IF(L636&lt;20," ",1)</f>
        <v> </v>
      </c>
      <c r="BE636" s="122" t="str">
        <f aca="false">IF(M636&lt;15," ",1)</f>
        <v> </v>
      </c>
      <c r="BF636" s="122" t="str">
        <f aca="false">IF(N636&lt;20," ",1)</f>
        <v> </v>
      </c>
      <c r="BG636" s="122" t="str">
        <f aca="false">IF(O636&lt;20," ",1)</f>
        <v> </v>
      </c>
      <c r="BH636" s="122" t="str">
        <f aca="false">IF(P636&lt;30," ",1)</f>
        <v> </v>
      </c>
      <c r="BI636" s="122" t="str">
        <f aca="false">IF(Q636&lt;20," ",1)</f>
        <v> </v>
      </c>
      <c r="BJ636" s="122" t="str">
        <f aca="false">IF(R636&lt;20," ",1)</f>
        <v> </v>
      </c>
      <c r="BK636" s="122" t="str">
        <f aca="false">IF(S636&lt;20," ",1)</f>
        <v> </v>
      </c>
      <c r="BL636" s="122" t="str">
        <f aca="false">IF(T636&lt;20," ",1)</f>
        <v> </v>
      </c>
      <c r="BM636" s="122" t="str">
        <f aca="false">IF(V636&lt;10," ",1)</f>
        <v> </v>
      </c>
    </row>
    <row r="637" customFormat="false" ht="18" hidden="false" customHeight="false" outlineLevel="0" collapsed="false">
      <c r="A637" s="126"/>
      <c r="B637" s="127"/>
      <c r="C637" s="128"/>
      <c r="D637" s="129"/>
      <c r="E637" s="130"/>
      <c r="F637" s="86" t="n">
        <v>633</v>
      </c>
      <c r="G637" s="87"/>
      <c r="H637" s="88"/>
      <c r="I637" s="88"/>
      <c r="J637" s="88"/>
      <c r="K637" s="88"/>
      <c r="L637" s="88"/>
      <c r="M637" s="88"/>
      <c r="N637" s="88"/>
      <c r="O637" s="88"/>
      <c r="P637" s="88"/>
      <c r="Q637" s="88"/>
      <c r="R637" s="88"/>
      <c r="S637" s="88"/>
      <c r="T637" s="88"/>
      <c r="U637" s="120" t="n">
        <f aca="false">SUM(G637:T637)</f>
        <v>0</v>
      </c>
      <c r="V637" s="88"/>
      <c r="W637" s="121" t="str">
        <f aca="false">IF(AX637=15,"ناجح",IF(AX637&gt;=13,"دور ثانى",IF(AX637&gt;=0,"راسب")))</f>
        <v>راسب</v>
      </c>
      <c r="X637" s="122"/>
      <c r="Y637" s="122"/>
      <c r="Z637" s="122"/>
      <c r="AA637" s="122"/>
      <c r="AB637" s="122"/>
      <c r="AC637" s="122"/>
      <c r="AD637" s="122"/>
      <c r="AE637" s="122"/>
      <c r="AF637" s="122"/>
      <c r="AG637" s="122"/>
      <c r="AH637" s="122"/>
      <c r="AI637" s="122"/>
      <c r="AJ637" s="122"/>
      <c r="AK637" s="122"/>
      <c r="AL637" s="122"/>
      <c r="AM637" s="122"/>
      <c r="AN637" s="122"/>
      <c r="AO637" s="122"/>
      <c r="AP637" s="122"/>
      <c r="AQ637" s="122"/>
      <c r="AR637" s="122"/>
      <c r="AS637" s="122"/>
      <c r="AT637" s="122"/>
      <c r="AU637" s="122"/>
      <c r="AV637" s="122"/>
      <c r="AW637" s="122"/>
      <c r="AX637" s="122" t="n">
        <f aca="false">SUM(AY637:BM637)</f>
        <v>0</v>
      </c>
      <c r="AY637" s="122" t="str">
        <f aca="false">IF(G637&lt;25," ",1)</f>
        <v> </v>
      </c>
      <c r="AZ637" s="122" t="str">
        <f aca="false">IF(H637&lt;20," ",1)</f>
        <v> </v>
      </c>
      <c r="BA637" s="122" t="str">
        <f aca="false">IF(I637&lt;10," ",1)</f>
        <v> </v>
      </c>
      <c r="BB637" s="122" t="str">
        <f aca="false">IF(J637&lt;20," ",1)</f>
        <v> </v>
      </c>
      <c r="BC637" s="122" t="str">
        <f aca="false">IF(K637&lt;15," ",1)</f>
        <v> </v>
      </c>
      <c r="BD637" s="122" t="str">
        <f aca="false">IF(L637&lt;20," ",1)</f>
        <v> </v>
      </c>
      <c r="BE637" s="122" t="str">
        <f aca="false">IF(M637&lt;15," ",1)</f>
        <v> </v>
      </c>
      <c r="BF637" s="122" t="str">
        <f aca="false">IF(N637&lt;20," ",1)</f>
        <v> </v>
      </c>
      <c r="BG637" s="122" t="str">
        <f aca="false">IF(O637&lt;20," ",1)</f>
        <v> </v>
      </c>
      <c r="BH637" s="122" t="str">
        <f aca="false">IF(P637&lt;30," ",1)</f>
        <v> </v>
      </c>
      <c r="BI637" s="122" t="str">
        <f aca="false">IF(Q637&lt;20," ",1)</f>
        <v> </v>
      </c>
      <c r="BJ637" s="122" t="str">
        <f aca="false">IF(R637&lt;20," ",1)</f>
        <v> </v>
      </c>
      <c r="BK637" s="122" t="str">
        <f aca="false">IF(S637&lt;20," ",1)</f>
        <v> </v>
      </c>
      <c r="BL637" s="122" t="str">
        <f aca="false">IF(T637&lt;20," ",1)</f>
        <v> </v>
      </c>
      <c r="BM637" s="122" t="str">
        <f aca="false">IF(V637&lt;10," ",1)</f>
        <v> </v>
      </c>
    </row>
    <row r="638" customFormat="false" ht="18" hidden="false" customHeight="false" outlineLevel="0" collapsed="false">
      <c r="A638" s="126"/>
      <c r="B638" s="127"/>
      <c r="C638" s="128"/>
      <c r="D638" s="129"/>
      <c r="E638" s="130"/>
      <c r="F638" s="86" t="n">
        <v>634</v>
      </c>
      <c r="G638" s="87"/>
      <c r="H638" s="88"/>
      <c r="I638" s="88"/>
      <c r="J638" s="88"/>
      <c r="K638" s="88"/>
      <c r="L638" s="88"/>
      <c r="M638" s="88"/>
      <c r="N638" s="88"/>
      <c r="O638" s="88"/>
      <c r="P638" s="88"/>
      <c r="Q638" s="88"/>
      <c r="R638" s="88"/>
      <c r="S638" s="88"/>
      <c r="T638" s="88"/>
      <c r="U638" s="120" t="n">
        <f aca="false">SUM(G638:T638)</f>
        <v>0</v>
      </c>
      <c r="V638" s="88"/>
      <c r="W638" s="121" t="str">
        <f aca="false">IF(AX638=15,"ناجح",IF(AX638&gt;=13,"دور ثانى",IF(AX638&gt;=0,"راسب")))</f>
        <v>راسب</v>
      </c>
      <c r="X638" s="122"/>
      <c r="Y638" s="122"/>
      <c r="Z638" s="122"/>
      <c r="AA638" s="122"/>
      <c r="AB638" s="122"/>
      <c r="AC638" s="122"/>
      <c r="AD638" s="122"/>
      <c r="AE638" s="122"/>
      <c r="AF638" s="122"/>
      <c r="AG638" s="122"/>
      <c r="AH638" s="122"/>
      <c r="AI638" s="122"/>
      <c r="AJ638" s="122"/>
      <c r="AK638" s="122"/>
      <c r="AL638" s="122"/>
      <c r="AM638" s="122"/>
      <c r="AN638" s="122"/>
      <c r="AO638" s="122"/>
      <c r="AP638" s="122"/>
      <c r="AQ638" s="122"/>
      <c r="AR638" s="122"/>
      <c r="AS638" s="122"/>
      <c r="AT638" s="122"/>
      <c r="AU638" s="122"/>
      <c r="AV638" s="122"/>
      <c r="AW638" s="122"/>
      <c r="AX638" s="122" t="n">
        <f aca="false">SUM(AY638:BM638)</f>
        <v>0</v>
      </c>
      <c r="AY638" s="122" t="str">
        <f aca="false">IF(G638&lt;25," ",1)</f>
        <v> </v>
      </c>
      <c r="AZ638" s="122" t="str">
        <f aca="false">IF(H638&lt;20," ",1)</f>
        <v> </v>
      </c>
      <c r="BA638" s="122" t="str">
        <f aca="false">IF(I638&lt;10," ",1)</f>
        <v> </v>
      </c>
      <c r="BB638" s="122" t="str">
        <f aca="false">IF(J638&lt;20," ",1)</f>
        <v> </v>
      </c>
      <c r="BC638" s="122" t="str">
        <f aca="false">IF(K638&lt;15," ",1)</f>
        <v> </v>
      </c>
      <c r="BD638" s="122" t="str">
        <f aca="false">IF(L638&lt;20," ",1)</f>
        <v> </v>
      </c>
      <c r="BE638" s="122" t="str">
        <f aca="false">IF(M638&lt;15," ",1)</f>
        <v> </v>
      </c>
      <c r="BF638" s="122" t="str">
        <f aca="false">IF(N638&lt;20," ",1)</f>
        <v> </v>
      </c>
      <c r="BG638" s="122" t="str">
        <f aca="false">IF(O638&lt;20," ",1)</f>
        <v> </v>
      </c>
      <c r="BH638" s="122" t="str">
        <f aca="false">IF(P638&lt;30," ",1)</f>
        <v> </v>
      </c>
      <c r="BI638" s="122" t="str">
        <f aca="false">IF(Q638&lt;20," ",1)</f>
        <v> </v>
      </c>
      <c r="BJ638" s="122" t="str">
        <f aca="false">IF(R638&lt;20," ",1)</f>
        <v> </v>
      </c>
      <c r="BK638" s="122" t="str">
        <f aca="false">IF(S638&lt;20," ",1)</f>
        <v> </v>
      </c>
      <c r="BL638" s="122" t="str">
        <f aca="false">IF(T638&lt;20," ",1)</f>
        <v> </v>
      </c>
      <c r="BM638" s="122" t="str">
        <f aca="false">IF(V638&lt;10," ",1)</f>
        <v> </v>
      </c>
    </row>
    <row r="639" customFormat="false" ht="18" hidden="false" customHeight="false" outlineLevel="0" collapsed="false">
      <c r="A639" s="126"/>
      <c r="B639" s="127"/>
      <c r="C639" s="128"/>
      <c r="D639" s="129"/>
      <c r="E639" s="130"/>
      <c r="F639" s="86" t="n">
        <v>635</v>
      </c>
      <c r="G639" s="87"/>
      <c r="H639" s="88"/>
      <c r="I639" s="88"/>
      <c r="J639" s="88"/>
      <c r="K639" s="88"/>
      <c r="L639" s="88"/>
      <c r="M639" s="88"/>
      <c r="N639" s="88"/>
      <c r="O639" s="88"/>
      <c r="P639" s="88"/>
      <c r="Q639" s="88"/>
      <c r="R639" s="88"/>
      <c r="S639" s="88"/>
      <c r="T639" s="88"/>
      <c r="U639" s="120" t="n">
        <f aca="false">SUM(G639:T639)</f>
        <v>0</v>
      </c>
      <c r="V639" s="88"/>
      <c r="W639" s="121" t="str">
        <f aca="false">IF(AX639=15,"ناجح",IF(AX639&gt;=13,"دور ثانى",IF(AX639&gt;=0,"راسب")))</f>
        <v>راسب</v>
      </c>
      <c r="X639" s="122"/>
      <c r="Y639" s="122"/>
      <c r="Z639" s="122"/>
      <c r="AA639" s="122"/>
      <c r="AB639" s="122"/>
      <c r="AC639" s="122"/>
      <c r="AD639" s="122"/>
      <c r="AE639" s="122"/>
      <c r="AF639" s="122"/>
      <c r="AG639" s="122"/>
      <c r="AH639" s="122"/>
      <c r="AI639" s="122"/>
      <c r="AJ639" s="122"/>
      <c r="AK639" s="122"/>
      <c r="AL639" s="122"/>
      <c r="AM639" s="122"/>
      <c r="AN639" s="122"/>
      <c r="AO639" s="122"/>
      <c r="AP639" s="122"/>
      <c r="AQ639" s="122"/>
      <c r="AR639" s="122"/>
      <c r="AS639" s="122"/>
      <c r="AT639" s="122"/>
      <c r="AU639" s="122"/>
      <c r="AV639" s="122"/>
      <c r="AW639" s="122"/>
      <c r="AX639" s="122" t="n">
        <f aca="false">SUM(AY639:BM639)</f>
        <v>0</v>
      </c>
      <c r="AY639" s="122" t="str">
        <f aca="false">IF(G639&lt;25," ",1)</f>
        <v> </v>
      </c>
      <c r="AZ639" s="122" t="str">
        <f aca="false">IF(H639&lt;20," ",1)</f>
        <v> </v>
      </c>
      <c r="BA639" s="122" t="str">
        <f aca="false">IF(I639&lt;10," ",1)</f>
        <v> </v>
      </c>
      <c r="BB639" s="122" t="str">
        <f aca="false">IF(J639&lt;20," ",1)</f>
        <v> </v>
      </c>
      <c r="BC639" s="122" t="str">
        <f aca="false">IF(K639&lt;15," ",1)</f>
        <v> </v>
      </c>
      <c r="BD639" s="122" t="str">
        <f aca="false">IF(L639&lt;20," ",1)</f>
        <v> </v>
      </c>
      <c r="BE639" s="122" t="str">
        <f aca="false">IF(M639&lt;15," ",1)</f>
        <v> </v>
      </c>
      <c r="BF639" s="122" t="str">
        <f aca="false">IF(N639&lt;20," ",1)</f>
        <v> </v>
      </c>
      <c r="BG639" s="122" t="str">
        <f aca="false">IF(O639&lt;20," ",1)</f>
        <v> </v>
      </c>
      <c r="BH639" s="122" t="str">
        <f aca="false">IF(P639&lt;30," ",1)</f>
        <v> </v>
      </c>
      <c r="BI639" s="122" t="str">
        <f aca="false">IF(Q639&lt;20," ",1)</f>
        <v> </v>
      </c>
      <c r="BJ639" s="122" t="str">
        <f aca="false">IF(R639&lt;20," ",1)</f>
        <v> </v>
      </c>
      <c r="BK639" s="122" t="str">
        <f aca="false">IF(S639&lt;20," ",1)</f>
        <v> </v>
      </c>
      <c r="BL639" s="122" t="str">
        <f aca="false">IF(T639&lt;20," ",1)</f>
        <v> </v>
      </c>
      <c r="BM639" s="122" t="str">
        <f aca="false">IF(V639&lt;10," ",1)</f>
        <v> </v>
      </c>
    </row>
    <row r="640" customFormat="false" ht="18" hidden="false" customHeight="false" outlineLevel="0" collapsed="false">
      <c r="A640" s="126"/>
      <c r="B640" s="127"/>
      <c r="C640" s="128"/>
      <c r="D640" s="129"/>
      <c r="E640" s="130"/>
      <c r="F640" s="86" t="n">
        <v>636</v>
      </c>
      <c r="G640" s="87"/>
      <c r="H640" s="88"/>
      <c r="I640" s="88"/>
      <c r="J640" s="88"/>
      <c r="K640" s="88"/>
      <c r="L640" s="88"/>
      <c r="M640" s="88"/>
      <c r="N640" s="88"/>
      <c r="O640" s="88"/>
      <c r="P640" s="88"/>
      <c r="Q640" s="88"/>
      <c r="R640" s="88"/>
      <c r="S640" s="88"/>
      <c r="T640" s="88"/>
      <c r="U640" s="120" t="n">
        <f aca="false">SUM(G640:T640)</f>
        <v>0</v>
      </c>
      <c r="V640" s="88"/>
      <c r="W640" s="121" t="str">
        <f aca="false">IF(AX640=15,"ناجح",IF(AX640&gt;=13,"دور ثانى",IF(AX640&gt;=0,"راسب")))</f>
        <v>راسب</v>
      </c>
      <c r="X640" s="122"/>
      <c r="Y640" s="122"/>
      <c r="Z640" s="122"/>
      <c r="AA640" s="122"/>
      <c r="AB640" s="122"/>
      <c r="AC640" s="122"/>
      <c r="AD640" s="122"/>
      <c r="AE640" s="122"/>
      <c r="AF640" s="122"/>
      <c r="AG640" s="122"/>
      <c r="AH640" s="122"/>
      <c r="AI640" s="122"/>
      <c r="AJ640" s="122"/>
      <c r="AK640" s="122"/>
      <c r="AL640" s="122"/>
      <c r="AM640" s="122"/>
      <c r="AN640" s="122"/>
      <c r="AO640" s="122"/>
      <c r="AP640" s="122"/>
      <c r="AQ640" s="122"/>
      <c r="AR640" s="122"/>
      <c r="AS640" s="122"/>
      <c r="AT640" s="122"/>
      <c r="AU640" s="122"/>
      <c r="AV640" s="122"/>
      <c r="AW640" s="122"/>
      <c r="AX640" s="122" t="n">
        <f aca="false">SUM(AY640:BM640)</f>
        <v>0</v>
      </c>
      <c r="AY640" s="122" t="str">
        <f aca="false">IF(G640&lt;25," ",1)</f>
        <v> </v>
      </c>
      <c r="AZ640" s="122" t="str">
        <f aca="false">IF(H640&lt;20," ",1)</f>
        <v> </v>
      </c>
      <c r="BA640" s="122" t="str">
        <f aca="false">IF(I640&lt;10," ",1)</f>
        <v> </v>
      </c>
      <c r="BB640" s="122" t="str">
        <f aca="false">IF(J640&lt;20," ",1)</f>
        <v> </v>
      </c>
      <c r="BC640" s="122" t="str">
        <f aca="false">IF(K640&lt;15," ",1)</f>
        <v> </v>
      </c>
      <c r="BD640" s="122" t="str">
        <f aca="false">IF(L640&lt;20," ",1)</f>
        <v> </v>
      </c>
      <c r="BE640" s="122" t="str">
        <f aca="false">IF(M640&lt;15," ",1)</f>
        <v> </v>
      </c>
      <c r="BF640" s="122" t="str">
        <f aca="false">IF(N640&lt;20," ",1)</f>
        <v> </v>
      </c>
      <c r="BG640" s="122" t="str">
        <f aca="false">IF(O640&lt;20," ",1)</f>
        <v> </v>
      </c>
      <c r="BH640" s="122" t="str">
        <f aca="false">IF(P640&lt;30," ",1)</f>
        <v> </v>
      </c>
      <c r="BI640" s="122" t="str">
        <f aca="false">IF(Q640&lt;20," ",1)</f>
        <v> </v>
      </c>
      <c r="BJ640" s="122" t="str">
        <f aca="false">IF(R640&lt;20," ",1)</f>
        <v> </v>
      </c>
      <c r="BK640" s="122" t="str">
        <f aca="false">IF(S640&lt;20," ",1)</f>
        <v> </v>
      </c>
      <c r="BL640" s="122" t="str">
        <f aca="false">IF(T640&lt;20," ",1)</f>
        <v> </v>
      </c>
      <c r="BM640" s="122" t="str">
        <f aca="false">IF(V640&lt;10," ",1)</f>
        <v> </v>
      </c>
    </row>
    <row r="641" customFormat="false" ht="18" hidden="false" customHeight="false" outlineLevel="0" collapsed="false">
      <c r="A641" s="126"/>
      <c r="B641" s="127"/>
      <c r="C641" s="128"/>
      <c r="D641" s="129"/>
      <c r="E641" s="130"/>
      <c r="F641" s="86" t="n">
        <v>637</v>
      </c>
      <c r="G641" s="87"/>
      <c r="H641" s="88"/>
      <c r="I641" s="88"/>
      <c r="J641" s="88"/>
      <c r="K641" s="88"/>
      <c r="L641" s="88"/>
      <c r="M641" s="88"/>
      <c r="N641" s="88"/>
      <c r="O641" s="88"/>
      <c r="P641" s="88"/>
      <c r="Q641" s="88"/>
      <c r="R641" s="88"/>
      <c r="S641" s="88"/>
      <c r="T641" s="88"/>
      <c r="U641" s="120" t="n">
        <f aca="false">SUM(G641:T641)</f>
        <v>0</v>
      </c>
      <c r="V641" s="88"/>
      <c r="W641" s="121" t="str">
        <f aca="false">IF(AX641=15,"ناجح",IF(AX641&gt;=13,"دور ثانى",IF(AX641&gt;=0,"راسب")))</f>
        <v>راسب</v>
      </c>
      <c r="X641" s="122"/>
      <c r="Y641" s="122"/>
      <c r="Z641" s="122"/>
      <c r="AA641" s="122"/>
      <c r="AB641" s="122"/>
      <c r="AC641" s="122"/>
      <c r="AD641" s="122"/>
      <c r="AE641" s="122"/>
      <c r="AF641" s="122"/>
      <c r="AG641" s="122"/>
      <c r="AH641" s="122"/>
      <c r="AI641" s="122"/>
      <c r="AJ641" s="122"/>
      <c r="AK641" s="122"/>
      <c r="AL641" s="122"/>
      <c r="AM641" s="122"/>
      <c r="AN641" s="122"/>
      <c r="AO641" s="122"/>
      <c r="AP641" s="122"/>
      <c r="AQ641" s="122"/>
      <c r="AR641" s="122"/>
      <c r="AS641" s="122"/>
      <c r="AT641" s="122"/>
      <c r="AU641" s="122"/>
      <c r="AV641" s="122"/>
      <c r="AW641" s="122"/>
      <c r="AX641" s="122" t="n">
        <f aca="false">SUM(AY641:BM641)</f>
        <v>0</v>
      </c>
      <c r="AY641" s="122" t="str">
        <f aca="false">IF(G641&lt;25," ",1)</f>
        <v> </v>
      </c>
      <c r="AZ641" s="122" t="str">
        <f aca="false">IF(H641&lt;20," ",1)</f>
        <v> </v>
      </c>
      <c r="BA641" s="122" t="str">
        <f aca="false">IF(I641&lt;10," ",1)</f>
        <v> </v>
      </c>
      <c r="BB641" s="122" t="str">
        <f aca="false">IF(J641&lt;20," ",1)</f>
        <v> </v>
      </c>
      <c r="BC641" s="122" t="str">
        <f aca="false">IF(K641&lt;15," ",1)</f>
        <v> </v>
      </c>
      <c r="BD641" s="122" t="str">
        <f aca="false">IF(L641&lt;20," ",1)</f>
        <v> </v>
      </c>
      <c r="BE641" s="122" t="str">
        <f aca="false">IF(M641&lt;15," ",1)</f>
        <v> </v>
      </c>
      <c r="BF641" s="122" t="str">
        <f aca="false">IF(N641&lt;20," ",1)</f>
        <v> </v>
      </c>
      <c r="BG641" s="122" t="str">
        <f aca="false">IF(O641&lt;20," ",1)</f>
        <v> </v>
      </c>
      <c r="BH641" s="122" t="str">
        <f aca="false">IF(P641&lt;30," ",1)</f>
        <v> </v>
      </c>
      <c r="BI641" s="122" t="str">
        <f aca="false">IF(Q641&lt;20," ",1)</f>
        <v> </v>
      </c>
      <c r="BJ641" s="122" t="str">
        <f aca="false">IF(R641&lt;20," ",1)</f>
        <v> </v>
      </c>
      <c r="BK641" s="122" t="str">
        <f aca="false">IF(S641&lt;20," ",1)</f>
        <v> </v>
      </c>
      <c r="BL641" s="122" t="str">
        <f aca="false">IF(T641&lt;20," ",1)</f>
        <v> </v>
      </c>
      <c r="BM641" s="122" t="str">
        <f aca="false">IF(V641&lt;10," ",1)</f>
        <v> </v>
      </c>
    </row>
    <row r="642" customFormat="false" ht="18" hidden="false" customHeight="false" outlineLevel="0" collapsed="false">
      <c r="A642" s="126"/>
      <c r="B642" s="127"/>
      <c r="C642" s="128"/>
      <c r="D642" s="129"/>
      <c r="E642" s="130"/>
      <c r="F642" s="86" t="n">
        <v>638</v>
      </c>
      <c r="G642" s="87"/>
      <c r="H642" s="88"/>
      <c r="I642" s="88"/>
      <c r="J642" s="88"/>
      <c r="K642" s="88"/>
      <c r="L642" s="88"/>
      <c r="M642" s="88"/>
      <c r="N642" s="88"/>
      <c r="O642" s="88"/>
      <c r="P642" s="88"/>
      <c r="Q642" s="88"/>
      <c r="R642" s="88"/>
      <c r="S642" s="88"/>
      <c r="T642" s="88"/>
      <c r="U642" s="120" t="n">
        <f aca="false">SUM(G642:T642)</f>
        <v>0</v>
      </c>
      <c r="V642" s="88"/>
      <c r="W642" s="121" t="str">
        <f aca="false">IF(AX642=15,"ناجح",IF(AX642&gt;=13,"دور ثانى",IF(AX642&gt;=0,"راسب")))</f>
        <v>راسب</v>
      </c>
      <c r="X642" s="122"/>
      <c r="Y642" s="122"/>
      <c r="Z642" s="122"/>
      <c r="AA642" s="122"/>
      <c r="AB642" s="122"/>
      <c r="AC642" s="122"/>
      <c r="AD642" s="122"/>
      <c r="AE642" s="122"/>
      <c r="AF642" s="122"/>
      <c r="AG642" s="122"/>
      <c r="AH642" s="122"/>
      <c r="AI642" s="122"/>
      <c r="AJ642" s="122"/>
      <c r="AK642" s="122"/>
      <c r="AL642" s="122"/>
      <c r="AM642" s="122"/>
      <c r="AN642" s="122"/>
      <c r="AO642" s="122"/>
      <c r="AP642" s="122"/>
      <c r="AQ642" s="122"/>
      <c r="AR642" s="122"/>
      <c r="AS642" s="122"/>
      <c r="AT642" s="122"/>
      <c r="AU642" s="122"/>
      <c r="AV642" s="122"/>
      <c r="AW642" s="122"/>
      <c r="AX642" s="122" t="n">
        <f aca="false">SUM(AY642:BM642)</f>
        <v>0</v>
      </c>
      <c r="AY642" s="122" t="str">
        <f aca="false">IF(G642&lt;25," ",1)</f>
        <v> </v>
      </c>
      <c r="AZ642" s="122" t="str">
        <f aca="false">IF(H642&lt;20," ",1)</f>
        <v> </v>
      </c>
      <c r="BA642" s="122" t="str">
        <f aca="false">IF(I642&lt;10," ",1)</f>
        <v> </v>
      </c>
      <c r="BB642" s="122" t="str">
        <f aca="false">IF(J642&lt;20," ",1)</f>
        <v> </v>
      </c>
      <c r="BC642" s="122" t="str">
        <f aca="false">IF(K642&lt;15," ",1)</f>
        <v> </v>
      </c>
      <c r="BD642" s="122" t="str">
        <f aca="false">IF(L642&lt;20," ",1)</f>
        <v> </v>
      </c>
      <c r="BE642" s="122" t="str">
        <f aca="false">IF(M642&lt;15," ",1)</f>
        <v> </v>
      </c>
      <c r="BF642" s="122" t="str">
        <f aca="false">IF(N642&lt;20," ",1)</f>
        <v> </v>
      </c>
      <c r="BG642" s="122" t="str">
        <f aca="false">IF(O642&lt;20," ",1)</f>
        <v> </v>
      </c>
      <c r="BH642" s="122" t="str">
        <f aca="false">IF(P642&lt;30," ",1)</f>
        <v> </v>
      </c>
      <c r="BI642" s="122" t="str">
        <f aca="false">IF(Q642&lt;20," ",1)</f>
        <v> </v>
      </c>
      <c r="BJ642" s="122" t="str">
        <f aca="false">IF(R642&lt;20," ",1)</f>
        <v> </v>
      </c>
      <c r="BK642" s="122" t="str">
        <f aca="false">IF(S642&lt;20," ",1)</f>
        <v> </v>
      </c>
      <c r="BL642" s="122" t="str">
        <f aca="false">IF(T642&lt;20," ",1)</f>
        <v> </v>
      </c>
      <c r="BM642" s="122" t="str">
        <f aca="false">IF(V642&lt;10," ",1)</f>
        <v> </v>
      </c>
    </row>
    <row r="643" customFormat="false" ht="18" hidden="false" customHeight="false" outlineLevel="0" collapsed="false">
      <c r="A643" s="126"/>
      <c r="B643" s="127"/>
      <c r="C643" s="128"/>
      <c r="D643" s="129"/>
      <c r="E643" s="130"/>
      <c r="F643" s="86" t="n">
        <v>639</v>
      </c>
      <c r="G643" s="87"/>
      <c r="H643" s="88"/>
      <c r="I643" s="88"/>
      <c r="J643" s="88"/>
      <c r="K643" s="88"/>
      <c r="L643" s="88"/>
      <c r="M643" s="88"/>
      <c r="N643" s="88"/>
      <c r="O643" s="88"/>
      <c r="P643" s="88"/>
      <c r="Q643" s="88"/>
      <c r="R643" s="88"/>
      <c r="S643" s="88"/>
      <c r="T643" s="88"/>
      <c r="U643" s="120" t="n">
        <f aca="false">SUM(G643:T643)</f>
        <v>0</v>
      </c>
      <c r="V643" s="88"/>
      <c r="W643" s="121" t="str">
        <f aca="false">IF(AX643=15,"ناجح",IF(AX643&gt;=13,"دور ثانى",IF(AX643&gt;=0,"راسب")))</f>
        <v>راسب</v>
      </c>
      <c r="X643" s="122"/>
      <c r="Y643" s="122"/>
      <c r="Z643" s="122"/>
      <c r="AA643" s="122"/>
      <c r="AB643" s="122"/>
      <c r="AC643" s="122"/>
      <c r="AD643" s="122"/>
      <c r="AE643" s="122"/>
      <c r="AF643" s="122"/>
      <c r="AG643" s="122"/>
      <c r="AH643" s="122"/>
      <c r="AI643" s="122"/>
      <c r="AJ643" s="122"/>
      <c r="AK643" s="122"/>
      <c r="AL643" s="122"/>
      <c r="AM643" s="122"/>
      <c r="AN643" s="122"/>
      <c r="AO643" s="122"/>
      <c r="AP643" s="122"/>
      <c r="AQ643" s="122"/>
      <c r="AR643" s="122"/>
      <c r="AS643" s="122"/>
      <c r="AT643" s="122"/>
      <c r="AU643" s="122"/>
      <c r="AV643" s="122"/>
      <c r="AW643" s="122"/>
      <c r="AX643" s="122" t="n">
        <f aca="false">SUM(AY643:BM643)</f>
        <v>0</v>
      </c>
      <c r="AY643" s="122" t="str">
        <f aca="false">IF(G643&lt;25," ",1)</f>
        <v> </v>
      </c>
      <c r="AZ643" s="122" t="str">
        <f aca="false">IF(H643&lt;20," ",1)</f>
        <v> </v>
      </c>
      <c r="BA643" s="122" t="str">
        <f aca="false">IF(I643&lt;10," ",1)</f>
        <v> </v>
      </c>
      <c r="BB643" s="122" t="str">
        <f aca="false">IF(J643&lt;20," ",1)</f>
        <v> </v>
      </c>
      <c r="BC643" s="122" t="str">
        <f aca="false">IF(K643&lt;15," ",1)</f>
        <v> </v>
      </c>
      <c r="BD643" s="122" t="str">
        <f aca="false">IF(L643&lt;20," ",1)</f>
        <v> </v>
      </c>
      <c r="BE643" s="122" t="str">
        <f aca="false">IF(M643&lt;15," ",1)</f>
        <v> </v>
      </c>
      <c r="BF643" s="122" t="str">
        <f aca="false">IF(N643&lt;20," ",1)</f>
        <v> </v>
      </c>
      <c r="BG643" s="122" t="str">
        <f aca="false">IF(O643&lt;20," ",1)</f>
        <v> </v>
      </c>
      <c r="BH643" s="122" t="str">
        <f aca="false">IF(P643&lt;30," ",1)</f>
        <v> </v>
      </c>
      <c r="BI643" s="122" t="str">
        <f aca="false">IF(Q643&lt;20," ",1)</f>
        <v> </v>
      </c>
      <c r="BJ643" s="122" t="str">
        <f aca="false">IF(R643&lt;20," ",1)</f>
        <v> </v>
      </c>
      <c r="BK643" s="122" t="str">
        <f aca="false">IF(S643&lt;20," ",1)</f>
        <v> </v>
      </c>
      <c r="BL643" s="122" t="str">
        <f aca="false">IF(T643&lt;20," ",1)</f>
        <v> </v>
      </c>
      <c r="BM643" s="122" t="str">
        <f aca="false">IF(V643&lt;10," ",1)</f>
        <v> </v>
      </c>
    </row>
    <row r="644" customFormat="false" ht="18" hidden="false" customHeight="false" outlineLevel="0" collapsed="false">
      <c r="A644" s="126"/>
      <c r="B644" s="127"/>
      <c r="C644" s="128"/>
      <c r="D644" s="129"/>
      <c r="E644" s="130"/>
      <c r="F644" s="86" t="n">
        <v>640</v>
      </c>
      <c r="G644" s="87"/>
      <c r="H644" s="88"/>
      <c r="I644" s="88"/>
      <c r="J644" s="88"/>
      <c r="K644" s="88"/>
      <c r="L644" s="88"/>
      <c r="M644" s="88"/>
      <c r="N644" s="88"/>
      <c r="O644" s="88"/>
      <c r="P644" s="88"/>
      <c r="Q644" s="88"/>
      <c r="R644" s="88"/>
      <c r="S644" s="88"/>
      <c r="T644" s="88"/>
      <c r="U644" s="120" t="n">
        <f aca="false">SUM(G644:T644)</f>
        <v>0</v>
      </c>
      <c r="V644" s="88"/>
      <c r="W644" s="121" t="str">
        <f aca="false">IF(AX644=15,"ناجح",IF(AX644&gt;=13,"دور ثانى",IF(AX644&gt;=0,"راسب")))</f>
        <v>راسب</v>
      </c>
      <c r="X644" s="122"/>
      <c r="Y644" s="122"/>
      <c r="Z644" s="122"/>
      <c r="AA644" s="122"/>
      <c r="AB644" s="122"/>
      <c r="AC644" s="122"/>
      <c r="AD644" s="122"/>
      <c r="AE644" s="122"/>
      <c r="AF644" s="122"/>
      <c r="AG644" s="122"/>
      <c r="AH644" s="122"/>
      <c r="AI644" s="122"/>
      <c r="AJ644" s="122"/>
      <c r="AK644" s="122"/>
      <c r="AL644" s="122"/>
      <c r="AM644" s="122"/>
      <c r="AN644" s="122"/>
      <c r="AO644" s="122"/>
      <c r="AP644" s="122"/>
      <c r="AQ644" s="122"/>
      <c r="AR644" s="122"/>
      <c r="AS644" s="122"/>
      <c r="AT644" s="122"/>
      <c r="AU644" s="122"/>
      <c r="AV644" s="122"/>
      <c r="AW644" s="122"/>
      <c r="AX644" s="122" t="n">
        <f aca="false">SUM(AY644:BM644)</f>
        <v>0</v>
      </c>
      <c r="AY644" s="122" t="str">
        <f aca="false">IF(G644&lt;25," ",1)</f>
        <v> </v>
      </c>
      <c r="AZ644" s="122" t="str">
        <f aca="false">IF(H644&lt;20," ",1)</f>
        <v> </v>
      </c>
      <c r="BA644" s="122" t="str">
        <f aca="false">IF(I644&lt;10," ",1)</f>
        <v> </v>
      </c>
      <c r="BB644" s="122" t="str">
        <f aca="false">IF(J644&lt;20," ",1)</f>
        <v> </v>
      </c>
      <c r="BC644" s="122" t="str">
        <f aca="false">IF(K644&lt;15," ",1)</f>
        <v> </v>
      </c>
      <c r="BD644" s="122" t="str">
        <f aca="false">IF(L644&lt;20," ",1)</f>
        <v> </v>
      </c>
      <c r="BE644" s="122" t="str">
        <f aca="false">IF(M644&lt;15," ",1)</f>
        <v> </v>
      </c>
      <c r="BF644" s="122" t="str">
        <f aca="false">IF(N644&lt;20," ",1)</f>
        <v> </v>
      </c>
      <c r="BG644" s="122" t="str">
        <f aca="false">IF(O644&lt;20," ",1)</f>
        <v> </v>
      </c>
      <c r="BH644" s="122" t="str">
        <f aca="false">IF(P644&lt;30," ",1)</f>
        <v> </v>
      </c>
      <c r="BI644" s="122" t="str">
        <f aca="false">IF(Q644&lt;20," ",1)</f>
        <v> </v>
      </c>
      <c r="BJ644" s="122" t="str">
        <f aca="false">IF(R644&lt;20," ",1)</f>
        <v> </v>
      </c>
      <c r="BK644" s="122" t="str">
        <f aca="false">IF(S644&lt;20," ",1)</f>
        <v> </v>
      </c>
      <c r="BL644" s="122" t="str">
        <f aca="false">IF(T644&lt;20," ",1)</f>
        <v> </v>
      </c>
      <c r="BM644" s="122" t="str">
        <f aca="false">IF(V644&lt;10," ",1)</f>
        <v> </v>
      </c>
    </row>
    <row r="645" customFormat="false" ht="18" hidden="false" customHeight="false" outlineLevel="0" collapsed="false">
      <c r="A645" s="126"/>
      <c r="B645" s="127"/>
      <c r="C645" s="128"/>
      <c r="D645" s="129"/>
      <c r="E645" s="130"/>
      <c r="F645" s="86" t="n">
        <v>641</v>
      </c>
      <c r="G645" s="87"/>
      <c r="H645" s="88"/>
      <c r="I645" s="88"/>
      <c r="J645" s="88"/>
      <c r="K645" s="88"/>
      <c r="L645" s="88"/>
      <c r="M645" s="88"/>
      <c r="N645" s="88"/>
      <c r="O645" s="88"/>
      <c r="P645" s="88"/>
      <c r="Q645" s="88"/>
      <c r="R645" s="88"/>
      <c r="S645" s="88"/>
      <c r="T645" s="88"/>
      <c r="U645" s="120" t="n">
        <f aca="false">SUM(G645:T645)</f>
        <v>0</v>
      </c>
      <c r="V645" s="88"/>
      <c r="W645" s="121" t="str">
        <f aca="false">IF(AX645=15,"ناجح",IF(AX645&gt;=13,"دور ثانى",IF(AX645&gt;=0,"راسب")))</f>
        <v>راسب</v>
      </c>
      <c r="X645" s="122"/>
      <c r="Y645" s="122"/>
      <c r="Z645" s="122"/>
      <c r="AA645" s="122"/>
      <c r="AB645" s="122"/>
      <c r="AC645" s="122"/>
      <c r="AD645" s="122"/>
      <c r="AE645" s="122"/>
      <c r="AF645" s="122"/>
      <c r="AG645" s="122"/>
      <c r="AH645" s="122"/>
      <c r="AI645" s="122"/>
      <c r="AJ645" s="122"/>
      <c r="AK645" s="122"/>
      <c r="AL645" s="122"/>
      <c r="AM645" s="122"/>
      <c r="AN645" s="122"/>
      <c r="AO645" s="122"/>
      <c r="AP645" s="122"/>
      <c r="AQ645" s="122"/>
      <c r="AR645" s="122"/>
      <c r="AS645" s="122"/>
      <c r="AT645" s="122"/>
      <c r="AU645" s="122"/>
      <c r="AV645" s="122"/>
      <c r="AW645" s="122"/>
      <c r="AX645" s="122" t="n">
        <f aca="false">SUM(AY645:BM645)</f>
        <v>0</v>
      </c>
      <c r="AY645" s="122" t="str">
        <f aca="false">IF(G645&lt;25," ",1)</f>
        <v> </v>
      </c>
      <c r="AZ645" s="122" t="str">
        <f aca="false">IF(H645&lt;20," ",1)</f>
        <v> </v>
      </c>
      <c r="BA645" s="122" t="str">
        <f aca="false">IF(I645&lt;10," ",1)</f>
        <v> </v>
      </c>
      <c r="BB645" s="122" t="str">
        <f aca="false">IF(J645&lt;20," ",1)</f>
        <v> </v>
      </c>
      <c r="BC645" s="122" t="str">
        <f aca="false">IF(K645&lt;15," ",1)</f>
        <v> </v>
      </c>
      <c r="BD645" s="122" t="str">
        <f aca="false">IF(L645&lt;20," ",1)</f>
        <v> </v>
      </c>
      <c r="BE645" s="122" t="str">
        <f aca="false">IF(M645&lt;15," ",1)</f>
        <v> </v>
      </c>
      <c r="BF645" s="122" t="str">
        <f aca="false">IF(N645&lt;20," ",1)</f>
        <v> </v>
      </c>
      <c r="BG645" s="122" t="str">
        <f aca="false">IF(O645&lt;20," ",1)</f>
        <v> </v>
      </c>
      <c r="BH645" s="122" t="str">
        <f aca="false">IF(P645&lt;30," ",1)</f>
        <v> </v>
      </c>
      <c r="BI645" s="122" t="str">
        <f aca="false">IF(Q645&lt;20," ",1)</f>
        <v> </v>
      </c>
      <c r="BJ645" s="122" t="str">
        <f aca="false">IF(R645&lt;20," ",1)</f>
        <v> </v>
      </c>
      <c r="BK645" s="122" t="str">
        <f aca="false">IF(S645&lt;20," ",1)</f>
        <v> </v>
      </c>
      <c r="BL645" s="122" t="str">
        <f aca="false">IF(T645&lt;20," ",1)</f>
        <v> </v>
      </c>
      <c r="BM645" s="122" t="str">
        <f aca="false">IF(V645&lt;10," ",1)</f>
        <v> </v>
      </c>
    </row>
    <row r="646" customFormat="false" ht="18" hidden="false" customHeight="false" outlineLevel="0" collapsed="false">
      <c r="A646" s="126"/>
      <c r="B646" s="127"/>
      <c r="C646" s="128"/>
      <c r="D646" s="129"/>
      <c r="E646" s="130"/>
      <c r="F646" s="86" t="n">
        <v>642</v>
      </c>
      <c r="G646" s="87"/>
      <c r="H646" s="88"/>
      <c r="I646" s="88"/>
      <c r="J646" s="88"/>
      <c r="K646" s="88"/>
      <c r="L646" s="88"/>
      <c r="M646" s="88"/>
      <c r="N646" s="88"/>
      <c r="O646" s="88"/>
      <c r="P646" s="88"/>
      <c r="Q646" s="88"/>
      <c r="R646" s="88"/>
      <c r="S646" s="88"/>
      <c r="T646" s="88"/>
      <c r="U646" s="120" t="n">
        <f aca="false">SUM(G646:T646)</f>
        <v>0</v>
      </c>
      <c r="V646" s="88"/>
      <c r="W646" s="121" t="str">
        <f aca="false">IF(AX646=15,"ناجح",IF(AX646&gt;=13,"دور ثانى",IF(AX646&gt;=0,"راسب")))</f>
        <v>راسب</v>
      </c>
      <c r="X646" s="122"/>
      <c r="Y646" s="122"/>
      <c r="Z646" s="122"/>
      <c r="AA646" s="122"/>
      <c r="AB646" s="122"/>
      <c r="AC646" s="122"/>
      <c r="AD646" s="122"/>
      <c r="AE646" s="122"/>
      <c r="AF646" s="122"/>
      <c r="AG646" s="122"/>
      <c r="AH646" s="122"/>
      <c r="AI646" s="122"/>
      <c r="AJ646" s="122"/>
      <c r="AK646" s="122"/>
      <c r="AL646" s="122"/>
      <c r="AM646" s="122"/>
      <c r="AN646" s="122"/>
      <c r="AO646" s="122"/>
      <c r="AP646" s="122"/>
      <c r="AQ646" s="122"/>
      <c r="AR646" s="122"/>
      <c r="AS646" s="122"/>
      <c r="AT646" s="122"/>
      <c r="AU646" s="122"/>
      <c r="AV646" s="122"/>
      <c r="AW646" s="122"/>
      <c r="AX646" s="122" t="n">
        <f aca="false">SUM(AY646:BM646)</f>
        <v>0</v>
      </c>
      <c r="AY646" s="122" t="str">
        <f aca="false">IF(G646&lt;25," ",1)</f>
        <v> </v>
      </c>
      <c r="AZ646" s="122" t="str">
        <f aca="false">IF(H646&lt;20," ",1)</f>
        <v> </v>
      </c>
      <c r="BA646" s="122" t="str">
        <f aca="false">IF(I646&lt;10," ",1)</f>
        <v> </v>
      </c>
      <c r="BB646" s="122" t="str">
        <f aca="false">IF(J646&lt;20," ",1)</f>
        <v> </v>
      </c>
      <c r="BC646" s="122" t="str">
        <f aca="false">IF(K646&lt;15," ",1)</f>
        <v> </v>
      </c>
      <c r="BD646" s="122" t="str">
        <f aca="false">IF(L646&lt;20," ",1)</f>
        <v> </v>
      </c>
      <c r="BE646" s="122" t="str">
        <f aca="false">IF(M646&lt;15," ",1)</f>
        <v> </v>
      </c>
      <c r="BF646" s="122" t="str">
        <f aca="false">IF(N646&lt;20," ",1)</f>
        <v> </v>
      </c>
      <c r="BG646" s="122" t="str">
        <f aca="false">IF(O646&lt;20," ",1)</f>
        <v> </v>
      </c>
      <c r="BH646" s="122" t="str">
        <f aca="false">IF(P646&lt;30," ",1)</f>
        <v> </v>
      </c>
      <c r="BI646" s="122" t="str">
        <f aca="false">IF(Q646&lt;20," ",1)</f>
        <v> </v>
      </c>
      <c r="BJ646" s="122" t="str">
        <f aca="false">IF(R646&lt;20," ",1)</f>
        <v> </v>
      </c>
      <c r="BK646" s="122" t="str">
        <f aca="false">IF(S646&lt;20," ",1)</f>
        <v> </v>
      </c>
      <c r="BL646" s="122" t="str">
        <f aca="false">IF(T646&lt;20," ",1)</f>
        <v> </v>
      </c>
      <c r="BM646" s="122" t="str">
        <f aca="false">IF(V646&lt;10," ",1)</f>
        <v> </v>
      </c>
    </row>
    <row r="647" customFormat="false" ht="18" hidden="false" customHeight="false" outlineLevel="0" collapsed="false">
      <c r="A647" s="126"/>
      <c r="B647" s="127"/>
      <c r="C647" s="128"/>
      <c r="D647" s="129"/>
      <c r="E647" s="130"/>
      <c r="F647" s="86" t="n">
        <v>643</v>
      </c>
      <c r="G647" s="87"/>
      <c r="H647" s="88"/>
      <c r="I647" s="88"/>
      <c r="J647" s="88"/>
      <c r="K647" s="88"/>
      <c r="L647" s="88"/>
      <c r="M647" s="88"/>
      <c r="N647" s="88"/>
      <c r="O647" s="88"/>
      <c r="P647" s="88"/>
      <c r="Q647" s="88"/>
      <c r="R647" s="88"/>
      <c r="S647" s="88"/>
      <c r="T647" s="88"/>
      <c r="U647" s="120" t="n">
        <f aca="false">SUM(G647:T647)</f>
        <v>0</v>
      </c>
      <c r="V647" s="88"/>
      <c r="W647" s="121" t="str">
        <f aca="false">IF(AX647=15,"ناجح",IF(AX647&gt;=13,"دور ثانى",IF(AX647&gt;=0,"راسب")))</f>
        <v>راسب</v>
      </c>
      <c r="X647" s="122"/>
      <c r="Y647" s="122"/>
      <c r="Z647" s="122"/>
      <c r="AA647" s="122"/>
      <c r="AB647" s="122"/>
      <c r="AC647" s="122"/>
      <c r="AD647" s="122"/>
      <c r="AE647" s="122"/>
      <c r="AF647" s="122"/>
      <c r="AG647" s="122"/>
      <c r="AH647" s="122"/>
      <c r="AI647" s="122"/>
      <c r="AJ647" s="122"/>
      <c r="AK647" s="122"/>
      <c r="AL647" s="122"/>
      <c r="AM647" s="122"/>
      <c r="AN647" s="122"/>
      <c r="AO647" s="122"/>
      <c r="AP647" s="122"/>
      <c r="AQ647" s="122"/>
      <c r="AR647" s="122"/>
      <c r="AS647" s="122"/>
      <c r="AT647" s="122"/>
      <c r="AU647" s="122"/>
      <c r="AV647" s="122"/>
      <c r="AW647" s="122"/>
      <c r="AX647" s="122" t="n">
        <f aca="false">SUM(AY647:BM647)</f>
        <v>0</v>
      </c>
      <c r="AY647" s="122" t="str">
        <f aca="false">IF(G647&lt;25," ",1)</f>
        <v> </v>
      </c>
      <c r="AZ647" s="122" t="str">
        <f aca="false">IF(H647&lt;20," ",1)</f>
        <v> </v>
      </c>
      <c r="BA647" s="122" t="str">
        <f aca="false">IF(I647&lt;10," ",1)</f>
        <v> </v>
      </c>
      <c r="BB647" s="122" t="str">
        <f aca="false">IF(J647&lt;20," ",1)</f>
        <v> </v>
      </c>
      <c r="BC647" s="122" t="str">
        <f aca="false">IF(K647&lt;15," ",1)</f>
        <v> </v>
      </c>
      <c r="BD647" s="122" t="str">
        <f aca="false">IF(L647&lt;20," ",1)</f>
        <v> </v>
      </c>
      <c r="BE647" s="122" t="str">
        <f aca="false">IF(M647&lt;15," ",1)</f>
        <v> </v>
      </c>
      <c r="BF647" s="122" t="str">
        <f aca="false">IF(N647&lt;20," ",1)</f>
        <v> </v>
      </c>
      <c r="BG647" s="122" t="str">
        <f aca="false">IF(O647&lt;20," ",1)</f>
        <v> </v>
      </c>
      <c r="BH647" s="122" t="str">
        <f aca="false">IF(P647&lt;30," ",1)</f>
        <v> </v>
      </c>
      <c r="BI647" s="122" t="str">
        <f aca="false">IF(Q647&lt;20," ",1)</f>
        <v> </v>
      </c>
      <c r="BJ647" s="122" t="str">
        <f aca="false">IF(R647&lt;20," ",1)</f>
        <v> </v>
      </c>
      <c r="BK647" s="122" t="str">
        <f aca="false">IF(S647&lt;20," ",1)</f>
        <v> </v>
      </c>
      <c r="BL647" s="122" t="str">
        <f aca="false">IF(T647&lt;20," ",1)</f>
        <v> </v>
      </c>
      <c r="BM647" s="122" t="str">
        <f aca="false">IF(V647&lt;10," ",1)</f>
        <v> </v>
      </c>
    </row>
    <row r="648" customFormat="false" ht="18" hidden="false" customHeight="false" outlineLevel="0" collapsed="false">
      <c r="A648" s="126"/>
      <c r="B648" s="127"/>
      <c r="C648" s="128"/>
      <c r="D648" s="129"/>
      <c r="E648" s="130"/>
      <c r="F648" s="86" t="n">
        <v>644</v>
      </c>
      <c r="G648" s="87"/>
      <c r="H648" s="88"/>
      <c r="I648" s="88"/>
      <c r="J648" s="88"/>
      <c r="K648" s="88"/>
      <c r="L648" s="88"/>
      <c r="M648" s="88"/>
      <c r="N648" s="88"/>
      <c r="O648" s="88"/>
      <c r="P648" s="88"/>
      <c r="Q648" s="88"/>
      <c r="R648" s="88"/>
      <c r="S648" s="88"/>
      <c r="T648" s="88"/>
      <c r="U648" s="120" t="n">
        <f aca="false">SUM(G648:T648)</f>
        <v>0</v>
      </c>
      <c r="V648" s="88"/>
      <c r="W648" s="121" t="str">
        <f aca="false">IF(AX648=15,"ناجح",IF(AX648&gt;=13,"دور ثانى",IF(AX648&gt;=0,"راسب")))</f>
        <v>راسب</v>
      </c>
      <c r="X648" s="122"/>
      <c r="Y648" s="122"/>
      <c r="Z648" s="122"/>
      <c r="AA648" s="122"/>
      <c r="AB648" s="122"/>
      <c r="AC648" s="122"/>
      <c r="AD648" s="122"/>
      <c r="AE648" s="122"/>
      <c r="AF648" s="122"/>
      <c r="AG648" s="122"/>
      <c r="AH648" s="122"/>
      <c r="AI648" s="122"/>
      <c r="AJ648" s="122"/>
      <c r="AK648" s="122"/>
      <c r="AL648" s="122"/>
      <c r="AM648" s="122"/>
      <c r="AN648" s="122"/>
      <c r="AO648" s="122"/>
      <c r="AP648" s="122"/>
      <c r="AQ648" s="122"/>
      <c r="AR648" s="122"/>
      <c r="AS648" s="122"/>
      <c r="AT648" s="122"/>
      <c r="AU648" s="122"/>
      <c r="AV648" s="122"/>
      <c r="AW648" s="122"/>
      <c r="AX648" s="122" t="n">
        <f aca="false">SUM(AY648:BM648)</f>
        <v>0</v>
      </c>
      <c r="AY648" s="122" t="str">
        <f aca="false">IF(G648&lt;25," ",1)</f>
        <v> </v>
      </c>
      <c r="AZ648" s="122" t="str">
        <f aca="false">IF(H648&lt;20," ",1)</f>
        <v> </v>
      </c>
      <c r="BA648" s="122" t="str">
        <f aca="false">IF(I648&lt;10," ",1)</f>
        <v> </v>
      </c>
      <c r="BB648" s="122" t="str">
        <f aca="false">IF(J648&lt;20," ",1)</f>
        <v> </v>
      </c>
      <c r="BC648" s="122" t="str">
        <f aca="false">IF(K648&lt;15," ",1)</f>
        <v> </v>
      </c>
      <c r="BD648" s="122" t="str">
        <f aca="false">IF(L648&lt;20," ",1)</f>
        <v> </v>
      </c>
      <c r="BE648" s="122" t="str">
        <f aca="false">IF(M648&lt;15," ",1)</f>
        <v> </v>
      </c>
      <c r="BF648" s="122" t="str">
        <f aca="false">IF(N648&lt;20," ",1)</f>
        <v> </v>
      </c>
      <c r="BG648" s="122" t="str">
        <f aca="false">IF(O648&lt;20," ",1)</f>
        <v> </v>
      </c>
      <c r="BH648" s="122" t="str">
        <f aca="false">IF(P648&lt;30," ",1)</f>
        <v> </v>
      </c>
      <c r="BI648" s="122" t="str">
        <f aca="false">IF(Q648&lt;20," ",1)</f>
        <v> </v>
      </c>
      <c r="BJ648" s="122" t="str">
        <f aca="false">IF(R648&lt;20," ",1)</f>
        <v> </v>
      </c>
      <c r="BK648" s="122" t="str">
        <f aca="false">IF(S648&lt;20," ",1)</f>
        <v> </v>
      </c>
      <c r="BL648" s="122" t="str">
        <f aca="false">IF(T648&lt;20," ",1)</f>
        <v> </v>
      </c>
      <c r="BM648" s="122" t="str">
        <f aca="false">IF(V648&lt;10," ",1)</f>
        <v> </v>
      </c>
    </row>
    <row r="649" customFormat="false" ht="18" hidden="false" customHeight="false" outlineLevel="0" collapsed="false">
      <c r="A649" s="126"/>
      <c r="B649" s="127"/>
      <c r="C649" s="128"/>
      <c r="D649" s="129"/>
      <c r="E649" s="130"/>
      <c r="F649" s="86" t="n">
        <v>645</v>
      </c>
      <c r="G649" s="87"/>
      <c r="H649" s="88"/>
      <c r="I649" s="88"/>
      <c r="J649" s="88"/>
      <c r="K649" s="88"/>
      <c r="L649" s="88"/>
      <c r="M649" s="88"/>
      <c r="N649" s="88"/>
      <c r="O649" s="88"/>
      <c r="P649" s="88"/>
      <c r="Q649" s="88"/>
      <c r="R649" s="88"/>
      <c r="S649" s="88"/>
      <c r="T649" s="88"/>
      <c r="U649" s="120" t="n">
        <f aca="false">SUM(G649:T649)</f>
        <v>0</v>
      </c>
      <c r="V649" s="88"/>
      <c r="W649" s="121" t="str">
        <f aca="false">IF(AX649=15,"ناجح",IF(AX649&gt;=13,"دور ثانى",IF(AX649&gt;=0,"راسب")))</f>
        <v>راسب</v>
      </c>
      <c r="X649" s="122"/>
      <c r="Y649" s="122"/>
      <c r="Z649" s="122"/>
      <c r="AA649" s="122"/>
      <c r="AB649" s="122"/>
      <c r="AC649" s="122"/>
      <c r="AD649" s="122"/>
      <c r="AE649" s="122"/>
      <c r="AF649" s="122"/>
      <c r="AG649" s="122"/>
      <c r="AH649" s="122"/>
      <c r="AI649" s="122"/>
      <c r="AJ649" s="122"/>
      <c r="AK649" s="122"/>
      <c r="AL649" s="122"/>
      <c r="AM649" s="122"/>
      <c r="AN649" s="122"/>
      <c r="AO649" s="122"/>
      <c r="AP649" s="122"/>
      <c r="AQ649" s="122"/>
      <c r="AR649" s="122"/>
      <c r="AS649" s="122"/>
      <c r="AT649" s="122"/>
      <c r="AU649" s="122"/>
      <c r="AV649" s="122"/>
      <c r="AW649" s="122"/>
      <c r="AX649" s="122" t="n">
        <f aca="false">SUM(AY649:BM649)</f>
        <v>0</v>
      </c>
      <c r="AY649" s="122" t="str">
        <f aca="false">IF(G649&lt;25," ",1)</f>
        <v> </v>
      </c>
      <c r="AZ649" s="122" t="str">
        <f aca="false">IF(H649&lt;20," ",1)</f>
        <v> </v>
      </c>
      <c r="BA649" s="122" t="str">
        <f aca="false">IF(I649&lt;10," ",1)</f>
        <v> </v>
      </c>
      <c r="BB649" s="122" t="str">
        <f aca="false">IF(J649&lt;20," ",1)</f>
        <v> </v>
      </c>
      <c r="BC649" s="122" t="str">
        <f aca="false">IF(K649&lt;15," ",1)</f>
        <v> </v>
      </c>
      <c r="BD649" s="122" t="str">
        <f aca="false">IF(L649&lt;20," ",1)</f>
        <v> </v>
      </c>
      <c r="BE649" s="122" t="str">
        <f aca="false">IF(M649&lt;15," ",1)</f>
        <v> </v>
      </c>
      <c r="BF649" s="122" t="str">
        <f aca="false">IF(N649&lt;20," ",1)</f>
        <v> </v>
      </c>
      <c r="BG649" s="122" t="str">
        <f aca="false">IF(O649&lt;20," ",1)</f>
        <v> </v>
      </c>
      <c r="BH649" s="122" t="str">
        <f aca="false">IF(P649&lt;30," ",1)</f>
        <v> </v>
      </c>
      <c r="BI649" s="122" t="str">
        <f aca="false">IF(Q649&lt;20," ",1)</f>
        <v> </v>
      </c>
      <c r="BJ649" s="122" t="str">
        <f aca="false">IF(R649&lt;20," ",1)</f>
        <v> </v>
      </c>
      <c r="BK649" s="122" t="str">
        <f aca="false">IF(S649&lt;20," ",1)</f>
        <v> </v>
      </c>
      <c r="BL649" s="122" t="str">
        <f aca="false">IF(T649&lt;20," ",1)</f>
        <v> </v>
      </c>
      <c r="BM649" s="122" t="str">
        <f aca="false">IF(V649&lt;10," ",1)</f>
        <v> </v>
      </c>
    </row>
    <row r="650" customFormat="false" ht="18" hidden="false" customHeight="false" outlineLevel="0" collapsed="false">
      <c r="A650" s="126"/>
      <c r="B650" s="127"/>
      <c r="C650" s="128"/>
      <c r="D650" s="129"/>
      <c r="E650" s="130"/>
      <c r="F650" s="86" t="n">
        <v>646</v>
      </c>
      <c r="G650" s="87"/>
      <c r="H650" s="88"/>
      <c r="I650" s="88"/>
      <c r="J650" s="88"/>
      <c r="K650" s="88"/>
      <c r="L650" s="88"/>
      <c r="M650" s="88"/>
      <c r="N650" s="88"/>
      <c r="O650" s="88"/>
      <c r="P650" s="88"/>
      <c r="Q650" s="88"/>
      <c r="R650" s="88"/>
      <c r="S650" s="88"/>
      <c r="T650" s="88"/>
      <c r="U650" s="120" t="n">
        <f aca="false">SUM(G650:T650)</f>
        <v>0</v>
      </c>
      <c r="V650" s="88"/>
      <c r="W650" s="121" t="str">
        <f aca="false">IF(AX650=15,"ناجح",IF(AX650&gt;=13,"دور ثانى",IF(AX650&gt;=0,"راسب")))</f>
        <v>راسب</v>
      </c>
      <c r="X650" s="122"/>
      <c r="Y650" s="122"/>
      <c r="Z650" s="122"/>
      <c r="AA650" s="122"/>
      <c r="AB650" s="122"/>
      <c r="AC650" s="122"/>
      <c r="AD650" s="122"/>
      <c r="AE650" s="122"/>
      <c r="AF650" s="122"/>
      <c r="AG650" s="122"/>
      <c r="AH650" s="122"/>
      <c r="AI650" s="122"/>
      <c r="AJ650" s="122"/>
      <c r="AK650" s="122"/>
      <c r="AL650" s="122"/>
      <c r="AM650" s="122"/>
      <c r="AN650" s="122"/>
      <c r="AO650" s="122"/>
      <c r="AP650" s="122"/>
      <c r="AQ650" s="122"/>
      <c r="AR650" s="122"/>
      <c r="AS650" s="122"/>
      <c r="AT650" s="122"/>
      <c r="AU650" s="122"/>
      <c r="AV650" s="122"/>
      <c r="AW650" s="122"/>
      <c r="AX650" s="122" t="n">
        <f aca="false">SUM(AY650:BM650)</f>
        <v>0</v>
      </c>
      <c r="AY650" s="122" t="str">
        <f aca="false">IF(G650&lt;25," ",1)</f>
        <v> </v>
      </c>
      <c r="AZ650" s="122" t="str">
        <f aca="false">IF(H650&lt;20," ",1)</f>
        <v> </v>
      </c>
      <c r="BA650" s="122" t="str">
        <f aca="false">IF(I650&lt;10," ",1)</f>
        <v> </v>
      </c>
      <c r="BB650" s="122" t="str">
        <f aca="false">IF(J650&lt;20," ",1)</f>
        <v> </v>
      </c>
      <c r="BC650" s="122" t="str">
        <f aca="false">IF(K650&lt;15," ",1)</f>
        <v> </v>
      </c>
      <c r="BD650" s="122" t="str">
        <f aca="false">IF(L650&lt;20," ",1)</f>
        <v> </v>
      </c>
      <c r="BE650" s="122" t="str">
        <f aca="false">IF(M650&lt;15," ",1)</f>
        <v> </v>
      </c>
      <c r="BF650" s="122" t="str">
        <f aca="false">IF(N650&lt;20," ",1)</f>
        <v> </v>
      </c>
      <c r="BG650" s="122" t="str">
        <f aca="false">IF(O650&lt;20," ",1)</f>
        <v> </v>
      </c>
      <c r="BH650" s="122" t="str">
        <f aca="false">IF(P650&lt;30," ",1)</f>
        <v> </v>
      </c>
      <c r="BI650" s="122" t="str">
        <f aca="false">IF(Q650&lt;20," ",1)</f>
        <v> </v>
      </c>
      <c r="BJ650" s="122" t="str">
        <f aca="false">IF(R650&lt;20," ",1)</f>
        <v> </v>
      </c>
      <c r="BK650" s="122" t="str">
        <f aca="false">IF(S650&lt;20," ",1)</f>
        <v> </v>
      </c>
      <c r="BL650" s="122" t="str">
        <f aca="false">IF(T650&lt;20," ",1)</f>
        <v> </v>
      </c>
      <c r="BM650" s="122" t="str">
        <f aca="false">IF(V650&lt;10," ",1)</f>
        <v> </v>
      </c>
    </row>
    <row r="651" customFormat="false" ht="18" hidden="false" customHeight="false" outlineLevel="0" collapsed="false">
      <c r="A651" s="126"/>
      <c r="B651" s="127"/>
      <c r="C651" s="128"/>
      <c r="D651" s="129"/>
      <c r="E651" s="130"/>
      <c r="F651" s="86" t="n">
        <v>647</v>
      </c>
      <c r="G651" s="87"/>
      <c r="H651" s="88"/>
      <c r="I651" s="88"/>
      <c r="J651" s="88"/>
      <c r="K651" s="88"/>
      <c r="L651" s="88"/>
      <c r="M651" s="88"/>
      <c r="N651" s="88"/>
      <c r="O651" s="88"/>
      <c r="P651" s="88"/>
      <c r="Q651" s="88"/>
      <c r="R651" s="88"/>
      <c r="S651" s="88"/>
      <c r="T651" s="88"/>
      <c r="U651" s="120" t="n">
        <f aca="false">SUM(G651:T651)</f>
        <v>0</v>
      </c>
      <c r="V651" s="88"/>
      <c r="W651" s="121" t="str">
        <f aca="false">IF(AX651=15,"ناجح",IF(AX651&gt;=13,"دور ثانى",IF(AX651&gt;=0,"راسب")))</f>
        <v>راسب</v>
      </c>
      <c r="X651" s="122"/>
      <c r="Y651" s="122"/>
      <c r="Z651" s="122"/>
      <c r="AA651" s="122"/>
      <c r="AB651" s="122"/>
      <c r="AC651" s="122"/>
      <c r="AD651" s="122"/>
      <c r="AE651" s="122"/>
      <c r="AF651" s="122"/>
      <c r="AG651" s="122"/>
      <c r="AH651" s="122"/>
      <c r="AI651" s="122"/>
      <c r="AJ651" s="122"/>
      <c r="AK651" s="122"/>
      <c r="AL651" s="122"/>
      <c r="AM651" s="122"/>
      <c r="AN651" s="122"/>
      <c r="AO651" s="122"/>
      <c r="AP651" s="122"/>
      <c r="AQ651" s="122"/>
      <c r="AR651" s="122"/>
      <c r="AS651" s="122"/>
      <c r="AT651" s="122"/>
      <c r="AU651" s="122"/>
      <c r="AV651" s="122"/>
      <c r="AW651" s="122"/>
      <c r="AX651" s="122" t="n">
        <f aca="false">SUM(AY651:BM651)</f>
        <v>0</v>
      </c>
      <c r="AY651" s="122" t="str">
        <f aca="false">IF(G651&lt;25," ",1)</f>
        <v> </v>
      </c>
      <c r="AZ651" s="122" t="str">
        <f aca="false">IF(H651&lt;20," ",1)</f>
        <v> </v>
      </c>
      <c r="BA651" s="122" t="str">
        <f aca="false">IF(I651&lt;10," ",1)</f>
        <v> </v>
      </c>
      <c r="BB651" s="122" t="str">
        <f aca="false">IF(J651&lt;20," ",1)</f>
        <v> </v>
      </c>
      <c r="BC651" s="122" t="str">
        <f aca="false">IF(K651&lt;15," ",1)</f>
        <v> </v>
      </c>
      <c r="BD651" s="122" t="str">
        <f aca="false">IF(L651&lt;20," ",1)</f>
        <v> </v>
      </c>
      <c r="BE651" s="122" t="str">
        <f aca="false">IF(M651&lt;15," ",1)</f>
        <v> </v>
      </c>
      <c r="BF651" s="122" t="str">
        <f aca="false">IF(N651&lt;20," ",1)</f>
        <v> </v>
      </c>
      <c r="BG651" s="122" t="str">
        <f aca="false">IF(O651&lt;20," ",1)</f>
        <v> </v>
      </c>
      <c r="BH651" s="122" t="str">
        <f aca="false">IF(P651&lt;30," ",1)</f>
        <v> </v>
      </c>
      <c r="BI651" s="122" t="str">
        <f aca="false">IF(Q651&lt;20," ",1)</f>
        <v> </v>
      </c>
      <c r="BJ651" s="122" t="str">
        <f aca="false">IF(R651&lt;20," ",1)</f>
        <v> </v>
      </c>
      <c r="BK651" s="122" t="str">
        <f aca="false">IF(S651&lt;20," ",1)</f>
        <v> </v>
      </c>
      <c r="BL651" s="122" t="str">
        <f aca="false">IF(T651&lt;20," ",1)</f>
        <v> </v>
      </c>
      <c r="BM651" s="122" t="str">
        <f aca="false">IF(V651&lt;10," ",1)</f>
        <v> </v>
      </c>
    </row>
    <row r="652" customFormat="false" ht="18" hidden="false" customHeight="false" outlineLevel="0" collapsed="false">
      <c r="A652" s="126"/>
      <c r="B652" s="127"/>
      <c r="C652" s="128"/>
      <c r="D652" s="129"/>
      <c r="E652" s="130"/>
      <c r="F652" s="86" t="n">
        <v>648</v>
      </c>
      <c r="G652" s="87"/>
      <c r="H652" s="88"/>
      <c r="I652" s="88"/>
      <c r="J652" s="88"/>
      <c r="K652" s="88"/>
      <c r="L652" s="88"/>
      <c r="M652" s="88"/>
      <c r="N652" s="88"/>
      <c r="O652" s="88"/>
      <c r="P652" s="88"/>
      <c r="Q652" s="88"/>
      <c r="R652" s="88"/>
      <c r="S652" s="88"/>
      <c r="T652" s="88"/>
      <c r="U652" s="120" t="n">
        <f aca="false">SUM(G652:T652)</f>
        <v>0</v>
      </c>
      <c r="V652" s="88"/>
      <c r="W652" s="121" t="str">
        <f aca="false">IF(AX652=15,"ناجح",IF(AX652&gt;=13,"دور ثانى",IF(AX652&gt;=0,"راسب")))</f>
        <v>راسب</v>
      </c>
      <c r="X652" s="122"/>
      <c r="Y652" s="122"/>
      <c r="Z652" s="122"/>
      <c r="AA652" s="122"/>
      <c r="AB652" s="122"/>
      <c r="AC652" s="122"/>
      <c r="AD652" s="122"/>
      <c r="AE652" s="122"/>
      <c r="AF652" s="122"/>
      <c r="AG652" s="122"/>
      <c r="AH652" s="122"/>
      <c r="AI652" s="122"/>
      <c r="AJ652" s="122"/>
      <c r="AK652" s="122"/>
      <c r="AL652" s="122"/>
      <c r="AM652" s="122"/>
      <c r="AN652" s="122"/>
      <c r="AO652" s="122"/>
      <c r="AP652" s="122"/>
      <c r="AQ652" s="122"/>
      <c r="AR652" s="122"/>
      <c r="AS652" s="122"/>
      <c r="AT652" s="122"/>
      <c r="AU652" s="122"/>
      <c r="AV652" s="122"/>
      <c r="AW652" s="122"/>
      <c r="AX652" s="122" t="n">
        <f aca="false">SUM(AY652:BM652)</f>
        <v>0</v>
      </c>
      <c r="AY652" s="122" t="str">
        <f aca="false">IF(G652&lt;25," ",1)</f>
        <v> </v>
      </c>
      <c r="AZ652" s="122" t="str">
        <f aca="false">IF(H652&lt;20," ",1)</f>
        <v> </v>
      </c>
      <c r="BA652" s="122" t="str">
        <f aca="false">IF(I652&lt;10," ",1)</f>
        <v> </v>
      </c>
      <c r="BB652" s="122" t="str">
        <f aca="false">IF(J652&lt;20," ",1)</f>
        <v> </v>
      </c>
      <c r="BC652" s="122" t="str">
        <f aca="false">IF(K652&lt;15," ",1)</f>
        <v> </v>
      </c>
      <c r="BD652" s="122" t="str">
        <f aca="false">IF(L652&lt;20," ",1)</f>
        <v> </v>
      </c>
      <c r="BE652" s="122" t="str">
        <f aca="false">IF(M652&lt;15," ",1)</f>
        <v> </v>
      </c>
      <c r="BF652" s="122" t="str">
        <f aca="false">IF(N652&lt;20," ",1)</f>
        <v> </v>
      </c>
      <c r="BG652" s="122" t="str">
        <f aca="false">IF(O652&lt;20," ",1)</f>
        <v> </v>
      </c>
      <c r="BH652" s="122" t="str">
        <f aca="false">IF(P652&lt;30," ",1)</f>
        <v> </v>
      </c>
      <c r="BI652" s="122" t="str">
        <f aca="false">IF(Q652&lt;20," ",1)</f>
        <v> </v>
      </c>
      <c r="BJ652" s="122" t="str">
        <f aca="false">IF(R652&lt;20," ",1)</f>
        <v> </v>
      </c>
      <c r="BK652" s="122" t="str">
        <f aca="false">IF(S652&lt;20," ",1)</f>
        <v> </v>
      </c>
      <c r="BL652" s="122" t="str">
        <f aca="false">IF(T652&lt;20," ",1)</f>
        <v> </v>
      </c>
      <c r="BM652" s="122" t="str">
        <f aca="false">IF(V652&lt;10," ",1)</f>
        <v> </v>
      </c>
    </row>
    <row r="653" customFormat="false" ht="18" hidden="false" customHeight="false" outlineLevel="0" collapsed="false">
      <c r="A653" s="126"/>
      <c r="B653" s="127"/>
      <c r="C653" s="128"/>
      <c r="D653" s="129"/>
      <c r="E653" s="130"/>
      <c r="F653" s="86" t="n">
        <v>649</v>
      </c>
      <c r="G653" s="87"/>
      <c r="H653" s="88"/>
      <c r="I653" s="88"/>
      <c r="J653" s="88"/>
      <c r="K653" s="88"/>
      <c r="L653" s="88"/>
      <c r="M653" s="88"/>
      <c r="N653" s="88"/>
      <c r="O653" s="88"/>
      <c r="P653" s="88"/>
      <c r="Q653" s="88"/>
      <c r="R653" s="88"/>
      <c r="S653" s="88"/>
      <c r="T653" s="88"/>
      <c r="U653" s="120" t="n">
        <f aca="false">SUM(G653:T653)</f>
        <v>0</v>
      </c>
      <c r="V653" s="88"/>
      <c r="W653" s="121" t="str">
        <f aca="false">IF(AX653=15,"ناجح",IF(AX653&gt;=13,"دور ثانى",IF(AX653&gt;=0,"راسب")))</f>
        <v>راسب</v>
      </c>
      <c r="X653" s="122"/>
      <c r="Y653" s="122"/>
      <c r="Z653" s="122"/>
      <c r="AA653" s="122"/>
      <c r="AB653" s="122"/>
      <c r="AC653" s="122"/>
      <c r="AD653" s="122"/>
      <c r="AE653" s="122"/>
      <c r="AF653" s="122"/>
      <c r="AG653" s="122"/>
      <c r="AH653" s="122"/>
      <c r="AI653" s="122"/>
      <c r="AJ653" s="122"/>
      <c r="AK653" s="122"/>
      <c r="AL653" s="122"/>
      <c r="AM653" s="122"/>
      <c r="AN653" s="122"/>
      <c r="AO653" s="122"/>
      <c r="AP653" s="122"/>
      <c r="AQ653" s="122"/>
      <c r="AR653" s="122"/>
      <c r="AS653" s="122"/>
      <c r="AT653" s="122"/>
      <c r="AU653" s="122"/>
      <c r="AV653" s="122"/>
      <c r="AW653" s="122"/>
      <c r="AX653" s="122" t="n">
        <f aca="false">SUM(AY653:BM653)</f>
        <v>0</v>
      </c>
      <c r="AY653" s="122" t="str">
        <f aca="false">IF(G653&lt;25," ",1)</f>
        <v> </v>
      </c>
      <c r="AZ653" s="122" t="str">
        <f aca="false">IF(H653&lt;20," ",1)</f>
        <v> </v>
      </c>
      <c r="BA653" s="122" t="str">
        <f aca="false">IF(I653&lt;10," ",1)</f>
        <v> </v>
      </c>
      <c r="BB653" s="122" t="str">
        <f aca="false">IF(J653&lt;20," ",1)</f>
        <v> </v>
      </c>
      <c r="BC653" s="122" t="str">
        <f aca="false">IF(K653&lt;15," ",1)</f>
        <v> </v>
      </c>
      <c r="BD653" s="122" t="str">
        <f aca="false">IF(L653&lt;20," ",1)</f>
        <v> </v>
      </c>
      <c r="BE653" s="122" t="str">
        <f aca="false">IF(M653&lt;15," ",1)</f>
        <v> </v>
      </c>
      <c r="BF653" s="122" t="str">
        <f aca="false">IF(N653&lt;20," ",1)</f>
        <v> </v>
      </c>
      <c r="BG653" s="122" t="str">
        <f aca="false">IF(O653&lt;20," ",1)</f>
        <v> </v>
      </c>
      <c r="BH653" s="122" t="str">
        <f aca="false">IF(P653&lt;30," ",1)</f>
        <v> </v>
      </c>
      <c r="BI653" s="122" t="str">
        <f aca="false">IF(Q653&lt;20," ",1)</f>
        <v> </v>
      </c>
      <c r="BJ653" s="122" t="str">
        <f aca="false">IF(R653&lt;20," ",1)</f>
        <v> </v>
      </c>
      <c r="BK653" s="122" t="str">
        <f aca="false">IF(S653&lt;20," ",1)</f>
        <v> </v>
      </c>
      <c r="BL653" s="122" t="str">
        <f aca="false">IF(T653&lt;20," ",1)</f>
        <v> </v>
      </c>
      <c r="BM653" s="122" t="str">
        <f aca="false">IF(V653&lt;10," ",1)</f>
        <v> </v>
      </c>
    </row>
    <row r="654" customFormat="false" ht="18" hidden="false" customHeight="false" outlineLevel="0" collapsed="false">
      <c r="A654" s="126"/>
      <c r="B654" s="127"/>
      <c r="C654" s="128"/>
      <c r="D654" s="129"/>
      <c r="E654" s="130"/>
      <c r="F654" s="86" t="n">
        <v>650</v>
      </c>
      <c r="G654" s="87"/>
      <c r="H654" s="88"/>
      <c r="I654" s="88"/>
      <c r="J654" s="88"/>
      <c r="K654" s="88"/>
      <c r="L654" s="88"/>
      <c r="M654" s="88"/>
      <c r="N654" s="88"/>
      <c r="O654" s="88"/>
      <c r="P654" s="88"/>
      <c r="Q654" s="88"/>
      <c r="R654" s="88"/>
      <c r="S654" s="88"/>
      <c r="T654" s="88"/>
      <c r="U654" s="120" t="n">
        <f aca="false">SUM(G654:T654)</f>
        <v>0</v>
      </c>
      <c r="V654" s="88"/>
      <c r="W654" s="121" t="str">
        <f aca="false">IF(AX654=15,"ناجح",IF(AX654&gt;=13,"دور ثانى",IF(AX654&gt;=0,"راسب")))</f>
        <v>راسب</v>
      </c>
      <c r="X654" s="122"/>
      <c r="Y654" s="122"/>
      <c r="Z654" s="122"/>
      <c r="AA654" s="122"/>
      <c r="AB654" s="122"/>
      <c r="AC654" s="122"/>
      <c r="AD654" s="122"/>
      <c r="AE654" s="122"/>
      <c r="AF654" s="122"/>
      <c r="AG654" s="122"/>
      <c r="AH654" s="122"/>
      <c r="AI654" s="122"/>
      <c r="AJ654" s="122"/>
      <c r="AK654" s="122"/>
      <c r="AL654" s="122"/>
      <c r="AM654" s="122"/>
      <c r="AN654" s="122"/>
      <c r="AO654" s="122"/>
      <c r="AP654" s="122"/>
      <c r="AQ654" s="122"/>
      <c r="AR654" s="122"/>
      <c r="AS654" s="122"/>
      <c r="AT654" s="122"/>
      <c r="AU654" s="122"/>
      <c r="AV654" s="122"/>
      <c r="AW654" s="122"/>
      <c r="AX654" s="122" t="n">
        <f aca="false">SUM(AY654:BM654)</f>
        <v>0</v>
      </c>
      <c r="AY654" s="122" t="str">
        <f aca="false">IF(G654&lt;25," ",1)</f>
        <v> </v>
      </c>
      <c r="AZ654" s="122" t="str">
        <f aca="false">IF(H654&lt;20," ",1)</f>
        <v> </v>
      </c>
      <c r="BA654" s="122" t="str">
        <f aca="false">IF(I654&lt;10," ",1)</f>
        <v> </v>
      </c>
      <c r="BB654" s="122" t="str">
        <f aca="false">IF(J654&lt;20," ",1)</f>
        <v> </v>
      </c>
      <c r="BC654" s="122" t="str">
        <f aca="false">IF(K654&lt;15," ",1)</f>
        <v> </v>
      </c>
      <c r="BD654" s="122" t="str">
        <f aca="false">IF(L654&lt;20," ",1)</f>
        <v> </v>
      </c>
      <c r="BE654" s="122" t="str">
        <f aca="false">IF(M654&lt;15," ",1)</f>
        <v> </v>
      </c>
      <c r="BF654" s="122" t="str">
        <f aca="false">IF(N654&lt;20," ",1)</f>
        <v> </v>
      </c>
      <c r="BG654" s="122" t="str">
        <f aca="false">IF(O654&lt;20," ",1)</f>
        <v> </v>
      </c>
      <c r="BH654" s="122" t="str">
        <f aca="false">IF(P654&lt;30," ",1)</f>
        <v> </v>
      </c>
      <c r="BI654" s="122" t="str">
        <f aca="false">IF(Q654&lt;20," ",1)</f>
        <v> </v>
      </c>
      <c r="BJ654" s="122" t="str">
        <f aca="false">IF(R654&lt;20," ",1)</f>
        <v> </v>
      </c>
      <c r="BK654" s="122" t="str">
        <f aca="false">IF(S654&lt;20," ",1)</f>
        <v> </v>
      </c>
      <c r="BL654" s="122" t="str">
        <f aca="false">IF(T654&lt;20," ",1)</f>
        <v> </v>
      </c>
      <c r="BM654" s="122" t="str">
        <f aca="false">IF(V654&lt;10," ",1)</f>
        <v> </v>
      </c>
    </row>
    <row r="655" customFormat="false" ht="18" hidden="false" customHeight="false" outlineLevel="0" collapsed="false">
      <c r="A655" s="126"/>
      <c r="B655" s="127"/>
      <c r="C655" s="128"/>
      <c r="D655" s="129"/>
      <c r="E655" s="130"/>
      <c r="F655" s="86" t="n">
        <v>651</v>
      </c>
      <c r="G655" s="87"/>
      <c r="H655" s="88"/>
      <c r="I655" s="88"/>
      <c r="J655" s="88"/>
      <c r="K655" s="88"/>
      <c r="L655" s="88"/>
      <c r="M655" s="88"/>
      <c r="N655" s="88"/>
      <c r="O655" s="88"/>
      <c r="P655" s="88"/>
      <c r="Q655" s="88"/>
      <c r="R655" s="88"/>
      <c r="S655" s="88"/>
      <c r="T655" s="88"/>
      <c r="U655" s="120" t="n">
        <f aca="false">SUM(G655:T655)</f>
        <v>0</v>
      </c>
      <c r="V655" s="88"/>
      <c r="W655" s="121" t="str">
        <f aca="false">IF(AX655=15,"ناجح",IF(AX655&gt;=13,"دور ثانى",IF(AX655&gt;=0,"راسب")))</f>
        <v>راسب</v>
      </c>
      <c r="X655" s="122"/>
      <c r="Y655" s="122"/>
      <c r="Z655" s="122"/>
      <c r="AA655" s="122"/>
      <c r="AB655" s="122"/>
      <c r="AC655" s="122"/>
      <c r="AD655" s="122"/>
      <c r="AE655" s="122"/>
      <c r="AF655" s="122"/>
      <c r="AG655" s="122"/>
      <c r="AH655" s="122"/>
      <c r="AI655" s="122"/>
      <c r="AJ655" s="122"/>
      <c r="AK655" s="122"/>
      <c r="AL655" s="122"/>
      <c r="AM655" s="122"/>
      <c r="AN655" s="122"/>
      <c r="AO655" s="122"/>
      <c r="AP655" s="122"/>
      <c r="AQ655" s="122"/>
      <c r="AR655" s="122"/>
      <c r="AS655" s="122"/>
      <c r="AT655" s="122"/>
      <c r="AU655" s="122"/>
      <c r="AV655" s="122"/>
      <c r="AW655" s="122"/>
      <c r="AX655" s="122" t="n">
        <f aca="false">SUM(AY655:BM655)</f>
        <v>0</v>
      </c>
      <c r="AY655" s="122" t="str">
        <f aca="false">IF(G655&lt;25," ",1)</f>
        <v> </v>
      </c>
      <c r="AZ655" s="122" t="str">
        <f aca="false">IF(H655&lt;20," ",1)</f>
        <v> </v>
      </c>
      <c r="BA655" s="122" t="str">
        <f aca="false">IF(I655&lt;10," ",1)</f>
        <v> </v>
      </c>
      <c r="BB655" s="122" t="str">
        <f aca="false">IF(J655&lt;20," ",1)</f>
        <v> </v>
      </c>
      <c r="BC655" s="122" t="str">
        <f aca="false">IF(K655&lt;15," ",1)</f>
        <v> </v>
      </c>
      <c r="BD655" s="122" t="str">
        <f aca="false">IF(L655&lt;20," ",1)</f>
        <v> </v>
      </c>
      <c r="BE655" s="122" t="str">
        <f aca="false">IF(M655&lt;15," ",1)</f>
        <v> </v>
      </c>
      <c r="BF655" s="122" t="str">
        <f aca="false">IF(N655&lt;20," ",1)</f>
        <v> </v>
      </c>
      <c r="BG655" s="122" t="str">
        <f aca="false">IF(O655&lt;20," ",1)</f>
        <v> </v>
      </c>
      <c r="BH655" s="122" t="str">
        <f aca="false">IF(P655&lt;30," ",1)</f>
        <v> </v>
      </c>
      <c r="BI655" s="122" t="str">
        <f aca="false">IF(Q655&lt;20," ",1)</f>
        <v> </v>
      </c>
      <c r="BJ655" s="122" t="str">
        <f aca="false">IF(R655&lt;20," ",1)</f>
        <v> </v>
      </c>
      <c r="BK655" s="122" t="str">
        <f aca="false">IF(S655&lt;20," ",1)</f>
        <v> </v>
      </c>
      <c r="BL655" s="122" t="str">
        <f aca="false">IF(T655&lt;20," ",1)</f>
        <v> </v>
      </c>
      <c r="BM655" s="122" t="str">
        <f aca="false">IF(V655&lt;10," ",1)</f>
        <v> </v>
      </c>
    </row>
    <row r="656" customFormat="false" ht="18" hidden="false" customHeight="false" outlineLevel="0" collapsed="false">
      <c r="A656" s="126"/>
      <c r="B656" s="127"/>
      <c r="C656" s="128"/>
      <c r="D656" s="129"/>
      <c r="E656" s="130"/>
      <c r="F656" s="86" t="n">
        <v>652</v>
      </c>
      <c r="G656" s="87"/>
      <c r="H656" s="88"/>
      <c r="I656" s="88"/>
      <c r="J656" s="88"/>
      <c r="K656" s="88"/>
      <c r="L656" s="88"/>
      <c r="M656" s="88"/>
      <c r="N656" s="88"/>
      <c r="O656" s="88"/>
      <c r="P656" s="88"/>
      <c r="Q656" s="88"/>
      <c r="R656" s="88"/>
      <c r="S656" s="88"/>
      <c r="T656" s="88"/>
      <c r="U656" s="120" t="n">
        <f aca="false">SUM(G656:T656)</f>
        <v>0</v>
      </c>
      <c r="V656" s="88"/>
      <c r="W656" s="121" t="str">
        <f aca="false">IF(AX656=15,"ناجح",IF(AX656&gt;=13,"دور ثانى",IF(AX656&gt;=0,"راسب")))</f>
        <v>راسب</v>
      </c>
      <c r="X656" s="122"/>
      <c r="Y656" s="122"/>
      <c r="Z656" s="122"/>
      <c r="AA656" s="122"/>
      <c r="AB656" s="122"/>
      <c r="AC656" s="122"/>
      <c r="AD656" s="122"/>
      <c r="AE656" s="122"/>
      <c r="AF656" s="122"/>
      <c r="AG656" s="122"/>
      <c r="AH656" s="122"/>
      <c r="AI656" s="122"/>
      <c r="AJ656" s="122"/>
      <c r="AK656" s="122"/>
      <c r="AL656" s="122"/>
      <c r="AM656" s="122"/>
      <c r="AN656" s="122"/>
      <c r="AO656" s="122"/>
      <c r="AP656" s="122"/>
      <c r="AQ656" s="122"/>
      <c r="AR656" s="122"/>
      <c r="AS656" s="122"/>
      <c r="AT656" s="122"/>
      <c r="AU656" s="122"/>
      <c r="AV656" s="122"/>
      <c r="AW656" s="122"/>
      <c r="AX656" s="122" t="n">
        <f aca="false">SUM(AY656:BM656)</f>
        <v>0</v>
      </c>
      <c r="AY656" s="122" t="str">
        <f aca="false">IF(G656&lt;25," ",1)</f>
        <v> </v>
      </c>
      <c r="AZ656" s="122" t="str">
        <f aca="false">IF(H656&lt;20," ",1)</f>
        <v> </v>
      </c>
      <c r="BA656" s="122" t="str">
        <f aca="false">IF(I656&lt;10," ",1)</f>
        <v> </v>
      </c>
      <c r="BB656" s="122" t="str">
        <f aca="false">IF(J656&lt;20," ",1)</f>
        <v> </v>
      </c>
      <c r="BC656" s="122" t="str">
        <f aca="false">IF(K656&lt;15," ",1)</f>
        <v> </v>
      </c>
      <c r="BD656" s="122" t="str">
        <f aca="false">IF(L656&lt;20," ",1)</f>
        <v> </v>
      </c>
      <c r="BE656" s="122" t="str">
        <f aca="false">IF(M656&lt;15," ",1)</f>
        <v> </v>
      </c>
      <c r="BF656" s="122" t="str">
        <f aca="false">IF(N656&lt;20," ",1)</f>
        <v> </v>
      </c>
      <c r="BG656" s="122" t="str">
        <f aca="false">IF(O656&lt;20," ",1)</f>
        <v> </v>
      </c>
      <c r="BH656" s="122" t="str">
        <f aca="false">IF(P656&lt;30," ",1)</f>
        <v> </v>
      </c>
      <c r="BI656" s="122" t="str">
        <f aca="false">IF(Q656&lt;20," ",1)</f>
        <v> </v>
      </c>
      <c r="BJ656" s="122" t="str">
        <f aca="false">IF(R656&lt;20," ",1)</f>
        <v> </v>
      </c>
      <c r="BK656" s="122" t="str">
        <f aca="false">IF(S656&lt;20," ",1)</f>
        <v> </v>
      </c>
      <c r="BL656" s="122" t="str">
        <f aca="false">IF(T656&lt;20," ",1)</f>
        <v> </v>
      </c>
      <c r="BM656" s="122" t="str">
        <f aca="false">IF(V656&lt;10," ",1)</f>
        <v> </v>
      </c>
    </row>
    <row r="657" customFormat="false" ht="18" hidden="false" customHeight="false" outlineLevel="0" collapsed="false">
      <c r="A657" s="126"/>
      <c r="B657" s="127"/>
      <c r="C657" s="128"/>
      <c r="D657" s="129"/>
      <c r="E657" s="130"/>
      <c r="F657" s="86" t="n">
        <v>653</v>
      </c>
      <c r="G657" s="87"/>
      <c r="H657" s="88"/>
      <c r="I657" s="88"/>
      <c r="J657" s="88"/>
      <c r="K657" s="88"/>
      <c r="L657" s="88"/>
      <c r="M657" s="88"/>
      <c r="N657" s="88"/>
      <c r="O657" s="88"/>
      <c r="P657" s="88"/>
      <c r="Q657" s="88"/>
      <c r="R657" s="88"/>
      <c r="S657" s="88"/>
      <c r="T657" s="88"/>
      <c r="U657" s="120" t="n">
        <f aca="false">SUM(G657:T657)</f>
        <v>0</v>
      </c>
      <c r="V657" s="88"/>
      <c r="W657" s="121" t="str">
        <f aca="false">IF(AX657=15,"ناجح",IF(AX657&gt;=13,"دور ثانى",IF(AX657&gt;=0,"راسب")))</f>
        <v>راسب</v>
      </c>
      <c r="X657" s="122"/>
      <c r="Y657" s="122"/>
      <c r="Z657" s="122"/>
      <c r="AA657" s="122"/>
      <c r="AB657" s="122"/>
      <c r="AC657" s="122"/>
      <c r="AD657" s="122"/>
      <c r="AE657" s="122"/>
      <c r="AF657" s="122"/>
      <c r="AG657" s="122"/>
      <c r="AH657" s="122"/>
      <c r="AI657" s="122"/>
      <c r="AJ657" s="122"/>
      <c r="AK657" s="122"/>
      <c r="AL657" s="122"/>
      <c r="AM657" s="122"/>
      <c r="AN657" s="122"/>
      <c r="AO657" s="122"/>
      <c r="AP657" s="122"/>
      <c r="AQ657" s="122"/>
      <c r="AR657" s="122"/>
      <c r="AS657" s="122"/>
      <c r="AT657" s="122"/>
      <c r="AU657" s="122"/>
      <c r="AV657" s="122"/>
      <c r="AW657" s="122"/>
      <c r="AX657" s="122" t="n">
        <f aca="false">SUM(AY657:BM657)</f>
        <v>0</v>
      </c>
      <c r="AY657" s="122" t="str">
        <f aca="false">IF(G657&lt;25," ",1)</f>
        <v> </v>
      </c>
      <c r="AZ657" s="122" t="str">
        <f aca="false">IF(H657&lt;20," ",1)</f>
        <v> </v>
      </c>
      <c r="BA657" s="122" t="str">
        <f aca="false">IF(I657&lt;10," ",1)</f>
        <v> </v>
      </c>
      <c r="BB657" s="122" t="str">
        <f aca="false">IF(J657&lt;20," ",1)</f>
        <v> </v>
      </c>
      <c r="BC657" s="122" t="str">
        <f aca="false">IF(K657&lt;15," ",1)</f>
        <v> </v>
      </c>
      <c r="BD657" s="122" t="str">
        <f aca="false">IF(L657&lt;20," ",1)</f>
        <v> </v>
      </c>
      <c r="BE657" s="122" t="str">
        <f aca="false">IF(M657&lt;15," ",1)</f>
        <v> </v>
      </c>
      <c r="BF657" s="122" t="str">
        <f aca="false">IF(N657&lt;20," ",1)</f>
        <v> </v>
      </c>
      <c r="BG657" s="122" t="str">
        <f aca="false">IF(O657&lt;20," ",1)</f>
        <v> </v>
      </c>
      <c r="BH657" s="122" t="str">
        <f aca="false">IF(P657&lt;30," ",1)</f>
        <v> </v>
      </c>
      <c r="BI657" s="122" t="str">
        <f aca="false">IF(Q657&lt;20," ",1)</f>
        <v> </v>
      </c>
      <c r="BJ657" s="122" t="str">
        <f aca="false">IF(R657&lt;20," ",1)</f>
        <v> </v>
      </c>
      <c r="BK657" s="122" t="str">
        <f aca="false">IF(S657&lt;20," ",1)</f>
        <v> </v>
      </c>
      <c r="BL657" s="122" t="str">
        <f aca="false">IF(T657&lt;20," ",1)</f>
        <v> </v>
      </c>
      <c r="BM657" s="122" t="str">
        <f aca="false">IF(V657&lt;10," ",1)</f>
        <v> </v>
      </c>
    </row>
    <row r="658" customFormat="false" ht="18" hidden="false" customHeight="false" outlineLevel="0" collapsed="false">
      <c r="A658" s="126"/>
      <c r="B658" s="127"/>
      <c r="C658" s="128"/>
      <c r="D658" s="129"/>
      <c r="E658" s="130"/>
      <c r="F658" s="86" t="n">
        <v>654</v>
      </c>
      <c r="G658" s="87"/>
      <c r="H658" s="88"/>
      <c r="I658" s="88"/>
      <c r="J658" s="88"/>
      <c r="K658" s="88"/>
      <c r="L658" s="88"/>
      <c r="M658" s="88"/>
      <c r="N658" s="88"/>
      <c r="O658" s="88"/>
      <c r="P658" s="88"/>
      <c r="Q658" s="88"/>
      <c r="R658" s="88"/>
      <c r="S658" s="88"/>
      <c r="T658" s="88"/>
      <c r="U658" s="120" t="n">
        <f aca="false">SUM(G658:T658)</f>
        <v>0</v>
      </c>
      <c r="V658" s="88"/>
      <c r="W658" s="121" t="str">
        <f aca="false">IF(AX658=15,"ناجح",IF(AX658&gt;=13,"دور ثانى",IF(AX658&gt;=0,"راسب")))</f>
        <v>راسب</v>
      </c>
      <c r="X658" s="122"/>
      <c r="Y658" s="122"/>
      <c r="Z658" s="122"/>
      <c r="AA658" s="122"/>
      <c r="AB658" s="122"/>
      <c r="AC658" s="122"/>
      <c r="AD658" s="122"/>
      <c r="AE658" s="122"/>
      <c r="AF658" s="122"/>
      <c r="AG658" s="122"/>
      <c r="AH658" s="122"/>
      <c r="AI658" s="122"/>
      <c r="AJ658" s="122"/>
      <c r="AK658" s="122"/>
      <c r="AL658" s="122"/>
      <c r="AM658" s="122"/>
      <c r="AN658" s="122"/>
      <c r="AO658" s="122"/>
      <c r="AP658" s="122"/>
      <c r="AQ658" s="122"/>
      <c r="AR658" s="122"/>
      <c r="AS658" s="122"/>
      <c r="AT658" s="122"/>
      <c r="AU658" s="122"/>
      <c r="AV658" s="122"/>
      <c r="AW658" s="122"/>
      <c r="AX658" s="122" t="n">
        <f aca="false">SUM(AY658:BM658)</f>
        <v>0</v>
      </c>
      <c r="AY658" s="122" t="str">
        <f aca="false">IF(G658&lt;25," ",1)</f>
        <v> </v>
      </c>
      <c r="AZ658" s="122" t="str">
        <f aca="false">IF(H658&lt;20," ",1)</f>
        <v> </v>
      </c>
      <c r="BA658" s="122" t="str">
        <f aca="false">IF(I658&lt;10," ",1)</f>
        <v> </v>
      </c>
      <c r="BB658" s="122" t="str">
        <f aca="false">IF(J658&lt;20," ",1)</f>
        <v> </v>
      </c>
      <c r="BC658" s="122" t="str">
        <f aca="false">IF(K658&lt;15," ",1)</f>
        <v> </v>
      </c>
      <c r="BD658" s="122" t="str">
        <f aca="false">IF(L658&lt;20," ",1)</f>
        <v> </v>
      </c>
      <c r="BE658" s="122" t="str">
        <f aca="false">IF(M658&lt;15," ",1)</f>
        <v> </v>
      </c>
      <c r="BF658" s="122" t="str">
        <f aca="false">IF(N658&lt;20," ",1)</f>
        <v> </v>
      </c>
      <c r="BG658" s="122" t="str">
        <f aca="false">IF(O658&lt;20," ",1)</f>
        <v> </v>
      </c>
      <c r="BH658" s="122" t="str">
        <f aca="false">IF(P658&lt;30," ",1)</f>
        <v> </v>
      </c>
      <c r="BI658" s="122" t="str">
        <f aca="false">IF(Q658&lt;20," ",1)</f>
        <v> </v>
      </c>
      <c r="BJ658" s="122" t="str">
        <f aca="false">IF(R658&lt;20," ",1)</f>
        <v> </v>
      </c>
      <c r="BK658" s="122" t="str">
        <f aca="false">IF(S658&lt;20," ",1)</f>
        <v> </v>
      </c>
      <c r="BL658" s="122" t="str">
        <f aca="false">IF(T658&lt;20," ",1)</f>
        <v> </v>
      </c>
      <c r="BM658" s="122" t="str">
        <f aca="false">IF(V658&lt;10," ",1)</f>
        <v> </v>
      </c>
    </row>
    <row r="659" customFormat="false" ht="18" hidden="false" customHeight="false" outlineLevel="0" collapsed="false">
      <c r="A659" s="126"/>
      <c r="B659" s="127"/>
      <c r="C659" s="128"/>
      <c r="D659" s="129"/>
      <c r="E659" s="130"/>
      <c r="F659" s="86" t="n">
        <v>655</v>
      </c>
      <c r="G659" s="87"/>
      <c r="H659" s="88"/>
      <c r="I659" s="88"/>
      <c r="J659" s="88"/>
      <c r="K659" s="88"/>
      <c r="L659" s="88"/>
      <c r="M659" s="88"/>
      <c r="N659" s="88"/>
      <c r="O659" s="88"/>
      <c r="P659" s="88"/>
      <c r="Q659" s="88"/>
      <c r="R659" s="88"/>
      <c r="S659" s="88"/>
      <c r="T659" s="88"/>
      <c r="U659" s="120" t="n">
        <f aca="false">SUM(G659:T659)</f>
        <v>0</v>
      </c>
      <c r="V659" s="88"/>
      <c r="W659" s="121" t="str">
        <f aca="false">IF(AX659=15,"ناجح",IF(AX659&gt;=13,"دور ثانى",IF(AX659&gt;=0,"راسب")))</f>
        <v>راسب</v>
      </c>
      <c r="X659" s="122"/>
      <c r="Y659" s="122"/>
      <c r="Z659" s="122"/>
      <c r="AA659" s="122"/>
      <c r="AB659" s="122"/>
      <c r="AC659" s="122"/>
      <c r="AD659" s="122"/>
      <c r="AE659" s="122"/>
      <c r="AF659" s="122"/>
      <c r="AG659" s="122"/>
      <c r="AH659" s="122"/>
      <c r="AI659" s="122"/>
      <c r="AJ659" s="122"/>
      <c r="AK659" s="122"/>
      <c r="AL659" s="122"/>
      <c r="AM659" s="122"/>
      <c r="AN659" s="122"/>
      <c r="AO659" s="122"/>
      <c r="AP659" s="122"/>
      <c r="AQ659" s="122"/>
      <c r="AR659" s="122"/>
      <c r="AS659" s="122"/>
      <c r="AT659" s="122"/>
      <c r="AU659" s="122"/>
      <c r="AV659" s="122"/>
      <c r="AW659" s="122"/>
      <c r="AX659" s="122" t="n">
        <f aca="false">SUM(AY659:BM659)</f>
        <v>0</v>
      </c>
      <c r="AY659" s="122" t="str">
        <f aca="false">IF(G659&lt;25," ",1)</f>
        <v> </v>
      </c>
      <c r="AZ659" s="122" t="str">
        <f aca="false">IF(H659&lt;20," ",1)</f>
        <v> </v>
      </c>
      <c r="BA659" s="122" t="str">
        <f aca="false">IF(I659&lt;10," ",1)</f>
        <v> </v>
      </c>
      <c r="BB659" s="122" t="str">
        <f aca="false">IF(J659&lt;20," ",1)</f>
        <v> </v>
      </c>
      <c r="BC659" s="122" t="str">
        <f aca="false">IF(K659&lt;15," ",1)</f>
        <v> </v>
      </c>
      <c r="BD659" s="122" t="str">
        <f aca="false">IF(L659&lt;20," ",1)</f>
        <v> </v>
      </c>
      <c r="BE659" s="122" t="str">
        <f aca="false">IF(M659&lt;15," ",1)</f>
        <v> </v>
      </c>
      <c r="BF659" s="122" t="str">
        <f aca="false">IF(N659&lt;20," ",1)</f>
        <v> </v>
      </c>
      <c r="BG659" s="122" t="str">
        <f aca="false">IF(O659&lt;20," ",1)</f>
        <v> </v>
      </c>
      <c r="BH659" s="122" t="str">
        <f aca="false">IF(P659&lt;30," ",1)</f>
        <v> </v>
      </c>
      <c r="BI659" s="122" t="str">
        <f aca="false">IF(Q659&lt;20," ",1)</f>
        <v> </v>
      </c>
      <c r="BJ659" s="122" t="str">
        <f aca="false">IF(R659&lt;20," ",1)</f>
        <v> </v>
      </c>
      <c r="BK659" s="122" t="str">
        <f aca="false">IF(S659&lt;20," ",1)</f>
        <v> </v>
      </c>
      <c r="BL659" s="122" t="str">
        <f aca="false">IF(T659&lt;20," ",1)</f>
        <v> </v>
      </c>
      <c r="BM659" s="122" t="str">
        <f aca="false">IF(V659&lt;10," ",1)</f>
        <v> </v>
      </c>
    </row>
    <row r="660" customFormat="false" ht="18" hidden="false" customHeight="false" outlineLevel="0" collapsed="false">
      <c r="A660" s="126"/>
      <c r="B660" s="127"/>
      <c r="C660" s="128"/>
      <c r="D660" s="129"/>
      <c r="E660" s="130"/>
      <c r="F660" s="86" t="n">
        <v>656</v>
      </c>
      <c r="G660" s="87"/>
      <c r="H660" s="88"/>
      <c r="I660" s="88"/>
      <c r="J660" s="88"/>
      <c r="K660" s="88"/>
      <c r="L660" s="88"/>
      <c r="M660" s="88"/>
      <c r="N660" s="88"/>
      <c r="O660" s="88"/>
      <c r="P660" s="88"/>
      <c r="Q660" s="88"/>
      <c r="R660" s="88"/>
      <c r="S660" s="88"/>
      <c r="T660" s="88"/>
      <c r="U660" s="120" t="n">
        <f aca="false">SUM(G660:T660)</f>
        <v>0</v>
      </c>
      <c r="V660" s="88"/>
      <c r="W660" s="121" t="str">
        <f aca="false">IF(AX660=15,"ناجح",IF(AX660&gt;=13,"دور ثانى",IF(AX660&gt;=0,"راسب")))</f>
        <v>راسب</v>
      </c>
      <c r="X660" s="122"/>
      <c r="Y660" s="122"/>
      <c r="Z660" s="122"/>
      <c r="AA660" s="122"/>
      <c r="AB660" s="122"/>
      <c r="AC660" s="122"/>
      <c r="AD660" s="122"/>
      <c r="AE660" s="122"/>
      <c r="AF660" s="122"/>
      <c r="AG660" s="122"/>
      <c r="AH660" s="122"/>
      <c r="AI660" s="122"/>
      <c r="AJ660" s="122"/>
      <c r="AK660" s="122"/>
      <c r="AL660" s="122"/>
      <c r="AM660" s="122"/>
      <c r="AN660" s="122"/>
      <c r="AO660" s="122"/>
      <c r="AP660" s="122"/>
      <c r="AQ660" s="122"/>
      <c r="AR660" s="122"/>
      <c r="AS660" s="122"/>
      <c r="AT660" s="122"/>
      <c r="AU660" s="122"/>
      <c r="AV660" s="122"/>
      <c r="AW660" s="122"/>
      <c r="AX660" s="122" t="n">
        <f aca="false">SUM(AY660:BM660)</f>
        <v>0</v>
      </c>
      <c r="AY660" s="122" t="str">
        <f aca="false">IF(G660&lt;25," ",1)</f>
        <v> </v>
      </c>
      <c r="AZ660" s="122" t="str">
        <f aca="false">IF(H660&lt;20," ",1)</f>
        <v> </v>
      </c>
      <c r="BA660" s="122" t="str">
        <f aca="false">IF(I660&lt;10," ",1)</f>
        <v> </v>
      </c>
      <c r="BB660" s="122" t="str">
        <f aca="false">IF(J660&lt;20," ",1)</f>
        <v> </v>
      </c>
      <c r="BC660" s="122" t="str">
        <f aca="false">IF(K660&lt;15," ",1)</f>
        <v> </v>
      </c>
      <c r="BD660" s="122" t="str">
        <f aca="false">IF(L660&lt;20," ",1)</f>
        <v> </v>
      </c>
      <c r="BE660" s="122" t="str">
        <f aca="false">IF(M660&lt;15," ",1)</f>
        <v> </v>
      </c>
      <c r="BF660" s="122" t="str">
        <f aca="false">IF(N660&lt;20," ",1)</f>
        <v> </v>
      </c>
      <c r="BG660" s="122" t="str">
        <f aca="false">IF(O660&lt;20," ",1)</f>
        <v> </v>
      </c>
      <c r="BH660" s="122" t="str">
        <f aca="false">IF(P660&lt;30," ",1)</f>
        <v> </v>
      </c>
      <c r="BI660" s="122" t="str">
        <f aca="false">IF(Q660&lt;20," ",1)</f>
        <v> </v>
      </c>
      <c r="BJ660" s="122" t="str">
        <f aca="false">IF(R660&lt;20," ",1)</f>
        <v> </v>
      </c>
      <c r="BK660" s="122" t="str">
        <f aca="false">IF(S660&lt;20," ",1)</f>
        <v> </v>
      </c>
      <c r="BL660" s="122" t="str">
        <f aca="false">IF(T660&lt;20," ",1)</f>
        <v> </v>
      </c>
      <c r="BM660" s="122" t="str">
        <f aca="false">IF(V660&lt;10," ",1)</f>
        <v> </v>
      </c>
    </row>
    <row r="661" customFormat="false" ht="18" hidden="false" customHeight="false" outlineLevel="0" collapsed="false">
      <c r="A661" s="126"/>
      <c r="B661" s="127"/>
      <c r="C661" s="128"/>
      <c r="D661" s="129"/>
      <c r="E661" s="130"/>
      <c r="F661" s="86" t="n">
        <v>657</v>
      </c>
      <c r="G661" s="87"/>
      <c r="H661" s="88"/>
      <c r="I661" s="88"/>
      <c r="J661" s="88"/>
      <c r="K661" s="88"/>
      <c r="L661" s="88"/>
      <c r="M661" s="88"/>
      <c r="N661" s="88"/>
      <c r="O661" s="88"/>
      <c r="P661" s="88"/>
      <c r="Q661" s="88"/>
      <c r="R661" s="88"/>
      <c r="S661" s="88"/>
      <c r="T661" s="88"/>
      <c r="U661" s="120" t="n">
        <f aca="false">SUM(G661:T661)</f>
        <v>0</v>
      </c>
      <c r="V661" s="88"/>
      <c r="W661" s="121" t="str">
        <f aca="false">IF(AX661=15,"ناجح",IF(AX661&gt;=13,"دور ثانى",IF(AX661&gt;=0,"راسب")))</f>
        <v>راسب</v>
      </c>
      <c r="X661" s="122"/>
      <c r="Y661" s="122"/>
      <c r="Z661" s="122"/>
      <c r="AA661" s="122"/>
      <c r="AB661" s="122"/>
      <c r="AC661" s="122"/>
      <c r="AD661" s="122"/>
      <c r="AE661" s="122"/>
      <c r="AF661" s="122"/>
      <c r="AG661" s="122"/>
      <c r="AH661" s="122"/>
      <c r="AI661" s="122"/>
      <c r="AJ661" s="122"/>
      <c r="AK661" s="122"/>
      <c r="AL661" s="122"/>
      <c r="AM661" s="122"/>
      <c r="AN661" s="122"/>
      <c r="AO661" s="122"/>
      <c r="AP661" s="122"/>
      <c r="AQ661" s="122"/>
      <c r="AR661" s="122"/>
      <c r="AS661" s="122"/>
      <c r="AT661" s="122"/>
      <c r="AU661" s="122"/>
      <c r="AV661" s="122"/>
      <c r="AW661" s="122"/>
      <c r="AX661" s="122" t="n">
        <f aca="false">SUM(AY661:BM661)</f>
        <v>0</v>
      </c>
      <c r="AY661" s="122" t="str">
        <f aca="false">IF(G661&lt;25," ",1)</f>
        <v> </v>
      </c>
      <c r="AZ661" s="122" t="str">
        <f aca="false">IF(H661&lt;20," ",1)</f>
        <v> </v>
      </c>
      <c r="BA661" s="122" t="str">
        <f aca="false">IF(I661&lt;10," ",1)</f>
        <v> </v>
      </c>
      <c r="BB661" s="122" t="str">
        <f aca="false">IF(J661&lt;20," ",1)</f>
        <v> </v>
      </c>
      <c r="BC661" s="122" t="str">
        <f aca="false">IF(K661&lt;15," ",1)</f>
        <v> </v>
      </c>
      <c r="BD661" s="122" t="str">
        <f aca="false">IF(L661&lt;20," ",1)</f>
        <v> </v>
      </c>
      <c r="BE661" s="122" t="str">
        <f aca="false">IF(M661&lt;15," ",1)</f>
        <v> </v>
      </c>
      <c r="BF661" s="122" t="str">
        <f aca="false">IF(N661&lt;20," ",1)</f>
        <v> </v>
      </c>
      <c r="BG661" s="122" t="str">
        <f aca="false">IF(O661&lt;20," ",1)</f>
        <v> </v>
      </c>
      <c r="BH661" s="122" t="str">
        <f aca="false">IF(P661&lt;30," ",1)</f>
        <v> </v>
      </c>
      <c r="BI661" s="122" t="str">
        <f aca="false">IF(Q661&lt;20," ",1)</f>
        <v> </v>
      </c>
      <c r="BJ661" s="122" t="str">
        <f aca="false">IF(R661&lt;20," ",1)</f>
        <v> </v>
      </c>
      <c r="BK661" s="122" t="str">
        <f aca="false">IF(S661&lt;20," ",1)</f>
        <v> </v>
      </c>
      <c r="BL661" s="122" t="str">
        <f aca="false">IF(T661&lt;20," ",1)</f>
        <v> </v>
      </c>
      <c r="BM661" s="122" t="str">
        <f aca="false">IF(V661&lt;10," ",1)</f>
        <v> </v>
      </c>
    </row>
    <row r="662" customFormat="false" ht="18" hidden="false" customHeight="false" outlineLevel="0" collapsed="false">
      <c r="A662" s="126"/>
      <c r="B662" s="127"/>
      <c r="C662" s="128"/>
      <c r="D662" s="129"/>
      <c r="E662" s="130"/>
      <c r="F662" s="86" t="n">
        <v>658</v>
      </c>
      <c r="G662" s="87"/>
      <c r="H662" s="88"/>
      <c r="I662" s="88"/>
      <c r="J662" s="88"/>
      <c r="K662" s="88"/>
      <c r="L662" s="88"/>
      <c r="M662" s="88"/>
      <c r="N662" s="88"/>
      <c r="O662" s="88"/>
      <c r="P662" s="88"/>
      <c r="Q662" s="88"/>
      <c r="R662" s="88"/>
      <c r="S662" s="88"/>
      <c r="T662" s="88"/>
      <c r="U662" s="120" t="n">
        <f aca="false">SUM(G662:T662)</f>
        <v>0</v>
      </c>
      <c r="V662" s="88"/>
      <c r="W662" s="121" t="str">
        <f aca="false">IF(AX662=15,"ناجح",IF(AX662&gt;=13,"دور ثانى",IF(AX662&gt;=0,"راسب")))</f>
        <v>راسب</v>
      </c>
      <c r="X662" s="122"/>
      <c r="Y662" s="122"/>
      <c r="Z662" s="122"/>
      <c r="AA662" s="122"/>
      <c r="AB662" s="122"/>
      <c r="AC662" s="122"/>
      <c r="AD662" s="122"/>
      <c r="AE662" s="122"/>
      <c r="AF662" s="122"/>
      <c r="AG662" s="122"/>
      <c r="AH662" s="122"/>
      <c r="AI662" s="122"/>
      <c r="AJ662" s="122"/>
      <c r="AK662" s="122"/>
      <c r="AL662" s="122"/>
      <c r="AM662" s="122"/>
      <c r="AN662" s="122"/>
      <c r="AO662" s="122"/>
      <c r="AP662" s="122"/>
      <c r="AQ662" s="122"/>
      <c r="AR662" s="122"/>
      <c r="AS662" s="122"/>
      <c r="AT662" s="122"/>
      <c r="AU662" s="122"/>
      <c r="AV662" s="122"/>
      <c r="AW662" s="122"/>
      <c r="AX662" s="122" t="n">
        <f aca="false">SUM(AY662:BM662)</f>
        <v>0</v>
      </c>
      <c r="AY662" s="122" t="str">
        <f aca="false">IF(G662&lt;25," ",1)</f>
        <v> </v>
      </c>
      <c r="AZ662" s="122" t="str">
        <f aca="false">IF(H662&lt;20," ",1)</f>
        <v> </v>
      </c>
      <c r="BA662" s="122" t="str">
        <f aca="false">IF(I662&lt;10," ",1)</f>
        <v> </v>
      </c>
      <c r="BB662" s="122" t="str">
        <f aca="false">IF(J662&lt;20," ",1)</f>
        <v> </v>
      </c>
      <c r="BC662" s="122" t="str">
        <f aca="false">IF(K662&lt;15," ",1)</f>
        <v> </v>
      </c>
      <c r="BD662" s="122" t="str">
        <f aca="false">IF(L662&lt;20," ",1)</f>
        <v> </v>
      </c>
      <c r="BE662" s="122" t="str">
        <f aca="false">IF(M662&lt;15," ",1)</f>
        <v> </v>
      </c>
      <c r="BF662" s="122" t="str">
        <f aca="false">IF(N662&lt;20," ",1)</f>
        <v> </v>
      </c>
      <c r="BG662" s="122" t="str">
        <f aca="false">IF(O662&lt;20," ",1)</f>
        <v> </v>
      </c>
      <c r="BH662" s="122" t="str">
        <f aca="false">IF(P662&lt;30," ",1)</f>
        <v> </v>
      </c>
      <c r="BI662" s="122" t="str">
        <f aca="false">IF(Q662&lt;20," ",1)</f>
        <v> </v>
      </c>
      <c r="BJ662" s="122" t="str">
        <f aca="false">IF(R662&lt;20," ",1)</f>
        <v> </v>
      </c>
      <c r="BK662" s="122" t="str">
        <f aca="false">IF(S662&lt;20," ",1)</f>
        <v> </v>
      </c>
      <c r="BL662" s="122" t="str">
        <f aca="false">IF(T662&lt;20," ",1)</f>
        <v> </v>
      </c>
      <c r="BM662" s="122" t="str">
        <f aca="false">IF(V662&lt;10," ",1)</f>
        <v> </v>
      </c>
    </row>
    <row r="663" customFormat="false" ht="18" hidden="false" customHeight="false" outlineLevel="0" collapsed="false">
      <c r="A663" s="126"/>
      <c r="B663" s="127"/>
      <c r="C663" s="128"/>
      <c r="D663" s="129"/>
      <c r="E663" s="130"/>
      <c r="F663" s="86" t="n">
        <v>659</v>
      </c>
      <c r="G663" s="87"/>
      <c r="H663" s="88"/>
      <c r="I663" s="88"/>
      <c r="J663" s="88"/>
      <c r="K663" s="88"/>
      <c r="L663" s="88"/>
      <c r="M663" s="88"/>
      <c r="N663" s="88"/>
      <c r="O663" s="88"/>
      <c r="P663" s="88"/>
      <c r="Q663" s="88"/>
      <c r="R663" s="88"/>
      <c r="S663" s="88"/>
      <c r="T663" s="88"/>
      <c r="U663" s="120" t="n">
        <f aca="false">SUM(G663:T663)</f>
        <v>0</v>
      </c>
      <c r="V663" s="88"/>
      <c r="W663" s="121" t="str">
        <f aca="false">IF(AX663=15,"ناجح",IF(AX663&gt;=13,"دور ثانى",IF(AX663&gt;=0,"راسب")))</f>
        <v>راسب</v>
      </c>
      <c r="X663" s="122"/>
      <c r="Y663" s="122"/>
      <c r="Z663" s="122"/>
      <c r="AA663" s="122"/>
      <c r="AB663" s="122"/>
      <c r="AC663" s="122"/>
      <c r="AD663" s="122"/>
      <c r="AE663" s="122"/>
      <c r="AF663" s="122"/>
      <c r="AG663" s="122"/>
      <c r="AH663" s="122"/>
      <c r="AI663" s="122"/>
      <c r="AJ663" s="122"/>
      <c r="AK663" s="122"/>
      <c r="AL663" s="122"/>
      <c r="AM663" s="122"/>
      <c r="AN663" s="122"/>
      <c r="AO663" s="122"/>
      <c r="AP663" s="122"/>
      <c r="AQ663" s="122"/>
      <c r="AR663" s="122"/>
      <c r="AS663" s="122"/>
      <c r="AT663" s="122"/>
      <c r="AU663" s="122"/>
      <c r="AV663" s="122"/>
      <c r="AW663" s="122"/>
      <c r="AX663" s="122" t="n">
        <f aca="false">SUM(AY663:BM663)</f>
        <v>0</v>
      </c>
      <c r="AY663" s="122" t="str">
        <f aca="false">IF(G663&lt;25," ",1)</f>
        <v> </v>
      </c>
      <c r="AZ663" s="122" t="str">
        <f aca="false">IF(H663&lt;20," ",1)</f>
        <v> </v>
      </c>
      <c r="BA663" s="122" t="str">
        <f aca="false">IF(I663&lt;10," ",1)</f>
        <v> </v>
      </c>
      <c r="BB663" s="122" t="str">
        <f aca="false">IF(J663&lt;20," ",1)</f>
        <v> </v>
      </c>
      <c r="BC663" s="122" t="str">
        <f aca="false">IF(K663&lt;15," ",1)</f>
        <v> </v>
      </c>
      <c r="BD663" s="122" t="str">
        <f aca="false">IF(L663&lt;20," ",1)</f>
        <v> </v>
      </c>
      <c r="BE663" s="122" t="str">
        <f aca="false">IF(M663&lt;15," ",1)</f>
        <v> </v>
      </c>
      <c r="BF663" s="122" t="str">
        <f aca="false">IF(N663&lt;20," ",1)</f>
        <v> </v>
      </c>
      <c r="BG663" s="122" t="str">
        <f aca="false">IF(O663&lt;20," ",1)</f>
        <v> </v>
      </c>
      <c r="BH663" s="122" t="str">
        <f aca="false">IF(P663&lt;30," ",1)</f>
        <v> </v>
      </c>
      <c r="BI663" s="122" t="str">
        <f aca="false">IF(Q663&lt;20," ",1)</f>
        <v> </v>
      </c>
      <c r="BJ663" s="122" t="str">
        <f aca="false">IF(R663&lt;20," ",1)</f>
        <v> </v>
      </c>
      <c r="BK663" s="122" t="str">
        <f aca="false">IF(S663&lt;20," ",1)</f>
        <v> </v>
      </c>
      <c r="BL663" s="122" t="str">
        <f aca="false">IF(T663&lt;20," ",1)</f>
        <v> </v>
      </c>
      <c r="BM663" s="122" t="str">
        <f aca="false">IF(V663&lt;10," ",1)</f>
        <v> </v>
      </c>
    </row>
    <row r="664" customFormat="false" ht="18" hidden="false" customHeight="false" outlineLevel="0" collapsed="false">
      <c r="A664" s="126"/>
      <c r="B664" s="127"/>
      <c r="C664" s="128"/>
      <c r="D664" s="129"/>
      <c r="E664" s="130"/>
      <c r="F664" s="86" t="n">
        <v>660</v>
      </c>
      <c r="G664" s="87"/>
      <c r="H664" s="88"/>
      <c r="I664" s="88"/>
      <c r="J664" s="88"/>
      <c r="K664" s="88"/>
      <c r="L664" s="88"/>
      <c r="M664" s="88"/>
      <c r="N664" s="88"/>
      <c r="O664" s="88"/>
      <c r="P664" s="88"/>
      <c r="Q664" s="88"/>
      <c r="R664" s="88"/>
      <c r="S664" s="88"/>
      <c r="T664" s="88"/>
      <c r="U664" s="120" t="n">
        <f aca="false">SUM(G664:T664)</f>
        <v>0</v>
      </c>
      <c r="V664" s="88"/>
      <c r="W664" s="121" t="str">
        <f aca="false">IF(AX664=15,"ناجح",IF(AX664&gt;=13,"دور ثانى",IF(AX664&gt;=0,"راسب")))</f>
        <v>راسب</v>
      </c>
      <c r="X664" s="122"/>
      <c r="Y664" s="122"/>
      <c r="Z664" s="122"/>
      <c r="AA664" s="122"/>
      <c r="AB664" s="122"/>
      <c r="AC664" s="122"/>
      <c r="AD664" s="122"/>
      <c r="AE664" s="122"/>
      <c r="AF664" s="122"/>
      <c r="AG664" s="122"/>
      <c r="AH664" s="122"/>
      <c r="AI664" s="122"/>
      <c r="AJ664" s="122"/>
      <c r="AK664" s="122"/>
      <c r="AL664" s="122"/>
      <c r="AM664" s="122"/>
      <c r="AN664" s="122"/>
      <c r="AO664" s="122"/>
      <c r="AP664" s="122"/>
      <c r="AQ664" s="122"/>
      <c r="AR664" s="122"/>
      <c r="AS664" s="122"/>
      <c r="AT664" s="122"/>
      <c r="AU664" s="122"/>
      <c r="AV664" s="122"/>
      <c r="AW664" s="122"/>
      <c r="AX664" s="122" t="n">
        <f aca="false">SUM(AY664:BM664)</f>
        <v>0</v>
      </c>
      <c r="AY664" s="122" t="str">
        <f aca="false">IF(G664&lt;25," ",1)</f>
        <v> </v>
      </c>
      <c r="AZ664" s="122" t="str">
        <f aca="false">IF(H664&lt;20," ",1)</f>
        <v> </v>
      </c>
      <c r="BA664" s="122" t="str">
        <f aca="false">IF(I664&lt;10," ",1)</f>
        <v> </v>
      </c>
      <c r="BB664" s="122" t="str">
        <f aca="false">IF(J664&lt;20," ",1)</f>
        <v> </v>
      </c>
      <c r="BC664" s="122" t="str">
        <f aca="false">IF(K664&lt;15," ",1)</f>
        <v> </v>
      </c>
      <c r="BD664" s="122" t="str">
        <f aca="false">IF(L664&lt;20," ",1)</f>
        <v> </v>
      </c>
      <c r="BE664" s="122" t="str">
        <f aca="false">IF(M664&lt;15," ",1)</f>
        <v> </v>
      </c>
      <c r="BF664" s="122" t="str">
        <f aca="false">IF(N664&lt;20," ",1)</f>
        <v> </v>
      </c>
      <c r="BG664" s="122" t="str">
        <f aca="false">IF(O664&lt;20," ",1)</f>
        <v> </v>
      </c>
      <c r="BH664" s="122" t="str">
        <f aca="false">IF(P664&lt;30," ",1)</f>
        <v> </v>
      </c>
      <c r="BI664" s="122" t="str">
        <f aca="false">IF(Q664&lt;20," ",1)</f>
        <v> </v>
      </c>
      <c r="BJ664" s="122" t="str">
        <f aca="false">IF(R664&lt;20," ",1)</f>
        <v> </v>
      </c>
      <c r="BK664" s="122" t="str">
        <f aca="false">IF(S664&lt;20," ",1)</f>
        <v> </v>
      </c>
      <c r="BL664" s="122" t="str">
        <f aca="false">IF(T664&lt;20," ",1)</f>
        <v> </v>
      </c>
      <c r="BM664" s="122" t="str">
        <f aca="false">IF(V664&lt;10," ",1)</f>
        <v> </v>
      </c>
    </row>
    <row r="665" customFormat="false" ht="18" hidden="false" customHeight="false" outlineLevel="0" collapsed="false">
      <c r="A665" s="126"/>
      <c r="B665" s="127"/>
      <c r="C665" s="128"/>
      <c r="D665" s="129"/>
      <c r="E665" s="130"/>
      <c r="F665" s="86" t="n">
        <v>661</v>
      </c>
      <c r="G665" s="87"/>
      <c r="H665" s="88"/>
      <c r="I665" s="88"/>
      <c r="J665" s="88"/>
      <c r="K665" s="88"/>
      <c r="L665" s="88"/>
      <c r="M665" s="88"/>
      <c r="N665" s="88"/>
      <c r="O665" s="88"/>
      <c r="P665" s="88"/>
      <c r="Q665" s="88"/>
      <c r="R665" s="88"/>
      <c r="S665" s="88"/>
      <c r="T665" s="88"/>
      <c r="U665" s="120" t="n">
        <f aca="false">SUM(G665:T665)</f>
        <v>0</v>
      </c>
      <c r="V665" s="88"/>
      <c r="W665" s="121" t="str">
        <f aca="false">IF(AX665=15,"ناجح",IF(AX665&gt;=13,"دور ثانى",IF(AX665&gt;=0,"راسب")))</f>
        <v>راسب</v>
      </c>
      <c r="X665" s="122"/>
      <c r="Y665" s="122"/>
      <c r="Z665" s="122"/>
      <c r="AA665" s="122"/>
      <c r="AB665" s="122"/>
      <c r="AC665" s="122"/>
      <c r="AD665" s="122"/>
      <c r="AE665" s="122"/>
      <c r="AF665" s="122"/>
      <c r="AG665" s="122"/>
      <c r="AH665" s="122"/>
      <c r="AI665" s="122"/>
      <c r="AJ665" s="122"/>
      <c r="AK665" s="122"/>
      <c r="AL665" s="122"/>
      <c r="AM665" s="122"/>
      <c r="AN665" s="122"/>
      <c r="AO665" s="122"/>
      <c r="AP665" s="122"/>
      <c r="AQ665" s="122"/>
      <c r="AR665" s="122"/>
      <c r="AS665" s="122"/>
      <c r="AT665" s="122"/>
      <c r="AU665" s="122"/>
      <c r="AV665" s="122"/>
      <c r="AW665" s="122"/>
      <c r="AX665" s="122" t="n">
        <f aca="false">SUM(AY665:BM665)</f>
        <v>0</v>
      </c>
      <c r="AY665" s="122" t="str">
        <f aca="false">IF(G665&lt;25," ",1)</f>
        <v> </v>
      </c>
      <c r="AZ665" s="122" t="str">
        <f aca="false">IF(H665&lt;20," ",1)</f>
        <v> </v>
      </c>
      <c r="BA665" s="122" t="str">
        <f aca="false">IF(I665&lt;10," ",1)</f>
        <v> </v>
      </c>
      <c r="BB665" s="122" t="str">
        <f aca="false">IF(J665&lt;20," ",1)</f>
        <v> </v>
      </c>
      <c r="BC665" s="122" t="str">
        <f aca="false">IF(K665&lt;15," ",1)</f>
        <v> </v>
      </c>
      <c r="BD665" s="122" t="str">
        <f aca="false">IF(L665&lt;20," ",1)</f>
        <v> </v>
      </c>
      <c r="BE665" s="122" t="str">
        <f aca="false">IF(M665&lt;15," ",1)</f>
        <v> </v>
      </c>
      <c r="BF665" s="122" t="str">
        <f aca="false">IF(N665&lt;20," ",1)</f>
        <v> </v>
      </c>
      <c r="BG665" s="122" t="str">
        <f aca="false">IF(O665&lt;20," ",1)</f>
        <v> </v>
      </c>
      <c r="BH665" s="122" t="str">
        <f aca="false">IF(P665&lt;30," ",1)</f>
        <v> </v>
      </c>
      <c r="BI665" s="122" t="str">
        <f aca="false">IF(Q665&lt;20," ",1)</f>
        <v> </v>
      </c>
      <c r="BJ665" s="122" t="str">
        <f aca="false">IF(R665&lt;20," ",1)</f>
        <v> </v>
      </c>
      <c r="BK665" s="122" t="str">
        <f aca="false">IF(S665&lt;20," ",1)</f>
        <v> </v>
      </c>
      <c r="BL665" s="122" t="str">
        <f aca="false">IF(T665&lt;20," ",1)</f>
        <v> </v>
      </c>
      <c r="BM665" s="122" t="str">
        <f aca="false">IF(V665&lt;10," ",1)</f>
        <v> </v>
      </c>
    </row>
    <row r="666" customFormat="false" ht="18" hidden="false" customHeight="false" outlineLevel="0" collapsed="false">
      <c r="A666" s="126"/>
      <c r="B666" s="127"/>
      <c r="C666" s="128"/>
      <c r="D666" s="129"/>
      <c r="E666" s="130"/>
      <c r="F666" s="86" t="n">
        <v>662</v>
      </c>
      <c r="G666" s="87"/>
      <c r="H666" s="88"/>
      <c r="I666" s="88"/>
      <c r="J666" s="88"/>
      <c r="K666" s="88"/>
      <c r="L666" s="88"/>
      <c r="M666" s="88"/>
      <c r="N666" s="88"/>
      <c r="O666" s="88"/>
      <c r="P666" s="88"/>
      <c r="Q666" s="88"/>
      <c r="R666" s="88"/>
      <c r="S666" s="88"/>
      <c r="T666" s="88"/>
      <c r="U666" s="120" t="n">
        <f aca="false">SUM(G666:T666)</f>
        <v>0</v>
      </c>
      <c r="V666" s="88"/>
      <c r="W666" s="121" t="str">
        <f aca="false">IF(AX666=15,"ناجح",IF(AX666&gt;=13,"دور ثانى",IF(AX666&gt;=0,"راسب")))</f>
        <v>راسب</v>
      </c>
      <c r="X666" s="122"/>
      <c r="Y666" s="122"/>
      <c r="Z666" s="122"/>
      <c r="AA666" s="122"/>
      <c r="AB666" s="122"/>
      <c r="AC666" s="122"/>
      <c r="AD666" s="122"/>
      <c r="AE666" s="122"/>
      <c r="AF666" s="122"/>
      <c r="AG666" s="122"/>
      <c r="AH666" s="122"/>
      <c r="AI666" s="122"/>
      <c r="AJ666" s="122"/>
      <c r="AK666" s="122"/>
      <c r="AL666" s="122"/>
      <c r="AM666" s="122"/>
      <c r="AN666" s="122"/>
      <c r="AO666" s="122"/>
      <c r="AP666" s="122"/>
      <c r="AQ666" s="122"/>
      <c r="AR666" s="122"/>
      <c r="AS666" s="122"/>
      <c r="AT666" s="122"/>
      <c r="AU666" s="122"/>
      <c r="AV666" s="122"/>
      <c r="AW666" s="122"/>
      <c r="AX666" s="122" t="n">
        <f aca="false">SUM(AY666:BM666)</f>
        <v>0</v>
      </c>
      <c r="AY666" s="122" t="str">
        <f aca="false">IF(G666&lt;25," ",1)</f>
        <v> </v>
      </c>
      <c r="AZ666" s="122" t="str">
        <f aca="false">IF(H666&lt;20," ",1)</f>
        <v> </v>
      </c>
      <c r="BA666" s="122" t="str">
        <f aca="false">IF(I666&lt;10," ",1)</f>
        <v> </v>
      </c>
      <c r="BB666" s="122" t="str">
        <f aca="false">IF(J666&lt;20," ",1)</f>
        <v> </v>
      </c>
      <c r="BC666" s="122" t="str">
        <f aca="false">IF(K666&lt;15," ",1)</f>
        <v> </v>
      </c>
      <c r="BD666" s="122" t="str">
        <f aca="false">IF(L666&lt;20," ",1)</f>
        <v> </v>
      </c>
      <c r="BE666" s="122" t="str">
        <f aca="false">IF(M666&lt;15," ",1)</f>
        <v> </v>
      </c>
      <c r="BF666" s="122" t="str">
        <f aca="false">IF(N666&lt;20," ",1)</f>
        <v> </v>
      </c>
      <c r="BG666" s="122" t="str">
        <f aca="false">IF(O666&lt;20," ",1)</f>
        <v> </v>
      </c>
      <c r="BH666" s="122" t="str">
        <f aca="false">IF(P666&lt;30," ",1)</f>
        <v> </v>
      </c>
      <c r="BI666" s="122" t="str">
        <f aca="false">IF(Q666&lt;20," ",1)</f>
        <v> </v>
      </c>
      <c r="BJ666" s="122" t="str">
        <f aca="false">IF(R666&lt;20," ",1)</f>
        <v> </v>
      </c>
      <c r="BK666" s="122" t="str">
        <f aca="false">IF(S666&lt;20," ",1)</f>
        <v> </v>
      </c>
      <c r="BL666" s="122" t="str">
        <f aca="false">IF(T666&lt;20," ",1)</f>
        <v> </v>
      </c>
      <c r="BM666" s="122" t="str">
        <f aca="false">IF(V666&lt;10," ",1)</f>
        <v> </v>
      </c>
    </row>
    <row r="667" customFormat="false" ht="18" hidden="false" customHeight="false" outlineLevel="0" collapsed="false">
      <c r="A667" s="126"/>
      <c r="B667" s="127"/>
      <c r="C667" s="128"/>
      <c r="D667" s="129"/>
      <c r="E667" s="130"/>
      <c r="F667" s="86" t="n">
        <v>663</v>
      </c>
      <c r="G667" s="87"/>
      <c r="H667" s="88"/>
      <c r="I667" s="88"/>
      <c r="J667" s="88"/>
      <c r="K667" s="88"/>
      <c r="L667" s="88"/>
      <c r="M667" s="88"/>
      <c r="N667" s="88"/>
      <c r="O667" s="88"/>
      <c r="P667" s="88"/>
      <c r="Q667" s="88"/>
      <c r="R667" s="88"/>
      <c r="S667" s="88"/>
      <c r="T667" s="88"/>
      <c r="U667" s="120" t="n">
        <f aca="false">SUM(G667:T667)</f>
        <v>0</v>
      </c>
      <c r="V667" s="88"/>
      <c r="W667" s="121" t="str">
        <f aca="false">IF(AX667=15,"ناجح",IF(AX667&gt;=13,"دور ثانى",IF(AX667&gt;=0,"راسب")))</f>
        <v>راسب</v>
      </c>
      <c r="X667" s="122"/>
      <c r="Y667" s="122"/>
      <c r="Z667" s="122"/>
      <c r="AA667" s="122"/>
      <c r="AB667" s="122"/>
      <c r="AC667" s="122"/>
      <c r="AD667" s="122"/>
      <c r="AE667" s="122"/>
      <c r="AF667" s="122"/>
      <c r="AG667" s="122"/>
      <c r="AH667" s="122"/>
      <c r="AI667" s="122"/>
      <c r="AJ667" s="122"/>
      <c r="AK667" s="122"/>
      <c r="AL667" s="122"/>
      <c r="AM667" s="122"/>
      <c r="AN667" s="122"/>
      <c r="AO667" s="122"/>
      <c r="AP667" s="122"/>
      <c r="AQ667" s="122"/>
      <c r="AR667" s="122"/>
      <c r="AS667" s="122"/>
      <c r="AT667" s="122"/>
      <c r="AU667" s="122"/>
      <c r="AV667" s="122"/>
      <c r="AW667" s="122"/>
      <c r="AX667" s="122" t="n">
        <f aca="false">SUM(AY667:BM667)</f>
        <v>0</v>
      </c>
      <c r="AY667" s="122" t="str">
        <f aca="false">IF(G667&lt;25," ",1)</f>
        <v> </v>
      </c>
      <c r="AZ667" s="122" t="str">
        <f aca="false">IF(H667&lt;20," ",1)</f>
        <v> </v>
      </c>
      <c r="BA667" s="122" t="str">
        <f aca="false">IF(I667&lt;10," ",1)</f>
        <v> </v>
      </c>
      <c r="BB667" s="122" t="str">
        <f aca="false">IF(J667&lt;20," ",1)</f>
        <v> </v>
      </c>
      <c r="BC667" s="122" t="str">
        <f aca="false">IF(K667&lt;15," ",1)</f>
        <v> </v>
      </c>
      <c r="BD667" s="122" t="str">
        <f aca="false">IF(L667&lt;20," ",1)</f>
        <v> </v>
      </c>
      <c r="BE667" s="122" t="str">
        <f aca="false">IF(M667&lt;15," ",1)</f>
        <v> </v>
      </c>
      <c r="BF667" s="122" t="str">
        <f aca="false">IF(N667&lt;20," ",1)</f>
        <v> </v>
      </c>
      <c r="BG667" s="122" t="str">
        <f aca="false">IF(O667&lt;20," ",1)</f>
        <v> </v>
      </c>
      <c r="BH667" s="122" t="str">
        <f aca="false">IF(P667&lt;30," ",1)</f>
        <v> </v>
      </c>
      <c r="BI667" s="122" t="str">
        <f aca="false">IF(Q667&lt;20," ",1)</f>
        <v> </v>
      </c>
      <c r="BJ667" s="122" t="str">
        <f aca="false">IF(R667&lt;20," ",1)</f>
        <v> </v>
      </c>
      <c r="BK667" s="122" t="str">
        <f aca="false">IF(S667&lt;20," ",1)</f>
        <v> </v>
      </c>
      <c r="BL667" s="122" t="str">
        <f aca="false">IF(T667&lt;20," ",1)</f>
        <v> </v>
      </c>
      <c r="BM667" s="122" t="str">
        <f aca="false">IF(V667&lt;10," ",1)</f>
        <v> </v>
      </c>
    </row>
    <row r="668" customFormat="false" ht="18" hidden="false" customHeight="false" outlineLevel="0" collapsed="false">
      <c r="A668" s="126"/>
      <c r="B668" s="127"/>
      <c r="C668" s="128"/>
      <c r="D668" s="129"/>
      <c r="E668" s="130"/>
      <c r="F668" s="86" t="n">
        <v>664</v>
      </c>
      <c r="G668" s="87"/>
      <c r="H668" s="88"/>
      <c r="I668" s="88"/>
      <c r="J668" s="88"/>
      <c r="K668" s="88"/>
      <c r="L668" s="88"/>
      <c r="M668" s="88"/>
      <c r="N668" s="88"/>
      <c r="O668" s="88"/>
      <c r="P668" s="88"/>
      <c r="Q668" s="88"/>
      <c r="R668" s="88"/>
      <c r="S668" s="88"/>
      <c r="T668" s="88"/>
      <c r="U668" s="120" t="n">
        <f aca="false">SUM(G668:T668)</f>
        <v>0</v>
      </c>
      <c r="V668" s="88"/>
      <c r="W668" s="121" t="str">
        <f aca="false">IF(AX668=15,"ناجح",IF(AX668&gt;=13,"دور ثانى",IF(AX668&gt;=0,"راسب")))</f>
        <v>راسب</v>
      </c>
      <c r="X668" s="122"/>
      <c r="Y668" s="122"/>
      <c r="Z668" s="122"/>
      <c r="AA668" s="122"/>
      <c r="AB668" s="122"/>
      <c r="AC668" s="122"/>
      <c r="AD668" s="122"/>
      <c r="AE668" s="122"/>
      <c r="AF668" s="122"/>
      <c r="AG668" s="122"/>
      <c r="AH668" s="122"/>
      <c r="AI668" s="122"/>
      <c r="AJ668" s="122"/>
      <c r="AK668" s="122"/>
      <c r="AL668" s="122"/>
      <c r="AM668" s="122"/>
      <c r="AN668" s="122"/>
      <c r="AO668" s="122"/>
      <c r="AP668" s="122"/>
      <c r="AQ668" s="122"/>
      <c r="AR668" s="122"/>
      <c r="AS668" s="122"/>
      <c r="AT668" s="122"/>
      <c r="AU668" s="122"/>
      <c r="AV668" s="122"/>
      <c r="AW668" s="122"/>
      <c r="AX668" s="122" t="n">
        <f aca="false">SUM(AY668:BM668)</f>
        <v>0</v>
      </c>
      <c r="AY668" s="122" t="str">
        <f aca="false">IF(G668&lt;25," ",1)</f>
        <v> </v>
      </c>
      <c r="AZ668" s="122" t="str">
        <f aca="false">IF(H668&lt;20," ",1)</f>
        <v> </v>
      </c>
      <c r="BA668" s="122" t="str">
        <f aca="false">IF(I668&lt;10," ",1)</f>
        <v> </v>
      </c>
      <c r="BB668" s="122" t="str">
        <f aca="false">IF(J668&lt;20," ",1)</f>
        <v> </v>
      </c>
      <c r="BC668" s="122" t="str">
        <f aca="false">IF(K668&lt;15," ",1)</f>
        <v> </v>
      </c>
      <c r="BD668" s="122" t="str">
        <f aca="false">IF(L668&lt;20," ",1)</f>
        <v> </v>
      </c>
      <c r="BE668" s="122" t="str">
        <f aca="false">IF(M668&lt;15," ",1)</f>
        <v> </v>
      </c>
      <c r="BF668" s="122" t="str">
        <f aca="false">IF(N668&lt;20," ",1)</f>
        <v> </v>
      </c>
      <c r="BG668" s="122" t="str">
        <f aca="false">IF(O668&lt;20," ",1)</f>
        <v> </v>
      </c>
      <c r="BH668" s="122" t="str">
        <f aca="false">IF(P668&lt;30," ",1)</f>
        <v> </v>
      </c>
      <c r="BI668" s="122" t="str">
        <f aca="false">IF(Q668&lt;20," ",1)</f>
        <v> </v>
      </c>
      <c r="BJ668" s="122" t="str">
        <f aca="false">IF(R668&lt;20," ",1)</f>
        <v> </v>
      </c>
      <c r="BK668" s="122" t="str">
        <f aca="false">IF(S668&lt;20," ",1)</f>
        <v> </v>
      </c>
      <c r="BL668" s="122" t="str">
        <f aca="false">IF(T668&lt;20," ",1)</f>
        <v> </v>
      </c>
      <c r="BM668" s="122" t="str">
        <f aca="false">IF(V668&lt;10," ",1)</f>
        <v> </v>
      </c>
    </row>
    <row r="669" customFormat="false" ht="18" hidden="false" customHeight="false" outlineLevel="0" collapsed="false">
      <c r="A669" s="126"/>
      <c r="B669" s="127"/>
      <c r="C669" s="128"/>
      <c r="D669" s="129"/>
      <c r="E669" s="130"/>
      <c r="F669" s="86" t="n">
        <v>665</v>
      </c>
      <c r="G669" s="87"/>
      <c r="H669" s="88"/>
      <c r="I669" s="88"/>
      <c r="J669" s="88"/>
      <c r="K669" s="88"/>
      <c r="L669" s="88"/>
      <c r="M669" s="88"/>
      <c r="N669" s="88"/>
      <c r="O669" s="88"/>
      <c r="P669" s="88"/>
      <c r="Q669" s="88"/>
      <c r="R669" s="88"/>
      <c r="S669" s="88"/>
      <c r="T669" s="88"/>
      <c r="U669" s="120" t="n">
        <f aca="false">SUM(G669:T669)</f>
        <v>0</v>
      </c>
      <c r="V669" s="88"/>
      <c r="W669" s="121" t="str">
        <f aca="false">IF(AX669=15,"ناجح",IF(AX669&gt;=13,"دور ثانى",IF(AX669&gt;=0,"راسب")))</f>
        <v>راسب</v>
      </c>
      <c r="X669" s="122"/>
      <c r="Y669" s="122"/>
      <c r="Z669" s="122"/>
      <c r="AA669" s="122"/>
      <c r="AB669" s="122"/>
      <c r="AC669" s="122"/>
      <c r="AD669" s="122"/>
      <c r="AE669" s="122"/>
      <c r="AF669" s="122"/>
      <c r="AG669" s="122"/>
      <c r="AH669" s="122"/>
      <c r="AI669" s="122"/>
      <c r="AJ669" s="122"/>
      <c r="AK669" s="122"/>
      <c r="AL669" s="122"/>
      <c r="AM669" s="122"/>
      <c r="AN669" s="122"/>
      <c r="AO669" s="122"/>
      <c r="AP669" s="122"/>
      <c r="AQ669" s="122"/>
      <c r="AR669" s="122"/>
      <c r="AS669" s="122"/>
      <c r="AT669" s="122"/>
      <c r="AU669" s="122"/>
      <c r="AV669" s="122"/>
      <c r="AW669" s="122"/>
      <c r="AX669" s="122" t="n">
        <f aca="false">SUM(AY669:BM669)</f>
        <v>0</v>
      </c>
      <c r="AY669" s="122" t="str">
        <f aca="false">IF(G669&lt;25," ",1)</f>
        <v> </v>
      </c>
      <c r="AZ669" s="122" t="str">
        <f aca="false">IF(H669&lt;20," ",1)</f>
        <v> </v>
      </c>
      <c r="BA669" s="122" t="str">
        <f aca="false">IF(I669&lt;10," ",1)</f>
        <v> </v>
      </c>
      <c r="BB669" s="122" t="str">
        <f aca="false">IF(J669&lt;20," ",1)</f>
        <v> </v>
      </c>
      <c r="BC669" s="122" t="str">
        <f aca="false">IF(K669&lt;15," ",1)</f>
        <v> </v>
      </c>
      <c r="BD669" s="122" t="str">
        <f aca="false">IF(L669&lt;20," ",1)</f>
        <v> </v>
      </c>
      <c r="BE669" s="122" t="str">
        <f aca="false">IF(M669&lt;15," ",1)</f>
        <v> </v>
      </c>
      <c r="BF669" s="122" t="str">
        <f aca="false">IF(N669&lt;20," ",1)</f>
        <v> </v>
      </c>
      <c r="BG669" s="122" t="str">
        <f aca="false">IF(O669&lt;20," ",1)</f>
        <v> </v>
      </c>
      <c r="BH669" s="122" t="str">
        <f aca="false">IF(P669&lt;30," ",1)</f>
        <v> </v>
      </c>
      <c r="BI669" s="122" t="str">
        <f aca="false">IF(Q669&lt;20," ",1)</f>
        <v> </v>
      </c>
      <c r="BJ669" s="122" t="str">
        <f aca="false">IF(R669&lt;20," ",1)</f>
        <v> </v>
      </c>
      <c r="BK669" s="122" t="str">
        <f aca="false">IF(S669&lt;20," ",1)</f>
        <v> </v>
      </c>
      <c r="BL669" s="122" t="str">
        <f aca="false">IF(T669&lt;20," ",1)</f>
        <v> </v>
      </c>
      <c r="BM669" s="122" t="str">
        <f aca="false">IF(V669&lt;10," ",1)</f>
        <v> </v>
      </c>
    </row>
    <row r="670" customFormat="false" ht="18" hidden="false" customHeight="false" outlineLevel="0" collapsed="false">
      <c r="A670" s="126"/>
      <c r="B670" s="127"/>
      <c r="C670" s="128"/>
      <c r="D670" s="129"/>
      <c r="E670" s="130"/>
      <c r="F670" s="86" t="n">
        <v>666</v>
      </c>
      <c r="G670" s="87"/>
      <c r="H670" s="88"/>
      <c r="I670" s="88"/>
      <c r="J670" s="88"/>
      <c r="K670" s="88"/>
      <c r="L670" s="88"/>
      <c r="M670" s="88"/>
      <c r="N670" s="88"/>
      <c r="O670" s="88"/>
      <c r="P670" s="88"/>
      <c r="Q670" s="88"/>
      <c r="R670" s="88"/>
      <c r="S670" s="88"/>
      <c r="T670" s="88"/>
      <c r="U670" s="120" t="n">
        <f aca="false">SUM(G670:T670)</f>
        <v>0</v>
      </c>
      <c r="V670" s="88"/>
      <c r="W670" s="121" t="str">
        <f aca="false">IF(AX670=15,"ناجح",IF(AX670&gt;=13,"دور ثانى",IF(AX670&gt;=0,"راسب")))</f>
        <v>راسب</v>
      </c>
      <c r="X670" s="122"/>
      <c r="Y670" s="122"/>
      <c r="Z670" s="122"/>
      <c r="AA670" s="122"/>
      <c r="AB670" s="122"/>
      <c r="AC670" s="122"/>
      <c r="AD670" s="122"/>
      <c r="AE670" s="122"/>
      <c r="AF670" s="122"/>
      <c r="AG670" s="122"/>
      <c r="AH670" s="122"/>
      <c r="AI670" s="122"/>
      <c r="AJ670" s="122"/>
      <c r="AK670" s="122"/>
      <c r="AL670" s="122"/>
      <c r="AM670" s="122"/>
      <c r="AN670" s="122"/>
      <c r="AO670" s="122"/>
      <c r="AP670" s="122"/>
      <c r="AQ670" s="122"/>
      <c r="AR670" s="122"/>
      <c r="AS670" s="122"/>
      <c r="AT670" s="122"/>
      <c r="AU670" s="122"/>
      <c r="AV670" s="122"/>
      <c r="AW670" s="122"/>
      <c r="AX670" s="122" t="n">
        <f aca="false">SUM(AY670:BM670)</f>
        <v>0</v>
      </c>
      <c r="AY670" s="122" t="str">
        <f aca="false">IF(G670&lt;25," ",1)</f>
        <v> </v>
      </c>
      <c r="AZ670" s="122" t="str">
        <f aca="false">IF(H670&lt;20," ",1)</f>
        <v> </v>
      </c>
      <c r="BA670" s="122" t="str">
        <f aca="false">IF(I670&lt;10," ",1)</f>
        <v> </v>
      </c>
      <c r="BB670" s="122" t="str">
        <f aca="false">IF(J670&lt;20," ",1)</f>
        <v> </v>
      </c>
      <c r="BC670" s="122" t="str">
        <f aca="false">IF(K670&lt;15," ",1)</f>
        <v> </v>
      </c>
      <c r="BD670" s="122" t="str">
        <f aca="false">IF(L670&lt;20," ",1)</f>
        <v> </v>
      </c>
      <c r="BE670" s="122" t="str">
        <f aca="false">IF(M670&lt;15," ",1)</f>
        <v> </v>
      </c>
      <c r="BF670" s="122" t="str">
        <f aca="false">IF(N670&lt;20," ",1)</f>
        <v> </v>
      </c>
      <c r="BG670" s="122" t="str">
        <f aca="false">IF(O670&lt;20," ",1)</f>
        <v> </v>
      </c>
      <c r="BH670" s="122" t="str">
        <f aca="false">IF(P670&lt;30," ",1)</f>
        <v> </v>
      </c>
      <c r="BI670" s="122" t="str">
        <f aca="false">IF(Q670&lt;20," ",1)</f>
        <v> </v>
      </c>
      <c r="BJ670" s="122" t="str">
        <f aca="false">IF(R670&lt;20," ",1)</f>
        <v> </v>
      </c>
      <c r="BK670" s="122" t="str">
        <f aca="false">IF(S670&lt;20," ",1)</f>
        <v> </v>
      </c>
      <c r="BL670" s="122" t="str">
        <f aca="false">IF(T670&lt;20," ",1)</f>
        <v> </v>
      </c>
      <c r="BM670" s="122" t="str">
        <f aca="false">IF(V670&lt;10," ",1)</f>
        <v> </v>
      </c>
    </row>
    <row r="671" customFormat="false" ht="18" hidden="false" customHeight="false" outlineLevel="0" collapsed="false">
      <c r="A671" s="126"/>
      <c r="B671" s="127"/>
      <c r="C671" s="128"/>
      <c r="D671" s="129"/>
      <c r="E671" s="130"/>
      <c r="F671" s="86" t="n">
        <v>667</v>
      </c>
      <c r="G671" s="87"/>
      <c r="H671" s="88"/>
      <c r="I671" s="88"/>
      <c r="J671" s="88"/>
      <c r="K671" s="88"/>
      <c r="L671" s="88"/>
      <c r="M671" s="88"/>
      <c r="N671" s="88"/>
      <c r="O671" s="88"/>
      <c r="P671" s="88"/>
      <c r="Q671" s="88"/>
      <c r="R671" s="88"/>
      <c r="S671" s="88"/>
      <c r="T671" s="88"/>
      <c r="U671" s="120" t="n">
        <f aca="false">SUM(G671:T671)</f>
        <v>0</v>
      </c>
      <c r="V671" s="88"/>
      <c r="W671" s="121" t="str">
        <f aca="false">IF(AX671=15,"ناجح",IF(AX671&gt;=13,"دور ثانى",IF(AX671&gt;=0,"راسب")))</f>
        <v>راسب</v>
      </c>
      <c r="X671" s="122"/>
      <c r="Y671" s="122"/>
      <c r="Z671" s="122"/>
      <c r="AA671" s="122"/>
      <c r="AB671" s="122"/>
      <c r="AC671" s="122"/>
      <c r="AD671" s="122"/>
      <c r="AE671" s="122"/>
      <c r="AF671" s="122"/>
      <c r="AG671" s="122"/>
      <c r="AH671" s="122"/>
      <c r="AI671" s="122"/>
      <c r="AJ671" s="122"/>
      <c r="AK671" s="122"/>
      <c r="AL671" s="122"/>
      <c r="AM671" s="122"/>
      <c r="AN671" s="122"/>
      <c r="AO671" s="122"/>
      <c r="AP671" s="122"/>
      <c r="AQ671" s="122"/>
      <c r="AR671" s="122"/>
      <c r="AS671" s="122"/>
      <c r="AT671" s="122"/>
      <c r="AU671" s="122"/>
      <c r="AV671" s="122"/>
      <c r="AW671" s="122"/>
      <c r="AX671" s="122" t="n">
        <f aca="false">SUM(AY671:BM671)</f>
        <v>0</v>
      </c>
      <c r="AY671" s="122" t="str">
        <f aca="false">IF(G671&lt;25," ",1)</f>
        <v> </v>
      </c>
      <c r="AZ671" s="122" t="str">
        <f aca="false">IF(H671&lt;20," ",1)</f>
        <v> </v>
      </c>
      <c r="BA671" s="122" t="str">
        <f aca="false">IF(I671&lt;10," ",1)</f>
        <v> </v>
      </c>
      <c r="BB671" s="122" t="str">
        <f aca="false">IF(J671&lt;20," ",1)</f>
        <v> </v>
      </c>
      <c r="BC671" s="122" t="str">
        <f aca="false">IF(K671&lt;15," ",1)</f>
        <v> </v>
      </c>
      <c r="BD671" s="122" t="str">
        <f aca="false">IF(L671&lt;20," ",1)</f>
        <v> </v>
      </c>
      <c r="BE671" s="122" t="str">
        <f aca="false">IF(M671&lt;15," ",1)</f>
        <v> </v>
      </c>
      <c r="BF671" s="122" t="str">
        <f aca="false">IF(N671&lt;20," ",1)</f>
        <v> </v>
      </c>
      <c r="BG671" s="122" t="str">
        <f aca="false">IF(O671&lt;20," ",1)</f>
        <v> </v>
      </c>
      <c r="BH671" s="122" t="str">
        <f aca="false">IF(P671&lt;30," ",1)</f>
        <v> </v>
      </c>
      <c r="BI671" s="122" t="str">
        <f aca="false">IF(Q671&lt;20," ",1)</f>
        <v> </v>
      </c>
      <c r="BJ671" s="122" t="str">
        <f aca="false">IF(R671&lt;20," ",1)</f>
        <v> </v>
      </c>
      <c r="BK671" s="122" t="str">
        <f aca="false">IF(S671&lt;20," ",1)</f>
        <v> </v>
      </c>
      <c r="BL671" s="122" t="str">
        <f aca="false">IF(T671&lt;20," ",1)</f>
        <v> </v>
      </c>
      <c r="BM671" s="122" t="str">
        <f aca="false">IF(V671&lt;10," ",1)</f>
        <v> </v>
      </c>
    </row>
    <row r="672" customFormat="false" ht="18" hidden="false" customHeight="false" outlineLevel="0" collapsed="false">
      <c r="A672" s="126"/>
      <c r="B672" s="127"/>
      <c r="C672" s="128"/>
      <c r="D672" s="129"/>
      <c r="E672" s="130"/>
      <c r="F672" s="86" t="n">
        <v>668</v>
      </c>
      <c r="G672" s="87"/>
      <c r="H672" s="88"/>
      <c r="I672" s="88"/>
      <c r="J672" s="88"/>
      <c r="K672" s="88"/>
      <c r="L672" s="88"/>
      <c r="M672" s="88"/>
      <c r="N672" s="88"/>
      <c r="O672" s="88"/>
      <c r="P672" s="88"/>
      <c r="Q672" s="88"/>
      <c r="R672" s="88"/>
      <c r="S672" s="88"/>
      <c r="T672" s="88"/>
      <c r="U672" s="120" t="n">
        <f aca="false">SUM(G672:T672)</f>
        <v>0</v>
      </c>
      <c r="V672" s="88"/>
      <c r="W672" s="121" t="str">
        <f aca="false">IF(AX672=15,"ناجح",IF(AX672&gt;=13,"دور ثانى",IF(AX672&gt;=0,"راسب")))</f>
        <v>راسب</v>
      </c>
      <c r="X672" s="122"/>
      <c r="Y672" s="122"/>
      <c r="Z672" s="122"/>
      <c r="AA672" s="122"/>
      <c r="AB672" s="122"/>
      <c r="AC672" s="122"/>
      <c r="AD672" s="122"/>
      <c r="AE672" s="122"/>
      <c r="AF672" s="122"/>
      <c r="AG672" s="122"/>
      <c r="AH672" s="122"/>
      <c r="AI672" s="122"/>
      <c r="AJ672" s="122"/>
      <c r="AK672" s="122"/>
      <c r="AL672" s="122"/>
      <c r="AM672" s="122"/>
      <c r="AN672" s="122"/>
      <c r="AO672" s="122"/>
      <c r="AP672" s="122"/>
      <c r="AQ672" s="122"/>
      <c r="AR672" s="122"/>
      <c r="AS672" s="122"/>
      <c r="AT672" s="122"/>
      <c r="AU672" s="122"/>
      <c r="AV672" s="122"/>
      <c r="AW672" s="122"/>
      <c r="AX672" s="122" t="n">
        <f aca="false">SUM(AY672:BM672)</f>
        <v>0</v>
      </c>
      <c r="AY672" s="122" t="str">
        <f aca="false">IF(G672&lt;25," ",1)</f>
        <v> </v>
      </c>
      <c r="AZ672" s="122" t="str">
        <f aca="false">IF(H672&lt;20," ",1)</f>
        <v> </v>
      </c>
      <c r="BA672" s="122" t="str">
        <f aca="false">IF(I672&lt;10," ",1)</f>
        <v> </v>
      </c>
      <c r="BB672" s="122" t="str">
        <f aca="false">IF(J672&lt;20," ",1)</f>
        <v> </v>
      </c>
      <c r="BC672" s="122" t="str">
        <f aca="false">IF(K672&lt;15," ",1)</f>
        <v> </v>
      </c>
      <c r="BD672" s="122" t="str">
        <f aca="false">IF(L672&lt;20," ",1)</f>
        <v> </v>
      </c>
      <c r="BE672" s="122" t="str">
        <f aca="false">IF(M672&lt;15," ",1)</f>
        <v> </v>
      </c>
      <c r="BF672" s="122" t="str">
        <f aca="false">IF(N672&lt;20," ",1)</f>
        <v> </v>
      </c>
      <c r="BG672" s="122" t="str">
        <f aca="false">IF(O672&lt;20," ",1)</f>
        <v> </v>
      </c>
      <c r="BH672" s="122" t="str">
        <f aca="false">IF(P672&lt;30," ",1)</f>
        <v> </v>
      </c>
      <c r="BI672" s="122" t="str">
        <f aca="false">IF(Q672&lt;20," ",1)</f>
        <v> </v>
      </c>
      <c r="BJ672" s="122" t="str">
        <f aca="false">IF(R672&lt;20," ",1)</f>
        <v> </v>
      </c>
      <c r="BK672" s="122" t="str">
        <f aca="false">IF(S672&lt;20," ",1)</f>
        <v> </v>
      </c>
      <c r="BL672" s="122" t="str">
        <f aca="false">IF(T672&lt;20," ",1)</f>
        <v> </v>
      </c>
      <c r="BM672" s="122" t="str">
        <f aca="false">IF(V672&lt;10," ",1)</f>
        <v> </v>
      </c>
    </row>
    <row r="673" customFormat="false" ht="18" hidden="false" customHeight="false" outlineLevel="0" collapsed="false">
      <c r="A673" s="126"/>
      <c r="B673" s="127"/>
      <c r="C673" s="128"/>
      <c r="D673" s="129"/>
      <c r="E673" s="130"/>
      <c r="F673" s="86" t="n">
        <v>669</v>
      </c>
      <c r="G673" s="87"/>
      <c r="H673" s="88"/>
      <c r="I673" s="88"/>
      <c r="J673" s="88"/>
      <c r="K673" s="88"/>
      <c r="L673" s="88"/>
      <c r="M673" s="88"/>
      <c r="N673" s="88"/>
      <c r="O673" s="88"/>
      <c r="P673" s="88"/>
      <c r="Q673" s="88"/>
      <c r="R673" s="88"/>
      <c r="S673" s="88"/>
      <c r="T673" s="88"/>
      <c r="U673" s="120" t="n">
        <f aca="false">SUM(G673:T673)</f>
        <v>0</v>
      </c>
      <c r="V673" s="88"/>
      <c r="W673" s="121" t="str">
        <f aca="false">IF(AX673=15,"ناجح",IF(AX673&gt;=13,"دور ثانى",IF(AX673&gt;=0,"راسب")))</f>
        <v>راسب</v>
      </c>
      <c r="X673" s="122"/>
      <c r="Y673" s="122"/>
      <c r="Z673" s="122"/>
      <c r="AA673" s="122"/>
      <c r="AB673" s="122"/>
      <c r="AC673" s="122"/>
      <c r="AD673" s="122"/>
      <c r="AE673" s="122"/>
      <c r="AF673" s="122"/>
      <c r="AG673" s="122"/>
      <c r="AH673" s="122"/>
      <c r="AI673" s="122"/>
      <c r="AJ673" s="122"/>
      <c r="AK673" s="122"/>
      <c r="AL673" s="122"/>
      <c r="AM673" s="122"/>
      <c r="AN673" s="122"/>
      <c r="AO673" s="122"/>
      <c r="AP673" s="122"/>
      <c r="AQ673" s="122"/>
      <c r="AR673" s="122"/>
      <c r="AS673" s="122"/>
      <c r="AT673" s="122"/>
      <c r="AU673" s="122"/>
      <c r="AV673" s="122"/>
      <c r="AW673" s="122"/>
      <c r="AX673" s="122" t="n">
        <f aca="false">SUM(AY673:BM673)</f>
        <v>0</v>
      </c>
      <c r="AY673" s="122" t="str">
        <f aca="false">IF(G673&lt;25," ",1)</f>
        <v> </v>
      </c>
      <c r="AZ673" s="122" t="str">
        <f aca="false">IF(H673&lt;20," ",1)</f>
        <v> </v>
      </c>
      <c r="BA673" s="122" t="str">
        <f aca="false">IF(I673&lt;10," ",1)</f>
        <v> </v>
      </c>
      <c r="BB673" s="122" t="str">
        <f aca="false">IF(J673&lt;20," ",1)</f>
        <v> </v>
      </c>
      <c r="BC673" s="122" t="str">
        <f aca="false">IF(K673&lt;15," ",1)</f>
        <v> </v>
      </c>
      <c r="BD673" s="122" t="str">
        <f aca="false">IF(L673&lt;20," ",1)</f>
        <v> </v>
      </c>
      <c r="BE673" s="122" t="str">
        <f aca="false">IF(M673&lt;15," ",1)</f>
        <v> </v>
      </c>
      <c r="BF673" s="122" t="str">
        <f aca="false">IF(N673&lt;20," ",1)</f>
        <v> </v>
      </c>
      <c r="BG673" s="122" t="str">
        <f aca="false">IF(O673&lt;20," ",1)</f>
        <v> </v>
      </c>
      <c r="BH673" s="122" t="str">
        <f aca="false">IF(P673&lt;30," ",1)</f>
        <v> </v>
      </c>
      <c r="BI673" s="122" t="str">
        <f aca="false">IF(Q673&lt;20," ",1)</f>
        <v> </v>
      </c>
      <c r="BJ673" s="122" t="str">
        <f aca="false">IF(R673&lt;20," ",1)</f>
        <v> </v>
      </c>
      <c r="BK673" s="122" t="str">
        <f aca="false">IF(S673&lt;20," ",1)</f>
        <v> </v>
      </c>
      <c r="BL673" s="122" t="str">
        <f aca="false">IF(T673&lt;20," ",1)</f>
        <v> </v>
      </c>
      <c r="BM673" s="122" t="str">
        <f aca="false">IF(V673&lt;10," ",1)</f>
        <v> </v>
      </c>
    </row>
    <row r="674" customFormat="false" ht="18" hidden="false" customHeight="false" outlineLevel="0" collapsed="false">
      <c r="A674" s="126"/>
      <c r="B674" s="127"/>
      <c r="C674" s="128"/>
      <c r="D674" s="129"/>
      <c r="E674" s="130"/>
      <c r="F674" s="86" t="n">
        <v>670</v>
      </c>
      <c r="G674" s="87"/>
      <c r="H674" s="88"/>
      <c r="I674" s="88"/>
      <c r="J674" s="88"/>
      <c r="K674" s="88"/>
      <c r="L674" s="88"/>
      <c r="M674" s="88"/>
      <c r="N674" s="88"/>
      <c r="O674" s="88"/>
      <c r="P674" s="88"/>
      <c r="Q674" s="88"/>
      <c r="R674" s="88"/>
      <c r="S674" s="88"/>
      <c r="T674" s="88"/>
      <c r="U674" s="120" t="n">
        <f aca="false">SUM(G674:T674)</f>
        <v>0</v>
      </c>
      <c r="V674" s="88"/>
      <c r="W674" s="121" t="str">
        <f aca="false">IF(AX674=15,"ناجح",IF(AX674&gt;=13,"دور ثانى",IF(AX674&gt;=0,"راسب")))</f>
        <v>راسب</v>
      </c>
      <c r="X674" s="122"/>
      <c r="Y674" s="122"/>
      <c r="Z674" s="122"/>
      <c r="AA674" s="122"/>
      <c r="AB674" s="122"/>
      <c r="AC674" s="122"/>
      <c r="AD674" s="122"/>
      <c r="AE674" s="122"/>
      <c r="AF674" s="122"/>
      <c r="AG674" s="122"/>
      <c r="AH674" s="122"/>
      <c r="AI674" s="122"/>
      <c r="AJ674" s="122"/>
      <c r="AK674" s="122"/>
      <c r="AL674" s="122"/>
      <c r="AM674" s="122"/>
      <c r="AN674" s="122"/>
      <c r="AO674" s="122"/>
      <c r="AP674" s="122"/>
      <c r="AQ674" s="122"/>
      <c r="AR674" s="122"/>
      <c r="AS674" s="122"/>
      <c r="AT674" s="122"/>
      <c r="AU674" s="122"/>
      <c r="AV674" s="122"/>
      <c r="AW674" s="122"/>
      <c r="AX674" s="122" t="n">
        <f aca="false">SUM(AY674:BM674)</f>
        <v>0</v>
      </c>
      <c r="AY674" s="122" t="str">
        <f aca="false">IF(G674&lt;25," ",1)</f>
        <v> </v>
      </c>
      <c r="AZ674" s="122" t="str">
        <f aca="false">IF(H674&lt;20," ",1)</f>
        <v> </v>
      </c>
      <c r="BA674" s="122" t="str">
        <f aca="false">IF(I674&lt;10," ",1)</f>
        <v> </v>
      </c>
      <c r="BB674" s="122" t="str">
        <f aca="false">IF(J674&lt;20," ",1)</f>
        <v> </v>
      </c>
      <c r="BC674" s="122" t="str">
        <f aca="false">IF(K674&lt;15," ",1)</f>
        <v> </v>
      </c>
      <c r="BD674" s="122" t="str">
        <f aca="false">IF(L674&lt;20," ",1)</f>
        <v> </v>
      </c>
      <c r="BE674" s="122" t="str">
        <f aca="false">IF(M674&lt;15," ",1)</f>
        <v> </v>
      </c>
      <c r="BF674" s="122" t="str">
        <f aca="false">IF(N674&lt;20," ",1)</f>
        <v> </v>
      </c>
      <c r="BG674" s="122" t="str">
        <f aca="false">IF(O674&lt;20," ",1)</f>
        <v> </v>
      </c>
      <c r="BH674" s="122" t="str">
        <f aca="false">IF(P674&lt;30," ",1)</f>
        <v> </v>
      </c>
      <c r="BI674" s="122" t="str">
        <f aca="false">IF(Q674&lt;20," ",1)</f>
        <v> </v>
      </c>
      <c r="BJ674" s="122" t="str">
        <f aca="false">IF(R674&lt;20," ",1)</f>
        <v> </v>
      </c>
      <c r="BK674" s="122" t="str">
        <f aca="false">IF(S674&lt;20," ",1)</f>
        <v> </v>
      </c>
      <c r="BL674" s="122" t="str">
        <f aca="false">IF(T674&lt;20," ",1)</f>
        <v> </v>
      </c>
      <c r="BM674" s="122" t="str">
        <f aca="false">IF(V674&lt;10," ",1)</f>
        <v> </v>
      </c>
    </row>
    <row r="675" customFormat="false" ht="18" hidden="false" customHeight="false" outlineLevel="0" collapsed="false">
      <c r="A675" s="126"/>
      <c r="B675" s="127"/>
      <c r="C675" s="128"/>
      <c r="D675" s="129"/>
      <c r="E675" s="130"/>
      <c r="F675" s="86" t="n">
        <v>671</v>
      </c>
      <c r="G675" s="87"/>
      <c r="H675" s="88"/>
      <c r="I675" s="88"/>
      <c r="J675" s="88"/>
      <c r="K675" s="88"/>
      <c r="L675" s="88"/>
      <c r="M675" s="88"/>
      <c r="N675" s="88"/>
      <c r="O675" s="88"/>
      <c r="P675" s="88"/>
      <c r="Q675" s="88"/>
      <c r="R675" s="88"/>
      <c r="S675" s="88"/>
      <c r="T675" s="88"/>
      <c r="U675" s="120" t="n">
        <f aca="false">SUM(G675:T675)</f>
        <v>0</v>
      </c>
      <c r="V675" s="88"/>
      <c r="W675" s="121" t="str">
        <f aca="false">IF(AX675=15,"ناجح",IF(AX675&gt;=13,"دور ثانى",IF(AX675&gt;=0,"راسب")))</f>
        <v>راسب</v>
      </c>
      <c r="X675" s="122"/>
      <c r="Y675" s="122"/>
      <c r="Z675" s="122"/>
      <c r="AA675" s="122"/>
      <c r="AB675" s="122"/>
      <c r="AC675" s="122"/>
      <c r="AD675" s="122"/>
      <c r="AE675" s="122"/>
      <c r="AF675" s="122"/>
      <c r="AG675" s="122"/>
      <c r="AH675" s="122"/>
      <c r="AI675" s="122"/>
      <c r="AJ675" s="122"/>
      <c r="AK675" s="122"/>
      <c r="AL675" s="122"/>
      <c r="AM675" s="122"/>
      <c r="AN675" s="122"/>
      <c r="AO675" s="122"/>
      <c r="AP675" s="122"/>
      <c r="AQ675" s="122"/>
      <c r="AR675" s="122"/>
      <c r="AS675" s="122"/>
      <c r="AT675" s="122"/>
      <c r="AU675" s="122"/>
      <c r="AV675" s="122"/>
      <c r="AW675" s="122"/>
      <c r="AX675" s="122" t="n">
        <f aca="false">SUM(AY675:BM675)</f>
        <v>0</v>
      </c>
      <c r="AY675" s="122" t="str">
        <f aca="false">IF(G675&lt;25," ",1)</f>
        <v> </v>
      </c>
      <c r="AZ675" s="122" t="str">
        <f aca="false">IF(H675&lt;20," ",1)</f>
        <v> </v>
      </c>
      <c r="BA675" s="122" t="str">
        <f aca="false">IF(I675&lt;10," ",1)</f>
        <v> </v>
      </c>
      <c r="BB675" s="122" t="str">
        <f aca="false">IF(J675&lt;20," ",1)</f>
        <v> </v>
      </c>
      <c r="BC675" s="122" t="str">
        <f aca="false">IF(K675&lt;15," ",1)</f>
        <v> </v>
      </c>
      <c r="BD675" s="122" t="str">
        <f aca="false">IF(L675&lt;20," ",1)</f>
        <v> </v>
      </c>
      <c r="BE675" s="122" t="str">
        <f aca="false">IF(M675&lt;15," ",1)</f>
        <v> </v>
      </c>
      <c r="BF675" s="122" t="str">
        <f aca="false">IF(N675&lt;20," ",1)</f>
        <v> </v>
      </c>
      <c r="BG675" s="122" t="str">
        <f aca="false">IF(O675&lt;20," ",1)</f>
        <v> </v>
      </c>
      <c r="BH675" s="122" t="str">
        <f aca="false">IF(P675&lt;30," ",1)</f>
        <v> </v>
      </c>
      <c r="BI675" s="122" t="str">
        <f aca="false">IF(Q675&lt;20," ",1)</f>
        <v> </v>
      </c>
      <c r="BJ675" s="122" t="str">
        <f aca="false">IF(R675&lt;20," ",1)</f>
        <v> </v>
      </c>
      <c r="BK675" s="122" t="str">
        <f aca="false">IF(S675&lt;20," ",1)</f>
        <v> </v>
      </c>
      <c r="BL675" s="122" t="str">
        <f aca="false">IF(T675&lt;20," ",1)</f>
        <v> </v>
      </c>
      <c r="BM675" s="122" t="str">
        <f aca="false">IF(V675&lt;10," ",1)</f>
        <v> </v>
      </c>
    </row>
    <row r="676" customFormat="false" ht="18" hidden="false" customHeight="false" outlineLevel="0" collapsed="false">
      <c r="A676" s="126"/>
      <c r="B676" s="127"/>
      <c r="C676" s="128"/>
      <c r="D676" s="129"/>
      <c r="E676" s="130"/>
      <c r="F676" s="86" t="n">
        <v>672</v>
      </c>
      <c r="G676" s="87"/>
      <c r="H676" s="88"/>
      <c r="I676" s="88"/>
      <c r="J676" s="88"/>
      <c r="K676" s="88"/>
      <c r="L676" s="88"/>
      <c r="M676" s="88"/>
      <c r="N676" s="88"/>
      <c r="O676" s="88"/>
      <c r="P676" s="88"/>
      <c r="Q676" s="88"/>
      <c r="R676" s="88"/>
      <c r="S676" s="88"/>
      <c r="T676" s="88"/>
      <c r="U676" s="120" t="n">
        <f aca="false">SUM(G676:T676)</f>
        <v>0</v>
      </c>
      <c r="V676" s="88"/>
      <c r="W676" s="121" t="str">
        <f aca="false">IF(AX676=15,"ناجح",IF(AX676&gt;=13,"دور ثانى",IF(AX676&gt;=0,"راسب")))</f>
        <v>راسب</v>
      </c>
      <c r="X676" s="122"/>
      <c r="Y676" s="122"/>
      <c r="Z676" s="122"/>
      <c r="AA676" s="122"/>
      <c r="AB676" s="122"/>
      <c r="AC676" s="122"/>
      <c r="AD676" s="122"/>
      <c r="AE676" s="122"/>
      <c r="AF676" s="122"/>
      <c r="AG676" s="122"/>
      <c r="AH676" s="122"/>
      <c r="AI676" s="122"/>
      <c r="AJ676" s="122"/>
      <c r="AK676" s="122"/>
      <c r="AL676" s="122"/>
      <c r="AM676" s="122"/>
      <c r="AN676" s="122"/>
      <c r="AO676" s="122"/>
      <c r="AP676" s="122"/>
      <c r="AQ676" s="122"/>
      <c r="AR676" s="122"/>
      <c r="AS676" s="122"/>
      <c r="AT676" s="122"/>
      <c r="AU676" s="122"/>
      <c r="AV676" s="122"/>
      <c r="AW676" s="122"/>
      <c r="AX676" s="122" t="n">
        <f aca="false">SUM(AY676:BM676)</f>
        <v>0</v>
      </c>
      <c r="AY676" s="122" t="str">
        <f aca="false">IF(G676&lt;25," ",1)</f>
        <v> </v>
      </c>
      <c r="AZ676" s="122" t="str">
        <f aca="false">IF(H676&lt;20," ",1)</f>
        <v> </v>
      </c>
      <c r="BA676" s="122" t="str">
        <f aca="false">IF(I676&lt;10," ",1)</f>
        <v> </v>
      </c>
      <c r="BB676" s="122" t="str">
        <f aca="false">IF(J676&lt;20," ",1)</f>
        <v> </v>
      </c>
      <c r="BC676" s="122" t="str">
        <f aca="false">IF(K676&lt;15," ",1)</f>
        <v> </v>
      </c>
      <c r="BD676" s="122" t="str">
        <f aca="false">IF(L676&lt;20," ",1)</f>
        <v> </v>
      </c>
      <c r="BE676" s="122" t="str">
        <f aca="false">IF(M676&lt;15," ",1)</f>
        <v> </v>
      </c>
      <c r="BF676" s="122" t="str">
        <f aca="false">IF(N676&lt;20," ",1)</f>
        <v> </v>
      </c>
      <c r="BG676" s="122" t="str">
        <f aca="false">IF(O676&lt;20," ",1)</f>
        <v> </v>
      </c>
      <c r="BH676" s="122" t="str">
        <f aca="false">IF(P676&lt;30," ",1)</f>
        <v> </v>
      </c>
      <c r="BI676" s="122" t="str">
        <f aca="false">IF(Q676&lt;20," ",1)</f>
        <v> </v>
      </c>
      <c r="BJ676" s="122" t="str">
        <f aca="false">IF(R676&lt;20," ",1)</f>
        <v> </v>
      </c>
      <c r="BK676" s="122" t="str">
        <f aca="false">IF(S676&lt;20," ",1)</f>
        <v> </v>
      </c>
      <c r="BL676" s="122" t="str">
        <f aca="false">IF(T676&lt;20," ",1)</f>
        <v> </v>
      </c>
      <c r="BM676" s="122" t="str">
        <f aca="false">IF(V676&lt;10," ",1)</f>
        <v> </v>
      </c>
    </row>
    <row r="677" customFormat="false" ht="18" hidden="false" customHeight="false" outlineLevel="0" collapsed="false">
      <c r="A677" s="126"/>
      <c r="B677" s="127"/>
      <c r="C677" s="128"/>
      <c r="D677" s="129"/>
      <c r="E677" s="130"/>
      <c r="F677" s="86" t="n">
        <v>673</v>
      </c>
      <c r="G677" s="87"/>
      <c r="H677" s="88"/>
      <c r="I677" s="88"/>
      <c r="J677" s="88"/>
      <c r="K677" s="88"/>
      <c r="L677" s="88"/>
      <c r="M677" s="88"/>
      <c r="N677" s="88"/>
      <c r="O677" s="88"/>
      <c r="P677" s="88"/>
      <c r="Q677" s="88"/>
      <c r="R677" s="88"/>
      <c r="S677" s="88"/>
      <c r="T677" s="88"/>
      <c r="U677" s="120" t="n">
        <f aca="false">SUM(G677:T677)</f>
        <v>0</v>
      </c>
      <c r="V677" s="88"/>
      <c r="W677" s="121" t="str">
        <f aca="false">IF(AX677=15,"ناجح",IF(AX677&gt;=13,"دور ثانى",IF(AX677&gt;=0,"راسب")))</f>
        <v>راسب</v>
      </c>
      <c r="X677" s="122"/>
      <c r="Y677" s="122"/>
      <c r="Z677" s="122"/>
      <c r="AA677" s="122"/>
      <c r="AB677" s="122"/>
      <c r="AC677" s="122"/>
      <c r="AD677" s="122"/>
      <c r="AE677" s="122"/>
      <c r="AF677" s="122"/>
      <c r="AG677" s="122"/>
      <c r="AH677" s="122"/>
      <c r="AI677" s="122"/>
      <c r="AJ677" s="122"/>
      <c r="AK677" s="122"/>
      <c r="AL677" s="122"/>
      <c r="AM677" s="122"/>
      <c r="AN677" s="122"/>
      <c r="AO677" s="122"/>
      <c r="AP677" s="122"/>
      <c r="AQ677" s="122"/>
      <c r="AR677" s="122"/>
      <c r="AS677" s="122"/>
      <c r="AT677" s="122"/>
      <c r="AU677" s="122"/>
      <c r="AV677" s="122"/>
      <c r="AW677" s="122"/>
      <c r="AX677" s="122" t="n">
        <f aca="false">SUM(AY677:BM677)</f>
        <v>0</v>
      </c>
      <c r="AY677" s="122" t="str">
        <f aca="false">IF(G677&lt;25," ",1)</f>
        <v> </v>
      </c>
      <c r="AZ677" s="122" t="str">
        <f aca="false">IF(H677&lt;20," ",1)</f>
        <v> </v>
      </c>
      <c r="BA677" s="122" t="str">
        <f aca="false">IF(I677&lt;10," ",1)</f>
        <v> </v>
      </c>
      <c r="BB677" s="122" t="str">
        <f aca="false">IF(J677&lt;20," ",1)</f>
        <v> </v>
      </c>
      <c r="BC677" s="122" t="str">
        <f aca="false">IF(K677&lt;15," ",1)</f>
        <v> </v>
      </c>
      <c r="BD677" s="122" t="str">
        <f aca="false">IF(L677&lt;20," ",1)</f>
        <v> </v>
      </c>
      <c r="BE677" s="122" t="str">
        <f aca="false">IF(M677&lt;15," ",1)</f>
        <v> </v>
      </c>
      <c r="BF677" s="122" t="str">
        <f aca="false">IF(N677&lt;20," ",1)</f>
        <v> </v>
      </c>
      <c r="BG677" s="122" t="str">
        <f aca="false">IF(O677&lt;20," ",1)</f>
        <v> </v>
      </c>
      <c r="BH677" s="122" t="str">
        <f aca="false">IF(P677&lt;30," ",1)</f>
        <v> </v>
      </c>
      <c r="BI677" s="122" t="str">
        <f aca="false">IF(Q677&lt;20," ",1)</f>
        <v> </v>
      </c>
      <c r="BJ677" s="122" t="str">
        <f aca="false">IF(R677&lt;20," ",1)</f>
        <v> </v>
      </c>
      <c r="BK677" s="122" t="str">
        <f aca="false">IF(S677&lt;20," ",1)</f>
        <v> </v>
      </c>
      <c r="BL677" s="122" t="str">
        <f aca="false">IF(T677&lt;20," ",1)</f>
        <v> </v>
      </c>
      <c r="BM677" s="122" t="str">
        <f aca="false">IF(V677&lt;10," ",1)</f>
        <v> </v>
      </c>
    </row>
    <row r="678" customFormat="false" ht="18" hidden="false" customHeight="false" outlineLevel="0" collapsed="false">
      <c r="A678" s="126"/>
      <c r="B678" s="127"/>
      <c r="C678" s="128"/>
      <c r="D678" s="129"/>
      <c r="E678" s="130"/>
      <c r="F678" s="86" t="n">
        <v>674</v>
      </c>
      <c r="G678" s="87"/>
      <c r="H678" s="88"/>
      <c r="I678" s="88"/>
      <c r="J678" s="88"/>
      <c r="K678" s="88"/>
      <c r="L678" s="88"/>
      <c r="M678" s="88"/>
      <c r="N678" s="88"/>
      <c r="O678" s="88"/>
      <c r="P678" s="88"/>
      <c r="Q678" s="88"/>
      <c r="R678" s="88"/>
      <c r="S678" s="88"/>
      <c r="T678" s="88"/>
      <c r="U678" s="120" t="n">
        <f aca="false">SUM(G678:T678)</f>
        <v>0</v>
      </c>
      <c r="V678" s="88"/>
      <c r="W678" s="121" t="str">
        <f aca="false">IF(AX678=15,"ناجح",IF(AX678&gt;=13,"دور ثانى",IF(AX678&gt;=0,"راسب")))</f>
        <v>راسب</v>
      </c>
      <c r="X678" s="122"/>
      <c r="Y678" s="122"/>
      <c r="Z678" s="122"/>
      <c r="AA678" s="122"/>
      <c r="AB678" s="122"/>
      <c r="AC678" s="122"/>
      <c r="AD678" s="122"/>
      <c r="AE678" s="122"/>
      <c r="AF678" s="122"/>
      <c r="AG678" s="122"/>
      <c r="AH678" s="122"/>
      <c r="AI678" s="122"/>
      <c r="AJ678" s="122"/>
      <c r="AK678" s="122"/>
      <c r="AL678" s="122"/>
      <c r="AM678" s="122"/>
      <c r="AN678" s="122"/>
      <c r="AO678" s="122"/>
      <c r="AP678" s="122"/>
      <c r="AQ678" s="122"/>
      <c r="AR678" s="122"/>
      <c r="AS678" s="122"/>
      <c r="AT678" s="122"/>
      <c r="AU678" s="122"/>
      <c r="AV678" s="122"/>
      <c r="AW678" s="122"/>
      <c r="AX678" s="122" t="n">
        <f aca="false">SUM(AY678:BM678)</f>
        <v>0</v>
      </c>
      <c r="AY678" s="122" t="str">
        <f aca="false">IF(G678&lt;25," ",1)</f>
        <v> </v>
      </c>
      <c r="AZ678" s="122" t="str">
        <f aca="false">IF(H678&lt;20," ",1)</f>
        <v> </v>
      </c>
      <c r="BA678" s="122" t="str">
        <f aca="false">IF(I678&lt;10," ",1)</f>
        <v> </v>
      </c>
      <c r="BB678" s="122" t="str">
        <f aca="false">IF(J678&lt;20," ",1)</f>
        <v> </v>
      </c>
      <c r="BC678" s="122" t="str">
        <f aca="false">IF(K678&lt;15," ",1)</f>
        <v> </v>
      </c>
      <c r="BD678" s="122" t="str">
        <f aca="false">IF(L678&lt;20," ",1)</f>
        <v> </v>
      </c>
      <c r="BE678" s="122" t="str">
        <f aca="false">IF(M678&lt;15," ",1)</f>
        <v> </v>
      </c>
      <c r="BF678" s="122" t="str">
        <f aca="false">IF(N678&lt;20," ",1)</f>
        <v> </v>
      </c>
      <c r="BG678" s="122" t="str">
        <f aca="false">IF(O678&lt;20," ",1)</f>
        <v> </v>
      </c>
      <c r="BH678" s="122" t="str">
        <f aca="false">IF(P678&lt;30," ",1)</f>
        <v> </v>
      </c>
      <c r="BI678" s="122" t="str">
        <f aca="false">IF(Q678&lt;20," ",1)</f>
        <v> </v>
      </c>
      <c r="BJ678" s="122" t="str">
        <f aca="false">IF(R678&lt;20," ",1)</f>
        <v> </v>
      </c>
      <c r="BK678" s="122" t="str">
        <f aca="false">IF(S678&lt;20," ",1)</f>
        <v> </v>
      </c>
      <c r="BL678" s="122" t="str">
        <f aca="false">IF(T678&lt;20," ",1)</f>
        <v> </v>
      </c>
      <c r="BM678" s="122" t="str">
        <f aca="false">IF(V678&lt;10," ",1)</f>
        <v> </v>
      </c>
    </row>
    <row r="679" customFormat="false" ht="18" hidden="false" customHeight="false" outlineLevel="0" collapsed="false">
      <c r="A679" s="126"/>
      <c r="B679" s="127"/>
      <c r="C679" s="128"/>
      <c r="D679" s="129"/>
      <c r="E679" s="130"/>
      <c r="F679" s="86" t="n">
        <v>675</v>
      </c>
      <c r="G679" s="87"/>
      <c r="H679" s="88"/>
      <c r="I679" s="88"/>
      <c r="J679" s="88"/>
      <c r="K679" s="88"/>
      <c r="L679" s="88"/>
      <c r="M679" s="88"/>
      <c r="N679" s="88"/>
      <c r="O679" s="88"/>
      <c r="P679" s="88"/>
      <c r="Q679" s="88"/>
      <c r="R679" s="88"/>
      <c r="S679" s="88"/>
      <c r="T679" s="88"/>
      <c r="U679" s="120" t="n">
        <f aca="false">SUM(G679:T679)</f>
        <v>0</v>
      </c>
      <c r="V679" s="88"/>
      <c r="W679" s="121" t="str">
        <f aca="false">IF(AX679=15,"ناجح",IF(AX679&gt;=13,"دور ثانى",IF(AX679&gt;=0,"راسب")))</f>
        <v>راسب</v>
      </c>
      <c r="X679" s="122"/>
      <c r="Y679" s="122"/>
      <c r="Z679" s="122"/>
      <c r="AA679" s="122"/>
      <c r="AB679" s="122"/>
      <c r="AC679" s="122"/>
      <c r="AD679" s="122"/>
      <c r="AE679" s="122"/>
      <c r="AF679" s="122"/>
      <c r="AG679" s="122"/>
      <c r="AH679" s="122"/>
      <c r="AI679" s="122"/>
      <c r="AJ679" s="122"/>
      <c r="AK679" s="122"/>
      <c r="AL679" s="122"/>
      <c r="AM679" s="122"/>
      <c r="AN679" s="122"/>
      <c r="AO679" s="122"/>
      <c r="AP679" s="122"/>
      <c r="AQ679" s="122"/>
      <c r="AR679" s="122"/>
      <c r="AS679" s="122"/>
      <c r="AT679" s="122"/>
      <c r="AU679" s="122"/>
      <c r="AV679" s="122"/>
      <c r="AW679" s="122"/>
      <c r="AX679" s="122" t="n">
        <f aca="false">SUM(AY679:BM679)</f>
        <v>0</v>
      </c>
      <c r="AY679" s="122" t="str">
        <f aca="false">IF(G679&lt;25," ",1)</f>
        <v> </v>
      </c>
      <c r="AZ679" s="122" t="str">
        <f aca="false">IF(H679&lt;20," ",1)</f>
        <v> </v>
      </c>
      <c r="BA679" s="122" t="str">
        <f aca="false">IF(I679&lt;10," ",1)</f>
        <v> </v>
      </c>
      <c r="BB679" s="122" t="str">
        <f aca="false">IF(J679&lt;20," ",1)</f>
        <v> </v>
      </c>
      <c r="BC679" s="122" t="str">
        <f aca="false">IF(K679&lt;15," ",1)</f>
        <v> </v>
      </c>
      <c r="BD679" s="122" t="str">
        <f aca="false">IF(L679&lt;20," ",1)</f>
        <v> </v>
      </c>
      <c r="BE679" s="122" t="str">
        <f aca="false">IF(M679&lt;15," ",1)</f>
        <v> </v>
      </c>
      <c r="BF679" s="122" t="str">
        <f aca="false">IF(N679&lt;20," ",1)</f>
        <v> </v>
      </c>
      <c r="BG679" s="122" t="str">
        <f aca="false">IF(O679&lt;20," ",1)</f>
        <v> </v>
      </c>
      <c r="BH679" s="122" t="str">
        <f aca="false">IF(P679&lt;30," ",1)</f>
        <v> </v>
      </c>
      <c r="BI679" s="122" t="str">
        <f aca="false">IF(Q679&lt;20," ",1)</f>
        <v> </v>
      </c>
      <c r="BJ679" s="122" t="str">
        <f aca="false">IF(R679&lt;20," ",1)</f>
        <v> </v>
      </c>
      <c r="BK679" s="122" t="str">
        <f aca="false">IF(S679&lt;20," ",1)</f>
        <v> </v>
      </c>
      <c r="BL679" s="122" t="str">
        <f aca="false">IF(T679&lt;20," ",1)</f>
        <v> </v>
      </c>
      <c r="BM679" s="122" t="str">
        <f aca="false">IF(V679&lt;10," ",1)</f>
        <v> </v>
      </c>
    </row>
    <row r="680" customFormat="false" ht="18" hidden="false" customHeight="false" outlineLevel="0" collapsed="false">
      <c r="A680" s="126"/>
      <c r="B680" s="127"/>
      <c r="C680" s="128"/>
      <c r="D680" s="129"/>
      <c r="E680" s="130"/>
      <c r="F680" s="86" t="n">
        <v>676</v>
      </c>
      <c r="G680" s="87"/>
      <c r="H680" s="88"/>
      <c r="I680" s="88"/>
      <c r="J680" s="88"/>
      <c r="K680" s="88"/>
      <c r="L680" s="88"/>
      <c r="M680" s="88"/>
      <c r="N680" s="88"/>
      <c r="O680" s="88"/>
      <c r="P680" s="88"/>
      <c r="Q680" s="88"/>
      <c r="R680" s="88"/>
      <c r="S680" s="88"/>
      <c r="T680" s="88"/>
      <c r="U680" s="120" t="n">
        <f aca="false">SUM(G680:T680)</f>
        <v>0</v>
      </c>
      <c r="V680" s="88"/>
      <c r="W680" s="121" t="str">
        <f aca="false">IF(AX680=15,"ناجح",IF(AX680&gt;=13,"دور ثانى",IF(AX680&gt;=0,"راسب")))</f>
        <v>راسب</v>
      </c>
      <c r="X680" s="122"/>
      <c r="Y680" s="122"/>
      <c r="Z680" s="122"/>
      <c r="AA680" s="122"/>
      <c r="AB680" s="122"/>
      <c r="AC680" s="122"/>
      <c r="AD680" s="122"/>
      <c r="AE680" s="122"/>
      <c r="AF680" s="122"/>
      <c r="AG680" s="122"/>
      <c r="AH680" s="122"/>
      <c r="AI680" s="122"/>
      <c r="AJ680" s="122"/>
      <c r="AK680" s="122"/>
      <c r="AL680" s="122"/>
      <c r="AM680" s="122"/>
      <c r="AN680" s="122"/>
      <c r="AO680" s="122"/>
      <c r="AP680" s="122"/>
      <c r="AQ680" s="122"/>
      <c r="AR680" s="122"/>
      <c r="AS680" s="122"/>
      <c r="AT680" s="122"/>
      <c r="AU680" s="122"/>
      <c r="AV680" s="122"/>
      <c r="AW680" s="122"/>
      <c r="AX680" s="122" t="n">
        <f aca="false">SUM(AY680:BM680)</f>
        <v>0</v>
      </c>
      <c r="AY680" s="122" t="str">
        <f aca="false">IF(G680&lt;25," ",1)</f>
        <v> </v>
      </c>
      <c r="AZ680" s="122" t="str">
        <f aca="false">IF(H680&lt;20," ",1)</f>
        <v> </v>
      </c>
      <c r="BA680" s="122" t="str">
        <f aca="false">IF(I680&lt;10," ",1)</f>
        <v> </v>
      </c>
      <c r="BB680" s="122" t="str">
        <f aca="false">IF(J680&lt;20," ",1)</f>
        <v> </v>
      </c>
      <c r="BC680" s="122" t="str">
        <f aca="false">IF(K680&lt;15," ",1)</f>
        <v> </v>
      </c>
      <c r="BD680" s="122" t="str">
        <f aca="false">IF(L680&lt;20," ",1)</f>
        <v> </v>
      </c>
      <c r="BE680" s="122" t="str">
        <f aca="false">IF(M680&lt;15," ",1)</f>
        <v> </v>
      </c>
      <c r="BF680" s="122" t="str">
        <f aca="false">IF(N680&lt;20," ",1)</f>
        <v> </v>
      </c>
      <c r="BG680" s="122" t="str">
        <f aca="false">IF(O680&lt;20," ",1)</f>
        <v> </v>
      </c>
      <c r="BH680" s="122" t="str">
        <f aca="false">IF(P680&lt;30," ",1)</f>
        <v> </v>
      </c>
      <c r="BI680" s="122" t="str">
        <f aca="false">IF(Q680&lt;20," ",1)</f>
        <v> </v>
      </c>
      <c r="BJ680" s="122" t="str">
        <f aca="false">IF(R680&lt;20," ",1)</f>
        <v> </v>
      </c>
      <c r="BK680" s="122" t="str">
        <f aca="false">IF(S680&lt;20," ",1)</f>
        <v> </v>
      </c>
      <c r="BL680" s="122" t="str">
        <f aca="false">IF(T680&lt;20," ",1)</f>
        <v> </v>
      </c>
      <c r="BM680" s="122" t="str">
        <f aca="false">IF(V680&lt;10," ",1)</f>
        <v> </v>
      </c>
    </row>
    <row r="681" customFormat="false" ht="18" hidden="false" customHeight="false" outlineLevel="0" collapsed="false">
      <c r="A681" s="126"/>
      <c r="B681" s="127"/>
      <c r="C681" s="128"/>
      <c r="D681" s="129"/>
      <c r="E681" s="130"/>
      <c r="F681" s="86" t="n">
        <v>677</v>
      </c>
      <c r="G681" s="87"/>
      <c r="H681" s="88"/>
      <c r="I681" s="88"/>
      <c r="J681" s="88"/>
      <c r="K681" s="88"/>
      <c r="L681" s="88"/>
      <c r="M681" s="88"/>
      <c r="N681" s="88"/>
      <c r="O681" s="88"/>
      <c r="P681" s="88"/>
      <c r="Q681" s="88"/>
      <c r="R681" s="88"/>
      <c r="S681" s="88"/>
      <c r="T681" s="88"/>
      <c r="U681" s="120" t="n">
        <f aca="false">SUM(G681:T681)</f>
        <v>0</v>
      </c>
      <c r="V681" s="88"/>
      <c r="W681" s="121" t="str">
        <f aca="false">IF(AX681=15,"ناجح",IF(AX681&gt;=13,"دور ثانى",IF(AX681&gt;=0,"راسب")))</f>
        <v>راسب</v>
      </c>
      <c r="X681" s="122"/>
      <c r="Y681" s="122"/>
      <c r="Z681" s="122"/>
      <c r="AA681" s="122"/>
      <c r="AB681" s="122"/>
      <c r="AC681" s="122"/>
      <c r="AD681" s="122"/>
      <c r="AE681" s="122"/>
      <c r="AF681" s="122"/>
      <c r="AG681" s="122"/>
      <c r="AH681" s="122"/>
      <c r="AI681" s="122"/>
      <c r="AJ681" s="122"/>
      <c r="AK681" s="122"/>
      <c r="AL681" s="122"/>
      <c r="AM681" s="122"/>
      <c r="AN681" s="122"/>
      <c r="AO681" s="122"/>
      <c r="AP681" s="122"/>
      <c r="AQ681" s="122"/>
      <c r="AR681" s="122"/>
      <c r="AS681" s="122"/>
      <c r="AT681" s="122"/>
      <c r="AU681" s="122"/>
      <c r="AV681" s="122"/>
      <c r="AW681" s="122"/>
      <c r="AX681" s="122" t="n">
        <f aca="false">SUM(AY681:BM681)</f>
        <v>0</v>
      </c>
      <c r="AY681" s="122" t="str">
        <f aca="false">IF(G681&lt;25," ",1)</f>
        <v> </v>
      </c>
      <c r="AZ681" s="122" t="str">
        <f aca="false">IF(H681&lt;20," ",1)</f>
        <v> </v>
      </c>
      <c r="BA681" s="122" t="str">
        <f aca="false">IF(I681&lt;10," ",1)</f>
        <v> </v>
      </c>
      <c r="BB681" s="122" t="str">
        <f aca="false">IF(J681&lt;20," ",1)</f>
        <v> </v>
      </c>
      <c r="BC681" s="122" t="str">
        <f aca="false">IF(K681&lt;15," ",1)</f>
        <v> </v>
      </c>
      <c r="BD681" s="122" t="str">
        <f aca="false">IF(L681&lt;20," ",1)</f>
        <v> </v>
      </c>
      <c r="BE681" s="122" t="str">
        <f aca="false">IF(M681&lt;15," ",1)</f>
        <v> </v>
      </c>
      <c r="BF681" s="122" t="str">
        <f aca="false">IF(N681&lt;20," ",1)</f>
        <v> </v>
      </c>
      <c r="BG681" s="122" t="str">
        <f aca="false">IF(O681&lt;20," ",1)</f>
        <v> </v>
      </c>
      <c r="BH681" s="122" t="str">
        <f aca="false">IF(P681&lt;30," ",1)</f>
        <v> </v>
      </c>
      <c r="BI681" s="122" t="str">
        <f aca="false">IF(Q681&lt;20," ",1)</f>
        <v> </v>
      </c>
      <c r="BJ681" s="122" t="str">
        <f aca="false">IF(R681&lt;20," ",1)</f>
        <v> </v>
      </c>
      <c r="BK681" s="122" t="str">
        <f aca="false">IF(S681&lt;20," ",1)</f>
        <v> </v>
      </c>
      <c r="BL681" s="122" t="str">
        <f aca="false">IF(T681&lt;20," ",1)</f>
        <v> </v>
      </c>
      <c r="BM681" s="122" t="str">
        <f aca="false">IF(V681&lt;10," ",1)</f>
        <v> </v>
      </c>
    </row>
    <row r="682" customFormat="false" ht="18" hidden="false" customHeight="false" outlineLevel="0" collapsed="false">
      <c r="A682" s="126"/>
      <c r="B682" s="127"/>
      <c r="C682" s="128"/>
      <c r="D682" s="129"/>
      <c r="E682" s="130"/>
      <c r="F682" s="86" t="n">
        <v>678</v>
      </c>
      <c r="G682" s="87"/>
      <c r="H682" s="88"/>
      <c r="I682" s="88"/>
      <c r="J682" s="88"/>
      <c r="K682" s="88"/>
      <c r="L682" s="88"/>
      <c r="M682" s="88"/>
      <c r="N682" s="88"/>
      <c r="O682" s="88"/>
      <c r="P682" s="88"/>
      <c r="Q682" s="88"/>
      <c r="R682" s="88"/>
      <c r="S682" s="88"/>
      <c r="T682" s="88"/>
      <c r="U682" s="120" t="n">
        <f aca="false">SUM(G682:T682)</f>
        <v>0</v>
      </c>
      <c r="V682" s="88"/>
      <c r="W682" s="121" t="str">
        <f aca="false">IF(AX682=15,"ناجح",IF(AX682&gt;=13,"دور ثانى",IF(AX682&gt;=0,"راسب")))</f>
        <v>راسب</v>
      </c>
      <c r="X682" s="122"/>
      <c r="Y682" s="122"/>
      <c r="Z682" s="122"/>
      <c r="AA682" s="122"/>
      <c r="AB682" s="122"/>
      <c r="AC682" s="122"/>
      <c r="AD682" s="122"/>
      <c r="AE682" s="122"/>
      <c r="AF682" s="122"/>
      <c r="AG682" s="122"/>
      <c r="AH682" s="122"/>
      <c r="AI682" s="122"/>
      <c r="AJ682" s="122"/>
      <c r="AK682" s="122"/>
      <c r="AL682" s="122"/>
      <c r="AM682" s="122"/>
      <c r="AN682" s="122"/>
      <c r="AO682" s="122"/>
      <c r="AP682" s="122"/>
      <c r="AQ682" s="122"/>
      <c r="AR682" s="122"/>
      <c r="AS682" s="122"/>
      <c r="AT682" s="122"/>
      <c r="AU682" s="122"/>
      <c r="AV682" s="122"/>
      <c r="AW682" s="122"/>
      <c r="AX682" s="122" t="n">
        <f aca="false">SUM(AY682:BM682)</f>
        <v>0</v>
      </c>
      <c r="AY682" s="122" t="str">
        <f aca="false">IF(G682&lt;25," ",1)</f>
        <v> </v>
      </c>
      <c r="AZ682" s="122" t="str">
        <f aca="false">IF(H682&lt;20," ",1)</f>
        <v> </v>
      </c>
      <c r="BA682" s="122" t="str">
        <f aca="false">IF(I682&lt;10," ",1)</f>
        <v> </v>
      </c>
      <c r="BB682" s="122" t="str">
        <f aca="false">IF(J682&lt;20," ",1)</f>
        <v> </v>
      </c>
      <c r="BC682" s="122" t="str">
        <f aca="false">IF(K682&lt;15," ",1)</f>
        <v> </v>
      </c>
      <c r="BD682" s="122" t="str">
        <f aca="false">IF(L682&lt;20," ",1)</f>
        <v> </v>
      </c>
      <c r="BE682" s="122" t="str">
        <f aca="false">IF(M682&lt;15," ",1)</f>
        <v> </v>
      </c>
      <c r="BF682" s="122" t="str">
        <f aca="false">IF(N682&lt;20," ",1)</f>
        <v> </v>
      </c>
      <c r="BG682" s="122" t="str">
        <f aca="false">IF(O682&lt;20," ",1)</f>
        <v> </v>
      </c>
      <c r="BH682" s="122" t="str">
        <f aca="false">IF(P682&lt;30," ",1)</f>
        <v> </v>
      </c>
      <c r="BI682" s="122" t="str">
        <f aca="false">IF(Q682&lt;20," ",1)</f>
        <v> </v>
      </c>
      <c r="BJ682" s="122" t="str">
        <f aca="false">IF(R682&lt;20," ",1)</f>
        <v> </v>
      </c>
      <c r="BK682" s="122" t="str">
        <f aca="false">IF(S682&lt;20," ",1)</f>
        <v> </v>
      </c>
      <c r="BL682" s="122" t="str">
        <f aca="false">IF(T682&lt;20," ",1)</f>
        <v> </v>
      </c>
      <c r="BM682" s="122" t="str">
        <f aca="false">IF(V682&lt;10," ",1)</f>
        <v> </v>
      </c>
    </row>
    <row r="683" customFormat="false" ht="18" hidden="false" customHeight="false" outlineLevel="0" collapsed="false">
      <c r="A683" s="126"/>
      <c r="B683" s="127"/>
      <c r="C683" s="128"/>
      <c r="D683" s="129"/>
      <c r="E683" s="130"/>
      <c r="F683" s="86" t="n">
        <v>679</v>
      </c>
      <c r="G683" s="87"/>
      <c r="H683" s="88"/>
      <c r="I683" s="88"/>
      <c r="J683" s="88"/>
      <c r="K683" s="88"/>
      <c r="L683" s="88"/>
      <c r="M683" s="88"/>
      <c r="N683" s="88"/>
      <c r="O683" s="88"/>
      <c r="P683" s="88"/>
      <c r="Q683" s="88"/>
      <c r="R683" s="88"/>
      <c r="S683" s="88"/>
      <c r="T683" s="88"/>
      <c r="U683" s="120" t="n">
        <f aca="false">SUM(G683:T683)</f>
        <v>0</v>
      </c>
      <c r="V683" s="88"/>
      <c r="W683" s="121" t="str">
        <f aca="false">IF(AX683=15,"ناجح",IF(AX683&gt;=13,"دور ثانى",IF(AX683&gt;=0,"راسب")))</f>
        <v>راسب</v>
      </c>
      <c r="X683" s="122"/>
      <c r="Y683" s="122"/>
      <c r="Z683" s="122"/>
      <c r="AA683" s="122"/>
      <c r="AB683" s="122"/>
      <c r="AC683" s="122"/>
      <c r="AD683" s="122"/>
      <c r="AE683" s="122"/>
      <c r="AF683" s="122"/>
      <c r="AG683" s="122"/>
      <c r="AH683" s="122"/>
      <c r="AI683" s="122"/>
      <c r="AJ683" s="122"/>
      <c r="AK683" s="122"/>
      <c r="AL683" s="122"/>
      <c r="AM683" s="122"/>
      <c r="AN683" s="122"/>
      <c r="AO683" s="122"/>
      <c r="AP683" s="122"/>
      <c r="AQ683" s="122"/>
      <c r="AR683" s="122"/>
      <c r="AS683" s="122"/>
      <c r="AT683" s="122"/>
      <c r="AU683" s="122"/>
      <c r="AV683" s="122"/>
      <c r="AW683" s="122"/>
      <c r="AX683" s="122" t="n">
        <f aca="false">SUM(AY683:BM683)</f>
        <v>0</v>
      </c>
      <c r="AY683" s="122" t="str">
        <f aca="false">IF(G683&lt;25," ",1)</f>
        <v> </v>
      </c>
      <c r="AZ683" s="122" t="str">
        <f aca="false">IF(H683&lt;20," ",1)</f>
        <v> </v>
      </c>
      <c r="BA683" s="122" t="str">
        <f aca="false">IF(I683&lt;10," ",1)</f>
        <v> </v>
      </c>
      <c r="BB683" s="122" t="str">
        <f aca="false">IF(J683&lt;20," ",1)</f>
        <v> </v>
      </c>
      <c r="BC683" s="122" t="str">
        <f aca="false">IF(K683&lt;15," ",1)</f>
        <v> </v>
      </c>
      <c r="BD683" s="122" t="str">
        <f aca="false">IF(L683&lt;20," ",1)</f>
        <v> </v>
      </c>
      <c r="BE683" s="122" t="str">
        <f aca="false">IF(M683&lt;15," ",1)</f>
        <v> </v>
      </c>
      <c r="BF683" s="122" t="str">
        <f aca="false">IF(N683&lt;20," ",1)</f>
        <v> </v>
      </c>
      <c r="BG683" s="122" t="str">
        <f aca="false">IF(O683&lt;20," ",1)</f>
        <v> </v>
      </c>
      <c r="BH683" s="122" t="str">
        <f aca="false">IF(P683&lt;30," ",1)</f>
        <v> </v>
      </c>
      <c r="BI683" s="122" t="str">
        <f aca="false">IF(Q683&lt;20," ",1)</f>
        <v> </v>
      </c>
      <c r="BJ683" s="122" t="str">
        <f aca="false">IF(R683&lt;20," ",1)</f>
        <v> </v>
      </c>
      <c r="BK683" s="122" t="str">
        <f aca="false">IF(S683&lt;20," ",1)</f>
        <v> </v>
      </c>
      <c r="BL683" s="122" t="str">
        <f aca="false">IF(T683&lt;20," ",1)</f>
        <v> </v>
      </c>
      <c r="BM683" s="122" t="str">
        <f aca="false">IF(V683&lt;10," ",1)</f>
        <v> </v>
      </c>
    </row>
    <row r="684" customFormat="false" ht="18" hidden="false" customHeight="false" outlineLevel="0" collapsed="false">
      <c r="A684" s="126"/>
      <c r="B684" s="127"/>
      <c r="C684" s="128"/>
      <c r="D684" s="129"/>
      <c r="E684" s="130"/>
      <c r="F684" s="86" t="n">
        <v>680</v>
      </c>
      <c r="G684" s="87"/>
      <c r="H684" s="88"/>
      <c r="I684" s="88"/>
      <c r="J684" s="88"/>
      <c r="K684" s="88"/>
      <c r="L684" s="88"/>
      <c r="M684" s="88"/>
      <c r="N684" s="88"/>
      <c r="O684" s="88"/>
      <c r="P684" s="88"/>
      <c r="Q684" s="88"/>
      <c r="R684" s="88"/>
      <c r="S684" s="88"/>
      <c r="T684" s="88"/>
      <c r="U684" s="120" t="n">
        <f aca="false">SUM(G684:T684)</f>
        <v>0</v>
      </c>
      <c r="V684" s="88"/>
      <c r="W684" s="121" t="str">
        <f aca="false">IF(AX684=15,"ناجح",IF(AX684&gt;=13,"دور ثانى",IF(AX684&gt;=0,"راسب")))</f>
        <v>راسب</v>
      </c>
      <c r="X684" s="122"/>
      <c r="Y684" s="122"/>
      <c r="Z684" s="122"/>
      <c r="AA684" s="122"/>
      <c r="AB684" s="122"/>
      <c r="AC684" s="122"/>
      <c r="AD684" s="122"/>
      <c r="AE684" s="122"/>
      <c r="AF684" s="122"/>
      <c r="AG684" s="122"/>
      <c r="AH684" s="122"/>
      <c r="AI684" s="122"/>
      <c r="AJ684" s="122"/>
      <c r="AK684" s="122"/>
      <c r="AL684" s="122"/>
      <c r="AM684" s="122"/>
      <c r="AN684" s="122"/>
      <c r="AO684" s="122"/>
      <c r="AP684" s="122"/>
      <c r="AQ684" s="122"/>
      <c r="AR684" s="122"/>
      <c r="AS684" s="122"/>
      <c r="AT684" s="122"/>
      <c r="AU684" s="122"/>
      <c r="AV684" s="122"/>
      <c r="AW684" s="122"/>
      <c r="AX684" s="122" t="n">
        <f aca="false">SUM(AY684:BM684)</f>
        <v>0</v>
      </c>
      <c r="AY684" s="122" t="str">
        <f aca="false">IF(G684&lt;25," ",1)</f>
        <v> </v>
      </c>
      <c r="AZ684" s="122" t="str">
        <f aca="false">IF(H684&lt;20," ",1)</f>
        <v> </v>
      </c>
      <c r="BA684" s="122" t="str">
        <f aca="false">IF(I684&lt;10," ",1)</f>
        <v> </v>
      </c>
      <c r="BB684" s="122" t="str">
        <f aca="false">IF(J684&lt;20," ",1)</f>
        <v> </v>
      </c>
      <c r="BC684" s="122" t="str">
        <f aca="false">IF(K684&lt;15," ",1)</f>
        <v> </v>
      </c>
      <c r="BD684" s="122" t="str">
        <f aca="false">IF(L684&lt;20," ",1)</f>
        <v> </v>
      </c>
      <c r="BE684" s="122" t="str">
        <f aca="false">IF(M684&lt;15," ",1)</f>
        <v> </v>
      </c>
      <c r="BF684" s="122" t="str">
        <f aca="false">IF(N684&lt;20," ",1)</f>
        <v> </v>
      </c>
      <c r="BG684" s="122" t="str">
        <f aca="false">IF(O684&lt;20," ",1)</f>
        <v> </v>
      </c>
      <c r="BH684" s="122" t="str">
        <f aca="false">IF(P684&lt;30," ",1)</f>
        <v> </v>
      </c>
      <c r="BI684" s="122" t="str">
        <f aca="false">IF(Q684&lt;20," ",1)</f>
        <v> </v>
      </c>
      <c r="BJ684" s="122" t="str">
        <f aca="false">IF(R684&lt;20," ",1)</f>
        <v> </v>
      </c>
      <c r="BK684" s="122" t="str">
        <f aca="false">IF(S684&lt;20," ",1)</f>
        <v> </v>
      </c>
      <c r="BL684" s="122" t="str">
        <f aca="false">IF(T684&lt;20," ",1)</f>
        <v> </v>
      </c>
      <c r="BM684" s="122" t="str">
        <f aca="false">IF(V684&lt;10," ",1)</f>
        <v> </v>
      </c>
    </row>
    <row r="685" customFormat="false" ht="18" hidden="false" customHeight="false" outlineLevel="0" collapsed="false">
      <c r="A685" s="126"/>
      <c r="B685" s="127"/>
      <c r="C685" s="128"/>
      <c r="D685" s="129"/>
      <c r="E685" s="130"/>
      <c r="F685" s="86" t="n">
        <v>681</v>
      </c>
      <c r="G685" s="87"/>
      <c r="H685" s="88"/>
      <c r="I685" s="88"/>
      <c r="J685" s="88"/>
      <c r="K685" s="88"/>
      <c r="L685" s="88"/>
      <c r="M685" s="88"/>
      <c r="N685" s="88"/>
      <c r="O685" s="88"/>
      <c r="P685" s="88"/>
      <c r="Q685" s="88"/>
      <c r="R685" s="88"/>
      <c r="S685" s="88"/>
      <c r="T685" s="88"/>
      <c r="U685" s="120" t="n">
        <f aca="false">SUM(G685:T685)</f>
        <v>0</v>
      </c>
      <c r="V685" s="88"/>
      <c r="W685" s="121" t="str">
        <f aca="false">IF(AX685=15,"ناجح",IF(AX685&gt;=13,"دور ثانى",IF(AX685&gt;=0,"راسب")))</f>
        <v>راسب</v>
      </c>
      <c r="X685" s="122"/>
      <c r="Y685" s="122"/>
      <c r="Z685" s="122"/>
      <c r="AA685" s="122"/>
      <c r="AB685" s="122"/>
      <c r="AC685" s="122"/>
      <c r="AD685" s="122"/>
      <c r="AE685" s="122"/>
      <c r="AF685" s="122"/>
      <c r="AG685" s="122"/>
      <c r="AH685" s="122"/>
      <c r="AI685" s="122"/>
      <c r="AJ685" s="122"/>
      <c r="AK685" s="122"/>
      <c r="AL685" s="122"/>
      <c r="AM685" s="122"/>
      <c r="AN685" s="122"/>
      <c r="AO685" s="122"/>
      <c r="AP685" s="122"/>
      <c r="AQ685" s="122"/>
      <c r="AR685" s="122"/>
      <c r="AS685" s="122"/>
      <c r="AT685" s="122"/>
      <c r="AU685" s="122"/>
      <c r="AV685" s="122"/>
      <c r="AW685" s="122"/>
      <c r="AX685" s="122" t="n">
        <f aca="false">SUM(AY685:BM685)</f>
        <v>0</v>
      </c>
      <c r="AY685" s="122" t="str">
        <f aca="false">IF(G685&lt;25," ",1)</f>
        <v> </v>
      </c>
      <c r="AZ685" s="122" t="str">
        <f aca="false">IF(H685&lt;20," ",1)</f>
        <v> </v>
      </c>
      <c r="BA685" s="122" t="str">
        <f aca="false">IF(I685&lt;10," ",1)</f>
        <v> </v>
      </c>
      <c r="BB685" s="122" t="str">
        <f aca="false">IF(J685&lt;20," ",1)</f>
        <v> </v>
      </c>
      <c r="BC685" s="122" t="str">
        <f aca="false">IF(K685&lt;15," ",1)</f>
        <v> </v>
      </c>
      <c r="BD685" s="122" t="str">
        <f aca="false">IF(L685&lt;20," ",1)</f>
        <v> </v>
      </c>
      <c r="BE685" s="122" t="str">
        <f aca="false">IF(M685&lt;15," ",1)</f>
        <v> </v>
      </c>
      <c r="BF685" s="122" t="str">
        <f aca="false">IF(N685&lt;20," ",1)</f>
        <v> </v>
      </c>
      <c r="BG685" s="122" t="str">
        <f aca="false">IF(O685&lt;20," ",1)</f>
        <v> </v>
      </c>
      <c r="BH685" s="122" t="str">
        <f aca="false">IF(P685&lt;30," ",1)</f>
        <v> </v>
      </c>
      <c r="BI685" s="122" t="str">
        <f aca="false">IF(Q685&lt;20," ",1)</f>
        <v> </v>
      </c>
      <c r="BJ685" s="122" t="str">
        <f aca="false">IF(R685&lt;20," ",1)</f>
        <v> </v>
      </c>
      <c r="BK685" s="122" t="str">
        <f aca="false">IF(S685&lt;20," ",1)</f>
        <v> </v>
      </c>
      <c r="BL685" s="122" t="str">
        <f aca="false">IF(T685&lt;20," ",1)</f>
        <v> </v>
      </c>
      <c r="BM685" s="122" t="str">
        <f aca="false">IF(V685&lt;10," ",1)</f>
        <v> </v>
      </c>
    </row>
    <row r="686" customFormat="false" ht="18" hidden="false" customHeight="false" outlineLevel="0" collapsed="false">
      <c r="A686" s="126"/>
      <c r="B686" s="127"/>
      <c r="C686" s="128"/>
      <c r="D686" s="129"/>
      <c r="E686" s="130"/>
      <c r="F686" s="86" t="n">
        <v>682</v>
      </c>
      <c r="G686" s="87"/>
      <c r="H686" s="88"/>
      <c r="I686" s="88"/>
      <c r="J686" s="88"/>
      <c r="K686" s="88"/>
      <c r="L686" s="88"/>
      <c r="M686" s="88"/>
      <c r="N686" s="88"/>
      <c r="O686" s="88"/>
      <c r="P686" s="88"/>
      <c r="Q686" s="88"/>
      <c r="R686" s="88"/>
      <c r="S686" s="88"/>
      <c r="T686" s="88"/>
      <c r="U686" s="120" t="n">
        <f aca="false">SUM(G686:T686)</f>
        <v>0</v>
      </c>
      <c r="V686" s="88"/>
      <c r="W686" s="121" t="str">
        <f aca="false">IF(AX686=15,"ناجح",IF(AX686&gt;=13,"دور ثانى",IF(AX686&gt;=0,"راسب")))</f>
        <v>راسب</v>
      </c>
      <c r="X686" s="122"/>
      <c r="Y686" s="122"/>
      <c r="Z686" s="122"/>
      <c r="AA686" s="122"/>
      <c r="AB686" s="122"/>
      <c r="AC686" s="122"/>
      <c r="AD686" s="122"/>
      <c r="AE686" s="122"/>
      <c r="AF686" s="122"/>
      <c r="AG686" s="122"/>
      <c r="AH686" s="122"/>
      <c r="AI686" s="122"/>
      <c r="AJ686" s="122"/>
      <c r="AK686" s="122"/>
      <c r="AL686" s="122"/>
      <c r="AM686" s="122"/>
      <c r="AN686" s="122"/>
      <c r="AO686" s="122"/>
      <c r="AP686" s="122"/>
      <c r="AQ686" s="122"/>
      <c r="AR686" s="122"/>
      <c r="AS686" s="122"/>
      <c r="AT686" s="122"/>
      <c r="AU686" s="122"/>
      <c r="AV686" s="122"/>
      <c r="AW686" s="122"/>
      <c r="AX686" s="122" t="n">
        <f aca="false">SUM(AY686:BM686)</f>
        <v>0</v>
      </c>
      <c r="AY686" s="122" t="str">
        <f aca="false">IF(G686&lt;25," ",1)</f>
        <v> </v>
      </c>
      <c r="AZ686" s="122" t="str">
        <f aca="false">IF(H686&lt;20," ",1)</f>
        <v> </v>
      </c>
      <c r="BA686" s="122" t="str">
        <f aca="false">IF(I686&lt;10," ",1)</f>
        <v> </v>
      </c>
      <c r="BB686" s="122" t="str">
        <f aca="false">IF(J686&lt;20," ",1)</f>
        <v> </v>
      </c>
      <c r="BC686" s="122" t="str">
        <f aca="false">IF(K686&lt;15," ",1)</f>
        <v> </v>
      </c>
      <c r="BD686" s="122" t="str">
        <f aca="false">IF(L686&lt;20," ",1)</f>
        <v> </v>
      </c>
      <c r="BE686" s="122" t="str">
        <f aca="false">IF(M686&lt;15," ",1)</f>
        <v> </v>
      </c>
      <c r="BF686" s="122" t="str">
        <f aca="false">IF(N686&lt;20," ",1)</f>
        <v> </v>
      </c>
      <c r="BG686" s="122" t="str">
        <f aca="false">IF(O686&lt;20," ",1)</f>
        <v> </v>
      </c>
      <c r="BH686" s="122" t="str">
        <f aca="false">IF(P686&lt;30," ",1)</f>
        <v> </v>
      </c>
      <c r="BI686" s="122" t="str">
        <f aca="false">IF(Q686&lt;20," ",1)</f>
        <v> </v>
      </c>
      <c r="BJ686" s="122" t="str">
        <f aca="false">IF(R686&lt;20," ",1)</f>
        <v> </v>
      </c>
      <c r="BK686" s="122" t="str">
        <f aca="false">IF(S686&lt;20," ",1)</f>
        <v> </v>
      </c>
      <c r="BL686" s="122" t="str">
        <f aca="false">IF(T686&lt;20," ",1)</f>
        <v> </v>
      </c>
      <c r="BM686" s="122" t="str">
        <f aca="false">IF(V686&lt;10," ",1)</f>
        <v> </v>
      </c>
    </row>
    <row r="687" customFormat="false" ht="18" hidden="false" customHeight="false" outlineLevel="0" collapsed="false">
      <c r="A687" s="126"/>
      <c r="B687" s="127"/>
      <c r="C687" s="128"/>
      <c r="D687" s="129"/>
      <c r="E687" s="130"/>
      <c r="F687" s="86" t="n">
        <v>683</v>
      </c>
      <c r="G687" s="87"/>
      <c r="H687" s="88"/>
      <c r="I687" s="88"/>
      <c r="J687" s="88"/>
      <c r="K687" s="88"/>
      <c r="L687" s="88"/>
      <c r="M687" s="88"/>
      <c r="N687" s="88"/>
      <c r="O687" s="88"/>
      <c r="P687" s="88"/>
      <c r="Q687" s="88"/>
      <c r="R687" s="88"/>
      <c r="S687" s="88"/>
      <c r="T687" s="88"/>
      <c r="U687" s="120" t="n">
        <f aca="false">SUM(G687:T687)</f>
        <v>0</v>
      </c>
      <c r="V687" s="88"/>
      <c r="W687" s="121" t="str">
        <f aca="false">IF(AX687=15,"ناجح",IF(AX687&gt;=13,"دور ثانى",IF(AX687&gt;=0,"راسب")))</f>
        <v>راسب</v>
      </c>
      <c r="X687" s="122"/>
      <c r="Y687" s="122"/>
      <c r="Z687" s="122"/>
      <c r="AA687" s="122"/>
      <c r="AB687" s="122"/>
      <c r="AC687" s="122"/>
      <c r="AD687" s="122"/>
      <c r="AE687" s="122"/>
      <c r="AF687" s="122"/>
      <c r="AG687" s="122"/>
      <c r="AH687" s="122"/>
      <c r="AI687" s="122"/>
      <c r="AJ687" s="122"/>
      <c r="AK687" s="122"/>
      <c r="AL687" s="122"/>
      <c r="AM687" s="122"/>
      <c r="AN687" s="122"/>
      <c r="AO687" s="122"/>
      <c r="AP687" s="122"/>
      <c r="AQ687" s="122"/>
      <c r="AR687" s="122"/>
      <c r="AS687" s="122"/>
      <c r="AT687" s="122"/>
      <c r="AU687" s="122"/>
      <c r="AV687" s="122"/>
      <c r="AW687" s="122"/>
      <c r="AX687" s="122" t="n">
        <f aca="false">SUM(AY687:BM687)</f>
        <v>0</v>
      </c>
      <c r="AY687" s="122" t="str">
        <f aca="false">IF(G687&lt;25," ",1)</f>
        <v> </v>
      </c>
      <c r="AZ687" s="122" t="str">
        <f aca="false">IF(H687&lt;20," ",1)</f>
        <v> </v>
      </c>
      <c r="BA687" s="122" t="str">
        <f aca="false">IF(I687&lt;10," ",1)</f>
        <v> </v>
      </c>
      <c r="BB687" s="122" t="str">
        <f aca="false">IF(J687&lt;20," ",1)</f>
        <v> </v>
      </c>
      <c r="BC687" s="122" t="str">
        <f aca="false">IF(K687&lt;15," ",1)</f>
        <v> </v>
      </c>
      <c r="BD687" s="122" t="str">
        <f aca="false">IF(L687&lt;20," ",1)</f>
        <v> </v>
      </c>
      <c r="BE687" s="122" t="str">
        <f aca="false">IF(M687&lt;15," ",1)</f>
        <v> </v>
      </c>
      <c r="BF687" s="122" t="str">
        <f aca="false">IF(N687&lt;20," ",1)</f>
        <v> </v>
      </c>
      <c r="BG687" s="122" t="str">
        <f aca="false">IF(O687&lt;20," ",1)</f>
        <v> </v>
      </c>
      <c r="BH687" s="122" t="str">
        <f aca="false">IF(P687&lt;30," ",1)</f>
        <v> </v>
      </c>
      <c r="BI687" s="122" t="str">
        <f aca="false">IF(Q687&lt;20," ",1)</f>
        <v> </v>
      </c>
      <c r="BJ687" s="122" t="str">
        <f aca="false">IF(R687&lt;20," ",1)</f>
        <v> </v>
      </c>
      <c r="BK687" s="122" t="str">
        <f aca="false">IF(S687&lt;20," ",1)</f>
        <v> </v>
      </c>
      <c r="BL687" s="122" t="str">
        <f aca="false">IF(T687&lt;20," ",1)</f>
        <v> </v>
      </c>
      <c r="BM687" s="122" t="str">
        <f aca="false">IF(V687&lt;10," ",1)</f>
        <v> </v>
      </c>
    </row>
    <row r="688" customFormat="false" ht="18" hidden="false" customHeight="false" outlineLevel="0" collapsed="false">
      <c r="A688" s="126"/>
      <c r="B688" s="127"/>
      <c r="C688" s="128"/>
      <c r="D688" s="129"/>
      <c r="E688" s="130"/>
      <c r="F688" s="86" t="n">
        <v>684</v>
      </c>
      <c r="G688" s="87"/>
      <c r="H688" s="88"/>
      <c r="I688" s="88"/>
      <c r="J688" s="88"/>
      <c r="K688" s="88"/>
      <c r="L688" s="88"/>
      <c r="M688" s="88"/>
      <c r="N688" s="88"/>
      <c r="O688" s="88"/>
      <c r="P688" s="88"/>
      <c r="Q688" s="88"/>
      <c r="R688" s="88"/>
      <c r="S688" s="88"/>
      <c r="T688" s="88"/>
      <c r="U688" s="120" t="n">
        <f aca="false">SUM(G688:T688)</f>
        <v>0</v>
      </c>
      <c r="V688" s="88"/>
      <c r="W688" s="121" t="str">
        <f aca="false">IF(AX688=15,"ناجح",IF(AX688&gt;=13,"دور ثانى",IF(AX688&gt;=0,"راسب")))</f>
        <v>راسب</v>
      </c>
      <c r="X688" s="122"/>
      <c r="Y688" s="122"/>
      <c r="Z688" s="122"/>
      <c r="AA688" s="122"/>
      <c r="AB688" s="122"/>
      <c r="AC688" s="122"/>
      <c r="AD688" s="122"/>
      <c r="AE688" s="122"/>
      <c r="AF688" s="122"/>
      <c r="AG688" s="122"/>
      <c r="AH688" s="122"/>
      <c r="AI688" s="122"/>
      <c r="AJ688" s="122"/>
      <c r="AK688" s="122"/>
      <c r="AL688" s="122"/>
      <c r="AM688" s="122"/>
      <c r="AN688" s="122"/>
      <c r="AO688" s="122"/>
      <c r="AP688" s="122"/>
      <c r="AQ688" s="122"/>
      <c r="AR688" s="122"/>
      <c r="AS688" s="122"/>
      <c r="AT688" s="122"/>
      <c r="AU688" s="122"/>
      <c r="AV688" s="122"/>
      <c r="AW688" s="122"/>
      <c r="AX688" s="122" t="n">
        <f aca="false">SUM(AY688:BM688)</f>
        <v>0</v>
      </c>
      <c r="AY688" s="122" t="str">
        <f aca="false">IF(G688&lt;25," ",1)</f>
        <v> </v>
      </c>
      <c r="AZ688" s="122" t="str">
        <f aca="false">IF(H688&lt;20," ",1)</f>
        <v> </v>
      </c>
      <c r="BA688" s="122" t="str">
        <f aca="false">IF(I688&lt;10," ",1)</f>
        <v> </v>
      </c>
      <c r="BB688" s="122" t="str">
        <f aca="false">IF(J688&lt;20," ",1)</f>
        <v> </v>
      </c>
      <c r="BC688" s="122" t="str">
        <f aca="false">IF(K688&lt;15," ",1)</f>
        <v> </v>
      </c>
      <c r="BD688" s="122" t="str">
        <f aca="false">IF(L688&lt;20," ",1)</f>
        <v> </v>
      </c>
      <c r="BE688" s="122" t="str">
        <f aca="false">IF(M688&lt;15," ",1)</f>
        <v> </v>
      </c>
      <c r="BF688" s="122" t="str">
        <f aca="false">IF(N688&lt;20," ",1)</f>
        <v> </v>
      </c>
      <c r="BG688" s="122" t="str">
        <f aca="false">IF(O688&lt;20," ",1)</f>
        <v> </v>
      </c>
      <c r="BH688" s="122" t="str">
        <f aca="false">IF(P688&lt;30," ",1)</f>
        <v> </v>
      </c>
      <c r="BI688" s="122" t="str">
        <f aca="false">IF(Q688&lt;20," ",1)</f>
        <v> </v>
      </c>
      <c r="BJ688" s="122" t="str">
        <f aca="false">IF(R688&lt;20," ",1)</f>
        <v> </v>
      </c>
      <c r="BK688" s="122" t="str">
        <f aca="false">IF(S688&lt;20," ",1)</f>
        <v> </v>
      </c>
      <c r="BL688" s="122" t="str">
        <f aca="false">IF(T688&lt;20," ",1)</f>
        <v> </v>
      </c>
      <c r="BM688" s="122" t="str">
        <f aca="false">IF(V688&lt;10," ",1)</f>
        <v> </v>
      </c>
    </row>
    <row r="689" customFormat="false" ht="18" hidden="false" customHeight="false" outlineLevel="0" collapsed="false">
      <c r="A689" s="126"/>
      <c r="B689" s="127"/>
      <c r="C689" s="128"/>
      <c r="D689" s="129"/>
      <c r="E689" s="130"/>
      <c r="F689" s="86" t="n">
        <v>685</v>
      </c>
      <c r="G689" s="87"/>
      <c r="H689" s="88"/>
      <c r="I689" s="88"/>
      <c r="J689" s="88"/>
      <c r="K689" s="88"/>
      <c r="L689" s="88"/>
      <c r="M689" s="88"/>
      <c r="N689" s="88"/>
      <c r="O689" s="88"/>
      <c r="P689" s="88"/>
      <c r="Q689" s="88"/>
      <c r="R689" s="88"/>
      <c r="S689" s="88"/>
      <c r="T689" s="88"/>
      <c r="U689" s="120" t="n">
        <f aca="false">SUM(G689:T689)</f>
        <v>0</v>
      </c>
      <c r="V689" s="88"/>
      <c r="W689" s="121" t="str">
        <f aca="false">IF(AX689=15,"ناجح",IF(AX689&gt;=13,"دور ثانى",IF(AX689&gt;=0,"راسب")))</f>
        <v>راسب</v>
      </c>
      <c r="X689" s="122"/>
      <c r="Y689" s="122"/>
      <c r="Z689" s="122"/>
      <c r="AA689" s="122"/>
      <c r="AB689" s="122"/>
      <c r="AC689" s="122"/>
      <c r="AD689" s="122"/>
      <c r="AE689" s="122"/>
      <c r="AF689" s="122"/>
      <c r="AG689" s="122"/>
      <c r="AH689" s="122"/>
      <c r="AI689" s="122"/>
      <c r="AJ689" s="122"/>
      <c r="AK689" s="122"/>
      <c r="AL689" s="122"/>
      <c r="AM689" s="122"/>
      <c r="AN689" s="122"/>
      <c r="AO689" s="122"/>
      <c r="AP689" s="122"/>
      <c r="AQ689" s="122"/>
      <c r="AR689" s="122"/>
      <c r="AS689" s="122"/>
      <c r="AT689" s="122"/>
      <c r="AU689" s="122"/>
      <c r="AV689" s="122"/>
      <c r="AW689" s="122"/>
      <c r="AX689" s="122" t="n">
        <f aca="false">SUM(AY689:BM689)</f>
        <v>0</v>
      </c>
      <c r="AY689" s="122" t="str">
        <f aca="false">IF(G689&lt;25," ",1)</f>
        <v> </v>
      </c>
      <c r="AZ689" s="122" t="str">
        <f aca="false">IF(H689&lt;20," ",1)</f>
        <v> </v>
      </c>
      <c r="BA689" s="122" t="str">
        <f aca="false">IF(I689&lt;10," ",1)</f>
        <v> </v>
      </c>
      <c r="BB689" s="122" t="str">
        <f aca="false">IF(J689&lt;20," ",1)</f>
        <v> </v>
      </c>
      <c r="BC689" s="122" t="str">
        <f aca="false">IF(K689&lt;15," ",1)</f>
        <v> </v>
      </c>
      <c r="BD689" s="122" t="str">
        <f aca="false">IF(L689&lt;20," ",1)</f>
        <v> </v>
      </c>
      <c r="BE689" s="122" t="str">
        <f aca="false">IF(M689&lt;15," ",1)</f>
        <v> </v>
      </c>
      <c r="BF689" s="122" t="str">
        <f aca="false">IF(N689&lt;20," ",1)</f>
        <v> </v>
      </c>
      <c r="BG689" s="122" t="str">
        <f aca="false">IF(O689&lt;20," ",1)</f>
        <v> </v>
      </c>
      <c r="BH689" s="122" t="str">
        <f aca="false">IF(P689&lt;30," ",1)</f>
        <v> </v>
      </c>
      <c r="BI689" s="122" t="str">
        <f aca="false">IF(Q689&lt;20," ",1)</f>
        <v> </v>
      </c>
      <c r="BJ689" s="122" t="str">
        <f aca="false">IF(R689&lt;20," ",1)</f>
        <v> </v>
      </c>
      <c r="BK689" s="122" t="str">
        <f aca="false">IF(S689&lt;20," ",1)</f>
        <v> </v>
      </c>
      <c r="BL689" s="122" t="str">
        <f aca="false">IF(T689&lt;20," ",1)</f>
        <v> </v>
      </c>
      <c r="BM689" s="122" t="str">
        <f aca="false">IF(V689&lt;10," ",1)</f>
        <v> </v>
      </c>
    </row>
    <row r="690" customFormat="false" ht="18" hidden="false" customHeight="false" outlineLevel="0" collapsed="false">
      <c r="A690" s="126"/>
      <c r="B690" s="127"/>
      <c r="C690" s="128"/>
      <c r="D690" s="129"/>
      <c r="E690" s="130"/>
      <c r="F690" s="86" t="n">
        <v>686</v>
      </c>
      <c r="G690" s="87"/>
      <c r="H690" s="88"/>
      <c r="I690" s="88"/>
      <c r="J690" s="88"/>
      <c r="K690" s="88"/>
      <c r="L690" s="88"/>
      <c r="M690" s="88"/>
      <c r="N690" s="88"/>
      <c r="O690" s="88"/>
      <c r="P690" s="88"/>
      <c r="Q690" s="88"/>
      <c r="R690" s="88"/>
      <c r="S690" s="88"/>
      <c r="T690" s="88"/>
      <c r="U690" s="120" t="n">
        <f aca="false">SUM(G690:T690)</f>
        <v>0</v>
      </c>
      <c r="V690" s="88"/>
      <c r="W690" s="121" t="str">
        <f aca="false">IF(AX690=15,"ناجح",IF(AX690&gt;=13,"دور ثانى",IF(AX690&gt;=0,"راسب")))</f>
        <v>راسب</v>
      </c>
      <c r="X690" s="122"/>
      <c r="Y690" s="122"/>
      <c r="Z690" s="122"/>
      <c r="AA690" s="122"/>
      <c r="AB690" s="122"/>
      <c r="AC690" s="122"/>
      <c r="AD690" s="122"/>
      <c r="AE690" s="122"/>
      <c r="AF690" s="122"/>
      <c r="AG690" s="122"/>
      <c r="AH690" s="122"/>
      <c r="AI690" s="122"/>
      <c r="AJ690" s="122"/>
      <c r="AK690" s="122"/>
      <c r="AL690" s="122"/>
      <c r="AM690" s="122"/>
      <c r="AN690" s="122"/>
      <c r="AO690" s="122"/>
      <c r="AP690" s="122"/>
      <c r="AQ690" s="122"/>
      <c r="AR690" s="122"/>
      <c r="AS690" s="122"/>
      <c r="AT690" s="122"/>
      <c r="AU690" s="122"/>
      <c r="AV690" s="122"/>
      <c r="AW690" s="122"/>
      <c r="AX690" s="122" t="n">
        <f aca="false">SUM(AY690:BM690)</f>
        <v>0</v>
      </c>
      <c r="AY690" s="122" t="str">
        <f aca="false">IF(G690&lt;25," ",1)</f>
        <v> </v>
      </c>
      <c r="AZ690" s="122" t="str">
        <f aca="false">IF(H690&lt;20," ",1)</f>
        <v> </v>
      </c>
      <c r="BA690" s="122" t="str">
        <f aca="false">IF(I690&lt;10," ",1)</f>
        <v> </v>
      </c>
      <c r="BB690" s="122" t="str">
        <f aca="false">IF(J690&lt;20," ",1)</f>
        <v> </v>
      </c>
      <c r="BC690" s="122" t="str">
        <f aca="false">IF(K690&lt;15," ",1)</f>
        <v> </v>
      </c>
      <c r="BD690" s="122" t="str">
        <f aca="false">IF(L690&lt;20," ",1)</f>
        <v> </v>
      </c>
      <c r="BE690" s="122" t="str">
        <f aca="false">IF(M690&lt;15," ",1)</f>
        <v> </v>
      </c>
      <c r="BF690" s="122" t="str">
        <f aca="false">IF(N690&lt;20," ",1)</f>
        <v> </v>
      </c>
      <c r="BG690" s="122" t="str">
        <f aca="false">IF(O690&lt;20," ",1)</f>
        <v> </v>
      </c>
      <c r="BH690" s="122" t="str">
        <f aca="false">IF(P690&lt;30," ",1)</f>
        <v> </v>
      </c>
      <c r="BI690" s="122" t="str">
        <f aca="false">IF(Q690&lt;20," ",1)</f>
        <v> </v>
      </c>
      <c r="BJ690" s="122" t="str">
        <f aca="false">IF(R690&lt;20," ",1)</f>
        <v> </v>
      </c>
      <c r="BK690" s="122" t="str">
        <f aca="false">IF(S690&lt;20," ",1)</f>
        <v> </v>
      </c>
      <c r="BL690" s="122" t="str">
        <f aca="false">IF(T690&lt;20," ",1)</f>
        <v> </v>
      </c>
      <c r="BM690" s="122" t="str">
        <f aca="false">IF(V690&lt;10," ",1)</f>
        <v> </v>
      </c>
    </row>
    <row r="691" customFormat="false" ht="18" hidden="false" customHeight="false" outlineLevel="0" collapsed="false">
      <c r="A691" s="126"/>
      <c r="B691" s="127"/>
      <c r="C691" s="128"/>
      <c r="D691" s="129"/>
      <c r="E691" s="130"/>
      <c r="F691" s="86" t="n">
        <v>687</v>
      </c>
      <c r="G691" s="87"/>
      <c r="H691" s="88"/>
      <c r="I691" s="88"/>
      <c r="J691" s="88"/>
      <c r="K691" s="88"/>
      <c r="L691" s="88"/>
      <c r="M691" s="88"/>
      <c r="N691" s="88"/>
      <c r="O691" s="88"/>
      <c r="P691" s="88"/>
      <c r="Q691" s="88"/>
      <c r="R691" s="88"/>
      <c r="S691" s="88"/>
      <c r="T691" s="88"/>
      <c r="U691" s="120" t="n">
        <f aca="false">SUM(G691:T691)</f>
        <v>0</v>
      </c>
      <c r="V691" s="88"/>
      <c r="W691" s="121" t="str">
        <f aca="false">IF(AX691=15,"ناجح",IF(AX691&gt;=13,"دور ثانى",IF(AX691&gt;=0,"راسب")))</f>
        <v>راسب</v>
      </c>
      <c r="X691" s="122"/>
      <c r="Y691" s="122"/>
      <c r="Z691" s="122"/>
      <c r="AA691" s="122"/>
      <c r="AB691" s="122"/>
      <c r="AC691" s="122"/>
      <c r="AD691" s="122"/>
      <c r="AE691" s="122"/>
      <c r="AF691" s="122"/>
      <c r="AG691" s="122"/>
      <c r="AH691" s="122"/>
      <c r="AI691" s="122"/>
      <c r="AJ691" s="122"/>
      <c r="AK691" s="122"/>
      <c r="AL691" s="122"/>
      <c r="AM691" s="122"/>
      <c r="AN691" s="122"/>
      <c r="AO691" s="122"/>
      <c r="AP691" s="122"/>
      <c r="AQ691" s="122"/>
      <c r="AR691" s="122"/>
      <c r="AS691" s="122"/>
      <c r="AT691" s="122"/>
      <c r="AU691" s="122"/>
      <c r="AV691" s="122"/>
      <c r="AW691" s="122"/>
      <c r="AX691" s="122" t="n">
        <f aca="false">SUM(AY691:BM691)</f>
        <v>0</v>
      </c>
      <c r="AY691" s="122" t="str">
        <f aca="false">IF(G691&lt;25," ",1)</f>
        <v> </v>
      </c>
      <c r="AZ691" s="122" t="str">
        <f aca="false">IF(H691&lt;20," ",1)</f>
        <v> </v>
      </c>
      <c r="BA691" s="122" t="str">
        <f aca="false">IF(I691&lt;10," ",1)</f>
        <v> </v>
      </c>
      <c r="BB691" s="122" t="str">
        <f aca="false">IF(J691&lt;20," ",1)</f>
        <v> </v>
      </c>
      <c r="BC691" s="122" t="str">
        <f aca="false">IF(K691&lt;15," ",1)</f>
        <v> </v>
      </c>
      <c r="BD691" s="122" t="str">
        <f aca="false">IF(L691&lt;20," ",1)</f>
        <v> </v>
      </c>
      <c r="BE691" s="122" t="str">
        <f aca="false">IF(M691&lt;15," ",1)</f>
        <v> </v>
      </c>
      <c r="BF691" s="122" t="str">
        <f aca="false">IF(N691&lt;20," ",1)</f>
        <v> </v>
      </c>
      <c r="BG691" s="122" t="str">
        <f aca="false">IF(O691&lt;20," ",1)</f>
        <v> </v>
      </c>
      <c r="BH691" s="122" t="str">
        <f aca="false">IF(P691&lt;30," ",1)</f>
        <v> </v>
      </c>
      <c r="BI691" s="122" t="str">
        <f aca="false">IF(Q691&lt;20," ",1)</f>
        <v> </v>
      </c>
      <c r="BJ691" s="122" t="str">
        <f aca="false">IF(R691&lt;20," ",1)</f>
        <v> </v>
      </c>
      <c r="BK691" s="122" t="str">
        <f aca="false">IF(S691&lt;20," ",1)</f>
        <v> </v>
      </c>
      <c r="BL691" s="122" t="str">
        <f aca="false">IF(T691&lt;20," ",1)</f>
        <v> </v>
      </c>
      <c r="BM691" s="122" t="str">
        <f aca="false">IF(V691&lt;10," ",1)</f>
        <v> </v>
      </c>
    </row>
    <row r="692" customFormat="false" ht="18" hidden="false" customHeight="false" outlineLevel="0" collapsed="false">
      <c r="A692" s="126"/>
      <c r="B692" s="127"/>
      <c r="C692" s="128"/>
      <c r="D692" s="129"/>
      <c r="E692" s="130"/>
      <c r="F692" s="86" t="n">
        <v>688</v>
      </c>
      <c r="G692" s="87"/>
      <c r="H692" s="88"/>
      <c r="I692" s="88"/>
      <c r="J692" s="88"/>
      <c r="K692" s="88"/>
      <c r="L692" s="88"/>
      <c r="M692" s="88"/>
      <c r="N692" s="88"/>
      <c r="O692" s="88"/>
      <c r="P692" s="88"/>
      <c r="Q692" s="88"/>
      <c r="R692" s="88"/>
      <c r="S692" s="88"/>
      <c r="T692" s="88"/>
      <c r="U692" s="120" t="n">
        <f aca="false">SUM(G692:T692)</f>
        <v>0</v>
      </c>
      <c r="V692" s="88"/>
      <c r="W692" s="121" t="str">
        <f aca="false">IF(AX692=15,"ناجح",IF(AX692&gt;=13,"دور ثانى",IF(AX692&gt;=0,"راسب")))</f>
        <v>راسب</v>
      </c>
      <c r="X692" s="122"/>
      <c r="Y692" s="122"/>
      <c r="Z692" s="122"/>
      <c r="AA692" s="122"/>
      <c r="AB692" s="122"/>
      <c r="AC692" s="122"/>
      <c r="AD692" s="122"/>
      <c r="AE692" s="122"/>
      <c r="AF692" s="122"/>
      <c r="AG692" s="122"/>
      <c r="AH692" s="122"/>
      <c r="AI692" s="122"/>
      <c r="AJ692" s="122"/>
      <c r="AK692" s="122"/>
      <c r="AL692" s="122"/>
      <c r="AM692" s="122"/>
      <c r="AN692" s="122"/>
      <c r="AO692" s="122"/>
      <c r="AP692" s="122"/>
      <c r="AQ692" s="122"/>
      <c r="AR692" s="122"/>
      <c r="AS692" s="122"/>
      <c r="AT692" s="122"/>
      <c r="AU692" s="122"/>
      <c r="AV692" s="122"/>
      <c r="AW692" s="122"/>
      <c r="AX692" s="122" t="n">
        <f aca="false">SUM(AY692:BM692)</f>
        <v>0</v>
      </c>
      <c r="AY692" s="122" t="str">
        <f aca="false">IF(G692&lt;25," ",1)</f>
        <v> </v>
      </c>
      <c r="AZ692" s="122" t="str">
        <f aca="false">IF(H692&lt;20," ",1)</f>
        <v> </v>
      </c>
      <c r="BA692" s="122" t="str">
        <f aca="false">IF(I692&lt;10," ",1)</f>
        <v> </v>
      </c>
      <c r="BB692" s="122" t="str">
        <f aca="false">IF(J692&lt;20," ",1)</f>
        <v> </v>
      </c>
      <c r="BC692" s="122" t="str">
        <f aca="false">IF(K692&lt;15," ",1)</f>
        <v> </v>
      </c>
      <c r="BD692" s="122" t="str">
        <f aca="false">IF(L692&lt;20," ",1)</f>
        <v> </v>
      </c>
      <c r="BE692" s="122" t="str">
        <f aca="false">IF(M692&lt;15," ",1)</f>
        <v> </v>
      </c>
      <c r="BF692" s="122" t="str">
        <f aca="false">IF(N692&lt;20," ",1)</f>
        <v> </v>
      </c>
      <c r="BG692" s="122" t="str">
        <f aca="false">IF(O692&lt;20," ",1)</f>
        <v> </v>
      </c>
      <c r="BH692" s="122" t="str">
        <f aca="false">IF(P692&lt;30," ",1)</f>
        <v> </v>
      </c>
      <c r="BI692" s="122" t="str">
        <f aca="false">IF(Q692&lt;20," ",1)</f>
        <v> </v>
      </c>
      <c r="BJ692" s="122" t="str">
        <f aca="false">IF(R692&lt;20," ",1)</f>
        <v> </v>
      </c>
      <c r="BK692" s="122" t="str">
        <f aca="false">IF(S692&lt;20," ",1)</f>
        <v> </v>
      </c>
      <c r="BL692" s="122" t="str">
        <f aca="false">IF(T692&lt;20," ",1)</f>
        <v> </v>
      </c>
      <c r="BM692" s="122" t="str">
        <f aca="false">IF(V692&lt;10," ",1)</f>
        <v> </v>
      </c>
    </row>
    <row r="693" customFormat="false" ht="18" hidden="false" customHeight="false" outlineLevel="0" collapsed="false">
      <c r="A693" s="126"/>
      <c r="B693" s="127"/>
      <c r="C693" s="128"/>
      <c r="D693" s="129"/>
      <c r="E693" s="130"/>
      <c r="F693" s="86" t="n">
        <v>689</v>
      </c>
      <c r="G693" s="87"/>
      <c r="H693" s="88"/>
      <c r="I693" s="88"/>
      <c r="J693" s="88"/>
      <c r="K693" s="88"/>
      <c r="L693" s="88"/>
      <c r="M693" s="88"/>
      <c r="N693" s="88"/>
      <c r="O693" s="88"/>
      <c r="P693" s="88"/>
      <c r="Q693" s="88"/>
      <c r="R693" s="88"/>
      <c r="S693" s="88"/>
      <c r="T693" s="88"/>
      <c r="U693" s="120" t="n">
        <f aca="false">SUM(G693:T693)</f>
        <v>0</v>
      </c>
      <c r="V693" s="88"/>
      <c r="W693" s="121" t="str">
        <f aca="false">IF(AX693=15,"ناجح",IF(AX693&gt;=13,"دور ثانى",IF(AX693&gt;=0,"راسب")))</f>
        <v>راسب</v>
      </c>
      <c r="X693" s="122"/>
      <c r="Y693" s="122"/>
      <c r="Z693" s="122"/>
      <c r="AA693" s="122"/>
      <c r="AB693" s="122"/>
      <c r="AC693" s="122"/>
      <c r="AD693" s="122"/>
      <c r="AE693" s="122"/>
      <c r="AF693" s="122"/>
      <c r="AG693" s="122"/>
      <c r="AH693" s="122"/>
      <c r="AI693" s="122"/>
      <c r="AJ693" s="122"/>
      <c r="AK693" s="122"/>
      <c r="AL693" s="122"/>
      <c r="AM693" s="122"/>
      <c r="AN693" s="122"/>
      <c r="AO693" s="122"/>
      <c r="AP693" s="122"/>
      <c r="AQ693" s="122"/>
      <c r="AR693" s="122"/>
      <c r="AS693" s="122"/>
      <c r="AT693" s="122"/>
      <c r="AU693" s="122"/>
      <c r="AV693" s="122"/>
      <c r="AW693" s="122"/>
      <c r="AX693" s="122" t="n">
        <f aca="false">SUM(AY693:BM693)</f>
        <v>0</v>
      </c>
      <c r="AY693" s="122" t="str">
        <f aca="false">IF(G693&lt;25," ",1)</f>
        <v> </v>
      </c>
      <c r="AZ693" s="122" t="str">
        <f aca="false">IF(H693&lt;20," ",1)</f>
        <v> </v>
      </c>
      <c r="BA693" s="122" t="str">
        <f aca="false">IF(I693&lt;10," ",1)</f>
        <v> </v>
      </c>
      <c r="BB693" s="122" t="str">
        <f aca="false">IF(J693&lt;20," ",1)</f>
        <v> </v>
      </c>
      <c r="BC693" s="122" t="str">
        <f aca="false">IF(K693&lt;15," ",1)</f>
        <v> </v>
      </c>
      <c r="BD693" s="122" t="str">
        <f aca="false">IF(L693&lt;20," ",1)</f>
        <v> </v>
      </c>
      <c r="BE693" s="122" t="str">
        <f aca="false">IF(M693&lt;15," ",1)</f>
        <v> </v>
      </c>
      <c r="BF693" s="122" t="str">
        <f aca="false">IF(N693&lt;20," ",1)</f>
        <v> </v>
      </c>
      <c r="BG693" s="122" t="str">
        <f aca="false">IF(O693&lt;20," ",1)</f>
        <v> </v>
      </c>
      <c r="BH693" s="122" t="str">
        <f aca="false">IF(P693&lt;30," ",1)</f>
        <v> </v>
      </c>
      <c r="BI693" s="122" t="str">
        <f aca="false">IF(Q693&lt;20," ",1)</f>
        <v> </v>
      </c>
      <c r="BJ693" s="122" t="str">
        <f aca="false">IF(R693&lt;20," ",1)</f>
        <v> </v>
      </c>
      <c r="BK693" s="122" t="str">
        <f aca="false">IF(S693&lt;20," ",1)</f>
        <v> </v>
      </c>
      <c r="BL693" s="122" t="str">
        <f aca="false">IF(T693&lt;20," ",1)</f>
        <v> </v>
      </c>
      <c r="BM693" s="122" t="str">
        <f aca="false">IF(V693&lt;10," ",1)</f>
        <v> </v>
      </c>
    </row>
    <row r="694" customFormat="false" ht="18" hidden="false" customHeight="false" outlineLevel="0" collapsed="false">
      <c r="A694" s="126"/>
      <c r="B694" s="127"/>
      <c r="C694" s="128"/>
      <c r="D694" s="129"/>
      <c r="E694" s="130"/>
      <c r="F694" s="86" t="n">
        <v>690</v>
      </c>
      <c r="G694" s="87"/>
      <c r="H694" s="88"/>
      <c r="I694" s="88"/>
      <c r="J694" s="88"/>
      <c r="K694" s="88"/>
      <c r="L694" s="88"/>
      <c r="M694" s="88"/>
      <c r="N694" s="88"/>
      <c r="O694" s="88"/>
      <c r="P694" s="88"/>
      <c r="Q694" s="88"/>
      <c r="R694" s="88"/>
      <c r="S694" s="88"/>
      <c r="T694" s="88"/>
      <c r="U694" s="120" t="n">
        <f aca="false">SUM(G694:T694)</f>
        <v>0</v>
      </c>
      <c r="V694" s="88"/>
      <c r="W694" s="121" t="str">
        <f aca="false">IF(AX694=15,"ناجح",IF(AX694&gt;=13,"دور ثانى",IF(AX694&gt;=0,"راسب")))</f>
        <v>راسب</v>
      </c>
      <c r="X694" s="122"/>
      <c r="Y694" s="122"/>
      <c r="Z694" s="122"/>
      <c r="AA694" s="122"/>
      <c r="AB694" s="122"/>
      <c r="AC694" s="122"/>
      <c r="AD694" s="122"/>
      <c r="AE694" s="122"/>
      <c r="AF694" s="122"/>
      <c r="AG694" s="122"/>
      <c r="AH694" s="122"/>
      <c r="AI694" s="122"/>
      <c r="AJ694" s="122"/>
      <c r="AK694" s="122"/>
      <c r="AL694" s="122"/>
      <c r="AM694" s="122"/>
      <c r="AN694" s="122"/>
      <c r="AO694" s="122"/>
      <c r="AP694" s="122"/>
      <c r="AQ694" s="122"/>
      <c r="AR694" s="122"/>
      <c r="AS694" s="122"/>
      <c r="AT694" s="122"/>
      <c r="AU694" s="122"/>
      <c r="AV694" s="122"/>
      <c r="AW694" s="122"/>
      <c r="AX694" s="122" t="n">
        <f aca="false">SUM(AY694:BM694)</f>
        <v>0</v>
      </c>
      <c r="AY694" s="122" t="str">
        <f aca="false">IF(G694&lt;25," ",1)</f>
        <v> </v>
      </c>
      <c r="AZ694" s="122" t="str">
        <f aca="false">IF(H694&lt;20," ",1)</f>
        <v> </v>
      </c>
      <c r="BA694" s="122" t="str">
        <f aca="false">IF(I694&lt;10," ",1)</f>
        <v> </v>
      </c>
      <c r="BB694" s="122" t="str">
        <f aca="false">IF(J694&lt;20," ",1)</f>
        <v> </v>
      </c>
      <c r="BC694" s="122" t="str">
        <f aca="false">IF(K694&lt;15," ",1)</f>
        <v> </v>
      </c>
      <c r="BD694" s="122" t="str">
        <f aca="false">IF(L694&lt;20," ",1)</f>
        <v> </v>
      </c>
      <c r="BE694" s="122" t="str">
        <f aca="false">IF(M694&lt;15," ",1)</f>
        <v> </v>
      </c>
      <c r="BF694" s="122" t="str">
        <f aca="false">IF(N694&lt;20," ",1)</f>
        <v> </v>
      </c>
      <c r="BG694" s="122" t="str">
        <f aca="false">IF(O694&lt;20," ",1)</f>
        <v> </v>
      </c>
      <c r="BH694" s="122" t="str">
        <f aca="false">IF(P694&lt;30," ",1)</f>
        <v> </v>
      </c>
      <c r="BI694" s="122" t="str">
        <f aca="false">IF(Q694&lt;20," ",1)</f>
        <v> </v>
      </c>
      <c r="BJ694" s="122" t="str">
        <f aca="false">IF(R694&lt;20," ",1)</f>
        <v> </v>
      </c>
      <c r="BK694" s="122" t="str">
        <f aca="false">IF(S694&lt;20," ",1)</f>
        <v> </v>
      </c>
      <c r="BL694" s="122" t="str">
        <f aca="false">IF(T694&lt;20," ",1)</f>
        <v> </v>
      </c>
      <c r="BM694" s="122" t="str">
        <f aca="false">IF(V694&lt;10," ",1)</f>
        <v> </v>
      </c>
    </row>
    <row r="695" customFormat="false" ht="18" hidden="false" customHeight="false" outlineLevel="0" collapsed="false">
      <c r="A695" s="126"/>
      <c r="B695" s="127"/>
      <c r="C695" s="128"/>
      <c r="D695" s="129"/>
      <c r="E695" s="130"/>
      <c r="F695" s="86" t="n">
        <v>691</v>
      </c>
      <c r="G695" s="87"/>
      <c r="H695" s="88"/>
      <c r="I695" s="88"/>
      <c r="J695" s="88"/>
      <c r="K695" s="88"/>
      <c r="L695" s="88"/>
      <c r="M695" s="88"/>
      <c r="N695" s="88"/>
      <c r="O695" s="88"/>
      <c r="P695" s="88"/>
      <c r="Q695" s="88"/>
      <c r="R695" s="88"/>
      <c r="S695" s="88"/>
      <c r="T695" s="88"/>
      <c r="U695" s="120" t="n">
        <f aca="false">SUM(G695:T695)</f>
        <v>0</v>
      </c>
      <c r="V695" s="88"/>
      <c r="W695" s="121" t="str">
        <f aca="false">IF(AX695=15,"ناجح",IF(AX695&gt;=13,"دور ثانى",IF(AX695&gt;=0,"راسب")))</f>
        <v>راسب</v>
      </c>
      <c r="X695" s="122"/>
      <c r="Y695" s="122"/>
      <c r="Z695" s="122"/>
      <c r="AA695" s="122"/>
      <c r="AB695" s="122"/>
      <c r="AC695" s="122"/>
      <c r="AD695" s="122"/>
      <c r="AE695" s="122"/>
      <c r="AF695" s="122"/>
      <c r="AG695" s="122"/>
      <c r="AH695" s="122"/>
      <c r="AI695" s="122"/>
      <c r="AJ695" s="122"/>
      <c r="AK695" s="122"/>
      <c r="AL695" s="122"/>
      <c r="AM695" s="122"/>
      <c r="AN695" s="122"/>
      <c r="AO695" s="122"/>
      <c r="AP695" s="122"/>
      <c r="AQ695" s="122"/>
      <c r="AR695" s="122"/>
      <c r="AS695" s="122"/>
      <c r="AT695" s="122"/>
      <c r="AU695" s="122"/>
      <c r="AV695" s="122"/>
      <c r="AW695" s="122"/>
      <c r="AX695" s="122" t="n">
        <f aca="false">SUM(AY695:BM695)</f>
        <v>0</v>
      </c>
      <c r="AY695" s="122" t="str">
        <f aca="false">IF(G695&lt;25," ",1)</f>
        <v> </v>
      </c>
      <c r="AZ695" s="122" t="str">
        <f aca="false">IF(H695&lt;20," ",1)</f>
        <v> </v>
      </c>
      <c r="BA695" s="122" t="str">
        <f aca="false">IF(I695&lt;10," ",1)</f>
        <v> </v>
      </c>
      <c r="BB695" s="122" t="str">
        <f aca="false">IF(J695&lt;20," ",1)</f>
        <v> </v>
      </c>
      <c r="BC695" s="122" t="str">
        <f aca="false">IF(K695&lt;15," ",1)</f>
        <v> </v>
      </c>
      <c r="BD695" s="122" t="str">
        <f aca="false">IF(L695&lt;20," ",1)</f>
        <v> </v>
      </c>
      <c r="BE695" s="122" t="str">
        <f aca="false">IF(M695&lt;15," ",1)</f>
        <v> </v>
      </c>
      <c r="BF695" s="122" t="str">
        <f aca="false">IF(N695&lt;20," ",1)</f>
        <v> </v>
      </c>
      <c r="BG695" s="122" t="str">
        <f aca="false">IF(O695&lt;20," ",1)</f>
        <v> </v>
      </c>
      <c r="BH695" s="122" t="str">
        <f aca="false">IF(P695&lt;30," ",1)</f>
        <v> </v>
      </c>
      <c r="BI695" s="122" t="str">
        <f aca="false">IF(Q695&lt;20," ",1)</f>
        <v> </v>
      </c>
      <c r="BJ695" s="122" t="str">
        <f aca="false">IF(R695&lt;20," ",1)</f>
        <v> </v>
      </c>
      <c r="BK695" s="122" t="str">
        <f aca="false">IF(S695&lt;20," ",1)</f>
        <v> </v>
      </c>
      <c r="BL695" s="122" t="str">
        <f aca="false">IF(T695&lt;20," ",1)</f>
        <v> </v>
      </c>
      <c r="BM695" s="122" t="str">
        <f aca="false">IF(V695&lt;10," ",1)</f>
        <v> </v>
      </c>
    </row>
    <row r="696" customFormat="false" ht="18" hidden="false" customHeight="false" outlineLevel="0" collapsed="false">
      <c r="A696" s="126"/>
      <c r="B696" s="127"/>
      <c r="C696" s="128"/>
      <c r="D696" s="129"/>
      <c r="E696" s="130"/>
      <c r="F696" s="86" t="n">
        <v>692</v>
      </c>
      <c r="G696" s="87"/>
      <c r="H696" s="88"/>
      <c r="I696" s="88"/>
      <c r="J696" s="88"/>
      <c r="K696" s="88"/>
      <c r="L696" s="88"/>
      <c r="M696" s="88"/>
      <c r="N696" s="88"/>
      <c r="O696" s="88"/>
      <c r="P696" s="88"/>
      <c r="Q696" s="88"/>
      <c r="R696" s="88"/>
      <c r="S696" s="88"/>
      <c r="T696" s="88"/>
      <c r="U696" s="120" t="n">
        <f aca="false">SUM(G696:T696)</f>
        <v>0</v>
      </c>
      <c r="V696" s="88"/>
      <c r="W696" s="121" t="str">
        <f aca="false">IF(AX696=15,"ناجح",IF(AX696&gt;=13,"دور ثانى",IF(AX696&gt;=0,"راسب")))</f>
        <v>راسب</v>
      </c>
      <c r="X696" s="122"/>
      <c r="Y696" s="122"/>
      <c r="Z696" s="122"/>
      <c r="AA696" s="122"/>
      <c r="AB696" s="122"/>
      <c r="AC696" s="122"/>
      <c r="AD696" s="122"/>
      <c r="AE696" s="122"/>
      <c r="AF696" s="122"/>
      <c r="AG696" s="122"/>
      <c r="AH696" s="122"/>
      <c r="AI696" s="122"/>
      <c r="AJ696" s="122"/>
      <c r="AK696" s="122"/>
      <c r="AL696" s="122"/>
      <c r="AM696" s="122"/>
      <c r="AN696" s="122"/>
      <c r="AO696" s="122"/>
      <c r="AP696" s="122"/>
      <c r="AQ696" s="122"/>
      <c r="AR696" s="122"/>
      <c r="AS696" s="122"/>
      <c r="AT696" s="122"/>
      <c r="AU696" s="122"/>
      <c r="AV696" s="122"/>
      <c r="AW696" s="122"/>
      <c r="AX696" s="122" t="n">
        <f aca="false">SUM(AY696:BM696)</f>
        <v>0</v>
      </c>
      <c r="AY696" s="122" t="str">
        <f aca="false">IF(G696&lt;25," ",1)</f>
        <v> </v>
      </c>
      <c r="AZ696" s="122" t="str">
        <f aca="false">IF(H696&lt;20," ",1)</f>
        <v> </v>
      </c>
      <c r="BA696" s="122" t="str">
        <f aca="false">IF(I696&lt;10," ",1)</f>
        <v> </v>
      </c>
      <c r="BB696" s="122" t="str">
        <f aca="false">IF(J696&lt;20," ",1)</f>
        <v> </v>
      </c>
      <c r="BC696" s="122" t="str">
        <f aca="false">IF(K696&lt;15," ",1)</f>
        <v> </v>
      </c>
      <c r="BD696" s="122" t="str">
        <f aca="false">IF(L696&lt;20," ",1)</f>
        <v> </v>
      </c>
      <c r="BE696" s="122" t="str">
        <f aca="false">IF(M696&lt;15," ",1)</f>
        <v> </v>
      </c>
      <c r="BF696" s="122" t="str">
        <f aca="false">IF(N696&lt;20," ",1)</f>
        <v> </v>
      </c>
      <c r="BG696" s="122" t="str">
        <f aca="false">IF(O696&lt;20," ",1)</f>
        <v> </v>
      </c>
      <c r="BH696" s="122" t="str">
        <f aca="false">IF(P696&lt;30," ",1)</f>
        <v> </v>
      </c>
      <c r="BI696" s="122" t="str">
        <f aca="false">IF(Q696&lt;20," ",1)</f>
        <v> </v>
      </c>
      <c r="BJ696" s="122" t="str">
        <f aca="false">IF(R696&lt;20," ",1)</f>
        <v> </v>
      </c>
      <c r="BK696" s="122" t="str">
        <f aca="false">IF(S696&lt;20," ",1)</f>
        <v> </v>
      </c>
      <c r="BL696" s="122" t="str">
        <f aca="false">IF(T696&lt;20," ",1)</f>
        <v> </v>
      </c>
      <c r="BM696" s="122" t="str">
        <f aca="false">IF(V696&lt;10," ",1)</f>
        <v> </v>
      </c>
    </row>
    <row r="697" customFormat="false" ht="18" hidden="false" customHeight="false" outlineLevel="0" collapsed="false">
      <c r="A697" s="126"/>
      <c r="B697" s="127"/>
      <c r="C697" s="128"/>
      <c r="D697" s="129"/>
      <c r="E697" s="130"/>
      <c r="F697" s="86" t="n">
        <v>693</v>
      </c>
      <c r="G697" s="87"/>
      <c r="H697" s="88"/>
      <c r="I697" s="88"/>
      <c r="J697" s="88"/>
      <c r="K697" s="88"/>
      <c r="L697" s="88"/>
      <c r="M697" s="88"/>
      <c r="N697" s="88"/>
      <c r="O697" s="88"/>
      <c r="P697" s="88"/>
      <c r="Q697" s="88"/>
      <c r="R697" s="88"/>
      <c r="S697" s="88"/>
      <c r="T697" s="88"/>
      <c r="U697" s="120" t="n">
        <f aca="false">SUM(G697:T697)</f>
        <v>0</v>
      </c>
      <c r="V697" s="88"/>
      <c r="W697" s="121" t="str">
        <f aca="false">IF(AX697=15,"ناجح",IF(AX697&gt;=13,"دور ثانى",IF(AX697&gt;=0,"راسب")))</f>
        <v>راسب</v>
      </c>
      <c r="X697" s="122"/>
      <c r="Y697" s="122"/>
      <c r="Z697" s="122"/>
      <c r="AA697" s="122"/>
      <c r="AB697" s="122"/>
      <c r="AC697" s="122"/>
      <c r="AD697" s="122"/>
      <c r="AE697" s="122"/>
      <c r="AF697" s="122"/>
      <c r="AG697" s="122"/>
      <c r="AH697" s="122"/>
      <c r="AI697" s="122"/>
      <c r="AJ697" s="122"/>
      <c r="AK697" s="122"/>
      <c r="AL697" s="122"/>
      <c r="AM697" s="122"/>
      <c r="AN697" s="122"/>
      <c r="AO697" s="122"/>
      <c r="AP697" s="122"/>
      <c r="AQ697" s="122"/>
      <c r="AR697" s="122"/>
      <c r="AS697" s="122"/>
      <c r="AT697" s="122"/>
      <c r="AU697" s="122"/>
      <c r="AV697" s="122"/>
      <c r="AW697" s="122"/>
      <c r="AX697" s="122" t="n">
        <f aca="false">SUM(AY697:BM697)</f>
        <v>0</v>
      </c>
      <c r="AY697" s="122" t="str">
        <f aca="false">IF(G697&lt;25," ",1)</f>
        <v> </v>
      </c>
      <c r="AZ697" s="122" t="str">
        <f aca="false">IF(H697&lt;20," ",1)</f>
        <v> </v>
      </c>
      <c r="BA697" s="122" t="str">
        <f aca="false">IF(I697&lt;10," ",1)</f>
        <v> </v>
      </c>
      <c r="BB697" s="122" t="str">
        <f aca="false">IF(J697&lt;20," ",1)</f>
        <v> </v>
      </c>
      <c r="BC697" s="122" t="str">
        <f aca="false">IF(K697&lt;15," ",1)</f>
        <v> </v>
      </c>
      <c r="BD697" s="122" t="str">
        <f aca="false">IF(L697&lt;20," ",1)</f>
        <v> </v>
      </c>
      <c r="BE697" s="122" t="str">
        <f aca="false">IF(M697&lt;15," ",1)</f>
        <v> </v>
      </c>
      <c r="BF697" s="122" t="str">
        <f aca="false">IF(N697&lt;20," ",1)</f>
        <v> </v>
      </c>
      <c r="BG697" s="122" t="str">
        <f aca="false">IF(O697&lt;20," ",1)</f>
        <v> </v>
      </c>
      <c r="BH697" s="122" t="str">
        <f aca="false">IF(P697&lt;30," ",1)</f>
        <v> </v>
      </c>
      <c r="BI697" s="122" t="str">
        <f aca="false">IF(Q697&lt;20," ",1)</f>
        <v> </v>
      </c>
      <c r="BJ697" s="122" t="str">
        <f aca="false">IF(R697&lt;20," ",1)</f>
        <v> </v>
      </c>
      <c r="BK697" s="122" t="str">
        <f aca="false">IF(S697&lt;20," ",1)</f>
        <v> </v>
      </c>
      <c r="BL697" s="122" t="str">
        <f aca="false">IF(T697&lt;20," ",1)</f>
        <v> </v>
      </c>
      <c r="BM697" s="122" t="str">
        <f aca="false">IF(V697&lt;10," ",1)</f>
        <v> </v>
      </c>
    </row>
    <row r="698" customFormat="false" ht="18" hidden="false" customHeight="false" outlineLevel="0" collapsed="false">
      <c r="A698" s="126"/>
      <c r="B698" s="127"/>
      <c r="C698" s="128"/>
      <c r="D698" s="129"/>
      <c r="E698" s="130"/>
      <c r="F698" s="86" t="n">
        <v>694</v>
      </c>
      <c r="G698" s="87"/>
      <c r="H698" s="88"/>
      <c r="I698" s="88"/>
      <c r="J698" s="88"/>
      <c r="K698" s="88"/>
      <c r="L698" s="88"/>
      <c r="M698" s="88"/>
      <c r="N698" s="88"/>
      <c r="O698" s="88"/>
      <c r="P698" s="88"/>
      <c r="Q698" s="88"/>
      <c r="R698" s="88"/>
      <c r="S698" s="88"/>
      <c r="T698" s="88"/>
      <c r="U698" s="120" t="n">
        <f aca="false">SUM(G698:T698)</f>
        <v>0</v>
      </c>
      <c r="V698" s="88"/>
      <c r="W698" s="121" t="str">
        <f aca="false">IF(AX698=15,"ناجح",IF(AX698&gt;=13,"دور ثانى",IF(AX698&gt;=0,"راسب")))</f>
        <v>راسب</v>
      </c>
      <c r="X698" s="122"/>
      <c r="Y698" s="122"/>
      <c r="Z698" s="122"/>
      <c r="AA698" s="122"/>
      <c r="AB698" s="122"/>
      <c r="AC698" s="122"/>
      <c r="AD698" s="122"/>
      <c r="AE698" s="122"/>
      <c r="AF698" s="122"/>
      <c r="AG698" s="122"/>
      <c r="AH698" s="122"/>
      <c r="AI698" s="122"/>
      <c r="AJ698" s="122"/>
      <c r="AK698" s="122"/>
      <c r="AL698" s="122"/>
      <c r="AM698" s="122"/>
      <c r="AN698" s="122"/>
      <c r="AO698" s="122"/>
      <c r="AP698" s="122"/>
      <c r="AQ698" s="122"/>
      <c r="AR698" s="122"/>
      <c r="AS698" s="122"/>
      <c r="AT698" s="122"/>
      <c r="AU698" s="122"/>
      <c r="AV698" s="122"/>
      <c r="AW698" s="122"/>
      <c r="AX698" s="122" t="n">
        <f aca="false">SUM(AY698:BM698)</f>
        <v>0</v>
      </c>
      <c r="AY698" s="122" t="str">
        <f aca="false">IF(G698&lt;25," ",1)</f>
        <v> </v>
      </c>
      <c r="AZ698" s="122" t="str">
        <f aca="false">IF(H698&lt;20," ",1)</f>
        <v> </v>
      </c>
      <c r="BA698" s="122" t="str">
        <f aca="false">IF(I698&lt;10," ",1)</f>
        <v> </v>
      </c>
      <c r="BB698" s="122" t="str">
        <f aca="false">IF(J698&lt;20," ",1)</f>
        <v> </v>
      </c>
      <c r="BC698" s="122" t="str">
        <f aca="false">IF(K698&lt;15," ",1)</f>
        <v> </v>
      </c>
      <c r="BD698" s="122" t="str">
        <f aca="false">IF(L698&lt;20," ",1)</f>
        <v> </v>
      </c>
      <c r="BE698" s="122" t="str">
        <f aca="false">IF(M698&lt;15," ",1)</f>
        <v> </v>
      </c>
      <c r="BF698" s="122" t="str">
        <f aca="false">IF(N698&lt;20," ",1)</f>
        <v> </v>
      </c>
      <c r="BG698" s="122" t="str">
        <f aca="false">IF(O698&lt;20," ",1)</f>
        <v> </v>
      </c>
      <c r="BH698" s="122" t="str">
        <f aca="false">IF(P698&lt;30," ",1)</f>
        <v> </v>
      </c>
      <c r="BI698" s="122" t="str">
        <f aca="false">IF(Q698&lt;20," ",1)</f>
        <v> </v>
      </c>
      <c r="BJ698" s="122" t="str">
        <f aca="false">IF(R698&lt;20," ",1)</f>
        <v> </v>
      </c>
      <c r="BK698" s="122" t="str">
        <f aca="false">IF(S698&lt;20," ",1)</f>
        <v> </v>
      </c>
      <c r="BL698" s="122" t="str">
        <f aca="false">IF(T698&lt;20," ",1)</f>
        <v> </v>
      </c>
      <c r="BM698" s="122" t="str">
        <f aca="false">IF(V698&lt;10," ",1)</f>
        <v> </v>
      </c>
    </row>
    <row r="699" customFormat="false" ht="18" hidden="false" customHeight="false" outlineLevel="0" collapsed="false">
      <c r="A699" s="126"/>
      <c r="B699" s="127"/>
      <c r="C699" s="128"/>
      <c r="D699" s="129"/>
      <c r="E699" s="130"/>
      <c r="F699" s="86" t="n">
        <v>695</v>
      </c>
      <c r="G699" s="87"/>
      <c r="H699" s="88"/>
      <c r="I699" s="88"/>
      <c r="J699" s="88"/>
      <c r="K699" s="88"/>
      <c r="L699" s="88"/>
      <c r="M699" s="88"/>
      <c r="N699" s="88"/>
      <c r="O699" s="88"/>
      <c r="P699" s="88"/>
      <c r="Q699" s="88"/>
      <c r="R699" s="88"/>
      <c r="S699" s="88"/>
      <c r="T699" s="88"/>
      <c r="U699" s="120" t="n">
        <f aca="false">SUM(G699:T699)</f>
        <v>0</v>
      </c>
      <c r="V699" s="88"/>
      <c r="W699" s="121" t="str">
        <f aca="false">IF(AX699=15,"ناجح",IF(AX699&gt;=13,"دور ثانى",IF(AX699&gt;=0,"راسب")))</f>
        <v>راسب</v>
      </c>
      <c r="X699" s="122"/>
      <c r="Y699" s="122"/>
      <c r="Z699" s="122"/>
      <c r="AA699" s="122"/>
      <c r="AB699" s="122"/>
      <c r="AC699" s="122"/>
      <c r="AD699" s="122"/>
      <c r="AE699" s="122"/>
      <c r="AF699" s="122"/>
      <c r="AG699" s="122"/>
      <c r="AH699" s="122"/>
      <c r="AI699" s="122"/>
      <c r="AJ699" s="122"/>
      <c r="AK699" s="122"/>
      <c r="AL699" s="122"/>
      <c r="AM699" s="122"/>
      <c r="AN699" s="122"/>
      <c r="AO699" s="122"/>
      <c r="AP699" s="122"/>
      <c r="AQ699" s="122"/>
      <c r="AR699" s="122"/>
      <c r="AS699" s="122"/>
      <c r="AT699" s="122"/>
      <c r="AU699" s="122"/>
      <c r="AV699" s="122"/>
      <c r="AW699" s="122"/>
      <c r="AX699" s="122" t="n">
        <f aca="false">SUM(AY699:BM699)</f>
        <v>0</v>
      </c>
      <c r="AY699" s="122" t="str">
        <f aca="false">IF(G699&lt;25," ",1)</f>
        <v> </v>
      </c>
      <c r="AZ699" s="122" t="str">
        <f aca="false">IF(H699&lt;20," ",1)</f>
        <v> </v>
      </c>
      <c r="BA699" s="122" t="str">
        <f aca="false">IF(I699&lt;10," ",1)</f>
        <v> </v>
      </c>
      <c r="BB699" s="122" t="str">
        <f aca="false">IF(J699&lt;20," ",1)</f>
        <v> </v>
      </c>
      <c r="BC699" s="122" t="str">
        <f aca="false">IF(K699&lt;15," ",1)</f>
        <v> </v>
      </c>
      <c r="BD699" s="122" t="str">
        <f aca="false">IF(L699&lt;20," ",1)</f>
        <v> </v>
      </c>
      <c r="BE699" s="122" t="str">
        <f aca="false">IF(M699&lt;15," ",1)</f>
        <v> </v>
      </c>
      <c r="BF699" s="122" t="str">
        <f aca="false">IF(N699&lt;20," ",1)</f>
        <v> </v>
      </c>
      <c r="BG699" s="122" t="str">
        <f aca="false">IF(O699&lt;20," ",1)</f>
        <v> </v>
      </c>
      <c r="BH699" s="122" t="str">
        <f aca="false">IF(P699&lt;30," ",1)</f>
        <v> </v>
      </c>
      <c r="BI699" s="122" t="str">
        <f aca="false">IF(Q699&lt;20," ",1)</f>
        <v> </v>
      </c>
      <c r="BJ699" s="122" t="str">
        <f aca="false">IF(R699&lt;20," ",1)</f>
        <v> </v>
      </c>
      <c r="BK699" s="122" t="str">
        <f aca="false">IF(S699&lt;20," ",1)</f>
        <v> </v>
      </c>
      <c r="BL699" s="122" t="str">
        <f aca="false">IF(T699&lt;20," ",1)</f>
        <v> </v>
      </c>
      <c r="BM699" s="122" t="str">
        <f aca="false">IF(V699&lt;10," ",1)</f>
        <v> </v>
      </c>
    </row>
    <row r="700" customFormat="false" ht="18" hidden="false" customHeight="false" outlineLevel="0" collapsed="false">
      <c r="A700" s="126"/>
      <c r="B700" s="127"/>
      <c r="C700" s="128"/>
      <c r="D700" s="129"/>
      <c r="E700" s="130"/>
      <c r="F700" s="86" t="n">
        <v>696</v>
      </c>
      <c r="G700" s="87"/>
      <c r="H700" s="88"/>
      <c r="I700" s="88"/>
      <c r="J700" s="88"/>
      <c r="K700" s="88"/>
      <c r="L700" s="88"/>
      <c r="M700" s="88"/>
      <c r="N700" s="88"/>
      <c r="O700" s="88"/>
      <c r="P700" s="88"/>
      <c r="Q700" s="88"/>
      <c r="R700" s="88"/>
      <c r="S700" s="88"/>
      <c r="T700" s="88"/>
      <c r="U700" s="120" t="n">
        <f aca="false">SUM(G700:T700)</f>
        <v>0</v>
      </c>
      <c r="V700" s="88"/>
      <c r="W700" s="121" t="str">
        <f aca="false">IF(AX700=15,"ناجح",IF(AX700&gt;=13,"دور ثانى",IF(AX700&gt;=0,"راسب")))</f>
        <v>راسب</v>
      </c>
      <c r="X700" s="122"/>
      <c r="Y700" s="122"/>
      <c r="Z700" s="122"/>
      <c r="AA700" s="122"/>
      <c r="AB700" s="122"/>
      <c r="AC700" s="122"/>
      <c r="AD700" s="122"/>
      <c r="AE700" s="122"/>
      <c r="AF700" s="122"/>
      <c r="AG700" s="122"/>
      <c r="AH700" s="122"/>
      <c r="AI700" s="122"/>
      <c r="AJ700" s="122"/>
      <c r="AK700" s="122"/>
      <c r="AL700" s="122"/>
      <c r="AM700" s="122"/>
      <c r="AN700" s="122"/>
      <c r="AO700" s="122"/>
      <c r="AP700" s="122"/>
      <c r="AQ700" s="122"/>
      <c r="AR700" s="122"/>
      <c r="AS700" s="122"/>
      <c r="AT700" s="122"/>
      <c r="AU700" s="122"/>
      <c r="AV700" s="122"/>
      <c r="AW700" s="122"/>
      <c r="AX700" s="122" t="n">
        <f aca="false">SUM(AY700:BM700)</f>
        <v>0</v>
      </c>
      <c r="AY700" s="122" t="str">
        <f aca="false">IF(G700&lt;25," ",1)</f>
        <v> </v>
      </c>
      <c r="AZ700" s="122" t="str">
        <f aca="false">IF(H700&lt;20," ",1)</f>
        <v> </v>
      </c>
      <c r="BA700" s="122" t="str">
        <f aca="false">IF(I700&lt;10," ",1)</f>
        <v> </v>
      </c>
      <c r="BB700" s="122" t="str">
        <f aca="false">IF(J700&lt;20," ",1)</f>
        <v> </v>
      </c>
      <c r="BC700" s="122" t="str">
        <f aca="false">IF(K700&lt;15," ",1)</f>
        <v> </v>
      </c>
      <c r="BD700" s="122" t="str">
        <f aca="false">IF(L700&lt;20," ",1)</f>
        <v> </v>
      </c>
      <c r="BE700" s="122" t="str">
        <f aca="false">IF(M700&lt;15," ",1)</f>
        <v> </v>
      </c>
      <c r="BF700" s="122" t="str">
        <f aca="false">IF(N700&lt;20," ",1)</f>
        <v> </v>
      </c>
      <c r="BG700" s="122" t="str">
        <f aca="false">IF(O700&lt;20," ",1)</f>
        <v> </v>
      </c>
      <c r="BH700" s="122" t="str">
        <f aca="false">IF(P700&lt;30," ",1)</f>
        <v> </v>
      </c>
      <c r="BI700" s="122" t="str">
        <f aca="false">IF(Q700&lt;20," ",1)</f>
        <v> </v>
      </c>
      <c r="BJ700" s="122" t="str">
        <f aca="false">IF(R700&lt;20," ",1)</f>
        <v> </v>
      </c>
      <c r="BK700" s="122" t="str">
        <f aca="false">IF(S700&lt;20," ",1)</f>
        <v> </v>
      </c>
      <c r="BL700" s="122" t="str">
        <f aca="false">IF(T700&lt;20," ",1)</f>
        <v> </v>
      </c>
      <c r="BM700" s="122" t="str">
        <f aca="false">IF(V700&lt;10," ",1)</f>
        <v> </v>
      </c>
    </row>
    <row r="701" customFormat="false" ht="18" hidden="false" customHeight="false" outlineLevel="0" collapsed="false">
      <c r="A701" s="126"/>
      <c r="B701" s="127"/>
      <c r="C701" s="128"/>
      <c r="D701" s="129"/>
      <c r="E701" s="130"/>
      <c r="F701" s="86" t="n">
        <v>697</v>
      </c>
      <c r="G701" s="87"/>
      <c r="H701" s="88"/>
      <c r="I701" s="88"/>
      <c r="J701" s="88"/>
      <c r="K701" s="88"/>
      <c r="L701" s="88"/>
      <c r="M701" s="88"/>
      <c r="N701" s="88"/>
      <c r="O701" s="88"/>
      <c r="P701" s="88"/>
      <c r="Q701" s="88"/>
      <c r="R701" s="88"/>
      <c r="S701" s="88"/>
      <c r="T701" s="88"/>
      <c r="U701" s="120" t="n">
        <f aca="false">SUM(G701:T701)</f>
        <v>0</v>
      </c>
      <c r="V701" s="88"/>
      <c r="W701" s="121" t="str">
        <f aca="false">IF(AX701=15,"ناجح",IF(AX701&gt;=13,"دور ثانى",IF(AX701&gt;=0,"راسب")))</f>
        <v>راسب</v>
      </c>
      <c r="X701" s="122"/>
      <c r="Y701" s="122"/>
      <c r="Z701" s="122"/>
      <c r="AA701" s="122"/>
      <c r="AB701" s="122"/>
      <c r="AC701" s="122"/>
      <c r="AD701" s="122"/>
      <c r="AE701" s="122"/>
      <c r="AF701" s="122"/>
      <c r="AG701" s="122"/>
      <c r="AH701" s="122"/>
      <c r="AI701" s="122"/>
      <c r="AJ701" s="122"/>
      <c r="AK701" s="122"/>
      <c r="AL701" s="122"/>
      <c r="AM701" s="122"/>
      <c r="AN701" s="122"/>
      <c r="AO701" s="122"/>
      <c r="AP701" s="122"/>
      <c r="AQ701" s="122"/>
      <c r="AR701" s="122"/>
      <c r="AS701" s="122"/>
      <c r="AT701" s="122"/>
      <c r="AU701" s="122"/>
      <c r="AV701" s="122"/>
      <c r="AW701" s="122"/>
      <c r="AX701" s="122" t="n">
        <f aca="false">SUM(AY701:BM701)</f>
        <v>0</v>
      </c>
      <c r="AY701" s="122" t="str">
        <f aca="false">IF(G701&lt;25," ",1)</f>
        <v> </v>
      </c>
      <c r="AZ701" s="122" t="str">
        <f aca="false">IF(H701&lt;20," ",1)</f>
        <v> </v>
      </c>
      <c r="BA701" s="122" t="str">
        <f aca="false">IF(I701&lt;10," ",1)</f>
        <v> </v>
      </c>
      <c r="BB701" s="122" t="str">
        <f aca="false">IF(J701&lt;20," ",1)</f>
        <v> </v>
      </c>
      <c r="BC701" s="122" t="str">
        <f aca="false">IF(K701&lt;15," ",1)</f>
        <v> </v>
      </c>
      <c r="BD701" s="122" t="str">
        <f aca="false">IF(L701&lt;20," ",1)</f>
        <v> </v>
      </c>
      <c r="BE701" s="122" t="str">
        <f aca="false">IF(M701&lt;15," ",1)</f>
        <v> </v>
      </c>
      <c r="BF701" s="122" t="str">
        <f aca="false">IF(N701&lt;20," ",1)</f>
        <v> </v>
      </c>
      <c r="BG701" s="122" t="str">
        <f aca="false">IF(O701&lt;20," ",1)</f>
        <v> </v>
      </c>
      <c r="BH701" s="122" t="str">
        <f aca="false">IF(P701&lt;30," ",1)</f>
        <v> </v>
      </c>
      <c r="BI701" s="122" t="str">
        <f aca="false">IF(Q701&lt;20," ",1)</f>
        <v> </v>
      </c>
      <c r="BJ701" s="122" t="str">
        <f aca="false">IF(R701&lt;20," ",1)</f>
        <v> </v>
      </c>
      <c r="BK701" s="122" t="str">
        <f aca="false">IF(S701&lt;20," ",1)</f>
        <v> </v>
      </c>
      <c r="BL701" s="122" t="str">
        <f aca="false">IF(T701&lt;20," ",1)</f>
        <v> </v>
      </c>
      <c r="BM701" s="122" t="str">
        <f aca="false">IF(V701&lt;10," ",1)</f>
        <v> </v>
      </c>
    </row>
    <row r="702" customFormat="false" ht="18" hidden="false" customHeight="false" outlineLevel="0" collapsed="false">
      <c r="A702" s="126"/>
      <c r="B702" s="127"/>
      <c r="C702" s="128"/>
      <c r="D702" s="129"/>
      <c r="E702" s="130"/>
      <c r="F702" s="86" t="n">
        <v>698</v>
      </c>
      <c r="G702" s="87"/>
      <c r="H702" s="88"/>
      <c r="I702" s="88"/>
      <c r="J702" s="88"/>
      <c r="K702" s="88"/>
      <c r="L702" s="88"/>
      <c r="M702" s="88"/>
      <c r="N702" s="88"/>
      <c r="O702" s="88"/>
      <c r="P702" s="88"/>
      <c r="Q702" s="88"/>
      <c r="R702" s="88"/>
      <c r="S702" s="88"/>
      <c r="T702" s="88"/>
      <c r="U702" s="120" t="n">
        <f aca="false">SUM(G702:T702)</f>
        <v>0</v>
      </c>
      <c r="V702" s="88"/>
      <c r="W702" s="121" t="str">
        <f aca="false">IF(AX702=15,"ناجح",IF(AX702&gt;=13,"دور ثانى",IF(AX702&gt;=0,"راسب")))</f>
        <v>راسب</v>
      </c>
      <c r="X702" s="122"/>
      <c r="Y702" s="122"/>
      <c r="Z702" s="122"/>
      <c r="AA702" s="122"/>
      <c r="AB702" s="122"/>
      <c r="AC702" s="122"/>
      <c r="AD702" s="122"/>
      <c r="AE702" s="122"/>
      <c r="AF702" s="122"/>
      <c r="AG702" s="122"/>
      <c r="AH702" s="122"/>
      <c r="AI702" s="122"/>
      <c r="AJ702" s="122"/>
      <c r="AK702" s="122"/>
      <c r="AL702" s="122"/>
      <c r="AM702" s="122"/>
      <c r="AN702" s="122"/>
      <c r="AO702" s="122"/>
      <c r="AP702" s="122"/>
      <c r="AQ702" s="122"/>
      <c r="AR702" s="122"/>
      <c r="AS702" s="122"/>
      <c r="AT702" s="122"/>
      <c r="AU702" s="122"/>
      <c r="AV702" s="122"/>
      <c r="AW702" s="122"/>
      <c r="AX702" s="122" t="n">
        <f aca="false">SUM(AY702:BM702)</f>
        <v>0</v>
      </c>
      <c r="AY702" s="122" t="str">
        <f aca="false">IF(G702&lt;25," ",1)</f>
        <v> </v>
      </c>
      <c r="AZ702" s="122" t="str">
        <f aca="false">IF(H702&lt;20," ",1)</f>
        <v> </v>
      </c>
      <c r="BA702" s="122" t="str">
        <f aca="false">IF(I702&lt;10," ",1)</f>
        <v> </v>
      </c>
      <c r="BB702" s="122" t="str">
        <f aca="false">IF(J702&lt;20," ",1)</f>
        <v> </v>
      </c>
      <c r="BC702" s="122" t="str">
        <f aca="false">IF(K702&lt;15," ",1)</f>
        <v> </v>
      </c>
      <c r="BD702" s="122" t="str">
        <f aca="false">IF(L702&lt;20," ",1)</f>
        <v> </v>
      </c>
      <c r="BE702" s="122" t="str">
        <f aca="false">IF(M702&lt;15," ",1)</f>
        <v> </v>
      </c>
      <c r="BF702" s="122" t="str">
        <f aca="false">IF(N702&lt;20," ",1)</f>
        <v> </v>
      </c>
      <c r="BG702" s="122" t="str">
        <f aca="false">IF(O702&lt;20," ",1)</f>
        <v> </v>
      </c>
      <c r="BH702" s="122" t="str">
        <f aca="false">IF(P702&lt;30," ",1)</f>
        <v> </v>
      </c>
      <c r="BI702" s="122" t="str">
        <f aca="false">IF(Q702&lt;20," ",1)</f>
        <v> </v>
      </c>
      <c r="BJ702" s="122" t="str">
        <f aca="false">IF(R702&lt;20," ",1)</f>
        <v> </v>
      </c>
      <c r="BK702" s="122" t="str">
        <f aca="false">IF(S702&lt;20," ",1)</f>
        <v> </v>
      </c>
      <c r="BL702" s="122" t="str">
        <f aca="false">IF(T702&lt;20," ",1)</f>
        <v> </v>
      </c>
      <c r="BM702" s="122" t="str">
        <f aca="false">IF(V702&lt;10," ",1)</f>
        <v> </v>
      </c>
    </row>
    <row r="703" customFormat="false" ht="18" hidden="false" customHeight="false" outlineLevel="0" collapsed="false">
      <c r="A703" s="126"/>
      <c r="B703" s="127"/>
      <c r="C703" s="128"/>
      <c r="D703" s="129"/>
      <c r="E703" s="130"/>
      <c r="F703" s="86" t="n">
        <v>699</v>
      </c>
      <c r="G703" s="87"/>
      <c r="H703" s="88"/>
      <c r="I703" s="88"/>
      <c r="J703" s="88"/>
      <c r="K703" s="88"/>
      <c r="L703" s="88"/>
      <c r="M703" s="88"/>
      <c r="N703" s="88"/>
      <c r="O703" s="88"/>
      <c r="P703" s="88"/>
      <c r="Q703" s="88"/>
      <c r="R703" s="88"/>
      <c r="S703" s="88"/>
      <c r="T703" s="88"/>
      <c r="U703" s="120" t="n">
        <f aca="false">SUM(G703:T703)</f>
        <v>0</v>
      </c>
      <c r="V703" s="88"/>
      <c r="W703" s="121" t="str">
        <f aca="false">IF(AX703=15,"ناجح",IF(AX703&gt;=13,"دور ثانى",IF(AX703&gt;=0,"راسب")))</f>
        <v>راسب</v>
      </c>
      <c r="X703" s="122"/>
      <c r="Y703" s="122"/>
      <c r="Z703" s="122"/>
      <c r="AA703" s="122"/>
      <c r="AB703" s="122"/>
      <c r="AC703" s="122"/>
      <c r="AD703" s="122"/>
      <c r="AE703" s="122"/>
      <c r="AF703" s="122"/>
      <c r="AG703" s="122"/>
      <c r="AH703" s="122"/>
      <c r="AI703" s="122"/>
      <c r="AJ703" s="122"/>
      <c r="AK703" s="122"/>
      <c r="AL703" s="122"/>
      <c r="AM703" s="122"/>
      <c r="AN703" s="122"/>
      <c r="AO703" s="122"/>
      <c r="AP703" s="122"/>
      <c r="AQ703" s="122"/>
      <c r="AR703" s="122"/>
      <c r="AS703" s="122"/>
      <c r="AT703" s="122"/>
      <c r="AU703" s="122"/>
      <c r="AV703" s="122"/>
      <c r="AW703" s="122"/>
      <c r="AX703" s="122" t="n">
        <f aca="false">SUM(AY703:BM703)</f>
        <v>0</v>
      </c>
      <c r="AY703" s="122" t="str">
        <f aca="false">IF(G703&lt;25," ",1)</f>
        <v> </v>
      </c>
      <c r="AZ703" s="122" t="str">
        <f aca="false">IF(H703&lt;20," ",1)</f>
        <v> </v>
      </c>
      <c r="BA703" s="122" t="str">
        <f aca="false">IF(I703&lt;10," ",1)</f>
        <v> </v>
      </c>
      <c r="BB703" s="122" t="str">
        <f aca="false">IF(J703&lt;20," ",1)</f>
        <v> </v>
      </c>
      <c r="BC703" s="122" t="str">
        <f aca="false">IF(K703&lt;15," ",1)</f>
        <v> </v>
      </c>
      <c r="BD703" s="122" t="str">
        <f aca="false">IF(L703&lt;20," ",1)</f>
        <v> </v>
      </c>
      <c r="BE703" s="122" t="str">
        <f aca="false">IF(M703&lt;15," ",1)</f>
        <v> </v>
      </c>
      <c r="BF703" s="122" t="str">
        <f aca="false">IF(N703&lt;20," ",1)</f>
        <v> </v>
      </c>
      <c r="BG703" s="122" t="str">
        <f aca="false">IF(O703&lt;20," ",1)</f>
        <v> </v>
      </c>
      <c r="BH703" s="122" t="str">
        <f aca="false">IF(P703&lt;30," ",1)</f>
        <v> </v>
      </c>
      <c r="BI703" s="122" t="str">
        <f aca="false">IF(Q703&lt;20," ",1)</f>
        <v> </v>
      </c>
      <c r="BJ703" s="122" t="str">
        <f aca="false">IF(R703&lt;20," ",1)</f>
        <v> </v>
      </c>
      <c r="BK703" s="122" t="str">
        <f aca="false">IF(S703&lt;20," ",1)</f>
        <v> </v>
      </c>
      <c r="BL703" s="122" t="str">
        <f aca="false">IF(T703&lt;20," ",1)</f>
        <v> </v>
      </c>
      <c r="BM703" s="122" t="str">
        <f aca="false">IF(V703&lt;10," ",1)</f>
        <v> </v>
      </c>
    </row>
    <row r="704" customFormat="false" ht="18" hidden="false" customHeight="false" outlineLevel="0" collapsed="false">
      <c r="A704" s="126"/>
      <c r="B704" s="127"/>
      <c r="C704" s="128"/>
      <c r="D704" s="129"/>
      <c r="E704" s="130"/>
      <c r="F704" s="86" t="n">
        <v>700</v>
      </c>
      <c r="G704" s="87"/>
      <c r="H704" s="88"/>
      <c r="I704" s="88"/>
      <c r="J704" s="88"/>
      <c r="K704" s="88"/>
      <c r="L704" s="88"/>
      <c r="M704" s="88"/>
      <c r="N704" s="88"/>
      <c r="O704" s="88"/>
      <c r="P704" s="88"/>
      <c r="Q704" s="88"/>
      <c r="R704" s="88"/>
      <c r="S704" s="88"/>
      <c r="T704" s="88"/>
      <c r="U704" s="120" t="n">
        <f aca="false">SUM(G704:T704)</f>
        <v>0</v>
      </c>
      <c r="V704" s="88"/>
      <c r="W704" s="121" t="str">
        <f aca="false">IF(AX704=15,"ناجح",IF(AX704&gt;=13,"دور ثانى",IF(AX704&gt;=0,"راسب")))</f>
        <v>راسب</v>
      </c>
      <c r="X704" s="122"/>
      <c r="Y704" s="122"/>
      <c r="Z704" s="122"/>
      <c r="AA704" s="122"/>
      <c r="AB704" s="122"/>
      <c r="AC704" s="122"/>
      <c r="AD704" s="122"/>
      <c r="AE704" s="122"/>
      <c r="AF704" s="122"/>
      <c r="AG704" s="122"/>
      <c r="AH704" s="122"/>
      <c r="AI704" s="122"/>
      <c r="AJ704" s="122"/>
      <c r="AK704" s="122"/>
      <c r="AL704" s="122"/>
      <c r="AM704" s="122"/>
      <c r="AN704" s="122"/>
      <c r="AO704" s="122"/>
      <c r="AP704" s="122"/>
      <c r="AQ704" s="122"/>
      <c r="AR704" s="122"/>
      <c r="AS704" s="122"/>
      <c r="AT704" s="122"/>
      <c r="AU704" s="122"/>
      <c r="AV704" s="122"/>
      <c r="AW704" s="122"/>
      <c r="AX704" s="122" t="n">
        <f aca="false">SUM(AY704:BM704)</f>
        <v>0</v>
      </c>
      <c r="AY704" s="122" t="str">
        <f aca="false">IF(G704&lt;25," ",1)</f>
        <v> </v>
      </c>
      <c r="AZ704" s="122" t="str">
        <f aca="false">IF(H704&lt;20," ",1)</f>
        <v> </v>
      </c>
      <c r="BA704" s="122" t="str">
        <f aca="false">IF(I704&lt;10," ",1)</f>
        <v> </v>
      </c>
      <c r="BB704" s="122" t="str">
        <f aca="false">IF(J704&lt;20," ",1)</f>
        <v> </v>
      </c>
      <c r="BC704" s="122" t="str">
        <f aca="false">IF(K704&lt;15," ",1)</f>
        <v> </v>
      </c>
      <c r="BD704" s="122" t="str">
        <f aca="false">IF(L704&lt;20," ",1)</f>
        <v> </v>
      </c>
      <c r="BE704" s="122" t="str">
        <f aca="false">IF(M704&lt;15," ",1)</f>
        <v> </v>
      </c>
      <c r="BF704" s="122" t="str">
        <f aca="false">IF(N704&lt;20," ",1)</f>
        <v> </v>
      </c>
      <c r="BG704" s="122" t="str">
        <f aca="false">IF(O704&lt;20," ",1)</f>
        <v> </v>
      </c>
      <c r="BH704" s="122" t="str">
        <f aca="false">IF(P704&lt;30," ",1)</f>
        <v> </v>
      </c>
      <c r="BI704" s="122" t="str">
        <f aca="false">IF(Q704&lt;20," ",1)</f>
        <v> </v>
      </c>
      <c r="BJ704" s="122" t="str">
        <f aca="false">IF(R704&lt;20," ",1)</f>
        <v> </v>
      </c>
      <c r="BK704" s="122" t="str">
        <f aca="false">IF(S704&lt;20," ",1)</f>
        <v> </v>
      </c>
      <c r="BL704" s="122" t="str">
        <f aca="false">IF(T704&lt;20," ",1)</f>
        <v> </v>
      </c>
      <c r="BM704" s="122" t="str">
        <f aca="false">IF(V704&lt;10," ",1)</f>
        <v> </v>
      </c>
    </row>
    <row r="705" customFormat="false" ht="18" hidden="false" customHeight="false" outlineLevel="0" collapsed="false">
      <c r="A705" s="126"/>
      <c r="B705" s="127"/>
      <c r="C705" s="128"/>
      <c r="D705" s="129"/>
      <c r="E705" s="130"/>
      <c r="F705" s="86" t="n">
        <v>701</v>
      </c>
      <c r="G705" s="87"/>
      <c r="H705" s="88"/>
      <c r="I705" s="88"/>
      <c r="J705" s="88"/>
      <c r="K705" s="88"/>
      <c r="L705" s="88"/>
      <c r="M705" s="88"/>
      <c r="N705" s="88"/>
      <c r="O705" s="88"/>
      <c r="P705" s="88"/>
      <c r="Q705" s="88"/>
      <c r="R705" s="88"/>
      <c r="S705" s="88"/>
      <c r="T705" s="88"/>
      <c r="U705" s="120" t="n">
        <f aca="false">SUM(G705:T705)</f>
        <v>0</v>
      </c>
      <c r="V705" s="88"/>
      <c r="W705" s="121" t="str">
        <f aca="false">IF(AX705=15,"ناجح",IF(AX705&gt;=13,"دور ثانى",IF(AX705&gt;=0,"راسب")))</f>
        <v>راسب</v>
      </c>
      <c r="X705" s="122"/>
      <c r="Y705" s="122"/>
      <c r="Z705" s="122"/>
      <c r="AA705" s="122"/>
      <c r="AB705" s="122"/>
      <c r="AC705" s="122"/>
      <c r="AD705" s="122"/>
      <c r="AE705" s="122"/>
      <c r="AF705" s="122"/>
      <c r="AG705" s="122"/>
      <c r="AH705" s="122"/>
      <c r="AI705" s="122"/>
      <c r="AJ705" s="122"/>
      <c r="AK705" s="122"/>
      <c r="AL705" s="122"/>
      <c r="AM705" s="122"/>
      <c r="AN705" s="122"/>
      <c r="AO705" s="122"/>
      <c r="AP705" s="122"/>
      <c r="AQ705" s="122"/>
      <c r="AR705" s="122"/>
      <c r="AS705" s="122"/>
      <c r="AT705" s="122"/>
      <c r="AU705" s="122"/>
      <c r="AV705" s="122"/>
      <c r="AW705" s="122"/>
      <c r="AX705" s="122" t="n">
        <f aca="false">SUM(AY705:BM705)</f>
        <v>0</v>
      </c>
      <c r="AY705" s="122" t="str">
        <f aca="false">IF(G705&lt;25," ",1)</f>
        <v> </v>
      </c>
      <c r="AZ705" s="122" t="str">
        <f aca="false">IF(H705&lt;20," ",1)</f>
        <v> </v>
      </c>
      <c r="BA705" s="122" t="str">
        <f aca="false">IF(I705&lt;10," ",1)</f>
        <v> </v>
      </c>
      <c r="BB705" s="122" t="str">
        <f aca="false">IF(J705&lt;20," ",1)</f>
        <v> </v>
      </c>
      <c r="BC705" s="122" t="str">
        <f aca="false">IF(K705&lt;15," ",1)</f>
        <v> </v>
      </c>
      <c r="BD705" s="122" t="str">
        <f aca="false">IF(L705&lt;20," ",1)</f>
        <v> </v>
      </c>
      <c r="BE705" s="122" t="str">
        <f aca="false">IF(M705&lt;15," ",1)</f>
        <v> </v>
      </c>
      <c r="BF705" s="122" t="str">
        <f aca="false">IF(N705&lt;20," ",1)</f>
        <v> </v>
      </c>
      <c r="BG705" s="122" t="str">
        <f aca="false">IF(O705&lt;20," ",1)</f>
        <v> </v>
      </c>
      <c r="BH705" s="122" t="str">
        <f aca="false">IF(P705&lt;30," ",1)</f>
        <v> </v>
      </c>
      <c r="BI705" s="122" t="str">
        <f aca="false">IF(Q705&lt;20," ",1)</f>
        <v> </v>
      </c>
      <c r="BJ705" s="122" t="str">
        <f aca="false">IF(R705&lt;20," ",1)</f>
        <v> </v>
      </c>
      <c r="BK705" s="122" t="str">
        <f aca="false">IF(S705&lt;20," ",1)</f>
        <v> </v>
      </c>
      <c r="BL705" s="122" t="str">
        <f aca="false">IF(T705&lt;20," ",1)</f>
        <v> </v>
      </c>
      <c r="BM705" s="122" t="str">
        <f aca="false">IF(V705&lt;10," ",1)</f>
        <v> </v>
      </c>
    </row>
    <row r="706" customFormat="false" ht="18" hidden="false" customHeight="false" outlineLevel="0" collapsed="false">
      <c r="A706" s="126"/>
      <c r="B706" s="127"/>
      <c r="C706" s="128"/>
      <c r="D706" s="129"/>
      <c r="E706" s="130"/>
      <c r="F706" s="86" t="n">
        <v>702</v>
      </c>
      <c r="G706" s="87"/>
      <c r="H706" s="88"/>
      <c r="I706" s="88"/>
      <c r="J706" s="88"/>
      <c r="K706" s="88"/>
      <c r="L706" s="88"/>
      <c r="M706" s="88"/>
      <c r="N706" s="88"/>
      <c r="O706" s="88"/>
      <c r="P706" s="88"/>
      <c r="Q706" s="88"/>
      <c r="R706" s="88"/>
      <c r="S706" s="88"/>
      <c r="T706" s="88"/>
      <c r="U706" s="120" t="n">
        <f aca="false">SUM(G706:T706)</f>
        <v>0</v>
      </c>
      <c r="V706" s="88"/>
      <c r="W706" s="121" t="str">
        <f aca="false">IF(AX706=15,"ناجح",IF(AX706&gt;=13,"دور ثانى",IF(AX706&gt;=0,"راسب")))</f>
        <v>راسب</v>
      </c>
      <c r="X706" s="122"/>
      <c r="Y706" s="122"/>
      <c r="Z706" s="122"/>
      <c r="AA706" s="122"/>
      <c r="AB706" s="122"/>
      <c r="AC706" s="122"/>
      <c r="AD706" s="122"/>
      <c r="AE706" s="122"/>
      <c r="AF706" s="122"/>
      <c r="AG706" s="122"/>
      <c r="AH706" s="122"/>
      <c r="AI706" s="122"/>
      <c r="AJ706" s="122"/>
      <c r="AK706" s="122"/>
      <c r="AL706" s="122"/>
      <c r="AM706" s="122"/>
      <c r="AN706" s="122"/>
      <c r="AO706" s="122"/>
      <c r="AP706" s="122"/>
      <c r="AQ706" s="122"/>
      <c r="AR706" s="122"/>
      <c r="AS706" s="122"/>
      <c r="AT706" s="122"/>
      <c r="AU706" s="122"/>
      <c r="AV706" s="122"/>
      <c r="AW706" s="122"/>
      <c r="AX706" s="122" t="n">
        <f aca="false">SUM(AY706:BM706)</f>
        <v>0</v>
      </c>
      <c r="AY706" s="122" t="str">
        <f aca="false">IF(G706&lt;25," ",1)</f>
        <v> </v>
      </c>
      <c r="AZ706" s="122" t="str">
        <f aca="false">IF(H706&lt;20," ",1)</f>
        <v> </v>
      </c>
      <c r="BA706" s="122" t="str">
        <f aca="false">IF(I706&lt;10," ",1)</f>
        <v> </v>
      </c>
      <c r="BB706" s="122" t="str">
        <f aca="false">IF(J706&lt;20," ",1)</f>
        <v> </v>
      </c>
      <c r="BC706" s="122" t="str">
        <f aca="false">IF(K706&lt;15," ",1)</f>
        <v> </v>
      </c>
      <c r="BD706" s="122" t="str">
        <f aca="false">IF(L706&lt;20," ",1)</f>
        <v> </v>
      </c>
      <c r="BE706" s="122" t="str">
        <f aca="false">IF(M706&lt;15," ",1)</f>
        <v> </v>
      </c>
      <c r="BF706" s="122" t="str">
        <f aca="false">IF(N706&lt;20," ",1)</f>
        <v> </v>
      </c>
      <c r="BG706" s="122" t="str">
        <f aca="false">IF(O706&lt;20," ",1)</f>
        <v> </v>
      </c>
      <c r="BH706" s="122" t="str">
        <f aca="false">IF(P706&lt;30," ",1)</f>
        <v> </v>
      </c>
      <c r="BI706" s="122" t="str">
        <f aca="false">IF(Q706&lt;20," ",1)</f>
        <v> </v>
      </c>
      <c r="BJ706" s="122" t="str">
        <f aca="false">IF(R706&lt;20," ",1)</f>
        <v> </v>
      </c>
      <c r="BK706" s="122" t="str">
        <f aca="false">IF(S706&lt;20," ",1)</f>
        <v> </v>
      </c>
      <c r="BL706" s="122" t="str">
        <f aca="false">IF(T706&lt;20," ",1)</f>
        <v> </v>
      </c>
      <c r="BM706" s="122" t="str">
        <f aca="false">IF(V706&lt;10," ",1)</f>
        <v> </v>
      </c>
    </row>
    <row r="707" customFormat="false" ht="18" hidden="false" customHeight="false" outlineLevel="0" collapsed="false">
      <c r="A707" s="126"/>
      <c r="B707" s="127"/>
      <c r="C707" s="128"/>
      <c r="D707" s="129"/>
      <c r="E707" s="130"/>
      <c r="F707" s="86" t="n">
        <v>703</v>
      </c>
      <c r="G707" s="87"/>
      <c r="H707" s="88"/>
      <c r="I707" s="88"/>
      <c r="J707" s="88"/>
      <c r="K707" s="88"/>
      <c r="L707" s="88"/>
      <c r="M707" s="88"/>
      <c r="N707" s="88"/>
      <c r="O707" s="88"/>
      <c r="P707" s="88"/>
      <c r="Q707" s="88"/>
      <c r="R707" s="88"/>
      <c r="S707" s="88"/>
      <c r="T707" s="88"/>
      <c r="U707" s="120" t="n">
        <f aca="false">SUM(G707:T707)</f>
        <v>0</v>
      </c>
      <c r="V707" s="88"/>
      <c r="W707" s="121" t="str">
        <f aca="false">IF(AX707=15,"ناجح",IF(AX707&gt;=13,"دور ثانى",IF(AX707&gt;=0,"راسب")))</f>
        <v>راسب</v>
      </c>
      <c r="X707" s="122"/>
      <c r="Y707" s="122"/>
      <c r="Z707" s="122"/>
      <c r="AA707" s="122"/>
      <c r="AB707" s="122"/>
      <c r="AC707" s="122"/>
      <c r="AD707" s="122"/>
      <c r="AE707" s="122"/>
      <c r="AF707" s="122"/>
      <c r="AG707" s="122"/>
      <c r="AH707" s="122"/>
      <c r="AI707" s="122"/>
      <c r="AJ707" s="122"/>
      <c r="AK707" s="122"/>
      <c r="AL707" s="122"/>
      <c r="AM707" s="122"/>
      <c r="AN707" s="122"/>
      <c r="AO707" s="122"/>
      <c r="AP707" s="122"/>
      <c r="AQ707" s="122"/>
      <c r="AR707" s="122"/>
      <c r="AS707" s="122"/>
      <c r="AT707" s="122"/>
      <c r="AU707" s="122"/>
      <c r="AV707" s="122"/>
      <c r="AW707" s="122"/>
      <c r="AX707" s="122" t="n">
        <f aca="false">SUM(AY707:BM707)</f>
        <v>0</v>
      </c>
      <c r="AY707" s="122" t="str">
        <f aca="false">IF(G707&lt;25," ",1)</f>
        <v> </v>
      </c>
      <c r="AZ707" s="122" t="str">
        <f aca="false">IF(H707&lt;20," ",1)</f>
        <v> </v>
      </c>
      <c r="BA707" s="122" t="str">
        <f aca="false">IF(I707&lt;10," ",1)</f>
        <v> </v>
      </c>
      <c r="BB707" s="122" t="str">
        <f aca="false">IF(J707&lt;20," ",1)</f>
        <v> </v>
      </c>
      <c r="BC707" s="122" t="str">
        <f aca="false">IF(K707&lt;15," ",1)</f>
        <v> </v>
      </c>
      <c r="BD707" s="122" t="str">
        <f aca="false">IF(L707&lt;20," ",1)</f>
        <v> </v>
      </c>
      <c r="BE707" s="122" t="str">
        <f aca="false">IF(M707&lt;15," ",1)</f>
        <v> </v>
      </c>
      <c r="BF707" s="122" t="str">
        <f aca="false">IF(N707&lt;20," ",1)</f>
        <v> </v>
      </c>
      <c r="BG707" s="122" t="str">
        <f aca="false">IF(O707&lt;20," ",1)</f>
        <v> </v>
      </c>
      <c r="BH707" s="122" t="str">
        <f aca="false">IF(P707&lt;30," ",1)</f>
        <v> </v>
      </c>
      <c r="BI707" s="122" t="str">
        <f aca="false">IF(Q707&lt;20," ",1)</f>
        <v> </v>
      </c>
      <c r="BJ707" s="122" t="str">
        <f aca="false">IF(R707&lt;20," ",1)</f>
        <v> </v>
      </c>
      <c r="BK707" s="122" t="str">
        <f aca="false">IF(S707&lt;20," ",1)</f>
        <v> </v>
      </c>
      <c r="BL707" s="122" t="str">
        <f aca="false">IF(T707&lt;20," ",1)</f>
        <v> </v>
      </c>
      <c r="BM707" s="122" t="str">
        <f aca="false">IF(V707&lt;10," ",1)</f>
        <v> </v>
      </c>
    </row>
    <row r="708" customFormat="false" ht="18" hidden="false" customHeight="false" outlineLevel="0" collapsed="false">
      <c r="A708" s="126"/>
      <c r="B708" s="127"/>
      <c r="C708" s="128"/>
      <c r="D708" s="129"/>
      <c r="E708" s="130"/>
      <c r="F708" s="86" t="n">
        <v>704</v>
      </c>
      <c r="G708" s="87"/>
      <c r="H708" s="88"/>
      <c r="I708" s="88"/>
      <c r="J708" s="88"/>
      <c r="K708" s="88"/>
      <c r="L708" s="88"/>
      <c r="M708" s="88"/>
      <c r="N708" s="88"/>
      <c r="O708" s="88"/>
      <c r="P708" s="88"/>
      <c r="Q708" s="88"/>
      <c r="R708" s="88"/>
      <c r="S708" s="88"/>
      <c r="T708" s="88"/>
      <c r="U708" s="120" t="n">
        <f aca="false">SUM(G708:T708)</f>
        <v>0</v>
      </c>
      <c r="V708" s="88"/>
      <c r="W708" s="121" t="str">
        <f aca="false">IF(AX708=15,"ناجح",IF(AX708&gt;=13,"دور ثانى",IF(AX708&gt;=0,"راسب")))</f>
        <v>راسب</v>
      </c>
      <c r="X708" s="122"/>
      <c r="Y708" s="122"/>
      <c r="Z708" s="122"/>
      <c r="AA708" s="122"/>
      <c r="AB708" s="122"/>
      <c r="AC708" s="122"/>
      <c r="AD708" s="122"/>
      <c r="AE708" s="122"/>
      <c r="AF708" s="122"/>
      <c r="AG708" s="122"/>
      <c r="AH708" s="122"/>
      <c r="AI708" s="122"/>
      <c r="AJ708" s="122"/>
      <c r="AK708" s="122"/>
      <c r="AL708" s="122"/>
      <c r="AM708" s="122"/>
      <c r="AN708" s="122"/>
      <c r="AO708" s="122"/>
      <c r="AP708" s="122"/>
      <c r="AQ708" s="122"/>
      <c r="AR708" s="122"/>
      <c r="AS708" s="122"/>
      <c r="AT708" s="122"/>
      <c r="AU708" s="122"/>
      <c r="AV708" s="122"/>
      <c r="AW708" s="122"/>
      <c r="AX708" s="122" t="n">
        <f aca="false">SUM(AY708:BM708)</f>
        <v>0</v>
      </c>
      <c r="AY708" s="122" t="str">
        <f aca="false">IF(G708&lt;25," ",1)</f>
        <v> </v>
      </c>
      <c r="AZ708" s="122" t="str">
        <f aca="false">IF(H708&lt;20," ",1)</f>
        <v> </v>
      </c>
      <c r="BA708" s="122" t="str">
        <f aca="false">IF(I708&lt;10," ",1)</f>
        <v> </v>
      </c>
      <c r="BB708" s="122" t="str">
        <f aca="false">IF(J708&lt;20," ",1)</f>
        <v> </v>
      </c>
      <c r="BC708" s="122" t="str">
        <f aca="false">IF(K708&lt;15," ",1)</f>
        <v> </v>
      </c>
      <c r="BD708" s="122" t="str">
        <f aca="false">IF(L708&lt;20," ",1)</f>
        <v> </v>
      </c>
      <c r="BE708" s="122" t="str">
        <f aca="false">IF(M708&lt;15," ",1)</f>
        <v> </v>
      </c>
      <c r="BF708" s="122" t="str">
        <f aca="false">IF(N708&lt;20," ",1)</f>
        <v> </v>
      </c>
      <c r="BG708" s="122" t="str">
        <f aca="false">IF(O708&lt;20," ",1)</f>
        <v> </v>
      </c>
      <c r="BH708" s="122" t="str">
        <f aca="false">IF(P708&lt;30," ",1)</f>
        <v> </v>
      </c>
      <c r="BI708" s="122" t="str">
        <f aca="false">IF(Q708&lt;20," ",1)</f>
        <v> </v>
      </c>
      <c r="BJ708" s="122" t="str">
        <f aca="false">IF(R708&lt;20," ",1)</f>
        <v> </v>
      </c>
      <c r="BK708" s="122" t="str">
        <f aca="false">IF(S708&lt;20," ",1)</f>
        <v> </v>
      </c>
      <c r="BL708" s="122" t="str">
        <f aca="false">IF(T708&lt;20," ",1)</f>
        <v> </v>
      </c>
      <c r="BM708" s="122" t="str">
        <f aca="false">IF(V708&lt;10," ",1)</f>
        <v> </v>
      </c>
    </row>
    <row r="709" customFormat="false" ht="18" hidden="false" customHeight="false" outlineLevel="0" collapsed="false">
      <c r="A709" s="126"/>
      <c r="B709" s="127"/>
      <c r="C709" s="128"/>
      <c r="D709" s="129"/>
      <c r="E709" s="130"/>
      <c r="F709" s="86" t="n">
        <v>705</v>
      </c>
      <c r="G709" s="87"/>
      <c r="H709" s="88"/>
      <c r="I709" s="88"/>
      <c r="J709" s="88"/>
      <c r="K709" s="88"/>
      <c r="L709" s="88"/>
      <c r="M709" s="88"/>
      <c r="N709" s="88"/>
      <c r="O709" s="88"/>
      <c r="P709" s="88"/>
      <c r="Q709" s="88"/>
      <c r="R709" s="88"/>
      <c r="S709" s="88"/>
      <c r="T709" s="88"/>
      <c r="U709" s="120" t="n">
        <f aca="false">SUM(G709:T709)</f>
        <v>0</v>
      </c>
      <c r="V709" s="88"/>
      <c r="W709" s="121" t="str">
        <f aca="false">IF(AX709=15,"ناجح",IF(AX709&gt;=13,"دور ثانى",IF(AX709&gt;=0,"راسب")))</f>
        <v>راسب</v>
      </c>
      <c r="X709" s="122"/>
      <c r="Y709" s="122"/>
      <c r="Z709" s="122"/>
      <c r="AA709" s="122"/>
      <c r="AB709" s="122"/>
      <c r="AC709" s="122"/>
      <c r="AD709" s="122"/>
      <c r="AE709" s="122"/>
      <c r="AF709" s="122"/>
      <c r="AG709" s="122"/>
      <c r="AH709" s="122"/>
      <c r="AI709" s="122"/>
      <c r="AJ709" s="122"/>
      <c r="AK709" s="122"/>
      <c r="AL709" s="122"/>
      <c r="AM709" s="122"/>
      <c r="AN709" s="122"/>
      <c r="AO709" s="122"/>
      <c r="AP709" s="122"/>
      <c r="AQ709" s="122"/>
      <c r="AR709" s="122"/>
      <c r="AS709" s="122"/>
      <c r="AT709" s="122"/>
      <c r="AU709" s="122"/>
      <c r="AV709" s="122"/>
      <c r="AW709" s="122"/>
      <c r="AX709" s="122" t="n">
        <f aca="false">SUM(AY709:BM709)</f>
        <v>0</v>
      </c>
      <c r="AY709" s="122" t="str">
        <f aca="false">IF(G709&lt;25," ",1)</f>
        <v> </v>
      </c>
      <c r="AZ709" s="122" t="str">
        <f aca="false">IF(H709&lt;20," ",1)</f>
        <v> </v>
      </c>
      <c r="BA709" s="122" t="str">
        <f aca="false">IF(I709&lt;10," ",1)</f>
        <v> </v>
      </c>
      <c r="BB709" s="122" t="str">
        <f aca="false">IF(J709&lt;20," ",1)</f>
        <v> </v>
      </c>
      <c r="BC709" s="122" t="str">
        <f aca="false">IF(K709&lt;15," ",1)</f>
        <v> </v>
      </c>
      <c r="BD709" s="122" t="str">
        <f aca="false">IF(L709&lt;20," ",1)</f>
        <v> </v>
      </c>
      <c r="BE709" s="122" t="str">
        <f aca="false">IF(M709&lt;15," ",1)</f>
        <v> </v>
      </c>
      <c r="BF709" s="122" t="str">
        <f aca="false">IF(N709&lt;20," ",1)</f>
        <v> </v>
      </c>
      <c r="BG709" s="122" t="str">
        <f aca="false">IF(O709&lt;20," ",1)</f>
        <v> </v>
      </c>
      <c r="BH709" s="122" t="str">
        <f aca="false">IF(P709&lt;30," ",1)</f>
        <v> </v>
      </c>
      <c r="BI709" s="122" t="str">
        <f aca="false">IF(Q709&lt;20," ",1)</f>
        <v> </v>
      </c>
      <c r="BJ709" s="122" t="str">
        <f aca="false">IF(R709&lt;20," ",1)</f>
        <v> </v>
      </c>
      <c r="BK709" s="122" t="str">
        <f aca="false">IF(S709&lt;20," ",1)</f>
        <v> </v>
      </c>
      <c r="BL709" s="122" t="str">
        <f aca="false">IF(T709&lt;20," ",1)</f>
        <v> </v>
      </c>
      <c r="BM709" s="122" t="str">
        <f aca="false">IF(V709&lt;10," ",1)</f>
        <v> </v>
      </c>
    </row>
    <row r="710" customFormat="false" ht="18" hidden="false" customHeight="false" outlineLevel="0" collapsed="false">
      <c r="A710" s="126"/>
      <c r="B710" s="127"/>
      <c r="C710" s="128"/>
      <c r="D710" s="129"/>
      <c r="E710" s="130"/>
      <c r="F710" s="86" t="n">
        <v>706</v>
      </c>
      <c r="G710" s="87"/>
      <c r="H710" s="88"/>
      <c r="I710" s="88"/>
      <c r="J710" s="88"/>
      <c r="K710" s="88"/>
      <c r="L710" s="88"/>
      <c r="M710" s="88"/>
      <c r="N710" s="88"/>
      <c r="O710" s="88"/>
      <c r="P710" s="88"/>
      <c r="Q710" s="88"/>
      <c r="R710" s="88"/>
      <c r="S710" s="88"/>
      <c r="T710" s="88"/>
      <c r="U710" s="120" t="n">
        <f aca="false">SUM(G710:T710)</f>
        <v>0</v>
      </c>
      <c r="V710" s="88"/>
      <c r="W710" s="121" t="str">
        <f aca="false">IF(AX710=15,"ناجح",IF(AX710&gt;=13,"دور ثانى",IF(AX710&gt;=0,"راسب")))</f>
        <v>راسب</v>
      </c>
      <c r="X710" s="122"/>
      <c r="Y710" s="122"/>
      <c r="Z710" s="122"/>
      <c r="AA710" s="122"/>
      <c r="AB710" s="122"/>
      <c r="AC710" s="122"/>
      <c r="AD710" s="122"/>
      <c r="AE710" s="122"/>
      <c r="AF710" s="122"/>
      <c r="AG710" s="122"/>
      <c r="AH710" s="122"/>
      <c r="AI710" s="122"/>
      <c r="AJ710" s="122"/>
      <c r="AK710" s="122"/>
      <c r="AL710" s="122"/>
      <c r="AM710" s="122"/>
      <c r="AN710" s="122"/>
      <c r="AO710" s="122"/>
      <c r="AP710" s="122"/>
      <c r="AQ710" s="122"/>
      <c r="AR710" s="122"/>
      <c r="AS710" s="122"/>
      <c r="AT710" s="122"/>
      <c r="AU710" s="122"/>
      <c r="AV710" s="122"/>
      <c r="AW710" s="122"/>
      <c r="AX710" s="122" t="n">
        <f aca="false">SUM(AY710:BM710)</f>
        <v>0</v>
      </c>
      <c r="AY710" s="122" t="str">
        <f aca="false">IF(G710&lt;25," ",1)</f>
        <v> </v>
      </c>
      <c r="AZ710" s="122" t="str">
        <f aca="false">IF(H710&lt;20," ",1)</f>
        <v> </v>
      </c>
      <c r="BA710" s="122" t="str">
        <f aca="false">IF(I710&lt;10," ",1)</f>
        <v> </v>
      </c>
      <c r="BB710" s="122" t="str">
        <f aca="false">IF(J710&lt;20," ",1)</f>
        <v> </v>
      </c>
      <c r="BC710" s="122" t="str">
        <f aca="false">IF(K710&lt;15," ",1)</f>
        <v> </v>
      </c>
      <c r="BD710" s="122" t="str">
        <f aca="false">IF(L710&lt;20," ",1)</f>
        <v> </v>
      </c>
      <c r="BE710" s="122" t="str">
        <f aca="false">IF(M710&lt;15," ",1)</f>
        <v> </v>
      </c>
      <c r="BF710" s="122" t="str">
        <f aca="false">IF(N710&lt;20," ",1)</f>
        <v> </v>
      </c>
      <c r="BG710" s="122" t="str">
        <f aca="false">IF(O710&lt;20," ",1)</f>
        <v> </v>
      </c>
      <c r="BH710" s="122" t="str">
        <f aca="false">IF(P710&lt;30," ",1)</f>
        <v> </v>
      </c>
      <c r="BI710" s="122" t="str">
        <f aca="false">IF(Q710&lt;20," ",1)</f>
        <v> </v>
      </c>
      <c r="BJ710" s="122" t="str">
        <f aca="false">IF(R710&lt;20," ",1)</f>
        <v> </v>
      </c>
      <c r="BK710" s="122" t="str">
        <f aca="false">IF(S710&lt;20," ",1)</f>
        <v> </v>
      </c>
      <c r="BL710" s="122" t="str">
        <f aca="false">IF(T710&lt;20," ",1)</f>
        <v> </v>
      </c>
      <c r="BM710" s="122" t="str">
        <f aca="false">IF(V710&lt;10," ",1)</f>
        <v> </v>
      </c>
    </row>
    <row r="711" customFormat="false" ht="18" hidden="false" customHeight="false" outlineLevel="0" collapsed="false">
      <c r="A711" s="126"/>
      <c r="B711" s="127"/>
      <c r="C711" s="128"/>
      <c r="D711" s="129"/>
      <c r="E711" s="130"/>
      <c r="F711" s="86" t="n">
        <v>707</v>
      </c>
      <c r="G711" s="87"/>
      <c r="H711" s="88"/>
      <c r="I711" s="88"/>
      <c r="J711" s="88"/>
      <c r="K711" s="88"/>
      <c r="L711" s="88"/>
      <c r="M711" s="88"/>
      <c r="N711" s="88"/>
      <c r="O711" s="88"/>
      <c r="P711" s="88"/>
      <c r="Q711" s="88"/>
      <c r="R711" s="88"/>
      <c r="S711" s="88"/>
      <c r="T711" s="88"/>
      <c r="U711" s="120" t="n">
        <f aca="false">SUM(G711:T711)</f>
        <v>0</v>
      </c>
      <c r="V711" s="88"/>
      <c r="W711" s="121" t="str">
        <f aca="false">IF(AX711=15,"ناجح",IF(AX711&gt;=13,"دور ثانى",IF(AX711&gt;=0,"راسب")))</f>
        <v>راسب</v>
      </c>
      <c r="X711" s="122"/>
      <c r="Y711" s="122"/>
      <c r="Z711" s="122"/>
      <c r="AA711" s="122"/>
      <c r="AB711" s="122"/>
      <c r="AC711" s="122"/>
      <c r="AD711" s="122"/>
      <c r="AE711" s="122"/>
      <c r="AF711" s="122"/>
      <c r="AG711" s="122"/>
      <c r="AH711" s="122"/>
      <c r="AI711" s="122"/>
      <c r="AJ711" s="122"/>
      <c r="AK711" s="122"/>
      <c r="AL711" s="122"/>
      <c r="AM711" s="122"/>
      <c r="AN711" s="122"/>
      <c r="AO711" s="122"/>
      <c r="AP711" s="122"/>
      <c r="AQ711" s="122"/>
      <c r="AR711" s="122"/>
      <c r="AS711" s="122"/>
      <c r="AT711" s="122"/>
      <c r="AU711" s="122"/>
      <c r="AV711" s="122"/>
      <c r="AW711" s="122"/>
      <c r="AX711" s="122" t="n">
        <f aca="false">SUM(AY711:BM711)</f>
        <v>0</v>
      </c>
      <c r="AY711" s="122" t="str">
        <f aca="false">IF(G711&lt;25," ",1)</f>
        <v> </v>
      </c>
      <c r="AZ711" s="122" t="str">
        <f aca="false">IF(H711&lt;20," ",1)</f>
        <v> </v>
      </c>
      <c r="BA711" s="122" t="str">
        <f aca="false">IF(I711&lt;10," ",1)</f>
        <v> </v>
      </c>
      <c r="BB711" s="122" t="str">
        <f aca="false">IF(J711&lt;20," ",1)</f>
        <v> </v>
      </c>
      <c r="BC711" s="122" t="str">
        <f aca="false">IF(K711&lt;15," ",1)</f>
        <v> </v>
      </c>
      <c r="BD711" s="122" t="str">
        <f aca="false">IF(L711&lt;20," ",1)</f>
        <v> </v>
      </c>
      <c r="BE711" s="122" t="str">
        <f aca="false">IF(M711&lt;15," ",1)</f>
        <v> </v>
      </c>
      <c r="BF711" s="122" t="str">
        <f aca="false">IF(N711&lt;20," ",1)</f>
        <v> </v>
      </c>
      <c r="BG711" s="122" t="str">
        <f aca="false">IF(O711&lt;20," ",1)</f>
        <v> </v>
      </c>
      <c r="BH711" s="122" t="str">
        <f aca="false">IF(P711&lt;30," ",1)</f>
        <v> </v>
      </c>
      <c r="BI711" s="122" t="str">
        <f aca="false">IF(Q711&lt;20," ",1)</f>
        <v> </v>
      </c>
      <c r="BJ711" s="122" t="str">
        <f aca="false">IF(R711&lt;20," ",1)</f>
        <v> </v>
      </c>
      <c r="BK711" s="122" t="str">
        <f aca="false">IF(S711&lt;20," ",1)</f>
        <v> </v>
      </c>
      <c r="BL711" s="122" t="str">
        <f aca="false">IF(T711&lt;20," ",1)</f>
        <v> </v>
      </c>
      <c r="BM711" s="122" t="str">
        <f aca="false">IF(V711&lt;10," ",1)</f>
        <v> </v>
      </c>
    </row>
    <row r="712" customFormat="false" ht="18" hidden="false" customHeight="false" outlineLevel="0" collapsed="false">
      <c r="A712" s="126"/>
      <c r="B712" s="127"/>
      <c r="C712" s="128"/>
      <c r="D712" s="129"/>
      <c r="E712" s="130"/>
      <c r="F712" s="86" t="n">
        <v>708</v>
      </c>
      <c r="G712" s="87"/>
      <c r="H712" s="88"/>
      <c r="I712" s="88"/>
      <c r="J712" s="88"/>
      <c r="K712" s="88"/>
      <c r="L712" s="88"/>
      <c r="M712" s="88"/>
      <c r="N712" s="88"/>
      <c r="O712" s="88"/>
      <c r="P712" s="88"/>
      <c r="Q712" s="88"/>
      <c r="R712" s="88"/>
      <c r="S712" s="88"/>
      <c r="T712" s="88"/>
      <c r="U712" s="120" t="n">
        <f aca="false">SUM(G712:T712)</f>
        <v>0</v>
      </c>
      <c r="V712" s="88"/>
      <c r="W712" s="121" t="str">
        <f aca="false">IF(AX712=15,"ناجح",IF(AX712&gt;=13,"دور ثانى",IF(AX712&gt;=0,"راسب")))</f>
        <v>راسب</v>
      </c>
      <c r="X712" s="122"/>
      <c r="Y712" s="122"/>
      <c r="Z712" s="122"/>
      <c r="AA712" s="122"/>
      <c r="AB712" s="122"/>
      <c r="AC712" s="122"/>
      <c r="AD712" s="122"/>
      <c r="AE712" s="122"/>
      <c r="AF712" s="122"/>
      <c r="AG712" s="122"/>
      <c r="AH712" s="122"/>
      <c r="AI712" s="122"/>
      <c r="AJ712" s="122"/>
      <c r="AK712" s="122"/>
      <c r="AL712" s="122"/>
      <c r="AM712" s="122"/>
      <c r="AN712" s="122"/>
      <c r="AO712" s="122"/>
      <c r="AP712" s="122"/>
      <c r="AQ712" s="122"/>
      <c r="AR712" s="122"/>
      <c r="AS712" s="122"/>
      <c r="AT712" s="122"/>
      <c r="AU712" s="122"/>
      <c r="AV712" s="122"/>
      <c r="AW712" s="122"/>
      <c r="AX712" s="122" t="n">
        <f aca="false">SUM(AY712:BM712)</f>
        <v>0</v>
      </c>
      <c r="AY712" s="122" t="str">
        <f aca="false">IF(G712&lt;25," ",1)</f>
        <v> </v>
      </c>
      <c r="AZ712" s="122" t="str">
        <f aca="false">IF(H712&lt;20," ",1)</f>
        <v> </v>
      </c>
      <c r="BA712" s="122" t="str">
        <f aca="false">IF(I712&lt;10," ",1)</f>
        <v> </v>
      </c>
      <c r="BB712" s="122" t="str">
        <f aca="false">IF(J712&lt;20," ",1)</f>
        <v> </v>
      </c>
      <c r="BC712" s="122" t="str">
        <f aca="false">IF(K712&lt;15," ",1)</f>
        <v> </v>
      </c>
      <c r="BD712" s="122" t="str">
        <f aca="false">IF(L712&lt;20," ",1)</f>
        <v> </v>
      </c>
      <c r="BE712" s="122" t="str">
        <f aca="false">IF(M712&lt;15," ",1)</f>
        <v> </v>
      </c>
      <c r="BF712" s="122" t="str">
        <f aca="false">IF(N712&lt;20," ",1)</f>
        <v> </v>
      </c>
      <c r="BG712" s="122" t="str">
        <f aca="false">IF(O712&lt;20," ",1)</f>
        <v> </v>
      </c>
      <c r="BH712" s="122" t="str">
        <f aca="false">IF(P712&lt;30," ",1)</f>
        <v> </v>
      </c>
      <c r="BI712" s="122" t="str">
        <f aca="false">IF(Q712&lt;20," ",1)</f>
        <v> </v>
      </c>
      <c r="BJ712" s="122" t="str">
        <f aca="false">IF(R712&lt;20," ",1)</f>
        <v> </v>
      </c>
      <c r="BK712" s="122" t="str">
        <f aca="false">IF(S712&lt;20," ",1)</f>
        <v> </v>
      </c>
      <c r="BL712" s="122" t="str">
        <f aca="false">IF(T712&lt;20," ",1)</f>
        <v> </v>
      </c>
      <c r="BM712" s="122" t="str">
        <f aca="false">IF(V712&lt;10," ",1)</f>
        <v> </v>
      </c>
    </row>
    <row r="713" customFormat="false" ht="18" hidden="false" customHeight="false" outlineLevel="0" collapsed="false">
      <c r="A713" s="126"/>
      <c r="B713" s="127"/>
      <c r="C713" s="128"/>
      <c r="D713" s="129"/>
      <c r="E713" s="130"/>
      <c r="F713" s="86" t="n">
        <v>709</v>
      </c>
      <c r="G713" s="87"/>
      <c r="H713" s="88"/>
      <c r="I713" s="88"/>
      <c r="J713" s="88"/>
      <c r="K713" s="88"/>
      <c r="L713" s="88"/>
      <c r="M713" s="88"/>
      <c r="N713" s="88"/>
      <c r="O713" s="88"/>
      <c r="P713" s="88"/>
      <c r="Q713" s="88"/>
      <c r="R713" s="88"/>
      <c r="S713" s="88"/>
      <c r="T713" s="88"/>
      <c r="U713" s="120" t="n">
        <f aca="false">SUM(G713:T713)</f>
        <v>0</v>
      </c>
      <c r="V713" s="88"/>
      <c r="W713" s="121" t="str">
        <f aca="false">IF(AX713=15,"ناجح",IF(AX713&gt;=13,"دور ثانى",IF(AX713&gt;=0,"راسب")))</f>
        <v>راسب</v>
      </c>
      <c r="X713" s="122"/>
      <c r="Y713" s="122"/>
      <c r="Z713" s="122"/>
      <c r="AA713" s="122"/>
      <c r="AB713" s="122"/>
      <c r="AC713" s="122"/>
      <c r="AD713" s="122"/>
      <c r="AE713" s="122"/>
      <c r="AF713" s="122"/>
      <c r="AG713" s="122"/>
      <c r="AH713" s="122"/>
      <c r="AI713" s="122"/>
      <c r="AJ713" s="122"/>
      <c r="AK713" s="122"/>
      <c r="AL713" s="122"/>
      <c r="AM713" s="122"/>
      <c r="AN713" s="122"/>
      <c r="AO713" s="122"/>
      <c r="AP713" s="122"/>
      <c r="AQ713" s="122"/>
      <c r="AR713" s="122"/>
      <c r="AS713" s="122"/>
      <c r="AT713" s="122"/>
      <c r="AU713" s="122"/>
      <c r="AV713" s="122"/>
      <c r="AW713" s="122"/>
      <c r="AX713" s="122" t="n">
        <f aca="false">SUM(AY713:BM713)</f>
        <v>0</v>
      </c>
      <c r="AY713" s="122" t="str">
        <f aca="false">IF(G713&lt;25," ",1)</f>
        <v> </v>
      </c>
      <c r="AZ713" s="122" t="str">
        <f aca="false">IF(H713&lt;20," ",1)</f>
        <v> </v>
      </c>
      <c r="BA713" s="122" t="str">
        <f aca="false">IF(I713&lt;10," ",1)</f>
        <v> </v>
      </c>
      <c r="BB713" s="122" t="str">
        <f aca="false">IF(J713&lt;20," ",1)</f>
        <v> </v>
      </c>
      <c r="BC713" s="122" t="str">
        <f aca="false">IF(K713&lt;15," ",1)</f>
        <v> </v>
      </c>
      <c r="BD713" s="122" t="str">
        <f aca="false">IF(L713&lt;20," ",1)</f>
        <v> </v>
      </c>
      <c r="BE713" s="122" t="str">
        <f aca="false">IF(M713&lt;15," ",1)</f>
        <v> </v>
      </c>
      <c r="BF713" s="122" t="str">
        <f aca="false">IF(N713&lt;20," ",1)</f>
        <v> </v>
      </c>
      <c r="BG713" s="122" t="str">
        <f aca="false">IF(O713&lt;20," ",1)</f>
        <v> </v>
      </c>
      <c r="BH713" s="122" t="str">
        <f aca="false">IF(P713&lt;30," ",1)</f>
        <v> </v>
      </c>
      <c r="BI713" s="122" t="str">
        <f aca="false">IF(Q713&lt;20," ",1)</f>
        <v> </v>
      </c>
      <c r="BJ713" s="122" t="str">
        <f aca="false">IF(R713&lt;20," ",1)</f>
        <v> </v>
      </c>
      <c r="BK713" s="122" t="str">
        <f aca="false">IF(S713&lt;20," ",1)</f>
        <v> </v>
      </c>
      <c r="BL713" s="122" t="str">
        <f aca="false">IF(T713&lt;20," ",1)</f>
        <v> </v>
      </c>
      <c r="BM713" s="122" t="str">
        <f aca="false">IF(V713&lt;10," ",1)</f>
        <v> </v>
      </c>
    </row>
    <row r="714" customFormat="false" ht="18" hidden="false" customHeight="false" outlineLevel="0" collapsed="false">
      <c r="A714" s="126"/>
      <c r="B714" s="127"/>
      <c r="C714" s="128"/>
      <c r="D714" s="129"/>
      <c r="E714" s="130"/>
      <c r="F714" s="86" t="n">
        <v>710</v>
      </c>
      <c r="G714" s="87"/>
      <c r="H714" s="88"/>
      <c r="I714" s="88"/>
      <c r="J714" s="88"/>
      <c r="K714" s="88"/>
      <c r="L714" s="88"/>
      <c r="M714" s="88"/>
      <c r="N714" s="88"/>
      <c r="O714" s="88"/>
      <c r="P714" s="88"/>
      <c r="Q714" s="88"/>
      <c r="R714" s="88"/>
      <c r="S714" s="88"/>
      <c r="T714" s="88"/>
      <c r="U714" s="120" t="n">
        <f aca="false">SUM(G714:T714)</f>
        <v>0</v>
      </c>
      <c r="V714" s="88"/>
      <c r="W714" s="121" t="str">
        <f aca="false">IF(AX714=15,"ناجح",IF(AX714&gt;=13,"دور ثانى",IF(AX714&gt;=0,"راسب")))</f>
        <v>راسب</v>
      </c>
      <c r="X714" s="122"/>
      <c r="Y714" s="122"/>
      <c r="Z714" s="122"/>
      <c r="AA714" s="122"/>
      <c r="AB714" s="122"/>
      <c r="AC714" s="122"/>
      <c r="AD714" s="122"/>
      <c r="AE714" s="122"/>
      <c r="AF714" s="122"/>
      <c r="AG714" s="122"/>
      <c r="AH714" s="122"/>
      <c r="AI714" s="122"/>
      <c r="AJ714" s="122"/>
      <c r="AK714" s="122"/>
      <c r="AL714" s="122"/>
      <c r="AM714" s="122"/>
      <c r="AN714" s="122"/>
      <c r="AO714" s="122"/>
      <c r="AP714" s="122"/>
      <c r="AQ714" s="122"/>
      <c r="AR714" s="122"/>
      <c r="AS714" s="122"/>
      <c r="AT714" s="122"/>
      <c r="AU714" s="122"/>
      <c r="AV714" s="122"/>
      <c r="AW714" s="122"/>
      <c r="AX714" s="122" t="n">
        <f aca="false">SUM(AY714:BM714)</f>
        <v>0</v>
      </c>
      <c r="AY714" s="122" t="str">
        <f aca="false">IF(G714&lt;25," ",1)</f>
        <v> </v>
      </c>
      <c r="AZ714" s="122" t="str">
        <f aca="false">IF(H714&lt;20," ",1)</f>
        <v> </v>
      </c>
      <c r="BA714" s="122" t="str">
        <f aca="false">IF(I714&lt;10," ",1)</f>
        <v> </v>
      </c>
      <c r="BB714" s="122" t="str">
        <f aca="false">IF(J714&lt;20," ",1)</f>
        <v> </v>
      </c>
      <c r="BC714" s="122" t="str">
        <f aca="false">IF(K714&lt;15," ",1)</f>
        <v> </v>
      </c>
      <c r="BD714" s="122" t="str">
        <f aca="false">IF(L714&lt;20," ",1)</f>
        <v> </v>
      </c>
      <c r="BE714" s="122" t="str">
        <f aca="false">IF(M714&lt;15," ",1)</f>
        <v> </v>
      </c>
      <c r="BF714" s="122" t="str">
        <f aca="false">IF(N714&lt;20," ",1)</f>
        <v> </v>
      </c>
      <c r="BG714" s="122" t="str">
        <f aca="false">IF(O714&lt;20," ",1)</f>
        <v> </v>
      </c>
      <c r="BH714" s="122" t="str">
        <f aca="false">IF(P714&lt;30," ",1)</f>
        <v> </v>
      </c>
      <c r="BI714" s="122" t="str">
        <f aca="false">IF(Q714&lt;20," ",1)</f>
        <v> </v>
      </c>
      <c r="BJ714" s="122" t="str">
        <f aca="false">IF(R714&lt;20," ",1)</f>
        <v> </v>
      </c>
      <c r="BK714" s="122" t="str">
        <f aca="false">IF(S714&lt;20," ",1)</f>
        <v> </v>
      </c>
      <c r="BL714" s="122" t="str">
        <f aca="false">IF(T714&lt;20," ",1)</f>
        <v> </v>
      </c>
      <c r="BM714" s="122" t="str">
        <f aca="false">IF(V714&lt;10," ",1)</f>
        <v> </v>
      </c>
    </row>
    <row r="715" customFormat="false" ht="18" hidden="false" customHeight="false" outlineLevel="0" collapsed="false">
      <c r="A715" s="126"/>
      <c r="B715" s="127"/>
      <c r="C715" s="128"/>
      <c r="D715" s="129"/>
      <c r="E715" s="130"/>
      <c r="F715" s="86" t="n">
        <v>711</v>
      </c>
      <c r="G715" s="87"/>
      <c r="H715" s="88"/>
      <c r="I715" s="88"/>
      <c r="J715" s="88"/>
      <c r="K715" s="88"/>
      <c r="L715" s="88"/>
      <c r="M715" s="88"/>
      <c r="N715" s="88"/>
      <c r="O715" s="88"/>
      <c r="P715" s="88"/>
      <c r="Q715" s="88"/>
      <c r="R715" s="88"/>
      <c r="S715" s="88"/>
      <c r="T715" s="88"/>
      <c r="U715" s="120" t="n">
        <f aca="false">SUM(G715:T715)</f>
        <v>0</v>
      </c>
      <c r="V715" s="88"/>
      <c r="W715" s="121" t="str">
        <f aca="false">IF(AX715=15,"ناجح",IF(AX715&gt;=13,"دور ثانى",IF(AX715&gt;=0,"راسب")))</f>
        <v>راسب</v>
      </c>
      <c r="X715" s="122"/>
      <c r="Y715" s="122"/>
      <c r="Z715" s="122"/>
      <c r="AA715" s="122"/>
      <c r="AB715" s="122"/>
      <c r="AC715" s="122"/>
      <c r="AD715" s="122"/>
      <c r="AE715" s="122"/>
      <c r="AF715" s="122"/>
      <c r="AG715" s="122"/>
      <c r="AH715" s="122"/>
      <c r="AI715" s="122"/>
      <c r="AJ715" s="122"/>
      <c r="AK715" s="122"/>
      <c r="AL715" s="122"/>
      <c r="AM715" s="122"/>
      <c r="AN715" s="122"/>
      <c r="AO715" s="122"/>
      <c r="AP715" s="122"/>
      <c r="AQ715" s="122"/>
      <c r="AR715" s="122"/>
      <c r="AS715" s="122"/>
      <c r="AT715" s="122"/>
      <c r="AU715" s="122"/>
      <c r="AV715" s="122"/>
      <c r="AW715" s="122"/>
      <c r="AX715" s="122" t="n">
        <f aca="false">SUM(AY715:BM715)</f>
        <v>0</v>
      </c>
      <c r="AY715" s="122" t="str">
        <f aca="false">IF(G715&lt;25," ",1)</f>
        <v> </v>
      </c>
      <c r="AZ715" s="122" t="str">
        <f aca="false">IF(H715&lt;20," ",1)</f>
        <v> </v>
      </c>
      <c r="BA715" s="122" t="str">
        <f aca="false">IF(I715&lt;10," ",1)</f>
        <v> </v>
      </c>
      <c r="BB715" s="122" t="str">
        <f aca="false">IF(J715&lt;20," ",1)</f>
        <v> </v>
      </c>
      <c r="BC715" s="122" t="str">
        <f aca="false">IF(K715&lt;15," ",1)</f>
        <v> </v>
      </c>
      <c r="BD715" s="122" t="str">
        <f aca="false">IF(L715&lt;20," ",1)</f>
        <v> </v>
      </c>
      <c r="BE715" s="122" t="str">
        <f aca="false">IF(M715&lt;15," ",1)</f>
        <v> </v>
      </c>
      <c r="BF715" s="122" t="str">
        <f aca="false">IF(N715&lt;20," ",1)</f>
        <v> </v>
      </c>
      <c r="BG715" s="122" t="str">
        <f aca="false">IF(O715&lt;20," ",1)</f>
        <v> </v>
      </c>
      <c r="BH715" s="122" t="str">
        <f aca="false">IF(P715&lt;30," ",1)</f>
        <v> </v>
      </c>
      <c r="BI715" s="122" t="str">
        <f aca="false">IF(Q715&lt;20," ",1)</f>
        <v> </v>
      </c>
      <c r="BJ715" s="122" t="str">
        <f aca="false">IF(R715&lt;20," ",1)</f>
        <v> </v>
      </c>
      <c r="BK715" s="122" t="str">
        <f aca="false">IF(S715&lt;20," ",1)</f>
        <v> </v>
      </c>
      <c r="BL715" s="122" t="str">
        <f aca="false">IF(T715&lt;20," ",1)</f>
        <v> </v>
      </c>
      <c r="BM715" s="122" t="str">
        <f aca="false">IF(V715&lt;10," ",1)</f>
        <v> </v>
      </c>
    </row>
    <row r="716" customFormat="false" ht="18" hidden="false" customHeight="false" outlineLevel="0" collapsed="false">
      <c r="A716" s="126"/>
      <c r="B716" s="127"/>
      <c r="C716" s="128"/>
      <c r="D716" s="129"/>
      <c r="E716" s="130"/>
      <c r="F716" s="86" t="n">
        <v>712</v>
      </c>
      <c r="G716" s="87"/>
      <c r="H716" s="88"/>
      <c r="I716" s="88"/>
      <c r="J716" s="88"/>
      <c r="K716" s="88"/>
      <c r="L716" s="88"/>
      <c r="M716" s="88"/>
      <c r="N716" s="88"/>
      <c r="O716" s="88"/>
      <c r="P716" s="88"/>
      <c r="Q716" s="88"/>
      <c r="R716" s="88"/>
      <c r="S716" s="88"/>
      <c r="T716" s="88"/>
      <c r="U716" s="120" t="n">
        <f aca="false">SUM(G716:T716)</f>
        <v>0</v>
      </c>
      <c r="V716" s="88"/>
      <c r="W716" s="121" t="str">
        <f aca="false">IF(AX716=15,"ناجح",IF(AX716&gt;=13,"دور ثانى",IF(AX716&gt;=0,"راسب")))</f>
        <v>راسب</v>
      </c>
      <c r="X716" s="122"/>
      <c r="Y716" s="122"/>
      <c r="Z716" s="122"/>
      <c r="AA716" s="122"/>
      <c r="AB716" s="122"/>
      <c r="AC716" s="122"/>
      <c r="AD716" s="122"/>
      <c r="AE716" s="122"/>
      <c r="AF716" s="122"/>
      <c r="AG716" s="122"/>
      <c r="AH716" s="122"/>
      <c r="AI716" s="122"/>
      <c r="AJ716" s="122"/>
      <c r="AK716" s="122"/>
      <c r="AL716" s="122"/>
      <c r="AM716" s="122"/>
      <c r="AN716" s="122"/>
      <c r="AO716" s="122"/>
      <c r="AP716" s="122"/>
      <c r="AQ716" s="122"/>
      <c r="AR716" s="122"/>
      <c r="AS716" s="122"/>
      <c r="AT716" s="122"/>
      <c r="AU716" s="122"/>
      <c r="AV716" s="122"/>
      <c r="AW716" s="122"/>
      <c r="AX716" s="122" t="n">
        <f aca="false">SUM(AY716:BM716)</f>
        <v>0</v>
      </c>
      <c r="AY716" s="122" t="str">
        <f aca="false">IF(G716&lt;25," ",1)</f>
        <v> </v>
      </c>
      <c r="AZ716" s="122" t="str">
        <f aca="false">IF(H716&lt;20," ",1)</f>
        <v> </v>
      </c>
      <c r="BA716" s="122" t="str">
        <f aca="false">IF(I716&lt;10," ",1)</f>
        <v> </v>
      </c>
      <c r="BB716" s="122" t="str">
        <f aca="false">IF(J716&lt;20," ",1)</f>
        <v> </v>
      </c>
      <c r="BC716" s="122" t="str">
        <f aca="false">IF(K716&lt;15," ",1)</f>
        <v> </v>
      </c>
      <c r="BD716" s="122" t="str">
        <f aca="false">IF(L716&lt;20," ",1)</f>
        <v> </v>
      </c>
      <c r="BE716" s="122" t="str">
        <f aca="false">IF(M716&lt;15," ",1)</f>
        <v> </v>
      </c>
      <c r="BF716" s="122" t="str">
        <f aca="false">IF(N716&lt;20," ",1)</f>
        <v> </v>
      </c>
      <c r="BG716" s="122" t="str">
        <f aca="false">IF(O716&lt;20," ",1)</f>
        <v> </v>
      </c>
      <c r="BH716" s="122" t="str">
        <f aca="false">IF(P716&lt;30," ",1)</f>
        <v> </v>
      </c>
      <c r="BI716" s="122" t="str">
        <f aca="false">IF(Q716&lt;20," ",1)</f>
        <v> </v>
      </c>
      <c r="BJ716" s="122" t="str">
        <f aca="false">IF(R716&lt;20," ",1)</f>
        <v> </v>
      </c>
      <c r="BK716" s="122" t="str">
        <f aca="false">IF(S716&lt;20," ",1)</f>
        <v> </v>
      </c>
      <c r="BL716" s="122" t="str">
        <f aca="false">IF(T716&lt;20," ",1)</f>
        <v> </v>
      </c>
      <c r="BM716" s="122" t="str">
        <f aca="false">IF(V716&lt;10," ",1)</f>
        <v> </v>
      </c>
    </row>
    <row r="717" customFormat="false" ht="18" hidden="false" customHeight="false" outlineLevel="0" collapsed="false">
      <c r="A717" s="126"/>
      <c r="B717" s="127"/>
      <c r="C717" s="128"/>
      <c r="D717" s="129"/>
      <c r="E717" s="130"/>
      <c r="F717" s="86" t="n">
        <v>713</v>
      </c>
      <c r="G717" s="87"/>
      <c r="H717" s="88"/>
      <c r="I717" s="88"/>
      <c r="J717" s="88"/>
      <c r="K717" s="88"/>
      <c r="L717" s="88"/>
      <c r="M717" s="88"/>
      <c r="N717" s="88"/>
      <c r="O717" s="88"/>
      <c r="P717" s="88"/>
      <c r="Q717" s="88"/>
      <c r="R717" s="88"/>
      <c r="S717" s="88"/>
      <c r="T717" s="88"/>
      <c r="U717" s="120" t="n">
        <f aca="false">SUM(G717:T717)</f>
        <v>0</v>
      </c>
      <c r="V717" s="88"/>
      <c r="W717" s="121" t="str">
        <f aca="false">IF(AX717=15,"ناجح",IF(AX717&gt;=13,"دور ثانى",IF(AX717&gt;=0,"راسب")))</f>
        <v>راسب</v>
      </c>
      <c r="X717" s="122"/>
      <c r="Y717" s="122"/>
      <c r="Z717" s="122"/>
      <c r="AA717" s="122"/>
      <c r="AB717" s="122"/>
      <c r="AC717" s="122"/>
      <c r="AD717" s="122"/>
      <c r="AE717" s="122"/>
      <c r="AF717" s="122"/>
      <c r="AG717" s="122"/>
      <c r="AH717" s="122"/>
      <c r="AI717" s="122"/>
      <c r="AJ717" s="122"/>
      <c r="AK717" s="122"/>
      <c r="AL717" s="122"/>
      <c r="AM717" s="122"/>
      <c r="AN717" s="122"/>
      <c r="AO717" s="122"/>
      <c r="AP717" s="122"/>
      <c r="AQ717" s="122"/>
      <c r="AR717" s="122"/>
      <c r="AS717" s="122"/>
      <c r="AT717" s="122"/>
      <c r="AU717" s="122"/>
      <c r="AV717" s="122"/>
      <c r="AW717" s="122"/>
      <c r="AX717" s="122" t="n">
        <f aca="false">SUM(AY717:BM717)</f>
        <v>0</v>
      </c>
      <c r="AY717" s="122" t="str">
        <f aca="false">IF(G717&lt;25," ",1)</f>
        <v> </v>
      </c>
      <c r="AZ717" s="122" t="str">
        <f aca="false">IF(H717&lt;20," ",1)</f>
        <v> </v>
      </c>
      <c r="BA717" s="122" t="str">
        <f aca="false">IF(I717&lt;10," ",1)</f>
        <v> </v>
      </c>
      <c r="BB717" s="122" t="str">
        <f aca="false">IF(J717&lt;20," ",1)</f>
        <v> </v>
      </c>
      <c r="BC717" s="122" t="str">
        <f aca="false">IF(K717&lt;15," ",1)</f>
        <v> </v>
      </c>
      <c r="BD717" s="122" t="str">
        <f aca="false">IF(L717&lt;20," ",1)</f>
        <v> </v>
      </c>
      <c r="BE717" s="122" t="str">
        <f aca="false">IF(M717&lt;15," ",1)</f>
        <v> </v>
      </c>
      <c r="BF717" s="122" t="str">
        <f aca="false">IF(N717&lt;20," ",1)</f>
        <v> </v>
      </c>
      <c r="BG717" s="122" t="str">
        <f aca="false">IF(O717&lt;20," ",1)</f>
        <v> </v>
      </c>
      <c r="BH717" s="122" t="str">
        <f aca="false">IF(P717&lt;30," ",1)</f>
        <v> </v>
      </c>
      <c r="BI717" s="122" t="str">
        <f aca="false">IF(Q717&lt;20," ",1)</f>
        <v> </v>
      </c>
      <c r="BJ717" s="122" t="str">
        <f aca="false">IF(R717&lt;20," ",1)</f>
        <v> </v>
      </c>
      <c r="BK717" s="122" t="str">
        <f aca="false">IF(S717&lt;20," ",1)</f>
        <v> </v>
      </c>
      <c r="BL717" s="122" t="str">
        <f aca="false">IF(T717&lt;20," ",1)</f>
        <v> </v>
      </c>
      <c r="BM717" s="122" t="str">
        <f aca="false">IF(V717&lt;10," ",1)</f>
        <v> </v>
      </c>
    </row>
    <row r="718" customFormat="false" ht="18" hidden="false" customHeight="false" outlineLevel="0" collapsed="false">
      <c r="A718" s="126"/>
      <c r="B718" s="127"/>
      <c r="C718" s="128"/>
      <c r="D718" s="129"/>
      <c r="E718" s="130"/>
      <c r="F718" s="86" t="n">
        <v>714</v>
      </c>
      <c r="G718" s="87"/>
      <c r="H718" s="88"/>
      <c r="I718" s="88"/>
      <c r="J718" s="88"/>
      <c r="K718" s="88"/>
      <c r="L718" s="88"/>
      <c r="M718" s="88"/>
      <c r="N718" s="88"/>
      <c r="O718" s="88"/>
      <c r="P718" s="88"/>
      <c r="Q718" s="88"/>
      <c r="R718" s="88"/>
      <c r="S718" s="88"/>
      <c r="T718" s="88"/>
      <c r="U718" s="120" t="n">
        <f aca="false">SUM(G718:T718)</f>
        <v>0</v>
      </c>
      <c r="V718" s="88"/>
      <c r="W718" s="121" t="str">
        <f aca="false">IF(AX718=15,"ناجح",IF(AX718&gt;=13,"دور ثانى",IF(AX718&gt;=0,"راسب")))</f>
        <v>راسب</v>
      </c>
      <c r="X718" s="122"/>
      <c r="Y718" s="122"/>
      <c r="Z718" s="122"/>
      <c r="AA718" s="122"/>
      <c r="AB718" s="122"/>
      <c r="AC718" s="122"/>
      <c r="AD718" s="122"/>
      <c r="AE718" s="122"/>
      <c r="AF718" s="122"/>
      <c r="AG718" s="122"/>
      <c r="AH718" s="122"/>
      <c r="AI718" s="122"/>
      <c r="AJ718" s="122"/>
      <c r="AK718" s="122"/>
      <c r="AL718" s="122"/>
      <c r="AM718" s="122"/>
      <c r="AN718" s="122"/>
      <c r="AO718" s="122"/>
      <c r="AP718" s="122"/>
      <c r="AQ718" s="122"/>
      <c r="AR718" s="122"/>
      <c r="AS718" s="122"/>
      <c r="AT718" s="122"/>
      <c r="AU718" s="122"/>
      <c r="AV718" s="122"/>
      <c r="AW718" s="122"/>
      <c r="AX718" s="122" t="n">
        <f aca="false">SUM(AY718:BM718)</f>
        <v>0</v>
      </c>
      <c r="AY718" s="122" t="str">
        <f aca="false">IF(G718&lt;25," ",1)</f>
        <v> </v>
      </c>
      <c r="AZ718" s="122" t="str">
        <f aca="false">IF(H718&lt;20," ",1)</f>
        <v> </v>
      </c>
      <c r="BA718" s="122" t="str">
        <f aca="false">IF(I718&lt;10," ",1)</f>
        <v> </v>
      </c>
      <c r="BB718" s="122" t="str">
        <f aca="false">IF(J718&lt;20," ",1)</f>
        <v> </v>
      </c>
      <c r="BC718" s="122" t="str">
        <f aca="false">IF(K718&lt;15," ",1)</f>
        <v> </v>
      </c>
      <c r="BD718" s="122" t="str">
        <f aca="false">IF(L718&lt;20," ",1)</f>
        <v> </v>
      </c>
      <c r="BE718" s="122" t="str">
        <f aca="false">IF(M718&lt;15," ",1)</f>
        <v> </v>
      </c>
      <c r="BF718" s="122" t="str">
        <f aca="false">IF(N718&lt;20," ",1)</f>
        <v> </v>
      </c>
      <c r="BG718" s="122" t="str">
        <f aca="false">IF(O718&lt;20," ",1)</f>
        <v> </v>
      </c>
      <c r="BH718" s="122" t="str">
        <f aca="false">IF(P718&lt;30," ",1)</f>
        <v> </v>
      </c>
      <c r="BI718" s="122" t="str">
        <f aca="false">IF(Q718&lt;20," ",1)</f>
        <v> </v>
      </c>
      <c r="BJ718" s="122" t="str">
        <f aca="false">IF(R718&lt;20," ",1)</f>
        <v> </v>
      </c>
      <c r="BK718" s="122" t="str">
        <f aca="false">IF(S718&lt;20," ",1)</f>
        <v> </v>
      </c>
      <c r="BL718" s="122" t="str">
        <f aca="false">IF(T718&lt;20," ",1)</f>
        <v> </v>
      </c>
      <c r="BM718" s="122" t="str">
        <f aca="false">IF(V718&lt;10," ",1)</f>
        <v> </v>
      </c>
    </row>
    <row r="719" customFormat="false" ht="18" hidden="false" customHeight="false" outlineLevel="0" collapsed="false">
      <c r="A719" s="126"/>
      <c r="B719" s="127"/>
      <c r="C719" s="128"/>
      <c r="D719" s="129"/>
      <c r="E719" s="130"/>
      <c r="F719" s="86" t="n">
        <v>715</v>
      </c>
      <c r="G719" s="87"/>
      <c r="H719" s="88"/>
      <c r="I719" s="88"/>
      <c r="J719" s="88"/>
      <c r="K719" s="88"/>
      <c r="L719" s="88"/>
      <c r="M719" s="88"/>
      <c r="N719" s="88"/>
      <c r="O719" s="88"/>
      <c r="P719" s="88"/>
      <c r="Q719" s="88"/>
      <c r="R719" s="88"/>
      <c r="S719" s="88"/>
      <c r="T719" s="88"/>
      <c r="U719" s="120" t="n">
        <f aca="false">SUM(G719:T719)</f>
        <v>0</v>
      </c>
      <c r="V719" s="88"/>
      <c r="W719" s="121" t="str">
        <f aca="false">IF(AX719=15,"ناجح",IF(AX719&gt;=13,"دور ثانى",IF(AX719&gt;=0,"راسب")))</f>
        <v>راسب</v>
      </c>
      <c r="X719" s="122"/>
      <c r="Y719" s="122"/>
      <c r="Z719" s="122"/>
      <c r="AA719" s="122"/>
      <c r="AB719" s="122"/>
      <c r="AC719" s="122"/>
      <c r="AD719" s="122"/>
      <c r="AE719" s="122"/>
      <c r="AF719" s="122"/>
      <c r="AG719" s="122"/>
      <c r="AH719" s="122"/>
      <c r="AI719" s="122"/>
      <c r="AJ719" s="122"/>
      <c r="AK719" s="122"/>
      <c r="AL719" s="122"/>
      <c r="AM719" s="122"/>
      <c r="AN719" s="122"/>
      <c r="AO719" s="122"/>
      <c r="AP719" s="122"/>
      <c r="AQ719" s="122"/>
      <c r="AR719" s="122"/>
      <c r="AS719" s="122"/>
      <c r="AT719" s="122"/>
      <c r="AU719" s="122"/>
      <c r="AV719" s="122"/>
      <c r="AW719" s="122"/>
      <c r="AX719" s="122" t="n">
        <f aca="false">SUM(AY719:BM719)</f>
        <v>0</v>
      </c>
      <c r="AY719" s="122" t="str">
        <f aca="false">IF(G719&lt;25," ",1)</f>
        <v> </v>
      </c>
      <c r="AZ719" s="122" t="str">
        <f aca="false">IF(H719&lt;20," ",1)</f>
        <v> </v>
      </c>
      <c r="BA719" s="122" t="str">
        <f aca="false">IF(I719&lt;10," ",1)</f>
        <v> </v>
      </c>
      <c r="BB719" s="122" t="str">
        <f aca="false">IF(J719&lt;20," ",1)</f>
        <v> </v>
      </c>
      <c r="BC719" s="122" t="str">
        <f aca="false">IF(K719&lt;15," ",1)</f>
        <v> </v>
      </c>
      <c r="BD719" s="122" t="str">
        <f aca="false">IF(L719&lt;20," ",1)</f>
        <v> </v>
      </c>
      <c r="BE719" s="122" t="str">
        <f aca="false">IF(M719&lt;15," ",1)</f>
        <v> </v>
      </c>
      <c r="BF719" s="122" t="str">
        <f aca="false">IF(N719&lt;20," ",1)</f>
        <v> </v>
      </c>
      <c r="BG719" s="122" t="str">
        <f aca="false">IF(O719&lt;20," ",1)</f>
        <v> </v>
      </c>
      <c r="BH719" s="122" t="str">
        <f aca="false">IF(P719&lt;30," ",1)</f>
        <v> </v>
      </c>
      <c r="BI719" s="122" t="str">
        <f aca="false">IF(Q719&lt;20," ",1)</f>
        <v> </v>
      </c>
      <c r="BJ719" s="122" t="str">
        <f aca="false">IF(R719&lt;20," ",1)</f>
        <v> </v>
      </c>
      <c r="BK719" s="122" t="str">
        <f aca="false">IF(S719&lt;20," ",1)</f>
        <v> </v>
      </c>
      <c r="BL719" s="122" t="str">
        <f aca="false">IF(T719&lt;20," ",1)</f>
        <v> </v>
      </c>
      <c r="BM719" s="122" t="str">
        <f aca="false">IF(V719&lt;10," ",1)</f>
        <v> </v>
      </c>
    </row>
    <row r="720" customFormat="false" ht="18" hidden="false" customHeight="false" outlineLevel="0" collapsed="false">
      <c r="A720" s="126"/>
      <c r="B720" s="127"/>
      <c r="C720" s="128"/>
      <c r="D720" s="129"/>
      <c r="E720" s="130"/>
      <c r="F720" s="86" t="n">
        <v>716</v>
      </c>
      <c r="G720" s="87"/>
      <c r="H720" s="88"/>
      <c r="I720" s="88"/>
      <c r="J720" s="88"/>
      <c r="K720" s="88"/>
      <c r="L720" s="88"/>
      <c r="M720" s="88"/>
      <c r="N720" s="88"/>
      <c r="O720" s="88"/>
      <c r="P720" s="88"/>
      <c r="Q720" s="88"/>
      <c r="R720" s="88"/>
      <c r="S720" s="88"/>
      <c r="T720" s="88"/>
      <c r="U720" s="120" t="n">
        <f aca="false">SUM(G720:T720)</f>
        <v>0</v>
      </c>
      <c r="V720" s="88"/>
      <c r="W720" s="121" t="str">
        <f aca="false">IF(AX720=15,"ناجح",IF(AX720&gt;=13,"دور ثانى",IF(AX720&gt;=0,"راسب")))</f>
        <v>راسب</v>
      </c>
      <c r="X720" s="122"/>
      <c r="Y720" s="122"/>
      <c r="Z720" s="122"/>
      <c r="AA720" s="122"/>
      <c r="AB720" s="122"/>
      <c r="AC720" s="122"/>
      <c r="AD720" s="122"/>
      <c r="AE720" s="122"/>
      <c r="AF720" s="122"/>
      <c r="AG720" s="122"/>
      <c r="AH720" s="122"/>
      <c r="AI720" s="122"/>
      <c r="AJ720" s="122"/>
      <c r="AK720" s="122"/>
      <c r="AL720" s="122"/>
      <c r="AM720" s="122"/>
      <c r="AN720" s="122"/>
      <c r="AO720" s="122"/>
      <c r="AP720" s="122"/>
      <c r="AQ720" s="122"/>
      <c r="AR720" s="122"/>
      <c r="AS720" s="122"/>
      <c r="AT720" s="122"/>
      <c r="AU720" s="122"/>
      <c r="AV720" s="122"/>
      <c r="AW720" s="122"/>
      <c r="AX720" s="122" t="n">
        <f aca="false">SUM(AY720:BM720)</f>
        <v>0</v>
      </c>
      <c r="AY720" s="122" t="str">
        <f aca="false">IF(G720&lt;25," ",1)</f>
        <v> </v>
      </c>
      <c r="AZ720" s="122" t="str">
        <f aca="false">IF(H720&lt;20," ",1)</f>
        <v> </v>
      </c>
      <c r="BA720" s="122" t="str">
        <f aca="false">IF(I720&lt;10," ",1)</f>
        <v> </v>
      </c>
      <c r="BB720" s="122" t="str">
        <f aca="false">IF(J720&lt;20," ",1)</f>
        <v> </v>
      </c>
      <c r="BC720" s="122" t="str">
        <f aca="false">IF(K720&lt;15," ",1)</f>
        <v> </v>
      </c>
      <c r="BD720" s="122" t="str">
        <f aca="false">IF(L720&lt;20," ",1)</f>
        <v> </v>
      </c>
      <c r="BE720" s="122" t="str">
        <f aca="false">IF(M720&lt;15," ",1)</f>
        <v> </v>
      </c>
      <c r="BF720" s="122" t="str">
        <f aca="false">IF(N720&lt;20," ",1)</f>
        <v> </v>
      </c>
      <c r="BG720" s="122" t="str">
        <f aca="false">IF(O720&lt;20," ",1)</f>
        <v> </v>
      </c>
      <c r="BH720" s="122" t="str">
        <f aca="false">IF(P720&lt;30," ",1)</f>
        <v> </v>
      </c>
      <c r="BI720" s="122" t="str">
        <f aca="false">IF(Q720&lt;20," ",1)</f>
        <v> </v>
      </c>
      <c r="BJ720" s="122" t="str">
        <f aca="false">IF(R720&lt;20," ",1)</f>
        <v> </v>
      </c>
      <c r="BK720" s="122" t="str">
        <f aca="false">IF(S720&lt;20," ",1)</f>
        <v> </v>
      </c>
      <c r="BL720" s="122" t="str">
        <f aca="false">IF(T720&lt;20," ",1)</f>
        <v> </v>
      </c>
      <c r="BM720" s="122" t="str">
        <f aca="false">IF(V720&lt;10," ",1)</f>
        <v> </v>
      </c>
    </row>
    <row r="721" customFormat="false" ht="18" hidden="false" customHeight="false" outlineLevel="0" collapsed="false">
      <c r="A721" s="126"/>
      <c r="B721" s="127"/>
      <c r="C721" s="128"/>
      <c r="D721" s="129"/>
      <c r="E721" s="130"/>
      <c r="F721" s="86" t="n">
        <v>717</v>
      </c>
      <c r="G721" s="87"/>
      <c r="H721" s="88"/>
      <c r="I721" s="88"/>
      <c r="J721" s="88"/>
      <c r="K721" s="88"/>
      <c r="L721" s="88"/>
      <c r="M721" s="88"/>
      <c r="N721" s="88"/>
      <c r="O721" s="88"/>
      <c r="P721" s="88"/>
      <c r="Q721" s="88"/>
      <c r="R721" s="88"/>
      <c r="S721" s="88"/>
      <c r="T721" s="88"/>
      <c r="U721" s="120" t="n">
        <f aca="false">SUM(G721:T721)</f>
        <v>0</v>
      </c>
      <c r="V721" s="88"/>
      <c r="W721" s="121" t="str">
        <f aca="false">IF(AX721=15,"ناجح",IF(AX721&gt;=13,"دور ثانى",IF(AX721&gt;=0,"راسب")))</f>
        <v>راسب</v>
      </c>
      <c r="X721" s="122"/>
      <c r="Y721" s="122"/>
      <c r="Z721" s="122"/>
      <c r="AA721" s="122"/>
      <c r="AB721" s="122"/>
      <c r="AC721" s="122"/>
      <c r="AD721" s="122"/>
      <c r="AE721" s="122"/>
      <c r="AF721" s="122"/>
      <c r="AG721" s="122"/>
      <c r="AH721" s="122"/>
      <c r="AI721" s="122"/>
      <c r="AJ721" s="122"/>
      <c r="AK721" s="122"/>
      <c r="AL721" s="122"/>
      <c r="AM721" s="122"/>
      <c r="AN721" s="122"/>
      <c r="AO721" s="122"/>
      <c r="AP721" s="122"/>
      <c r="AQ721" s="122"/>
      <c r="AR721" s="122"/>
      <c r="AS721" s="122"/>
      <c r="AT721" s="122"/>
      <c r="AU721" s="122"/>
      <c r="AV721" s="122"/>
      <c r="AW721" s="122"/>
      <c r="AX721" s="122" t="n">
        <f aca="false">SUM(AY721:BM721)</f>
        <v>0</v>
      </c>
      <c r="AY721" s="122" t="str">
        <f aca="false">IF(G721&lt;25," ",1)</f>
        <v> </v>
      </c>
      <c r="AZ721" s="122" t="str">
        <f aca="false">IF(H721&lt;20," ",1)</f>
        <v> </v>
      </c>
      <c r="BA721" s="122" t="str">
        <f aca="false">IF(I721&lt;10," ",1)</f>
        <v> </v>
      </c>
      <c r="BB721" s="122" t="str">
        <f aca="false">IF(J721&lt;20," ",1)</f>
        <v> </v>
      </c>
      <c r="BC721" s="122" t="str">
        <f aca="false">IF(K721&lt;15," ",1)</f>
        <v> </v>
      </c>
      <c r="BD721" s="122" t="str">
        <f aca="false">IF(L721&lt;20," ",1)</f>
        <v> </v>
      </c>
      <c r="BE721" s="122" t="str">
        <f aca="false">IF(M721&lt;15," ",1)</f>
        <v> </v>
      </c>
      <c r="BF721" s="122" t="str">
        <f aca="false">IF(N721&lt;20," ",1)</f>
        <v> </v>
      </c>
      <c r="BG721" s="122" t="str">
        <f aca="false">IF(O721&lt;20," ",1)</f>
        <v> </v>
      </c>
      <c r="BH721" s="122" t="str">
        <f aca="false">IF(P721&lt;30," ",1)</f>
        <v> </v>
      </c>
      <c r="BI721" s="122" t="str">
        <f aca="false">IF(Q721&lt;20," ",1)</f>
        <v> </v>
      </c>
      <c r="BJ721" s="122" t="str">
        <f aca="false">IF(R721&lt;20," ",1)</f>
        <v> </v>
      </c>
      <c r="BK721" s="122" t="str">
        <f aca="false">IF(S721&lt;20," ",1)</f>
        <v> </v>
      </c>
      <c r="BL721" s="122" t="str">
        <f aca="false">IF(T721&lt;20," ",1)</f>
        <v> </v>
      </c>
      <c r="BM721" s="122" t="str">
        <f aca="false">IF(V721&lt;10," ",1)</f>
        <v> </v>
      </c>
    </row>
    <row r="722" customFormat="false" ht="18" hidden="false" customHeight="false" outlineLevel="0" collapsed="false">
      <c r="A722" s="126"/>
      <c r="B722" s="127"/>
      <c r="C722" s="128"/>
      <c r="D722" s="129"/>
      <c r="E722" s="130"/>
      <c r="F722" s="86" t="n">
        <v>718</v>
      </c>
      <c r="G722" s="87"/>
      <c r="H722" s="88"/>
      <c r="I722" s="88"/>
      <c r="J722" s="88"/>
      <c r="K722" s="88"/>
      <c r="L722" s="88"/>
      <c r="M722" s="88"/>
      <c r="N722" s="88"/>
      <c r="O722" s="88"/>
      <c r="P722" s="88"/>
      <c r="Q722" s="88"/>
      <c r="R722" s="88"/>
      <c r="S722" s="88"/>
      <c r="T722" s="88"/>
      <c r="U722" s="120" t="n">
        <f aca="false">SUM(G722:T722)</f>
        <v>0</v>
      </c>
      <c r="V722" s="88"/>
      <c r="W722" s="121" t="str">
        <f aca="false">IF(AX722=15,"ناجح",IF(AX722&gt;=13,"دور ثانى",IF(AX722&gt;=0,"راسب")))</f>
        <v>راسب</v>
      </c>
      <c r="X722" s="122"/>
      <c r="Y722" s="122"/>
      <c r="Z722" s="122"/>
      <c r="AA722" s="122"/>
      <c r="AB722" s="122"/>
      <c r="AC722" s="122"/>
      <c r="AD722" s="122"/>
      <c r="AE722" s="122"/>
      <c r="AF722" s="122"/>
      <c r="AG722" s="122"/>
      <c r="AH722" s="122"/>
      <c r="AI722" s="122"/>
      <c r="AJ722" s="122"/>
      <c r="AK722" s="122"/>
      <c r="AL722" s="122"/>
      <c r="AM722" s="122"/>
      <c r="AN722" s="122"/>
      <c r="AO722" s="122"/>
      <c r="AP722" s="122"/>
      <c r="AQ722" s="122"/>
      <c r="AR722" s="122"/>
      <c r="AS722" s="122"/>
      <c r="AT722" s="122"/>
      <c r="AU722" s="122"/>
      <c r="AV722" s="122"/>
      <c r="AW722" s="122"/>
      <c r="AX722" s="122" t="n">
        <f aca="false">SUM(AY722:BM722)</f>
        <v>0</v>
      </c>
      <c r="AY722" s="122" t="str">
        <f aca="false">IF(G722&lt;25," ",1)</f>
        <v> </v>
      </c>
      <c r="AZ722" s="122" t="str">
        <f aca="false">IF(H722&lt;20," ",1)</f>
        <v> </v>
      </c>
      <c r="BA722" s="122" t="str">
        <f aca="false">IF(I722&lt;10," ",1)</f>
        <v> </v>
      </c>
      <c r="BB722" s="122" t="str">
        <f aca="false">IF(J722&lt;20," ",1)</f>
        <v> </v>
      </c>
      <c r="BC722" s="122" t="str">
        <f aca="false">IF(K722&lt;15," ",1)</f>
        <v> </v>
      </c>
      <c r="BD722" s="122" t="str">
        <f aca="false">IF(L722&lt;20," ",1)</f>
        <v> </v>
      </c>
      <c r="BE722" s="122" t="str">
        <f aca="false">IF(M722&lt;15," ",1)</f>
        <v> </v>
      </c>
      <c r="BF722" s="122" t="str">
        <f aca="false">IF(N722&lt;20," ",1)</f>
        <v> </v>
      </c>
      <c r="BG722" s="122" t="str">
        <f aca="false">IF(O722&lt;20," ",1)</f>
        <v> </v>
      </c>
      <c r="BH722" s="122" t="str">
        <f aca="false">IF(P722&lt;30," ",1)</f>
        <v> </v>
      </c>
      <c r="BI722" s="122" t="str">
        <f aca="false">IF(Q722&lt;20," ",1)</f>
        <v> </v>
      </c>
      <c r="BJ722" s="122" t="str">
        <f aca="false">IF(R722&lt;20," ",1)</f>
        <v> </v>
      </c>
      <c r="BK722" s="122" t="str">
        <f aca="false">IF(S722&lt;20," ",1)</f>
        <v> </v>
      </c>
      <c r="BL722" s="122" t="str">
        <f aca="false">IF(T722&lt;20," ",1)</f>
        <v> </v>
      </c>
      <c r="BM722" s="122" t="str">
        <f aca="false">IF(V722&lt;10," ",1)</f>
        <v> </v>
      </c>
    </row>
    <row r="723" customFormat="false" ht="18" hidden="false" customHeight="false" outlineLevel="0" collapsed="false">
      <c r="A723" s="126"/>
      <c r="B723" s="127"/>
      <c r="C723" s="128"/>
      <c r="D723" s="129"/>
      <c r="E723" s="130"/>
      <c r="F723" s="86" t="n">
        <v>719</v>
      </c>
      <c r="G723" s="87"/>
      <c r="H723" s="88"/>
      <c r="I723" s="88"/>
      <c r="J723" s="88"/>
      <c r="K723" s="88"/>
      <c r="L723" s="88"/>
      <c r="M723" s="88"/>
      <c r="N723" s="88"/>
      <c r="O723" s="88"/>
      <c r="P723" s="88"/>
      <c r="Q723" s="88"/>
      <c r="R723" s="88"/>
      <c r="S723" s="88"/>
      <c r="T723" s="88"/>
      <c r="U723" s="120" t="n">
        <f aca="false">SUM(G723:T723)</f>
        <v>0</v>
      </c>
      <c r="V723" s="88"/>
      <c r="W723" s="121" t="str">
        <f aca="false">IF(AX723=15,"ناجح",IF(AX723&gt;=13,"دور ثانى",IF(AX723&gt;=0,"راسب")))</f>
        <v>راسب</v>
      </c>
      <c r="X723" s="122"/>
      <c r="Y723" s="122"/>
      <c r="Z723" s="122"/>
      <c r="AA723" s="122"/>
      <c r="AB723" s="122"/>
      <c r="AC723" s="122"/>
      <c r="AD723" s="122"/>
      <c r="AE723" s="122"/>
      <c r="AF723" s="122"/>
      <c r="AG723" s="122"/>
      <c r="AH723" s="122"/>
      <c r="AI723" s="122"/>
      <c r="AJ723" s="122"/>
      <c r="AK723" s="122"/>
      <c r="AL723" s="122"/>
      <c r="AM723" s="122"/>
      <c r="AN723" s="122"/>
      <c r="AO723" s="122"/>
      <c r="AP723" s="122"/>
      <c r="AQ723" s="122"/>
      <c r="AR723" s="122"/>
      <c r="AS723" s="122"/>
      <c r="AT723" s="122"/>
      <c r="AU723" s="122"/>
      <c r="AV723" s="122"/>
      <c r="AW723" s="122"/>
      <c r="AX723" s="122" t="n">
        <f aca="false">SUM(AY723:BM723)</f>
        <v>0</v>
      </c>
      <c r="AY723" s="122" t="str">
        <f aca="false">IF(G723&lt;25," ",1)</f>
        <v> </v>
      </c>
      <c r="AZ723" s="122" t="str">
        <f aca="false">IF(H723&lt;20," ",1)</f>
        <v> </v>
      </c>
      <c r="BA723" s="122" t="str">
        <f aca="false">IF(I723&lt;10," ",1)</f>
        <v> </v>
      </c>
      <c r="BB723" s="122" t="str">
        <f aca="false">IF(J723&lt;20," ",1)</f>
        <v> </v>
      </c>
      <c r="BC723" s="122" t="str">
        <f aca="false">IF(K723&lt;15," ",1)</f>
        <v> </v>
      </c>
      <c r="BD723" s="122" t="str">
        <f aca="false">IF(L723&lt;20," ",1)</f>
        <v> </v>
      </c>
      <c r="BE723" s="122" t="str">
        <f aca="false">IF(M723&lt;15," ",1)</f>
        <v> </v>
      </c>
      <c r="BF723" s="122" t="str">
        <f aca="false">IF(N723&lt;20," ",1)</f>
        <v> </v>
      </c>
      <c r="BG723" s="122" t="str">
        <f aca="false">IF(O723&lt;20," ",1)</f>
        <v> </v>
      </c>
      <c r="BH723" s="122" t="str">
        <f aca="false">IF(P723&lt;30," ",1)</f>
        <v> </v>
      </c>
      <c r="BI723" s="122" t="str">
        <f aca="false">IF(Q723&lt;20," ",1)</f>
        <v> </v>
      </c>
      <c r="BJ723" s="122" t="str">
        <f aca="false">IF(R723&lt;20," ",1)</f>
        <v> </v>
      </c>
      <c r="BK723" s="122" t="str">
        <f aca="false">IF(S723&lt;20," ",1)</f>
        <v> </v>
      </c>
      <c r="BL723" s="122" t="str">
        <f aca="false">IF(T723&lt;20," ",1)</f>
        <v> </v>
      </c>
      <c r="BM723" s="122" t="str">
        <f aca="false">IF(V723&lt;10," ",1)</f>
        <v> </v>
      </c>
    </row>
    <row r="724" customFormat="false" ht="18" hidden="false" customHeight="false" outlineLevel="0" collapsed="false">
      <c r="A724" s="126"/>
      <c r="B724" s="127"/>
      <c r="C724" s="128"/>
      <c r="D724" s="129"/>
      <c r="E724" s="130"/>
      <c r="F724" s="86" t="n">
        <v>720</v>
      </c>
      <c r="G724" s="87"/>
      <c r="H724" s="88"/>
      <c r="I724" s="88"/>
      <c r="J724" s="88"/>
      <c r="K724" s="88"/>
      <c r="L724" s="88"/>
      <c r="M724" s="88"/>
      <c r="N724" s="88"/>
      <c r="O724" s="88"/>
      <c r="P724" s="88"/>
      <c r="Q724" s="88"/>
      <c r="R724" s="88"/>
      <c r="S724" s="88"/>
      <c r="T724" s="88"/>
      <c r="U724" s="120" t="n">
        <f aca="false">SUM(G724:T724)</f>
        <v>0</v>
      </c>
      <c r="V724" s="88"/>
      <c r="W724" s="121" t="str">
        <f aca="false">IF(AX724=15,"ناجح",IF(AX724&gt;=13,"دور ثانى",IF(AX724&gt;=0,"راسب")))</f>
        <v>راسب</v>
      </c>
      <c r="X724" s="122"/>
      <c r="Y724" s="122"/>
      <c r="Z724" s="122"/>
      <c r="AA724" s="122"/>
      <c r="AB724" s="122"/>
      <c r="AC724" s="122"/>
      <c r="AD724" s="122"/>
      <c r="AE724" s="122"/>
      <c r="AF724" s="122"/>
      <c r="AG724" s="122"/>
      <c r="AH724" s="122"/>
      <c r="AI724" s="122"/>
      <c r="AJ724" s="122"/>
      <c r="AK724" s="122"/>
      <c r="AL724" s="122"/>
      <c r="AM724" s="122"/>
      <c r="AN724" s="122"/>
      <c r="AO724" s="122"/>
      <c r="AP724" s="122"/>
      <c r="AQ724" s="122"/>
      <c r="AR724" s="122"/>
      <c r="AS724" s="122"/>
      <c r="AT724" s="122"/>
      <c r="AU724" s="122"/>
      <c r="AV724" s="122"/>
      <c r="AW724" s="122"/>
      <c r="AX724" s="122" t="n">
        <f aca="false">SUM(AY724:BM724)</f>
        <v>0</v>
      </c>
      <c r="AY724" s="122" t="str">
        <f aca="false">IF(G724&lt;25," ",1)</f>
        <v> </v>
      </c>
      <c r="AZ724" s="122" t="str">
        <f aca="false">IF(H724&lt;20," ",1)</f>
        <v> </v>
      </c>
      <c r="BA724" s="122" t="str">
        <f aca="false">IF(I724&lt;10," ",1)</f>
        <v> </v>
      </c>
      <c r="BB724" s="122" t="str">
        <f aca="false">IF(J724&lt;20," ",1)</f>
        <v> </v>
      </c>
      <c r="BC724" s="122" t="str">
        <f aca="false">IF(K724&lt;15," ",1)</f>
        <v> </v>
      </c>
      <c r="BD724" s="122" t="str">
        <f aca="false">IF(L724&lt;20," ",1)</f>
        <v> </v>
      </c>
      <c r="BE724" s="122" t="str">
        <f aca="false">IF(M724&lt;15," ",1)</f>
        <v> </v>
      </c>
      <c r="BF724" s="122" t="str">
        <f aca="false">IF(N724&lt;20," ",1)</f>
        <v> </v>
      </c>
      <c r="BG724" s="122" t="str">
        <f aca="false">IF(O724&lt;20," ",1)</f>
        <v> </v>
      </c>
      <c r="BH724" s="122" t="str">
        <f aca="false">IF(P724&lt;30," ",1)</f>
        <v> </v>
      </c>
      <c r="BI724" s="122" t="str">
        <f aca="false">IF(Q724&lt;20," ",1)</f>
        <v> </v>
      </c>
      <c r="BJ724" s="122" t="str">
        <f aca="false">IF(R724&lt;20," ",1)</f>
        <v> </v>
      </c>
      <c r="BK724" s="122" t="str">
        <f aca="false">IF(S724&lt;20," ",1)</f>
        <v> </v>
      </c>
      <c r="BL724" s="122" t="str">
        <f aca="false">IF(T724&lt;20," ",1)</f>
        <v> </v>
      </c>
      <c r="BM724" s="122" t="str">
        <f aca="false">IF(V724&lt;10," ",1)</f>
        <v> </v>
      </c>
    </row>
    <row r="725" customFormat="false" ht="18" hidden="false" customHeight="false" outlineLevel="0" collapsed="false">
      <c r="A725" s="126"/>
      <c r="B725" s="127"/>
      <c r="C725" s="128"/>
      <c r="D725" s="129"/>
      <c r="E725" s="130"/>
      <c r="F725" s="86" t="n">
        <v>721</v>
      </c>
      <c r="G725" s="87"/>
      <c r="H725" s="88"/>
      <c r="I725" s="88"/>
      <c r="J725" s="88"/>
      <c r="K725" s="88"/>
      <c r="L725" s="88"/>
      <c r="M725" s="88"/>
      <c r="N725" s="88"/>
      <c r="O725" s="88"/>
      <c r="P725" s="88"/>
      <c r="Q725" s="88"/>
      <c r="R725" s="88"/>
      <c r="S725" s="88"/>
      <c r="T725" s="88"/>
      <c r="U725" s="120" t="n">
        <f aca="false">SUM(G725:T725)</f>
        <v>0</v>
      </c>
      <c r="V725" s="88"/>
      <c r="W725" s="121" t="str">
        <f aca="false">IF(AX725=15,"ناجح",IF(AX725&gt;=13,"دور ثانى",IF(AX725&gt;=0,"راسب")))</f>
        <v>راسب</v>
      </c>
      <c r="X725" s="122"/>
      <c r="Y725" s="122"/>
      <c r="Z725" s="122"/>
      <c r="AA725" s="122"/>
      <c r="AB725" s="122"/>
      <c r="AC725" s="122"/>
      <c r="AD725" s="122"/>
      <c r="AE725" s="122"/>
      <c r="AF725" s="122"/>
      <c r="AG725" s="122"/>
      <c r="AH725" s="122"/>
      <c r="AI725" s="122"/>
      <c r="AJ725" s="122"/>
      <c r="AK725" s="122"/>
      <c r="AL725" s="122"/>
      <c r="AM725" s="122"/>
      <c r="AN725" s="122"/>
      <c r="AO725" s="122"/>
      <c r="AP725" s="122"/>
      <c r="AQ725" s="122"/>
      <c r="AR725" s="122"/>
      <c r="AS725" s="122"/>
      <c r="AT725" s="122"/>
      <c r="AU725" s="122"/>
      <c r="AV725" s="122"/>
      <c r="AW725" s="122"/>
      <c r="AX725" s="122" t="n">
        <f aca="false">SUM(AY725:BM725)</f>
        <v>0</v>
      </c>
      <c r="AY725" s="122" t="str">
        <f aca="false">IF(G725&lt;25," ",1)</f>
        <v> </v>
      </c>
      <c r="AZ725" s="122" t="str">
        <f aca="false">IF(H725&lt;20," ",1)</f>
        <v> </v>
      </c>
      <c r="BA725" s="122" t="str">
        <f aca="false">IF(I725&lt;10," ",1)</f>
        <v> </v>
      </c>
      <c r="BB725" s="122" t="str">
        <f aca="false">IF(J725&lt;20," ",1)</f>
        <v> </v>
      </c>
      <c r="BC725" s="122" t="str">
        <f aca="false">IF(K725&lt;15," ",1)</f>
        <v> </v>
      </c>
      <c r="BD725" s="122" t="str">
        <f aca="false">IF(L725&lt;20," ",1)</f>
        <v> </v>
      </c>
      <c r="BE725" s="122" t="str">
        <f aca="false">IF(M725&lt;15," ",1)</f>
        <v> </v>
      </c>
      <c r="BF725" s="122" t="str">
        <f aca="false">IF(N725&lt;20," ",1)</f>
        <v> </v>
      </c>
      <c r="BG725" s="122" t="str">
        <f aca="false">IF(O725&lt;20," ",1)</f>
        <v> </v>
      </c>
      <c r="BH725" s="122" t="str">
        <f aca="false">IF(P725&lt;30," ",1)</f>
        <v> </v>
      </c>
      <c r="BI725" s="122" t="str">
        <f aca="false">IF(Q725&lt;20," ",1)</f>
        <v> </v>
      </c>
      <c r="BJ725" s="122" t="str">
        <f aca="false">IF(R725&lt;20," ",1)</f>
        <v> </v>
      </c>
      <c r="BK725" s="122" t="str">
        <f aca="false">IF(S725&lt;20," ",1)</f>
        <v> </v>
      </c>
      <c r="BL725" s="122" t="str">
        <f aca="false">IF(T725&lt;20," ",1)</f>
        <v> </v>
      </c>
      <c r="BM725" s="122" t="str">
        <f aca="false">IF(V725&lt;10," ",1)</f>
        <v> </v>
      </c>
    </row>
    <row r="726" customFormat="false" ht="18" hidden="false" customHeight="false" outlineLevel="0" collapsed="false">
      <c r="A726" s="126"/>
      <c r="B726" s="127"/>
      <c r="C726" s="128"/>
      <c r="D726" s="129"/>
      <c r="E726" s="130"/>
      <c r="F726" s="86" t="n">
        <v>722</v>
      </c>
      <c r="G726" s="87"/>
      <c r="H726" s="88"/>
      <c r="I726" s="88"/>
      <c r="J726" s="88"/>
      <c r="K726" s="88"/>
      <c r="L726" s="88"/>
      <c r="M726" s="88"/>
      <c r="N726" s="88"/>
      <c r="O726" s="88"/>
      <c r="P726" s="88"/>
      <c r="Q726" s="88"/>
      <c r="R726" s="88"/>
      <c r="S726" s="88"/>
      <c r="T726" s="88"/>
      <c r="U726" s="120" t="n">
        <f aca="false">SUM(G726:T726)</f>
        <v>0</v>
      </c>
      <c r="V726" s="88"/>
      <c r="W726" s="121" t="str">
        <f aca="false">IF(AX726=15,"ناجح",IF(AX726&gt;=13,"دور ثانى",IF(AX726&gt;=0,"راسب")))</f>
        <v>راسب</v>
      </c>
      <c r="X726" s="122"/>
      <c r="Y726" s="122"/>
      <c r="Z726" s="122"/>
      <c r="AA726" s="122"/>
      <c r="AB726" s="122"/>
      <c r="AC726" s="122"/>
      <c r="AD726" s="122"/>
      <c r="AE726" s="122"/>
      <c r="AF726" s="122"/>
      <c r="AG726" s="122"/>
      <c r="AH726" s="122"/>
      <c r="AI726" s="122"/>
      <c r="AJ726" s="122"/>
      <c r="AK726" s="122"/>
      <c r="AL726" s="122"/>
      <c r="AM726" s="122"/>
      <c r="AN726" s="122"/>
      <c r="AO726" s="122"/>
      <c r="AP726" s="122"/>
      <c r="AQ726" s="122"/>
      <c r="AR726" s="122"/>
      <c r="AS726" s="122"/>
      <c r="AT726" s="122"/>
      <c r="AU726" s="122"/>
      <c r="AV726" s="122"/>
      <c r="AW726" s="122"/>
      <c r="AX726" s="122" t="n">
        <f aca="false">SUM(AY726:BM726)</f>
        <v>0</v>
      </c>
      <c r="AY726" s="122" t="str">
        <f aca="false">IF(G726&lt;25," ",1)</f>
        <v> </v>
      </c>
      <c r="AZ726" s="122" t="str">
        <f aca="false">IF(H726&lt;20," ",1)</f>
        <v> </v>
      </c>
      <c r="BA726" s="122" t="str">
        <f aca="false">IF(I726&lt;10," ",1)</f>
        <v> </v>
      </c>
      <c r="BB726" s="122" t="str">
        <f aca="false">IF(J726&lt;20," ",1)</f>
        <v> </v>
      </c>
      <c r="BC726" s="122" t="str">
        <f aca="false">IF(K726&lt;15," ",1)</f>
        <v> </v>
      </c>
      <c r="BD726" s="122" t="str">
        <f aca="false">IF(L726&lt;20," ",1)</f>
        <v> </v>
      </c>
      <c r="BE726" s="122" t="str">
        <f aca="false">IF(M726&lt;15," ",1)</f>
        <v> </v>
      </c>
      <c r="BF726" s="122" t="str">
        <f aca="false">IF(N726&lt;20," ",1)</f>
        <v> </v>
      </c>
      <c r="BG726" s="122" t="str">
        <f aca="false">IF(O726&lt;20," ",1)</f>
        <v> </v>
      </c>
      <c r="BH726" s="122" t="str">
        <f aca="false">IF(P726&lt;30," ",1)</f>
        <v> </v>
      </c>
      <c r="BI726" s="122" t="str">
        <f aca="false">IF(Q726&lt;20," ",1)</f>
        <v> </v>
      </c>
      <c r="BJ726" s="122" t="str">
        <f aca="false">IF(R726&lt;20," ",1)</f>
        <v> </v>
      </c>
      <c r="BK726" s="122" t="str">
        <f aca="false">IF(S726&lt;20," ",1)</f>
        <v> </v>
      </c>
      <c r="BL726" s="122" t="str">
        <f aca="false">IF(T726&lt;20," ",1)</f>
        <v> </v>
      </c>
      <c r="BM726" s="122" t="str">
        <f aca="false">IF(V726&lt;10," ",1)</f>
        <v> </v>
      </c>
    </row>
    <row r="727" customFormat="false" ht="18" hidden="false" customHeight="false" outlineLevel="0" collapsed="false">
      <c r="A727" s="126"/>
      <c r="B727" s="127"/>
      <c r="C727" s="128"/>
      <c r="D727" s="129"/>
      <c r="E727" s="130"/>
      <c r="F727" s="86" t="n">
        <v>723</v>
      </c>
      <c r="G727" s="87"/>
      <c r="H727" s="88"/>
      <c r="I727" s="88"/>
      <c r="J727" s="88"/>
      <c r="K727" s="88"/>
      <c r="L727" s="88"/>
      <c r="M727" s="88"/>
      <c r="N727" s="88"/>
      <c r="O727" s="88"/>
      <c r="P727" s="88"/>
      <c r="Q727" s="88"/>
      <c r="R727" s="88"/>
      <c r="S727" s="88"/>
      <c r="T727" s="88"/>
      <c r="U727" s="120" t="n">
        <f aca="false">SUM(G727:T727)</f>
        <v>0</v>
      </c>
      <c r="V727" s="88"/>
      <c r="W727" s="121" t="str">
        <f aca="false">IF(AX727=15,"ناجح",IF(AX727&gt;=13,"دور ثانى",IF(AX727&gt;=0,"راسب")))</f>
        <v>راسب</v>
      </c>
      <c r="X727" s="122"/>
      <c r="Y727" s="122"/>
      <c r="Z727" s="122"/>
      <c r="AA727" s="122"/>
      <c r="AB727" s="122"/>
      <c r="AC727" s="122"/>
      <c r="AD727" s="122"/>
      <c r="AE727" s="122"/>
      <c r="AF727" s="122"/>
      <c r="AG727" s="122"/>
      <c r="AH727" s="122"/>
      <c r="AI727" s="122"/>
      <c r="AJ727" s="122"/>
      <c r="AK727" s="122"/>
      <c r="AL727" s="122"/>
      <c r="AM727" s="122"/>
      <c r="AN727" s="122"/>
      <c r="AO727" s="122"/>
      <c r="AP727" s="122"/>
      <c r="AQ727" s="122"/>
      <c r="AR727" s="122"/>
      <c r="AS727" s="122"/>
      <c r="AT727" s="122"/>
      <c r="AU727" s="122"/>
      <c r="AV727" s="122"/>
      <c r="AW727" s="122"/>
      <c r="AX727" s="122" t="n">
        <f aca="false">SUM(AY727:BM727)</f>
        <v>0</v>
      </c>
      <c r="AY727" s="122" t="str">
        <f aca="false">IF(G727&lt;25," ",1)</f>
        <v> </v>
      </c>
      <c r="AZ727" s="122" t="str">
        <f aca="false">IF(H727&lt;20," ",1)</f>
        <v> </v>
      </c>
      <c r="BA727" s="122" t="str">
        <f aca="false">IF(I727&lt;10," ",1)</f>
        <v> </v>
      </c>
      <c r="BB727" s="122" t="str">
        <f aca="false">IF(J727&lt;20," ",1)</f>
        <v> </v>
      </c>
      <c r="BC727" s="122" t="str">
        <f aca="false">IF(K727&lt;15," ",1)</f>
        <v> </v>
      </c>
      <c r="BD727" s="122" t="str">
        <f aca="false">IF(L727&lt;20," ",1)</f>
        <v> </v>
      </c>
      <c r="BE727" s="122" t="str">
        <f aca="false">IF(M727&lt;15," ",1)</f>
        <v> </v>
      </c>
      <c r="BF727" s="122" t="str">
        <f aca="false">IF(N727&lt;20," ",1)</f>
        <v> </v>
      </c>
      <c r="BG727" s="122" t="str">
        <f aca="false">IF(O727&lt;20," ",1)</f>
        <v> </v>
      </c>
      <c r="BH727" s="122" t="str">
        <f aca="false">IF(P727&lt;30," ",1)</f>
        <v> </v>
      </c>
      <c r="BI727" s="122" t="str">
        <f aca="false">IF(Q727&lt;20," ",1)</f>
        <v> </v>
      </c>
      <c r="BJ727" s="122" t="str">
        <f aca="false">IF(R727&lt;20," ",1)</f>
        <v> </v>
      </c>
      <c r="BK727" s="122" t="str">
        <f aca="false">IF(S727&lt;20," ",1)</f>
        <v> </v>
      </c>
      <c r="BL727" s="122" t="str">
        <f aca="false">IF(T727&lt;20," ",1)</f>
        <v> </v>
      </c>
      <c r="BM727" s="122" t="str">
        <f aca="false">IF(V727&lt;10," ",1)</f>
        <v> </v>
      </c>
    </row>
    <row r="728" customFormat="false" ht="18" hidden="false" customHeight="false" outlineLevel="0" collapsed="false">
      <c r="A728" s="126"/>
      <c r="B728" s="127"/>
      <c r="C728" s="128"/>
      <c r="D728" s="129"/>
      <c r="E728" s="130"/>
      <c r="F728" s="86" t="n">
        <v>724</v>
      </c>
      <c r="G728" s="87"/>
      <c r="H728" s="88"/>
      <c r="I728" s="88"/>
      <c r="J728" s="88"/>
      <c r="K728" s="88"/>
      <c r="L728" s="88"/>
      <c r="M728" s="88"/>
      <c r="N728" s="88"/>
      <c r="O728" s="88"/>
      <c r="P728" s="88"/>
      <c r="Q728" s="88"/>
      <c r="R728" s="88"/>
      <c r="S728" s="88"/>
      <c r="T728" s="88"/>
      <c r="U728" s="120" t="n">
        <f aca="false">SUM(G728:T728)</f>
        <v>0</v>
      </c>
      <c r="V728" s="88"/>
      <c r="W728" s="121" t="str">
        <f aca="false">IF(AX728=15,"ناجح",IF(AX728&gt;=13,"دور ثانى",IF(AX728&gt;=0,"راسب")))</f>
        <v>راسب</v>
      </c>
      <c r="X728" s="122"/>
      <c r="Y728" s="122"/>
      <c r="Z728" s="122"/>
      <c r="AA728" s="122"/>
      <c r="AB728" s="122"/>
      <c r="AC728" s="122"/>
      <c r="AD728" s="122"/>
      <c r="AE728" s="122"/>
      <c r="AF728" s="122"/>
      <c r="AG728" s="122"/>
      <c r="AH728" s="122"/>
      <c r="AI728" s="122"/>
      <c r="AJ728" s="122"/>
      <c r="AK728" s="122"/>
      <c r="AL728" s="122"/>
      <c r="AM728" s="122"/>
      <c r="AN728" s="122"/>
      <c r="AO728" s="122"/>
      <c r="AP728" s="122"/>
      <c r="AQ728" s="122"/>
      <c r="AR728" s="122"/>
      <c r="AS728" s="122"/>
      <c r="AT728" s="122"/>
      <c r="AU728" s="122"/>
      <c r="AV728" s="122"/>
      <c r="AW728" s="122"/>
      <c r="AX728" s="122" t="n">
        <f aca="false">SUM(AY728:BM728)</f>
        <v>0</v>
      </c>
      <c r="AY728" s="122" t="str">
        <f aca="false">IF(G728&lt;25," ",1)</f>
        <v> </v>
      </c>
      <c r="AZ728" s="122" t="str">
        <f aca="false">IF(H728&lt;20," ",1)</f>
        <v> </v>
      </c>
      <c r="BA728" s="122" t="str">
        <f aca="false">IF(I728&lt;10," ",1)</f>
        <v> </v>
      </c>
      <c r="BB728" s="122" t="str">
        <f aca="false">IF(J728&lt;20," ",1)</f>
        <v> </v>
      </c>
      <c r="BC728" s="122" t="str">
        <f aca="false">IF(K728&lt;15," ",1)</f>
        <v> </v>
      </c>
      <c r="BD728" s="122" t="str">
        <f aca="false">IF(L728&lt;20," ",1)</f>
        <v> </v>
      </c>
      <c r="BE728" s="122" t="str">
        <f aca="false">IF(M728&lt;15," ",1)</f>
        <v> </v>
      </c>
      <c r="BF728" s="122" t="str">
        <f aca="false">IF(N728&lt;20," ",1)</f>
        <v> </v>
      </c>
      <c r="BG728" s="122" t="str">
        <f aca="false">IF(O728&lt;20," ",1)</f>
        <v> </v>
      </c>
      <c r="BH728" s="122" t="str">
        <f aca="false">IF(P728&lt;30," ",1)</f>
        <v> </v>
      </c>
      <c r="BI728" s="122" t="str">
        <f aca="false">IF(Q728&lt;20," ",1)</f>
        <v> </v>
      </c>
      <c r="BJ728" s="122" t="str">
        <f aca="false">IF(R728&lt;20," ",1)</f>
        <v> </v>
      </c>
      <c r="BK728" s="122" t="str">
        <f aca="false">IF(S728&lt;20," ",1)</f>
        <v> </v>
      </c>
      <c r="BL728" s="122" t="str">
        <f aca="false">IF(T728&lt;20," ",1)</f>
        <v> </v>
      </c>
      <c r="BM728" s="122" t="str">
        <f aca="false">IF(V728&lt;10," ",1)</f>
        <v> </v>
      </c>
    </row>
    <row r="729" customFormat="false" ht="18" hidden="false" customHeight="false" outlineLevel="0" collapsed="false">
      <c r="A729" s="126"/>
      <c r="B729" s="127"/>
      <c r="C729" s="128"/>
      <c r="D729" s="129"/>
      <c r="E729" s="130"/>
      <c r="F729" s="86" t="n">
        <v>725</v>
      </c>
      <c r="G729" s="87"/>
      <c r="H729" s="88"/>
      <c r="I729" s="88"/>
      <c r="J729" s="88"/>
      <c r="K729" s="88"/>
      <c r="L729" s="88"/>
      <c r="M729" s="88"/>
      <c r="N729" s="88"/>
      <c r="O729" s="88"/>
      <c r="P729" s="88"/>
      <c r="Q729" s="88"/>
      <c r="R729" s="88"/>
      <c r="S729" s="88"/>
      <c r="T729" s="88"/>
      <c r="U729" s="120" t="n">
        <f aca="false">SUM(G729:T729)</f>
        <v>0</v>
      </c>
      <c r="V729" s="88"/>
      <c r="W729" s="121" t="str">
        <f aca="false">IF(AX729=15,"ناجح",IF(AX729&gt;=13,"دور ثانى",IF(AX729&gt;=0,"راسب")))</f>
        <v>راسب</v>
      </c>
      <c r="X729" s="122"/>
      <c r="Y729" s="122"/>
      <c r="Z729" s="122"/>
      <c r="AA729" s="122"/>
      <c r="AB729" s="122"/>
      <c r="AC729" s="122"/>
      <c r="AD729" s="122"/>
      <c r="AE729" s="122"/>
      <c r="AF729" s="122"/>
      <c r="AG729" s="122"/>
      <c r="AH729" s="122"/>
      <c r="AI729" s="122"/>
      <c r="AJ729" s="122"/>
      <c r="AK729" s="122"/>
      <c r="AL729" s="122"/>
      <c r="AM729" s="122"/>
      <c r="AN729" s="122"/>
      <c r="AO729" s="122"/>
      <c r="AP729" s="122"/>
      <c r="AQ729" s="122"/>
      <c r="AR729" s="122"/>
      <c r="AS729" s="122"/>
      <c r="AT729" s="122"/>
      <c r="AU729" s="122"/>
      <c r="AV729" s="122"/>
      <c r="AW729" s="122"/>
      <c r="AX729" s="122" t="n">
        <f aca="false">SUM(AY729:BM729)</f>
        <v>0</v>
      </c>
      <c r="AY729" s="122" t="str">
        <f aca="false">IF(G729&lt;25," ",1)</f>
        <v> </v>
      </c>
      <c r="AZ729" s="122" t="str">
        <f aca="false">IF(H729&lt;20," ",1)</f>
        <v> </v>
      </c>
      <c r="BA729" s="122" t="str">
        <f aca="false">IF(I729&lt;10," ",1)</f>
        <v> </v>
      </c>
      <c r="BB729" s="122" t="str">
        <f aca="false">IF(J729&lt;20," ",1)</f>
        <v> </v>
      </c>
      <c r="BC729" s="122" t="str">
        <f aca="false">IF(K729&lt;15," ",1)</f>
        <v> </v>
      </c>
      <c r="BD729" s="122" t="str">
        <f aca="false">IF(L729&lt;20," ",1)</f>
        <v> </v>
      </c>
      <c r="BE729" s="122" t="str">
        <f aca="false">IF(M729&lt;15," ",1)</f>
        <v> </v>
      </c>
      <c r="BF729" s="122" t="str">
        <f aca="false">IF(N729&lt;20," ",1)</f>
        <v> </v>
      </c>
      <c r="BG729" s="122" t="str">
        <f aca="false">IF(O729&lt;20," ",1)</f>
        <v> </v>
      </c>
      <c r="BH729" s="122" t="str">
        <f aca="false">IF(P729&lt;30," ",1)</f>
        <v> </v>
      </c>
      <c r="BI729" s="122" t="str">
        <f aca="false">IF(Q729&lt;20," ",1)</f>
        <v> </v>
      </c>
      <c r="BJ729" s="122" t="str">
        <f aca="false">IF(R729&lt;20," ",1)</f>
        <v> </v>
      </c>
      <c r="BK729" s="122" t="str">
        <f aca="false">IF(S729&lt;20," ",1)</f>
        <v> </v>
      </c>
      <c r="BL729" s="122" t="str">
        <f aca="false">IF(T729&lt;20," ",1)</f>
        <v> </v>
      </c>
      <c r="BM729" s="122" t="str">
        <f aca="false">IF(V729&lt;10," ",1)</f>
        <v> </v>
      </c>
    </row>
    <row r="730" customFormat="false" ht="18" hidden="false" customHeight="false" outlineLevel="0" collapsed="false">
      <c r="A730" s="126"/>
      <c r="B730" s="127"/>
      <c r="C730" s="128"/>
      <c r="D730" s="129"/>
      <c r="E730" s="130"/>
      <c r="F730" s="86" t="n">
        <v>726</v>
      </c>
      <c r="G730" s="87"/>
      <c r="H730" s="88"/>
      <c r="I730" s="88"/>
      <c r="J730" s="88"/>
      <c r="K730" s="88"/>
      <c r="L730" s="88"/>
      <c r="M730" s="88"/>
      <c r="N730" s="88"/>
      <c r="O730" s="88"/>
      <c r="P730" s="88"/>
      <c r="Q730" s="88"/>
      <c r="R730" s="88"/>
      <c r="S730" s="88"/>
      <c r="T730" s="88"/>
      <c r="U730" s="120" t="n">
        <f aca="false">SUM(G730:T730)</f>
        <v>0</v>
      </c>
      <c r="V730" s="88"/>
      <c r="W730" s="121" t="str">
        <f aca="false">IF(AX730=15,"ناجح",IF(AX730&gt;=13,"دور ثانى",IF(AX730&gt;=0,"راسب")))</f>
        <v>راسب</v>
      </c>
      <c r="X730" s="122"/>
      <c r="Y730" s="122"/>
      <c r="Z730" s="122"/>
      <c r="AA730" s="122"/>
      <c r="AB730" s="122"/>
      <c r="AC730" s="122"/>
      <c r="AD730" s="122"/>
      <c r="AE730" s="122"/>
      <c r="AF730" s="122"/>
      <c r="AG730" s="122"/>
      <c r="AH730" s="122"/>
      <c r="AI730" s="122"/>
      <c r="AJ730" s="122"/>
      <c r="AK730" s="122"/>
      <c r="AL730" s="122"/>
      <c r="AM730" s="122"/>
      <c r="AN730" s="122"/>
      <c r="AO730" s="122"/>
      <c r="AP730" s="122"/>
      <c r="AQ730" s="122"/>
      <c r="AR730" s="122"/>
      <c r="AS730" s="122"/>
      <c r="AT730" s="122"/>
      <c r="AU730" s="122"/>
      <c r="AV730" s="122"/>
      <c r="AW730" s="122"/>
      <c r="AX730" s="122" t="n">
        <f aca="false">SUM(AY730:BM730)</f>
        <v>0</v>
      </c>
      <c r="AY730" s="122" t="str">
        <f aca="false">IF(G730&lt;25," ",1)</f>
        <v> </v>
      </c>
      <c r="AZ730" s="122" t="str">
        <f aca="false">IF(H730&lt;20," ",1)</f>
        <v> </v>
      </c>
      <c r="BA730" s="122" t="str">
        <f aca="false">IF(I730&lt;10," ",1)</f>
        <v> </v>
      </c>
      <c r="BB730" s="122" t="str">
        <f aca="false">IF(J730&lt;20," ",1)</f>
        <v> </v>
      </c>
      <c r="BC730" s="122" t="str">
        <f aca="false">IF(K730&lt;15," ",1)</f>
        <v> </v>
      </c>
      <c r="BD730" s="122" t="str">
        <f aca="false">IF(L730&lt;20," ",1)</f>
        <v> </v>
      </c>
      <c r="BE730" s="122" t="str">
        <f aca="false">IF(M730&lt;15," ",1)</f>
        <v> </v>
      </c>
      <c r="BF730" s="122" t="str">
        <f aca="false">IF(N730&lt;20," ",1)</f>
        <v> </v>
      </c>
      <c r="BG730" s="122" t="str">
        <f aca="false">IF(O730&lt;20," ",1)</f>
        <v> </v>
      </c>
      <c r="BH730" s="122" t="str">
        <f aca="false">IF(P730&lt;30," ",1)</f>
        <v> </v>
      </c>
      <c r="BI730" s="122" t="str">
        <f aca="false">IF(Q730&lt;20," ",1)</f>
        <v> </v>
      </c>
      <c r="BJ730" s="122" t="str">
        <f aca="false">IF(R730&lt;20," ",1)</f>
        <v> </v>
      </c>
      <c r="BK730" s="122" t="str">
        <f aca="false">IF(S730&lt;20," ",1)</f>
        <v> </v>
      </c>
      <c r="BL730" s="122" t="str">
        <f aca="false">IF(T730&lt;20," ",1)</f>
        <v> </v>
      </c>
      <c r="BM730" s="122" t="str">
        <f aca="false">IF(V730&lt;10," ",1)</f>
        <v> </v>
      </c>
    </row>
    <row r="731" customFormat="false" ht="18" hidden="false" customHeight="false" outlineLevel="0" collapsed="false">
      <c r="A731" s="126"/>
      <c r="B731" s="127"/>
      <c r="C731" s="128"/>
      <c r="D731" s="129"/>
      <c r="E731" s="130"/>
      <c r="F731" s="86" t="n">
        <v>727</v>
      </c>
      <c r="G731" s="87"/>
      <c r="H731" s="88"/>
      <c r="I731" s="88"/>
      <c r="J731" s="88"/>
      <c r="K731" s="88"/>
      <c r="L731" s="88"/>
      <c r="M731" s="88"/>
      <c r="N731" s="88"/>
      <c r="O731" s="88"/>
      <c r="P731" s="88"/>
      <c r="Q731" s="88"/>
      <c r="R731" s="88"/>
      <c r="S731" s="88"/>
      <c r="T731" s="88"/>
      <c r="U731" s="120" t="n">
        <f aca="false">SUM(G731:T731)</f>
        <v>0</v>
      </c>
      <c r="V731" s="88"/>
      <c r="W731" s="121" t="str">
        <f aca="false">IF(AX731=15,"ناجح",IF(AX731&gt;=13,"دور ثانى",IF(AX731&gt;=0,"راسب")))</f>
        <v>راسب</v>
      </c>
      <c r="X731" s="122"/>
      <c r="Y731" s="122"/>
      <c r="Z731" s="122"/>
      <c r="AA731" s="122"/>
      <c r="AB731" s="122"/>
      <c r="AC731" s="122"/>
      <c r="AD731" s="122"/>
      <c r="AE731" s="122"/>
      <c r="AF731" s="122"/>
      <c r="AG731" s="122"/>
      <c r="AH731" s="122"/>
      <c r="AI731" s="122"/>
      <c r="AJ731" s="122"/>
      <c r="AK731" s="122"/>
      <c r="AL731" s="122"/>
      <c r="AM731" s="122"/>
      <c r="AN731" s="122"/>
      <c r="AO731" s="122"/>
      <c r="AP731" s="122"/>
      <c r="AQ731" s="122"/>
      <c r="AR731" s="122"/>
      <c r="AS731" s="122"/>
      <c r="AT731" s="122"/>
      <c r="AU731" s="122"/>
      <c r="AV731" s="122"/>
      <c r="AW731" s="122"/>
      <c r="AX731" s="122" t="n">
        <f aca="false">SUM(AY731:BM731)</f>
        <v>0</v>
      </c>
      <c r="AY731" s="122" t="str">
        <f aca="false">IF(G731&lt;25," ",1)</f>
        <v> </v>
      </c>
      <c r="AZ731" s="122" t="str">
        <f aca="false">IF(H731&lt;20," ",1)</f>
        <v> </v>
      </c>
      <c r="BA731" s="122" t="str">
        <f aca="false">IF(I731&lt;10," ",1)</f>
        <v> </v>
      </c>
      <c r="BB731" s="122" t="str">
        <f aca="false">IF(J731&lt;20," ",1)</f>
        <v> </v>
      </c>
      <c r="BC731" s="122" t="str">
        <f aca="false">IF(K731&lt;15," ",1)</f>
        <v> </v>
      </c>
      <c r="BD731" s="122" t="str">
        <f aca="false">IF(L731&lt;20," ",1)</f>
        <v> </v>
      </c>
      <c r="BE731" s="122" t="str">
        <f aca="false">IF(M731&lt;15," ",1)</f>
        <v> </v>
      </c>
      <c r="BF731" s="122" t="str">
        <f aca="false">IF(N731&lt;20," ",1)</f>
        <v> </v>
      </c>
      <c r="BG731" s="122" t="str">
        <f aca="false">IF(O731&lt;20," ",1)</f>
        <v> </v>
      </c>
      <c r="BH731" s="122" t="str">
        <f aca="false">IF(P731&lt;30," ",1)</f>
        <v> </v>
      </c>
      <c r="BI731" s="122" t="str">
        <f aca="false">IF(Q731&lt;20," ",1)</f>
        <v> </v>
      </c>
      <c r="BJ731" s="122" t="str">
        <f aca="false">IF(R731&lt;20," ",1)</f>
        <v> </v>
      </c>
      <c r="BK731" s="122" t="str">
        <f aca="false">IF(S731&lt;20," ",1)</f>
        <v> </v>
      </c>
      <c r="BL731" s="122" t="str">
        <f aca="false">IF(T731&lt;20," ",1)</f>
        <v> </v>
      </c>
      <c r="BM731" s="122" t="str">
        <f aca="false">IF(V731&lt;10," ",1)</f>
        <v> </v>
      </c>
    </row>
    <row r="732" customFormat="false" ht="18" hidden="false" customHeight="false" outlineLevel="0" collapsed="false">
      <c r="A732" s="126"/>
      <c r="B732" s="127"/>
      <c r="C732" s="128"/>
      <c r="D732" s="129"/>
      <c r="E732" s="130"/>
      <c r="F732" s="86" t="n">
        <v>728</v>
      </c>
      <c r="G732" s="87"/>
      <c r="H732" s="88"/>
      <c r="I732" s="88"/>
      <c r="J732" s="88"/>
      <c r="K732" s="88"/>
      <c r="L732" s="88"/>
      <c r="M732" s="88"/>
      <c r="N732" s="88"/>
      <c r="O732" s="88"/>
      <c r="P732" s="88"/>
      <c r="Q732" s="88"/>
      <c r="R732" s="88"/>
      <c r="S732" s="88"/>
      <c r="T732" s="88"/>
      <c r="U732" s="120" t="n">
        <f aca="false">SUM(G732:T732)</f>
        <v>0</v>
      </c>
      <c r="V732" s="88"/>
      <c r="W732" s="121" t="str">
        <f aca="false">IF(AX732=15,"ناجح",IF(AX732&gt;=13,"دور ثانى",IF(AX732&gt;=0,"راسب")))</f>
        <v>راسب</v>
      </c>
      <c r="X732" s="122"/>
      <c r="Y732" s="122"/>
      <c r="Z732" s="122"/>
      <c r="AA732" s="122"/>
      <c r="AB732" s="122"/>
      <c r="AC732" s="122"/>
      <c r="AD732" s="122"/>
      <c r="AE732" s="122"/>
      <c r="AF732" s="122"/>
      <c r="AG732" s="122"/>
      <c r="AH732" s="122"/>
      <c r="AI732" s="122"/>
      <c r="AJ732" s="122"/>
      <c r="AK732" s="122"/>
      <c r="AL732" s="122"/>
      <c r="AM732" s="122"/>
      <c r="AN732" s="122"/>
      <c r="AO732" s="122"/>
      <c r="AP732" s="122"/>
      <c r="AQ732" s="122"/>
      <c r="AR732" s="122"/>
      <c r="AS732" s="122"/>
      <c r="AT732" s="122"/>
      <c r="AU732" s="122"/>
      <c r="AV732" s="122"/>
      <c r="AW732" s="122"/>
      <c r="AX732" s="122" t="n">
        <f aca="false">SUM(AY732:BM732)</f>
        <v>0</v>
      </c>
      <c r="AY732" s="122" t="str">
        <f aca="false">IF(G732&lt;25," ",1)</f>
        <v> </v>
      </c>
      <c r="AZ732" s="122" t="str">
        <f aca="false">IF(H732&lt;20," ",1)</f>
        <v> </v>
      </c>
      <c r="BA732" s="122" t="str">
        <f aca="false">IF(I732&lt;10," ",1)</f>
        <v> </v>
      </c>
      <c r="BB732" s="122" t="str">
        <f aca="false">IF(J732&lt;20," ",1)</f>
        <v> </v>
      </c>
      <c r="BC732" s="122" t="str">
        <f aca="false">IF(K732&lt;15," ",1)</f>
        <v> </v>
      </c>
      <c r="BD732" s="122" t="str">
        <f aca="false">IF(L732&lt;20," ",1)</f>
        <v> </v>
      </c>
      <c r="BE732" s="122" t="str">
        <f aca="false">IF(M732&lt;15," ",1)</f>
        <v> </v>
      </c>
      <c r="BF732" s="122" t="str">
        <f aca="false">IF(N732&lt;20," ",1)</f>
        <v> </v>
      </c>
      <c r="BG732" s="122" t="str">
        <f aca="false">IF(O732&lt;20," ",1)</f>
        <v> </v>
      </c>
      <c r="BH732" s="122" t="str">
        <f aca="false">IF(P732&lt;30," ",1)</f>
        <v> </v>
      </c>
      <c r="BI732" s="122" t="str">
        <f aca="false">IF(Q732&lt;20," ",1)</f>
        <v> </v>
      </c>
      <c r="BJ732" s="122" t="str">
        <f aca="false">IF(R732&lt;20," ",1)</f>
        <v> </v>
      </c>
      <c r="BK732" s="122" t="str">
        <f aca="false">IF(S732&lt;20," ",1)</f>
        <v> </v>
      </c>
      <c r="BL732" s="122" t="str">
        <f aca="false">IF(T732&lt;20," ",1)</f>
        <v> </v>
      </c>
      <c r="BM732" s="122" t="str">
        <f aca="false">IF(V732&lt;10," ",1)</f>
        <v> </v>
      </c>
    </row>
    <row r="733" customFormat="false" ht="18" hidden="false" customHeight="false" outlineLevel="0" collapsed="false">
      <c r="A733" s="126"/>
      <c r="B733" s="127"/>
      <c r="C733" s="128"/>
      <c r="D733" s="129"/>
      <c r="E733" s="130"/>
      <c r="F733" s="86" t="n">
        <v>729</v>
      </c>
      <c r="G733" s="87"/>
      <c r="H733" s="88"/>
      <c r="I733" s="88"/>
      <c r="J733" s="88"/>
      <c r="K733" s="88"/>
      <c r="L733" s="88"/>
      <c r="M733" s="88"/>
      <c r="N733" s="88"/>
      <c r="O733" s="88"/>
      <c r="P733" s="88"/>
      <c r="Q733" s="88"/>
      <c r="R733" s="88"/>
      <c r="S733" s="88"/>
      <c r="T733" s="88"/>
      <c r="U733" s="120" t="n">
        <f aca="false">SUM(G733:T733)</f>
        <v>0</v>
      </c>
      <c r="V733" s="88"/>
      <c r="W733" s="121" t="str">
        <f aca="false">IF(AX733=15,"ناجح",IF(AX733&gt;=13,"دور ثانى",IF(AX733&gt;=0,"راسب")))</f>
        <v>راسب</v>
      </c>
      <c r="X733" s="122"/>
      <c r="Y733" s="122"/>
      <c r="Z733" s="122"/>
      <c r="AA733" s="122"/>
      <c r="AB733" s="122"/>
      <c r="AC733" s="122"/>
      <c r="AD733" s="122"/>
      <c r="AE733" s="122"/>
      <c r="AF733" s="122"/>
      <c r="AG733" s="122"/>
      <c r="AH733" s="122"/>
      <c r="AI733" s="122"/>
      <c r="AJ733" s="122"/>
      <c r="AK733" s="122"/>
      <c r="AL733" s="122"/>
      <c r="AM733" s="122"/>
      <c r="AN733" s="122"/>
      <c r="AO733" s="122"/>
      <c r="AP733" s="122"/>
      <c r="AQ733" s="122"/>
      <c r="AR733" s="122"/>
      <c r="AS733" s="122"/>
      <c r="AT733" s="122"/>
      <c r="AU733" s="122"/>
      <c r="AV733" s="122"/>
      <c r="AW733" s="122"/>
      <c r="AX733" s="122" t="n">
        <f aca="false">SUM(AY733:BM733)</f>
        <v>0</v>
      </c>
      <c r="AY733" s="122" t="str">
        <f aca="false">IF(G733&lt;25," ",1)</f>
        <v> </v>
      </c>
      <c r="AZ733" s="122" t="str">
        <f aca="false">IF(H733&lt;20," ",1)</f>
        <v> </v>
      </c>
      <c r="BA733" s="122" t="str">
        <f aca="false">IF(I733&lt;10," ",1)</f>
        <v> </v>
      </c>
      <c r="BB733" s="122" t="str">
        <f aca="false">IF(J733&lt;20," ",1)</f>
        <v> </v>
      </c>
      <c r="BC733" s="122" t="str">
        <f aca="false">IF(K733&lt;15," ",1)</f>
        <v> </v>
      </c>
      <c r="BD733" s="122" t="str">
        <f aca="false">IF(L733&lt;20," ",1)</f>
        <v> </v>
      </c>
      <c r="BE733" s="122" t="str">
        <f aca="false">IF(M733&lt;15," ",1)</f>
        <v> </v>
      </c>
      <c r="BF733" s="122" t="str">
        <f aca="false">IF(N733&lt;20," ",1)</f>
        <v> </v>
      </c>
      <c r="BG733" s="122" t="str">
        <f aca="false">IF(O733&lt;20," ",1)</f>
        <v> </v>
      </c>
      <c r="BH733" s="122" t="str">
        <f aca="false">IF(P733&lt;30," ",1)</f>
        <v> </v>
      </c>
      <c r="BI733" s="122" t="str">
        <f aca="false">IF(Q733&lt;20," ",1)</f>
        <v> </v>
      </c>
      <c r="BJ733" s="122" t="str">
        <f aca="false">IF(R733&lt;20," ",1)</f>
        <v> </v>
      </c>
      <c r="BK733" s="122" t="str">
        <f aca="false">IF(S733&lt;20," ",1)</f>
        <v> </v>
      </c>
      <c r="BL733" s="122" t="str">
        <f aca="false">IF(T733&lt;20," ",1)</f>
        <v> </v>
      </c>
      <c r="BM733" s="122" t="str">
        <f aca="false">IF(V733&lt;10," ",1)</f>
        <v> </v>
      </c>
    </row>
    <row r="734" customFormat="false" ht="18" hidden="false" customHeight="false" outlineLevel="0" collapsed="false">
      <c r="A734" s="126"/>
      <c r="B734" s="127"/>
      <c r="C734" s="128"/>
      <c r="D734" s="129"/>
      <c r="E734" s="130"/>
      <c r="F734" s="86" t="n">
        <v>730</v>
      </c>
      <c r="G734" s="87"/>
      <c r="H734" s="88"/>
      <c r="I734" s="88"/>
      <c r="J734" s="88"/>
      <c r="K734" s="88"/>
      <c r="L734" s="88"/>
      <c r="M734" s="88"/>
      <c r="N734" s="88"/>
      <c r="O734" s="88"/>
      <c r="P734" s="88"/>
      <c r="Q734" s="88"/>
      <c r="R734" s="88"/>
      <c r="S734" s="88"/>
      <c r="T734" s="88"/>
      <c r="U734" s="120" t="n">
        <f aca="false">SUM(G734:T734)</f>
        <v>0</v>
      </c>
      <c r="V734" s="88"/>
      <c r="W734" s="121" t="str">
        <f aca="false">IF(AX734=15,"ناجح",IF(AX734&gt;=13,"دور ثانى",IF(AX734&gt;=0,"راسب")))</f>
        <v>راسب</v>
      </c>
      <c r="X734" s="122"/>
      <c r="Y734" s="122"/>
      <c r="Z734" s="122"/>
      <c r="AA734" s="122"/>
      <c r="AB734" s="122"/>
      <c r="AC734" s="122"/>
      <c r="AD734" s="122"/>
      <c r="AE734" s="122"/>
      <c r="AF734" s="122"/>
      <c r="AG734" s="122"/>
      <c r="AH734" s="122"/>
      <c r="AI734" s="122"/>
      <c r="AJ734" s="122"/>
      <c r="AK734" s="122"/>
      <c r="AL734" s="122"/>
      <c r="AM734" s="122"/>
      <c r="AN734" s="122"/>
      <c r="AO734" s="122"/>
      <c r="AP734" s="122"/>
      <c r="AQ734" s="122"/>
      <c r="AR734" s="122"/>
      <c r="AS734" s="122"/>
      <c r="AT734" s="122"/>
      <c r="AU734" s="122"/>
      <c r="AV734" s="122"/>
      <c r="AW734" s="122"/>
      <c r="AX734" s="122" t="n">
        <f aca="false">SUM(AY734:BM734)</f>
        <v>0</v>
      </c>
      <c r="AY734" s="122" t="str">
        <f aca="false">IF(G734&lt;25," ",1)</f>
        <v> </v>
      </c>
      <c r="AZ734" s="122" t="str">
        <f aca="false">IF(H734&lt;20," ",1)</f>
        <v> </v>
      </c>
      <c r="BA734" s="122" t="str">
        <f aca="false">IF(I734&lt;10," ",1)</f>
        <v> </v>
      </c>
      <c r="BB734" s="122" t="str">
        <f aca="false">IF(J734&lt;20," ",1)</f>
        <v> </v>
      </c>
      <c r="BC734" s="122" t="str">
        <f aca="false">IF(K734&lt;15," ",1)</f>
        <v> </v>
      </c>
      <c r="BD734" s="122" t="str">
        <f aca="false">IF(L734&lt;20," ",1)</f>
        <v> </v>
      </c>
      <c r="BE734" s="122" t="str">
        <f aca="false">IF(M734&lt;15," ",1)</f>
        <v> </v>
      </c>
      <c r="BF734" s="122" t="str">
        <f aca="false">IF(N734&lt;20," ",1)</f>
        <v> </v>
      </c>
      <c r="BG734" s="122" t="str">
        <f aca="false">IF(O734&lt;20," ",1)</f>
        <v> </v>
      </c>
      <c r="BH734" s="122" t="str">
        <f aca="false">IF(P734&lt;30," ",1)</f>
        <v> </v>
      </c>
      <c r="BI734" s="122" t="str">
        <f aca="false">IF(Q734&lt;20," ",1)</f>
        <v> </v>
      </c>
      <c r="BJ734" s="122" t="str">
        <f aca="false">IF(R734&lt;20," ",1)</f>
        <v> </v>
      </c>
      <c r="BK734" s="122" t="str">
        <f aca="false">IF(S734&lt;20," ",1)</f>
        <v> </v>
      </c>
      <c r="BL734" s="122" t="str">
        <f aca="false">IF(T734&lt;20," ",1)</f>
        <v> </v>
      </c>
      <c r="BM734" s="122" t="str">
        <f aca="false">IF(V734&lt;10," ",1)</f>
        <v> </v>
      </c>
    </row>
    <row r="735" customFormat="false" ht="18" hidden="false" customHeight="false" outlineLevel="0" collapsed="false">
      <c r="A735" s="126"/>
      <c r="B735" s="127"/>
      <c r="C735" s="128"/>
      <c r="D735" s="129"/>
      <c r="E735" s="130"/>
      <c r="F735" s="86" t="n">
        <v>731</v>
      </c>
      <c r="G735" s="87"/>
      <c r="H735" s="88"/>
      <c r="I735" s="88"/>
      <c r="J735" s="88"/>
      <c r="K735" s="88"/>
      <c r="L735" s="88"/>
      <c r="M735" s="88"/>
      <c r="N735" s="88"/>
      <c r="O735" s="88"/>
      <c r="P735" s="88"/>
      <c r="Q735" s="88"/>
      <c r="R735" s="88"/>
      <c r="S735" s="88"/>
      <c r="T735" s="88"/>
      <c r="U735" s="120" t="n">
        <f aca="false">SUM(G735:T735)</f>
        <v>0</v>
      </c>
      <c r="V735" s="88"/>
      <c r="W735" s="121" t="str">
        <f aca="false">IF(AX735=15,"ناجح",IF(AX735&gt;=13,"دور ثانى",IF(AX735&gt;=0,"راسب")))</f>
        <v>راسب</v>
      </c>
      <c r="X735" s="122"/>
      <c r="Y735" s="122"/>
      <c r="Z735" s="122"/>
      <c r="AA735" s="122"/>
      <c r="AB735" s="122"/>
      <c r="AC735" s="122"/>
      <c r="AD735" s="122"/>
      <c r="AE735" s="122"/>
      <c r="AF735" s="122"/>
      <c r="AG735" s="122"/>
      <c r="AH735" s="122"/>
      <c r="AI735" s="122"/>
      <c r="AJ735" s="122"/>
      <c r="AK735" s="122"/>
      <c r="AL735" s="122"/>
      <c r="AM735" s="122"/>
      <c r="AN735" s="122"/>
      <c r="AO735" s="122"/>
      <c r="AP735" s="122"/>
      <c r="AQ735" s="122"/>
      <c r="AR735" s="122"/>
      <c r="AS735" s="122"/>
      <c r="AT735" s="122"/>
      <c r="AU735" s="122"/>
      <c r="AV735" s="122"/>
      <c r="AW735" s="122"/>
      <c r="AX735" s="122" t="n">
        <f aca="false">SUM(AY735:BM735)</f>
        <v>0</v>
      </c>
      <c r="AY735" s="122" t="str">
        <f aca="false">IF(G735&lt;25," ",1)</f>
        <v> </v>
      </c>
      <c r="AZ735" s="122" t="str">
        <f aca="false">IF(H735&lt;20," ",1)</f>
        <v> </v>
      </c>
      <c r="BA735" s="122" t="str">
        <f aca="false">IF(I735&lt;10," ",1)</f>
        <v> </v>
      </c>
      <c r="BB735" s="122" t="str">
        <f aca="false">IF(J735&lt;20," ",1)</f>
        <v> </v>
      </c>
      <c r="BC735" s="122" t="str">
        <f aca="false">IF(K735&lt;15," ",1)</f>
        <v> </v>
      </c>
      <c r="BD735" s="122" t="str">
        <f aca="false">IF(L735&lt;20," ",1)</f>
        <v> </v>
      </c>
      <c r="BE735" s="122" t="str">
        <f aca="false">IF(M735&lt;15," ",1)</f>
        <v> </v>
      </c>
      <c r="BF735" s="122" t="str">
        <f aca="false">IF(N735&lt;20," ",1)</f>
        <v> </v>
      </c>
      <c r="BG735" s="122" t="str">
        <f aca="false">IF(O735&lt;20," ",1)</f>
        <v> </v>
      </c>
      <c r="BH735" s="122" t="str">
        <f aca="false">IF(P735&lt;30," ",1)</f>
        <v> </v>
      </c>
      <c r="BI735" s="122" t="str">
        <f aca="false">IF(Q735&lt;20," ",1)</f>
        <v> </v>
      </c>
      <c r="BJ735" s="122" t="str">
        <f aca="false">IF(R735&lt;20," ",1)</f>
        <v> </v>
      </c>
      <c r="BK735" s="122" t="str">
        <f aca="false">IF(S735&lt;20," ",1)</f>
        <v> </v>
      </c>
      <c r="BL735" s="122" t="str">
        <f aca="false">IF(T735&lt;20," ",1)</f>
        <v> </v>
      </c>
      <c r="BM735" s="122" t="str">
        <f aca="false">IF(V735&lt;10," ",1)</f>
        <v> </v>
      </c>
    </row>
    <row r="736" customFormat="false" ht="18" hidden="false" customHeight="false" outlineLevel="0" collapsed="false">
      <c r="A736" s="126"/>
      <c r="B736" s="127"/>
      <c r="C736" s="128"/>
      <c r="D736" s="129"/>
      <c r="E736" s="130"/>
      <c r="F736" s="86" t="n">
        <v>732</v>
      </c>
      <c r="G736" s="87"/>
      <c r="H736" s="88"/>
      <c r="I736" s="88"/>
      <c r="J736" s="88"/>
      <c r="K736" s="88"/>
      <c r="L736" s="88"/>
      <c r="M736" s="88"/>
      <c r="N736" s="88"/>
      <c r="O736" s="88"/>
      <c r="P736" s="88"/>
      <c r="Q736" s="88"/>
      <c r="R736" s="88"/>
      <c r="S736" s="88"/>
      <c r="T736" s="88"/>
      <c r="U736" s="120" t="n">
        <f aca="false">SUM(G736:T736)</f>
        <v>0</v>
      </c>
      <c r="V736" s="88"/>
      <c r="W736" s="121" t="str">
        <f aca="false">IF(AX736=15,"ناجح",IF(AX736&gt;=13,"دور ثانى",IF(AX736&gt;=0,"راسب")))</f>
        <v>راسب</v>
      </c>
      <c r="X736" s="122"/>
      <c r="Y736" s="122"/>
      <c r="Z736" s="122"/>
      <c r="AA736" s="122"/>
      <c r="AB736" s="122"/>
      <c r="AC736" s="122"/>
      <c r="AD736" s="122"/>
      <c r="AE736" s="122"/>
      <c r="AF736" s="122"/>
      <c r="AG736" s="122"/>
      <c r="AH736" s="122"/>
      <c r="AI736" s="122"/>
      <c r="AJ736" s="122"/>
      <c r="AK736" s="122"/>
      <c r="AL736" s="122"/>
      <c r="AM736" s="122"/>
      <c r="AN736" s="122"/>
      <c r="AO736" s="122"/>
      <c r="AP736" s="122"/>
      <c r="AQ736" s="122"/>
      <c r="AR736" s="122"/>
      <c r="AS736" s="122"/>
      <c r="AT736" s="122"/>
      <c r="AU736" s="122"/>
      <c r="AV736" s="122"/>
      <c r="AW736" s="122"/>
      <c r="AX736" s="122" t="n">
        <f aca="false">SUM(AY736:BM736)</f>
        <v>0</v>
      </c>
      <c r="AY736" s="122" t="str">
        <f aca="false">IF(G736&lt;25," ",1)</f>
        <v> </v>
      </c>
      <c r="AZ736" s="122" t="str">
        <f aca="false">IF(H736&lt;20," ",1)</f>
        <v> </v>
      </c>
      <c r="BA736" s="122" t="str">
        <f aca="false">IF(I736&lt;10," ",1)</f>
        <v> </v>
      </c>
      <c r="BB736" s="122" t="str">
        <f aca="false">IF(J736&lt;20," ",1)</f>
        <v> </v>
      </c>
      <c r="BC736" s="122" t="str">
        <f aca="false">IF(K736&lt;15," ",1)</f>
        <v> </v>
      </c>
      <c r="BD736" s="122" t="str">
        <f aca="false">IF(L736&lt;20," ",1)</f>
        <v> </v>
      </c>
      <c r="BE736" s="122" t="str">
        <f aca="false">IF(M736&lt;15," ",1)</f>
        <v> </v>
      </c>
      <c r="BF736" s="122" t="str">
        <f aca="false">IF(N736&lt;20," ",1)</f>
        <v> </v>
      </c>
      <c r="BG736" s="122" t="str">
        <f aca="false">IF(O736&lt;20," ",1)</f>
        <v> </v>
      </c>
      <c r="BH736" s="122" t="str">
        <f aca="false">IF(P736&lt;30," ",1)</f>
        <v> </v>
      </c>
      <c r="BI736" s="122" t="str">
        <f aca="false">IF(Q736&lt;20," ",1)</f>
        <v> </v>
      </c>
      <c r="BJ736" s="122" t="str">
        <f aca="false">IF(R736&lt;20," ",1)</f>
        <v> </v>
      </c>
      <c r="BK736" s="122" t="str">
        <f aca="false">IF(S736&lt;20," ",1)</f>
        <v> </v>
      </c>
      <c r="BL736" s="122" t="str">
        <f aca="false">IF(T736&lt;20," ",1)</f>
        <v> </v>
      </c>
      <c r="BM736" s="122" t="str">
        <f aca="false">IF(V736&lt;10," ",1)</f>
        <v> </v>
      </c>
    </row>
    <row r="737" customFormat="false" ht="18" hidden="false" customHeight="false" outlineLevel="0" collapsed="false">
      <c r="A737" s="126"/>
      <c r="B737" s="127"/>
      <c r="C737" s="128"/>
      <c r="D737" s="129"/>
      <c r="E737" s="130"/>
      <c r="F737" s="86" t="n">
        <v>733</v>
      </c>
      <c r="G737" s="87"/>
      <c r="H737" s="88"/>
      <c r="I737" s="88"/>
      <c r="J737" s="88"/>
      <c r="K737" s="88"/>
      <c r="L737" s="88"/>
      <c r="M737" s="88"/>
      <c r="N737" s="88"/>
      <c r="O737" s="88"/>
      <c r="P737" s="88"/>
      <c r="Q737" s="88"/>
      <c r="R737" s="88"/>
      <c r="S737" s="88"/>
      <c r="T737" s="88"/>
      <c r="U737" s="120" t="n">
        <f aca="false">SUM(G737:T737)</f>
        <v>0</v>
      </c>
      <c r="V737" s="88"/>
      <c r="W737" s="121" t="str">
        <f aca="false">IF(AX737=15,"ناجح",IF(AX737&gt;=13,"دور ثانى",IF(AX737&gt;=0,"راسب")))</f>
        <v>راسب</v>
      </c>
      <c r="X737" s="122"/>
      <c r="Y737" s="122"/>
      <c r="Z737" s="122"/>
      <c r="AA737" s="122"/>
      <c r="AB737" s="122"/>
      <c r="AC737" s="122"/>
      <c r="AD737" s="122"/>
      <c r="AE737" s="122"/>
      <c r="AF737" s="122"/>
      <c r="AG737" s="122"/>
      <c r="AH737" s="122"/>
      <c r="AI737" s="122"/>
      <c r="AJ737" s="122"/>
      <c r="AK737" s="122"/>
      <c r="AL737" s="122"/>
      <c r="AM737" s="122"/>
      <c r="AN737" s="122"/>
      <c r="AO737" s="122"/>
      <c r="AP737" s="122"/>
      <c r="AQ737" s="122"/>
      <c r="AR737" s="122"/>
      <c r="AS737" s="122"/>
      <c r="AT737" s="122"/>
      <c r="AU737" s="122"/>
      <c r="AV737" s="122"/>
      <c r="AW737" s="122"/>
      <c r="AX737" s="122" t="n">
        <f aca="false">SUM(AY737:BM737)</f>
        <v>0</v>
      </c>
      <c r="AY737" s="122" t="str">
        <f aca="false">IF(G737&lt;25," ",1)</f>
        <v> </v>
      </c>
      <c r="AZ737" s="122" t="str">
        <f aca="false">IF(H737&lt;20," ",1)</f>
        <v> </v>
      </c>
      <c r="BA737" s="122" t="str">
        <f aca="false">IF(I737&lt;10," ",1)</f>
        <v> </v>
      </c>
      <c r="BB737" s="122" t="str">
        <f aca="false">IF(J737&lt;20," ",1)</f>
        <v> </v>
      </c>
      <c r="BC737" s="122" t="str">
        <f aca="false">IF(K737&lt;15," ",1)</f>
        <v> </v>
      </c>
      <c r="BD737" s="122" t="str">
        <f aca="false">IF(L737&lt;20," ",1)</f>
        <v> </v>
      </c>
      <c r="BE737" s="122" t="str">
        <f aca="false">IF(M737&lt;15," ",1)</f>
        <v> </v>
      </c>
      <c r="BF737" s="122" t="str">
        <f aca="false">IF(N737&lt;20," ",1)</f>
        <v> </v>
      </c>
      <c r="BG737" s="122" t="str">
        <f aca="false">IF(O737&lt;20," ",1)</f>
        <v> </v>
      </c>
      <c r="BH737" s="122" t="str">
        <f aca="false">IF(P737&lt;30," ",1)</f>
        <v> </v>
      </c>
      <c r="BI737" s="122" t="str">
        <f aca="false">IF(Q737&lt;20," ",1)</f>
        <v> </v>
      </c>
      <c r="BJ737" s="122" t="str">
        <f aca="false">IF(R737&lt;20," ",1)</f>
        <v> </v>
      </c>
      <c r="BK737" s="122" t="str">
        <f aca="false">IF(S737&lt;20," ",1)</f>
        <v> </v>
      </c>
      <c r="BL737" s="122" t="str">
        <f aca="false">IF(T737&lt;20," ",1)</f>
        <v> </v>
      </c>
      <c r="BM737" s="122" t="str">
        <f aca="false">IF(V737&lt;10," ",1)</f>
        <v> </v>
      </c>
    </row>
    <row r="738" customFormat="false" ht="18" hidden="false" customHeight="false" outlineLevel="0" collapsed="false">
      <c r="A738" s="126"/>
      <c r="B738" s="127"/>
      <c r="C738" s="128"/>
      <c r="D738" s="129"/>
      <c r="E738" s="130"/>
      <c r="F738" s="86" t="n">
        <v>734</v>
      </c>
      <c r="G738" s="87"/>
      <c r="H738" s="88"/>
      <c r="I738" s="88"/>
      <c r="J738" s="88"/>
      <c r="K738" s="88"/>
      <c r="L738" s="88"/>
      <c r="M738" s="88"/>
      <c r="N738" s="88"/>
      <c r="O738" s="88"/>
      <c r="P738" s="88"/>
      <c r="Q738" s="88"/>
      <c r="R738" s="88"/>
      <c r="S738" s="88"/>
      <c r="T738" s="88"/>
      <c r="U738" s="120" t="n">
        <f aca="false">SUM(G738:T738)</f>
        <v>0</v>
      </c>
      <c r="V738" s="88"/>
      <c r="W738" s="121" t="str">
        <f aca="false">IF(AX738=15,"ناجح",IF(AX738&gt;=13,"دور ثانى",IF(AX738&gt;=0,"راسب")))</f>
        <v>راسب</v>
      </c>
      <c r="X738" s="122"/>
      <c r="Y738" s="122"/>
      <c r="Z738" s="122"/>
      <c r="AA738" s="122"/>
      <c r="AB738" s="122"/>
      <c r="AC738" s="122"/>
      <c r="AD738" s="122"/>
      <c r="AE738" s="122"/>
      <c r="AF738" s="122"/>
      <c r="AG738" s="122"/>
      <c r="AH738" s="122"/>
      <c r="AI738" s="122"/>
      <c r="AJ738" s="122"/>
      <c r="AK738" s="122"/>
      <c r="AL738" s="122"/>
      <c r="AM738" s="122"/>
      <c r="AN738" s="122"/>
      <c r="AO738" s="122"/>
      <c r="AP738" s="122"/>
      <c r="AQ738" s="122"/>
      <c r="AR738" s="122"/>
      <c r="AS738" s="122"/>
      <c r="AT738" s="122"/>
      <c r="AU738" s="122"/>
      <c r="AV738" s="122"/>
      <c r="AW738" s="122"/>
      <c r="AX738" s="122" t="n">
        <f aca="false">SUM(AY738:BM738)</f>
        <v>0</v>
      </c>
      <c r="AY738" s="122" t="str">
        <f aca="false">IF(G738&lt;25," ",1)</f>
        <v> </v>
      </c>
      <c r="AZ738" s="122" t="str">
        <f aca="false">IF(H738&lt;20," ",1)</f>
        <v> </v>
      </c>
      <c r="BA738" s="122" t="str">
        <f aca="false">IF(I738&lt;10," ",1)</f>
        <v> </v>
      </c>
      <c r="BB738" s="122" t="str">
        <f aca="false">IF(J738&lt;20," ",1)</f>
        <v> </v>
      </c>
      <c r="BC738" s="122" t="str">
        <f aca="false">IF(K738&lt;15," ",1)</f>
        <v> </v>
      </c>
      <c r="BD738" s="122" t="str">
        <f aca="false">IF(L738&lt;20," ",1)</f>
        <v> </v>
      </c>
      <c r="BE738" s="122" t="str">
        <f aca="false">IF(M738&lt;15," ",1)</f>
        <v> </v>
      </c>
      <c r="BF738" s="122" t="str">
        <f aca="false">IF(N738&lt;20," ",1)</f>
        <v> </v>
      </c>
      <c r="BG738" s="122" t="str">
        <f aca="false">IF(O738&lt;20," ",1)</f>
        <v> </v>
      </c>
      <c r="BH738" s="122" t="str">
        <f aca="false">IF(P738&lt;30," ",1)</f>
        <v> </v>
      </c>
      <c r="BI738" s="122" t="str">
        <f aca="false">IF(Q738&lt;20," ",1)</f>
        <v> </v>
      </c>
      <c r="BJ738" s="122" t="str">
        <f aca="false">IF(R738&lt;20," ",1)</f>
        <v> </v>
      </c>
      <c r="BK738" s="122" t="str">
        <f aca="false">IF(S738&lt;20," ",1)</f>
        <v> </v>
      </c>
      <c r="BL738" s="122" t="str">
        <f aca="false">IF(T738&lt;20," ",1)</f>
        <v> </v>
      </c>
      <c r="BM738" s="122" t="str">
        <f aca="false">IF(V738&lt;10," ",1)</f>
        <v> </v>
      </c>
    </row>
    <row r="739" customFormat="false" ht="18" hidden="false" customHeight="false" outlineLevel="0" collapsed="false">
      <c r="A739" s="126"/>
      <c r="B739" s="127"/>
      <c r="C739" s="128"/>
      <c r="D739" s="129"/>
      <c r="E739" s="130"/>
      <c r="F739" s="86" t="n">
        <v>735</v>
      </c>
      <c r="G739" s="87"/>
      <c r="H739" s="88"/>
      <c r="I739" s="88"/>
      <c r="J739" s="88"/>
      <c r="K739" s="88"/>
      <c r="L739" s="88"/>
      <c r="M739" s="88"/>
      <c r="N739" s="88"/>
      <c r="O739" s="88"/>
      <c r="P739" s="88"/>
      <c r="Q739" s="88"/>
      <c r="R739" s="88"/>
      <c r="S739" s="88"/>
      <c r="T739" s="88"/>
      <c r="U739" s="120" t="n">
        <f aca="false">SUM(G739:T739)</f>
        <v>0</v>
      </c>
      <c r="V739" s="88"/>
      <c r="W739" s="121" t="str">
        <f aca="false">IF(AX739=15,"ناجح",IF(AX739&gt;=13,"دور ثانى",IF(AX739&gt;=0,"راسب")))</f>
        <v>راسب</v>
      </c>
      <c r="X739" s="122"/>
      <c r="Y739" s="122"/>
      <c r="Z739" s="122"/>
      <c r="AA739" s="122"/>
      <c r="AB739" s="122"/>
      <c r="AC739" s="122"/>
      <c r="AD739" s="122"/>
      <c r="AE739" s="122"/>
      <c r="AF739" s="122"/>
      <c r="AG739" s="122"/>
      <c r="AH739" s="122"/>
      <c r="AI739" s="122"/>
      <c r="AJ739" s="122"/>
      <c r="AK739" s="122"/>
      <c r="AL739" s="122"/>
      <c r="AM739" s="122"/>
      <c r="AN739" s="122"/>
      <c r="AO739" s="122"/>
      <c r="AP739" s="122"/>
      <c r="AQ739" s="122"/>
      <c r="AR739" s="122"/>
      <c r="AS739" s="122"/>
      <c r="AT739" s="122"/>
      <c r="AU739" s="122"/>
      <c r="AV739" s="122"/>
      <c r="AW739" s="122"/>
      <c r="AX739" s="122" t="n">
        <f aca="false">SUM(AY739:BM739)</f>
        <v>0</v>
      </c>
      <c r="AY739" s="122" t="str">
        <f aca="false">IF(G739&lt;25," ",1)</f>
        <v> </v>
      </c>
      <c r="AZ739" s="122" t="str">
        <f aca="false">IF(H739&lt;20," ",1)</f>
        <v> </v>
      </c>
      <c r="BA739" s="122" t="str">
        <f aca="false">IF(I739&lt;10," ",1)</f>
        <v> </v>
      </c>
      <c r="BB739" s="122" t="str">
        <f aca="false">IF(J739&lt;20," ",1)</f>
        <v> </v>
      </c>
      <c r="BC739" s="122" t="str">
        <f aca="false">IF(K739&lt;15," ",1)</f>
        <v> </v>
      </c>
      <c r="BD739" s="122" t="str">
        <f aca="false">IF(L739&lt;20," ",1)</f>
        <v> </v>
      </c>
      <c r="BE739" s="122" t="str">
        <f aca="false">IF(M739&lt;15," ",1)</f>
        <v> </v>
      </c>
      <c r="BF739" s="122" t="str">
        <f aca="false">IF(N739&lt;20," ",1)</f>
        <v> </v>
      </c>
      <c r="BG739" s="122" t="str">
        <f aca="false">IF(O739&lt;20," ",1)</f>
        <v> </v>
      </c>
      <c r="BH739" s="122" t="str">
        <f aca="false">IF(P739&lt;30," ",1)</f>
        <v> </v>
      </c>
      <c r="BI739" s="122" t="str">
        <f aca="false">IF(Q739&lt;20," ",1)</f>
        <v> </v>
      </c>
      <c r="BJ739" s="122" t="str">
        <f aca="false">IF(R739&lt;20," ",1)</f>
        <v> </v>
      </c>
      <c r="BK739" s="122" t="str">
        <f aca="false">IF(S739&lt;20," ",1)</f>
        <v> </v>
      </c>
      <c r="BL739" s="122" t="str">
        <f aca="false">IF(T739&lt;20," ",1)</f>
        <v> </v>
      </c>
      <c r="BM739" s="122" t="str">
        <f aca="false">IF(V739&lt;10," ",1)</f>
        <v> </v>
      </c>
    </row>
    <row r="740" customFormat="false" ht="18" hidden="false" customHeight="false" outlineLevel="0" collapsed="false">
      <c r="A740" s="126"/>
      <c r="B740" s="127"/>
      <c r="C740" s="128"/>
      <c r="D740" s="129"/>
      <c r="E740" s="130"/>
      <c r="F740" s="86" t="n">
        <v>736</v>
      </c>
      <c r="G740" s="87"/>
      <c r="H740" s="88"/>
      <c r="I740" s="88"/>
      <c r="J740" s="88"/>
      <c r="K740" s="88"/>
      <c r="L740" s="88"/>
      <c r="M740" s="88"/>
      <c r="N740" s="88"/>
      <c r="O740" s="88"/>
      <c r="P740" s="88"/>
      <c r="Q740" s="88"/>
      <c r="R740" s="88"/>
      <c r="S740" s="88"/>
      <c r="T740" s="88"/>
      <c r="U740" s="120" t="n">
        <f aca="false">SUM(G740:T740)</f>
        <v>0</v>
      </c>
      <c r="V740" s="88"/>
      <c r="W740" s="121" t="str">
        <f aca="false">IF(AX740=15,"ناجح",IF(AX740&gt;=13,"دور ثانى",IF(AX740&gt;=0,"راسب")))</f>
        <v>راسب</v>
      </c>
      <c r="X740" s="122"/>
      <c r="Y740" s="122"/>
      <c r="Z740" s="122"/>
      <c r="AA740" s="122"/>
      <c r="AB740" s="122"/>
      <c r="AC740" s="122"/>
      <c r="AD740" s="122"/>
      <c r="AE740" s="122"/>
      <c r="AF740" s="122"/>
      <c r="AG740" s="122"/>
      <c r="AH740" s="122"/>
      <c r="AI740" s="122"/>
      <c r="AJ740" s="122"/>
      <c r="AK740" s="122"/>
      <c r="AL740" s="122"/>
      <c r="AM740" s="122"/>
      <c r="AN740" s="122"/>
      <c r="AO740" s="122"/>
      <c r="AP740" s="122"/>
      <c r="AQ740" s="122"/>
      <c r="AR740" s="122"/>
      <c r="AS740" s="122"/>
      <c r="AT740" s="122"/>
      <c r="AU740" s="122"/>
      <c r="AV740" s="122"/>
      <c r="AW740" s="122"/>
      <c r="AX740" s="122" t="n">
        <f aca="false">SUM(AY740:BM740)</f>
        <v>0</v>
      </c>
      <c r="AY740" s="122" t="str">
        <f aca="false">IF(G740&lt;25," ",1)</f>
        <v> </v>
      </c>
      <c r="AZ740" s="122" t="str">
        <f aca="false">IF(H740&lt;20," ",1)</f>
        <v> </v>
      </c>
      <c r="BA740" s="122" t="str">
        <f aca="false">IF(I740&lt;10," ",1)</f>
        <v> </v>
      </c>
      <c r="BB740" s="122" t="str">
        <f aca="false">IF(J740&lt;20," ",1)</f>
        <v> </v>
      </c>
      <c r="BC740" s="122" t="str">
        <f aca="false">IF(K740&lt;15," ",1)</f>
        <v> </v>
      </c>
      <c r="BD740" s="122" t="str">
        <f aca="false">IF(L740&lt;20," ",1)</f>
        <v> </v>
      </c>
      <c r="BE740" s="122" t="str">
        <f aca="false">IF(M740&lt;15," ",1)</f>
        <v> </v>
      </c>
      <c r="BF740" s="122" t="str">
        <f aca="false">IF(N740&lt;20," ",1)</f>
        <v> </v>
      </c>
      <c r="BG740" s="122" t="str">
        <f aca="false">IF(O740&lt;20," ",1)</f>
        <v> </v>
      </c>
      <c r="BH740" s="122" t="str">
        <f aca="false">IF(P740&lt;30," ",1)</f>
        <v> </v>
      </c>
      <c r="BI740" s="122" t="str">
        <f aca="false">IF(Q740&lt;20," ",1)</f>
        <v> </v>
      </c>
      <c r="BJ740" s="122" t="str">
        <f aca="false">IF(R740&lt;20," ",1)</f>
        <v> </v>
      </c>
      <c r="BK740" s="122" t="str">
        <f aca="false">IF(S740&lt;20," ",1)</f>
        <v> </v>
      </c>
      <c r="BL740" s="122" t="str">
        <f aca="false">IF(T740&lt;20," ",1)</f>
        <v> </v>
      </c>
      <c r="BM740" s="122" t="str">
        <f aca="false">IF(V740&lt;10," ",1)</f>
        <v> </v>
      </c>
    </row>
    <row r="741" customFormat="false" ht="18" hidden="false" customHeight="false" outlineLevel="0" collapsed="false">
      <c r="A741" s="126"/>
      <c r="B741" s="127"/>
      <c r="C741" s="128"/>
      <c r="D741" s="129"/>
      <c r="E741" s="130"/>
      <c r="F741" s="86" t="n">
        <v>737</v>
      </c>
      <c r="G741" s="87"/>
      <c r="H741" s="88"/>
      <c r="I741" s="88"/>
      <c r="J741" s="88"/>
      <c r="K741" s="88"/>
      <c r="L741" s="88"/>
      <c r="M741" s="88"/>
      <c r="N741" s="88"/>
      <c r="O741" s="88"/>
      <c r="P741" s="88"/>
      <c r="Q741" s="88"/>
      <c r="R741" s="88"/>
      <c r="S741" s="88"/>
      <c r="T741" s="88"/>
      <c r="U741" s="120" t="n">
        <f aca="false">SUM(G741:T741)</f>
        <v>0</v>
      </c>
      <c r="V741" s="88"/>
      <c r="W741" s="121" t="str">
        <f aca="false">IF(AX741=15,"ناجح",IF(AX741&gt;=13,"دور ثانى",IF(AX741&gt;=0,"راسب")))</f>
        <v>راسب</v>
      </c>
      <c r="X741" s="122"/>
      <c r="Y741" s="122"/>
      <c r="Z741" s="122"/>
      <c r="AA741" s="122"/>
      <c r="AB741" s="122"/>
      <c r="AC741" s="122"/>
      <c r="AD741" s="122"/>
      <c r="AE741" s="122"/>
      <c r="AF741" s="122"/>
      <c r="AG741" s="122"/>
      <c r="AH741" s="122"/>
      <c r="AI741" s="122"/>
      <c r="AJ741" s="122"/>
      <c r="AK741" s="122"/>
      <c r="AL741" s="122"/>
      <c r="AM741" s="122"/>
      <c r="AN741" s="122"/>
      <c r="AO741" s="122"/>
      <c r="AP741" s="122"/>
      <c r="AQ741" s="122"/>
      <c r="AR741" s="122"/>
      <c r="AS741" s="122"/>
      <c r="AT741" s="122"/>
      <c r="AU741" s="122"/>
      <c r="AV741" s="122"/>
      <c r="AW741" s="122"/>
      <c r="AX741" s="122" t="n">
        <f aca="false">SUM(AY741:BM741)</f>
        <v>0</v>
      </c>
      <c r="AY741" s="122" t="str">
        <f aca="false">IF(G741&lt;25," ",1)</f>
        <v> </v>
      </c>
      <c r="AZ741" s="122" t="str">
        <f aca="false">IF(H741&lt;20," ",1)</f>
        <v> </v>
      </c>
      <c r="BA741" s="122" t="str">
        <f aca="false">IF(I741&lt;10," ",1)</f>
        <v> </v>
      </c>
      <c r="BB741" s="122" t="str">
        <f aca="false">IF(J741&lt;20," ",1)</f>
        <v> </v>
      </c>
      <c r="BC741" s="122" t="str">
        <f aca="false">IF(K741&lt;15," ",1)</f>
        <v> </v>
      </c>
      <c r="BD741" s="122" t="str">
        <f aca="false">IF(L741&lt;20," ",1)</f>
        <v> </v>
      </c>
      <c r="BE741" s="122" t="str">
        <f aca="false">IF(M741&lt;15," ",1)</f>
        <v> </v>
      </c>
      <c r="BF741" s="122" t="str">
        <f aca="false">IF(N741&lt;20," ",1)</f>
        <v> </v>
      </c>
      <c r="BG741" s="122" t="str">
        <f aca="false">IF(O741&lt;20," ",1)</f>
        <v> </v>
      </c>
      <c r="BH741" s="122" t="str">
        <f aca="false">IF(P741&lt;30," ",1)</f>
        <v> </v>
      </c>
      <c r="BI741" s="122" t="str">
        <f aca="false">IF(Q741&lt;20," ",1)</f>
        <v> </v>
      </c>
      <c r="BJ741" s="122" t="str">
        <f aca="false">IF(R741&lt;20," ",1)</f>
        <v> </v>
      </c>
      <c r="BK741" s="122" t="str">
        <f aca="false">IF(S741&lt;20," ",1)</f>
        <v> </v>
      </c>
      <c r="BL741" s="122" t="str">
        <f aca="false">IF(T741&lt;20," ",1)</f>
        <v> </v>
      </c>
      <c r="BM741" s="122" t="str">
        <f aca="false">IF(V741&lt;10," ",1)</f>
        <v> </v>
      </c>
    </row>
    <row r="742" customFormat="false" ht="18" hidden="false" customHeight="false" outlineLevel="0" collapsed="false">
      <c r="A742" s="126"/>
      <c r="B742" s="127"/>
      <c r="C742" s="128"/>
      <c r="D742" s="129"/>
      <c r="E742" s="130"/>
      <c r="F742" s="86" t="n">
        <v>738</v>
      </c>
      <c r="G742" s="87"/>
      <c r="H742" s="88"/>
      <c r="I742" s="88"/>
      <c r="J742" s="88"/>
      <c r="K742" s="88"/>
      <c r="L742" s="88"/>
      <c r="M742" s="88"/>
      <c r="N742" s="88"/>
      <c r="O742" s="88"/>
      <c r="P742" s="88"/>
      <c r="Q742" s="88"/>
      <c r="R742" s="88"/>
      <c r="S742" s="88"/>
      <c r="T742" s="88"/>
      <c r="U742" s="120" t="n">
        <f aca="false">SUM(G742:T742)</f>
        <v>0</v>
      </c>
      <c r="V742" s="88"/>
      <c r="W742" s="121" t="str">
        <f aca="false">IF(AX742=15,"ناجح",IF(AX742&gt;=13,"دور ثانى",IF(AX742&gt;=0,"راسب")))</f>
        <v>راسب</v>
      </c>
      <c r="X742" s="122"/>
      <c r="Y742" s="122"/>
      <c r="Z742" s="122"/>
      <c r="AA742" s="122"/>
      <c r="AB742" s="122"/>
      <c r="AC742" s="122"/>
      <c r="AD742" s="122"/>
      <c r="AE742" s="122"/>
      <c r="AF742" s="122"/>
      <c r="AG742" s="122"/>
      <c r="AH742" s="122"/>
      <c r="AI742" s="122"/>
      <c r="AJ742" s="122"/>
      <c r="AK742" s="122"/>
      <c r="AL742" s="122"/>
      <c r="AM742" s="122"/>
      <c r="AN742" s="122"/>
      <c r="AO742" s="122"/>
      <c r="AP742" s="122"/>
      <c r="AQ742" s="122"/>
      <c r="AR742" s="122"/>
      <c r="AS742" s="122"/>
      <c r="AT742" s="122"/>
      <c r="AU742" s="122"/>
      <c r="AV742" s="122"/>
      <c r="AW742" s="122"/>
      <c r="AX742" s="122" t="n">
        <f aca="false">SUM(AY742:BM742)</f>
        <v>0</v>
      </c>
      <c r="AY742" s="122" t="str">
        <f aca="false">IF(G742&lt;25," ",1)</f>
        <v> </v>
      </c>
      <c r="AZ742" s="122" t="str">
        <f aca="false">IF(H742&lt;20," ",1)</f>
        <v> </v>
      </c>
      <c r="BA742" s="122" t="str">
        <f aca="false">IF(I742&lt;10," ",1)</f>
        <v> </v>
      </c>
      <c r="BB742" s="122" t="str">
        <f aca="false">IF(J742&lt;20," ",1)</f>
        <v> </v>
      </c>
      <c r="BC742" s="122" t="str">
        <f aca="false">IF(K742&lt;15," ",1)</f>
        <v> </v>
      </c>
      <c r="BD742" s="122" t="str">
        <f aca="false">IF(L742&lt;20," ",1)</f>
        <v> </v>
      </c>
      <c r="BE742" s="122" t="str">
        <f aca="false">IF(M742&lt;15," ",1)</f>
        <v> </v>
      </c>
      <c r="BF742" s="122" t="str">
        <f aca="false">IF(N742&lt;20," ",1)</f>
        <v> </v>
      </c>
      <c r="BG742" s="122" t="str">
        <f aca="false">IF(O742&lt;20," ",1)</f>
        <v> </v>
      </c>
      <c r="BH742" s="122" t="str">
        <f aca="false">IF(P742&lt;30," ",1)</f>
        <v> </v>
      </c>
      <c r="BI742" s="122" t="str">
        <f aca="false">IF(Q742&lt;20," ",1)</f>
        <v> </v>
      </c>
      <c r="BJ742" s="122" t="str">
        <f aca="false">IF(R742&lt;20," ",1)</f>
        <v> </v>
      </c>
      <c r="BK742" s="122" t="str">
        <f aca="false">IF(S742&lt;20," ",1)</f>
        <v> </v>
      </c>
      <c r="BL742" s="122" t="str">
        <f aca="false">IF(T742&lt;20," ",1)</f>
        <v> </v>
      </c>
      <c r="BM742" s="122" t="str">
        <f aca="false">IF(V742&lt;10," ",1)</f>
        <v> </v>
      </c>
    </row>
    <row r="743" customFormat="false" ht="18" hidden="false" customHeight="false" outlineLevel="0" collapsed="false">
      <c r="A743" s="126"/>
      <c r="B743" s="127"/>
      <c r="C743" s="128"/>
      <c r="D743" s="129"/>
      <c r="E743" s="130"/>
      <c r="F743" s="86" t="n">
        <v>739</v>
      </c>
      <c r="G743" s="87"/>
      <c r="H743" s="88"/>
      <c r="I743" s="88"/>
      <c r="J743" s="88"/>
      <c r="K743" s="88"/>
      <c r="L743" s="88"/>
      <c r="M743" s="88"/>
      <c r="N743" s="88"/>
      <c r="O743" s="88"/>
      <c r="P743" s="88"/>
      <c r="Q743" s="88"/>
      <c r="R743" s="88"/>
      <c r="S743" s="88"/>
      <c r="T743" s="88"/>
      <c r="U743" s="120" t="n">
        <f aca="false">SUM(G743:T743)</f>
        <v>0</v>
      </c>
      <c r="V743" s="88"/>
      <c r="W743" s="121" t="str">
        <f aca="false">IF(AX743=15,"ناجح",IF(AX743&gt;=13,"دور ثانى",IF(AX743&gt;=0,"راسب")))</f>
        <v>راسب</v>
      </c>
      <c r="X743" s="122"/>
      <c r="Y743" s="122"/>
      <c r="Z743" s="122"/>
      <c r="AA743" s="122"/>
      <c r="AB743" s="122"/>
      <c r="AC743" s="122"/>
      <c r="AD743" s="122"/>
      <c r="AE743" s="122"/>
      <c r="AF743" s="122"/>
      <c r="AG743" s="122"/>
      <c r="AH743" s="122"/>
      <c r="AI743" s="122"/>
      <c r="AJ743" s="122"/>
      <c r="AK743" s="122"/>
      <c r="AL743" s="122"/>
      <c r="AM743" s="122"/>
      <c r="AN743" s="122"/>
      <c r="AO743" s="122"/>
      <c r="AP743" s="122"/>
      <c r="AQ743" s="122"/>
      <c r="AR743" s="122"/>
      <c r="AS743" s="122"/>
      <c r="AT743" s="122"/>
      <c r="AU743" s="122"/>
      <c r="AV743" s="122"/>
      <c r="AW743" s="122"/>
      <c r="AX743" s="122" t="n">
        <f aca="false">SUM(AY743:BM743)</f>
        <v>0</v>
      </c>
      <c r="AY743" s="122" t="str">
        <f aca="false">IF(G743&lt;25," ",1)</f>
        <v> </v>
      </c>
      <c r="AZ743" s="122" t="str">
        <f aca="false">IF(H743&lt;20," ",1)</f>
        <v> </v>
      </c>
      <c r="BA743" s="122" t="str">
        <f aca="false">IF(I743&lt;10," ",1)</f>
        <v> </v>
      </c>
      <c r="BB743" s="122" t="str">
        <f aca="false">IF(J743&lt;20," ",1)</f>
        <v> </v>
      </c>
      <c r="BC743" s="122" t="str">
        <f aca="false">IF(K743&lt;15," ",1)</f>
        <v> </v>
      </c>
      <c r="BD743" s="122" t="str">
        <f aca="false">IF(L743&lt;20," ",1)</f>
        <v> </v>
      </c>
      <c r="BE743" s="122" t="str">
        <f aca="false">IF(M743&lt;15," ",1)</f>
        <v> </v>
      </c>
      <c r="BF743" s="122" t="str">
        <f aca="false">IF(N743&lt;20," ",1)</f>
        <v> </v>
      </c>
      <c r="BG743" s="122" t="str">
        <f aca="false">IF(O743&lt;20," ",1)</f>
        <v> </v>
      </c>
      <c r="BH743" s="122" t="str">
        <f aca="false">IF(P743&lt;30," ",1)</f>
        <v> </v>
      </c>
      <c r="BI743" s="122" t="str">
        <f aca="false">IF(Q743&lt;20," ",1)</f>
        <v> </v>
      </c>
      <c r="BJ743" s="122" t="str">
        <f aca="false">IF(R743&lt;20," ",1)</f>
        <v> </v>
      </c>
      <c r="BK743" s="122" t="str">
        <f aca="false">IF(S743&lt;20," ",1)</f>
        <v> </v>
      </c>
      <c r="BL743" s="122" t="str">
        <f aca="false">IF(T743&lt;20," ",1)</f>
        <v> </v>
      </c>
      <c r="BM743" s="122" t="str">
        <f aca="false">IF(V743&lt;10," ",1)</f>
        <v> </v>
      </c>
    </row>
    <row r="744" customFormat="false" ht="18" hidden="false" customHeight="false" outlineLevel="0" collapsed="false">
      <c r="A744" s="126"/>
      <c r="B744" s="127"/>
      <c r="C744" s="128"/>
      <c r="D744" s="129"/>
      <c r="E744" s="130"/>
      <c r="F744" s="86" t="n">
        <v>740</v>
      </c>
      <c r="G744" s="87"/>
      <c r="H744" s="88"/>
      <c r="I744" s="88"/>
      <c r="J744" s="88"/>
      <c r="K744" s="88"/>
      <c r="L744" s="88"/>
      <c r="M744" s="88"/>
      <c r="N744" s="88"/>
      <c r="O744" s="88"/>
      <c r="P744" s="88"/>
      <c r="Q744" s="88"/>
      <c r="R744" s="88"/>
      <c r="S744" s="88"/>
      <c r="T744" s="88"/>
      <c r="U744" s="120" t="n">
        <f aca="false">SUM(G744:T744)</f>
        <v>0</v>
      </c>
      <c r="V744" s="88"/>
      <c r="W744" s="121" t="str">
        <f aca="false">IF(AX744=15,"ناجح",IF(AX744&gt;=13,"دور ثانى",IF(AX744&gt;=0,"راسب")))</f>
        <v>راسب</v>
      </c>
      <c r="X744" s="122"/>
      <c r="Y744" s="122"/>
      <c r="Z744" s="122"/>
      <c r="AA744" s="122"/>
      <c r="AB744" s="122"/>
      <c r="AC744" s="122"/>
      <c r="AD744" s="122"/>
      <c r="AE744" s="122"/>
      <c r="AF744" s="122"/>
      <c r="AG744" s="122"/>
      <c r="AH744" s="122"/>
      <c r="AI744" s="122"/>
      <c r="AJ744" s="122"/>
      <c r="AK744" s="122"/>
      <c r="AL744" s="122"/>
      <c r="AM744" s="122"/>
      <c r="AN744" s="122"/>
      <c r="AO744" s="122"/>
      <c r="AP744" s="122"/>
      <c r="AQ744" s="122"/>
      <c r="AR744" s="122"/>
      <c r="AS744" s="122"/>
      <c r="AT744" s="122"/>
      <c r="AU744" s="122"/>
      <c r="AV744" s="122"/>
      <c r="AW744" s="122"/>
      <c r="AX744" s="122" t="n">
        <f aca="false">SUM(AY744:BM744)</f>
        <v>0</v>
      </c>
      <c r="AY744" s="122" t="str">
        <f aca="false">IF(G744&lt;25," ",1)</f>
        <v> </v>
      </c>
      <c r="AZ744" s="122" t="str">
        <f aca="false">IF(H744&lt;20," ",1)</f>
        <v> </v>
      </c>
      <c r="BA744" s="122" t="str">
        <f aca="false">IF(I744&lt;10," ",1)</f>
        <v> </v>
      </c>
      <c r="BB744" s="122" t="str">
        <f aca="false">IF(J744&lt;20," ",1)</f>
        <v> </v>
      </c>
      <c r="BC744" s="122" t="str">
        <f aca="false">IF(K744&lt;15," ",1)</f>
        <v> </v>
      </c>
      <c r="BD744" s="122" t="str">
        <f aca="false">IF(L744&lt;20," ",1)</f>
        <v> </v>
      </c>
      <c r="BE744" s="122" t="str">
        <f aca="false">IF(M744&lt;15," ",1)</f>
        <v> </v>
      </c>
      <c r="BF744" s="122" t="str">
        <f aca="false">IF(N744&lt;20," ",1)</f>
        <v> </v>
      </c>
      <c r="BG744" s="122" t="str">
        <f aca="false">IF(O744&lt;20," ",1)</f>
        <v> </v>
      </c>
      <c r="BH744" s="122" t="str">
        <f aca="false">IF(P744&lt;30," ",1)</f>
        <v> </v>
      </c>
      <c r="BI744" s="122" t="str">
        <f aca="false">IF(Q744&lt;20," ",1)</f>
        <v> </v>
      </c>
      <c r="BJ744" s="122" t="str">
        <f aca="false">IF(R744&lt;20," ",1)</f>
        <v> </v>
      </c>
      <c r="BK744" s="122" t="str">
        <f aca="false">IF(S744&lt;20," ",1)</f>
        <v> </v>
      </c>
      <c r="BL744" s="122" t="str">
        <f aca="false">IF(T744&lt;20," ",1)</f>
        <v> </v>
      </c>
      <c r="BM744" s="122" t="str">
        <f aca="false">IF(V744&lt;10," ",1)</f>
        <v> </v>
      </c>
    </row>
    <row r="745" customFormat="false" ht="18" hidden="false" customHeight="false" outlineLevel="0" collapsed="false">
      <c r="A745" s="126"/>
      <c r="B745" s="127"/>
      <c r="C745" s="128"/>
      <c r="D745" s="129"/>
      <c r="E745" s="130"/>
      <c r="F745" s="86" t="n">
        <v>741</v>
      </c>
      <c r="G745" s="87"/>
      <c r="H745" s="88"/>
      <c r="I745" s="88"/>
      <c r="J745" s="88"/>
      <c r="K745" s="88"/>
      <c r="L745" s="88"/>
      <c r="M745" s="88"/>
      <c r="N745" s="88"/>
      <c r="O745" s="88"/>
      <c r="P745" s="88"/>
      <c r="Q745" s="88"/>
      <c r="R745" s="88"/>
      <c r="S745" s="88"/>
      <c r="T745" s="88"/>
      <c r="U745" s="120" t="n">
        <f aca="false">SUM(G745:T745)</f>
        <v>0</v>
      </c>
      <c r="V745" s="88"/>
      <c r="W745" s="121" t="str">
        <f aca="false">IF(AX745=15,"ناجح",IF(AX745&gt;=13,"دور ثانى",IF(AX745&gt;=0,"راسب")))</f>
        <v>راسب</v>
      </c>
      <c r="X745" s="122"/>
      <c r="Y745" s="122"/>
      <c r="Z745" s="122"/>
      <c r="AA745" s="122"/>
      <c r="AB745" s="122"/>
      <c r="AC745" s="122"/>
      <c r="AD745" s="122"/>
      <c r="AE745" s="122"/>
      <c r="AF745" s="122"/>
      <c r="AG745" s="122"/>
      <c r="AH745" s="122"/>
      <c r="AI745" s="122"/>
      <c r="AJ745" s="122"/>
      <c r="AK745" s="122"/>
      <c r="AL745" s="122"/>
      <c r="AM745" s="122"/>
      <c r="AN745" s="122"/>
      <c r="AO745" s="122"/>
      <c r="AP745" s="122"/>
      <c r="AQ745" s="122"/>
      <c r="AR745" s="122"/>
      <c r="AS745" s="122"/>
      <c r="AT745" s="122"/>
      <c r="AU745" s="122"/>
      <c r="AV745" s="122"/>
      <c r="AW745" s="122"/>
      <c r="AX745" s="122" t="n">
        <f aca="false">SUM(AY745:BM745)</f>
        <v>0</v>
      </c>
      <c r="AY745" s="122" t="str">
        <f aca="false">IF(G745&lt;25," ",1)</f>
        <v> </v>
      </c>
      <c r="AZ745" s="122" t="str">
        <f aca="false">IF(H745&lt;20," ",1)</f>
        <v> </v>
      </c>
      <c r="BA745" s="122" t="str">
        <f aca="false">IF(I745&lt;10," ",1)</f>
        <v> </v>
      </c>
      <c r="BB745" s="122" t="str">
        <f aca="false">IF(J745&lt;20," ",1)</f>
        <v> </v>
      </c>
      <c r="BC745" s="122" t="str">
        <f aca="false">IF(K745&lt;15," ",1)</f>
        <v> </v>
      </c>
      <c r="BD745" s="122" t="str">
        <f aca="false">IF(L745&lt;20," ",1)</f>
        <v> </v>
      </c>
      <c r="BE745" s="122" t="str">
        <f aca="false">IF(M745&lt;15," ",1)</f>
        <v> </v>
      </c>
      <c r="BF745" s="122" t="str">
        <f aca="false">IF(N745&lt;20," ",1)</f>
        <v> </v>
      </c>
      <c r="BG745" s="122" t="str">
        <f aca="false">IF(O745&lt;20," ",1)</f>
        <v> </v>
      </c>
      <c r="BH745" s="122" t="str">
        <f aca="false">IF(P745&lt;30," ",1)</f>
        <v> </v>
      </c>
      <c r="BI745" s="122" t="str">
        <f aca="false">IF(Q745&lt;20," ",1)</f>
        <v> </v>
      </c>
      <c r="BJ745" s="122" t="str">
        <f aca="false">IF(R745&lt;20," ",1)</f>
        <v> </v>
      </c>
      <c r="BK745" s="122" t="str">
        <f aca="false">IF(S745&lt;20," ",1)</f>
        <v> </v>
      </c>
      <c r="BL745" s="122" t="str">
        <f aca="false">IF(T745&lt;20," ",1)</f>
        <v> </v>
      </c>
      <c r="BM745" s="122" t="str">
        <f aca="false">IF(V745&lt;10," ",1)</f>
        <v> </v>
      </c>
    </row>
    <row r="746" customFormat="false" ht="18" hidden="false" customHeight="false" outlineLevel="0" collapsed="false">
      <c r="A746" s="126"/>
      <c r="B746" s="127"/>
      <c r="C746" s="128"/>
      <c r="D746" s="129"/>
      <c r="E746" s="130"/>
      <c r="F746" s="86" t="n">
        <v>742</v>
      </c>
      <c r="G746" s="87"/>
      <c r="H746" s="88"/>
      <c r="I746" s="88"/>
      <c r="J746" s="88"/>
      <c r="K746" s="88"/>
      <c r="L746" s="88"/>
      <c r="M746" s="88"/>
      <c r="N746" s="88"/>
      <c r="O746" s="88"/>
      <c r="P746" s="88"/>
      <c r="Q746" s="88"/>
      <c r="R746" s="88"/>
      <c r="S746" s="88"/>
      <c r="T746" s="88"/>
      <c r="U746" s="120" t="n">
        <f aca="false">SUM(G746:T746)</f>
        <v>0</v>
      </c>
      <c r="V746" s="88"/>
      <c r="W746" s="121" t="str">
        <f aca="false">IF(AX746=15,"ناجح",IF(AX746&gt;=13,"دور ثانى",IF(AX746&gt;=0,"راسب")))</f>
        <v>راسب</v>
      </c>
      <c r="X746" s="122"/>
      <c r="Y746" s="122"/>
      <c r="Z746" s="122"/>
      <c r="AA746" s="122"/>
      <c r="AB746" s="122"/>
      <c r="AC746" s="122"/>
      <c r="AD746" s="122"/>
      <c r="AE746" s="122"/>
      <c r="AF746" s="122"/>
      <c r="AG746" s="122"/>
      <c r="AH746" s="122"/>
      <c r="AI746" s="122"/>
      <c r="AJ746" s="122"/>
      <c r="AK746" s="122"/>
      <c r="AL746" s="122"/>
      <c r="AM746" s="122"/>
      <c r="AN746" s="122"/>
      <c r="AO746" s="122"/>
      <c r="AP746" s="122"/>
      <c r="AQ746" s="122"/>
      <c r="AR746" s="122"/>
      <c r="AS746" s="122"/>
      <c r="AT746" s="122"/>
      <c r="AU746" s="122"/>
      <c r="AV746" s="122"/>
      <c r="AW746" s="122"/>
      <c r="AX746" s="122" t="n">
        <f aca="false">SUM(AY746:BM746)</f>
        <v>0</v>
      </c>
      <c r="AY746" s="122" t="str">
        <f aca="false">IF(G746&lt;25," ",1)</f>
        <v> </v>
      </c>
      <c r="AZ746" s="122" t="str">
        <f aca="false">IF(H746&lt;20," ",1)</f>
        <v> </v>
      </c>
      <c r="BA746" s="122" t="str">
        <f aca="false">IF(I746&lt;10," ",1)</f>
        <v> </v>
      </c>
      <c r="BB746" s="122" t="str">
        <f aca="false">IF(J746&lt;20," ",1)</f>
        <v> </v>
      </c>
      <c r="BC746" s="122" t="str">
        <f aca="false">IF(K746&lt;15," ",1)</f>
        <v> </v>
      </c>
      <c r="BD746" s="122" t="str">
        <f aca="false">IF(L746&lt;20," ",1)</f>
        <v> </v>
      </c>
      <c r="BE746" s="122" t="str">
        <f aca="false">IF(M746&lt;15," ",1)</f>
        <v> </v>
      </c>
      <c r="BF746" s="122" t="str">
        <f aca="false">IF(N746&lt;20," ",1)</f>
        <v> </v>
      </c>
      <c r="BG746" s="122" t="str">
        <f aca="false">IF(O746&lt;20," ",1)</f>
        <v> </v>
      </c>
      <c r="BH746" s="122" t="str">
        <f aca="false">IF(P746&lt;30," ",1)</f>
        <v> </v>
      </c>
      <c r="BI746" s="122" t="str">
        <f aca="false">IF(Q746&lt;20," ",1)</f>
        <v> </v>
      </c>
      <c r="BJ746" s="122" t="str">
        <f aca="false">IF(R746&lt;20," ",1)</f>
        <v> </v>
      </c>
      <c r="BK746" s="122" t="str">
        <f aca="false">IF(S746&lt;20," ",1)</f>
        <v> </v>
      </c>
      <c r="BL746" s="122" t="str">
        <f aca="false">IF(T746&lt;20," ",1)</f>
        <v> </v>
      </c>
      <c r="BM746" s="122" t="str">
        <f aca="false">IF(V746&lt;10," ",1)</f>
        <v> </v>
      </c>
    </row>
    <row r="747" customFormat="false" ht="18" hidden="false" customHeight="false" outlineLevel="0" collapsed="false">
      <c r="A747" s="126"/>
      <c r="B747" s="127"/>
      <c r="C747" s="128"/>
      <c r="D747" s="129"/>
      <c r="E747" s="130"/>
      <c r="F747" s="86" t="n">
        <v>743</v>
      </c>
      <c r="G747" s="87"/>
      <c r="H747" s="88"/>
      <c r="I747" s="88"/>
      <c r="J747" s="88"/>
      <c r="K747" s="88"/>
      <c r="L747" s="88"/>
      <c r="M747" s="88"/>
      <c r="N747" s="88"/>
      <c r="O747" s="88"/>
      <c r="P747" s="88"/>
      <c r="Q747" s="88"/>
      <c r="R747" s="88"/>
      <c r="S747" s="88"/>
      <c r="T747" s="88"/>
      <c r="U747" s="120" t="n">
        <f aca="false">SUM(G747:T747)</f>
        <v>0</v>
      </c>
      <c r="V747" s="88"/>
      <c r="W747" s="121" t="str">
        <f aca="false">IF(AX747=15,"ناجح",IF(AX747&gt;=13,"دور ثانى",IF(AX747&gt;=0,"راسب")))</f>
        <v>راسب</v>
      </c>
      <c r="X747" s="122"/>
      <c r="Y747" s="122"/>
      <c r="Z747" s="122"/>
      <c r="AA747" s="122"/>
      <c r="AB747" s="122"/>
      <c r="AC747" s="122"/>
      <c r="AD747" s="122"/>
      <c r="AE747" s="122"/>
      <c r="AF747" s="122"/>
      <c r="AG747" s="122"/>
      <c r="AH747" s="122"/>
      <c r="AI747" s="122"/>
      <c r="AJ747" s="122"/>
      <c r="AK747" s="122"/>
      <c r="AL747" s="122"/>
      <c r="AM747" s="122"/>
      <c r="AN747" s="122"/>
      <c r="AO747" s="122"/>
      <c r="AP747" s="122"/>
      <c r="AQ747" s="122"/>
      <c r="AR747" s="122"/>
      <c r="AS747" s="122"/>
      <c r="AT747" s="122"/>
      <c r="AU747" s="122"/>
      <c r="AV747" s="122"/>
      <c r="AW747" s="122"/>
      <c r="AX747" s="122" t="n">
        <f aca="false">SUM(AY747:BM747)</f>
        <v>0</v>
      </c>
      <c r="AY747" s="122" t="str">
        <f aca="false">IF(G747&lt;25," ",1)</f>
        <v> </v>
      </c>
      <c r="AZ747" s="122" t="str">
        <f aca="false">IF(H747&lt;20," ",1)</f>
        <v> </v>
      </c>
      <c r="BA747" s="122" t="str">
        <f aca="false">IF(I747&lt;10," ",1)</f>
        <v> </v>
      </c>
      <c r="BB747" s="122" t="str">
        <f aca="false">IF(J747&lt;20," ",1)</f>
        <v> </v>
      </c>
      <c r="BC747" s="122" t="str">
        <f aca="false">IF(K747&lt;15," ",1)</f>
        <v> </v>
      </c>
      <c r="BD747" s="122" t="str">
        <f aca="false">IF(L747&lt;20," ",1)</f>
        <v> </v>
      </c>
      <c r="BE747" s="122" t="str">
        <f aca="false">IF(M747&lt;15," ",1)</f>
        <v> </v>
      </c>
      <c r="BF747" s="122" t="str">
        <f aca="false">IF(N747&lt;20," ",1)</f>
        <v> </v>
      </c>
      <c r="BG747" s="122" t="str">
        <f aca="false">IF(O747&lt;20," ",1)</f>
        <v> </v>
      </c>
      <c r="BH747" s="122" t="str">
        <f aca="false">IF(P747&lt;30," ",1)</f>
        <v> </v>
      </c>
      <c r="BI747" s="122" t="str">
        <f aca="false">IF(Q747&lt;20," ",1)</f>
        <v> </v>
      </c>
      <c r="BJ747" s="122" t="str">
        <f aca="false">IF(R747&lt;20," ",1)</f>
        <v> </v>
      </c>
      <c r="BK747" s="122" t="str">
        <f aca="false">IF(S747&lt;20," ",1)</f>
        <v> </v>
      </c>
      <c r="BL747" s="122" t="str">
        <f aca="false">IF(T747&lt;20," ",1)</f>
        <v> </v>
      </c>
      <c r="BM747" s="122" t="str">
        <f aca="false">IF(V747&lt;10," ",1)</f>
        <v> </v>
      </c>
    </row>
    <row r="748" customFormat="false" ht="18" hidden="false" customHeight="false" outlineLevel="0" collapsed="false">
      <c r="A748" s="126"/>
      <c r="B748" s="127"/>
      <c r="C748" s="128"/>
      <c r="D748" s="129"/>
      <c r="E748" s="130"/>
      <c r="F748" s="86" t="n">
        <v>744</v>
      </c>
      <c r="G748" s="87"/>
      <c r="H748" s="88"/>
      <c r="I748" s="88"/>
      <c r="J748" s="88"/>
      <c r="K748" s="88"/>
      <c r="L748" s="88"/>
      <c r="M748" s="88"/>
      <c r="N748" s="88"/>
      <c r="O748" s="88"/>
      <c r="P748" s="88"/>
      <c r="Q748" s="88"/>
      <c r="R748" s="88"/>
      <c r="S748" s="88"/>
      <c r="T748" s="88"/>
      <c r="U748" s="120" t="n">
        <f aca="false">SUM(G748:T748)</f>
        <v>0</v>
      </c>
      <c r="V748" s="88"/>
      <c r="W748" s="121" t="str">
        <f aca="false">IF(AX748=15,"ناجح",IF(AX748&gt;=13,"دور ثانى",IF(AX748&gt;=0,"راسب")))</f>
        <v>راسب</v>
      </c>
      <c r="X748" s="122"/>
      <c r="Y748" s="122"/>
      <c r="Z748" s="122"/>
      <c r="AA748" s="122"/>
      <c r="AB748" s="122"/>
      <c r="AC748" s="122"/>
      <c r="AD748" s="122"/>
      <c r="AE748" s="122"/>
      <c r="AF748" s="122"/>
      <c r="AG748" s="122"/>
      <c r="AH748" s="122"/>
      <c r="AI748" s="122"/>
      <c r="AJ748" s="122"/>
      <c r="AK748" s="122"/>
      <c r="AL748" s="122"/>
      <c r="AM748" s="122"/>
      <c r="AN748" s="122"/>
      <c r="AO748" s="122"/>
      <c r="AP748" s="122"/>
      <c r="AQ748" s="122"/>
      <c r="AR748" s="122"/>
      <c r="AS748" s="122"/>
      <c r="AT748" s="122"/>
      <c r="AU748" s="122"/>
      <c r="AV748" s="122"/>
      <c r="AW748" s="122"/>
      <c r="AX748" s="122" t="n">
        <f aca="false">SUM(AY748:BM748)</f>
        <v>0</v>
      </c>
      <c r="AY748" s="122" t="str">
        <f aca="false">IF(G748&lt;25," ",1)</f>
        <v> </v>
      </c>
      <c r="AZ748" s="122" t="str">
        <f aca="false">IF(H748&lt;20," ",1)</f>
        <v> </v>
      </c>
      <c r="BA748" s="122" t="str">
        <f aca="false">IF(I748&lt;10," ",1)</f>
        <v> </v>
      </c>
      <c r="BB748" s="122" t="str">
        <f aca="false">IF(J748&lt;20," ",1)</f>
        <v> </v>
      </c>
      <c r="BC748" s="122" t="str">
        <f aca="false">IF(K748&lt;15," ",1)</f>
        <v> </v>
      </c>
      <c r="BD748" s="122" t="str">
        <f aca="false">IF(L748&lt;20," ",1)</f>
        <v> </v>
      </c>
      <c r="BE748" s="122" t="str">
        <f aca="false">IF(M748&lt;15," ",1)</f>
        <v> </v>
      </c>
      <c r="BF748" s="122" t="str">
        <f aca="false">IF(N748&lt;20," ",1)</f>
        <v> </v>
      </c>
      <c r="BG748" s="122" t="str">
        <f aca="false">IF(O748&lt;20," ",1)</f>
        <v> </v>
      </c>
      <c r="BH748" s="122" t="str">
        <f aca="false">IF(P748&lt;30," ",1)</f>
        <v> </v>
      </c>
      <c r="BI748" s="122" t="str">
        <f aca="false">IF(Q748&lt;20," ",1)</f>
        <v> </v>
      </c>
      <c r="BJ748" s="122" t="str">
        <f aca="false">IF(R748&lt;20," ",1)</f>
        <v> </v>
      </c>
      <c r="BK748" s="122" t="str">
        <f aca="false">IF(S748&lt;20," ",1)</f>
        <v> </v>
      </c>
      <c r="BL748" s="122" t="str">
        <f aca="false">IF(T748&lt;20," ",1)</f>
        <v> </v>
      </c>
      <c r="BM748" s="122" t="str">
        <f aca="false">IF(V748&lt;10," ",1)</f>
        <v> </v>
      </c>
    </row>
    <row r="749" customFormat="false" ht="18" hidden="false" customHeight="false" outlineLevel="0" collapsed="false">
      <c r="A749" s="126"/>
      <c r="B749" s="127"/>
      <c r="C749" s="128"/>
      <c r="D749" s="129"/>
      <c r="E749" s="130"/>
      <c r="F749" s="86" t="n">
        <v>745</v>
      </c>
      <c r="G749" s="87"/>
      <c r="H749" s="88"/>
      <c r="I749" s="88"/>
      <c r="J749" s="88"/>
      <c r="K749" s="88"/>
      <c r="L749" s="88"/>
      <c r="M749" s="88"/>
      <c r="N749" s="88"/>
      <c r="O749" s="88"/>
      <c r="P749" s="88"/>
      <c r="Q749" s="88"/>
      <c r="R749" s="88"/>
      <c r="S749" s="88"/>
      <c r="T749" s="88"/>
      <c r="U749" s="120" t="n">
        <f aca="false">SUM(G749:T749)</f>
        <v>0</v>
      </c>
      <c r="V749" s="88"/>
      <c r="W749" s="121" t="str">
        <f aca="false">IF(AX749=15,"ناجح",IF(AX749&gt;=13,"دور ثانى",IF(AX749&gt;=0,"راسب")))</f>
        <v>راسب</v>
      </c>
      <c r="X749" s="122"/>
      <c r="Y749" s="122"/>
      <c r="Z749" s="122"/>
      <c r="AA749" s="122"/>
      <c r="AB749" s="122"/>
      <c r="AC749" s="122"/>
      <c r="AD749" s="122"/>
      <c r="AE749" s="122"/>
      <c r="AF749" s="122"/>
      <c r="AG749" s="122"/>
      <c r="AH749" s="122"/>
      <c r="AI749" s="122"/>
      <c r="AJ749" s="122"/>
      <c r="AK749" s="122"/>
      <c r="AL749" s="122"/>
      <c r="AM749" s="122"/>
      <c r="AN749" s="122"/>
      <c r="AO749" s="122"/>
      <c r="AP749" s="122"/>
      <c r="AQ749" s="122"/>
      <c r="AR749" s="122"/>
      <c r="AS749" s="122"/>
      <c r="AT749" s="122"/>
      <c r="AU749" s="122"/>
      <c r="AV749" s="122"/>
      <c r="AW749" s="122"/>
      <c r="AX749" s="122" t="n">
        <f aca="false">SUM(AY749:BM749)</f>
        <v>0</v>
      </c>
      <c r="AY749" s="122" t="str">
        <f aca="false">IF(G749&lt;25," ",1)</f>
        <v> </v>
      </c>
      <c r="AZ749" s="122" t="str">
        <f aca="false">IF(H749&lt;20," ",1)</f>
        <v> </v>
      </c>
      <c r="BA749" s="122" t="str">
        <f aca="false">IF(I749&lt;10," ",1)</f>
        <v> </v>
      </c>
      <c r="BB749" s="122" t="str">
        <f aca="false">IF(J749&lt;20," ",1)</f>
        <v> </v>
      </c>
      <c r="BC749" s="122" t="str">
        <f aca="false">IF(K749&lt;15," ",1)</f>
        <v> </v>
      </c>
      <c r="BD749" s="122" t="str">
        <f aca="false">IF(L749&lt;20," ",1)</f>
        <v> </v>
      </c>
      <c r="BE749" s="122" t="str">
        <f aca="false">IF(M749&lt;15," ",1)</f>
        <v> </v>
      </c>
      <c r="BF749" s="122" t="str">
        <f aca="false">IF(N749&lt;20," ",1)</f>
        <v> </v>
      </c>
      <c r="BG749" s="122" t="str">
        <f aca="false">IF(O749&lt;20," ",1)</f>
        <v> </v>
      </c>
      <c r="BH749" s="122" t="str">
        <f aca="false">IF(P749&lt;30," ",1)</f>
        <v> </v>
      </c>
      <c r="BI749" s="122" t="str">
        <f aca="false">IF(Q749&lt;20," ",1)</f>
        <v> </v>
      </c>
      <c r="BJ749" s="122" t="str">
        <f aca="false">IF(R749&lt;20," ",1)</f>
        <v> </v>
      </c>
      <c r="BK749" s="122" t="str">
        <f aca="false">IF(S749&lt;20," ",1)</f>
        <v> </v>
      </c>
      <c r="BL749" s="122" t="str">
        <f aca="false">IF(T749&lt;20," ",1)</f>
        <v> </v>
      </c>
      <c r="BM749" s="122" t="str">
        <f aca="false">IF(V749&lt;10," ",1)</f>
        <v> </v>
      </c>
    </row>
    <row r="750" customFormat="false" ht="18" hidden="false" customHeight="false" outlineLevel="0" collapsed="false">
      <c r="A750" s="126"/>
      <c r="B750" s="127"/>
      <c r="C750" s="128"/>
      <c r="D750" s="129"/>
      <c r="E750" s="130"/>
      <c r="F750" s="86" t="n">
        <v>746</v>
      </c>
      <c r="G750" s="87"/>
      <c r="H750" s="88"/>
      <c r="I750" s="88"/>
      <c r="J750" s="88"/>
      <c r="K750" s="88"/>
      <c r="L750" s="88"/>
      <c r="M750" s="88"/>
      <c r="N750" s="88"/>
      <c r="O750" s="88"/>
      <c r="P750" s="88"/>
      <c r="Q750" s="88"/>
      <c r="R750" s="88"/>
      <c r="S750" s="88"/>
      <c r="T750" s="88"/>
      <c r="U750" s="120" t="n">
        <f aca="false">SUM(G750:T750)</f>
        <v>0</v>
      </c>
      <c r="V750" s="88"/>
      <c r="W750" s="121" t="str">
        <f aca="false">IF(AX750=15,"ناجح",IF(AX750&gt;=13,"دور ثانى",IF(AX750&gt;=0,"راسب")))</f>
        <v>راسب</v>
      </c>
      <c r="X750" s="122"/>
      <c r="Y750" s="122"/>
      <c r="Z750" s="122"/>
      <c r="AA750" s="122"/>
      <c r="AB750" s="122"/>
      <c r="AC750" s="122"/>
      <c r="AD750" s="122"/>
      <c r="AE750" s="122"/>
      <c r="AF750" s="122"/>
      <c r="AG750" s="122"/>
      <c r="AH750" s="122"/>
      <c r="AI750" s="122"/>
      <c r="AJ750" s="122"/>
      <c r="AK750" s="122"/>
      <c r="AL750" s="122"/>
      <c r="AM750" s="122"/>
      <c r="AN750" s="122"/>
      <c r="AO750" s="122"/>
      <c r="AP750" s="122"/>
      <c r="AQ750" s="122"/>
      <c r="AR750" s="122"/>
      <c r="AS750" s="122"/>
      <c r="AT750" s="122"/>
      <c r="AU750" s="122"/>
      <c r="AV750" s="122"/>
      <c r="AW750" s="122"/>
      <c r="AX750" s="122" t="n">
        <f aca="false">SUM(AY750:BM750)</f>
        <v>0</v>
      </c>
      <c r="AY750" s="122" t="str">
        <f aca="false">IF(G750&lt;25," ",1)</f>
        <v> </v>
      </c>
      <c r="AZ750" s="122" t="str">
        <f aca="false">IF(H750&lt;20," ",1)</f>
        <v> </v>
      </c>
      <c r="BA750" s="122" t="str">
        <f aca="false">IF(I750&lt;10," ",1)</f>
        <v> </v>
      </c>
      <c r="BB750" s="122" t="str">
        <f aca="false">IF(J750&lt;20," ",1)</f>
        <v> </v>
      </c>
      <c r="BC750" s="122" t="str">
        <f aca="false">IF(K750&lt;15," ",1)</f>
        <v> </v>
      </c>
      <c r="BD750" s="122" t="str">
        <f aca="false">IF(L750&lt;20," ",1)</f>
        <v> </v>
      </c>
      <c r="BE750" s="122" t="str">
        <f aca="false">IF(M750&lt;15," ",1)</f>
        <v> </v>
      </c>
      <c r="BF750" s="122" t="str">
        <f aca="false">IF(N750&lt;20," ",1)</f>
        <v> </v>
      </c>
      <c r="BG750" s="122" t="str">
        <f aca="false">IF(O750&lt;20," ",1)</f>
        <v> </v>
      </c>
      <c r="BH750" s="122" t="str">
        <f aca="false">IF(P750&lt;30," ",1)</f>
        <v> </v>
      </c>
      <c r="BI750" s="122" t="str">
        <f aca="false">IF(Q750&lt;20," ",1)</f>
        <v> </v>
      </c>
      <c r="BJ750" s="122" t="str">
        <f aca="false">IF(R750&lt;20," ",1)</f>
        <v> </v>
      </c>
      <c r="BK750" s="122" t="str">
        <f aca="false">IF(S750&lt;20," ",1)</f>
        <v> </v>
      </c>
      <c r="BL750" s="122" t="str">
        <f aca="false">IF(T750&lt;20," ",1)</f>
        <v> </v>
      </c>
      <c r="BM750" s="122" t="str">
        <f aca="false">IF(V750&lt;10," ",1)</f>
        <v> </v>
      </c>
    </row>
    <row r="751" customFormat="false" ht="18" hidden="false" customHeight="false" outlineLevel="0" collapsed="false">
      <c r="A751" s="126"/>
      <c r="B751" s="127"/>
      <c r="C751" s="128"/>
      <c r="D751" s="129"/>
      <c r="E751" s="130"/>
      <c r="F751" s="86" t="n">
        <v>747</v>
      </c>
      <c r="G751" s="87"/>
      <c r="H751" s="88"/>
      <c r="I751" s="88"/>
      <c r="J751" s="88"/>
      <c r="K751" s="88"/>
      <c r="L751" s="88"/>
      <c r="M751" s="88"/>
      <c r="N751" s="88"/>
      <c r="O751" s="88"/>
      <c r="P751" s="88"/>
      <c r="Q751" s="88"/>
      <c r="R751" s="88"/>
      <c r="S751" s="88"/>
      <c r="T751" s="88"/>
      <c r="U751" s="120" t="n">
        <f aca="false">SUM(G751:T751)</f>
        <v>0</v>
      </c>
      <c r="V751" s="88"/>
      <c r="W751" s="121" t="str">
        <f aca="false">IF(AX751=15,"ناجح",IF(AX751&gt;=13,"دور ثانى",IF(AX751&gt;=0,"راسب")))</f>
        <v>راسب</v>
      </c>
      <c r="X751" s="122"/>
      <c r="Y751" s="122"/>
      <c r="Z751" s="122"/>
      <c r="AA751" s="122"/>
      <c r="AB751" s="122"/>
      <c r="AC751" s="122"/>
      <c r="AD751" s="122"/>
      <c r="AE751" s="122"/>
      <c r="AF751" s="122"/>
      <c r="AG751" s="122"/>
      <c r="AH751" s="122"/>
      <c r="AI751" s="122"/>
      <c r="AJ751" s="122"/>
      <c r="AK751" s="122"/>
      <c r="AL751" s="122"/>
      <c r="AM751" s="122"/>
      <c r="AN751" s="122"/>
      <c r="AO751" s="122"/>
      <c r="AP751" s="122"/>
      <c r="AQ751" s="122"/>
      <c r="AR751" s="122"/>
      <c r="AS751" s="122"/>
      <c r="AT751" s="122"/>
      <c r="AU751" s="122"/>
      <c r="AV751" s="122"/>
      <c r="AW751" s="122"/>
      <c r="AX751" s="122" t="n">
        <f aca="false">SUM(AY751:BM751)</f>
        <v>0</v>
      </c>
      <c r="AY751" s="122" t="str">
        <f aca="false">IF(G751&lt;25," ",1)</f>
        <v> </v>
      </c>
      <c r="AZ751" s="122" t="str">
        <f aca="false">IF(H751&lt;20," ",1)</f>
        <v> </v>
      </c>
      <c r="BA751" s="122" t="str">
        <f aca="false">IF(I751&lt;10," ",1)</f>
        <v> </v>
      </c>
      <c r="BB751" s="122" t="str">
        <f aca="false">IF(J751&lt;20," ",1)</f>
        <v> </v>
      </c>
      <c r="BC751" s="122" t="str">
        <f aca="false">IF(K751&lt;15," ",1)</f>
        <v> </v>
      </c>
      <c r="BD751" s="122" t="str">
        <f aca="false">IF(L751&lt;20," ",1)</f>
        <v> </v>
      </c>
      <c r="BE751" s="122" t="str">
        <f aca="false">IF(M751&lt;15," ",1)</f>
        <v> </v>
      </c>
      <c r="BF751" s="122" t="str">
        <f aca="false">IF(N751&lt;20," ",1)</f>
        <v> </v>
      </c>
      <c r="BG751" s="122" t="str">
        <f aca="false">IF(O751&lt;20," ",1)</f>
        <v> </v>
      </c>
      <c r="BH751" s="122" t="str">
        <f aca="false">IF(P751&lt;30," ",1)</f>
        <v> </v>
      </c>
      <c r="BI751" s="122" t="str">
        <f aca="false">IF(Q751&lt;20," ",1)</f>
        <v> </v>
      </c>
      <c r="BJ751" s="122" t="str">
        <f aca="false">IF(R751&lt;20," ",1)</f>
        <v> </v>
      </c>
      <c r="BK751" s="122" t="str">
        <f aca="false">IF(S751&lt;20," ",1)</f>
        <v> </v>
      </c>
      <c r="BL751" s="122" t="str">
        <f aca="false">IF(T751&lt;20," ",1)</f>
        <v> </v>
      </c>
      <c r="BM751" s="122" t="str">
        <f aca="false">IF(V751&lt;10," ",1)</f>
        <v> </v>
      </c>
    </row>
    <row r="752" customFormat="false" ht="18" hidden="false" customHeight="false" outlineLevel="0" collapsed="false">
      <c r="A752" s="126"/>
      <c r="B752" s="127"/>
      <c r="C752" s="128"/>
      <c r="D752" s="129"/>
      <c r="E752" s="130"/>
      <c r="F752" s="86" t="n">
        <v>748</v>
      </c>
      <c r="G752" s="87"/>
      <c r="H752" s="88"/>
      <c r="I752" s="88"/>
      <c r="J752" s="88"/>
      <c r="K752" s="88"/>
      <c r="L752" s="88"/>
      <c r="M752" s="88"/>
      <c r="N752" s="88"/>
      <c r="O752" s="88"/>
      <c r="P752" s="88"/>
      <c r="Q752" s="88"/>
      <c r="R752" s="88"/>
      <c r="S752" s="88"/>
      <c r="T752" s="88"/>
      <c r="U752" s="120" t="n">
        <f aca="false">SUM(G752:T752)</f>
        <v>0</v>
      </c>
      <c r="V752" s="88"/>
      <c r="W752" s="121" t="str">
        <f aca="false">IF(AX752=15,"ناجح",IF(AX752&gt;=13,"دور ثانى",IF(AX752&gt;=0,"راسب")))</f>
        <v>راسب</v>
      </c>
      <c r="X752" s="122"/>
      <c r="Y752" s="122"/>
      <c r="Z752" s="122"/>
      <c r="AA752" s="122"/>
      <c r="AB752" s="122"/>
      <c r="AC752" s="122"/>
      <c r="AD752" s="122"/>
      <c r="AE752" s="122"/>
      <c r="AF752" s="122"/>
      <c r="AG752" s="122"/>
      <c r="AH752" s="122"/>
      <c r="AI752" s="122"/>
      <c r="AJ752" s="122"/>
      <c r="AK752" s="122"/>
      <c r="AL752" s="122"/>
      <c r="AM752" s="122"/>
      <c r="AN752" s="122"/>
      <c r="AO752" s="122"/>
      <c r="AP752" s="122"/>
      <c r="AQ752" s="122"/>
      <c r="AR752" s="122"/>
      <c r="AS752" s="122"/>
      <c r="AT752" s="122"/>
      <c r="AU752" s="122"/>
      <c r="AV752" s="122"/>
      <c r="AW752" s="122"/>
      <c r="AX752" s="122" t="n">
        <f aca="false">SUM(AY752:BM752)</f>
        <v>0</v>
      </c>
      <c r="AY752" s="122" t="str">
        <f aca="false">IF(G752&lt;25," ",1)</f>
        <v> </v>
      </c>
      <c r="AZ752" s="122" t="str">
        <f aca="false">IF(H752&lt;20," ",1)</f>
        <v> </v>
      </c>
      <c r="BA752" s="122" t="str">
        <f aca="false">IF(I752&lt;10," ",1)</f>
        <v> </v>
      </c>
      <c r="BB752" s="122" t="str">
        <f aca="false">IF(J752&lt;20," ",1)</f>
        <v> </v>
      </c>
      <c r="BC752" s="122" t="str">
        <f aca="false">IF(K752&lt;15," ",1)</f>
        <v> </v>
      </c>
      <c r="BD752" s="122" t="str">
        <f aca="false">IF(L752&lt;20," ",1)</f>
        <v> </v>
      </c>
      <c r="BE752" s="122" t="str">
        <f aca="false">IF(M752&lt;15," ",1)</f>
        <v> </v>
      </c>
      <c r="BF752" s="122" t="str">
        <f aca="false">IF(N752&lt;20," ",1)</f>
        <v> </v>
      </c>
      <c r="BG752" s="122" t="str">
        <f aca="false">IF(O752&lt;20," ",1)</f>
        <v> </v>
      </c>
      <c r="BH752" s="122" t="str">
        <f aca="false">IF(P752&lt;30," ",1)</f>
        <v> </v>
      </c>
      <c r="BI752" s="122" t="str">
        <f aca="false">IF(Q752&lt;20," ",1)</f>
        <v> </v>
      </c>
      <c r="BJ752" s="122" t="str">
        <f aca="false">IF(R752&lt;20," ",1)</f>
        <v> </v>
      </c>
      <c r="BK752" s="122" t="str">
        <f aca="false">IF(S752&lt;20," ",1)</f>
        <v> </v>
      </c>
      <c r="BL752" s="122" t="str">
        <f aca="false">IF(T752&lt;20," ",1)</f>
        <v> </v>
      </c>
      <c r="BM752" s="122" t="str">
        <f aca="false">IF(V752&lt;10," ",1)</f>
        <v> </v>
      </c>
    </row>
    <row r="753" customFormat="false" ht="18" hidden="false" customHeight="false" outlineLevel="0" collapsed="false">
      <c r="A753" s="126"/>
      <c r="B753" s="127"/>
      <c r="C753" s="128"/>
      <c r="D753" s="129"/>
      <c r="E753" s="130"/>
      <c r="F753" s="86" t="n">
        <v>749</v>
      </c>
      <c r="G753" s="87"/>
      <c r="H753" s="88"/>
      <c r="I753" s="88"/>
      <c r="J753" s="88"/>
      <c r="K753" s="88"/>
      <c r="L753" s="88"/>
      <c r="M753" s="88"/>
      <c r="N753" s="88"/>
      <c r="O753" s="88"/>
      <c r="P753" s="88"/>
      <c r="Q753" s="88"/>
      <c r="R753" s="88"/>
      <c r="S753" s="88"/>
      <c r="T753" s="88"/>
      <c r="U753" s="120" t="n">
        <f aca="false">SUM(G753:T753)</f>
        <v>0</v>
      </c>
      <c r="V753" s="88"/>
      <c r="W753" s="121" t="str">
        <f aca="false">IF(AX753=15,"ناجح",IF(AX753&gt;=13,"دور ثانى",IF(AX753&gt;=0,"راسب")))</f>
        <v>راسب</v>
      </c>
      <c r="X753" s="122"/>
      <c r="Y753" s="122"/>
      <c r="Z753" s="122"/>
      <c r="AA753" s="122"/>
      <c r="AB753" s="122"/>
      <c r="AC753" s="122"/>
      <c r="AD753" s="122"/>
      <c r="AE753" s="122"/>
      <c r="AF753" s="122"/>
      <c r="AG753" s="122"/>
      <c r="AH753" s="122"/>
      <c r="AI753" s="122"/>
      <c r="AJ753" s="122"/>
      <c r="AK753" s="122"/>
      <c r="AL753" s="122"/>
      <c r="AM753" s="122"/>
      <c r="AN753" s="122"/>
      <c r="AO753" s="122"/>
      <c r="AP753" s="122"/>
      <c r="AQ753" s="122"/>
      <c r="AR753" s="122"/>
      <c r="AS753" s="122"/>
      <c r="AT753" s="122"/>
      <c r="AU753" s="122"/>
      <c r="AV753" s="122"/>
      <c r="AW753" s="122"/>
      <c r="AX753" s="122" t="n">
        <f aca="false">SUM(AY753:BM753)</f>
        <v>0</v>
      </c>
      <c r="AY753" s="122" t="str">
        <f aca="false">IF(G753&lt;25," ",1)</f>
        <v> </v>
      </c>
      <c r="AZ753" s="122" t="str">
        <f aca="false">IF(H753&lt;20," ",1)</f>
        <v> </v>
      </c>
      <c r="BA753" s="122" t="str">
        <f aca="false">IF(I753&lt;10," ",1)</f>
        <v> </v>
      </c>
      <c r="BB753" s="122" t="str">
        <f aca="false">IF(J753&lt;20," ",1)</f>
        <v> </v>
      </c>
      <c r="BC753" s="122" t="str">
        <f aca="false">IF(K753&lt;15," ",1)</f>
        <v> </v>
      </c>
      <c r="BD753" s="122" t="str">
        <f aca="false">IF(L753&lt;20," ",1)</f>
        <v> </v>
      </c>
      <c r="BE753" s="122" t="str">
        <f aca="false">IF(M753&lt;15," ",1)</f>
        <v> </v>
      </c>
      <c r="BF753" s="122" t="str">
        <f aca="false">IF(N753&lt;20," ",1)</f>
        <v> </v>
      </c>
      <c r="BG753" s="122" t="str">
        <f aca="false">IF(O753&lt;20," ",1)</f>
        <v> </v>
      </c>
      <c r="BH753" s="122" t="str">
        <f aca="false">IF(P753&lt;30," ",1)</f>
        <v> </v>
      </c>
      <c r="BI753" s="122" t="str">
        <f aca="false">IF(Q753&lt;20," ",1)</f>
        <v> </v>
      </c>
      <c r="BJ753" s="122" t="str">
        <f aca="false">IF(R753&lt;20," ",1)</f>
        <v> </v>
      </c>
      <c r="BK753" s="122" t="str">
        <f aca="false">IF(S753&lt;20," ",1)</f>
        <v> </v>
      </c>
      <c r="BL753" s="122" t="str">
        <f aca="false">IF(T753&lt;20," ",1)</f>
        <v> </v>
      </c>
      <c r="BM753" s="122" t="str">
        <f aca="false">IF(V753&lt;10," ",1)</f>
        <v> </v>
      </c>
    </row>
    <row r="754" customFormat="false" ht="18" hidden="false" customHeight="false" outlineLevel="0" collapsed="false">
      <c r="A754" s="126"/>
      <c r="B754" s="127"/>
      <c r="C754" s="128"/>
      <c r="D754" s="129"/>
      <c r="E754" s="130"/>
      <c r="F754" s="86" t="n">
        <v>750</v>
      </c>
      <c r="G754" s="87"/>
      <c r="H754" s="88"/>
      <c r="I754" s="88"/>
      <c r="J754" s="88"/>
      <c r="K754" s="88"/>
      <c r="L754" s="88"/>
      <c r="M754" s="88"/>
      <c r="N754" s="88"/>
      <c r="O754" s="88"/>
      <c r="P754" s="88"/>
      <c r="Q754" s="88"/>
      <c r="R754" s="88"/>
      <c r="S754" s="88"/>
      <c r="T754" s="88"/>
      <c r="U754" s="120" t="n">
        <f aca="false">SUM(G754:T754)</f>
        <v>0</v>
      </c>
      <c r="V754" s="88"/>
      <c r="W754" s="121" t="str">
        <f aca="false">IF(AX754=15,"ناجح",IF(AX754&gt;=13,"دور ثانى",IF(AX754&gt;=0,"راسب")))</f>
        <v>راسب</v>
      </c>
      <c r="X754" s="122"/>
      <c r="Y754" s="122"/>
      <c r="Z754" s="122"/>
      <c r="AA754" s="122"/>
      <c r="AB754" s="122"/>
      <c r="AC754" s="122"/>
      <c r="AD754" s="122"/>
      <c r="AE754" s="122"/>
      <c r="AF754" s="122"/>
      <c r="AG754" s="122"/>
      <c r="AH754" s="122"/>
      <c r="AI754" s="122"/>
      <c r="AJ754" s="122"/>
      <c r="AK754" s="122"/>
      <c r="AL754" s="122"/>
      <c r="AM754" s="122"/>
      <c r="AN754" s="122"/>
      <c r="AO754" s="122"/>
      <c r="AP754" s="122"/>
      <c r="AQ754" s="122"/>
      <c r="AR754" s="122"/>
      <c r="AS754" s="122"/>
      <c r="AT754" s="122"/>
      <c r="AU754" s="122"/>
      <c r="AV754" s="122"/>
      <c r="AW754" s="122"/>
      <c r="AX754" s="122" t="n">
        <f aca="false">SUM(AY754:BM754)</f>
        <v>0</v>
      </c>
      <c r="AY754" s="122" t="str">
        <f aca="false">IF(G754&lt;25," ",1)</f>
        <v> </v>
      </c>
      <c r="AZ754" s="122" t="str">
        <f aca="false">IF(H754&lt;20," ",1)</f>
        <v> </v>
      </c>
      <c r="BA754" s="122" t="str">
        <f aca="false">IF(I754&lt;10," ",1)</f>
        <v> </v>
      </c>
      <c r="BB754" s="122" t="str">
        <f aca="false">IF(J754&lt;20," ",1)</f>
        <v> </v>
      </c>
      <c r="BC754" s="122" t="str">
        <f aca="false">IF(K754&lt;15," ",1)</f>
        <v> </v>
      </c>
      <c r="BD754" s="122" t="str">
        <f aca="false">IF(L754&lt;20," ",1)</f>
        <v> </v>
      </c>
      <c r="BE754" s="122" t="str">
        <f aca="false">IF(M754&lt;15," ",1)</f>
        <v> </v>
      </c>
      <c r="BF754" s="122" t="str">
        <f aca="false">IF(N754&lt;20," ",1)</f>
        <v> </v>
      </c>
      <c r="BG754" s="122" t="str">
        <f aca="false">IF(O754&lt;20," ",1)</f>
        <v> </v>
      </c>
      <c r="BH754" s="122" t="str">
        <f aca="false">IF(P754&lt;30," ",1)</f>
        <v> </v>
      </c>
      <c r="BI754" s="122" t="str">
        <f aca="false">IF(Q754&lt;20," ",1)</f>
        <v> </v>
      </c>
      <c r="BJ754" s="122" t="str">
        <f aca="false">IF(R754&lt;20," ",1)</f>
        <v> </v>
      </c>
      <c r="BK754" s="122" t="str">
        <f aca="false">IF(S754&lt;20," ",1)</f>
        <v> </v>
      </c>
      <c r="BL754" s="122" t="str">
        <f aca="false">IF(T754&lt;20," ",1)</f>
        <v> </v>
      </c>
      <c r="BM754" s="122" t="str">
        <f aca="false">IF(V754&lt;10," ",1)</f>
        <v> </v>
      </c>
    </row>
    <row r="755" customFormat="false" ht="18" hidden="false" customHeight="false" outlineLevel="0" collapsed="false">
      <c r="A755" s="126"/>
      <c r="B755" s="127"/>
      <c r="C755" s="128"/>
      <c r="D755" s="129"/>
      <c r="E755" s="130"/>
      <c r="F755" s="86" t="n">
        <v>751</v>
      </c>
      <c r="G755" s="87"/>
      <c r="H755" s="88"/>
      <c r="I755" s="88"/>
      <c r="J755" s="88"/>
      <c r="K755" s="88"/>
      <c r="L755" s="88"/>
      <c r="M755" s="88"/>
      <c r="N755" s="88"/>
      <c r="O755" s="88"/>
      <c r="P755" s="88"/>
      <c r="Q755" s="88"/>
      <c r="R755" s="88"/>
      <c r="S755" s="88"/>
      <c r="T755" s="88"/>
      <c r="U755" s="120" t="n">
        <f aca="false">SUM(G755:T755)</f>
        <v>0</v>
      </c>
      <c r="V755" s="88"/>
      <c r="W755" s="121" t="str">
        <f aca="false">IF(AX755=15,"ناجح",IF(AX755&gt;=13,"دور ثانى",IF(AX755&gt;=0,"راسب")))</f>
        <v>راسب</v>
      </c>
      <c r="X755" s="122"/>
      <c r="Y755" s="122"/>
      <c r="Z755" s="122"/>
      <c r="AA755" s="122"/>
      <c r="AB755" s="122"/>
      <c r="AC755" s="122"/>
      <c r="AD755" s="122"/>
      <c r="AE755" s="122"/>
      <c r="AF755" s="122"/>
      <c r="AG755" s="122"/>
      <c r="AH755" s="122"/>
      <c r="AI755" s="122"/>
      <c r="AJ755" s="122"/>
      <c r="AK755" s="122"/>
      <c r="AL755" s="122"/>
      <c r="AM755" s="122"/>
      <c r="AN755" s="122"/>
      <c r="AO755" s="122"/>
      <c r="AP755" s="122"/>
      <c r="AQ755" s="122"/>
      <c r="AR755" s="122"/>
      <c r="AS755" s="122"/>
      <c r="AT755" s="122"/>
      <c r="AU755" s="122"/>
      <c r="AV755" s="122"/>
      <c r="AW755" s="122"/>
      <c r="AX755" s="122" t="n">
        <f aca="false">SUM(AY755:BM755)</f>
        <v>0</v>
      </c>
      <c r="AY755" s="122" t="str">
        <f aca="false">IF(G755&lt;25," ",1)</f>
        <v> </v>
      </c>
      <c r="AZ755" s="122" t="str">
        <f aca="false">IF(H755&lt;20," ",1)</f>
        <v> </v>
      </c>
      <c r="BA755" s="122" t="str">
        <f aca="false">IF(I755&lt;10," ",1)</f>
        <v> </v>
      </c>
      <c r="BB755" s="122" t="str">
        <f aca="false">IF(J755&lt;20," ",1)</f>
        <v> </v>
      </c>
      <c r="BC755" s="122" t="str">
        <f aca="false">IF(K755&lt;15," ",1)</f>
        <v> </v>
      </c>
      <c r="BD755" s="122" t="str">
        <f aca="false">IF(L755&lt;20," ",1)</f>
        <v> </v>
      </c>
      <c r="BE755" s="122" t="str">
        <f aca="false">IF(M755&lt;15," ",1)</f>
        <v> </v>
      </c>
      <c r="BF755" s="122" t="str">
        <f aca="false">IF(N755&lt;20," ",1)</f>
        <v> </v>
      </c>
      <c r="BG755" s="122" t="str">
        <f aca="false">IF(O755&lt;20," ",1)</f>
        <v> </v>
      </c>
      <c r="BH755" s="122" t="str">
        <f aca="false">IF(P755&lt;30," ",1)</f>
        <v> </v>
      </c>
      <c r="BI755" s="122" t="str">
        <f aca="false">IF(Q755&lt;20," ",1)</f>
        <v> </v>
      </c>
      <c r="BJ755" s="122" t="str">
        <f aca="false">IF(R755&lt;20," ",1)</f>
        <v> </v>
      </c>
      <c r="BK755" s="122" t="str">
        <f aca="false">IF(S755&lt;20," ",1)</f>
        <v> </v>
      </c>
      <c r="BL755" s="122" t="str">
        <f aca="false">IF(T755&lt;20," ",1)</f>
        <v> </v>
      </c>
      <c r="BM755" s="122" t="str">
        <f aca="false">IF(V755&lt;10," ",1)</f>
        <v> </v>
      </c>
    </row>
    <row r="756" customFormat="false" ht="18" hidden="false" customHeight="false" outlineLevel="0" collapsed="false">
      <c r="A756" s="126"/>
      <c r="B756" s="127"/>
      <c r="C756" s="128"/>
      <c r="D756" s="129"/>
      <c r="E756" s="130"/>
      <c r="F756" s="86" t="n">
        <v>752</v>
      </c>
      <c r="G756" s="87"/>
      <c r="H756" s="88"/>
      <c r="I756" s="88"/>
      <c r="J756" s="88"/>
      <c r="K756" s="88"/>
      <c r="L756" s="88"/>
      <c r="M756" s="88"/>
      <c r="N756" s="88"/>
      <c r="O756" s="88"/>
      <c r="P756" s="88"/>
      <c r="Q756" s="88"/>
      <c r="R756" s="88"/>
      <c r="S756" s="88"/>
      <c r="T756" s="88"/>
      <c r="U756" s="120" t="n">
        <f aca="false">SUM(G756:T756)</f>
        <v>0</v>
      </c>
      <c r="V756" s="88"/>
      <c r="W756" s="121" t="str">
        <f aca="false">IF(AX756=15,"ناجح",IF(AX756&gt;=13,"دور ثانى",IF(AX756&gt;=0,"راسب")))</f>
        <v>راسب</v>
      </c>
      <c r="X756" s="122"/>
      <c r="Y756" s="122"/>
      <c r="Z756" s="122"/>
      <c r="AA756" s="122"/>
      <c r="AB756" s="122"/>
      <c r="AC756" s="122"/>
      <c r="AD756" s="122"/>
      <c r="AE756" s="122"/>
      <c r="AF756" s="122"/>
      <c r="AG756" s="122"/>
      <c r="AH756" s="122"/>
      <c r="AI756" s="122"/>
      <c r="AJ756" s="122"/>
      <c r="AK756" s="122"/>
      <c r="AL756" s="122"/>
      <c r="AM756" s="122"/>
      <c r="AN756" s="122"/>
      <c r="AO756" s="122"/>
      <c r="AP756" s="122"/>
      <c r="AQ756" s="122"/>
      <c r="AR756" s="122"/>
      <c r="AS756" s="122"/>
      <c r="AT756" s="122"/>
      <c r="AU756" s="122"/>
      <c r="AV756" s="122"/>
      <c r="AW756" s="122"/>
      <c r="AX756" s="122" t="n">
        <f aca="false">SUM(AY756:BM756)</f>
        <v>0</v>
      </c>
      <c r="AY756" s="122" t="str">
        <f aca="false">IF(G756&lt;25," ",1)</f>
        <v> </v>
      </c>
      <c r="AZ756" s="122" t="str">
        <f aca="false">IF(H756&lt;20," ",1)</f>
        <v> </v>
      </c>
      <c r="BA756" s="122" t="str">
        <f aca="false">IF(I756&lt;10," ",1)</f>
        <v> </v>
      </c>
      <c r="BB756" s="122" t="str">
        <f aca="false">IF(J756&lt;20," ",1)</f>
        <v> </v>
      </c>
      <c r="BC756" s="122" t="str">
        <f aca="false">IF(K756&lt;15," ",1)</f>
        <v> </v>
      </c>
      <c r="BD756" s="122" t="str">
        <f aca="false">IF(L756&lt;20," ",1)</f>
        <v> </v>
      </c>
      <c r="BE756" s="122" t="str">
        <f aca="false">IF(M756&lt;15," ",1)</f>
        <v> </v>
      </c>
      <c r="BF756" s="122" t="str">
        <f aca="false">IF(N756&lt;20," ",1)</f>
        <v> </v>
      </c>
      <c r="BG756" s="122" t="str">
        <f aca="false">IF(O756&lt;20," ",1)</f>
        <v> </v>
      </c>
      <c r="BH756" s="122" t="str">
        <f aca="false">IF(P756&lt;30," ",1)</f>
        <v> </v>
      </c>
      <c r="BI756" s="122" t="str">
        <f aca="false">IF(Q756&lt;20," ",1)</f>
        <v> </v>
      </c>
      <c r="BJ756" s="122" t="str">
        <f aca="false">IF(R756&lt;20," ",1)</f>
        <v> </v>
      </c>
      <c r="BK756" s="122" t="str">
        <f aca="false">IF(S756&lt;20," ",1)</f>
        <v> </v>
      </c>
      <c r="BL756" s="122" t="str">
        <f aca="false">IF(T756&lt;20," ",1)</f>
        <v> </v>
      </c>
      <c r="BM756" s="122" t="str">
        <f aca="false">IF(V756&lt;10," ",1)</f>
        <v> </v>
      </c>
    </row>
    <row r="757" customFormat="false" ht="18" hidden="false" customHeight="false" outlineLevel="0" collapsed="false">
      <c r="A757" s="126"/>
      <c r="B757" s="127"/>
      <c r="C757" s="128"/>
      <c r="D757" s="129"/>
      <c r="E757" s="130"/>
      <c r="F757" s="86" t="n">
        <v>753</v>
      </c>
      <c r="G757" s="87"/>
      <c r="H757" s="88"/>
      <c r="I757" s="88"/>
      <c r="J757" s="88"/>
      <c r="K757" s="88"/>
      <c r="L757" s="88"/>
      <c r="M757" s="88"/>
      <c r="N757" s="88"/>
      <c r="O757" s="88"/>
      <c r="P757" s="88"/>
      <c r="Q757" s="88"/>
      <c r="R757" s="88"/>
      <c r="S757" s="88"/>
      <c r="T757" s="88"/>
      <c r="U757" s="120" t="n">
        <f aca="false">SUM(G757:T757)</f>
        <v>0</v>
      </c>
      <c r="V757" s="88"/>
      <c r="W757" s="121" t="str">
        <f aca="false">IF(AX757=15,"ناجح",IF(AX757&gt;=13,"دور ثانى",IF(AX757&gt;=0,"راسب")))</f>
        <v>راسب</v>
      </c>
      <c r="X757" s="122"/>
      <c r="Y757" s="122"/>
      <c r="Z757" s="122"/>
      <c r="AA757" s="122"/>
      <c r="AB757" s="122"/>
      <c r="AC757" s="122"/>
      <c r="AD757" s="122"/>
      <c r="AE757" s="122"/>
      <c r="AF757" s="122"/>
      <c r="AG757" s="122"/>
      <c r="AH757" s="122"/>
      <c r="AI757" s="122"/>
      <c r="AJ757" s="122"/>
      <c r="AK757" s="122"/>
      <c r="AL757" s="122"/>
      <c r="AM757" s="122"/>
      <c r="AN757" s="122"/>
      <c r="AO757" s="122"/>
      <c r="AP757" s="122"/>
      <c r="AQ757" s="122"/>
      <c r="AR757" s="122"/>
      <c r="AS757" s="122"/>
      <c r="AT757" s="122"/>
      <c r="AU757" s="122"/>
      <c r="AV757" s="122"/>
      <c r="AW757" s="122"/>
      <c r="AX757" s="122" t="n">
        <f aca="false">SUM(AY757:BM757)</f>
        <v>0</v>
      </c>
      <c r="AY757" s="122" t="str">
        <f aca="false">IF(G757&lt;25," ",1)</f>
        <v> </v>
      </c>
      <c r="AZ757" s="122" t="str">
        <f aca="false">IF(H757&lt;20," ",1)</f>
        <v> </v>
      </c>
      <c r="BA757" s="122" t="str">
        <f aca="false">IF(I757&lt;10," ",1)</f>
        <v> </v>
      </c>
      <c r="BB757" s="122" t="str">
        <f aca="false">IF(J757&lt;20," ",1)</f>
        <v> </v>
      </c>
      <c r="BC757" s="122" t="str">
        <f aca="false">IF(K757&lt;15," ",1)</f>
        <v> </v>
      </c>
      <c r="BD757" s="122" t="str">
        <f aca="false">IF(L757&lt;20," ",1)</f>
        <v> </v>
      </c>
      <c r="BE757" s="122" t="str">
        <f aca="false">IF(M757&lt;15," ",1)</f>
        <v> </v>
      </c>
      <c r="BF757" s="122" t="str">
        <f aca="false">IF(N757&lt;20," ",1)</f>
        <v> </v>
      </c>
      <c r="BG757" s="122" t="str">
        <f aca="false">IF(O757&lt;20," ",1)</f>
        <v> </v>
      </c>
      <c r="BH757" s="122" t="str">
        <f aca="false">IF(P757&lt;30," ",1)</f>
        <v> </v>
      </c>
      <c r="BI757" s="122" t="str">
        <f aca="false">IF(Q757&lt;20," ",1)</f>
        <v> </v>
      </c>
      <c r="BJ757" s="122" t="str">
        <f aca="false">IF(R757&lt;20," ",1)</f>
        <v> </v>
      </c>
      <c r="BK757" s="122" t="str">
        <f aca="false">IF(S757&lt;20," ",1)</f>
        <v> </v>
      </c>
      <c r="BL757" s="122" t="str">
        <f aca="false">IF(T757&lt;20," ",1)</f>
        <v> </v>
      </c>
      <c r="BM757" s="122" t="str">
        <f aca="false">IF(V757&lt;10," ",1)</f>
        <v> </v>
      </c>
    </row>
    <row r="758" customFormat="false" ht="18" hidden="false" customHeight="false" outlineLevel="0" collapsed="false">
      <c r="A758" s="126"/>
      <c r="B758" s="127"/>
      <c r="C758" s="128"/>
      <c r="D758" s="129"/>
      <c r="E758" s="130"/>
      <c r="F758" s="86" t="n">
        <v>754</v>
      </c>
      <c r="G758" s="87"/>
      <c r="H758" s="88"/>
      <c r="I758" s="88"/>
      <c r="J758" s="88"/>
      <c r="K758" s="88"/>
      <c r="L758" s="88"/>
      <c r="M758" s="88"/>
      <c r="N758" s="88"/>
      <c r="O758" s="88"/>
      <c r="P758" s="88"/>
      <c r="Q758" s="88"/>
      <c r="R758" s="88"/>
      <c r="S758" s="88"/>
      <c r="T758" s="88"/>
      <c r="U758" s="120" t="n">
        <f aca="false">SUM(G758:T758)</f>
        <v>0</v>
      </c>
      <c r="V758" s="88"/>
      <c r="W758" s="121" t="str">
        <f aca="false">IF(AX758=15,"ناجح",IF(AX758&gt;=13,"دور ثانى",IF(AX758&gt;=0,"راسب")))</f>
        <v>راسب</v>
      </c>
      <c r="X758" s="122"/>
      <c r="Y758" s="122"/>
      <c r="Z758" s="122"/>
      <c r="AA758" s="122"/>
      <c r="AB758" s="122"/>
      <c r="AC758" s="122"/>
      <c r="AD758" s="122"/>
      <c r="AE758" s="122"/>
      <c r="AF758" s="122"/>
      <c r="AG758" s="122"/>
      <c r="AH758" s="122"/>
      <c r="AI758" s="122"/>
      <c r="AJ758" s="122"/>
      <c r="AK758" s="122"/>
      <c r="AL758" s="122"/>
      <c r="AM758" s="122"/>
      <c r="AN758" s="122"/>
      <c r="AO758" s="122"/>
      <c r="AP758" s="122"/>
      <c r="AQ758" s="122"/>
      <c r="AR758" s="122"/>
      <c r="AS758" s="122"/>
      <c r="AT758" s="122"/>
      <c r="AU758" s="122"/>
      <c r="AV758" s="122"/>
      <c r="AW758" s="122"/>
      <c r="AX758" s="122" t="n">
        <f aca="false">SUM(AY758:BM758)</f>
        <v>0</v>
      </c>
      <c r="AY758" s="122" t="str">
        <f aca="false">IF(G758&lt;25," ",1)</f>
        <v> </v>
      </c>
      <c r="AZ758" s="122" t="str">
        <f aca="false">IF(H758&lt;20," ",1)</f>
        <v> </v>
      </c>
      <c r="BA758" s="122" t="str">
        <f aca="false">IF(I758&lt;10," ",1)</f>
        <v> </v>
      </c>
      <c r="BB758" s="122" t="str">
        <f aca="false">IF(J758&lt;20," ",1)</f>
        <v> </v>
      </c>
      <c r="BC758" s="122" t="str">
        <f aca="false">IF(K758&lt;15," ",1)</f>
        <v> </v>
      </c>
      <c r="BD758" s="122" t="str">
        <f aca="false">IF(L758&lt;20," ",1)</f>
        <v> </v>
      </c>
      <c r="BE758" s="122" t="str">
        <f aca="false">IF(M758&lt;15," ",1)</f>
        <v> </v>
      </c>
      <c r="BF758" s="122" t="str">
        <f aca="false">IF(N758&lt;20," ",1)</f>
        <v> </v>
      </c>
      <c r="BG758" s="122" t="str">
        <f aca="false">IF(O758&lt;20," ",1)</f>
        <v> </v>
      </c>
      <c r="BH758" s="122" t="str">
        <f aca="false">IF(P758&lt;30," ",1)</f>
        <v> </v>
      </c>
      <c r="BI758" s="122" t="str">
        <f aca="false">IF(Q758&lt;20," ",1)</f>
        <v> </v>
      </c>
      <c r="BJ758" s="122" t="str">
        <f aca="false">IF(R758&lt;20," ",1)</f>
        <v> </v>
      </c>
      <c r="BK758" s="122" t="str">
        <f aca="false">IF(S758&lt;20," ",1)</f>
        <v> </v>
      </c>
      <c r="BL758" s="122" t="str">
        <f aca="false">IF(T758&lt;20," ",1)</f>
        <v> </v>
      </c>
      <c r="BM758" s="122" t="str">
        <f aca="false">IF(V758&lt;10," ",1)</f>
        <v> </v>
      </c>
    </row>
    <row r="759" customFormat="false" ht="18" hidden="false" customHeight="false" outlineLevel="0" collapsed="false">
      <c r="A759" s="126"/>
      <c r="B759" s="127"/>
      <c r="C759" s="128"/>
      <c r="D759" s="129"/>
      <c r="E759" s="130"/>
      <c r="F759" s="86" t="n">
        <v>755</v>
      </c>
      <c r="G759" s="87"/>
      <c r="H759" s="88"/>
      <c r="I759" s="88"/>
      <c r="J759" s="88"/>
      <c r="K759" s="88"/>
      <c r="L759" s="88"/>
      <c r="M759" s="88"/>
      <c r="N759" s="88"/>
      <c r="O759" s="88"/>
      <c r="P759" s="88"/>
      <c r="Q759" s="88"/>
      <c r="R759" s="88"/>
      <c r="S759" s="88"/>
      <c r="T759" s="88"/>
      <c r="U759" s="120" t="n">
        <f aca="false">SUM(G759:T759)</f>
        <v>0</v>
      </c>
      <c r="V759" s="88"/>
      <c r="W759" s="121" t="str">
        <f aca="false">IF(AX759=15,"ناجح",IF(AX759&gt;=13,"دور ثانى",IF(AX759&gt;=0,"راسب")))</f>
        <v>راسب</v>
      </c>
      <c r="X759" s="122"/>
      <c r="Y759" s="122"/>
      <c r="Z759" s="122"/>
      <c r="AA759" s="122"/>
      <c r="AB759" s="122"/>
      <c r="AC759" s="122"/>
      <c r="AD759" s="122"/>
      <c r="AE759" s="122"/>
      <c r="AF759" s="122"/>
      <c r="AG759" s="122"/>
      <c r="AH759" s="122"/>
      <c r="AI759" s="122"/>
      <c r="AJ759" s="122"/>
      <c r="AK759" s="122"/>
      <c r="AL759" s="122"/>
      <c r="AM759" s="122"/>
      <c r="AN759" s="122"/>
      <c r="AO759" s="122"/>
      <c r="AP759" s="122"/>
      <c r="AQ759" s="122"/>
      <c r="AR759" s="122"/>
      <c r="AS759" s="122"/>
      <c r="AT759" s="122"/>
      <c r="AU759" s="122"/>
      <c r="AV759" s="122"/>
      <c r="AW759" s="122"/>
      <c r="AX759" s="122" t="n">
        <f aca="false">SUM(AY759:BM759)</f>
        <v>0</v>
      </c>
      <c r="AY759" s="122" t="str">
        <f aca="false">IF(G759&lt;25," ",1)</f>
        <v> </v>
      </c>
      <c r="AZ759" s="122" t="str">
        <f aca="false">IF(H759&lt;20," ",1)</f>
        <v> </v>
      </c>
      <c r="BA759" s="122" t="str">
        <f aca="false">IF(I759&lt;10," ",1)</f>
        <v> </v>
      </c>
      <c r="BB759" s="122" t="str">
        <f aca="false">IF(J759&lt;20," ",1)</f>
        <v> </v>
      </c>
      <c r="BC759" s="122" t="str">
        <f aca="false">IF(K759&lt;15," ",1)</f>
        <v> </v>
      </c>
      <c r="BD759" s="122" t="str">
        <f aca="false">IF(L759&lt;20," ",1)</f>
        <v> </v>
      </c>
      <c r="BE759" s="122" t="str">
        <f aca="false">IF(M759&lt;15," ",1)</f>
        <v> </v>
      </c>
      <c r="BF759" s="122" t="str">
        <f aca="false">IF(N759&lt;20," ",1)</f>
        <v> </v>
      </c>
      <c r="BG759" s="122" t="str">
        <f aca="false">IF(O759&lt;20," ",1)</f>
        <v> </v>
      </c>
      <c r="BH759" s="122" t="str">
        <f aca="false">IF(P759&lt;30," ",1)</f>
        <v> </v>
      </c>
      <c r="BI759" s="122" t="str">
        <f aca="false">IF(Q759&lt;20," ",1)</f>
        <v> </v>
      </c>
      <c r="BJ759" s="122" t="str">
        <f aca="false">IF(R759&lt;20," ",1)</f>
        <v> </v>
      </c>
      <c r="BK759" s="122" t="str">
        <f aca="false">IF(S759&lt;20," ",1)</f>
        <v> </v>
      </c>
      <c r="BL759" s="122" t="str">
        <f aca="false">IF(T759&lt;20," ",1)</f>
        <v> </v>
      </c>
      <c r="BM759" s="122" t="str">
        <f aca="false">IF(V759&lt;10," ",1)</f>
        <v> </v>
      </c>
    </row>
    <row r="760" customFormat="false" ht="18" hidden="false" customHeight="false" outlineLevel="0" collapsed="false">
      <c r="A760" s="126"/>
      <c r="B760" s="127"/>
      <c r="C760" s="128"/>
      <c r="D760" s="129"/>
      <c r="E760" s="130"/>
      <c r="F760" s="86" t="n">
        <v>756</v>
      </c>
      <c r="G760" s="87"/>
      <c r="H760" s="88"/>
      <c r="I760" s="88"/>
      <c r="J760" s="88"/>
      <c r="K760" s="88"/>
      <c r="L760" s="88"/>
      <c r="M760" s="88"/>
      <c r="N760" s="88"/>
      <c r="O760" s="88"/>
      <c r="P760" s="88"/>
      <c r="Q760" s="88"/>
      <c r="R760" s="88"/>
      <c r="S760" s="88"/>
      <c r="T760" s="88"/>
      <c r="U760" s="120" t="n">
        <f aca="false">SUM(G760:T760)</f>
        <v>0</v>
      </c>
      <c r="V760" s="88"/>
      <c r="W760" s="121" t="str">
        <f aca="false">IF(AX760=15,"ناجح",IF(AX760&gt;=13,"دور ثانى",IF(AX760&gt;=0,"راسب")))</f>
        <v>راسب</v>
      </c>
      <c r="X760" s="122"/>
      <c r="Y760" s="122"/>
      <c r="Z760" s="122"/>
      <c r="AA760" s="122"/>
      <c r="AB760" s="122"/>
      <c r="AC760" s="122"/>
      <c r="AD760" s="122"/>
      <c r="AE760" s="122"/>
      <c r="AF760" s="122"/>
      <c r="AG760" s="122"/>
      <c r="AH760" s="122"/>
      <c r="AI760" s="122"/>
      <c r="AJ760" s="122"/>
      <c r="AK760" s="122"/>
      <c r="AL760" s="122"/>
      <c r="AM760" s="122"/>
      <c r="AN760" s="122"/>
      <c r="AO760" s="122"/>
      <c r="AP760" s="122"/>
      <c r="AQ760" s="122"/>
      <c r="AR760" s="122"/>
      <c r="AS760" s="122"/>
      <c r="AT760" s="122"/>
      <c r="AU760" s="122"/>
      <c r="AV760" s="122"/>
      <c r="AW760" s="122"/>
      <c r="AX760" s="122" t="n">
        <f aca="false">SUM(AY760:BM760)</f>
        <v>0</v>
      </c>
      <c r="AY760" s="122" t="str">
        <f aca="false">IF(G760&lt;25," ",1)</f>
        <v> </v>
      </c>
      <c r="AZ760" s="122" t="str">
        <f aca="false">IF(H760&lt;20," ",1)</f>
        <v> </v>
      </c>
      <c r="BA760" s="122" t="str">
        <f aca="false">IF(I760&lt;10," ",1)</f>
        <v> </v>
      </c>
      <c r="BB760" s="122" t="str">
        <f aca="false">IF(J760&lt;20," ",1)</f>
        <v> </v>
      </c>
      <c r="BC760" s="122" t="str">
        <f aca="false">IF(K760&lt;15," ",1)</f>
        <v> </v>
      </c>
      <c r="BD760" s="122" t="str">
        <f aca="false">IF(L760&lt;20," ",1)</f>
        <v> </v>
      </c>
      <c r="BE760" s="122" t="str">
        <f aca="false">IF(M760&lt;15," ",1)</f>
        <v> </v>
      </c>
      <c r="BF760" s="122" t="str">
        <f aca="false">IF(N760&lt;20," ",1)</f>
        <v> </v>
      </c>
      <c r="BG760" s="122" t="str">
        <f aca="false">IF(O760&lt;20," ",1)</f>
        <v> </v>
      </c>
      <c r="BH760" s="122" t="str">
        <f aca="false">IF(P760&lt;30," ",1)</f>
        <v> </v>
      </c>
      <c r="BI760" s="122" t="str">
        <f aca="false">IF(Q760&lt;20," ",1)</f>
        <v> </v>
      </c>
      <c r="BJ760" s="122" t="str">
        <f aca="false">IF(R760&lt;20," ",1)</f>
        <v> </v>
      </c>
      <c r="BK760" s="122" t="str">
        <f aca="false">IF(S760&lt;20," ",1)</f>
        <v> </v>
      </c>
      <c r="BL760" s="122" t="str">
        <f aca="false">IF(T760&lt;20," ",1)</f>
        <v> </v>
      </c>
      <c r="BM760" s="122" t="str">
        <f aca="false">IF(V760&lt;10," ",1)</f>
        <v> </v>
      </c>
    </row>
    <row r="761" customFormat="false" ht="18" hidden="false" customHeight="false" outlineLevel="0" collapsed="false">
      <c r="A761" s="126"/>
      <c r="B761" s="127"/>
      <c r="C761" s="128"/>
      <c r="D761" s="129"/>
      <c r="E761" s="130"/>
      <c r="F761" s="86" t="n">
        <v>757</v>
      </c>
      <c r="G761" s="87"/>
      <c r="H761" s="88"/>
      <c r="I761" s="88"/>
      <c r="J761" s="88"/>
      <c r="K761" s="88"/>
      <c r="L761" s="88"/>
      <c r="M761" s="88"/>
      <c r="N761" s="88"/>
      <c r="O761" s="88"/>
      <c r="P761" s="88"/>
      <c r="Q761" s="88"/>
      <c r="R761" s="88"/>
      <c r="S761" s="88"/>
      <c r="T761" s="88"/>
      <c r="U761" s="120" t="n">
        <f aca="false">SUM(G761:T761)</f>
        <v>0</v>
      </c>
      <c r="V761" s="88"/>
      <c r="W761" s="121" t="str">
        <f aca="false">IF(AX761=15,"ناجح",IF(AX761&gt;=13,"دور ثانى",IF(AX761&gt;=0,"راسب")))</f>
        <v>راسب</v>
      </c>
      <c r="X761" s="122"/>
      <c r="Y761" s="122"/>
      <c r="Z761" s="122"/>
      <c r="AA761" s="122"/>
      <c r="AB761" s="122"/>
      <c r="AC761" s="122"/>
      <c r="AD761" s="122"/>
      <c r="AE761" s="122"/>
      <c r="AF761" s="122"/>
      <c r="AG761" s="122"/>
      <c r="AH761" s="122"/>
      <c r="AI761" s="122"/>
      <c r="AJ761" s="122"/>
      <c r="AK761" s="122"/>
      <c r="AL761" s="122"/>
      <c r="AM761" s="122"/>
      <c r="AN761" s="122"/>
      <c r="AO761" s="122"/>
      <c r="AP761" s="122"/>
      <c r="AQ761" s="122"/>
      <c r="AR761" s="122"/>
      <c r="AS761" s="122"/>
      <c r="AT761" s="122"/>
      <c r="AU761" s="122"/>
      <c r="AV761" s="122"/>
      <c r="AW761" s="122"/>
      <c r="AX761" s="122" t="n">
        <f aca="false">SUM(AY761:BM761)</f>
        <v>0</v>
      </c>
      <c r="AY761" s="122" t="str">
        <f aca="false">IF(G761&lt;25," ",1)</f>
        <v> </v>
      </c>
      <c r="AZ761" s="122" t="str">
        <f aca="false">IF(H761&lt;20," ",1)</f>
        <v> </v>
      </c>
      <c r="BA761" s="122" t="str">
        <f aca="false">IF(I761&lt;10," ",1)</f>
        <v> </v>
      </c>
      <c r="BB761" s="122" t="str">
        <f aca="false">IF(J761&lt;20," ",1)</f>
        <v> </v>
      </c>
      <c r="BC761" s="122" t="str">
        <f aca="false">IF(K761&lt;15," ",1)</f>
        <v> </v>
      </c>
      <c r="BD761" s="122" t="str">
        <f aca="false">IF(L761&lt;20," ",1)</f>
        <v> </v>
      </c>
      <c r="BE761" s="122" t="str">
        <f aca="false">IF(M761&lt;15," ",1)</f>
        <v> </v>
      </c>
      <c r="BF761" s="122" t="str">
        <f aca="false">IF(N761&lt;20," ",1)</f>
        <v> </v>
      </c>
      <c r="BG761" s="122" t="str">
        <f aca="false">IF(O761&lt;20," ",1)</f>
        <v> </v>
      </c>
      <c r="BH761" s="122" t="str">
        <f aca="false">IF(P761&lt;30," ",1)</f>
        <v> </v>
      </c>
      <c r="BI761" s="122" t="str">
        <f aca="false">IF(Q761&lt;20," ",1)</f>
        <v> </v>
      </c>
      <c r="BJ761" s="122" t="str">
        <f aca="false">IF(R761&lt;20," ",1)</f>
        <v> </v>
      </c>
      <c r="BK761" s="122" t="str">
        <f aca="false">IF(S761&lt;20," ",1)</f>
        <v> </v>
      </c>
      <c r="BL761" s="122" t="str">
        <f aca="false">IF(T761&lt;20," ",1)</f>
        <v> </v>
      </c>
      <c r="BM761" s="122" t="str">
        <f aca="false">IF(V761&lt;10," ",1)</f>
        <v> </v>
      </c>
    </row>
    <row r="762" customFormat="false" ht="18" hidden="false" customHeight="false" outlineLevel="0" collapsed="false">
      <c r="A762" s="126"/>
      <c r="B762" s="127"/>
      <c r="C762" s="128"/>
      <c r="D762" s="129"/>
      <c r="E762" s="130"/>
      <c r="F762" s="86" t="n">
        <v>758</v>
      </c>
      <c r="G762" s="87"/>
      <c r="H762" s="88"/>
      <c r="I762" s="88"/>
      <c r="J762" s="88"/>
      <c r="K762" s="88"/>
      <c r="L762" s="88"/>
      <c r="M762" s="88"/>
      <c r="N762" s="88"/>
      <c r="O762" s="88"/>
      <c r="P762" s="88"/>
      <c r="Q762" s="88"/>
      <c r="R762" s="88"/>
      <c r="S762" s="88"/>
      <c r="T762" s="88"/>
      <c r="U762" s="120" t="n">
        <f aca="false">SUM(G762:T762)</f>
        <v>0</v>
      </c>
      <c r="V762" s="88"/>
      <c r="W762" s="121" t="str">
        <f aca="false">IF(AX762=15,"ناجح",IF(AX762&gt;=13,"دور ثانى",IF(AX762&gt;=0,"راسب")))</f>
        <v>راسب</v>
      </c>
      <c r="X762" s="122"/>
      <c r="Y762" s="122"/>
      <c r="Z762" s="122"/>
      <c r="AA762" s="122"/>
      <c r="AB762" s="122"/>
      <c r="AC762" s="122"/>
      <c r="AD762" s="122"/>
      <c r="AE762" s="122"/>
      <c r="AF762" s="122"/>
      <c r="AG762" s="122"/>
      <c r="AH762" s="122"/>
      <c r="AI762" s="122"/>
      <c r="AJ762" s="122"/>
      <c r="AK762" s="122"/>
      <c r="AL762" s="122"/>
      <c r="AM762" s="122"/>
      <c r="AN762" s="122"/>
      <c r="AO762" s="122"/>
      <c r="AP762" s="122"/>
      <c r="AQ762" s="122"/>
      <c r="AR762" s="122"/>
      <c r="AS762" s="122"/>
      <c r="AT762" s="122"/>
      <c r="AU762" s="122"/>
      <c r="AV762" s="122"/>
      <c r="AW762" s="122"/>
      <c r="AX762" s="122" t="n">
        <f aca="false">SUM(AY762:BM762)</f>
        <v>0</v>
      </c>
      <c r="AY762" s="122" t="str">
        <f aca="false">IF(G762&lt;25," ",1)</f>
        <v> </v>
      </c>
      <c r="AZ762" s="122" t="str">
        <f aca="false">IF(H762&lt;20," ",1)</f>
        <v> </v>
      </c>
      <c r="BA762" s="122" t="str">
        <f aca="false">IF(I762&lt;10," ",1)</f>
        <v> </v>
      </c>
      <c r="BB762" s="122" t="str">
        <f aca="false">IF(J762&lt;20," ",1)</f>
        <v> </v>
      </c>
      <c r="BC762" s="122" t="str">
        <f aca="false">IF(K762&lt;15," ",1)</f>
        <v> </v>
      </c>
      <c r="BD762" s="122" t="str">
        <f aca="false">IF(L762&lt;20," ",1)</f>
        <v> </v>
      </c>
      <c r="BE762" s="122" t="str">
        <f aca="false">IF(M762&lt;15," ",1)</f>
        <v> </v>
      </c>
      <c r="BF762" s="122" t="str">
        <f aca="false">IF(N762&lt;20," ",1)</f>
        <v> </v>
      </c>
      <c r="BG762" s="122" t="str">
        <f aca="false">IF(O762&lt;20," ",1)</f>
        <v> </v>
      </c>
      <c r="BH762" s="122" t="str">
        <f aca="false">IF(P762&lt;30," ",1)</f>
        <v> </v>
      </c>
      <c r="BI762" s="122" t="str">
        <f aca="false">IF(Q762&lt;20," ",1)</f>
        <v> </v>
      </c>
      <c r="BJ762" s="122" t="str">
        <f aca="false">IF(R762&lt;20," ",1)</f>
        <v> </v>
      </c>
      <c r="BK762" s="122" t="str">
        <f aca="false">IF(S762&lt;20," ",1)</f>
        <v> </v>
      </c>
      <c r="BL762" s="122" t="str">
        <f aca="false">IF(T762&lt;20," ",1)</f>
        <v> </v>
      </c>
      <c r="BM762" s="122" t="str">
        <f aca="false">IF(V762&lt;10," ",1)</f>
        <v> </v>
      </c>
    </row>
    <row r="763" customFormat="false" ht="18" hidden="false" customHeight="false" outlineLevel="0" collapsed="false">
      <c r="A763" s="126"/>
      <c r="B763" s="127"/>
      <c r="C763" s="128"/>
      <c r="D763" s="129"/>
      <c r="E763" s="130"/>
      <c r="F763" s="86" t="n">
        <v>759</v>
      </c>
      <c r="G763" s="87"/>
      <c r="H763" s="88"/>
      <c r="I763" s="88"/>
      <c r="J763" s="88"/>
      <c r="K763" s="88"/>
      <c r="L763" s="88"/>
      <c r="M763" s="88"/>
      <c r="N763" s="88"/>
      <c r="O763" s="88"/>
      <c r="P763" s="88"/>
      <c r="Q763" s="88"/>
      <c r="R763" s="88"/>
      <c r="S763" s="88"/>
      <c r="T763" s="88"/>
      <c r="U763" s="120" t="n">
        <f aca="false">SUM(G763:T763)</f>
        <v>0</v>
      </c>
      <c r="V763" s="88"/>
      <c r="W763" s="121" t="str">
        <f aca="false">IF(AX763=15,"ناجح",IF(AX763&gt;=13,"دور ثانى",IF(AX763&gt;=0,"راسب")))</f>
        <v>راسب</v>
      </c>
      <c r="X763" s="122"/>
      <c r="Y763" s="122"/>
      <c r="Z763" s="122"/>
      <c r="AA763" s="122"/>
      <c r="AB763" s="122"/>
      <c r="AC763" s="122"/>
      <c r="AD763" s="122"/>
      <c r="AE763" s="122"/>
      <c r="AF763" s="122"/>
      <c r="AG763" s="122"/>
      <c r="AH763" s="122"/>
      <c r="AI763" s="122"/>
      <c r="AJ763" s="122"/>
      <c r="AK763" s="122"/>
      <c r="AL763" s="122"/>
      <c r="AM763" s="122"/>
      <c r="AN763" s="122"/>
      <c r="AO763" s="122"/>
      <c r="AP763" s="122"/>
      <c r="AQ763" s="122"/>
      <c r="AR763" s="122"/>
      <c r="AS763" s="122"/>
      <c r="AT763" s="122"/>
      <c r="AU763" s="122"/>
      <c r="AV763" s="122"/>
      <c r="AW763" s="122"/>
      <c r="AX763" s="122" t="n">
        <f aca="false">SUM(AY763:BM763)</f>
        <v>0</v>
      </c>
      <c r="AY763" s="122" t="str">
        <f aca="false">IF(G763&lt;25," ",1)</f>
        <v> </v>
      </c>
      <c r="AZ763" s="122" t="str">
        <f aca="false">IF(H763&lt;20," ",1)</f>
        <v> </v>
      </c>
      <c r="BA763" s="122" t="str">
        <f aca="false">IF(I763&lt;10," ",1)</f>
        <v> </v>
      </c>
      <c r="BB763" s="122" t="str">
        <f aca="false">IF(J763&lt;20," ",1)</f>
        <v> </v>
      </c>
      <c r="BC763" s="122" t="str">
        <f aca="false">IF(K763&lt;15," ",1)</f>
        <v> </v>
      </c>
      <c r="BD763" s="122" t="str">
        <f aca="false">IF(L763&lt;20," ",1)</f>
        <v> </v>
      </c>
      <c r="BE763" s="122" t="str">
        <f aca="false">IF(M763&lt;15," ",1)</f>
        <v> </v>
      </c>
      <c r="BF763" s="122" t="str">
        <f aca="false">IF(N763&lt;20," ",1)</f>
        <v> </v>
      </c>
      <c r="BG763" s="122" t="str">
        <f aca="false">IF(O763&lt;20," ",1)</f>
        <v> </v>
      </c>
      <c r="BH763" s="122" t="str">
        <f aca="false">IF(P763&lt;30," ",1)</f>
        <v> </v>
      </c>
      <c r="BI763" s="122" t="str">
        <f aca="false">IF(Q763&lt;20," ",1)</f>
        <v> </v>
      </c>
      <c r="BJ763" s="122" t="str">
        <f aca="false">IF(R763&lt;20," ",1)</f>
        <v> </v>
      </c>
      <c r="BK763" s="122" t="str">
        <f aca="false">IF(S763&lt;20," ",1)</f>
        <v> </v>
      </c>
      <c r="BL763" s="122" t="str">
        <f aca="false">IF(T763&lt;20," ",1)</f>
        <v> </v>
      </c>
      <c r="BM763" s="122" t="str">
        <f aca="false">IF(V763&lt;10," ",1)</f>
        <v> </v>
      </c>
    </row>
    <row r="764" customFormat="false" ht="18" hidden="false" customHeight="false" outlineLevel="0" collapsed="false">
      <c r="A764" s="126"/>
      <c r="B764" s="127"/>
      <c r="C764" s="128"/>
      <c r="D764" s="129"/>
      <c r="E764" s="130"/>
      <c r="F764" s="86" t="n">
        <v>760</v>
      </c>
      <c r="G764" s="87"/>
      <c r="H764" s="88"/>
      <c r="I764" s="88"/>
      <c r="J764" s="88"/>
      <c r="K764" s="88"/>
      <c r="L764" s="88"/>
      <c r="M764" s="88"/>
      <c r="N764" s="88"/>
      <c r="O764" s="88"/>
      <c r="P764" s="88"/>
      <c r="Q764" s="88"/>
      <c r="R764" s="88"/>
      <c r="S764" s="88"/>
      <c r="T764" s="88"/>
      <c r="U764" s="120" t="n">
        <f aca="false">SUM(G764:T764)</f>
        <v>0</v>
      </c>
      <c r="V764" s="88"/>
      <c r="W764" s="121" t="str">
        <f aca="false">IF(AX764=15,"ناجح",IF(AX764&gt;=13,"دور ثانى",IF(AX764&gt;=0,"راسب")))</f>
        <v>راسب</v>
      </c>
      <c r="X764" s="122"/>
      <c r="Y764" s="122"/>
      <c r="Z764" s="122"/>
      <c r="AA764" s="122"/>
      <c r="AB764" s="122"/>
      <c r="AC764" s="122"/>
      <c r="AD764" s="122"/>
      <c r="AE764" s="122"/>
      <c r="AF764" s="122"/>
      <c r="AG764" s="122"/>
      <c r="AH764" s="122"/>
      <c r="AI764" s="122"/>
      <c r="AJ764" s="122"/>
      <c r="AK764" s="122"/>
      <c r="AL764" s="122"/>
      <c r="AM764" s="122"/>
      <c r="AN764" s="122"/>
      <c r="AO764" s="122"/>
      <c r="AP764" s="122"/>
      <c r="AQ764" s="122"/>
      <c r="AR764" s="122"/>
      <c r="AS764" s="122"/>
      <c r="AT764" s="122"/>
      <c r="AU764" s="122"/>
      <c r="AV764" s="122"/>
      <c r="AW764" s="122"/>
      <c r="AX764" s="122" t="n">
        <f aca="false">SUM(AY764:BM764)</f>
        <v>0</v>
      </c>
      <c r="AY764" s="122" t="str">
        <f aca="false">IF(G764&lt;25," ",1)</f>
        <v> </v>
      </c>
      <c r="AZ764" s="122" t="str">
        <f aca="false">IF(H764&lt;20," ",1)</f>
        <v> </v>
      </c>
      <c r="BA764" s="122" t="str">
        <f aca="false">IF(I764&lt;10," ",1)</f>
        <v> </v>
      </c>
      <c r="BB764" s="122" t="str">
        <f aca="false">IF(J764&lt;20," ",1)</f>
        <v> </v>
      </c>
      <c r="BC764" s="122" t="str">
        <f aca="false">IF(K764&lt;15," ",1)</f>
        <v> </v>
      </c>
      <c r="BD764" s="122" t="str">
        <f aca="false">IF(L764&lt;20," ",1)</f>
        <v> </v>
      </c>
      <c r="BE764" s="122" t="str">
        <f aca="false">IF(M764&lt;15," ",1)</f>
        <v> </v>
      </c>
      <c r="BF764" s="122" t="str">
        <f aca="false">IF(N764&lt;20," ",1)</f>
        <v> </v>
      </c>
      <c r="BG764" s="122" t="str">
        <f aca="false">IF(O764&lt;20," ",1)</f>
        <v> </v>
      </c>
      <c r="BH764" s="122" t="str">
        <f aca="false">IF(P764&lt;30," ",1)</f>
        <v> </v>
      </c>
      <c r="BI764" s="122" t="str">
        <f aca="false">IF(Q764&lt;20," ",1)</f>
        <v> </v>
      </c>
      <c r="BJ764" s="122" t="str">
        <f aca="false">IF(R764&lt;20," ",1)</f>
        <v> </v>
      </c>
      <c r="BK764" s="122" t="str">
        <f aca="false">IF(S764&lt;20," ",1)</f>
        <v> </v>
      </c>
      <c r="BL764" s="122" t="str">
        <f aca="false">IF(T764&lt;20," ",1)</f>
        <v> </v>
      </c>
      <c r="BM764" s="122" t="str">
        <f aca="false">IF(V764&lt;10," ",1)</f>
        <v> </v>
      </c>
    </row>
    <row r="765" customFormat="false" ht="18" hidden="false" customHeight="false" outlineLevel="0" collapsed="false">
      <c r="A765" s="126"/>
      <c r="B765" s="127"/>
      <c r="C765" s="128"/>
      <c r="D765" s="129"/>
      <c r="E765" s="130"/>
      <c r="F765" s="86" t="n">
        <v>761</v>
      </c>
      <c r="G765" s="87"/>
      <c r="H765" s="88"/>
      <c r="I765" s="88"/>
      <c r="J765" s="88"/>
      <c r="K765" s="88"/>
      <c r="L765" s="88"/>
      <c r="M765" s="88"/>
      <c r="N765" s="88"/>
      <c r="O765" s="88"/>
      <c r="P765" s="88"/>
      <c r="Q765" s="88"/>
      <c r="R765" s="88"/>
      <c r="S765" s="88"/>
      <c r="T765" s="88"/>
      <c r="U765" s="120" t="n">
        <f aca="false">SUM(G765:T765)</f>
        <v>0</v>
      </c>
      <c r="V765" s="88"/>
      <c r="W765" s="121" t="str">
        <f aca="false">IF(AX765=15,"ناجح",IF(AX765&gt;=13,"دور ثانى",IF(AX765&gt;=0,"راسب")))</f>
        <v>راسب</v>
      </c>
      <c r="X765" s="122"/>
      <c r="Y765" s="122"/>
      <c r="Z765" s="122"/>
      <c r="AA765" s="122"/>
      <c r="AB765" s="122"/>
      <c r="AC765" s="122"/>
      <c r="AD765" s="122"/>
      <c r="AE765" s="122"/>
      <c r="AF765" s="122"/>
      <c r="AG765" s="122"/>
      <c r="AH765" s="122"/>
      <c r="AI765" s="122"/>
      <c r="AJ765" s="122"/>
      <c r="AK765" s="122"/>
      <c r="AL765" s="122"/>
      <c r="AM765" s="122"/>
      <c r="AN765" s="122"/>
      <c r="AO765" s="122"/>
      <c r="AP765" s="122"/>
      <c r="AQ765" s="122"/>
      <c r="AR765" s="122"/>
      <c r="AS765" s="122"/>
      <c r="AT765" s="122"/>
      <c r="AU765" s="122"/>
      <c r="AV765" s="122"/>
      <c r="AW765" s="122"/>
      <c r="AX765" s="122" t="n">
        <f aca="false">SUM(AY765:BM765)</f>
        <v>0</v>
      </c>
      <c r="AY765" s="122" t="str">
        <f aca="false">IF(G765&lt;25," ",1)</f>
        <v> </v>
      </c>
      <c r="AZ765" s="122" t="str">
        <f aca="false">IF(H765&lt;20," ",1)</f>
        <v> </v>
      </c>
      <c r="BA765" s="122" t="str">
        <f aca="false">IF(I765&lt;10," ",1)</f>
        <v> </v>
      </c>
      <c r="BB765" s="122" t="str">
        <f aca="false">IF(J765&lt;20," ",1)</f>
        <v> </v>
      </c>
      <c r="BC765" s="122" t="str">
        <f aca="false">IF(K765&lt;15," ",1)</f>
        <v> </v>
      </c>
      <c r="BD765" s="122" t="str">
        <f aca="false">IF(L765&lt;20," ",1)</f>
        <v> </v>
      </c>
      <c r="BE765" s="122" t="str">
        <f aca="false">IF(M765&lt;15," ",1)</f>
        <v> </v>
      </c>
      <c r="BF765" s="122" t="str">
        <f aca="false">IF(N765&lt;20," ",1)</f>
        <v> </v>
      </c>
      <c r="BG765" s="122" t="str">
        <f aca="false">IF(O765&lt;20," ",1)</f>
        <v> </v>
      </c>
      <c r="BH765" s="122" t="str">
        <f aca="false">IF(P765&lt;30," ",1)</f>
        <v> </v>
      </c>
      <c r="BI765" s="122" t="str">
        <f aca="false">IF(Q765&lt;20," ",1)</f>
        <v> </v>
      </c>
      <c r="BJ765" s="122" t="str">
        <f aca="false">IF(R765&lt;20," ",1)</f>
        <v> </v>
      </c>
      <c r="BK765" s="122" t="str">
        <f aca="false">IF(S765&lt;20," ",1)</f>
        <v> </v>
      </c>
      <c r="BL765" s="122" t="str">
        <f aca="false">IF(T765&lt;20," ",1)</f>
        <v> </v>
      </c>
      <c r="BM765" s="122" t="str">
        <f aca="false">IF(V765&lt;10," ",1)</f>
        <v> </v>
      </c>
    </row>
    <row r="766" customFormat="false" ht="18" hidden="false" customHeight="false" outlineLevel="0" collapsed="false">
      <c r="A766" s="126"/>
      <c r="B766" s="127"/>
      <c r="C766" s="128"/>
      <c r="D766" s="129"/>
      <c r="E766" s="130"/>
      <c r="F766" s="86" t="n">
        <v>762</v>
      </c>
      <c r="G766" s="87"/>
      <c r="H766" s="88"/>
      <c r="I766" s="88"/>
      <c r="J766" s="88"/>
      <c r="K766" s="88"/>
      <c r="L766" s="88"/>
      <c r="M766" s="88"/>
      <c r="N766" s="88"/>
      <c r="O766" s="88"/>
      <c r="P766" s="88"/>
      <c r="Q766" s="88"/>
      <c r="R766" s="88"/>
      <c r="S766" s="88"/>
      <c r="T766" s="88"/>
      <c r="U766" s="120" t="n">
        <f aca="false">SUM(G766:T766)</f>
        <v>0</v>
      </c>
      <c r="V766" s="88"/>
      <c r="W766" s="121" t="str">
        <f aca="false">IF(AX766=15,"ناجح",IF(AX766&gt;=13,"دور ثانى",IF(AX766&gt;=0,"راسب")))</f>
        <v>راسب</v>
      </c>
      <c r="X766" s="122"/>
      <c r="Y766" s="122"/>
      <c r="Z766" s="122"/>
      <c r="AA766" s="122"/>
      <c r="AB766" s="122"/>
      <c r="AC766" s="122"/>
      <c r="AD766" s="122"/>
      <c r="AE766" s="122"/>
      <c r="AF766" s="122"/>
      <c r="AG766" s="122"/>
      <c r="AH766" s="122"/>
      <c r="AI766" s="122"/>
      <c r="AJ766" s="122"/>
      <c r="AK766" s="122"/>
      <c r="AL766" s="122"/>
      <c r="AM766" s="122"/>
      <c r="AN766" s="122"/>
      <c r="AO766" s="122"/>
      <c r="AP766" s="122"/>
      <c r="AQ766" s="122"/>
      <c r="AR766" s="122"/>
      <c r="AS766" s="122"/>
      <c r="AT766" s="122"/>
      <c r="AU766" s="122"/>
      <c r="AV766" s="122"/>
      <c r="AW766" s="122"/>
      <c r="AX766" s="122" t="n">
        <f aca="false">SUM(AY766:BM766)</f>
        <v>0</v>
      </c>
      <c r="AY766" s="122" t="str">
        <f aca="false">IF(G766&lt;25," ",1)</f>
        <v> </v>
      </c>
      <c r="AZ766" s="122" t="str">
        <f aca="false">IF(H766&lt;20," ",1)</f>
        <v> </v>
      </c>
      <c r="BA766" s="122" t="str">
        <f aca="false">IF(I766&lt;10," ",1)</f>
        <v> </v>
      </c>
      <c r="BB766" s="122" t="str">
        <f aca="false">IF(J766&lt;20," ",1)</f>
        <v> </v>
      </c>
      <c r="BC766" s="122" t="str">
        <f aca="false">IF(K766&lt;15," ",1)</f>
        <v> </v>
      </c>
      <c r="BD766" s="122" t="str">
        <f aca="false">IF(L766&lt;20," ",1)</f>
        <v> </v>
      </c>
      <c r="BE766" s="122" t="str">
        <f aca="false">IF(M766&lt;15," ",1)</f>
        <v> </v>
      </c>
      <c r="BF766" s="122" t="str">
        <f aca="false">IF(N766&lt;20," ",1)</f>
        <v> </v>
      </c>
      <c r="BG766" s="122" t="str">
        <f aca="false">IF(O766&lt;20," ",1)</f>
        <v> </v>
      </c>
      <c r="BH766" s="122" t="str">
        <f aca="false">IF(P766&lt;30," ",1)</f>
        <v> </v>
      </c>
      <c r="BI766" s="122" t="str">
        <f aca="false">IF(Q766&lt;20," ",1)</f>
        <v> </v>
      </c>
      <c r="BJ766" s="122" t="str">
        <f aca="false">IF(R766&lt;20," ",1)</f>
        <v> </v>
      </c>
      <c r="BK766" s="122" t="str">
        <f aca="false">IF(S766&lt;20," ",1)</f>
        <v> </v>
      </c>
      <c r="BL766" s="122" t="str">
        <f aca="false">IF(T766&lt;20," ",1)</f>
        <v> </v>
      </c>
      <c r="BM766" s="122" t="str">
        <f aca="false">IF(V766&lt;10," ",1)</f>
        <v> </v>
      </c>
    </row>
    <row r="767" customFormat="false" ht="18" hidden="false" customHeight="false" outlineLevel="0" collapsed="false">
      <c r="A767" s="126"/>
      <c r="B767" s="127"/>
      <c r="C767" s="128"/>
      <c r="D767" s="129"/>
      <c r="E767" s="130"/>
      <c r="F767" s="86" t="n">
        <v>763</v>
      </c>
      <c r="G767" s="87"/>
      <c r="H767" s="88"/>
      <c r="I767" s="88"/>
      <c r="J767" s="88"/>
      <c r="K767" s="88"/>
      <c r="L767" s="88"/>
      <c r="M767" s="88"/>
      <c r="N767" s="88"/>
      <c r="O767" s="88"/>
      <c r="P767" s="88"/>
      <c r="Q767" s="88"/>
      <c r="R767" s="88"/>
      <c r="S767" s="88"/>
      <c r="T767" s="88"/>
      <c r="U767" s="120" t="n">
        <f aca="false">SUM(G767:T767)</f>
        <v>0</v>
      </c>
      <c r="V767" s="88"/>
      <c r="W767" s="121" t="str">
        <f aca="false">IF(AX767=15,"ناجح",IF(AX767&gt;=13,"دور ثانى",IF(AX767&gt;=0,"راسب")))</f>
        <v>راسب</v>
      </c>
      <c r="X767" s="122"/>
      <c r="Y767" s="122"/>
      <c r="Z767" s="122"/>
      <c r="AA767" s="122"/>
      <c r="AB767" s="122"/>
      <c r="AC767" s="122"/>
      <c r="AD767" s="122"/>
      <c r="AE767" s="122"/>
      <c r="AF767" s="122"/>
      <c r="AG767" s="122"/>
      <c r="AH767" s="122"/>
      <c r="AI767" s="122"/>
      <c r="AJ767" s="122"/>
      <c r="AK767" s="122"/>
      <c r="AL767" s="122"/>
      <c r="AM767" s="122"/>
      <c r="AN767" s="122"/>
      <c r="AO767" s="122"/>
      <c r="AP767" s="122"/>
      <c r="AQ767" s="122"/>
      <c r="AR767" s="122"/>
      <c r="AS767" s="122"/>
      <c r="AT767" s="122"/>
      <c r="AU767" s="122"/>
      <c r="AV767" s="122"/>
      <c r="AW767" s="122"/>
      <c r="AX767" s="122" t="n">
        <f aca="false">SUM(AY767:BM767)</f>
        <v>0</v>
      </c>
      <c r="AY767" s="122" t="str">
        <f aca="false">IF(G767&lt;25," ",1)</f>
        <v> </v>
      </c>
      <c r="AZ767" s="122" t="str">
        <f aca="false">IF(H767&lt;20," ",1)</f>
        <v> </v>
      </c>
      <c r="BA767" s="122" t="str">
        <f aca="false">IF(I767&lt;10," ",1)</f>
        <v> </v>
      </c>
      <c r="BB767" s="122" t="str">
        <f aca="false">IF(J767&lt;20," ",1)</f>
        <v> </v>
      </c>
      <c r="BC767" s="122" t="str">
        <f aca="false">IF(K767&lt;15," ",1)</f>
        <v> </v>
      </c>
      <c r="BD767" s="122" t="str">
        <f aca="false">IF(L767&lt;20," ",1)</f>
        <v> </v>
      </c>
      <c r="BE767" s="122" t="str">
        <f aca="false">IF(M767&lt;15," ",1)</f>
        <v> </v>
      </c>
      <c r="BF767" s="122" t="str">
        <f aca="false">IF(N767&lt;20," ",1)</f>
        <v> </v>
      </c>
      <c r="BG767" s="122" t="str">
        <f aca="false">IF(O767&lt;20," ",1)</f>
        <v> </v>
      </c>
      <c r="BH767" s="122" t="str">
        <f aca="false">IF(P767&lt;30," ",1)</f>
        <v> </v>
      </c>
      <c r="BI767" s="122" t="str">
        <f aca="false">IF(Q767&lt;20," ",1)</f>
        <v> </v>
      </c>
      <c r="BJ767" s="122" t="str">
        <f aca="false">IF(R767&lt;20," ",1)</f>
        <v> </v>
      </c>
      <c r="BK767" s="122" t="str">
        <f aca="false">IF(S767&lt;20," ",1)</f>
        <v> </v>
      </c>
      <c r="BL767" s="122" t="str">
        <f aca="false">IF(T767&lt;20," ",1)</f>
        <v> </v>
      </c>
      <c r="BM767" s="122" t="str">
        <f aca="false">IF(V767&lt;10," ",1)</f>
        <v> </v>
      </c>
    </row>
    <row r="768" customFormat="false" ht="18" hidden="false" customHeight="false" outlineLevel="0" collapsed="false">
      <c r="A768" s="126"/>
      <c r="B768" s="127"/>
      <c r="C768" s="128"/>
      <c r="D768" s="129"/>
      <c r="E768" s="130"/>
      <c r="F768" s="86" t="n">
        <v>764</v>
      </c>
      <c r="G768" s="87"/>
      <c r="H768" s="88"/>
      <c r="I768" s="88"/>
      <c r="J768" s="88"/>
      <c r="K768" s="88"/>
      <c r="L768" s="88"/>
      <c r="M768" s="88"/>
      <c r="N768" s="88"/>
      <c r="O768" s="88"/>
      <c r="P768" s="88"/>
      <c r="Q768" s="88"/>
      <c r="R768" s="88"/>
      <c r="S768" s="88"/>
      <c r="T768" s="88"/>
      <c r="U768" s="120" t="n">
        <f aca="false">SUM(G768:T768)</f>
        <v>0</v>
      </c>
      <c r="V768" s="88"/>
      <c r="W768" s="121" t="str">
        <f aca="false">IF(AX768=15,"ناجح",IF(AX768&gt;=13,"دور ثانى",IF(AX768&gt;=0,"راسب")))</f>
        <v>راسب</v>
      </c>
      <c r="X768" s="122"/>
      <c r="Y768" s="122"/>
      <c r="Z768" s="122"/>
      <c r="AA768" s="122"/>
      <c r="AB768" s="122"/>
      <c r="AC768" s="122"/>
      <c r="AD768" s="122"/>
      <c r="AE768" s="122"/>
      <c r="AF768" s="122"/>
      <c r="AG768" s="122"/>
      <c r="AH768" s="122"/>
      <c r="AI768" s="122"/>
      <c r="AJ768" s="122"/>
      <c r="AK768" s="122"/>
      <c r="AL768" s="122"/>
      <c r="AM768" s="122"/>
      <c r="AN768" s="122"/>
      <c r="AO768" s="122"/>
      <c r="AP768" s="122"/>
      <c r="AQ768" s="122"/>
      <c r="AR768" s="122"/>
      <c r="AS768" s="122"/>
      <c r="AT768" s="122"/>
      <c r="AU768" s="122"/>
      <c r="AV768" s="122"/>
      <c r="AW768" s="122"/>
      <c r="AX768" s="122" t="n">
        <f aca="false">SUM(AY768:BM768)</f>
        <v>0</v>
      </c>
      <c r="AY768" s="122" t="str">
        <f aca="false">IF(G768&lt;25," ",1)</f>
        <v> </v>
      </c>
      <c r="AZ768" s="122" t="str">
        <f aca="false">IF(H768&lt;20," ",1)</f>
        <v> </v>
      </c>
      <c r="BA768" s="122" t="str">
        <f aca="false">IF(I768&lt;10," ",1)</f>
        <v> </v>
      </c>
      <c r="BB768" s="122" t="str">
        <f aca="false">IF(J768&lt;20," ",1)</f>
        <v> </v>
      </c>
      <c r="BC768" s="122" t="str">
        <f aca="false">IF(K768&lt;15," ",1)</f>
        <v> </v>
      </c>
      <c r="BD768" s="122" t="str">
        <f aca="false">IF(L768&lt;20," ",1)</f>
        <v> </v>
      </c>
      <c r="BE768" s="122" t="str">
        <f aca="false">IF(M768&lt;15," ",1)</f>
        <v> </v>
      </c>
      <c r="BF768" s="122" t="str">
        <f aca="false">IF(N768&lt;20," ",1)</f>
        <v> </v>
      </c>
      <c r="BG768" s="122" t="str">
        <f aca="false">IF(O768&lt;20," ",1)</f>
        <v> </v>
      </c>
      <c r="BH768" s="122" t="str">
        <f aca="false">IF(P768&lt;30," ",1)</f>
        <v> </v>
      </c>
      <c r="BI768" s="122" t="str">
        <f aca="false">IF(Q768&lt;20," ",1)</f>
        <v> </v>
      </c>
      <c r="BJ768" s="122" t="str">
        <f aca="false">IF(R768&lt;20," ",1)</f>
        <v> </v>
      </c>
      <c r="BK768" s="122" t="str">
        <f aca="false">IF(S768&lt;20," ",1)</f>
        <v> </v>
      </c>
      <c r="BL768" s="122" t="str">
        <f aca="false">IF(T768&lt;20," ",1)</f>
        <v> </v>
      </c>
      <c r="BM768" s="122" t="str">
        <f aca="false">IF(V768&lt;10," ",1)</f>
        <v> </v>
      </c>
    </row>
    <row r="769" customFormat="false" ht="18" hidden="false" customHeight="false" outlineLevel="0" collapsed="false">
      <c r="A769" s="126"/>
      <c r="B769" s="127"/>
      <c r="C769" s="128"/>
      <c r="D769" s="129"/>
      <c r="E769" s="130"/>
      <c r="F769" s="86" t="n">
        <v>765</v>
      </c>
      <c r="G769" s="87"/>
      <c r="H769" s="88"/>
      <c r="I769" s="88"/>
      <c r="J769" s="88"/>
      <c r="K769" s="88"/>
      <c r="L769" s="88"/>
      <c r="M769" s="88"/>
      <c r="N769" s="88"/>
      <c r="O769" s="88"/>
      <c r="P769" s="88"/>
      <c r="Q769" s="88"/>
      <c r="R769" s="88"/>
      <c r="S769" s="88"/>
      <c r="T769" s="88"/>
      <c r="U769" s="120" t="n">
        <f aca="false">SUM(G769:T769)</f>
        <v>0</v>
      </c>
      <c r="V769" s="88"/>
      <c r="W769" s="121" t="str">
        <f aca="false">IF(AX769=15,"ناجح",IF(AX769&gt;=13,"دور ثانى",IF(AX769&gt;=0,"راسب")))</f>
        <v>راسب</v>
      </c>
      <c r="X769" s="122"/>
      <c r="Y769" s="122"/>
      <c r="Z769" s="122"/>
      <c r="AA769" s="122"/>
      <c r="AB769" s="122"/>
      <c r="AC769" s="122"/>
      <c r="AD769" s="122"/>
      <c r="AE769" s="122"/>
      <c r="AF769" s="122"/>
      <c r="AG769" s="122"/>
      <c r="AH769" s="122"/>
      <c r="AI769" s="122"/>
      <c r="AJ769" s="122"/>
      <c r="AK769" s="122"/>
      <c r="AL769" s="122"/>
      <c r="AM769" s="122"/>
      <c r="AN769" s="122"/>
      <c r="AO769" s="122"/>
      <c r="AP769" s="122"/>
      <c r="AQ769" s="122"/>
      <c r="AR769" s="122"/>
      <c r="AS769" s="122"/>
      <c r="AT769" s="122"/>
      <c r="AU769" s="122"/>
      <c r="AV769" s="122"/>
      <c r="AW769" s="122"/>
      <c r="AX769" s="122" t="n">
        <f aca="false">SUM(AY769:BM769)</f>
        <v>0</v>
      </c>
      <c r="AY769" s="122" t="str">
        <f aca="false">IF(G769&lt;25," ",1)</f>
        <v> </v>
      </c>
      <c r="AZ769" s="122" t="str">
        <f aca="false">IF(H769&lt;20," ",1)</f>
        <v> </v>
      </c>
      <c r="BA769" s="122" t="str">
        <f aca="false">IF(I769&lt;10," ",1)</f>
        <v> </v>
      </c>
      <c r="BB769" s="122" t="str">
        <f aca="false">IF(J769&lt;20," ",1)</f>
        <v> </v>
      </c>
      <c r="BC769" s="122" t="str">
        <f aca="false">IF(K769&lt;15," ",1)</f>
        <v> </v>
      </c>
      <c r="BD769" s="122" t="str">
        <f aca="false">IF(L769&lt;20," ",1)</f>
        <v> </v>
      </c>
      <c r="BE769" s="122" t="str">
        <f aca="false">IF(M769&lt;15," ",1)</f>
        <v> </v>
      </c>
      <c r="BF769" s="122" t="str">
        <f aca="false">IF(N769&lt;20," ",1)</f>
        <v> </v>
      </c>
      <c r="BG769" s="122" t="str">
        <f aca="false">IF(O769&lt;20," ",1)</f>
        <v> </v>
      </c>
      <c r="BH769" s="122" t="str">
        <f aca="false">IF(P769&lt;30," ",1)</f>
        <v> </v>
      </c>
      <c r="BI769" s="122" t="str">
        <f aca="false">IF(Q769&lt;20," ",1)</f>
        <v> </v>
      </c>
      <c r="BJ769" s="122" t="str">
        <f aca="false">IF(R769&lt;20," ",1)</f>
        <v> </v>
      </c>
      <c r="BK769" s="122" t="str">
        <f aca="false">IF(S769&lt;20," ",1)</f>
        <v> </v>
      </c>
      <c r="BL769" s="122" t="str">
        <f aca="false">IF(T769&lt;20," ",1)</f>
        <v> </v>
      </c>
      <c r="BM769" s="122" t="str">
        <f aca="false">IF(V769&lt;10," ",1)</f>
        <v> </v>
      </c>
    </row>
    <row r="770" customFormat="false" ht="18" hidden="false" customHeight="false" outlineLevel="0" collapsed="false">
      <c r="A770" s="126"/>
      <c r="B770" s="127"/>
      <c r="C770" s="128"/>
      <c r="D770" s="129"/>
      <c r="E770" s="130"/>
      <c r="F770" s="86" t="n">
        <v>766</v>
      </c>
      <c r="G770" s="87"/>
      <c r="H770" s="88"/>
      <c r="I770" s="88"/>
      <c r="J770" s="88"/>
      <c r="K770" s="88"/>
      <c r="L770" s="88"/>
      <c r="M770" s="88"/>
      <c r="N770" s="88"/>
      <c r="O770" s="88"/>
      <c r="P770" s="88"/>
      <c r="Q770" s="88"/>
      <c r="R770" s="88"/>
      <c r="S770" s="88"/>
      <c r="T770" s="88"/>
      <c r="U770" s="120" t="n">
        <f aca="false">SUM(G770:T770)</f>
        <v>0</v>
      </c>
      <c r="V770" s="88"/>
      <c r="W770" s="121" t="str">
        <f aca="false">IF(AX770=15,"ناجح",IF(AX770&gt;=13,"دور ثانى",IF(AX770&gt;=0,"راسب")))</f>
        <v>راسب</v>
      </c>
      <c r="X770" s="122"/>
      <c r="Y770" s="122"/>
      <c r="Z770" s="122"/>
      <c r="AA770" s="122"/>
      <c r="AB770" s="122"/>
      <c r="AC770" s="122"/>
      <c r="AD770" s="122"/>
      <c r="AE770" s="122"/>
      <c r="AF770" s="122"/>
      <c r="AG770" s="122"/>
      <c r="AH770" s="122"/>
      <c r="AI770" s="122"/>
      <c r="AJ770" s="122"/>
      <c r="AK770" s="122"/>
      <c r="AL770" s="122"/>
      <c r="AM770" s="122"/>
      <c r="AN770" s="122"/>
      <c r="AO770" s="122"/>
      <c r="AP770" s="122"/>
      <c r="AQ770" s="122"/>
      <c r="AR770" s="122"/>
      <c r="AS770" s="122"/>
      <c r="AT770" s="122"/>
      <c r="AU770" s="122"/>
      <c r="AV770" s="122"/>
      <c r="AW770" s="122"/>
      <c r="AX770" s="122" t="n">
        <f aca="false">SUM(AY770:BM770)</f>
        <v>0</v>
      </c>
      <c r="AY770" s="122" t="str">
        <f aca="false">IF(G770&lt;25," ",1)</f>
        <v> </v>
      </c>
      <c r="AZ770" s="122" t="str">
        <f aca="false">IF(H770&lt;20," ",1)</f>
        <v> </v>
      </c>
      <c r="BA770" s="122" t="str">
        <f aca="false">IF(I770&lt;10," ",1)</f>
        <v> </v>
      </c>
      <c r="BB770" s="122" t="str">
        <f aca="false">IF(J770&lt;20," ",1)</f>
        <v> </v>
      </c>
      <c r="BC770" s="122" t="str">
        <f aca="false">IF(K770&lt;15," ",1)</f>
        <v> </v>
      </c>
      <c r="BD770" s="122" t="str">
        <f aca="false">IF(L770&lt;20," ",1)</f>
        <v> </v>
      </c>
      <c r="BE770" s="122" t="str">
        <f aca="false">IF(M770&lt;15," ",1)</f>
        <v> </v>
      </c>
      <c r="BF770" s="122" t="str">
        <f aca="false">IF(N770&lt;20," ",1)</f>
        <v> </v>
      </c>
      <c r="BG770" s="122" t="str">
        <f aca="false">IF(O770&lt;20," ",1)</f>
        <v> </v>
      </c>
      <c r="BH770" s="122" t="str">
        <f aca="false">IF(P770&lt;30," ",1)</f>
        <v> </v>
      </c>
      <c r="BI770" s="122" t="str">
        <f aca="false">IF(Q770&lt;20," ",1)</f>
        <v> </v>
      </c>
      <c r="BJ770" s="122" t="str">
        <f aca="false">IF(R770&lt;20," ",1)</f>
        <v> </v>
      </c>
      <c r="BK770" s="122" t="str">
        <f aca="false">IF(S770&lt;20," ",1)</f>
        <v> </v>
      </c>
      <c r="BL770" s="122" t="str">
        <f aca="false">IF(T770&lt;20," ",1)</f>
        <v> </v>
      </c>
      <c r="BM770" s="122" t="str">
        <f aca="false">IF(V770&lt;10," ",1)</f>
        <v> </v>
      </c>
    </row>
    <row r="771" customFormat="false" ht="18" hidden="false" customHeight="false" outlineLevel="0" collapsed="false">
      <c r="A771" s="126"/>
      <c r="B771" s="127"/>
      <c r="C771" s="128"/>
      <c r="D771" s="129"/>
      <c r="E771" s="130"/>
      <c r="F771" s="86" t="n">
        <v>767</v>
      </c>
      <c r="G771" s="87"/>
      <c r="H771" s="88"/>
      <c r="I771" s="88"/>
      <c r="J771" s="88"/>
      <c r="K771" s="88"/>
      <c r="L771" s="88"/>
      <c r="M771" s="88"/>
      <c r="N771" s="88"/>
      <c r="O771" s="88"/>
      <c r="P771" s="88"/>
      <c r="Q771" s="88"/>
      <c r="R771" s="88"/>
      <c r="S771" s="88"/>
      <c r="T771" s="88"/>
      <c r="U771" s="120" t="n">
        <f aca="false">SUM(G771:T771)</f>
        <v>0</v>
      </c>
      <c r="V771" s="88"/>
      <c r="W771" s="121" t="str">
        <f aca="false">IF(AX771=15,"ناجح",IF(AX771&gt;=13,"دور ثانى",IF(AX771&gt;=0,"راسب")))</f>
        <v>راسب</v>
      </c>
      <c r="X771" s="122"/>
      <c r="Y771" s="122"/>
      <c r="Z771" s="122"/>
      <c r="AA771" s="122"/>
      <c r="AB771" s="122"/>
      <c r="AC771" s="122"/>
      <c r="AD771" s="122"/>
      <c r="AE771" s="122"/>
      <c r="AF771" s="122"/>
      <c r="AG771" s="122"/>
      <c r="AH771" s="122"/>
      <c r="AI771" s="122"/>
      <c r="AJ771" s="122"/>
      <c r="AK771" s="122"/>
      <c r="AL771" s="122"/>
      <c r="AM771" s="122"/>
      <c r="AN771" s="122"/>
      <c r="AO771" s="122"/>
      <c r="AP771" s="122"/>
      <c r="AQ771" s="122"/>
      <c r="AR771" s="122"/>
      <c r="AS771" s="122"/>
      <c r="AT771" s="122"/>
      <c r="AU771" s="122"/>
      <c r="AV771" s="122"/>
      <c r="AW771" s="122"/>
      <c r="AX771" s="122" t="n">
        <f aca="false">SUM(AY771:BM771)</f>
        <v>0</v>
      </c>
      <c r="AY771" s="122" t="str">
        <f aca="false">IF(G771&lt;25," ",1)</f>
        <v> </v>
      </c>
      <c r="AZ771" s="122" t="str">
        <f aca="false">IF(H771&lt;20," ",1)</f>
        <v> </v>
      </c>
      <c r="BA771" s="122" t="str">
        <f aca="false">IF(I771&lt;10," ",1)</f>
        <v> </v>
      </c>
      <c r="BB771" s="122" t="str">
        <f aca="false">IF(J771&lt;20," ",1)</f>
        <v> </v>
      </c>
      <c r="BC771" s="122" t="str">
        <f aca="false">IF(K771&lt;15," ",1)</f>
        <v> </v>
      </c>
      <c r="BD771" s="122" t="str">
        <f aca="false">IF(L771&lt;20," ",1)</f>
        <v> </v>
      </c>
      <c r="BE771" s="122" t="str">
        <f aca="false">IF(M771&lt;15," ",1)</f>
        <v> </v>
      </c>
      <c r="BF771" s="122" t="str">
        <f aca="false">IF(N771&lt;20," ",1)</f>
        <v> </v>
      </c>
      <c r="BG771" s="122" t="str">
        <f aca="false">IF(O771&lt;20," ",1)</f>
        <v> </v>
      </c>
      <c r="BH771" s="122" t="str">
        <f aca="false">IF(P771&lt;30," ",1)</f>
        <v> </v>
      </c>
      <c r="BI771" s="122" t="str">
        <f aca="false">IF(Q771&lt;20," ",1)</f>
        <v> </v>
      </c>
      <c r="BJ771" s="122" t="str">
        <f aca="false">IF(R771&lt;20," ",1)</f>
        <v> </v>
      </c>
      <c r="BK771" s="122" t="str">
        <f aca="false">IF(S771&lt;20," ",1)</f>
        <v> </v>
      </c>
      <c r="BL771" s="122" t="str">
        <f aca="false">IF(T771&lt;20," ",1)</f>
        <v> </v>
      </c>
      <c r="BM771" s="122" t="str">
        <f aca="false">IF(V771&lt;10," ",1)</f>
        <v> </v>
      </c>
    </row>
    <row r="772" customFormat="false" ht="18" hidden="false" customHeight="false" outlineLevel="0" collapsed="false">
      <c r="A772" s="126"/>
      <c r="B772" s="127"/>
      <c r="C772" s="128"/>
      <c r="D772" s="129"/>
      <c r="E772" s="130"/>
      <c r="F772" s="86" t="n">
        <v>768</v>
      </c>
      <c r="G772" s="87"/>
      <c r="H772" s="88"/>
      <c r="I772" s="88"/>
      <c r="J772" s="88"/>
      <c r="K772" s="88"/>
      <c r="L772" s="88"/>
      <c r="M772" s="88"/>
      <c r="N772" s="88"/>
      <c r="O772" s="88"/>
      <c r="P772" s="88"/>
      <c r="Q772" s="88"/>
      <c r="R772" s="88"/>
      <c r="S772" s="88"/>
      <c r="T772" s="88"/>
      <c r="U772" s="120" t="n">
        <f aca="false">SUM(G772:T772)</f>
        <v>0</v>
      </c>
      <c r="V772" s="88"/>
      <c r="W772" s="121" t="str">
        <f aca="false">IF(AX772=15,"ناجح",IF(AX772&gt;=13,"دور ثانى",IF(AX772&gt;=0,"راسب")))</f>
        <v>راسب</v>
      </c>
      <c r="X772" s="122"/>
      <c r="Y772" s="122"/>
      <c r="Z772" s="122"/>
      <c r="AA772" s="122"/>
      <c r="AB772" s="122"/>
      <c r="AC772" s="122"/>
      <c r="AD772" s="122"/>
      <c r="AE772" s="122"/>
      <c r="AF772" s="122"/>
      <c r="AG772" s="122"/>
      <c r="AH772" s="122"/>
      <c r="AI772" s="122"/>
      <c r="AJ772" s="122"/>
      <c r="AK772" s="122"/>
      <c r="AL772" s="122"/>
      <c r="AM772" s="122"/>
      <c r="AN772" s="122"/>
      <c r="AO772" s="122"/>
      <c r="AP772" s="122"/>
      <c r="AQ772" s="122"/>
      <c r="AR772" s="122"/>
      <c r="AS772" s="122"/>
      <c r="AT772" s="122"/>
      <c r="AU772" s="122"/>
      <c r="AV772" s="122"/>
      <c r="AW772" s="122"/>
      <c r="AX772" s="122" t="n">
        <f aca="false">SUM(AY772:BM772)</f>
        <v>0</v>
      </c>
      <c r="AY772" s="122" t="str">
        <f aca="false">IF(G772&lt;25," ",1)</f>
        <v> </v>
      </c>
      <c r="AZ772" s="122" t="str">
        <f aca="false">IF(H772&lt;20," ",1)</f>
        <v> </v>
      </c>
      <c r="BA772" s="122" t="str">
        <f aca="false">IF(I772&lt;10," ",1)</f>
        <v> </v>
      </c>
      <c r="BB772" s="122" t="str">
        <f aca="false">IF(J772&lt;20," ",1)</f>
        <v> </v>
      </c>
      <c r="BC772" s="122" t="str">
        <f aca="false">IF(K772&lt;15," ",1)</f>
        <v> </v>
      </c>
      <c r="BD772" s="122" t="str">
        <f aca="false">IF(L772&lt;20," ",1)</f>
        <v> </v>
      </c>
      <c r="BE772" s="122" t="str">
        <f aca="false">IF(M772&lt;15," ",1)</f>
        <v> </v>
      </c>
      <c r="BF772" s="122" t="str">
        <f aca="false">IF(N772&lt;20," ",1)</f>
        <v> </v>
      </c>
      <c r="BG772" s="122" t="str">
        <f aca="false">IF(O772&lt;20," ",1)</f>
        <v> </v>
      </c>
      <c r="BH772" s="122" t="str">
        <f aca="false">IF(P772&lt;30," ",1)</f>
        <v> </v>
      </c>
      <c r="BI772" s="122" t="str">
        <f aca="false">IF(Q772&lt;20," ",1)</f>
        <v> </v>
      </c>
      <c r="BJ772" s="122" t="str">
        <f aca="false">IF(R772&lt;20," ",1)</f>
        <v> </v>
      </c>
      <c r="BK772" s="122" t="str">
        <f aca="false">IF(S772&lt;20," ",1)</f>
        <v> </v>
      </c>
      <c r="BL772" s="122" t="str">
        <f aca="false">IF(T772&lt;20," ",1)</f>
        <v> </v>
      </c>
      <c r="BM772" s="122" t="str">
        <f aca="false">IF(V772&lt;10," ",1)</f>
        <v> </v>
      </c>
    </row>
    <row r="773" customFormat="false" ht="18" hidden="false" customHeight="false" outlineLevel="0" collapsed="false">
      <c r="A773" s="126"/>
      <c r="B773" s="127"/>
      <c r="C773" s="128"/>
      <c r="D773" s="129"/>
      <c r="E773" s="130"/>
      <c r="F773" s="86" t="n">
        <v>769</v>
      </c>
      <c r="G773" s="87"/>
      <c r="H773" s="88"/>
      <c r="I773" s="88"/>
      <c r="J773" s="88"/>
      <c r="K773" s="88"/>
      <c r="L773" s="88"/>
      <c r="M773" s="88"/>
      <c r="N773" s="88"/>
      <c r="O773" s="88"/>
      <c r="P773" s="88"/>
      <c r="Q773" s="88"/>
      <c r="R773" s="88"/>
      <c r="S773" s="88"/>
      <c r="T773" s="88"/>
      <c r="U773" s="120" t="n">
        <f aca="false">SUM(G773:T773)</f>
        <v>0</v>
      </c>
      <c r="V773" s="88"/>
      <c r="W773" s="121" t="str">
        <f aca="false">IF(AX773=15,"ناجح",IF(AX773&gt;=13,"دور ثانى",IF(AX773&gt;=0,"راسب")))</f>
        <v>راسب</v>
      </c>
      <c r="X773" s="122"/>
      <c r="Y773" s="122"/>
      <c r="Z773" s="122"/>
      <c r="AA773" s="122"/>
      <c r="AB773" s="122"/>
      <c r="AC773" s="122"/>
      <c r="AD773" s="122"/>
      <c r="AE773" s="122"/>
      <c r="AF773" s="122"/>
      <c r="AG773" s="122"/>
      <c r="AH773" s="122"/>
      <c r="AI773" s="122"/>
      <c r="AJ773" s="122"/>
      <c r="AK773" s="122"/>
      <c r="AL773" s="122"/>
      <c r="AM773" s="122"/>
      <c r="AN773" s="122"/>
      <c r="AO773" s="122"/>
      <c r="AP773" s="122"/>
      <c r="AQ773" s="122"/>
      <c r="AR773" s="122"/>
      <c r="AS773" s="122"/>
      <c r="AT773" s="122"/>
      <c r="AU773" s="122"/>
      <c r="AV773" s="122"/>
      <c r="AW773" s="122"/>
      <c r="AX773" s="122" t="n">
        <f aca="false">SUM(AY773:BM773)</f>
        <v>0</v>
      </c>
      <c r="AY773" s="122" t="str">
        <f aca="false">IF(G773&lt;25," ",1)</f>
        <v> </v>
      </c>
      <c r="AZ773" s="122" t="str">
        <f aca="false">IF(H773&lt;20," ",1)</f>
        <v> </v>
      </c>
      <c r="BA773" s="122" t="str">
        <f aca="false">IF(I773&lt;10," ",1)</f>
        <v> </v>
      </c>
      <c r="BB773" s="122" t="str">
        <f aca="false">IF(J773&lt;20," ",1)</f>
        <v> </v>
      </c>
      <c r="BC773" s="122" t="str">
        <f aca="false">IF(K773&lt;15," ",1)</f>
        <v> </v>
      </c>
      <c r="BD773" s="122" t="str">
        <f aca="false">IF(L773&lt;20," ",1)</f>
        <v> </v>
      </c>
      <c r="BE773" s="122" t="str">
        <f aca="false">IF(M773&lt;15," ",1)</f>
        <v> </v>
      </c>
      <c r="BF773" s="122" t="str">
        <f aca="false">IF(N773&lt;20," ",1)</f>
        <v> </v>
      </c>
      <c r="BG773" s="122" t="str">
        <f aca="false">IF(O773&lt;20," ",1)</f>
        <v> </v>
      </c>
      <c r="BH773" s="122" t="str">
        <f aca="false">IF(P773&lt;30," ",1)</f>
        <v> </v>
      </c>
      <c r="BI773" s="122" t="str">
        <f aca="false">IF(Q773&lt;20," ",1)</f>
        <v> </v>
      </c>
      <c r="BJ773" s="122" t="str">
        <f aca="false">IF(R773&lt;20," ",1)</f>
        <v> </v>
      </c>
      <c r="BK773" s="122" t="str">
        <f aca="false">IF(S773&lt;20," ",1)</f>
        <v> </v>
      </c>
      <c r="BL773" s="122" t="str">
        <f aca="false">IF(T773&lt;20," ",1)</f>
        <v> </v>
      </c>
      <c r="BM773" s="122" t="str">
        <f aca="false">IF(V773&lt;10," ",1)</f>
        <v> </v>
      </c>
    </row>
    <row r="774" customFormat="false" ht="18" hidden="false" customHeight="false" outlineLevel="0" collapsed="false">
      <c r="A774" s="126"/>
      <c r="B774" s="127"/>
      <c r="C774" s="128"/>
      <c r="D774" s="129"/>
      <c r="E774" s="130"/>
      <c r="F774" s="86" t="n">
        <v>770</v>
      </c>
      <c r="G774" s="87"/>
      <c r="H774" s="88"/>
      <c r="I774" s="88"/>
      <c r="J774" s="88"/>
      <c r="K774" s="88"/>
      <c r="L774" s="88"/>
      <c r="M774" s="88"/>
      <c r="N774" s="88"/>
      <c r="O774" s="88"/>
      <c r="P774" s="88"/>
      <c r="Q774" s="88"/>
      <c r="R774" s="88"/>
      <c r="S774" s="88"/>
      <c r="T774" s="88"/>
      <c r="U774" s="120" t="n">
        <f aca="false">SUM(G774:T774)</f>
        <v>0</v>
      </c>
      <c r="V774" s="88"/>
      <c r="W774" s="121" t="str">
        <f aca="false">IF(AX774=15,"ناجح",IF(AX774&gt;=13,"دور ثانى",IF(AX774&gt;=0,"راسب")))</f>
        <v>راسب</v>
      </c>
      <c r="X774" s="122"/>
      <c r="Y774" s="122"/>
      <c r="Z774" s="122"/>
      <c r="AA774" s="122"/>
      <c r="AB774" s="122"/>
      <c r="AC774" s="122"/>
      <c r="AD774" s="122"/>
      <c r="AE774" s="122"/>
      <c r="AF774" s="122"/>
      <c r="AG774" s="122"/>
      <c r="AH774" s="122"/>
      <c r="AI774" s="122"/>
      <c r="AJ774" s="122"/>
      <c r="AK774" s="122"/>
      <c r="AL774" s="122"/>
      <c r="AM774" s="122"/>
      <c r="AN774" s="122"/>
      <c r="AO774" s="122"/>
      <c r="AP774" s="122"/>
      <c r="AQ774" s="122"/>
      <c r="AR774" s="122"/>
      <c r="AS774" s="122"/>
      <c r="AT774" s="122"/>
      <c r="AU774" s="122"/>
      <c r="AV774" s="122"/>
      <c r="AW774" s="122"/>
      <c r="AX774" s="122" t="n">
        <f aca="false">SUM(AY774:BM774)</f>
        <v>0</v>
      </c>
      <c r="AY774" s="122" t="str">
        <f aca="false">IF(G774&lt;25," ",1)</f>
        <v> </v>
      </c>
      <c r="AZ774" s="122" t="str">
        <f aca="false">IF(H774&lt;20," ",1)</f>
        <v> </v>
      </c>
      <c r="BA774" s="122" t="str">
        <f aca="false">IF(I774&lt;10," ",1)</f>
        <v> </v>
      </c>
      <c r="BB774" s="122" t="str">
        <f aca="false">IF(J774&lt;20," ",1)</f>
        <v> </v>
      </c>
      <c r="BC774" s="122" t="str">
        <f aca="false">IF(K774&lt;15," ",1)</f>
        <v> </v>
      </c>
      <c r="BD774" s="122" t="str">
        <f aca="false">IF(L774&lt;20," ",1)</f>
        <v> </v>
      </c>
      <c r="BE774" s="122" t="str">
        <f aca="false">IF(M774&lt;15," ",1)</f>
        <v> </v>
      </c>
      <c r="BF774" s="122" t="str">
        <f aca="false">IF(N774&lt;20," ",1)</f>
        <v> </v>
      </c>
      <c r="BG774" s="122" t="str">
        <f aca="false">IF(O774&lt;20," ",1)</f>
        <v> </v>
      </c>
      <c r="BH774" s="122" t="str">
        <f aca="false">IF(P774&lt;30," ",1)</f>
        <v> </v>
      </c>
      <c r="BI774" s="122" t="str">
        <f aca="false">IF(Q774&lt;20," ",1)</f>
        <v> </v>
      </c>
      <c r="BJ774" s="122" t="str">
        <f aca="false">IF(R774&lt;20," ",1)</f>
        <v> </v>
      </c>
      <c r="BK774" s="122" t="str">
        <f aca="false">IF(S774&lt;20," ",1)</f>
        <v> </v>
      </c>
      <c r="BL774" s="122" t="str">
        <f aca="false">IF(T774&lt;20," ",1)</f>
        <v> </v>
      </c>
      <c r="BM774" s="122" t="str">
        <f aca="false">IF(V774&lt;10," ",1)</f>
        <v> </v>
      </c>
    </row>
    <row r="775" customFormat="false" ht="18" hidden="false" customHeight="false" outlineLevel="0" collapsed="false">
      <c r="A775" s="126"/>
      <c r="B775" s="127"/>
      <c r="C775" s="128"/>
      <c r="D775" s="129"/>
      <c r="E775" s="130"/>
      <c r="F775" s="86" t="n">
        <v>771</v>
      </c>
      <c r="G775" s="87"/>
      <c r="H775" s="88"/>
      <c r="I775" s="88"/>
      <c r="J775" s="88"/>
      <c r="K775" s="88"/>
      <c r="L775" s="88"/>
      <c r="M775" s="88"/>
      <c r="N775" s="88"/>
      <c r="O775" s="88"/>
      <c r="P775" s="88"/>
      <c r="Q775" s="88"/>
      <c r="R775" s="88"/>
      <c r="S775" s="88"/>
      <c r="T775" s="88"/>
      <c r="U775" s="120" t="n">
        <f aca="false">SUM(G775:T775)</f>
        <v>0</v>
      </c>
      <c r="V775" s="88"/>
      <c r="W775" s="121" t="str">
        <f aca="false">IF(AX775=15,"ناجح",IF(AX775&gt;=13,"دور ثانى",IF(AX775&gt;=0,"راسب")))</f>
        <v>راسب</v>
      </c>
      <c r="X775" s="122"/>
      <c r="Y775" s="122"/>
      <c r="Z775" s="122"/>
      <c r="AA775" s="122"/>
      <c r="AB775" s="122"/>
      <c r="AC775" s="122"/>
      <c r="AD775" s="122"/>
      <c r="AE775" s="122"/>
      <c r="AF775" s="122"/>
      <c r="AG775" s="122"/>
      <c r="AH775" s="122"/>
      <c r="AI775" s="122"/>
      <c r="AJ775" s="122"/>
      <c r="AK775" s="122"/>
      <c r="AL775" s="122"/>
      <c r="AM775" s="122"/>
      <c r="AN775" s="122"/>
      <c r="AO775" s="122"/>
      <c r="AP775" s="122"/>
      <c r="AQ775" s="122"/>
      <c r="AR775" s="122"/>
      <c r="AS775" s="122"/>
      <c r="AT775" s="122"/>
      <c r="AU775" s="122"/>
      <c r="AV775" s="122"/>
      <c r="AW775" s="122"/>
      <c r="AX775" s="122" t="n">
        <f aca="false">SUM(AY775:BM775)</f>
        <v>0</v>
      </c>
      <c r="AY775" s="122" t="str">
        <f aca="false">IF(G775&lt;25," ",1)</f>
        <v> </v>
      </c>
      <c r="AZ775" s="122" t="str">
        <f aca="false">IF(H775&lt;20," ",1)</f>
        <v> </v>
      </c>
      <c r="BA775" s="122" t="str">
        <f aca="false">IF(I775&lt;10," ",1)</f>
        <v> </v>
      </c>
      <c r="BB775" s="122" t="str">
        <f aca="false">IF(J775&lt;20," ",1)</f>
        <v> </v>
      </c>
      <c r="BC775" s="122" t="str">
        <f aca="false">IF(K775&lt;15," ",1)</f>
        <v> </v>
      </c>
      <c r="BD775" s="122" t="str">
        <f aca="false">IF(L775&lt;20," ",1)</f>
        <v> </v>
      </c>
      <c r="BE775" s="122" t="str">
        <f aca="false">IF(M775&lt;15," ",1)</f>
        <v> </v>
      </c>
      <c r="BF775" s="122" t="str">
        <f aca="false">IF(N775&lt;20," ",1)</f>
        <v> </v>
      </c>
      <c r="BG775" s="122" t="str">
        <f aca="false">IF(O775&lt;20," ",1)</f>
        <v> </v>
      </c>
      <c r="BH775" s="122" t="str">
        <f aca="false">IF(P775&lt;30," ",1)</f>
        <v> </v>
      </c>
      <c r="BI775" s="122" t="str">
        <f aca="false">IF(Q775&lt;20," ",1)</f>
        <v> </v>
      </c>
      <c r="BJ775" s="122" t="str">
        <f aca="false">IF(R775&lt;20," ",1)</f>
        <v> </v>
      </c>
      <c r="BK775" s="122" t="str">
        <f aca="false">IF(S775&lt;20," ",1)</f>
        <v> </v>
      </c>
      <c r="BL775" s="122" t="str">
        <f aca="false">IF(T775&lt;20," ",1)</f>
        <v> </v>
      </c>
      <c r="BM775" s="122" t="str">
        <f aca="false">IF(V775&lt;10," ",1)</f>
        <v> </v>
      </c>
    </row>
    <row r="776" customFormat="false" ht="18" hidden="false" customHeight="false" outlineLevel="0" collapsed="false">
      <c r="A776" s="126"/>
      <c r="B776" s="127"/>
      <c r="C776" s="128"/>
      <c r="D776" s="129"/>
      <c r="E776" s="130"/>
      <c r="F776" s="86" t="n">
        <v>772</v>
      </c>
      <c r="G776" s="87"/>
      <c r="H776" s="88"/>
      <c r="I776" s="88"/>
      <c r="J776" s="88"/>
      <c r="K776" s="88"/>
      <c r="L776" s="88"/>
      <c r="M776" s="88"/>
      <c r="N776" s="88"/>
      <c r="O776" s="88"/>
      <c r="P776" s="88"/>
      <c r="Q776" s="88"/>
      <c r="R776" s="88"/>
      <c r="S776" s="88"/>
      <c r="T776" s="88"/>
      <c r="U776" s="120" t="n">
        <f aca="false">SUM(G776:T776)</f>
        <v>0</v>
      </c>
      <c r="V776" s="88"/>
      <c r="W776" s="121" t="str">
        <f aca="false">IF(AX776=15,"ناجح",IF(AX776&gt;=13,"دور ثانى",IF(AX776&gt;=0,"راسب")))</f>
        <v>راسب</v>
      </c>
      <c r="X776" s="122"/>
      <c r="Y776" s="122"/>
      <c r="Z776" s="122"/>
      <c r="AA776" s="122"/>
      <c r="AB776" s="122"/>
      <c r="AC776" s="122"/>
      <c r="AD776" s="122"/>
      <c r="AE776" s="122"/>
      <c r="AF776" s="122"/>
      <c r="AG776" s="122"/>
      <c r="AH776" s="122"/>
      <c r="AI776" s="122"/>
      <c r="AJ776" s="122"/>
      <c r="AK776" s="122"/>
      <c r="AL776" s="122"/>
      <c r="AM776" s="122"/>
      <c r="AN776" s="122"/>
      <c r="AO776" s="122"/>
      <c r="AP776" s="122"/>
      <c r="AQ776" s="122"/>
      <c r="AR776" s="122"/>
      <c r="AS776" s="122"/>
      <c r="AT776" s="122"/>
      <c r="AU776" s="122"/>
      <c r="AV776" s="122"/>
      <c r="AW776" s="122"/>
      <c r="AX776" s="122" t="n">
        <f aca="false">SUM(AY776:BM776)</f>
        <v>0</v>
      </c>
      <c r="AY776" s="122" t="str">
        <f aca="false">IF(G776&lt;25," ",1)</f>
        <v> </v>
      </c>
      <c r="AZ776" s="122" t="str">
        <f aca="false">IF(H776&lt;20," ",1)</f>
        <v> </v>
      </c>
      <c r="BA776" s="122" t="str">
        <f aca="false">IF(I776&lt;10," ",1)</f>
        <v> </v>
      </c>
      <c r="BB776" s="122" t="str">
        <f aca="false">IF(J776&lt;20," ",1)</f>
        <v> </v>
      </c>
      <c r="BC776" s="122" t="str">
        <f aca="false">IF(K776&lt;15," ",1)</f>
        <v> </v>
      </c>
      <c r="BD776" s="122" t="str">
        <f aca="false">IF(L776&lt;20," ",1)</f>
        <v> </v>
      </c>
      <c r="BE776" s="122" t="str">
        <f aca="false">IF(M776&lt;15," ",1)</f>
        <v> </v>
      </c>
      <c r="BF776" s="122" t="str">
        <f aca="false">IF(N776&lt;20," ",1)</f>
        <v> </v>
      </c>
      <c r="BG776" s="122" t="str">
        <f aca="false">IF(O776&lt;20," ",1)</f>
        <v> </v>
      </c>
      <c r="BH776" s="122" t="str">
        <f aca="false">IF(P776&lt;30," ",1)</f>
        <v> </v>
      </c>
      <c r="BI776" s="122" t="str">
        <f aca="false">IF(Q776&lt;20," ",1)</f>
        <v> </v>
      </c>
      <c r="BJ776" s="122" t="str">
        <f aca="false">IF(R776&lt;20," ",1)</f>
        <v> </v>
      </c>
      <c r="BK776" s="122" t="str">
        <f aca="false">IF(S776&lt;20," ",1)</f>
        <v> </v>
      </c>
      <c r="BL776" s="122" t="str">
        <f aca="false">IF(T776&lt;20," ",1)</f>
        <v> </v>
      </c>
      <c r="BM776" s="122" t="str">
        <f aca="false">IF(V776&lt;10," ",1)</f>
        <v> </v>
      </c>
    </row>
    <row r="777" customFormat="false" ht="18" hidden="false" customHeight="false" outlineLevel="0" collapsed="false">
      <c r="A777" s="126"/>
      <c r="B777" s="127"/>
      <c r="C777" s="128"/>
      <c r="D777" s="129"/>
      <c r="E777" s="130"/>
      <c r="F777" s="86" t="n">
        <v>773</v>
      </c>
      <c r="G777" s="87"/>
      <c r="H777" s="88"/>
      <c r="I777" s="88"/>
      <c r="J777" s="88"/>
      <c r="K777" s="88"/>
      <c r="L777" s="88"/>
      <c r="M777" s="88"/>
      <c r="N777" s="88"/>
      <c r="O777" s="88"/>
      <c r="P777" s="88"/>
      <c r="Q777" s="88"/>
      <c r="R777" s="88"/>
      <c r="S777" s="88"/>
      <c r="T777" s="88"/>
      <c r="U777" s="120" t="n">
        <f aca="false">SUM(G777:T777)</f>
        <v>0</v>
      </c>
      <c r="V777" s="88"/>
      <c r="W777" s="121" t="str">
        <f aca="false">IF(AX777=15,"ناجح",IF(AX777&gt;=13,"دور ثانى",IF(AX777&gt;=0,"راسب")))</f>
        <v>راسب</v>
      </c>
      <c r="X777" s="122"/>
      <c r="Y777" s="122"/>
      <c r="Z777" s="122"/>
      <c r="AA777" s="122"/>
      <c r="AB777" s="122"/>
      <c r="AC777" s="122"/>
      <c r="AD777" s="122"/>
      <c r="AE777" s="122"/>
      <c r="AF777" s="122"/>
      <c r="AG777" s="122"/>
      <c r="AH777" s="122"/>
      <c r="AI777" s="122"/>
      <c r="AJ777" s="122"/>
      <c r="AK777" s="122"/>
      <c r="AL777" s="122"/>
      <c r="AM777" s="122"/>
      <c r="AN777" s="122"/>
      <c r="AO777" s="122"/>
      <c r="AP777" s="122"/>
      <c r="AQ777" s="122"/>
      <c r="AR777" s="122"/>
      <c r="AS777" s="122"/>
      <c r="AT777" s="122"/>
      <c r="AU777" s="122"/>
      <c r="AV777" s="122"/>
      <c r="AW777" s="122"/>
      <c r="AX777" s="122" t="n">
        <f aca="false">SUM(AY777:BM777)</f>
        <v>0</v>
      </c>
      <c r="AY777" s="122" t="str">
        <f aca="false">IF(G777&lt;25," ",1)</f>
        <v> </v>
      </c>
      <c r="AZ777" s="122" t="str">
        <f aca="false">IF(H777&lt;20," ",1)</f>
        <v> </v>
      </c>
      <c r="BA777" s="122" t="str">
        <f aca="false">IF(I777&lt;10," ",1)</f>
        <v> </v>
      </c>
      <c r="BB777" s="122" t="str">
        <f aca="false">IF(J777&lt;20," ",1)</f>
        <v> </v>
      </c>
      <c r="BC777" s="122" t="str">
        <f aca="false">IF(K777&lt;15," ",1)</f>
        <v> </v>
      </c>
      <c r="BD777" s="122" t="str">
        <f aca="false">IF(L777&lt;20," ",1)</f>
        <v> </v>
      </c>
      <c r="BE777" s="122" t="str">
        <f aca="false">IF(M777&lt;15," ",1)</f>
        <v> </v>
      </c>
      <c r="BF777" s="122" t="str">
        <f aca="false">IF(N777&lt;20," ",1)</f>
        <v> </v>
      </c>
      <c r="BG777" s="122" t="str">
        <f aca="false">IF(O777&lt;20," ",1)</f>
        <v> </v>
      </c>
      <c r="BH777" s="122" t="str">
        <f aca="false">IF(P777&lt;30," ",1)</f>
        <v> </v>
      </c>
      <c r="BI777" s="122" t="str">
        <f aca="false">IF(Q777&lt;20," ",1)</f>
        <v> </v>
      </c>
      <c r="BJ777" s="122" t="str">
        <f aca="false">IF(R777&lt;20," ",1)</f>
        <v> </v>
      </c>
      <c r="BK777" s="122" t="str">
        <f aca="false">IF(S777&lt;20," ",1)</f>
        <v> </v>
      </c>
      <c r="BL777" s="122" t="str">
        <f aca="false">IF(T777&lt;20," ",1)</f>
        <v> </v>
      </c>
      <c r="BM777" s="122" t="str">
        <f aca="false">IF(V777&lt;10," ",1)</f>
        <v> </v>
      </c>
    </row>
    <row r="778" customFormat="false" ht="18" hidden="false" customHeight="false" outlineLevel="0" collapsed="false">
      <c r="A778" s="126"/>
      <c r="B778" s="127"/>
      <c r="C778" s="128"/>
      <c r="D778" s="129"/>
      <c r="E778" s="130"/>
      <c r="F778" s="86" t="n">
        <v>774</v>
      </c>
      <c r="G778" s="87"/>
      <c r="H778" s="88"/>
      <c r="I778" s="88"/>
      <c r="J778" s="88"/>
      <c r="K778" s="88"/>
      <c r="L778" s="88"/>
      <c r="M778" s="88"/>
      <c r="N778" s="88"/>
      <c r="O778" s="88"/>
      <c r="P778" s="88"/>
      <c r="Q778" s="88"/>
      <c r="R778" s="88"/>
      <c r="S778" s="88"/>
      <c r="T778" s="88"/>
      <c r="U778" s="120" t="n">
        <f aca="false">SUM(G778:T778)</f>
        <v>0</v>
      </c>
      <c r="V778" s="88"/>
      <c r="W778" s="121" t="str">
        <f aca="false">IF(AX778=15,"ناجح",IF(AX778&gt;=13,"دور ثانى",IF(AX778&gt;=0,"راسب")))</f>
        <v>راسب</v>
      </c>
      <c r="X778" s="122"/>
      <c r="Y778" s="122"/>
      <c r="Z778" s="122"/>
      <c r="AA778" s="122"/>
      <c r="AB778" s="122"/>
      <c r="AC778" s="122"/>
      <c r="AD778" s="122"/>
      <c r="AE778" s="122"/>
      <c r="AF778" s="122"/>
      <c r="AG778" s="122"/>
      <c r="AH778" s="122"/>
      <c r="AI778" s="122"/>
      <c r="AJ778" s="122"/>
      <c r="AK778" s="122"/>
      <c r="AL778" s="122"/>
      <c r="AM778" s="122"/>
      <c r="AN778" s="122"/>
      <c r="AO778" s="122"/>
      <c r="AP778" s="122"/>
      <c r="AQ778" s="122"/>
      <c r="AR778" s="122"/>
      <c r="AS778" s="122"/>
      <c r="AT778" s="122"/>
      <c r="AU778" s="122"/>
      <c r="AV778" s="122"/>
      <c r="AW778" s="122"/>
      <c r="AX778" s="122" t="n">
        <f aca="false">SUM(AY778:BM778)</f>
        <v>0</v>
      </c>
      <c r="AY778" s="122" t="str">
        <f aca="false">IF(G778&lt;25," ",1)</f>
        <v> </v>
      </c>
      <c r="AZ778" s="122" t="str">
        <f aca="false">IF(H778&lt;20," ",1)</f>
        <v> </v>
      </c>
      <c r="BA778" s="122" t="str">
        <f aca="false">IF(I778&lt;10," ",1)</f>
        <v> </v>
      </c>
      <c r="BB778" s="122" t="str">
        <f aca="false">IF(J778&lt;20," ",1)</f>
        <v> </v>
      </c>
      <c r="BC778" s="122" t="str">
        <f aca="false">IF(K778&lt;15," ",1)</f>
        <v> </v>
      </c>
      <c r="BD778" s="122" t="str">
        <f aca="false">IF(L778&lt;20," ",1)</f>
        <v> </v>
      </c>
      <c r="BE778" s="122" t="str">
        <f aca="false">IF(M778&lt;15," ",1)</f>
        <v> </v>
      </c>
      <c r="BF778" s="122" t="str">
        <f aca="false">IF(N778&lt;20," ",1)</f>
        <v> </v>
      </c>
      <c r="BG778" s="122" t="str">
        <f aca="false">IF(O778&lt;20," ",1)</f>
        <v> </v>
      </c>
      <c r="BH778" s="122" t="str">
        <f aca="false">IF(P778&lt;30," ",1)</f>
        <v> </v>
      </c>
      <c r="BI778" s="122" t="str">
        <f aca="false">IF(Q778&lt;20," ",1)</f>
        <v> </v>
      </c>
      <c r="BJ778" s="122" t="str">
        <f aca="false">IF(R778&lt;20," ",1)</f>
        <v> </v>
      </c>
      <c r="BK778" s="122" t="str">
        <f aca="false">IF(S778&lt;20," ",1)</f>
        <v> </v>
      </c>
      <c r="BL778" s="122" t="str">
        <f aca="false">IF(T778&lt;20," ",1)</f>
        <v> </v>
      </c>
      <c r="BM778" s="122" t="str">
        <f aca="false">IF(V778&lt;10," ",1)</f>
        <v> </v>
      </c>
    </row>
    <row r="779" customFormat="false" ht="18" hidden="false" customHeight="false" outlineLevel="0" collapsed="false">
      <c r="A779" s="126"/>
      <c r="B779" s="127"/>
      <c r="C779" s="128"/>
      <c r="D779" s="129"/>
      <c r="E779" s="130"/>
      <c r="F779" s="86" t="n">
        <v>775</v>
      </c>
      <c r="G779" s="87"/>
      <c r="H779" s="88"/>
      <c r="I779" s="88"/>
      <c r="J779" s="88"/>
      <c r="K779" s="88"/>
      <c r="L779" s="88"/>
      <c r="M779" s="88"/>
      <c r="N779" s="88"/>
      <c r="O779" s="88"/>
      <c r="P779" s="88"/>
      <c r="Q779" s="88"/>
      <c r="R779" s="88"/>
      <c r="S779" s="88"/>
      <c r="T779" s="88"/>
      <c r="U779" s="120" t="n">
        <f aca="false">SUM(G779:T779)</f>
        <v>0</v>
      </c>
      <c r="V779" s="88"/>
      <c r="W779" s="121" t="str">
        <f aca="false">IF(AX779=15,"ناجح",IF(AX779&gt;=13,"دور ثانى",IF(AX779&gt;=0,"راسب")))</f>
        <v>راسب</v>
      </c>
      <c r="X779" s="122"/>
      <c r="Y779" s="122"/>
      <c r="Z779" s="122"/>
      <c r="AA779" s="122"/>
      <c r="AB779" s="122"/>
      <c r="AC779" s="122"/>
      <c r="AD779" s="122"/>
      <c r="AE779" s="122"/>
      <c r="AF779" s="122"/>
      <c r="AG779" s="122"/>
      <c r="AH779" s="122"/>
      <c r="AI779" s="122"/>
      <c r="AJ779" s="122"/>
      <c r="AK779" s="122"/>
      <c r="AL779" s="122"/>
      <c r="AM779" s="122"/>
      <c r="AN779" s="122"/>
      <c r="AO779" s="122"/>
      <c r="AP779" s="122"/>
      <c r="AQ779" s="122"/>
      <c r="AR779" s="122"/>
      <c r="AS779" s="122"/>
      <c r="AT779" s="122"/>
      <c r="AU779" s="122"/>
      <c r="AV779" s="122"/>
      <c r="AW779" s="122"/>
      <c r="AX779" s="122" t="n">
        <f aca="false">SUM(AY779:BM779)</f>
        <v>0</v>
      </c>
      <c r="AY779" s="122" t="str">
        <f aca="false">IF(G779&lt;25," ",1)</f>
        <v> </v>
      </c>
      <c r="AZ779" s="122" t="str">
        <f aca="false">IF(H779&lt;20," ",1)</f>
        <v> </v>
      </c>
      <c r="BA779" s="122" t="str">
        <f aca="false">IF(I779&lt;10," ",1)</f>
        <v> </v>
      </c>
      <c r="BB779" s="122" t="str">
        <f aca="false">IF(J779&lt;20," ",1)</f>
        <v> </v>
      </c>
      <c r="BC779" s="122" t="str">
        <f aca="false">IF(K779&lt;15," ",1)</f>
        <v> </v>
      </c>
      <c r="BD779" s="122" t="str">
        <f aca="false">IF(L779&lt;20," ",1)</f>
        <v> </v>
      </c>
      <c r="BE779" s="122" t="str">
        <f aca="false">IF(M779&lt;15," ",1)</f>
        <v> </v>
      </c>
      <c r="BF779" s="122" t="str">
        <f aca="false">IF(N779&lt;20," ",1)</f>
        <v> </v>
      </c>
      <c r="BG779" s="122" t="str">
        <f aca="false">IF(O779&lt;20," ",1)</f>
        <v> </v>
      </c>
      <c r="BH779" s="122" t="str">
        <f aca="false">IF(P779&lt;30," ",1)</f>
        <v> </v>
      </c>
      <c r="BI779" s="122" t="str">
        <f aca="false">IF(Q779&lt;20," ",1)</f>
        <v> </v>
      </c>
      <c r="BJ779" s="122" t="str">
        <f aca="false">IF(R779&lt;20," ",1)</f>
        <v> </v>
      </c>
      <c r="BK779" s="122" t="str">
        <f aca="false">IF(S779&lt;20," ",1)</f>
        <v> </v>
      </c>
      <c r="BL779" s="122" t="str">
        <f aca="false">IF(T779&lt;20," ",1)</f>
        <v> </v>
      </c>
      <c r="BM779" s="122" t="str">
        <f aca="false">IF(V779&lt;10," ",1)</f>
        <v> </v>
      </c>
    </row>
    <row r="780" customFormat="false" ht="18" hidden="false" customHeight="false" outlineLevel="0" collapsed="false">
      <c r="A780" s="126"/>
      <c r="B780" s="127"/>
      <c r="C780" s="128"/>
      <c r="D780" s="129"/>
      <c r="E780" s="130"/>
      <c r="F780" s="86" t="n">
        <v>776</v>
      </c>
      <c r="G780" s="87"/>
      <c r="H780" s="88"/>
      <c r="I780" s="88"/>
      <c r="J780" s="88"/>
      <c r="K780" s="88"/>
      <c r="L780" s="88"/>
      <c r="M780" s="88"/>
      <c r="N780" s="88"/>
      <c r="O780" s="88"/>
      <c r="P780" s="88"/>
      <c r="Q780" s="88"/>
      <c r="R780" s="88"/>
      <c r="S780" s="88"/>
      <c r="T780" s="88"/>
      <c r="U780" s="120" t="n">
        <f aca="false">SUM(G780:T780)</f>
        <v>0</v>
      </c>
      <c r="V780" s="88"/>
      <c r="W780" s="121" t="str">
        <f aca="false">IF(AX780=15,"ناجح",IF(AX780&gt;=13,"دور ثانى",IF(AX780&gt;=0,"راسب")))</f>
        <v>راسب</v>
      </c>
      <c r="X780" s="122"/>
      <c r="Y780" s="122"/>
      <c r="Z780" s="122"/>
      <c r="AA780" s="122"/>
      <c r="AB780" s="122"/>
      <c r="AC780" s="122"/>
      <c r="AD780" s="122"/>
      <c r="AE780" s="122"/>
      <c r="AF780" s="122"/>
      <c r="AG780" s="122"/>
      <c r="AH780" s="122"/>
      <c r="AI780" s="122"/>
      <c r="AJ780" s="122"/>
      <c r="AK780" s="122"/>
      <c r="AL780" s="122"/>
      <c r="AM780" s="122"/>
      <c r="AN780" s="122"/>
      <c r="AO780" s="122"/>
      <c r="AP780" s="122"/>
      <c r="AQ780" s="122"/>
      <c r="AR780" s="122"/>
      <c r="AS780" s="122"/>
      <c r="AT780" s="122"/>
      <c r="AU780" s="122"/>
      <c r="AV780" s="122"/>
      <c r="AW780" s="122"/>
      <c r="AX780" s="122" t="n">
        <f aca="false">SUM(AY780:BM780)</f>
        <v>0</v>
      </c>
      <c r="AY780" s="122" t="str">
        <f aca="false">IF(G780&lt;25," ",1)</f>
        <v> </v>
      </c>
      <c r="AZ780" s="122" t="str">
        <f aca="false">IF(H780&lt;20," ",1)</f>
        <v> </v>
      </c>
      <c r="BA780" s="122" t="str">
        <f aca="false">IF(I780&lt;10," ",1)</f>
        <v> </v>
      </c>
      <c r="BB780" s="122" t="str">
        <f aca="false">IF(J780&lt;20," ",1)</f>
        <v> </v>
      </c>
      <c r="BC780" s="122" t="str">
        <f aca="false">IF(K780&lt;15," ",1)</f>
        <v> </v>
      </c>
      <c r="BD780" s="122" t="str">
        <f aca="false">IF(L780&lt;20," ",1)</f>
        <v> </v>
      </c>
      <c r="BE780" s="122" t="str">
        <f aca="false">IF(M780&lt;15," ",1)</f>
        <v> </v>
      </c>
      <c r="BF780" s="122" t="str">
        <f aca="false">IF(N780&lt;20," ",1)</f>
        <v> </v>
      </c>
      <c r="BG780" s="122" t="str">
        <f aca="false">IF(O780&lt;20," ",1)</f>
        <v> </v>
      </c>
      <c r="BH780" s="122" t="str">
        <f aca="false">IF(P780&lt;30," ",1)</f>
        <v> </v>
      </c>
      <c r="BI780" s="122" t="str">
        <f aca="false">IF(Q780&lt;20," ",1)</f>
        <v> </v>
      </c>
      <c r="BJ780" s="122" t="str">
        <f aca="false">IF(R780&lt;20," ",1)</f>
        <v> </v>
      </c>
      <c r="BK780" s="122" t="str">
        <f aca="false">IF(S780&lt;20," ",1)</f>
        <v> </v>
      </c>
      <c r="BL780" s="122" t="str">
        <f aca="false">IF(T780&lt;20," ",1)</f>
        <v> </v>
      </c>
      <c r="BM780" s="122" t="str">
        <f aca="false">IF(V780&lt;10," ",1)</f>
        <v> </v>
      </c>
    </row>
    <row r="781" customFormat="false" ht="18" hidden="false" customHeight="false" outlineLevel="0" collapsed="false">
      <c r="A781" s="126"/>
      <c r="B781" s="127"/>
      <c r="C781" s="128"/>
      <c r="D781" s="129"/>
      <c r="E781" s="130"/>
      <c r="F781" s="86" t="n">
        <v>777</v>
      </c>
      <c r="G781" s="87"/>
      <c r="H781" s="88"/>
      <c r="I781" s="88"/>
      <c r="J781" s="88"/>
      <c r="K781" s="88"/>
      <c r="L781" s="88"/>
      <c r="M781" s="88"/>
      <c r="N781" s="88"/>
      <c r="O781" s="88"/>
      <c r="P781" s="88"/>
      <c r="Q781" s="88"/>
      <c r="R781" s="88"/>
      <c r="S781" s="88"/>
      <c r="T781" s="88"/>
      <c r="U781" s="120" t="n">
        <f aca="false">SUM(G781:T781)</f>
        <v>0</v>
      </c>
      <c r="V781" s="88"/>
      <c r="W781" s="121" t="str">
        <f aca="false">IF(AX781=15,"ناجح",IF(AX781&gt;=13,"دور ثانى",IF(AX781&gt;=0,"راسب")))</f>
        <v>راسب</v>
      </c>
      <c r="X781" s="122"/>
      <c r="Y781" s="122"/>
      <c r="Z781" s="122"/>
      <c r="AA781" s="122"/>
      <c r="AB781" s="122"/>
      <c r="AC781" s="122"/>
      <c r="AD781" s="122"/>
      <c r="AE781" s="122"/>
      <c r="AF781" s="122"/>
      <c r="AG781" s="122"/>
      <c r="AH781" s="122"/>
      <c r="AI781" s="122"/>
      <c r="AJ781" s="122"/>
      <c r="AK781" s="122"/>
      <c r="AL781" s="122"/>
      <c r="AM781" s="122"/>
      <c r="AN781" s="122"/>
      <c r="AO781" s="122"/>
      <c r="AP781" s="122"/>
      <c r="AQ781" s="122"/>
      <c r="AR781" s="122"/>
      <c r="AS781" s="122"/>
      <c r="AT781" s="122"/>
      <c r="AU781" s="122"/>
      <c r="AV781" s="122"/>
      <c r="AW781" s="122"/>
      <c r="AX781" s="122" t="n">
        <f aca="false">SUM(AY781:BM781)</f>
        <v>0</v>
      </c>
      <c r="AY781" s="122" t="str">
        <f aca="false">IF(G781&lt;25," ",1)</f>
        <v> </v>
      </c>
      <c r="AZ781" s="122" t="str">
        <f aca="false">IF(H781&lt;20," ",1)</f>
        <v> </v>
      </c>
      <c r="BA781" s="122" t="str">
        <f aca="false">IF(I781&lt;10," ",1)</f>
        <v> </v>
      </c>
      <c r="BB781" s="122" t="str">
        <f aca="false">IF(J781&lt;20," ",1)</f>
        <v> </v>
      </c>
      <c r="BC781" s="122" t="str">
        <f aca="false">IF(K781&lt;15," ",1)</f>
        <v> </v>
      </c>
      <c r="BD781" s="122" t="str">
        <f aca="false">IF(L781&lt;20," ",1)</f>
        <v> </v>
      </c>
      <c r="BE781" s="122" t="str">
        <f aca="false">IF(M781&lt;15," ",1)</f>
        <v> </v>
      </c>
      <c r="BF781" s="122" t="str">
        <f aca="false">IF(N781&lt;20," ",1)</f>
        <v> </v>
      </c>
      <c r="BG781" s="122" t="str">
        <f aca="false">IF(O781&lt;20," ",1)</f>
        <v> </v>
      </c>
      <c r="BH781" s="122" t="str">
        <f aca="false">IF(P781&lt;30," ",1)</f>
        <v> </v>
      </c>
      <c r="BI781" s="122" t="str">
        <f aca="false">IF(Q781&lt;20," ",1)</f>
        <v> </v>
      </c>
      <c r="BJ781" s="122" t="str">
        <f aca="false">IF(R781&lt;20," ",1)</f>
        <v> </v>
      </c>
      <c r="BK781" s="122" t="str">
        <f aca="false">IF(S781&lt;20," ",1)</f>
        <v> </v>
      </c>
      <c r="BL781" s="122" t="str">
        <f aca="false">IF(T781&lt;20," ",1)</f>
        <v> </v>
      </c>
      <c r="BM781" s="122" t="str">
        <f aca="false">IF(V781&lt;10," ",1)</f>
        <v> </v>
      </c>
    </row>
    <row r="782" customFormat="false" ht="18" hidden="false" customHeight="false" outlineLevel="0" collapsed="false">
      <c r="A782" s="126"/>
      <c r="B782" s="127"/>
      <c r="C782" s="128"/>
      <c r="D782" s="129"/>
      <c r="E782" s="130"/>
      <c r="F782" s="86" t="n">
        <v>778</v>
      </c>
      <c r="G782" s="87"/>
      <c r="H782" s="88"/>
      <c r="I782" s="88"/>
      <c r="J782" s="88"/>
      <c r="K782" s="88"/>
      <c r="L782" s="88"/>
      <c r="M782" s="88"/>
      <c r="N782" s="88"/>
      <c r="O782" s="88"/>
      <c r="P782" s="88"/>
      <c r="Q782" s="88"/>
      <c r="R782" s="88"/>
      <c r="S782" s="88"/>
      <c r="T782" s="88"/>
      <c r="U782" s="120" t="n">
        <f aca="false">SUM(G782:T782)</f>
        <v>0</v>
      </c>
      <c r="V782" s="88"/>
      <c r="W782" s="121" t="str">
        <f aca="false">IF(AX782=15,"ناجح",IF(AX782&gt;=13,"دور ثانى",IF(AX782&gt;=0,"راسب")))</f>
        <v>راسب</v>
      </c>
      <c r="X782" s="122"/>
      <c r="Y782" s="122"/>
      <c r="Z782" s="122"/>
      <c r="AA782" s="122"/>
      <c r="AB782" s="122"/>
      <c r="AC782" s="122"/>
      <c r="AD782" s="122"/>
      <c r="AE782" s="122"/>
      <c r="AF782" s="122"/>
      <c r="AG782" s="122"/>
      <c r="AH782" s="122"/>
      <c r="AI782" s="122"/>
      <c r="AJ782" s="122"/>
      <c r="AK782" s="122"/>
      <c r="AL782" s="122"/>
      <c r="AM782" s="122"/>
      <c r="AN782" s="122"/>
      <c r="AO782" s="122"/>
      <c r="AP782" s="122"/>
      <c r="AQ782" s="122"/>
      <c r="AR782" s="122"/>
      <c r="AS782" s="122"/>
      <c r="AT782" s="122"/>
      <c r="AU782" s="122"/>
      <c r="AV782" s="122"/>
      <c r="AW782" s="122"/>
      <c r="AX782" s="122" t="n">
        <f aca="false">SUM(AY782:BM782)</f>
        <v>0</v>
      </c>
      <c r="AY782" s="122" t="str">
        <f aca="false">IF(G782&lt;25," ",1)</f>
        <v> </v>
      </c>
      <c r="AZ782" s="122" t="str">
        <f aca="false">IF(H782&lt;20," ",1)</f>
        <v> </v>
      </c>
      <c r="BA782" s="122" t="str">
        <f aca="false">IF(I782&lt;10," ",1)</f>
        <v> </v>
      </c>
      <c r="BB782" s="122" t="str">
        <f aca="false">IF(J782&lt;20," ",1)</f>
        <v> </v>
      </c>
      <c r="BC782" s="122" t="str">
        <f aca="false">IF(K782&lt;15," ",1)</f>
        <v> </v>
      </c>
      <c r="BD782" s="122" t="str">
        <f aca="false">IF(L782&lt;20," ",1)</f>
        <v> </v>
      </c>
      <c r="BE782" s="122" t="str">
        <f aca="false">IF(M782&lt;15," ",1)</f>
        <v> </v>
      </c>
      <c r="BF782" s="122" t="str">
        <f aca="false">IF(N782&lt;20," ",1)</f>
        <v> </v>
      </c>
      <c r="BG782" s="122" t="str">
        <f aca="false">IF(O782&lt;20," ",1)</f>
        <v> </v>
      </c>
      <c r="BH782" s="122" t="str">
        <f aca="false">IF(P782&lt;30," ",1)</f>
        <v> </v>
      </c>
      <c r="BI782" s="122" t="str">
        <f aca="false">IF(Q782&lt;20," ",1)</f>
        <v> </v>
      </c>
      <c r="BJ782" s="122" t="str">
        <f aca="false">IF(R782&lt;20," ",1)</f>
        <v> </v>
      </c>
      <c r="BK782" s="122" t="str">
        <f aca="false">IF(S782&lt;20," ",1)</f>
        <v> </v>
      </c>
      <c r="BL782" s="122" t="str">
        <f aca="false">IF(T782&lt;20," ",1)</f>
        <v> </v>
      </c>
      <c r="BM782" s="122" t="str">
        <f aca="false">IF(V782&lt;10," ",1)</f>
        <v> </v>
      </c>
    </row>
    <row r="783" customFormat="false" ht="18" hidden="false" customHeight="false" outlineLevel="0" collapsed="false">
      <c r="A783" s="126"/>
      <c r="B783" s="127"/>
      <c r="C783" s="128"/>
      <c r="D783" s="129"/>
      <c r="E783" s="130"/>
      <c r="F783" s="86" t="n">
        <v>779</v>
      </c>
      <c r="G783" s="87"/>
      <c r="H783" s="88"/>
      <c r="I783" s="88"/>
      <c r="J783" s="88"/>
      <c r="K783" s="88"/>
      <c r="L783" s="88"/>
      <c r="M783" s="88"/>
      <c r="N783" s="88"/>
      <c r="O783" s="88"/>
      <c r="P783" s="88"/>
      <c r="Q783" s="88"/>
      <c r="R783" s="88"/>
      <c r="S783" s="88"/>
      <c r="T783" s="88"/>
      <c r="U783" s="120" t="n">
        <f aca="false">SUM(G783:T783)</f>
        <v>0</v>
      </c>
      <c r="V783" s="88"/>
      <c r="W783" s="121" t="str">
        <f aca="false">IF(AX783=15,"ناجح",IF(AX783&gt;=13,"دور ثانى",IF(AX783&gt;=0,"راسب")))</f>
        <v>راسب</v>
      </c>
      <c r="X783" s="122"/>
      <c r="Y783" s="122"/>
      <c r="Z783" s="122"/>
      <c r="AA783" s="122"/>
      <c r="AB783" s="122"/>
      <c r="AC783" s="122"/>
      <c r="AD783" s="122"/>
      <c r="AE783" s="122"/>
      <c r="AF783" s="122"/>
      <c r="AG783" s="122"/>
      <c r="AH783" s="122"/>
      <c r="AI783" s="122"/>
      <c r="AJ783" s="122"/>
      <c r="AK783" s="122"/>
      <c r="AL783" s="122"/>
      <c r="AM783" s="122"/>
      <c r="AN783" s="122"/>
      <c r="AO783" s="122"/>
      <c r="AP783" s="122"/>
      <c r="AQ783" s="122"/>
      <c r="AR783" s="122"/>
      <c r="AS783" s="122"/>
      <c r="AT783" s="122"/>
      <c r="AU783" s="122"/>
      <c r="AV783" s="122"/>
      <c r="AW783" s="122"/>
      <c r="AX783" s="122" t="n">
        <f aca="false">SUM(AY783:BM783)</f>
        <v>0</v>
      </c>
      <c r="AY783" s="122" t="str">
        <f aca="false">IF(G783&lt;25," ",1)</f>
        <v> </v>
      </c>
      <c r="AZ783" s="122" t="str">
        <f aca="false">IF(H783&lt;20," ",1)</f>
        <v> </v>
      </c>
      <c r="BA783" s="122" t="str">
        <f aca="false">IF(I783&lt;10," ",1)</f>
        <v> </v>
      </c>
      <c r="BB783" s="122" t="str">
        <f aca="false">IF(J783&lt;20," ",1)</f>
        <v> </v>
      </c>
      <c r="BC783" s="122" t="str">
        <f aca="false">IF(K783&lt;15," ",1)</f>
        <v> </v>
      </c>
      <c r="BD783" s="122" t="str">
        <f aca="false">IF(L783&lt;20," ",1)</f>
        <v> </v>
      </c>
      <c r="BE783" s="122" t="str">
        <f aca="false">IF(M783&lt;15," ",1)</f>
        <v> </v>
      </c>
      <c r="BF783" s="122" t="str">
        <f aca="false">IF(N783&lt;20," ",1)</f>
        <v> </v>
      </c>
      <c r="BG783" s="122" t="str">
        <f aca="false">IF(O783&lt;20," ",1)</f>
        <v> </v>
      </c>
      <c r="BH783" s="122" t="str">
        <f aca="false">IF(P783&lt;30," ",1)</f>
        <v> </v>
      </c>
      <c r="BI783" s="122" t="str">
        <f aca="false">IF(Q783&lt;20," ",1)</f>
        <v> </v>
      </c>
      <c r="BJ783" s="122" t="str">
        <f aca="false">IF(R783&lt;20," ",1)</f>
        <v> </v>
      </c>
      <c r="BK783" s="122" t="str">
        <f aca="false">IF(S783&lt;20," ",1)</f>
        <v> </v>
      </c>
      <c r="BL783" s="122" t="str">
        <f aca="false">IF(T783&lt;20," ",1)</f>
        <v> </v>
      </c>
      <c r="BM783" s="122" t="str">
        <f aca="false">IF(V783&lt;10," ",1)</f>
        <v> </v>
      </c>
    </row>
    <row r="784" customFormat="false" ht="18" hidden="false" customHeight="false" outlineLevel="0" collapsed="false">
      <c r="A784" s="126"/>
      <c r="B784" s="127"/>
      <c r="C784" s="128"/>
      <c r="D784" s="129"/>
      <c r="E784" s="130"/>
      <c r="F784" s="86" t="n">
        <v>780</v>
      </c>
      <c r="G784" s="87"/>
      <c r="H784" s="88"/>
      <c r="I784" s="88"/>
      <c r="J784" s="88"/>
      <c r="K784" s="88"/>
      <c r="L784" s="88"/>
      <c r="M784" s="88"/>
      <c r="N784" s="88"/>
      <c r="O784" s="88"/>
      <c r="P784" s="88"/>
      <c r="Q784" s="88"/>
      <c r="R784" s="88"/>
      <c r="S784" s="88"/>
      <c r="T784" s="88"/>
      <c r="U784" s="120" t="n">
        <f aca="false">SUM(G784:T784)</f>
        <v>0</v>
      </c>
      <c r="V784" s="88"/>
      <c r="W784" s="121" t="str">
        <f aca="false">IF(AX784=15,"ناجح",IF(AX784&gt;=13,"دور ثانى",IF(AX784&gt;=0,"راسب")))</f>
        <v>راسب</v>
      </c>
      <c r="X784" s="122"/>
      <c r="Y784" s="122"/>
      <c r="Z784" s="122"/>
      <c r="AA784" s="122"/>
      <c r="AB784" s="122"/>
      <c r="AC784" s="122"/>
      <c r="AD784" s="122"/>
      <c r="AE784" s="122"/>
      <c r="AF784" s="122"/>
      <c r="AG784" s="122"/>
      <c r="AH784" s="122"/>
      <c r="AI784" s="122"/>
      <c r="AJ784" s="122"/>
      <c r="AK784" s="122"/>
      <c r="AL784" s="122"/>
      <c r="AM784" s="122"/>
      <c r="AN784" s="122"/>
      <c r="AO784" s="122"/>
      <c r="AP784" s="122"/>
      <c r="AQ784" s="122"/>
      <c r="AR784" s="122"/>
      <c r="AS784" s="122"/>
      <c r="AT784" s="122"/>
      <c r="AU784" s="122"/>
      <c r="AV784" s="122"/>
      <c r="AW784" s="122"/>
      <c r="AX784" s="122" t="n">
        <f aca="false">SUM(AY784:BM784)</f>
        <v>0</v>
      </c>
      <c r="AY784" s="122" t="str">
        <f aca="false">IF(G784&lt;25," ",1)</f>
        <v> </v>
      </c>
      <c r="AZ784" s="122" t="str">
        <f aca="false">IF(H784&lt;20," ",1)</f>
        <v> </v>
      </c>
      <c r="BA784" s="122" t="str">
        <f aca="false">IF(I784&lt;10," ",1)</f>
        <v> </v>
      </c>
      <c r="BB784" s="122" t="str">
        <f aca="false">IF(J784&lt;20," ",1)</f>
        <v> </v>
      </c>
      <c r="BC784" s="122" t="str">
        <f aca="false">IF(K784&lt;15," ",1)</f>
        <v> </v>
      </c>
      <c r="BD784" s="122" t="str">
        <f aca="false">IF(L784&lt;20," ",1)</f>
        <v> </v>
      </c>
      <c r="BE784" s="122" t="str">
        <f aca="false">IF(M784&lt;15," ",1)</f>
        <v> </v>
      </c>
      <c r="BF784" s="122" t="str">
        <f aca="false">IF(N784&lt;20," ",1)</f>
        <v> </v>
      </c>
      <c r="BG784" s="122" t="str">
        <f aca="false">IF(O784&lt;20," ",1)</f>
        <v> </v>
      </c>
      <c r="BH784" s="122" t="str">
        <f aca="false">IF(P784&lt;30," ",1)</f>
        <v> </v>
      </c>
      <c r="BI784" s="122" t="str">
        <f aca="false">IF(Q784&lt;20," ",1)</f>
        <v> </v>
      </c>
      <c r="BJ784" s="122" t="str">
        <f aca="false">IF(R784&lt;20," ",1)</f>
        <v> </v>
      </c>
      <c r="BK784" s="122" t="str">
        <f aca="false">IF(S784&lt;20," ",1)</f>
        <v> </v>
      </c>
      <c r="BL784" s="122" t="str">
        <f aca="false">IF(T784&lt;20," ",1)</f>
        <v> </v>
      </c>
      <c r="BM784" s="122" t="str">
        <f aca="false">IF(V784&lt;10," ",1)</f>
        <v> </v>
      </c>
    </row>
    <row r="785" customFormat="false" ht="18" hidden="false" customHeight="false" outlineLevel="0" collapsed="false">
      <c r="A785" s="126"/>
      <c r="B785" s="127"/>
      <c r="C785" s="128"/>
      <c r="D785" s="129"/>
      <c r="E785" s="130"/>
      <c r="F785" s="86" t="n">
        <v>781</v>
      </c>
      <c r="G785" s="87"/>
      <c r="H785" s="88"/>
      <c r="I785" s="88"/>
      <c r="J785" s="88"/>
      <c r="K785" s="88"/>
      <c r="L785" s="88"/>
      <c r="M785" s="88"/>
      <c r="N785" s="88"/>
      <c r="O785" s="88"/>
      <c r="P785" s="88"/>
      <c r="Q785" s="88"/>
      <c r="R785" s="88"/>
      <c r="S785" s="88"/>
      <c r="T785" s="88"/>
      <c r="U785" s="120" t="n">
        <f aca="false">SUM(G785:T785)</f>
        <v>0</v>
      </c>
      <c r="V785" s="88"/>
      <c r="W785" s="121" t="str">
        <f aca="false">IF(AX785=15,"ناجح",IF(AX785&gt;=13,"دور ثانى",IF(AX785&gt;=0,"راسب")))</f>
        <v>راسب</v>
      </c>
      <c r="X785" s="122"/>
      <c r="Y785" s="122"/>
      <c r="Z785" s="122"/>
      <c r="AA785" s="122"/>
      <c r="AB785" s="122"/>
      <c r="AC785" s="122"/>
      <c r="AD785" s="122"/>
      <c r="AE785" s="122"/>
      <c r="AF785" s="122"/>
      <c r="AG785" s="122"/>
      <c r="AH785" s="122"/>
      <c r="AI785" s="122"/>
      <c r="AJ785" s="122"/>
      <c r="AK785" s="122"/>
      <c r="AL785" s="122"/>
      <c r="AM785" s="122"/>
      <c r="AN785" s="122"/>
      <c r="AO785" s="122"/>
      <c r="AP785" s="122"/>
      <c r="AQ785" s="122"/>
      <c r="AR785" s="122"/>
      <c r="AS785" s="122"/>
      <c r="AT785" s="122"/>
      <c r="AU785" s="122"/>
      <c r="AV785" s="122"/>
      <c r="AW785" s="122"/>
      <c r="AX785" s="122" t="n">
        <f aca="false">SUM(AY785:BM785)</f>
        <v>0</v>
      </c>
      <c r="AY785" s="122" t="str">
        <f aca="false">IF(G785&lt;25," ",1)</f>
        <v> </v>
      </c>
      <c r="AZ785" s="122" t="str">
        <f aca="false">IF(H785&lt;20," ",1)</f>
        <v> </v>
      </c>
      <c r="BA785" s="122" t="str">
        <f aca="false">IF(I785&lt;10," ",1)</f>
        <v> </v>
      </c>
      <c r="BB785" s="122" t="str">
        <f aca="false">IF(J785&lt;20," ",1)</f>
        <v> </v>
      </c>
      <c r="BC785" s="122" t="str">
        <f aca="false">IF(K785&lt;15," ",1)</f>
        <v> </v>
      </c>
      <c r="BD785" s="122" t="str">
        <f aca="false">IF(L785&lt;20," ",1)</f>
        <v> </v>
      </c>
      <c r="BE785" s="122" t="str">
        <f aca="false">IF(M785&lt;15," ",1)</f>
        <v> </v>
      </c>
      <c r="BF785" s="122" t="str">
        <f aca="false">IF(N785&lt;20," ",1)</f>
        <v> </v>
      </c>
      <c r="BG785" s="122" t="str">
        <f aca="false">IF(O785&lt;20," ",1)</f>
        <v> </v>
      </c>
      <c r="BH785" s="122" t="str">
        <f aca="false">IF(P785&lt;30," ",1)</f>
        <v> </v>
      </c>
      <c r="BI785" s="122" t="str">
        <f aca="false">IF(Q785&lt;20," ",1)</f>
        <v> </v>
      </c>
      <c r="BJ785" s="122" t="str">
        <f aca="false">IF(R785&lt;20," ",1)</f>
        <v> </v>
      </c>
      <c r="BK785" s="122" t="str">
        <f aca="false">IF(S785&lt;20," ",1)</f>
        <v> </v>
      </c>
      <c r="BL785" s="122" t="str">
        <f aca="false">IF(T785&lt;20," ",1)</f>
        <v> </v>
      </c>
      <c r="BM785" s="122" t="str">
        <f aca="false">IF(V785&lt;10," ",1)</f>
        <v> </v>
      </c>
    </row>
    <row r="786" customFormat="false" ht="18" hidden="false" customHeight="false" outlineLevel="0" collapsed="false">
      <c r="A786" s="126"/>
      <c r="B786" s="127"/>
      <c r="C786" s="128"/>
      <c r="D786" s="129"/>
      <c r="E786" s="130"/>
      <c r="F786" s="86" t="n">
        <v>782</v>
      </c>
      <c r="G786" s="87"/>
      <c r="H786" s="88"/>
      <c r="I786" s="88"/>
      <c r="J786" s="88"/>
      <c r="K786" s="88"/>
      <c r="L786" s="88"/>
      <c r="M786" s="88"/>
      <c r="N786" s="88"/>
      <c r="O786" s="88"/>
      <c r="P786" s="88"/>
      <c r="Q786" s="88"/>
      <c r="R786" s="88"/>
      <c r="S786" s="88"/>
      <c r="T786" s="88"/>
      <c r="U786" s="120" t="n">
        <f aca="false">SUM(G786:T786)</f>
        <v>0</v>
      </c>
      <c r="V786" s="88"/>
      <c r="W786" s="121" t="str">
        <f aca="false">IF(AX786=15,"ناجح",IF(AX786&gt;=13,"دور ثانى",IF(AX786&gt;=0,"راسب")))</f>
        <v>راسب</v>
      </c>
      <c r="X786" s="122"/>
      <c r="Y786" s="122"/>
      <c r="Z786" s="122"/>
      <c r="AA786" s="122"/>
      <c r="AB786" s="122"/>
      <c r="AC786" s="122"/>
      <c r="AD786" s="122"/>
      <c r="AE786" s="122"/>
      <c r="AF786" s="122"/>
      <c r="AG786" s="122"/>
      <c r="AH786" s="122"/>
      <c r="AI786" s="122"/>
      <c r="AJ786" s="122"/>
      <c r="AK786" s="122"/>
      <c r="AL786" s="122"/>
      <c r="AM786" s="122"/>
      <c r="AN786" s="122"/>
      <c r="AO786" s="122"/>
      <c r="AP786" s="122"/>
      <c r="AQ786" s="122"/>
      <c r="AR786" s="122"/>
      <c r="AS786" s="122"/>
      <c r="AT786" s="122"/>
      <c r="AU786" s="122"/>
      <c r="AV786" s="122"/>
      <c r="AW786" s="122"/>
      <c r="AX786" s="122" t="n">
        <f aca="false">SUM(AY786:BM786)</f>
        <v>0</v>
      </c>
      <c r="AY786" s="122" t="str">
        <f aca="false">IF(G786&lt;25," ",1)</f>
        <v> </v>
      </c>
      <c r="AZ786" s="122" t="str">
        <f aca="false">IF(H786&lt;20," ",1)</f>
        <v> </v>
      </c>
      <c r="BA786" s="122" t="str">
        <f aca="false">IF(I786&lt;10," ",1)</f>
        <v> </v>
      </c>
      <c r="BB786" s="122" t="str">
        <f aca="false">IF(J786&lt;20," ",1)</f>
        <v> </v>
      </c>
      <c r="BC786" s="122" t="str">
        <f aca="false">IF(K786&lt;15," ",1)</f>
        <v> </v>
      </c>
      <c r="BD786" s="122" t="str">
        <f aca="false">IF(L786&lt;20," ",1)</f>
        <v> </v>
      </c>
      <c r="BE786" s="122" t="str">
        <f aca="false">IF(M786&lt;15," ",1)</f>
        <v> </v>
      </c>
      <c r="BF786" s="122" t="str">
        <f aca="false">IF(N786&lt;20," ",1)</f>
        <v> </v>
      </c>
      <c r="BG786" s="122" t="str">
        <f aca="false">IF(O786&lt;20," ",1)</f>
        <v> </v>
      </c>
      <c r="BH786" s="122" t="str">
        <f aca="false">IF(P786&lt;30," ",1)</f>
        <v> </v>
      </c>
      <c r="BI786" s="122" t="str">
        <f aca="false">IF(Q786&lt;20," ",1)</f>
        <v> </v>
      </c>
      <c r="BJ786" s="122" t="str">
        <f aca="false">IF(R786&lt;20," ",1)</f>
        <v> </v>
      </c>
      <c r="BK786" s="122" t="str">
        <f aca="false">IF(S786&lt;20," ",1)</f>
        <v> </v>
      </c>
      <c r="BL786" s="122" t="str">
        <f aca="false">IF(T786&lt;20," ",1)</f>
        <v> </v>
      </c>
      <c r="BM786" s="122" t="str">
        <f aca="false">IF(V786&lt;10," ",1)</f>
        <v> </v>
      </c>
    </row>
    <row r="787" customFormat="false" ht="18" hidden="false" customHeight="false" outlineLevel="0" collapsed="false">
      <c r="A787" s="126"/>
      <c r="B787" s="127"/>
      <c r="C787" s="128"/>
      <c r="D787" s="129"/>
      <c r="E787" s="130"/>
      <c r="F787" s="86" t="n">
        <v>783</v>
      </c>
      <c r="G787" s="87"/>
      <c r="H787" s="88"/>
      <c r="I787" s="88"/>
      <c r="J787" s="88"/>
      <c r="K787" s="88"/>
      <c r="L787" s="88"/>
      <c r="M787" s="88"/>
      <c r="N787" s="88"/>
      <c r="O787" s="88"/>
      <c r="P787" s="88"/>
      <c r="Q787" s="88"/>
      <c r="R787" s="88"/>
      <c r="S787" s="88"/>
      <c r="T787" s="88"/>
      <c r="U787" s="120" t="n">
        <f aca="false">SUM(G787:T787)</f>
        <v>0</v>
      </c>
      <c r="V787" s="88"/>
      <c r="W787" s="121" t="str">
        <f aca="false">IF(AX787=15,"ناجح",IF(AX787&gt;=13,"دور ثانى",IF(AX787&gt;=0,"راسب")))</f>
        <v>راسب</v>
      </c>
      <c r="X787" s="122"/>
      <c r="Y787" s="122"/>
      <c r="Z787" s="122"/>
      <c r="AA787" s="122"/>
      <c r="AB787" s="122"/>
      <c r="AC787" s="122"/>
      <c r="AD787" s="122"/>
      <c r="AE787" s="122"/>
      <c r="AF787" s="122"/>
      <c r="AG787" s="122"/>
      <c r="AH787" s="122"/>
      <c r="AI787" s="122"/>
      <c r="AJ787" s="122"/>
      <c r="AK787" s="122"/>
      <c r="AL787" s="122"/>
      <c r="AM787" s="122"/>
      <c r="AN787" s="122"/>
      <c r="AO787" s="122"/>
      <c r="AP787" s="122"/>
      <c r="AQ787" s="122"/>
      <c r="AR787" s="122"/>
      <c r="AS787" s="122"/>
      <c r="AT787" s="122"/>
      <c r="AU787" s="122"/>
      <c r="AV787" s="122"/>
      <c r="AW787" s="122"/>
      <c r="AX787" s="122" t="n">
        <f aca="false">SUM(AY787:BM787)</f>
        <v>0</v>
      </c>
      <c r="AY787" s="122" t="str">
        <f aca="false">IF(G787&lt;25," ",1)</f>
        <v> </v>
      </c>
      <c r="AZ787" s="122" t="str">
        <f aca="false">IF(H787&lt;20," ",1)</f>
        <v> </v>
      </c>
      <c r="BA787" s="122" t="str">
        <f aca="false">IF(I787&lt;10," ",1)</f>
        <v> </v>
      </c>
      <c r="BB787" s="122" t="str">
        <f aca="false">IF(J787&lt;20," ",1)</f>
        <v> </v>
      </c>
      <c r="BC787" s="122" t="str">
        <f aca="false">IF(K787&lt;15," ",1)</f>
        <v> </v>
      </c>
      <c r="BD787" s="122" t="str">
        <f aca="false">IF(L787&lt;20," ",1)</f>
        <v> </v>
      </c>
      <c r="BE787" s="122" t="str">
        <f aca="false">IF(M787&lt;15," ",1)</f>
        <v> </v>
      </c>
      <c r="BF787" s="122" t="str">
        <f aca="false">IF(N787&lt;20," ",1)</f>
        <v> </v>
      </c>
      <c r="BG787" s="122" t="str">
        <f aca="false">IF(O787&lt;20," ",1)</f>
        <v> </v>
      </c>
      <c r="BH787" s="122" t="str">
        <f aca="false">IF(P787&lt;30," ",1)</f>
        <v> </v>
      </c>
      <c r="BI787" s="122" t="str">
        <f aca="false">IF(Q787&lt;20," ",1)</f>
        <v> </v>
      </c>
      <c r="BJ787" s="122" t="str">
        <f aca="false">IF(R787&lt;20," ",1)</f>
        <v> </v>
      </c>
      <c r="BK787" s="122" t="str">
        <f aca="false">IF(S787&lt;20," ",1)</f>
        <v> </v>
      </c>
      <c r="BL787" s="122" t="str">
        <f aca="false">IF(T787&lt;20," ",1)</f>
        <v> </v>
      </c>
      <c r="BM787" s="122" t="str">
        <f aca="false">IF(V787&lt;10," ",1)</f>
        <v> </v>
      </c>
    </row>
    <row r="788" customFormat="false" ht="18" hidden="false" customHeight="false" outlineLevel="0" collapsed="false">
      <c r="A788" s="126"/>
      <c r="B788" s="127"/>
      <c r="C788" s="128"/>
      <c r="D788" s="129"/>
      <c r="E788" s="130"/>
      <c r="F788" s="86" t="n">
        <v>784</v>
      </c>
      <c r="G788" s="87"/>
      <c r="H788" s="88"/>
      <c r="I788" s="88"/>
      <c r="J788" s="88"/>
      <c r="K788" s="88"/>
      <c r="L788" s="88"/>
      <c r="M788" s="88"/>
      <c r="N788" s="88"/>
      <c r="O788" s="88"/>
      <c r="P788" s="88"/>
      <c r="Q788" s="88"/>
      <c r="R788" s="88"/>
      <c r="S788" s="88"/>
      <c r="T788" s="88"/>
      <c r="U788" s="120" t="n">
        <f aca="false">SUM(G788:T788)</f>
        <v>0</v>
      </c>
      <c r="V788" s="88"/>
      <c r="W788" s="121" t="str">
        <f aca="false">IF(AX788=15,"ناجح",IF(AX788&gt;=13,"دور ثانى",IF(AX788&gt;=0,"راسب")))</f>
        <v>راسب</v>
      </c>
      <c r="X788" s="122"/>
      <c r="Y788" s="122"/>
      <c r="Z788" s="122"/>
      <c r="AA788" s="122"/>
      <c r="AB788" s="122"/>
      <c r="AC788" s="122"/>
      <c r="AD788" s="122"/>
      <c r="AE788" s="122"/>
      <c r="AF788" s="122"/>
      <c r="AG788" s="122"/>
      <c r="AH788" s="122"/>
      <c r="AI788" s="122"/>
      <c r="AJ788" s="122"/>
      <c r="AK788" s="122"/>
      <c r="AL788" s="122"/>
      <c r="AM788" s="122"/>
      <c r="AN788" s="122"/>
      <c r="AO788" s="122"/>
      <c r="AP788" s="122"/>
      <c r="AQ788" s="122"/>
      <c r="AR788" s="122"/>
      <c r="AS788" s="122"/>
      <c r="AT788" s="122"/>
      <c r="AU788" s="122"/>
      <c r="AV788" s="122"/>
      <c r="AW788" s="122"/>
      <c r="AX788" s="122" t="n">
        <f aca="false">SUM(AY788:BM788)</f>
        <v>0</v>
      </c>
      <c r="AY788" s="122" t="str">
        <f aca="false">IF(G788&lt;25," ",1)</f>
        <v> </v>
      </c>
      <c r="AZ788" s="122" t="str">
        <f aca="false">IF(H788&lt;20," ",1)</f>
        <v> </v>
      </c>
      <c r="BA788" s="122" t="str">
        <f aca="false">IF(I788&lt;10," ",1)</f>
        <v> </v>
      </c>
      <c r="BB788" s="122" t="str">
        <f aca="false">IF(J788&lt;20," ",1)</f>
        <v> </v>
      </c>
      <c r="BC788" s="122" t="str">
        <f aca="false">IF(K788&lt;15," ",1)</f>
        <v> </v>
      </c>
      <c r="BD788" s="122" t="str">
        <f aca="false">IF(L788&lt;20," ",1)</f>
        <v> </v>
      </c>
      <c r="BE788" s="122" t="str">
        <f aca="false">IF(M788&lt;15," ",1)</f>
        <v> </v>
      </c>
      <c r="BF788" s="122" t="str">
        <f aca="false">IF(N788&lt;20," ",1)</f>
        <v> </v>
      </c>
      <c r="BG788" s="122" t="str">
        <f aca="false">IF(O788&lt;20," ",1)</f>
        <v> </v>
      </c>
      <c r="BH788" s="122" t="str">
        <f aca="false">IF(P788&lt;30," ",1)</f>
        <v> </v>
      </c>
      <c r="BI788" s="122" t="str">
        <f aca="false">IF(Q788&lt;20," ",1)</f>
        <v> </v>
      </c>
      <c r="BJ788" s="122" t="str">
        <f aca="false">IF(R788&lt;20," ",1)</f>
        <v> </v>
      </c>
      <c r="BK788" s="122" t="str">
        <f aca="false">IF(S788&lt;20," ",1)</f>
        <v> </v>
      </c>
      <c r="BL788" s="122" t="str">
        <f aca="false">IF(T788&lt;20," ",1)</f>
        <v> </v>
      </c>
      <c r="BM788" s="122" t="str">
        <f aca="false">IF(V788&lt;10," ",1)</f>
        <v> </v>
      </c>
    </row>
    <row r="789" customFormat="false" ht="18" hidden="false" customHeight="false" outlineLevel="0" collapsed="false">
      <c r="A789" s="126"/>
      <c r="B789" s="127"/>
      <c r="C789" s="128"/>
      <c r="D789" s="129"/>
      <c r="E789" s="130"/>
      <c r="F789" s="86" t="n">
        <v>785</v>
      </c>
      <c r="G789" s="87"/>
      <c r="H789" s="88"/>
      <c r="I789" s="88"/>
      <c r="J789" s="88"/>
      <c r="K789" s="88"/>
      <c r="L789" s="88"/>
      <c r="M789" s="88"/>
      <c r="N789" s="88"/>
      <c r="O789" s="88"/>
      <c r="P789" s="88"/>
      <c r="Q789" s="88"/>
      <c r="R789" s="88"/>
      <c r="S789" s="88"/>
      <c r="T789" s="88"/>
      <c r="U789" s="120" t="n">
        <f aca="false">SUM(G789:T789)</f>
        <v>0</v>
      </c>
      <c r="V789" s="88"/>
      <c r="W789" s="121" t="str">
        <f aca="false">IF(AX789=15,"ناجح",IF(AX789&gt;=13,"دور ثانى",IF(AX789&gt;=0,"راسب")))</f>
        <v>راسب</v>
      </c>
      <c r="X789" s="122"/>
      <c r="Y789" s="122"/>
      <c r="Z789" s="122"/>
      <c r="AA789" s="122"/>
      <c r="AB789" s="122"/>
      <c r="AC789" s="122"/>
      <c r="AD789" s="122"/>
      <c r="AE789" s="122"/>
      <c r="AF789" s="122"/>
      <c r="AG789" s="122"/>
      <c r="AH789" s="122"/>
      <c r="AI789" s="122"/>
      <c r="AJ789" s="122"/>
      <c r="AK789" s="122"/>
      <c r="AL789" s="122"/>
      <c r="AM789" s="122"/>
      <c r="AN789" s="122"/>
      <c r="AO789" s="122"/>
      <c r="AP789" s="122"/>
      <c r="AQ789" s="122"/>
      <c r="AR789" s="122"/>
      <c r="AS789" s="122"/>
      <c r="AT789" s="122"/>
      <c r="AU789" s="122"/>
      <c r="AV789" s="122"/>
      <c r="AW789" s="122"/>
      <c r="AX789" s="122" t="n">
        <f aca="false">SUM(AY789:BM789)</f>
        <v>0</v>
      </c>
      <c r="AY789" s="122" t="str">
        <f aca="false">IF(G789&lt;25," ",1)</f>
        <v> </v>
      </c>
      <c r="AZ789" s="122" t="str">
        <f aca="false">IF(H789&lt;20," ",1)</f>
        <v> </v>
      </c>
      <c r="BA789" s="122" t="str">
        <f aca="false">IF(I789&lt;10," ",1)</f>
        <v> </v>
      </c>
      <c r="BB789" s="122" t="str">
        <f aca="false">IF(J789&lt;20," ",1)</f>
        <v> </v>
      </c>
      <c r="BC789" s="122" t="str">
        <f aca="false">IF(K789&lt;15," ",1)</f>
        <v> </v>
      </c>
      <c r="BD789" s="122" t="str">
        <f aca="false">IF(L789&lt;20," ",1)</f>
        <v> </v>
      </c>
      <c r="BE789" s="122" t="str">
        <f aca="false">IF(M789&lt;15," ",1)</f>
        <v> </v>
      </c>
      <c r="BF789" s="122" t="str">
        <f aca="false">IF(N789&lt;20," ",1)</f>
        <v> </v>
      </c>
      <c r="BG789" s="122" t="str">
        <f aca="false">IF(O789&lt;20," ",1)</f>
        <v> </v>
      </c>
      <c r="BH789" s="122" t="str">
        <f aca="false">IF(P789&lt;30," ",1)</f>
        <v> </v>
      </c>
      <c r="BI789" s="122" t="str">
        <f aca="false">IF(Q789&lt;20," ",1)</f>
        <v> </v>
      </c>
      <c r="BJ789" s="122" t="str">
        <f aca="false">IF(R789&lt;20," ",1)</f>
        <v> </v>
      </c>
      <c r="BK789" s="122" t="str">
        <f aca="false">IF(S789&lt;20," ",1)</f>
        <v> </v>
      </c>
      <c r="BL789" s="122" t="str">
        <f aca="false">IF(T789&lt;20," ",1)</f>
        <v> </v>
      </c>
      <c r="BM789" s="122" t="str">
        <f aca="false">IF(V789&lt;10," ",1)</f>
        <v> </v>
      </c>
    </row>
    <row r="790" customFormat="false" ht="18" hidden="false" customHeight="false" outlineLevel="0" collapsed="false">
      <c r="A790" s="126"/>
      <c r="B790" s="127"/>
      <c r="C790" s="128"/>
      <c r="D790" s="129"/>
      <c r="E790" s="130"/>
      <c r="F790" s="86" t="n">
        <v>786</v>
      </c>
      <c r="G790" s="87"/>
      <c r="H790" s="88"/>
      <c r="I790" s="88"/>
      <c r="J790" s="88"/>
      <c r="K790" s="88"/>
      <c r="L790" s="88"/>
      <c r="M790" s="88"/>
      <c r="N790" s="88"/>
      <c r="O790" s="88"/>
      <c r="P790" s="88"/>
      <c r="Q790" s="88"/>
      <c r="R790" s="88"/>
      <c r="S790" s="88"/>
      <c r="T790" s="88"/>
      <c r="U790" s="120" t="n">
        <f aca="false">SUM(G790:T790)</f>
        <v>0</v>
      </c>
      <c r="V790" s="88"/>
      <c r="W790" s="121" t="str">
        <f aca="false">IF(AX790=15,"ناجح",IF(AX790&gt;=13,"دور ثانى",IF(AX790&gt;=0,"راسب")))</f>
        <v>راسب</v>
      </c>
      <c r="X790" s="122"/>
      <c r="Y790" s="122"/>
      <c r="Z790" s="122"/>
      <c r="AA790" s="122"/>
      <c r="AB790" s="122"/>
      <c r="AC790" s="122"/>
      <c r="AD790" s="122"/>
      <c r="AE790" s="122"/>
      <c r="AF790" s="122"/>
      <c r="AG790" s="122"/>
      <c r="AH790" s="122"/>
      <c r="AI790" s="122"/>
      <c r="AJ790" s="122"/>
      <c r="AK790" s="122"/>
      <c r="AL790" s="122"/>
      <c r="AM790" s="122"/>
      <c r="AN790" s="122"/>
      <c r="AO790" s="122"/>
      <c r="AP790" s="122"/>
      <c r="AQ790" s="122"/>
      <c r="AR790" s="122"/>
      <c r="AS790" s="122"/>
      <c r="AT790" s="122"/>
      <c r="AU790" s="122"/>
      <c r="AV790" s="122"/>
      <c r="AW790" s="122"/>
      <c r="AX790" s="122" t="n">
        <f aca="false">SUM(AY790:BM790)</f>
        <v>0</v>
      </c>
      <c r="AY790" s="122" t="str">
        <f aca="false">IF(G790&lt;25," ",1)</f>
        <v> </v>
      </c>
      <c r="AZ790" s="122" t="str">
        <f aca="false">IF(H790&lt;20," ",1)</f>
        <v> </v>
      </c>
      <c r="BA790" s="122" t="str">
        <f aca="false">IF(I790&lt;10," ",1)</f>
        <v> </v>
      </c>
      <c r="BB790" s="122" t="str">
        <f aca="false">IF(J790&lt;20," ",1)</f>
        <v> </v>
      </c>
      <c r="BC790" s="122" t="str">
        <f aca="false">IF(K790&lt;15," ",1)</f>
        <v> </v>
      </c>
      <c r="BD790" s="122" t="str">
        <f aca="false">IF(L790&lt;20," ",1)</f>
        <v> </v>
      </c>
      <c r="BE790" s="122" t="str">
        <f aca="false">IF(M790&lt;15," ",1)</f>
        <v> </v>
      </c>
      <c r="BF790" s="122" t="str">
        <f aca="false">IF(N790&lt;20," ",1)</f>
        <v> </v>
      </c>
      <c r="BG790" s="122" t="str">
        <f aca="false">IF(O790&lt;20," ",1)</f>
        <v> </v>
      </c>
      <c r="BH790" s="122" t="str">
        <f aca="false">IF(P790&lt;30," ",1)</f>
        <v> </v>
      </c>
      <c r="BI790" s="122" t="str">
        <f aca="false">IF(Q790&lt;20," ",1)</f>
        <v> </v>
      </c>
      <c r="BJ790" s="122" t="str">
        <f aca="false">IF(R790&lt;20," ",1)</f>
        <v> </v>
      </c>
      <c r="BK790" s="122" t="str">
        <f aca="false">IF(S790&lt;20," ",1)</f>
        <v> </v>
      </c>
      <c r="BL790" s="122" t="str">
        <f aca="false">IF(T790&lt;20," ",1)</f>
        <v> </v>
      </c>
      <c r="BM790" s="122" t="str">
        <f aca="false">IF(V790&lt;10," ",1)</f>
        <v> </v>
      </c>
    </row>
    <row r="791" customFormat="false" ht="18" hidden="false" customHeight="false" outlineLevel="0" collapsed="false">
      <c r="A791" s="126"/>
      <c r="B791" s="127"/>
      <c r="C791" s="128"/>
      <c r="D791" s="129"/>
      <c r="E791" s="130"/>
      <c r="F791" s="86" t="n">
        <v>787</v>
      </c>
      <c r="G791" s="87"/>
      <c r="H791" s="88"/>
      <c r="I791" s="88"/>
      <c r="J791" s="88"/>
      <c r="K791" s="88"/>
      <c r="L791" s="88"/>
      <c r="M791" s="88"/>
      <c r="N791" s="88"/>
      <c r="O791" s="88"/>
      <c r="P791" s="88"/>
      <c r="Q791" s="88"/>
      <c r="R791" s="88"/>
      <c r="S791" s="88"/>
      <c r="T791" s="88"/>
      <c r="U791" s="120" t="n">
        <f aca="false">SUM(G791:T791)</f>
        <v>0</v>
      </c>
      <c r="V791" s="88"/>
      <c r="W791" s="121" t="str">
        <f aca="false">IF(AX791=15,"ناجح",IF(AX791&gt;=13,"دور ثانى",IF(AX791&gt;=0,"راسب")))</f>
        <v>راسب</v>
      </c>
      <c r="X791" s="122"/>
      <c r="Y791" s="122"/>
      <c r="Z791" s="122"/>
      <c r="AA791" s="122"/>
      <c r="AB791" s="122"/>
      <c r="AC791" s="122"/>
      <c r="AD791" s="122"/>
      <c r="AE791" s="122"/>
      <c r="AF791" s="122"/>
      <c r="AG791" s="122"/>
      <c r="AH791" s="122"/>
      <c r="AI791" s="122"/>
      <c r="AJ791" s="122"/>
      <c r="AK791" s="122"/>
      <c r="AL791" s="122"/>
      <c r="AM791" s="122"/>
      <c r="AN791" s="122"/>
      <c r="AO791" s="122"/>
      <c r="AP791" s="122"/>
      <c r="AQ791" s="122"/>
      <c r="AR791" s="122"/>
      <c r="AS791" s="122"/>
      <c r="AT791" s="122"/>
      <c r="AU791" s="122"/>
      <c r="AV791" s="122"/>
      <c r="AW791" s="122"/>
      <c r="AX791" s="122" t="n">
        <f aca="false">SUM(AY791:BM791)</f>
        <v>0</v>
      </c>
      <c r="AY791" s="122" t="str">
        <f aca="false">IF(G791&lt;25," ",1)</f>
        <v> </v>
      </c>
      <c r="AZ791" s="122" t="str">
        <f aca="false">IF(H791&lt;20," ",1)</f>
        <v> </v>
      </c>
      <c r="BA791" s="122" t="str">
        <f aca="false">IF(I791&lt;10," ",1)</f>
        <v> </v>
      </c>
      <c r="BB791" s="122" t="str">
        <f aca="false">IF(J791&lt;20," ",1)</f>
        <v> </v>
      </c>
      <c r="BC791" s="122" t="str">
        <f aca="false">IF(K791&lt;15," ",1)</f>
        <v> </v>
      </c>
      <c r="BD791" s="122" t="str">
        <f aca="false">IF(L791&lt;20," ",1)</f>
        <v> </v>
      </c>
      <c r="BE791" s="122" t="str">
        <f aca="false">IF(M791&lt;15," ",1)</f>
        <v> </v>
      </c>
      <c r="BF791" s="122" t="str">
        <f aca="false">IF(N791&lt;20," ",1)</f>
        <v> </v>
      </c>
      <c r="BG791" s="122" t="str">
        <f aca="false">IF(O791&lt;20," ",1)</f>
        <v> </v>
      </c>
      <c r="BH791" s="122" t="str">
        <f aca="false">IF(P791&lt;30," ",1)</f>
        <v> </v>
      </c>
      <c r="BI791" s="122" t="str">
        <f aca="false">IF(Q791&lt;20," ",1)</f>
        <v> </v>
      </c>
      <c r="BJ791" s="122" t="str">
        <f aca="false">IF(R791&lt;20," ",1)</f>
        <v> </v>
      </c>
      <c r="BK791" s="122" t="str">
        <f aca="false">IF(S791&lt;20," ",1)</f>
        <v> </v>
      </c>
      <c r="BL791" s="122" t="str">
        <f aca="false">IF(T791&lt;20," ",1)</f>
        <v> </v>
      </c>
      <c r="BM791" s="122" t="str">
        <f aca="false">IF(V791&lt;10," ",1)</f>
        <v> </v>
      </c>
    </row>
    <row r="792" customFormat="false" ht="18" hidden="false" customHeight="false" outlineLevel="0" collapsed="false">
      <c r="A792" s="126"/>
      <c r="B792" s="127"/>
      <c r="C792" s="128"/>
      <c r="D792" s="129"/>
      <c r="E792" s="130"/>
      <c r="F792" s="86" t="n">
        <v>788</v>
      </c>
      <c r="G792" s="87"/>
      <c r="H792" s="88"/>
      <c r="I792" s="88"/>
      <c r="J792" s="88"/>
      <c r="K792" s="88"/>
      <c r="L792" s="88"/>
      <c r="M792" s="88"/>
      <c r="N792" s="88"/>
      <c r="O792" s="88"/>
      <c r="P792" s="88"/>
      <c r="Q792" s="88"/>
      <c r="R792" s="88"/>
      <c r="S792" s="88"/>
      <c r="T792" s="88"/>
      <c r="U792" s="120" t="n">
        <f aca="false">SUM(G792:T792)</f>
        <v>0</v>
      </c>
      <c r="V792" s="88"/>
      <c r="W792" s="121" t="str">
        <f aca="false">IF(AX792=15,"ناجح",IF(AX792&gt;=13,"دور ثانى",IF(AX792&gt;=0,"راسب")))</f>
        <v>راسب</v>
      </c>
      <c r="X792" s="122"/>
      <c r="Y792" s="122"/>
      <c r="Z792" s="122"/>
      <c r="AA792" s="122"/>
      <c r="AB792" s="122"/>
      <c r="AC792" s="122"/>
      <c r="AD792" s="122"/>
      <c r="AE792" s="122"/>
      <c r="AF792" s="122"/>
      <c r="AG792" s="122"/>
      <c r="AH792" s="122"/>
      <c r="AI792" s="122"/>
      <c r="AJ792" s="122"/>
      <c r="AK792" s="122"/>
      <c r="AL792" s="122"/>
      <c r="AM792" s="122"/>
      <c r="AN792" s="122"/>
      <c r="AO792" s="122"/>
      <c r="AP792" s="122"/>
      <c r="AQ792" s="122"/>
      <c r="AR792" s="122"/>
      <c r="AS792" s="122"/>
      <c r="AT792" s="122"/>
      <c r="AU792" s="122"/>
      <c r="AV792" s="122"/>
      <c r="AW792" s="122"/>
      <c r="AX792" s="122" t="n">
        <f aca="false">SUM(AY792:BM792)</f>
        <v>0</v>
      </c>
      <c r="AY792" s="122" t="str">
        <f aca="false">IF(G792&lt;25," ",1)</f>
        <v> </v>
      </c>
      <c r="AZ792" s="122" t="str">
        <f aca="false">IF(H792&lt;20," ",1)</f>
        <v> </v>
      </c>
      <c r="BA792" s="122" t="str">
        <f aca="false">IF(I792&lt;10," ",1)</f>
        <v> </v>
      </c>
      <c r="BB792" s="122" t="str">
        <f aca="false">IF(J792&lt;20," ",1)</f>
        <v> </v>
      </c>
      <c r="BC792" s="122" t="str">
        <f aca="false">IF(K792&lt;15," ",1)</f>
        <v> </v>
      </c>
      <c r="BD792" s="122" t="str">
        <f aca="false">IF(L792&lt;20," ",1)</f>
        <v> </v>
      </c>
      <c r="BE792" s="122" t="str">
        <f aca="false">IF(M792&lt;15," ",1)</f>
        <v> </v>
      </c>
      <c r="BF792" s="122" t="str">
        <f aca="false">IF(N792&lt;20," ",1)</f>
        <v> </v>
      </c>
      <c r="BG792" s="122" t="str">
        <f aca="false">IF(O792&lt;20," ",1)</f>
        <v> </v>
      </c>
      <c r="BH792" s="122" t="str">
        <f aca="false">IF(P792&lt;30," ",1)</f>
        <v> </v>
      </c>
      <c r="BI792" s="122" t="str">
        <f aca="false">IF(Q792&lt;20," ",1)</f>
        <v> </v>
      </c>
      <c r="BJ792" s="122" t="str">
        <f aca="false">IF(R792&lt;20," ",1)</f>
        <v> </v>
      </c>
      <c r="BK792" s="122" t="str">
        <f aca="false">IF(S792&lt;20," ",1)</f>
        <v> </v>
      </c>
      <c r="BL792" s="122" t="str">
        <f aca="false">IF(T792&lt;20," ",1)</f>
        <v> </v>
      </c>
      <c r="BM792" s="122" t="str">
        <f aca="false">IF(V792&lt;10," ",1)</f>
        <v> </v>
      </c>
    </row>
    <row r="793" customFormat="false" ht="18" hidden="false" customHeight="false" outlineLevel="0" collapsed="false">
      <c r="A793" s="126"/>
      <c r="B793" s="127"/>
      <c r="C793" s="128"/>
      <c r="D793" s="129"/>
      <c r="E793" s="130"/>
      <c r="F793" s="86" t="n">
        <v>789</v>
      </c>
      <c r="G793" s="87"/>
      <c r="H793" s="88"/>
      <c r="I793" s="88"/>
      <c r="J793" s="88"/>
      <c r="K793" s="88"/>
      <c r="L793" s="88"/>
      <c r="M793" s="88"/>
      <c r="N793" s="88"/>
      <c r="O793" s="88"/>
      <c r="P793" s="88"/>
      <c r="Q793" s="88"/>
      <c r="R793" s="88"/>
      <c r="S793" s="88"/>
      <c r="T793" s="88"/>
      <c r="U793" s="120" t="n">
        <f aca="false">SUM(G793:T793)</f>
        <v>0</v>
      </c>
      <c r="V793" s="88"/>
      <c r="W793" s="121" t="str">
        <f aca="false">IF(AX793=15,"ناجح",IF(AX793&gt;=13,"دور ثانى",IF(AX793&gt;=0,"راسب")))</f>
        <v>راسب</v>
      </c>
      <c r="X793" s="122"/>
      <c r="Y793" s="122"/>
      <c r="Z793" s="122"/>
      <c r="AA793" s="122"/>
      <c r="AB793" s="122"/>
      <c r="AC793" s="122"/>
      <c r="AD793" s="122"/>
      <c r="AE793" s="122"/>
      <c r="AF793" s="122"/>
      <c r="AG793" s="122"/>
      <c r="AH793" s="122"/>
      <c r="AI793" s="122"/>
      <c r="AJ793" s="122"/>
      <c r="AK793" s="122"/>
      <c r="AL793" s="122"/>
      <c r="AM793" s="122"/>
      <c r="AN793" s="122"/>
      <c r="AO793" s="122"/>
      <c r="AP793" s="122"/>
      <c r="AQ793" s="122"/>
      <c r="AR793" s="122"/>
      <c r="AS793" s="122"/>
      <c r="AT793" s="122"/>
      <c r="AU793" s="122"/>
      <c r="AV793" s="122"/>
      <c r="AW793" s="122"/>
      <c r="AX793" s="122" t="n">
        <f aca="false">SUM(AY793:BM793)</f>
        <v>0</v>
      </c>
      <c r="AY793" s="122" t="str">
        <f aca="false">IF(G793&lt;25," ",1)</f>
        <v> </v>
      </c>
      <c r="AZ793" s="122" t="str">
        <f aca="false">IF(H793&lt;20," ",1)</f>
        <v> </v>
      </c>
      <c r="BA793" s="122" t="str">
        <f aca="false">IF(I793&lt;10," ",1)</f>
        <v> </v>
      </c>
      <c r="BB793" s="122" t="str">
        <f aca="false">IF(J793&lt;20," ",1)</f>
        <v> </v>
      </c>
      <c r="BC793" s="122" t="str">
        <f aca="false">IF(K793&lt;15," ",1)</f>
        <v> </v>
      </c>
      <c r="BD793" s="122" t="str">
        <f aca="false">IF(L793&lt;20," ",1)</f>
        <v> </v>
      </c>
      <c r="BE793" s="122" t="str">
        <f aca="false">IF(M793&lt;15," ",1)</f>
        <v> </v>
      </c>
      <c r="BF793" s="122" t="str">
        <f aca="false">IF(N793&lt;20," ",1)</f>
        <v> </v>
      </c>
      <c r="BG793" s="122" t="str">
        <f aca="false">IF(O793&lt;20," ",1)</f>
        <v> </v>
      </c>
      <c r="BH793" s="122" t="str">
        <f aca="false">IF(P793&lt;30," ",1)</f>
        <v> </v>
      </c>
      <c r="BI793" s="122" t="str">
        <f aca="false">IF(Q793&lt;20," ",1)</f>
        <v> </v>
      </c>
      <c r="BJ793" s="122" t="str">
        <f aca="false">IF(R793&lt;20," ",1)</f>
        <v> </v>
      </c>
      <c r="BK793" s="122" t="str">
        <f aca="false">IF(S793&lt;20," ",1)</f>
        <v> </v>
      </c>
      <c r="BL793" s="122" t="str">
        <f aca="false">IF(T793&lt;20," ",1)</f>
        <v> </v>
      </c>
      <c r="BM793" s="122" t="str">
        <f aca="false">IF(V793&lt;10," ",1)</f>
        <v> </v>
      </c>
    </row>
    <row r="794" customFormat="false" ht="18" hidden="false" customHeight="false" outlineLevel="0" collapsed="false">
      <c r="A794" s="126"/>
      <c r="B794" s="127"/>
      <c r="C794" s="128"/>
      <c r="D794" s="129"/>
      <c r="E794" s="130"/>
      <c r="F794" s="86" t="n">
        <v>790</v>
      </c>
      <c r="G794" s="87"/>
      <c r="H794" s="88"/>
      <c r="I794" s="88"/>
      <c r="J794" s="88"/>
      <c r="K794" s="88"/>
      <c r="L794" s="88"/>
      <c r="M794" s="88"/>
      <c r="N794" s="88"/>
      <c r="O794" s="88"/>
      <c r="P794" s="88"/>
      <c r="Q794" s="88"/>
      <c r="R794" s="88"/>
      <c r="S794" s="88"/>
      <c r="T794" s="88"/>
      <c r="U794" s="120" t="n">
        <f aca="false">SUM(G794:T794)</f>
        <v>0</v>
      </c>
      <c r="V794" s="88"/>
      <c r="W794" s="121" t="str">
        <f aca="false">IF(AX794=15,"ناجح",IF(AX794&gt;=13,"دور ثانى",IF(AX794&gt;=0,"راسب")))</f>
        <v>راسب</v>
      </c>
      <c r="X794" s="122"/>
      <c r="Y794" s="122"/>
      <c r="Z794" s="122"/>
      <c r="AA794" s="122"/>
      <c r="AB794" s="122"/>
      <c r="AC794" s="122"/>
      <c r="AD794" s="122"/>
      <c r="AE794" s="122"/>
      <c r="AF794" s="122"/>
      <c r="AG794" s="122"/>
      <c r="AH794" s="122"/>
      <c r="AI794" s="122"/>
      <c r="AJ794" s="122"/>
      <c r="AK794" s="122"/>
      <c r="AL794" s="122"/>
      <c r="AM794" s="122"/>
      <c r="AN794" s="122"/>
      <c r="AO794" s="122"/>
      <c r="AP794" s="122"/>
      <c r="AQ794" s="122"/>
      <c r="AR794" s="122"/>
      <c r="AS794" s="122"/>
      <c r="AT794" s="122"/>
      <c r="AU794" s="122"/>
      <c r="AV794" s="122"/>
      <c r="AW794" s="122"/>
      <c r="AX794" s="122" t="n">
        <f aca="false">SUM(AY794:BM794)</f>
        <v>0</v>
      </c>
      <c r="AY794" s="122" t="str">
        <f aca="false">IF(G794&lt;25," ",1)</f>
        <v> </v>
      </c>
      <c r="AZ794" s="122" t="str">
        <f aca="false">IF(H794&lt;20," ",1)</f>
        <v> </v>
      </c>
      <c r="BA794" s="122" t="str">
        <f aca="false">IF(I794&lt;10," ",1)</f>
        <v> </v>
      </c>
      <c r="BB794" s="122" t="str">
        <f aca="false">IF(J794&lt;20," ",1)</f>
        <v> </v>
      </c>
      <c r="BC794" s="122" t="str">
        <f aca="false">IF(K794&lt;15," ",1)</f>
        <v> </v>
      </c>
      <c r="BD794" s="122" t="str">
        <f aca="false">IF(L794&lt;20," ",1)</f>
        <v> </v>
      </c>
      <c r="BE794" s="122" t="str">
        <f aca="false">IF(M794&lt;15," ",1)</f>
        <v> </v>
      </c>
      <c r="BF794" s="122" t="str">
        <f aca="false">IF(N794&lt;20," ",1)</f>
        <v> </v>
      </c>
      <c r="BG794" s="122" t="str">
        <f aca="false">IF(O794&lt;20," ",1)</f>
        <v> </v>
      </c>
      <c r="BH794" s="122" t="str">
        <f aca="false">IF(P794&lt;30," ",1)</f>
        <v> </v>
      </c>
      <c r="BI794" s="122" t="str">
        <f aca="false">IF(Q794&lt;20," ",1)</f>
        <v> </v>
      </c>
      <c r="BJ794" s="122" t="str">
        <f aca="false">IF(R794&lt;20," ",1)</f>
        <v> </v>
      </c>
      <c r="BK794" s="122" t="str">
        <f aca="false">IF(S794&lt;20," ",1)</f>
        <v> </v>
      </c>
      <c r="BL794" s="122" t="str">
        <f aca="false">IF(T794&lt;20," ",1)</f>
        <v> </v>
      </c>
      <c r="BM794" s="122" t="str">
        <f aca="false">IF(V794&lt;10," ",1)</f>
        <v> </v>
      </c>
    </row>
    <row r="795" customFormat="false" ht="18" hidden="false" customHeight="false" outlineLevel="0" collapsed="false">
      <c r="A795" s="126"/>
      <c r="B795" s="127"/>
      <c r="C795" s="128"/>
      <c r="D795" s="129"/>
      <c r="E795" s="130"/>
      <c r="F795" s="86" t="n">
        <v>791</v>
      </c>
      <c r="G795" s="87"/>
      <c r="H795" s="88"/>
      <c r="I795" s="88"/>
      <c r="J795" s="88"/>
      <c r="K795" s="88"/>
      <c r="L795" s="88"/>
      <c r="M795" s="88"/>
      <c r="N795" s="88"/>
      <c r="O795" s="88"/>
      <c r="P795" s="88"/>
      <c r="Q795" s="88"/>
      <c r="R795" s="88"/>
      <c r="S795" s="88"/>
      <c r="T795" s="88"/>
      <c r="U795" s="120" t="n">
        <f aca="false">SUM(G795:T795)</f>
        <v>0</v>
      </c>
      <c r="V795" s="88"/>
      <c r="W795" s="121" t="str">
        <f aca="false">IF(AX795=15,"ناجح",IF(AX795&gt;=13,"دور ثانى",IF(AX795&gt;=0,"راسب")))</f>
        <v>راسب</v>
      </c>
      <c r="X795" s="122"/>
      <c r="Y795" s="122"/>
      <c r="Z795" s="122"/>
      <c r="AA795" s="122"/>
      <c r="AB795" s="122"/>
      <c r="AC795" s="122"/>
      <c r="AD795" s="122"/>
      <c r="AE795" s="122"/>
      <c r="AF795" s="122"/>
      <c r="AG795" s="122"/>
      <c r="AH795" s="122"/>
      <c r="AI795" s="122"/>
      <c r="AJ795" s="122"/>
      <c r="AK795" s="122"/>
      <c r="AL795" s="122"/>
      <c r="AM795" s="122"/>
      <c r="AN795" s="122"/>
      <c r="AO795" s="122"/>
      <c r="AP795" s="122"/>
      <c r="AQ795" s="122"/>
      <c r="AR795" s="122"/>
      <c r="AS795" s="122"/>
      <c r="AT795" s="122"/>
      <c r="AU795" s="122"/>
      <c r="AV795" s="122"/>
      <c r="AW795" s="122"/>
      <c r="AX795" s="122" t="n">
        <f aca="false">SUM(AY795:BM795)</f>
        <v>0</v>
      </c>
      <c r="AY795" s="122" t="str">
        <f aca="false">IF(G795&lt;25," ",1)</f>
        <v> </v>
      </c>
      <c r="AZ795" s="122" t="str">
        <f aca="false">IF(H795&lt;20," ",1)</f>
        <v> </v>
      </c>
      <c r="BA795" s="122" t="str">
        <f aca="false">IF(I795&lt;10," ",1)</f>
        <v> </v>
      </c>
      <c r="BB795" s="122" t="str">
        <f aca="false">IF(J795&lt;20," ",1)</f>
        <v> </v>
      </c>
      <c r="BC795" s="122" t="str">
        <f aca="false">IF(K795&lt;15," ",1)</f>
        <v> </v>
      </c>
      <c r="BD795" s="122" t="str">
        <f aca="false">IF(L795&lt;20," ",1)</f>
        <v> </v>
      </c>
      <c r="BE795" s="122" t="str">
        <f aca="false">IF(M795&lt;15," ",1)</f>
        <v> </v>
      </c>
      <c r="BF795" s="122" t="str">
        <f aca="false">IF(N795&lt;20," ",1)</f>
        <v> </v>
      </c>
      <c r="BG795" s="122" t="str">
        <f aca="false">IF(O795&lt;20," ",1)</f>
        <v> </v>
      </c>
      <c r="BH795" s="122" t="str">
        <f aca="false">IF(P795&lt;30," ",1)</f>
        <v> </v>
      </c>
      <c r="BI795" s="122" t="str">
        <f aca="false">IF(Q795&lt;20," ",1)</f>
        <v> </v>
      </c>
      <c r="BJ795" s="122" t="str">
        <f aca="false">IF(R795&lt;20," ",1)</f>
        <v> </v>
      </c>
      <c r="BK795" s="122" t="str">
        <f aca="false">IF(S795&lt;20," ",1)</f>
        <v> </v>
      </c>
      <c r="BL795" s="122" t="str">
        <f aca="false">IF(T795&lt;20," ",1)</f>
        <v> </v>
      </c>
      <c r="BM795" s="122" t="str">
        <f aca="false">IF(V795&lt;10," ",1)</f>
        <v> </v>
      </c>
    </row>
    <row r="796" customFormat="false" ht="18" hidden="false" customHeight="false" outlineLevel="0" collapsed="false">
      <c r="A796" s="126"/>
      <c r="B796" s="127"/>
      <c r="C796" s="128"/>
      <c r="D796" s="129"/>
      <c r="E796" s="130"/>
      <c r="F796" s="86" t="n">
        <v>792</v>
      </c>
      <c r="G796" s="87"/>
      <c r="H796" s="88"/>
      <c r="I796" s="88"/>
      <c r="J796" s="88"/>
      <c r="K796" s="88"/>
      <c r="L796" s="88"/>
      <c r="M796" s="88"/>
      <c r="N796" s="88"/>
      <c r="O796" s="88"/>
      <c r="P796" s="88"/>
      <c r="Q796" s="88"/>
      <c r="R796" s="88"/>
      <c r="S796" s="88"/>
      <c r="T796" s="88"/>
      <c r="U796" s="120" t="n">
        <f aca="false">SUM(G796:T796)</f>
        <v>0</v>
      </c>
      <c r="V796" s="88"/>
      <c r="W796" s="121" t="str">
        <f aca="false">IF(AX796=15,"ناجح",IF(AX796&gt;=13,"دور ثانى",IF(AX796&gt;=0,"راسب")))</f>
        <v>راسب</v>
      </c>
      <c r="X796" s="122"/>
      <c r="Y796" s="122"/>
      <c r="Z796" s="122"/>
      <c r="AA796" s="122"/>
      <c r="AB796" s="122"/>
      <c r="AC796" s="122"/>
      <c r="AD796" s="122"/>
      <c r="AE796" s="122"/>
      <c r="AF796" s="122"/>
      <c r="AG796" s="122"/>
      <c r="AH796" s="122"/>
      <c r="AI796" s="122"/>
      <c r="AJ796" s="122"/>
      <c r="AK796" s="122"/>
      <c r="AL796" s="122"/>
      <c r="AM796" s="122"/>
      <c r="AN796" s="122"/>
      <c r="AO796" s="122"/>
      <c r="AP796" s="122"/>
      <c r="AQ796" s="122"/>
      <c r="AR796" s="122"/>
      <c r="AS796" s="122"/>
      <c r="AT796" s="122"/>
      <c r="AU796" s="122"/>
      <c r="AV796" s="122"/>
      <c r="AW796" s="122"/>
      <c r="AX796" s="122" t="n">
        <f aca="false">SUM(AY796:BM796)</f>
        <v>0</v>
      </c>
      <c r="AY796" s="122" t="str">
        <f aca="false">IF(G796&lt;25," ",1)</f>
        <v> </v>
      </c>
      <c r="AZ796" s="122" t="str">
        <f aca="false">IF(H796&lt;20," ",1)</f>
        <v> </v>
      </c>
      <c r="BA796" s="122" t="str">
        <f aca="false">IF(I796&lt;10," ",1)</f>
        <v> </v>
      </c>
      <c r="BB796" s="122" t="str">
        <f aca="false">IF(J796&lt;20," ",1)</f>
        <v> </v>
      </c>
      <c r="BC796" s="122" t="str">
        <f aca="false">IF(K796&lt;15," ",1)</f>
        <v> </v>
      </c>
      <c r="BD796" s="122" t="str">
        <f aca="false">IF(L796&lt;20," ",1)</f>
        <v> </v>
      </c>
      <c r="BE796" s="122" t="str">
        <f aca="false">IF(M796&lt;15," ",1)</f>
        <v> </v>
      </c>
      <c r="BF796" s="122" t="str">
        <f aca="false">IF(N796&lt;20," ",1)</f>
        <v> </v>
      </c>
      <c r="BG796" s="122" t="str">
        <f aca="false">IF(O796&lt;20," ",1)</f>
        <v> </v>
      </c>
      <c r="BH796" s="122" t="str">
        <f aca="false">IF(P796&lt;30," ",1)</f>
        <v> </v>
      </c>
      <c r="BI796" s="122" t="str">
        <f aca="false">IF(Q796&lt;20," ",1)</f>
        <v> </v>
      </c>
      <c r="BJ796" s="122" t="str">
        <f aca="false">IF(R796&lt;20," ",1)</f>
        <v> </v>
      </c>
      <c r="BK796" s="122" t="str">
        <f aca="false">IF(S796&lt;20," ",1)</f>
        <v> </v>
      </c>
      <c r="BL796" s="122" t="str">
        <f aca="false">IF(T796&lt;20," ",1)</f>
        <v> </v>
      </c>
      <c r="BM796" s="122" t="str">
        <f aca="false">IF(V796&lt;10," ",1)</f>
        <v> </v>
      </c>
    </row>
    <row r="797" customFormat="false" ht="18" hidden="false" customHeight="false" outlineLevel="0" collapsed="false">
      <c r="A797" s="126"/>
      <c r="B797" s="127"/>
      <c r="C797" s="128"/>
      <c r="D797" s="129"/>
      <c r="E797" s="130"/>
      <c r="F797" s="86" t="n">
        <v>793</v>
      </c>
      <c r="G797" s="87"/>
      <c r="H797" s="88"/>
      <c r="I797" s="88"/>
      <c r="J797" s="88"/>
      <c r="K797" s="88"/>
      <c r="L797" s="88"/>
      <c r="M797" s="88"/>
      <c r="N797" s="88"/>
      <c r="O797" s="88"/>
      <c r="P797" s="88"/>
      <c r="Q797" s="88"/>
      <c r="R797" s="88"/>
      <c r="S797" s="88"/>
      <c r="T797" s="88"/>
      <c r="U797" s="120" t="n">
        <f aca="false">SUM(G797:T797)</f>
        <v>0</v>
      </c>
      <c r="V797" s="88"/>
      <c r="W797" s="121" t="str">
        <f aca="false">IF(AX797=15,"ناجح",IF(AX797&gt;=13,"دور ثانى",IF(AX797&gt;=0,"راسب")))</f>
        <v>راسب</v>
      </c>
      <c r="X797" s="122"/>
      <c r="Y797" s="122"/>
      <c r="Z797" s="122"/>
      <c r="AA797" s="122"/>
      <c r="AB797" s="122"/>
      <c r="AC797" s="122"/>
      <c r="AD797" s="122"/>
      <c r="AE797" s="122"/>
      <c r="AF797" s="122"/>
      <c r="AG797" s="122"/>
      <c r="AH797" s="122"/>
      <c r="AI797" s="122"/>
      <c r="AJ797" s="122"/>
      <c r="AK797" s="122"/>
      <c r="AL797" s="122"/>
      <c r="AM797" s="122"/>
      <c r="AN797" s="122"/>
      <c r="AO797" s="122"/>
      <c r="AP797" s="122"/>
      <c r="AQ797" s="122"/>
      <c r="AR797" s="122"/>
      <c r="AS797" s="122"/>
      <c r="AT797" s="122"/>
      <c r="AU797" s="122"/>
      <c r="AV797" s="122"/>
      <c r="AW797" s="122"/>
      <c r="AX797" s="122" t="n">
        <f aca="false">SUM(AY797:BM797)</f>
        <v>0</v>
      </c>
      <c r="AY797" s="122" t="str">
        <f aca="false">IF(G797&lt;25," ",1)</f>
        <v> </v>
      </c>
      <c r="AZ797" s="122" t="str">
        <f aca="false">IF(H797&lt;20," ",1)</f>
        <v> </v>
      </c>
      <c r="BA797" s="122" t="str">
        <f aca="false">IF(I797&lt;10," ",1)</f>
        <v> </v>
      </c>
      <c r="BB797" s="122" t="str">
        <f aca="false">IF(J797&lt;20," ",1)</f>
        <v> </v>
      </c>
      <c r="BC797" s="122" t="str">
        <f aca="false">IF(K797&lt;15," ",1)</f>
        <v> </v>
      </c>
      <c r="BD797" s="122" t="str">
        <f aca="false">IF(L797&lt;20," ",1)</f>
        <v> </v>
      </c>
      <c r="BE797" s="122" t="str">
        <f aca="false">IF(M797&lt;15," ",1)</f>
        <v> </v>
      </c>
      <c r="BF797" s="122" t="str">
        <f aca="false">IF(N797&lt;20," ",1)</f>
        <v> </v>
      </c>
      <c r="BG797" s="122" t="str">
        <f aca="false">IF(O797&lt;20," ",1)</f>
        <v> </v>
      </c>
      <c r="BH797" s="122" t="str">
        <f aca="false">IF(P797&lt;30," ",1)</f>
        <v> </v>
      </c>
      <c r="BI797" s="122" t="str">
        <f aca="false">IF(Q797&lt;20," ",1)</f>
        <v> </v>
      </c>
      <c r="BJ797" s="122" t="str">
        <f aca="false">IF(R797&lt;20," ",1)</f>
        <v> </v>
      </c>
      <c r="BK797" s="122" t="str">
        <f aca="false">IF(S797&lt;20," ",1)</f>
        <v> </v>
      </c>
      <c r="BL797" s="122" t="str">
        <f aca="false">IF(T797&lt;20," ",1)</f>
        <v> </v>
      </c>
      <c r="BM797" s="122" t="str">
        <f aca="false">IF(V797&lt;10," ",1)</f>
        <v> </v>
      </c>
    </row>
    <row r="798" customFormat="false" ht="18" hidden="false" customHeight="false" outlineLevel="0" collapsed="false">
      <c r="A798" s="126"/>
      <c r="B798" s="127"/>
      <c r="C798" s="128"/>
      <c r="D798" s="129"/>
      <c r="E798" s="130"/>
      <c r="F798" s="86" t="n">
        <v>794</v>
      </c>
      <c r="G798" s="87"/>
      <c r="H798" s="88"/>
      <c r="I798" s="88"/>
      <c r="J798" s="88"/>
      <c r="K798" s="88"/>
      <c r="L798" s="88"/>
      <c r="M798" s="88"/>
      <c r="N798" s="88"/>
      <c r="O798" s="88"/>
      <c r="P798" s="88"/>
      <c r="Q798" s="88"/>
      <c r="R798" s="88"/>
      <c r="S798" s="88"/>
      <c r="T798" s="88"/>
      <c r="U798" s="120" t="n">
        <f aca="false">SUM(G798:T798)</f>
        <v>0</v>
      </c>
      <c r="V798" s="88"/>
      <c r="W798" s="121" t="str">
        <f aca="false">IF(AX798=15,"ناجح",IF(AX798&gt;=13,"دور ثانى",IF(AX798&gt;=0,"راسب")))</f>
        <v>راسب</v>
      </c>
      <c r="X798" s="122"/>
      <c r="Y798" s="122"/>
      <c r="Z798" s="122"/>
      <c r="AA798" s="122"/>
      <c r="AB798" s="122"/>
      <c r="AC798" s="122"/>
      <c r="AD798" s="122"/>
      <c r="AE798" s="122"/>
      <c r="AF798" s="122"/>
      <c r="AG798" s="122"/>
      <c r="AH798" s="122"/>
      <c r="AI798" s="122"/>
      <c r="AJ798" s="122"/>
      <c r="AK798" s="122"/>
      <c r="AL798" s="122"/>
      <c r="AM798" s="122"/>
      <c r="AN798" s="122"/>
      <c r="AO798" s="122"/>
      <c r="AP798" s="122"/>
      <c r="AQ798" s="122"/>
      <c r="AR798" s="122"/>
      <c r="AS798" s="122"/>
      <c r="AT798" s="122"/>
      <c r="AU798" s="122"/>
      <c r="AV798" s="122"/>
      <c r="AW798" s="122"/>
      <c r="AX798" s="122" t="n">
        <f aca="false">SUM(AY798:BM798)</f>
        <v>0</v>
      </c>
      <c r="AY798" s="122" t="str">
        <f aca="false">IF(G798&lt;25," ",1)</f>
        <v> </v>
      </c>
      <c r="AZ798" s="122" t="str">
        <f aca="false">IF(H798&lt;20," ",1)</f>
        <v> </v>
      </c>
      <c r="BA798" s="122" t="str">
        <f aca="false">IF(I798&lt;10," ",1)</f>
        <v> </v>
      </c>
      <c r="BB798" s="122" t="str">
        <f aca="false">IF(J798&lt;20," ",1)</f>
        <v> </v>
      </c>
      <c r="BC798" s="122" t="str">
        <f aca="false">IF(K798&lt;15," ",1)</f>
        <v> </v>
      </c>
      <c r="BD798" s="122" t="str">
        <f aca="false">IF(L798&lt;20," ",1)</f>
        <v> </v>
      </c>
      <c r="BE798" s="122" t="str">
        <f aca="false">IF(M798&lt;15," ",1)</f>
        <v> </v>
      </c>
      <c r="BF798" s="122" t="str">
        <f aca="false">IF(N798&lt;20," ",1)</f>
        <v> </v>
      </c>
      <c r="BG798" s="122" t="str">
        <f aca="false">IF(O798&lt;20," ",1)</f>
        <v> </v>
      </c>
      <c r="BH798" s="122" t="str">
        <f aca="false">IF(P798&lt;30," ",1)</f>
        <v> </v>
      </c>
      <c r="BI798" s="122" t="str">
        <f aca="false">IF(Q798&lt;20," ",1)</f>
        <v> </v>
      </c>
      <c r="BJ798" s="122" t="str">
        <f aca="false">IF(R798&lt;20," ",1)</f>
        <v> </v>
      </c>
      <c r="BK798" s="122" t="str">
        <f aca="false">IF(S798&lt;20," ",1)</f>
        <v> </v>
      </c>
      <c r="BL798" s="122" t="str">
        <f aca="false">IF(T798&lt;20," ",1)</f>
        <v> </v>
      </c>
      <c r="BM798" s="122" t="str">
        <f aca="false">IF(V798&lt;10," ",1)</f>
        <v> </v>
      </c>
    </row>
    <row r="799" customFormat="false" ht="18" hidden="false" customHeight="false" outlineLevel="0" collapsed="false">
      <c r="A799" s="126"/>
      <c r="B799" s="127"/>
      <c r="C799" s="128"/>
      <c r="D799" s="129"/>
      <c r="E799" s="130"/>
      <c r="F799" s="86" t="n">
        <v>795</v>
      </c>
      <c r="G799" s="87"/>
      <c r="H799" s="88"/>
      <c r="I799" s="88"/>
      <c r="J799" s="88"/>
      <c r="K799" s="88"/>
      <c r="L799" s="88"/>
      <c r="M799" s="88"/>
      <c r="N799" s="88"/>
      <c r="O799" s="88"/>
      <c r="P799" s="88"/>
      <c r="Q799" s="88"/>
      <c r="R799" s="88"/>
      <c r="S799" s="88"/>
      <c r="T799" s="88"/>
      <c r="U799" s="120" t="n">
        <f aca="false">SUM(G799:T799)</f>
        <v>0</v>
      </c>
      <c r="V799" s="88"/>
      <c r="W799" s="121" t="str">
        <f aca="false">IF(AX799=15,"ناجح",IF(AX799&gt;=13,"دور ثانى",IF(AX799&gt;=0,"راسب")))</f>
        <v>راسب</v>
      </c>
      <c r="X799" s="122"/>
      <c r="Y799" s="122"/>
      <c r="Z799" s="122"/>
      <c r="AA799" s="122"/>
      <c r="AB799" s="122"/>
      <c r="AC799" s="122"/>
      <c r="AD799" s="122"/>
      <c r="AE799" s="122"/>
      <c r="AF799" s="122"/>
      <c r="AG799" s="122"/>
      <c r="AH799" s="122"/>
      <c r="AI799" s="122"/>
      <c r="AJ799" s="122"/>
      <c r="AK799" s="122"/>
      <c r="AL799" s="122"/>
      <c r="AM799" s="122"/>
      <c r="AN799" s="122"/>
      <c r="AO799" s="122"/>
      <c r="AP799" s="122"/>
      <c r="AQ799" s="122"/>
      <c r="AR799" s="122"/>
      <c r="AS799" s="122"/>
      <c r="AT799" s="122"/>
      <c r="AU799" s="122"/>
      <c r="AV799" s="122"/>
      <c r="AW799" s="122"/>
      <c r="AX799" s="122" t="n">
        <f aca="false">SUM(AY799:BM799)</f>
        <v>0</v>
      </c>
      <c r="AY799" s="122" t="str">
        <f aca="false">IF(G799&lt;25," ",1)</f>
        <v> </v>
      </c>
      <c r="AZ799" s="122" t="str">
        <f aca="false">IF(H799&lt;20," ",1)</f>
        <v> </v>
      </c>
      <c r="BA799" s="122" t="str">
        <f aca="false">IF(I799&lt;10," ",1)</f>
        <v> </v>
      </c>
      <c r="BB799" s="122" t="str">
        <f aca="false">IF(J799&lt;20," ",1)</f>
        <v> </v>
      </c>
      <c r="BC799" s="122" t="str">
        <f aca="false">IF(K799&lt;15," ",1)</f>
        <v> </v>
      </c>
      <c r="BD799" s="122" t="str">
        <f aca="false">IF(L799&lt;20," ",1)</f>
        <v> </v>
      </c>
      <c r="BE799" s="122" t="str">
        <f aca="false">IF(M799&lt;15," ",1)</f>
        <v> </v>
      </c>
      <c r="BF799" s="122" t="str">
        <f aca="false">IF(N799&lt;20," ",1)</f>
        <v> </v>
      </c>
      <c r="BG799" s="122" t="str">
        <f aca="false">IF(O799&lt;20," ",1)</f>
        <v> </v>
      </c>
      <c r="BH799" s="122" t="str">
        <f aca="false">IF(P799&lt;30," ",1)</f>
        <v> </v>
      </c>
      <c r="BI799" s="122" t="str">
        <f aca="false">IF(Q799&lt;20," ",1)</f>
        <v> </v>
      </c>
      <c r="BJ799" s="122" t="str">
        <f aca="false">IF(R799&lt;20," ",1)</f>
        <v> </v>
      </c>
      <c r="BK799" s="122" t="str">
        <f aca="false">IF(S799&lt;20," ",1)</f>
        <v> </v>
      </c>
      <c r="BL799" s="122" t="str">
        <f aca="false">IF(T799&lt;20," ",1)</f>
        <v> </v>
      </c>
      <c r="BM799" s="122" t="str">
        <f aca="false">IF(V799&lt;10," ",1)</f>
        <v> </v>
      </c>
    </row>
    <row r="800" customFormat="false" ht="18" hidden="false" customHeight="false" outlineLevel="0" collapsed="false">
      <c r="A800" s="126"/>
      <c r="B800" s="127"/>
      <c r="C800" s="128"/>
      <c r="D800" s="129"/>
      <c r="E800" s="130"/>
      <c r="F800" s="86" t="n">
        <v>796</v>
      </c>
      <c r="G800" s="87"/>
      <c r="H800" s="88"/>
      <c r="I800" s="88"/>
      <c r="J800" s="88"/>
      <c r="K800" s="88"/>
      <c r="L800" s="88"/>
      <c r="M800" s="88"/>
      <c r="N800" s="88"/>
      <c r="O800" s="88"/>
      <c r="P800" s="88"/>
      <c r="Q800" s="88"/>
      <c r="R800" s="88"/>
      <c r="S800" s="88"/>
      <c r="T800" s="88"/>
      <c r="U800" s="120" t="n">
        <f aca="false">SUM(G800:T800)</f>
        <v>0</v>
      </c>
      <c r="V800" s="88"/>
      <c r="W800" s="121" t="str">
        <f aca="false">IF(AX800=15,"ناجح",IF(AX800&gt;=13,"دور ثانى",IF(AX800&gt;=0,"راسب")))</f>
        <v>راسب</v>
      </c>
      <c r="X800" s="122"/>
      <c r="Y800" s="122"/>
      <c r="Z800" s="122"/>
      <c r="AA800" s="122"/>
      <c r="AB800" s="122"/>
      <c r="AC800" s="122"/>
      <c r="AD800" s="122"/>
      <c r="AE800" s="122"/>
      <c r="AF800" s="122"/>
      <c r="AG800" s="122"/>
      <c r="AH800" s="122"/>
      <c r="AI800" s="122"/>
      <c r="AJ800" s="122"/>
      <c r="AK800" s="122"/>
      <c r="AL800" s="122"/>
      <c r="AM800" s="122"/>
      <c r="AN800" s="122"/>
      <c r="AO800" s="122"/>
      <c r="AP800" s="122"/>
      <c r="AQ800" s="122"/>
      <c r="AR800" s="122"/>
      <c r="AS800" s="122"/>
      <c r="AT800" s="122"/>
      <c r="AU800" s="122"/>
      <c r="AV800" s="122"/>
      <c r="AW800" s="122"/>
      <c r="AX800" s="122" t="n">
        <f aca="false">SUM(AY800:BM800)</f>
        <v>0</v>
      </c>
      <c r="AY800" s="122" t="str">
        <f aca="false">IF(G800&lt;25," ",1)</f>
        <v> </v>
      </c>
      <c r="AZ800" s="122" t="str">
        <f aca="false">IF(H800&lt;20," ",1)</f>
        <v> </v>
      </c>
      <c r="BA800" s="122" t="str">
        <f aca="false">IF(I800&lt;10," ",1)</f>
        <v> </v>
      </c>
      <c r="BB800" s="122" t="str">
        <f aca="false">IF(J800&lt;20," ",1)</f>
        <v> </v>
      </c>
      <c r="BC800" s="122" t="str">
        <f aca="false">IF(K800&lt;15," ",1)</f>
        <v> </v>
      </c>
      <c r="BD800" s="122" t="str">
        <f aca="false">IF(L800&lt;20," ",1)</f>
        <v> </v>
      </c>
      <c r="BE800" s="122" t="str">
        <f aca="false">IF(M800&lt;15," ",1)</f>
        <v> </v>
      </c>
      <c r="BF800" s="122" t="str">
        <f aca="false">IF(N800&lt;20," ",1)</f>
        <v> </v>
      </c>
      <c r="BG800" s="122" t="str">
        <f aca="false">IF(O800&lt;20," ",1)</f>
        <v> </v>
      </c>
      <c r="BH800" s="122" t="str">
        <f aca="false">IF(P800&lt;30," ",1)</f>
        <v> </v>
      </c>
      <c r="BI800" s="122" t="str">
        <f aca="false">IF(Q800&lt;20," ",1)</f>
        <v> </v>
      </c>
      <c r="BJ800" s="122" t="str">
        <f aca="false">IF(R800&lt;20," ",1)</f>
        <v> </v>
      </c>
      <c r="BK800" s="122" t="str">
        <f aca="false">IF(S800&lt;20," ",1)</f>
        <v> </v>
      </c>
      <c r="BL800" s="122" t="str">
        <f aca="false">IF(T800&lt;20," ",1)</f>
        <v> </v>
      </c>
      <c r="BM800" s="122" t="str">
        <f aca="false">IF(V800&lt;10," ",1)</f>
        <v> </v>
      </c>
    </row>
    <row r="801" customFormat="false" ht="18" hidden="false" customHeight="false" outlineLevel="0" collapsed="false">
      <c r="A801" s="126"/>
      <c r="B801" s="127"/>
      <c r="C801" s="128"/>
      <c r="D801" s="129"/>
      <c r="E801" s="130"/>
      <c r="F801" s="86" t="n">
        <v>797</v>
      </c>
      <c r="G801" s="87"/>
      <c r="H801" s="88"/>
      <c r="I801" s="88"/>
      <c r="J801" s="88"/>
      <c r="K801" s="88"/>
      <c r="L801" s="88"/>
      <c r="M801" s="88"/>
      <c r="N801" s="88"/>
      <c r="O801" s="88"/>
      <c r="P801" s="88"/>
      <c r="Q801" s="88"/>
      <c r="R801" s="88"/>
      <c r="S801" s="88"/>
      <c r="T801" s="88"/>
      <c r="U801" s="120" t="n">
        <f aca="false">SUM(G801:T801)</f>
        <v>0</v>
      </c>
      <c r="V801" s="88"/>
      <c r="W801" s="121" t="str">
        <f aca="false">IF(AX801=15,"ناجح",IF(AX801&gt;=13,"دور ثانى",IF(AX801&gt;=0,"راسب")))</f>
        <v>راسب</v>
      </c>
      <c r="X801" s="122"/>
      <c r="Y801" s="122"/>
      <c r="Z801" s="122"/>
      <c r="AA801" s="122"/>
      <c r="AB801" s="122"/>
      <c r="AC801" s="122"/>
      <c r="AD801" s="122"/>
      <c r="AE801" s="122"/>
      <c r="AF801" s="122"/>
      <c r="AG801" s="122"/>
      <c r="AH801" s="122"/>
      <c r="AI801" s="122"/>
      <c r="AJ801" s="122"/>
      <c r="AK801" s="122"/>
      <c r="AL801" s="122"/>
      <c r="AM801" s="122"/>
      <c r="AN801" s="122"/>
      <c r="AO801" s="122"/>
      <c r="AP801" s="122"/>
      <c r="AQ801" s="122"/>
      <c r="AR801" s="122"/>
      <c r="AS801" s="122"/>
      <c r="AT801" s="122"/>
      <c r="AU801" s="122"/>
      <c r="AV801" s="122"/>
      <c r="AW801" s="122"/>
      <c r="AX801" s="122" t="n">
        <f aca="false">SUM(AY801:BM801)</f>
        <v>0</v>
      </c>
      <c r="AY801" s="122" t="str">
        <f aca="false">IF(G801&lt;25," ",1)</f>
        <v> </v>
      </c>
      <c r="AZ801" s="122" t="str">
        <f aca="false">IF(H801&lt;20," ",1)</f>
        <v> </v>
      </c>
      <c r="BA801" s="122" t="str">
        <f aca="false">IF(I801&lt;10," ",1)</f>
        <v> </v>
      </c>
      <c r="BB801" s="122" t="str">
        <f aca="false">IF(J801&lt;20," ",1)</f>
        <v> </v>
      </c>
      <c r="BC801" s="122" t="str">
        <f aca="false">IF(K801&lt;15," ",1)</f>
        <v> </v>
      </c>
      <c r="BD801" s="122" t="str">
        <f aca="false">IF(L801&lt;20," ",1)</f>
        <v> </v>
      </c>
      <c r="BE801" s="122" t="str">
        <f aca="false">IF(M801&lt;15," ",1)</f>
        <v> </v>
      </c>
      <c r="BF801" s="122" t="str">
        <f aca="false">IF(N801&lt;20," ",1)</f>
        <v> </v>
      </c>
      <c r="BG801" s="122" t="str">
        <f aca="false">IF(O801&lt;20," ",1)</f>
        <v> </v>
      </c>
      <c r="BH801" s="122" t="str">
        <f aca="false">IF(P801&lt;30," ",1)</f>
        <v> </v>
      </c>
      <c r="BI801" s="122" t="str">
        <f aca="false">IF(Q801&lt;20," ",1)</f>
        <v> </v>
      </c>
      <c r="BJ801" s="122" t="str">
        <f aca="false">IF(R801&lt;20," ",1)</f>
        <v> </v>
      </c>
      <c r="BK801" s="122" t="str">
        <f aca="false">IF(S801&lt;20," ",1)</f>
        <v> </v>
      </c>
      <c r="BL801" s="122" t="str">
        <f aca="false">IF(T801&lt;20," ",1)</f>
        <v> </v>
      </c>
      <c r="BM801" s="122" t="str">
        <f aca="false">IF(V801&lt;10," ",1)</f>
        <v> </v>
      </c>
    </row>
    <row r="802" customFormat="false" ht="18" hidden="false" customHeight="false" outlineLevel="0" collapsed="false">
      <c r="A802" s="126"/>
      <c r="B802" s="127"/>
      <c r="C802" s="128"/>
      <c r="D802" s="129"/>
      <c r="E802" s="130"/>
      <c r="F802" s="86" t="n">
        <v>798</v>
      </c>
      <c r="G802" s="87"/>
      <c r="H802" s="88"/>
      <c r="I802" s="88"/>
      <c r="J802" s="88"/>
      <c r="K802" s="88"/>
      <c r="L802" s="88"/>
      <c r="M802" s="88"/>
      <c r="N802" s="88"/>
      <c r="O802" s="88"/>
      <c r="P802" s="88"/>
      <c r="Q802" s="88"/>
      <c r="R802" s="88"/>
      <c r="S802" s="88"/>
      <c r="T802" s="88"/>
      <c r="U802" s="120" t="n">
        <f aca="false">SUM(G802:T802)</f>
        <v>0</v>
      </c>
      <c r="V802" s="88"/>
      <c r="W802" s="121" t="str">
        <f aca="false">IF(AX802=15,"ناجح",IF(AX802&gt;=13,"دور ثانى",IF(AX802&gt;=0,"راسب")))</f>
        <v>راسب</v>
      </c>
      <c r="X802" s="122"/>
      <c r="Y802" s="122"/>
      <c r="Z802" s="122"/>
      <c r="AA802" s="122"/>
      <c r="AB802" s="122"/>
      <c r="AC802" s="122"/>
      <c r="AD802" s="122"/>
      <c r="AE802" s="122"/>
      <c r="AF802" s="122"/>
      <c r="AG802" s="122"/>
      <c r="AH802" s="122"/>
      <c r="AI802" s="122"/>
      <c r="AJ802" s="122"/>
      <c r="AK802" s="122"/>
      <c r="AL802" s="122"/>
      <c r="AM802" s="122"/>
      <c r="AN802" s="122"/>
      <c r="AO802" s="122"/>
      <c r="AP802" s="122"/>
      <c r="AQ802" s="122"/>
      <c r="AR802" s="122"/>
      <c r="AS802" s="122"/>
      <c r="AT802" s="122"/>
      <c r="AU802" s="122"/>
      <c r="AV802" s="122"/>
      <c r="AW802" s="122"/>
      <c r="AX802" s="122" t="n">
        <f aca="false">SUM(AY802:BM802)</f>
        <v>0</v>
      </c>
      <c r="AY802" s="122" t="str">
        <f aca="false">IF(G802&lt;25," ",1)</f>
        <v> </v>
      </c>
      <c r="AZ802" s="122" t="str">
        <f aca="false">IF(H802&lt;20," ",1)</f>
        <v> </v>
      </c>
      <c r="BA802" s="122" t="str">
        <f aca="false">IF(I802&lt;10," ",1)</f>
        <v> </v>
      </c>
      <c r="BB802" s="122" t="str">
        <f aca="false">IF(J802&lt;20," ",1)</f>
        <v> </v>
      </c>
      <c r="BC802" s="122" t="str">
        <f aca="false">IF(K802&lt;15," ",1)</f>
        <v> </v>
      </c>
      <c r="BD802" s="122" t="str">
        <f aca="false">IF(L802&lt;20," ",1)</f>
        <v> </v>
      </c>
      <c r="BE802" s="122" t="str">
        <f aca="false">IF(M802&lt;15," ",1)</f>
        <v> </v>
      </c>
      <c r="BF802" s="122" t="str">
        <f aca="false">IF(N802&lt;20," ",1)</f>
        <v> </v>
      </c>
      <c r="BG802" s="122" t="str">
        <f aca="false">IF(O802&lt;20," ",1)</f>
        <v> </v>
      </c>
      <c r="BH802" s="122" t="str">
        <f aca="false">IF(P802&lt;30," ",1)</f>
        <v> </v>
      </c>
      <c r="BI802" s="122" t="str">
        <f aca="false">IF(Q802&lt;20," ",1)</f>
        <v> </v>
      </c>
      <c r="BJ802" s="122" t="str">
        <f aca="false">IF(R802&lt;20," ",1)</f>
        <v> </v>
      </c>
      <c r="BK802" s="122" t="str">
        <f aca="false">IF(S802&lt;20," ",1)</f>
        <v> </v>
      </c>
      <c r="BL802" s="122" t="str">
        <f aca="false">IF(T802&lt;20," ",1)</f>
        <v> </v>
      </c>
      <c r="BM802" s="122" t="str">
        <f aca="false">IF(V802&lt;10," ",1)</f>
        <v> </v>
      </c>
    </row>
    <row r="803" customFormat="false" ht="18" hidden="false" customHeight="false" outlineLevel="0" collapsed="false">
      <c r="A803" s="126"/>
      <c r="B803" s="127"/>
      <c r="C803" s="128"/>
      <c r="D803" s="129"/>
      <c r="E803" s="130"/>
      <c r="F803" s="86" t="n">
        <v>799</v>
      </c>
      <c r="G803" s="87"/>
      <c r="H803" s="88"/>
      <c r="I803" s="88"/>
      <c r="J803" s="88"/>
      <c r="K803" s="88"/>
      <c r="L803" s="88"/>
      <c r="M803" s="88"/>
      <c r="N803" s="88"/>
      <c r="O803" s="88"/>
      <c r="P803" s="88"/>
      <c r="Q803" s="88"/>
      <c r="R803" s="88"/>
      <c r="S803" s="88"/>
      <c r="T803" s="88"/>
      <c r="U803" s="120" t="n">
        <f aca="false">SUM(G803:T803)</f>
        <v>0</v>
      </c>
      <c r="V803" s="88"/>
      <c r="W803" s="121" t="str">
        <f aca="false">IF(AX803=15,"ناجح",IF(AX803&gt;=13,"دور ثانى",IF(AX803&gt;=0,"راسب")))</f>
        <v>راسب</v>
      </c>
      <c r="X803" s="122"/>
      <c r="Y803" s="122"/>
      <c r="Z803" s="122"/>
      <c r="AA803" s="122"/>
      <c r="AB803" s="122"/>
      <c r="AC803" s="122"/>
      <c r="AD803" s="122"/>
      <c r="AE803" s="122"/>
      <c r="AF803" s="122"/>
      <c r="AG803" s="122"/>
      <c r="AH803" s="122"/>
      <c r="AI803" s="122"/>
      <c r="AJ803" s="122"/>
      <c r="AK803" s="122"/>
      <c r="AL803" s="122"/>
      <c r="AM803" s="122"/>
      <c r="AN803" s="122"/>
      <c r="AO803" s="122"/>
      <c r="AP803" s="122"/>
      <c r="AQ803" s="122"/>
      <c r="AR803" s="122"/>
      <c r="AS803" s="122"/>
      <c r="AT803" s="122"/>
      <c r="AU803" s="122"/>
      <c r="AV803" s="122"/>
      <c r="AW803" s="122"/>
      <c r="AX803" s="122" t="n">
        <f aca="false">SUM(AY803:BM803)</f>
        <v>0</v>
      </c>
      <c r="AY803" s="122" t="str">
        <f aca="false">IF(G803&lt;25," ",1)</f>
        <v> </v>
      </c>
      <c r="AZ803" s="122" t="str">
        <f aca="false">IF(H803&lt;20," ",1)</f>
        <v> </v>
      </c>
      <c r="BA803" s="122" t="str">
        <f aca="false">IF(I803&lt;10," ",1)</f>
        <v> </v>
      </c>
      <c r="BB803" s="122" t="str">
        <f aca="false">IF(J803&lt;20," ",1)</f>
        <v> </v>
      </c>
      <c r="BC803" s="122" t="str">
        <f aca="false">IF(K803&lt;15," ",1)</f>
        <v> </v>
      </c>
      <c r="BD803" s="122" t="str">
        <f aca="false">IF(L803&lt;20," ",1)</f>
        <v> </v>
      </c>
      <c r="BE803" s="122" t="str">
        <f aca="false">IF(M803&lt;15," ",1)</f>
        <v> </v>
      </c>
      <c r="BF803" s="122" t="str">
        <f aca="false">IF(N803&lt;20," ",1)</f>
        <v> </v>
      </c>
      <c r="BG803" s="122" t="str">
        <f aca="false">IF(O803&lt;20," ",1)</f>
        <v> </v>
      </c>
      <c r="BH803" s="122" t="str">
        <f aca="false">IF(P803&lt;30," ",1)</f>
        <v> </v>
      </c>
      <c r="BI803" s="122" t="str">
        <f aca="false">IF(Q803&lt;20," ",1)</f>
        <v> </v>
      </c>
      <c r="BJ803" s="122" t="str">
        <f aca="false">IF(R803&lt;20," ",1)</f>
        <v> </v>
      </c>
      <c r="BK803" s="122" t="str">
        <f aca="false">IF(S803&lt;20," ",1)</f>
        <v> </v>
      </c>
      <c r="BL803" s="122" t="str">
        <f aca="false">IF(T803&lt;20," ",1)</f>
        <v> </v>
      </c>
      <c r="BM803" s="122" t="str">
        <f aca="false">IF(V803&lt;10," ",1)</f>
        <v> </v>
      </c>
    </row>
    <row r="804" customFormat="false" ht="18" hidden="false" customHeight="false" outlineLevel="0" collapsed="false">
      <c r="A804" s="126"/>
      <c r="B804" s="127"/>
      <c r="C804" s="128"/>
      <c r="D804" s="129"/>
      <c r="E804" s="130"/>
      <c r="F804" s="86" t="n">
        <v>800</v>
      </c>
      <c r="G804" s="87"/>
      <c r="H804" s="88"/>
      <c r="I804" s="88"/>
      <c r="J804" s="88"/>
      <c r="K804" s="88"/>
      <c r="L804" s="88"/>
      <c r="M804" s="88"/>
      <c r="N804" s="88"/>
      <c r="O804" s="88"/>
      <c r="P804" s="88"/>
      <c r="Q804" s="88"/>
      <c r="R804" s="88"/>
      <c r="S804" s="88"/>
      <c r="T804" s="88"/>
      <c r="U804" s="120" t="n">
        <f aca="false">SUM(G804:T804)</f>
        <v>0</v>
      </c>
      <c r="V804" s="88"/>
      <c r="W804" s="121" t="str">
        <f aca="false">IF(AX804=15,"ناجح",IF(AX804&gt;=13,"دور ثانى",IF(AX804&gt;=0,"راسب")))</f>
        <v>راسب</v>
      </c>
      <c r="X804" s="122"/>
      <c r="Y804" s="122"/>
      <c r="Z804" s="122"/>
      <c r="AA804" s="122"/>
      <c r="AB804" s="122"/>
      <c r="AC804" s="122"/>
      <c r="AD804" s="122"/>
      <c r="AE804" s="122"/>
      <c r="AF804" s="122"/>
      <c r="AG804" s="122"/>
      <c r="AH804" s="122"/>
      <c r="AI804" s="122"/>
      <c r="AJ804" s="122"/>
      <c r="AK804" s="122"/>
      <c r="AL804" s="122"/>
      <c r="AM804" s="122"/>
      <c r="AN804" s="122"/>
      <c r="AO804" s="122"/>
      <c r="AP804" s="122"/>
      <c r="AQ804" s="122"/>
      <c r="AR804" s="122"/>
      <c r="AS804" s="122"/>
      <c r="AT804" s="122"/>
      <c r="AU804" s="122"/>
      <c r="AV804" s="122"/>
      <c r="AW804" s="122"/>
      <c r="AX804" s="122" t="n">
        <f aca="false">SUM(AY804:BM804)</f>
        <v>0</v>
      </c>
      <c r="AY804" s="122" t="str">
        <f aca="false">IF(G804&lt;25," ",1)</f>
        <v> </v>
      </c>
      <c r="AZ804" s="122" t="str">
        <f aca="false">IF(H804&lt;20," ",1)</f>
        <v> </v>
      </c>
      <c r="BA804" s="122" t="str">
        <f aca="false">IF(I804&lt;10," ",1)</f>
        <v> </v>
      </c>
      <c r="BB804" s="122" t="str">
        <f aca="false">IF(J804&lt;20," ",1)</f>
        <v> </v>
      </c>
      <c r="BC804" s="122" t="str">
        <f aca="false">IF(K804&lt;15," ",1)</f>
        <v> </v>
      </c>
      <c r="BD804" s="122" t="str">
        <f aca="false">IF(L804&lt;20," ",1)</f>
        <v> </v>
      </c>
      <c r="BE804" s="122" t="str">
        <f aca="false">IF(M804&lt;15," ",1)</f>
        <v> </v>
      </c>
      <c r="BF804" s="122" t="str">
        <f aca="false">IF(N804&lt;20," ",1)</f>
        <v> </v>
      </c>
      <c r="BG804" s="122" t="str">
        <f aca="false">IF(O804&lt;20," ",1)</f>
        <v> </v>
      </c>
      <c r="BH804" s="122" t="str">
        <f aca="false">IF(P804&lt;30," ",1)</f>
        <v> </v>
      </c>
      <c r="BI804" s="122" t="str">
        <f aca="false">IF(Q804&lt;20," ",1)</f>
        <v> </v>
      </c>
      <c r="BJ804" s="122" t="str">
        <f aca="false">IF(R804&lt;20," ",1)</f>
        <v> </v>
      </c>
      <c r="BK804" s="122" t="str">
        <f aca="false">IF(S804&lt;20," ",1)</f>
        <v> </v>
      </c>
      <c r="BL804" s="122" t="str">
        <f aca="false">IF(T804&lt;20," ",1)</f>
        <v> </v>
      </c>
      <c r="BM804" s="122" t="str">
        <f aca="false">IF(V804&lt;10," ",1)</f>
        <v> </v>
      </c>
    </row>
    <row r="805" customFormat="false" ht="18" hidden="false" customHeight="false" outlineLevel="0" collapsed="false">
      <c r="A805" s="126"/>
      <c r="B805" s="127"/>
      <c r="C805" s="128"/>
      <c r="D805" s="129"/>
      <c r="E805" s="130"/>
      <c r="F805" s="86" t="n">
        <v>801</v>
      </c>
      <c r="G805" s="87"/>
      <c r="H805" s="88"/>
      <c r="I805" s="88"/>
      <c r="J805" s="88"/>
      <c r="K805" s="88"/>
      <c r="L805" s="88"/>
      <c r="M805" s="88"/>
      <c r="N805" s="88"/>
      <c r="O805" s="88"/>
      <c r="P805" s="88"/>
      <c r="Q805" s="88"/>
      <c r="R805" s="88"/>
      <c r="S805" s="88"/>
      <c r="T805" s="88"/>
      <c r="U805" s="120" t="n">
        <f aca="false">SUM(G805:T805)</f>
        <v>0</v>
      </c>
      <c r="V805" s="88"/>
      <c r="W805" s="121" t="str">
        <f aca="false">IF(AX805=15,"ناجح",IF(AX805&gt;=13,"دور ثانى",IF(AX805&gt;=0,"راسب")))</f>
        <v>راسب</v>
      </c>
      <c r="X805" s="122"/>
      <c r="Y805" s="122"/>
      <c r="Z805" s="122"/>
      <c r="AA805" s="122"/>
      <c r="AB805" s="122"/>
      <c r="AC805" s="122"/>
      <c r="AD805" s="122"/>
      <c r="AE805" s="122"/>
      <c r="AF805" s="122"/>
      <c r="AG805" s="122"/>
      <c r="AH805" s="122"/>
      <c r="AI805" s="122"/>
      <c r="AJ805" s="122"/>
      <c r="AK805" s="122"/>
      <c r="AL805" s="122"/>
      <c r="AM805" s="122"/>
      <c r="AN805" s="122"/>
      <c r="AO805" s="122"/>
      <c r="AP805" s="122"/>
      <c r="AQ805" s="122"/>
      <c r="AR805" s="122"/>
      <c r="AS805" s="122"/>
      <c r="AT805" s="122"/>
      <c r="AU805" s="122"/>
      <c r="AV805" s="122"/>
      <c r="AW805" s="122"/>
      <c r="AX805" s="122" t="n">
        <f aca="false">SUM(AY805:BM805)</f>
        <v>0</v>
      </c>
      <c r="AY805" s="122" t="str">
        <f aca="false">IF(G805&lt;25," ",1)</f>
        <v> </v>
      </c>
      <c r="AZ805" s="122" t="str">
        <f aca="false">IF(H805&lt;20," ",1)</f>
        <v> </v>
      </c>
      <c r="BA805" s="122" t="str">
        <f aca="false">IF(I805&lt;10," ",1)</f>
        <v> </v>
      </c>
      <c r="BB805" s="122" t="str">
        <f aca="false">IF(J805&lt;20," ",1)</f>
        <v> </v>
      </c>
      <c r="BC805" s="122" t="str">
        <f aca="false">IF(K805&lt;15," ",1)</f>
        <v> </v>
      </c>
      <c r="BD805" s="122" t="str">
        <f aca="false">IF(L805&lt;20," ",1)</f>
        <v> </v>
      </c>
      <c r="BE805" s="122" t="str">
        <f aca="false">IF(M805&lt;15," ",1)</f>
        <v> </v>
      </c>
      <c r="BF805" s="122" t="str">
        <f aca="false">IF(N805&lt;20," ",1)</f>
        <v> </v>
      </c>
      <c r="BG805" s="122" t="str">
        <f aca="false">IF(O805&lt;20," ",1)</f>
        <v> </v>
      </c>
      <c r="BH805" s="122" t="str">
        <f aca="false">IF(P805&lt;30," ",1)</f>
        <v> </v>
      </c>
      <c r="BI805" s="122" t="str">
        <f aca="false">IF(Q805&lt;20," ",1)</f>
        <v> </v>
      </c>
      <c r="BJ805" s="122" t="str">
        <f aca="false">IF(R805&lt;20," ",1)</f>
        <v> </v>
      </c>
      <c r="BK805" s="122" t="str">
        <f aca="false">IF(S805&lt;20," ",1)</f>
        <v> </v>
      </c>
      <c r="BL805" s="122" t="str">
        <f aca="false">IF(T805&lt;20," ",1)</f>
        <v> </v>
      </c>
      <c r="BM805" s="122" t="str">
        <f aca="false">IF(V805&lt;10," ",1)</f>
        <v> </v>
      </c>
    </row>
    <row r="806" customFormat="false" ht="18" hidden="false" customHeight="false" outlineLevel="0" collapsed="false">
      <c r="A806" s="126"/>
      <c r="B806" s="127"/>
      <c r="C806" s="128"/>
      <c r="D806" s="129"/>
      <c r="E806" s="130"/>
      <c r="F806" s="86" t="n">
        <v>802</v>
      </c>
      <c r="G806" s="87"/>
      <c r="H806" s="88"/>
      <c r="I806" s="88"/>
      <c r="J806" s="88"/>
      <c r="K806" s="88"/>
      <c r="L806" s="88"/>
      <c r="M806" s="88"/>
      <c r="N806" s="88"/>
      <c r="O806" s="88"/>
      <c r="P806" s="88"/>
      <c r="Q806" s="88"/>
      <c r="R806" s="88"/>
      <c r="S806" s="88"/>
      <c r="T806" s="88"/>
      <c r="U806" s="120" t="n">
        <f aca="false">SUM(G806:T806)</f>
        <v>0</v>
      </c>
      <c r="V806" s="88"/>
      <c r="W806" s="121" t="str">
        <f aca="false">IF(AX806=15,"ناجح",IF(AX806&gt;=13,"دور ثانى",IF(AX806&gt;=0,"راسب")))</f>
        <v>راسب</v>
      </c>
      <c r="X806" s="122"/>
      <c r="Y806" s="122"/>
      <c r="Z806" s="122"/>
      <c r="AA806" s="122"/>
      <c r="AB806" s="122"/>
      <c r="AC806" s="122"/>
      <c r="AD806" s="122"/>
      <c r="AE806" s="122"/>
      <c r="AF806" s="122"/>
      <c r="AG806" s="122"/>
      <c r="AH806" s="122"/>
      <c r="AI806" s="122"/>
      <c r="AJ806" s="122"/>
      <c r="AK806" s="122"/>
      <c r="AL806" s="122"/>
      <c r="AM806" s="122"/>
      <c r="AN806" s="122"/>
      <c r="AO806" s="122"/>
      <c r="AP806" s="122"/>
      <c r="AQ806" s="122"/>
      <c r="AR806" s="122"/>
      <c r="AS806" s="122"/>
      <c r="AT806" s="122"/>
      <c r="AU806" s="122"/>
      <c r="AV806" s="122"/>
      <c r="AW806" s="122"/>
      <c r="AX806" s="122" t="n">
        <f aca="false">SUM(AY806:BM806)</f>
        <v>0</v>
      </c>
      <c r="AY806" s="122" t="str">
        <f aca="false">IF(G806&lt;25," ",1)</f>
        <v> </v>
      </c>
      <c r="AZ806" s="122" t="str">
        <f aca="false">IF(H806&lt;20," ",1)</f>
        <v> </v>
      </c>
      <c r="BA806" s="122" t="str">
        <f aca="false">IF(I806&lt;10," ",1)</f>
        <v> </v>
      </c>
      <c r="BB806" s="122" t="str">
        <f aca="false">IF(J806&lt;20," ",1)</f>
        <v> </v>
      </c>
      <c r="BC806" s="122" t="str">
        <f aca="false">IF(K806&lt;15," ",1)</f>
        <v> </v>
      </c>
      <c r="BD806" s="122" t="str">
        <f aca="false">IF(L806&lt;20," ",1)</f>
        <v> </v>
      </c>
      <c r="BE806" s="122" t="str">
        <f aca="false">IF(M806&lt;15," ",1)</f>
        <v> </v>
      </c>
      <c r="BF806" s="122" t="str">
        <f aca="false">IF(N806&lt;20," ",1)</f>
        <v> </v>
      </c>
      <c r="BG806" s="122" t="str">
        <f aca="false">IF(O806&lt;20," ",1)</f>
        <v> </v>
      </c>
      <c r="BH806" s="122" t="str">
        <f aca="false">IF(P806&lt;30," ",1)</f>
        <v> </v>
      </c>
      <c r="BI806" s="122" t="str">
        <f aca="false">IF(Q806&lt;20," ",1)</f>
        <v> </v>
      </c>
      <c r="BJ806" s="122" t="str">
        <f aca="false">IF(R806&lt;20," ",1)</f>
        <v> </v>
      </c>
      <c r="BK806" s="122" t="str">
        <f aca="false">IF(S806&lt;20," ",1)</f>
        <v> </v>
      </c>
      <c r="BL806" s="122" t="str">
        <f aca="false">IF(T806&lt;20," ",1)</f>
        <v> </v>
      </c>
      <c r="BM806" s="122" t="str">
        <f aca="false">IF(V806&lt;10," ",1)</f>
        <v> </v>
      </c>
    </row>
    <row r="807" customFormat="false" ht="18" hidden="false" customHeight="false" outlineLevel="0" collapsed="false">
      <c r="A807" s="126"/>
      <c r="B807" s="127"/>
      <c r="C807" s="128"/>
      <c r="D807" s="129"/>
      <c r="E807" s="130"/>
      <c r="F807" s="86" t="n">
        <v>803</v>
      </c>
      <c r="G807" s="87"/>
      <c r="H807" s="88"/>
      <c r="I807" s="88"/>
      <c r="J807" s="88"/>
      <c r="K807" s="88"/>
      <c r="L807" s="88"/>
      <c r="M807" s="88"/>
      <c r="N807" s="88"/>
      <c r="O807" s="88"/>
      <c r="P807" s="88"/>
      <c r="Q807" s="88"/>
      <c r="R807" s="88"/>
      <c r="S807" s="88"/>
      <c r="T807" s="88"/>
      <c r="U807" s="120" t="n">
        <f aca="false">SUM(G807:T807)</f>
        <v>0</v>
      </c>
      <c r="V807" s="88"/>
      <c r="W807" s="121" t="str">
        <f aca="false">IF(AX807=15,"ناجح",IF(AX807&gt;=13,"دور ثانى",IF(AX807&gt;=0,"راسب")))</f>
        <v>راسب</v>
      </c>
      <c r="X807" s="122"/>
      <c r="Y807" s="122"/>
      <c r="Z807" s="122"/>
      <c r="AA807" s="122"/>
      <c r="AB807" s="122"/>
      <c r="AC807" s="122"/>
      <c r="AD807" s="122"/>
      <c r="AE807" s="122"/>
      <c r="AF807" s="122"/>
      <c r="AG807" s="122"/>
      <c r="AH807" s="122"/>
      <c r="AI807" s="122"/>
      <c r="AJ807" s="122"/>
      <c r="AK807" s="122"/>
      <c r="AL807" s="122"/>
      <c r="AM807" s="122"/>
      <c r="AN807" s="122"/>
      <c r="AO807" s="122"/>
      <c r="AP807" s="122"/>
      <c r="AQ807" s="122"/>
      <c r="AR807" s="122"/>
      <c r="AS807" s="122"/>
      <c r="AT807" s="122"/>
      <c r="AU807" s="122"/>
      <c r="AV807" s="122"/>
      <c r="AW807" s="122"/>
      <c r="AX807" s="122" t="n">
        <f aca="false">SUM(AY807:BM807)</f>
        <v>0</v>
      </c>
      <c r="AY807" s="122" t="str">
        <f aca="false">IF(G807&lt;25," ",1)</f>
        <v> </v>
      </c>
      <c r="AZ807" s="122" t="str">
        <f aca="false">IF(H807&lt;20," ",1)</f>
        <v> </v>
      </c>
      <c r="BA807" s="122" t="str">
        <f aca="false">IF(I807&lt;10," ",1)</f>
        <v> </v>
      </c>
      <c r="BB807" s="122" t="str">
        <f aca="false">IF(J807&lt;20," ",1)</f>
        <v> </v>
      </c>
      <c r="BC807" s="122" t="str">
        <f aca="false">IF(K807&lt;15," ",1)</f>
        <v> </v>
      </c>
      <c r="BD807" s="122" t="str">
        <f aca="false">IF(L807&lt;20," ",1)</f>
        <v> </v>
      </c>
      <c r="BE807" s="122" t="str">
        <f aca="false">IF(M807&lt;15," ",1)</f>
        <v> </v>
      </c>
      <c r="BF807" s="122" t="str">
        <f aca="false">IF(N807&lt;20," ",1)</f>
        <v> </v>
      </c>
      <c r="BG807" s="122" t="str">
        <f aca="false">IF(O807&lt;20," ",1)</f>
        <v> </v>
      </c>
      <c r="BH807" s="122" t="str">
        <f aca="false">IF(P807&lt;30," ",1)</f>
        <v> </v>
      </c>
      <c r="BI807" s="122" t="str">
        <f aca="false">IF(Q807&lt;20," ",1)</f>
        <v> </v>
      </c>
      <c r="BJ807" s="122" t="str">
        <f aca="false">IF(R807&lt;20," ",1)</f>
        <v> </v>
      </c>
      <c r="BK807" s="122" t="str">
        <f aca="false">IF(S807&lt;20," ",1)</f>
        <v> </v>
      </c>
      <c r="BL807" s="122" t="str">
        <f aca="false">IF(T807&lt;20," ",1)</f>
        <v> </v>
      </c>
      <c r="BM807" s="122" t="str">
        <f aca="false">IF(V807&lt;10," ",1)</f>
        <v> </v>
      </c>
    </row>
    <row r="808" customFormat="false" ht="18" hidden="false" customHeight="false" outlineLevel="0" collapsed="false">
      <c r="A808" s="126"/>
      <c r="B808" s="127"/>
      <c r="C808" s="128"/>
      <c r="D808" s="129"/>
      <c r="E808" s="130"/>
      <c r="F808" s="86" t="n">
        <v>804</v>
      </c>
      <c r="G808" s="87"/>
      <c r="H808" s="88"/>
      <c r="I808" s="88"/>
      <c r="J808" s="88"/>
      <c r="K808" s="88"/>
      <c r="L808" s="88"/>
      <c r="M808" s="88"/>
      <c r="N808" s="88"/>
      <c r="O808" s="88"/>
      <c r="P808" s="88"/>
      <c r="Q808" s="88"/>
      <c r="R808" s="88"/>
      <c r="S808" s="88"/>
      <c r="T808" s="88"/>
      <c r="U808" s="120" t="n">
        <f aca="false">SUM(G808:T808)</f>
        <v>0</v>
      </c>
      <c r="V808" s="88"/>
      <c r="W808" s="121" t="str">
        <f aca="false">IF(AX808=15,"ناجح",IF(AX808&gt;=13,"دور ثانى",IF(AX808&gt;=0,"راسب")))</f>
        <v>راسب</v>
      </c>
      <c r="X808" s="122"/>
      <c r="Y808" s="122"/>
      <c r="Z808" s="122"/>
      <c r="AA808" s="122"/>
      <c r="AB808" s="122"/>
      <c r="AC808" s="122"/>
      <c r="AD808" s="122"/>
      <c r="AE808" s="122"/>
      <c r="AF808" s="122"/>
      <c r="AG808" s="122"/>
      <c r="AH808" s="122"/>
      <c r="AI808" s="122"/>
      <c r="AJ808" s="122"/>
      <c r="AK808" s="122"/>
      <c r="AL808" s="122"/>
      <c r="AM808" s="122"/>
      <c r="AN808" s="122"/>
      <c r="AO808" s="122"/>
      <c r="AP808" s="122"/>
      <c r="AQ808" s="122"/>
      <c r="AR808" s="122"/>
      <c r="AS808" s="122"/>
      <c r="AT808" s="122"/>
      <c r="AU808" s="122"/>
      <c r="AV808" s="122"/>
      <c r="AW808" s="122"/>
      <c r="AX808" s="122" t="n">
        <f aca="false">SUM(AY808:BM808)</f>
        <v>0</v>
      </c>
      <c r="AY808" s="122" t="str">
        <f aca="false">IF(G808&lt;25," ",1)</f>
        <v> </v>
      </c>
      <c r="AZ808" s="122" t="str">
        <f aca="false">IF(H808&lt;20," ",1)</f>
        <v> </v>
      </c>
      <c r="BA808" s="122" t="str">
        <f aca="false">IF(I808&lt;10," ",1)</f>
        <v> </v>
      </c>
      <c r="BB808" s="122" t="str">
        <f aca="false">IF(J808&lt;20," ",1)</f>
        <v> </v>
      </c>
      <c r="BC808" s="122" t="str">
        <f aca="false">IF(K808&lt;15," ",1)</f>
        <v> </v>
      </c>
      <c r="BD808" s="122" t="str">
        <f aca="false">IF(L808&lt;20," ",1)</f>
        <v> </v>
      </c>
      <c r="BE808" s="122" t="str">
        <f aca="false">IF(M808&lt;15," ",1)</f>
        <v> </v>
      </c>
      <c r="BF808" s="122" t="str">
        <f aca="false">IF(N808&lt;20," ",1)</f>
        <v> </v>
      </c>
      <c r="BG808" s="122" t="str">
        <f aca="false">IF(O808&lt;20," ",1)</f>
        <v> </v>
      </c>
      <c r="BH808" s="122" t="str">
        <f aca="false">IF(P808&lt;30," ",1)</f>
        <v> </v>
      </c>
      <c r="BI808" s="122" t="str">
        <f aca="false">IF(Q808&lt;20," ",1)</f>
        <v> </v>
      </c>
      <c r="BJ808" s="122" t="str">
        <f aca="false">IF(R808&lt;20," ",1)</f>
        <v> </v>
      </c>
      <c r="BK808" s="122" t="str">
        <f aca="false">IF(S808&lt;20," ",1)</f>
        <v> </v>
      </c>
      <c r="BL808" s="122" t="str">
        <f aca="false">IF(T808&lt;20," ",1)</f>
        <v> </v>
      </c>
      <c r="BM808" s="122" t="str">
        <f aca="false">IF(V808&lt;10," ",1)</f>
        <v> </v>
      </c>
    </row>
    <row r="809" customFormat="false" ht="18" hidden="false" customHeight="false" outlineLevel="0" collapsed="false">
      <c r="A809" s="126"/>
      <c r="B809" s="127"/>
      <c r="C809" s="128"/>
      <c r="D809" s="129"/>
      <c r="E809" s="130"/>
      <c r="F809" s="86" t="n">
        <v>805</v>
      </c>
      <c r="G809" s="87"/>
      <c r="H809" s="88"/>
      <c r="I809" s="88"/>
      <c r="J809" s="88"/>
      <c r="K809" s="88"/>
      <c r="L809" s="88"/>
      <c r="M809" s="88"/>
      <c r="N809" s="88"/>
      <c r="O809" s="88"/>
      <c r="P809" s="88"/>
      <c r="Q809" s="88"/>
      <c r="R809" s="88"/>
      <c r="S809" s="88"/>
      <c r="T809" s="88"/>
      <c r="U809" s="120" t="n">
        <f aca="false">SUM(G809:T809)</f>
        <v>0</v>
      </c>
      <c r="V809" s="88"/>
      <c r="W809" s="121" t="str">
        <f aca="false">IF(AX809=15,"ناجح",IF(AX809&gt;=13,"دور ثانى",IF(AX809&gt;=0,"راسب")))</f>
        <v>راسب</v>
      </c>
      <c r="X809" s="122"/>
      <c r="Y809" s="122"/>
      <c r="Z809" s="122"/>
      <c r="AA809" s="122"/>
      <c r="AB809" s="122"/>
      <c r="AC809" s="122"/>
      <c r="AD809" s="122"/>
      <c r="AE809" s="122"/>
      <c r="AF809" s="122"/>
      <c r="AG809" s="122"/>
      <c r="AH809" s="122"/>
      <c r="AI809" s="122"/>
      <c r="AJ809" s="122"/>
      <c r="AK809" s="122"/>
      <c r="AL809" s="122"/>
      <c r="AM809" s="122"/>
      <c r="AN809" s="122"/>
      <c r="AO809" s="122"/>
      <c r="AP809" s="122"/>
      <c r="AQ809" s="122"/>
      <c r="AR809" s="122"/>
      <c r="AS809" s="122"/>
      <c r="AT809" s="122"/>
      <c r="AU809" s="122"/>
      <c r="AV809" s="122"/>
      <c r="AW809" s="122"/>
      <c r="AX809" s="122" t="n">
        <f aca="false">SUM(AY809:BM809)</f>
        <v>0</v>
      </c>
      <c r="AY809" s="122" t="str">
        <f aca="false">IF(G809&lt;25," ",1)</f>
        <v> </v>
      </c>
      <c r="AZ809" s="122" t="str">
        <f aca="false">IF(H809&lt;20," ",1)</f>
        <v> </v>
      </c>
      <c r="BA809" s="122" t="str">
        <f aca="false">IF(I809&lt;10," ",1)</f>
        <v> </v>
      </c>
      <c r="BB809" s="122" t="str">
        <f aca="false">IF(J809&lt;20," ",1)</f>
        <v> </v>
      </c>
      <c r="BC809" s="122" t="str">
        <f aca="false">IF(K809&lt;15," ",1)</f>
        <v> </v>
      </c>
      <c r="BD809" s="122" t="str">
        <f aca="false">IF(L809&lt;20," ",1)</f>
        <v> </v>
      </c>
      <c r="BE809" s="122" t="str">
        <f aca="false">IF(M809&lt;15," ",1)</f>
        <v> </v>
      </c>
      <c r="BF809" s="122" t="str">
        <f aca="false">IF(N809&lt;20," ",1)</f>
        <v> </v>
      </c>
      <c r="BG809" s="122" t="str">
        <f aca="false">IF(O809&lt;20," ",1)</f>
        <v> </v>
      </c>
      <c r="BH809" s="122" t="str">
        <f aca="false">IF(P809&lt;30," ",1)</f>
        <v> </v>
      </c>
      <c r="BI809" s="122" t="str">
        <f aca="false">IF(Q809&lt;20," ",1)</f>
        <v> </v>
      </c>
      <c r="BJ809" s="122" t="str">
        <f aca="false">IF(R809&lt;20," ",1)</f>
        <v> </v>
      </c>
      <c r="BK809" s="122" t="str">
        <f aca="false">IF(S809&lt;20," ",1)</f>
        <v> </v>
      </c>
      <c r="BL809" s="122" t="str">
        <f aca="false">IF(T809&lt;20," ",1)</f>
        <v> </v>
      </c>
      <c r="BM809" s="122" t="str">
        <f aca="false">IF(V809&lt;10," ",1)</f>
        <v> </v>
      </c>
    </row>
    <row r="810" customFormat="false" ht="18" hidden="false" customHeight="false" outlineLevel="0" collapsed="false">
      <c r="A810" s="126"/>
      <c r="B810" s="127"/>
      <c r="C810" s="128"/>
      <c r="D810" s="129"/>
      <c r="E810" s="130"/>
      <c r="F810" s="86" t="n">
        <v>806</v>
      </c>
      <c r="G810" s="87"/>
      <c r="H810" s="88"/>
      <c r="I810" s="88"/>
      <c r="J810" s="88"/>
      <c r="K810" s="88"/>
      <c r="L810" s="88"/>
      <c r="M810" s="88"/>
      <c r="N810" s="88"/>
      <c r="O810" s="88"/>
      <c r="P810" s="88"/>
      <c r="Q810" s="88"/>
      <c r="R810" s="88"/>
      <c r="S810" s="88"/>
      <c r="T810" s="88"/>
      <c r="U810" s="120" t="n">
        <f aca="false">SUM(G810:T810)</f>
        <v>0</v>
      </c>
      <c r="V810" s="88"/>
      <c r="W810" s="121" t="str">
        <f aca="false">IF(AX810=15,"ناجح",IF(AX810&gt;=13,"دور ثانى",IF(AX810&gt;=0,"راسب")))</f>
        <v>راسب</v>
      </c>
      <c r="X810" s="122"/>
      <c r="Y810" s="122"/>
      <c r="Z810" s="122"/>
      <c r="AA810" s="122"/>
      <c r="AB810" s="122"/>
      <c r="AC810" s="122"/>
      <c r="AD810" s="122"/>
      <c r="AE810" s="122"/>
      <c r="AF810" s="122"/>
      <c r="AG810" s="122"/>
      <c r="AH810" s="122"/>
      <c r="AI810" s="122"/>
      <c r="AJ810" s="122"/>
      <c r="AK810" s="122"/>
      <c r="AL810" s="122"/>
      <c r="AM810" s="122"/>
      <c r="AN810" s="122"/>
      <c r="AO810" s="122"/>
      <c r="AP810" s="122"/>
      <c r="AQ810" s="122"/>
      <c r="AR810" s="122"/>
      <c r="AS810" s="122"/>
      <c r="AT810" s="122"/>
      <c r="AU810" s="122"/>
      <c r="AV810" s="122"/>
      <c r="AW810" s="122"/>
      <c r="AX810" s="122" t="n">
        <f aca="false">SUM(AY810:BM810)</f>
        <v>0</v>
      </c>
      <c r="AY810" s="122" t="str">
        <f aca="false">IF(G810&lt;25," ",1)</f>
        <v> </v>
      </c>
      <c r="AZ810" s="122" t="str">
        <f aca="false">IF(H810&lt;20," ",1)</f>
        <v> </v>
      </c>
      <c r="BA810" s="122" t="str">
        <f aca="false">IF(I810&lt;10," ",1)</f>
        <v> </v>
      </c>
      <c r="BB810" s="122" t="str">
        <f aca="false">IF(J810&lt;20," ",1)</f>
        <v> </v>
      </c>
      <c r="BC810" s="122" t="str">
        <f aca="false">IF(K810&lt;15," ",1)</f>
        <v> </v>
      </c>
      <c r="BD810" s="122" t="str">
        <f aca="false">IF(L810&lt;20," ",1)</f>
        <v> </v>
      </c>
      <c r="BE810" s="122" t="str">
        <f aca="false">IF(M810&lt;15," ",1)</f>
        <v> </v>
      </c>
      <c r="BF810" s="122" t="str">
        <f aca="false">IF(N810&lt;20," ",1)</f>
        <v> </v>
      </c>
      <c r="BG810" s="122" t="str">
        <f aca="false">IF(O810&lt;20," ",1)</f>
        <v> </v>
      </c>
      <c r="BH810" s="122" t="str">
        <f aca="false">IF(P810&lt;30," ",1)</f>
        <v> </v>
      </c>
      <c r="BI810" s="122" t="str">
        <f aca="false">IF(Q810&lt;20," ",1)</f>
        <v> </v>
      </c>
      <c r="BJ810" s="122" t="str">
        <f aca="false">IF(R810&lt;20," ",1)</f>
        <v> </v>
      </c>
      <c r="BK810" s="122" t="str">
        <f aca="false">IF(S810&lt;20," ",1)</f>
        <v> </v>
      </c>
      <c r="BL810" s="122" t="str">
        <f aca="false">IF(T810&lt;20," ",1)</f>
        <v> </v>
      </c>
      <c r="BM810" s="122" t="str">
        <f aca="false">IF(V810&lt;10," ",1)</f>
        <v> </v>
      </c>
    </row>
    <row r="811" customFormat="false" ht="18" hidden="false" customHeight="false" outlineLevel="0" collapsed="false">
      <c r="A811" s="126"/>
      <c r="B811" s="127"/>
      <c r="C811" s="128"/>
      <c r="D811" s="129"/>
      <c r="E811" s="130"/>
      <c r="F811" s="86" t="n">
        <v>807</v>
      </c>
      <c r="G811" s="87"/>
      <c r="H811" s="88"/>
      <c r="I811" s="88"/>
      <c r="J811" s="88"/>
      <c r="K811" s="88"/>
      <c r="L811" s="88"/>
      <c r="M811" s="88"/>
      <c r="N811" s="88"/>
      <c r="O811" s="88"/>
      <c r="P811" s="88"/>
      <c r="Q811" s="88"/>
      <c r="R811" s="88"/>
      <c r="S811" s="88"/>
      <c r="T811" s="88"/>
      <c r="U811" s="120" t="n">
        <f aca="false">SUM(G811:T811)</f>
        <v>0</v>
      </c>
      <c r="V811" s="88"/>
      <c r="W811" s="121" t="str">
        <f aca="false">IF(AX811=15,"ناجح",IF(AX811&gt;=13,"دور ثانى",IF(AX811&gt;=0,"راسب")))</f>
        <v>راسب</v>
      </c>
      <c r="X811" s="122"/>
      <c r="Y811" s="122"/>
      <c r="Z811" s="122"/>
      <c r="AA811" s="122"/>
      <c r="AB811" s="122"/>
      <c r="AC811" s="122"/>
      <c r="AD811" s="122"/>
      <c r="AE811" s="122"/>
      <c r="AF811" s="122"/>
      <c r="AG811" s="122"/>
      <c r="AH811" s="122"/>
      <c r="AI811" s="122"/>
      <c r="AJ811" s="122"/>
      <c r="AK811" s="122"/>
      <c r="AL811" s="122"/>
      <c r="AM811" s="122"/>
      <c r="AN811" s="122"/>
      <c r="AO811" s="122"/>
      <c r="AP811" s="122"/>
      <c r="AQ811" s="122"/>
      <c r="AR811" s="122"/>
      <c r="AS811" s="122"/>
      <c r="AT811" s="122"/>
      <c r="AU811" s="122"/>
      <c r="AV811" s="122"/>
      <c r="AW811" s="122"/>
      <c r="AX811" s="122" t="n">
        <f aca="false">SUM(AY811:BM811)</f>
        <v>0</v>
      </c>
      <c r="AY811" s="122" t="str">
        <f aca="false">IF(G811&lt;25," ",1)</f>
        <v> </v>
      </c>
      <c r="AZ811" s="122" t="str">
        <f aca="false">IF(H811&lt;20," ",1)</f>
        <v> </v>
      </c>
      <c r="BA811" s="122" t="str">
        <f aca="false">IF(I811&lt;10," ",1)</f>
        <v> </v>
      </c>
      <c r="BB811" s="122" t="str">
        <f aca="false">IF(J811&lt;20," ",1)</f>
        <v> </v>
      </c>
      <c r="BC811" s="122" t="str">
        <f aca="false">IF(K811&lt;15," ",1)</f>
        <v> </v>
      </c>
      <c r="BD811" s="122" t="str">
        <f aca="false">IF(L811&lt;20," ",1)</f>
        <v> </v>
      </c>
      <c r="BE811" s="122" t="str">
        <f aca="false">IF(M811&lt;15," ",1)</f>
        <v> </v>
      </c>
      <c r="BF811" s="122" t="str">
        <f aca="false">IF(N811&lt;20," ",1)</f>
        <v> </v>
      </c>
      <c r="BG811" s="122" t="str">
        <f aca="false">IF(O811&lt;20," ",1)</f>
        <v> </v>
      </c>
      <c r="BH811" s="122" t="str">
        <f aca="false">IF(P811&lt;30," ",1)</f>
        <v> </v>
      </c>
      <c r="BI811" s="122" t="str">
        <f aca="false">IF(Q811&lt;20," ",1)</f>
        <v> </v>
      </c>
      <c r="BJ811" s="122" t="str">
        <f aca="false">IF(R811&lt;20," ",1)</f>
        <v> </v>
      </c>
      <c r="BK811" s="122" t="str">
        <f aca="false">IF(S811&lt;20," ",1)</f>
        <v> </v>
      </c>
      <c r="BL811" s="122" t="str">
        <f aca="false">IF(T811&lt;20," ",1)</f>
        <v> </v>
      </c>
      <c r="BM811" s="122" t="str">
        <f aca="false">IF(V811&lt;10," ",1)</f>
        <v> </v>
      </c>
    </row>
    <row r="812" customFormat="false" ht="18" hidden="false" customHeight="false" outlineLevel="0" collapsed="false">
      <c r="A812" s="126"/>
      <c r="B812" s="127"/>
      <c r="C812" s="128"/>
      <c r="D812" s="129"/>
      <c r="E812" s="130"/>
      <c r="F812" s="86" t="n">
        <v>808</v>
      </c>
      <c r="G812" s="87"/>
      <c r="H812" s="88"/>
      <c r="I812" s="88"/>
      <c r="J812" s="88"/>
      <c r="K812" s="88"/>
      <c r="L812" s="88"/>
      <c r="M812" s="88"/>
      <c r="N812" s="88"/>
      <c r="O812" s="88"/>
      <c r="P812" s="88"/>
      <c r="Q812" s="88"/>
      <c r="R812" s="88"/>
      <c r="S812" s="88"/>
      <c r="T812" s="88"/>
      <c r="U812" s="120" t="n">
        <f aca="false">SUM(G812:T812)</f>
        <v>0</v>
      </c>
      <c r="V812" s="88"/>
      <c r="W812" s="121" t="str">
        <f aca="false">IF(AX812=15,"ناجح",IF(AX812&gt;=13,"دور ثانى",IF(AX812&gt;=0,"راسب")))</f>
        <v>راسب</v>
      </c>
      <c r="X812" s="122"/>
      <c r="Y812" s="122"/>
      <c r="Z812" s="122"/>
      <c r="AA812" s="122"/>
      <c r="AB812" s="122"/>
      <c r="AC812" s="122"/>
      <c r="AD812" s="122"/>
      <c r="AE812" s="122"/>
      <c r="AF812" s="122"/>
      <c r="AG812" s="122"/>
      <c r="AH812" s="122"/>
      <c r="AI812" s="122"/>
      <c r="AJ812" s="122"/>
      <c r="AK812" s="122"/>
      <c r="AL812" s="122"/>
      <c r="AM812" s="122"/>
      <c r="AN812" s="122"/>
      <c r="AO812" s="122"/>
      <c r="AP812" s="122"/>
      <c r="AQ812" s="122"/>
      <c r="AR812" s="122"/>
      <c r="AS812" s="122"/>
      <c r="AT812" s="122"/>
      <c r="AU812" s="122"/>
      <c r="AV812" s="122"/>
      <c r="AW812" s="122"/>
      <c r="AX812" s="122" t="n">
        <f aca="false">SUM(AY812:BM812)</f>
        <v>0</v>
      </c>
      <c r="AY812" s="122" t="str">
        <f aca="false">IF(G812&lt;25," ",1)</f>
        <v> </v>
      </c>
      <c r="AZ812" s="122" t="str">
        <f aca="false">IF(H812&lt;20," ",1)</f>
        <v> </v>
      </c>
      <c r="BA812" s="122" t="str">
        <f aca="false">IF(I812&lt;10," ",1)</f>
        <v> </v>
      </c>
      <c r="BB812" s="122" t="str">
        <f aca="false">IF(J812&lt;20," ",1)</f>
        <v> </v>
      </c>
      <c r="BC812" s="122" t="str">
        <f aca="false">IF(K812&lt;15," ",1)</f>
        <v> </v>
      </c>
      <c r="BD812" s="122" t="str">
        <f aca="false">IF(L812&lt;20," ",1)</f>
        <v> </v>
      </c>
      <c r="BE812" s="122" t="str">
        <f aca="false">IF(M812&lt;15," ",1)</f>
        <v> </v>
      </c>
      <c r="BF812" s="122" t="str">
        <f aca="false">IF(N812&lt;20," ",1)</f>
        <v> </v>
      </c>
      <c r="BG812" s="122" t="str">
        <f aca="false">IF(O812&lt;20," ",1)</f>
        <v> </v>
      </c>
      <c r="BH812" s="122" t="str">
        <f aca="false">IF(P812&lt;30," ",1)</f>
        <v> </v>
      </c>
      <c r="BI812" s="122" t="str">
        <f aca="false">IF(Q812&lt;20," ",1)</f>
        <v> </v>
      </c>
      <c r="BJ812" s="122" t="str">
        <f aca="false">IF(R812&lt;20," ",1)</f>
        <v> </v>
      </c>
      <c r="BK812" s="122" t="str">
        <f aca="false">IF(S812&lt;20," ",1)</f>
        <v> </v>
      </c>
      <c r="BL812" s="122" t="str">
        <f aca="false">IF(T812&lt;20," ",1)</f>
        <v> </v>
      </c>
      <c r="BM812" s="122" t="str">
        <f aca="false">IF(V812&lt;10," ",1)</f>
        <v> </v>
      </c>
    </row>
    <row r="813" customFormat="false" ht="18" hidden="false" customHeight="false" outlineLevel="0" collapsed="false">
      <c r="A813" s="126"/>
      <c r="B813" s="127"/>
      <c r="C813" s="128"/>
      <c r="D813" s="129"/>
      <c r="E813" s="130"/>
      <c r="F813" s="86" t="n">
        <v>809</v>
      </c>
      <c r="G813" s="87"/>
      <c r="H813" s="88"/>
      <c r="I813" s="88"/>
      <c r="J813" s="88"/>
      <c r="K813" s="88"/>
      <c r="L813" s="88"/>
      <c r="M813" s="88"/>
      <c r="N813" s="88"/>
      <c r="O813" s="88"/>
      <c r="P813" s="88"/>
      <c r="Q813" s="88"/>
      <c r="R813" s="88"/>
      <c r="S813" s="88"/>
      <c r="T813" s="88"/>
      <c r="U813" s="120" t="n">
        <f aca="false">SUM(G813:T813)</f>
        <v>0</v>
      </c>
      <c r="V813" s="88"/>
      <c r="W813" s="121" t="str">
        <f aca="false">IF(AX813=15,"ناجح",IF(AX813&gt;=13,"دور ثانى",IF(AX813&gt;=0,"راسب")))</f>
        <v>راسب</v>
      </c>
      <c r="X813" s="122"/>
      <c r="Y813" s="122"/>
      <c r="Z813" s="122"/>
      <c r="AA813" s="122"/>
      <c r="AB813" s="122"/>
      <c r="AC813" s="122"/>
      <c r="AD813" s="122"/>
      <c r="AE813" s="122"/>
      <c r="AF813" s="122"/>
      <c r="AG813" s="122"/>
      <c r="AH813" s="122"/>
      <c r="AI813" s="122"/>
      <c r="AJ813" s="122"/>
      <c r="AK813" s="122"/>
      <c r="AL813" s="122"/>
      <c r="AM813" s="122"/>
      <c r="AN813" s="122"/>
      <c r="AO813" s="122"/>
      <c r="AP813" s="122"/>
      <c r="AQ813" s="122"/>
      <c r="AR813" s="122"/>
      <c r="AS813" s="122"/>
      <c r="AT813" s="122"/>
      <c r="AU813" s="122"/>
      <c r="AV813" s="122"/>
      <c r="AW813" s="122"/>
      <c r="AX813" s="122" t="n">
        <f aca="false">SUM(AY813:BM813)</f>
        <v>0</v>
      </c>
      <c r="AY813" s="122" t="str">
        <f aca="false">IF(G813&lt;25," ",1)</f>
        <v> </v>
      </c>
      <c r="AZ813" s="122" t="str">
        <f aca="false">IF(H813&lt;20," ",1)</f>
        <v> </v>
      </c>
      <c r="BA813" s="122" t="str">
        <f aca="false">IF(I813&lt;10," ",1)</f>
        <v> </v>
      </c>
      <c r="BB813" s="122" t="str">
        <f aca="false">IF(J813&lt;20," ",1)</f>
        <v> </v>
      </c>
      <c r="BC813" s="122" t="str">
        <f aca="false">IF(K813&lt;15," ",1)</f>
        <v> </v>
      </c>
      <c r="BD813" s="122" t="str">
        <f aca="false">IF(L813&lt;20," ",1)</f>
        <v> </v>
      </c>
      <c r="BE813" s="122" t="str">
        <f aca="false">IF(M813&lt;15," ",1)</f>
        <v> </v>
      </c>
      <c r="BF813" s="122" t="str">
        <f aca="false">IF(N813&lt;20," ",1)</f>
        <v> </v>
      </c>
      <c r="BG813" s="122" t="str">
        <f aca="false">IF(O813&lt;20," ",1)</f>
        <v> </v>
      </c>
      <c r="BH813" s="122" t="str">
        <f aca="false">IF(P813&lt;30," ",1)</f>
        <v> </v>
      </c>
      <c r="BI813" s="122" t="str">
        <f aca="false">IF(Q813&lt;20," ",1)</f>
        <v> </v>
      </c>
      <c r="BJ813" s="122" t="str">
        <f aca="false">IF(R813&lt;20," ",1)</f>
        <v> </v>
      </c>
      <c r="BK813" s="122" t="str">
        <f aca="false">IF(S813&lt;20," ",1)</f>
        <v> </v>
      </c>
      <c r="BL813" s="122" t="str">
        <f aca="false">IF(T813&lt;20," ",1)</f>
        <v> </v>
      </c>
      <c r="BM813" s="122" t="str">
        <f aca="false">IF(V813&lt;10," ",1)</f>
        <v> </v>
      </c>
    </row>
    <row r="814" customFormat="false" ht="18" hidden="false" customHeight="false" outlineLevel="0" collapsed="false">
      <c r="A814" s="126"/>
      <c r="B814" s="127"/>
      <c r="C814" s="128"/>
      <c r="D814" s="129"/>
      <c r="E814" s="130"/>
      <c r="F814" s="86" t="n">
        <v>810</v>
      </c>
      <c r="G814" s="87"/>
      <c r="H814" s="88"/>
      <c r="I814" s="88"/>
      <c r="J814" s="88"/>
      <c r="K814" s="88"/>
      <c r="L814" s="88"/>
      <c r="M814" s="88"/>
      <c r="N814" s="88"/>
      <c r="O814" s="88"/>
      <c r="P814" s="88"/>
      <c r="Q814" s="88"/>
      <c r="R814" s="88"/>
      <c r="S814" s="88"/>
      <c r="T814" s="88"/>
      <c r="U814" s="120" t="n">
        <f aca="false">SUM(G814:T814)</f>
        <v>0</v>
      </c>
      <c r="V814" s="88"/>
      <c r="W814" s="121" t="str">
        <f aca="false">IF(AX814=15,"ناجح",IF(AX814&gt;=13,"دور ثانى",IF(AX814&gt;=0,"راسب")))</f>
        <v>راسب</v>
      </c>
      <c r="X814" s="122"/>
      <c r="Y814" s="122"/>
      <c r="Z814" s="122"/>
      <c r="AA814" s="122"/>
      <c r="AB814" s="122"/>
      <c r="AC814" s="122"/>
      <c r="AD814" s="122"/>
      <c r="AE814" s="122"/>
      <c r="AF814" s="122"/>
      <c r="AG814" s="122"/>
      <c r="AH814" s="122"/>
      <c r="AI814" s="122"/>
      <c r="AJ814" s="122"/>
      <c r="AK814" s="122"/>
      <c r="AL814" s="122"/>
      <c r="AM814" s="122"/>
      <c r="AN814" s="122"/>
      <c r="AO814" s="122"/>
      <c r="AP814" s="122"/>
      <c r="AQ814" s="122"/>
      <c r="AR814" s="122"/>
      <c r="AS814" s="122"/>
      <c r="AT814" s="122"/>
      <c r="AU814" s="122"/>
      <c r="AV814" s="122"/>
      <c r="AW814" s="122"/>
      <c r="AX814" s="122" t="n">
        <f aca="false">SUM(AY814:BM814)</f>
        <v>0</v>
      </c>
      <c r="AY814" s="122" t="str">
        <f aca="false">IF(G814&lt;25," ",1)</f>
        <v> </v>
      </c>
      <c r="AZ814" s="122" t="str">
        <f aca="false">IF(H814&lt;20," ",1)</f>
        <v> </v>
      </c>
      <c r="BA814" s="122" t="str">
        <f aca="false">IF(I814&lt;10," ",1)</f>
        <v> </v>
      </c>
      <c r="BB814" s="122" t="str">
        <f aca="false">IF(J814&lt;20," ",1)</f>
        <v> </v>
      </c>
      <c r="BC814" s="122" t="str">
        <f aca="false">IF(K814&lt;15," ",1)</f>
        <v> </v>
      </c>
      <c r="BD814" s="122" t="str">
        <f aca="false">IF(L814&lt;20," ",1)</f>
        <v> </v>
      </c>
      <c r="BE814" s="122" t="str">
        <f aca="false">IF(M814&lt;15," ",1)</f>
        <v> </v>
      </c>
      <c r="BF814" s="122" t="str">
        <f aca="false">IF(N814&lt;20," ",1)</f>
        <v> </v>
      </c>
      <c r="BG814" s="122" t="str">
        <f aca="false">IF(O814&lt;20," ",1)</f>
        <v> </v>
      </c>
      <c r="BH814" s="122" t="str">
        <f aca="false">IF(P814&lt;30," ",1)</f>
        <v> </v>
      </c>
      <c r="BI814" s="122" t="str">
        <f aca="false">IF(Q814&lt;20," ",1)</f>
        <v> </v>
      </c>
      <c r="BJ814" s="122" t="str">
        <f aca="false">IF(R814&lt;20," ",1)</f>
        <v> </v>
      </c>
      <c r="BK814" s="122" t="str">
        <f aca="false">IF(S814&lt;20," ",1)</f>
        <v> </v>
      </c>
      <c r="BL814" s="122" t="str">
        <f aca="false">IF(T814&lt;20," ",1)</f>
        <v> </v>
      </c>
      <c r="BM814" s="122" t="str">
        <f aca="false">IF(V814&lt;10," ",1)</f>
        <v> </v>
      </c>
    </row>
    <row r="815" customFormat="false" ht="18" hidden="false" customHeight="false" outlineLevel="0" collapsed="false">
      <c r="A815" s="126"/>
      <c r="B815" s="127"/>
      <c r="C815" s="128"/>
      <c r="D815" s="129"/>
      <c r="E815" s="130"/>
      <c r="F815" s="86" t="n">
        <v>811</v>
      </c>
      <c r="G815" s="87"/>
      <c r="H815" s="88"/>
      <c r="I815" s="88"/>
      <c r="J815" s="88"/>
      <c r="K815" s="88"/>
      <c r="L815" s="88"/>
      <c r="M815" s="88"/>
      <c r="N815" s="88"/>
      <c r="O815" s="88"/>
      <c r="P815" s="88"/>
      <c r="Q815" s="88"/>
      <c r="R815" s="88"/>
      <c r="S815" s="88"/>
      <c r="T815" s="88"/>
      <c r="U815" s="120" t="n">
        <f aca="false">SUM(G815:T815)</f>
        <v>0</v>
      </c>
      <c r="V815" s="88"/>
      <c r="W815" s="121" t="str">
        <f aca="false">IF(AX815=15,"ناجح",IF(AX815&gt;=13,"دور ثانى",IF(AX815&gt;=0,"راسب")))</f>
        <v>راسب</v>
      </c>
      <c r="X815" s="122"/>
      <c r="Y815" s="122"/>
      <c r="Z815" s="122"/>
      <c r="AA815" s="122"/>
      <c r="AB815" s="122"/>
      <c r="AC815" s="122"/>
      <c r="AD815" s="122"/>
      <c r="AE815" s="122"/>
      <c r="AF815" s="122"/>
      <c r="AG815" s="122"/>
      <c r="AH815" s="122"/>
      <c r="AI815" s="122"/>
      <c r="AJ815" s="122"/>
      <c r="AK815" s="122"/>
      <c r="AL815" s="122"/>
      <c r="AM815" s="122"/>
      <c r="AN815" s="122"/>
      <c r="AO815" s="122"/>
      <c r="AP815" s="122"/>
      <c r="AQ815" s="122"/>
      <c r="AR815" s="122"/>
      <c r="AS815" s="122"/>
      <c r="AT815" s="122"/>
      <c r="AU815" s="122"/>
      <c r="AV815" s="122"/>
      <c r="AW815" s="122"/>
      <c r="AX815" s="122" t="n">
        <f aca="false">SUM(AY815:BM815)</f>
        <v>0</v>
      </c>
      <c r="AY815" s="122" t="str">
        <f aca="false">IF(G815&lt;25," ",1)</f>
        <v> </v>
      </c>
      <c r="AZ815" s="122" t="str">
        <f aca="false">IF(H815&lt;20," ",1)</f>
        <v> </v>
      </c>
      <c r="BA815" s="122" t="str">
        <f aca="false">IF(I815&lt;10," ",1)</f>
        <v> </v>
      </c>
      <c r="BB815" s="122" t="str">
        <f aca="false">IF(J815&lt;20," ",1)</f>
        <v> </v>
      </c>
      <c r="BC815" s="122" t="str">
        <f aca="false">IF(K815&lt;15," ",1)</f>
        <v> </v>
      </c>
      <c r="BD815" s="122" t="str">
        <f aca="false">IF(L815&lt;20," ",1)</f>
        <v> </v>
      </c>
      <c r="BE815" s="122" t="str">
        <f aca="false">IF(M815&lt;15," ",1)</f>
        <v> </v>
      </c>
      <c r="BF815" s="122" t="str">
        <f aca="false">IF(N815&lt;20," ",1)</f>
        <v> </v>
      </c>
      <c r="BG815" s="122" t="str">
        <f aca="false">IF(O815&lt;20," ",1)</f>
        <v> </v>
      </c>
      <c r="BH815" s="122" t="str">
        <f aca="false">IF(P815&lt;30," ",1)</f>
        <v> </v>
      </c>
      <c r="BI815" s="122" t="str">
        <f aca="false">IF(Q815&lt;20," ",1)</f>
        <v> </v>
      </c>
      <c r="BJ815" s="122" t="str">
        <f aca="false">IF(R815&lt;20," ",1)</f>
        <v> </v>
      </c>
      <c r="BK815" s="122" t="str">
        <f aca="false">IF(S815&lt;20," ",1)</f>
        <v> </v>
      </c>
      <c r="BL815" s="122" t="str">
        <f aca="false">IF(T815&lt;20," ",1)</f>
        <v> </v>
      </c>
      <c r="BM815" s="122" t="str">
        <f aca="false">IF(V815&lt;10," ",1)</f>
        <v> </v>
      </c>
    </row>
    <row r="816" customFormat="false" ht="18" hidden="false" customHeight="false" outlineLevel="0" collapsed="false">
      <c r="A816" s="126"/>
      <c r="B816" s="127"/>
      <c r="C816" s="128"/>
      <c r="D816" s="129"/>
      <c r="E816" s="130"/>
      <c r="F816" s="86" t="n">
        <v>812</v>
      </c>
      <c r="G816" s="87"/>
      <c r="H816" s="88"/>
      <c r="I816" s="88"/>
      <c r="J816" s="88"/>
      <c r="K816" s="88"/>
      <c r="L816" s="88"/>
      <c r="M816" s="88"/>
      <c r="N816" s="88"/>
      <c r="O816" s="88"/>
      <c r="P816" s="88"/>
      <c r="Q816" s="88"/>
      <c r="R816" s="88"/>
      <c r="S816" s="88"/>
      <c r="T816" s="88"/>
      <c r="U816" s="120" t="n">
        <f aca="false">SUM(G816:T816)</f>
        <v>0</v>
      </c>
      <c r="V816" s="88"/>
      <c r="W816" s="121" t="str">
        <f aca="false">IF(AX816=15,"ناجح",IF(AX816&gt;=13,"دور ثانى",IF(AX816&gt;=0,"راسب")))</f>
        <v>راسب</v>
      </c>
      <c r="X816" s="122"/>
      <c r="Y816" s="122"/>
      <c r="Z816" s="122"/>
      <c r="AA816" s="122"/>
      <c r="AB816" s="122"/>
      <c r="AC816" s="122"/>
      <c r="AD816" s="122"/>
      <c r="AE816" s="122"/>
      <c r="AF816" s="122"/>
      <c r="AG816" s="122"/>
      <c r="AH816" s="122"/>
      <c r="AI816" s="122"/>
      <c r="AJ816" s="122"/>
      <c r="AK816" s="122"/>
      <c r="AL816" s="122"/>
      <c r="AM816" s="122"/>
      <c r="AN816" s="122"/>
      <c r="AO816" s="122"/>
      <c r="AP816" s="122"/>
      <c r="AQ816" s="122"/>
      <c r="AR816" s="122"/>
      <c r="AS816" s="122"/>
      <c r="AT816" s="122"/>
      <c r="AU816" s="122"/>
      <c r="AV816" s="122"/>
      <c r="AW816" s="122"/>
      <c r="AX816" s="122" t="n">
        <f aca="false">SUM(AY816:BM816)</f>
        <v>0</v>
      </c>
      <c r="AY816" s="122" t="str">
        <f aca="false">IF(G816&lt;25," ",1)</f>
        <v> </v>
      </c>
      <c r="AZ816" s="122" t="str">
        <f aca="false">IF(H816&lt;20," ",1)</f>
        <v> </v>
      </c>
      <c r="BA816" s="122" t="str">
        <f aca="false">IF(I816&lt;10," ",1)</f>
        <v> </v>
      </c>
      <c r="BB816" s="122" t="str">
        <f aca="false">IF(J816&lt;20," ",1)</f>
        <v> </v>
      </c>
      <c r="BC816" s="122" t="str">
        <f aca="false">IF(K816&lt;15," ",1)</f>
        <v> </v>
      </c>
      <c r="BD816" s="122" t="str">
        <f aca="false">IF(L816&lt;20," ",1)</f>
        <v> </v>
      </c>
      <c r="BE816" s="122" t="str">
        <f aca="false">IF(M816&lt;15," ",1)</f>
        <v> </v>
      </c>
      <c r="BF816" s="122" t="str">
        <f aca="false">IF(N816&lt;20," ",1)</f>
        <v> </v>
      </c>
      <c r="BG816" s="122" t="str">
        <f aca="false">IF(O816&lt;20," ",1)</f>
        <v> </v>
      </c>
      <c r="BH816" s="122" t="str">
        <f aca="false">IF(P816&lt;30," ",1)</f>
        <v> </v>
      </c>
      <c r="BI816" s="122" t="str">
        <f aca="false">IF(Q816&lt;20," ",1)</f>
        <v> </v>
      </c>
      <c r="BJ816" s="122" t="str">
        <f aca="false">IF(R816&lt;20," ",1)</f>
        <v> </v>
      </c>
      <c r="BK816" s="122" t="str">
        <f aca="false">IF(S816&lt;20," ",1)</f>
        <v> </v>
      </c>
      <c r="BL816" s="122" t="str">
        <f aca="false">IF(T816&lt;20," ",1)</f>
        <v> </v>
      </c>
      <c r="BM816" s="122" t="str">
        <f aca="false">IF(V816&lt;10," ",1)</f>
        <v> </v>
      </c>
    </row>
    <row r="817" customFormat="false" ht="18" hidden="false" customHeight="false" outlineLevel="0" collapsed="false">
      <c r="A817" s="126"/>
      <c r="B817" s="127"/>
      <c r="C817" s="128"/>
      <c r="D817" s="129"/>
      <c r="E817" s="130"/>
      <c r="F817" s="86" t="n">
        <v>813</v>
      </c>
      <c r="G817" s="87"/>
      <c r="H817" s="88"/>
      <c r="I817" s="88"/>
      <c r="J817" s="88"/>
      <c r="K817" s="88"/>
      <c r="L817" s="88"/>
      <c r="M817" s="88"/>
      <c r="N817" s="88"/>
      <c r="O817" s="88"/>
      <c r="P817" s="88"/>
      <c r="Q817" s="88"/>
      <c r="R817" s="88"/>
      <c r="S817" s="88"/>
      <c r="T817" s="88"/>
      <c r="U817" s="120" t="n">
        <f aca="false">SUM(G817:T817)</f>
        <v>0</v>
      </c>
      <c r="V817" s="88"/>
      <c r="W817" s="121" t="str">
        <f aca="false">IF(AX817=15,"ناجح",IF(AX817&gt;=13,"دور ثانى",IF(AX817&gt;=0,"راسب")))</f>
        <v>راسب</v>
      </c>
      <c r="X817" s="122"/>
      <c r="Y817" s="122"/>
      <c r="Z817" s="122"/>
      <c r="AA817" s="122"/>
      <c r="AB817" s="122"/>
      <c r="AC817" s="122"/>
      <c r="AD817" s="122"/>
      <c r="AE817" s="122"/>
      <c r="AF817" s="122"/>
      <c r="AG817" s="122"/>
      <c r="AH817" s="122"/>
      <c r="AI817" s="122"/>
      <c r="AJ817" s="122"/>
      <c r="AK817" s="122"/>
      <c r="AL817" s="122"/>
      <c r="AM817" s="122"/>
      <c r="AN817" s="122"/>
      <c r="AO817" s="122"/>
      <c r="AP817" s="122"/>
      <c r="AQ817" s="122"/>
      <c r="AR817" s="122"/>
      <c r="AS817" s="122"/>
      <c r="AT817" s="122"/>
      <c r="AU817" s="122"/>
      <c r="AV817" s="122"/>
      <c r="AW817" s="122"/>
      <c r="AX817" s="122" t="n">
        <f aca="false">SUM(AY817:BM817)</f>
        <v>0</v>
      </c>
      <c r="AY817" s="122" t="str">
        <f aca="false">IF(G817&lt;25," ",1)</f>
        <v> </v>
      </c>
      <c r="AZ817" s="122" t="str">
        <f aca="false">IF(H817&lt;20," ",1)</f>
        <v> </v>
      </c>
      <c r="BA817" s="122" t="str">
        <f aca="false">IF(I817&lt;10," ",1)</f>
        <v> </v>
      </c>
      <c r="BB817" s="122" t="str">
        <f aca="false">IF(J817&lt;20," ",1)</f>
        <v> </v>
      </c>
      <c r="BC817" s="122" t="str">
        <f aca="false">IF(K817&lt;15," ",1)</f>
        <v> </v>
      </c>
      <c r="BD817" s="122" t="str">
        <f aca="false">IF(L817&lt;20," ",1)</f>
        <v> </v>
      </c>
      <c r="BE817" s="122" t="str">
        <f aca="false">IF(M817&lt;15," ",1)</f>
        <v> </v>
      </c>
      <c r="BF817" s="122" t="str">
        <f aca="false">IF(N817&lt;20," ",1)</f>
        <v> </v>
      </c>
      <c r="BG817" s="122" t="str">
        <f aca="false">IF(O817&lt;20," ",1)</f>
        <v> </v>
      </c>
      <c r="BH817" s="122" t="str">
        <f aca="false">IF(P817&lt;30," ",1)</f>
        <v> </v>
      </c>
      <c r="BI817" s="122" t="str">
        <f aca="false">IF(Q817&lt;20," ",1)</f>
        <v> </v>
      </c>
      <c r="BJ817" s="122" t="str">
        <f aca="false">IF(R817&lt;20," ",1)</f>
        <v> </v>
      </c>
      <c r="BK817" s="122" t="str">
        <f aca="false">IF(S817&lt;20," ",1)</f>
        <v> </v>
      </c>
      <c r="BL817" s="122" t="str">
        <f aca="false">IF(T817&lt;20," ",1)</f>
        <v> </v>
      </c>
      <c r="BM817" s="122" t="str">
        <f aca="false">IF(V817&lt;10," ",1)</f>
        <v> </v>
      </c>
    </row>
    <row r="818" customFormat="false" ht="18" hidden="false" customHeight="false" outlineLevel="0" collapsed="false">
      <c r="A818" s="126"/>
      <c r="B818" s="127"/>
      <c r="C818" s="128"/>
      <c r="D818" s="129"/>
      <c r="E818" s="130"/>
      <c r="F818" s="86" t="n">
        <v>814</v>
      </c>
      <c r="G818" s="87"/>
      <c r="H818" s="88"/>
      <c r="I818" s="88"/>
      <c r="J818" s="88"/>
      <c r="K818" s="88"/>
      <c r="L818" s="88"/>
      <c r="M818" s="88"/>
      <c r="N818" s="88"/>
      <c r="O818" s="88"/>
      <c r="P818" s="88"/>
      <c r="Q818" s="88"/>
      <c r="R818" s="88"/>
      <c r="S818" s="88"/>
      <c r="T818" s="88"/>
      <c r="U818" s="120" t="n">
        <f aca="false">SUM(G818:T818)</f>
        <v>0</v>
      </c>
      <c r="V818" s="88"/>
      <c r="W818" s="121" t="str">
        <f aca="false">IF(AX818=15,"ناجح",IF(AX818&gt;=13,"دور ثانى",IF(AX818&gt;=0,"راسب")))</f>
        <v>راسب</v>
      </c>
      <c r="X818" s="122"/>
      <c r="Y818" s="122"/>
      <c r="Z818" s="122"/>
      <c r="AA818" s="122"/>
      <c r="AB818" s="122"/>
      <c r="AC818" s="122"/>
      <c r="AD818" s="122"/>
      <c r="AE818" s="122"/>
      <c r="AF818" s="122"/>
      <c r="AG818" s="122"/>
      <c r="AH818" s="122"/>
      <c r="AI818" s="122"/>
      <c r="AJ818" s="122"/>
      <c r="AK818" s="122"/>
      <c r="AL818" s="122"/>
      <c r="AM818" s="122"/>
      <c r="AN818" s="122"/>
      <c r="AO818" s="122"/>
      <c r="AP818" s="122"/>
      <c r="AQ818" s="122"/>
      <c r="AR818" s="122"/>
      <c r="AS818" s="122"/>
      <c r="AT818" s="122"/>
      <c r="AU818" s="122"/>
      <c r="AV818" s="122"/>
      <c r="AW818" s="122"/>
      <c r="AX818" s="122" t="n">
        <f aca="false">SUM(AY818:BM818)</f>
        <v>0</v>
      </c>
      <c r="AY818" s="122" t="str">
        <f aca="false">IF(G818&lt;25," ",1)</f>
        <v> </v>
      </c>
      <c r="AZ818" s="122" t="str">
        <f aca="false">IF(H818&lt;20," ",1)</f>
        <v> </v>
      </c>
      <c r="BA818" s="122" t="str">
        <f aca="false">IF(I818&lt;10," ",1)</f>
        <v> </v>
      </c>
      <c r="BB818" s="122" t="str">
        <f aca="false">IF(J818&lt;20," ",1)</f>
        <v> </v>
      </c>
      <c r="BC818" s="122" t="str">
        <f aca="false">IF(K818&lt;15," ",1)</f>
        <v> </v>
      </c>
      <c r="BD818" s="122" t="str">
        <f aca="false">IF(L818&lt;20," ",1)</f>
        <v> </v>
      </c>
      <c r="BE818" s="122" t="str">
        <f aca="false">IF(M818&lt;15," ",1)</f>
        <v> </v>
      </c>
      <c r="BF818" s="122" t="str">
        <f aca="false">IF(N818&lt;20," ",1)</f>
        <v> </v>
      </c>
      <c r="BG818" s="122" t="str">
        <f aca="false">IF(O818&lt;20," ",1)</f>
        <v> </v>
      </c>
      <c r="BH818" s="122" t="str">
        <f aca="false">IF(P818&lt;30," ",1)</f>
        <v> </v>
      </c>
      <c r="BI818" s="122" t="str">
        <f aca="false">IF(Q818&lt;20," ",1)</f>
        <v> </v>
      </c>
      <c r="BJ818" s="122" t="str">
        <f aca="false">IF(R818&lt;20," ",1)</f>
        <v> </v>
      </c>
      <c r="BK818" s="122" t="str">
        <f aca="false">IF(S818&lt;20," ",1)</f>
        <v> </v>
      </c>
      <c r="BL818" s="122" t="str">
        <f aca="false">IF(T818&lt;20," ",1)</f>
        <v> </v>
      </c>
      <c r="BM818" s="122" t="str">
        <f aca="false">IF(V818&lt;10," ",1)</f>
        <v> </v>
      </c>
    </row>
    <row r="819" customFormat="false" ht="18" hidden="false" customHeight="false" outlineLevel="0" collapsed="false">
      <c r="A819" s="126"/>
      <c r="B819" s="127"/>
      <c r="C819" s="128"/>
      <c r="D819" s="129"/>
      <c r="E819" s="130"/>
      <c r="F819" s="86" t="n">
        <v>815</v>
      </c>
      <c r="G819" s="87"/>
      <c r="H819" s="88"/>
      <c r="I819" s="88"/>
      <c r="J819" s="88"/>
      <c r="K819" s="88"/>
      <c r="L819" s="88"/>
      <c r="M819" s="88"/>
      <c r="N819" s="88"/>
      <c r="O819" s="88"/>
      <c r="P819" s="88"/>
      <c r="Q819" s="88"/>
      <c r="R819" s="88"/>
      <c r="S819" s="88"/>
      <c r="T819" s="88"/>
      <c r="U819" s="120" t="n">
        <f aca="false">SUM(G819:T819)</f>
        <v>0</v>
      </c>
      <c r="V819" s="88"/>
      <c r="W819" s="121" t="str">
        <f aca="false">IF(AX819=15,"ناجح",IF(AX819&gt;=13,"دور ثانى",IF(AX819&gt;=0,"راسب")))</f>
        <v>راسب</v>
      </c>
      <c r="X819" s="122"/>
      <c r="Y819" s="122"/>
      <c r="Z819" s="122"/>
      <c r="AA819" s="122"/>
      <c r="AB819" s="122"/>
      <c r="AC819" s="122"/>
      <c r="AD819" s="122"/>
      <c r="AE819" s="122"/>
      <c r="AF819" s="122"/>
      <c r="AG819" s="122"/>
      <c r="AH819" s="122"/>
      <c r="AI819" s="122"/>
      <c r="AJ819" s="122"/>
      <c r="AK819" s="122"/>
      <c r="AL819" s="122"/>
      <c r="AM819" s="122"/>
      <c r="AN819" s="122"/>
      <c r="AO819" s="122"/>
      <c r="AP819" s="122"/>
      <c r="AQ819" s="122"/>
      <c r="AR819" s="122"/>
      <c r="AS819" s="122"/>
      <c r="AT819" s="122"/>
      <c r="AU819" s="122"/>
      <c r="AV819" s="122"/>
      <c r="AW819" s="122"/>
      <c r="AX819" s="122" t="n">
        <f aca="false">SUM(AY819:BM819)</f>
        <v>0</v>
      </c>
      <c r="AY819" s="122" t="str">
        <f aca="false">IF(G819&lt;25," ",1)</f>
        <v> </v>
      </c>
      <c r="AZ819" s="122" t="str">
        <f aca="false">IF(H819&lt;20," ",1)</f>
        <v> </v>
      </c>
      <c r="BA819" s="122" t="str">
        <f aca="false">IF(I819&lt;10," ",1)</f>
        <v> </v>
      </c>
      <c r="BB819" s="122" t="str">
        <f aca="false">IF(J819&lt;20," ",1)</f>
        <v> </v>
      </c>
      <c r="BC819" s="122" t="str">
        <f aca="false">IF(K819&lt;15," ",1)</f>
        <v> </v>
      </c>
      <c r="BD819" s="122" t="str">
        <f aca="false">IF(L819&lt;20," ",1)</f>
        <v> </v>
      </c>
      <c r="BE819" s="122" t="str">
        <f aca="false">IF(M819&lt;15," ",1)</f>
        <v> </v>
      </c>
      <c r="BF819" s="122" t="str">
        <f aca="false">IF(N819&lt;20," ",1)</f>
        <v> </v>
      </c>
      <c r="BG819" s="122" t="str">
        <f aca="false">IF(O819&lt;20," ",1)</f>
        <v> </v>
      </c>
      <c r="BH819" s="122" t="str">
        <f aca="false">IF(P819&lt;30," ",1)</f>
        <v> </v>
      </c>
      <c r="BI819" s="122" t="str">
        <f aca="false">IF(Q819&lt;20," ",1)</f>
        <v> </v>
      </c>
      <c r="BJ819" s="122" t="str">
        <f aca="false">IF(R819&lt;20," ",1)</f>
        <v> </v>
      </c>
      <c r="BK819" s="122" t="str">
        <f aca="false">IF(S819&lt;20," ",1)</f>
        <v> </v>
      </c>
      <c r="BL819" s="122" t="str">
        <f aca="false">IF(T819&lt;20," ",1)</f>
        <v> </v>
      </c>
      <c r="BM819" s="122" t="str">
        <f aca="false">IF(V819&lt;10," ",1)</f>
        <v> </v>
      </c>
    </row>
    <row r="820" customFormat="false" ht="18" hidden="false" customHeight="false" outlineLevel="0" collapsed="false">
      <c r="A820" s="126"/>
      <c r="B820" s="127"/>
      <c r="C820" s="128"/>
      <c r="D820" s="129"/>
      <c r="E820" s="130"/>
      <c r="F820" s="86" t="n">
        <v>816</v>
      </c>
      <c r="G820" s="87"/>
      <c r="H820" s="88"/>
      <c r="I820" s="88"/>
      <c r="J820" s="88"/>
      <c r="K820" s="88"/>
      <c r="L820" s="88"/>
      <c r="M820" s="88"/>
      <c r="N820" s="88"/>
      <c r="O820" s="88"/>
      <c r="P820" s="88"/>
      <c r="Q820" s="88"/>
      <c r="R820" s="88"/>
      <c r="S820" s="88"/>
      <c r="T820" s="88"/>
      <c r="U820" s="120" t="n">
        <f aca="false">SUM(G820:T820)</f>
        <v>0</v>
      </c>
      <c r="V820" s="88"/>
      <c r="W820" s="121" t="str">
        <f aca="false">IF(AX820=15,"ناجح",IF(AX820&gt;=13,"دور ثانى",IF(AX820&gt;=0,"راسب")))</f>
        <v>راسب</v>
      </c>
      <c r="X820" s="122"/>
      <c r="Y820" s="122"/>
      <c r="Z820" s="122"/>
      <c r="AA820" s="122"/>
      <c r="AB820" s="122"/>
      <c r="AC820" s="122"/>
      <c r="AD820" s="122"/>
      <c r="AE820" s="122"/>
      <c r="AF820" s="122"/>
      <c r="AG820" s="122"/>
      <c r="AH820" s="122"/>
      <c r="AI820" s="122"/>
      <c r="AJ820" s="122"/>
      <c r="AK820" s="122"/>
      <c r="AL820" s="122"/>
      <c r="AM820" s="122"/>
      <c r="AN820" s="122"/>
      <c r="AO820" s="122"/>
      <c r="AP820" s="122"/>
      <c r="AQ820" s="122"/>
      <c r="AR820" s="122"/>
      <c r="AS820" s="122"/>
      <c r="AT820" s="122"/>
      <c r="AU820" s="122"/>
      <c r="AV820" s="122"/>
      <c r="AW820" s="122"/>
      <c r="AX820" s="122" t="n">
        <f aca="false">SUM(AY820:BM820)</f>
        <v>0</v>
      </c>
      <c r="AY820" s="122" t="str">
        <f aca="false">IF(G820&lt;25," ",1)</f>
        <v> </v>
      </c>
      <c r="AZ820" s="122" t="str">
        <f aca="false">IF(H820&lt;20," ",1)</f>
        <v> </v>
      </c>
      <c r="BA820" s="122" t="str">
        <f aca="false">IF(I820&lt;10," ",1)</f>
        <v> </v>
      </c>
      <c r="BB820" s="122" t="str">
        <f aca="false">IF(J820&lt;20," ",1)</f>
        <v> </v>
      </c>
      <c r="BC820" s="122" t="str">
        <f aca="false">IF(K820&lt;15," ",1)</f>
        <v> </v>
      </c>
      <c r="BD820" s="122" t="str">
        <f aca="false">IF(L820&lt;20," ",1)</f>
        <v> </v>
      </c>
      <c r="BE820" s="122" t="str">
        <f aca="false">IF(M820&lt;15," ",1)</f>
        <v> </v>
      </c>
      <c r="BF820" s="122" t="str">
        <f aca="false">IF(N820&lt;20," ",1)</f>
        <v> </v>
      </c>
      <c r="BG820" s="122" t="str">
        <f aca="false">IF(O820&lt;20," ",1)</f>
        <v> </v>
      </c>
      <c r="BH820" s="122" t="str">
        <f aca="false">IF(P820&lt;30," ",1)</f>
        <v> </v>
      </c>
      <c r="BI820" s="122" t="str">
        <f aca="false">IF(Q820&lt;20," ",1)</f>
        <v> </v>
      </c>
      <c r="BJ820" s="122" t="str">
        <f aca="false">IF(R820&lt;20," ",1)</f>
        <v> </v>
      </c>
      <c r="BK820" s="122" t="str">
        <f aca="false">IF(S820&lt;20," ",1)</f>
        <v> </v>
      </c>
      <c r="BL820" s="122" t="str">
        <f aca="false">IF(T820&lt;20," ",1)</f>
        <v> </v>
      </c>
      <c r="BM820" s="122" t="str">
        <f aca="false">IF(V820&lt;10," ",1)</f>
        <v> </v>
      </c>
    </row>
    <row r="821" customFormat="false" ht="18" hidden="false" customHeight="false" outlineLevel="0" collapsed="false">
      <c r="A821" s="126"/>
      <c r="B821" s="127"/>
      <c r="C821" s="128"/>
      <c r="D821" s="129"/>
      <c r="E821" s="130"/>
      <c r="F821" s="86" t="n">
        <v>817</v>
      </c>
      <c r="G821" s="87"/>
      <c r="H821" s="88"/>
      <c r="I821" s="88"/>
      <c r="J821" s="88"/>
      <c r="K821" s="88"/>
      <c r="L821" s="88"/>
      <c r="M821" s="88"/>
      <c r="N821" s="88"/>
      <c r="O821" s="88"/>
      <c r="P821" s="88"/>
      <c r="Q821" s="88"/>
      <c r="R821" s="88"/>
      <c r="S821" s="88"/>
      <c r="T821" s="88"/>
      <c r="U821" s="120" t="n">
        <f aca="false">SUM(G821:T821)</f>
        <v>0</v>
      </c>
      <c r="V821" s="88"/>
      <c r="W821" s="121" t="str">
        <f aca="false">IF(AX821=15,"ناجح",IF(AX821&gt;=13,"دور ثانى",IF(AX821&gt;=0,"راسب")))</f>
        <v>راسب</v>
      </c>
      <c r="X821" s="122"/>
      <c r="Y821" s="122"/>
      <c r="Z821" s="122"/>
      <c r="AA821" s="122"/>
      <c r="AB821" s="122"/>
      <c r="AC821" s="122"/>
      <c r="AD821" s="122"/>
      <c r="AE821" s="122"/>
      <c r="AF821" s="122"/>
      <c r="AG821" s="122"/>
      <c r="AH821" s="122"/>
      <c r="AI821" s="122"/>
      <c r="AJ821" s="122"/>
      <c r="AK821" s="122"/>
      <c r="AL821" s="122"/>
      <c r="AM821" s="122"/>
      <c r="AN821" s="122"/>
      <c r="AO821" s="122"/>
      <c r="AP821" s="122"/>
      <c r="AQ821" s="122"/>
      <c r="AR821" s="122"/>
      <c r="AS821" s="122"/>
      <c r="AT821" s="122"/>
      <c r="AU821" s="122"/>
      <c r="AV821" s="122"/>
      <c r="AW821" s="122"/>
      <c r="AX821" s="122" t="n">
        <f aca="false">SUM(AY821:BM821)</f>
        <v>0</v>
      </c>
      <c r="AY821" s="122" t="str">
        <f aca="false">IF(G821&lt;25," ",1)</f>
        <v> </v>
      </c>
      <c r="AZ821" s="122" t="str">
        <f aca="false">IF(H821&lt;20," ",1)</f>
        <v> </v>
      </c>
      <c r="BA821" s="122" t="str">
        <f aca="false">IF(I821&lt;10," ",1)</f>
        <v> </v>
      </c>
      <c r="BB821" s="122" t="str">
        <f aca="false">IF(J821&lt;20," ",1)</f>
        <v> </v>
      </c>
      <c r="BC821" s="122" t="str">
        <f aca="false">IF(K821&lt;15," ",1)</f>
        <v> </v>
      </c>
      <c r="BD821" s="122" t="str">
        <f aca="false">IF(L821&lt;20," ",1)</f>
        <v> </v>
      </c>
      <c r="BE821" s="122" t="str">
        <f aca="false">IF(M821&lt;15," ",1)</f>
        <v> </v>
      </c>
      <c r="BF821" s="122" t="str">
        <f aca="false">IF(N821&lt;20," ",1)</f>
        <v> </v>
      </c>
      <c r="BG821" s="122" t="str">
        <f aca="false">IF(O821&lt;20," ",1)</f>
        <v> </v>
      </c>
      <c r="BH821" s="122" t="str">
        <f aca="false">IF(P821&lt;30," ",1)</f>
        <v> </v>
      </c>
      <c r="BI821" s="122" t="str">
        <f aca="false">IF(Q821&lt;20," ",1)</f>
        <v> </v>
      </c>
      <c r="BJ821" s="122" t="str">
        <f aca="false">IF(R821&lt;20," ",1)</f>
        <v> </v>
      </c>
      <c r="BK821" s="122" t="str">
        <f aca="false">IF(S821&lt;20," ",1)</f>
        <v> </v>
      </c>
      <c r="BL821" s="122" t="str">
        <f aca="false">IF(T821&lt;20," ",1)</f>
        <v> </v>
      </c>
      <c r="BM821" s="122" t="str">
        <f aca="false">IF(V821&lt;10," ",1)</f>
        <v> </v>
      </c>
    </row>
    <row r="822" customFormat="false" ht="18" hidden="false" customHeight="false" outlineLevel="0" collapsed="false">
      <c r="A822" s="126"/>
      <c r="B822" s="127"/>
      <c r="C822" s="128"/>
      <c r="D822" s="129"/>
      <c r="E822" s="130"/>
      <c r="F822" s="86" t="n">
        <v>818</v>
      </c>
      <c r="G822" s="87"/>
      <c r="H822" s="88"/>
      <c r="I822" s="88"/>
      <c r="J822" s="88"/>
      <c r="K822" s="88"/>
      <c r="L822" s="88"/>
      <c r="M822" s="88"/>
      <c r="N822" s="88"/>
      <c r="O822" s="88"/>
      <c r="P822" s="88"/>
      <c r="Q822" s="88"/>
      <c r="R822" s="88"/>
      <c r="S822" s="88"/>
      <c r="T822" s="88"/>
      <c r="U822" s="120" t="n">
        <f aca="false">SUM(G822:T822)</f>
        <v>0</v>
      </c>
      <c r="V822" s="88"/>
      <c r="W822" s="121" t="str">
        <f aca="false">IF(AX822=15,"ناجح",IF(AX822&gt;=13,"دور ثانى",IF(AX822&gt;=0,"راسب")))</f>
        <v>راسب</v>
      </c>
      <c r="X822" s="122"/>
      <c r="Y822" s="122"/>
      <c r="Z822" s="122"/>
      <c r="AA822" s="122"/>
      <c r="AB822" s="122"/>
      <c r="AC822" s="122"/>
      <c r="AD822" s="122"/>
      <c r="AE822" s="122"/>
      <c r="AF822" s="122"/>
      <c r="AG822" s="122"/>
      <c r="AH822" s="122"/>
      <c r="AI822" s="122"/>
      <c r="AJ822" s="122"/>
      <c r="AK822" s="122"/>
      <c r="AL822" s="122"/>
      <c r="AM822" s="122"/>
      <c r="AN822" s="122"/>
      <c r="AO822" s="122"/>
      <c r="AP822" s="122"/>
      <c r="AQ822" s="122"/>
      <c r="AR822" s="122"/>
      <c r="AS822" s="122"/>
      <c r="AT822" s="122"/>
      <c r="AU822" s="122"/>
      <c r="AV822" s="122"/>
      <c r="AW822" s="122"/>
      <c r="AX822" s="122" t="n">
        <f aca="false">SUM(AY822:BM822)</f>
        <v>0</v>
      </c>
      <c r="AY822" s="122" t="str">
        <f aca="false">IF(G822&lt;25," ",1)</f>
        <v> </v>
      </c>
      <c r="AZ822" s="122" t="str">
        <f aca="false">IF(H822&lt;20," ",1)</f>
        <v> </v>
      </c>
      <c r="BA822" s="122" t="str">
        <f aca="false">IF(I822&lt;10," ",1)</f>
        <v> </v>
      </c>
      <c r="BB822" s="122" t="str">
        <f aca="false">IF(J822&lt;20," ",1)</f>
        <v> </v>
      </c>
      <c r="BC822" s="122" t="str">
        <f aca="false">IF(K822&lt;15," ",1)</f>
        <v> </v>
      </c>
      <c r="BD822" s="122" t="str">
        <f aca="false">IF(L822&lt;20," ",1)</f>
        <v> </v>
      </c>
      <c r="BE822" s="122" t="str">
        <f aca="false">IF(M822&lt;15," ",1)</f>
        <v> </v>
      </c>
      <c r="BF822" s="122" t="str">
        <f aca="false">IF(N822&lt;20," ",1)</f>
        <v> </v>
      </c>
      <c r="BG822" s="122" t="str">
        <f aca="false">IF(O822&lt;20," ",1)</f>
        <v> </v>
      </c>
      <c r="BH822" s="122" t="str">
        <f aca="false">IF(P822&lt;30," ",1)</f>
        <v> </v>
      </c>
      <c r="BI822" s="122" t="str">
        <f aca="false">IF(Q822&lt;20," ",1)</f>
        <v> </v>
      </c>
      <c r="BJ822" s="122" t="str">
        <f aca="false">IF(R822&lt;20," ",1)</f>
        <v> </v>
      </c>
      <c r="BK822" s="122" t="str">
        <f aca="false">IF(S822&lt;20," ",1)</f>
        <v> </v>
      </c>
      <c r="BL822" s="122" t="str">
        <f aca="false">IF(T822&lt;20," ",1)</f>
        <v> </v>
      </c>
      <c r="BM822" s="122" t="str">
        <f aca="false">IF(V822&lt;10," ",1)</f>
        <v> </v>
      </c>
    </row>
    <row r="823" customFormat="false" ht="18" hidden="false" customHeight="false" outlineLevel="0" collapsed="false">
      <c r="A823" s="126"/>
      <c r="B823" s="127"/>
      <c r="C823" s="128"/>
      <c r="D823" s="129"/>
      <c r="E823" s="130"/>
      <c r="F823" s="86" t="n">
        <v>819</v>
      </c>
      <c r="G823" s="87"/>
      <c r="H823" s="88"/>
      <c r="I823" s="88"/>
      <c r="J823" s="88"/>
      <c r="K823" s="88"/>
      <c r="L823" s="88"/>
      <c r="M823" s="88"/>
      <c r="N823" s="88"/>
      <c r="O823" s="88"/>
      <c r="P823" s="88"/>
      <c r="Q823" s="88"/>
      <c r="R823" s="88"/>
      <c r="S823" s="88"/>
      <c r="T823" s="88"/>
      <c r="U823" s="120" t="n">
        <f aca="false">SUM(G823:T823)</f>
        <v>0</v>
      </c>
      <c r="V823" s="88"/>
      <c r="W823" s="121" t="str">
        <f aca="false">IF(AX823=15,"ناجح",IF(AX823&gt;=13,"دور ثانى",IF(AX823&gt;=0,"راسب")))</f>
        <v>راسب</v>
      </c>
      <c r="X823" s="122"/>
      <c r="Y823" s="122"/>
      <c r="Z823" s="122"/>
      <c r="AA823" s="122"/>
      <c r="AB823" s="122"/>
      <c r="AC823" s="122"/>
      <c r="AD823" s="122"/>
      <c r="AE823" s="122"/>
      <c r="AF823" s="122"/>
      <c r="AG823" s="122"/>
      <c r="AH823" s="122"/>
      <c r="AI823" s="122"/>
      <c r="AJ823" s="122"/>
      <c r="AK823" s="122"/>
      <c r="AL823" s="122"/>
      <c r="AM823" s="122"/>
      <c r="AN823" s="122"/>
      <c r="AO823" s="122"/>
      <c r="AP823" s="122"/>
      <c r="AQ823" s="122"/>
      <c r="AR823" s="122"/>
      <c r="AS823" s="122"/>
      <c r="AT823" s="122"/>
      <c r="AU823" s="122"/>
      <c r="AV823" s="122"/>
      <c r="AW823" s="122"/>
      <c r="AX823" s="122" t="n">
        <f aca="false">SUM(AY823:BM823)</f>
        <v>0</v>
      </c>
      <c r="AY823" s="122" t="str">
        <f aca="false">IF(G823&lt;25," ",1)</f>
        <v> </v>
      </c>
      <c r="AZ823" s="122" t="str">
        <f aca="false">IF(H823&lt;20," ",1)</f>
        <v> </v>
      </c>
      <c r="BA823" s="122" t="str">
        <f aca="false">IF(I823&lt;10," ",1)</f>
        <v> </v>
      </c>
      <c r="BB823" s="122" t="str">
        <f aca="false">IF(J823&lt;20," ",1)</f>
        <v> </v>
      </c>
      <c r="BC823" s="122" t="str">
        <f aca="false">IF(K823&lt;15," ",1)</f>
        <v> </v>
      </c>
      <c r="BD823" s="122" t="str">
        <f aca="false">IF(L823&lt;20," ",1)</f>
        <v> </v>
      </c>
      <c r="BE823" s="122" t="str">
        <f aca="false">IF(M823&lt;15," ",1)</f>
        <v> </v>
      </c>
      <c r="BF823" s="122" t="str">
        <f aca="false">IF(N823&lt;20," ",1)</f>
        <v> </v>
      </c>
      <c r="BG823" s="122" t="str">
        <f aca="false">IF(O823&lt;20," ",1)</f>
        <v> </v>
      </c>
      <c r="BH823" s="122" t="str">
        <f aca="false">IF(P823&lt;30," ",1)</f>
        <v> </v>
      </c>
      <c r="BI823" s="122" t="str">
        <f aca="false">IF(Q823&lt;20," ",1)</f>
        <v> </v>
      </c>
      <c r="BJ823" s="122" t="str">
        <f aca="false">IF(R823&lt;20," ",1)</f>
        <v> </v>
      </c>
      <c r="BK823" s="122" t="str">
        <f aca="false">IF(S823&lt;20," ",1)</f>
        <v> </v>
      </c>
      <c r="BL823" s="122" t="str">
        <f aca="false">IF(T823&lt;20," ",1)</f>
        <v> </v>
      </c>
      <c r="BM823" s="122" t="str">
        <f aca="false">IF(V823&lt;10," ",1)</f>
        <v> </v>
      </c>
    </row>
    <row r="824" customFormat="false" ht="18" hidden="false" customHeight="false" outlineLevel="0" collapsed="false">
      <c r="A824" s="126"/>
      <c r="B824" s="127"/>
      <c r="C824" s="128"/>
      <c r="D824" s="129"/>
      <c r="E824" s="130"/>
      <c r="F824" s="86" t="n">
        <v>820</v>
      </c>
      <c r="G824" s="87"/>
      <c r="H824" s="88"/>
      <c r="I824" s="88"/>
      <c r="J824" s="88"/>
      <c r="K824" s="88"/>
      <c r="L824" s="88"/>
      <c r="M824" s="88"/>
      <c r="N824" s="88"/>
      <c r="O824" s="88"/>
      <c r="P824" s="88"/>
      <c r="Q824" s="88"/>
      <c r="R824" s="88"/>
      <c r="S824" s="88"/>
      <c r="T824" s="88"/>
      <c r="U824" s="120" t="n">
        <f aca="false">SUM(G824:T824)</f>
        <v>0</v>
      </c>
      <c r="V824" s="88"/>
      <c r="W824" s="121" t="str">
        <f aca="false">IF(AX824=15,"ناجح",IF(AX824&gt;=13,"دور ثانى",IF(AX824&gt;=0,"راسب")))</f>
        <v>راسب</v>
      </c>
      <c r="X824" s="122"/>
      <c r="Y824" s="122"/>
      <c r="Z824" s="122"/>
      <c r="AA824" s="122"/>
      <c r="AB824" s="122"/>
      <c r="AC824" s="122"/>
      <c r="AD824" s="122"/>
      <c r="AE824" s="122"/>
      <c r="AF824" s="122"/>
      <c r="AG824" s="122"/>
      <c r="AH824" s="122"/>
      <c r="AI824" s="122"/>
      <c r="AJ824" s="122"/>
      <c r="AK824" s="122"/>
      <c r="AL824" s="122"/>
      <c r="AM824" s="122"/>
      <c r="AN824" s="122"/>
      <c r="AO824" s="122"/>
      <c r="AP824" s="122"/>
      <c r="AQ824" s="122"/>
      <c r="AR824" s="122"/>
      <c r="AS824" s="122"/>
      <c r="AT824" s="122"/>
      <c r="AU824" s="122"/>
      <c r="AV824" s="122"/>
      <c r="AW824" s="122"/>
      <c r="AX824" s="122" t="n">
        <f aca="false">SUM(AY824:BM824)</f>
        <v>0</v>
      </c>
      <c r="AY824" s="122" t="str">
        <f aca="false">IF(G824&lt;25," ",1)</f>
        <v> </v>
      </c>
      <c r="AZ824" s="122" t="str">
        <f aca="false">IF(H824&lt;20," ",1)</f>
        <v> </v>
      </c>
      <c r="BA824" s="122" t="str">
        <f aca="false">IF(I824&lt;10," ",1)</f>
        <v> </v>
      </c>
      <c r="BB824" s="122" t="str">
        <f aca="false">IF(J824&lt;20," ",1)</f>
        <v> </v>
      </c>
      <c r="BC824" s="122" t="str">
        <f aca="false">IF(K824&lt;15," ",1)</f>
        <v> </v>
      </c>
      <c r="BD824" s="122" t="str">
        <f aca="false">IF(L824&lt;20," ",1)</f>
        <v> </v>
      </c>
      <c r="BE824" s="122" t="str">
        <f aca="false">IF(M824&lt;15," ",1)</f>
        <v> </v>
      </c>
      <c r="BF824" s="122" t="str">
        <f aca="false">IF(N824&lt;20," ",1)</f>
        <v> </v>
      </c>
      <c r="BG824" s="122" t="str">
        <f aca="false">IF(O824&lt;20," ",1)</f>
        <v> </v>
      </c>
      <c r="BH824" s="122" t="str">
        <f aca="false">IF(P824&lt;30," ",1)</f>
        <v> </v>
      </c>
      <c r="BI824" s="122" t="str">
        <f aca="false">IF(Q824&lt;20," ",1)</f>
        <v> </v>
      </c>
      <c r="BJ824" s="122" t="str">
        <f aca="false">IF(R824&lt;20," ",1)</f>
        <v> </v>
      </c>
      <c r="BK824" s="122" t="str">
        <f aca="false">IF(S824&lt;20," ",1)</f>
        <v> </v>
      </c>
      <c r="BL824" s="122" t="str">
        <f aca="false">IF(T824&lt;20," ",1)</f>
        <v> </v>
      </c>
      <c r="BM824" s="122" t="str">
        <f aca="false">IF(V824&lt;10," ",1)</f>
        <v> </v>
      </c>
    </row>
    <row r="825" customFormat="false" ht="18" hidden="false" customHeight="false" outlineLevel="0" collapsed="false">
      <c r="A825" s="126"/>
      <c r="B825" s="127"/>
      <c r="C825" s="128"/>
      <c r="D825" s="129"/>
      <c r="E825" s="130"/>
      <c r="F825" s="86" t="n">
        <v>821</v>
      </c>
      <c r="G825" s="87"/>
      <c r="H825" s="88"/>
      <c r="I825" s="88"/>
      <c r="J825" s="88"/>
      <c r="K825" s="88"/>
      <c r="L825" s="88"/>
      <c r="M825" s="88"/>
      <c r="N825" s="88"/>
      <c r="O825" s="88"/>
      <c r="P825" s="88"/>
      <c r="Q825" s="88"/>
      <c r="R825" s="88"/>
      <c r="S825" s="88"/>
      <c r="T825" s="88"/>
      <c r="U825" s="120" t="n">
        <f aca="false">SUM(G825:T825)</f>
        <v>0</v>
      </c>
      <c r="V825" s="88"/>
      <c r="W825" s="121" t="str">
        <f aca="false">IF(AX825=15,"ناجح",IF(AX825&gt;=13,"دور ثانى",IF(AX825&gt;=0,"راسب")))</f>
        <v>راسب</v>
      </c>
      <c r="X825" s="122"/>
      <c r="Y825" s="122"/>
      <c r="Z825" s="122"/>
      <c r="AA825" s="122"/>
      <c r="AB825" s="122"/>
      <c r="AC825" s="122"/>
      <c r="AD825" s="122"/>
      <c r="AE825" s="122"/>
      <c r="AF825" s="122"/>
      <c r="AG825" s="122"/>
      <c r="AH825" s="122"/>
      <c r="AI825" s="122"/>
      <c r="AJ825" s="122"/>
      <c r="AK825" s="122"/>
      <c r="AL825" s="122"/>
      <c r="AM825" s="122"/>
      <c r="AN825" s="122"/>
      <c r="AO825" s="122"/>
      <c r="AP825" s="122"/>
      <c r="AQ825" s="122"/>
      <c r="AR825" s="122"/>
      <c r="AS825" s="122"/>
      <c r="AT825" s="122"/>
      <c r="AU825" s="122"/>
      <c r="AV825" s="122"/>
      <c r="AW825" s="122"/>
      <c r="AX825" s="122" t="n">
        <f aca="false">SUM(AY825:BM825)</f>
        <v>0</v>
      </c>
      <c r="AY825" s="122" t="str">
        <f aca="false">IF(G825&lt;25," ",1)</f>
        <v> </v>
      </c>
      <c r="AZ825" s="122" t="str">
        <f aca="false">IF(H825&lt;20," ",1)</f>
        <v> </v>
      </c>
      <c r="BA825" s="122" t="str">
        <f aca="false">IF(I825&lt;10," ",1)</f>
        <v> </v>
      </c>
      <c r="BB825" s="122" t="str">
        <f aca="false">IF(J825&lt;20," ",1)</f>
        <v> </v>
      </c>
      <c r="BC825" s="122" t="str">
        <f aca="false">IF(K825&lt;15," ",1)</f>
        <v> </v>
      </c>
      <c r="BD825" s="122" t="str">
        <f aca="false">IF(L825&lt;20," ",1)</f>
        <v> </v>
      </c>
      <c r="BE825" s="122" t="str">
        <f aca="false">IF(M825&lt;15," ",1)</f>
        <v> </v>
      </c>
      <c r="BF825" s="122" t="str">
        <f aca="false">IF(N825&lt;20," ",1)</f>
        <v> </v>
      </c>
      <c r="BG825" s="122" t="str">
        <f aca="false">IF(O825&lt;20," ",1)</f>
        <v> </v>
      </c>
      <c r="BH825" s="122" t="str">
        <f aca="false">IF(P825&lt;30," ",1)</f>
        <v> </v>
      </c>
      <c r="BI825" s="122" t="str">
        <f aca="false">IF(Q825&lt;20," ",1)</f>
        <v> </v>
      </c>
      <c r="BJ825" s="122" t="str">
        <f aca="false">IF(R825&lt;20," ",1)</f>
        <v> </v>
      </c>
      <c r="BK825" s="122" t="str">
        <f aca="false">IF(S825&lt;20," ",1)</f>
        <v> </v>
      </c>
      <c r="BL825" s="122" t="str">
        <f aca="false">IF(T825&lt;20," ",1)</f>
        <v> </v>
      </c>
      <c r="BM825" s="122" t="str">
        <f aca="false">IF(V825&lt;10," ",1)</f>
        <v> </v>
      </c>
    </row>
    <row r="826" customFormat="false" ht="18" hidden="false" customHeight="false" outlineLevel="0" collapsed="false">
      <c r="A826" s="126"/>
      <c r="B826" s="127"/>
      <c r="C826" s="128"/>
      <c r="D826" s="129"/>
      <c r="E826" s="130"/>
      <c r="F826" s="86" t="n">
        <v>822</v>
      </c>
      <c r="G826" s="87"/>
      <c r="H826" s="88"/>
      <c r="I826" s="88"/>
      <c r="J826" s="88"/>
      <c r="K826" s="88"/>
      <c r="L826" s="88"/>
      <c r="M826" s="88"/>
      <c r="N826" s="88"/>
      <c r="O826" s="88"/>
      <c r="P826" s="88"/>
      <c r="Q826" s="88"/>
      <c r="R826" s="88"/>
      <c r="S826" s="88"/>
      <c r="T826" s="88"/>
      <c r="U826" s="120" t="n">
        <f aca="false">SUM(G826:T826)</f>
        <v>0</v>
      </c>
      <c r="V826" s="88"/>
      <c r="W826" s="121" t="str">
        <f aca="false">IF(AX826=15,"ناجح",IF(AX826&gt;=13,"دور ثانى",IF(AX826&gt;=0,"راسب")))</f>
        <v>راسب</v>
      </c>
      <c r="X826" s="122"/>
      <c r="Y826" s="122"/>
      <c r="Z826" s="122"/>
      <c r="AA826" s="122"/>
      <c r="AB826" s="122"/>
      <c r="AC826" s="122"/>
      <c r="AD826" s="122"/>
      <c r="AE826" s="122"/>
      <c r="AF826" s="122"/>
      <c r="AG826" s="122"/>
      <c r="AH826" s="122"/>
      <c r="AI826" s="122"/>
      <c r="AJ826" s="122"/>
      <c r="AK826" s="122"/>
      <c r="AL826" s="122"/>
      <c r="AM826" s="122"/>
      <c r="AN826" s="122"/>
      <c r="AO826" s="122"/>
      <c r="AP826" s="122"/>
      <c r="AQ826" s="122"/>
      <c r="AR826" s="122"/>
      <c r="AS826" s="122"/>
      <c r="AT826" s="122"/>
      <c r="AU826" s="122"/>
      <c r="AV826" s="122"/>
      <c r="AW826" s="122"/>
      <c r="AX826" s="122" t="n">
        <f aca="false">SUM(AY826:BM826)</f>
        <v>0</v>
      </c>
      <c r="AY826" s="122" t="str">
        <f aca="false">IF(G826&lt;25," ",1)</f>
        <v> </v>
      </c>
      <c r="AZ826" s="122" t="str">
        <f aca="false">IF(H826&lt;20," ",1)</f>
        <v> </v>
      </c>
      <c r="BA826" s="122" t="str">
        <f aca="false">IF(I826&lt;10," ",1)</f>
        <v> </v>
      </c>
      <c r="BB826" s="122" t="str">
        <f aca="false">IF(J826&lt;20," ",1)</f>
        <v> </v>
      </c>
      <c r="BC826" s="122" t="str">
        <f aca="false">IF(K826&lt;15," ",1)</f>
        <v> </v>
      </c>
      <c r="BD826" s="122" t="str">
        <f aca="false">IF(L826&lt;20," ",1)</f>
        <v> </v>
      </c>
      <c r="BE826" s="122" t="str">
        <f aca="false">IF(M826&lt;15," ",1)</f>
        <v> </v>
      </c>
      <c r="BF826" s="122" t="str">
        <f aca="false">IF(N826&lt;20," ",1)</f>
        <v> </v>
      </c>
      <c r="BG826" s="122" t="str">
        <f aca="false">IF(O826&lt;20," ",1)</f>
        <v> </v>
      </c>
      <c r="BH826" s="122" t="str">
        <f aca="false">IF(P826&lt;30," ",1)</f>
        <v> </v>
      </c>
      <c r="BI826" s="122" t="str">
        <f aca="false">IF(Q826&lt;20," ",1)</f>
        <v> </v>
      </c>
      <c r="BJ826" s="122" t="str">
        <f aca="false">IF(R826&lt;20," ",1)</f>
        <v> </v>
      </c>
      <c r="BK826" s="122" t="str">
        <f aca="false">IF(S826&lt;20," ",1)</f>
        <v> </v>
      </c>
      <c r="BL826" s="122" t="str">
        <f aca="false">IF(T826&lt;20," ",1)</f>
        <v> </v>
      </c>
      <c r="BM826" s="122" t="str">
        <f aca="false">IF(V826&lt;10," ",1)</f>
        <v> </v>
      </c>
    </row>
    <row r="827" customFormat="false" ht="18" hidden="false" customHeight="false" outlineLevel="0" collapsed="false">
      <c r="A827" s="126"/>
      <c r="B827" s="127"/>
      <c r="C827" s="128"/>
      <c r="D827" s="129"/>
      <c r="E827" s="130"/>
      <c r="F827" s="86" t="n">
        <v>823</v>
      </c>
      <c r="G827" s="87"/>
      <c r="H827" s="88"/>
      <c r="I827" s="88"/>
      <c r="J827" s="88"/>
      <c r="K827" s="88"/>
      <c r="L827" s="88"/>
      <c r="M827" s="88"/>
      <c r="N827" s="88"/>
      <c r="O827" s="88"/>
      <c r="P827" s="88"/>
      <c r="Q827" s="88"/>
      <c r="R827" s="88"/>
      <c r="S827" s="88"/>
      <c r="T827" s="88"/>
      <c r="U827" s="120" t="n">
        <f aca="false">SUM(G827:T827)</f>
        <v>0</v>
      </c>
      <c r="V827" s="88"/>
      <c r="W827" s="121" t="str">
        <f aca="false">IF(AX827=15,"ناجح",IF(AX827&gt;=13,"دور ثانى",IF(AX827&gt;=0,"راسب")))</f>
        <v>راسب</v>
      </c>
      <c r="X827" s="122"/>
      <c r="Y827" s="122"/>
      <c r="Z827" s="122"/>
      <c r="AA827" s="122"/>
      <c r="AB827" s="122"/>
      <c r="AC827" s="122"/>
      <c r="AD827" s="122"/>
      <c r="AE827" s="122"/>
      <c r="AF827" s="122"/>
      <c r="AG827" s="122"/>
      <c r="AH827" s="122"/>
      <c r="AI827" s="122"/>
      <c r="AJ827" s="122"/>
      <c r="AK827" s="122"/>
      <c r="AL827" s="122"/>
      <c r="AM827" s="122"/>
      <c r="AN827" s="122"/>
      <c r="AO827" s="122"/>
      <c r="AP827" s="122"/>
      <c r="AQ827" s="122"/>
      <c r="AR827" s="122"/>
      <c r="AS827" s="122"/>
      <c r="AT827" s="122"/>
      <c r="AU827" s="122"/>
      <c r="AV827" s="122"/>
      <c r="AW827" s="122"/>
      <c r="AX827" s="122" t="n">
        <f aca="false">SUM(AY827:BM827)</f>
        <v>0</v>
      </c>
      <c r="AY827" s="122" t="str">
        <f aca="false">IF(G827&lt;25," ",1)</f>
        <v> </v>
      </c>
      <c r="AZ827" s="122" t="str">
        <f aca="false">IF(H827&lt;20," ",1)</f>
        <v> </v>
      </c>
      <c r="BA827" s="122" t="str">
        <f aca="false">IF(I827&lt;10," ",1)</f>
        <v> </v>
      </c>
      <c r="BB827" s="122" t="str">
        <f aca="false">IF(J827&lt;20," ",1)</f>
        <v> </v>
      </c>
      <c r="BC827" s="122" t="str">
        <f aca="false">IF(K827&lt;15," ",1)</f>
        <v> </v>
      </c>
      <c r="BD827" s="122" t="str">
        <f aca="false">IF(L827&lt;20," ",1)</f>
        <v> </v>
      </c>
      <c r="BE827" s="122" t="str">
        <f aca="false">IF(M827&lt;15," ",1)</f>
        <v> </v>
      </c>
      <c r="BF827" s="122" t="str">
        <f aca="false">IF(N827&lt;20," ",1)</f>
        <v> </v>
      </c>
      <c r="BG827" s="122" t="str">
        <f aca="false">IF(O827&lt;20," ",1)</f>
        <v> </v>
      </c>
      <c r="BH827" s="122" t="str">
        <f aca="false">IF(P827&lt;30," ",1)</f>
        <v> </v>
      </c>
      <c r="BI827" s="122" t="str">
        <f aca="false">IF(Q827&lt;20," ",1)</f>
        <v> </v>
      </c>
      <c r="BJ827" s="122" t="str">
        <f aca="false">IF(R827&lt;20," ",1)</f>
        <v> </v>
      </c>
      <c r="BK827" s="122" t="str">
        <f aca="false">IF(S827&lt;20," ",1)</f>
        <v> </v>
      </c>
      <c r="BL827" s="122" t="str">
        <f aca="false">IF(T827&lt;20," ",1)</f>
        <v> </v>
      </c>
      <c r="BM827" s="122" t="str">
        <f aca="false">IF(V827&lt;10," ",1)</f>
        <v> </v>
      </c>
    </row>
    <row r="828" customFormat="false" ht="18" hidden="false" customHeight="false" outlineLevel="0" collapsed="false">
      <c r="A828" s="126"/>
      <c r="B828" s="127"/>
      <c r="C828" s="128"/>
      <c r="D828" s="129"/>
      <c r="E828" s="130"/>
      <c r="F828" s="86" t="n">
        <v>824</v>
      </c>
      <c r="G828" s="87"/>
      <c r="H828" s="88"/>
      <c r="I828" s="88"/>
      <c r="J828" s="88"/>
      <c r="K828" s="88"/>
      <c r="L828" s="88"/>
      <c r="M828" s="88"/>
      <c r="N828" s="88"/>
      <c r="O828" s="88"/>
      <c r="P828" s="88"/>
      <c r="Q828" s="88"/>
      <c r="R828" s="88"/>
      <c r="S828" s="88"/>
      <c r="T828" s="88"/>
      <c r="U828" s="120" t="n">
        <f aca="false">SUM(G828:T828)</f>
        <v>0</v>
      </c>
      <c r="V828" s="88"/>
      <c r="W828" s="121" t="str">
        <f aca="false">IF(AX828=15,"ناجح",IF(AX828&gt;=13,"دور ثانى",IF(AX828&gt;=0,"راسب")))</f>
        <v>راسب</v>
      </c>
      <c r="X828" s="122"/>
      <c r="Y828" s="122"/>
      <c r="Z828" s="122"/>
      <c r="AA828" s="122"/>
      <c r="AB828" s="122"/>
      <c r="AC828" s="122"/>
      <c r="AD828" s="122"/>
      <c r="AE828" s="122"/>
      <c r="AF828" s="122"/>
      <c r="AG828" s="122"/>
      <c r="AH828" s="122"/>
      <c r="AI828" s="122"/>
      <c r="AJ828" s="122"/>
      <c r="AK828" s="122"/>
      <c r="AL828" s="122"/>
      <c r="AM828" s="122"/>
      <c r="AN828" s="122"/>
      <c r="AO828" s="122"/>
      <c r="AP828" s="122"/>
      <c r="AQ828" s="122"/>
      <c r="AR828" s="122"/>
      <c r="AS828" s="122"/>
      <c r="AT828" s="122"/>
      <c r="AU828" s="122"/>
      <c r="AV828" s="122"/>
      <c r="AW828" s="122"/>
      <c r="AX828" s="122" t="n">
        <f aca="false">SUM(AY828:BM828)</f>
        <v>0</v>
      </c>
      <c r="AY828" s="122" t="str">
        <f aca="false">IF(G828&lt;25," ",1)</f>
        <v> </v>
      </c>
      <c r="AZ828" s="122" t="str">
        <f aca="false">IF(H828&lt;20," ",1)</f>
        <v> </v>
      </c>
      <c r="BA828" s="122" t="str">
        <f aca="false">IF(I828&lt;10," ",1)</f>
        <v> </v>
      </c>
      <c r="BB828" s="122" t="str">
        <f aca="false">IF(J828&lt;20," ",1)</f>
        <v> </v>
      </c>
      <c r="BC828" s="122" t="str">
        <f aca="false">IF(K828&lt;15," ",1)</f>
        <v> </v>
      </c>
      <c r="BD828" s="122" t="str">
        <f aca="false">IF(L828&lt;20," ",1)</f>
        <v> </v>
      </c>
      <c r="BE828" s="122" t="str">
        <f aca="false">IF(M828&lt;15," ",1)</f>
        <v> </v>
      </c>
      <c r="BF828" s="122" t="str">
        <f aca="false">IF(N828&lt;20," ",1)</f>
        <v> </v>
      </c>
      <c r="BG828" s="122" t="str">
        <f aca="false">IF(O828&lt;20," ",1)</f>
        <v> </v>
      </c>
      <c r="BH828" s="122" t="str">
        <f aca="false">IF(P828&lt;30," ",1)</f>
        <v> </v>
      </c>
      <c r="BI828" s="122" t="str">
        <f aca="false">IF(Q828&lt;20," ",1)</f>
        <v> </v>
      </c>
      <c r="BJ828" s="122" t="str">
        <f aca="false">IF(R828&lt;20," ",1)</f>
        <v> </v>
      </c>
      <c r="BK828" s="122" t="str">
        <f aca="false">IF(S828&lt;20," ",1)</f>
        <v> </v>
      </c>
      <c r="BL828" s="122" t="str">
        <f aca="false">IF(T828&lt;20," ",1)</f>
        <v> </v>
      </c>
      <c r="BM828" s="122" t="str">
        <f aca="false">IF(V828&lt;10," ",1)</f>
        <v> </v>
      </c>
    </row>
    <row r="829" customFormat="false" ht="18" hidden="false" customHeight="false" outlineLevel="0" collapsed="false">
      <c r="A829" s="126"/>
      <c r="B829" s="127"/>
      <c r="C829" s="128"/>
      <c r="D829" s="129"/>
      <c r="E829" s="130"/>
      <c r="F829" s="86" t="n">
        <v>825</v>
      </c>
      <c r="G829" s="87"/>
      <c r="H829" s="88"/>
      <c r="I829" s="88"/>
      <c r="J829" s="88"/>
      <c r="K829" s="88"/>
      <c r="L829" s="88"/>
      <c r="M829" s="88"/>
      <c r="N829" s="88"/>
      <c r="O829" s="88"/>
      <c r="P829" s="88"/>
      <c r="Q829" s="88"/>
      <c r="R829" s="88"/>
      <c r="S829" s="88"/>
      <c r="T829" s="88"/>
      <c r="U829" s="120" t="n">
        <f aca="false">SUM(G829:T829)</f>
        <v>0</v>
      </c>
      <c r="V829" s="88"/>
      <c r="W829" s="121" t="str">
        <f aca="false">IF(AX829=15,"ناجح",IF(AX829&gt;=13,"دور ثانى",IF(AX829&gt;=0,"راسب")))</f>
        <v>راسب</v>
      </c>
      <c r="X829" s="122"/>
      <c r="Y829" s="122"/>
      <c r="Z829" s="122"/>
      <c r="AA829" s="122"/>
      <c r="AB829" s="122"/>
      <c r="AC829" s="122"/>
      <c r="AD829" s="122"/>
      <c r="AE829" s="122"/>
      <c r="AF829" s="122"/>
      <c r="AG829" s="122"/>
      <c r="AH829" s="122"/>
      <c r="AI829" s="122"/>
      <c r="AJ829" s="122"/>
      <c r="AK829" s="122"/>
      <c r="AL829" s="122"/>
      <c r="AM829" s="122"/>
      <c r="AN829" s="122"/>
      <c r="AO829" s="122"/>
      <c r="AP829" s="122"/>
      <c r="AQ829" s="122"/>
      <c r="AR829" s="122"/>
      <c r="AS829" s="122"/>
      <c r="AT829" s="122"/>
      <c r="AU829" s="122"/>
      <c r="AV829" s="122"/>
      <c r="AW829" s="122"/>
      <c r="AX829" s="122" t="n">
        <f aca="false">SUM(AY829:BM829)</f>
        <v>0</v>
      </c>
      <c r="AY829" s="122" t="str">
        <f aca="false">IF(G829&lt;25," ",1)</f>
        <v> </v>
      </c>
      <c r="AZ829" s="122" t="str">
        <f aca="false">IF(H829&lt;20," ",1)</f>
        <v> </v>
      </c>
      <c r="BA829" s="122" t="str">
        <f aca="false">IF(I829&lt;10," ",1)</f>
        <v> </v>
      </c>
      <c r="BB829" s="122" t="str">
        <f aca="false">IF(J829&lt;20," ",1)</f>
        <v> </v>
      </c>
      <c r="BC829" s="122" t="str">
        <f aca="false">IF(K829&lt;15," ",1)</f>
        <v> </v>
      </c>
      <c r="BD829" s="122" t="str">
        <f aca="false">IF(L829&lt;20," ",1)</f>
        <v> </v>
      </c>
      <c r="BE829" s="122" t="str">
        <f aca="false">IF(M829&lt;15," ",1)</f>
        <v> </v>
      </c>
      <c r="BF829" s="122" t="str">
        <f aca="false">IF(N829&lt;20," ",1)</f>
        <v> </v>
      </c>
      <c r="BG829" s="122" t="str">
        <f aca="false">IF(O829&lt;20," ",1)</f>
        <v> </v>
      </c>
      <c r="BH829" s="122" t="str">
        <f aca="false">IF(P829&lt;30," ",1)</f>
        <v> </v>
      </c>
      <c r="BI829" s="122" t="str">
        <f aca="false">IF(Q829&lt;20," ",1)</f>
        <v> </v>
      </c>
      <c r="BJ829" s="122" t="str">
        <f aca="false">IF(R829&lt;20," ",1)</f>
        <v> </v>
      </c>
      <c r="BK829" s="122" t="str">
        <f aca="false">IF(S829&lt;20," ",1)</f>
        <v> </v>
      </c>
      <c r="BL829" s="122" t="str">
        <f aca="false">IF(T829&lt;20," ",1)</f>
        <v> </v>
      </c>
      <c r="BM829" s="122" t="str">
        <f aca="false">IF(V829&lt;10," ",1)</f>
        <v> </v>
      </c>
    </row>
    <row r="830" customFormat="false" ht="18" hidden="false" customHeight="false" outlineLevel="0" collapsed="false">
      <c r="A830" s="126"/>
      <c r="B830" s="127"/>
      <c r="C830" s="128"/>
      <c r="D830" s="129"/>
      <c r="E830" s="130"/>
      <c r="F830" s="86" t="n">
        <v>826</v>
      </c>
      <c r="G830" s="87"/>
      <c r="H830" s="88"/>
      <c r="I830" s="88"/>
      <c r="J830" s="88"/>
      <c r="K830" s="88"/>
      <c r="L830" s="88"/>
      <c r="M830" s="88"/>
      <c r="N830" s="88"/>
      <c r="O830" s="88"/>
      <c r="P830" s="88"/>
      <c r="Q830" s="88"/>
      <c r="R830" s="88"/>
      <c r="S830" s="88"/>
      <c r="T830" s="88"/>
      <c r="U830" s="120" t="n">
        <f aca="false">SUM(G830:T830)</f>
        <v>0</v>
      </c>
      <c r="V830" s="88"/>
      <c r="W830" s="121" t="str">
        <f aca="false">IF(AX830=15,"ناجح",IF(AX830&gt;=13,"دور ثانى",IF(AX830&gt;=0,"راسب")))</f>
        <v>راسب</v>
      </c>
      <c r="X830" s="122"/>
      <c r="Y830" s="122"/>
      <c r="Z830" s="122"/>
      <c r="AA830" s="122"/>
      <c r="AB830" s="122"/>
      <c r="AC830" s="122"/>
      <c r="AD830" s="122"/>
      <c r="AE830" s="122"/>
      <c r="AF830" s="122"/>
      <c r="AG830" s="122"/>
      <c r="AH830" s="122"/>
      <c r="AI830" s="122"/>
      <c r="AJ830" s="122"/>
      <c r="AK830" s="122"/>
      <c r="AL830" s="122"/>
      <c r="AM830" s="122"/>
      <c r="AN830" s="122"/>
      <c r="AO830" s="122"/>
      <c r="AP830" s="122"/>
      <c r="AQ830" s="122"/>
      <c r="AR830" s="122"/>
      <c r="AS830" s="122"/>
      <c r="AT830" s="122"/>
      <c r="AU830" s="122"/>
      <c r="AV830" s="122"/>
      <c r="AW830" s="122"/>
      <c r="AX830" s="122" t="n">
        <f aca="false">SUM(AY830:BM830)</f>
        <v>0</v>
      </c>
      <c r="AY830" s="122" t="str">
        <f aca="false">IF(G830&lt;25," ",1)</f>
        <v> </v>
      </c>
      <c r="AZ830" s="122" t="str">
        <f aca="false">IF(H830&lt;20," ",1)</f>
        <v> </v>
      </c>
      <c r="BA830" s="122" t="str">
        <f aca="false">IF(I830&lt;10," ",1)</f>
        <v> </v>
      </c>
      <c r="BB830" s="122" t="str">
        <f aca="false">IF(J830&lt;20," ",1)</f>
        <v> </v>
      </c>
      <c r="BC830" s="122" t="str">
        <f aca="false">IF(K830&lt;15," ",1)</f>
        <v> </v>
      </c>
      <c r="BD830" s="122" t="str">
        <f aca="false">IF(L830&lt;20," ",1)</f>
        <v> </v>
      </c>
      <c r="BE830" s="122" t="str">
        <f aca="false">IF(M830&lt;15," ",1)</f>
        <v> </v>
      </c>
      <c r="BF830" s="122" t="str">
        <f aca="false">IF(N830&lt;20," ",1)</f>
        <v> </v>
      </c>
      <c r="BG830" s="122" t="str">
        <f aca="false">IF(O830&lt;20," ",1)</f>
        <v> </v>
      </c>
      <c r="BH830" s="122" t="str">
        <f aca="false">IF(P830&lt;30," ",1)</f>
        <v> </v>
      </c>
      <c r="BI830" s="122" t="str">
        <f aca="false">IF(Q830&lt;20," ",1)</f>
        <v> </v>
      </c>
      <c r="BJ830" s="122" t="str">
        <f aca="false">IF(R830&lt;20," ",1)</f>
        <v> </v>
      </c>
      <c r="BK830" s="122" t="str">
        <f aca="false">IF(S830&lt;20," ",1)</f>
        <v> </v>
      </c>
      <c r="BL830" s="122" t="str">
        <f aca="false">IF(T830&lt;20," ",1)</f>
        <v> </v>
      </c>
      <c r="BM830" s="122" t="str">
        <f aca="false">IF(V830&lt;10," ",1)</f>
        <v> </v>
      </c>
    </row>
    <row r="831" customFormat="false" ht="18" hidden="false" customHeight="false" outlineLevel="0" collapsed="false">
      <c r="A831" s="126"/>
      <c r="B831" s="127"/>
      <c r="C831" s="128"/>
      <c r="D831" s="129"/>
      <c r="E831" s="130"/>
      <c r="F831" s="86" t="n">
        <v>827</v>
      </c>
      <c r="G831" s="87"/>
      <c r="H831" s="88"/>
      <c r="I831" s="88"/>
      <c r="J831" s="88"/>
      <c r="K831" s="88"/>
      <c r="L831" s="88"/>
      <c r="M831" s="88"/>
      <c r="N831" s="88"/>
      <c r="O831" s="88"/>
      <c r="P831" s="88"/>
      <c r="Q831" s="88"/>
      <c r="R831" s="88"/>
      <c r="S831" s="88"/>
      <c r="T831" s="88"/>
      <c r="U831" s="120" t="n">
        <f aca="false">SUM(G831:T831)</f>
        <v>0</v>
      </c>
      <c r="V831" s="88"/>
      <c r="W831" s="121" t="str">
        <f aca="false">IF(AX831=15,"ناجح",IF(AX831&gt;=13,"دور ثانى",IF(AX831&gt;=0,"راسب")))</f>
        <v>راسب</v>
      </c>
      <c r="X831" s="122"/>
      <c r="Y831" s="122"/>
      <c r="Z831" s="122"/>
      <c r="AA831" s="122"/>
      <c r="AB831" s="122"/>
      <c r="AC831" s="122"/>
      <c r="AD831" s="122"/>
      <c r="AE831" s="122"/>
      <c r="AF831" s="122"/>
      <c r="AG831" s="122"/>
      <c r="AH831" s="122"/>
      <c r="AI831" s="122"/>
      <c r="AJ831" s="122"/>
      <c r="AK831" s="122"/>
      <c r="AL831" s="122"/>
      <c r="AM831" s="122"/>
      <c r="AN831" s="122"/>
      <c r="AO831" s="122"/>
      <c r="AP831" s="122"/>
      <c r="AQ831" s="122"/>
      <c r="AR831" s="122"/>
      <c r="AS831" s="122"/>
      <c r="AT831" s="122"/>
      <c r="AU831" s="122"/>
      <c r="AV831" s="122"/>
      <c r="AW831" s="122"/>
      <c r="AX831" s="122" t="n">
        <f aca="false">SUM(AY831:BM831)</f>
        <v>0</v>
      </c>
      <c r="AY831" s="122" t="str">
        <f aca="false">IF(G831&lt;25," ",1)</f>
        <v> </v>
      </c>
      <c r="AZ831" s="122" t="str">
        <f aca="false">IF(H831&lt;20," ",1)</f>
        <v> </v>
      </c>
      <c r="BA831" s="122" t="str">
        <f aca="false">IF(I831&lt;10," ",1)</f>
        <v> </v>
      </c>
      <c r="BB831" s="122" t="str">
        <f aca="false">IF(J831&lt;20," ",1)</f>
        <v> </v>
      </c>
      <c r="BC831" s="122" t="str">
        <f aca="false">IF(K831&lt;15," ",1)</f>
        <v> </v>
      </c>
      <c r="BD831" s="122" t="str">
        <f aca="false">IF(L831&lt;20," ",1)</f>
        <v> </v>
      </c>
      <c r="BE831" s="122" t="str">
        <f aca="false">IF(M831&lt;15," ",1)</f>
        <v> </v>
      </c>
      <c r="BF831" s="122" t="str">
        <f aca="false">IF(N831&lt;20," ",1)</f>
        <v> </v>
      </c>
      <c r="BG831" s="122" t="str">
        <f aca="false">IF(O831&lt;20," ",1)</f>
        <v> </v>
      </c>
      <c r="BH831" s="122" t="str">
        <f aca="false">IF(P831&lt;30," ",1)</f>
        <v> </v>
      </c>
      <c r="BI831" s="122" t="str">
        <f aca="false">IF(Q831&lt;20," ",1)</f>
        <v> </v>
      </c>
      <c r="BJ831" s="122" t="str">
        <f aca="false">IF(R831&lt;20," ",1)</f>
        <v> </v>
      </c>
      <c r="BK831" s="122" t="str">
        <f aca="false">IF(S831&lt;20," ",1)</f>
        <v> </v>
      </c>
      <c r="BL831" s="122" t="str">
        <f aca="false">IF(T831&lt;20," ",1)</f>
        <v> </v>
      </c>
      <c r="BM831" s="122" t="str">
        <f aca="false">IF(V831&lt;10," ",1)</f>
        <v> </v>
      </c>
    </row>
    <row r="832" customFormat="false" ht="18" hidden="false" customHeight="false" outlineLevel="0" collapsed="false">
      <c r="A832" s="126"/>
      <c r="B832" s="127"/>
      <c r="C832" s="128"/>
      <c r="D832" s="129"/>
      <c r="E832" s="130"/>
      <c r="F832" s="86" t="n">
        <v>828</v>
      </c>
      <c r="G832" s="87"/>
      <c r="H832" s="88"/>
      <c r="I832" s="88"/>
      <c r="J832" s="88"/>
      <c r="K832" s="88"/>
      <c r="L832" s="88"/>
      <c r="M832" s="88"/>
      <c r="N832" s="88"/>
      <c r="O832" s="88"/>
      <c r="P832" s="88"/>
      <c r="Q832" s="88"/>
      <c r="R832" s="88"/>
      <c r="S832" s="88"/>
      <c r="T832" s="88"/>
      <c r="U832" s="120" t="n">
        <f aca="false">SUM(G832:T832)</f>
        <v>0</v>
      </c>
      <c r="V832" s="88"/>
      <c r="W832" s="121" t="str">
        <f aca="false">IF(AX832=15,"ناجح",IF(AX832&gt;=13,"دور ثانى",IF(AX832&gt;=0,"راسب")))</f>
        <v>راسب</v>
      </c>
      <c r="X832" s="122"/>
      <c r="Y832" s="122"/>
      <c r="Z832" s="122"/>
      <c r="AA832" s="122"/>
      <c r="AB832" s="122"/>
      <c r="AC832" s="122"/>
      <c r="AD832" s="122"/>
      <c r="AE832" s="122"/>
      <c r="AF832" s="122"/>
      <c r="AG832" s="122"/>
      <c r="AH832" s="122"/>
      <c r="AI832" s="122"/>
      <c r="AJ832" s="122"/>
      <c r="AK832" s="122"/>
      <c r="AL832" s="122"/>
      <c r="AM832" s="122"/>
      <c r="AN832" s="122"/>
      <c r="AO832" s="122"/>
      <c r="AP832" s="122"/>
      <c r="AQ832" s="122"/>
      <c r="AR832" s="122"/>
      <c r="AS832" s="122"/>
      <c r="AT832" s="122"/>
      <c r="AU832" s="122"/>
      <c r="AV832" s="122"/>
      <c r="AW832" s="122"/>
      <c r="AX832" s="122" t="n">
        <f aca="false">SUM(AY832:BM832)</f>
        <v>0</v>
      </c>
      <c r="AY832" s="122" t="str">
        <f aca="false">IF(G832&lt;25," ",1)</f>
        <v> </v>
      </c>
      <c r="AZ832" s="122" t="str">
        <f aca="false">IF(H832&lt;20," ",1)</f>
        <v> </v>
      </c>
      <c r="BA832" s="122" t="str">
        <f aca="false">IF(I832&lt;10," ",1)</f>
        <v> </v>
      </c>
      <c r="BB832" s="122" t="str">
        <f aca="false">IF(J832&lt;20," ",1)</f>
        <v> </v>
      </c>
      <c r="BC832" s="122" t="str">
        <f aca="false">IF(K832&lt;15," ",1)</f>
        <v> </v>
      </c>
      <c r="BD832" s="122" t="str">
        <f aca="false">IF(L832&lt;20," ",1)</f>
        <v> </v>
      </c>
      <c r="BE832" s="122" t="str">
        <f aca="false">IF(M832&lt;15," ",1)</f>
        <v> </v>
      </c>
      <c r="BF832" s="122" t="str">
        <f aca="false">IF(N832&lt;20," ",1)</f>
        <v> </v>
      </c>
      <c r="BG832" s="122" t="str">
        <f aca="false">IF(O832&lt;20," ",1)</f>
        <v> </v>
      </c>
      <c r="BH832" s="122" t="str">
        <f aca="false">IF(P832&lt;30," ",1)</f>
        <v> </v>
      </c>
      <c r="BI832" s="122" t="str">
        <f aca="false">IF(Q832&lt;20," ",1)</f>
        <v> </v>
      </c>
      <c r="BJ832" s="122" t="str">
        <f aca="false">IF(R832&lt;20," ",1)</f>
        <v> </v>
      </c>
      <c r="BK832" s="122" t="str">
        <f aca="false">IF(S832&lt;20," ",1)</f>
        <v> </v>
      </c>
      <c r="BL832" s="122" t="str">
        <f aca="false">IF(T832&lt;20," ",1)</f>
        <v> </v>
      </c>
      <c r="BM832" s="122" t="str">
        <f aca="false">IF(V832&lt;10," ",1)</f>
        <v> </v>
      </c>
    </row>
    <row r="833" customFormat="false" ht="18" hidden="false" customHeight="false" outlineLevel="0" collapsed="false">
      <c r="A833" s="126"/>
      <c r="B833" s="127"/>
      <c r="C833" s="128"/>
      <c r="D833" s="129"/>
      <c r="E833" s="130"/>
      <c r="F833" s="86" t="n">
        <v>829</v>
      </c>
      <c r="G833" s="87"/>
      <c r="H833" s="88"/>
      <c r="I833" s="88"/>
      <c r="J833" s="88"/>
      <c r="K833" s="88"/>
      <c r="L833" s="88"/>
      <c r="M833" s="88"/>
      <c r="N833" s="88"/>
      <c r="O833" s="88"/>
      <c r="P833" s="88"/>
      <c r="Q833" s="88"/>
      <c r="R833" s="88"/>
      <c r="S833" s="88"/>
      <c r="T833" s="88"/>
      <c r="U833" s="120" t="n">
        <f aca="false">SUM(G833:T833)</f>
        <v>0</v>
      </c>
      <c r="V833" s="88"/>
      <c r="W833" s="121" t="str">
        <f aca="false">IF(AX833=15,"ناجح",IF(AX833&gt;=13,"دور ثانى",IF(AX833&gt;=0,"راسب")))</f>
        <v>راسب</v>
      </c>
      <c r="X833" s="122"/>
      <c r="Y833" s="122"/>
      <c r="Z833" s="122"/>
      <c r="AA833" s="122"/>
      <c r="AB833" s="122"/>
      <c r="AC833" s="122"/>
      <c r="AD833" s="122"/>
      <c r="AE833" s="122"/>
      <c r="AF833" s="122"/>
      <c r="AG833" s="122"/>
      <c r="AH833" s="122"/>
      <c r="AI833" s="122"/>
      <c r="AJ833" s="122"/>
      <c r="AK833" s="122"/>
      <c r="AL833" s="122"/>
      <c r="AM833" s="122"/>
      <c r="AN833" s="122"/>
      <c r="AO833" s="122"/>
      <c r="AP833" s="122"/>
      <c r="AQ833" s="122"/>
      <c r="AR833" s="122"/>
      <c r="AS833" s="122"/>
      <c r="AT833" s="122"/>
      <c r="AU833" s="122"/>
      <c r="AV833" s="122"/>
      <c r="AW833" s="122"/>
      <c r="AX833" s="122" t="n">
        <f aca="false">SUM(AY833:BM833)</f>
        <v>0</v>
      </c>
      <c r="AY833" s="122" t="str">
        <f aca="false">IF(G833&lt;25," ",1)</f>
        <v> </v>
      </c>
      <c r="AZ833" s="122" t="str">
        <f aca="false">IF(H833&lt;20," ",1)</f>
        <v> </v>
      </c>
      <c r="BA833" s="122" t="str">
        <f aca="false">IF(I833&lt;10," ",1)</f>
        <v> </v>
      </c>
      <c r="BB833" s="122" t="str">
        <f aca="false">IF(J833&lt;20," ",1)</f>
        <v> </v>
      </c>
      <c r="BC833" s="122" t="str">
        <f aca="false">IF(K833&lt;15," ",1)</f>
        <v> </v>
      </c>
      <c r="BD833" s="122" t="str">
        <f aca="false">IF(L833&lt;20," ",1)</f>
        <v> </v>
      </c>
      <c r="BE833" s="122" t="str">
        <f aca="false">IF(M833&lt;15," ",1)</f>
        <v> </v>
      </c>
      <c r="BF833" s="122" t="str">
        <f aca="false">IF(N833&lt;20," ",1)</f>
        <v> </v>
      </c>
      <c r="BG833" s="122" t="str">
        <f aca="false">IF(O833&lt;20," ",1)</f>
        <v> </v>
      </c>
      <c r="BH833" s="122" t="str">
        <f aca="false">IF(P833&lt;30," ",1)</f>
        <v> </v>
      </c>
      <c r="BI833" s="122" t="str">
        <f aca="false">IF(Q833&lt;20," ",1)</f>
        <v> </v>
      </c>
      <c r="BJ833" s="122" t="str">
        <f aca="false">IF(R833&lt;20," ",1)</f>
        <v> </v>
      </c>
      <c r="BK833" s="122" t="str">
        <f aca="false">IF(S833&lt;20," ",1)</f>
        <v> </v>
      </c>
      <c r="BL833" s="122" t="str">
        <f aca="false">IF(T833&lt;20," ",1)</f>
        <v> </v>
      </c>
      <c r="BM833" s="122" t="str">
        <f aca="false">IF(V833&lt;10," ",1)</f>
        <v> </v>
      </c>
    </row>
    <row r="834" customFormat="false" ht="18" hidden="false" customHeight="false" outlineLevel="0" collapsed="false">
      <c r="A834" s="126"/>
      <c r="B834" s="127"/>
      <c r="C834" s="128"/>
      <c r="D834" s="129"/>
      <c r="E834" s="130"/>
      <c r="F834" s="86" t="n">
        <v>830</v>
      </c>
      <c r="G834" s="87"/>
      <c r="H834" s="88"/>
      <c r="I834" s="88"/>
      <c r="J834" s="88"/>
      <c r="K834" s="88"/>
      <c r="L834" s="88"/>
      <c r="M834" s="88"/>
      <c r="N834" s="88"/>
      <c r="O834" s="88"/>
      <c r="P834" s="88"/>
      <c r="Q834" s="88"/>
      <c r="R834" s="88"/>
      <c r="S834" s="88"/>
      <c r="T834" s="88"/>
      <c r="U834" s="120" t="n">
        <f aca="false">SUM(G834:T834)</f>
        <v>0</v>
      </c>
      <c r="V834" s="88"/>
      <c r="W834" s="121" t="str">
        <f aca="false">IF(AX834=15,"ناجح",IF(AX834&gt;=13,"دور ثانى",IF(AX834&gt;=0,"راسب")))</f>
        <v>راسب</v>
      </c>
      <c r="X834" s="122"/>
      <c r="Y834" s="122"/>
      <c r="Z834" s="122"/>
      <c r="AA834" s="122"/>
      <c r="AB834" s="122"/>
      <c r="AC834" s="122"/>
      <c r="AD834" s="122"/>
      <c r="AE834" s="122"/>
      <c r="AF834" s="122"/>
      <c r="AG834" s="122"/>
      <c r="AH834" s="122"/>
      <c r="AI834" s="122"/>
      <c r="AJ834" s="122"/>
      <c r="AK834" s="122"/>
      <c r="AL834" s="122"/>
      <c r="AM834" s="122"/>
      <c r="AN834" s="122"/>
      <c r="AO834" s="122"/>
      <c r="AP834" s="122"/>
      <c r="AQ834" s="122"/>
      <c r="AR834" s="122"/>
      <c r="AS834" s="122"/>
      <c r="AT834" s="122"/>
      <c r="AU834" s="122"/>
      <c r="AV834" s="122"/>
      <c r="AW834" s="122"/>
      <c r="AX834" s="122" t="n">
        <f aca="false">SUM(AY834:BM834)</f>
        <v>0</v>
      </c>
      <c r="AY834" s="122" t="str">
        <f aca="false">IF(G834&lt;25," ",1)</f>
        <v> </v>
      </c>
      <c r="AZ834" s="122" t="str">
        <f aca="false">IF(H834&lt;20," ",1)</f>
        <v> </v>
      </c>
      <c r="BA834" s="122" t="str">
        <f aca="false">IF(I834&lt;10," ",1)</f>
        <v> </v>
      </c>
      <c r="BB834" s="122" t="str">
        <f aca="false">IF(J834&lt;20," ",1)</f>
        <v> </v>
      </c>
      <c r="BC834" s="122" t="str">
        <f aca="false">IF(K834&lt;15," ",1)</f>
        <v> </v>
      </c>
      <c r="BD834" s="122" t="str">
        <f aca="false">IF(L834&lt;20," ",1)</f>
        <v> </v>
      </c>
      <c r="BE834" s="122" t="str">
        <f aca="false">IF(M834&lt;15," ",1)</f>
        <v> </v>
      </c>
      <c r="BF834" s="122" t="str">
        <f aca="false">IF(N834&lt;20," ",1)</f>
        <v> </v>
      </c>
      <c r="BG834" s="122" t="str">
        <f aca="false">IF(O834&lt;20," ",1)</f>
        <v> </v>
      </c>
      <c r="BH834" s="122" t="str">
        <f aca="false">IF(P834&lt;30," ",1)</f>
        <v> </v>
      </c>
      <c r="BI834" s="122" t="str">
        <f aca="false">IF(Q834&lt;20," ",1)</f>
        <v> </v>
      </c>
      <c r="BJ834" s="122" t="str">
        <f aca="false">IF(R834&lt;20," ",1)</f>
        <v> </v>
      </c>
      <c r="BK834" s="122" t="str">
        <f aca="false">IF(S834&lt;20," ",1)</f>
        <v> </v>
      </c>
      <c r="BL834" s="122" t="str">
        <f aca="false">IF(T834&lt;20," ",1)</f>
        <v> </v>
      </c>
      <c r="BM834" s="122" t="str">
        <f aca="false">IF(V834&lt;10," ",1)</f>
        <v> </v>
      </c>
    </row>
    <row r="835" customFormat="false" ht="18" hidden="false" customHeight="false" outlineLevel="0" collapsed="false">
      <c r="A835" s="126"/>
      <c r="B835" s="127"/>
      <c r="C835" s="128"/>
      <c r="D835" s="129"/>
      <c r="E835" s="130"/>
      <c r="F835" s="86" t="n">
        <v>831</v>
      </c>
      <c r="G835" s="87"/>
      <c r="H835" s="88"/>
      <c r="I835" s="88"/>
      <c r="J835" s="88"/>
      <c r="K835" s="88"/>
      <c r="L835" s="88"/>
      <c r="M835" s="88"/>
      <c r="N835" s="88"/>
      <c r="O835" s="88"/>
      <c r="P835" s="88"/>
      <c r="Q835" s="88"/>
      <c r="R835" s="88"/>
      <c r="S835" s="88"/>
      <c r="T835" s="88"/>
      <c r="U835" s="120" t="n">
        <f aca="false">SUM(G835:T835)</f>
        <v>0</v>
      </c>
      <c r="V835" s="88"/>
      <c r="W835" s="121" t="str">
        <f aca="false">IF(AX835=15,"ناجح",IF(AX835&gt;=13,"دور ثانى",IF(AX835&gt;=0,"راسب")))</f>
        <v>راسب</v>
      </c>
      <c r="X835" s="122"/>
      <c r="Y835" s="122"/>
      <c r="Z835" s="122"/>
      <c r="AA835" s="122"/>
      <c r="AB835" s="122"/>
      <c r="AC835" s="122"/>
      <c r="AD835" s="122"/>
      <c r="AE835" s="122"/>
      <c r="AF835" s="122"/>
      <c r="AG835" s="122"/>
      <c r="AH835" s="122"/>
      <c r="AI835" s="122"/>
      <c r="AJ835" s="122"/>
      <c r="AK835" s="122"/>
      <c r="AL835" s="122"/>
      <c r="AM835" s="122"/>
      <c r="AN835" s="122"/>
      <c r="AO835" s="122"/>
      <c r="AP835" s="122"/>
      <c r="AQ835" s="122"/>
      <c r="AR835" s="122"/>
      <c r="AS835" s="122"/>
      <c r="AT835" s="122"/>
      <c r="AU835" s="122"/>
      <c r="AV835" s="122"/>
      <c r="AW835" s="122"/>
      <c r="AX835" s="122" t="n">
        <f aca="false">SUM(AY835:BM835)</f>
        <v>0</v>
      </c>
      <c r="AY835" s="122" t="str">
        <f aca="false">IF(G835&lt;25," ",1)</f>
        <v> </v>
      </c>
      <c r="AZ835" s="122" t="str">
        <f aca="false">IF(H835&lt;20," ",1)</f>
        <v> </v>
      </c>
      <c r="BA835" s="122" t="str">
        <f aca="false">IF(I835&lt;10," ",1)</f>
        <v> </v>
      </c>
      <c r="BB835" s="122" t="str">
        <f aca="false">IF(J835&lt;20," ",1)</f>
        <v> </v>
      </c>
      <c r="BC835" s="122" t="str">
        <f aca="false">IF(K835&lt;15," ",1)</f>
        <v> </v>
      </c>
      <c r="BD835" s="122" t="str">
        <f aca="false">IF(L835&lt;20," ",1)</f>
        <v> </v>
      </c>
      <c r="BE835" s="122" t="str">
        <f aca="false">IF(M835&lt;15," ",1)</f>
        <v> </v>
      </c>
      <c r="BF835" s="122" t="str">
        <f aca="false">IF(N835&lt;20," ",1)</f>
        <v> </v>
      </c>
      <c r="BG835" s="122" t="str">
        <f aca="false">IF(O835&lt;20," ",1)</f>
        <v> </v>
      </c>
      <c r="BH835" s="122" t="str">
        <f aca="false">IF(P835&lt;30," ",1)</f>
        <v> </v>
      </c>
      <c r="BI835" s="122" t="str">
        <f aca="false">IF(Q835&lt;20," ",1)</f>
        <v> </v>
      </c>
      <c r="BJ835" s="122" t="str">
        <f aca="false">IF(R835&lt;20," ",1)</f>
        <v> </v>
      </c>
      <c r="BK835" s="122" t="str">
        <f aca="false">IF(S835&lt;20," ",1)</f>
        <v> </v>
      </c>
      <c r="BL835" s="122" t="str">
        <f aca="false">IF(T835&lt;20," ",1)</f>
        <v> </v>
      </c>
      <c r="BM835" s="122" t="str">
        <f aca="false">IF(V835&lt;10," ",1)</f>
        <v> </v>
      </c>
    </row>
    <row r="836" customFormat="false" ht="18" hidden="false" customHeight="false" outlineLevel="0" collapsed="false">
      <c r="A836" s="126"/>
      <c r="B836" s="127"/>
      <c r="C836" s="128"/>
      <c r="D836" s="129"/>
      <c r="E836" s="130"/>
      <c r="F836" s="86" t="n">
        <v>832</v>
      </c>
      <c r="G836" s="87"/>
      <c r="H836" s="88"/>
      <c r="I836" s="88"/>
      <c r="J836" s="88"/>
      <c r="K836" s="88"/>
      <c r="L836" s="88"/>
      <c r="M836" s="88"/>
      <c r="N836" s="88"/>
      <c r="O836" s="88"/>
      <c r="P836" s="88"/>
      <c r="Q836" s="88"/>
      <c r="R836" s="88"/>
      <c r="S836" s="88"/>
      <c r="T836" s="88"/>
      <c r="U836" s="120" t="n">
        <f aca="false">SUM(G836:T836)</f>
        <v>0</v>
      </c>
      <c r="V836" s="88"/>
      <c r="W836" s="121" t="str">
        <f aca="false">IF(AX836=15,"ناجح",IF(AX836&gt;=13,"دور ثانى",IF(AX836&gt;=0,"راسب")))</f>
        <v>راسب</v>
      </c>
      <c r="X836" s="122"/>
      <c r="Y836" s="122"/>
      <c r="Z836" s="122"/>
      <c r="AA836" s="122"/>
      <c r="AB836" s="122"/>
      <c r="AC836" s="122"/>
      <c r="AD836" s="122"/>
      <c r="AE836" s="122"/>
      <c r="AF836" s="122"/>
      <c r="AG836" s="122"/>
      <c r="AH836" s="122"/>
      <c r="AI836" s="122"/>
      <c r="AJ836" s="122"/>
      <c r="AK836" s="122"/>
      <c r="AL836" s="122"/>
      <c r="AM836" s="122"/>
      <c r="AN836" s="122"/>
      <c r="AO836" s="122"/>
      <c r="AP836" s="122"/>
      <c r="AQ836" s="122"/>
      <c r="AR836" s="122"/>
      <c r="AS836" s="122"/>
      <c r="AT836" s="122"/>
      <c r="AU836" s="122"/>
      <c r="AV836" s="122"/>
      <c r="AW836" s="122"/>
      <c r="AX836" s="122" t="n">
        <f aca="false">SUM(AY836:BM836)</f>
        <v>0</v>
      </c>
      <c r="AY836" s="122" t="str">
        <f aca="false">IF(G836&lt;25," ",1)</f>
        <v> </v>
      </c>
      <c r="AZ836" s="122" t="str">
        <f aca="false">IF(H836&lt;20," ",1)</f>
        <v> </v>
      </c>
      <c r="BA836" s="122" t="str">
        <f aca="false">IF(I836&lt;10," ",1)</f>
        <v> </v>
      </c>
      <c r="BB836" s="122" t="str">
        <f aca="false">IF(J836&lt;20," ",1)</f>
        <v> </v>
      </c>
      <c r="BC836" s="122" t="str">
        <f aca="false">IF(K836&lt;15," ",1)</f>
        <v> </v>
      </c>
      <c r="BD836" s="122" t="str">
        <f aca="false">IF(L836&lt;20," ",1)</f>
        <v> </v>
      </c>
      <c r="BE836" s="122" t="str">
        <f aca="false">IF(M836&lt;15," ",1)</f>
        <v> </v>
      </c>
      <c r="BF836" s="122" t="str">
        <f aca="false">IF(N836&lt;20," ",1)</f>
        <v> </v>
      </c>
      <c r="BG836" s="122" t="str">
        <f aca="false">IF(O836&lt;20," ",1)</f>
        <v> </v>
      </c>
      <c r="BH836" s="122" t="str">
        <f aca="false">IF(P836&lt;30," ",1)</f>
        <v> </v>
      </c>
      <c r="BI836" s="122" t="str">
        <f aca="false">IF(Q836&lt;20," ",1)</f>
        <v> </v>
      </c>
      <c r="BJ836" s="122" t="str">
        <f aca="false">IF(R836&lt;20," ",1)</f>
        <v> </v>
      </c>
      <c r="BK836" s="122" t="str">
        <f aca="false">IF(S836&lt;20," ",1)</f>
        <v> </v>
      </c>
      <c r="BL836" s="122" t="str">
        <f aca="false">IF(T836&lt;20," ",1)</f>
        <v> </v>
      </c>
      <c r="BM836" s="122" t="str">
        <f aca="false">IF(V836&lt;10," ",1)</f>
        <v> </v>
      </c>
    </row>
    <row r="837" customFormat="false" ht="18" hidden="false" customHeight="false" outlineLevel="0" collapsed="false">
      <c r="A837" s="126"/>
      <c r="B837" s="127"/>
      <c r="C837" s="128"/>
      <c r="D837" s="129"/>
      <c r="E837" s="130"/>
      <c r="F837" s="86" t="n">
        <v>833</v>
      </c>
      <c r="G837" s="87"/>
      <c r="H837" s="88"/>
      <c r="I837" s="88"/>
      <c r="J837" s="88"/>
      <c r="K837" s="88"/>
      <c r="L837" s="88"/>
      <c r="M837" s="88"/>
      <c r="N837" s="88"/>
      <c r="O837" s="88"/>
      <c r="P837" s="88"/>
      <c r="Q837" s="88"/>
      <c r="R837" s="88"/>
      <c r="S837" s="88"/>
      <c r="T837" s="88"/>
      <c r="U837" s="120" t="n">
        <f aca="false">SUM(G837:T837)</f>
        <v>0</v>
      </c>
      <c r="V837" s="88"/>
      <c r="W837" s="121" t="str">
        <f aca="false">IF(AX837=15,"ناجح",IF(AX837&gt;=13,"دور ثانى",IF(AX837&gt;=0,"راسب")))</f>
        <v>راسب</v>
      </c>
      <c r="X837" s="122"/>
      <c r="Y837" s="122"/>
      <c r="Z837" s="122"/>
      <c r="AA837" s="122"/>
      <c r="AB837" s="122"/>
      <c r="AC837" s="122"/>
      <c r="AD837" s="122"/>
      <c r="AE837" s="122"/>
      <c r="AF837" s="122"/>
      <c r="AG837" s="122"/>
      <c r="AH837" s="122"/>
      <c r="AI837" s="122"/>
      <c r="AJ837" s="122"/>
      <c r="AK837" s="122"/>
      <c r="AL837" s="122"/>
      <c r="AM837" s="122"/>
      <c r="AN837" s="122"/>
      <c r="AO837" s="122"/>
      <c r="AP837" s="122"/>
      <c r="AQ837" s="122"/>
      <c r="AR837" s="122"/>
      <c r="AS837" s="122"/>
      <c r="AT837" s="122"/>
      <c r="AU837" s="122"/>
      <c r="AV837" s="122"/>
      <c r="AW837" s="122"/>
      <c r="AX837" s="122" t="n">
        <f aca="false">SUM(AY837:BM837)</f>
        <v>0</v>
      </c>
      <c r="AY837" s="122" t="str">
        <f aca="false">IF(G837&lt;25," ",1)</f>
        <v> </v>
      </c>
      <c r="AZ837" s="122" t="str">
        <f aca="false">IF(H837&lt;20," ",1)</f>
        <v> </v>
      </c>
      <c r="BA837" s="122" t="str">
        <f aca="false">IF(I837&lt;10," ",1)</f>
        <v> </v>
      </c>
      <c r="BB837" s="122" t="str">
        <f aca="false">IF(J837&lt;20," ",1)</f>
        <v> </v>
      </c>
      <c r="BC837" s="122" t="str">
        <f aca="false">IF(K837&lt;15," ",1)</f>
        <v> </v>
      </c>
      <c r="BD837" s="122" t="str">
        <f aca="false">IF(L837&lt;20," ",1)</f>
        <v> </v>
      </c>
      <c r="BE837" s="122" t="str">
        <f aca="false">IF(M837&lt;15," ",1)</f>
        <v> </v>
      </c>
      <c r="BF837" s="122" t="str">
        <f aca="false">IF(N837&lt;20," ",1)</f>
        <v> </v>
      </c>
      <c r="BG837" s="122" t="str">
        <f aca="false">IF(O837&lt;20," ",1)</f>
        <v> </v>
      </c>
      <c r="BH837" s="122" t="str">
        <f aca="false">IF(P837&lt;30," ",1)</f>
        <v> </v>
      </c>
      <c r="BI837" s="122" t="str">
        <f aca="false">IF(Q837&lt;20," ",1)</f>
        <v> </v>
      </c>
      <c r="BJ837" s="122" t="str">
        <f aca="false">IF(R837&lt;20," ",1)</f>
        <v> </v>
      </c>
      <c r="BK837" s="122" t="str">
        <f aca="false">IF(S837&lt;20," ",1)</f>
        <v> </v>
      </c>
      <c r="BL837" s="122" t="str">
        <f aca="false">IF(T837&lt;20," ",1)</f>
        <v> </v>
      </c>
      <c r="BM837" s="122" t="str">
        <f aca="false">IF(V837&lt;10," ",1)</f>
        <v> </v>
      </c>
    </row>
    <row r="838" customFormat="false" ht="18" hidden="false" customHeight="false" outlineLevel="0" collapsed="false">
      <c r="A838" s="126"/>
      <c r="B838" s="127"/>
      <c r="C838" s="128"/>
      <c r="D838" s="129"/>
      <c r="E838" s="130"/>
      <c r="F838" s="86" t="n">
        <v>834</v>
      </c>
      <c r="G838" s="87"/>
      <c r="H838" s="88"/>
      <c r="I838" s="88"/>
      <c r="J838" s="88"/>
      <c r="K838" s="88"/>
      <c r="L838" s="88"/>
      <c r="M838" s="88"/>
      <c r="N838" s="88"/>
      <c r="O838" s="88"/>
      <c r="P838" s="88"/>
      <c r="Q838" s="88"/>
      <c r="R838" s="88"/>
      <c r="S838" s="88"/>
      <c r="T838" s="88"/>
      <c r="U838" s="120" t="n">
        <f aca="false">SUM(G838:T838)</f>
        <v>0</v>
      </c>
      <c r="V838" s="88"/>
      <c r="W838" s="121" t="str">
        <f aca="false">IF(AX838=15,"ناجح",IF(AX838&gt;=13,"دور ثانى",IF(AX838&gt;=0,"راسب")))</f>
        <v>راسب</v>
      </c>
      <c r="X838" s="122"/>
      <c r="Y838" s="122"/>
      <c r="Z838" s="122"/>
      <c r="AA838" s="122"/>
      <c r="AB838" s="122"/>
      <c r="AC838" s="122"/>
      <c r="AD838" s="122"/>
      <c r="AE838" s="122"/>
      <c r="AF838" s="122"/>
      <c r="AG838" s="122"/>
      <c r="AH838" s="122"/>
      <c r="AI838" s="122"/>
      <c r="AJ838" s="122"/>
      <c r="AK838" s="122"/>
      <c r="AL838" s="122"/>
      <c r="AM838" s="122"/>
      <c r="AN838" s="122"/>
      <c r="AO838" s="122"/>
      <c r="AP838" s="122"/>
      <c r="AQ838" s="122"/>
      <c r="AR838" s="122"/>
      <c r="AS838" s="122"/>
      <c r="AT838" s="122"/>
      <c r="AU838" s="122"/>
      <c r="AV838" s="122"/>
      <c r="AW838" s="122"/>
      <c r="AX838" s="122" t="n">
        <f aca="false">SUM(AY838:BM838)</f>
        <v>0</v>
      </c>
      <c r="AY838" s="122" t="str">
        <f aca="false">IF(G838&lt;25," ",1)</f>
        <v> </v>
      </c>
      <c r="AZ838" s="122" t="str">
        <f aca="false">IF(H838&lt;20," ",1)</f>
        <v> </v>
      </c>
      <c r="BA838" s="122" t="str">
        <f aca="false">IF(I838&lt;10," ",1)</f>
        <v> </v>
      </c>
      <c r="BB838" s="122" t="str">
        <f aca="false">IF(J838&lt;20," ",1)</f>
        <v> </v>
      </c>
      <c r="BC838" s="122" t="str">
        <f aca="false">IF(K838&lt;15," ",1)</f>
        <v> </v>
      </c>
      <c r="BD838" s="122" t="str">
        <f aca="false">IF(L838&lt;20," ",1)</f>
        <v> </v>
      </c>
      <c r="BE838" s="122" t="str">
        <f aca="false">IF(M838&lt;15," ",1)</f>
        <v> </v>
      </c>
      <c r="BF838" s="122" t="str">
        <f aca="false">IF(N838&lt;20," ",1)</f>
        <v> </v>
      </c>
      <c r="BG838" s="122" t="str">
        <f aca="false">IF(O838&lt;20," ",1)</f>
        <v> </v>
      </c>
      <c r="BH838" s="122" t="str">
        <f aca="false">IF(P838&lt;30," ",1)</f>
        <v> </v>
      </c>
      <c r="BI838" s="122" t="str">
        <f aca="false">IF(Q838&lt;20," ",1)</f>
        <v> </v>
      </c>
      <c r="BJ838" s="122" t="str">
        <f aca="false">IF(R838&lt;20," ",1)</f>
        <v> </v>
      </c>
      <c r="BK838" s="122" t="str">
        <f aca="false">IF(S838&lt;20," ",1)</f>
        <v> </v>
      </c>
      <c r="BL838" s="122" t="str">
        <f aca="false">IF(T838&lt;20," ",1)</f>
        <v> </v>
      </c>
      <c r="BM838" s="122" t="str">
        <f aca="false">IF(V838&lt;10," ",1)</f>
        <v> </v>
      </c>
    </row>
    <row r="839" customFormat="false" ht="18" hidden="false" customHeight="false" outlineLevel="0" collapsed="false">
      <c r="A839" s="126"/>
      <c r="B839" s="127"/>
      <c r="C839" s="128"/>
      <c r="D839" s="129"/>
      <c r="E839" s="130"/>
      <c r="F839" s="86" t="n">
        <v>835</v>
      </c>
      <c r="G839" s="87"/>
      <c r="H839" s="88"/>
      <c r="I839" s="88"/>
      <c r="J839" s="88"/>
      <c r="K839" s="88"/>
      <c r="L839" s="88"/>
      <c r="M839" s="88"/>
      <c r="N839" s="88"/>
      <c r="O839" s="88"/>
      <c r="P839" s="88"/>
      <c r="Q839" s="88"/>
      <c r="R839" s="88"/>
      <c r="S839" s="88"/>
      <c r="T839" s="88"/>
      <c r="U839" s="120" t="n">
        <f aca="false">SUM(G839:T839)</f>
        <v>0</v>
      </c>
      <c r="V839" s="88"/>
      <c r="W839" s="121" t="str">
        <f aca="false">IF(AX839=15,"ناجح",IF(AX839&gt;=13,"دور ثانى",IF(AX839&gt;=0,"راسب")))</f>
        <v>راسب</v>
      </c>
      <c r="X839" s="122"/>
      <c r="Y839" s="122"/>
      <c r="Z839" s="122"/>
      <c r="AA839" s="122"/>
      <c r="AB839" s="122"/>
      <c r="AC839" s="122"/>
      <c r="AD839" s="122"/>
      <c r="AE839" s="122"/>
      <c r="AF839" s="122"/>
      <c r="AG839" s="122"/>
      <c r="AH839" s="122"/>
      <c r="AI839" s="122"/>
      <c r="AJ839" s="122"/>
      <c r="AK839" s="122"/>
      <c r="AL839" s="122"/>
      <c r="AM839" s="122"/>
      <c r="AN839" s="122"/>
      <c r="AO839" s="122"/>
      <c r="AP839" s="122"/>
      <c r="AQ839" s="122"/>
      <c r="AR839" s="122"/>
      <c r="AS839" s="122"/>
      <c r="AT839" s="122"/>
      <c r="AU839" s="122"/>
      <c r="AV839" s="122"/>
      <c r="AW839" s="122"/>
      <c r="AX839" s="122" t="n">
        <f aca="false">SUM(AY839:BM839)</f>
        <v>0</v>
      </c>
      <c r="AY839" s="122" t="str">
        <f aca="false">IF(G839&lt;25," ",1)</f>
        <v> </v>
      </c>
      <c r="AZ839" s="122" t="str">
        <f aca="false">IF(H839&lt;20," ",1)</f>
        <v> </v>
      </c>
      <c r="BA839" s="122" t="str">
        <f aca="false">IF(I839&lt;10," ",1)</f>
        <v> </v>
      </c>
      <c r="BB839" s="122" t="str">
        <f aca="false">IF(J839&lt;20," ",1)</f>
        <v> </v>
      </c>
      <c r="BC839" s="122" t="str">
        <f aca="false">IF(K839&lt;15," ",1)</f>
        <v> </v>
      </c>
      <c r="BD839" s="122" t="str">
        <f aca="false">IF(L839&lt;20," ",1)</f>
        <v> </v>
      </c>
      <c r="BE839" s="122" t="str">
        <f aca="false">IF(M839&lt;15," ",1)</f>
        <v> </v>
      </c>
      <c r="BF839" s="122" t="str">
        <f aca="false">IF(N839&lt;20," ",1)</f>
        <v> </v>
      </c>
      <c r="BG839" s="122" t="str">
        <f aca="false">IF(O839&lt;20," ",1)</f>
        <v> </v>
      </c>
      <c r="BH839" s="122" t="str">
        <f aca="false">IF(P839&lt;30," ",1)</f>
        <v> </v>
      </c>
      <c r="BI839" s="122" t="str">
        <f aca="false">IF(Q839&lt;20," ",1)</f>
        <v> </v>
      </c>
      <c r="BJ839" s="122" t="str">
        <f aca="false">IF(R839&lt;20," ",1)</f>
        <v> </v>
      </c>
      <c r="BK839" s="122" t="str">
        <f aca="false">IF(S839&lt;20," ",1)</f>
        <v> </v>
      </c>
      <c r="BL839" s="122" t="str">
        <f aca="false">IF(T839&lt;20," ",1)</f>
        <v> </v>
      </c>
      <c r="BM839" s="122" t="str">
        <f aca="false">IF(V839&lt;10," ",1)</f>
        <v> </v>
      </c>
    </row>
    <row r="840" customFormat="false" ht="18" hidden="false" customHeight="false" outlineLevel="0" collapsed="false">
      <c r="A840" s="126"/>
      <c r="B840" s="127"/>
      <c r="C840" s="128"/>
      <c r="D840" s="129"/>
      <c r="E840" s="130"/>
      <c r="F840" s="86" t="n">
        <v>836</v>
      </c>
      <c r="G840" s="87"/>
      <c r="H840" s="88"/>
      <c r="I840" s="88"/>
      <c r="J840" s="88"/>
      <c r="K840" s="88"/>
      <c r="L840" s="88"/>
      <c r="M840" s="88"/>
      <c r="N840" s="88"/>
      <c r="O840" s="88"/>
      <c r="P840" s="88"/>
      <c r="Q840" s="88"/>
      <c r="R840" s="88"/>
      <c r="S840" s="88"/>
      <c r="T840" s="88"/>
      <c r="U840" s="120" t="n">
        <f aca="false">SUM(G840:T840)</f>
        <v>0</v>
      </c>
      <c r="V840" s="88"/>
      <c r="W840" s="121" t="str">
        <f aca="false">IF(AX840=15,"ناجح",IF(AX840&gt;=13,"دور ثانى",IF(AX840&gt;=0,"راسب")))</f>
        <v>راسب</v>
      </c>
      <c r="X840" s="122"/>
      <c r="Y840" s="122"/>
      <c r="Z840" s="122"/>
      <c r="AA840" s="122"/>
      <c r="AB840" s="122"/>
      <c r="AC840" s="122"/>
      <c r="AD840" s="122"/>
      <c r="AE840" s="122"/>
      <c r="AF840" s="122"/>
      <c r="AG840" s="122"/>
      <c r="AH840" s="122"/>
      <c r="AI840" s="122"/>
      <c r="AJ840" s="122"/>
      <c r="AK840" s="122"/>
      <c r="AL840" s="122"/>
      <c r="AM840" s="122"/>
      <c r="AN840" s="122"/>
      <c r="AO840" s="122"/>
      <c r="AP840" s="122"/>
      <c r="AQ840" s="122"/>
      <c r="AR840" s="122"/>
      <c r="AS840" s="122"/>
      <c r="AT840" s="122"/>
      <c r="AU840" s="122"/>
      <c r="AV840" s="122"/>
      <c r="AW840" s="122"/>
      <c r="AX840" s="122" t="n">
        <f aca="false">SUM(AY840:BM840)</f>
        <v>0</v>
      </c>
      <c r="AY840" s="122" t="str">
        <f aca="false">IF(G840&lt;25," ",1)</f>
        <v> </v>
      </c>
      <c r="AZ840" s="122" t="str">
        <f aca="false">IF(H840&lt;20," ",1)</f>
        <v> </v>
      </c>
      <c r="BA840" s="122" t="str">
        <f aca="false">IF(I840&lt;10," ",1)</f>
        <v> </v>
      </c>
      <c r="BB840" s="122" t="str">
        <f aca="false">IF(J840&lt;20," ",1)</f>
        <v> </v>
      </c>
      <c r="BC840" s="122" t="str">
        <f aca="false">IF(K840&lt;15," ",1)</f>
        <v> </v>
      </c>
      <c r="BD840" s="122" t="str">
        <f aca="false">IF(L840&lt;20," ",1)</f>
        <v> </v>
      </c>
      <c r="BE840" s="122" t="str">
        <f aca="false">IF(M840&lt;15," ",1)</f>
        <v> </v>
      </c>
      <c r="BF840" s="122" t="str">
        <f aca="false">IF(N840&lt;20," ",1)</f>
        <v> </v>
      </c>
      <c r="BG840" s="122" t="str">
        <f aca="false">IF(O840&lt;20," ",1)</f>
        <v> </v>
      </c>
      <c r="BH840" s="122" t="str">
        <f aca="false">IF(P840&lt;30," ",1)</f>
        <v> </v>
      </c>
      <c r="BI840" s="122" t="str">
        <f aca="false">IF(Q840&lt;20," ",1)</f>
        <v> </v>
      </c>
      <c r="BJ840" s="122" t="str">
        <f aca="false">IF(R840&lt;20," ",1)</f>
        <v> </v>
      </c>
      <c r="BK840" s="122" t="str">
        <f aca="false">IF(S840&lt;20," ",1)</f>
        <v> </v>
      </c>
      <c r="BL840" s="122" t="str">
        <f aca="false">IF(T840&lt;20," ",1)</f>
        <v> </v>
      </c>
      <c r="BM840" s="122" t="str">
        <f aca="false">IF(V840&lt;10," ",1)</f>
        <v> </v>
      </c>
    </row>
    <row r="841" customFormat="false" ht="18" hidden="false" customHeight="false" outlineLevel="0" collapsed="false">
      <c r="A841" s="126"/>
      <c r="B841" s="127"/>
      <c r="C841" s="128"/>
      <c r="D841" s="129"/>
      <c r="E841" s="130"/>
      <c r="F841" s="86" t="n">
        <v>837</v>
      </c>
      <c r="G841" s="87"/>
      <c r="H841" s="88"/>
      <c r="I841" s="88"/>
      <c r="J841" s="88"/>
      <c r="K841" s="88"/>
      <c r="L841" s="88"/>
      <c r="M841" s="88"/>
      <c r="N841" s="88"/>
      <c r="O841" s="88"/>
      <c r="P841" s="88"/>
      <c r="Q841" s="88"/>
      <c r="R841" s="88"/>
      <c r="S841" s="88"/>
      <c r="T841" s="88"/>
      <c r="U841" s="120" t="n">
        <f aca="false">SUM(G841:T841)</f>
        <v>0</v>
      </c>
      <c r="V841" s="88"/>
      <c r="W841" s="121" t="str">
        <f aca="false">IF(AX841=15,"ناجح",IF(AX841&gt;=13,"دور ثانى",IF(AX841&gt;=0,"راسب")))</f>
        <v>راسب</v>
      </c>
      <c r="X841" s="122"/>
      <c r="Y841" s="122"/>
      <c r="Z841" s="122"/>
      <c r="AA841" s="122"/>
      <c r="AB841" s="122"/>
      <c r="AC841" s="122"/>
      <c r="AD841" s="122"/>
      <c r="AE841" s="122"/>
      <c r="AF841" s="122"/>
      <c r="AG841" s="122"/>
      <c r="AH841" s="122"/>
      <c r="AI841" s="122"/>
      <c r="AJ841" s="122"/>
      <c r="AK841" s="122"/>
      <c r="AL841" s="122"/>
      <c r="AM841" s="122"/>
      <c r="AN841" s="122"/>
      <c r="AO841" s="122"/>
      <c r="AP841" s="122"/>
      <c r="AQ841" s="122"/>
      <c r="AR841" s="122"/>
      <c r="AS841" s="122"/>
      <c r="AT841" s="122"/>
      <c r="AU841" s="122"/>
      <c r="AV841" s="122"/>
      <c r="AW841" s="122"/>
      <c r="AX841" s="122" t="n">
        <f aca="false">SUM(AY841:BM841)</f>
        <v>0</v>
      </c>
      <c r="AY841" s="122" t="str">
        <f aca="false">IF(G841&lt;25," ",1)</f>
        <v> </v>
      </c>
      <c r="AZ841" s="122" t="str">
        <f aca="false">IF(H841&lt;20," ",1)</f>
        <v> </v>
      </c>
      <c r="BA841" s="122" t="str">
        <f aca="false">IF(I841&lt;10," ",1)</f>
        <v> </v>
      </c>
      <c r="BB841" s="122" t="str">
        <f aca="false">IF(J841&lt;20," ",1)</f>
        <v> </v>
      </c>
      <c r="BC841" s="122" t="str">
        <f aca="false">IF(K841&lt;15," ",1)</f>
        <v> </v>
      </c>
      <c r="BD841" s="122" t="str">
        <f aca="false">IF(L841&lt;20," ",1)</f>
        <v> </v>
      </c>
      <c r="BE841" s="122" t="str">
        <f aca="false">IF(M841&lt;15," ",1)</f>
        <v> </v>
      </c>
      <c r="BF841" s="122" t="str">
        <f aca="false">IF(N841&lt;20," ",1)</f>
        <v> </v>
      </c>
      <c r="BG841" s="122" t="str">
        <f aca="false">IF(O841&lt;20," ",1)</f>
        <v> </v>
      </c>
      <c r="BH841" s="122" t="str">
        <f aca="false">IF(P841&lt;30," ",1)</f>
        <v> </v>
      </c>
      <c r="BI841" s="122" t="str">
        <f aca="false">IF(Q841&lt;20," ",1)</f>
        <v> </v>
      </c>
      <c r="BJ841" s="122" t="str">
        <f aca="false">IF(R841&lt;20," ",1)</f>
        <v> </v>
      </c>
      <c r="BK841" s="122" t="str">
        <f aca="false">IF(S841&lt;20," ",1)</f>
        <v> </v>
      </c>
      <c r="BL841" s="122" t="str">
        <f aca="false">IF(T841&lt;20," ",1)</f>
        <v> </v>
      </c>
      <c r="BM841" s="122" t="str">
        <f aca="false">IF(V841&lt;10," ",1)</f>
        <v> </v>
      </c>
    </row>
    <row r="842" customFormat="false" ht="18" hidden="false" customHeight="false" outlineLevel="0" collapsed="false">
      <c r="A842" s="126"/>
      <c r="B842" s="127"/>
      <c r="C842" s="128"/>
      <c r="D842" s="129"/>
      <c r="E842" s="130"/>
      <c r="F842" s="86" t="n">
        <v>838</v>
      </c>
      <c r="G842" s="87"/>
      <c r="H842" s="88"/>
      <c r="I842" s="88"/>
      <c r="J842" s="88"/>
      <c r="K842" s="88"/>
      <c r="L842" s="88"/>
      <c r="M842" s="88"/>
      <c r="N842" s="88"/>
      <c r="O842" s="88"/>
      <c r="P842" s="88"/>
      <c r="Q842" s="88"/>
      <c r="R842" s="88"/>
      <c r="S842" s="88"/>
      <c r="T842" s="88"/>
      <c r="U842" s="120" t="n">
        <f aca="false">SUM(G842:T842)</f>
        <v>0</v>
      </c>
      <c r="V842" s="88"/>
      <c r="W842" s="121" t="str">
        <f aca="false">IF(AX842=15,"ناجح",IF(AX842&gt;=13,"دور ثانى",IF(AX842&gt;=0,"راسب")))</f>
        <v>راسب</v>
      </c>
      <c r="X842" s="122"/>
      <c r="Y842" s="122"/>
      <c r="Z842" s="122"/>
      <c r="AA842" s="122"/>
      <c r="AB842" s="122"/>
      <c r="AC842" s="122"/>
      <c r="AD842" s="122"/>
      <c r="AE842" s="122"/>
      <c r="AF842" s="122"/>
      <c r="AG842" s="122"/>
      <c r="AH842" s="122"/>
      <c r="AI842" s="122"/>
      <c r="AJ842" s="122"/>
      <c r="AK842" s="122"/>
      <c r="AL842" s="122"/>
      <c r="AM842" s="122"/>
      <c r="AN842" s="122"/>
      <c r="AO842" s="122"/>
      <c r="AP842" s="122"/>
      <c r="AQ842" s="122"/>
      <c r="AR842" s="122"/>
      <c r="AS842" s="122"/>
      <c r="AT842" s="122"/>
      <c r="AU842" s="122"/>
      <c r="AV842" s="122"/>
      <c r="AW842" s="122"/>
      <c r="AX842" s="122" t="n">
        <f aca="false">SUM(AY842:BM842)</f>
        <v>0</v>
      </c>
      <c r="AY842" s="122" t="str">
        <f aca="false">IF(G842&lt;25," ",1)</f>
        <v> </v>
      </c>
      <c r="AZ842" s="122" t="str">
        <f aca="false">IF(H842&lt;20," ",1)</f>
        <v> </v>
      </c>
      <c r="BA842" s="122" t="str">
        <f aca="false">IF(I842&lt;10," ",1)</f>
        <v> </v>
      </c>
      <c r="BB842" s="122" t="str">
        <f aca="false">IF(J842&lt;20," ",1)</f>
        <v> </v>
      </c>
      <c r="BC842" s="122" t="str">
        <f aca="false">IF(K842&lt;15," ",1)</f>
        <v> </v>
      </c>
      <c r="BD842" s="122" t="str">
        <f aca="false">IF(L842&lt;20," ",1)</f>
        <v> </v>
      </c>
      <c r="BE842" s="122" t="str">
        <f aca="false">IF(M842&lt;15," ",1)</f>
        <v> </v>
      </c>
      <c r="BF842" s="122" t="str">
        <f aca="false">IF(N842&lt;20," ",1)</f>
        <v> </v>
      </c>
      <c r="BG842" s="122" t="str">
        <f aca="false">IF(O842&lt;20," ",1)</f>
        <v> </v>
      </c>
      <c r="BH842" s="122" t="str">
        <f aca="false">IF(P842&lt;30," ",1)</f>
        <v> </v>
      </c>
      <c r="BI842" s="122" t="str">
        <f aca="false">IF(Q842&lt;20," ",1)</f>
        <v> </v>
      </c>
      <c r="BJ842" s="122" t="str">
        <f aca="false">IF(R842&lt;20," ",1)</f>
        <v> </v>
      </c>
      <c r="BK842" s="122" t="str">
        <f aca="false">IF(S842&lt;20," ",1)</f>
        <v> </v>
      </c>
      <c r="BL842" s="122" t="str">
        <f aca="false">IF(T842&lt;20," ",1)</f>
        <v> </v>
      </c>
      <c r="BM842" s="122" t="str">
        <f aca="false">IF(V842&lt;10," ",1)</f>
        <v> </v>
      </c>
    </row>
    <row r="843" customFormat="false" ht="18" hidden="false" customHeight="false" outlineLevel="0" collapsed="false">
      <c r="A843" s="126"/>
      <c r="B843" s="127"/>
      <c r="C843" s="128"/>
      <c r="D843" s="129"/>
      <c r="E843" s="130"/>
      <c r="F843" s="86" t="n">
        <v>839</v>
      </c>
      <c r="G843" s="87"/>
      <c r="H843" s="88"/>
      <c r="I843" s="88"/>
      <c r="J843" s="88"/>
      <c r="K843" s="88"/>
      <c r="L843" s="88"/>
      <c r="M843" s="88"/>
      <c r="N843" s="88"/>
      <c r="O843" s="88"/>
      <c r="P843" s="88"/>
      <c r="Q843" s="88"/>
      <c r="R843" s="88"/>
      <c r="S843" s="88"/>
      <c r="T843" s="88"/>
      <c r="U843" s="120" t="n">
        <f aca="false">SUM(G843:T843)</f>
        <v>0</v>
      </c>
      <c r="V843" s="88"/>
      <c r="W843" s="121" t="str">
        <f aca="false">IF(AX843=15,"ناجح",IF(AX843&gt;=13,"دور ثانى",IF(AX843&gt;=0,"راسب")))</f>
        <v>راسب</v>
      </c>
      <c r="X843" s="122"/>
      <c r="Y843" s="122"/>
      <c r="Z843" s="122"/>
      <c r="AA843" s="122"/>
      <c r="AB843" s="122"/>
      <c r="AC843" s="122"/>
      <c r="AD843" s="122"/>
      <c r="AE843" s="122"/>
      <c r="AF843" s="122"/>
      <c r="AG843" s="122"/>
      <c r="AH843" s="122"/>
      <c r="AI843" s="122"/>
      <c r="AJ843" s="122"/>
      <c r="AK843" s="122"/>
      <c r="AL843" s="122"/>
      <c r="AM843" s="122"/>
      <c r="AN843" s="122"/>
      <c r="AO843" s="122"/>
      <c r="AP843" s="122"/>
      <c r="AQ843" s="122"/>
      <c r="AR843" s="122"/>
      <c r="AS843" s="122"/>
      <c r="AT843" s="122"/>
      <c r="AU843" s="122"/>
      <c r="AV843" s="122"/>
      <c r="AW843" s="122"/>
      <c r="AX843" s="122" t="n">
        <f aca="false">SUM(AY843:BM843)</f>
        <v>0</v>
      </c>
      <c r="AY843" s="122" t="str">
        <f aca="false">IF(G843&lt;25," ",1)</f>
        <v> </v>
      </c>
      <c r="AZ843" s="122" t="str">
        <f aca="false">IF(H843&lt;20," ",1)</f>
        <v> </v>
      </c>
      <c r="BA843" s="122" t="str">
        <f aca="false">IF(I843&lt;10," ",1)</f>
        <v> </v>
      </c>
      <c r="BB843" s="122" t="str">
        <f aca="false">IF(J843&lt;20," ",1)</f>
        <v> </v>
      </c>
      <c r="BC843" s="122" t="str">
        <f aca="false">IF(K843&lt;15," ",1)</f>
        <v> </v>
      </c>
      <c r="BD843" s="122" t="str">
        <f aca="false">IF(L843&lt;20," ",1)</f>
        <v> </v>
      </c>
      <c r="BE843" s="122" t="str">
        <f aca="false">IF(M843&lt;15," ",1)</f>
        <v> </v>
      </c>
      <c r="BF843" s="122" t="str">
        <f aca="false">IF(N843&lt;20," ",1)</f>
        <v> </v>
      </c>
      <c r="BG843" s="122" t="str">
        <f aca="false">IF(O843&lt;20," ",1)</f>
        <v> </v>
      </c>
      <c r="BH843" s="122" t="str">
        <f aca="false">IF(P843&lt;30," ",1)</f>
        <v> </v>
      </c>
      <c r="BI843" s="122" t="str">
        <f aca="false">IF(Q843&lt;20," ",1)</f>
        <v> </v>
      </c>
      <c r="BJ843" s="122" t="str">
        <f aca="false">IF(R843&lt;20," ",1)</f>
        <v> </v>
      </c>
      <c r="BK843" s="122" t="str">
        <f aca="false">IF(S843&lt;20," ",1)</f>
        <v> </v>
      </c>
      <c r="BL843" s="122" t="str">
        <f aca="false">IF(T843&lt;20," ",1)</f>
        <v> </v>
      </c>
      <c r="BM843" s="122" t="str">
        <f aca="false">IF(V843&lt;10," ",1)</f>
        <v> </v>
      </c>
    </row>
    <row r="844" customFormat="false" ht="18" hidden="false" customHeight="false" outlineLevel="0" collapsed="false">
      <c r="A844" s="126"/>
      <c r="B844" s="127"/>
      <c r="C844" s="128"/>
      <c r="D844" s="129"/>
      <c r="E844" s="130"/>
      <c r="F844" s="86" t="n">
        <v>840</v>
      </c>
      <c r="G844" s="87"/>
      <c r="H844" s="88"/>
      <c r="I844" s="88"/>
      <c r="J844" s="88"/>
      <c r="K844" s="88"/>
      <c r="L844" s="88"/>
      <c r="M844" s="88"/>
      <c r="N844" s="88"/>
      <c r="O844" s="88"/>
      <c r="P844" s="88"/>
      <c r="Q844" s="88"/>
      <c r="R844" s="88"/>
      <c r="S844" s="88"/>
      <c r="T844" s="88"/>
      <c r="U844" s="120" t="n">
        <f aca="false">SUM(G844:T844)</f>
        <v>0</v>
      </c>
      <c r="V844" s="88"/>
      <c r="W844" s="121" t="str">
        <f aca="false">IF(AX844=15,"ناجح",IF(AX844&gt;=13,"دور ثانى",IF(AX844&gt;=0,"راسب")))</f>
        <v>راسب</v>
      </c>
      <c r="X844" s="122"/>
      <c r="Y844" s="122"/>
      <c r="Z844" s="122"/>
      <c r="AA844" s="122"/>
      <c r="AB844" s="122"/>
      <c r="AC844" s="122"/>
      <c r="AD844" s="122"/>
      <c r="AE844" s="122"/>
      <c r="AF844" s="122"/>
      <c r="AG844" s="122"/>
      <c r="AH844" s="122"/>
      <c r="AI844" s="122"/>
      <c r="AJ844" s="122"/>
      <c r="AK844" s="122"/>
      <c r="AL844" s="122"/>
      <c r="AM844" s="122"/>
      <c r="AN844" s="122"/>
      <c r="AO844" s="122"/>
      <c r="AP844" s="122"/>
      <c r="AQ844" s="122"/>
      <c r="AR844" s="122"/>
      <c r="AS844" s="122"/>
      <c r="AT844" s="122"/>
      <c r="AU844" s="122"/>
      <c r="AV844" s="122"/>
      <c r="AW844" s="122"/>
      <c r="AX844" s="122" t="n">
        <f aca="false">SUM(AY844:BM844)</f>
        <v>0</v>
      </c>
      <c r="AY844" s="122" t="str">
        <f aca="false">IF(G844&lt;25," ",1)</f>
        <v> </v>
      </c>
      <c r="AZ844" s="122" t="str">
        <f aca="false">IF(H844&lt;20," ",1)</f>
        <v> </v>
      </c>
      <c r="BA844" s="122" t="str">
        <f aca="false">IF(I844&lt;10," ",1)</f>
        <v> </v>
      </c>
      <c r="BB844" s="122" t="str">
        <f aca="false">IF(J844&lt;20," ",1)</f>
        <v> </v>
      </c>
      <c r="BC844" s="122" t="str">
        <f aca="false">IF(K844&lt;15," ",1)</f>
        <v> </v>
      </c>
      <c r="BD844" s="122" t="str">
        <f aca="false">IF(L844&lt;20," ",1)</f>
        <v> </v>
      </c>
      <c r="BE844" s="122" t="str">
        <f aca="false">IF(M844&lt;15," ",1)</f>
        <v> </v>
      </c>
      <c r="BF844" s="122" t="str">
        <f aca="false">IF(N844&lt;20," ",1)</f>
        <v> </v>
      </c>
      <c r="BG844" s="122" t="str">
        <f aca="false">IF(O844&lt;20," ",1)</f>
        <v> </v>
      </c>
      <c r="BH844" s="122" t="str">
        <f aca="false">IF(P844&lt;30," ",1)</f>
        <v> </v>
      </c>
      <c r="BI844" s="122" t="str">
        <f aca="false">IF(Q844&lt;20," ",1)</f>
        <v> </v>
      </c>
      <c r="BJ844" s="122" t="str">
        <f aca="false">IF(R844&lt;20," ",1)</f>
        <v> </v>
      </c>
      <c r="BK844" s="122" t="str">
        <f aca="false">IF(S844&lt;20," ",1)</f>
        <v> </v>
      </c>
      <c r="BL844" s="122" t="str">
        <f aca="false">IF(T844&lt;20," ",1)</f>
        <v> </v>
      </c>
      <c r="BM844" s="122" t="str">
        <f aca="false">IF(V844&lt;10," ",1)</f>
        <v> </v>
      </c>
    </row>
    <row r="845" customFormat="false" ht="18" hidden="false" customHeight="false" outlineLevel="0" collapsed="false">
      <c r="A845" s="126"/>
      <c r="B845" s="127"/>
      <c r="C845" s="128"/>
      <c r="D845" s="129"/>
      <c r="E845" s="130"/>
      <c r="F845" s="86" t="n">
        <v>841</v>
      </c>
      <c r="G845" s="87"/>
      <c r="H845" s="88"/>
      <c r="I845" s="88"/>
      <c r="J845" s="88"/>
      <c r="K845" s="88"/>
      <c r="L845" s="88"/>
      <c r="M845" s="88"/>
      <c r="N845" s="88"/>
      <c r="O845" s="88"/>
      <c r="P845" s="88"/>
      <c r="Q845" s="88"/>
      <c r="R845" s="88"/>
      <c r="S845" s="88"/>
      <c r="T845" s="88"/>
      <c r="U845" s="120" t="n">
        <f aca="false">SUM(G845:T845)</f>
        <v>0</v>
      </c>
      <c r="V845" s="88"/>
      <c r="W845" s="121" t="str">
        <f aca="false">IF(AX845=15,"ناجح",IF(AX845&gt;=13,"دور ثانى",IF(AX845&gt;=0,"راسب")))</f>
        <v>راسب</v>
      </c>
      <c r="X845" s="122"/>
      <c r="Y845" s="122"/>
      <c r="Z845" s="122"/>
      <c r="AA845" s="122"/>
      <c r="AB845" s="122"/>
      <c r="AC845" s="122"/>
      <c r="AD845" s="122"/>
      <c r="AE845" s="122"/>
      <c r="AF845" s="122"/>
      <c r="AG845" s="122"/>
      <c r="AH845" s="122"/>
      <c r="AI845" s="122"/>
      <c r="AJ845" s="122"/>
      <c r="AK845" s="122"/>
      <c r="AL845" s="122"/>
      <c r="AM845" s="122"/>
      <c r="AN845" s="122"/>
      <c r="AO845" s="122"/>
      <c r="AP845" s="122"/>
      <c r="AQ845" s="122"/>
      <c r="AR845" s="122"/>
      <c r="AS845" s="122"/>
      <c r="AT845" s="122"/>
      <c r="AU845" s="122"/>
      <c r="AV845" s="122"/>
      <c r="AW845" s="122"/>
      <c r="AX845" s="122" t="n">
        <f aca="false">SUM(AY845:BM845)</f>
        <v>0</v>
      </c>
      <c r="AY845" s="122" t="str">
        <f aca="false">IF(G845&lt;25," ",1)</f>
        <v> </v>
      </c>
      <c r="AZ845" s="122" t="str">
        <f aca="false">IF(H845&lt;20," ",1)</f>
        <v> </v>
      </c>
      <c r="BA845" s="122" t="str">
        <f aca="false">IF(I845&lt;10," ",1)</f>
        <v> </v>
      </c>
      <c r="BB845" s="122" t="str">
        <f aca="false">IF(J845&lt;20," ",1)</f>
        <v> </v>
      </c>
      <c r="BC845" s="122" t="str">
        <f aca="false">IF(K845&lt;15," ",1)</f>
        <v> </v>
      </c>
      <c r="BD845" s="122" t="str">
        <f aca="false">IF(L845&lt;20," ",1)</f>
        <v> </v>
      </c>
      <c r="BE845" s="122" t="str">
        <f aca="false">IF(M845&lt;15," ",1)</f>
        <v> </v>
      </c>
      <c r="BF845" s="122" t="str">
        <f aca="false">IF(N845&lt;20," ",1)</f>
        <v> </v>
      </c>
      <c r="BG845" s="122" t="str">
        <f aca="false">IF(O845&lt;20," ",1)</f>
        <v> </v>
      </c>
      <c r="BH845" s="122" t="str">
        <f aca="false">IF(P845&lt;30," ",1)</f>
        <v> </v>
      </c>
      <c r="BI845" s="122" t="str">
        <f aca="false">IF(Q845&lt;20," ",1)</f>
        <v> </v>
      </c>
      <c r="BJ845" s="122" t="str">
        <f aca="false">IF(R845&lt;20," ",1)</f>
        <v> </v>
      </c>
      <c r="BK845" s="122" t="str">
        <f aca="false">IF(S845&lt;20," ",1)</f>
        <v> </v>
      </c>
      <c r="BL845" s="122" t="str">
        <f aca="false">IF(T845&lt;20," ",1)</f>
        <v> </v>
      </c>
      <c r="BM845" s="122" t="str">
        <f aca="false">IF(V845&lt;10," ",1)</f>
        <v> </v>
      </c>
    </row>
    <row r="846" customFormat="false" ht="18" hidden="false" customHeight="false" outlineLevel="0" collapsed="false">
      <c r="A846" s="126"/>
      <c r="B846" s="127"/>
      <c r="C846" s="128"/>
      <c r="D846" s="129"/>
      <c r="E846" s="130"/>
      <c r="F846" s="86" t="n">
        <v>842</v>
      </c>
      <c r="G846" s="87"/>
      <c r="H846" s="88"/>
      <c r="I846" s="88"/>
      <c r="J846" s="88"/>
      <c r="K846" s="88"/>
      <c r="L846" s="88"/>
      <c r="M846" s="88"/>
      <c r="N846" s="88"/>
      <c r="O846" s="88"/>
      <c r="P846" s="88"/>
      <c r="Q846" s="88"/>
      <c r="R846" s="88"/>
      <c r="S846" s="88"/>
      <c r="T846" s="88"/>
      <c r="U846" s="120" t="n">
        <f aca="false">SUM(G846:T846)</f>
        <v>0</v>
      </c>
      <c r="V846" s="88"/>
      <c r="W846" s="121" t="str">
        <f aca="false">IF(AX846=15,"ناجح",IF(AX846&gt;=13,"دور ثانى",IF(AX846&gt;=0,"راسب")))</f>
        <v>راسب</v>
      </c>
      <c r="X846" s="122"/>
      <c r="Y846" s="122"/>
      <c r="Z846" s="122"/>
      <c r="AA846" s="122"/>
      <c r="AB846" s="122"/>
      <c r="AC846" s="122"/>
      <c r="AD846" s="122"/>
      <c r="AE846" s="122"/>
      <c r="AF846" s="122"/>
      <c r="AG846" s="122"/>
      <c r="AH846" s="122"/>
      <c r="AI846" s="122"/>
      <c r="AJ846" s="122"/>
      <c r="AK846" s="122"/>
      <c r="AL846" s="122"/>
      <c r="AM846" s="122"/>
      <c r="AN846" s="122"/>
      <c r="AO846" s="122"/>
      <c r="AP846" s="122"/>
      <c r="AQ846" s="122"/>
      <c r="AR846" s="122"/>
      <c r="AS846" s="122"/>
      <c r="AT846" s="122"/>
      <c r="AU846" s="122"/>
      <c r="AV846" s="122"/>
      <c r="AW846" s="122"/>
      <c r="AX846" s="122" t="n">
        <f aca="false">SUM(AY846:BM846)</f>
        <v>0</v>
      </c>
      <c r="AY846" s="122" t="str">
        <f aca="false">IF(G846&lt;25," ",1)</f>
        <v> </v>
      </c>
      <c r="AZ846" s="122" t="str">
        <f aca="false">IF(H846&lt;20," ",1)</f>
        <v> </v>
      </c>
      <c r="BA846" s="122" t="str">
        <f aca="false">IF(I846&lt;10," ",1)</f>
        <v> </v>
      </c>
      <c r="BB846" s="122" t="str">
        <f aca="false">IF(J846&lt;20," ",1)</f>
        <v> </v>
      </c>
      <c r="BC846" s="122" t="str">
        <f aca="false">IF(K846&lt;15," ",1)</f>
        <v> </v>
      </c>
      <c r="BD846" s="122" t="str">
        <f aca="false">IF(L846&lt;20," ",1)</f>
        <v> </v>
      </c>
      <c r="BE846" s="122" t="str">
        <f aca="false">IF(M846&lt;15," ",1)</f>
        <v> </v>
      </c>
      <c r="BF846" s="122" t="str">
        <f aca="false">IF(N846&lt;20," ",1)</f>
        <v> </v>
      </c>
      <c r="BG846" s="122" t="str">
        <f aca="false">IF(O846&lt;20," ",1)</f>
        <v> </v>
      </c>
      <c r="BH846" s="122" t="str">
        <f aca="false">IF(P846&lt;30," ",1)</f>
        <v> </v>
      </c>
      <c r="BI846" s="122" t="str">
        <f aca="false">IF(Q846&lt;20," ",1)</f>
        <v> </v>
      </c>
      <c r="BJ846" s="122" t="str">
        <f aca="false">IF(R846&lt;20," ",1)</f>
        <v> </v>
      </c>
      <c r="BK846" s="122" t="str">
        <f aca="false">IF(S846&lt;20," ",1)</f>
        <v> </v>
      </c>
      <c r="BL846" s="122" t="str">
        <f aca="false">IF(T846&lt;20," ",1)</f>
        <v> </v>
      </c>
      <c r="BM846" s="122" t="str">
        <f aca="false">IF(V846&lt;10," ",1)</f>
        <v> </v>
      </c>
    </row>
    <row r="847" customFormat="false" ht="18" hidden="false" customHeight="false" outlineLevel="0" collapsed="false">
      <c r="A847" s="126"/>
      <c r="B847" s="127"/>
      <c r="C847" s="128"/>
      <c r="D847" s="129"/>
      <c r="E847" s="130"/>
      <c r="F847" s="86" t="n">
        <v>843</v>
      </c>
      <c r="G847" s="87"/>
      <c r="H847" s="88"/>
      <c r="I847" s="88"/>
      <c r="J847" s="88"/>
      <c r="K847" s="88"/>
      <c r="L847" s="88"/>
      <c r="M847" s="88"/>
      <c r="N847" s="88"/>
      <c r="O847" s="88"/>
      <c r="P847" s="88"/>
      <c r="Q847" s="88"/>
      <c r="R847" s="88"/>
      <c r="S847" s="88"/>
      <c r="T847" s="88"/>
      <c r="U847" s="120" t="n">
        <f aca="false">SUM(G847:T847)</f>
        <v>0</v>
      </c>
      <c r="V847" s="88"/>
      <c r="W847" s="121" t="str">
        <f aca="false">IF(AX847=15,"ناجح",IF(AX847&gt;=13,"دور ثانى",IF(AX847&gt;=0,"راسب")))</f>
        <v>راسب</v>
      </c>
      <c r="X847" s="122"/>
      <c r="Y847" s="122"/>
      <c r="Z847" s="122"/>
      <c r="AA847" s="122"/>
      <c r="AB847" s="122"/>
      <c r="AC847" s="122"/>
      <c r="AD847" s="122"/>
      <c r="AE847" s="122"/>
      <c r="AF847" s="122"/>
      <c r="AG847" s="122"/>
      <c r="AH847" s="122"/>
      <c r="AI847" s="122"/>
      <c r="AJ847" s="122"/>
      <c r="AK847" s="122"/>
      <c r="AL847" s="122"/>
      <c r="AM847" s="122"/>
      <c r="AN847" s="122"/>
      <c r="AO847" s="122"/>
      <c r="AP847" s="122"/>
      <c r="AQ847" s="122"/>
      <c r="AR847" s="122"/>
      <c r="AS847" s="122"/>
      <c r="AT847" s="122"/>
      <c r="AU847" s="122"/>
      <c r="AV847" s="122"/>
      <c r="AW847" s="122"/>
      <c r="AX847" s="122" t="n">
        <f aca="false">SUM(AY847:BM847)</f>
        <v>0</v>
      </c>
      <c r="AY847" s="122" t="str">
        <f aca="false">IF(G847&lt;25," ",1)</f>
        <v> </v>
      </c>
      <c r="AZ847" s="122" t="str">
        <f aca="false">IF(H847&lt;20," ",1)</f>
        <v> </v>
      </c>
      <c r="BA847" s="122" t="str">
        <f aca="false">IF(I847&lt;10," ",1)</f>
        <v> </v>
      </c>
      <c r="BB847" s="122" t="str">
        <f aca="false">IF(J847&lt;20," ",1)</f>
        <v> </v>
      </c>
      <c r="BC847" s="122" t="str">
        <f aca="false">IF(K847&lt;15," ",1)</f>
        <v> </v>
      </c>
      <c r="BD847" s="122" t="str">
        <f aca="false">IF(L847&lt;20," ",1)</f>
        <v> </v>
      </c>
      <c r="BE847" s="122" t="str">
        <f aca="false">IF(M847&lt;15," ",1)</f>
        <v> </v>
      </c>
      <c r="BF847" s="122" t="str">
        <f aca="false">IF(N847&lt;20," ",1)</f>
        <v> </v>
      </c>
      <c r="BG847" s="122" t="str">
        <f aca="false">IF(O847&lt;20," ",1)</f>
        <v> </v>
      </c>
      <c r="BH847" s="122" t="str">
        <f aca="false">IF(P847&lt;30," ",1)</f>
        <v> </v>
      </c>
      <c r="BI847" s="122" t="str">
        <f aca="false">IF(Q847&lt;20," ",1)</f>
        <v> </v>
      </c>
      <c r="BJ847" s="122" t="str">
        <f aca="false">IF(R847&lt;20," ",1)</f>
        <v> </v>
      </c>
      <c r="BK847" s="122" t="str">
        <f aca="false">IF(S847&lt;20," ",1)</f>
        <v> </v>
      </c>
      <c r="BL847" s="122" t="str">
        <f aca="false">IF(T847&lt;20," ",1)</f>
        <v> </v>
      </c>
      <c r="BM847" s="122" t="str">
        <f aca="false">IF(V847&lt;10," ",1)</f>
        <v> </v>
      </c>
    </row>
    <row r="848" customFormat="false" ht="18" hidden="false" customHeight="false" outlineLevel="0" collapsed="false">
      <c r="A848" s="126"/>
      <c r="B848" s="127"/>
      <c r="C848" s="128"/>
      <c r="D848" s="129"/>
      <c r="E848" s="130"/>
      <c r="F848" s="86" t="n">
        <v>844</v>
      </c>
      <c r="G848" s="87"/>
      <c r="H848" s="88"/>
      <c r="I848" s="88"/>
      <c r="J848" s="88"/>
      <c r="K848" s="88"/>
      <c r="L848" s="88"/>
      <c r="M848" s="88"/>
      <c r="N848" s="88"/>
      <c r="O848" s="88"/>
      <c r="P848" s="88"/>
      <c r="Q848" s="88"/>
      <c r="R848" s="88"/>
      <c r="S848" s="88"/>
      <c r="T848" s="88"/>
      <c r="U848" s="120" t="n">
        <f aca="false">SUM(G848:T848)</f>
        <v>0</v>
      </c>
      <c r="V848" s="88"/>
      <c r="W848" s="121" t="str">
        <f aca="false">IF(AX848=15,"ناجح",IF(AX848&gt;=13,"دور ثانى",IF(AX848&gt;=0,"راسب")))</f>
        <v>راسب</v>
      </c>
      <c r="X848" s="122"/>
      <c r="Y848" s="122"/>
      <c r="Z848" s="122"/>
      <c r="AA848" s="122"/>
      <c r="AB848" s="122"/>
      <c r="AC848" s="122"/>
      <c r="AD848" s="122"/>
      <c r="AE848" s="122"/>
      <c r="AF848" s="122"/>
      <c r="AG848" s="122"/>
      <c r="AH848" s="122"/>
      <c r="AI848" s="122"/>
      <c r="AJ848" s="122"/>
      <c r="AK848" s="122"/>
      <c r="AL848" s="122"/>
      <c r="AM848" s="122"/>
      <c r="AN848" s="122"/>
      <c r="AO848" s="122"/>
      <c r="AP848" s="122"/>
      <c r="AQ848" s="122"/>
      <c r="AR848" s="122"/>
      <c r="AS848" s="122"/>
      <c r="AT848" s="122"/>
      <c r="AU848" s="122"/>
      <c r="AV848" s="122"/>
      <c r="AW848" s="122"/>
      <c r="AX848" s="122" t="n">
        <f aca="false">SUM(AY848:BM848)</f>
        <v>0</v>
      </c>
      <c r="AY848" s="122" t="str">
        <f aca="false">IF(G848&lt;25," ",1)</f>
        <v> </v>
      </c>
      <c r="AZ848" s="122" t="str">
        <f aca="false">IF(H848&lt;20," ",1)</f>
        <v> </v>
      </c>
      <c r="BA848" s="122" t="str">
        <f aca="false">IF(I848&lt;10," ",1)</f>
        <v> </v>
      </c>
      <c r="BB848" s="122" t="str">
        <f aca="false">IF(J848&lt;20," ",1)</f>
        <v> </v>
      </c>
      <c r="BC848" s="122" t="str">
        <f aca="false">IF(K848&lt;15," ",1)</f>
        <v> </v>
      </c>
      <c r="BD848" s="122" t="str">
        <f aca="false">IF(L848&lt;20," ",1)</f>
        <v> </v>
      </c>
      <c r="BE848" s="122" t="str">
        <f aca="false">IF(M848&lt;15," ",1)</f>
        <v> </v>
      </c>
      <c r="BF848" s="122" t="str">
        <f aca="false">IF(N848&lt;20," ",1)</f>
        <v> </v>
      </c>
      <c r="BG848" s="122" t="str">
        <f aca="false">IF(O848&lt;20," ",1)</f>
        <v> </v>
      </c>
      <c r="BH848" s="122" t="str">
        <f aca="false">IF(P848&lt;30," ",1)</f>
        <v> </v>
      </c>
      <c r="BI848" s="122" t="str">
        <f aca="false">IF(Q848&lt;20," ",1)</f>
        <v> </v>
      </c>
      <c r="BJ848" s="122" t="str">
        <f aca="false">IF(R848&lt;20," ",1)</f>
        <v> </v>
      </c>
      <c r="BK848" s="122" t="str">
        <f aca="false">IF(S848&lt;20," ",1)</f>
        <v> </v>
      </c>
      <c r="BL848" s="122" t="str">
        <f aca="false">IF(T848&lt;20," ",1)</f>
        <v> </v>
      </c>
      <c r="BM848" s="122" t="str">
        <f aca="false">IF(V848&lt;10," ",1)</f>
        <v> </v>
      </c>
    </row>
    <row r="849" customFormat="false" ht="18" hidden="false" customHeight="false" outlineLevel="0" collapsed="false">
      <c r="A849" s="126"/>
      <c r="B849" s="127"/>
      <c r="C849" s="128"/>
      <c r="D849" s="129"/>
      <c r="E849" s="130"/>
      <c r="F849" s="86" t="n">
        <v>845</v>
      </c>
      <c r="G849" s="87"/>
      <c r="H849" s="88"/>
      <c r="I849" s="88"/>
      <c r="J849" s="88"/>
      <c r="K849" s="88"/>
      <c r="L849" s="88"/>
      <c r="M849" s="88"/>
      <c r="N849" s="88"/>
      <c r="O849" s="88"/>
      <c r="P849" s="88"/>
      <c r="Q849" s="88"/>
      <c r="R849" s="88"/>
      <c r="S849" s="88"/>
      <c r="T849" s="88"/>
      <c r="U849" s="120" t="n">
        <f aca="false">SUM(G849:T849)</f>
        <v>0</v>
      </c>
      <c r="V849" s="88"/>
      <c r="W849" s="121" t="str">
        <f aca="false">IF(AX849=15,"ناجح",IF(AX849&gt;=13,"دور ثانى",IF(AX849&gt;=0,"راسب")))</f>
        <v>راسب</v>
      </c>
      <c r="X849" s="122"/>
      <c r="Y849" s="122"/>
      <c r="Z849" s="122"/>
      <c r="AA849" s="122"/>
      <c r="AB849" s="122"/>
      <c r="AC849" s="122"/>
      <c r="AD849" s="122"/>
      <c r="AE849" s="122"/>
      <c r="AF849" s="122"/>
      <c r="AG849" s="122"/>
      <c r="AH849" s="122"/>
      <c r="AI849" s="122"/>
      <c r="AJ849" s="122"/>
      <c r="AK849" s="122"/>
      <c r="AL849" s="122"/>
      <c r="AM849" s="122"/>
      <c r="AN849" s="122"/>
      <c r="AO849" s="122"/>
      <c r="AP849" s="122"/>
      <c r="AQ849" s="122"/>
      <c r="AR849" s="122"/>
      <c r="AS849" s="122"/>
      <c r="AT849" s="122"/>
      <c r="AU849" s="122"/>
      <c r="AV849" s="122"/>
      <c r="AW849" s="122"/>
      <c r="AX849" s="122" t="n">
        <f aca="false">SUM(AY849:BM849)</f>
        <v>0</v>
      </c>
      <c r="AY849" s="122" t="str">
        <f aca="false">IF(G849&lt;25," ",1)</f>
        <v> </v>
      </c>
      <c r="AZ849" s="122" t="str">
        <f aca="false">IF(H849&lt;20," ",1)</f>
        <v> </v>
      </c>
      <c r="BA849" s="122" t="str">
        <f aca="false">IF(I849&lt;10," ",1)</f>
        <v> </v>
      </c>
      <c r="BB849" s="122" t="str">
        <f aca="false">IF(J849&lt;20," ",1)</f>
        <v> </v>
      </c>
      <c r="BC849" s="122" t="str">
        <f aca="false">IF(K849&lt;15," ",1)</f>
        <v> </v>
      </c>
      <c r="BD849" s="122" t="str">
        <f aca="false">IF(L849&lt;20," ",1)</f>
        <v> </v>
      </c>
      <c r="BE849" s="122" t="str">
        <f aca="false">IF(M849&lt;15," ",1)</f>
        <v> </v>
      </c>
      <c r="BF849" s="122" t="str">
        <f aca="false">IF(N849&lt;20," ",1)</f>
        <v> </v>
      </c>
      <c r="BG849" s="122" t="str">
        <f aca="false">IF(O849&lt;20," ",1)</f>
        <v> </v>
      </c>
      <c r="BH849" s="122" t="str">
        <f aca="false">IF(P849&lt;30," ",1)</f>
        <v> </v>
      </c>
      <c r="BI849" s="122" t="str">
        <f aca="false">IF(Q849&lt;20," ",1)</f>
        <v> </v>
      </c>
      <c r="BJ849" s="122" t="str">
        <f aca="false">IF(R849&lt;20," ",1)</f>
        <v> </v>
      </c>
      <c r="BK849" s="122" t="str">
        <f aca="false">IF(S849&lt;20," ",1)</f>
        <v> </v>
      </c>
      <c r="BL849" s="122" t="str">
        <f aca="false">IF(T849&lt;20," ",1)</f>
        <v> </v>
      </c>
      <c r="BM849" s="122" t="str">
        <f aca="false">IF(V849&lt;10," ",1)</f>
        <v> </v>
      </c>
    </row>
    <row r="850" customFormat="false" ht="18" hidden="false" customHeight="false" outlineLevel="0" collapsed="false">
      <c r="A850" s="126"/>
      <c r="B850" s="127"/>
      <c r="C850" s="128"/>
      <c r="D850" s="129"/>
      <c r="E850" s="130"/>
      <c r="F850" s="86" t="n">
        <v>846</v>
      </c>
      <c r="G850" s="87"/>
      <c r="H850" s="88"/>
      <c r="I850" s="88"/>
      <c r="J850" s="88"/>
      <c r="K850" s="88"/>
      <c r="L850" s="88"/>
      <c r="M850" s="88"/>
      <c r="N850" s="88"/>
      <c r="O850" s="88"/>
      <c r="P850" s="88"/>
      <c r="Q850" s="88"/>
      <c r="R850" s="88"/>
      <c r="S850" s="88"/>
      <c r="T850" s="88"/>
      <c r="U850" s="120" t="n">
        <f aca="false">SUM(G850:T850)</f>
        <v>0</v>
      </c>
      <c r="V850" s="88"/>
      <c r="W850" s="121" t="str">
        <f aca="false">IF(AX850=15,"ناجح",IF(AX850&gt;=13,"دور ثانى",IF(AX850&gt;=0,"راسب")))</f>
        <v>راسب</v>
      </c>
      <c r="X850" s="122"/>
      <c r="Y850" s="122"/>
      <c r="Z850" s="122"/>
      <c r="AA850" s="122"/>
      <c r="AB850" s="122"/>
      <c r="AC850" s="122"/>
      <c r="AD850" s="122"/>
      <c r="AE850" s="122"/>
      <c r="AF850" s="122"/>
      <c r="AG850" s="122"/>
      <c r="AH850" s="122"/>
      <c r="AI850" s="122"/>
      <c r="AJ850" s="122"/>
      <c r="AK850" s="122"/>
      <c r="AL850" s="122"/>
      <c r="AM850" s="122"/>
      <c r="AN850" s="122"/>
      <c r="AO850" s="122"/>
      <c r="AP850" s="122"/>
      <c r="AQ850" s="122"/>
      <c r="AR850" s="122"/>
      <c r="AS850" s="122"/>
      <c r="AT850" s="122"/>
      <c r="AU850" s="122"/>
      <c r="AV850" s="122"/>
      <c r="AW850" s="122"/>
      <c r="AX850" s="122" t="n">
        <f aca="false">SUM(AY850:BM850)</f>
        <v>0</v>
      </c>
      <c r="AY850" s="122" t="str">
        <f aca="false">IF(G850&lt;25," ",1)</f>
        <v> </v>
      </c>
      <c r="AZ850" s="122" t="str">
        <f aca="false">IF(H850&lt;20," ",1)</f>
        <v> </v>
      </c>
      <c r="BA850" s="122" t="str">
        <f aca="false">IF(I850&lt;10," ",1)</f>
        <v> </v>
      </c>
      <c r="BB850" s="122" t="str">
        <f aca="false">IF(J850&lt;20," ",1)</f>
        <v> </v>
      </c>
      <c r="BC850" s="122" t="str">
        <f aca="false">IF(K850&lt;15," ",1)</f>
        <v> </v>
      </c>
      <c r="BD850" s="122" t="str">
        <f aca="false">IF(L850&lt;20," ",1)</f>
        <v> </v>
      </c>
      <c r="BE850" s="122" t="str">
        <f aca="false">IF(M850&lt;15," ",1)</f>
        <v> </v>
      </c>
      <c r="BF850" s="122" t="str">
        <f aca="false">IF(N850&lt;20," ",1)</f>
        <v> </v>
      </c>
      <c r="BG850" s="122" t="str">
        <f aca="false">IF(O850&lt;20," ",1)</f>
        <v> </v>
      </c>
      <c r="BH850" s="122" t="str">
        <f aca="false">IF(P850&lt;30," ",1)</f>
        <v> </v>
      </c>
      <c r="BI850" s="122" t="str">
        <f aca="false">IF(Q850&lt;20," ",1)</f>
        <v> </v>
      </c>
      <c r="BJ850" s="122" t="str">
        <f aca="false">IF(R850&lt;20," ",1)</f>
        <v> </v>
      </c>
      <c r="BK850" s="122" t="str">
        <f aca="false">IF(S850&lt;20," ",1)</f>
        <v> </v>
      </c>
      <c r="BL850" s="122" t="str">
        <f aca="false">IF(T850&lt;20," ",1)</f>
        <v> </v>
      </c>
      <c r="BM850" s="122" t="str">
        <f aca="false">IF(V850&lt;10," ",1)</f>
        <v> </v>
      </c>
    </row>
    <row r="851" customFormat="false" ht="18" hidden="false" customHeight="false" outlineLevel="0" collapsed="false">
      <c r="A851" s="126"/>
      <c r="B851" s="127"/>
      <c r="C851" s="128"/>
      <c r="D851" s="129"/>
      <c r="E851" s="130"/>
      <c r="F851" s="86" t="n">
        <v>847</v>
      </c>
      <c r="G851" s="87"/>
      <c r="H851" s="88"/>
      <c r="I851" s="88"/>
      <c r="J851" s="88"/>
      <c r="K851" s="88"/>
      <c r="L851" s="88"/>
      <c r="M851" s="88"/>
      <c r="N851" s="88"/>
      <c r="O851" s="88"/>
      <c r="P851" s="88"/>
      <c r="Q851" s="88"/>
      <c r="R851" s="88"/>
      <c r="S851" s="88"/>
      <c r="T851" s="88"/>
      <c r="U851" s="120" t="n">
        <f aca="false">SUM(G851:T851)</f>
        <v>0</v>
      </c>
      <c r="V851" s="88"/>
      <c r="W851" s="121" t="str">
        <f aca="false">IF(AX851=15,"ناجح",IF(AX851&gt;=13,"دور ثانى",IF(AX851&gt;=0,"راسب")))</f>
        <v>راسب</v>
      </c>
      <c r="X851" s="122"/>
      <c r="Y851" s="122"/>
      <c r="Z851" s="122"/>
      <c r="AA851" s="122"/>
      <c r="AB851" s="122"/>
      <c r="AC851" s="122"/>
      <c r="AD851" s="122"/>
      <c r="AE851" s="122"/>
      <c r="AF851" s="122"/>
      <c r="AG851" s="122"/>
      <c r="AH851" s="122"/>
      <c r="AI851" s="122"/>
      <c r="AJ851" s="122"/>
      <c r="AK851" s="122"/>
      <c r="AL851" s="122"/>
      <c r="AM851" s="122"/>
      <c r="AN851" s="122"/>
      <c r="AO851" s="122"/>
      <c r="AP851" s="122"/>
      <c r="AQ851" s="122"/>
      <c r="AR851" s="122"/>
      <c r="AS851" s="122"/>
      <c r="AT851" s="122"/>
      <c r="AU851" s="122"/>
      <c r="AV851" s="122"/>
      <c r="AW851" s="122"/>
      <c r="AX851" s="122" t="n">
        <f aca="false">SUM(AY851:BM851)</f>
        <v>0</v>
      </c>
      <c r="AY851" s="122" t="str">
        <f aca="false">IF(G851&lt;25," ",1)</f>
        <v> </v>
      </c>
      <c r="AZ851" s="122" t="str">
        <f aca="false">IF(H851&lt;20," ",1)</f>
        <v> </v>
      </c>
      <c r="BA851" s="122" t="str">
        <f aca="false">IF(I851&lt;10," ",1)</f>
        <v> </v>
      </c>
      <c r="BB851" s="122" t="str">
        <f aca="false">IF(J851&lt;20," ",1)</f>
        <v> </v>
      </c>
      <c r="BC851" s="122" t="str">
        <f aca="false">IF(K851&lt;15," ",1)</f>
        <v> </v>
      </c>
      <c r="BD851" s="122" t="str">
        <f aca="false">IF(L851&lt;20," ",1)</f>
        <v> </v>
      </c>
      <c r="BE851" s="122" t="str">
        <f aca="false">IF(M851&lt;15," ",1)</f>
        <v> </v>
      </c>
      <c r="BF851" s="122" t="str">
        <f aca="false">IF(N851&lt;20," ",1)</f>
        <v> </v>
      </c>
      <c r="BG851" s="122" t="str">
        <f aca="false">IF(O851&lt;20," ",1)</f>
        <v> </v>
      </c>
      <c r="BH851" s="122" t="str">
        <f aca="false">IF(P851&lt;30," ",1)</f>
        <v> </v>
      </c>
      <c r="BI851" s="122" t="str">
        <f aca="false">IF(Q851&lt;20," ",1)</f>
        <v> </v>
      </c>
      <c r="BJ851" s="122" t="str">
        <f aca="false">IF(R851&lt;20," ",1)</f>
        <v> </v>
      </c>
      <c r="BK851" s="122" t="str">
        <f aca="false">IF(S851&lt;20," ",1)</f>
        <v> </v>
      </c>
      <c r="BL851" s="122" t="str">
        <f aca="false">IF(T851&lt;20," ",1)</f>
        <v> </v>
      </c>
      <c r="BM851" s="122" t="str">
        <f aca="false">IF(V851&lt;10," ",1)</f>
        <v> </v>
      </c>
    </row>
    <row r="852" customFormat="false" ht="18" hidden="false" customHeight="false" outlineLevel="0" collapsed="false">
      <c r="A852" s="126"/>
      <c r="B852" s="127"/>
      <c r="C852" s="128"/>
      <c r="D852" s="129"/>
      <c r="E852" s="130"/>
      <c r="F852" s="86" t="n">
        <v>848</v>
      </c>
      <c r="G852" s="87"/>
      <c r="H852" s="88"/>
      <c r="I852" s="88"/>
      <c r="J852" s="88"/>
      <c r="K852" s="88"/>
      <c r="L852" s="88"/>
      <c r="M852" s="88"/>
      <c r="N852" s="88"/>
      <c r="O852" s="88"/>
      <c r="P852" s="88"/>
      <c r="Q852" s="88"/>
      <c r="R852" s="88"/>
      <c r="S852" s="88"/>
      <c r="T852" s="88"/>
      <c r="U852" s="120" t="n">
        <f aca="false">SUM(G852:T852)</f>
        <v>0</v>
      </c>
      <c r="V852" s="88"/>
      <c r="W852" s="121" t="str">
        <f aca="false">IF(AX852=15,"ناجح",IF(AX852&gt;=13,"دور ثانى",IF(AX852&gt;=0,"راسب")))</f>
        <v>راسب</v>
      </c>
      <c r="X852" s="122"/>
      <c r="Y852" s="122"/>
      <c r="Z852" s="122"/>
      <c r="AA852" s="122"/>
      <c r="AB852" s="122"/>
      <c r="AC852" s="122"/>
      <c r="AD852" s="122"/>
      <c r="AE852" s="122"/>
      <c r="AF852" s="122"/>
      <c r="AG852" s="122"/>
      <c r="AH852" s="122"/>
      <c r="AI852" s="122"/>
      <c r="AJ852" s="122"/>
      <c r="AK852" s="122"/>
      <c r="AL852" s="122"/>
      <c r="AM852" s="122"/>
      <c r="AN852" s="122"/>
      <c r="AO852" s="122"/>
      <c r="AP852" s="122"/>
      <c r="AQ852" s="122"/>
      <c r="AR852" s="122"/>
      <c r="AS852" s="122"/>
      <c r="AT852" s="122"/>
      <c r="AU852" s="122"/>
      <c r="AV852" s="122"/>
      <c r="AW852" s="122"/>
      <c r="AX852" s="122" t="n">
        <f aca="false">SUM(AY852:BM852)</f>
        <v>0</v>
      </c>
      <c r="AY852" s="122" t="str">
        <f aca="false">IF(G852&lt;25," ",1)</f>
        <v> </v>
      </c>
      <c r="AZ852" s="122" t="str">
        <f aca="false">IF(H852&lt;20," ",1)</f>
        <v> </v>
      </c>
      <c r="BA852" s="122" t="str">
        <f aca="false">IF(I852&lt;10," ",1)</f>
        <v> </v>
      </c>
      <c r="BB852" s="122" t="str">
        <f aca="false">IF(J852&lt;20," ",1)</f>
        <v> </v>
      </c>
      <c r="BC852" s="122" t="str">
        <f aca="false">IF(K852&lt;15," ",1)</f>
        <v> </v>
      </c>
      <c r="BD852" s="122" t="str">
        <f aca="false">IF(L852&lt;20," ",1)</f>
        <v> </v>
      </c>
      <c r="BE852" s="122" t="str">
        <f aca="false">IF(M852&lt;15," ",1)</f>
        <v> </v>
      </c>
      <c r="BF852" s="122" t="str">
        <f aca="false">IF(N852&lt;20," ",1)</f>
        <v> </v>
      </c>
      <c r="BG852" s="122" t="str">
        <f aca="false">IF(O852&lt;20," ",1)</f>
        <v> </v>
      </c>
      <c r="BH852" s="122" t="str">
        <f aca="false">IF(P852&lt;30," ",1)</f>
        <v> </v>
      </c>
      <c r="BI852" s="122" t="str">
        <f aca="false">IF(Q852&lt;20," ",1)</f>
        <v> </v>
      </c>
      <c r="BJ852" s="122" t="str">
        <f aca="false">IF(R852&lt;20," ",1)</f>
        <v> </v>
      </c>
      <c r="BK852" s="122" t="str">
        <f aca="false">IF(S852&lt;20," ",1)</f>
        <v> </v>
      </c>
      <c r="BL852" s="122" t="str">
        <f aca="false">IF(T852&lt;20," ",1)</f>
        <v> </v>
      </c>
      <c r="BM852" s="122" t="str">
        <f aca="false">IF(V852&lt;10," ",1)</f>
        <v> </v>
      </c>
    </row>
    <row r="853" customFormat="false" ht="18" hidden="false" customHeight="false" outlineLevel="0" collapsed="false">
      <c r="A853" s="126"/>
      <c r="B853" s="127"/>
      <c r="C853" s="128"/>
      <c r="D853" s="129"/>
      <c r="E853" s="130"/>
      <c r="F853" s="86" t="n">
        <v>849</v>
      </c>
      <c r="G853" s="87"/>
      <c r="H853" s="88"/>
      <c r="I853" s="88"/>
      <c r="J853" s="88"/>
      <c r="K853" s="88"/>
      <c r="L853" s="88"/>
      <c r="M853" s="88"/>
      <c r="N853" s="88"/>
      <c r="O853" s="88"/>
      <c r="P853" s="88"/>
      <c r="Q853" s="88"/>
      <c r="R853" s="88"/>
      <c r="S853" s="88"/>
      <c r="T853" s="88"/>
      <c r="U853" s="120" t="n">
        <f aca="false">SUM(G853:T853)</f>
        <v>0</v>
      </c>
      <c r="V853" s="88"/>
      <c r="W853" s="121" t="str">
        <f aca="false">IF(AX853=15,"ناجح",IF(AX853&gt;=13,"دور ثانى",IF(AX853&gt;=0,"راسب")))</f>
        <v>راسب</v>
      </c>
      <c r="X853" s="122"/>
      <c r="Y853" s="122"/>
      <c r="Z853" s="122"/>
      <c r="AA853" s="122"/>
      <c r="AB853" s="122"/>
      <c r="AC853" s="122"/>
      <c r="AD853" s="122"/>
      <c r="AE853" s="122"/>
      <c r="AF853" s="122"/>
      <c r="AG853" s="122"/>
      <c r="AH853" s="122"/>
      <c r="AI853" s="122"/>
      <c r="AJ853" s="122"/>
      <c r="AK853" s="122"/>
      <c r="AL853" s="122"/>
      <c r="AM853" s="122"/>
      <c r="AN853" s="122"/>
      <c r="AO853" s="122"/>
      <c r="AP853" s="122"/>
      <c r="AQ853" s="122"/>
      <c r="AR853" s="122"/>
      <c r="AS853" s="122"/>
      <c r="AT853" s="122"/>
      <c r="AU853" s="122"/>
      <c r="AV853" s="122"/>
      <c r="AW853" s="122"/>
      <c r="AX853" s="122" t="n">
        <f aca="false">SUM(AY853:BM853)</f>
        <v>0</v>
      </c>
      <c r="AY853" s="122" t="str">
        <f aca="false">IF(G853&lt;25," ",1)</f>
        <v> </v>
      </c>
      <c r="AZ853" s="122" t="str">
        <f aca="false">IF(H853&lt;20," ",1)</f>
        <v> </v>
      </c>
      <c r="BA853" s="122" t="str">
        <f aca="false">IF(I853&lt;10," ",1)</f>
        <v> </v>
      </c>
      <c r="BB853" s="122" t="str">
        <f aca="false">IF(J853&lt;20," ",1)</f>
        <v> </v>
      </c>
      <c r="BC853" s="122" t="str">
        <f aca="false">IF(K853&lt;15," ",1)</f>
        <v> </v>
      </c>
      <c r="BD853" s="122" t="str">
        <f aca="false">IF(L853&lt;20," ",1)</f>
        <v> </v>
      </c>
      <c r="BE853" s="122" t="str">
        <f aca="false">IF(M853&lt;15," ",1)</f>
        <v> </v>
      </c>
      <c r="BF853" s="122" t="str">
        <f aca="false">IF(N853&lt;20," ",1)</f>
        <v> </v>
      </c>
      <c r="BG853" s="122" t="str">
        <f aca="false">IF(O853&lt;20," ",1)</f>
        <v> </v>
      </c>
      <c r="BH853" s="122" t="str">
        <f aca="false">IF(P853&lt;30," ",1)</f>
        <v> </v>
      </c>
      <c r="BI853" s="122" t="str">
        <f aca="false">IF(Q853&lt;20," ",1)</f>
        <v> </v>
      </c>
      <c r="BJ853" s="122" t="str">
        <f aca="false">IF(R853&lt;20," ",1)</f>
        <v> </v>
      </c>
      <c r="BK853" s="122" t="str">
        <f aca="false">IF(S853&lt;20," ",1)</f>
        <v> </v>
      </c>
      <c r="BL853" s="122" t="str">
        <f aca="false">IF(T853&lt;20," ",1)</f>
        <v> </v>
      </c>
      <c r="BM853" s="122" t="str">
        <f aca="false">IF(V853&lt;10," ",1)</f>
        <v> </v>
      </c>
    </row>
    <row r="854" customFormat="false" ht="18" hidden="false" customHeight="false" outlineLevel="0" collapsed="false">
      <c r="A854" s="126"/>
      <c r="B854" s="127"/>
      <c r="C854" s="128"/>
      <c r="D854" s="129"/>
      <c r="E854" s="130"/>
      <c r="F854" s="86" t="n">
        <v>850</v>
      </c>
      <c r="G854" s="87"/>
      <c r="H854" s="88"/>
      <c r="I854" s="88"/>
      <c r="J854" s="88"/>
      <c r="K854" s="88"/>
      <c r="L854" s="88"/>
      <c r="M854" s="88"/>
      <c r="N854" s="88"/>
      <c r="O854" s="88"/>
      <c r="P854" s="88"/>
      <c r="Q854" s="88"/>
      <c r="R854" s="88"/>
      <c r="S854" s="88"/>
      <c r="T854" s="88"/>
      <c r="U854" s="120" t="n">
        <f aca="false">SUM(G854:T854)</f>
        <v>0</v>
      </c>
      <c r="V854" s="88"/>
      <c r="W854" s="121" t="str">
        <f aca="false">IF(AX854=15,"ناجح",IF(AX854&gt;=13,"دور ثانى",IF(AX854&gt;=0,"راسب")))</f>
        <v>راسب</v>
      </c>
      <c r="X854" s="122"/>
      <c r="Y854" s="122"/>
      <c r="Z854" s="122"/>
      <c r="AA854" s="122"/>
      <c r="AB854" s="122"/>
      <c r="AC854" s="122"/>
      <c r="AD854" s="122"/>
      <c r="AE854" s="122"/>
      <c r="AF854" s="122"/>
      <c r="AG854" s="122"/>
      <c r="AH854" s="122"/>
      <c r="AI854" s="122"/>
      <c r="AJ854" s="122"/>
      <c r="AK854" s="122"/>
      <c r="AL854" s="122"/>
      <c r="AM854" s="122"/>
      <c r="AN854" s="122"/>
      <c r="AO854" s="122"/>
      <c r="AP854" s="122"/>
      <c r="AQ854" s="122"/>
      <c r="AR854" s="122"/>
      <c r="AS854" s="122"/>
      <c r="AT854" s="122"/>
      <c r="AU854" s="122"/>
      <c r="AV854" s="122"/>
      <c r="AW854" s="122"/>
      <c r="AX854" s="122" t="n">
        <f aca="false">SUM(AY854:BM854)</f>
        <v>0</v>
      </c>
      <c r="AY854" s="122" t="str">
        <f aca="false">IF(G854&lt;25," ",1)</f>
        <v> </v>
      </c>
      <c r="AZ854" s="122" t="str">
        <f aca="false">IF(H854&lt;20," ",1)</f>
        <v> </v>
      </c>
      <c r="BA854" s="122" t="str">
        <f aca="false">IF(I854&lt;10," ",1)</f>
        <v> </v>
      </c>
      <c r="BB854" s="122" t="str">
        <f aca="false">IF(J854&lt;20," ",1)</f>
        <v> </v>
      </c>
      <c r="BC854" s="122" t="str">
        <f aca="false">IF(K854&lt;15," ",1)</f>
        <v> </v>
      </c>
      <c r="BD854" s="122" t="str">
        <f aca="false">IF(L854&lt;20," ",1)</f>
        <v> </v>
      </c>
      <c r="BE854" s="122" t="str">
        <f aca="false">IF(M854&lt;15," ",1)</f>
        <v> </v>
      </c>
      <c r="BF854" s="122" t="str">
        <f aca="false">IF(N854&lt;20," ",1)</f>
        <v> </v>
      </c>
      <c r="BG854" s="122" t="str">
        <f aca="false">IF(O854&lt;20," ",1)</f>
        <v> </v>
      </c>
      <c r="BH854" s="122" t="str">
        <f aca="false">IF(P854&lt;30," ",1)</f>
        <v> </v>
      </c>
      <c r="BI854" s="122" t="str">
        <f aca="false">IF(Q854&lt;20," ",1)</f>
        <v> </v>
      </c>
      <c r="BJ854" s="122" t="str">
        <f aca="false">IF(R854&lt;20," ",1)</f>
        <v> </v>
      </c>
      <c r="BK854" s="122" t="str">
        <f aca="false">IF(S854&lt;20," ",1)</f>
        <v> </v>
      </c>
      <c r="BL854" s="122" t="str">
        <f aca="false">IF(T854&lt;20," ",1)</f>
        <v> </v>
      </c>
      <c r="BM854" s="122" t="str">
        <f aca="false">IF(V854&lt;10," ",1)</f>
        <v> </v>
      </c>
    </row>
    <row r="855" customFormat="false" ht="18" hidden="false" customHeight="false" outlineLevel="0" collapsed="false">
      <c r="A855" s="126"/>
      <c r="B855" s="127"/>
      <c r="C855" s="128"/>
      <c r="D855" s="129"/>
      <c r="E855" s="130"/>
      <c r="F855" s="86" t="n">
        <v>851</v>
      </c>
      <c r="G855" s="87"/>
      <c r="H855" s="88"/>
      <c r="I855" s="88"/>
      <c r="J855" s="88"/>
      <c r="K855" s="88"/>
      <c r="L855" s="88"/>
      <c r="M855" s="88"/>
      <c r="N855" s="88"/>
      <c r="O855" s="88"/>
      <c r="P855" s="88"/>
      <c r="Q855" s="88"/>
      <c r="R855" s="88"/>
      <c r="S855" s="88"/>
      <c r="T855" s="88"/>
      <c r="U855" s="120" t="n">
        <f aca="false">SUM(G855:T855)</f>
        <v>0</v>
      </c>
      <c r="V855" s="88"/>
      <c r="W855" s="121" t="str">
        <f aca="false">IF(AX855=15,"ناجح",IF(AX855&gt;=13,"دور ثانى",IF(AX855&gt;=0,"راسب")))</f>
        <v>راسب</v>
      </c>
      <c r="X855" s="122"/>
      <c r="Y855" s="122"/>
      <c r="Z855" s="122"/>
      <c r="AA855" s="122"/>
      <c r="AB855" s="122"/>
      <c r="AC855" s="122"/>
      <c r="AD855" s="122"/>
      <c r="AE855" s="122"/>
      <c r="AF855" s="122"/>
      <c r="AG855" s="122"/>
      <c r="AH855" s="122"/>
      <c r="AI855" s="122"/>
      <c r="AJ855" s="122"/>
      <c r="AK855" s="122"/>
      <c r="AL855" s="122"/>
      <c r="AM855" s="122"/>
      <c r="AN855" s="122"/>
      <c r="AO855" s="122"/>
      <c r="AP855" s="122"/>
      <c r="AQ855" s="122"/>
      <c r="AR855" s="122"/>
      <c r="AS855" s="122"/>
      <c r="AT855" s="122"/>
      <c r="AU855" s="122"/>
      <c r="AV855" s="122"/>
      <c r="AW855" s="122"/>
      <c r="AX855" s="122" t="n">
        <f aca="false">SUM(AY855:BM855)</f>
        <v>0</v>
      </c>
      <c r="AY855" s="122" t="str">
        <f aca="false">IF(G855&lt;25," ",1)</f>
        <v> </v>
      </c>
      <c r="AZ855" s="122" t="str">
        <f aca="false">IF(H855&lt;20," ",1)</f>
        <v> </v>
      </c>
      <c r="BA855" s="122" t="str">
        <f aca="false">IF(I855&lt;10," ",1)</f>
        <v> </v>
      </c>
      <c r="BB855" s="122" t="str">
        <f aca="false">IF(J855&lt;20," ",1)</f>
        <v> </v>
      </c>
      <c r="BC855" s="122" t="str">
        <f aca="false">IF(K855&lt;15," ",1)</f>
        <v> </v>
      </c>
      <c r="BD855" s="122" t="str">
        <f aca="false">IF(L855&lt;20," ",1)</f>
        <v> </v>
      </c>
      <c r="BE855" s="122" t="str">
        <f aca="false">IF(M855&lt;15," ",1)</f>
        <v> </v>
      </c>
      <c r="BF855" s="122" t="str">
        <f aca="false">IF(N855&lt;20," ",1)</f>
        <v> </v>
      </c>
      <c r="BG855" s="122" t="str">
        <f aca="false">IF(O855&lt;20," ",1)</f>
        <v> </v>
      </c>
      <c r="BH855" s="122" t="str">
        <f aca="false">IF(P855&lt;30," ",1)</f>
        <v> </v>
      </c>
      <c r="BI855" s="122" t="str">
        <f aca="false">IF(Q855&lt;20," ",1)</f>
        <v> </v>
      </c>
      <c r="BJ855" s="122" t="str">
        <f aca="false">IF(R855&lt;20," ",1)</f>
        <v> </v>
      </c>
      <c r="BK855" s="122" t="str">
        <f aca="false">IF(S855&lt;20," ",1)</f>
        <v> </v>
      </c>
      <c r="BL855" s="122" t="str">
        <f aca="false">IF(T855&lt;20," ",1)</f>
        <v> </v>
      </c>
      <c r="BM855" s="122" t="str">
        <f aca="false">IF(V855&lt;10," ",1)</f>
        <v> </v>
      </c>
    </row>
    <row r="856" customFormat="false" ht="18" hidden="false" customHeight="false" outlineLevel="0" collapsed="false">
      <c r="A856" s="126"/>
      <c r="B856" s="127"/>
      <c r="C856" s="128"/>
      <c r="D856" s="129"/>
      <c r="E856" s="130"/>
      <c r="F856" s="86" t="n">
        <v>852</v>
      </c>
      <c r="G856" s="87"/>
      <c r="H856" s="88"/>
      <c r="I856" s="88"/>
      <c r="J856" s="88"/>
      <c r="K856" s="88"/>
      <c r="L856" s="88"/>
      <c r="M856" s="88"/>
      <c r="N856" s="88"/>
      <c r="O856" s="88"/>
      <c r="P856" s="88"/>
      <c r="Q856" s="88"/>
      <c r="R856" s="88"/>
      <c r="S856" s="88"/>
      <c r="T856" s="88"/>
      <c r="U856" s="120" t="n">
        <f aca="false">SUM(G856:T856)</f>
        <v>0</v>
      </c>
      <c r="V856" s="88"/>
      <c r="W856" s="121" t="str">
        <f aca="false">IF(AX856=15,"ناجح",IF(AX856&gt;=13,"دور ثانى",IF(AX856&gt;=0,"راسب")))</f>
        <v>راسب</v>
      </c>
      <c r="X856" s="122"/>
      <c r="Y856" s="122"/>
      <c r="Z856" s="122"/>
      <c r="AA856" s="122"/>
      <c r="AB856" s="122"/>
      <c r="AC856" s="122"/>
      <c r="AD856" s="122"/>
      <c r="AE856" s="122"/>
      <c r="AF856" s="122"/>
      <c r="AG856" s="122"/>
      <c r="AH856" s="122"/>
      <c r="AI856" s="122"/>
      <c r="AJ856" s="122"/>
      <c r="AK856" s="122"/>
      <c r="AL856" s="122"/>
      <c r="AM856" s="122"/>
      <c r="AN856" s="122"/>
      <c r="AO856" s="122"/>
      <c r="AP856" s="122"/>
      <c r="AQ856" s="122"/>
      <c r="AR856" s="122"/>
      <c r="AS856" s="122"/>
      <c r="AT856" s="122"/>
      <c r="AU856" s="122"/>
      <c r="AV856" s="122"/>
      <c r="AW856" s="122"/>
      <c r="AX856" s="122" t="n">
        <f aca="false">SUM(AY856:BM856)</f>
        <v>0</v>
      </c>
      <c r="AY856" s="122" t="str">
        <f aca="false">IF(G856&lt;25," ",1)</f>
        <v> </v>
      </c>
      <c r="AZ856" s="122" t="str">
        <f aca="false">IF(H856&lt;20," ",1)</f>
        <v> </v>
      </c>
      <c r="BA856" s="122" t="str">
        <f aca="false">IF(I856&lt;10," ",1)</f>
        <v> </v>
      </c>
      <c r="BB856" s="122" t="str">
        <f aca="false">IF(J856&lt;20," ",1)</f>
        <v> </v>
      </c>
      <c r="BC856" s="122" t="str">
        <f aca="false">IF(K856&lt;15," ",1)</f>
        <v> </v>
      </c>
      <c r="BD856" s="122" t="str">
        <f aca="false">IF(L856&lt;20," ",1)</f>
        <v> </v>
      </c>
      <c r="BE856" s="122" t="str">
        <f aca="false">IF(M856&lt;15," ",1)</f>
        <v> </v>
      </c>
      <c r="BF856" s="122" t="str">
        <f aca="false">IF(N856&lt;20," ",1)</f>
        <v> </v>
      </c>
      <c r="BG856" s="122" t="str">
        <f aca="false">IF(O856&lt;20," ",1)</f>
        <v> </v>
      </c>
      <c r="BH856" s="122" t="str">
        <f aca="false">IF(P856&lt;30," ",1)</f>
        <v> </v>
      </c>
      <c r="BI856" s="122" t="str">
        <f aca="false">IF(Q856&lt;20," ",1)</f>
        <v> </v>
      </c>
      <c r="BJ856" s="122" t="str">
        <f aca="false">IF(R856&lt;20," ",1)</f>
        <v> </v>
      </c>
      <c r="BK856" s="122" t="str">
        <f aca="false">IF(S856&lt;20," ",1)</f>
        <v> </v>
      </c>
      <c r="BL856" s="122" t="str">
        <f aca="false">IF(T856&lt;20," ",1)</f>
        <v> </v>
      </c>
      <c r="BM856" s="122" t="str">
        <f aca="false">IF(V856&lt;10," ",1)</f>
        <v> </v>
      </c>
    </row>
    <row r="857" customFormat="false" ht="18" hidden="false" customHeight="false" outlineLevel="0" collapsed="false">
      <c r="A857" s="126"/>
      <c r="B857" s="127"/>
      <c r="C857" s="128"/>
      <c r="D857" s="129"/>
      <c r="E857" s="130"/>
      <c r="F857" s="86" t="n">
        <v>853</v>
      </c>
      <c r="G857" s="87"/>
      <c r="H857" s="88"/>
      <c r="I857" s="88"/>
      <c r="J857" s="88"/>
      <c r="K857" s="88"/>
      <c r="L857" s="88"/>
      <c r="M857" s="88"/>
      <c r="N857" s="88"/>
      <c r="O857" s="88"/>
      <c r="P857" s="88"/>
      <c r="Q857" s="88"/>
      <c r="R857" s="88"/>
      <c r="S857" s="88"/>
      <c r="T857" s="88"/>
      <c r="U857" s="120" t="n">
        <f aca="false">SUM(G857:T857)</f>
        <v>0</v>
      </c>
      <c r="V857" s="88"/>
      <c r="W857" s="121" t="str">
        <f aca="false">IF(AX857=15,"ناجح",IF(AX857&gt;=13,"دور ثانى",IF(AX857&gt;=0,"راسب")))</f>
        <v>راسب</v>
      </c>
      <c r="X857" s="122"/>
      <c r="Y857" s="122"/>
      <c r="Z857" s="122"/>
      <c r="AA857" s="122"/>
      <c r="AB857" s="122"/>
      <c r="AC857" s="122"/>
      <c r="AD857" s="122"/>
      <c r="AE857" s="122"/>
      <c r="AF857" s="122"/>
      <c r="AG857" s="122"/>
      <c r="AH857" s="122"/>
      <c r="AI857" s="122"/>
      <c r="AJ857" s="122"/>
      <c r="AK857" s="122"/>
      <c r="AL857" s="122"/>
      <c r="AM857" s="122"/>
      <c r="AN857" s="122"/>
      <c r="AO857" s="122"/>
      <c r="AP857" s="122"/>
      <c r="AQ857" s="122"/>
      <c r="AR857" s="122"/>
      <c r="AS857" s="122"/>
      <c r="AT857" s="122"/>
      <c r="AU857" s="122"/>
      <c r="AV857" s="122"/>
      <c r="AW857" s="122"/>
      <c r="AX857" s="122" t="n">
        <f aca="false">SUM(AY857:BM857)</f>
        <v>0</v>
      </c>
      <c r="AY857" s="122" t="str">
        <f aca="false">IF(G857&lt;25," ",1)</f>
        <v> </v>
      </c>
      <c r="AZ857" s="122" t="str">
        <f aca="false">IF(H857&lt;20," ",1)</f>
        <v> </v>
      </c>
      <c r="BA857" s="122" t="str">
        <f aca="false">IF(I857&lt;10," ",1)</f>
        <v> </v>
      </c>
      <c r="BB857" s="122" t="str">
        <f aca="false">IF(J857&lt;20," ",1)</f>
        <v> </v>
      </c>
      <c r="BC857" s="122" t="str">
        <f aca="false">IF(K857&lt;15," ",1)</f>
        <v> </v>
      </c>
      <c r="BD857" s="122" t="str">
        <f aca="false">IF(L857&lt;20," ",1)</f>
        <v> </v>
      </c>
      <c r="BE857" s="122" t="str">
        <f aca="false">IF(M857&lt;15," ",1)</f>
        <v> </v>
      </c>
      <c r="BF857" s="122" t="str">
        <f aca="false">IF(N857&lt;20," ",1)</f>
        <v> </v>
      </c>
      <c r="BG857" s="122" t="str">
        <f aca="false">IF(O857&lt;20," ",1)</f>
        <v> </v>
      </c>
      <c r="BH857" s="122" t="str">
        <f aca="false">IF(P857&lt;30," ",1)</f>
        <v> </v>
      </c>
      <c r="BI857" s="122" t="str">
        <f aca="false">IF(Q857&lt;20," ",1)</f>
        <v> </v>
      </c>
      <c r="BJ857" s="122" t="str">
        <f aca="false">IF(R857&lt;20," ",1)</f>
        <v> </v>
      </c>
      <c r="BK857" s="122" t="str">
        <f aca="false">IF(S857&lt;20," ",1)</f>
        <v> </v>
      </c>
      <c r="BL857" s="122" t="str">
        <f aca="false">IF(T857&lt;20," ",1)</f>
        <v> </v>
      </c>
      <c r="BM857" s="122" t="str">
        <f aca="false">IF(V857&lt;10," ",1)</f>
        <v> </v>
      </c>
    </row>
    <row r="858" customFormat="false" ht="18" hidden="false" customHeight="false" outlineLevel="0" collapsed="false">
      <c r="A858" s="126"/>
      <c r="B858" s="127"/>
      <c r="C858" s="128"/>
      <c r="D858" s="129"/>
      <c r="E858" s="130"/>
      <c r="F858" s="86" t="n">
        <v>854</v>
      </c>
      <c r="G858" s="87"/>
      <c r="H858" s="88"/>
      <c r="I858" s="88"/>
      <c r="J858" s="88"/>
      <c r="K858" s="88"/>
      <c r="L858" s="88"/>
      <c r="M858" s="88"/>
      <c r="N858" s="88"/>
      <c r="O858" s="88"/>
      <c r="P858" s="88"/>
      <c r="Q858" s="88"/>
      <c r="R858" s="88"/>
      <c r="S858" s="88"/>
      <c r="T858" s="88"/>
      <c r="U858" s="120" t="n">
        <f aca="false">SUM(G858:T858)</f>
        <v>0</v>
      </c>
      <c r="V858" s="88"/>
      <c r="W858" s="121" t="str">
        <f aca="false">IF(AX858=15,"ناجح",IF(AX858&gt;=13,"دور ثانى",IF(AX858&gt;=0,"راسب")))</f>
        <v>راسب</v>
      </c>
      <c r="X858" s="122"/>
      <c r="Y858" s="122"/>
      <c r="Z858" s="122"/>
      <c r="AA858" s="122"/>
      <c r="AB858" s="122"/>
      <c r="AC858" s="122"/>
      <c r="AD858" s="122"/>
      <c r="AE858" s="122"/>
      <c r="AF858" s="122"/>
      <c r="AG858" s="122"/>
      <c r="AH858" s="122"/>
      <c r="AI858" s="122"/>
      <c r="AJ858" s="122"/>
      <c r="AK858" s="122"/>
      <c r="AL858" s="122"/>
      <c r="AM858" s="122"/>
      <c r="AN858" s="122"/>
      <c r="AO858" s="122"/>
      <c r="AP858" s="122"/>
      <c r="AQ858" s="122"/>
      <c r="AR858" s="122"/>
      <c r="AS858" s="122"/>
      <c r="AT858" s="122"/>
      <c r="AU858" s="122"/>
      <c r="AV858" s="122"/>
      <c r="AW858" s="122"/>
      <c r="AX858" s="122" t="n">
        <f aca="false">SUM(AY858:BM858)</f>
        <v>0</v>
      </c>
      <c r="AY858" s="122" t="str">
        <f aca="false">IF(G858&lt;25," ",1)</f>
        <v> </v>
      </c>
      <c r="AZ858" s="122" t="str">
        <f aca="false">IF(H858&lt;20," ",1)</f>
        <v> </v>
      </c>
      <c r="BA858" s="122" t="str">
        <f aca="false">IF(I858&lt;10," ",1)</f>
        <v> </v>
      </c>
      <c r="BB858" s="122" t="str">
        <f aca="false">IF(J858&lt;20," ",1)</f>
        <v> </v>
      </c>
      <c r="BC858" s="122" t="str">
        <f aca="false">IF(K858&lt;15," ",1)</f>
        <v> </v>
      </c>
      <c r="BD858" s="122" t="str">
        <f aca="false">IF(L858&lt;20," ",1)</f>
        <v> </v>
      </c>
      <c r="BE858" s="122" t="str">
        <f aca="false">IF(M858&lt;15," ",1)</f>
        <v> </v>
      </c>
      <c r="BF858" s="122" t="str">
        <f aca="false">IF(N858&lt;20," ",1)</f>
        <v> </v>
      </c>
      <c r="BG858" s="122" t="str">
        <f aca="false">IF(O858&lt;20," ",1)</f>
        <v> </v>
      </c>
      <c r="BH858" s="122" t="str">
        <f aca="false">IF(P858&lt;30," ",1)</f>
        <v> </v>
      </c>
      <c r="BI858" s="122" t="str">
        <f aca="false">IF(Q858&lt;20," ",1)</f>
        <v> </v>
      </c>
      <c r="BJ858" s="122" t="str">
        <f aca="false">IF(R858&lt;20," ",1)</f>
        <v> </v>
      </c>
      <c r="BK858" s="122" t="str">
        <f aca="false">IF(S858&lt;20," ",1)</f>
        <v> </v>
      </c>
      <c r="BL858" s="122" t="str">
        <f aca="false">IF(T858&lt;20," ",1)</f>
        <v> </v>
      </c>
      <c r="BM858" s="122" t="str">
        <f aca="false">IF(V858&lt;10," ",1)</f>
        <v> </v>
      </c>
    </row>
    <row r="859" customFormat="false" ht="18" hidden="false" customHeight="false" outlineLevel="0" collapsed="false">
      <c r="A859" s="126"/>
      <c r="B859" s="127"/>
      <c r="C859" s="128"/>
      <c r="D859" s="129"/>
      <c r="E859" s="130"/>
      <c r="F859" s="86" t="n">
        <v>855</v>
      </c>
      <c r="G859" s="87"/>
      <c r="H859" s="88"/>
      <c r="I859" s="88"/>
      <c r="J859" s="88"/>
      <c r="K859" s="88"/>
      <c r="L859" s="88"/>
      <c r="M859" s="88"/>
      <c r="N859" s="88"/>
      <c r="O859" s="88"/>
      <c r="P859" s="88"/>
      <c r="Q859" s="88"/>
      <c r="R859" s="88"/>
      <c r="S859" s="88"/>
      <c r="T859" s="88"/>
      <c r="U859" s="120" t="n">
        <f aca="false">SUM(G859:T859)</f>
        <v>0</v>
      </c>
      <c r="V859" s="88"/>
      <c r="W859" s="121" t="str">
        <f aca="false">IF(AX859=15,"ناجح",IF(AX859&gt;=13,"دور ثانى",IF(AX859&gt;=0,"راسب")))</f>
        <v>راسب</v>
      </c>
      <c r="X859" s="122"/>
      <c r="Y859" s="122"/>
      <c r="Z859" s="122"/>
      <c r="AA859" s="122"/>
      <c r="AB859" s="122"/>
      <c r="AC859" s="122"/>
      <c r="AD859" s="122"/>
      <c r="AE859" s="122"/>
      <c r="AF859" s="122"/>
      <c r="AG859" s="122"/>
      <c r="AH859" s="122"/>
      <c r="AI859" s="122"/>
      <c r="AJ859" s="122"/>
      <c r="AK859" s="122"/>
      <c r="AL859" s="122"/>
      <c r="AM859" s="122"/>
      <c r="AN859" s="122"/>
      <c r="AO859" s="122"/>
      <c r="AP859" s="122"/>
      <c r="AQ859" s="122"/>
      <c r="AR859" s="122"/>
      <c r="AS859" s="122"/>
      <c r="AT859" s="122"/>
      <c r="AU859" s="122"/>
      <c r="AV859" s="122"/>
      <c r="AW859" s="122"/>
      <c r="AX859" s="122" t="n">
        <f aca="false">SUM(AY859:BM859)</f>
        <v>0</v>
      </c>
      <c r="AY859" s="122" t="str">
        <f aca="false">IF(G859&lt;25," ",1)</f>
        <v> </v>
      </c>
      <c r="AZ859" s="122" t="str">
        <f aca="false">IF(H859&lt;20," ",1)</f>
        <v> </v>
      </c>
      <c r="BA859" s="122" t="str">
        <f aca="false">IF(I859&lt;10," ",1)</f>
        <v> </v>
      </c>
      <c r="BB859" s="122" t="str">
        <f aca="false">IF(J859&lt;20," ",1)</f>
        <v> </v>
      </c>
      <c r="BC859" s="122" t="str">
        <f aca="false">IF(K859&lt;15," ",1)</f>
        <v> </v>
      </c>
      <c r="BD859" s="122" t="str">
        <f aca="false">IF(L859&lt;20," ",1)</f>
        <v> </v>
      </c>
      <c r="BE859" s="122" t="str">
        <f aca="false">IF(M859&lt;15," ",1)</f>
        <v> </v>
      </c>
      <c r="BF859" s="122" t="str">
        <f aca="false">IF(N859&lt;20," ",1)</f>
        <v> </v>
      </c>
      <c r="BG859" s="122" t="str">
        <f aca="false">IF(O859&lt;20," ",1)</f>
        <v> </v>
      </c>
      <c r="BH859" s="122" t="str">
        <f aca="false">IF(P859&lt;30," ",1)</f>
        <v> </v>
      </c>
      <c r="BI859" s="122" t="str">
        <f aca="false">IF(Q859&lt;20," ",1)</f>
        <v> </v>
      </c>
      <c r="BJ859" s="122" t="str">
        <f aca="false">IF(R859&lt;20," ",1)</f>
        <v> </v>
      </c>
      <c r="BK859" s="122" t="str">
        <f aca="false">IF(S859&lt;20," ",1)</f>
        <v> </v>
      </c>
      <c r="BL859" s="122" t="str">
        <f aca="false">IF(T859&lt;20," ",1)</f>
        <v> </v>
      </c>
      <c r="BM859" s="122" t="str">
        <f aca="false">IF(V859&lt;10," ",1)</f>
        <v> </v>
      </c>
    </row>
    <row r="860" customFormat="false" ht="18" hidden="false" customHeight="false" outlineLevel="0" collapsed="false">
      <c r="A860" s="126"/>
      <c r="B860" s="127"/>
      <c r="C860" s="128"/>
      <c r="D860" s="129"/>
      <c r="E860" s="130"/>
      <c r="F860" s="86" t="n">
        <v>856</v>
      </c>
      <c r="G860" s="87"/>
      <c r="H860" s="88"/>
      <c r="I860" s="88"/>
      <c r="J860" s="88"/>
      <c r="K860" s="88"/>
      <c r="L860" s="88"/>
      <c r="M860" s="88"/>
      <c r="N860" s="88"/>
      <c r="O860" s="88"/>
      <c r="P860" s="88"/>
      <c r="Q860" s="88"/>
      <c r="R860" s="88"/>
      <c r="S860" s="88"/>
      <c r="T860" s="88"/>
      <c r="U860" s="120" t="n">
        <f aca="false">SUM(G860:T860)</f>
        <v>0</v>
      </c>
      <c r="V860" s="88"/>
      <c r="W860" s="121" t="str">
        <f aca="false">IF(AX860=15,"ناجح",IF(AX860&gt;=13,"دور ثانى",IF(AX860&gt;=0,"راسب")))</f>
        <v>راسب</v>
      </c>
      <c r="X860" s="122"/>
      <c r="Y860" s="122"/>
      <c r="Z860" s="122"/>
      <c r="AA860" s="122"/>
      <c r="AB860" s="122"/>
      <c r="AC860" s="122"/>
      <c r="AD860" s="122"/>
      <c r="AE860" s="122"/>
      <c r="AF860" s="122"/>
      <c r="AG860" s="122"/>
      <c r="AH860" s="122"/>
      <c r="AI860" s="122"/>
      <c r="AJ860" s="122"/>
      <c r="AK860" s="122"/>
      <c r="AL860" s="122"/>
      <c r="AM860" s="122"/>
      <c r="AN860" s="122"/>
      <c r="AO860" s="122"/>
      <c r="AP860" s="122"/>
      <c r="AQ860" s="122"/>
      <c r="AR860" s="122"/>
      <c r="AS860" s="122"/>
      <c r="AT860" s="122"/>
      <c r="AU860" s="122"/>
      <c r="AV860" s="122"/>
      <c r="AW860" s="122"/>
      <c r="AX860" s="122" t="n">
        <f aca="false">SUM(AY860:BM860)</f>
        <v>0</v>
      </c>
      <c r="AY860" s="122" t="str">
        <f aca="false">IF(G860&lt;25," ",1)</f>
        <v> </v>
      </c>
      <c r="AZ860" s="122" t="str">
        <f aca="false">IF(H860&lt;20," ",1)</f>
        <v> </v>
      </c>
      <c r="BA860" s="122" t="str">
        <f aca="false">IF(I860&lt;10," ",1)</f>
        <v> </v>
      </c>
      <c r="BB860" s="122" t="str">
        <f aca="false">IF(J860&lt;20," ",1)</f>
        <v> </v>
      </c>
      <c r="BC860" s="122" t="str">
        <f aca="false">IF(K860&lt;15," ",1)</f>
        <v> </v>
      </c>
      <c r="BD860" s="122" t="str">
        <f aca="false">IF(L860&lt;20," ",1)</f>
        <v> </v>
      </c>
      <c r="BE860" s="122" t="str">
        <f aca="false">IF(M860&lt;15," ",1)</f>
        <v> </v>
      </c>
      <c r="BF860" s="122" t="str">
        <f aca="false">IF(N860&lt;20," ",1)</f>
        <v> </v>
      </c>
      <c r="BG860" s="122" t="str">
        <f aca="false">IF(O860&lt;20," ",1)</f>
        <v> </v>
      </c>
      <c r="BH860" s="122" t="str">
        <f aca="false">IF(P860&lt;30," ",1)</f>
        <v> </v>
      </c>
      <c r="BI860" s="122" t="str">
        <f aca="false">IF(Q860&lt;20," ",1)</f>
        <v> </v>
      </c>
      <c r="BJ860" s="122" t="str">
        <f aca="false">IF(R860&lt;20," ",1)</f>
        <v> </v>
      </c>
      <c r="BK860" s="122" t="str">
        <f aca="false">IF(S860&lt;20," ",1)</f>
        <v> </v>
      </c>
      <c r="BL860" s="122" t="str">
        <f aca="false">IF(T860&lt;20," ",1)</f>
        <v> </v>
      </c>
      <c r="BM860" s="122" t="str">
        <f aca="false">IF(V860&lt;10," ",1)</f>
        <v> </v>
      </c>
    </row>
    <row r="861" customFormat="false" ht="18" hidden="false" customHeight="false" outlineLevel="0" collapsed="false">
      <c r="A861" s="126"/>
      <c r="B861" s="127"/>
      <c r="C861" s="128"/>
      <c r="D861" s="129"/>
      <c r="E861" s="130"/>
      <c r="F861" s="86" t="n">
        <v>857</v>
      </c>
      <c r="G861" s="87"/>
      <c r="H861" s="88"/>
      <c r="I861" s="88"/>
      <c r="J861" s="88"/>
      <c r="K861" s="88"/>
      <c r="L861" s="88"/>
      <c r="M861" s="88"/>
      <c r="N861" s="88"/>
      <c r="O861" s="88"/>
      <c r="P861" s="88"/>
      <c r="Q861" s="88"/>
      <c r="R861" s="88"/>
      <c r="S861" s="88"/>
      <c r="T861" s="88"/>
      <c r="U861" s="120" t="n">
        <f aca="false">SUM(G861:T861)</f>
        <v>0</v>
      </c>
      <c r="V861" s="88"/>
      <c r="W861" s="121" t="str">
        <f aca="false">IF(AX861=15,"ناجح",IF(AX861&gt;=13,"دور ثانى",IF(AX861&gt;=0,"راسب")))</f>
        <v>راسب</v>
      </c>
      <c r="X861" s="122"/>
      <c r="Y861" s="122"/>
      <c r="Z861" s="122"/>
      <c r="AA861" s="122"/>
      <c r="AB861" s="122"/>
      <c r="AC861" s="122"/>
      <c r="AD861" s="122"/>
      <c r="AE861" s="122"/>
      <c r="AF861" s="122"/>
      <c r="AG861" s="122"/>
      <c r="AH861" s="122"/>
      <c r="AI861" s="122"/>
      <c r="AJ861" s="122"/>
      <c r="AK861" s="122"/>
      <c r="AL861" s="122"/>
      <c r="AM861" s="122"/>
      <c r="AN861" s="122"/>
      <c r="AO861" s="122"/>
      <c r="AP861" s="122"/>
      <c r="AQ861" s="122"/>
      <c r="AR861" s="122"/>
      <c r="AS861" s="122"/>
      <c r="AT861" s="122"/>
      <c r="AU861" s="122"/>
      <c r="AV861" s="122"/>
      <c r="AW861" s="122"/>
      <c r="AX861" s="122" t="n">
        <f aca="false">SUM(AY861:BM861)</f>
        <v>0</v>
      </c>
      <c r="AY861" s="122" t="str">
        <f aca="false">IF(G861&lt;25," ",1)</f>
        <v> </v>
      </c>
      <c r="AZ861" s="122" t="str">
        <f aca="false">IF(H861&lt;20," ",1)</f>
        <v> </v>
      </c>
      <c r="BA861" s="122" t="str">
        <f aca="false">IF(I861&lt;10," ",1)</f>
        <v> </v>
      </c>
      <c r="BB861" s="122" t="str">
        <f aca="false">IF(J861&lt;20," ",1)</f>
        <v> </v>
      </c>
      <c r="BC861" s="122" t="str">
        <f aca="false">IF(K861&lt;15," ",1)</f>
        <v> </v>
      </c>
      <c r="BD861" s="122" t="str">
        <f aca="false">IF(L861&lt;20," ",1)</f>
        <v> </v>
      </c>
      <c r="BE861" s="122" t="str">
        <f aca="false">IF(M861&lt;15," ",1)</f>
        <v> </v>
      </c>
      <c r="BF861" s="122" t="str">
        <f aca="false">IF(N861&lt;20," ",1)</f>
        <v> </v>
      </c>
      <c r="BG861" s="122" t="str">
        <f aca="false">IF(O861&lt;20," ",1)</f>
        <v> </v>
      </c>
      <c r="BH861" s="122" t="str">
        <f aca="false">IF(P861&lt;30," ",1)</f>
        <v> </v>
      </c>
      <c r="BI861" s="122" t="str">
        <f aca="false">IF(Q861&lt;20," ",1)</f>
        <v> </v>
      </c>
      <c r="BJ861" s="122" t="str">
        <f aca="false">IF(R861&lt;20," ",1)</f>
        <v> </v>
      </c>
      <c r="BK861" s="122" t="str">
        <f aca="false">IF(S861&lt;20," ",1)</f>
        <v> </v>
      </c>
      <c r="BL861" s="122" t="str">
        <f aca="false">IF(T861&lt;20," ",1)</f>
        <v> </v>
      </c>
      <c r="BM861" s="122" t="str">
        <f aca="false">IF(V861&lt;10," ",1)</f>
        <v> </v>
      </c>
    </row>
    <row r="862" customFormat="false" ht="18" hidden="false" customHeight="false" outlineLevel="0" collapsed="false">
      <c r="A862" s="126"/>
      <c r="B862" s="127"/>
      <c r="C862" s="128"/>
      <c r="D862" s="129"/>
      <c r="E862" s="130"/>
      <c r="F862" s="86" t="n">
        <v>858</v>
      </c>
      <c r="G862" s="87"/>
      <c r="H862" s="88"/>
      <c r="I862" s="88"/>
      <c r="J862" s="88"/>
      <c r="K862" s="88"/>
      <c r="L862" s="88"/>
      <c r="M862" s="88"/>
      <c r="N862" s="88"/>
      <c r="O862" s="88"/>
      <c r="P862" s="88"/>
      <c r="Q862" s="88"/>
      <c r="R862" s="88"/>
      <c r="S862" s="88"/>
      <c r="T862" s="88"/>
      <c r="U862" s="120" t="n">
        <f aca="false">SUM(G862:T862)</f>
        <v>0</v>
      </c>
      <c r="V862" s="88"/>
      <c r="W862" s="121" t="str">
        <f aca="false">IF(AX862=15,"ناجح",IF(AX862&gt;=13,"دور ثانى",IF(AX862&gt;=0,"راسب")))</f>
        <v>راسب</v>
      </c>
      <c r="X862" s="122"/>
      <c r="Y862" s="122"/>
      <c r="Z862" s="122"/>
      <c r="AA862" s="122"/>
      <c r="AB862" s="122"/>
      <c r="AC862" s="122"/>
      <c r="AD862" s="122"/>
      <c r="AE862" s="122"/>
      <c r="AF862" s="122"/>
      <c r="AG862" s="122"/>
      <c r="AH862" s="122"/>
      <c r="AI862" s="122"/>
      <c r="AJ862" s="122"/>
      <c r="AK862" s="122"/>
      <c r="AL862" s="122"/>
      <c r="AM862" s="122"/>
      <c r="AN862" s="122"/>
      <c r="AO862" s="122"/>
      <c r="AP862" s="122"/>
      <c r="AQ862" s="122"/>
      <c r="AR862" s="122"/>
      <c r="AS862" s="122"/>
      <c r="AT862" s="122"/>
      <c r="AU862" s="122"/>
      <c r="AV862" s="122"/>
      <c r="AW862" s="122"/>
      <c r="AX862" s="122" t="n">
        <f aca="false">SUM(AY862:BM862)</f>
        <v>0</v>
      </c>
      <c r="AY862" s="122" t="str">
        <f aca="false">IF(G862&lt;25," ",1)</f>
        <v> </v>
      </c>
      <c r="AZ862" s="122" t="str">
        <f aca="false">IF(H862&lt;20," ",1)</f>
        <v> </v>
      </c>
      <c r="BA862" s="122" t="str">
        <f aca="false">IF(I862&lt;10," ",1)</f>
        <v> </v>
      </c>
      <c r="BB862" s="122" t="str">
        <f aca="false">IF(J862&lt;20," ",1)</f>
        <v> </v>
      </c>
      <c r="BC862" s="122" t="str">
        <f aca="false">IF(K862&lt;15," ",1)</f>
        <v> </v>
      </c>
      <c r="BD862" s="122" t="str">
        <f aca="false">IF(L862&lt;20," ",1)</f>
        <v> </v>
      </c>
      <c r="BE862" s="122" t="str">
        <f aca="false">IF(M862&lt;15," ",1)</f>
        <v> </v>
      </c>
      <c r="BF862" s="122" t="str">
        <f aca="false">IF(N862&lt;20," ",1)</f>
        <v> </v>
      </c>
      <c r="BG862" s="122" t="str">
        <f aca="false">IF(O862&lt;20," ",1)</f>
        <v> </v>
      </c>
      <c r="BH862" s="122" t="str">
        <f aca="false">IF(P862&lt;30," ",1)</f>
        <v> </v>
      </c>
      <c r="BI862" s="122" t="str">
        <f aca="false">IF(Q862&lt;20," ",1)</f>
        <v> </v>
      </c>
      <c r="BJ862" s="122" t="str">
        <f aca="false">IF(R862&lt;20," ",1)</f>
        <v> </v>
      </c>
      <c r="BK862" s="122" t="str">
        <f aca="false">IF(S862&lt;20," ",1)</f>
        <v> </v>
      </c>
      <c r="BL862" s="122" t="str">
        <f aca="false">IF(T862&lt;20," ",1)</f>
        <v> </v>
      </c>
      <c r="BM862" s="122" t="str">
        <f aca="false">IF(V862&lt;10," ",1)</f>
        <v> </v>
      </c>
    </row>
    <row r="863" customFormat="false" ht="18" hidden="false" customHeight="false" outlineLevel="0" collapsed="false">
      <c r="A863" s="126"/>
      <c r="B863" s="127"/>
      <c r="C863" s="128"/>
      <c r="D863" s="129"/>
      <c r="E863" s="130"/>
      <c r="F863" s="86" t="n">
        <v>859</v>
      </c>
      <c r="G863" s="87"/>
      <c r="H863" s="88"/>
      <c r="I863" s="88"/>
      <c r="J863" s="88"/>
      <c r="K863" s="88"/>
      <c r="L863" s="88"/>
      <c r="M863" s="88"/>
      <c r="N863" s="88"/>
      <c r="O863" s="88"/>
      <c r="P863" s="88"/>
      <c r="Q863" s="88"/>
      <c r="R863" s="88"/>
      <c r="S863" s="88"/>
      <c r="T863" s="88"/>
      <c r="U863" s="120" t="n">
        <f aca="false">SUM(G863:T863)</f>
        <v>0</v>
      </c>
      <c r="V863" s="88"/>
      <c r="W863" s="121" t="str">
        <f aca="false">IF(AX863=15,"ناجح",IF(AX863&gt;=13,"دور ثانى",IF(AX863&gt;=0,"راسب")))</f>
        <v>راسب</v>
      </c>
      <c r="X863" s="122"/>
      <c r="Y863" s="122"/>
      <c r="Z863" s="122"/>
      <c r="AA863" s="122"/>
      <c r="AB863" s="122"/>
      <c r="AC863" s="122"/>
      <c r="AD863" s="122"/>
      <c r="AE863" s="122"/>
      <c r="AF863" s="122"/>
      <c r="AG863" s="122"/>
      <c r="AH863" s="122"/>
      <c r="AI863" s="122"/>
      <c r="AJ863" s="122"/>
      <c r="AK863" s="122"/>
      <c r="AL863" s="122"/>
      <c r="AM863" s="122"/>
      <c r="AN863" s="122"/>
      <c r="AO863" s="122"/>
      <c r="AP863" s="122"/>
      <c r="AQ863" s="122"/>
      <c r="AR863" s="122"/>
      <c r="AS863" s="122"/>
      <c r="AT863" s="122"/>
      <c r="AU863" s="122"/>
      <c r="AV863" s="122"/>
      <c r="AW863" s="122"/>
      <c r="AX863" s="122" t="n">
        <f aca="false">SUM(AY863:BM863)</f>
        <v>0</v>
      </c>
      <c r="AY863" s="122" t="str">
        <f aca="false">IF(G863&lt;25," ",1)</f>
        <v> </v>
      </c>
      <c r="AZ863" s="122" t="str">
        <f aca="false">IF(H863&lt;20," ",1)</f>
        <v> </v>
      </c>
      <c r="BA863" s="122" t="str">
        <f aca="false">IF(I863&lt;10," ",1)</f>
        <v> </v>
      </c>
      <c r="BB863" s="122" t="str">
        <f aca="false">IF(J863&lt;20," ",1)</f>
        <v> </v>
      </c>
      <c r="BC863" s="122" t="str">
        <f aca="false">IF(K863&lt;15," ",1)</f>
        <v> </v>
      </c>
      <c r="BD863" s="122" t="str">
        <f aca="false">IF(L863&lt;20," ",1)</f>
        <v> </v>
      </c>
      <c r="BE863" s="122" t="str">
        <f aca="false">IF(M863&lt;15," ",1)</f>
        <v> </v>
      </c>
      <c r="BF863" s="122" t="str">
        <f aca="false">IF(N863&lt;20," ",1)</f>
        <v> </v>
      </c>
      <c r="BG863" s="122" t="str">
        <f aca="false">IF(O863&lt;20," ",1)</f>
        <v> </v>
      </c>
      <c r="BH863" s="122" t="str">
        <f aca="false">IF(P863&lt;30," ",1)</f>
        <v> </v>
      </c>
      <c r="BI863" s="122" t="str">
        <f aca="false">IF(Q863&lt;20," ",1)</f>
        <v> </v>
      </c>
      <c r="BJ863" s="122" t="str">
        <f aca="false">IF(R863&lt;20," ",1)</f>
        <v> </v>
      </c>
      <c r="BK863" s="122" t="str">
        <f aca="false">IF(S863&lt;20," ",1)</f>
        <v> </v>
      </c>
      <c r="BL863" s="122" t="str">
        <f aca="false">IF(T863&lt;20," ",1)</f>
        <v> </v>
      </c>
      <c r="BM863" s="122" t="str">
        <f aca="false">IF(V863&lt;10," ",1)</f>
        <v> </v>
      </c>
    </row>
    <row r="864" customFormat="false" ht="18" hidden="false" customHeight="false" outlineLevel="0" collapsed="false">
      <c r="A864" s="126"/>
      <c r="B864" s="127"/>
      <c r="C864" s="128"/>
      <c r="D864" s="129"/>
      <c r="E864" s="130"/>
      <c r="F864" s="86" t="n">
        <v>860</v>
      </c>
      <c r="G864" s="87"/>
      <c r="H864" s="88"/>
      <c r="I864" s="88"/>
      <c r="J864" s="88"/>
      <c r="K864" s="88"/>
      <c r="L864" s="88"/>
      <c r="M864" s="88"/>
      <c r="N864" s="88"/>
      <c r="O864" s="88"/>
      <c r="P864" s="88"/>
      <c r="Q864" s="88"/>
      <c r="R864" s="88"/>
      <c r="S864" s="88"/>
      <c r="T864" s="88"/>
      <c r="U864" s="120" t="n">
        <f aca="false">SUM(G864:T864)</f>
        <v>0</v>
      </c>
      <c r="V864" s="88"/>
      <c r="W864" s="121" t="str">
        <f aca="false">IF(AX864=15,"ناجح",IF(AX864&gt;=13,"دور ثانى",IF(AX864&gt;=0,"راسب")))</f>
        <v>راسب</v>
      </c>
      <c r="X864" s="122"/>
      <c r="Y864" s="122"/>
      <c r="Z864" s="122"/>
      <c r="AA864" s="122"/>
      <c r="AB864" s="122"/>
      <c r="AC864" s="122"/>
      <c r="AD864" s="122"/>
      <c r="AE864" s="122"/>
      <c r="AF864" s="122"/>
      <c r="AG864" s="122"/>
      <c r="AH864" s="122"/>
      <c r="AI864" s="122"/>
      <c r="AJ864" s="122"/>
      <c r="AK864" s="122"/>
      <c r="AL864" s="122"/>
      <c r="AM864" s="122"/>
      <c r="AN864" s="122"/>
      <c r="AO864" s="122"/>
      <c r="AP864" s="122"/>
      <c r="AQ864" s="122"/>
      <c r="AR864" s="122"/>
      <c r="AS864" s="122"/>
      <c r="AT864" s="122"/>
      <c r="AU864" s="122"/>
      <c r="AV864" s="122"/>
      <c r="AW864" s="122"/>
      <c r="AX864" s="122" t="n">
        <f aca="false">SUM(AY864:BM864)</f>
        <v>0</v>
      </c>
      <c r="AY864" s="122" t="str">
        <f aca="false">IF(G864&lt;25," ",1)</f>
        <v> </v>
      </c>
      <c r="AZ864" s="122" t="str">
        <f aca="false">IF(H864&lt;20," ",1)</f>
        <v> </v>
      </c>
      <c r="BA864" s="122" t="str">
        <f aca="false">IF(I864&lt;10," ",1)</f>
        <v> </v>
      </c>
      <c r="BB864" s="122" t="str">
        <f aca="false">IF(J864&lt;20," ",1)</f>
        <v> </v>
      </c>
      <c r="BC864" s="122" t="str">
        <f aca="false">IF(K864&lt;15," ",1)</f>
        <v> </v>
      </c>
      <c r="BD864" s="122" t="str">
        <f aca="false">IF(L864&lt;20," ",1)</f>
        <v> </v>
      </c>
      <c r="BE864" s="122" t="str">
        <f aca="false">IF(M864&lt;15," ",1)</f>
        <v> </v>
      </c>
      <c r="BF864" s="122" t="str">
        <f aca="false">IF(N864&lt;20," ",1)</f>
        <v> </v>
      </c>
      <c r="BG864" s="122" t="str">
        <f aca="false">IF(O864&lt;20," ",1)</f>
        <v> </v>
      </c>
      <c r="BH864" s="122" t="str">
        <f aca="false">IF(P864&lt;30," ",1)</f>
        <v> </v>
      </c>
      <c r="BI864" s="122" t="str">
        <f aca="false">IF(Q864&lt;20," ",1)</f>
        <v> </v>
      </c>
      <c r="BJ864" s="122" t="str">
        <f aca="false">IF(R864&lt;20," ",1)</f>
        <v> </v>
      </c>
      <c r="BK864" s="122" t="str">
        <f aca="false">IF(S864&lt;20," ",1)</f>
        <v> </v>
      </c>
      <c r="BL864" s="122" t="str">
        <f aca="false">IF(T864&lt;20," ",1)</f>
        <v> </v>
      </c>
      <c r="BM864" s="122" t="str">
        <f aca="false">IF(V864&lt;10," ",1)</f>
        <v> </v>
      </c>
    </row>
    <row r="865" customFormat="false" ht="18" hidden="false" customHeight="false" outlineLevel="0" collapsed="false">
      <c r="A865" s="126"/>
      <c r="B865" s="127"/>
      <c r="C865" s="128"/>
      <c r="D865" s="129"/>
      <c r="E865" s="130"/>
      <c r="F865" s="86" t="n">
        <v>861</v>
      </c>
      <c r="G865" s="87"/>
      <c r="H865" s="88"/>
      <c r="I865" s="88"/>
      <c r="J865" s="88"/>
      <c r="K865" s="88"/>
      <c r="L865" s="88"/>
      <c r="M865" s="88"/>
      <c r="N865" s="88"/>
      <c r="O865" s="88"/>
      <c r="P865" s="88"/>
      <c r="Q865" s="88"/>
      <c r="R865" s="88"/>
      <c r="S865" s="88"/>
      <c r="T865" s="88"/>
      <c r="U865" s="120" t="n">
        <f aca="false">SUM(G865:T865)</f>
        <v>0</v>
      </c>
      <c r="V865" s="88"/>
      <c r="W865" s="121" t="str">
        <f aca="false">IF(AX865=15,"ناجح",IF(AX865&gt;=13,"دور ثانى",IF(AX865&gt;=0,"راسب")))</f>
        <v>راسب</v>
      </c>
      <c r="X865" s="122"/>
      <c r="Y865" s="122"/>
      <c r="Z865" s="122"/>
      <c r="AA865" s="122"/>
      <c r="AB865" s="122"/>
      <c r="AC865" s="122"/>
      <c r="AD865" s="122"/>
      <c r="AE865" s="122"/>
      <c r="AF865" s="122"/>
      <c r="AG865" s="122"/>
      <c r="AH865" s="122"/>
      <c r="AI865" s="122"/>
      <c r="AJ865" s="122"/>
      <c r="AK865" s="122"/>
      <c r="AL865" s="122"/>
      <c r="AM865" s="122"/>
      <c r="AN865" s="122"/>
      <c r="AO865" s="122"/>
      <c r="AP865" s="122"/>
      <c r="AQ865" s="122"/>
      <c r="AR865" s="122"/>
      <c r="AS865" s="122"/>
      <c r="AT865" s="122"/>
      <c r="AU865" s="122"/>
      <c r="AV865" s="122"/>
      <c r="AW865" s="122"/>
      <c r="AX865" s="122" t="n">
        <f aca="false">SUM(AY865:BM865)</f>
        <v>0</v>
      </c>
      <c r="AY865" s="122" t="str">
        <f aca="false">IF(G865&lt;25," ",1)</f>
        <v> </v>
      </c>
      <c r="AZ865" s="122" t="str">
        <f aca="false">IF(H865&lt;20," ",1)</f>
        <v> </v>
      </c>
      <c r="BA865" s="122" t="str">
        <f aca="false">IF(I865&lt;10," ",1)</f>
        <v> </v>
      </c>
      <c r="BB865" s="122" t="str">
        <f aca="false">IF(J865&lt;20," ",1)</f>
        <v> </v>
      </c>
      <c r="BC865" s="122" t="str">
        <f aca="false">IF(K865&lt;15," ",1)</f>
        <v> </v>
      </c>
      <c r="BD865" s="122" t="str">
        <f aca="false">IF(L865&lt;20," ",1)</f>
        <v> </v>
      </c>
      <c r="BE865" s="122" t="str">
        <f aca="false">IF(M865&lt;15," ",1)</f>
        <v> </v>
      </c>
      <c r="BF865" s="122" t="str">
        <f aca="false">IF(N865&lt;20," ",1)</f>
        <v> </v>
      </c>
      <c r="BG865" s="122" t="str">
        <f aca="false">IF(O865&lt;20," ",1)</f>
        <v> </v>
      </c>
      <c r="BH865" s="122" t="str">
        <f aca="false">IF(P865&lt;30," ",1)</f>
        <v> </v>
      </c>
      <c r="BI865" s="122" t="str">
        <f aca="false">IF(Q865&lt;20," ",1)</f>
        <v> </v>
      </c>
      <c r="BJ865" s="122" t="str">
        <f aca="false">IF(R865&lt;20," ",1)</f>
        <v> </v>
      </c>
      <c r="BK865" s="122" t="str">
        <f aca="false">IF(S865&lt;20," ",1)</f>
        <v> </v>
      </c>
      <c r="BL865" s="122" t="str">
        <f aca="false">IF(T865&lt;20," ",1)</f>
        <v> </v>
      </c>
      <c r="BM865" s="122" t="str">
        <f aca="false">IF(V865&lt;10," ",1)</f>
        <v> </v>
      </c>
    </row>
    <row r="866" customFormat="false" ht="18" hidden="false" customHeight="false" outlineLevel="0" collapsed="false">
      <c r="A866" s="126"/>
      <c r="B866" s="127"/>
      <c r="C866" s="128"/>
      <c r="D866" s="129"/>
      <c r="E866" s="130"/>
      <c r="F866" s="86" t="n">
        <v>862</v>
      </c>
      <c r="G866" s="87"/>
      <c r="H866" s="88"/>
      <c r="I866" s="88"/>
      <c r="J866" s="88"/>
      <c r="K866" s="88"/>
      <c r="L866" s="88"/>
      <c r="M866" s="88"/>
      <c r="N866" s="88"/>
      <c r="O866" s="88"/>
      <c r="P866" s="88"/>
      <c r="Q866" s="88"/>
      <c r="R866" s="88"/>
      <c r="S866" s="88"/>
      <c r="T866" s="88"/>
      <c r="U866" s="120" t="n">
        <f aca="false">SUM(G866:T866)</f>
        <v>0</v>
      </c>
      <c r="V866" s="88"/>
      <c r="W866" s="121" t="str">
        <f aca="false">IF(AX866=15,"ناجح",IF(AX866&gt;=13,"دور ثانى",IF(AX866&gt;=0,"راسب")))</f>
        <v>راسب</v>
      </c>
      <c r="X866" s="122"/>
      <c r="Y866" s="122"/>
      <c r="Z866" s="122"/>
      <c r="AA866" s="122"/>
      <c r="AB866" s="122"/>
      <c r="AC866" s="122"/>
      <c r="AD866" s="122"/>
      <c r="AE866" s="122"/>
      <c r="AF866" s="122"/>
      <c r="AG866" s="122"/>
      <c r="AH866" s="122"/>
      <c r="AI866" s="122"/>
      <c r="AJ866" s="122"/>
      <c r="AK866" s="122"/>
      <c r="AL866" s="122"/>
      <c r="AM866" s="122"/>
      <c r="AN866" s="122"/>
      <c r="AO866" s="122"/>
      <c r="AP866" s="122"/>
      <c r="AQ866" s="122"/>
      <c r="AR866" s="122"/>
      <c r="AS866" s="122"/>
      <c r="AT866" s="122"/>
      <c r="AU866" s="122"/>
      <c r="AV866" s="122"/>
      <c r="AW866" s="122"/>
      <c r="AX866" s="122" t="n">
        <f aca="false">SUM(AY866:BM866)</f>
        <v>0</v>
      </c>
      <c r="AY866" s="122" t="str">
        <f aca="false">IF(G866&lt;25," ",1)</f>
        <v> </v>
      </c>
      <c r="AZ866" s="122" t="str">
        <f aca="false">IF(H866&lt;20," ",1)</f>
        <v> </v>
      </c>
      <c r="BA866" s="122" t="str">
        <f aca="false">IF(I866&lt;10," ",1)</f>
        <v> </v>
      </c>
      <c r="BB866" s="122" t="str">
        <f aca="false">IF(J866&lt;20," ",1)</f>
        <v> </v>
      </c>
      <c r="BC866" s="122" t="str">
        <f aca="false">IF(K866&lt;15," ",1)</f>
        <v> </v>
      </c>
      <c r="BD866" s="122" t="str">
        <f aca="false">IF(L866&lt;20," ",1)</f>
        <v> </v>
      </c>
      <c r="BE866" s="122" t="str">
        <f aca="false">IF(M866&lt;15," ",1)</f>
        <v> </v>
      </c>
      <c r="BF866" s="122" t="str">
        <f aca="false">IF(N866&lt;20," ",1)</f>
        <v> </v>
      </c>
      <c r="BG866" s="122" t="str">
        <f aca="false">IF(O866&lt;20," ",1)</f>
        <v> </v>
      </c>
      <c r="BH866" s="122" t="str">
        <f aca="false">IF(P866&lt;30," ",1)</f>
        <v> </v>
      </c>
      <c r="BI866" s="122" t="str">
        <f aca="false">IF(Q866&lt;20," ",1)</f>
        <v> </v>
      </c>
      <c r="BJ866" s="122" t="str">
        <f aca="false">IF(R866&lt;20," ",1)</f>
        <v> </v>
      </c>
      <c r="BK866" s="122" t="str">
        <f aca="false">IF(S866&lt;20," ",1)</f>
        <v> </v>
      </c>
      <c r="BL866" s="122" t="str">
        <f aca="false">IF(T866&lt;20," ",1)</f>
        <v> </v>
      </c>
      <c r="BM866" s="122" t="str">
        <f aca="false">IF(V866&lt;10," ",1)</f>
        <v> </v>
      </c>
    </row>
    <row r="867" customFormat="false" ht="18" hidden="false" customHeight="false" outlineLevel="0" collapsed="false">
      <c r="A867" s="126"/>
      <c r="B867" s="127"/>
      <c r="C867" s="128"/>
      <c r="D867" s="129"/>
      <c r="E867" s="130"/>
      <c r="F867" s="86" t="n">
        <v>863</v>
      </c>
      <c r="G867" s="87"/>
      <c r="H867" s="88"/>
      <c r="I867" s="88"/>
      <c r="J867" s="88"/>
      <c r="K867" s="88"/>
      <c r="L867" s="88"/>
      <c r="M867" s="88"/>
      <c r="N867" s="88"/>
      <c r="O867" s="88"/>
      <c r="P867" s="88"/>
      <c r="Q867" s="88"/>
      <c r="R867" s="88"/>
      <c r="S867" s="88"/>
      <c r="T867" s="88"/>
      <c r="U867" s="120" t="n">
        <f aca="false">SUM(G867:T867)</f>
        <v>0</v>
      </c>
      <c r="V867" s="88"/>
      <c r="W867" s="121" t="str">
        <f aca="false">IF(AX867=15,"ناجح",IF(AX867&gt;=13,"دور ثانى",IF(AX867&gt;=0,"راسب")))</f>
        <v>راسب</v>
      </c>
      <c r="X867" s="122"/>
      <c r="Y867" s="122"/>
      <c r="Z867" s="122"/>
      <c r="AA867" s="122"/>
      <c r="AB867" s="122"/>
      <c r="AC867" s="122"/>
      <c r="AD867" s="122"/>
      <c r="AE867" s="122"/>
      <c r="AF867" s="122"/>
      <c r="AG867" s="122"/>
      <c r="AH867" s="122"/>
      <c r="AI867" s="122"/>
      <c r="AJ867" s="122"/>
      <c r="AK867" s="122"/>
      <c r="AL867" s="122"/>
      <c r="AM867" s="122"/>
      <c r="AN867" s="122"/>
      <c r="AO867" s="122"/>
      <c r="AP867" s="122"/>
      <c r="AQ867" s="122"/>
      <c r="AR867" s="122"/>
      <c r="AS867" s="122"/>
      <c r="AT867" s="122"/>
      <c r="AU867" s="122"/>
      <c r="AV867" s="122"/>
      <c r="AW867" s="122"/>
      <c r="AX867" s="122" t="n">
        <f aca="false">SUM(AY867:BM867)</f>
        <v>0</v>
      </c>
      <c r="AY867" s="122" t="str">
        <f aca="false">IF(G867&lt;25," ",1)</f>
        <v> </v>
      </c>
      <c r="AZ867" s="122" t="str">
        <f aca="false">IF(H867&lt;20," ",1)</f>
        <v> </v>
      </c>
      <c r="BA867" s="122" t="str">
        <f aca="false">IF(I867&lt;10," ",1)</f>
        <v> </v>
      </c>
      <c r="BB867" s="122" t="str">
        <f aca="false">IF(J867&lt;20," ",1)</f>
        <v> </v>
      </c>
      <c r="BC867" s="122" t="str">
        <f aca="false">IF(K867&lt;15," ",1)</f>
        <v> </v>
      </c>
      <c r="BD867" s="122" t="str">
        <f aca="false">IF(L867&lt;20," ",1)</f>
        <v> </v>
      </c>
      <c r="BE867" s="122" t="str">
        <f aca="false">IF(M867&lt;15," ",1)</f>
        <v> </v>
      </c>
      <c r="BF867" s="122" t="str">
        <f aca="false">IF(N867&lt;20," ",1)</f>
        <v> </v>
      </c>
      <c r="BG867" s="122" t="str">
        <f aca="false">IF(O867&lt;20," ",1)</f>
        <v> </v>
      </c>
      <c r="BH867" s="122" t="str">
        <f aca="false">IF(P867&lt;30," ",1)</f>
        <v> </v>
      </c>
      <c r="BI867" s="122" t="str">
        <f aca="false">IF(Q867&lt;20," ",1)</f>
        <v> </v>
      </c>
      <c r="BJ867" s="122" t="str">
        <f aca="false">IF(R867&lt;20," ",1)</f>
        <v> </v>
      </c>
      <c r="BK867" s="122" t="str">
        <f aca="false">IF(S867&lt;20," ",1)</f>
        <v> </v>
      </c>
      <c r="BL867" s="122" t="str">
        <f aca="false">IF(T867&lt;20," ",1)</f>
        <v> </v>
      </c>
      <c r="BM867" s="122" t="str">
        <f aca="false">IF(V867&lt;10," ",1)</f>
        <v> </v>
      </c>
    </row>
    <row r="868" customFormat="false" ht="18" hidden="false" customHeight="false" outlineLevel="0" collapsed="false">
      <c r="A868" s="126"/>
      <c r="B868" s="127"/>
      <c r="C868" s="128"/>
      <c r="D868" s="129"/>
      <c r="E868" s="130"/>
      <c r="F868" s="86" t="n">
        <v>864</v>
      </c>
      <c r="G868" s="87"/>
      <c r="H868" s="88"/>
      <c r="I868" s="88"/>
      <c r="J868" s="88"/>
      <c r="K868" s="88"/>
      <c r="L868" s="88"/>
      <c r="M868" s="88"/>
      <c r="N868" s="88"/>
      <c r="O868" s="88"/>
      <c r="P868" s="88"/>
      <c r="Q868" s="88"/>
      <c r="R868" s="88"/>
      <c r="S868" s="88"/>
      <c r="T868" s="88"/>
      <c r="U868" s="120" t="n">
        <f aca="false">SUM(G868:T868)</f>
        <v>0</v>
      </c>
      <c r="V868" s="88"/>
      <c r="W868" s="121" t="str">
        <f aca="false">IF(AX868=15,"ناجح",IF(AX868&gt;=13,"دور ثانى",IF(AX868&gt;=0,"راسب")))</f>
        <v>راسب</v>
      </c>
      <c r="X868" s="122"/>
      <c r="Y868" s="122"/>
      <c r="Z868" s="122"/>
      <c r="AA868" s="122"/>
      <c r="AB868" s="122"/>
      <c r="AC868" s="122"/>
      <c r="AD868" s="122"/>
      <c r="AE868" s="122"/>
      <c r="AF868" s="122"/>
      <c r="AG868" s="122"/>
      <c r="AH868" s="122"/>
      <c r="AI868" s="122"/>
      <c r="AJ868" s="122"/>
      <c r="AK868" s="122"/>
      <c r="AL868" s="122"/>
      <c r="AM868" s="122"/>
      <c r="AN868" s="122"/>
      <c r="AO868" s="122"/>
      <c r="AP868" s="122"/>
      <c r="AQ868" s="122"/>
      <c r="AR868" s="122"/>
      <c r="AS868" s="122"/>
      <c r="AT868" s="122"/>
      <c r="AU868" s="122"/>
      <c r="AV868" s="122"/>
      <c r="AW868" s="122"/>
      <c r="AX868" s="122" t="n">
        <f aca="false">SUM(AY868:BM868)</f>
        <v>0</v>
      </c>
      <c r="AY868" s="122" t="str">
        <f aca="false">IF(G868&lt;25," ",1)</f>
        <v> </v>
      </c>
      <c r="AZ868" s="122" t="str">
        <f aca="false">IF(H868&lt;20," ",1)</f>
        <v> </v>
      </c>
      <c r="BA868" s="122" t="str">
        <f aca="false">IF(I868&lt;10," ",1)</f>
        <v> </v>
      </c>
      <c r="BB868" s="122" t="str">
        <f aca="false">IF(J868&lt;20," ",1)</f>
        <v> </v>
      </c>
      <c r="BC868" s="122" t="str">
        <f aca="false">IF(K868&lt;15," ",1)</f>
        <v> </v>
      </c>
      <c r="BD868" s="122" t="str">
        <f aca="false">IF(L868&lt;20," ",1)</f>
        <v> </v>
      </c>
      <c r="BE868" s="122" t="str">
        <f aca="false">IF(M868&lt;15," ",1)</f>
        <v> </v>
      </c>
      <c r="BF868" s="122" t="str">
        <f aca="false">IF(N868&lt;20," ",1)</f>
        <v> </v>
      </c>
      <c r="BG868" s="122" t="str">
        <f aca="false">IF(O868&lt;20," ",1)</f>
        <v> </v>
      </c>
      <c r="BH868" s="122" t="str">
        <f aca="false">IF(P868&lt;30," ",1)</f>
        <v> </v>
      </c>
      <c r="BI868" s="122" t="str">
        <f aca="false">IF(Q868&lt;20," ",1)</f>
        <v> </v>
      </c>
      <c r="BJ868" s="122" t="str">
        <f aca="false">IF(R868&lt;20," ",1)</f>
        <v> </v>
      </c>
      <c r="BK868" s="122" t="str">
        <f aca="false">IF(S868&lt;20," ",1)</f>
        <v> </v>
      </c>
      <c r="BL868" s="122" t="str">
        <f aca="false">IF(T868&lt;20," ",1)</f>
        <v> </v>
      </c>
      <c r="BM868" s="122" t="str">
        <f aca="false">IF(V868&lt;10," ",1)</f>
        <v> </v>
      </c>
    </row>
    <row r="869" customFormat="false" ht="18" hidden="false" customHeight="false" outlineLevel="0" collapsed="false">
      <c r="A869" s="126"/>
      <c r="B869" s="127"/>
      <c r="C869" s="128"/>
      <c r="D869" s="129"/>
      <c r="E869" s="130"/>
      <c r="F869" s="86" t="n">
        <v>865</v>
      </c>
      <c r="G869" s="87"/>
      <c r="H869" s="88"/>
      <c r="I869" s="88"/>
      <c r="J869" s="88"/>
      <c r="K869" s="88"/>
      <c r="L869" s="88"/>
      <c r="M869" s="88"/>
      <c r="N869" s="88"/>
      <c r="O869" s="88"/>
      <c r="P869" s="88"/>
      <c r="Q869" s="88"/>
      <c r="R869" s="88"/>
      <c r="S869" s="88"/>
      <c r="T869" s="88"/>
      <c r="U869" s="120" t="n">
        <f aca="false">SUM(G869:T869)</f>
        <v>0</v>
      </c>
      <c r="V869" s="88"/>
      <c r="W869" s="121" t="str">
        <f aca="false">IF(AX869=15,"ناجح",IF(AX869&gt;=13,"دور ثانى",IF(AX869&gt;=0,"راسب")))</f>
        <v>راسب</v>
      </c>
      <c r="X869" s="122"/>
      <c r="Y869" s="122"/>
      <c r="Z869" s="122"/>
      <c r="AA869" s="122"/>
      <c r="AB869" s="122"/>
      <c r="AC869" s="122"/>
      <c r="AD869" s="122"/>
      <c r="AE869" s="122"/>
      <c r="AF869" s="122"/>
      <c r="AG869" s="122"/>
      <c r="AH869" s="122"/>
      <c r="AI869" s="122"/>
      <c r="AJ869" s="122"/>
      <c r="AK869" s="122"/>
      <c r="AL869" s="122"/>
      <c r="AM869" s="122"/>
      <c r="AN869" s="122"/>
      <c r="AO869" s="122"/>
      <c r="AP869" s="122"/>
      <c r="AQ869" s="122"/>
      <c r="AR869" s="122"/>
      <c r="AS869" s="122"/>
      <c r="AT869" s="122"/>
      <c r="AU869" s="122"/>
      <c r="AV869" s="122"/>
      <c r="AW869" s="122"/>
      <c r="AX869" s="122" t="n">
        <f aca="false">SUM(AY869:BM869)</f>
        <v>0</v>
      </c>
      <c r="AY869" s="122" t="str">
        <f aca="false">IF(G869&lt;25," ",1)</f>
        <v> </v>
      </c>
      <c r="AZ869" s="122" t="str">
        <f aca="false">IF(H869&lt;20," ",1)</f>
        <v> </v>
      </c>
      <c r="BA869" s="122" t="str">
        <f aca="false">IF(I869&lt;10," ",1)</f>
        <v> </v>
      </c>
      <c r="BB869" s="122" t="str">
        <f aca="false">IF(J869&lt;20," ",1)</f>
        <v> </v>
      </c>
      <c r="BC869" s="122" t="str">
        <f aca="false">IF(K869&lt;15," ",1)</f>
        <v> </v>
      </c>
      <c r="BD869" s="122" t="str">
        <f aca="false">IF(L869&lt;20," ",1)</f>
        <v> </v>
      </c>
      <c r="BE869" s="122" t="str">
        <f aca="false">IF(M869&lt;15," ",1)</f>
        <v> </v>
      </c>
      <c r="BF869" s="122" t="str">
        <f aca="false">IF(N869&lt;20," ",1)</f>
        <v> </v>
      </c>
      <c r="BG869" s="122" t="str">
        <f aca="false">IF(O869&lt;20," ",1)</f>
        <v> </v>
      </c>
      <c r="BH869" s="122" t="str">
        <f aca="false">IF(P869&lt;30," ",1)</f>
        <v> </v>
      </c>
      <c r="BI869" s="122" t="str">
        <f aca="false">IF(Q869&lt;20," ",1)</f>
        <v> </v>
      </c>
      <c r="BJ869" s="122" t="str">
        <f aca="false">IF(R869&lt;20," ",1)</f>
        <v> </v>
      </c>
      <c r="BK869" s="122" t="str">
        <f aca="false">IF(S869&lt;20," ",1)</f>
        <v> </v>
      </c>
      <c r="BL869" s="122" t="str">
        <f aca="false">IF(T869&lt;20," ",1)</f>
        <v> </v>
      </c>
      <c r="BM869" s="122" t="str">
        <f aca="false">IF(V869&lt;10," ",1)</f>
        <v> </v>
      </c>
    </row>
    <row r="870" customFormat="false" ht="18" hidden="false" customHeight="false" outlineLevel="0" collapsed="false">
      <c r="A870" s="126"/>
      <c r="B870" s="127"/>
      <c r="C870" s="128"/>
      <c r="D870" s="129"/>
      <c r="E870" s="130"/>
      <c r="F870" s="86" t="n">
        <v>866</v>
      </c>
      <c r="G870" s="87"/>
      <c r="H870" s="88"/>
      <c r="I870" s="88"/>
      <c r="J870" s="88"/>
      <c r="K870" s="88"/>
      <c r="L870" s="88"/>
      <c r="M870" s="88"/>
      <c r="N870" s="88"/>
      <c r="O870" s="88"/>
      <c r="P870" s="88"/>
      <c r="Q870" s="88"/>
      <c r="R870" s="88"/>
      <c r="S870" s="88"/>
      <c r="T870" s="88"/>
      <c r="U870" s="120" t="n">
        <f aca="false">SUM(G870:T870)</f>
        <v>0</v>
      </c>
      <c r="V870" s="88"/>
      <c r="W870" s="121" t="str">
        <f aca="false">IF(AX870=15,"ناجح",IF(AX870&gt;=13,"دور ثانى",IF(AX870&gt;=0,"راسب")))</f>
        <v>راسب</v>
      </c>
      <c r="X870" s="122"/>
      <c r="Y870" s="122"/>
      <c r="Z870" s="122"/>
      <c r="AA870" s="122"/>
      <c r="AB870" s="122"/>
      <c r="AC870" s="122"/>
      <c r="AD870" s="122"/>
      <c r="AE870" s="122"/>
      <c r="AF870" s="122"/>
      <c r="AG870" s="122"/>
      <c r="AH870" s="122"/>
      <c r="AI870" s="122"/>
      <c r="AJ870" s="122"/>
      <c r="AK870" s="122"/>
      <c r="AL870" s="122"/>
      <c r="AM870" s="122"/>
      <c r="AN870" s="122"/>
      <c r="AO870" s="122"/>
      <c r="AP870" s="122"/>
      <c r="AQ870" s="122"/>
      <c r="AR870" s="122"/>
      <c r="AS870" s="122"/>
      <c r="AT870" s="122"/>
      <c r="AU870" s="122"/>
      <c r="AV870" s="122"/>
      <c r="AW870" s="122"/>
      <c r="AX870" s="122" t="n">
        <f aca="false">SUM(AY870:BM870)</f>
        <v>0</v>
      </c>
      <c r="AY870" s="122" t="str">
        <f aca="false">IF(G870&lt;25," ",1)</f>
        <v> </v>
      </c>
      <c r="AZ870" s="122" t="str">
        <f aca="false">IF(H870&lt;20," ",1)</f>
        <v> </v>
      </c>
      <c r="BA870" s="122" t="str">
        <f aca="false">IF(I870&lt;10," ",1)</f>
        <v> </v>
      </c>
      <c r="BB870" s="122" t="str">
        <f aca="false">IF(J870&lt;20," ",1)</f>
        <v> </v>
      </c>
      <c r="BC870" s="122" t="str">
        <f aca="false">IF(K870&lt;15," ",1)</f>
        <v> </v>
      </c>
      <c r="BD870" s="122" t="str">
        <f aca="false">IF(L870&lt;20," ",1)</f>
        <v> </v>
      </c>
      <c r="BE870" s="122" t="str">
        <f aca="false">IF(M870&lt;15," ",1)</f>
        <v> </v>
      </c>
      <c r="BF870" s="122" t="str">
        <f aca="false">IF(N870&lt;20," ",1)</f>
        <v> </v>
      </c>
      <c r="BG870" s="122" t="str">
        <f aca="false">IF(O870&lt;20," ",1)</f>
        <v> </v>
      </c>
      <c r="BH870" s="122" t="str">
        <f aca="false">IF(P870&lt;30," ",1)</f>
        <v> </v>
      </c>
      <c r="BI870" s="122" t="str">
        <f aca="false">IF(Q870&lt;20," ",1)</f>
        <v> </v>
      </c>
      <c r="BJ870" s="122" t="str">
        <f aca="false">IF(R870&lt;20," ",1)</f>
        <v> </v>
      </c>
      <c r="BK870" s="122" t="str">
        <f aca="false">IF(S870&lt;20," ",1)</f>
        <v> </v>
      </c>
      <c r="BL870" s="122" t="str">
        <f aca="false">IF(T870&lt;20," ",1)</f>
        <v> </v>
      </c>
      <c r="BM870" s="122" t="str">
        <f aca="false">IF(V870&lt;10," ",1)</f>
        <v> </v>
      </c>
    </row>
    <row r="871" customFormat="false" ht="18" hidden="false" customHeight="false" outlineLevel="0" collapsed="false">
      <c r="A871" s="126"/>
      <c r="B871" s="127"/>
      <c r="C871" s="128"/>
      <c r="D871" s="129"/>
      <c r="E871" s="130"/>
      <c r="F871" s="86" t="n">
        <v>867</v>
      </c>
      <c r="G871" s="87"/>
      <c r="H871" s="88"/>
      <c r="I871" s="88"/>
      <c r="J871" s="88"/>
      <c r="K871" s="88"/>
      <c r="L871" s="88"/>
      <c r="M871" s="88"/>
      <c r="N871" s="88"/>
      <c r="O871" s="88"/>
      <c r="P871" s="88"/>
      <c r="Q871" s="88"/>
      <c r="R871" s="88"/>
      <c r="S871" s="88"/>
      <c r="T871" s="88"/>
      <c r="U871" s="120" t="n">
        <f aca="false">SUM(G871:T871)</f>
        <v>0</v>
      </c>
      <c r="V871" s="88"/>
      <c r="W871" s="121" t="str">
        <f aca="false">IF(AX871=15,"ناجح",IF(AX871&gt;=13,"دور ثانى",IF(AX871&gt;=0,"راسب")))</f>
        <v>راسب</v>
      </c>
      <c r="X871" s="122"/>
      <c r="Y871" s="122"/>
      <c r="Z871" s="122"/>
      <c r="AA871" s="122"/>
      <c r="AB871" s="122"/>
      <c r="AC871" s="122"/>
      <c r="AD871" s="122"/>
      <c r="AE871" s="122"/>
      <c r="AF871" s="122"/>
      <c r="AG871" s="122"/>
      <c r="AH871" s="122"/>
      <c r="AI871" s="122"/>
      <c r="AJ871" s="122"/>
      <c r="AK871" s="122"/>
      <c r="AL871" s="122"/>
      <c r="AM871" s="122"/>
      <c r="AN871" s="122"/>
      <c r="AO871" s="122"/>
      <c r="AP871" s="122"/>
      <c r="AQ871" s="122"/>
      <c r="AR871" s="122"/>
      <c r="AS871" s="122"/>
      <c r="AT871" s="122"/>
      <c r="AU871" s="122"/>
      <c r="AV871" s="122"/>
      <c r="AW871" s="122"/>
      <c r="AX871" s="122" t="n">
        <f aca="false">SUM(AY871:BM871)</f>
        <v>0</v>
      </c>
      <c r="AY871" s="122" t="str">
        <f aca="false">IF(G871&lt;25," ",1)</f>
        <v> </v>
      </c>
      <c r="AZ871" s="122" t="str">
        <f aca="false">IF(H871&lt;20," ",1)</f>
        <v> </v>
      </c>
      <c r="BA871" s="122" t="str">
        <f aca="false">IF(I871&lt;10," ",1)</f>
        <v> </v>
      </c>
      <c r="BB871" s="122" t="str">
        <f aca="false">IF(J871&lt;20," ",1)</f>
        <v> </v>
      </c>
      <c r="BC871" s="122" t="str">
        <f aca="false">IF(K871&lt;15," ",1)</f>
        <v> </v>
      </c>
      <c r="BD871" s="122" t="str">
        <f aca="false">IF(L871&lt;20," ",1)</f>
        <v> </v>
      </c>
      <c r="BE871" s="122" t="str">
        <f aca="false">IF(M871&lt;15," ",1)</f>
        <v> </v>
      </c>
      <c r="BF871" s="122" t="str">
        <f aca="false">IF(N871&lt;20," ",1)</f>
        <v> </v>
      </c>
      <c r="BG871" s="122" t="str">
        <f aca="false">IF(O871&lt;20," ",1)</f>
        <v> </v>
      </c>
      <c r="BH871" s="122" t="str">
        <f aca="false">IF(P871&lt;30," ",1)</f>
        <v> </v>
      </c>
      <c r="BI871" s="122" t="str">
        <f aca="false">IF(Q871&lt;20," ",1)</f>
        <v> </v>
      </c>
      <c r="BJ871" s="122" t="str">
        <f aca="false">IF(R871&lt;20," ",1)</f>
        <v> </v>
      </c>
      <c r="BK871" s="122" t="str">
        <f aca="false">IF(S871&lt;20," ",1)</f>
        <v> </v>
      </c>
      <c r="BL871" s="122" t="str">
        <f aca="false">IF(T871&lt;20," ",1)</f>
        <v> </v>
      </c>
      <c r="BM871" s="122" t="str">
        <f aca="false">IF(V871&lt;10," ",1)</f>
        <v> </v>
      </c>
    </row>
    <row r="872" customFormat="false" ht="18" hidden="false" customHeight="false" outlineLevel="0" collapsed="false">
      <c r="A872" s="126"/>
      <c r="B872" s="127"/>
      <c r="C872" s="128"/>
      <c r="D872" s="129"/>
      <c r="E872" s="130"/>
      <c r="F872" s="86" t="n">
        <v>868</v>
      </c>
      <c r="G872" s="87"/>
      <c r="H872" s="88"/>
      <c r="I872" s="88"/>
      <c r="J872" s="88"/>
      <c r="K872" s="88"/>
      <c r="L872" s="88"/>
      <c r="M872" s="88"/>
      <c r="N872" s="88"/>
      <c r="O872" s="88"/>
      <c r="P872" s="88"/>
      <c r="Q872" s="88"/>
      <c r="R872" s="88"/>
      <c r="S872" s="88"/>
      <c r="T872" s="88"/>
      <c r="U872" s="120" t="n">
        <f aca="false">SUM(G872:T872)</f>
        <v>0</v>
      </c>
      <c r="V872" s="88"/>
      <c r="W872" s="121" t="str">
        <f aca="false">IF(AX872=15,"ناجح",IF(AX872&gt;=13,"دور ثانى",IF(AX872&gt;=0,"راسب")))</f>
        <v>راسب</v>
      </c>
      <c r="X872" s="122"/>
      <c r="Y872" s="122"/>
      <c r="Z872" s="122"/>
      <c r="AA872" s="122"/>
      <c r="AB872" s="122"/>
      <c r="AC872" s="122"/>
      <c r="AD872" s="122"/>
      <c r="AE872" s="122"/>
      <c r="AF872" s="122"/>
      <c r="AG872" s="122"/>
      <c r="AH872" s="122"/>
      <c r="AI872" s="122"/>
      <c r="AJ872" s="122"/>
      <c r="AK872" s="122"/>
      <c r="AL872" s="122"/>
      <c r="AM872" s="122"/>
      <c r="AN872" s="122"/>
      <c r="AO872" s="122"/>
      <c r="AP872" s="122"/>
      <c r="AQ872" s="122"/>
      <c r="AR872" s="122"/>
      <c r="AS872" s="122"/>
      <c r="AT872" s="122"/>
      <c r="AU872" s="122"/>
      <c r="AV872" s="122"/>
      <c r="AW872" s="122"/>
      <c r="AX872" s="122" t="n">
        <f aca="false">SUM(AY872:BM872)</f>
        <v>0</v>
      </c>
      <c r="AY872" s="122" t="str">
        <f aca="false">IF(G872&lt;25," ",1)</f>
        <v> </v>
      </c>
      <c r="AZ872" s="122" t="str">
        <f aca="false">IF(H872&lt;20," ",1)</f>
        <v> </v>
      </c>
      <c r="BA872" s="122" t="str">
        <f aca="false">IF(I872&lt;10," ",1)</f>
        <v> </v>
      </c>
      <c r="BB872" s="122" t="str">
        <f aca="false">IF(J872&lt;20," ",1)</f>
        <v> </v>
      </c>
      <c r="BC872" s="122" t="str">
        <f aca="false">IF(K872&lt;15," ",1)</f>
        <v> </v>
      </c>
      <c r="BD872" s="122" t="str">
        <f aca="false">IF(L872&lt;20," ",1)</f>
        <v> </v>
      </c>
      <c r="BE872" s="122" t="str">
        <f aca="false">IF(M872&lt;15," ",1)</f>
        <v> </v>
      </c>
      <c r="BF872" s="122" t="str">
        <f aca="false">IF(N872&lt;20," ",1)</f>
        <v> </v>
      </c>
      <c r="BG872" s="122" t="str">
        <f aca="false">IF(O872&lt;20," ",1)</f>
        <v> </v>
      </c>
      <c r="BH872" s="122" t="str">
        <f aca="false">IF(P872&lt;30," ",1)</f>
        <v> </v>
      </c>
      <c r="BI872" s="122" t="str">
        <f aca="false">IF(Q872&lt;20," ",1)</f>
        <v> </v>
      </c>
      <c r="BJ872" s="122" t="str">
        <f aca="false">IF(R872&lt;20," ",1)</f>
        <v> </v>
      </c>
      <c r="BK872" s="122" t="str">
        <f aca="false">IF(S872&lt;20," ",1)</f>
        <v> </v>
      </c>
      <c r="BL872" s="122" t="str">
        <f aca="false">IF(T872&lt;20," ",1)</f>
        <v> </v>
      </c>
      <c r="BM872" s="122" t="str">
        <f aca="false">IF(V872&lt;10," ",1)</f>
        <v> </v>
      </c>
    </row>
    <row r="873" customFormat="false" ht="18" hidden="false" customHeight="false" outlineLevel="0" collapsed="false">
      <c r="A873" s="126"/>
      <c r="B873" s="127"/>
      <c r="C873" s="128"/>
      <c r="D873" s="129"/>
      <c r="E873" s="130"/>
      <c r="F873" s="86" t="n">
        <v>869</v>
      </c>
      <c r="G873" s="87"/>
      <c r="H873" s="88"/>
      <c r="I873" s="88"/>
      <c r="J873" s="88"/>
      <c r="K873" s="88"/>
      <c r="L873" s="88"/>
      <c r="M873" s="88"/>
      <c r="N873" s="88"/>
      <c r="O873" s="88"/>
      <c r="P873" s="88"/>
      <c r="Q873" s="88"/>
      <c r="R873" s="88"/>
      <c r="S873" s="88"/>
      <c r="T873" s="88"/>
      <c r="U873" s="120" t="n">
        <f aca="false">SUM(G873:T873)</f>
        <v>0</v>
      </c>
      <c r="V873" s="88"/>
      <c r="W873" s="121" t="str">
        <f aca="false">IF(AX873=15,"ناجح",IF(AX873&gt;=13,"دور ثانى",IF(AX873&gt;=0,"راسب")))</f>
        <v>راسب</v>
      </c>
      <c r="X873" s="122"/>
      <c r="Y873" s="122"/>
      <c r="Z873" s="122"/>
      <c r="AA873" s="122"/>
      <c r="AB873" s="122"/>
      <c r="AC873" s="122"/>
      <c r="AD873" s="122"/>
      <c r="AE873" s="122"/>
      <c r="AF873" s="122"/>
      <c r="AG873" s="122"/>
      <c r="AH873" s="122"/>
      <c r="AI873" s="122"/>
      <c r="AJ873" s="122"/>
      <c r="AK873" s="122"/>
      <c r="AL873" s="122"/>
      <c r="AM873" s="122"/>
      <c r="AN873" s="122"/>
      <c r="AO873" s="122"/>
      <c r="AP873" s="122"/>
      <c r="AQ873" s="122"/>
      <c r="AR873" s="122"/>
      <c r="AS873" s="122"/>
      <c r="AT873" s="122"/>
      <c r="AU873" s="122"/>
      <c r="AV873" s="122"/>
      <c r="AW873" s="122"/>
      <c r="AX873" s="122" t="n">
        <f aca="false">SUM(AY873:BM873)</f>
        <v>0</v>
      </c>
      <c r="AY873" s="122" t="str">
        <f aca="false">IF(G873&lt;25," ",1)</f>
        <v> </v>
      </c>
      <c r="AZ873" s="122" t="str">
        <f aca="false">IF(H873&lt;20," ",1)</f>
        <v> </v>
      </c>
      <c r="BA873" s="122" t="str">
        <f aca="false">IF(I873&lt;10," ",1)</f>
        <v> </v>
      </c>
      <c r="BB873" s="122" t="str">
        <f aca="false">IF(J873&lt;20," ",1)</f>
        <v> </v>
      </c>
      <c r="BC873" s="122" t="str">
        <f aca="false">IF(K873&lt;15," ",1)</f>
        <v> </v>
      </c>
      <c r="BD873" s="122" t="str">
        <f aca="false">IF(L873&lt;20," ",1)</f>
        <v> </v>
      </c>
      <c r="BE873" s="122" t="str">
        <f aca="false">IF(M873&lt;15," ",1)</f>
        <v> </v>
      </c>
      <c r="BF873" s="122" t="str">
        <f aca="false">IF(N873&lt;20," ",1)</f>
        <v> </v>
      </c>
      <c r="BG873" s="122" t="str">
        <f aca="false">IF(O873&lt;20," ",1)</f>
        <v> </v>
      </c>
      <c r="BH873" s="122" t="str">
        <f aca="false">IF(P873&lt;30," ",1)</f>
        <v> </v>
      </c>
      <c r="BI873" s="122" t="str">
        <f aca="false">IF(Q873&lt;20," ",1)</f>
        <v> </v>
      </c>
      <c r="BJ873" s="122" t="str">
        <f aca="false">IF(R873&lt;20," ",1)</f>
        <v> </v>
      </c>
      <c r="BK873" s="122" t="str">
        <f aca="false">IF(S873&lt;20," ",1)</f>
        <v> </v>
      </c>
      <c r="BL873" s="122" t="str">
        <f aca="false">IF(T873&lt;20," ",1)</f>
        <v> </v>
      </c>
      <c r="BM873" s="122" t="str">
        <f aca="false">IF(V873&lt;10," ",1)</f>
        <v> </v>
      </c>
    </row>
    <row r="874" customFormat="false" ht="18" hidden="false" customHeight="false" outlineLevel="0" collapsed="false">
      <c r="A874" s="126"/>
      <c r="B874" s="127"/>
      <c r="C874" s="128"/>
      <c r="D874" s="129"/>
      <c r="E874" s="130"/>
      <c r="F874" s="86" t="n">
        <v>870</v>
      </c>
      <c r="G874" s="87"/>
      <c r="H874" s="88"/>
      <c r="I874" s="88"/>
      <c r="J874" s="88"/>
      <c r="K874" s="88"/>
      <c r="L874" s="88"/>
      <c r="M874" s="88"/>
      <c r="N874" s="88"/>
      <c r="O874" s="88"/>
      <c r="P874" s="88"/>
      <c r="Q874" s="88"/>
      <c r="R874" s="88"/>
      <c r="S874" s="88"/>
      <c r="T874" s="88"/>
      <c r="U874" s="120" t="n">
        <f aca="false">SUM(G874:T874)</f>
        <v>0</v>
      </c>
      <c r="V874" s="88"/>
      <c r="W874" s="121" t="str">
        <f aca="false">IF(AX874=15,"ناجح",IF(AX874&gt;=13,"دور ثانى",IF(AX874&gt;=0,"راسب")))</f>
        <v>راسب</v>
      </c>
      <c r="X874" s="122"/>
      <c r="Y874" s="122"/>
      <c r="Z874" s="122"/>
      <c r="AA874" s="122"/>
      <c r="AB874" s="122"/>
      <c r="AC874" s="122"/>
      <c r="AD874" s="122"/>
      <c r="AE874" s="122"/>
      <c r="AF874" s="122"/>
      <c r="AG874" s="122"/>
      <c r="AH874" s="122"/>
      <c r="AI874" s="122"/>
      <c r="AJ874" s="122"/>
      <c r="AK874" s="122"/>
      <c r="AL874" s="122"/>
      <c r="AM874" s="122"/>
      <c r="AN874" s="122"/>
      <c r="AO874" s="122"/>
      <c r="AP874" s="122"/>
      <c r="AQ874" s="122"/>
      <c r="AR874" s="122"/>
      <c r="AS874" s="122"/>
      <c r="AT874" s="122"/>
      <c r="AU874" s="122"/>
      <c r="AV874" s="122"/>
      <c r="AW874" s="122"/>
      <c r="AX874" s="122" t="n">
        <f aca="false">SUM(AY874:BM874)</f>
        <v>0</v>
      </c>
      <c r="AY874" s="122" t="str">
        <f aca="false">IF(G874&lt;25," ",1)</f>
        <v> </v>
      </c>
      <c r="AZ874" s="122" t="str">
        <f aca="false">IF(H874&lt;20," ",1)</f>
        <v> </v>
      </c>
      <c r="BA874" s="122" t="str">
        <f aca="false">IF(I874&lt;10," ",1)</f>
        <v> </v>
      </c>
      <c r="BB874" s="122" t="str">
        <f aca="false">IF(J874&lt;20," ",1)</f>
        <v> </v>
      </c>
      <c r="BC874" s="122" t="str">
        <f aca="false">IF(K874&lt;15," ",1)</f>
        <v> </v>
      </c>
      <c r="BD874" s="122" t="str">
        <f aca="false">IF(L874&lt;20," ",1)</f>
        <v> </v>
      </c>
      <c r="BE874" s="122" t="str">
        <f aca="false">IF(M874&lt;15," ",1)</f>
        <v> </v>
      </c>
      <c r="BF874" s="122" t="str">
        <f aca="false">IF(N874&lt;20," ",1)</f>
        <v> </v>
      </c>
      <c r="BG874" s="122" t="str">
        <f aca="false">IF(O874&lt;20," ",1)</f>
        <v> </v>
      </c>
      <c r="BH874" s="122" t="str">
        <f aca="false">IF(P874&lt;30," ",1)</f>
        <v> </v>
      </c>
      <c r="BI874" s="122" t="str">
        <f aca="false">IF(Q874&lt;20," ",1)</f>
        <v> </v>
      </c>
      <c r="BJ874" s="122" t="str">
        <f aca="false">IF(R874&lt;20," ",1)</f>
        <v> </v>
      </c>
      <c r="BK874" s="122" t="str">
        <f aca="false">IF(S874&lt;20," ",1)</f>
        <v> </v>
      </c>
      <c r="BL874" s="122" t="str">
        <f aca="false">IF(T874&lt;20," ",1)</f>
        <v> </v>
      </c>
      <c r="BM874" s="122" t="str">
        <f aca="false">IF(V874&lt;10," ",1)</f>
        <v> </v>
      </c>
    </row>
    <row r="875" customFormat="false" ht="18" hidden="false" customHeight="false" outlineLevel="0" collapsed="false">
      <c r="A875" s="126"/>
      <c r="B875" s="127"/>
      <c r="C875" s="128"/>
      <c r="D875" s="129"/>
      <c r="E875" s="130"/>
      <c r="F875" s="86" t="n">
        <v>871</v>
      </c>
      <c r="G875" s="87"/>
      <c r="H875" s="88"/>
      <c r="I875" s="88"/>
      <c r="J875" s="88"/>
      <c r="K875" s="88"/>
      <c r="L875" s="88"/>
      <c r="M875" s="88"/>
      <c r="N875" s="88"/>
      <c r="O875" s="88"/>
      <c r="P875" s="88"/>
      <c r="Q875" s="88"/>
      <c r="R875" s="88"/>
      <c r="S875" s="88"/>
      <c r="T875" s="88"/>
      <c r="U875" s="120" t="n">
        <f aca="false">SUM(G875:T875)</f>
        <v>0</v>
      </c>
      <c r="V875" s="88"/>
      <c r="W875" s="121" t="str">
        <f aca="false">IF(AX875=15,"ناجح",IF(AX875&gt;=13,"دور ثانى",IF(AX875&gt;=0,"راسب")))</f>
        <v>راسب</v>
      </c>
      <c r="X875" s="122"/>
      <c r="Y875" s="122"/>
      <c r="Z875" s="122"/>
      <c r="AA875" s="122"/>
      <c r="AB875" s="122"/>
      <c r="AC875" s="122"/>
      <c r="AD875" s="122"/>
      <c r="AE875" s="122"/>
      <c r="AF875" s="122"/>
      <c r="AG875" s="122"/>
      <c r="AH875" s="122"/>
      <c r="AI875" s="122"/>
      <c r="AJ875" s="122"/>
      <c r="AK875" s="122"/>
      <c r="AL875" s="122"/>
      <c r="AM875" s="122"/>
      <c r="AN875" s="122"/>
      <c r="AO875" s="122"/>
      <c r="AP875" s="122"/>
      <c r="AQ875" s="122"/>
      <c r="AR875" s="122"/>
      <c r="AS875" s="122"/>
      <c r="AT875" s="122"/>
      <c r="AU875" s="122"/>
      <c r="AV875" s="122"/>
      <c r="AW875" s="122"/>
      <c r="AX875" s="122" t="n">
        <f aca="false">SUM(AY875:BM875)</f>
        <v>0</v>
      </c>
      <c r="AY875" s="122" t="str">
        <f aca="false">IF(G875&lt;25," ",1)</f>
        <v> </v>
      </c>
      <c r="AZ875" s="122" t="str">
        <f aca="false">IF(H875&lt;20," ",1)</f>
        <v> </v>
      </c>
      <c r="BA875" s="122" t="str">
        <f aca="false">IF(I875&lt;10," ",1)</f>
        <v> </v>
      </c>
      <c r="BB875" s="122" t="str">
        <f aca="false">IF(J875&lt;20," ",1)</f>
        <v> </v>
      </c>
      <c r="BC875" s="122" t="str">
        <f aca="false">IF(K875&lt;15," ",1)</f>
        <v> </v>
      </c>
      <c r="BD875" s="122" t="str">
        <f aca="false">IF(L875&lt;20," ",1)</f>
        <v> </v>
      </c>
      <c r="BE875" s="122" t="str">
        <f aca="false">IF(M875&lt;15," ",1)</f>
        <v> </v>
      </c>
      <c r="BF875" s="122" t="str">
        <f aca="false">IF(N875&lt;20," ",1)</f>
        <v> </v>
      </c>
      <c r="BG875" s="122" t="str">
        <f aca="false">IF(O875&lt;20," ",1)</f>
        <v> </v>
      </c>
      <c r="BH875" s="122" t="str">
        <f aca="false">IF(P875&lt;30," ",1)</f>
        <v> </v>
      </c>
      <c r="BI875" s="122" t="str">
        <f aca="false">IF(Q875&lt;20," ",1)</f>
        <v> </v>
      </c>
      <c r="BJ875" s="122" t="str">
        <f aca="false">IF(R875&lt;20," ",1)</f>
        <v> </v>
      </c>
      <c r="BK875" s="122" t="str">
        <f aca="false">IF(S875&lt;20," ",1)</f>
        <v> </v>
      </c>
      <c r="BL875" s="122" t="str">
        <f aca="false">IF(T875&lt;20," ",1)</f>
        <v> </v>
      </c>
      <c r="BM875" s="122" t="str">
        <f aca="false">IF(V875&lt;10," ",1)</f>
        <v> </v>
      </c>
    </row>
    <row r="876" customFormat="false" ht="18" hidden="false" customHeight="false" outlineLevel="0" collapsed="false">
      <c r="A876" s="126"/>
      <c r="B876" s="127"/>
      <c r="C876" s="128"/>
      <c r="D876" s="129"/>
      <c r="E876" s="130"/>
      <c r="F876" s="86" t="n">
        <v>872</v>
      </c>
      <c r="G876" s="87"/>
      <c r="H876" s="88"/>
      <c r="I876" s="88"/>
      <c r="J876" s="88"/>
      <c r="K876" s="88"/>
      <c r="L876" s="88"/>
      <c r="M876" s="88"/>
      <c r="N876" s="88"/>
      <c r="O876" s="88"/>
      <c r="P876" s="88"/>
      <c r="Q876" s="88"/>
      <c r="R876" s="88"/>
      <c r="S876" s="88"/>
      <c r="T876" s="88"/>
      <c r="U876" s="120" t="n">
        <f aca="false">SUM(G876:T876)</f>
        <v>0</v>
      </c>
      <c r="V876" s="88"/>
      <c r="W876" s="121" t="str">
        <f aca="false">IF(AX876=15,"ناجح",IF(AX876&gt;=13,"دور ثانى",IF(AX876&gt;=0,"راسب")))</f>
        <v>راسب</v>
      </c>
      <c r="X876" s="122"/>
      <c r="Y876" s="122"/>
      <c r="Z876" s="122"/>
      <c r="AA876" s="122"/>
      <c r="AB876" s="122"/>
      <c r="AC876" s="122"/>
      <c r="AD876" s="122"/>
      <c r="AE876" s="122"/>
      <c r="AF876" s="122"/>
      <c r="AG876" s="122"/>
      <c r="AH876" s="122"/>
      <c r="AI876" s="122"/>
      <c r="AJ876" s="122"/>
      <c r="AK876" s="122"/>
      <c r="AL876" s="122"/>
      <c r="AM876" s="122"/>
      <c r="AN876" s="122"/>
      <c r="AO876" s="122"/>
      <c r="AP876" s="122"/>
      <c r="AQ876" s="122"/>
      <c r="AR876" s="122"/>
      <c r="AS876" s="122"/>
      <c r="AT876" s="122"/>
      <c r="AU876" s="122"/>
      <c r="AV876" s="122"/>
      <c r="AW876" s="122"/>
      <c r="AX876" s="122" t="n">
        <f aca="false">SUM(AY876:BM876)</f>
        <v>0</v>
      </c>
      <c r="AY876" s="122" t="str">
        <f aca="false">IF(G876&lt;25," ",1)</f>
        <v> </v>
      </c>
      <c r="AZ876" s="122" t="str">
        <f aca="false">IF(H876&lt;20," ",1)</f>
        <v> </v>
      </c>
      <c r="BA876" s="122" t="str">
        <f aca="false">IF(I876&lt;10," ",1)</f>
        <v> </v>
      </c>
      <c r="BB876" s="122" t="str">
        <f aca="false">IF(J876&lt;20," ",1)</f>
        <v> </v>
      </c>
      <c r="BC876" s="122" t="str">
        <f aca="false">IF(K876&lt;15," ",1)</f>
        <v> </v>
      </c>
      <c r="BD876" s="122" t="str">
        <f aca="false">IF(L876&lt;20," ",1)</f>
        <v> </v>
      </c>
      <c r="BE876" s="122" t="str">
        <f aca="false">IF(M876&lt;15," ",1)</f>
        <v> </v>
      </c>
      <c r="BF876" s="122" t="str">
        <f aca="false">IF(N876&lt;20," ",1)</f>
        <v> </v>
      </c>
      <c r="BG876" s="122" t="str">
        <f aca="false">IF(O876&lt;20," ",1)</f>
        <v> </v>
      </c>
      <c r="BH876" s="122" t="str">
        <f aca="false">IF(P876&lt;30," ",1)</f>
        <v> </v>
      </c>
      <c r="BI876" s="122" t="str">
        <f aca="false">IF(Q876&lt;20," ",1)</f>
        <v> </v>
      </c>
      <c r="BJ876" s="122" t="str">
        <f aca="false">IF(R876&lt;20," ",1)</f>
        <v> </v>
      </c>
      <c r="BK876" s="122" t="str">
        <f aca="false">IF(S876&lt;20," ",1)</f>
        <v> </v>
      </c>
      <c r="BL876" s="122" t="str">
        <f aca="false">IF(T876&lt;20," ",1)</f>
        <v> </v>
      </c>
      <c r="BM876" s="122" t="str">
        <f aca="false">IF(V876&lt;10," ",1)</f>
        <v> </v>
      </c>
    </row>
    <row r="877" customFormat="false" ht="18" hidden="false" customHeight="false" outlineLevel="0" collapsed="false">
      <c r="A877" s="126"/>
      <c r="B877" s="127"/>
      <c r="C877" s="128"/>
      <c r="D877" s="129"/>
      <c r="E877" s="130"/>
      <c r="F877" s="86" t="n">
        <v>873</v>
      </c>
      <c r="G877" s="87"/>
      <c r="H877" s="88"/>
      <c r="I877" s="88"/>
      <c r="J877" s="88"/>
      <c r="K877" s="88"/>
      <c r="L877" s="88"/>
      <c r="M877" s="88"/>
      <c r="N877" s="88"/>
      <c r="O877" s="88"/>
      <c r="P877" s="88"/>
      <c r="Q877" s="88"/>
      <c r="R877" s="88"/>
      <c r="S877" s="88"/>
      <c r="T877" s="88"/>
      <c r="U877" s="120" t="n">
        <f aca="false">SUM(G877:T877)</f>
        <v>0</v>
      </c>
      <c r="V877" s="88"/>
      <c r="W877" s="121" t="str">
        <f aca="false">IF(AX877=15,"ناجح",IF(AX877&gt;=13,"دور ثانى",IF(AX877&gt;=0,"راسب")))</f>
        <v>راسب</v>
      </c>
      <c r="X877" s="122"/>
      <c r="Y877" s="122"/>
      <c r="Z877" s="122"/>
      <c r="AA877" s="122"/>
      <c r="AB877" s="122"/>
      <c r="AC877" s="122"/>
      <c r="AD877" s="122"/>
      <c r="AE877" s="122"/>
      <c r="AF877" s="122"/>
      <c r="AG877" s="122"/>
      <c r="AH877" s="122"/>
      <c r="AI877" s="122"/>
      <c r="AJ877" s="122"/>
      <c r="AK877" s="122"/>
      <c r="AL877" s="122"/>
      <c r="AM877" s="122"/>
      <c r="AN877" s="122"/>
      <c r="AO877" s="122"/>
      <c r="AP877" s="122"/>
      <c r="AQ877" s="122"/>
      <c r="AR877" s="122"/>
      <c r="AS877" s="122"/>
      <c r="AT877" s="122"/>
      <c r="AU877" s="122"/>
      <c r="AV877" s="122"/>
      <c r="AW877" s="122"/>
      <c r="AX877" s="122" t="n">
        <f aca="false">SUM(AY877:BM877)</f>
        <v>0</v>
      </c>
      <c r="AY877" s="122" t="str">
        <f aca="false">IF(G877&lt;25," ",1)</f>
        <v> </v>
      </c>
      <c r="AZ877" s="122" t="str">
        <f aca="false">IF(H877&lt;20," ",1)</f>
        <v> </v>
      </c>
      <c r="BA877" s="122" t="str">
        <f aca="false">IF(I877&lt;10," ",1)</f>
        <v> </v>
      </c>
      <c r="BB877" s="122" t="str">
        <f aca="false">IF(J877&lt;20," ",1)</f>
        <v> </v>
      </c>
      <c r="BC877" s="122" t="str">
        <f aca="false">IF(K877&lt;15," ",1)</f>
        <v> </v>
      </c>
      <c r="BD877" s="122" t="str">
        <f aca="false">IF(L877&lt;20," ",1)</f>
        <v> </v>
      </c>
      <c r="BE877" s="122" t="str">
        <f aca="false">IF(M877&lt;15," ",1)</f>
        <v> </v>
      </c>
      <c r="BF877" s="122" t="str">
        <f aca="false">IF(N877&lt;20," ",1)</f>
        <v> </v>
      </c>
      <c r="BG877" s="122" t="str">
        <f aca="false">IF(O877&lt;20," ",1)</f>
        <v> </v>
      </c>
      <c r="BH877" s="122" t="str">
        <f aca="false">IF(P877&lt;30," ",1)</f>
        <v> </v>
      </c>
      <c r="BI877" s="122" t="str">
        <f aca="false">IF(Q877&lt;20," ",1)</f>
        <v> </v>
      </c>
      <c r="BJ877" s="122" t="str">
        <f aca="false">IF(R877&lt;20," ",1)</f>
        <v> </v>
      </c>
      <c r="BK877" s="122" t="str">
        <f aca="false">IF(S877&lt;20," ",1)</f>
        <v> </v>
      </c>
      <c r="BL877" s="122" t="str">
        <f aca="false">IF(T877&lt;20," ",1)</f>
        <v> </v>
      </c>
      <c r="BM877" s="122" t="str">
        <f aca="false">IF(V877&lt;10," ",1)</f>
        <v> </v>
      </c>
    </row>
    <row r="878" customFormat="false" ht="18" hidden="false" customHeight="false" outlineLevel="0" collapsed="false">
      <c r="A878" s="126"/>
      <c r="B878" s="127"/>
      <c r="C878" s="128"/>
      <c r="D878" s="129"/>
      <c r="E878" s="130"/>
      <c r="F878" s="86" t="n">
        <v>874</v>
      </c>
      <c r="G878" s="87"/>
      <c r="H878" s="88"/>
      <c r="I878" s="88"/>
      <c r="J878" s="88"/>
      <c r="K878" s="88"/>
      <c r="L878" s="88"/>
      <c r="M878" s="88"/>
      <c r="N878" s="88"/>
      <c r="O878" s="88"/>
      <c r="P878" s="88"/>
      <c r="Q878" s="88"/>
      <c r="R878" s="88"/>
      <c r="S878" s="88"/>
      <c r="T878" s="88"/>
      <c r="U878" s="120" t="n">
        <f aca="false">SUM(G878:T878)</f>
        <v>0</v>
      </c>
      <c r="V878" s="88"/>
      <c r="W878" s="121" t="str">
        <f aca="false">IF(AX878=15,"ناجح",IF(AX878&gt;=13,"دور ثانى",IF(AX878&gt;=0,"راسب")))</f>
        <v>راسب</v>
      </c>
      <c r="X878" s="122"/>
      <c r="Y878" s="122"/>
      <c r="Z878" s="122"/>
      <c r="AA878" s="122"/>
      <c r="AB878" s="122"/>
      <c r="AC878" s="122"/>
      <c r="AD878" s="122"/>
      <c r="AE878" s="122"/>
      <c r="AF878" s="122"/>
      <c r="AG878" s="122"/>
      <c r="AH878" s="122"/>
      <c r="AI878" s="122"/>
      <c r="AJ878" s="122"/>
      <c r="AK878" s="122"/>
      <c r="AL878" s="122"/>
      <c r="AM878" s="122"/>
      <c r="AN878" s="122"/>
      <c r="AO878" s="122"/>
      <c r="AP878" s="122"/>
      <c r="AQ878" s="122"/>
      <c r="AR878" s="122"/>
      <c r="AS878" s="122"/>
      <c r="AT878" s="122"/>
      <c r="AU878" s="122"/>
      <c r="AV878" s="122"/>
      <c r="AW878" s="122"/>
      <c r="AX878" s="122" t="n">
        <f aca="false">SUM(AY878:BM878)</f>
        <v>0</v>
      </c>
      <c r="AY878" s="122" t="str">
        <f aca="false">IF(G878&lt;25," ",1)</f>
        <v> </v>
      </c>
      <c r="AZ878" s="122" t="str">
        <f aca="false">IF(H878&lt;20," ",1)</f>
        <v> </v>
      </c>
      <c r="BA878" s="122" t="str">
        <f aca="false">IF(I878&lt;10," ",1)</f>
        <v> </v>
      </c>
      <c r="BB878" s="122" t="str">
        <f aca="false">IF(J878&lt;20," ",1)</f>
        <v> </v>
      </c>
      <c r="BC878" s="122" t="str">
        <f aca="false">IF(K878&lt;15," ",1)</f>
        <v> </v>
      </c>
      <c r="BD878" s="122" t="str">
        <f aca="false">IF(L878&lt;20," ",1)</f>
        <v> </v>
      </c>
      <c r="BE878" s="122" t="str">
        <f aca="false">IF(M878&lt;15," ",1)</f>
        <v> </v>
      </c>
      <c r="BF878" s="122" t="str">
        <f aca="false">IF(N878&lt;20," ",1)</f>
        <v> </v>
      </c>
      <c r="BG878" s="122" t="str">
        <f aca="false">IF(O878&lt;20," ",1)</f>
        <v> </v>
      </c>
      <c r="BH878" s="122" t="str">
        <f aca="false">IF(P878&lt;30," ",1)</f>
        <v> </v>
      </c>
      <c r="BI878" s="122" t="str">
        <f aca="false">IF(Q878&lt;20," ",1)</f>
        <v> </v>
      </c>
      <c r="BJ878" s="122" t="str">
        <f aca="false">IF(R878&lt;20," ",1)</f>
        <v> </v>
      </c>
      <c r="BK878" s="122" t="str">
        <f aca="false">IF(S878&lt;20," ",1)</f>
        <v> </v>
      </c>
      <c r="BL878" s="122" t="str">
        <f aca="false">IF(T878&lt;20," ",1)</f>
        <v> </v>
      </c>
      <c r="BM878" s="122" t="str">
        <f aca="false">IF(V878&lt;10," ",1)</f>
        <v> </v>
      </c>
    </row>
    <row r="879" customFormat="false" ht="18" hidden="false" customHeight="false" outlineLevel="0" collapsed="false">
      <c r="A879" s="126"/>
      <c r="B879" s="127"/>
      <c r="C879" s="128"/>
      <c r="D879" s="129"/>
      <c r="E879" s="130"/>
      <c r="F879" s="86" t="n">
        <v>875</v>
      </c>
      <c r="G879" s="87"/>
      <c r="H879" s="88"/>
      <c r="I879" s="88"/>
      <c r="J879" s="88"/>
      <c r="K879" s="88"/>
      <c r="L879" s="88"/>
      <c r="M879" s="88"/>
      <c r="N879" s="88"/>
      <c r="O879" s="88"/>
      <c r="P879" s="88"/>
      <c r="Q879" s="88"/>
      <c r="R879" s="88"/>
      <c r="S879" s="88"/>
      <c r="T879" s="88"/>
      <c r="U879" s="120" t="n">
        <f aca="false">SUM(G879:T879)</f>
        <v>0</v>
      </c>
      <c r="V879" s="88"/>
      <c r="W879" s="121" t="str">
        <f aca="false">IF(AX879=15,"ناجح",IF(AX879&gt;=13,"دور ثانى",IF(AX879&gt;=0,"راسب")))</f>
        <v>راسب</v>
      </c>
      <c r="X879" s="122"/>
      <c r="Y879" s="122"/>
      <c r="Z879" s="122"/>
      <c r="AA879" s="122"/>
      <c r="AB879" s="122"/>
      <c r="AC879" s="122"/>
      <c r="AD879" s="122"/>
      <c r="AE879" s="122"/>
      <c r="AF879" s="122"/>
      <c r="AG879" s="122"/>
      <c r="AH879" s="122"/>
      <c r="AI879" s="122"/>
      <c r="AJ879" s="122"/>
      <c r="AK879" s="122"/>
      <c r="AL879" s="122"/>
      <c r="AM879" s="122"/>
      <c r="AN879" s="122"/>
      <c r="AO879" s="122"/>
      <c r="AP879" s="122"/>
      <c r="AQ879" s="122"/>
      <c r="AR879" s="122"/>
      <c r="AS879" s="122"/>
      <c r="AT879" s="122"/>
      <c r="AU879" s="122"/>
      <c r="AV879" s="122"/>
      <c r="AW879" s="122"/>
      <c r="AX879" s="122" t="n">
        <f aca="false">SUM(AY879:BM879)</f>
        <v>0</v>
      </c>
      <c r="AY879" s="122" t="str">
        <f aca="false">IF(G879&lt;25," ",1)</f>
        <v> </v>
      </c>
      <c r="AZ879" s="122" t="str">
        <f aca="false">IF(H879&lt;20," ",1)</f>
        <v> </v>
      </c>
      <c r="BA879" s="122" t="str">
        <f aca="false">IF(I879&lt;10," ",1)</f>
        <v> </v>
      </c>
      <c r="BB879" s="122" t="str">
        <f aca="false">IF(J879&lt;20," ",1)</f>
        <v> </v>
      </c>
      <c r="BC879" s="122" t="str">
        <f aca="false">IF(K879&lt;15," ",1)</f>
        <v> </v>
      </c>
      <c r="BD879" s="122" t="str">
        <f aca="false">IF(L879&lt;20," ",1)</f>
        <v> </v>
      </c>
      <c r="BE879" s="122" t="str">
        <f aca="false">IF(M879&lt;15," ",1)</f>
        <v> </v>
      </c>
      <c r="BF879" s="122" t="str">
        <f aca="false">IF(N879&lt;20," ",1)</f>
        <v> </v>
      </c>
      <c r="BG879" s="122" t="str">
        <f aca="false">IF(O879&lt;20," ",1)</f>
        <v> </v>
      </c>
      <c r="BH879" s="122" t="str">
        <f aca="false">IF(P879&lt;30," ",1)</f>
        <v> </v>
      </c>
      <c r="BI879" s="122" t="str">
        <f aca="false">IF(Q879&lt;20," ",1)</f>
        <v> </v>
      </c>
      <c r="BJ879" s="122" t="str">
        <f aca="false">IF(R879&lt;20," ",1)</f>
        <v> </v>
      </c>
      <c r="BK879" s="122" t="str">
        <f aca="false">IF(S879&lt;20," ",1)</f>
        <v> </v>
      </c>
      <c r="BL879" s="122" t="str">
        <f aca="false">IF(T879&lt;20," ",1)</f>
        <v> </v>
      </c>
      <c r="BM879" s="122" t="str">
        <f aca="false">IF(V879&lt;10," ",1)</f>
        <v> </v>
      </c>
    </row>
    <row r="880" customFormat="false" ht="18" hidden="false" customHeight="false" outlineLevel="0" collapsed="false">
      <c r="A880" s="126"/>
      <c r="B880" s="127"/>
      <c r="C880" s="128"/>
      <c r="D880" s="129"/>
      <c r="E880" s="130"/>
      <c r="F880" s="86" t="n">
        <v>876</v>
      </c>
      <c r="G880" s="87"/>
      <c r="H880" s="88"/>
      <c r="I880" s="88"/>
      <c r="J880" s="88"/>
      <c r="K880" s="88"/>
      <c r="L880" s="88"/>
      <c r="M880" s="88"/>
      <c r="N880" s="88"/>
      <c r="O880" s="88"/>
      <c r="P880" s="88"/>
      <c r="Q880" s="88"/>
      <c r="R880" s="88"/>
      <c r="S880" s="88"/>
      <c r="T880" s="88"/>
      <c r="U880" s="120" t="n">
        <f aca="false">SUM(G880:T880)</f>
        <v>0</v>
      </c>
      <c r="V880" s="88"/>
      <c r="W880" s="121" t="str">
        <f aca="false">IF(AX880=15,"ناجح",IF(AX880&gt;=13,"دور ثانى",IF(AX880&gt;=0,"راسب")))</f>
        <v>راسب</v>
      </c>
      <c r="X880" s="122"/>
      <c r="Y880" s="122"/>
      <c r="Z880" s="122"/>
      <c r="AA880" s="122"/>
      <c r="AB880" s="122"/>
      <c r="AC880" s="122"/>
      <c r="AD880" s="122"/>
      <c r="AE880" s="122"/>
      <c r="AF880" s="122"/>
      <c r="AG880" s="122"/>
      <c r="AH880" s="122"/>
      <c r="AI880" s="122"/>
      <c r="AJ880" s="122"/>
      <c r="AK880" s="122"/>
      <c r="AL880" s="122"/>
      <c r="AM880" s="122"/>
      <c r="AN880" s="122"/>
      <c r="AO880" s="122"/>
      <c r="AP880" s="122"/>
      <c r="AQ880" s="122"/>
      <c r="AR880" s="122"/>
      <c r="AS880" s="122"/>
      <c r="AT880" s="122"/>
      <c r="AU880" s="122"/>
      <c r="AV880" s="122"/>
      <c r="AW880" s="122"/>
      <c r="AX880" s="122" t="n">
        <f aca="false">SUM(AY880:BM880)</f>
        <v>0</v>
      </c>
      <c r="AY880" s="122" t="str">
        <f aca="false">IF(G880&lt;25," ",1)</f>
        <v> </v>
      </c>
      <c r="AZ880" s="122" t="str">
        <f aca="false">IF(H880&lt;20," ",1)</f>
        <v> </v>
      </c>
      <c r="BA880" s="122" t="str">
        <f aca="false">IF(I880&lt;10," ",1)</f>
        <v> </v>
      </c>
      <c r="BB880" s="122" t="str">
        <f aca="false">IF(J880&lt;20," ",1)</f>
        <v> </v>
      </c>
      <c r="BC880" s="122" t="str">
        <f aca="false">IF(K880&lt;15," ",1)</f>
        <v> </v>
      </c>
      <c r="BD880" s="122" t="str">
        <f aca="false">IF(L880&lt;20," ",1)</f>
        <v> </v>
      </c>
      <c r="BE880" s="122" t="str">
        <f aca="false">IF(M880&lt;15," ",1)</f>
        <v> </v>
      </c>
      <c r="BF880" s="122" t="str">
        <f aca="false">IF(N880&lt;20," ",1)</f>
        <v> </v>
      </c>
      <c r="BG880" s="122" t="str">
        <f aca="false">IF(O880&lt;20," ",1)</f>
        <v> </v>
      </c>
      <c r="BH880" s="122" t="str">
        <f aca="false">IF(P880&lt;30," ",1)</f>
        <v> </v>
      </c>
      <c r="BI880" s="122" t="str">
        <f aca="false">IF(Q880&lt;20," ",1)</f>
        <v> </v>
      </c>
      <c r="BJ880" s="122" t="str">
        <f aca="false">IF(R880&lt;20," ",1)</f>
        <v> </v>
      </c>
      <c r="BK880" s="122" t="str">
        <f aca="false">IF(S880&lt;20," ",1)</f>
        <v> </v>
      </c>
      <c r="BL880" s="122" t="str">
        <f aca="false">IF(T880&lt;20," ",1)</f>
        <v> </v>
      </c>
      <c r="BM880" s="122" t="str">
        <f aca="false">IF(V880&lt;10," ",1)</f>
        <v> </v>
      </c>
    </row>
    <row r="881" customFormat="false" ht="18" hidden="false" customHeight="false" outlineLevel="0" collapsed="false">
      <c r="A881" s="126"/>
      <c r="B881" s="127"/>
      <c r="C881" s="128"/>
      <c r="D881" s="129"/>
      <c r="E881" s="130"/>
      <c r="F881" s="86" t="n">
        <v>877</v>
      </c>
      <c r="G881" s="87"/>
      <c r="H881" s="88"/>
      <c r="I881" s="88"/>
      <c r="J881" s="88"/>
      <c r="K881" s="88"/>
      <c r="L881" s="88"/>
      <c r="M881" s="88"/>
      <c r="N881" s="88"/>
      <c r="O881" s="88"/>
      <c r="P881" s="88"/>
      <c r="Q881" s="88"/>
      <c r="R881" s="88"/>
      <c r="S881" s="88"/>
      <c r="T881" s="88"/>
      <c r="U881" s="120" t="n">
        <f aca="false">SUM(G881:T881)</f>
        <v>0</v>
      </c>
      <c r="V881" s="88"/>
      <c r="W881" s="121" t="str">
        <f aca="false">IF(AX881=15,"ناجح",IF(AX881&gt;=13,"دور ثانى",IF(AX881&gt;=0,"راسب")))</f>
        <v>راسب</v>
      </c>
      <c r="X881" s="122"/>
      <c r="Y881" s="122"/>
      <c r="Z881" s="122"/>
      <c r="AA881" s="122"/>
      <c r="AB881" s="122"/>
      <c r="AC881" s="122"/>
      <c r="AD881" s="122"/>
      <c r="AE881" s="122"/>
      <c r="AF881" s="122"/>
      <c r="AG881" s="122"/>
      <c r="AH881" s="122"/>
      <c r="AI881" s="122"/>
      <c r="AJ881" s="122"/>
      <c r="AK881" s="122"/>
      <c r="AL881" s="122"/>
      <c r="AM881" s="122"/>
      <c r="AN881" s="122"/>
      <c r="AO881" s="122"/>
      <c r="AP881" s="122"/>
      <c r="AQ881" s="122"/>
      <c r="AR881" s="122"/>
      <c r="AS881" s="122"/>
      <c r="AT881" s="122"/>
      <c r="AU881" s="122"/>
      <c r="AV881" s="122"/>
      <c r="AW881" s="122"/>
      <c r="AX881" s="122" t="n">
        <f aca="false">SUM(AY881:BM881)</f>
        <v>0</v>
      </c>
      <c r="AY881" s="122" t="str">
        <f aca="false">IF(G881&lt;25," ",1)</f>
        <v> </v>
      </c>
      <c r="AZ881" s="122" t="str">
        <f aca="false">IF(H881&lt;20," ",1)</f>
        <v> </v>
      </c>
      <c r="BA881" s="122" t="str">
        <f aca="false">IF(I881&lt;10," ",1)</f>
        <v> </v>
      </c>
      <c r="BB881" s="122" t="str">
        <f aca="false">IF(J881&lt;20," ",1)</f>
        <v> </v>
      </c>
      <c r="BC881" s="122" t="str">
        <f aca="false">IF(K881&lt;15," ",1)</f>
        <v> </v>
      </c>
      <c r="BD881" s="122" t="str">
        <f aca="false">IF(L881&lt;20," ",1)</f>
        <v> </v>
      </c>
      <c r="BE881" s="122" t="str">
        <f aca="false">IF(M881&lt;15," ",1)</f>
        <v> </v>
      </c>
      <c r="BF881" s="122" t="str">
        <f aca="false">IF(N881&lt;20," ",1)</f>
        <v> </v>
      </c>
      <c r="BG881" s="122" t="str">
        <f aca="false">IF(O881&lt;20," ",1)</f>
        <v> </v>
      </c>
      <c r="BH881" s="122" t="str">
        <f aca="false">IF(P881&lt;30," ",1)</f>
        <v> </v>
      </c>
      <c r="BI881" s="122" t="str">
        <f aca="false">IF(Q881&lt;20," ",1)</f>
        <v> </v>
      </c>
      <c r="BJ881" s="122" t="str">
        <f aca="false">IF(R881&lt;20," ",1)</f>
        <v> </v>
      </c>
      <c r="BK881" s="122" t="str">
        <f aca="false">IF(S881&lt;20," ",1)</f>
        <v> </v>
      </c>
      <c r="BL881" s="122" t="str">
        <f aca="false">IF(T881&lt;20," ",1)</f>
        <v> </v>
      </c>
      <c r="BM881" s="122" t="str">
        <f aca="false">IF(V881&lt;10," ",1)</f>
        <v> </v>
      </c>
    </row>
    <row r="882" customFormat="false" ht="18" hidden="false" customHeight="false" outlineLevel="0" collapsed="false">
      <c r="A882" s="126"/>
      <c r="B882" s="127"/>
      <c r="C882" s="128"/>
      <c r="D882" s="129"/>
      <c r="E882" s="130"/>
      <c r="F882" s="86" t="n">
        <v>878</v>
      </c>
      <c r="G882" s="87"/>
      <c r="H882" s="88"/>
      <c r="I882" s="88"/>
      <c r="J882" s="88"/>
      <c r="K882" s="88"/>
      <c r="L882" s="88"/>
      <c r="M882" s="88"/>
      <c r="N882" s="88"/>
      <c r="O882" s="88"/>
      <c r="P882" s="88"/>
      <c r="Q882" s="88"/>
      <c r="R882" s="88"/>
      <c r="S882" s="88"/>
      <c r="T882" s="88"/>
      <c r="U882" s="120" t="n">
        <f aca="false">SUM(G882:T882)</f>
        <v>0</v>
      </c>
      <c r="V882" s="88"/>
      <c r="W882" s="121" t="str">
        <f aca="false">IF(AX882=15,"ناجح",IF(AX882&gt;=13,"دور ثانى",IF(AX882&gt;=0,"راسب")))</f>
        <v>راسب</v>
      </c>
      <c r="X882" s="122"/>
      <c r="Y882" s="122"/>
      <c r="Z882" s="122"/>
      <c r="AA882" s="122"/>
      <c r="AB882" s="122"/>
      <c r="AC882" s="122"/>
      <c r="AD882" s="122"/>
      <c r="AE882" s="122"/>
      <c r="AF882" s="122"/>
      <c r="AG882" s="122"/>
      <c r="AH882" s="122"/>
      <c r="AI882" s="122"/>
      <c r="AJ882" s="122"/>
      <c r="AK882" s="122"/>
      <c r="AL882" s="122"/>
      <c r="AM882" s="122"/>
      <c r="AN882" s="122"/>
      <c r="AO882" s="122"/>
      <c r="AP882" s="122"/>
      <c r="AQ882" s="122"/>
      <c r="AR882" s="122"/>
      <c r="AS882" s="122"/>
      <c r="AT882" s="122"/>
      <c r="AU882" s="122"/>
      <c r="AV882" s="122"/>
      <c r="AW882" s="122"/>
      <c r="AX882" s="122" t="n">
        <f aca="false">SUM(AY882:BM882)</f>
        <v>0</v>
      </c>
      <c r="AY882" s="122" t="str">
        <f aca="false">IF(G882&lt;25," ",1)</f>
        <v> </v>
      </c>
      <c r="AZ882" s="122" t="str">
        <f aca="false">IF(H882&lt;20," ",1)</f>
        <v> </v>
      </c>
      <c r="BA882" s="122" t="str">
        <f aca="false">IF(I882&lt;10," ",1)</f>
        <v> </v>
      </c>
      <c r="BB882" s="122" t="str">
        <f aca="false">IF(J882&lt;20," ",1)</f>
        <v> </v>
      </c>
      <c r="BC882" s="122" t="str">
        <f aca="false">IF(K882&lt;15," ",1)</f>
        <v> </v>
      </c>
      <c r="BD882" s="122" t="str">
        <f aca="false">IF(L882&lt;20," ",1)</f>
        <v> </v>
      </c>
      <c r="BE882" s="122" t="str">
        <f aca="false">IF(M882&lt;15," ",1)</f>
        <v> </v>
      </c>
      <c r="BF882" s="122" t="str">
        <f aca="false">IF(N882&lt;20," ",1)</f>
        <v> </v>
      </c>
      <c r="BG882" s="122" t="str">
        <f aca="false">IF(O882&lt;20," ",1)</f>
        <v> </v>
      </c>
      <c r="BH882" s="122" t="str">
        <f aca="false">IF(P882&lt;30," ",1)</f>
        <v> </v>
      </c>
      <c r="BI882" s="122" t="str">
        <f aca="false">IF(Q882&lt;20," ",1)</f>
        <v> </v>
      </c>
      <c r="BJ882" s="122" t="str">
        <f aca="false">IF(R882&lt;20," ",1)</f>
        <v> </v>
      </c>
      <c r="BK882" s="122" t="str">
        <f aca="false">IF(S882&lt;20," ",1)</f>
        <v> </v>
      </c>
      <c r="BL882" s="122" t="str">
        <f aca="false">IF(T882&lt;20," ",1)</f>
        <v> </v>
      </c>
      <c r="BM882" s="122" t="str">
        <f aca="false">IF(V882&lt;10," ",1)</f>
        <v> </v>
      </c>
    </row>
    <row r="883" customFormat="false" ht="18" hidden="false" customHeight="false" outlineLevel="0" collapsed="false">
      <c r="A883" s="126"/>
      <c r="B883" s="127"/>
      <c r="C883" s="128"/>
      <c r="D883" s="129"/>
      <c r="E883" s="130"/>
      <c r="F883" s="86" t="n">
        <v>879</v>
      </c>
      <c r="G883" s="87"/>
      <c r="H883" s="88"/>
      <c r="I883" s="88"/>
      <c r="J883" s="88"/>
      <c r="K883" s="88"/>
      <c r="L883" s="88"/>
      <c r="M883" s="88"/>
      <c r="N883" s="88"/>
      <c r="O883" s="88"/>
      <c r="P883" s="88"/>
      <c r="Q883" s="88"/>
      <c r="R883" s="88"/>
      <c r="S883" s="88"/>
      <c r="T883" s="88"/>
      <c r="U883" s="120" t="n">
        <f aca="false">SUM(G883:T883)</f>
        <v>0</v>
      </c>
      <c r="V883" s="88"/>
      <c r="W883" s="121" t="str">
        <f aca="false">IF(AX883=15,"ناجح",IF(AX883&gt;=13,"دور ثانى",IF(AX883&gt;=0,"راسب")))</f>
        <v>راسب</v>
      </c>
      <c r="X883" s="122"/>
      <c r="Y883" s="122"/>
      <c r="Z883" s="122"/>
      <c r="AA883" s="122"/>
      <c r="AB883" s="122"/>
      <c r="AC883" s="122"/>
      <c r="AD883" s="122"/>
      <c r="AE883" s="122"/>
      <c r="AF883" s="122"/>
      <c r="AG883" s="122"/>
      <c r="AH883" s="122"/>
      <c r="AI883" s="122"/>
      <c r="AJ883" s="122"/>
      <c r="AK883" s="122"/>
      <c r="AL883" s="122"/>
      <c r="AM883" s="122"/>
      <c r="AN883" s="122"/>
      <c r="AO883" s="122"/>
      <c r="AP883" s="122"/>
      <c r="AQ883" s="122"/>
      <c r="AR883" s="122"/>
      <c r="AS883" s="122"/>
      <c r="AT883" s="122"/>
      <c r="AU883" s="122"/>
      <c r="AV883" s="122"/>
      <c r="AW883" s="122"/>
      <c r="AX883" s="122" t="n">
        <f aca="false">SUM(AY883:BM883)</f>
        <v>0</v>
      </c>
      <c r="AY883" s="122" t="str">
        <f aca="false">IF(G883&lt;25," ",1)</f>
        <v> </v>
      </c>
      <c r="AZ883" s="122" t="str">
        <f aca="false">IF(H883&lt;20," ",1)</f>
        <v> </v>
      </c>
      <c r="BA883" s="122" t="str">
        <f aca="false">IF(I883&lt;10," ",1)</f>
        <v> </v>
      </c>
      <c r="BB883" s="122" t="str">
        <f aca="false">IF(J883&lt;20," ",1)</f>
        <v> </v>
      </c>
      <c r="BC883" s="122" t="str">
        <f aca="false">IF(K883&lt;15," ",1)</f>
        <v> </v>
      </c>
      <c r="BD883" s="122" t="str">
        <f aca="false">IF(L883&lt;20," ",1)</f>
        <v> </v>
      </c>
      <c r="BE883" s="122" t="str">
        <f aca="false">IF(M883&lt;15," ",1)</f>
        <v> </v>
      </c>
      <c r="BF883" s="122" t="str">
        <f aca="false">IF(N883&lt;20," ",1)</f>
        <v> </v>
      </c>
      <c r="BG883" s="122" t="str">
        <f aca="false">IF(O883&lt;20," ",1)</f>
        <v> </v>
      </c>
      <c r="BH883" s="122" t="str">
        <f aca="false">IF(P883&lt;30," ",1)</f>
        <v> </v>
      </c>
      <c r="BI883" s="122" t="str">
        <f aca="false">IF(Q883&lt;20," ",1)</f>
        <v> </v>
      </c>
      <c r="BJ883" s="122" t="str">
        <f aca="false">IF(R883&lt;20," ",1)</f>
        <v> </v>
      </c>
      <c r="BK883" s="122" t="str">
        <f aca="false">IF(S883&lt;20," ",1)</f>
        <v> </v>
      </c>
      <c r="BL883" s="122" t="str">
        <f aca="false">IF(T883&lt;20," ",1)</f>
        <v> </v>
      </c>
      <c r="BM883" s="122" t="str">
        <f aca="false">IF(V883&lt;10," ",1)</f>
        <v> </v>
      </c>
    </row>
    <row r="884" customFormat="false" ht="18" hidden="false" customHeight="false" outlineLevel="0" collapsed="false">
      <c r="A884" s="126"/>
      <c r="B884" s="127"/>
      <c r="C884" s="128"/>
      <c r="D884" s="129"/>
      <c r="E884" s="130"/>
      <c r="F884" s="86" t="n">
        <v>880</v>
      </c>
      <c r="G884" s="87"/>
      <c r="H884" s="88"/>
      <c r="I884" s="88"/>
      <c r="J884" s="88"/>
      <c r="K884" s="88"/>
      <c r="L884" s="88"/>
      <c r="M884" s="88"/>
      <c r="N884" s="88"/>
      <c r="O884" s="88"/>
      <c r="P884" s="88"/>
      <c r="Q884" s="88"/>
      <c r="R884" s="88"/>
      <c r="S884" s="88"/>
      <c r="T884" s="88"/>
      <c r="U884" s="120" t="n">
        <f aca="false">SUM(G884:T884)</f>
        <v>0</v>
      </c>
      <c r="V884" s="88"/>
      <c r="W884" s="121" t="str">
        <f aca="false">IF(AX884=15,"ناجح",IF(AX884&gt;=13,"دور ثانى",IF(AX884&gt;=0,"راسب")))</f>
        <v>راسب</v>
      </c>
      <c r="X884" s="122"/>
      <c r="Y884" s="122"/>
      <c r="Z884" s="122"/>
      <c r="AA884" s="122"/>
      <c r="AB884" s="122"/>
      <c r="AC884" s="122"/>
      <c r="AD884" s="122"/>
      <c r="AE884" s="122"/>
      <c r="AF884" s="122"/>
      <c r="AG884" s="122"/>
      <c r="AH884" s="122"/>
      <c r="AI884" s="122"/>
      <c r="AJ884" s="122"/>
      <c r="AK884" s="122"/>
      <c r="AL884" s="122"/>
      <c r="AM884" s="122"/>
      <c r="AN884" s="122"/>
      <c r="AO884" s="122"/>
      <c r="AP884" s="122"/>
      <c r="AQ884" s="122"/>
      <c r="AR884" s="122"/>
      <c r="AS884" s="122"/>
      <c r="AT884" s="122"/>
      <c r="AU884" s="122"/>
      <c r="AV884" s="122"/>
      <c r="AW884" s="122"/>
      <c r="AX884" s="122" t="n">
        <f aca="false">SUM(AY884:BM884)</f>
        <v>0</v>
      </c>
      <c r="AY884" s="122" t="str">
        <f aca="false">IF(G884&lt;25," ",1)</f>
        <v> </v>
      </c>
      <c r="AZ884" s="122" t="str">
        <f aca="false">IF(H884&lt;20," ",1)</f>
        <v> </v>
      </c>
      <c r="BA884" s="122" t="str">
        <f aca="false">IF(I884&lt;10," ",1)</f>
        <v> </v>
      </c>
      <c r="BB884" s="122" t="str">
        <f aca="false">IF(J884&lt;20," ",1)</f>
        <v> </v>
      </c>
      <c r="BC884" s="122" t="str">
        <f aca="false">IF(K884&lt;15," ",1)</f>
        <v> </v>
      </c>
      <c r="BD884" s="122" t="str">
        <f aca="false">IF(L884&lt;20," ",1)</f>
        <v> </v>
      </c>
      <c r="BE884" s="122" t="str">
        <f aca="false">IF(M884&lt;15," ",1)</f>
        <v> </v>
      </c>
      <c r="BF884" s="122" t="str">
        <f aca="false">IF(N884&lt;20," ",1)</f>
        <v> </v>
      </c>
      <c r="BG884" s="122" t="str">
        <f aca="false">IF(O884&lt;20," ",1)</f>
        <v> </v>
      </c>
      <c r="BH884" s="122" t="str">
        <f aca="false">IF(P884&lt;30," ",1)</f>
        <v> </v>
      </c>
      <c r="BI884" s="122" t="str">
        <f aca="false">IF(Q884&lt;20," ",1)</f>
        <v> </v>
      </c>
      <c r="BJ884" s="122" t="str">
        <f aca="false">IF(R884&lt;20," ",1)</f>
        <v> </v>
      </c>
      <c r="BK884" s="122" t="str">
        <f aca="false">IF(S884&lt;20," ",1)</f>
        <v> </v>
      </c>
      <c r="BL884" s="122" t="str">
        <f aca="false">IF(T884&lt;20," ",1)</f>
        <v> </v>
      </c>
      <c r="BM884" s="122" t="str">
        <f aca="false">IF(V884&lt;10," ",1)</f>
        <v> </v>
      </c>
    </row>
    <row r="885" customFormat="false" ht="18" hidden="false" customHeight="false" outlineLevel="0" collapsed="false">
      <c r="A885" s="126"/>
      <c r="B885" s="127"/>
      <c r="C885" s="128"/>
      <c r="D885" s="129"/>
      <c r="E885" s="130"/>
      <c r="F885" s="86" t="n">
        <v>881</v>
      </c>
      <c r="G885" s="87"/>
      <c r="H885" s="88"/>
      <c r="I885" s="88"/>
      <c r="J885" s="88"/>
      <c r="K885" s="88"/>
      <c r="L885" s="88"/>
      <c r="M885" s="88"/>
      <c r="N885" s="88"/>
      <c r="O885" s="88"/>
      <c r="P885" s="88"/>
      <c r="Q885" s="88"/>
      <c r="R885" s="88"/>
      <c r="S885" s="88"/>
      <c r="T885" s="88"/>
      <c r="U885" s="120" t="n">
        <f aca="false">SUM(G885:T885)</f>
        <v>0</v>
      </c>
      <c r="V885" s="88"/>
      <c r="W885" s="121" t="str">
        <f aca="false">IF(AX885=15,"ناجح",IF(AX885&gt;=13,"دور ثانى",IF(AX885&gt;=0,"راسب")))</f>
        <v>راسب</v>
      </c>
      <c r="X885" s="122"/>
      <c r="Y885" s="122"/>
      <c r="Z885" s="122"/>
      <c r="AA885" s="122"/>
      <c r="AB885" s="122"/>
      <c r="AC885" s="122"/>
      <c r="AD885" s="122"/>
      <c r="AE885" s="122"/>
      <c r="AF885" s="122"/>
      <c r="AG885" s="122"/>
      <c r="AH885" s="122"/>
      <c r="AI885" s="122"/>
      <c r="AJ885" s="122"/>
      <c r="AK885" s="122"/>
      <c r="AL885" s="122"/>
      <c r="AM885" s="122"/>
      <c r="AN885" s="122"/>
      <c r="AO885" s="122"/>
      <c r="AP885" s="122"/>
      <c r="AQ885" s="122"/>
      <c r="AR885" s="122"/>
      <c r="AS885" s="122"/>
      <c r="AT885" s="122"/>
      <c r="AU885" s="122"/>
      <c r="AV885" s="122"/>
      <c r="AW885" s="122"/>
      <c r="AX885" s="122" t="n">
        <f aca="false">SUM(AY885:BM885)</f>
        <v>0</v>
      </c>
      <c r="AY885" s="122" t="str">
        <f aca="false">IF(G885&lt;25," ",1)</f>
        <v> </v>
      </c>
      <c r="AZ885" s="122" t="str">
        <f aca="false">IF(H885&lt;20," ",1)</f>
        <v> </v>
      </c>
      <c r="BA885" s="122" t="str">
        <f aca="false">IF(I885&lt;10," ",1)</f>
        <v> </v>
      </c>
      <c r="BB885" s="122" t="str">
        <f aca="false">IF(J885&lt;20," ",1)</f>
        <v> </v>
      </c>
      <c r="BC885" s="122" t="str">
        <f aca="false">IF(K885&lt;15," ",1)</f>
        <v> </v>
      </c>
      <c r="BD885" s="122" t="str">
        <f aca="false">IF(L885&lt;20," ",1)</f>
        <v> </v>
      </c>
      <c r="BE885" s="122" t="str">
        <f aca="false">IF(M885&lt;15," ",1)</f>
        <v> </v>
      </c>
      <c r="BF885" s="122" t="str">
        <f aca="false">IF(N885&lt;20," ",1)</f>
        <v> </v>
      </c>
      <c r="BG885" s="122" t="str">
        <f aca="false">IF(O885&lt;20," ",1)</f>
        <v> </v>
      </c>
      <c r="BH885" s="122" t="str">
        <f aca="false">IF(P885&lt;30," ",1)</f>
        <v> </v>
      </c>
      <c r="BI885" s="122" t="str">
        <f aca="false">IF(Q885&lt;20," ",1)</f>
        <v> </v>
      </c>
      <c r="BJ885" s="122" t="str">
        <f aca="false">IF(R885&lt;20," ",1)</f>
        <v> </v>
      </c>
      <c r="BK885" s="122" t="str">
        <f aca="false">IF(S885&lt;20," ",1)</f>
        <v> </v>
      </c>
      <c r="BL885" s="122" t="str">
        <f aca="false">IF(T885&lt;20," ",1)</f>
        <v> </v>
      </c>
      <c r="BM885" s="122" t="str">
        <f aca="false">IF(V885&lt;10," ",1)</f>
        <v> </v>
      </c>
    </row>
    <row r="886" customFormat="false" ht="18" hidden="false" customHeight="false" outlineLevel="0" collapsed="false">
      <c r="A886" s="126"/>
      <c r="B886" s="127"/>
      <c r="C886" s="128"/>
      <c r="D886" s="129"/>
      <c r="E886" s="130"/>
      <c r="F886" s="86" t="n">
        <v>882</v>
      </c>
      <c r="G886" s="87"/>
      <c r="H886" s="88"/>
      <c r="I886" s="88"/>
      <c r="J886" s="88"/>
      <c r="K886" s="88"/>
      <c r="L886" s="88"/>
      <c r="M886" s="88"/>
      <c r="N886" s="88"/>
      <c r="O886" s="88"/>
      <c r="P886" s="88"/>
      <c r="Q886" s="88"/>
      <c r="R886" s="88"/>
      <c r="S886" s="88"/>
      <c r="T886" s="88"/>
      <c r="U886" s="120" t="n">
        <f aca="false">SUM(G886:T886)</f>
        <v>0</v>
      </c>
      <c r="V886" s="88"/>
      <c r="W886" s="121" t="str">
        <f aca="false">IF(AX886=15,"ناجح",IF(AX886&gt;=13,"دور ثانى",IF(AX886&gt;=0,"راسب")))</f>
        <v>راسب</v>
      </c>
      <c r="X886" s="122"/>
      <c r="Y886" s="122"/>
      <c r="Z886" s="122"/>
      <c r="AA886" s="122"/>
      <c r="AB886" s="122"/>
      <c r="AC886" s="122"/>
      <c r="AD886" s="122"/>
      <c r="AE886" s="122"/>
      <c r="AF886" s="122"/>
      <c r="AG886" s="122"/>
      <c r="AH886" s="122"/>
      <c r="AI886" s="122"/>
      <c r="AJ886" s="122"/>
      <c r="AK886" s="122"/>
      <c r="AL886" s="122"/>
      <c r="AM886" s="122"/>
      <c r="AN886" s="122"/>
      <c r="AO886" s="122"/>
      <c r="AP886" s="122"/>
      <c r="AQ886" s="122"/>
      <c r="AR886" s="122"/>
      <c r="AS886" s="122"/>
      <c r="AT886" s="122"/>
      <c r="AU886" s="122"/>
      <c r="AV886" s="122"/>
      <c r="AW886" s="122"/>
      <c r="AX886" s="122" t="n">
        <f aca="false">SUM(AY886:BM886)</f>
        <v>0</v>
      </c>
      <c r="AY886" s="122" t="str">
        <f aca="false">IF(G886&lt;25," ",1)</f>
        <v> </v>
      </c>
      <c r="AZ886" s="122" t="str">
        <f aca="false">IF(H886&lt;20," ",1)</f>
        <v> </v>
      </c>
      <c r="BA886" s="122" t="str">
        <f aca="false">IF(I886&lt;10," ",1)</f>
        <v> </v>
      </c>
      <c r="BB886" s="122" t="str">
        <f aca="false">IF(J886&lt;20," ",1)</f>
        <v> </v>
      </c>
      <c r="BC886" s="122" t="str">
        <f aca="false">IF(K886&lt;15," ",1)</f>
        <v> </v>
      </c>
      <c r="BD886" s="122" t="str">
        <f aca="false">IF(L886&lt;20," ",1)</f>
        <v> </v>
      </c>
      <c r="BE886" s="122" t="str">
        <f aca="false">IF(M886&lt;15," ",1)</f>
        <v> </v>
      </c>
      <c r="BF886" s="122" t="str">
        <f aca="false">IF(N886&lt;20," ",1)</f>
        <v> </v>
      </c>
      <c r="BG886" s="122" t="str">
        <f aca="false">IF(O886&lt;20," ",1)</f>
        <v> </v>
      </c>
      <c r="BH886" s="122" t="str">
        <f aca="false">IF(P886&lt;30," ",1)</f>
        <v> </v>
      </c>
      <c r="BI886" s="122" t="str">
        <f aca="false">IF(Q886&lt;20," ",1)</f>
        <v> </v>
      </c>
      <c r="BJ886" s="122" t="str">
        <f aca="false">IF(R886&lt;20," ",1)</f>
        <v> </v>
      </c>
      <c r="BK886" s="122" t="str">
        <f aca="false">IF(S886&lt;20," ",1)</f>
        <v> </v>
      </c>
      <c r="BL886" s="122" t="str">
        <f aca="false">IF(T886&lt;20," ",1)</f>
        <v> </v>
      </c>
      <c r="BM886" s="122" t="str">
        <f aca="false">IF(V886&lt;10," ",1)</f>
        <v> </v>
      </c>
    </row>
    <row r="887" customFormat="false" ht="18" hidden="false" customHeight="false" outlineLevel="0" collapsed="false">
      <c r="A887" s="126"/>
      <c r="B887" s="127"/>
      <c r="C887" s="128"/>
      <c r="D887" s="129"/>
      <c r="E887" s="130"/>
      <c r="F887" s="86" t="n">
        <v>883</v>
      </c>
      <c r="G887" s="87"/>
      <c r="H887" s="88"/>
      <c r="I887" s="88"/>
      <c r="J887" s="88"/>
      <c r="K887" s="88"/>
      <c r="L887" s="88"/>
      <c r="M887" s="88"/>
      <c r="N887" s="88"/>
      <c r="O887" s="88"/>
      <c r="P887" s="88"/>
      <c r="Q887" s="88"/>
      <c r="R887" s="88"/>
      <c r="S887" s="88"/>
      <c r="T887" s="88"/>
      <c r="U887" s="120" t="n">
        <f aca="false">SUM(G887:T887)</f>
        <v>0</v>
      </c>
      <c r="V887" s="88"/>
      <c r="W887" s="121" t="str">
        <f aca="false">IF(AX887=15,"ناجح",IF(AX887&gt;=13,"دور ثانى",IF(AX887&gt;=0,"راسب")))</f>
        <v>راسب</v>
      </c>
      <c r="X887" s="122"/>
      <c r="Y887" s="122"/>
      <c r="Z887" s="122"/>
      <c r="AA887" s="122"/>
      <c r="AB887" s="122"/>
      <c r="AC887" s="122"/>
      <c r="AD887" s="122"/>
      <c r="AE887" s="122"/>
      <c r="AF887" s="122"/>
      <c r="AG887" s="122"/>
      <c r="AH887" s="122"/>
      <c r="AI887" s="122"/>
      <c r="AJ887" s="122"/>
      <c r="AK887" s="122"/>
      <c r="AL887" s="122"/>
      <c r="AM887" s="122"/>
      <c r="AN887" s="122"/>
      <c r="AO887" s="122"/>
      <c r="AP887" s="122"/>
      <c r="AQ887" s="122"/>
      <c r="AR887" s="122"/>
      <c r="AS887" s="122"/>
      <c r="AT887" s="122"/>
      <c r="AU887" s="122"/>
      <c r="AV887" s="122"/>
      <c r="AW887" s="122"/>
      <c r="AX887" s="122" t="n">
        <f aca="false">SUM(AY887:BM887)</f>
        <v>0</v>
      </c>
      <c r="AY887" s="122" t="str">
        <f aca="false">IF(G887&lt;25," ",1)</f>
        <v> </v>
      </c>
      <c r="AZ887" s="122" t="str">
        <f aca="false">IF(H887&lt;20," ",1)</f>
        <v> </v>
      </c>
      <c r="BA887" s="122" t="str">
        <f aca="false">IF(I887&lt;10," ",1)</f>
        <v> </v>
      </c>
      <c r="BB887" s="122" t="str">
        <f aca="false">IF(J887&lt;20," ",1)</f>
        <v> </v>
      </c>
      <c r="BC887" s="122" t="str">
        <f aca="false">IF(K887&lt;15," ",1)</f>
        <v> </v>
      </c>
      <c r="BD887" s="122" t="str">
        <f aca="false">IF(L887&lt;20," ",1)</f>
        <v> </v>
      </c>
      <c r="BE887" s="122" t="str">
        <f aca="false">IF(M887&lt;15," ",1)</f>
        <v> </v>
      </c>
      <c r="BF887" s="122" t="str">
        <f aca="false">IF(N887&lt;20," ",1)</f>
        <v> </v>
      </c>
      <c r="BG887" s="122" t="str">
        <f aca="false">IF(O887&lt;20," ",1)</f>
        <v> </v>
      </c>
      <c r="BH887" s="122" t="str">
        <f aca="false">IF(P887&lt;30," ",1)</f>
        <v> </v>
      </c>
      <c r="BI887" s="122" t="str">
        <f aca="false">IF(Q887&lt;20," ",1)</f>
        <v> </v>
      </c>
      <c r="BJ887" s="122" t="str">
        <f aca="false">IF(R887&lt;20," ",1)</f>
        <v> </v>
      </c>
      <c r="BK887" s="122" t="str">
        <f aca="false">IF(S887&lt;20," ",1)</f>
        <v> </v>
      </c>
      <c r="BL887" s="122" t="str">
        <f aca="false">IF(T887&lt;20," ",1)</f>
        <v> </v>
      </c>
      <c r="BM887" s="122" t="str">
        <f aca="false">IF(V887&lt;10," ",1)</f>
        <v> </v>
      </c>
    </row>
    <row r="888" customFormat="false" ht="18" hidden="false" customHeight="false" outlineLevel="0" collapsed="false">
      <c r="A888" s="126"/>
      <c r="B888" s="127"/>
      <c r="C888" s="128"/>
      <c r="D888" s="129"/>
      <c r="E888" s="130"/>
      <c r="F888" s="86" t="n">
        <v>884</v>
      </c>
      <c r="G888" s="87"/>
      <c r="H888" s="88"/>
      <c r="I888" s="88"/>
      <c r="J888" s="88"/>
      <c r="K888" s="88"/>
      <c r="L888" s="88"/>
      <c r="M888" s="88"/>
      <c r="N888" s="88"/>
      <c r="O888" s="88"/>
      <c r="P888" s="88"/>
      <c r="Q888" s="88"/>
      <c r="R888" s="88"/>
      <c r="S888" s="88"/>
      <c r="T888" s="88"/>
      <c r="U888" s="120" t="n">
        <f aca="false">SUM(G888:T888)</f>
        <v>0</v>
      </c>
      <c r="V888" s="88"/>
      <c r="W888" s="121" t="str">
        <f aca="false">IF(AX888=15,"ناجح",IF(AX888&gt;=13,"دور ثانى",IF(AX888&gt;=0,"راسب")))</f>
        <v>راسب</v>
      </c>
      <c r="X888" s="122"/>
      <c r="Y888" s="122"/>
      <c r="Z888" s="122"/>
      <c r="AA888" s="122"/>
      <c r="AB888" s="122"/>
      <c r="AC888" s="122"/>
      <c r="AD888" s="122"/>
      <c r="AE888" s="122"/>
      <c r="AF888" s="122"/>
      <c r="AG888" s="122"/>
      <c r="AH888" s="122"/>
      <c r="AI888" s="122"/>
      <c r="AJ888" s="122"/>
      <c r="AK888" s="122"/>
      <c r="AL888" s="122"/>
      <c r="AM888" s="122"/>
      <c r="AN888" s="122"/>
      <c r="AO888" s="122"/>
      <c r="AP888" s="122"/>
      <c r="AQ888" s="122"/>
      <c r="AR888" s="122"/>
      <c r="AS888" s="122"/>
      <c r="AT888" s="122"/>
      <c r="AU888" s="122"/>
      <c r="AV888" s="122"/>
      <c r="AW888" s="122"/>
      <c r="AX888" s="122" t="n">
        <f aca="false">SUM(AY888:BM888)</f>
        <v>0</v>
      </c>
      <c r="AY888" s="122" t="str">
        <f aca="false">IF(G888&lt;25," ",1)</f>
        <v> </v>
      </c>
      <c r="AZ888" s="122" t="str">
        <f aca="false">IF(H888&lt;20," ",1)</f>
        <v> </v>
      </c>
      <c r="BA888" s="122" t="str">
        <f aca="false">IF(I888&lt;10," ",1)</f>
        <v> </v>
      </c>
      <c r="BB888" s="122" t="str">
        <f aca="false">IF(J888&lt;20," ",1)</f>
        <v> </v>
      </c>
      <c r="BC888" s="122" t="str">
        <f aca="false">IF(K888&lt;15," ",1)</f>
        <v> </v>
      </c>
      <c r="BD888" s="122" t="str">
        <f aca="false">IF(L888&lt;20," ",1)</f>
        <v> </v>
      </c>
      <c r="BE888" s="122" t="str">
        <f aca="false">IF(M888&lt;15," ",1)</f>
        <v> </v>
      </c>
      <c r="BF888" s="122" t="str">
        <f aca="false">IF(N888&lt;20," ",1)</f>
        <v> </v>
      </c>
      <c r="BG888" s="122" t="str">
        <f aca="false">IF(O888&lt;20," ",1)</f>
        <v> </v>
      </c>
      <c r="BH888" s="122" t="str">
        <f aca="false">IF(P888&lt;30," ",1)</f>
        <v> </v>
      </c>
      <c r="BI888" s="122" t="str">
        <f aca="false">IF(Q888&lt;20," ",1)</f>
        <v> </v>
      </c>
      <c r="BJ888" s="122" t="str">
        <f aca="false">IF(R888&lt;20," ",1)</f>
        <v> </v>
      </c>
      <c r="BK888" s="122" t="str">
        <f aca="false">IF(S888&lt;20," ",1)</f>
        <v> </v>
      </c>
      <c r="BL888" s="122" t="str">
        <f aca="false">IF(T888&lt;20," ",1)</f>
        <v> </v>
      </c>
      <c r="BM888" s="122" t="str">
        <f aca="false">IF(V888&lt;10," ",1)</f>
        <v> </v>
      </c>
    </row>
    <row r="889" customFormat="false" ht="18" hidden="false" customHeight="false" outlineLevel="0" collapsed="false">
      <c r="A889" s="126"/>
      <c r="B889" s="127"/>
      <c r="C889" s="128"/>
      <c r="D889" s="129"/>
      <c r="E889" s="130"/>
      <c r="F889" s="86" t="n">
        <v>885</v>
      </c>
      <c r="G889" s="87"/>
      <c r="H889" s="88"/>
      <c r="I889" s="88"/>
      <c r="J889" s="88"/>
      <c r="K889" s="88"/>
      <c r="L889" s="88"/>
      <c r="M889" s="88"/>
      <c r="N889" s="88"/>
      <c r="O889" s="88"/>
      <c r="P889" s="88"/>
      <c r="Q889" s="88"/>
      <c r="R889" s="88"/>
      <c r="S889" s="88"/>
      <c r="T889" s="88"/>
      <c r="U889" s="120" t="n">
        <f aca="false">SUM(G889:T889)</f>
        <v>0</v>
      </c>
      <c r="V889" s="88"/>
      <c r="W889" s="121" t="str">
        <f aca="false">IF(AX889=15,"ناجح",IF(AX889&gt;=13,"دور ثانى",IF(AX889&gt;=0,"راسب")))</f>
        <v>راسب</v>
      </c>
      <c r="X889" s="122"/>
      <c r="Y889" s="122"/>
      <c r="Z889" s="122"/>
      <c r="AA889" s="122"/>
      <c r="AB889" s="122"/>
      <c r="AC889" s="122"/>
      <c r="AD889" s="122"/>
      <c r="AE889" s="122"/>
      <c r="AF889" s="122"/>
      <c r="AG889" s="122"/>
      <c r="AH889" s="122"/>
      <c r="AI889" s="122"/>
      <c r="AJ889" s="122"/>
      <c r="AK889" s="122"/>
      <c r="AL889" s="122"/>
      <c r="AM889" s="122"/>
      <c r="AN889" s="122"/>
      <c r="AO889" s="122"/>
      <c r="AP889" s="122"/>
      <c r="AQ889" s="122"/>
      <c r="AR889" s="122"/>
      <c r="AS889" s="122"/>
      <c r="AT889" s="122"/>
      <c r="AU889" s="122"/>
      <c r="AV889" s="122"/>
      <c r="AW889" s="122"/>
      <c r="AX889" s="122" t="n">
        <f aca="false">SUM(AY889:BM889)</f>
        <v>0</v>
      </c>
      <c r="AY889" s="122" t="str">
        <f aca="false">IF(G889&lt;25," ",1)</f>
        <v> </v>
      </c>
      <c r="AZ889" s="122" t="str">
        <f aca="false">IF(H889&lt;20," ",1)</f>
        <v> </v>
      </c>
      <c r="BA889" s="122" t="str">
        <f aca="false">IF(I889&lt;10," ",1)</f>
        <v> </v>
      </c>
      <c r="BB889" s="122" t="str">
        <f aca="false">IF(J889&lt;20," ",1)</f>
        <v> </v>
      </c>
      <c r="BC889" s="122" t="str">
        <f aca="false">IF(K889&lt;15," ",1)</f>
        <v> </v>
      </c>
      <c r="BD889" s="122" t="str">
        <f aca="false">IF(L889&lt;20," ",1)</f>
        <v> </v>
      </c>
      <c r="BE889" s="122" t="str">
        <f aca="false">IF(M889&lt;15," ",1)</f>
        <v> </v>
      </c>
      <c r="BF889" s="122" t="str">
        <f aca="false">IF(N889&lt;20," ",1)</f>
        <v> </v>
      </c>
      <c r="BG889" s="122" t="str">
        <f aca="false">IF(O889&lt;20," ",1)</f>
        <v> </v>
      </c>
      <c r="BH889" s="122" t="str">
        <f aca="false">IF(P889&lt;30," ",1)</f>
        <v> </v>
      </c>
      <c r="BI889" s="122" t="str">
        <f aca="false">IF(Q889&lt;20," ",1)</f>
        <v> </v>
      </c>
      <c r="BJ889" s="122" t="str">
        <f aca="false">IF(R889&lt;20," ",1)</f>
        <v> </v>
      </c>
      <c r="BK889" s="122" t="str">
        <f aca="false">IF(S889&lt;20," ",1)</f>
        <v> </v>
      </c>
      <c r="BL889" s="122" t="str">
        <f aca="false">IF(T889&lt;20," ",1)</f>
        <v> </v>
      </c>
      <c r="BM889" s="122" t="str">
        <f aca="false">IF(V889&lt;10," ",1)</f>
        <v> </v>
      </c>
    </row>
    <row r="890" customFormat="false" ht="18" hidden="false" customHeight="false" outlineLevel="0" collapsed="false">
      <c r="A890" s="126"/>
      <c r="B890" s="127"/>
      <c r="C890" s="128"/>
      <c r="D890" s="129"/>
      <c r="E890" s="130"/>
      <c r="F890" s="86" t="n">
        <v>886</v>
      </c>
      <c r="G890" s="87"/>
      <c r="H890" s="88"/>
      <c r="I890" s="88"/>
      <c r="J890" s="88"/>
      <c r="K890" s="88"/>
      <c r="L890" s="88"/>
      <c r="M890" s="88"/>
      <c r="N890" s="88"/>
      <c r="O890" s="88"/>
      <c r="P890" s="88"/>
      <c r="Q890" s="88"/>
      <c r="R890" s="88"/>
      <c r="S890" s="88"/>
      <c r="T890" s="88"/>
      <c r="U890" s="120" t="n">
        <f aca="false">SUM(G890:T890)</f>
        <v>0</v>
      </c>
      <c r="V890" s="88"/>
      <c r="W890" s="121" t="str">
        <f aca="false">IF(AX890=15,"ناجح",IF(AX890&gt;=13,"دور ثانى",IF(AX890&gt;=0,"راسب")))</f>
        <v>راسب</v>
      </c>
      <c r="X890" s="122"/>
      <c r="Y890" s="122"/>
      <c r="Z890" s="122"/>
      <c r="AA890" s="122"/>
      <c r="AB890" s="122"/>
      <c r="AC890" s="122"/>
      <c r="AD890" s="122"/>
      <c r="AE890" s="122"/>
      <c r="AF890" s="122"/>
      <c r="AG890" s="122"/>
      <c r="AH890" s="122"/>
      <c r="AI890" s="122"/>
      <c r="AJ890" s="122"/>
      <c r="AK890" s="122"/>
      <c r="AL890" s="122"/>
      <c r="AM890" s="122"/>
      <c r="AN890" s="122"/>
      <c r="AO890" s="122"/>
      <c r="AP890" s="122"/>
      <c r="AQ890" s="122"/>
      <c r="AR890" s="122"/>
      <c r="AS890" s="122"/>
      <c r="AT890" s="122"/>
      <c r="AU890" s="122"/>
      <c r="AV890" s="122"/>
      <c r="AW890" s="122"/>
      <c r="AX890" s="122" t="n">
        <f aca="false">SUM(AY890:BM890)</f>
        <v>0</v>
      </c>
      <c r="AY890" s="122" t="str">
        <f aca="false">IF(G890&lt;25," ",1)</f>
        <v> </v>
      </c>
      <c r="AZ890" s="122" t="str">
        <f aca="false">IF(H890&lt;20," ",1)</f>
        <v> </v>
      </c>
      <c r="BA890" s="122" t="str">
        <f aca="false">IF(I890&lt;10," ",1)</f>
        <v> </v>
      </c>
      <c r="BB890" s="122" t="str">
        <f aca="false">IF(J890&lt;20," ",1)</f>
        <v> </v>
      </c>
      <c r="BC890" s="122" t="str">
        <f aca="false">IF(K890&lt;15," ",1)</f>
        <v> </v>
      </c>
      <c r="BD890" s="122" t="str">
        <f aca="false">IF(L890&lt;20," ",1)</f>
        <v> </v>
      </c>
      <c r="BE890" s="122" t="str">
        <f aca="false">IF(M890&lt;15," ",1)</f>
        <v> </v>
      </c>
      <c r="BF890" s="122" t="str">
        <f aca="false">IF(N890&lt;20," ",1)</f>
        <v> </v>
      </c>
      <c r="BG890" s="122" t="str">
        <f aca="false">IF(O890&lt;20," ",1)</f>
        <v> </v>
      </c>
      <c r="BH890" s="122" t="str">
        <f aca="false">IF(P890&lt;30," ",1)</f>
        <v> </v>
      </c>
      <c r="BI890" s="122" t="str">
        <f aca="false">IF(Q890&lt;20," ",1)</f>
        <v> </v>
      </c>
      <c r="BJ890" s="122" t="str">
        <f aca="false">IF(R890&lt;20," ",1)</f>
        <v> </v>
      </c>
      <c r="BK890" s="122" t="str">
        <f aca="false">IF(S890&lt;20," ",1)</f>
        <v> </v>
      </c>
      <c r="BL890" s="122" t="str">
        <f aca="false">IF(T890&lt;20," ",1)</f>
        <v> </v>
      </c>
      <c r="BM890" s="122" t="str">
        <f aca="false">IF(V890&lt;10," ",1)</f>
        <v> </v>
      </c>
    </row>
    <row r="891" customFormat="false" ht="18" hidden="false" customHeight="false" outlineLevel="0" collapsed="false">
      <c r="A891" s="126"/>
      <c r="B891" s="127"/>
      <c r="C891" s="128"/>
      <c r="D891" s="129"/>
      <c r="E891" s="130"/>
      <c r="F891" s="86" t="n">
        <v>887</v>
      </c>
      <c r="G891" s="87"/>
      <c r="H891" s="88"/>
      <c r="I891" s="88"/>
      <c r="J891" s="88"/>
      <c r="K891" s="88"/>
      <c r="L891" s="88"/>
      <c r="M891" s="88"/>
      <c r="N891" s="88"/>
      <c r="O891" s="88"/>
      <c r="P891" s="88"/>
      <c r="Q891" s="88"/>
      <c r="R891" s="88"/>
      <c r="S891" s="88"/>
      <c r="T891" s="88"/>
      <c r="U891" s="120" t="n">
        <f aca="false">SUM(G891:T891)</f>
        <v>0</v>
      </c>
      <c r="V891" s="88"/>
      <c r="W891" s="121" t="str">
        <f aca="false">IF(AX891=15,"ناجح",IF(AX891&gt;=13,"دور ثانى",IF(AX891&gt;=0,"راسب")))</f>
        <v>راسب</v>
      </c>
      <c r="X891" s="122"/>
      <c r="Y891" s="122"/>
      <c r="Z891" s="122"/>
      <c r="AA891" s="122"/>
      <c r="AB891" s="122"/>
      <c r="AC891" s="122"/>
      <c r="AD891" s="122"/>
      <c r="AE891" s="122"/>
      <c r="AF891" s="122"/>
      <c r="AG891" s="122"/>
      <c r="AH891" s="122"/>
      <c r="AI891" s="122"/>
      <c r="AJ891" s="122"/>
      <c r="AK891" s="122"/>
      <c r="AL891" s="122"/>
      <c r="AM891" s="122"/>
      <c r="AN891" s="122"/>
      <c r="AO891" s="122"/>
      <c r="AP891" s="122"/>
      <c r="AQ891" s="122"/>
      <c r="AR891" s="122"/>
      <c r="AS891" s="122"/>
      <c r="AT891" s="122"/>
      <c r="AU891" s="122"/>
      <c r="AV891" s="122"/>
      <c r="AW891" s="122"/>
      <c r="AX891" s="122" t="n">
        <f aca="false">SUM(AY891:BM891)</f>
        <v>0</v>
      </c>
      <c r="AY891" s="122" t="str">
        <f aca="false">IF(G891&lt;25," ",1)</f>
        <v> </v>
      </c>
      <c r="AZ891" s="122" t="str">
        <f aca="false">IF(H891&lt;20," ",1)</f>
        <v> </v>
      </c>
      <c r="BA891" s="122" t="str">
        <f aca="false">IF(I891&lt;10," ",1)</f>
        <v> </v>
      </c>
      <c r="BB891" s="122" t="str">
        <f aca="false">IF(J891&lt;20," ",1)</f>
        <v> </v>
      </c>
      <c r="BC891" s="122" t="str">
        <f aca="false">IF(K891&lt;15," ",1)</f>
        <v> </v>
      </c>
      <c r="BD891" s="122" t="str">
        <f aca="false">IF(L891&lt;20," ",1)</f>
        <v> </v>
      </c>
      <c r="BE891" s="122" t="str">
        <f aca="false">IF(M891&lt;15," ",1)</f>
        <v> </v>
      </c>
      <c r="BF891" s="122" t="str">
        <f aca="false">IF(N891&lt;20," ",1)</f>
        <v> </v>
      </c>
      <c r="BG891" s="122" t="str">
        <f aca="false">IF(O891&lt;20," ",1)</f>
        <v> </v>
      </c>
      <c r="BH891" s="122" t="str">
        <f aca="false">IF(P891&lt;30," ",1)</f>
        <v> </v>
      </c>
      <c r="BI891" s="122" t="str">
        <f aca="false">IF(Q891&lt;20," ",1)</f>
        <v> </v>
      </c>
      <c r="BJ891" s="122" t="str">
        <f aca="false">IF(R891&lt;20," ",1)</f>
        <v> </v>
      </c>
      <c r="BK891" s="122" t="str">
        <f aca="false">IF(S891&lt;20," ",1)</f>
        <v> </v>
      </c>
      <c r="BL891" s="122" t="str">
        <f aca="false">IF(T891&lt;20," ",1)</f>
        <v> </v>
      </c>
      <c r="BM891" s="122" t="str">
        <f aca="false">IF(V891&lt;10," ",1)</f>
        <v> </v>
      </c>
    </row>
    <row r="892" customFormat="false" ht="18" hidden="false" customHeight="false" outlineLevel="0" collapsed="false">
      <c r="A892" s="126"/>
      <c r="B892" s="127"/>
      <c r="C892" s="128"/>
      <c r="D892" s="129"/>
      <c r="E892" s="130"/>
      <c r="F892" s="86" t="n">
        <v>888</v>
      </c>
      <c r="G892" s="87"/>
      <c r="H892" s="88"/>
      <c r="I892" s="88"/>
      <c r="J892" s="88"/>
      <c r="K892" s="88"/>
      <c r="L892" s="88"/>
      <c r="M892" s="88"/>
      <c r="N892" s="88"/>
      <c r="O892" s="88"/>
      <c r="P892" s="88"/>
      <c r="Q892" s="88"/>
      <c r="R892" s="88"/>
      <c r="S892" s="88"/>
      <c r="T892" s="88"/>
      <c r="U892" s="120" t="n">
        <f aca="false">SUM(G892:T892)</f>
        <v>0</v>
      </c>
      <c r="V892" s="88"/>
      <c r="W892" s="121" t="str">
        <f aca="false">IF(AX892=15,"ناجح",IF(AX892&gt;=13,"دور ثانى",IF(AX892&gt;=0,"راسب")))</f>
        <v>راسب</v>
      </c>
      <c r="X892" s="122"/>
      <c r="Y892" s="122"/>
      <c r="Z892" s="122"/>
      <c r="AA892" s="122"/>
      <c r="AB892" s="122"/>
      <c r="AC892" s="122"/>
      <c r="AD892" s="122"/>
      <c r="AE892" s="122"/>
      <c r="AF892" s="122"/>
      <c r="AG892" s="122"/>
      <c r="AH892" s="122"/>
      <c r="AI892" s="122"/>
      <c r="AJ892" s="122"/>
      <c r="AK892" s="122"/>
      <c r="AL892" s="122"/>
      <c r="AM892" s="122"/>
      <c r="AN892" s="122"/>
      <c r="AO892" s="122"/>
      <c r="AP892" s="122"/>
      <c r="AQ892" s="122"/>
      <c r="AR892" s="122"/>
      <c r="AS892" s="122"/>
      <c r="AT892" s="122"/>
      <c r="AU892" s="122"/>
      <c r="AV892" s="122"/>
      <c r="AW892" s="122"/>
      <c r="AX892" s="122" t="n">
        <f aca="false">SUM(AY892:BM892)</f>
        <v>0</v>
      </c>
      <c r="AY892" s="122" t="str">
        <f aca="false">IF(G892&lt;25," ",1)</f>
        <v> </v>
      </c>
      <c r="AZ892" s="122" t="str">
        <f aca="false">IF(H892&lt;20," ",1)</f>
        <v> </v>
      </c>
      <c r="BA892" s="122" t="str">
        <f aca="false">IF(I892&lt;10," ",1)</f>
        <v> </v>
      </c>
      <c r="BB892" s="122" t="str">
        <f aca="false">IF(J892&lt;20," ",1)</f>
        <v> </v>
      </c>
      <c r="BC892" s="122" t="str">
        <f aca="false">IF(K892&lt;15," ",1)</f>
        <v> </v>
      </c>
      <c r="BD892" s="122" t="str">
        <f aca="false">IF(L892&lt;20," ",1)</f>
        <v> </v>
      </c>
      <c r="BE892" s="122" t="str">
        <f aca="false">IF(M892&lt;15," ",1)</f>
        <v> </v>
      </c>
      <c r="BF892" s="122" t="str">
        <f aca="false">IF(N892&lt;20," ",1)</f>
        <v> </v>
      </c>
      <c r="BG892" s="122" t="str">
        <f aca="false">IF(O892&lt;20," ",1)</f>
        <v> </v>
      </c>
      <c r="BH892" s="122" t="str">
        <f aca="false">IF(P892&lt;30," ",1)</f>
        <v> </v>
      </c>
      <c r="BI892" s="122" t="str">
        <f aca="false">IF(Q892&lt;20," ",1)</f>
        <v> </v>
      </c>
      <c r="BJ892" s="122" t="str">
        <f aca="false">IF(R892&lt;20," ",1)</f>
        <v> </v>
      </c>
      <c r="BK892" s="122" t="str">
        <f aca="false">IF(S892&lt;20," ",1)</f>
        <v> </v>
      </c>
      <c r="BL892" s="122" t="str">
        <f aca="false">IF(T892&lt;20," ",1)</f>
        <v> </v>
      </c>
      <c r="BM892" s="122" t="str">
        <f aca="false">IF(V892&lt;10," ",1)</f>
        <v> </v>
      </c>
    </row>
    <row r="893" customFormat="false" ht="18" hidden="false" customHeight="false" outlineLevel="0" collapsed="false">
      <c r="A893" s="126"/>
      <c r="B893" s="127"/>
      <c r="C893" s="128"/>
      <c r="D893" s="129"/>
      <c r="E893" s="130"/>
      <c r="F893" s="86" t="n">
        <v>889</v>
      </c>
      <c r="G893" s="87"/>
      <c r="H893" s="88"/>
      <c r="I893" s="88"/>
      <c r="J893" s="88"/>
      <c r="K893" s="88"/>
      <c r="L893" s="88"/>
      <c r="M893" s="88"/>
      <c r="N893" s="88"/>
      <c r="O893" s="88"/>
      <c r="P893" s="88"/>
      <c r="Q893" s="88"/>
      <c r="R893" s="88"/>
      <c r="S893" s="88"/>
      <c r="T893" s="88"/>
      <c r="U893" s="120" t="n">
        <f aca="false">SUM(G893:T893)</f>
        <v>0</v>
      </c>
      <c r="V893" s="88"/>
      <c r="W893" s="121" t="str">
        <f aca="false">IF(AX893=15,"ناجح",IF(AX893&gt;=13,"دور ثانى",IF(AX893&gt;=0,"راسب")))</f>
        <v>راسب</v>
      </c>
      <c r="X893" s="122"/>
      <c r="Y893" s="122"/>
      <c r="Z893" s="122"/>
      <c r="AA893" s="122"/>
      <c r="AB893" s="122"/>
      <c r="AC893" s="122"/>
      <c r="AD893" s="122"/>
      <c r="AE893" s="122"/>
      <c r="AF893" s="122"/>
      <c r="AG893" s="122"/>
      <c r="AH893" s="122"/>
      <c r="AI893" s="122"/>
      <c r="AJ893" s="122"/>
      <c r="AK893" s="122"/>
      <c r="AL893" s="122"/>
      <c r="AM893" s="122"/>
      <c r="AN893" s="122"/>
      <c r="AO893" s="122"/>
      <c r="AP893" s="122"/>
      <c r="AQ893" s="122"/>
      <c r="AR893" s="122"/>
      <c r="AS893" s="122"/>
      <c r="AT893" s="122"/>
      <c r="AU893" s="122"/>
      <c r="AV893" s="122"/>
      <c r="AW893" s="122"/>
      <c r="AX893" s="122" t="n">
        <f aca="false">SUM(AY893:BM893)</f>
        <v>0</v>
      </c>
      <c r="AY893" s="122" t="str">
        <f aca="false">IF(G893&lt;25," ",1)</f>
        <v> </v>
      </c>
      <c r="AZ893" s="122" t="str">
        <f aca="false">IF(H893&lt;20," ",1)</f>
        <v> </v>
      </c>
      <c r="BA893" s="122" t="str">
        <f aca="false">IF(I893&lt;10," ",1)</f>
        <v> </v>
      </c>
      <c r="BB893" s="122" t="str">
        <f aca="false">IF(J893&lt;20," ",1)</f>
        <v> </v>
      </c>
      <c r="BC893" s="122" t="str">
        <f aca="false">IF(K893&lt;15," ",1)</f>
        <v> </v>
      </c>
      <c r="BD893" s="122" t="str">
        <f aca="false">IF(L893&lt;20," ",1)</f>
        <v> </v>
      </c>
      <c r="BE893" s="122" t="str">
        <f aca="false">IF(M893&lt;15," ",1)</f>
        <v> </v>
      </c>
      <c r="BF893" s="122" t="str">
        <f aca="false">IF(N893&lt;20," ",1)</f>
        <v> </v>
      </c>
      <c r="BG893" s="122" t="str">
        <f aca="false">IF(O893&lt;20," ",1)</f>
        <v> </v>
      </c>
      <c r="BH893" s="122" t="str">
        <f aca="false">IF(P893&lt;30," ",1)</f>
        <v> </v>
      </c>
      <c r="BI893" s="122" t="str">
        <f aca="false">IF(Q893&lt;20," ",1)</f>
        <v> </v>
      </c>
      <c r="BJ893" s="122" t="str">
        <f aca="false">IF(R893&lt;20," ",1)</f>
        <v> </v>
      </c>
      <c r="BK893" s="122" t="str">
        <f aca="false">IF(S893&lt;20," ",1)</f>
        <v> </v>
      </c>
      <c r="BL893" s="122" t="str">
        <f aca="false">IF(T893&lt;20," ",1)</f>
        <v> </v>
      </c>
      <c r="BM893" s="122" t="str">
        <f aca="false">IF(V893&lt;10," ",1)</f>
        <v> </v>
      </c>
    </row>
    <row r="894" customFormat="false" ht="18" hidden="false" customHeight="false" outlineLevel="0" collapsed="false">
      <c r="A894" s="126"/>
      <c r="B894" s="127"/>
      <c r="C894" s="128"/>
      <c r="D894" s="129"/>
      <c r="E894" s="130"/>
      <c r="F894" s="86" t="n">
        <v>890</v>
      </c>
      <c r="G894" s="87"/>
      <c r="H894" s="88"/>
      <c r="I894" s="88"/>
      <c r="J894" s="88"/>
      <c r="K894" s="88"/>
      <c r="L894" s="88"/>
      <c r="M894" s="88"/>
      <c r="N894" s="88"/>
      <c r="O894" s="88"/>
      <c r="P894" s="88"/>
      <c r="Q894" s="88"/>
      <c r="R894" s="88"/>
      <c r="S894" s="88"/>
      <c r="T894" s="88"/>
      <c r="U894" s="120" t="n">
        <f aca="false">SUM(G894:T894)</f>
        <v>0</v>
      </c>
      <c r="V894" s="88"/>
      <c r="W894" s="121" t="str">
        <f aca="false">IF(AX894=15,"ناجح",IF(AX894&gt;=13,"دور ثانى",IF(AX894&gt;=0,"راسب")))</f>
        <v>راسب</v>
      </c>
      <c r="X894" s="122"/>
      <c r="Y894" s="122"/>
      <c r="Z894" s="122"/>
      <c r="AA894" s="122"/>
      <c r="AB894" s="122"/>
      <c r="AC894" s="122"/>
      <c r="AD894" s="122"/>
      <c r="AE894" s="122"/>
      <c r="AF894" s="122"/>
      <c r="AG894" s="122"/>
      <c r="AH894" s="122"/>
      <c r="AI894" s="122"/>
      <c r="AJ894" s="122"/>
      <c r="AK894" s="122"/>
      <c r="AL894" s="122"/>
      <c r="AM894" s="122"/>
      <c r="AN894" s="122"/>
      <c r="AO894" s="122"/>
      <c r="AP894" s="122"/>
      <c r="AQ894" s="122"/>
      <c r="AR894" s="122"/>
      <c r="AS894" s="122"/>
      <c r="AT894" s="122"/>
      <c r="AU894" s="122"/>
      <c r="AV894" s="122"/>
      <c r="AW894" s="122"/>
      <c r="AX894" s="122" t="n">
        <f aca="false">SUM(AY894:BM894)</f>
        <v>0</v>
      </c>
      <c r="AY894" s="122" t="str">
        <f aca="false">IF(G894&lt;25," ",1)</f>
        <v> </v>
      </c>
      <c r="AZ894" s="122" t="str">
        <f aca="false">IF(H894&lt;20," ",1)</f>
        <v> </v>
      </c>
      <c r="BA894" s="122" t="str">
        <f aca="false">IF(I894&lt;10," ",1)</f>
        <v> </v>
      </c>
      <c r="BB894" s="122" t="str">
        <f aca="false">IF(J894&lt;20," ",1)</f>
        <v> </v>
      </c>
      <c r="BC894" s="122" t="str">
        <f aca="false">IF(K894&lt;15," ",1)</f>
        <v> </v>
      </c>
      <c r="BD894" s="122" t="str">
        <f aca="false">IF(L894&lt;20," ",1)</f>
        <v> </v>
      </c>
      <c r="BE894" s="122" t="str">
        <f aca="false">IF(M894&lt;15," ",1)</f>
        <v> </v>
      </c>
      <c r="BF894" s="122" t="str">
        <f aca="false">IF(N894&lt;20," ",1)</f>
        <v> </v>
      </c>
      <c r="BG894" s="122" t="str">
        <f aca="false">IF(O894&lt;20," ",1)</f>
        <v> </v>
      </c>
      <c r="BH894" s="122" t="str">
        <f aca="false">IF(P894&lt;30," ",1)</f>
        <v> </v>
      </c>
      <c r="BI894" s="122" t="str">
        <f aca="false">IF(Q894&lt;20," ",1)</f>
        <v> </v>
      </c>
      <c r="BJ894" s="122" t="str">
        <f aca="false">IF(R894&lt;20," ",1)</f>
        <v> </v>
      </c>
      <c r="BK894" s="122" t="str">
        <f aca="false">IF(S894&lt;20," ",1)</f>
        <v> </v>
      </c>
      <c r="BL894" s="122" t="str">
        <f aca="false">IF(T894&lt;20," ",1)</f>
        <v> </v>
      </c>
      <c r="BM894" s="122" t="str">
        <f aca="false">IF(V894&lt;10," ",1)</f>
        <v> </v>
      </c>
    </row>
    <row r="895" customFormat="false" ht="18" hidden="false" customHeight="false" outlineLevel="0" collapsed="false">
      <c r="A895" s="126"/>
      <c r="B895" s="127"/>
      <c r="C895" s="128"/>
      <c r="D895" s="129"/>
      <c r="E895" s="130"/>
      <c r="F895" s="86" t="n">
        <v>891</v>
      </c>
      <c r="G895" s="87"/>
      <c r="H895" s="88"/>
      <c r="I895" s="88"/>
      <c r="J895" s="88"/>
      <c r="K895" s="88"/>
      <c r="L895" s="88"/>
      <c r="M895" s="88"/>
      <c r="N895" s="88"/>
      <c r="O895" s="88"/>
      <c r="P895" s="88"/>
      <c r="Q895" s="88"/>
      <c r="R895" s="88"/>
      <c r="S895" s="88"/>
      <c r="T895" s="88"/>
      <c r="U895" s="120" t="n">
        <f aca="false">SUM(G895:T895)</f>
        <v>0</v>
      </c>
      <c r="V895" s="88"/>
      <c r="W895" s="121" t="str">
        <f aca="false">IF(AX895=15,"ناجح",IF(AX895&gt;=13,"دور ثانى",IF(AX895&gt;=0,"راسب")))</f>
        <v>راسب</v>
      </c>
      <c r="X895" s="122"/>
      <c r="Y895" s="122"/>
      <c r="Z895" s="122"/>
      <c r="AA895" s="122"/>
      <c r="AB895" s="122"/>
      <c r="AC895" s="122"/>
      <c r="AD895" s="122"/>
      <c r="AE895" s="122"/>
      <c r="AF895" s="122"/>
      <c r="AG895" s="122"/>
      <c r="AH895" s="122"/>
      <c r="AI895" s="122"/>
      <c r="AJ895" s="122"/>
      <c r="AK895" s="122"/>
      <c r="AL895" s="122"/>
      <c r="AM895" s="122"/>
      <c r="AN895" s="122"/>
      <c r="AO895" s="122"/>
      <c r="AP895" s="122"/>
      <c r="AQ895" s="122"/>
      <c r="AR895" s="122"/>
      <c r="AS895" s="122"/>
      <c r="AT895" s="122"/>
      <c r="AU895" s="122"/>
      <c r="AV895" s="122"/>
      <c r="AW895" s="122"/>
      <c r="AX895" s="122" t="n">
        <f aca="false">SUM(AY895:BM895)</f>
        <v>0</v>
      </c>
      <c r="AY895" s="122" t="str">
        <f aca="false">IF(G895&lt;25," ",1)</f>
        <v> </v>
      </c>
      <c r="AZ895" s="122" t="str">
        <f aca="false">IF(H895&lt;20," ",1)</f>
        <v> </v>
      </c>
      <c r="BA895" s="122" t="str">
        <f aca="false">IF(I895&lt;10," ",1)</f>
        <v> </v>
      </c>
      <c r="BB895" s="122" t="str">
        <f aca="false">IF(J895&lt;20," ",1)</f>
        <v> </v>
      </c>
      <c r="BC895" s="122" t="str">
        <f aca="false">IF(K895&lt;15," ",1)</f>
        <v> </v>
      </c>
      <c r="BD895" s="122" t="str">
        <f aca="false">IF(L895&lt;20," ",1)</f>
        <v> </v>
      </c>
      <c r="BE895" s="122" t="str">
        <f aca="false">IF(M895&lt;15," ",1)</f>
        <v> </v>
      </c>
      <c r="BF895" s="122" t="str">
        <f aca="false">IF(N895&lt;20," ",1)</f>
        <v> </v>
      </c>
      <c r="BG895" s="122" t="str">
        <f aca="false">IF(O895&lt;20," ",1)</f>
        <v> </v>
      </c>
      <c r="BH895" s="122" t="str">
        <f aca="false">IF(P895&lt;30," ",1)</f>
        <v> </v>
      </c>
      <c r="BI895" s="122" t="str">
        <f aca="false">IF(Q895&lt;20," ",1)</f>
        <v> </v>
      </c>
      <c r="BJ895" s="122" t="str">
        <f aca="false">IF(R895&lt;20," ",1)</f>
        <v> </v>
      </c>
      <c r="BK895" s="122" t="str">
        <f aca="false">IF(S895&lt;20," ",1)</f>
        <v> </v>
      </c>
      <c r="BL895" s="122" t="str">
        <f aca="false">IF(T895&lt;20," ",1)</f>
        <v> </v>
      </c>
      <c r="BM895" s="122" t="str">
        <f aca="false">IF(V895&lt;10," ",1)</f>
        <v> </v>
      </c>
    </row>
    <row r="896" customFormat="false" ht="18" hidden="false" customHeight="false" outlineLevel="0" collapsed="false">
      <c r="A896" s="126"/>
      <c r="B896" s="127"/>
      <c r="C896" s="128"/>
      <c r="D896" s="129"/>
      <c r="E896" s="130"/>
      <c r="F896" s="86" t="n">
        <v>892</v>
      </c>
      <c r="G896" s="87"/>
      <c r="H896" s="88"/>
      <c r="I896" s="88"/>
      <c r="J896" s="88"/>
      <c r="K896" s="88"/>
      <c r="L896" s="88"/>
      <c r="M896" s="88"/>
      <c r="N896" s="88"/>
      <c r="O896" s="88"/>
      <c r="P896" s="88"/>
      <c r="Q896" s="88"/>
      <c r="R896" s="88"/>
      <c r="S896" s="88"/>
      <c r="T896" s="88"/>
      <c r="U896" s="120" t="n">
        <f aca="false">SUM(G896:T896)</f>
        <v>0</v>
      </c>
      <c r="V896" s="88"/>
      <c r="W896" s="121" t="str">
        <f aca="false">IF(AX896=15,"ناجح",IF(AX896&gt;=13,"دور ثانى",IF(AX896&gt;=0,"راسب")))</f>
        <v>راسب</v>
      </c>
      <c r="X896" s="122"/>
      <c r="Y896" s="122"/>
      <c r="Z896" s="122"/>
      <c r="AA896" s="122"/>
      <c r="AB896" s="122"/>
      <c r="AC896" s="122"/>
      <c r="AD896" s="122"/>
      <c r="AE896" s="122"/>
      <c r="AF896" s="122"/>
      <c r="AG896" s="122"/>
      <c r="AH896" s="122"/>
      <c r="AI896" s="122"/>
      <c r="AJ896" s="122"/>
      <c r="AK896" s="122"/>
      <c r="AL896" s="122"/>
      <c r="AM896" s="122"/>
      <c r="AN896" s="122"/>
      <c r="AO896" s="122"/>
      <c r="AP896" s="122"/>
      <c r="AQ896" s="122"/>
      <c r="AR896" s="122"/>
      <c r="AS896" s="122"/>
      <c r="AT896" s="122"/>
      <c r="AU896" s="122"/>
      <c r="AV896" s="122"/>
      <c r="AW896" s="122"/>
      <c r="AX896" s="122" t="n">
        <f aca="false">SUM(AY896:BM896)</f>
        <v>0</v>
      </c>
      <c r="AY896" s="122" t="str">
        <f aca="false">IF(G896&lt;25," ",1)</f>
        <v> </v>
      </c>
      <c r="AZ896" s="122" t="str">
        <f aca="false">IF(H896&lt;20," ",1)</f>
        <v> </v>
      </c>
      <c r="BA896" s="122" t="str">
        <f aca="false">IF(I896&lt;10," ",1)</f>
        <v> </v>
      </c>
      <c r="BB896" s="122" t="str">
        <f aca="false">IF(J896&lt;20," ",1)</f>
        <v> </v>
      </c>
      <c r="BC896" s="122" t="str">
        <f aca="false">IF(K896&lt;15," ",1)</f>
        <v> </v>
      </c>
      <c r="BD896" s="122" t="str">
        <f aca="false">IF(L896&lt;20," ",1)</f>
        <v> </v>
      </c>
      <c r="BE896" s="122" t="str">
        <f aca="false">IF(M896&lt;15," ",1)</f>
        <v> </v>
      </c>
      <c r="BF896" s="122" t="str">
        <f aca="false">IF(N896&lt;20," ",1)</f>
        <v> </v>
      </c>
      <c r="BG896" s="122" t="str">
        <f aca="false">IF(O896&lt;20," ",1)</f>
        <v> </v>
      </c>
      <c r="BH896" s="122" t="str">
        <f aca="false">IF(P896&lt;30," ",1)</f>
        <v> </v>
      </c>
      <c r="BI896" s="122" t="str">
        <f aca="false">IF(Q896&lt;20," ",1)</f>
        <v> </v>
      </c>
      <c r="BJ896" s="122" t="str">
        <f aca="false">IF(R896&lt;20," ",1)</f>
        <v> </v>
      </c>
      <c r="BK896" s="122" t="str">
        <f aca="false">IF(S896&lt;20," ",1)</f>
        <v> </v>
      </c>
      <c r="BL896" s="122" t="str">
        <f aca="false">IF(T896&lt;20," ",1)</f>
        <v> </v>
      </c>
      <c r="BM896" s="122" t="str">
        <f aca="false">IF(V896&lt;10," ",1)</f>
        <v> </v>
      </c>
    </row>
    <row r="897" customFormat="false" ht="18" hidden="false" customHeight="false" outlineLevel="0" collapsed="false">
      <c r="A897" s="126"/>
      <c r="B897" s="127"/>
      <c r="C897" s="128"/>
      <c r="D897" s="129"/>
      <c r="E897" s="130"/>
      <c r="F897" s="86" t="n">
        <v>893</v>
      </c>
      <c r="G897" s="87"/>
      <c r="H897" s="88"/>
      <c r="I897" s="88"/>
      <c r="J897" s="88"/>
      <c r="K897" s="88"/>
      <c r="L897" s="88"/>
      <c r="M897" s="88"/>
      <c r="N897" s="88"/>
      <c r="O897" s="88"/>
      <c r="P897" s="88"/>
      <c r="Q897" s="88"/>
      <c r="R897" s="88"/>
      <c r="S897" s="88"/>
      <c r="T897" s="88"/>
      <c r="U897" s="120" t="n">
        <f aca="false">SUM(G897:T897)</f>
        <v>0</v>
      </c>
      <c r="V897" s="88"/>
      <c r="W897" s="121" t="str">
        <f aca="false">IF(AX897=15,"ناجح",IF(AX897&gt;=13,"دور ثانى",IF(AX897&gt;=0,"راسب")))</f>
        <v>راسب</v>
      </c>
      <c r="X897" s="122"/>
      <c r="Y897" s="122"/>
      <c r="Z897" s="122"/>
      <c r="AA897" s="122"/>
      <c r="AB897" s="122"/>
      <c r="AC897" s="122"/>
      <c r="AD897" s="122"/>
      <c r="AE897" s="122"/>
      <c r="AF897" s="122"/>
      <c r="AG897" s="122"/>
      <c r="AH897" s="122"/>
      <c r="AI897" s="122"/>
      <c r="AJ897" s="122"/>
      <c r="AK897" s="122"/>
      <c r="AL897" s="122"/>
      <c r="AM897" s="122"/>
      <c r="AN897" s="122"/>
      <c r="AO897" s="122"/>
      <c r="AP897" s="122"/>
      <c r="AQ897" s="122"/>
      <c r="AR897" s="122"/>
      <c r="AS897" s="122"/>
      <c r="AT897" s="122"/>
      <c r="AU897" s="122"/>
      <c r="AV897" s="122"/>
      <c r="AW897" s="122"/>
      <c r="AX897" s="122" t="n">
        <f aca="false">SUM(AY897:BM897)</f>
        <v>0</v>
      </c>
      <c r="AY897" s="122" t="str">
        <f aca="false">IF(G897&lt;25," ",1)</f>
        <v> </v>
      </c>
      <c r="AZ897" s="122" t="str">
        <f aca="false">IF(H897&lt;20," ",1)</f>
        <v> </v>
      </c>
      <c r="BA897" s="122" t="str">
        <f aca="false">IF(I897&lt;10," ",1)</f>
        <v> </v>
      </c>
      <c r="BB897" s="122" t="str">
        <f aca="false">IF(J897&lt;20," ",1)</f>
        <v> </v>
      </c>
      <c r="BC897" s="122" t="str">
        <f aca="false">IF(K897&lt;15," ",1)</f>
        <v> </v>
      </c>
      <c r="BD897" s="122" t="str">
        <f aca="false">IF(L897&lt;20," ",1)</f>
        <v> </v>
      </c>
      <c r="BE897" s="122" t="str">
        <f aca="false">IF(M897&lt;15," ",1)</f>
        <v> </v>
      </c>
      <c r="BF897" s="122" t="str">
        <f aca="false">IF(N897&lt;20," ",1)</f>
        <v> </v>
      </c>
      <c r="BG897" s="122" t="str">
        <f aca="false">IF(O897&lt;20," ",1)</f>
        <v> </v>
      </c>
      <c r="BH897" s="122" t="str">
        <f aca="false">IF(P897&lt;30," ",1)</f>
        <v> </v>
      </c>
      <c r="BI897" s="122" t="str">
        <f aca="false">IF(Q897&lt;20," ",1)</f>
        <v> </v>
      </c>
      <c r="BJ897" s="122" t="str">
        <f aca="false">IF(R897&lt;20," ",1)</f>
        <v> </v>
      </c>
      <c r="BK897" s="122" t="str">
        <f aca="false">IF(S897&lt;20," ",1)</f>
        <v> </v>
      </c>
      <c r="BL897" s="122" t="str">
        <f aca="false">IF(T897&lt;20," ",1)</f>
        <v> </v>
      </c>
      <c r="BM897" s="122" t="str">
        <f aca="false">IF(V897&lt;10," ",1)</f>
        <v> </v>
      </c>
    </row>
    <row r="898" customFormat="false" ht="18" hidden="false" customHeight="false" outlineLevel="0" collapsed="false">
      <c r="A898" s="126"/>
      <c r="B898" s="127"/>
      <c r="C898" s="128"/>
      <c r="D898" s="129"/>
      <c r="E898" s="130"/>
      <c r="F898" s="86" t="n">
        <v>894</v>
      </c>
      <c r="G898" s="87"/>
      <c r="H898" s="88"/>
      <c r="I898" s="88"/>
      <c r="J898" s="88"/>
      <c r="K898" s="88"/>
      <c r="L898" s="88"/>
      <c r="M898" s="88"/>
      <c r="N898" s="88"/>
      <c r="O898" s="88"/>
      <c r="P898" s="88"/>
      <c r="Q898" s="88"/>
      <c r="R898" s="88"/>
      <c r="S898" s="88"/>
      <c r="T898" s="88"/>
      <c r="U898" s="120" t="n">
        <f aca="false">SUM(G898:T898)</f>
        <v>0</v>
      </c>
      <c r="V898" s="88"/>
      <c r="W898" s="121" t="str">
        <f aca="false">IF(AX898=15,"ناجح",IF(AX898&gt;=13,"دور ثانى",IF(AX898&gt;=0,"راسب")))</f>
        <v>راسب</v>
      </c>
      <c r="X898" s="122"/>
      <c r="Y898" s="122"/>
      <c r="Z898" s="122"/>
      <c r="AA898" s="122"/>
      <c r="AB898" s="122"/>
      <c r="AC898" s="122"/>
      <c r="AD898" s="122"/>
      <c r="AE898" s="122"/>
      <c r="AF898" s="122"/>
      <c r="AG898" s="122"/>
      <c r="AH898" s="122"/>
      <c r="AI898" s="122"/>
      <c r="AJ898" s="122"/>
      <c r="AK898" s="122"/>
      <c r="AL898" s="122"/>
      <c r="AM898" s="122"/>
      <c r="AN898" s="122"/>
      <c r="AO898" s="122"/>
      <c r="AP898" s="122"/>
      <c r="AQ898" s="122"/>
      <c r="AR898" s="122"/>
      <c r="AS898" s="122"/>
      <c r="AT898" s="122"/>
      <c r="AU898" s="122"/>
      <c r="AV898" s="122"/>
      <c r="AW898" s="122"/>
      <c r="AX898" s="122" t="n">
        <f aca="false">SUM(AY898:BM898)</f>
        <v>0</v>
      </c>
      <c r="AY898" s="122" t="str">
        <f aca="false">IF(G898&lt;25," ",1)</f>
        <v> </v>
      </c>
      <c r="AZ898" s="122" t="str">
        <f aca="false">IF(H898&lt;20," ",1)</f>
        <v> </v>
      </c>
      <c r="BA898" s="122" t="str">
        <f aca="false">IF(I898&lt;10," ",1)</f>
        <v> </v>
      </c>
      <c r="BB898" s="122" t="str">
        <f aca="false">IF(J898&lt;20," ",1)</f>
        <v> </v>
      </c>
      <c r="BC898" s="122" t="str">
        <f aca="false">IF(K898&lt;15," ",1)</f>
        <v> </v>
      </c>
      <c r="BD898" s="122" t="str">
        <f aca="false">IF(L898&lt;20," ",1)</f>
        <v> </v>
      </c>
      <c r="BE898" s="122" t="str">
        <f aca="false">IF(M898&lt;15," ",1)</f>
        <v> </v>
      </c>
      <c r="BF898" s="122" t="str">
        <f aca="false">IF(N898&lt;20," ",1)</f>
        <v> </v>
      </c>
      <c r="BG898" s="122" t="str">
        <f aca="false">IF(O898&lt;20," ",1)</f>
        <v> </v>
      </c>
      <c r="BH898" s="122" t="str">
        <f aca="false">IF(P898&lt;30," ",1)</f>
        <v> </v>
      </c>
      <c r="BI898" s="122" t="str">
        <f aca="false">IF(Q898&lt;20," ",1)</f>
        <v> </v>
      </c>
      <c r="BJ898" s="122" t="str">
        <f aca="false">IF(R898&lt;20," ",1)</f>
        <v> </v>
      </c>
      <c r="BK898" s="122" t="str">
        <f aca="false">IF(S898&lt;20," ",1)</f>
        <v> </v>
      </c>
      <c r="BL898" s="122" t="str">
        <f aca="false">IF(T898&lt;20," ",1)</f>
        <v> </v>
      </c>
      <c r="BM898" s="122" t="str">
        <f aca="false">IF(V898&lt;10," ",1)</f>
        <v> </v>
      </c>
    </row>
    <row r="899" customFormat="false" ht="18" hidden="false" customHeight="false" outlineLevel="0" collapsed="false">
      <c r="A899" s="126"/>
      <c r="B899" s="127"/>
      <c r="C899" s="128"/>
      <c r="D899" s="129"/>
      <c r="E899" s="130"/>
      <c r="F899" s="86" t="n">
        <v>895</v>
      </c>
      <c r="G899" s="87"/>
      <c r="H899" s="88"/>
      <c r="I899" s="88"/>
      <c r="J899" s="88"/>
      <c r="K899" s="88"/>
      <c r="L899" s="88"/>
      <c r="M899" s="88"/>
      <c r="N899" s="88"/>
      <c r="O899" s="88"/>
      <c r="P899" s="88"/>
      <c r="Q899" s="88"/>
      <c r="R899" s="88"/>
      <c r="S899" s="88"/>
      <c r="T899" s="88"/>
      <c r="U899" s="120" t="n">
        <f aca="false">SUM(G899:T899)</f>
        <v>0</v>
      </c>
      <c r="V899" s="88"/>
      <c r="W899" s="121" t="str">
        <f aca="false">IF(AX899=15,"ناجح",IF(AX899&gt;=13,"دور ثانى",IF(AX899&gt;=0,"راسب")))</f>
        <v>راسب</v>
      </c>
      <c r="X899" s="122"/>
      <c r="Y899" s="122"/>
      <c r="Z899" s="122"/>
      <c r="AA899" s="122"/>
      <c r="AB899" s="122"/>
      <c r="AC899" s="122"/>
      <c r="AD899" s="122"/>
      <c r="AE899" s="122"/>
      <c r="AF899" s="122"/>
      <c r="AG899" s="122"/>
      <c r="AH899" s="122"/>
      <c r="AI899" s="122"/>
      <c r="AJ899" s="122"/>
      <c r="AK899" s="122"/>
      <c r="AL899" s="122"/>
      <c r="AM899" s="122"/>
      <c r="AN899" s="122"/>
      <c r="AO899" s="122"/>
      <c r="AP899" s="122"/>
      <c r="AQ899" s="122"/>
      <c r="AR899" s="122"/>
      <c r="AS899" s="122"/>
      <c r="AT899" s="122"/>
      <c r="AU899" s="122"/>
      <c r="AV899" s="122"/>
      <c r="AW899" s="122"/>
      <c r="AX899" s="122" t="n">
        <f aca="false">SUM(AY899:BM899)</f>
        <v>0</v>
      </c>
      <c r="AY899" s="122" t="str">
        <f aca="false">IF(G899&lt;25," ",1)</f>
        <v> </v>
      </c>
      <c r="AZ899" s="122" t="str">
        <f aca="false">IF(H899&lt;20," ",1)</f>
        <v> </v>
      </c>
      <c r="BA899" s="122" t="str">
        <f aca="false">IF(I899&lt;10," ",1)</f>
        <v> </v>
      </c>
      <c r="BB899" s="122" t="str">
        <f aca="false">IF(J899&lt;20," ",1)</f>
        <v> </v>
      </c>
      <c r="BC899" s="122" t="str">
        <f aca="false">IF(K899&lt;15," ",1)</f>
        <v> </v>
      </c>
      <c r="BD899" s="122" t="str">
        <f aca="false">IF(L899&lt;20," ",1)</f>
        <v> </v>
      </c>
      <c r="BE899" s="122" t="str">
        <f aca="false">IF(M899&lt;15," ",1)</f>
        <v> </v>
      </c>
      <c r="BF899" s="122" t="str">
        <f aca="false">IF(N899&lt;20," ",1)</f>
        <v> </v>
      </c>
      <c r="BG899" s="122" t="str">
        <f aca="false">IF(O899&lt;20," ",1)</f>
        <v> </v>
      </c>
      <c r="BH899" s="122" t="str">
        <f aca="false">IF(P899&lt;30," ",1)</f>
        <v> </v>
      </c>
      <c r="BI899" s="122" t="str">
        <f aca="false">IF(Q899&lt;20," ",1)</f>
        <v> </v>
      </c>
      <c r="BJ899" s="122" t="str">
        <f aca="false">IF(R899&lt;20," ",1)</f>
        <v> </v>
      </c>
      <c r="BK899" s="122" t="str">
        <f aca="false">IF(S899&lt;20," ",1)</f>
        <v> </v>
      </c>
      <c r="BL899" s="122" t="str">
        <f aca="false">IF(T899&lt;20," ",1)</f>
        <v> </v>
      </c>
      <c r="BM899" s="122" t="str">
        <f aca="false">IF(V899&lt;10," ",1)</f>
        <v> </v>
      </c>
    </row>
    <row r="900" customFormat="false" ht="18" hidden="false" customHeight="false" outlineLevel="0" collapsed="false">
      <c r="A900" s="126"/>
      <c r="B900" s="127"/>
      <c r="C900" s="128"/>
      <c r="D900" s="129"/>
      <c r="E900" s="130"/>
      <c r="F900" s="86" t="n">
        <v>896</v>
      </c>
      <c r="G900" s="87"/>
      <c r="H900" s="88"/>
      <c r="I900" s="88"/>
      <c r="J900" s="88"/>
      <c r="K900" s="88"/>
      <c r="L900" s="88"/>
      <c r="M900" s="88"/>
      <c r="N900" s="88"/>
      <c r="O900" s="88"/>
      <c r="P900" s="88"/>
      <c r="Q900" s="88"/>
      <c r="R900" s="88"/>
      <c r="S900" s="88"/>
      <c r="T900" s="88"/>
      <c r="U900" s="120" t="n">
        <f aca="false">SUM(G900:T900)</f>
        <v>0</v>
      </c>
      <c r="V900" s="88"/>
      <c r="W900" s="121" t="str">
        <f aca="false">IF(AX900=15,"ناجح",IF(AX900&gt;=13,"دور ثانى",IF(AX900&gt;=0,"راسب")))</f>
        <v>راسب</v>
      </c>
      <c r="X900" s="122"/>
      <c r="Y900" s="122"/>
      <c r="Z900" s="122"/>
      <c r="AA900" s="122"/>
      <c r="AB900" s="122"/>
      <c r="AC900" s="122"/>
      <c r="AD900" s="122"/>
      <c r="AE900" s="122"/>
      <c r="AF900" s="122"/>
      <c r="AG900" s="122"/>
      <c r="AH900" s="122"/>
      <c r="AI900" s="122"/>
      <c r="AJ900" s="122"/>
      <c r="AK900" s="122"/>
      <c r="AL900" s="122"/>
      <c r="AM900" s="122"/>
      <c r="AN900" s="122"/>
      <c r="AO900" s="122"/>
      <c r="AP900" s="122"/>
      <c r="AQ900" s="122"/>
      <c r="AR900" s="122"/>
      <c r="AS900" s="122"/>
      <c r="AT900" s="122"/>
      <c r="AU900" s="122"/>
      <c r="AV900" s="122"/>
      <c r="AW900" s="122"/>
      <c r="AX900" s="122" t="n">
        <f aca="false">SUM(AY900:BM900)</f>
        <v>0</v>
      </c>
      <c r="AY900" s="122" t="str">
        <f aca="false">IF(G900&lt;25," ",1)</f>
        <v> </v>
      </c>
      <c r="AZ900" s="122" t="str">
        <f aca="false">IF(H900&lt;20," ",1)</f>
        <v> </v>
      </c>
      <c r="BA900" s="122" t="str">
        <f aca="false">IF(I900&lt;10," ",1)</f>
        <v> </v>
      </c>
      <c r="BB900" s="122" t="str">
        <f aca="false">IF(J900&lt;20," ",1)</f>
        <v> </v>
      </c>
      <c r="BC900" s="122" t="str">
        <f aca="false">IF(K900&lt;15," ",1)</f>
        <v> </v>
      </c>
      <c r="BD900" s="122" t="str">
        <f aca="false">IF(L900&lt;20," ",1)</f>
        <v> </v>
      </c>
      <c r="BE900" s="122" t="str">
        <f aca="false">IF(M900&lt;15," ",1)</f>
        <v> </v>
      </c>
      <c r="BF900" s="122" t="str">
        <f aca="false">IF(N900&lt;20," ",1)</f>
        <v> </v>
      </c>
      <c r="BG900" s="122" t="str">
        <f aca="false">IF(O900&lt;20," ",1)</f>
        <v> </v>
      </c>
      <c r="BH900" s="122" t="str">
        <f aca="false">IF(P900&lt;30," ",1)</f>
        <v> </v>
      </c>
      <c r="BI900" s="122" t="str">
        <f aca="false">IF(Q900&lt;20," ",1)</f>
        <v> </v>
      </c>
      <c r="BJ900" s="122" t="str">
        <f aca="false">IF(R900&lt;20," ",1)</f>
        <v> </v>
      </c>
      <c r="BK900" s="122" t="str">
        <f aca="false">IF(S900&lt;20," ",1)</f>
        <v> </v>
      </c>
      <c r="BL900" s="122" t="str">
        <f aca="false">IF(T900&lt;20," ",1)</f>
        <v> </v>
      </c>
      <c r="BM900" s="122" t="str">
        <f aca="false">IF(V900&lt;10," ",1)</f>
        <v> </v>
      </c>
    </row>
    <row r="901" customFormat="false" ht="18" hidden="false" customHeight="false" outlineLevel="0" collapsed="false">
      <c r="A901" s="126"/>
      <c r="B901" s="127"/>
      <c r="C901" s="128"/>
      <c r="D901" s="129"/>
      <c r="E901" s="130"/>
      <c r="F901" s="86" t="n">
        <v>897</v>
      </c>
      <c r="G901" s="87"/>
      <c r="H901" s="88"/>
      <c r="I901" s="88"/>
      <c r="J901" s="88"/>
      <c r="K901" s="88"/>
      <c r="L901" s="88"/>
      <c r="M901" s="88"/>
      <c r="N901" s="88"/>
      <c r="O901" s="88"/>
      <c r="P901" s="88"/>
      <c r="Q901" s="88"/>
      <c r="R901" s="88"/>
      <c r="S901" s="88"/>
      <c r="T901" s="88"/>
      <c r="U901" s="120" t="n">
        <f aca="false">SUM(G901:T901)</f>
        <v>0</v>
      </c>
      <c r="V901" s="88"/>
      <c r="W901" s="121" t="str">
        <f aca="false">IF(AX901=15,"ناجح",IF(AX901&gt;=13,"دور ثانى",IF(AX901&gt;=0,"راسب")))</f>
        <v>راسب</v>
      </c>
      <c r="X901" s="122"/>
      <c r="Y901" s="122"/>
      <c r="Z901" s="122"/>
      <c r="AA901" s="122"/>
      <c r="AB901" s="122"/>
      <c r="AC901" s="122"/>
      <c r="AD901" s="122"/>
      <c r="AE901" s="122"/>
      <c r="AF901" s="122"/>
      <c r="AG901" s="122"/>
      <c r="AH901" s="122"/>
      <c r="AI901" s="122"/>
      <c r="AJ901" s="122"/>
      <c r="AK901" s="122"/>
      <c r="AL901" s="122"/>
      <c r="AM901" s="122"/>
      <c r="AN901" s="122"/>
      <c r="AO901" s="122"/>
      <c r="AP901" s="122"/>
      <c r="AQ901" s="122"/>
      <c r="AR901" s="122"/>
      <c r="AS901" s="122"/>
      <c r="AT901" s="122"/>
      <c r="AU901" s="122"/>
      <c r="AV901" s="122"/>
      <c r="AW901" s="122"/>
      <c r="AX901" s="122" t="n">
        <f aca="false">SUM(AY901:BM901)</f>
        <v>0</v>
      </c>
      <c r="AY901" s="122" t="str">
        <f aca="false">IF(G901&lt;25," ",1)</f>
        <v> </v>
      </c>
      <c r="AZ901" s="122" t="str">
        <f aca="false">IF(H901&lt;20," ",1)</f>
        <v> </v>
      </c>
      <c r="BA901" s="122" t="str">
        <f aca="false">IF(I901&lt;10," ",1)</f>
        <v> </v>
      </c>
      <c r="BB901" s="122" t="str">
        <f aca="false">IF(J901&lt;20," ",1)</f>
        <v> </v>
      </c>
      <c r="BC901" s="122" t="str">
        <f aca="false">IF(K901&lt;15," ",1)</f>
        <v> </v>
      </c>
      <c r="BD901" s="122" t="str">
        <f aca="false">IF(L901&lt;20," ",1)</f>
        <v> </v>
      </c>
      <c r="BE901" s="122" t="str">
        <f aca="false">IF(M901&lt;15," ",1)</f>
        <v> </v>
      </c>
      <c r="BF901" s="122" t="str">
        <f aca="false">IF(N901&lt;20," ",1)</f>
        <v> </v>
      </c>
      <c r="BG901" s="122" t="str">
        <f aca="false">IF(O901&lt;20," ",1)</f>
        <v> </v>
      </c>
      <c r="BH901" s="122" t="str">
        <f aca="false">IF(P901&lt;30," ",1)</f>
        <v> </v>
      </c>
      <c r="BI901" s="122" t="str">
        <f aca="false">IF(Q901&lt;20," ",1)</f>
        <v> </v>
      </c>
      <c r="BJ901" s="122" t="str">
        <f aca="false">IF(R901&lt;20," ",1)</f>
        <v> </v>
      </c>
      <c r="BK901" s="122" t="str">
        <f aca="false">IF(S901&lt;20," ",1)</f>
        <v> </v>
      </c>
      <c r="BL901" s="122" t="str">
        <f aca="false">IF(T901&lt;20," ",1)</f>
        <v> </v>
      </c>
      <c r="BM901" s="122" t="str">
        <f aca="false">IF(V901&lt;10," ",1)</f>
        <v> </v>
      </c>
    </row>
    <row r="902" customFormat="false" ht="18" hidden="false" customHeight="false" outlineLevel="0" collapsed="false">
      <c r="A902" s="126"/>
      <c r="B902" s="127"/>
      <c r="C902" s="128"/>
      <c r="D902" s="129"/>
      <c r="E902" s="130"/>
      <c r="F902" s="86" t="n">
        <v>898</v>
      </c>
      <c r="G902" s="87"/>
      <c r="H902" s="88"/>
      <c r="I902" s="88"/>
      <c r="J902" s="88"/>
      <c r="K902" s="88"/>
      <c r="L902" s="88"/>
      <c r="M902" s="88"/>
      <c r="N902" s="88"/>
      <c r="O902" s="88"/>
      <c r="P902" s="88"/>
      <c r="Q902" s="88"/>
      <c r="R902" s="88"/>
      <c r="S902" s="88"/>
      <c r="T902" s="88"/>
      <c r="U902" s="120" t="n">
        <f aca="false">SUM(G902:T902)</f>
        <v>0</v>
      </c>
      <c r="V902" s="88"/>
      <c r="W902" s="121" t="str">
        <f aca="false">IF(AX902=15,"ناجح",IF(AX902&gt;=13,"دور ثانى",IF(AX902&gt;=0,"راسب")))</f>
        <v>راسب</v>
      </c>
      <c r="X902" s="122"/>
      <c r="Y902" s="122"/>
      <c r="Z902" s="122"/>
      <c r="AA902" s="122"/>
      <c r="AB902" s="122"/>
      <c r="AC902" s="122"/>
      <c r="AD902" s="122"/>
      <c r="AE902" s="122"/>
      <c r="AF902" s="122"/>
      <c r="AG902" s="122"/>
      <c r="AH902" s="122"/>
      <c r="AI902" s="122"/>
      <c r="AJ902" s="122"/>
      <c r="AK902" s="122"/>
      <c r="AL902" s="122"/>
      <c r="AM902" s="122"/>
      <c r="AN902" s="122"/>
      <c r="AO902" s="122"/>
      <c r="AP902" s="122"/>
      <c r="AQ902" s="122"/>
      <c r="AR902" s="122"/>
      <c r="AS902" s="122"/>
      <c r="AT902" s="122"/>
      <c r="AU902" s="122"/>
      <c r="AV902" s="122"/>
      <c r="AW902" s="122"/>
      <c r="AX902" s="122" t="n">
        <f aca="false">SUM(AY902:BM902)</f>
        <v>0</v>
      </c>
      <c r="AY902" s="122" t="str">
        <f aca="false">IF(G902&lt;25," ",1)</f>
        <v> </v>
      </c>
      <c r="AZ902" s="122" t="str">
        <f aca="false">IF(H902&lt;20," ",1)</f>
        <v> </v>
      </c>
      <c r="BA902" s="122" t="str">
        <f aca="false">IF(I902&lt;10," ",1)</f>
        <v> </v>
      </c>
      <c r="BB902" s="122" t="str">
        <f aca="false">IF(J902&lt;20," ",1)</f>
        <v> </v>
      </c>
      <c r="BC902" s="122" t="str">
        <f aca="false">IF(K902&lt;15," ",1)</f>
        <v> </v>
      </c>
      <c r="BD902" s="122" t="str">
        <f aca="false">IF(L902&lt;20," ",1)</f>
        <v> </v>
      </c>
      <c r="BE902" s="122" t="str">
        <f aca="false">IF(M902&lt;15," ",1)</f>
        <v> </v>
      </c>
      <c r="BF902" s="122" t="str">
        <f aca="false">IF(N902&lt;20," ",1)</f>
        <v> </v>
      </c>
      <c r="BG902" s="122" t="str">
        <f aca="false">IF(O902&lt;20," ",1)</f>
        <v> </v>
      </c>
      <c r="BH902" s="122" t="str">
        <f aca="false">IF(P902&lt;30," ",1)</f>
        <v> </v>
      </c>
      <c r="BI902" s="122" t="str">
        <f aca="false">IF(Q902&lt;20," ",1)</f>
        <v> </v>
      </c>
      <c r="BJ902" s="122" t="str">
        <f aca="false">IF(R902&lt;20," ",1)</f>
        <v> </v>
      </c>
      <c r="BK902" s="122" t="str">
        <f aca="false">IF(S902&lt;20," ",1)</f>
        <v> </v>
      </c>
      <c r="BL902" s="122" t="str">
        <f aca="false">IF(T902&lt;20," ",1)</f>
        <v> </v>
      </c>
      <c r="BM902" s="122" t="str">
        <f aca="false">IF(V902&lt;10," ",1)</f>
        <v> </v>
      </c>
    </row>
    <row r="903" customFormat="false" ht="18" hidden="false" customHeight="false" outlineLevel="0" collapsed="false">
      <c r="A903" s="126"/>
      <c r="B903" s="127"/>
      <c r="C903" s="128"/>
      <c r="D903" s="129"/>
      <c r="E903" s="130"/>
      <c r="F903" s="86" t="n">
        <v>899</v>
      </c>
      <c r="G903" s="87"/>
      <c r="H903" s="88"/>
      <c r="I903" s="88"/>
      <c r="J903" s="88"/>
      <c r="K903" s="88"/>
      <c r="L903" s="88"/>
      <c r="M903" s="88"/>
      <c r="N903" s="88"/>
      <c r="O903" s="88"/>
      <c r="P903" s="88"/>
      <c r="Q903" s="88"/>
      <c r="R903" s="88"/>
      <c r="S903" s="88"/>
      <c r="T903" s="88"/>
      <c r="U903" s="120" t="n">
        <f aca="false">SUM(G903:T903)</f>
        <v>0</v>
      </c>
      <c r="V903" s="88"/>
      <c r="W903" s="121" t="str">
        <f aca="false">IF(AX903=15,"ناجح",IF(AX903&gt;=13,"دور ثانى",IF(AX903&gt;=0,"راسب")))</f>
        <v>راسب</v>
      </c>
      <c r="X903" s="122"/>
      <c r="Y903" s="122"/>
      <c r="Z903" s="122"/>
      <c r="AA903" s="122"/>
      <c r="AB903" s="122"/>
      <c r="AC903" s="122"/>
      <c r="AD903" s="122"/>
      <c r="AE903" s="122"/>
      <c r="AF903" s="122"/>
      <c r="AG903" s="122"/>
      <c r="AH903" s="122"/>
      <c r="AI903" s="122"/>
      <c r="AJ903" s="122"/>
      <c r="AK903" s="122"/>
      <c r="AL903" s="122"/>
      <c r="AM903" s="122"/>
      <c r="AN903" s="122"/>
      <c r="AO903" s="122"/>
      <c r="AP903" s="122"/>
      <c r="AQ903" s="122"/>
      <c r="AR903" s="122"/>
      <c r="AS903" s="122"/>
      <c r="AT903" s="122"/>
      <c r="AU903" s="122"/>
      <c r="AV903" s="122"/>
      <c r="AW903" s="122"/>
      <c r="AX903" s="122" t="n">
        <f aca="false">SUM(AY903:BM903)</f>
        <v>0</v>
      </c>
      <c r="AY903" s="122" t="str">
        <f aca="false">IF(G903&lt;25," ",1)</f>
        <v> </v>
      </c>
      <c r="AZ903" s="122" t="str">
        <f aca="false">IF(H903&lt;20," ",1)</f>
        <v> </v>
      </c>
      <c r="BA903" s="122" t="str">
        <f aca="false">IF(I903&lt;10," ",1)</f>
        <v> </v>
      </c>
      <c r="BB903" s="122" t="str">
        <f aca="false">IF(J903&lt;20," ",1)</f>
        <v> </v>
      </c>
      <c r="BC903" s="122" t="str">
        <f aca="false">IF(K903&lt;15," ",1)</f>
        <v> </v>
      </c>
      <c r="BD903" s="122" t="str">
        <f aca="false">IF(L903&lt;20," ",1)</f>
        <v> </v>
      </c>
      <c r="BE903" s="122" t="str">
        <f aca="false">IF(M903&lt;15," ",1)</f>
        <v> </v>
      </c>
      <c r="BF903" s="122" t="str">
        <f aca="false">IF(N903&lt;20," ",1)</f>
        <v> </v>
      </c>
      <c r="BG903" s="122" t="str">
        <f aca="false">IF(O903&lt;20," ",1)</f>
        <v> </v>
      </c>
      <c r="BH903" s="122" t="str">
        <f aca="false">IF(P903&lt;30," ",1)</f>
        <v> </v>
      </c>
      <c r="BI903" s="122" t="str">
        <f aca="false">IF(Q903&lt;20," ",1)</f>
        <v> </v>
      </c>
      <c r="BJ903" s="122" t="str">
        <f aca="false">IF(R903&lt;20," ",1)</f>
        <v> </v>
      </c>
      <c r="BK903" s="122" t="str">
        <f aca="false">IF(S903&lt;20," ",1)</f>
        <v> </v>
      </c>
      <c r="BL903" s="122" t="str">
        <f aca="false">IF(T903&lt;20," ",1)</f>
        <v> </v>
      </c>
      <c r="BM903" s="122" t="str">
        <f aca="false">IF(V903&lt;10," ",1)</f>
        <v> </v>
      </c>
    </row>
    <row r="904" customFormat="false" ht="18" hidden="false" customHeight="false" outlineLevel="0" collapsed="false">
      <c r="A904" s="126"/>
      <c r="B904" s="127"/>
      <c r="C904" s="128"/>
      <c r="D904" s="129"/>
      <c r="E904" s="130"/>
      <c r="F904" s="86" t="n">
        <v>900</v>
      </c>
      <c r="G904" s="87"/>
      <c r="H904" s="88"/>
      <c r="I904" s="88"/>
      <c r="J904" s="88"/>
      <c r="K904" s="88"/>
      <c r="L904" s="88"/>
      <c r="M904" s="88"/>
      <c r="N904" s="88"/>
      <c r="O904" s="88"/>
      <c r="P904" s="88"/>
      <c r="Q904" s="88"/>
      <c r="R904" s="88"/>
      <c r="S904" s="88"/>
      <c r="T904" s="88"/>
      <c r="U904" s="120" t="n">
        <f aca="false">SUM(G904:T904)</f>
        <v>0</v>
      </c>
      <c r="V904" s="88"/>
      <c r="W904" s="121" t="str">
        <f aca="false">IF(AX904=15,"ناجح",IF(AX904&gt;=13,"دور ثانى",IF(AX904&gt;=0,"راسب")))</f>
        <v>راسب</v>
      </c>
      <c r="X904" s="122"/>
      <c r="Y904" s="122"/>
      <c r="Z904" s="122"/>
      <c r="AA904" s="122"/>
      <c r="AB904" s="122"/>
      <c r="AC904" s="122"/>
      <c r="AD904" s="122"/>
      <c r="AE904" s="122"/>
      <c r="AF904" s="122"/>
      <c r="AG904" s="122"/>
      <c r="AH904" s="122"/>
      <c r="AI904" s="122"/>
      <c r="AJ904" s="122"/>
      <c r="AK904" s="122"/>
      <c r="AL904" s="122"/>
      <c r="AM904" s="122"/>
      <c r="AN904" s="122"/>
      <c r="AO904" s="122"/>
      <c r="AP904" s="122"/>
      <c r="AQ904" s="122"/>
      <c r="AR904" s="122"/>
      <c r="AS904" s="122"/>
      <c r="AT904" s="122"/>
      <c r="AU904" s="122"/>
      <c r="AV904" s="122"/>
      <c r="AW904" s="122"/>
      <c r="AX904" s="122" t="n">
        <f aca="false">SUM(AY904:BM904)</f>
        <v>0</v>
      </c>
      <c r="AY904" s="122" t="str">
        <f aca="false">IF(G904&lt;25," ",1)</f>
        <v> </v>
      </c>
      <c r="AZ904" s="122" t="str">
        <f aca="false">IF(H904&lt;20," ",1)</f>
        <v> </v>
      </c>
      <c r="BA904" s="122" t="str">
        <f aca="false">IF(I904&lt;10," ",1)</f>
        <v> </v>
      </c>
      <c r="BB904" s="122" t="str">
        <f aca="false">IF(J904&lt;20," ",1)</f>
        <v> </v>
      </c>
      <c r="BC904" s="122" t="str">
        <f aca="false">IF(K904&lt;15," ",1)</f>
        <v> </v>
      </c>
      <c r="BD904" s="122" t="str">
        <f aca="false">IF(L904&lt;20," ",1)</f>
        <v> </v>
      </c>
      <c r="BE904" s="122" t="str">
        <f aca="false">IF(M904&lt;15," ",1)</f>
        <v> </v>
      </c>
      <c r="BF904" s="122" t="str">
        <f aca="false">IF(N904&lt;20," ",1)</f>
        <v> </v>
      </c>
      <c r="BG904" s="122" t="str">
        <f aca="false">IF(O904&lt;20," ",1)</f>
        <v> </v>
      </c>
      <c r="BH904" s="122" t="str">
        <f aca="false">IF(P904&lt;30," ",1)</f>
        <v> </v>
      </c>
      <c r="BI904" s="122" t="str">
        <f aca="false">IF(Q904&lt;20," ",1)</f>
        <v> </v>
      </c>
      <c r="BJ904" s="122" t="str">
        <f aca="false">IF(R904&lt;20," ",1)</f>
        <v> </v>
      </c>
      <c r="BK904" s="122" t="str">
        <f aca="false">IF(S904&lt;20," ",1)</f>
        <v> </v>
      </c>
      <c r="BL904" s="122" t="str">
        <f aca="false">IF(T904&lt;20," ",1)</f>
        <v> </v>
      </c>
      <c r="BM904" s="122" t="str">
        <f aca="false">IF(V904&lt;10," ",1)</f>
        <v> </v>
      </c>
    </row>
    <row r="905" customFormat="false" ht="18" hidden="false" customHeight="false" outlineLevel="0" collapsed="false">
      <c r="A905" s="126"/>
      <c r="B905" s="127"/>
      <c r="C905" s="128"/>
      <c r="D905" s="129"/>
      <c r="E905" s="130"/>
      <c r="F905" s="86" t="n">
        <v>901</v>
      </c>
      <c r="G905" s="87"/>
      <c r="H905" s="88"/>
      <c r="I905" s="88"/>
      <c r="J905" s="88"/>
      <c r="K905" s="88"/>
      <c r="L905" s="88"/>
      <c r="M905" s="88"/>
      <c r="N905" s="88"/>
      <c r="O905" s="88"/>
      <c r="P905" s="88"/>
      <c r="Q905" s="88"/>
      <c r="R905" s="88"/>
      <c r="S905" s="88"/>
      <c r="T905" s="88"/>
      <c r="U905" s="120" t="n">
        <f aca="false">SUM(G905:T905)</f>
        <v>0</v>
      </c>
      <c r="V905" s="88"/>
      <c r="W905" s="121" t="str">
        <f aca="false">IF(AX905=15,"ناجح",IF(AX905&gt;=13,"دور ثانى",IF(AX905&gt;=0,"راسب")))</f>
        <v>راسب</v>
      </c>
      <c r="X905" s="122"/>
      <c r="Y905" s="122"/>
      <c r="Z905" s="122"/>
      <c r="AA905" s="122"/>
      <c r="AB905" s="122"/>
      <c r="AC905" s="122"/>
      <c r="AD905" s="122"/>
      <c r="AE905" s="122"/>
      <c r="AF905" s="122"/>
      <c r="AG905" s="122"/>
      <c r="AH905" s="122"/>
      <c r="AI905" s="122"/>
      <c r="AJ905" s="122"/>
      <c r="AK905" s="122"/>
      <c r="AL905" s="122"/>
      <c r="AM905" s="122"/>
      <c r="AN905" s="122"/>
      <c r="AO905" s="122"/>
      <c r="AP905" s="122"/>
      <c r="AQ905" s="122"/>
      <c r="AR905" s="122"/>
      <c r="AS905" s="122"/>
      <c r="AT905" s="122"/>
      <c r="AU905" s="122"/>
      <c r="AV905" s="122"/>
      <c r="AW905" s="122"/>
      <c r="AX905" s="122" t="n">
        <f aca="false">SUM(AY905:BM905)</f>
        <v>0</v>
      </c>
      <c r="AY905" s="122" t="str">
        <f aca="false">IF(G905&lt;25," ",1)</f>
        <v> </v>
      </c>
      <c r="AZ905" s="122" t="str">
        <f aca="false">IF(H905&lt;20," ",1)</f>
        <v> </v>
      </c>
      <c r="BA905" s="122" t="str">
        <f aca="false">IF(I905&lt;10," ",1)</f>
        <v> </v>
      </c>
      <c r="BB905" s="122" t="str">
        <f aca="false">IF(J905&lt;20," ",1)</f>
        <v> </v>
      </c>
      <c r="BC905" s="122" t="str">
        <f aca="false">IF(K905&lt;15," ",1)</f>
        <v> </v>
      </c>
      <c r="BD905" s="122" t="str">
        <f aca="false">IF(L905&lt;20," ",1)</f>
        <v> </v>
      </c>
      <c r="BE905" s="122" t="str">
        <f aca="false">IF(M905&lt;15," ",1)</f>
        <v> </v>
      </c>
      <c r="BF905" s="122" t="str">
        <f aca="false">IF(N905&lt;20," ",1)</f>
        <v> </v>
      </c>
      <c r="BG905" s="122" t="str">
        <f aca="false">IF(O905&lt;20," ",1)</f>
        <v> </v>
      </c>
      <c r="BH905" s="122" t="str">
        <f aca="false">IF(P905&lt;30," ",1)</f>
        <v> </v>
      </c>
      <c r="BI905" s="122" t="str">
        <f aca="false">IF(Q905&lt;20," ",1)</f>
        <v> </v>
      </c>
      <c r="BJ905" s="122" t="str">
        <f aca="false">IF(R905&lt;20," ",1)</f>
        <v> </v>
      </c>
      <c r="BK905" s="122" t="str">
        <f aca="false">IF(S905&lt;20," ",1)</f>
        <v> </v>
      </c>
      <c r="BL905" s="122" t="str">
        <f aca="false">IF(T905&lt;20," ",1)</f>
        <v> </v>
      </c>
      <c r="BM905" s="122" t="str">
        <f aca="false">IF(V905&lt;10," ",1)</f>
        <v> </v>
      </c>
    </row>
    <row r="906" customFormat="false" ht="18" hidden="false" customHeight="false" outlineLevel="0" collapsed="false">
      <c r="A906" s="126"/>
      <c r="B906" s="127"/>
      <c r="C906" s="128"/>
      <c r="D906" s="129"/>
      <c r="E906" s="130"/>
      <c r="F906" s="86" t="n">
        <v>902</v>
      </c>
      <c r="G906" s="87"/>
      <c r="H906" s="88"/>
      <c r="I906" s="88"/>
      <c r="J906" s="88"/>
      <c r="K906" s="88"/>
      <c r="L906" s="88"/>
      <c r="M906" s="88"/>
      <c r="N906" s="88"/>
      <c r="O906" s="88"/>
      <c r="P906" s="88"/>
      <c r="Q906" s="88"/>
      <c r="R906" s="88"/>
      <c r="S906" s="88"/>
      <c r="T906" s="88"/>
      <c r="U906" s="120" t="n">
        <f aca="false">SUM(G906:T906)</f>
        <v>0</v>
      </c>
      <c r="V906" s="88"/>
      <c r="W906" s="121" t="str">
        <f aca="false">IF(AX906=15,"ناجح",IF(AX906&gt;=13,"دور ثانى",IF(AX906&gt;=0,"راسب")))</f>
        <v>راسب</v>
      </c>
      <c r="X906" s="122"/>
      <c r="Y906" s="122"/>
      <c r="Z906" s="122"/>
      <c r="AA906" s="122"/>
      <c r="AB906" s="122"/>
      <c r="AC906" s="122"/>
      <c r="AD906" s="122"/>
      <c r="AE906" s="122"/>
      <c r="AF906" s="122"/>
      <c r="AG906" s="122"/>
      <c r="AH906" s="122"/>
      <c r="AI906" s="122"/>
      <c r="AJ906" s="122"/>
      <c r="AK906" s="122"/>
      <c r="AL906" s="122"/>
      <c r="AM906" s="122"/>
      <c r="AN906" s="122"/>
      <c r="AO906" s="122"/>
      <c r="AP906" s="122"/>
      <c r="AQ906" s="122"/>
      <c r="AR906" s="122"/>
      <c r="AS906" s="122"/>
      <c r="AT906" s="122"/>
      <c r="AU906" s="122"/>
      <c r="AV906" s="122"/>
      <c r="AW906" s="122"/>
      <c r="AX906" s="122" t="n">
        <f aca="false">SUM(AY906:BM906)</f>
        <v>0</v>
      </c>
      <c r="AY906" s="122" t="str">
        <f aca="false">IF(G906&lt;25," ",1)</f>
        <v> </v>
      </c>
      <c r="AZ906" s="122" t="str">
        <f aca="false">IF(H906&lt;20," ",1)</f>
        <v> </v>
      </c>
      <c r="BA906" s="122" t="str">
        <f aca="false">IF(I906&lt;10," ",1)</f>
        <v> </v>
      </c>
      <c r="BB906" s="122" t="str">
        <f aca="false">IF(J906&lt;20," ",1)</f>
        <v> </v>
      </c>
      <c r="BC906" s="122" t="str">
        <f aca="false">IF(K906&lt;15," ",1)</f>
        <v> </v>
      </c>
      <c r="BD906" s="122" t="str">
        <f aca="false">IF(L906&lt;20," ",1)</f>
        <v> </v>
      </c>
      <c r="BE906" s="122" t="str">
        <f aca="false">IF(M906&lt;15," ",1)</f>
        <v> </v>
      </c>
      <c r="BF906" s="122" t="str">
        <f aca="false">IF(N906&lt;20," ",1)</f>
        <v> </v>
      </c>
      <c r="BG906" s="122" t="str">
        <f aca="false">IF(O906&lt;20," ",1)</f>
        <v> </v>
      </c>
      <c r="BH906" s="122" t="str">
        <f aca="false">IF(P906&lt;30," ",1)</f>
        <v> </v>
      </c>
      <c r="BI906" s="122" t="str">
        <f aca="false">IF(Q906&lt;20," ",1)</f>
        <v> </v>
      </c>
      <c r="BJ906" s="122" t="str">
        <f aca="false">IF(R906&lt;20," ",1)</f>
        <v> </v>
      </c>
      <c r="BK906" s="122" t="str">
        <f aca="false">IF(S906&lt;20," ",1)</f>
        <v> </v>
      </c>
      <c r="BL906" s="122" t="str">
        <f aca="false">IF(T906&lt;20," ",1)</f>
        <v> </v>
      </c>
      <c r="BM906" s="122" t="str">
        <f aca="false">IF(V906&lt;10," ",1)</f>
        <v> </v>
      </c>
    </row>
    <row r="907" customFormat="false" ht="18" hidden="false" customHeight="false" outlineLevel="0" collapsed="false">
      <c r="A907" s="126"/>
      <c r="B907" s="127"/>
      <c r="C907" s="128"/>
      <c r="D907" s="129"/>
      <c r="E907" s="130"/>
      <c r="F907" s="86" t="n">
        <v>903</v>
      </c>
      <c r="G907" s="87"/>
      <c r="H907" s="88"/>
      <c r="I907" s="88"/>
      <c r="J907" s="88"/>
      <c r="K907" s="88"/>
      <c r="L907" s="88"/>
      <c r="M907" s="88"/>
      <c r="N907" s="88"/>
      <c r="O907" s="88"/>
      <c r="P907" s="88"/>
      <c r="Q907" s="88"/>
      <c r="R907" s="88"/>
      <c r="S907" s="88"/>
      <c r="T907" s="88"/>
      <c r="U907" s="120" t="n">
        <f aca="false">SUM(G907:T907)</f>
        <v>0</v>
      </c>
      <c r="V907" s="88"/>
      <c r="W907" s="121" t="str">
        <f aca="false">IF(AX907=15,"ناجح",IF(AX907&gt;=13,"دور ثانى",IF(AX907&gt;=0,"راسب")))</f>
        <v>راسب</v>
      </c>
      <c r="X907" s="122"/>
      <c r="Y907" s="122"/>
      <c r="Z907" s="122"/>
      <c r="AA907" s="122"/>
      <c r="AB907" s="122"/>
      <c r="AC907" s="122"/>
      <c r="AD907" s="122"/>
      <c r="AE907" s="122"/>
      <c r="AF907" s="122"/>
      <c r="AG907" s="122"/>
      <c r="AH907" s="122"/>
      <c r="AI907" s="122"/>
      <c r="AJ907" s="122"/>
      <c r="AK907" s="122"/>
      <c r="AL907" s="122"/>
      <c r="AM907" s="122"/>
      <c r="AN907" s="122"/>
      <c r="AO907" s="122"/>
      <c r="AP907" s="122"/>
      <c r="AQ907" s="122"/>
      <c r="AR907" s="122"/>
      <c r="AS907" s="122"/>
      <c r="AT907" s="122"/>
      <c r="AU907" s="122"/>
      <c r="AV907" s="122"/>
      <c r="AW907" s="122"/>
      <c r="AX907" s="122" t="n">
        <f aca="false">SUM(AY907:BM907)</f>
        <v>0</v>
      </c>
      <c r="AY907" s="122" t="str">
        <f aca="false">IF(G907&lt;25," ",1)</f>
        <v> </v>
      </c>
      <c r="AZ907" s="122" t="str">
        <f aca="false">IF(H907&lt;20," ",1)</f>
        <v> </v>
      </c>
      <c r="BA907" s="122" t="str">
        <f aca="false">IF(I907&lt;10," ",1)</f>
        <v> </v>
      </c>
      <c r="BB907" s="122" t="str">
        <f aca="false">IF(J907&lt;20," ",1)</f>
        <v> </v>
      </c>
      <c r="BC907" s="122" t="str">
        <f aca="false">IF(K907&lt;15," ",1)</f>
        <v> </v>
      </c>
      <c r="BD907" s="122" t="str">
        <f aca="false">IF(L907&lt;20," ",1)</f>
        <v> </v>
      </c>
      <c r="BE907" s="122" t="str">
        <f aca="false">IF(M907&lt;15," ",1)</f>
        <v> </v>
      </c>
      <c r="BF907" s="122" t="str">
        <f aca="false">IF(N907&lt;20," ",1)</f>
        <v> </v>
      </c>
      <c r="BG907" s="122" t="str">
        <f aca="false">IF(O907&lt;20," ",1)</f>
        <v> </v>
      </c>
      <c r="BH907" s="122" t="str">
        <f aca="false">IF(P907&lt;30," ",1)</f>
        <v> </v>
      </c>
      <c r="BI907" s="122" t="str">
        <f aca="false">IF(Q907&lt;20," ",1)</f>
        <v> </v>
      </c>
      <c r="BJ907" s="122" t="str">
        <f aca="false">IF(R907&lt;20," ",1)</f>
        <v> </v>
      </c>
      <c r="BK907" s="122" t="str">
        <f aca="false">IF(S907&lt;20," ",1)</f>
        <v> </v>
      </c>
      <c r="BL907" s="122" t="str">
        <f aca="false">IF(T907&lt;20," ",1)</f>
        <v> </v>
      </c>
      <c r="BM907" s="122" t="str">
        <f aca="false">IF(V907&lt;10," ",1)</f>
        <v> </v>
      </c>
    </row>
    <row r="908" customFormat="false" ht="18" hidden="false" customHeight="false" outlineLevel="0" collapsed="false">
      <c r="A908" s="126"/>
      <c r="B908" s="127"/>
      <c r="C908" s="128"/>
      <c r="D908" s="129"/>
      <c r="E908" s="130"/>
      <c r="F908" s="86" t="n">
        <v>904</v>
      </c>
      <c r="G908" s="87"/>
      <c r="H908" s="88"/>
      <c r="I908" s="88"/>
      <c r="J908" s="88"/>
      <c r="K908" s="88"/>
      <c r="L908" s="88"/>
      <c r="M908" s="88"/>
      <c r="N908" s="88"/>
      <c r="O908" s="88"/>
      <c r="P908" s="88"/>
      <c r="Q908" s="88"/>
      <c r="R908" s="88"/>
      <c r="S908" s="88"/>
      <c r="T908" s="88"/>
      <c r="U908" s="120" t="n">
        <f aca="false">SUM(G908:T908)</f>
        <v>0</v>
      </c>
      <c r="V908" s="88"/>
      <c r="W908" s="121" t="str">
        <f aca="false">IF(AX908=15,"ناجح",IF(AX908&gt;=13,"دور ثانى",IF(AX908&gt;=0,"راسب")))</f>
        <v>راسب</v>
      </c>
      <c r="X908" s="122"/>
      <c r="Y908" s="122"/>
      <c r="Z908" s="122"/>
      <c r="AA908" s="122"/>
      <c r="AB908" s="122"/>
      <c r="AC908" s="122"/>
      <c r="AD908" s="122"/>
      <c r="AE908" s="122"/>
      <c r="AF908" s="122"/>
      <c r="AG908" s="122"/>
      <c r="AH908" s="122"/>
      <c r="AI908" s="122"/>
      <c r="AJ908" s="122"/>
      <c r="AK908" s="122"/>
      <c r="AL908" s="122"/>
      <c r="AM908" s="122"/>
      <c r="AN908" s="122"/>
      <c r="AO908" s="122"/>
      <c r="AP908" s="122"/>
      <c r="AQ908" s="122"/>
      <c r="AR908" s="122"/>
      <c r="AS908" s="122"/>
      <c r="AT908" s="122"/>
      <c r="AU908" s="122"/>
      <c r="AV908" s="122"/>
      <c r="AW908" s="122"/>
      <c r="AX908" s="122" t="n">
        <f aca="false">SUM(AY908:BM908)</f>
        <v>0</v>
      </c>
      <c r="AY908" s="122" t="str">
        <f aca="false">IF(G908&lt;25," ",1)</f>
        <v> </v>
      </c>
      <c r="AZ908" s="122" t="str">
        <f aca="false">IF(H908&lt;20," ",1)</f>
        <v> </v>
      </c>
      <c r="BA908" s="122" t="str">
        <f aca="false">IF(I908&lt;10," ",1)</f>
        <v> </v>
      </c>
      <c r="BB908" s="122" t="str">
        <f aca="false">IF(J908&lt;20," ",1)</f>
        <v> </v>
      </c>
      <c r="BC908" s="122" t="str">
        <f aca="false">IF(K908&lt;15," ",1)</f>
        <v> </v>
      </c>
      <c r="BD908" s="122" t="str">
        <f aca="false">IF(L908&lt;20," ",1)</f>
        <v> </v>
      </c>
      <c r="BE908" s="122" t="str">
        <f aca="false">IF(M908&lt;15," ",1)</f>
        <v> </v>
      </c>
      <c r="BF908" s="122" t="str">
        <f aca="false">IF(N908&lt;20," ",1)</f>
        <v> </v>
      </c>
      <c r="BG908" s="122" t="str">
        <f aca="false">IF(O908&lt;20," ",1)</f>
        <v> </v>
      </c>
      <c r="BH908" s="122" t="str">
        <f aca="false">IF(P908&lt;30," ",1)</f>
        <v> </v>
      </c>
      <c r="BI908" s="122" t="str">
        <f aca="false">IF(Q908&lt;20," ",1)</f>
        <v> </v>
      </c>
      <c r="BJ908" s="122" t="str">
        <f aca="false">IF(R908&lt;20," ",1)</f>
        <v> </v>
      </c>
      <c r="BK908" s="122" t="str">
        <f aca="false">IF(S908&lt;20," ",1)</f>
        <v> </v>
      </c>
      <c r="BL908" s="122" t="str">
        <f aca="false">IF(T908&lt;20," ",1)</f>
        <v> </v>
      </c>
      <c r="BM908" s="122" t="str">
        <f aca="false">IF(V908&lt;10," ",1)</f>
        <v> </v>
      </c>
    </row>
    <row r="909" customFormat="false" ht="18" hidden="false" customHeight="false" outlineLevel="0" collapsed="false">
      <c r="A909" s="126"/>
      <c r="B909" s="127"/>
      <c r="C909" s="128"/>
      <c r="D909" s="129"/>
      <c r="E909" s="130"/>
      <c r="F909" s="86" t="n">
        <v>905</v>
      </c>
      <c r="G909" s="87"/>
      <c r="H909" s="88"/>
      <c r="I909" s="88"/>
      <c r="J909" s="88"/>
      <c r="K909" s="88"/>
      <c r="L909" s="88"/>
      <c r="M909" s="88"/>
      <c r="N909" s="88"/>
      <c r="O909" s="88"/>
      <c r="P909" s="88"/>
      <c r="Q909" s="88"/>
      <c r="R909" s="88"/>
      <c r="S909" s="88"/>
      <c r="T909" s="88"/>
      <c r="U909" s="120" t="n">
        <f aca="false">SUM(G909:T909)</f>
        <v>0</v>
      </c>
      <c r="V909" s="88"/>
      <c r="W909" s="121" t="str">
        <f aca="false">IF(AX909=15,"ناجح",IF(AX909&gt;=13,"دور ثانى",IF(AX909&gt;=0,"راسب")))</f>
        <v>راسب</v>
      </c>
      <c r="X909" s="122"/>
      <c r="Y909" s="122"/>
      <c r="Z909" s="122"/>
      <c r="AA909" s="122"/>
      <c r="AB909" s="122"/>
      <c r="AC909" s="122"/>
      <c r="AD909" s="122"/>
      <c r="AE909" s="122"/>
      <c r="AF909" s="122"/>
      <c r="AG909" s="122"/>
      <c r="AH909" s="122"/>
      <c r="AI909" s="122"/>
      <c r="AJ909" s="122"/>
      <c r="AK909" s="122"/>
      <c r="AL909" s="122"/>
      <c r="AM909" s="122"/>
      <c r="AN909" s="122"/>
      <c r="AO909" s="122"/>
      <c r="AP909" s="122"/>
      <c r="AQ909" s="122"/>
      <c r="AR909" s="122"/>
      <c r="AS909" s="122"/>
      <c r="AT909" s="122"/>
      <c r="AU909" s="122"/>
      <c r="AV909" s="122"/>
      <c r="AW909" s="122"/>
      <c r="AX909" s="122" t="n">
        <f aca="false">SUM(AY909:BM909)</f>
        <v>0</v>
      </c>
      <c r="AY909" s="122" t="str">
        <f aca="false">IF(G909&lt;25," ",1)</f>
        <v> </v>
      </c>
      <c r="AZ909" s="122" t="str">
        <f aca="false">IF(H909&lt;20," ",1)</f>
        <v> </v>
      </c>
      <c r="BA909" s="122" t="str">
        <f aca="false">IF(I909&lt;10," ",1)</f>
        <v> </v>
      </c>
      <c r="BB909" s="122" t="str">
        <f aca="false">IF(J909&lt;20," ",1)</f>
        <v> </v>
      </c>
      <c r="BC909" s="122" t="str">
        <f aca="false">IF(K909&lt;15," ",1)</f>
        <v> </v>
      </c>
      <c r="BD909" s="122" t="str">
        <f aca="false">IF(L909&lt;20," ",1)</f>
        <v> </v>
      </c>
      <c r="BE909" s="122" t="str">
        <f aca="false">IF(M909&lt;15," ",1)</f>
        <v> </v>
      </c>
      <c r="BF909" s="122" t="str">
        <f aca="false">IF(N909&lt;20," ",1)</f>
        <v> </v>
      </c>
      <c r="BG909" s="122" t="str">
        <f aca="false">IF(O909&lt;20," ",1)</f>
        <v> </v>
      </c>
      <c r="BH909" s="122" t="str">
        <f aca="false">IF(P909&lt;30," ",1)</f>
        <v> </v>
      </c>
      <c r="BI909" s="122" t="str">
        <f aca="false">IF(Q909&lt;20," ",1)</f>
        <v> </v>
      </c>
      <c r="BJ909" s="122" t="str">
        <f aca="false">IF(R909&lt;20," ",1)</f>
        <v> </v>
      </c>
      <c r="BK909" s="122" t="str">
        <f aca="false">IF(S909&lt;20," ",1)</f>
        <v> </v>
      </c>
      <c r="BL909" s="122" t="str">
        <f aca="false">IF(T909&lt;20," ",1)</f>
        <v> </v>
      </c>
      <c r="BM909" s="122" t="str">
        <f aca="false">IF(V909&lt;10," ",1)</f>
        <v> </v>
      </c>
    </row>
    <row r="910" customFormat="false" ht="18" hidden="false" customHeight="false" outlineLevel="0" collapsed="false">
      <c r="A910" s="126"/>
      <c r="B910" s="127"/>
      <c r="C910" s="128"/>
      <c r="D910" s="129"/>
      <c r="E910" s="130"/>
      <c r="F910" s="86" t="n">
        <v>906</v>
      </c>
      <c r="G910" s="87"/>
      <c r="H910" s="88"/>
      <c r="I910" s="88"/>
      <c r="J910" s="88"/>
      <c r="K910" s="88"/>
      <c r="L910" s="88"/>
      <c r="M910" s="88"/>
      <c r="N910" s="88"/>
      <c r="O910" s="88"/>
      <c r="P910" s="88"/>
      <c r="Q910" s="88"/>
      <c r="R910" s="88"/>
      <c r="S910" s="88"/>
      <c r="T910" s="88"/>
      <c r="U910" s="120" t="n">
        <f aca="false">SUM(G910:T910)</f>
        <v>0</v>
      </c>
      <c r="V910" s="88"/>
      <c r="W910" s="121" t="str">
        <f aca="false">IF(AX910=15,"ناجح",IF(AX910&gt;=13,"دور ثانى",IF(AX910&gt;=0,"راسب")))</f>
        <v>راسب</v>
      </c>
      <c r="X910" s="122"/>
      <c r="Y910" s="122"/>
      <c r="Z910" s="122"/>
      <c r="AA910" s="122"/>
      <c r="AB910" s="122"/>
      <c r="AC910" s="122"/>
      <c r="AD910" s="122"/>
      <c r="AE910" s="122"/>
      <c r="AF910" s="122"/>
      <c r="AG910" s="122"/>
      <c r="AH910" s="122"/>
      <c r="AI910" s="122"/>
      <c r="AJ910" s="122"/>
      <c r="AK910" s="122"/>
      <c r="AL910" s="122"/>
      <c r="AM910" s="122"/>
      <c r="AN910" s="122"/>
      <c r="AO910" s="122"/>
      <c r="AP910" s="122"/>
      <c r="AQ910" s="122"/>
      <c r="AR910" s="122"/>
      <c r="AS910" s="122"/>
      <c r="AT910" s="122"/>
      <c r="AU910" s="122"/>
      <c r="AV910" s="122"/>
      <c r="AW910" s="122"/>
      <c r="AX910" s="122" t="n">
        <f aca="false">SUM(AY910:BM910)</f>
        <v>0</v>
      </c>
      <c r="AY910" s="122" t="str">
        <f aca="false">IF(G910&lt;25," ",1)</f>
        <v> </v>
      </c>
      <c r="AZ910" s="122" t="str">
        <f aca="false">IF(H910&lt;20," ",1)</f>
        <v> </v>
      </c>
      <c r="BA910" s="122" t="str">
        <f aca="false">IF(I910&lt;10," ",1)</f>
        <v> </v>
      </c>
      <c r="BB910" s="122" t="str">
        <f aca="false">IF(J910&lt;20," ",1)</f>
        <v> </v>
      </c>
      <c r="BC910" s="122" t="str">
        <f aca="false">IF(K910&lt;15," ",1)</f>
        <v> </v>
      </c>
      <c r="BD910" s="122" t="str">
        <f aca="false">IF(L910&lt;20," ",1)</f>
        <v> </v>
      </c>
      <c r="BE910" s="122" t="str">
        <f aca="false">IF(M910&lt;15," ",1)</f>
        <v> </v>
      </c>
      <c r="BF910" s="122" t="str">
        <f aca="false">IF(N910&lt;20," ",1)</f>
        <v> </v>
      </c>
      <c r="BG910" s="122" t="str">
        <f aca="false">IF(O910&lt;20," ",1)</f>
        <v> </v>
      </c>
      <c r="BH910" s="122" t="str">
        <f aca="false">IF(P910&lt;30," ",1)</f>
        <v> </v>
      </c>
      <c r="BI910" s="122" t="str">
        <f aca="false">IF(Q910&lt;20," ",1)</f>
        <v> </v>
      </c>
      <c r="BJ910" s="122" t="str">
        <f aca="false">IF(R910&lt;20," ",1)</f>
        <v> </v>
      </c>
      <c r="BK910" s="122" t="str">
        <f aca="false">IF(S910&lt;20," ",1)</f>
        <v> </v>
      </c>
      <c r="BL910" s="122" t="str">
        <f aca="false">IF(T910&lt;20," ",1)</f>
        <v> </v>
      </c>
      <c r="BM910" s="122" t="str">
        <f aca="false">IF(V910&lt;10," ",1)</f>
        <v> </v>
      </c>
    </row>
    <row r="911" customFormat="false" ht="18" hidden="false" customHeight="false" outlineLevel="0" collapsed="false">
      <c r="A911" s="126"/>
      <c r="B911" s="127"/>
      <c r="C911" s="128"/>
      <c r="D911" s="129"/>
      <c r="E911" s="130"/>
      <c r="F911" s="86" t="n">
        <v>907</v>
      </c>
      <c r="G911" s="87"/>
      <c r="H911" s="88"/>
      <c r="I911" s="88"/>
      <c r="J911" s="88"/>
      <c r="K911" s="88"/>
      <c r="L911" s="88"/>
      <c r="M911" s="88"/>
      <c r="N911" s="88"/>
      <c r="O911" s="88"/>
      <c r="P911" s="88"/>
      <c r="Q911" s="88"/>
      <c r="R911" s="88"/>
      <c r="S911" s="88"/>
      <c r="T911" s="88"/>
      <c r="U911" s="120" t="n">
        <f aca="false">SUM(G911:T911)</f>
        <v>0</v>
      </c>
      <c r="V911" s="88"/>
      <c r="W911" s="121" t="str">
        <f aca="false">IF(AX911=15,"ناجح",IF(AX911&gt;=13,"دور ثانى",IF(AX911&gt;=0,"راسب")))</f>
        <v>راسب</v>
      </c>
      <c r="X911" s="122"/>
      <c r="Y911" s="122"/>
      <c r="Z911" s="122"/>
      <c r="AA911" s="122"/>
      <c r="AB911" s="122"/>
      <c r="AC911" s="122"/>
      <c r="AD911" s="122"/>
      <c r="AE911" s="122"/>
      <c r="AF911" s="122"/>
      <c r="AG911" s="122"/>
      <c r="AH911" s="122"/>
      <c r="AI911" s="122"/>
      <c r="AJ911" s="122"/>
      <c r="AK911" s="122"/>
      <c r="AL911" s="122"/>
      <c r="AM911" s="122"/>
      <c r="AN911" s="122"/>
      <c r="AO911" s="122"/>
      <c r="AP911" s="122"/>
      <c r="AQ911" s="122"/>
      <c r="AR911" s="122"/>
      <c r="AS911" s="122"/>
      <c r="AT911" s="122"/>
      <c r="AU911" s="122"/>
      <c r="AV911" s="122"/>
      <c r="AW911" s="122"/>
      <c r="AX911" s="122" t="n">
        <f aca="false">SUM(AY911:BM911)</f>
        <v>0</v>
      </c>
      <c r="AY911" s="122" t="str">
        <f aca="false">IF(G911&lt;25," ",1)</f>
        <v> </v>
      </c>
      <c r="AZ911" s="122" t="str">
        <f aca="false">IF(H911&lt;20," ",1)</f>
        <v> </v>
      </c>
      <c r="BA911" s="122" t="str">
        <f aca="false">IF(I911&lt;10," ",1)</f>
        <v> </v>
      </c>
      <c r="BB911" s="122" t="str">
        <f aca="false">IF(J911&lt;20," ",1)</f>
        <v> </v>
      </c>
      <c r="BC911" s="122" t="str">
        <f aca="false">IF(K911&lt;15," ",1)</f>
        <v> </v>
      </c>
      <c r="BD911" s="122" t="str">
        <f aca="false">IF(L911&lt;20," ",1)</f>
        <v> </v>
      </c>
      <c r="BE911" s="122" t="str">
        <f aca="false">IF(M911&lt;15," ",1)</f>
        <v> </v>
      </c>
      <c r="BF911" s="122" t="str">
        <f aca="false">IF(N911&lt;20," ",1)</f>
        <v> </v>
      </c>
      <c r="BG911" s="122" t="str">
        <f aca="false">IF(O911&lt;20," ",1)</f>
        <v> </v>
      </c>
      <c r="BH911" s="122" t="str">
        <f aca="false">IF(P911&lt;30," ",1)</f>
        <v> </v>
      </c>
      <c r="BI911" s="122" t="str">
        <f aca="false">IF(Q911&lt;20," ",1)</f>
        <v> </v>
      </c>
      <c r="BJ911" s="122" t="str">
        <f aca="false">IF(R911&lt;20," ",1)</f>
        <v> </v>
      </c>
      <c r="BK911" s="122" t="str">
        <f aca="false">IF(S911&lt;20," ",1)</f>
        <v> </v>
      </c>
      <c r="BL911" s="122" t="str">
        <f aca="false">IF(T911&lt;20," ",1)</f>
        <v> </v>
      </c>
      <c r="BM911" s="122" t="str">
        <f aca="false">IF(V911&lt;10," ",1)</f>
        <v> </v>
      </c>
    </row>
    <row r="912" customFormat="false" ht="18" hidden="false" customHeight="false" outlineLevel="0" collapsed="false">
      <c r="A912" s="126"/>
      <c r="B912" s="127"/>
      <c r="C912" s="128"/>
      <c r="D912" s="129"/>
      <c r="E912" s="130"/>
      <c r="F912" s="86" t="n">
        <v>908</v>
      </c>
      <c r="G912" s="87"/>
      <c r="H912" s="88"/>
      <c r="I912" s="88"/>
      <c r="J912" s="88"/>
      <c r="K912" s="88"/>
      <c r="L912" s="88"/>
      <c r="M912" s="88"/>
      <c r="N912" s="88"/>
      <c r="O912" s="88"/>
      <c r="P912" s="88"/>
      <c r="Q912" s="88"/>
      <c r="R912" s="88"/>
      <c r="S912" s="88"/>
      <c r="T912" s="88"/>
      <c r="U912" s="120" t="n">
        <f aca="false">SUM(G912:T912)</f>
        <v>0</v>
      </c>
      <c r="V912" s="88"/>
      <c r="W912" s="121" t="str">
        <f aca="false">IF(AX912=15,"ناجح",IF(AX912&gt;=13,"دور ثانى",IF(AX912&gt;=0,"راسب")))</f>
        <v>راسب</v>
      </c>
      <c r="X912" s="122"/>
      <c r="Y912" s="122"/>
      <c r="Z912" s="122"/>
      <c r="AA912" s="122"/>
      <c r="AB912" s="122"/>
      <c r="AC912" s="122"/>
      <c r="AD912" s="122"/>
      <c r="AE912" s="122"/>
      <c r="AF912" s="122"/>
      <c r="AG912" s="122"/>
      <c r="AH912" s="122"/>
      <c r="AI912" s="122"/>
      <c r="AJ912" s="122"/>
      <c r="AK912" s="122"/>
      <c r="AL912" s="122"/>
      <c r="AM912" s="122"/>
      <c r="AN912" s="122"/>
      <c r="AO912" s="122"/>
      <c r="AP912" s="122"/>
      <c r="AQ912" s="122"/>
      <c r="AR912" s="122"/>
      <c r="AS912" s="122"/>
      <c r="AT912" s="122"/>
      <c r="AU912" s="122"/>
      <c r="AV912" s="122"/>
      <c r="AW912" s="122"/>
      <c r="AX912" s="122" t="n">
        <f aca="false">SUM(AY912:BM912)</f>
        <v>0</v>
      </c>
      <c r="AY912" s="122" t="str">
        <f aca="false">IF(G912&lt;25," ",1)</f>
        <v> </v>
      </c>
      <c r="AZ912" s="122" t="str">
        <f aca="false">IF(H912&lt;20," ",1)</f>
        <v> </v>
      </c>
      <c r="BA912" s="122" t="str">
        <f aca="false">IF(I912&lt;10," ",1)</f>
        <v> </v>
      </c>
      <c r="BB912" s="122" t="str">
        <f aca="false">IF(J912&lt;20," ",1)</f>
        <v> </v>
      </c>
      <c r="BC912" s="122" t="str">
        <f aca="false">IF(K912&lt;15," ",1)</f>
        <v> </v>
      </c>
      <c r="BD912" s="122" t="str">
        <f aca="false">IF(L912&lt;20," ",1)</f>
        <v> </v>
      </c>
      <c r="BE912" s="122" t="str">
        <f aca="false">IF(M912&lt;15," ",1)</f>
        <v> </v>
      </c>
      <c r="BF912" s="122" t="str">
        <f aca="false">IF(N912&lt;20," ",1)</f>
        <v> </v>
      </c>
      <c r="BG912" s="122" t="str">
        <f aca="false">IF(O912&lt;20," ",1)</f>
        <v> </v>
      </c>
      <c r="BH912" s="122" t="str">
        <f aca="false">IF(P912&lt;30," ",1)</f>
        <v> </v>
      </c>
      <c r="BI912" s="122" t="str">
        <f aca="false">IF(Q912&lt;20," ",1)</f>
        <v> </v>
      </c>
      <c r="BJ912" s="122" t="str">
        <f aca="false">IF(R912&lt;20," ",1)</f>
        <v> </v>
      </c>
      <c r="BK912" s="122" t="str">
        <f aca="false">IF(S912&lt;20," ",1)</f>
        <v> </v>
      </c>
      <c r="BL912" s="122" t="str">
        <f aca="false">IF(T912&lt;20," ",1)</f>
        <v> </v>
      </c>
      <c r="BM912" s="122" t="str">
        <f aca="false">IF(V912&lt;10," ",1)</f>
        <v> </v>
      </c>
    </row>
    <row r="913" customFormat="false" ht="18" hidden="false" customHeight="false" outlineLevel="0" collapsed="false">
      <c r="A913" s="126"/>
      <c r="B913" s="127"/>
      <c r="C913" s="128"/>
      <c r="D913" s="129"/>
      <c r="E913" s="130"/>
      <c r="F913" s="86" t="n">
        <v>909</v>
      </c>
      <c r="G913" s="87"/>
      <c r="H913" s="88"/>
      <c r="I913" s="88"/>
      <c r="J913" s="88"/>
      <c r="K913" s="88"/>
      <c r="L913" s="88"/>
      <c r="M913" s="88"/>
      <c r="N913" s="88"/>
      <c r="O913" s="88"/>
      <c r="P913" s="88"/>
      <c r="Q913" s="88"/>
      <c r="R913" s="88"/>
      <c r="S913" s="88"/>
      <c r="T913" s="88"/>
      <c r="U913" s="120" t="n">
        <f aca="false">SUM(G913:T913)</f>
        <v>0</v>
      </c>
      <c r="V913" s="88"/>
      <c r="W913" s="121" t="str">
        <f aca="false">IF(AX913=15,"ناجح",IF(AX913&gt;=13,"دور ثانى",IF(AX913&gt;=0,"راسب")))</f>
        <v>راسب</v>
      </c>
      <c r="X913" s="122"/>
      <c r="Y913" s="122"/>
      <c r="Z913" s="122"/>
      <c r="AA913" s="122"/>
      <c r="AB913" s="122"/>
      <c r="AC913" s="122"/>
      <c r="AD913" s="122"/>
      <c r="AE913" s="122"/>
      <c r="AF913" s="122"/>
      <c r="AG913" s="122"/>
      <c r="AH913" s="122"/>
      <c r="AI913" s="122"/>
      <c r="AJ913" s="122"/>
      <c r="AK913" s="122"/>
      <c r="AL913" s="122"/>
      <c r="AM913" s="122"/>
      <c r="AN913" s="122"/>
      <c r="AO913" s="122"/>
      <c r="AP913" s="122"/>
      <c r="AQ913" s="122"/>
      <c r="AR913" s="122"/>
      <c r="AS913" s="122"/>
      <c r="AT913" s="122"/>
      <c r="AU913" s="122"/>
      <c r="AV913" s="122"/>
      <c r="AW913" s="122"/>
      <c r="AX913" s="122" t="n">
        <f aca="false">SUM(AY913:BM913)</f>
        <v>0</v>
      </c>
      <c r="AY913" s="122" t="str">
        <f aca="false">IF(G913&lt;25," ",1)</f>
        <v> </v>
      </c>
      <c r="AZ913" s="122" t="str">
        <f aca="false">IF(H913&lt;20," ",1)</f>
        <v> </v>
      </c>
      <c r="BA913" s="122" t="str">
        <f aca="false">IF(I913&lt;10," ",1)</f>
        <v> </v>
      </c>
      <c r="BB913" s="122" t="str">
        <f aca="false">IF(J913&lt;20," ",1)</f>
        <v> </v>
      </c>
      <c r="BC913" s="122" t="str">
        <f aca="false">IF(K913&lt;15," ",1)</f>
        <v> </v>
      </c>
      <c r="BD913" s="122" t="str">
        <f aca="false">IF(L913&lt;20," ",1)</f>
        <v> </v>
      </c>
      <c r="BE913" s="122" t="str">
        <f aca="false">IF(M913&lt;15," ",1)</f>
        <v> </v>
      </c>
      <c r="BF913" s="122" t="str">
        <f aca="false">IF(N913&lt;20," ",1)</f>
        <v> </v>
      </c>
      <c r="BG913" s="122" t="str">
        <f aca="false">IF(O913&lt;20," ",1)</f>
        <v> </v>
      </c>
      <c r="BH913" s="122" t="str">
        <f aca="false">IF(P913&lt;30," ",1)</f>
        <v> </v>
      </c>
      <c r="BI913" s="122" t="str">
        <f aca="false">IF(Q913&lt;20," ",1)</f>
        <v> </v>
      </c>
      <c r="BJ913" s="122" t="str">
        <f aca="false">IF(R913&lt;20," ",1)</f>
        <v> </v>
      </c>
      <c r="BK913" s="122" t="str">
        <f aca="false">IF(S913&lt;20," ",1)</f>
        <v> </v>
      </c>
      <c r="BL913" s="122" t="str">
        <f aca="false">IF(T913&lt;20," ",1)</f>
        <v> </v>
      </c>
      <c r="BM913" s="122" t="str">
        <f aca="false">IF(V913&lt;10," ",1)</f>
        <v> </v>
      </c>
    </row>
    <row r="914" customFormat="false" ht="18" hidden="false" customHeight="false" outlineLevel="0" collapsed="false">
      <c r="A914" s="126"/>
      <c r="B914" s="127"/>
      <c r="C914" s="128"/>
      <c r="D914" s="129"/>
      <c r="E914" s="130"/>
      <c r="F914" s="86" t="n">
        <v>910</v>
      </c>
      <c r="G914" s="87"/>
      <c r="H914" s="88"/>
      <c r="I914" s="88"/>
      <c r="J914" s="88"/>
      <c r="K914" s="88"/>
      <c r="L914" s="88"/>
      <c r="M914" s="88"/>
      <c r="N914" s="88"/>
      <c r="O914" s="88"/>
      <c r="P914" s="88"/>
      <c r="Q914" s="88"/>
      <c r="R914" s="88"/>
      <c r="S914" s="88"/>
      <c r="T914" s="88"/>
      <c r="U914" s="120" t="n">
        <f aca="false">SUM(G914:T914)</f>
        <v>0</v>
      </c>
      <c r="V914" s="88"/>
      <c r="W914" s="121" t="str">
        <f aca="false">IF(AX914=15,"ناجح",IF(AX914&gt;=13,"دور ثانى",IF(AX914&gt;=0,"راسب")))</f>
        <v>راسب</v>
      </c>
      <c r="X914" s="122"/>
      <c r="Y914" s="122"/>
      <c r="Z914" s="122"/>
      <c r="AA914" s="122"/>
      <c r="AB914" s="122"/>
      <c r="AC914" s="122"/>
      <c r="AD914" s="122"/>
      <c r="AE914" s="122"/>
      <c r="AF914" s="122"/>
      <c r="AG914" s="122"/>
      <c r="AH914" s="122"/>
      <c r="AI914" s="122"/>
      <c r="AJ914" s="122"/>
      <c r="AK914" s="122"/>
      <c r="AL914" s="122"/>
      <c r="AM914" s="122"/>
      <c r="AN914" s="122"/>
      <c r="AO914" s="122"/>
      <c r="AP914" s="122"/>
      <c r="AQ914" s="122"/>
      <c r="AR914" s="122"/>
      <c r="AS914" s="122"/>
      <c r="AT914" s="122"/>
      <c r="AU914" s="122"/>
      <c r="AV914" s="122"/>
      <c r="AW914" s="122"/>
      <c r="AX914" s="122" t="n">
        <f aca="false">SUM(AY914:BM914)</f>
        <v>0</v>
      </c>
      <c r="AY914" s="122" t="str">
        <f aca="false">IF(G914&lt;25," ",1)</f>
        <v> </v>
      </c>
      <c r="AZ914" s="122" t="str">
        <f aca="false">IF(H914&lt;20," ",1)</f>
        <v> </v>
      </c>
      <c r="BA914" s="122" t="str">
        <f aca="false">IF(I914&lt;10," ",1)</f>
        <v> </v>
      </c>
      <c r="BB914" s="122" t="str">
        <f aca="false">IF(J914&lt;20," ",1)</f>
        <v> </v>
      </c>
      <c r="BC914" s="122" t="str">
        <f aca="false">IF(K914&lt;15," ",1)</f>
        <v> </v>
      </c>
      <c r="BD914" s="122" t="str">
        <f aca="false">IF(L914&lt;20," ",1)</f>
        <v> </v>
      </c>
      <c r="BE914" s="122" t="str">
        <f aca="false">IF(M914&lt;15," ",1)</f>
        <v> </v>
      </c>
      <c r="BF914" s="122" t="str">
        <f aca="false">IF(N914&lt;20," ",1)</f>
        <v> </v>
      </c>
      <c r="BG914" s="122" t="str">
        <f aca="false">IF(O914&lt;20," ",1)</f>
        <v> </v>
      </c>
      <c r="BH914" s="122" t="str">
        <f aca="false">IF(P914&lt;30," ",1)</f>
        <v> </v>
      </c>
      <c r="BI914" s="122" t="str">
        <f aca="false">IF(Q914&lt;20," ",1)</f>
        <v> </v>
      </c>
      <c r="BJ914" s="122" t="str">
        <f aca="false">IF(R914&lt;20," ",1)</f>
        <v> </v>
      </c>
      <c r="BK914" s="122" t="str">
        <f aca="false">IF(S914&lt;20," ",1)</f>
        <v> </v>
      </c>
      <c r="BL914" s="122" t="str">
        <f aca="false">IF(T914&lt;20," ",1)</f>
        <v> </v>
      </c>
      <c r="BM914" s="122" t="str">
        <f aca="false">IF(V914&lt;10," ",1)</f>
        <v> </v>
      </c>
    </row>
    <row r="915" customFormat="false" ht="18" hidden="false" customHeight="false" outlineLevel="0" collapsed="false">
      <c r="A915" s="126"/>
      <c r="B915" s="127"/>
      <c r="C915" s="128"/>
      <c r="D915" s="129"/>
      <c r="E915" s="130"/>
      <c r="F915" s="86" t="n">
        <v>911</v>
      </c>
      <c r="G915" s="87"/>
      <c r="H915" s="88"/>
      <c r="I915" s="88"/>
      <c r="J915" s="88"/>
      <c r="K915" s="88"/>
      <c r="L915" s="88"/>
      <c r="M915" s="88"/>
      <c r="N915" s="88"/>
      <c r="O915" s="88"/>
      <c r="P915" s="88"/>
      <c r="Q915" s="88"/>
      <c r="R915" s="88"/>
      <c r="S915" s="88"/>
      <c r="T915" s="88"/>
      <c r="U915" s="120" t="n">
        <f aca="false">SUM(G915:T915)</f>
        <v>0</v>
      </c>
      <c r="V915" s="88"/>
      <c r="W915" s="121" t="str">
        <f aca="false">IF(AX915=15,"ناجح",IF(AX915&gt;=13,"دور ثانى",IF(AX915&gt;=0,"راسب")))</f>
        <v>راسب</v>
      </c>
      <c r="X915" s="122"/>
      <c r="Y915" s="122"/>
      <c r="Z915" s="122"/>
      <c r="AA915" s="122"/>
      <c r="AB915" s="122"/>
      <c r="AC915" s="122"/>
      <c r="AD915" s="122"/>
      <c r="AE915" s="122"/>
      <c r="AF915" s="122"/>
      <c r="AG915" s="122"/>
      <c r="AH915" s="122"/>
      <c r="AI915" s="122"/>
      <c r="AJ915" s="122"/>
      <c r="AK915" s="122"/>
      <c r="AL915" s="122"/>
      <c r="AM915" s="122"/>
      <c r="AN915" s="122"/>
      <c r="AO915" s="122"/>
      <c r="AP915" s="122"/>
      <c r="AQ915" s="122"/>
      <c r="AR915" s="122"/>
      <c r="AS915" s="122"/>
      <c r="AT915" s="122"/>
      <c r="AU915" s="122"/>
      <c r="AV915" s="122"/>
      <c r="AW915" s="122"/>
      <c r="AX915" s="122" t="n">
        <f aca="false">SUM(AY915:BM915)</f>
        <v>0</v>
      </c>
      <c r="AY915" s="122" t="str">
        <f aca="false">IF(G915&lt;25," ",1)</f>
        <v> </v>
      </c>
      <c r="AZ915" s="122" t="str">
        <f aca="false">IF(H915&lt;20," ",1)</f>
        <v> </v>
      </c>
      <c r="BA915" s="122" t="str">
        <f aca="false">IF(I915&lt;10," ",1)</f>
        <v> </v>
      </c>
      <c r="BB915" s="122" t="str">
        <f aca="false">IF(J915&lt;20," ",1)</f>
        <v> </v>
      </c>
      <c r="BC915" s="122" t="str">
        <f aca="false">IF(K915&lt;15," ",1)</f>
        <v> </v>
      </c>
      <c r="BD915" s="122" t="str">
        <f aca="false">IF(L915&lt;20," ",1)</f>
        <v> </v>
      </c>
      <c r="BE915" s="122" t="str">
        <f aca="false">IF(M915&lt;15," ",1)</f>
        <v> </v>
      </c>
      <c r="BF915" s="122" t="str">
        <f aca="false">IF(N915&lt;20," ",1)</f>
        <v> </v>
      </c>
      <c r="BG915" s="122" t="str">
        <f aca="false">IF(O915&lt;20," ",1)</f>
        <v> </v>
      </c>
      <c r="BH915" s="122" t="str">
        <f aca="false">IF(P915&lt;30," ",1)</f>
        <v> </v>
      </c>
      <c r="BI915" s="122" t="str">
        <f aca="false">IF(Q915&lt;20," ",1)</f>
        <v> </v>
      </c>
      <c r="BJ915" s="122" t="str">
        <f aca="false">IF(R915&lt;20," ",1)</f>
        <v> </v>
      </c>
      <c r="BK915" s="122" t="str">
        <f aca="false">IF(S915&lt;20," ",1)</f>
        <v> </v>
      </c>
      <c r="BL915" s="122" t="str">
        <f aca="false">IF(T915&lt;20," ",1)</f>
        <v> </v>
      </c>
      <c r="BM915" s="122" t="str">
        <f aca="false">IF(V915&lt;10," ",1)</f>
        <v> </v>
      </c>
    </row>
    <row r="916" customFormat="false" ht="18" hidden="false" customHeight="false" outlineLevel="0" collapsed="false">
      <c r="A916" s="126"/>
      <c r="B916" s="127"/>
      <c r="C916" s="128"/>
      <c r="D916" s="129"/>
      <c r="E916" s="130"/>
      <c r="F916" s="86" t="n">
        <v>912</v>
      </c>
      <c r="G916" s="87"/>
      <c r="H916" s="88"/>
      <c r="I916" s="88"/>
      <c r="J916" s="88"/>
      <c r="K916" s="88"/>
      <c r="L916" s="88"/>
      <c r="M916" s="88"/>
      <c r="N916" s="88"/>
      <c r="O916" s="88"/>
      <c r="P916" s="88"/>
      <c r="Q916" s="88"/>
      <c r="R916" s="88"/>
      <c r="S916" s="88"/>
      <c r="T916" s="88"/>
      <c r="U916" s="120" t="n">
        <f aca="false">SUM(G916:T916)</f>
        <v>0</v>
      </c>
      <c r="V916" s="88"/>
      <c r="W916" s="121" t="str">
        <f aca="false">IF(AX916=15,"ناجح",IF(AX916&gt;=13,"دور ثانى",IF(AX916&gt;=0,"راسب")))</f>
        <v>راسب</v>
      </c>
      <c r="X916" s="122"/>
      <c r="Y916" s="122"/>
      <c r="Z916" s="122"/>
      <c r="AA916" s="122"/>
      <c r="AB916" s="122"/>
      <c r="AC916" s="122"/>
      <c r="AD916" s="122"/>
      <c r="AE916" s="122"/>
      <c r="AF916" s="122"/>
      <c r="AG916" s="122"/>
      <c r="AH916" s="122"/>
      <c r="AI916" s="122"/>
      <c r="AJ916" s="122"/>
      <c r="AK916" s="122"/>
      <c r="AL916" s="122"/>
      <c r="AM916" s="122"/>
      <c r="AN916" s="122"/>
      <c r="AO916" s="122"/>
      <c r="AP916" s="122"/>
      <c r="AQ916" s="122"/>
      <c r="AR916" s="122"/>
      <c r="AS916" s="122"/>
      <c r="AT916" s="122"/>
      <c r="AU916" s="122"/>
      <c r="AV916" s="122"/>
      <c r="AW916" s="122"/>
      <c r="AX916" s="122" t="n">
        <f aca="false">SUM(AY916:BM916)</f>
        <v>0</v>
      </c>
      <c r="AY916" s="122" t="str">
        <f aca="false">IF(G916&lt;25," ",1)</f>
        <v> </v>
      </c>
      <c r="AZ916" s="122" t="str">
        <f aca="false">IF(H916&lt;20," ",1)</f>
        <v> </v>
      </c>
      <c r="BA916" s="122" t="str">
        <f aca="false">IF(I916&lt;10," ",1)</f>
        <v> </v>
      </c>
      <c r="BB916" s="122" t="str">
        <f aca="false">IF(J916&lt;20," ",1)</f>
        <v> </v>
      </c>
      <c r="BC916" s="122" t="str">
        <f aca="false">IF(K916&lt;15," ",1)</f>
        <v> </v>
      </c>
      <c r="BD916" s="122" t="str">
        <f aca="false">IF(L916&lt;20," ",1)</f>
        <v> </v>
      </c>
      <c r="BE916" s="122" t="str">
        <f aca="false">IF(M916&lt;15," ",1)</f>
        <v> </v>
      </c>
      <c r="BF916" s="122" t="str">
        <f aca="false">IF(N916&lt;20," ",1)</f>
        <v> </v>
      </c>
      <c r="BG916" s="122" t="str">
        <f aca="false">IF(O916&lt;20," ",1)</f>
        <v> </v>
      </c>
      <c r="BH916" s="122" t="str">
        <f aca="false">IF(P916&lt;30," ",1)</f>
        <v> </v>
      </c>
      <c r="BI916" s="122" t="str">
        <f aca="false">IF(Q916&lt;20," ",1)</f>
        <v> </v>
      </c>
      <c r="BJ916" s="122" t="str">
        <f aca="false">IF(R916&lt;20," ",1)</f>
        <v> </v>
      </c>
      <c r="BK916" s="122" t="str">
        <f aca="false">IF(S916&lt;20," ",1)</f>
        <v> </v>
      </c>
      <c r="BL916" s="122" t="str">
        <f aca="false">IF(T916&lt;20," ",1)</f>
        <v> </v>
      </c>
      <c r="BM916" s="122" t="str">
        <f aca="false">IF(V916&lt;10," ",1)</f>
        <v> </v>
      </c>
    </row>
    <row r="917" customFormat="false" ht="18" hidden="false" customHeight="false" outlineLevel="0" collapsed="false">
      <c r="A917" s="126"/>
      <c r="B917" s="127"/>
      <c r="C917" s="128"/>
      <c r="D917" s="129"/>
      <c r="E917" s="130"/>
      <c r="F917" s="86" t="n">
        <v>913</v>
      </c>
      <c r="G917" s="87"/>
      <c r="H917" s="88"/>
      <c r="I917" s="88"/>
      <c r="J917" s="88"/>
      <c r="K917" s="88"/>
      <c r="L917" s="88"/>
      <c r="M917" s="88"/>
      <c r="N917" s="88"/>
      <c r="O917" s="88"/>
      <c r="P917" s="88"/>
      <c r="Q917" s="88"/>
      <c r="R917" s="88"/>
      <c r="S917" s="88"/>
      <c r="T917" s="88"/>
      <c r="U917" s="120" t="n">
        <f aca="false">SUM(G917:T917)</f>
        <v>0</v>
      </c>
      <c r="V917" s="88"/>
      <c r="W917" s="121" t="str">
        <f aca="false">IF(AX917=15,"ناجح",IF(AX917&gt;=13,"دور ثانى",IF(AX917&gt;=0,"راسب")))</f>
        <v>راسب</v>
      </c>
      <c r="X917" s="122"/>
      <c r="Y917" s="122"/>
      <c r="Z917" s="122"/>
      <c r="AA917" s="122"/>
      <c r="AB917" s="122"/>
      <c r="AC917" s="122"/>
      <c r="AD917" s="122"/>
      <c r="AE917" s="122"/>
      <c r="AF917" s="122"/>
      <c r="AG917" s="122"/>
      <c r="AH917" s="122"/>
      <c r="AI917" s="122"/>
      <c r="AJ917" s="122"/>
      <c r="AK917" s="122"/>
      <c r="AL917" s="122"/>
      <c r="AM917" s="122"/>
      <c r="AN917" s="122"/>
      <c r="AO917" s="122"/>
      <c r="AP917" s="122"/>
      <c r="AQ917" s="122"/>
      <c r="AR917" s="122"/>
      <c r="AS917" s="122"/>
      <c r="AT917" s="122"/>
      <c r="AU917" s="122"/>
      <c r="AV917" s="122"/>
      <c r="AW917" s="122"/>
      <c r="AX917" s="122" t="n">
        <f aca="false">SUM(AY917:BM917)</f>
        <v>0</v>
      </c>
      <c r="AY917" s="122" t="str">
        <f aca="false">IF(G917&lt;25," ",1)</f>
        <v> </v>
      </c>
      <c r="AZ917" s="122" t="str">
        <f aca="false">IF(H917&lt;20," ",1)</f>
        <v> </v>
      </c>
      <c r="BA917" s="122" t="str">
        <f aca="false">IF(I917&lt;10," ",1)</f>
        <v> </v>
      </c>
      <c r="BB917" s="122" t="str">
        <f aca="false">IF(J917&lt;20," ",1)</f>
        <v> </v>
      </c>
      <c r="BC917" s="122" t="str">
        <f aca="false">IF(K917&lt;15," ",1)</f>
        <v> </v>
      </c>
      <c r="BD917" s="122" t="str">
        <f aca="false">IF(L917&lt;20," ",1)</f>
        <v> </v>
      </c>
      <c r="BE917" s="122" t="str">
        <f aca="false">IF(M917&lt;15," ",1)</f>
        <v> </v>
      </c>
      <c r="BF917" s="122" t="str">
        <f aca="false">IF(N917&lt;20," ",1)</f>
        <v> </v>
      </c>
      <c r="BG917" s="122" t="str">
        <f aca="false">IF(O917&lt;20," ",1)</f>
        <v> </v>
      </c>
      <c r="BH917" s="122" t="str">
        <f aca="false">IF(P917&lt;30," ",1)</f>
        <v> </v>
      </c>
      <c r="BI917" s="122" t="str">
        <f aca="false">IF(Q917&lt;20," ",1)</f>
        <v> </v>
      </c>
      <c r="BJ917" s="122" t="str">
        <f aca="false">IF(R917&lt;20," ",1)</f>
        <v> </v>
      </c>
      <c r="BK917" s="122" t="str">
        <f aca="false">IF(S917&lt;20," ",1)</f>
        <v> </v>
      </c>
      <c r="BL917" s="122" t="str">
        <f aca="false">IF(T917&lt;20," ",1)</f>
        <v> </v>
      </c>
      <c r="BM917" s="122" t="str">
        <f aca="false">IF(V917&lt;10," ",1)</f>
        <v> </v>
      </c>
    </row>
    <row r="918" customFormat="false" ht="18" hidden="false" customHeight="false" outlineLevel="0" collapsed="false">
      <c r="A918" s="126"/>
      <c r="B918" s="127"/>
      <c r="C918" s="128"/>
      <c r="D918" s="129"/>
      <c r="E918" s="130"/>
      <c r="F918" s="86" t="n">
        <v>914</v>
      </c>
      <c r="G918" s="87"/>
      <c r="H918" s="88"/>
      <c r="I918" s="88"/>
      <c r="J918" s="88"/>
      <c r="K918" s="88"/>
      <c r="L918" s="88"/>
      <c r="M918" s="88"/>
      <c r="N918" s="88"/>
      <c r="O918" s="88"/>
      <c r="P918" s="88"/>
      <c r="Q918" s="88"/>
      <c r="R918" s="88"/>
      <c r="S918" s="88"/>
      <c r="T918" s="88"/>
      <c r="U918" s="120" t="n">
        <f aca="false">SUM(G918:T918)</f>
        <v>0</v>
      </c>
      <c r="V918" s="88"/>
      <c r="W918" s="121" t="str">
        <f aca="false">IF(AX918=15,"ناجح",IF(AX918&gt;=13,"دور ثانى",IF(AX918&gt;=0,"راسب")))</f>
        <v>راسب</v>
      </c>
      <c r="X918" s="122"/>
      <c r="Y918" s="122"/>
      <c r="Z918" s="122"/>
      <c r="AA918" s="122"/>
      <c r="AB918" s="122"/>
      <c r="AC918" s="122"/>
      <c r="AD918" s="122"/>
      <c r="AE918" s="122"/>
      <c r="AF918" s="122"/>
      <c r="AG918" s="122"/>
      <c r="AH918" s="122"/>
      <c r="AI918" s="122"/>
      <c r="AJ918" s="122"/>
      <c r="AK918" s="122"/>
      <c r="AL918" s="122"/>
      <c r="AM918" s="122"/>
      <c r="AN918" s="122"/>
      <c r="AO918" s="122"/>
      <c r="AP918" s="122"/>
      <c r="AQ918" s="122"/>
      <c r="AR918" s="122"/>
      <c r="AS918" s="122"/>
      <c r="AT918" s="122"/>
      <c r="AU918" s="122"/>
      <c r="AV918" s="122"/>
      <c r="AW918" s="122"/>
      <c r="AX918" s="122" t="n">
        <f aca="false">SUM(AY918:BM918)</f>
        <v>0</v>
      </c>
      <c r="AY918" s="122" t="str">
        <f aca="false">IF(G918&lt;25," ",1)</f>
        <v> </v>
      </c>
      <c r="AZ918" s="122" t="str">
        <f aca="false">IF(H918&lt;20," ",1)</f>
        <v> </v>
      </c>
      <c r="BA918" s="122" t="str">
        <f aca="false">IF(I918&lt;10," ",1)</f>
        <v> </v>
      </c>
      <c r="BB918" s="122" t="str">
        <f aca="false">IF(J918&lt;20," ",1)</f>
        <v> </v>
      </c>
      <c r="BC918" s="122" t="str">
        <f aca="false">IF(K918&lt;15," ",1)</f>
        <v> </v>
      </c>
      <c r="BD918" s="122" t="str">
        <f aca="false">IF(L918&lt;20," ",1)</f>
        <v> </v>
      </c>
      <c r="BE918" s="122" t="str">
        <f aca="false">IF(M918&lt;15," ",1)</f>
        <v> </v>
      </c>
      <c r="BF918" s="122" t="str">
        <f aca="false">IF(N918&lt;20," ",1)</f>
        <v> </v>
      </c>
      <c r="BG918" s="122" t="str">
        <f aca="false">IF(O918&lt;20," ",1)</f>
        <v> </v>
      </c>
      <c r="BH918" s="122" t="str">
        <f aca="false">IF(P918&lt;30," ",1)</f>
        <v> </v>
      </c>
      <c r="BI918" s="122" t="str">
        <f aca="false">IF(Q918&lt;20," ",1)</f>
        <v> </v>
      </c>
      <c r="BJ918" s="122" t="str">
        <f aca="false">IF(R918&lt;20," ",1)</f>
        <v> </v>
      </c>
      <c r="BK918" s="122" t="str">
        <f aca="false">IF(S918&lt;20," ",1)</f>
        <v> </v>
      </c>
      <c r="BL918" s="122" t="str">
        <f aca="false">IF(T918&lt;20," ",1)</f>
        <v> </v>
      </c>
      <c r="BM918" s="122" t="str">
        <f aca="false">IF(V918&lt;10," ",1)</f>
        <v> </v>
      </c>
    </row>
    <row r="919" customFormat="false" ht="18" hidden="false" customHeight="false" outlineLevel="0" collapsed="false">
      <c r="A919" s="126"/>
      <c r="B919" s="127"/>
      <c r="C919" s="128"/>
      <c r="D919" s="129"/>
      <c r="E919" s="130"/>
      <c r="F919" s="86" t="n">
        <v>915</v>
      </c>
      <c r="G919" s="87"/>
      <c r="H919" s="88"/>
      <c r="I919" s="88"/>
      <c r="J919" s="88"/>
      <c r="K919" s="88"/>
      <c r="L919" s="88"/>
      <c r="M919" s="88"/>
      <c r="N919" s="88"/>
      <c r="O919" s="88"/>
      <c r="P919" s="88"/>
      <c r="Q919" s="88"/>
      <c r="R919" s="88"/>
      <c r="S919" s="88"/>
      <c r="T919" s="88"/>
      <c r="U919" s="120" t="n">
        <f aca="false">SUM(G919:T919)</f>
        <v>0</v>
      </c>
      <c r="V919" s="88"/>
      <c r="W919" s="121" t="str">
        <f aca="false">IF(AX919=15,"ناجح",IF(AX919&gt;=13,"دور ثانى",IF(AX919&gt;=0,"راسب")))</f>
        <v>راسب</v>
      </c>
      <c r="X919" s="122"/>
      <c r="Y919" s="122"/>
      <c r="Z919" s="122"/>
      <c r="AA919" s="122"/>
      <c r="AB919" s="122"/>
      <c r="AC919" s="122"/>
      <c r="AD919" s="122"/>
      <c r="AE919" s="122"/>
      <c r="AF919" s="122"/>
      <c r="AG919" s="122"/>
      <c r="AH919" s="122"/>
      <c r="AI919" s="122"/>
      <c r="AJ919" s="122"/>
      <c r="AK919" s="122"/>
      <c r="AL919" s="122"/>
      <c r="AM919" s="122"/>
      <c r="AN919" s="122"/>
      <c r="AO919" s="122"/>
      <c r="AP919" s="122"/>
      <c r="AQ919" s="122"/>
      <c r="AR919" s="122"/>
      <c r="AS919" s="122"/>
      <c r="AT919" s="122"/>
      <c r="AU919" s="122"/>
      <c r="AV919" s="122"/>
      <c r="AW919" s="122"/>
      <c r="AX919" s="122" t="n">
        <f aca="false">SUM(AY919:BM919)</f>
        <v>0</v>
      </c>
      <c r="AY919" s="122" t="str">
        <f aca="false">IF(G919&lt;25," ",1)</f>
        <v> </v>
      </c>
      <c r="AZ919" s="122" t="str">
        <f aca="false">IF(H919&lt;20," ",1)</f>
        <v> </v>
      </c>
      <c r="BA919" s="122" t="str">
        <f aca="false">IF(I919&lt;10," ",1)</f>
        <v> </v>
      </c>
      <c r="BB919" s="122" t="str">
        <f aca="false">IF(J919&lt;20," ",1)</f>
        <v> </v>
      </c>
      <c r="BC919" s="122" t="str">
        <f aca="false">IF(K919&lt;15," ",1)</f>
        <v> </v>
      </c>
      <c r="BD919" s="122" t="str">
        <f aca="false">IF(L919&lt;20," ",1)</f>
        <v> </v>
      </c>
      <c r="BE919" s="122" t="str">
        <f aca="false">IF(M919&lt;15," ",1)</f>
        <v> </v>
      </c>
      <c r="BF919" s="122" t="str">
        <f aca="false">IF(N919&lt;20," ",1)</f>
        <v> </v>
      </c>
      <c r="BG919" s="122" t="str">
        <f aca="false">IF(O919&lt;20," ",1)</f>
        <v> </v>
      </c>
      <c r="BH919" s="122" t="str">
        <f aca="false">IF(P919&lt;30," ",1)</f>
        <v> </v>
      </c>
      <c r="BI919" s="122" t="str">
        <f aca="false">IF(Q919&lt;20," ",1)</f>
        <v> </v>
      </c>
      <c r="BJ919" s="122" t="str">
        <f aca="false">IF(R919&lt;20," ",1)</f>
        <v> </v>
      </c>
      <c r="BK919" s="122" t="str">
        <f aca="false">IF(S919&lt;20," ",1)</f>
        <v> </v>
      </c>
      <c r="BL919" s="122" t="str">
        <f aca="false">IF(T919&lt;20," ",1)</f>
        <v> </v>
      </c>
      <c r="BM919" s="122" t="str">
        <f aca="false">IF(V919&lt;10," ",1)</f>
        <v> </v>
      </c>
    </row>
    <row r="920" customFormat="false" ht="18" hidden="false" customHeight="false" outlineLevel="0" collapsed="false">
      <c r="A920" s="126"/>
      <c r="B920" s="127"/>
      <c r="C920" s="128"/>
      <c r="D920" s="129"/>
      <c r="E920" s="130"/>
      <c r="F920" s="86" t="n">
        <v>916</v>
      </c>
      <c r="G920" s="87"/>
      <c r="H920" s="88"/>
      <c r="I920" s="88"/>
      <c r="J920" s="88"/>
      <c r="K920" s="88"/>
      <c r="L920" s="88"/>
      <c r="M920" s="88"/>
      <c r="N920" s="88"/>
      <c r="O920" s="88"/>
      <c r="P920" s="88"/>
      <c r="Q920" s="88"/>
      <c r="R920" s="88"/>
      <c r="S920" s="88"/>
      <c r="T920" s="88"/>
      <c r="U920" s="120" t="n">
        <f aca="false">SUM(G920:T920)</f>
        <v>0</v>
      </c>
      <c r="V920" s="88"/>
      <c r="W920" s="121" t="str">
        <f aca="false">IF(AX920=15,"ناجح",IF(AX920&gt;=13,"دور ثانى",IF(AX920&gt;=0,"راسب")))</f>
        <v>راسب</v>
      </c>
      <c r="X920" s="122"/>
      <c r="Y920" s="122"/>
      <c r="Z920" s="122"/>
      <c r="AA920" s="122"/>
      <c r="AB920" s="122"/>
      <c r="AC920" s="122"/>
      <c r="AD920" s="122"/>
      <c r="AE920" s="122"/>
      <c r="AF920" s="122"/>
      <c r="AG920" s="122"/>
      <c r="AH920" s="122"/>
      <c r="AI920" s="122"/>
      <c r="AJ920" s="122"/>
      <c r="AK920" s="122"/>
      <c r="AL920" s="122"/>
      <c r="AM920" s="122"/>
      <c r="AN920" s="122"/>
      <c r="AO920" s="122"/>
      <c r="AP920" s="122"/>
      <c r="AQ920" s="122"/>
      <c r="AR920" s="122"/>
      <c r="AS920" s="122"/>
      <c r="AT920" s="122"/>
      <c r="AU920" s="122"/>
      <c r="AV920" s="122"/>
      <c r="AW920" s="122"/>
      <c r="AX920" s="122" t="n">
        <f aca="false">SUM(AY920:BM920)</f>
        <v>0</v>
      </c>
      <c r="AY920" s="122" t="str">
        <f aca="false">IF(G920&lt;25," ",1)</f>
        <v> </v>
      </c>
      <c r="AZ920" s="122" t="str">
        <f aca="false">IF(H920&lt;20," ",1)</f>
        <v> </v>
      </c>
      <c r="BA920" s="122" t="str">
        <f aca="false">IF(I920&lt;10," ",1)</f>
        <v> </v>
      </c>
      <c r="BB920" s="122" t="str">
        <f aca="false">IF(J920&lt;20," ",1)</f>
        <v> </v>
      </c>
      <c r="BC920" s="122" t="str">
        <f aca="false">IF(K920&lt;15," ",1)</f>
        <v> </v>
      </c>
      <c r="BD920" s="122" t="str">
        <f aca="false">IF(L920&lt;20," ",1)</f>
        <v> </v>
      </c>
      <c r="BE920" s="122" t="str">
        <f aca="false">IF(M920&lt;15," ",1)</f>
        <v> </v>
      </c>
      <c r="BF920" s="122" t="str">
        <f aca="false">IF(N920&lt;20," ",1)</f>
        <v> </v>
      </c>
      <c r="BG920" s="122" t="str">
        <f aca="false">IF(O920&lt;20," ",1)</f>
        <v> </v>
      </c>
      <c r="BH920" s="122" t="str">
        <f aca="false">IF(P920&lt;30," ",1)</f>
        <v> </v>
      </c>
      <c r="BI920" s="122" t="str">
        <f aca="false">IF(Q920&lt;20," ",1)</f>
        <v> </v>
      </c>
      <c r="BJ920" s="122" t="str">
        <f aca="false">IF(R920&lt;20," ",1)</f>
        <v> </v>
      </c>
      <c r="BK920" s="122" t="str">
        <f aca="false">IF(S920&lt;20," ",1)</f>
        <v> </v>
      </c>
      <c r="BL920" s="122" t="str">
        <f aca="false">IF(T920&lt;20," ",1)</f>
        <v> </v>
      </c>
      <c r="BM920" s="122" t="str">
        <f aca="false">IF(V920&lt;10," ",1)</f>
        <v> </v>
      </c>
    </row>
    <row r="921" customFormat="false" ht="18" hidden="false" customHeight="false" outlineLevel="0" collapsed="false">
      <c r="A921" s="126"/>
      <c r="B921" s="127"/>
      <c r="C921" s="128"/>
      <c r="D921" s="129"/>
      <c r="E921" s="130"/>
      <c r="F921" s="86" t="n">
        <v>917</v>
      </c>
      <c r="G921" s="87"/>
      <c r="H921" s="88"/>
      <c r="I921" s="88"/>
      <c r="J921" s="88"/>
      <c r="K921" s="88"/>
      <c r="L921" s="88"/>
      <c r="M921" s="88"/>
      <c r="N921" s="88"/>
      <c r="O921" s="88"/>
      <c r="P921" s="88"/>
      <c r="Q921" s="88"/>
      <c r="R921" s="88"/>
      <c r="S921" s="88"/>
      <c r="T921" s="88"/>
      <c r="U921" s="120" t="n">
        <f aca="false">SUM(G921:T921)</f>
        <v>0</v>
      </c>
      <c r="V921" s="88"/>
      <c r="W921" s="121" t="str">
        <f aca="false">IF(AX921=15,"ناجح",IF(AX921&gt;=13,"دور ثانى",IF(AX921&gt;=0,"راسب")))</f>
        <v>راسب</v>
      </c>
      <c r="X921" s="122"/>
      <c r="Y921" s="122"/>
      <c r="Z921" s="122"/>
      <c r="AA921" s="122"/>
      <c r="AB921" s="122"/>
      <c r="AC921" s="122"/>
      <c r="AD921" s="122"/>
      <c r="AE921" s="122"/>
      <c r="AF921" s="122"/>
      <c r="AG921" s="122"/>
      <c r="AH921" s="122"/>
      <c r="AI921" s="122"/>
      <c r="AJ921" s="122"/>
      <c r="AK921" s="122"/>
      <c r="AL921" s="122"/>
      <c r="AM921" s="122"/>
      <c r="AN921" s="122"/>
      <c r="AO921" s="122"/>
      <c r="AP921" s="122"/>
      <c r="AQ921" s="122"/>
      <c r="AR921" s="122"/>
      <c r="AS921" s="122"/>
      <c r="AT921" s="122"/>
      <c r="AU921" s="122"/>
      <c r="AV921" s="122"/>
      <c r="AW921" s="122"/>
      <c r="AX921" s="122" t="n">
        <f aca="false">SUM(AY921:BM921)</f>
        <v>0</v>
      </c>
      <c r="AY921" s="122" t="str">
        <f aca="false">IF(G921&lt;25," ",1)</f>
        <v> </v>
      </c>
      <c r="AZ921" s="122" t="str">
        <f aca="false">IF(H921&lt;20," ",1)</f>
        <v> </v>
      </c>
      <c r="BA921" s="122" t="str">
        <f aca="false">IF(I921&lt;10," ",1)</f>
        <v> </v>
      </c>
      <c r="BB921" s="122" t="str">
        <f aca="false">IF(J921&lt;20," ",1)</f>
        <v> </v>
      </c>
      <c r="BC921" s="122" t="str">
        <f aca="false">IF(K921&lt;15," ",1)</f>
        <v> </v>
      </c>
      <c r="BD921" s="122" t="str">
        <f aca="false">IF(L921&lt;20," ",1)</f>
        <v> </v>
      </c>
      <c r="BE921" s="122" t="str">
        <f aca="false">IF(M921&lt;15," ",1)</f>
        <v> </v>
      </c>
      <c r="BF921" s="122" t="str">
        <f aca="false">IF(N921&lt;20," ",1)</f>
        <v> </v>
      </c>
      <c r="BG921" s="122" t="str">
        <f aca="false">IF(O921&lt;20," ",1)</f>
        <v> </v>
      </c>
      <c r="BH921" s="122" t="str">
        <f aca="false">IF(P921&lt;30," ",1)</f>
        <v> </v>
      </c>
      <c r="BI921" s="122" t="str">
        <f aca="false">IF(Q921&lt;20," ",1)</f>
        <v> </v>
      </c>
      <c r="BJ921" s="122" t="str">
        <f aca="false">IF(R921&lt;20," ",1)</f>
        <v> </v>
      </c>
      <c r="BK921" s="122" t="str">
        <f aca="false">IF(S921&lt;20," ",1)</f>
        <v> </v>
      </c>
      <c r="BL921" s="122" t="str">
        <f aca="false">IF(T921&lt;20," ",1)</f>
        <v> </v>
      </c>
      <c r="BM921" s="122" t="str">
        <f aca="false">IF(V921&lt;10," ",1)</f>
        <v> </v>
      </c>
    </row>
    <row r="922" customFormat="false" ht="18" hidden="false" customHeight="false" outlineLevel="0" collapsed="false">
      <c r="A922" s="126"/>
      <c r="B922" s="127"/>
      <c r="C922" s="128"/>
      <c r="D922" s="129"/>
      <c r="E922" s="130"/>
      <c r="F922" s="86" t="n">
        <v>918</v>
      </c>
      <c r="G922" s="87"/>
      <c r="H922" s="88"/>
      <c r="I922" s="88"/>
      <c r="J922" s="88"/>
      <c r="K922" s="88"/>
      <c r="L922" s="88"/>
      <c r="M922" s="88"/>
      <c r="N922" s="88"/>
      <c r="O922" s="88"/>
      <c r="P922" s="88"/>
      <c r="Q922" s="88"/>
      <c r="R922" s="88"/>
      <c r="S922" s="88"/>
      <c r="T922" s="88"/>
      <c r="U922" s="120" t="n">
        <f aca="false">SUM(G922:T922)</f>
        <v>0</v>
      </c>
      <c r="V922" s="88"/>
      <c r="W922" s="121" t="str">
        <f aca="false">IF(AX922=15,"ناجح",IF(AX922&gt;=13,"دور ثانى",IF(AX922&gt;=0,"راسب")))</f>
        <v>راسب</v>
      </c>
      <c r="X922" s="122"/>
      <c r="Y922" s="122"/>
      <c r="Z922" s="122"/>
      <c r="AA922" s="122"/>
      <c r="AB922" s="122"/>
      <c r="AC922" s="122"/>
      <c r="AD922" s="122"/>
      <c r="AE922" s="122"/>
      <c r="AF922" s="122"/>
      <c r="AG922" s="122"/>
      <c r="AH922" s="122"/>
      <c r="AI922" s="122"/>
      <c r="AJ922" s="122"/>
      <c r="AK922" s="122"/>
      <c r="AL922" s="122"/>
      <c r="AM922" s="122"/>
      <c r="AN922" s="122"/>
      <c r="AO922" s="122"/>
      <c r="AP922" s="122"/>
      <c r="AQ922" s="122"/>
      <c r="AR922" s="122"/>
      <c r="AS922" s="122"/>
      <c r="AT922" s="122"/>
      <c r="AU922" s="122"/>
      <c r="AV922" s="122"/>
      <c r="AW922" s="122"/>
      <c r="AX922" s="122" t="n">
        <f aca="false">SUM(AY922:BM922)</f>
        <v>0</v>
      </c>
      <c r="AY922" s="122" t="str">
        <f aca="false">IF(G922&lt;25," ",1)</f>
        <v> </v>
      </c>
      <c r="AZ922" s="122" t="str">
        <f aca="false">IF(H922&lt;20," ",1)</f>
        <v> </v>
      </c>
      <c r="BA922" s="122" t="str">
        <f aca="false">IF(I922&lt;10," ",1)</f>
        <v> </v>
      </c>
      <c r="BB922" s="122" t="str">
        <f aca="false">IF(J922&lt;20," ",1)</f>
        <v> </v>
      </c>
      <c r="BC922" s="122" t="str">
        <f aca="false">IF(K922&lt;15," ",1)</f>
        <v> </v>
      </c>
      <c r="BD922" s="122" t="str">
        <f aca="false">IF(L922&lt;20," ",1)</f>
        <v> </v>
      </c>
      <c r="BE922" s="122" t="str">
        <f aca="false">IF(M922&lt;15," ",1)</f>
        <v> </v>
      </c>
      <c r="BF922" s="122" t="str">
        <f aca="false">IF(N922&lt;20," ",1)</f>
        <v> </v>
      </c>
      <c r="BG922" s="122" t="str">
        <f aca="false">IF(O922&lt;20," ",1)</f>
        <v> </v>
      </c>
      <c r="BH922" s="122" t="str">
        <f aca="false">IF(P922&lt;30," ",1)</f>
        <v> </v>
      </c>
      <c r="BI922" s="122" t="str">
        <f aca="false">IF(Q922&lt;20," ",1)</f>
        <v> </v>
      </c>
      <c r="BJ922" s="122" t="str">
        <f aca="false">IF(R922&lt;20," ",1)</f>
        <v> </v>
      </c>
      <c r="BK922" s="122" t="str">
        <f aca="false">IF(S922&lt;20," ",1)</f>
        <v> </v>
      </c>
      <c r="BL922" s="122" t="str">
        <f aca="false">IF(T922&lt;20," ",1)</f>
        <v> </v>
      </c>
      <c r="BM922" s="122" t="str">
        <f aca="false">IF(V922&lt;10," ",1)</f>
        <v> </v>
      </c>
    </row>
    <row r="923" customFormat="false" ht="18" hidden="false" customHeight="false" outlineLevel="0" collapsed="false">
      <c r="A923" s="126"/>
      <c r="B923" s="127"/>
      <c r="C923" s="128"/>
      <c r="D923" s="129"/>
      <c r="E923" s="130"/>
      <c r="F923" s="86" t="n">
        <v>919</v>
      </c>
      <c r="G923" s="87"/>
      <c r="H923" s="88"/>
      <c r="I923" s="88"/>
      <c r="J923" s="88"/>
      <c r="K923" s="88"/>
      <c r="L923" s="88"/>
      <c r="M923" s="88"/>
      <c r="N923" s="88"/>
      <c r="O923" s="88"/>
      <c r="P923" s="88"/>
      <c r="Q923" s="88"/>
      <c r="R923" s="88"/>
      <c r="S923" s="88"/>
      <c r="T923" s="88"/>
      <c r="U923" s="120" t="n">
        <f aca="false">SUM(G923:T923)</f>
        <v>0</v>
      </c>
      <c r="V923" s="88"/>
      <c r="W923" s="121" t="str">
        <f aca="false">IF(AX923=15,"ناجح",IF(AX923&gt;=13,"دور ثانى",IF(AX923&gt;=0,"راسب")))</f>
        <v>راسب</v>
      </c>
      <c r="X923" s="122"/>
      <c r="Y923" s="122"/>
      <c r="Z923" s="122"/>
      <c r="AA923" s="122"/>
      <c r="AB923" s="122"/>
      <c r="AC923" s="122"/>
      <c r="AD923" s="122"/>
      <c r="AE923" s="122"/>
      <c r="AF923" s="122"/>
      <c r="AG923" s="122"/>
      <c r="AH923" s="122"/>
      <c r="AI923" s="122"/>
      <c r="AJ923" s="122"/>
      <c r="AK923" s="122"/>
      <c r="AL923" s="122"/>
      <c r="AM923" s="122"/>
      <c r="AN923" s="122"/>
      <c r="AO923" s="122"/>
      <c r="AP923" s="122"/>
      <c r="AQ923" s="122"/>
      <c r="AR923" s="122"/>
      <c r="AS923" s="122"/>
      <c r="AT923" s="122"/>
      <c r="AU923" s="122"/>
      <c r="AV923" s="122"/>
      <c r="AW923" s="122"/>
      <c r="AX923" s="122" t="n">
        <f aca="false">SUM(AY923:BM923)</f>
        <v>0</v>
      </c>
      <c r="AY923" s="122" t="str">
        <f aca="false">IF(G923&lt;25," ",1)</f>
        <v> </v>
      </c>
      <c r="AZ923" s="122" t="str">
        <f aca="false">IF(H923&lt;20," ",1)</f>
        <v> </v>
      </c>
      <c r="BA923" s="122" t="str">
        <f aca="false">IF(I923&lt;10," ",1)</f>
        <v> </v>
      </c>
      <c r="BB923" s="122" t="str">
        <f aca="false">IF(J923&lt;20," ",1)</f>
        <v> </v>
      </c>
      <c r="BC923" s="122" t="str">
        <f aca="false">IF(K923&lt;15," ",1)</f>
        <v> </v>
      </c>
      <c r="BD923" s="122" t="str">
        <f aca="false">IF(L923&lt;20," ",1)</f>
        <v> </v>
      </c>
      <c r="BE923" s="122" t="str">
        <f aca="false">IF(M923&lt;15," ",1)</f>
        <v> </v>
      </c>
      <c r="BF923" s="122" t="str">
        <f aca="false">IF(N923&lt;20," ",1)</f>
        <v> </v>
      </c>
      <c r="BG923" s="122" t="str">
        <f aca="false">IF(O923&lt;20," ",1)</f>
        <v> </v>
      </c>
      <c r="BH923" s="122" t="str">
        <f aca="false">IF(P923&lt;30," ",1)</f>
        <v> </v>
      </c>
      <c r="BI923" s="122" t="str">
        <f aca="false">IF(Q923&lt;20," ",1)</f>
        <v> </v>
      </c>
      <c r="BJ923" s="122" t="str">
        <f aca="false">IF(R923&lt;20," ",1)</f>
        <v> </v>
      </c>
      <c r="BK923" s="122" t="str">
        <f aca="false">IF(S923&lt;20," ",1)</f>
        <v> </v>
      </c>
      <c r="BL923" s="122" t="str">
        <f aca="false">IF(T923&lt;20," ",1)</f>
        <v> </v>
      </c>
      <c r="BM923" s="122" t="str">
        <f aca="false">IF(V923&lt;10," ",1)</f>
        <v> </v>
      </c>
    </row>
    <row r="924" customFormat="false" ht="18" hidden="false" customHeight="false" outlineLevel="0" collapsed="false">
      <c r="A924" s="126"/>
      <c r="B924" s="127"/>
      <c r="C924" s="128"/>
      <c r="D924" s="129"/>
      <c r="E924" s="130"/>
      <c r="F924" s="86" t="n">
        <v>920</v>
      </c>
      <c r="G924" s="87"/>
      <c r="H924" s="88"/>
      <c r="I924" s="88"/>
      <c r="J924" s="88"/>
      <c r="K924" s="88"/>
      <c r="L924" s="88"/>
      <c r="M924" s="88"/>
      <c r="N924" s="88"/>
      <c r="O924" s="88"/>
      <c r="P924" s="88"/>
      <c r="Q924" s="88"/>
      <c r="R924" s="88"/>
      <c r="S924" s="88"/>
      <c r="T924" s="88"/>
      <c r="U924" s="120" t="n">
        <f aca="false">SUM(G924:T924)</f>
        <v>0</v>
      </c>
      <c r="V924" s="88"/>
      <c r="W924" s="121" t="str">
        <f aca="false">IF(AX924=15,"ناجح",IF(AX924&gt;=13,"دور ثانى",IF(AX924&gt;=0,"راسب")))</f>
        <v>راسب</v>
      </c>
      <c r="X924" s="122"/>
      <c r="Y924" s="122"/>
      <c r="Z924" s="122"/>
      <c r="AA924" s="122"/>
      <c r="AB924" s="122"/>
      <c r="AC924" s="122"/>
      <c r="AD924" s="122"/>
      <c r="AE924" s="122"/>
      <c r="AF924" s="122"/>
      <c r="AG924" s="122"/>
      <c r="AH924" s="122"/>
      <c r="AI924" s="122"/>
      <c r="AJ924" s="122"/>
      <c r="AK924" s="122"/>
      <c r="AL924" s="122"/>
      <c r="AM924" s="122"/>
      <c r="AN924" s="122"/>
      <c r="AO924" s="122"/>
      <c r="AP924" s="122"/>
      <c r="AQ924" s="122"/>
      <c r="AR924" s="122"/>
      <c r="AS924" s="122"/>
      <c r="AT924" s="122"/>
      <c r="AU924" s="122"/>
      <c r="AV924" s="122"/>
      <c r="AW924" s="122"/>
      <c r="AX924" s="122" t="n">
        <f aca="false">SUM(AY924:BM924)</f>
        <v>0</v>
      </c>
      <c r="AY924" s="122" t="str">
        <f aca="false">IF(G924&lt;25," ",1)</f>
        <v> </v>
      </c>
      <c r="AZ924" s="122" t="str">
        <f aca="false">IF(H924&lt;20," ",1)</f>
        <v> </v>
      </c>
      <c r="BA924" s="122" t="str">
        <f aca="false">IF(I924&lt;10," ",1)</f>
        <v> </v>
      </c>
      <c r="BB924" s="122" t="str">
        <f aca="false">IF(J924&lt;20," ",1)</f>
        <v> </v>
      </c>
      <c r="BC924" s="122" t="str">
        <f aca="false">IF(K924&lt;15," ",1)</f>
        <v> </v>
      </c>
      <c r="BD924" s="122" t="str">
        <f aca="false">IF(L924&lt;20," ",1)</f>
        <v> </v>
      </c>
      <c r="BE924" s="122" t="str">
        <f aca="false">IF(M924&lt;15," ",1)</f>
        <v> </v>
      </c>
      <c r="BF924" s="122" t="str">
        <f aca="false">IF(N924&lt;20," ",1)</f>
        <v> </v>
      </c>
      <c r="BG924" s="122" t="str">
        <f aca="false">IF(O924&lt;20," ",1)</f>
        <v> </v>
      </c>
      <c r="BH924" s="122" t="str">
        <f aca="false">IF(P924&lt;30," ",1)</f>
        <v> </v>
      </c>
      <c r="BI924" s="122" t="str">
        <f aca="false">IF(Q924&lt;20," ",1)</f>
        <v> </v>
      </c>
      <c r="BJ924" s="122" t="str">
        <f aca="false">IF(R924&lt;20," ",1)</f>
        <v> </v>
      </c>
      <c r="BK924" s="122" t="str">
        <f aca="false">IF(S924&lt;20," ",1)</f>
        <v> </v>
      </c>
      <c r="BL924" s="122" t="str">
        <f aca="false">IF(T924&lt;20," ",1)</f>
        <v> </v>
      </c>
      <c r="BM924" s="122" t="str">
        <f aca="false">IF(V924&lt;10," ",1)</f>
        <v> </v>
      </c>
    </row>
    <row r="925" customFormat="false" ht="18" hidden="false" customHeight="false" outlineLevel="0" collapsed="false">
      <c r="A925" s="126"/>
      <c r="B925" s="127"/>
      <c r="C925" s="128"/>
      <c r="D925" s="129"/>
      <c r="E925" s="130"/>
      <c r="F925" s="86" t="n">
        <v>921</v>
      </c>
      <c r="G925" s="87"/>
      <c r="H925" s="88"/>
      <c r="I925" s="88"/>
      <c r="J925" s="88"/>
      <c r="K925" s="88"/>
      <c r="L925" s="88"/>
      <c r="M925" s="88"/>
      <c r="N925" s="88"/>
      <c r="O925" s="88"/>
      <c r="P925" s="88"/>
      <c r="Q925" s="88"/>
      <c r="R925" s="88"/>
      <c r="S925" s="88"/>
      <c r="T925" s="88"/>
      <c r="U925" s="120" t="n">
        <f aca="false">SUM(G925:T925)</f>
        <v>0</v>
      </c>
      <c r="V925" s="88"/>
      <c r="W925" s="121" t="str">
        <f aca="false">IF(AX925=15,"ناجح",IF(AX925&gt;=13,"دور ثانى",IF(AX925&gt;=0,"راسب")))</f>
        <v>راسب</v>
      </c>
      <c r="X925" s="122"/>
      <c r="Y925" s="122"/>
      <c r="Z925" s="122"/>
      <c r="AA925" s="122"/>
      <c r="AB925" s="122"/>
      <c r="AC925" s="122"/>
      <c r="AD925" s="122"/>
      <c r="AE925" s="122"/>
      <c r="AF925" s="122"/>
      <c r="AG925" s="122"/>
      <c r="AH925" s="122"/>
      <c r="AI925" s="122"/>
      <c r="AJ925" s="122"/>
      <c r="AK925" s="122"/>
      <c r="AL925" s="122"/>
      <c r="AM925" s="122"/>
      <c r="AN925" s="122"/>
      <c r="AO925" s="122"/>
      <c r="AP925" s="122"/>
      <c r="AQ925" s="122"/>
      <c r="AR925" s="122"/>
      <c r="AS925" s="122"/>
      <c r="AT925" s="122"/>
      <c r="AU925" s="122"/>
      <c r="AV925" s="122"/>
      <c r="AW925" s="122"/>
      <c r="AX925" s="122" t="n">
        <f aca="false">SUM(AY925:BM925)</f>
        <v>0</v>
      </c>
      <c r="AY925" s="122" t="str">
        <f aca="false">IF(G925&lt;25," ",1)</f>
        <v> </v>
      </c>
      <c r="AZ925" s="122" t="str">
        <f aca="false">IF(H925&lt;20," ",1)</f>
        <v> </v>
      </c>
      <c r="BA925" s="122" t="str">
        <f aca="false">IF(I925&lt;10," ",1)</f>
        <v> </v>
      </c>
      <c r="BB925" s="122" t="str">
        <f aca="false">IF(J925&lt;20," ",1)</f>
        <v> </v>
      </c>
      <c r="BC925" s="122" t="str">
        <f aca="false">IF(K925&lt;15," ",1)</f>
        <v> </v>
      </c>
      <c r="BD925" s="122" t="str">
        <f aca="false">IF(L925&lt;20," ",1)</f>
        <v> </v>
      </c>
      <c r="BE925" s="122" t="str">
        <f aca="false">IF(M925&lt;15," ",1)</f>
        <v> </v>
      </c>
      <c r="BF925" s="122" t="str">
        <f aca="false">IF(N925&lt;20," ",1)</f>
        <v> </v>
      </c>
      <c r="BG925" s="122" t="str">
        <f aca="false">IF(O925&lt;20," ",1)</f>
        <v> </v>
      </c>
      <c r="BH925" s="122" t="str">
        <f aca="false">IF(P925&lt;30," ",1)</f>
        <v> </v>
      </c>
      <c r="BI925" s="122" t="str">
        <f aca="false">IF(Q925&lt;20," ",1)</f>
        <v> </v>
      </c>
      <c r="BJ925" s="122" t="str">
        <f aca="false">IF(R925&lt;20," ",1)</f>
        <v> </v>
      </c>
      <c r="BK925" s="122" t="str">
        <f aca="false">IF(S925&lt;20," ",1)</f>
        <v> </v>
      </c>
      <c r="BL925" s="122" t="str">
        <f aca="false">IF(T925&lt;20," ",1)</f>
        <v> </v>
      </c>
      <c r="BM925" s="122" t="str">
        <f aca="false">IF(V925&lt;10," ",1)</f>
        <v> </v>
      </c>
    </row>
    <row r="926" customFormat="false" ht="18" hidden="false" customHeight="false" outlineLevel="0" collapsed="false">
      <c r="A926" s="126"/>
      <c r="B926" s="127"/>
      <c r="C926" s="128"/>
      <c r="D926" s="129"/>
      <c r="E926" s="130"/>
      <c r="F926" s="86" t="n">
        <v>922</v>
      </c>
      <c r="G926" s="87"/>
      <c r="H926" s="88"/>
      <c r="I926" s="88"/>
      <c r="J926" s="88"/>
      <c r="K926" s="88"/>
      <c r="L926" s="88"/>
      <c r="M926" s="88"/>
      <c r="N926" s="88"/>
      <c r="O926" s="88"/>
      <c r="P926" s="88"/>
      <c r="Q926" s="88"/>
      <c r="R926" s="88"/>
      <c r="S926" s="88"/>
      <c r="T926" s="88"/>
      <c r="U926" s="120" t="n">
        <f aca="false">SUM(G926:T926)</f>
        <v>0</v>
      </c>
      <c r="V926" s="88"/>
      <c r="W926" s="121" t="str">
        <f aca="false">IF(AX926=15,"ناجح",IF(AX926&gt;=13,"دور ثانى",IF(AX926&gt;=0,"راسب")))</f>
        <v>راسب</v>
      </c>
      <c r="X926" s="122"/>
      <c r="Y926" s="122"/>
      <c r="Z926" s="122"/>
      <c r="AA926" s="122"/>
      <c r="AB926" s="122"/>
      <c r="AC926" s="122"/>
      <c r="AD926" s="122"/>
      <c r="AE926" s="122"/>
      <c r="AF926" s="122"/>
      <c r="AG926" s="122"/>
      <c r="AH926" s="122"/>
      <c r="AI926" s="122"/>
      <c r="AJ926" s="122"/>
      <c r="AK926" s="122"/>
      <c r="AL926" s="122"/>
      <c r="AM926" s="122"/>
      <c r="AN926" s="122"/>
      <c r="AO926" s="122"/>
      <c r="AP926" s="122"/>
      <c r="AQ926" s="122"/>
      <c r="AR926" s="122"/>
      <c r="AS926" s="122"/>
      <c r="AT926" s="122"/>
      <c r="AU926" s="122"/>
      <c r="AV926" s="122"/>
      <c r="AW926" s="122"/>
      <c r="AX926" s="122" t="n">
        <f aca="false">SUM(AY926:BM926)</f>
        <v>0</v>
      </c>
      <c r="AY926" s="122" t="str">
        <f aca="false">IF(G926&lt;25," ",1)</f>
        <v> </v>
      </c>
      <c r="AZ926" s="122" t="str">
        <f aca="false">IF(H926&lt;20," ",1)</f>
        <v> </v>
      </c>
      <c r="BA926" s="122" t="str">
        <f aca="false">IF(I926&lt;10," ",1)</f>
        <v> </v>
      </c>
      <c r="BB926" s="122" t="str">
        <f aca="false">IF(J926&lt;20," ",1)</f>
        <v> </v>
      </c>
      <c r="BC926" s="122" t="str">
        <f aca="false">IF(K926&lt;15," ",1)</f>
        <v> </v>
      </c>
      <c r="BD926" s="122" t="str">
        <f aca="false">IF(L926&lt;20," ",1)</f>
        <v> </v>
      </c>
      <c r="BE926" s="122" t="str">
        <f aca="false">IF(M926&lt;15," ",1)</f>
        <v> </v>
      </c>
      <c r="BF926" s="122" t="str">
        <f aca="false">IF(N926&lt;20," ",1)</f>
        <v> </v>
      </c>
      <c r="BG926" s="122" t="str">
        <f aca="false">IF(O926&lt;20," ",1)</f>
        <v> </v>
      </c>
      <c r="BH926" s="122" t="str">
        <f aca="false">IF(P926&lt;30," ",1)</f>
        <v> </v>
      </c>
      <c r="BI926" s="122" t="str">
        <f aca="false">IF(Q926&lt;20," ",1)</f>
        <v> </v>
      </c>
      <c r="BJ926" s="122" t="str">
        <f aca="false">IF(R926&lt;20," ",1)</f>
        <v> </v>
      </c>
      <c r="BK926" s="122" t="str">
        <f aca="false">IF(S926&lt;20," ",1)</f>
        <v> </v>
      </c>
      <c r="BL926" s="122" t="str">
        <f aca="false">IF(T926&lt;20," ",1)</f>
        <v> </v>
      </c>
      <c r="BM926" s="122" t="str">
        <f aca="false">IF(V926&lt;10," ",1)</f>
        <v> </v>
      </c>
    </row>
    <row r="927" customFormat="false" ht="18" hidden="false" customHeight="false" outlineLevel="0" collapsed="false">
      <c r="A927" s="126"/>
      <c r="B927" s="127"/>
      <c r="C927" s="128"/>
      <c r="D927" s="129"/>
      <c r="E927" s="130"/>
      <c r="F927" s="86" t="n">
        <v>923</v>
      </c>
      <c r="G927" s="87"/>
      <c r="H927" s="88"/>
      <c r="I927" s="88"/>
      <c r="J927" s="88"/>
      <c r="K927" s="88"/>
      <c r="L927" s="88"/>
      <c r="M927" s="88"/>
      <c r="N927" s="88"/>
      <c r="O927" s="88"/>
      <c r="P927" s="88"/>
      <c r="Q927" s="88"/>
      <c r="R927" s="88"/>
      <c r="S927" s="88"/>
      <c r="T927" s="88"/>
      <c r="U927" s="120" t="n">
        <f aca="false">SUM(G927:T927)</f>
        <v>0</v>
      </c>
      <c r="V927" s="88"/>
      <c r="W927" s="121" t="str">
        <f aca="false">IF(AX927=15,"ناجح",IF(AX927&gt;=13,"دور ثانى",IF(AX927&gt;=0,"راسب")))</f>
        <v>راسب</v>
      </c>
      <c r="X927" s="122"/>
      <c r="Y927" s="122"/>
      <c r="Z927" s="122"/>
      <c r="AA927" s="122"/>
      <c r="AB927" s="122"/>
      <c r="AC927" s="122"/>
      <c r="AD927" s="122"/>
      <c r="AE927" s="122"/>
      <c r="AF927" s="122"/>
      <c r="AG927" s="122"/>
      <c r="AH927" s="122"/>
      <c r="AI927" s="122"/>
      <c r="AJ927" s="122"/>
      <c r="AK927" s="122"/>
      <c r="AL927" s="122"/>
      <c r="AM927" s="122"/>
      <c r="AN927" s="122"/>
      <c r="AO927" s="122"/>
      <c r="AP927" s="122"/>
      <c r="AQ927" s="122"/>
      <c r="AR927" s="122"/>
      <c r="AS927" s="122"/>
      <c r="AT927" s="122"/>
      <c r="AU927" s="122"/>
      <c r="AV927" s="122"/>
      <c r="AW927" s="122"/>
      <c r="AX927" s="122" t="n">
        <f aca="false">SUM(AY927:BM927)</f>
        <v>0</v>
      </c>
      <c r="AY927" s="122" t="str">
        <f aca="false">IF(G927&lt;25," ",1)</f>
        <v> </v>
      </c>
      <c r="AZ927" s="122" t="str">
        <f aca="false">IF(H927&lt;20," ",1)</f>
        <v> </v>
      </c>
      <c r="BA927" s="122" t="str">
        <f aca="false">IF(I927&lt;10," ",1)</f>
        <v> </v>
      </c>
      <c r="BB927" s="122" t="str">
        <f aca="false">IF(J927&lt;20," ",1)</f>
        <v> </v>
      </c>
      <c r="BC927" s="122" t="str">
        <f aca="false">IF(K927&lt;15," ",1)</f>
        <v> </v>
      </c>
      <c r="BD927" s="122" t="str">
        <f aca="false">IF(L927&lt;20," ",1)</f>
        <v> </v>
      </c>
      <c r="BE927" s="122" t="str">
        <f aca="false">IF(M927&lt;15," ",1)</f>
        <v> </v>
      </c>
      <c r="BF927" s="122" t="str">
        <f aca="false">IF(N927&lt;20," ",1)</f>
        <v> </v>
      </c>
      <c r="BG927" s="122" t="str">
        <f aca="false">IF(O927&lt;20," ",1)</f>
        <v> </v>
      </c>
      <c r="BH927" s="122" t="str">
        <f aca="false">IF(P927&lt;30," ",1)</f>
        <v> </v>
      </c>
      <c r="BI927" s="122" t="str">
        <f aca="false">IF(Q927&lt;20," ",1)</f>
        <v> </v>
      </c>
      <c r="BJ927" s="122" t="str">
        <f aca="false">IF(R927&lt;20," ",1)</f>
        <v> </v>
      </c>
      <c r="BK927" s="122" t="str">
        <f aca="false">IF(S927&lt;20," ",1)</f>
        <v> </v>
      </c>
      <c r="BL927" s="122" t="str">
        <f aca="false">IF(T927&lt;20," ",1)</f>
        <v> </v>
      </c>
      <c r="BM927" s="122" t="str">
        <f aca="false">IF(V927&lt;10," ",1)</f>
        <v> </v>
      </c>
    </row>
    <row r="928" customFormat="false" ht="18" hidden="false" customHeight="false" outlineLevel="0" collapsed="false">
      <c r="A928" s="126"/>
      <c r="B928" s="127"/>
      <c r="C928" s="128"/>
      <c r="D928" s="129"/>
      <c r="E928" s="130"/>
      <c r="F928" s="86" t="n">
        <v>924</v>
      </c>
      <c r="G928" s="87"/>
      <c r="H928" s="88"/>
      <c r="I928" s="88"/>
      <c r="J928" s="88"/>
      <c r="K928" s="88"/>
      <c r="L928" s="88"/>
      <c r="M928" s="88"/>
      <c r="N928" s="88"/>
      <c r="O928" s="88"/>
      <c r="P928" s="88"/>
      <c r="Q928" s="88"/>
      <c r="R928" s="88"/>
      <c r="S928" s="88"/>
      <c r="T928" s="88"/>
      <c r="U928" s="120" t="n">
        <f aca="false">SUM(G928:T928)</f>
        <v>0</v>
      </c>
      <c r="V928" s="88"/>
      <c r="W928" s="121" t="str">
        <f aca="false">IF(AX928=15,"ناجح",IF(AX928&gt;=13,"دور ثانى",IF(AX928&gt;=0,"راسب")))</f>
        <v>راسب</v>
      </c>
      <c r="X928" s="122"/>
      <c r="Y928" s="122"/>
      <c r="Z928" s="122"/>
      <c r="AA928" s="122"/>
      <c r="AB928" s="122"/>
      <c r="AC928" s="122"/>
      <c r="AD928" s="122"/>
      <c r="AE928" s="122"/>
      <c r="AF928" s="122"/>
      <c r="AG928" s="122"/>
      <c r="AH928" s="122"/>
      <c r="AI928" s="122"/>
      <c r="AJ928" s="122"/>
      <c r="AK928" s="122"/>
      <c r="AL928" s="122"/>
      <c r="AM928" s="122"/>
      <c r="AN928" s="122"/>
      <c r="AO928" s="122"/>
      <c r="AP928" s="122"/>
      <c r="AQ928" s="122"/>
      <c r="AR928" s="122"/>
      <c r="AS928" s="122"/>
      <c r="AT928" s="122"/>
      <c r="AU928" s="122"/>
      <c r="AV928" s="122"/>
      <c r="AW928" s="122"/>
      <c r="AX928" s="122" t="n">
        <f aca="false">SUM(AY928:BM928)</f>
        <v>0</v>
      </c>
      <c r="AY928" s="122" t="str">
        <f aca="false">IF(G928&lt;25," ",1)</f>
        <v> </v>
      </c>
      <c r="AZ928" s="122" t="str">
        <f aca="false">IF(H928&lt;20," ",1)</f>
        <v> </v>
      </c>
      <c r="BA928" s="122" t="str">
        <f aca="false">IF(I928&lt;10," ",1)</f>
        <v> </v>
      </c>
      <c r="BB928" s="122" t="str">
        <f aca="false">IF(J928&lt;20," ",1)</f>
        <v> </v>
      </c>
      <c r="BC928" s="122" t="str">
        <f aca="false">IF(K928&lt;15," ",1)</f>
        <v> </v>
      </c>
      <c r="BD928" s="122" t="str">
        <f aca="false">IF(L928&lt;20," ",1)</f>
        <v> </v>
      </c>
      <c r="BE928" s="122" t="str">
        <f aca="false">IF(M928&lt;15," ",1)</f>
        <v> </v>
      </c>
      <c r="BF928" s="122" t="str">
        <f aca="false">IF(N928&lt;20," ",1)</f>
        <v> </v>
      </c>
      <c r="BG928" s="122" t="str">
        <f aca="false">IF(O928&lt;20," ",1)</f>
        <v> </v>
      </c>
      <c r="BH928" s="122" t="str">
        <f aca="false">IF(P928&lt;30," ",1)</f>
        <v> </v>
      </c>
      <c r="BI928" s="122" t="str">
        <f aca="false">IF(Q928&lt;20," ",1)</f>
        <v> </v>
      </c>
      <c r="BJ928" s="122" t="str">
        <f aca="false">IF(R928&lt;20," ",1)</f>
        <v> </v>
      </c>
      <c r="BK928" s="122" t="str">
        <f aca="false">IF(S928&lt;20," ",1)</f>
        <v> </v>
      </c>
      <c r="BL928" s="122" t="str">
        <f aca="false">IF(T928&lt;20," ",1)</f>
        <v> </v>
      </c>
      <c r="BM928" s="122" t="str">
        <f aca="false">IF(V928&lt;10," ",1)</f>
        <v> </v>
      </c>
    </row>
    <row r="929" customFormat="false" ht="18" hidden="false" customHeight="false" outlineLevel="0" collapsed="false">
      <c r="A929" s="126"/>
      <c r="B929" s="127"/>
      <c r="C929" s="128"/>
      <c r="D929" s="129"/>
      <c r="E929" s="130"/>
      <c r="F929" s="86" t="n">
        <v>925</v>
      </c>
      <c r="G929" s="87"/>
      <c r="H929" s="88"/>
      <c r="I929" s="88"/>
      <c r="J929" s="88"/>
      <c r="K929" s="88"/>
      <c r="L929" s="88"/>
      <c r="M929" s="88"/>
      <c r="N929" s="88"/>
      <c r="O929" s="88"/>
      <c r="P929" s="88"/>
      <c r="Q929" s="88"/>
      <c r="R929" s="88"/>
      <c r="S929" s="88"/>
      <c r="T929" s="88"/>
      <c r="U929" s="120" t="n">
        <f aca="false">SUM(G929:T929)</f>
        <v>0</v>
      </c>
      <c r="V929" s="88"/>
      <c r="W929" s="121" t="str">
        <f aca="false">IF(AX929=15,"ناجح",IF(AX929&gt;=13,"دور ثانى",IF(AX929&gt;=0,"راسب")))</f>
        <v>راسب</v>
      </c>
      <c r="X929" s="122"/>
      <c r="Y929" s="122"/>
      <c r="Z929" s="122"/>
      <c r="AA929" s="122"/>
      <c r="AB929" s="122"/>
      <c r="AC929" s="122"/>
      <c r="AD929" s="122"/>
      <c r="AE929" s="122"/>
      <c r="AF929" s="122"/>
      <c r="AG929" s="122"/>
      <c r="AH929" s="122"/>
      <c r="AI929" s="122"/>
      <c r="AJ929" s="122"/>
      <c r="AK929" s="122"/>
      <c r="AL929" s="122"/>
      <c r="AM929" s="122"/>
      <c r="AN929" s="122"/>
      <c r="AO929" s="122"/>
      <c r="AP929" s="122"/>
      <c r="AQ929" s="122"/>
      <c r="AR929" s="122"/>
      <c r="AS929" s="122"/>
      <c r="AT929" s="122"/>
      <c r="AU929" s="122"/>
      <c r="AV929" s="122"/>
      <c r="AW929" s="122"/>
      <c r="AX929" s="122" t="n">
        <f aca="false">SUM(AY929:BM929)</f>
        <v>0</v>
      </c>
      <c r="AY929" s="122" t="str">
        <f aca="false">IF(G929&lt;25," ",1)</f>
        <v> </v>
      </c>
      <c r="AZ929" s="122" t="str">
        <f aca="false">IF(H929&lt;20," ",1)</f>
        <v> </v>
      </c>
      <c r="BA929" s="122" t="str">
        <f aca="false">IF(I929&lt;10," ",1)</f>
        <v> </v>
      </c>
      <c r="BB929" s="122" t="str">
        <f aca="false">IF(J929&lt;20," ",1)</f>
        <v> </v>
      </c>
      <c r="BC929" s="122" t="str">
        <f aca="false">IF(K929&lt;15," ",1)</f>
        <v> </v>
      </c>
      <c r="BD929" s="122" t="str">
        <f aca="false">IF(L929&lt;20," ",1)</f>
        <v> </v>
      </c>
      <c r="BE929" s="122" t="str">
        <f aca="false">IF(M929&lt;15," ",1)</f>
        <v> </v>
      </c>
      <c r="BF929" s="122" t="str">
        <f aca="false">IF(N929&lt;20," ",1)</f>
        <v> </v>
      </c>
      <c r="BG929" s="122" t="str">
        <f aca="false">IF(O929&lt;20," ",1)</f>
        <v> </v>
      </c>
      <c r="BH929" s="122" t="str">
        <f aca="false">IF(P929&lt;30," ",1)</f>
        <v> </v>
      </c>
      <c r="BI929" s="122" t="str">
        <f aca="false">IF(Q929&lt;20," ",1)</f>
        <v> </v>
      </c>
      <c r="BJ929" s="122" t="str">
        <f aca="false">IF(R929&lt;20," ",1)</f>
        <v> </v>
      </c>
      <c r="BK929" s="122" t="str">
        <f aca="false">IF(S929&lt;20," ",1)</f>
        <v> </v>
      </c>
      <c r="BL929" s="122" t="str">
        <f aca="false">IF(T929&lt;20," ",1)</f>
        <v> </v>
      </c>
      <c r="BM929" s="122" t="str">
        <f aca="false">IF(V929&lt;10," ",1)</f>
        <v> </v>
      </c>
    </row>
    <row r="930" customFormat="false" ht="18" hidden="false" customHeight="false" outlineLevel="0" collapsed="false">
      <c r="A930" s="126"/>
      <c r="B930" s="127"/>
      <c r="C930" s="128"/>
      <c r="D930" s="129"/>
      <c r="E930" s="130"/>
      <c r="F930" s="86" t="n">
        <v>926</v>
      </c>
      <c r="G930" s="87"/>
      <c r="H930" s="88"/>
      <c r="I930" s="88"/>
      <c r="J930" s="88"/>
      <c r="K930" s="88"/>
      <c r="L930" s="88"/>
      <c r="M930" s="88"/>
      <c r="N930" s="88"/>
      <c r="O930" s="88"/>
      <c r="P930" s="88"/>
      <c r="Q930" s="88"/>
      <c r="R930" s="88"/>
      <c r="S930" s="88"/>
      <c r="T930" s="88"/>
      <c r="U930" s="120" t="n">
        <f aca="false">SUM(G930:T930)</f>
        <v>0</v>
      </c>
      <c r="V930" s="88"/>
      <c r="W930" s="121" t="str">
        <f aca="false">IF(AX930=15,"ناجح",IF(AX930&gt;=13,"دور ثانى",IF(AX930&gt;=0,"راسب")))</f>
        <v>راسب</v>
      </c>
      <c r="X930" s="122"/>
      <c r="Y930" s="122"/>
      <c r="Z930" s="122"/>
      <c r="AA930" s="122"/>
      <c r="AB930" s="122"/>
      <c r="AC930" s="122"/>
      <c r="AD930" s="122"/>
      <c r="AE930" s="122"/>
      <c r="AF930" s="122"/>
      <c r="AG930" s="122"/>
      <c r="AH930" s="122"/>
      <c r="AI930" s="122"/>
      <c r="AJ930" s="122"/>
      <c r="AK930" s="122"/>
      <c r="AL930" s="122"/>
      <c r="AM930" s="122"/>
      <c r="AN930" s="122"/>
      <c r="AO930" s="122"/>
      <c r="AP930" s="122"/>
      <c r="AQ930" s="122"/>
      <c r="AR930" s="122"/>
      <c r="AS930" s="122"/>
      <c r="AT930" s="122"/>
      <c r="AU930" s="122"/>
      <c r="AV930" s="122"/>
      <c r="AW930" s="122"/>
      <c r="AX930" s="122" t="n">
        <f aca="false">SUM(AY930:BM930)</f>
        <v>0</v>
      </c>
      <c r="AY930" s="122" t="str">
        <f aca="false">IF(G930&lt;25," ",1)</f>
        <v> </v>
      </c>
      <c r="AZ930" s="122" t="str">
        <f aca="false">IF(H930&lt;20," ",1)</f>
        <v> </v>
      </c>
      <c r="BA930" s="122" t="str">
        <f aca="false">IF(I930&lt;10," ",1)</f>
        <v> </v>
      </c>
      <c r="BB930" s="122" t="str">
        <f aca="false">IF(J930&lt;20," ",1)</f>
        <v> </v>
      </c>
      <c r="BC930" s="122" t="str">
        <f aca="false">IF(K930&lt;15," ",1)</f>
        <v> </v>
      </c>
      <c r="BD930" s="122" t="str">
        <f aca="false">IF(L930&lt;20," ",1)</f>
        <v> </v>
      </c>
      <c r="BE930" s="122" t="str">
        <f aca="false">IF(M930&lt;15," ",1)</f>
        <v> </v>
      </c>
      <c r="BF930" s="122" t="str">
        <f aca="false">IF(N930&lt;20," ",1)</f>
        <v> </v>
      </c>
      <c r="BG930" s="122" t="str">
        <f aca="false">IF(O930&lt;20," ",1)</f>
        <v> </v>
      </c>
      <c r="BH930" s="122" t="str">
        <f aca="false">IF(P930&lt;30," ",1)</f>
        <v> </v>
      </c>
      <c r="BI930" s="122" t="str">
        <f aca="false">IF(Q930&lt;20," ",1)</f>
        <v> </v>
      </c>
      <c r="BJ930" s="122" t="str">
        <f aca="false">IF(R930&lt;20," ",1)</f>
        <v> </v>
      </c>
      <c r="BK930" s="122" t="str">
        <f aca="false">IF(S930&lt;20," ",1)</f>
        <v> </v>
      </c>
      <c r="BL930" s="122" t="str">
        <f aca="false">IF(T930&lt;20," ",1)</f>
        <v> </v>
      </c>
      <c r="BM930" s="122" t="str">
        <f aca="false">IF(V930&lt;10," ",1)</f>
        <v> </v>
      </c>
    </row>
    <row r="931" customFormat="false" ht="18" hidden="false" customHeight="false" outlineLevel="0" collapsed="false">
      <c r="A931" s="126"/>
      <c r="B931" s="127"/>
      <c r="C931" s="128"/>
      <c r="D931" s="129"/>
      <c r="E931" s="130"/>
      <c r="F931" s="86" t="n">
        <v>927</v>
      </c>
      <c r="G931" s="87"/>
      <c r="H931" s="88"/>
      <c r="I931" s="88"/>
      <c r="J931" s="88"/>
      <c r="K931" s="88"/>
      <c r="L931" s="88"/>
      <c r="M931" s="88"/>
      <c r="N931" s="88"/>
      <c r="O931" s="88"/>
      <c r="P931" s="88"/>
      <c r="Q931" s="88"/>
      <c r="R931" s="88"/>
      <c r="S931" s="88"/>
      <c r="T931" s="88"/>
      <c r="U931" s="120" t="n">
        <f aca="false">SUM(G931:T931)</f>
        <v>0</v>
      </c>
      <c r="V931" s="88"/>
      <c r="W931" s="121" t="str">
        <f aca="false">IF(AX931=15,"ناجح",IF(AX931&gt;=13,"دور ثانى",IF(AX931&gt;=0,"راسب")))</f>
        <v>راسب</v>
      </c>
      <c r="X931" s="122"/>
      <c r="Y931" s="122"/>
      <c r="Z931" s="122"/>
      <c r="AA931" s="122"/>
      <c r="AB931" s="122"/>
      <c r="AC931" s="122"/>
      <c r="AD931" s="122"/>
      <c r="AE931" s="122"/>
      <c r="AF931" s="122"/>
      <c r="AG931" s="122"/>
      <c r="AH931" s="122"/>
      <c r="AI931" s="122"/>
      <c r="AJ931" s="122"/>
      <c r="AK931" s="122"/>
      <c r="AL931" s="122"/>
      <c r="AM931" s="122"/>
      <c r="AN931" s="122"/>
      <c r="AO931" s="122"/>
      <c r="AP931" s="122"/>
      <c r="AQ931" s="122"/>
      <c r="AR931" s="122"/>
      <c r="AS931" s="122"/>
      <c r="AT931" s="122"/>
      <c r="AU931" s="122"/>
      <c r="AV931" s="122"/>
      <c r="AW931" s="122"/>
      <c r="AX931" s="122" t="n">
        <f aca="false">SUM(AY931:BM931)</f>
        <v>0</v>
      </c>
      <c r="AY931" s="122" t="str">
        <f aca="false">IF(G931&lt;25," ",1)</f>
        <v> </v>
      </c>
      <c r="AZ931" s="122" t="str">
        <f aca="false">IF(H931&lt;20," ",1)</f>
        <v> </v>
      </c>
      <c r="BA931" s="122" t="str">
        <f aca="false">IF(I931&lt;10," ",1)</f>
        <v> </v>
      </c>
      <c r="BB931" s="122" t="str">
        <f aca="false">IF(J931&lt;20," ",1)</f>
        <v> </v>
      </c>
      <c r="BC931" s="122" t="str">
        <f aca="false">IF(K931&lt;15," ",1)</f>
        <v> </v>
      </c>
      <c r="BD931" s="122" t="str">
        <f aca="false">IF(L931&lt;20," ",1)</f>
        <v> </v>
      </c>
      <c r="BE931" s="122" t="str">
        <f aca="false">IF(M931&lt;15," ",1)</f>
        <v> </v>
      </c>
      <c r="BF931" s="122" t="str">
        <f aca="false">IF(N931&lt;20," ",1)</f>
        <v> </v>
      </c>
      <c r="BG931" s="122" t="str">
        <f aca="false">IF(O931&lt;20," ",1)</f>
        <v> </v>
      </c>
      <c r="BH931" s="122" t="str">
        <f aca="false">IF(P931&lt;30," ",1)</f>
        <v> </v>
      </c>
      <c r="BI931" s="122" t="str">
        <f aca="false">IF(Q931&lt;20," ",1)</f>
        <v> </v>
      </c>
      <c r="BJ931" s="122" t="str">
        <f aca="false">IF(R931&lt;20," ",1)</f>
        <v> </v>
      </c>
      <c r="BK931" s="122" t="str">
        <f aca="false">IF(S931&lt;20," ",1)</f>
        <v> </v>
      </c>
      <c r="BL931" s="122" t="str">
        <f aca="false">IF(T931&lt;20," ",1)</f>
        <v> </v>
      </c>
      <c r="BM931" s="122" t="str">
        <f aca="false">IF(V931&lt;10," ",1)</f>
        <v> </v>
      </c>
    </row>
    <row r="932" customFormat="false" ht="18" hidden="false" customHeight="false" outlineLevel="0" collapsed="false">
      <c r="A932" s="126"/>
      <c r="B932" s="127"/>
      <c r="C932" s="128"/>
      <c r="D932" s="129"/>
      <c r="E932" s="130"/>
      <c r="F932" s="86" t="n">
        <v>928</v>
      </c>
      <c r="G932" s="87"/>
      <c r="H932" s="88"/>
      <c r="I932" s="88"/>
      <c r="J932" s="88"/>
      <c r="K932" s="88"/>
      <c r="L932" s="88"/>
      <c r="M932" s="88"/>
      <c r="N932" s="88"/>
      <c r="O932" s="88"/>
      <c r="P932" s="88"/>
      <c r="Q932" s="88"/>
      <c r="R932" s="88"/>
      <c r="S932" s="88"/>
      <c r="T932" s="88"/>
      <c r="U932" s="120" t="n">
        <f aca="false">SUM(G932:T932)</f>
        <v>0</v>
      </c>
      <c r="V932" s="88"/>
      <c r="W932" s="121" t="str">
        <f aca="false">IF(AX932=15,"ناجح",IF(AX932&gt;=13,"دور ثانى",IF(AX932&gt;=0,"راسب")))</f>
        <v>راسب</v>
      </c>
      <c r="X932" s="122"/>
      <c r="Y932" s="122"/>
      <c r="Z932" s="122"/>
      <c r="AA932" s="122"/>
      <c r="AB932" s="122"/>
      <c r="AC932" s="122"/>
      <c r="AD932" s="122"/>
      <c r="AE932" s="122"/>
      <c r="AF932" s="122"/>
      <c r="AG932" s="122"/>
      <c r="AH932" s="122"/>
      <c r="AI932" s="122"/>
      <c r="AJ932" s="122"/>
      <c r="AK932" s="122"/>
      <c r="AL932" s="122"/>
      <c r="AM932" s="122"/>
      <c r="AN932" s="122"/>
      <c r="AO932" s="122"/>
      <c r="AP932" s="122"/>
      <c r="AQ932" s="122"/>
      <c r="AR932" s="122"/>
      <c r="AS932" s="122"/>
      <c r="AT932" s="122"/>
      <c r="AU932" s="122"/>
      <c r="AV932" s="122"/>
      <c r="AW932" s="122"/>
      <c r="AX932" s="122" t="n">
        <f aca="false">SUM(AY932:BM932)</f>
        <v>0</v>
      </c>
      <c r="AY932" s="122" t="str">
        <f aca="false">IF(G932&lt;25," ",1)</f>
        <v> </v>
      </c>
      <c r="AZ932" s="122" t="str">
        <f aca="false">IF(H932&lt;20," ",1)</f>
        <v> </v>
      </c>
      <c r="BA932" s="122" t="str">
        <f aca="false">IF(I932&lt;10," ",1)</f>
        <v> </v>
      </c>
      <c r="BB932" s="122" t="str">
        <f aca="false">IF(J932&lt;20," ",1)</f>
        <v> </v>
      </c>
      <c r="BC932" s="122" t="str">
        <f aca="false">IF(K932&lt;15," ",1)</f>
        <v> </v>
      </c>
      <c r="BD932" s="122" t="str">
        <f aca="false">IF(L932&lt;20," ",1)</f>
        <v> </v>
      </c>
      <c r="BE932" s="122" t="str">
        <f aca="false">IF(M932&lt;15," ",1)</f>
        <v> </v>
      </c>
      <c r="BF932" s="122" t="str">
        <f aca="false">IF(N932&lt;20," ",1)</f>
        <v> </v>
      </c>
      <c r="BG932" s="122" t="str">
        <f aca="false">IF(O932&lt;20," ",1)</f>
        <v> </v>
      </c>
      <c r="BH932" s="122" t="str">
        <f aca="false">IF(P932&lt;30," ",1)</f>
        <v> </v>
      </c>
      <c r="BI932" s="122" t="str">
        <f aca="false">IF(Q932&lt;20," ",1)</f>
        <v> </v>
      </c>
      <c r="BJ932" s="122" t="str">
        <f aca="false">IF(R932&lt;20," ",1)</f>
        <v> </v>
      </c>
      <c r="BK932" s="122" t="str">
        <f aca="false">IF(S932&lt;20," ",1)</f>
        <v> </v>
      </c>
      <c r="BL932" s="122" t="str">
        <f aca="false">IF(T932&lt;20," ",1)</f>
        <v> </v>
      </c>
      <c r="BM932" s="122" t="str">
        <f aca="false">IF(V932&lt;10," ",1)</f>
        <v> </v>
      </c>
    </row>
    <row r="933" customFormat="false" ht="18" hidden="false" customHeight="false" outlineLevel="0" collapsed="false">
      <c r="A933" s="126"/>
      <c r="B933" s="127"/>
      <c r="C933" s="128"/>
      <c r="D933" s="129"/>
      <c r="E933" s="130"/>
      <c r="F933" s="86" t="n">
        <v>929</v>
      </c>
      <c r="G933" s="87"/>
      <c r="H933" s="88"/>
      <c r="I933" s="88"/>
      <c r="J933" s="88"/>
      <c r="K933" s="88"/>
      <c r="L933" s="88"/>
      <c r="M933" s="88"/>
      <c r="N933" s="88"/>
      <c r="O933" s="88"/>
      <c r="P933" s="88"/>
      <c r="Q933" s="88"/>
      <c r="R933" s="88"/>
      <c r="S933" s="88"/>
      <c r="T933" s="88"/>
      <c r="U933" s="120" t="n">
        <f aca="false">SUM(G933:T933)</f>
        <v>0</v>
      </c>
      <c r="V933" s="88"/>
      <c r="W933" s="121" t="str">
        <f aca="false">IF(AX933=15,"ناجح",IF(AX933&gt;=13,"دور ثانى",IF(AX933&gt;=0,"راسب")))</f>
        <v>راسب</v>
      </c>
      <c r="X933" s="122"/>
      <c r="Y933" s="122"/>
      <c r="Z933" s="122"/>
      <c r="AA933" s="122"/>
      <c r="AB933" s="122"/>
      <c r="AC933" s="122"/>
      <c r="AD933" s="122"/>
      <c r="AE933" s="122"/>
      <c r="AF933" s="122"/>
      <c r="AG933" s="122"/>
      <c r="AH933" s="122"/>
      <c r="AI933" s="122"/>
      <c r="AJ933" s="122"/>
      <c r="AK933" s="122"/>
      <c r="AL933" s="122"/>
      <c r="AM933" s="122"/>
      <c r="AN933" s="122"/>
      <c r="AO933" s="122"/>
      <c r="AP933" s="122"/>
      <c r="AQ933" s="122"/>
      <c r="AR933" s="122"/>
      <c r="AS933" s="122"/>
      <c r="AT933" s="122"/>
      <c r="AU933" s="122"/>
      <c r="AV933" s="122"/>
      <c r="AW933" s="122"/>
      <c r="AX933" s="122" t="n">
        <f aca="false">SUM(AY933:BM933)</f>
        <v>0</v>
      </c>
      <c r="AY933" s="122" t="str">
        <f aca="false">IF(G933&lt;25," ",1)</f>
        <v> </v>
      </c>
      <c r="AZ933" s="122" t="str">
        <f aca="false">IF(H933&lt;20," ",1)</f>
        <v> </v>
      </c>
      <c r="BA933" s="122" t="str">
        <f aca="false">IF(I933&lt;10," ",1)</f>
        <v> </v>
      </c>
      <c r="BB933" s="122" t="str">
        <f aca="false">IF(J933&lt;20," ",1)</f>
        <v> </v>
      </c>
      <c r="BC933" s="122" t="str">
        <f aca="false">IF(K933&lt;15," ",1)</f>
        <v> </v>
      </c>
      <c r="BD933" s="122" t="str">
        <f aca="false">IF(L933&lt;20," ",1)</f>
        <v> </v>
      </c>
      <c r="BE933" s="122" t="str">
        <f aca="false">IF(M933&lt;15," ",1)</f>
        <v> </v>
      </c>
      <c r="BF933" s="122" t="str">
        <f aca="false">IF(N933&lt;20," ",1)</f>
        <v> </v>
      </c>
      <c r="BG933" s="122" t="str">
        <f aca="false">IF(O933&lt;20," ",1)</f>
        <v> </v>
      </c>
      <c r="BH933" s="122" t="str">
        <f aca="false">IF(P933&lt;30," ",1)</f>
        <v> </v>
      </c>
      <c r="BI933" s="122" t="str">
        <f aca="false">IF(Q933&lt;20," ",1)</f>
        <v> </v>
      </c>
      <c r="BJ933" s="122" t="str">
        <f aca="false">IF(R933&lt;20," ",1)</f>
        <v> </v>
      </c>
      <c r="BK933" s="122" t="str">
        <f aca="false">IF(S933&lt;20," ",1)</f>
        <v> </v>
      </c>
      <c r="BL933" s="122" t="str">
        <f aca="false">IF(T933&lt;20," ",1)</f>
        <v> </v>
      </c>
      <c r="BM933" s="122" t="str">
        <f aca="false">IF(V933&lt;10," ",1)</f>
        <v> </v>
      </c>
    </row>
    <row r="934" customFormat="false" ht="18" hidden="false" customHeight="false" outlineLevel="0" collapsed="false">
      <c r="A934" s="126"/>
      <c r="B934" s="127"/>
      <c r="C934" s="128"/>
      <c r="D934" s="129"/>
      <c r="E934" s="130"/>
      <c r="F934" s="86" t="n">
        <v>930</v>
      </c>
      <c r="G934" s="87"/>
      <c r="H934" s="88"/>
      <c r="I934" s="88"/>
      <c r="J934" s="88"/>
      <c r="K934" s="88"/>
      <c r="L934" s="88"/>
      <c r="M934" s="88"/>
      <c r="N934" s="88"/>
      <c r="O934" s="88"/>
      <c r="P934" s="88"/>
      <c r="Q934" s="88"/>
      <c r="R934" s="88"/>
      <c r="S934" s="88"/>
      <c r="T934" s="88"/>
      <c r="U934" s="120" t="n">
        <f aca="false">SUM(G934:T934)</f>
        <v>0</v>
      </c>
      <c r="V934" s="88"/>
      <c r="W934" s="121" t="str">
        <f aca="false">IF(AX934=15,"ناجح",IF(AX934&gt;=13,"دور ثانى",IF(AX934&gt;=0,"راسب")))</f>
        <v>راسب</v>
      </c>
      <c r="X934" s="122"/>
      <c r="Y934" s="122"/>
      <c r="Z934" s="122"/>
      <c r="AA934" s="122"/>
      <c r="AB934" s="122"/>
      <c r="AC934" s="122"/>
      <c r="AD934" s="122"/>
      <c r="AE934" s="122"/>
      <c r="AF934" s="122"/>
      <c r="AG934" s="122"/>
      <c r="AH934" s="122"/>
      <c r="AI934" s="122"/>
      <c r="AJ934" s="122"/>
      <c r="AK934" s="122"/>
      <c r="AL934" s="122"/>
      <c r="AM934" s="122"/>
      <c r="AN934" s="122"/>
      <c r="AO934" s="122"/>
      <c r="AP934" s="122"/>
      <c r="AQ934" s="122"/>
      <c r="AR934" s="122"/>
      <c r="AS934" s="122"/>
      <c r="AT934" s="122"/>
      <c r="AU934" s="122"/>
      <c r="AV934" s="122"/>
      <c r="AW934" s="122"/>
      <c r="AX934" s="122" t="n">
        <f aca="false">SUM(AY934:BM934)</f>
        <v>0</v>
      </c>
      <c r="AY934" s="122" t="str">
        <f aca="false">IF(G934&lt;25," ",1)</f>
        <v> </v>
      </c>
      <c r="AZ934" s="122" t="str">
        <f aca="false">IF(H934&lt;20," ",1)</f>
        <v> </v>
      </c>
      <c r="BA934" s="122" t="str">
        <f aca="false">IF(I934&lt;10," ",1)</f>
        <v> </v>
      </c>
      <c r="BB934" s="122" t="str">
        <f aca="false">IF(J934&lt;20," ",1)</f>
        <v> </v>
      </c>
      <c r="BC934" s="122" t="str">
        <f aca="false">IF(K934&lt;15," ",1)</f>
        <v> </v>
      </c>
      <c r="BD934" s="122" t="str">
        <f aca="false">IF(L934&lt;20," ",1)</f>
        <v> </v>
      </c>
      <c r="BE934" s="122" t="str">
        <f aca="false">IF(M934&lt;15," ",1)</f>
        <v> </v>
      </c>
      <c r="BF934" s="122" t="str">
        <f aca="false">IF(N934&lt;20," ",1)</f>
        <v> </v>
      </c>
      <c r="BG934" s="122" t="str">
        <f aca="false">IF(O934&lt;20," ",1)</f>
        <v> </v>
      </c>
      <c r="BH934" s="122" t="str">
        <f aca="false">IF(P934&lt;30," ",1)</f>
        <v> </v>
      </c>
      <c r="BI934" s="122" t="str">
        <f aca="false">IF(Q934&lt;20," ",1)</f>
        <v> </v>
      </c>
      <c r="BJ934" s="122" t="str">
        <f aca="false">IF(R934&lt;20," ",1)</f>
        <v> </v>
      </c>
      <c r="BK934" s="122" t="str">
        <f aca="false">IF(S934&lt;20," ",1)</f>
        <v> </v>
      </c>
      <c r="BL934" s="122" t="str">
        <f aca="false">IF(T934&lt;20," ",1)</f>
        <v> </v>
      </c>
      <c r="BM934" s="122" t="str">
        <f aca="false">IF(V934&lt;10," ",1)</f>
        <v> </v>
      </c>
    </row>
    <row r="935" customFormat="false" ht="18" hidden="false" customHeight="false" outlineLevel="0" collapsed="false">
      <c r="A935" s="126"/>
      <c r="B935" s="127"/>
      <c r="C935" s="128"/>
      <c r="D935" s="129"/>
      <c r="E935" s="130"/>
      <c r="F935" s="86" t="n">
        <v>931</v>
      </c>
      <c r="G935" s="87"/>
      <c r="H935" s="88"/>
      <c r="I935" s="88"/>
      <c r="J935" s="88"/>
      <c r="K935" s="88"/>
      <c r="L935" s="88"/>
      <c r="M935" s="88"/>
      <c r="N935" s="88"/>
      <c r="O935" s="88"/>
      <c r="P935" s="88"/>
      <c r="Q935" s="88"/>
      <c r="R935" s="88"/>
      <c r="S935" s="88"/>
      <c r="T935" s="88"/>
      <c r="U935" s="120" t="n">
        <f aca="false">SUM(G935:T935)</f>
        <v>0</v>
      </c>
      <c r="V935" s="88"/>
      <c r="W935" s="121" t="str">
        <f aca="false">IF(AX935=15,"ناجح",IF(AX935&gt;=13,"دور ثانى",IF(AX935&gt;=0,"راسب")))</f>
        <v>راسب</v>
      </c>
      <c r="X935" s="122"/>
      <c r="Y935" s="122"/>
      <c r="Z935" s="122"/>
      <c r="AA935" s="122"/>
      <c r="AB935" s="122"/>
      <c r="AC935" s="122"/>
      <c r="AD935" s="122"/>
      <c r="AE935" s="122"/>
      <c r="AF935" s="122"/>
      <c r="AG935" s="122"/>
      <c r="AH935" s="122"/>
      <c r="AI935" s="122"/>
      <c r="AJ935" s="122"/>
      <c r="AK935" s="122"/>
      <c r="AL935" s="122"/>
      <c r="AM935" s="122"/>
      <c r="AN935" s="122"/>
      <c r="AO935" s="122"/>
      <c r="AP935" s="122"/>
      <c r="AQ935" s="122"/>
      <c r="AR935" s="122"/>
      <c r="AS935" s="122"/>
      <c r="AT935" s="122"/>
      <c r="AU935" s="122"/>
      <c r="AV935" s="122"/>
      <c r="AW935" s="122"/>
      <c r="AX935" s="122" t="n">
        <f aca="false">SUM(AY935:BM935)</f>
        <v>0</v>
      </c>
      <c r="AY935" s="122" t="str">
        <f aca="false">IF(G935&lt;25," ",1)</f>
        <v> </v>
      </c>
      <c r="AZ935" s="122" t="str">
        <f aca="false">IF(H935&lt;20," ",1)</f>
        <v> </v>
      </c>
      <c r="BA935" s="122" t="str">
        <f aca="false">IF(I935&lt;10," ",1)</f>
        <v> </v>
      </c>
      <c r="BB935" s="122" t="str">
        <f aca="false">IF(J935&lt;20," ",1)</f>
        <v> </v>
      </c>
      <c r="BC935" s="122" t="str">
        <f aca="false">IF(K935&lt;15," ",1)</f>
        <v> </v>
      </c>
      <c r="BD935" s="122" t="str">
        <f aca="false">IF(L935&lt;20," ",1)</f>
        <v> </v>
      </c>
      <c r="BE935" s="122" t="str">
        <f aca="false">IF(M935&lt;15," ",1)</f>
        <v> </v>
      </c>
      <c r="BF935" s="122" t="str">
        <f aca="false">IF(N935&lt;20," ",1)</f>
        <v> </v>
      </c>
      <c r="BG935" s="122" t="str">
        <f aca="false">IF(O935&lt;20," ",1)</f>
        <v> </v>
      </c>
      <c r="BH935" s="122" t="str">
        <f aca="false">IF(P935&lt;30," ",1)</f>
        <v> </v>
      </c>
      <c r="BI935" s="122" t="str">
        <f aca="false">IF(Q935&lt;20," ",1)</f>
        <v> </v>
      </c>
      <c r="BJ935" s="122" t="str">
        <f aca="false">IF(R935&lt;20," ",1)</f>
        <v> </v>
      </c>
      <c r="BK935" s="122" t="str">
        <f aca="false">IF(S935&lt;20," ",1)</f>
        <v> </v>
      </c>
      <c r="BL935" s="122" t="str">
        <f aca="false">IF(T935&lt;20," ",1)</f>
        <v> </v>
      </c>
      <c r="BM935" s="122" t="str">
        <f aca="false">IF(V935&lt;10," ",1)</f>
        <v> </v>
      </c>
    </row>
    <row r="936" customFormat="false" ht="18" hidden="false" customHeight="false" outlineLevel="0" collapsed="false">
      <c r="A936" s="126"/>
      <c r="B936" s="127"/>
      <c r="C936" s="128"/>
      <c r="D936" s="129"/>
      <c r="E936" s="130"/>
      <c r="F936" s="86" t="n">
        <v>932</v>
      </c>
      <c r="G936" s="87"/>
      <c r="H936" s="88"/>
      <c r="I936" s="88"/>
      <c r="J936" s="88"/>
      <c r="K936" s="88"/>
      <c r="L936" s="88"/>
      <c r="M936" s="88"/>
      <c r="N936" s="88"/>
      <c r="O936" s="88"/>
      <c r="P936" s="88"/>
      <c r="Q936" s="88"/>
      <c r="R936" s="88"/>
      <c r="S936" s="88"/>
      <c r="T936" s="88"/>
      <c r="U936" s="120" t="n">
        <f aca="false">SUM(G936:T936)</f>
        <v>0</v>
      </c>
      <c r="V936" s="88"/>
      <c r="W936" s="121" t="str">
        <f aca="false">IF(AX936=15,"ناجح",IF(AX936&gt;=13,"دور ثانى",IF(AX936&gt;=0,"راسب")))</f>
        <v>راسب</v>
      </c>
      <c r="X936" s="122"/>
      <c r="Y936" s="122"/>
      <c r="Z936" s="122"/>
      <c r="AA936" s="122"/>
      <c r="AB936" s="122"/>
      <c r="AC936" s="122"/>
      <c r="AD936" s="122"/>
      <c r="AE936" s="122"/>
      <c r="AF936" s="122"/>
      <c r="AG936" s="122"/>
      <c r="AH936" s="122"/>
      <c r="AI936" s="122"/>
      <c r="AJ936" s="122"/>
      <c r="AK936" s="122"/>
      <c r="AL936" s="122"/>
      <c r="AM936" s="122"/>
      <c r="AN936" s="122"/>
      <c r="AO936" s="122"/>
      <c r="AP936" s="122"/>
      <c r="AQ936" s="122"/>
      <c r="AR936" s="122"/>
      <c r="AS936" s="122"/>
      <c r="AT936" s="122"/>
      <c r="AU936" s="122"/>
      <c r="AV936" s="122"/>
      <c r="AW936" s="122"/>
      <c r="AX936" s="122" t="n">
        <f aca="false">SUM(AY936:BM936)</f>
        <v>0</v>
      </c>
      <c r="AY936" s="122" t="str">
        <f aca="false">IF(G936&lt;25," ",1)</f>
        <v> </v>
      </c>
      <c r="AZ936" s="122" t="str">
        <f aca="false">IF(H936&lt;20," ",1)</f>
        <v> </v>
      </c>
      <c r="BA936" s="122" t="str">
        <f aca="false">IF(I936&lt;10," ",1)</f>
        <v> </v>
      </c>
      <c r="BB936" s="122" t="str">
        <f aca="false">IF(J936&lt;20," ",1)</f>
        <v> </v>
      </c>
      <c r="BC936" s="122" t="str">
        <f aca="false">IF(K936&lt;15," ",1)</f>
        <v> </v>
      </c>
      <c r="BD936" s="122" t="str">
        <f aca="false">IF(L936&lt;20," ",1)</f>
        <v> </v>
      </c>
      <c r="BE936" s="122" t="str">
        <f aca="false">IF(M936&lt;15," ",1)</f>
        <v> </v>
      </c>
      <c r="BF936" s="122" t="str">
        <f aca="false">IF(N936&lt;20," ",1)</f>
        <v> </v>
      </c>
      <c r="BG936" s="122" t="str">
        <f aca="false">IF(O936&lt;20," ",1)</f>
        <v> </v>
      </c>
      <c r="BH936" s="122" t="str">
        <f aca="false">IF(P936&lt;30," ",1)</f>
        <v> </v>
      </c>
      <c r="BI936" s="122" t="str">
        <f aca="false">IF(Q936&lt;20," ",1)</f>
        <v> </v>
      </c>
      <c r="BJ936" s="122" t="str">
        <f aca="false">IF(R936&lt;20," ",1)</f>
        <v> </v>
      </c>
      <c r="BK936" s="122" t="str">
        <f aca="false">IF(S936&lt;20," ",1)</f>
        <v> </v>
      </c>
      <c r="BL936" s="122" t="str">
        <f aca="false">IF(T936&lt;20," ",1)</f>
        <v> </v>
      </c>
      <c r="BM936" s="122" t="str">
        <f aca="false">IF(V936&lt;10," ",1)</f>
        <v> </v>
      </c>
    </row>
    <row r="937" customFormat="false" ht="18" hidden="false" customHeight="false" outlineLevel="0" collapsed="false">
      <c r="A937" s="126"/>
      <c r="B937" s="127"/>
      <c r="C937" s="128"/>
      <c r="D937" s="129"/>
      <c r="E937" s="130"/>
      <c r="F937" s="86" t="n">
        <v>933</v>
      </c>
      <c r="G937" s="87"/>
      <c r="H937" s="88"/>
      <c r="I937" s="88"/>
      <c r="J937" s="88"/>
      <c r="K937" s="88"/>
      <c r="L937" s="88"/>
      <c r="M937" s="88"/>
      <c r="N937" s="88"/>
      <c r="O937" s="88"/>
      <c r="P937" s="88"/>
      <c r="Q937" s="88"/>
      <c r="R937" s="88"/>
      <c r="S937" s="88"/>
      <c r="T937" s="88"/>
      <c r="U937" s="120" t="n">
        <f aca="false">SUM(G937:T937)</f>
        <v>0</v>
      </c>
      <c r="V937" s="88"/>
      <c r="W937" s="121" t="str">
        <f aca="false">IF(AX937=15,"ناجح",IF(AX937&gt;=13,"دور ثانى",IF(AX937&gt;=0,"راسب")))</f>
        <v>راسب</v>
      </c>
      <c r="X937" s="122"/>
      <c r="Y937" s="122"/>
      <c r="Z937" s="122"/>
      <c r="AA937" s="122"/>
      <c r="AB937" s="122"/>
      <c r="AC937" s="122"/>
      <c r="AD937" s="122"/>
      <c r="AE937" s="122"/>
      <c r="AF937" s="122"/>
      <c r="AG937" s="122"/>
      <c r="AH937" s="122"/>
      <c r="AI937" s="122"/>
      <c r="AJ937" s="122"/>
      <c r="AK937" s="122"/>
      <c r="AL937" s="122"/>
      <c r="AM937" s="122"/>
      <c r="AN937" s="122"/>
      <c r="AO937" s="122"/>
      <c r="AP937" s="122"/>
      <c r="AQ937" s="122"/>
      <c r="AR937" s="122"/>
      <c r="AS937" s="122"/>
      <c r="AT937" s="122"/>
      <c r="AU937" s="122"/>
      <c r="AV937" s="122"/>
      <c r="AW937" s="122"/>
      <c r="AX937" s="122" t="n">
        <f aca="false">SUM(AY937:BM937)</f>
        <v>0</v>
      </c>
      <c r="AY937" s="122" t="str">
        <f aca="false">IF(G937&lt;25," ",1)</f>
        <v> </v>
      </c>
      <c r="AZ937" s="122" t="str">
        <f aca="false">IF(H937&lt;20," ",1)</f>
        <v> </v>
      </c>
      <c r="BA937" s="122" t="str">
        <f aca="false">IF(I937&lt;10," ",1)</f>
        <v> </v>
      </c>
      <c r="BB937" s="122" t="str">
        <f aca="false">IF(J937&lt;20," ",1)</f>
        <v> </v>
      </c>
      <c r="BC937" s="122" t="str">
        <f aca="false">IF(K937&lt;15," ",1)</f>
        <v> </v>
      </c>
      <c r="BD937" s="122" t="str">
        <f aca="false">IF(L937&lt;20," ",1)</f>
        <v> </v>
      </c>
      <c r="BE937" s="122" t="str">
        <f aca="false">IF(M937&lt;15," ",1)</f>
        <v> </v>
      </c>
      <c r="BF937" s="122" t="str">
        <f aca="false">IF(N937&lt;20," ",1)</f>
        <v> </v>
      </c>
      <c r="BG937" s="122" t="str">
        <f aca="false">IF(O937&lt;20," ",1)</f>
        <v> </v>
      </c>
      <c r="BH937" s="122" t="str">
        <f aca="false">IF(P937&lt;30," ",1)</f>
        <v> </v>
      </c>
      <c r="BI937" s="122" t="str">
        <f aca="false">IF(Q937&lt;20," ",1)</f>
        <v> </v>
      </c>
      <c r="BJ937" s="122" t="str">
        <f aca="false">IF(R937&lt;20," ",1)</f>
        <v> </v>
      </c>
      <c r="BK937" s="122" t="str">
        <f aca="false">IF(S937&lt;20," ",1)</f>
        <v> </v>
      </c>
      <c r="BL937" s="122" t="str">
        <f aca="false">IF(T937&lt;20," ",1)</f>
        <v> </v>
      </c>
      <c r="BM937" s="122" t="str">
        <f aca="false">IF(V937&lt;10," ",1)</f>
        <v> </v>
      </c>
    </row>
    <row r="938" customFormat="false" ht="18" hidden="false" customHeight="false" outlineLevel="0" collapsed="false">
      <c r="A938" s="126"/>
      <c r="B938" s="127"/>
      <c r="C938" s="128"/>
      <c r="D938" s="129"/>
      <c r="E938" s="130"/>
      <c r="F938" s="86" t="n">
        <v>934</v>
      </c>
      <c r="G938" s="87"/>
      <c r="H938" s="88"/>
      <c r="I938" s="88"/>
      <c r="J938" s="88"/>
      <c r="K938" s="88"/>
      <c r="L938" s="88"/>
      <c r="M938" s="88"/>
      <c r="N938" s="88"/>
      <c r="O938" s="88"/>
      <c r="P938" s="88"/>
      <c r="Q938" s="88"/>
      <c r="R938" s="88"/>
      <c r="S938" s="88"/>
      <c r="T938" s="88"/>
      <c r="U938" s="120" t="n">
        <f aca="false">SUM(G938:T938)</f>
        <v>0</v>
      </c>
      <c r="V938" s="88"/>
      <c r="W938" s="121" t="str">
        <f aca="false">IF(AX938=15,"ناجح",IF(AX938&gt;=13,"دور ثانى",IF(AX938&gt;=0,"راسب")))</f>
        <v>راسب</v>
      </c>
      <c r="X938" s="122"/>
      <c r="Y938" s="122"/>
      <c r="Z938" s="122"/>
      <c r="AA938" s="122"/>
      <c r="AB938" s="122"/>
      <c r="AC938" s="122"/>
      <c r="AD938" s="122"/>
      <c r="AE938" s="122"/>
      <c r="AF938" s="122"/>
      <c r="AG938" s="122"/>
      <c r="AH938" s="122"/>
      <c r="AI938" s="122"/>
      <c r="AJ938" s="122"/>
      <c r="AK938" s="122"/>
      <c r="AL938" s="122"/>
      <c r="AM938" s="122"/>
      <c r="AN938" s="122"/>
      <c r="AO938" s="122"/>
      <c r="AP938" s="122"/>
      <c r="AQ938" s="122"/>
      <c r="AR938" s="122"/>
      <c r="AS938" s="122"/>
      <c r="AT938" s="122"/>
      <c r="AU938" s="122"/>
      <c r="AV938" s="122"/>
      <c r="AW938" s="122"/>
      <c r="AX938" s="122" t="n">
        <f aca="false">SUM(AY938:BM938)</f>
        <v>0</v>
      </c>
      <c r="AY938" s="122" t="str">
        <f aca="false">IF(G938&lt;25," ",1)</f>
        <v> </v>
      </c>
      <c r="AZ938" s="122" t="str">
        <f aca="false">IF(H938&lt;20," ",1)</f>
        <v> </v>
      </c>
      <c r="BA938" s="122" t="str">
        <f aca="false">IF(I938&lt;10," ",1)</f>
        <v> </v>
      </c>
      <c r="BB938" s="122" t="str">
        <f aca="false">IF(J938&lt;20," ",1)</f>
        <v> </v>
      </c>
      <c r="BC938" s="122" t="str">
        <f aca="false">IF(K938&lt;15," ",1)</f>
        <v> </v>
      </c>
      <c r="BD938" s="122" t="str">
        <f aca="false">IF(L938&lt;20," ",1)</f>
        <v> </v>
      </c>
      <c r="BE938" s="122" t="str">
        <f aca="false">IF(M938&lt;15," ",1)</f>
        <v> </v>
      </c>
      <c r="BF938" s="122" t="str">
        <f aca="false">IF(N938&lt;20," ",1)</f>
        <v> </v>
      </c>
      <c r="BG938" s="122" t="str">
        <f aca="false">IF(O938&lt;20," ",1)</f>
        <v> </v>
      </c>
      <c r="BH938" s="122" t="str">
        <f aca="false">IF(P938&lt;30," ",1)</f>
        <v> </v>
      </c>
      <c r="BI938" s="122" t="str">
        <f aca="false">IF(Q938&lt;20," ",1)</f>
        <v> </v>
      </c>
      <c r="BJ938" s="122" t="str">
        <f aca="false">IF(R938&lt;20," ",1)</f>
        <v> </v>
      </c>
      <c r="BK938" s="122" t="str">
        <f aca="false">IF(S938&lt;20," ",1)</f>
        <v> </v>
      </c>
      <c r="BL938" s="122" t="str">
        <f aca="false">IF(T938&lt;20," ",1)</f>
        <v> </v>
      </c>
      <c r="BM938" s="122" t="str">
        <f aca="false">IF(V938&lt;10," ",1)</f>
        <v> </v>
      </c>
    </row>
    <row r="939" customFormat="false" ht="18" hidden="false" customHeight="false" outlineLevel="0" collapsed="false">
      <c r="A939" s="126"/>
      <c r="B939" s="127"/>
      <c r="C939" s="128"/>
      <c r="D939" s="129"/>
      <c r="E939" s="130"/>
      <c r="F939" s="86" t="n">
        <v>935</v>
      </c>
      <c r="G939" s="87"/>
      <c r="H939" s="88"/>
      <c r="I939" s="88"/>
      <c r="J939" s="88"/>
      <c r="K939" s="88"/>
      <c r="L939" s="88"/>
      <c r="M939" s="88"/>
      <c r="N939" s="88"/>
      <c r="O939" s="88"/>
      <c r="P939" s="88"/>
      <c r="Q939" s="88"/>
      <c r="R939" s="88"/>
      <c r="S939" s="88"/>
      <c r="T939" s="88"/>
      <c r="U939" s="120" t="n">
        <f aca="false">SUM(G939:T939)</f>
        <v>0</v>
      </c>
      <c r="V939" s="88"/>
      <c r="W939" s="121" t="str">
        <f aca="false">IF(AX939=15,"ناجح",IF(AX939&gt;=13,"دور ثانى",IF(AX939&gt;=0,"راسب")))</f>
        <v>راسب</v>
      </c>
      <c r="X939" s="122"/>
      <c r="Y939" s="122"/>
      <c r="Z939" s="122"/>
      <c r="AA939" s="122"/>
      <c r="AB939" s="122"/>
      <c r="AC939" s="122"/>
      <c r="AD939" s="122"/>
      <c r="AE939" s="122"/>
      <c r="AF939" s="122"/>
      <c r="AG939" s="122"/>
      <c r="AH939" s="122"/>
      <c r="AI939" s="122"/>
      <c r="AJ939" s="122"/>
      <c r="AK939" s="122"/>
      <c r="AL939" s="122"/>
      <c r="AM939" s="122"/>
      <c r="AN939" s="122"/>
      <c r="AO939" s="122"/>
      <c r="AP939" s="122"/>
      <c r="AQ939" s="122"/>
      <c r="AR939" s="122"/>
      <c r="AS939" s="122"/>
      <c r="AT939" s="122"/>
      <c r="AU939" s="122"/>
      <c r="AV939" s="122"/>
      <c r="AW939" s="122"/>
      <c r="AX939" s="122" t="n">
        <f aca="false">SUM(AY939:BM939)</f>
        <v>0</v>
      </c>
      <c r="AY939" s="122" t="str">
        <f aca="false">IF(G939&lt;25," ",1)</f>
        <v> </v>
      </c>
      <c r="AZ939" s="122" t="str">
        <f aca="false">IF(H939&lt;20," ",1)</f>
        <v> </v>
      </c>
      <c r="BA939" s="122" t="str">
        <f aca="false">IF(I939&lt;10," ",1)</f>
        <v> </v>
      </c>
      <c r="BB939" s="122" t="str">
        <f aca="false">IF(J939&lt;20," ",1)</f>
        <v> </v>
      </c>
      <c r="BC939" s="122" t="str">
        <f aca="false">IF(K939&lt;15," ",1)</f>
        <v> </v>
      </c>
      <c r="BD939" s="122" t="str">
        <f aca="false">IF(L939&lt;20," ",1)</f>
        <v> </v>
      </c>
      <c r="BE939" s="122" t="str">
        <f aca="false">IF(M939&lt;15," ",1)</f>
        <v> </v>
      </c>
      <c r="BF939" s="122" t="str">
        <f aca="false">IF(N939&lt;20," ",1)</f>
        <v> </v>
      </c>
      <c r="BG939" s="122" t="str">
        <f aca="false">IF(O939&lt;20," ",1)</f>
        <v> </v>
      </c>
      <c r="BH939" s="122" t="str">
        <f aca="false">IF(P939&lt;30," ",1)</f>
        <v> </v>
      </c>
      <c r="BI939" s="122" t="str">
        <f aca="false">IF(Q939&lt;20," ",1)</f>
        <v> </v>
      </c>
      <c r="BJ939" s="122" t="str">
        <f aca="false">IF(R939&lt;20," ",1)</f>
        <v> </v>
      </c>
      <c r="BK939" s="122" t="str">
        <f aca="false">IF(S939&lt;20," ",1)</f>
        <v> </v>
      </c>
      <c r="BL939" s="122" t="str">
        <f aca="false">IF(T939&lt;20," ",1)</f>
        <v> </v>
      </c>
      <c r="BM939" s="122" t="str">
        <f aca="false">IF(V939&lt;10," ",1)</f>
        <v> </v>
      </c>
    </row>
    <row r="940" customFormat="false" ht="18" hidden="false" customHeight="false" outlineLevel="0" collapsed="false">
      <c r="A940" s="126"/>
      <c r="B940" s="127"/>
      <c r="C940" s="128"/>
      <c r="D940" s="129"/>
      <c r="E940" s="130"/>
      <c r="F940" s="86" t="n">
        <v>936</v>
      </c>
      <c r="G940" s="87"/>
      <c r="H940" s="88"/>
      <c r="I940" s="88"/>
      <c r="J940" s="88"/>
      <c r="K940" s="88"/>
      <c r="L940" s="88"/>
      <c r="M940" s="88"/>
      <c r="N940" s="88"/>
      <c r="O940" s="88"/>
      <c r="P940" s="88"/>
      <c r="Q940" s="88"/>
      <c r="R940" s="88"/>
      <c r="S940" s="88"/>
      <c r="T940" s="88"/>
      <c r="U940" s="120" t="n">
        <f aca="false">SUM(G940:T940)</f>
        <v>0</v>
      </c>
      <c r="V940" s="88"/>
      <c r="W940" s="121" t="str">
        <f aca="false">IF(AX940=15,"ناجح",IF(AX940&gt;=13,"دور ثانى",IF(AX940&gt;=0,"راسب")))</f>
        <v>راسب</v>
      </c>
      <c r="X940" s="122"/>
      <c r="Y940" s="122"/>
      <c r="Z940" s="122"/>
      <c r="AA940" s="122"/>
      <c r="AB940" s="122"/>
      <c r="AC940" s="122"/>
      <c r="AD940" s="122"/>
      <c r="AE940" s="122"/>
      <c r="AF940" s="122"/>
      <c r="AG940" s="122"/>
      <c r="AH940" s="122"/>
      <c r="AI940" s="122"/>
      <c r="AJ940" s="122"/>
      <c r="AK940" s="122"/>
      <c r="AL940" s="122"/>
      <c r="AM940" s="122"/>
      <c r="AN940" s="122"/>
      <c r="AO940" s="122"/>
      <c r="AP940" s="122"/>
      <c r="AQ940" s="122"/>
      <c r="AR940" s="122"/>
      <c r="AS940" s="122"/>
      <c r="AT940" s="122"/>
      <c r="AU940" s="122"/>
      <c r="AV940" s="122"/>
      <c r="AW940" s="122"/>
      <c r="AX940" s="122" t="n">
        <f aca="false">SUM(AY940:BM940)</f>
        <v>0</v>
      </c>
      <c r="AY940" s="122" t="str">
        <f aca="false">IF(G940&lt;25," ",1)</f>
        <v> </v>
      </c>
      <c r="AZ940" s="122" t="str">
        <f aca="false">IF(H940&lt;20," ",1)</f>
        <v> </v>
      </c>
      <c r="BA940" s="122" t="str">
        <f aca="false">IF(I940&lt;10," ",1)</f>
        <v> </v>
      </c>
      <c r="BB940" s="122" t="str">
        <f aca="false">IF(J940&lt;20," ",1)</f>
        <v> </v>
      </c>
      <c r="BC940" s="122" t="str">
        <f aca="false">IF(K940&lt;15," ",1)</f>
        <v> </v>
      </c>
      <c r="BD940" s="122" t="str">
        <f aca="false">IF(L940&lt;20," ",1)</f>
        <v> </v>
      </c>
      <c r="BE940" s="122" t="str">
        <f aca="false">IF(M940&lt;15," ",1)</f>
        <v> </v>
      </c>
      <c r="BF940" s="122" t="str">
        <f aca="false">IF(N940&lt;20," ",1)</f>
        <v> </v>
      </c>
      <c r="BG940" s="122" t="str">
        <f aca="false">IF(O940&lt;20," ",1)</f>
        <v> </v>
      </c>
      <c r="BH940" s="122" t="str">
        <f aca="false">IF(P940&lt;30," ",1)</f>
        <v> </v>
      </c>
      <c r="BI940" s="122" t="str">
        <f aca="false">IF(Q940&lt;20," ",1)</f>
        <v> </v>
      </c>
      <c r="BJ940" s="122" t="str">
        <f aca="false">IF(R940&lt;20," ",1)</f>
        <v> </v>
      </c>
      <c r="BK940" s="122" t="str">
        <f aca="false">IF(S940&lt;20," ",1)</f>
        <v> </v>
      </c>
      <c r="BL940" s="122" t="str">
        <f aca="false">IF(T940&lt;20," ",1)</f>
        <v> </v>
      </c>
      <c r="BM940" s="122" t="str">
        <f aca="false">IF(V940&lt;10," ",1)</f>
        <v> </v>
      </c>
    </row>
    <row r="941" customFormat="false" ht="18" hidden="false" customHeight="false" outlineLevel="0" collapsed="false">
      <c r="A941" s="126"/>
      <c r="B941" s="127"/>
      <c r="C941" s="128"/>
      <c r="D941" s="129"/>
      <c r="E941" s="130"/>
      <c r="F941" s="86" t="n">
        <v>937</v>
      </c>
      <c r="G941" s="87"/>
      <c r="H941" s="88"/>
      <c r="I941" s="88"/>
      <c r="J941" s="88"/>
      <c r="K941" s="88"/>
      <c r="L941" s="88"/>
      <c r="M941" s="88"/>
      <c r="N941" s="88"/>
      <c r="O941" s="88"/>
      <c r="P941" s="88"/>
      <c r="Q941" s="88"/>
      <c r="R941" s="88"/>
      <c r="S941" s="88"/>
      <c r="T941" s="88"/>
      <c r="U941" s="120" t="n">
        <f aca="false">SUM(G941:T941)</f>
        <v>0</v>
      </c>
      <c r="V941" s="88"/>
      <c r="W941" s="121" t="str">
        <f aca="false">IF(AX941=15,"ناجح",IF(AX941&gt;=13,"دور ثانى",IF(AX941&gt;=0,"راسب")))</f>
        <v>راسب</v>
      </c>
      <c r="X941" s="122"/>
      <c r="Y941" s="122"/>
      <c r="Z941" s="122"/>
      <c r="AA941" s="122"/>
      <c r="AB941" s="122"/>
      <c r="AC941" s="122"/>
      <c r="AD941" s="122"/>
      <c r="AE941" s="122"/>
      <c r="AF941" s="122"/>
      <c r="AG941" s="122"/>
      <c r="AH941" s="122"/>
      <c r="AI941" s="122"/>
      <c r="AJ941" s="122"/>
      <c r="AK941" s="122"/>
      <c r="AL941" s="122"/>
      <c r="AM941" s="122"/>
      <c r="AN941" s="122"/>
      <c r="AO941" s="122"/>
      <c r="AP941" s="122"/>
      <c r="AQ941" s="122"/>
      <c r="AR941" s="122"/>
      <c r="AS941" s="122"/>
      <c r="AT941" s="122"/>
      <c r="AU941" s="122"/>
      <c r="AV941" s="122"/>
      <c r="AW941" s="122"/>
      <c r="AX941" s="122" t="n">
        <f aca="false">SUM(AY941:BM941)</f>
        <v>0</v>
      </c>
      <c r="AY941" s="122" t="str">
        <f aca="false">IF(G941&lt;25," ",1)</f>
        <v> </v>
      </c>
      <c r="AZ941" s="122" t="str">
        <f aca="false">IF(H941&lt;20," ",1)</f>
        <v> </v>
      </c>
      <c r="BA941" s="122" t="str">
        <f aca="false">IF(I941&lt;10," ",1)</f>
        <v> </v>
      </c>
      <c r="BB941" s="122" t="str">
        <f aca="false">IF(J941&lt;20," ",1)</f>
        <v> </v>
      </c>
      <c r="BC941" s="122" t="str">
        <f aca="false">IF(K941&lt;15," ",1)</f>
        <v> </v>
      </c>
      <c r="BD941" s="122" t="str">
        <f aca="false">IF(L941&lt;20," ",1)</f>
        <v> </v>
      </c>
      <c r="BE941" s="122" t="str">
        <f aca="false">IF(M941&lt;15," ",1)</f>
        <v> </v>
      </c>
      <c r="BF941" s="122" t="str">
        <f aca="false">IF(N941&lt;20," ",1)</f>
        <v> </v>
      </c>
      <c r="BG941" s="122" t="str">
        <f aca="false">IF(O941&lt;20," ",1)</f>
        <v> </v>
      </c>
      <c r="BH941" s="122" t="str">
        <f aca="false">IF(P941&lt;30," ",1)</f>
        <v> </v>
      </c>
      <c r="BI941" s="122" t="str">
        <f aca="false">IF(Q941&lt;20," ",1)</f>
        <v> </v>
      </c>
      <c r="BJ941" s="122" t="str">
        <f aca="false">IF(R941&lt;20," ",1)</f>
        <v> </v>
      </c>
      <c r="BK941" s="122" t="str">
        <f aca="false">IF(S941&lt;20," ",1)</f>
        <v> </v>
      </c>
      <c r="BL941" s="122" t="str">
        <f aca="false">IF(T941&lt;20," ",1)</f>
        <v> </v>
      </c>
      <c r="BM941" s="122" t="str">
        <f aca="false">IF(V941&lt;10," ",1)</f>
        <v> </v>
      </c>
    </row>
    <row r="942" customFormat="false" ht="18" hidden="false" customHeight="false" outlineLevel="0" collapsed="false">
      <c r="A942" s="126"/>
      <c r="B942" s="127"/>
      <c r="C942" s="128"/>
      <c r="D942" s="129"/>
      <c r="E942" s="130"/>
      <c r="F942" s="86" t="n">
        <v>938</v>
      </c>
      <c r="G942" s="87"/>
      <c r="H942" s="88"/>
      <c r="I942" s="88"/>
      <c r="J942" s="88"/>
      <c r="K942" s="88"/>
      <c r="L942" s="88"/>
      <c r="M942" s="88"/>
      <c r="N942" s="88"/>
      <c r="O942" s="88"/>
      <c r="P942" s="88"/>
      <c r="Q942" s="88"/>
      <c r="R942" s="88"/>
      <c r="S942" s="88"/>
      <c r="T942" s="88"/>
      <c r="U942" s="120" t="n">
        <f aca="false">SUM(G942:T942)</f>
        <v>0</v>
      </c>
      <c r="V942" s="88"/>
      <c r="W942" s="121" t="str">
        <f aca="false">IF(AX942=15,"ناجح",IF(AX942&gt;=13,"دور ثانى",IF(AX942&gt;=0,"راسب")))</f>
        <v>راسب</v>
      </c>
      <c r="X942" s="122"/>
      <c r="Y942" s="122"/>
      <c r="Z942" s="122"/>
      <c r="AA942" s="122"/>
      <c r="AB942" s="122"/>
      <c r="AC942" s="122"/>
      <c r="AD942" s="122"/>
      <c r="AE942" s="122"/>
      <c r="AF942" s="122"/>
      <c r="AG942" s="122"/>
      <c r="AH942" s="122"/>
      <c r="AI942" s="122"/>
      <c r="AJ942" s="122"/>
      <c r="AK942" s="122"/>
      <c r="AL942" s="122"/>
      <c r="AM942" s="122"/>
      <c r="AN942" s="122"/>
      <c r="AO942" s="122"/>
      <c r="AP942" s="122"/>
      <c r="AQ942" s="122"/>
      <c r="AR942" s="122"/>
      <c r="AS942" s="122"/>
      <c r="AT942" s="122"/>
      <c r="AU942" s="122"/>
      <c r="AV942" s="122"/>
      <c r="AW942" s="122"/>
      <c r="AX942" s="122" t="n">
        <f aca="false">SUM(AY942:BM942)</f>
        <v>0</v>
      </c>
      <c r="AY942" s="122" t="str">
        <f aca="false">IF(G942&lt;25," ",1)</f>
        <v> </v>
      </c>
      <c r="AZ942" s="122" t="str">
        <f aca="false">IF(H942&lt;20," ",1)</f>
        <v> </v>
      </c>
      <c r="BA942" s="122" t="str">
        <f aca="false">IF(I942&lt;10," ",1)</f>
        <v> </v>
      </c>
      <c r="BB942" s="122" t="str">
        <f aca="false">IF(J942&lt;20," ",1)</f>
        <v> </v>
      </c>
      <c r="BC942" s="122" t="str">
        <f aca="false">IF(K942&lt;15," ",1)</f>
        <v> </v>
      </c>
      <c r="BD942" s="122" t="str">
        <f aca="false">IF(L942&lt;20," ",1)</f>
        <v> </v>
      </c>
      <c r="BE942" s="122" t="str">
        <f aca="false">IF(M942&lt;15," ",1)</f>
        <v> </v>
      </c>
      <c r="BF942" s="122" t="str">
        <f aca="false">IF(N942&lt;20," ",1)</f>
        <v> </v>
      </c>
      <c r="BG942" s="122" t="str">
        <f aca="false">IF(O942&lt;20," ",1)</f>
        <v> </v>
      </c>
      <c r="BH942" s="122" t="str">
        <f aca="false">IF(P942&lt;30," ",1)</f>
        <v> </v>
      </c>
      <c r="BI942" s="122" t="str">
        <f aca="false">IF(Q942&lt;20," ",1)</f>
        <v> </v>
      </c>
      <c r="BJ942" s="122" t="str">
        <f aca="false">IF(R942&lt;20," ",1)</f>
        <v> </v>
      </c>
      <c r="BK942" s="122" t="str">
        <f aca="false">IF(S942&lt;20," ",1)</f>
        <v> </v>
      </c>
      <c r="BL942" s="122" t="str">
        <f aca="false">IF(T942&lt;20," ",1)</f>
        <v> </v>
      </c>
      <c r="BM942" s="122" t="str">
        <f aca="false">IF(V942&lt;10," ",1)</f>
        <v> </v>
      </c>
    </row>
    <row r="943" customFormat="false" ht="18" hidden="false" customHeight="false" outlineLevel="0" collapsed="false">
      <c r="A943" s="126"/>
      <c r="B943" s="127"/>
      <c r="C943" s="128"/>
      <c r="D943" s="129"/>
      <c r="E943" s="130"/>
      <c r="F943" s="86" t="n">
        <v>939</v>
      </c>
      <c r="G943" s="87"/>
      <c r="H943" s="88"/>
      <c r="I943" s="88"/>
      <c r="J943" s="88"/>
      <c r="K943" s="88"/>
      <c r="L943" s="88"/>
      <c r="M943" s="88"/>
      <c r="N943" s="88"/>
      <c r="O943" s="88"/>
      <c r="P943" s="88"/>
      <c r="Q943" s="88"/>
      <c r="R943" s="88"/>
      <c r="S943" s="88"/>
      <c r="T943" s="88"/>
      <c r="U943" s="120" t="n">
        <f aca="false">SUM(G943:T943)</f>
        <v>0</v>
      </c>
      <c r="V943" s="88"/>
      <c r="W943" s="121" t="str">
        <f aca="false">IF(AX943=15,"ناجح",IF(AX943&gt;=13,"دور ثانى",IF(AX943&gt;=0,"راسب")))</f>
        <v>راسب</v>
      </c>
      <c r="X943" s="122"/>
      <c r="Y943" s="122"/>
      <c r="Z943" s="122"/>
      <c r="AA943" s="122"/>
      <c r="AB943" s="122"/>
      <c r="AC943" s="122"/>
      <c r="AD943" s="122"/>
      <c r="AE943" s="122"/>
      <c r="AF943" s="122"/>
      <c r="AG943" s="122"/>
      <c r="AH943" s="122"/>
      <c r="AI943" s="122"/>
      <c r="AJ943" s="122"/>
      <c r="AK943" s="122"/>
      <c r="AL943" s="122"/>
      <c r="AM943" s="122"/>
      <c r="AN943" s="122"/>
      <c r="AO943" s="122"/>
      <c r="AP943" s="122"/>
      <c r="AQ943" s="122"/>
      <c r="AR943" s="122"/>
      <c r="AS943" s="122"/>
      <c r="AT943" s="122"/>
      <c r="AU943" s="122"/>
      <c r="AV943" s="122"/>
      <c r="AW943" s="122"/>
      <c r="AX943" s="122" t="n">
        <f aca="false">SUM(AY943:BM943)</f>
        <v>0</v>
      </c>
      <c r="AY943" s="122" t="str">
        <f aca="false">IF(G943&lt;25," ",1)</f>
        <v> </v>
      </c>
      <c r="AZ943" s="122" t="str">
        <f aca="false">IF(H943&lt;20," ",1)</f>
        <v> </v>
      </c>
      <c r="BA943" s="122" t="str">
        <f aca="false">IF(I943&lt;10," ",1)</f>
        <v> </v>
      </c>
      <c r="BB943" s="122" t="str">
        <f aca="false">IF(J943&lt;20," ",1)</f>
        <v> </v>
      </c>
      <c r="BC943" s="122" t="str">
        <f aca="false">IF(K943&lt;15," ",1)</f>
        <v> </v>
      </c>
      <c r="BD943" s="122" t="str">
        <f aca="false">IF(L943&lt;20," ",1)</f>
        <v> </v>
      </c>
      <c r="BE943" s="122" t="str">
        <f aca="false">IF(M943&lt;15," ",1)</f>
        <v> </v>
      </c>
      <c r="BF943" s="122" t="str">
        <f aca="false">IF(N943&lt;20," ",1)</f>
        <v> </v>
      </c>
      <c r="BG943" s="122" t="str">
        <f aca="false">IF(O943&lt;20," ",1)</f>
        <v> </v>
      </c>
      <c r="BH943" s="122" t="str">
        <f aca="false">IF(P943&lt;30," ",1)</f>
        <v> </v>
      </c>
      <c r="BI943" s="122" t="str">
        <f aca="false">IF(Q943&lt;20," ",1)</f>
        <v> </v>
      </c>
      <c r="BJ943" s="122" t="str">
        <f aca="false">IF(R943&lt;20," ",1)</f>
        <v> </v>
      </c>
      <c r="BK943" s="122" t="str">
        <f aca="false">IF(S943&lt;20," ",1)</f>
        <v> </v>
      </c>
      <c r="BL943" s="122" t="str">
        <f aca="false">IF(T943&lt;20," ",1)</f>
        <v> </v>
      </c>
      <c r="BM943" s="122" t="str">
        <f aca="false">IF(V943&lt;10," ",1)</f>
        <v> </v>
      </c>
    </row>
    <row r="944" customFormat="false" ht="18" hidden="false" customHeight="false" outlineLevel="0" collapsed="false">
      <c r="A944" s="126"/>
      <c r="B944" s="127"/>
      <c r="C944" s="128"/>
      <c r="D944" s="129"/>
      <c r="E944" s="130"/>
      <c r="F944" s="86" t="n">
        <v>940</v>
      </c>
      <c r="G944" s="87"/>
      <c r="H944" s="88"/>
      <c r="I944" s="88"/>
      <c r="J944" s="88"/>
      <c r="K944" s="88"/>
      <c r="L944" s="88"/>
      <c r="M944" s="88"/>
      <c r="N944" s="88"/>
      <c r="O944" s="88"/>
      <c r="P944" s="88"/>
      <c r="Q944" s="88"/>
      <c r="R944" s="88"/>
      <c r="S944" s="88"/>
      <c r="T944" s="88"/>
      <c r="U944" s="120" t="n">
        <f aca="false">SUM(G944:T944)</f>
        <v>0</v>
      </c>
      <c r="V944" s="88"/>
      <c r="W944" s="121" t="str">
        <f aca="false">IF(AX944=15,"ناجح",IF(AX944&gt;=13,"دور ثانى",IF(AX944&gt;=0,"راسب")))</f>
        <v>راسب</v>
      </c>
      <c r="X944" s="122"/>
      <c r="Y944" s="122"/>
      <c r="Z944" s="122"/>
      <c r="AA944" s="122"/>
      <c r="AB944" s="122"/>
      <c r="AC944" s="122"/>
      <c r="AD944" s="122"/>
      <c r="AE944" s="122"/>
      <c r="AF944" s="122"/>
      <c r="AG944" s="122"/>
      <c r="AH944" s="122"/>
      <c r="AI944" s="122"/>
      <c r="AJ944" s="122"/>
      <c r="AK944" s="122"/>
      <c r="AL944" s="122"/>
      <c r="AM944" s="122"/>
      <c r="AN944" s="122"/>
      <c r="AO944" s="122"/>
      <c r="AP944" s="122"/>
      <c r="AQ944" s="122"/>
      <c r="AR944" s="122"/>
      <c r="AS944" s="122"/>
      <c r="AT944" s="122"/>
      <c r="AU944" s="122"/>
      <c r="AV944" s="122"/>
      <c r="AW944" s="122"/>
      <c r="AX944" s="122" t="n">
        <f aca="false">SUM(AY944:BM944)</f>
        <v>0</v>
      </c>
      <c r="AY944" s="122" t="str">
        <f aca="false">IF(G944&lt;25," ",1)</f>
        <v> </v>
      </c>
      <c r="AZ944" s="122" t="str">
        <f aca="false">IF(H944&lt;20," ",1)</f>
        <v> </v>
      </c>
      <c r="BA944" s="122" t="str">
        <f aca="false">IF(I944&lt;10," ",1)</f>
        <v> </v>
      </c>
      <c r="BB944" s="122" t="str">
        <f aca="false">IF(J944&lt;20," ",1)</f>
        <v> </v>
      </c>
      <c r="BC944" s="122" t="str">
        <f aca="false">IF(K944&lt;15," ",1)</f>
        <v> </v>
      </c>
      <c r="BD944" s="122" t="str">
        <f aca="false">IF(L944&lt;20," ",1)</f>
        <v> </v>
      </c>
      <c r="BE944" s="122" t="str">
        <f aca="false">IF(M944&lt;15," ",1)</f>
        <v> </v>
      </c>
      <c r="BF944" s="122" t="str">
        <f aca="false">IF(N944&lt;20," ",1)</f>
        <v> </v>
      </c>
      <c r="BG944" s="122" t="str">
        <f aca="false">IF(O944&lt;20," ",1)</f>
        <v> </v>
      </c>
      <c r="BH944" s="122" t="str">
        <f aca="false">IF(P944&lt;30," ",1)</f>
        <v> </v>
      </c>
      <c r="BI944" s="122" t="str">
        <f aca="false">IF(Q944&lt;20," ",1)</f>
        <v> </v>
      </c>
      <c r="BJ944" s="122" t="str">
        <f aca="false">IF(R944&lt;20," ",1)</f>
        <v> </v>
      </c>
      <c r="BK944" s="122" t="str">
        <f aca="false">IF(S944&lt;20," ",1)</f>
        <v> </v>
      </c>
      <c r="BL944" s="122" t="str">
        <f aca="false">IF(T944&lt;20," ",1)</f>
        <v> </v>
      </c>
      <c r="BM944" s="122" t="str">
        <f aca="false">IF(V944&lt;10," ",1)</f>
        <v> </v>
      </c>
    </row>
    <row r="945" customFormat="false" ht="18" hidden="false" customHeight="false" outlineLevel="0" collapsed="false">
      <c r="A945" s="126"/>
      <c r="B945" s="127"/>
      <c r="C945" s="128"/>
      <c r="D945" s="129"/>
      <c r="E945" s="130"/>
      <c r="F945" s="86" t="n">
        <v>941</v>
      </c>
      <c r="G945" s="87"/>
      <c r="H945" s="88"/>
      <c r="I945" s="88"/>
      <c r="J945" s="88"/>
      <c r="K945" s="88"/>
      <c r="L945" s="88"/>
      <c r="M945" s="88"/>
      <c r="N945" s="88"/>
      <c r="O945" s="88"/>
      <c r="P945" s="88"/>
      <c r="Q945" s="88"/>
      <c r="R945" s="88"/>
      <c r="S945" s="88"/>
      <c r="T945" s="88"/>
      <c r="U945" s="120" t="n">
        <f aca="false">SUM(G945:T945)</f>
        <v>0</v>
      </c>
      <c r="V945" s="88"/>
      <c r="W945" s="121" t="str">
        <f aca="false">IF(AX945=15,"ناجح",IF(AX945&gt;=13,"دور ثانى",IF(AX945&gt;=0,"راسب")))</f>
        <v>راسب</v>
      </c>
      <c r="X945" s="122"/>
      <c r="Y945" s="122"/>
      <c r="Z945" s="122"/>
      <c r="AA945" s="122"/>
      <c r="AB945" s="122"/>
      <c r="AC945" s="122"/>
      <c r="AD945" s="122"/>
      <c r="AE945" s="122"/>
      <c r="AF945" s="122"/>
      <c r="AG945" s="122"/>
      <c r="AH945" s="122"/>
      <c r="AI945" s="122"/>
      <c r="AJ945" s="122"/>
      <c r="AK945" s="122"/>
      <c r="AL945" s="122"/>
      <c r="AM945" s="122"/>
      <c r="AN945" s="122"/>
      <c r="AO945" s="122"/>
      <c r="AP945" s="122"/>
      <c r="AQ945" s="122"/>
      <c r="AR945" s="122"/>
      <c r="AS945" s="122"/>
      <c r="AT945" s="122"/>
      <c r="AU945" s="122"/>
      <c r="AV945" s="122"/>
      <c r="AW945" s="122"/>
      <c r="AX945" s="122" t="n">
        <f aca="false">SUM(AY945:BM945)</f>
        <v>0</v>
      </c>
      <c r="AY945" s="122" t="str">
        <f aca="false">IF(G945&lt;25," ",1)</f>
        <v> </v>
      </c>
      <c r="AZ945" s="122" t="str">
        <f aca="false">IF(H945&lt;20," ",1)</f>
        <v> </v>
      </c>
      <c r="BA945" s="122" t="str">
        <f aca="false">IF(I945&lt;10," ",1)</f>
        <v> </v>
      </c>
      <c r="BB945" s="122" t="str">
        <f aca="false">IF(J945&lt;20," ",1)</f>
        <v> </v>
      </c>
      <c r="BC945" s="122" t="str">
        <f aca="false">IF(K945&lt;15," ",1)</f>
        <v> </v>
      </c>
      <c r="BD945" s="122" t="str">
        <f aca="false">IF(L945&lt;20," ",1)</f>
        <v> </v>
      </c>
      <c r="BE945" s="122" t="str">
        <f aca="false">IF(M945&lt;15," ",1)</f>
        <v> </v>
      </c>
      <c r="BF945" s="122" t="str">
        <f aca="false">IF(N945&lt;20," ",1)</f>
        <v> </v>
      </c>
      <c r="BG945" s="122" t="str">
        <f aca="false">IF(O945&lt;20," ",1)</f>
        <v> </v>
      </c>
      <c r="BH945" s="122" t="str">
        <f aca="false">IF(P945&lt;30," ",1)</f>
        <v> </v>
      </c>
      <c r="BI945" s="122" t="str">
        <f aca="false">IF(Q945&lt;20," ",1)</f>
        <v> </v>
      </c>
      <c r="BJ945" s="122" t="str">
        <f aca="false">IF(R945&lt;20," ",1)</f>
        <v> </v>
      </c>
      <c r="BK945" s="122" t="str">
        <f aca="false">IF(S945&lt;20," ",1)</f>
        <v> </v>
      </c>
      <c r="BL945" s="122" t="str">
        <f aca="false">IF(T945&lt;20," ",1)</f>
        <v> </v>
      </c>
      <c r="BM945" s="122" t="str">
        <f aca="false">IF(V945&lt;10," ",1)</f>
        <v> </v>
      </c>
    </row>
    <row r="946" customFormat="false" ht="18" hidden="false" customHeight="false" outlineLevel="0" collapsed="false">
      <c r="A946" s="126"/>
      <c r="B946" s="127"/>
      <c r="C946" s="128"/>
      <c r="D946" s="129"/>
      <c r="E946" s="130"/>
      <c r="F946" s="86" t="n">
        <v>942</v>
      </c>
      <c r="G946" s="87"/>
      <c r="H946" s="88"/>
      <c r="I946" s="88"/>
      <c r="J946" s="88"/>
      <c r="K946" s="88"/>
      <c r="L946" s="88"/>
      <c r="M946" s="88"/>
      <c r="N946" s="88"/>
      <c r="O946" s="88"/>
      <c r="P946" s="88"/>
      <c r="Q946" s="88"/>
      <c r="R946" s="88"/>
      <c r="S946" s="88"/>
      <c r="T946" s="88"/>
      <c r="U946" s="120" t="n">
        <f aca="false">SUM(G946:T946)</f>
        <v>0</v>
      </c>
      <c r="V946" s="88"/>
      <c r="W946" s="121" t="str">
        <f aca="false">IF(AX946=15,"ناجح",IF(AX946&gt;=13,"دور ثانى",IF(AX946&gt;=0,"راسب")))</f>
        <v>راسب</v>
      </c>
      <c r="X946" s="122"/>
      <c r="Y946" s="122"/>
      <c r="Z946" s="122"/>
      <c r="AA946" s="122"/>
      <c r="AB946" s="122"/>
      <c r="AC946" s="122"/>
      <c r="AD946" s="122"/>
      <c r="AE946" s="122"/>
      <c r="AF946" s="122"/>
      <c r="AG946" s="122"/>
      <c r="AH946" s="122"/>
      <c r="AI946" s="122"/>
      <c r="AJ946" s="122"/>
      <c r="AK946" s="122"/>
      <c r="AL946" s="122"/>
      <c r="AM946" s="122"/>
      <c r="AN946" s="122"/>
      <c r="AO946" s="122"/>
      <c r="AP946" s="122"/>
      <c r="AQ946" s="122"/>
      <c r="AR946" s="122"/>
      <c r="AS946" s="122"/>
      <c r="AT946" s="122"/>
      <c r="AU946" s="122"/>
      <c r="AV946" s="122"/>
      <c r="AW946" s="122"/>
      <c r="AX946" s="122" t="n">
        <f aca="false">SUM(AY946:BM946)</f>
        <v>0</v>
      </c>
      <c r="AY946" s="122" t="str">
        <f aca="false">IF(G946&lt;25," ",1)</f>
        <v> </v>
      </c>
      <c r="AZ946" s="122" t="str">
        <f aca="false">IF(H946&lt;20," ",1)</f>
        <v> </v>
      </c>
      <c r="BA946" s="122" t="str">
        <f aca="false">IF(I946&lt;10," ",1)</f>
        <v> </v>
      </c>
      <c r="BB946" s="122" t="str">
        <f aca="false">IF(J946&lt;20," ",1)</f>
        <v> </v>
      </c>
      <c r="BC946" s="122" t="str">
        <f aca="false">IF(K946&lt;15," ",1)</f>
        <v> </v>
      </c>
      <c r="BD946" s="122" t="str">
        <f aca="false">IF(L946&lt;20," ",1)</f>
        <v> </v>
      </c>
      <c r="BE946" s="122" t="str">
        <f aca="false">IF(M946&lt;15," ",1)</f>
        <v> </v>
      </c>
      <c r="BF946" s="122" t="str">
        <f aca="false">IF(N946&lt;20," ",1)</f>
        <v> </v>
      </c>
      <c r="BG946" s="122" t="str">
        <f aca="false">IF(O946&lt;20," ",1)</f>
        <v> </v>
      </c>
      <c r="BH946" s="122" t="str">
        <f aca="false">IF(P946&lt;30," ",1)</f>
        <v> </v>
      </c>
      <c r="BI946" s="122" t="str">
        <f aca="false">IF(Q946&lt;20," ",1)</f>
        <v> </v>
      </c>
      <c r="BJ946" s="122" t="str">
        <f aca="false">IF(R946&lt;20," ",1)</f>
        <v> </v>
      </c>
      <c r="BK946" s="122" t="str">
        <f aca="false">IF(S946&lt;20," ",1)</f>
        <v> </v>
      </c>
      <c r="BL946" s="122" t="str">
        <f aca="false">IF(T946&lt;20," ",1)</f>
        <v> </v>
      </c>
      <c r="BM946" s="122" t="str">
        <f aca="false">IF(V946&lt;10," ",1)</f>
        <v> </v>
      </c>
    </row>
    <row r="947" customFormat="false" ht="18" hidden="false" customHeight="false" outlineLevel="0" collapsed="false">
      <c r="A947" s="126"/>
      <c r="B947" s="127"/>
      <c r="C947" s="128"/>
      <c r="D947" s="129"/>
      <c r="E947" s="130"/>
      <c r="F947" s="86" t="n">
        <v>943</v>
      </c>
      <c r="G947" s="87"/>
      <c r="H947" s="88"/>
      <c r="I947" s="88"/>
      <c r="J947" s="88"/>
      <c r="K947" s="88"/>
      <c r="L947" s="88"/>
      <c r="M947" s="88"/>
      <c r="N947" s="88"/>
      <c r="O947" s="88"/>
      <c r="P947" s="88"/>
      <c r="Q947" s="88"/>
      <c r="R947" s="88"/>
      <c r="S947" s="88"/>
      <c r="T947" s="88"/>
      <c r="U947" s="120" t="n">
        <f aca="false">SUM(G947:T947)</f>
        <v>0</v>
      </c>
      <c r="V947" s="88"/>
      <c r="W947" s="121" t="str">
        <f aca="false">IF(AX947=15,"ناجح",IF(AX947&gt;=13,"دور ثانى",IF(AX947&gt;=0,"راسب")))</f>
        <v>راسب</v>
      </c>
      <c r="X947" s="122"/>
      <c r="Y947" s="122"/>
      <c r="Z947" s="122"/>
      <c r="AA947" s="122"/>
      <c r="AB947" s="122"/>
      <c r="AC947" s="122"/>
      <c r="AD947" s="122"/>
      <c r="AE947" s="122"/>
      <c r="AF947" s="122"/>
      <c r="AG947" s="122"/>
      <c r="AH947" s="122"/>
      <c r="AI947" s="122"/>
      <c r="AJ947" s="122"/>
      <c r="AK947" s="122"/>
      <c r="AL947" s="122"/>
      <c r="AM947" s="122"/>
      <c r="AN947" s="122"/>
      <c r="AO947" s="122"/>
      <c r="AP947" s="122"/>
      <c r="AQ947" s="122"/>
      <c r="AR947" s="122"/>
      <c r="AS947" s="122"/>
      <c r="AT947" s="122"/>
      <c r="AU947" s="122"/>
      <c r="AV947" s="122"/>
      <c r="AW947" s="122"/>
      <c r="AX947" s="122" t="n">
        <f aca="false">SUM(AY947:BM947)</f>
        <v>0</v>
      </c>
      <c r="AY947" s="122" t="str">
        <f aca="false">IF(G947&lt;25," ",1)</f>
        <v> </v>
      </c>
      <c r="AZ947" s="122" t="str">
        <f aca="false">IF(H947&lt;20," ",1)</f>
        <v> </v>
      </c>
      <c r="BA947" s="122" t="str">
        <f aca="false">IF(I947&lt;10," ",1)</f>
        <v> </v>
      </c>
      <c r="BB947" s="122" t="str">
        <f aca="false">IF(J947&lt;20," ",1)</f>
        <v> </v>
      </c>
      <c r="BC947" s="122" t="str">
        <f aca="false">IF(K947&lt;15," ",1)</f>
        <v> </v>
      </c>
      <c r="BD947" s="122" t="str">
        <f aca="false">IF(L947&lt;20," ",1)</f>
        <v> </v>
      </c>
      <c r="BE947" s="122" t="str">
        <f aca="false">IF(M947&lt;15," ",1)</f>
        <v> </v>
      </c>
      <c r="BF947" s="122" t="str">
        <f aca="false">IF(N947&lt;20," ",1)</f>
        <v> </v>
      </c>
      <c r="BG947" s="122" t="str">
        <f aca="false">IF(O947&lt;20," ",1)</f>
        <v> </v>
      </c>
      <c r="BH947" s="122" t="str">
        <f aca="false">IF(P947&lt;30," ",1)</f>
        <v> </v>
      </c>
      <c r="BI947" s="122" t="str">
        <f aca="false">IF(Q947&lt;20," ",1)</f>
        <v> </v>
      </c>
      <c r="BJ947" s="122" t="str">
        <f aca="false">IF(R947&lt;20," ",1)</f>
        <v> </v>
      </c>
      <c r="BK947" s="122" t="str">
        <f aca="false">IF(S947&lt;20," ",1)</f>
        <v> </v>
      </c>
      <c r="BL947" s="122" t="str">
        <f aca="false">IF(T947&lt;20," ",1)</f>
        <v> </v>
      </c>
      <c r="BM947" s="122" t="str">
        <f aca="false">IF(V947&lt;10," ",1)</f>
        <v> </v>
      </c>
    </row>
    <row r="948" customFormat="false" ht="18" hidden="false" customHeight="false" outlineLevel="0" collapsed="false">
      <c r="A948" s="126"/>
      <c r="B948" s="127"/>
      <c r="C948" s="128"/>
      <c r="D948" s="129"/>
      <c r="E948" s="130"/>
      <c r="F948" s="86" t="n">
        <v>944</v>
      </c>
      <c r="G948" s="87"/>
      <c r="H948" s="88"/>
      <c r="I948" s="88"/>
      <c r="J948" s="88"/>
      <c r="K948" s="88"/>
      <c r="L948" s="88"/>
      <c r="M948" s="88"/>
      <c r="N948" s="88"/>
      <c r="O948" s="88"/>
      <c r="P948" s="88"/>
      <c r="Q948" s="88"/>
      <c r="R948" s="88"/>
      <c r="S948" s="88"/>
      <c r="T948" s="88"/>
      <c r="U948" s="120" t="n">
        <f aca="false">SUM(G948:T948)</f>
        <v>0</v>
      </c>
      <c r="V948" s="88"/>
      <c r="W948" s="121" t="str">
        <f aca="false">IF(AX948=15,"ناجح",IF(AX948&gt;=13,"دور ثانى",IF(AX948&gt;=0,"راسب")))</f>
        <v>راسب</v>
      </c>
      <c r="X948" s="122"/>
      <c r="Y948" s="122"/>
      <c r="Z948" s="122"/>
      <c r="AA948" s="122"/>
      <c r="AB948" s="122"/>
      <c r="AC948" s="122"/>
      <c r="AD948" s="122"/>
      <c r="AE948" s="122"/>
      <c r="AF948" s="122"/>
      <c r="AG948" s="122"/>
      <c r="AH948" s="122"/>
      <c r="AI948" s="122"/>
      <c r="AJ948" s="122"/>
      <c r="AK948" s="122"/>
      <c r="AL948" s="122"/>
      <c r="AM948" s="122"/>
      <c r="AN948" s="122"/>
      <c r="AO948" s="122"/>
      <c r="AP948" s="122"/>
      <c r="AQ948" s="122"/>
      <c r="AR948" s="122"/>
      <c r="AS948" s="122"/>
      <c r="AT948" s="122"/>
      <c r="AU948" s="122"/>
      <c r="AV948" s="122"/>
      <c r="AW948" s="122"/>
      <c r="AX948" s="122" t="n">
        <f aca="false">SUM(AY948:BM948)</f>
        <v>0</v>
      </c>
      <c r="AY948" s="122" t="str">
        <f aca="false">IF(G948&lt;25," ",1)</f>
        <v> </v>
      </c>
      <c r="AZ948" s="122" t="str">
        <f aca="false">IF(H948&lt;20," ",1)</f>
        <v> </v>
      </c>
      <c r="BA948" s="122" t="str">
        <f aca="false">IF(I948&lt;10," ",1)</f>
        <v> </v>
      </c>
      <c r="BB948" s="122" t="str">
        <f aca="false">IF(J948&lt;20," ",1)</f>
        <v> </v>
      </c>
      <c r="BC948" s="122" t="str">
        <f aca="false">IF(K948&lt;15," ",1)</f>
        <v> </v>
      </c>
      <c r="BD948" s="122" t="str">
        <f aca="false">IF(L948&lt;20," ",1)</f>
        <v> </v>
      </c>
      <c r="BE948" s="122" t="str">
        <f aca="false">IF(M948&lt;15," ",1)</f>
        <v> </v>
      </c>
      <c r="BF948" s="122" t="str">
        <f aca="false">IF(N948&lt;20," ",1)</f>
        <v> </v>
      </c>
      <c r="BG948" s="122" t="str">
        <f aca="false">IF(O948&lt;20," ",1)</f>
        <v> </v>
      </c>
      <c r="BH948" s="122" t="str">
        <f aca="false">IF(P948&lt;30," ",1)</f>
        <v> </v>
      </c>
      <c r="BI948" s="122" t="str">
        <f aca="false">IF(Q948&lt;20," ",1)</f>
        <v> </v>
      </c>
      <c r="BJ948" s="122" t="str">
        <f aca="false">IF(R948&lt;20," ",1)</f>
        <v> </v>
      </c>
      <c r="BK948" s="122" t="str">
        <f aca="false">IF(S948&lt;20," ",1)</f>
        <v> </v>
      </c>
      <c r="BL948" s="122" t="str">
        <f aca="false">IF(T948&lt;20," ",1)</f>
        <v> </v>
      </c>
      <c r="BM948" s="122" t="str">
        <f aca="false">IF(V948&lt;10," ",1)</f>
        <v> </v>
      </c>
    </row>
    <row r="949" customFormat="false" ht="18" hidden="false" customHeight="false" outlineLevel="0" collapsed="false">
      <c r="A949" s="126"/>
      <c r="B949" s="127"/>
      <c r="C949" s="128"/>
      <c r="D949" s="129"/>
      <c r="E949" s="130"/>
      <c r="F949" s="86" t="n">
        <v>945</v>
      </c>
      <c r="G949" s="87"/>
      <c r="H949" s="88"/>
      <c r="I949" s="88"/>
      <c r="J949" s="88"/>
      <c r="K949" s="88"/>
      <c r="L949" s="88"/>
      <c r="M949" s="88"/>
      <c r="N949" s="88"/>
      <c r="O949" s="88"/>
      <c r="P949" s="88"/>
      <c r="Q949" s="88"/>
      <c r="R949" s="88"/>
      <c r="S949" s="88"/>
      <c r="T949" s="88"/>
      <c r="U949" s="120" t="n">
        <f aca="false">SUM(G949:T949)</f>
        <v>0</v>
      </c>
      <c r="V949" s="88"/>
      <c r="W949" s="121" t="str">
        <f aca="false">IF(AX949=15,"ناجح",IF(AX949&gt;=13,"دور ثانى",IF(AX949&gt;=0,"راسب")))</f>
        <v>راسب</v>
      </c>
      <c r="X949" s="122"/>
      <c r="Y949" s="122"/>
      <c r="Z949" s="122"/>
      <c r="AA949" s="122"/>
      <c r="AB949" s="122"/>
      <c r="AC949" s="122"/>
      <c r="AD949" s="122"/>
      <c r="AE949" s="122"/>
      <c r="AF949" s="122"/>
      <c r="AG949" s="122"/>
      <c r="AH949" s="122"/>
      <c r="AI949" s="122"/>
      <c r="AJ949" s="122"/>
      <c r="AK949" s="122"/>
      <c r="AL949" s="122"/>
      <c r="AM949" s="122"/>
      <c r="AN949" s="122"/>
      <c r="AO949" s="122"/>
      <c r="AP949" s="122"/>
      <c r="AQ949" s="122"/>
      <c r="AR949" s="122"/>
      <c r="AS949" s="122"/>
      <c r="AT949" s="122"/>
      <c r="AU949" s="122"/>
      <c r="AV949" s="122"/>
      <c r="AW949" s="122"/>
      <c r="AX949" s="122" t="n">
        <f aca="false">SUM(AY949:BM949)</f>
        <v>0</v>
      </c>
      <c r="AY949" s="122" t="str">
        <f aca="false">IF(G949&lt;25," ",1)</f>
        <v> </v>
      </c>
      <c r="AZ949" s="122" t="str">
        <f aca="false">IF(H949&lt;20," ",1)</f>
        <v> </v>
      </c>
      <c r="BA949" s="122" t="str">
        <f aca="false">IF(I949&lt;10," ",1)</f>
        <v> </v>
      </c>
      <c r="BB949" s="122" t="str">
        <f aca="false">IF(J949&lt;20," ",1)</f>
        <v> </v>
      </c>
      <c r="BC949" s="122" t="str">
        <f aca="false">IF(K949&lt;15," ",1)</f>
        <v> </v>
      </c>
      <c r="BD949" s="122" t="str">
        <f aca="false">IF(L949&lt;20," ",1)</f>
        <v> </v>
      </c>
      <c r="BE949" s="122" t="str">
        <f aca="false">IF(M949&lt;15," ",1)</f>
        <v> </v>
      </c>
      <c r="BF949" s="122" t="str">
        <f aca="false">IF(N949&lt;20," ",1)</f>
        <v> </v>
      </c>
      <c r="BG949" s="122" t="str">
        <f aca="false">IF(O949&lt;20," ",1)</f>
        <v> </v>
      </c>
      <c r="BH949" s="122" t="str">
        <f aca="false">IF(P949&lt;30," ",1)</f>
        <v> </v>
      </c>
      <c r="BI949" s="122" t="str">
        <f aca="false">IF(Q949&lt;20," ",1)</f>
        <v> </v>
      </c>
      <c r="BJ949" s="122" t="str">
        <f aca="false">IF(R949&lt;20," ",1)</f>
        <v> </v>
      </c>
      <c r="BK949" s="122" t="str">
        <f aca="false">IF(S949&lt;20," ",1)</f>
        <v> </v>
      </c>
      <c r="BL949" s="122" t="str">
        <f aca="false">IF(T949&lt;20," ",1)</f>
        <v> </v>
      </c>
      <c r="BM949" s="122" t="str">
        <f aca="false">IF(V949&lt;10," ",1)</f>
        <v> </v>
      </c>
    </row>
    <row r="950" customFormat="false" ht="18" hidden="false" customHeight="false" outlineLevel="0" collapsed="false">
      <c r="A950" s="126"/>
      <c r="B950" s="127"/>
      <c r="C950" s="128"/>
      <c r="D950" s="129"/>
      <c r="E950" s="130"/>
      <c r="F950" s="86" t="n">
        <v>946</v>
      </c>
      <c r="G950" s="87"/>
      <c r="H950" s="88"/>
      <c r="I950" s="88"/>
      <c r="J950" s="88"/>
      <c r="K950" s="88"/>
      <c r="L950" s="88"/>
      <c r="M950" s="88"/>
      <c r="N950" s="88"/>
      <c r="O950" s="88"/>
      <c r="P950" s="88"/>
      <c r="Q950" s="88"/>
      <c r="R950" s="88"/>
      <c r="S950" s="88"/>
      <c r="T950" s="88"/>
      <c r="U950" s="120" t="n">
        <f aca="false">SUM(G950:T950)</f>
        <v>0</v>
      </c>
      <c r="V950" s="88"/>
      <c r="W950" s="121" t="str">
        <f aca="false">IF(AX950=15,"ناجح",IF(AX950&gt;=13,"دور ثانى",IF(AX950&gt;=0,"راسب")))</f>
        <v>راسب</v>
      </c>
      <c r="X950" s="122"/>
      <c r="Y950" s="122"/>
      <c r="Z950" s="122"/>
      <c r="AA950" s="122"/>
      <c r="AB950" s="122"/>
      <c r="AC950" s="122"/>
      <c r="AD950" s="122"/>
      <c r="AE950" s="122"/>
      <c r="AF950" s="122"/>
      <c r="AG950" s="122"/>
      <c r="AH950" s="122"/>
      <c r="AI950" s="122"/>
      <c r="AJ950" s="122"/>
      <c r="AK950" s="122"/>
      <c r="AL950" s="122"/>
      <c r="AM950" s="122"/>
      <c r="AN950" s="122"/>
      <c r="AO950" s="122"/>
      <c r="AP950" s="122"/>
      <c r="AQ950" s="122"/>
      <c r="AR950" s="122"/>
      <c r="AS950" s="122"/>
      <c r="AT950" s="122"/>
      <c r="AU950" s="122"/>
      <c r="AV950" s="122"/>
      <c r="AW950" s="122"/>
      <c r="AX950" s="122" t="n">
        <f aca="false">SUM(AY950:BM950)</f>
        <v>0</v>
      </c>
      <c r="AY950" s="122" t="str">
        <f aca="false">IF(G950&lt;25," ",1)</f>
        <v> </v>
      </c>
      <c r="AZ950" s="122" t="str">
        <f aca="false">IF(H950&lt;20," ",1)</f>
        <v> </v>
      </c>
      <c r="BA950" s="122" t="str">
        <f aca="false">IF(I950&lt;10," ",1)</f>
        <v> </v>
      </c>
      <c r="BB950" s="122" t="str">
        <f aca="false">IF(J950&lt;20," ",1)</f>
        <v> </v>
      </c>
      <c r="BC950" s="122" t="str">
        <f aca="false">IF(K950&lt;15," ",1)</f>
        <v> </v>
      </c>
      <c r="BD950" s="122" t="str">
        <f aca="false">IF(L950&lt;20," ",1)</f>
        <v> </v>
      </c>
      <c r="BE950" s="122" t="str">
        <f aca="false">IF(M950&lt;15," ",1)</f>
        <v> </v>
      </c>
      <c r="BF950" s="122" t="str">
        <f aca="false">IF(N950&lt;20," ",1)</f>
        <v> </v>
      </c>
      <c r="BG950" s="122" t="str">
        <f aca="false">IF(O950&lt;20," ",1)</f>
        <v> </v>
      </c>
      <c r="BH950" s="122" t="str">
        <f aca="false">IF(P950&lt;30," ",1)</f>
        <v> </v>
      </c>
      <c r="BI950" s="122" t="str">
        <f aca="false">IF(Q950&lt;20," ",1)</f>
        <v> </v>
      </c>
      <c r="BJ950" s="122" t="str">
        <f aca="false">IF(R950&lt;20," ",1)</f>
        <v> </v>
      </c>
      <c r="BK950" s="122" t="str">
        <f aca="false">IF(S950&lt;20," ",1)</f>
        <v> </v>
      </c>
      <c r="BL950" s="122" t="str">
        <f aca="false">IF(T950&lt;20," ",1)</f>
        <v> </v>
      </c>
      <c r="BM950" s="122" t="str">
        <f aca="false">IF(V950&lt;10," ",1)</f>
        <v> </v>
      </c>
    </row>
    <row r="951" customFormat="false" ht="18" hidden="false" customHeight="false" outlineLevel="0" collapsed="false">
      <c r="A951" s="126"/>
      <c r="B951" s="127"/>
      <c r="C951" s="128"/>
      <c r="D951" s="129"/>
      <c r="E951" s="130"/>
      <c r="F951" s="86" t="n">
        <v>947</v>
      </c>
      <c r="G951" s="87"/>
      <c r="H951" s="88"/>
      <c r="I951" s="88"/>
      <c r="J951" s="88"/>
      <c r="K951" s="88"/>
      <c r="L951" s="88"/>
      <c r="M951" s="88"/>
      <c r="N951" s="88"/>
      <c r="O951" s="88"/>
      <c r="P951" s="88"/>
      <c r="Q951" s="88"/>
      <c r="R951" s="88"/>
      <c r="S951" s="88"/>
      <c r="T951" s="88"/>
      <c r="U951" s="120" t="n">
        <f aca="false">SUM(G951:T951)</f>
        <v>0</v>
      </c>
      <c r="V951" s="88"/>
      <c r="W951" s="121" t="str">
        <f aca="false">IF(AX951=15,"ناجح",IF(AX951&gt;=13,"دور ثانى",IF(AX951&gt;=0,"راسب")))</f>
        <v>راسب</v>
      </c>
      <c r="X951" s="122"/>
      <c r="Y951" s="122"/>
      <c r="Z951" s="122"/>
      <c r="AA951" s="122"/>
      <c r="AB951" s="122"/>
      <c r="AC951" s="122"/>
      <c r="AD951" s="122"/>
      <c r="AE951" s="122"/>
      <c r="AF951" s="122"/>
      <c r="AG951" s="122"/>
      <c r="AH951" s="122"/>
      <c r="AI951" s="122"/>
      <c r="AJ951" s="122"/>
      <c r="AK951" s="122"/>
      <c r="AL951" s="122"/>
      <c r="AM951" s="122"/>
      <c r="AN951" s="122"/>
      <c r="AO951" s="122"/>
      <c r="AP951" s="122"/>
      <c r="AQ951" s="122"/>
      <c r="AR951" s="122"/>
      <c r="AS951" s="122"/>
      <c r="AT951" s="122"/>
      <c r="AU951" s="122"/>
      <c r="AV951" s="122"/>
      <c r="AW951" s="122"/>
      <c r="AX951" s="122" t="n">
        <f aca="false">SUM(AY951:BM951)</f>
        <v>0</v>
      </c>
      <c r="AY951" s="122" t="str">
        <f aca="false">IF(G951&lt;25," ",1)</f>
        <v> </v>
      </c>
      <c r="AZ951" s="122" t="str">
        <f aca="false">IF(H951&lt;20," ",1)</f>
        <v> </v>
      </c>
      <c r="BA951" s="122" t="str">
        <f aca="false">IF(I951&lt;10," ",1)</f>
        <v> </v>
      </c>
      <c r="BB951" s="122" t="str">
        <f aca="false">IF(J951&lt;20," ",1)</f>
        <v> </v>
      </c>
      <c r="BC951" s="122" t="str">
        <f aca="false">IF(K951&lt;15," ",1)</f>
        <v> </v>
      </c>
      <c r="BD951" s="122" t="str">
        <f aca="false">IF(L951&lt;20," ",1)</f>
        <v> </v>
      </c>
      <c r="BE951" s="122" t="str">
        <f aca="false">IF(M951&lt;15," ",1)</f>
        <v> </v>
      </c>
      <c r="BF951" s="122" t="str">
        <f aca="false">IF(N951&lt;20," ",1)</f>
        <v> </v>
      </c>
      <c r="BG951" s="122" t="str">
        <f aca="false">IF(O951&lt;20," ",1)</f>
        <v> </v>
      </c>
      <c r="BH951" s="122" t="str">
        <f aca="false">IF(P951&lt;30," ",1)</f>
        <v> </v>
      </c>
      <c r="BI951" s="122" t="str">
        <f aca="false">IF(Q951&lt;20," ",1)</f>
        <v> </v>
      </c>
      <c r="BJ951" s="122" t="str">
        <f aca="false">IF(R951&lt;20," ",1)</f>
        <v> </v>
      </c>
      <c r="BK951" s="122" t="str">
        <f aca="false">IF(S951&lt;20," ",1)</f>
        <v> </v>
      </c>
      <c r="BL951" s="122" t="str">
        <f aca="false">IF(T951&lt;20," ",1)</f>
        <v> </v>
      </c>
      <c r="BM951" s="122" t="str">
        <f aca="false">IF(V951&lt;10," ",1)</f>
        <v> </v>
      </c>
    </row>
    <row r="952" customFormat="false" ht="18" hidden="false" customHeight="false" outlineLevel="0" collapsed="false">
      <c r="A952" s="126"/>
      <c r="B952" s="127"/>
      <c r="C952" s="128"/>
      <c r="D952" s="129"/>
      <c r="E952" s="130"/>
      <c r="F952" s="86" t="n">
        <v>948</v>
      </c>
      <c r="G952" s="87"/>
      <c r="H952" s="88"/>
      <c r="I952" s="88"/>
      <c r="J952" s="88"/>
      <c r="K952" s="88"/>
      <c r="L952" s="88"/>
      <c r="M952" s="88"/>
      <c r="N952" s="88"/>
      <c r="O952" s="88"/>
      <c r="P952" s="88"/>
      <c r="Q952" s="88"/>
      <c r="R952" s="88"/>
      <c r="S952" s="88"/>
      <c r="T952" s="88"/>
      <c r="U952" s="120" t="n">
        <f aca="false">SUM(G952:T952)</f>
        <v>0</v>
      </c>
      <c r="V952" s="88"/>
      <c r="W952" s="121" t="str">
        <f aca="false">IF(AX952=15,"ناجح",IF(AX952&gt;=13,"دور ثانى",IF(AX952&gt;=0,"راسب")))</f>
        <v>راسب</v>
      </c>
      <c r="X952" s="122"/>
      <c r="Y952" s="122"/>
      <c r="Z952" s="122"/>
      <c r="AA952" s="122"/>
      <c r="AB952" s="122"/>
      <c r="AC952" s="122"/>
      <c r="AD952" s="122"/>
      <c r="AE952" s="122"/>
      <c r="AF952" s="122"/>
      <c r="AG952" s="122"/>
      <c r="AH952" s="122"/>
      <c r="AI952" s="122"/>
      <c r="AJ952" s="122"/>
      <c r="AK952" s="122"/>
      <c r="AL952" s="122"/>
      <c r="AM952" s="122"/>
      <c r="AN952" s="122"/>
      <c r="AO952" s="122"/>
      <c r="AP952" s="122"/>
      <c r="AQ952" s="122"/>
      <c r="AR952" s="122"/>
      <c r="AS952" s="122"/>
      <c r="AT952" s="122"/>
      <c r="AU952" s="122"/>
      <c r="AV952" s="122"/>
      <c r="AW952" s="122"/>
      <c r="AX952" s="122" t="n">
        <f aca="false">SUM(AY952:BM952)</f>
        <v>0</v>
      </c>
      <c r="AY952" s="122" t="str">
        <f aca="false">IF(G952&lt;25," ",1)</f>
        <v> </v>
      </c>
      <c r="AZ952" s="122" t="str">
        <f aca="false">IF(H952&lt;20," ",1)</f>
        <v> </v>
      </c>
      <c r="BA952" s="122" t="str">
        <f aca="false">IF(I952&lt;10," ",1)</f>
        <v> </v>
      </c>
      <c r="BB952" s="122" t="str">
        <f aca="false">IF(J952&lt;20," ",1)</f>
        <v> </v>
      </c>
      <c r="BC952" s="122" t="str">
        <f aca="false">IF(K952&lt;15," ",1)</f>
        <v> </v>
      </c>
      <c r="BD952" s="122" t="str">
        <f aca="false">IF(L952&lt;20," ",1)</f>
        <v> </v>
      </c>
      <c r="BE952" s="122" t="str">
        <f aca="false">IF(M952&lt;15," ",1)</f>
        <v> </v>
      </c>
      <c r="BF952" s="122" t="str">
        <f aca="false">IF(N952&lt;20," ",1)</f>
        <v> </v>
      </c>
      <c r="BG952" s="122" t="str">
        <f aca="false">IF(O952&lt;20," ",1)</f>
        <v> </v>
      </c>
      <c r="BH952" s="122" t="str">
        <f aca="false">IF(P952&lt;30," ",1)</f>
        <v> </v>
      </c>
      <c r="BI952" s="122" t="str">
        <f aca="false">IF(Q952&lt;20," ",1)</f>
        <v> </v>
      </c>
      <c r="BJ952" s="122" t="str">
        <f aca="false">IF(R952&lt;20," ",1)</f>
        <v> </v>
      </c>
      <c r="BK952" s="122" t="str">
        <f aca="false">IF(S952&lt;20," ",1)</f>
        <v> </v>
      </c>
      <c r="BL952" s="122" t="str">
        <f aca="false">IF(T952&lt;20," ",1)</f>
        <v> </v>
      </c>
      <c r="BM952" s="122" t="str">
        <f aca="false">IF(V952&lt;10," ",1)</f>
        <v> </v>
      </c>
    </row>
    <row r="953" customFormat="false" ht="18" hidden="false" customHeight="false" outlineLevel="0" collapsed="false">
      <c r="A953" s="126"/>
      <c r="B953" s="127"/>
      <c r="C953" s="128"/>
      <c r="D953" s="129"/>
      <c r="E953" s="130"/>
      <c r="F953" s="86" t="n">
        <v>949</v>
      </c>
      <c r="G953" s="87"/>
      <c r="H953" s="88"/>
      <c r="I953" s="88"/>
      <c r="J953" s="88"/>
      <c r="K953" s="88"/>
      <c r="L953" s="88"/>
      <c r="M953" s="88"/>
      <c r="N953" s="88"/>
      <c r="O953" s="88"/>
      <c r="P953" s="88"/>
      <c r="Q953" s="88"/>
      <c r="R953" s="88"/>
      <c r="S953" s="88"/>
      <c r="T953" s="88"/>
      <c r="U953" s="120" t="n">
        <f aca="false">SUM(G953:T953)</f>
        <v>0</v>
      </c>
      <c r="V953" s="88"/>
      <c r="W953" s="121" t="str">
        <f aca="false">IF(AX953=15,"ناجح",IF(AX953&gt;=13,"دور ثانى",IF(AX953&gt;=0,"راسب")))</f>
        <v>راسب</v>
      </c>
      <c r="X953" s="122"/>
      <c r="Y953" s="122"/>
      <c r="Z953" s="122"/>
      <c r="AA953" s="122"/>
      <c r="AB953" s="122"/>
      <c r="AC953" s="122"/>
      <c r="AD953" s="122"/>
      <c r="AE953" s="122"/>
      <c r="AF953" s="122"/>
      <c r="AG953" s="122"/>
      <c r="AH953" s="122"/>
      <c r="AI953" s="122"/>
      <c r="AJ953" s="122"/>
      <c r="AK953" s="122"/>
      <c r="AL953" s="122"/>
      <c r="AM953" s="122"/>
      <c r="AN953" s="122"/>
      <c r="AO953" s="122"/>
      <c r="AP953" s="122"/>
      <c r="AQ953" s="122"/>
      <c r="AR953" s="122"/>
      <c r="AS953" s="122"/>
      <c r="AT953" s="122"/>
      <c r="AU953" s="122"/>
      <c r="AV953" s="122"/>
      <c r="AW953" s="122"/>
      <c r="AX953" s="122" t="n">
        <f aca="false">SUM(AY953:BM953)</f>
        <v>0</v>
      </c>
      <c r="AY953" s="122" t="str">
        <f aca="false">IF(G953&lt;25," ",1)</f>
        <v> </v>
      </c>
      <c r="AZ953" s="122" t="str">
        <f aca="false">IF(H953&lt;20," ",1)</f>
        <v> </v>
      </c>
      <c r="BA953" s="122" t="str">
        <f aca="false">IF(I953&lt;10," ",1)</f>
        <v> </v>
      </c>
      <c r="BB953" s="122" t="str">
        <f aca="false">IF(J953&lt;20," ",1)</f>
        <v> </v>
      </c>
      <c r="BC953" s="122" t="str">
        <f aca="false">IF(K953&lt;15," ",1)</f>
        <v> </v>
      </c>
      <c r="BD953" s="122" t="str">
        <f aca="false">IF(L953&lt;20," ",1)</f>
        <v> </v>
      </c>
      <c r="BE953" s="122" t="str">
        <f aca="false">IF(M953&lt;15," ",1)</f>
        <v> </v>
      </c>
      <c r="BF953" s="122" t="str">
        <f aca="false">IF(N953&lt;20," ",1)</f>
        <v> </v>
      </c>
      <c r="BG953" s="122" t="str">
        <f aca="false">IF(O953&lt;20," ",1)</f>
        <v> </v>
      </c>
      <c r="BH953" s="122" t="str">
        <f aca="false">IF(P953&lt;30," ",1)</f>
        <v> </v>
      </c>
      <c r="BI953" s="122" t="str">
        <f aca="false">IF(Q953&lt;20," ",1)</f>
        <v> </v>
      </c>
      <c r="BJ953" s="122" t="str">
        <f aca="false">IF(R953&lt;20," ",1)</f>
        <v> </v>
      </c>
      <c r="BK953" s="122" t="str">
        <f aca="false">IF(S953&lt;20," ",1)</f>
        <v> </v>
      </c>
      <c r="BL953" s="122" t="str">
        <f aca="false">IF(T953&lt;20," ",1)</f>
        <v> </v>
      </c>
      <c r="BM953" s="122" t="str">
        <f aca="false">IF(V953&lt;10," ",1)</f>
        <v> </v>
      </c>
    </row>
    <row r="954" customFormat="false" ht="18" hidden="false" customHeight="false" outlineLevel="0" collapsed="false">
      <c r="A954" s="126"/>
      <c r="B954" s="127"/>
      <c r="C954" s="128"/>
      <c r="D954" s="129"/>
      <c r="E954" s="130"/>
      <c r="F954" s="86" t="n">
        <v>950</v>
      </c>
      <c r="G954" s="87"/>
      <c r="H954" s="88"/>
      <c r="I954" s="88"/>
      <c r="J954" s="88"/>
      <c r="K954" s="88"/>
      <c r="L954" s="88"/>
      <c r="M954" s="88"/>
      <c r="N954" s="88"/>
      <c r="O954" s="88"/>
      <c r="P954" s="88"/>
      <c r="Q954" s="88"/>
      <c r="R954" s="88"/>
      <c r="S954" s="88"/>
      <c r="T954" s="88"/>
      <c r="U954" s="120" t="n">
        <f aca="false">SUM(G954:T954)</f>
        <v>0</v>
      </c>
      <c r="V954" s="88"/>
      <c r="W954" s="121" t="str">
        <f aca="false">IF(AX954=15,"ناجح",IF(AX954&gt;=13,"دور ثانى",IF(AX954&gt;=0,"راسب")))</f>
        <v>راسب</v>
      </c>
      <c r="X954" s="122"/>
      <c r="Y954" s="122"/>
      <c r="Z954" s="122"/>
      <c r="AA954" s="122"/>
      <c r="AB954" s="122"/>
      <c r="AC954" s="122"/>
      <c r="AD954" s="122"/>
      <c r="AE954" s="122"/>
      <c r="AF954" s="122"/>
      <c r="AG954" s="122"/>
      <c r="AH954" s="122"/>
      <c r="AI954" s="122"/>
      <c r="AJ954" s="122"/>
      <c r="AK954" s="122"/>
      <c r="AL954" s="122"/>
      <c r="AM954" s="122"/>
      <c r="AN954" s="122"/>
      <c r="AO954" s="122"/>
      <c r="AP954" s="122"/>
      <c r="AQ954" s="122"/>
      <c r="AR954" s="122"/>
      <c r="AS954" s="122"/>
      <c r="AT954" s="122"/>
      <c r="AU954" s="122"/>
      <c r="AV954" s="122"/>
      <c r="AW954" s="122"/>
      <c r="AX954" s="122" t="n">
        <f aca="false">SUM(AY954:BM954)</f>
        <v>0</v>
      </c>
      <c r="AY954" s="122" t="str">
        <f aca="false">IF(G954&lt;25," ",1)</f>
        <v> </v>
      </c>
      <c r="AZ954" s="122" t="str">
        <f aca="false">IF(H954&lt;20," ",1)</f>
        <v> </v>
      </c>
      <c r="BA954" s="122" t="str">
        <f aca="false">IF(I954&lt;10," ",1)</f>
        <v> </v>
      </c>
      <c r="BB954" s="122" t="str">
        <f aca="false">IF(J954&lt;20," ",1)</f>
        <v> </v>
      </c>
      <c r="BC954" s="122" t="str">
        <f aca="false">IF(K954&lt;15," ",1)</f>
        <v> </v>
      </c>
      <c r="BD954" s="122" t="str">
        <f aca="false">IF(L954&lt;20," ",1)</f>
        <v> </v>
      </c>
      <c r="BE954" s="122" t="str">
        <f aca="false">IF(M954&lt;15," ",1)</f>
        <v> </v>
      </c>
      <c r="BF954" s="122" t="str">
        <f aca="false">IF(N954&lt;20," ",1)</f>
        <v> </v>
      </c>
      <c r="BG954" s="122" t="str">
        <f aca="false">IF(O954&lt;20," ",1)</f>
        <v> </v>
      </c>
      <c r="BH954" s="122" t="str">
        <f aca="false">IF(P954&lt;30," ",1)</f>
        <v> </v>
      </c>
      <c r="BI954" s="122" t="str">
        <f aca="false">IF(Q954&lt;20," ",1)</f>
        <v> </v>
      </c>
      <c r="BJ954" s="122" t="str">
        <f aca="false">IF(R954&lt;20," ",1)</f>
        <v> </v>
      </c>
      <c r="BK954" s="122" t="str">
        <f aca="false">IF(S954&lt;20," ",1)</f>
        <v> </v>
      </c>
      <c r="BL954" s="122" t="str">
        <f aca="false">IF(T954&lt;20," ",1)</f>
        <v> </v>
      </c>
      <c r="BM954" s="122" t="str">
        <f aca="false">IF(V954&lt;10," ",1)</f>
        <v> </v>
      </c>
    </row>
    <row r="955" customFormat="false" ht="18" hidden="false" customHeight="false" outlineLevel="0" collapsed="false">
      <c r="A955" s="126"/>
      <c r="B955" s="127"/>
      <c r="C955" s="128"/>
      <c r="D955" s="129"/>
      <c r="E955" s="130"/>
      <c r="F955" s="86" t="n">
        <v>951</v>
      </c>
      <c r="G955" s="87"/>
      <c r="H955" s="88"/>
      <c r="I955" s="88"/>
      <c r="J955" s="88"/>
      <c r="K955" s="88"/>
      <c r="L955" s="88"/>
      <c r="M955" s="88"/>
      <c r="N955" s="88"/>
      <c r="O955" s="88"/>
      <c r="P955" s="88"/>
      <c r="Q955" s="88"/>
      <c r="R955" s="88"/>
      <c r="S955" s="88"/>
      <c r="T955" s="88"/>
      <c r="U955" s="120" t="n">
        <f aca="false">SUM(G955:T955)</f>
        <v>0</v>
      </c>
      <c r="V955" s="88"/>
      <c r="W955" s="121" t="str">
        <f aca="false">IF(AX955=15,"ناجح",IF(AX955&gt;=13,"دور ثانى",IF(AX955&gt;=0,"راسب")))</f>
        <v>راسب</v>
      </c>
      <c r="X955" s="122"/>
      <c r="Y955" s="122"/>
      <c r="Z955" s="122"/>
      <c r="AA955" s="122"/>
      <c r="AB955" s="122"/>
      <c r="AC955" s="122"/>
      <c r="AD955" s="122"/>
      <c r="AE955" s="122"/>
      <c r="AF955" s="122"/>
      <c r="AG955" s="122"/>
      <c r="AH955" s="122"/>
      <c r="AI955" s="122"/>
      <c r="AJ955" s="122"/>
      <c r="AK955" s="122"/>
      <c r="AL955" s="122"/>
      <c r="AM955" s="122"/>
      <c r="AN955" s="122"/>
      <c r="AO955" s="122"/>
      <c r="AP955" s="122"/>
      <c r="AQ955" s="122"/>
      <c r="AR955" s="122"/>
      <c r="AS955" s="122"/>
      <c r="AT955" s="122"/>
      <c r="AU955" s="122"/>
      <c r="AV955" s="122"/>
      <c r="AW955" s="122"/>
      <c r="AX955" s="122" t="n">
        <f aca="false">SUM(AY955:BM955)</f>
        <v>0</v>
      </c>
      <c r="AY955" s="122" t="str">
        <f aca="false">IF(G955&lt;25," ",1)</f>
        <v> </v>
      </c>
      <c r="AZ955" s="122" t="str">
        <f aca="false">IF(H955&lt;20," ",1)</f>
        <v> </v>
      </c>
      <c r="BA955" s="122" t="str">
        <f aca="false">IF(I955&lt;10," ",1)</f>
        <v> </v>
      </c>
      <c r="BB955" s="122" t="str">
        <f aca="false">IF(J955&lt;20," ",1)</f>
        <v> </v>
      </c>
      <c r="BC955" s="122" t="str">
        <f aca="false">IF(K955&lt;15," ",1)</f>
        <v> </v>
      </c>
      <c r="BD955" s="122" t="str">
        <f aca="false">IF(L955&lt;20," ",1)</f>
        <v> </v>
      </c>
      <c r="BE955" s="122" t="str">
        <f aca="false">IF(M955&lt;15," ",1)</f>
        <v> </v>
      </c>
      <c r="BF955" s="122" t="str">
        <f aca="false">IF(N955&lt;20," ",1)</f>
        <v> </v>
      </c>
      <c r="BG955" s="122" t="str">
        <f aca="false">IF(O955&lt;20," ",1)</f>
        <v> </v>
      </c>
      <c r="BH955" s="122" t="str">
        <f aca="false">IF(P955&lt;30," ",1)</f>
        <v> </v>
      </c>
      <c r="BI955" s="122" t="str">
        <f aca="false">IF(Q955&lt;20," ",1)</f>
        <v> </v>
      </c>
      <c r="BJ955" s="122" t="str">
        <f aca="false">IF(R955&lt;20," ",1)</f>
        <v> </v>
      </c>
      <c r="BK955" s="122" t="str">
        <f aca="false">IF(S955&lt;20," ",1)</f>
        <v> </v>
      </c>
      <c r="BL955" s="122" t="str">
        <f aca="false">IF(T955&lt;20," ",1)</f>
        <v> </v>
      </c>
      <c r="BM955" s="122" t="str">
        <f aca="false">IF(V955&lt;10," ",1)</f>
        <v> </v>
      </c>
    </row>
    <row r="956" customFormat="false" ht="18" hidden="false" customHeight="false" outlineLevel="0" collapsed="false">
      <c r="A956" s="126"/>
      <c r="B956" s="127"/>
      <c r="C956" s="128"/>
      <c r="D956" s="129"/>
      <c r="E956" s="130"/>
      <c r="F956" s="86" t="n">
        <v>952</v>
      </c>
      <c r="G956" s="87"/>
      <c r="H956" s="88"/>
      <c r="I956" s="88"/>
      <c r="J956" s="88"/>
      <c r="K956" s="88"/>
      <c r="L956" s="88"/>
      <c r="M956" s="88"/>
      <c r="N956" s="88"/>
      <c r="O956" s="88"/>
      <c r="P956" s="88"/>
      <c r="Q956" s="88"/>
      <c r="R956" s="88"/>
      <c r="S956" s="88"/>
      <c r="T956" s="88"/>
      <c r="U956" s="120" t="n">
        <f aca="false">SUM(G956:T956)</f>
        <v>0</v>
      </c>
      <c r="V956" s="88"/>
      <c r="W956" s="121" t="str">
        <f aca="false">IF(AX956=15,"ناجح",IF(AX956&gt;=13,"دور ثانى",IF(AX956&gt;=0,"راسب")))</f>
        <v>راسب</v>
      </c>
      <c r="X956" s="122"/>
      <c r="Y956" s="122"/>
      <c r="Z956" s="122"/>
      <c r="AA956" s="122"/>
      <c r="AB956" s="122"/>
      <c r="AC956" s="122"/>
      <c r="AD956" s="122"/>
      <c r="AE956" s="122"/>
      <c r="AF956" s="122"/>
      <c r="AG956" s="122"/>
      <c r="AH956" s="122"/>
      <c r="AI956" s="122"/>
      <c r="AJ956" s="122"/>
      <c r="AK956" s="122"/>
      <c r="AL956" s="122"/>
      <c r="AM956" s="122"/>
      <c r="AN956" s="122"/>
      <c r="AO956" s="122"/>
      <c r="AP956" s="122"/>
      <c r="AQ956" s="122"/>
      <c r="AR956" s="122"/>
      <c r="AS956" s="122"/>
      <c r="AT956" s="122"/>
      <c r="AU956" s="122"/>
      <c r="AV956" s="122"/>
      <c r="AW956" s="122"/>
      <c r="AX956" s="122" t="n">
        <f aca="false">SUM(AY956:BM956)</f>
        <v>0</v>
      </c>
      <c r="AY956" s="122" t="str">
        <f aca="false">IF(G956&lt;25," ",1)</f>
        <v> </v>
      </c>
      <c r="AZ956" s="122" t="str">
        <f aca="false">IF(H956&lt;20," ",1)</f>
        <v> </v>
      </c>
      <c r="BA956" s="122" t="str">
        <f aca="false">IF(I956&lt;10," ",1)</f>
        <v> </v>
      </c>
      <c r="BB956" s="122" t="str">
        <f aca="false">IF(J956&lt;20," ",1)</f>
        <v> </v>
      </c>
      <c r="BC956" s="122" t="str">
        <f aca="false">IF(K956&lt;15," ",1)</f>
        <v> </v>
      </c>
      <c r="BD956" s="122" t="str">
        <f aca="false">IF(L956&lt;20," ",1)</f>
        <v> </v>
      </c>
      <c r="BE956" s="122" t="str">
        <f aca="false">IF(M956&lt;15," ",1)</f>
        <v> </v>
      </c>
      <c r="BF956" s="122" t="str">
        <f aca="false">IF(N956&lt;20," ",1)</f>
        <v> </v>
      </c>
      <c r="BG956" s="122" t="str">
        <f aca="false">IF(O956&lt;20," ",1)</f>
        <v> </v>
      </c>
      <c r="BH956" s="122" t="str">
        <f aca="false">IF(P956&lt;30," ",1)</f>
        <v> </v>
      </c>
      <c r="BI956" s="122" t="str">
        <f aca="false">IF(Q956&lt;20," ",1)</f>
        <v> </v>
      </c>
      <c r="BJ956" s="122" t="str">
        <f aca="false">IF(R956&lt;20," ",1)</f>
        <v> </v>
      </c>
      <c r="BK956" s="122" t="str">
        <f aca="false">IF(S956&lt;20," ",1)</f>
        <v> </v>
      </c>
      <c r="BL956" s="122" t="str">
        <f aca="false">IF(T956&lt;20," ",1)</f>
        <v> </v>
      </c>
      <c r="BM956" s="122" t="str">
        <f aca="false">IF(V956&lt;10," ",1)</f>
        <v> </v>
      </c>
    </row>
    <row r="957" customFormat="false" ht="18" hidden="false" customHeight="false" outlineLevel="0" collapsed="false">
      <c r="A957" s="126"/>
      <c r="B957" s="127"/>
      <c r="C957" s="128"/>
      <c r="D957" s="129"/>
      <c r="E957" s="130"/>
      <c r="F957" s="86" t="n">
        <v>953</v>
      </c>
      <c r="G957" s="87"/>
      <c r="H957" s="88"/>
      <c r="I957" s="88"/>
      <c r="J957" s="88"/>
      <c r="K957" s="88"/>
      <c r="L957" s="88"/>
      <c r="M957" s="88"/>
      <c r="N957" s="88"/>
      <c r="O957" s="88"/>
      <c r="P957" s="88"/>
      <c r="Q957" s="88"/>
      <c r="R957" s="88"/>
      <c r="S957" s="88"/>
      <c r="T957" s="88"/>
      <c r="U957" s="120" t="n">
        <f aca="false">SUM(G957:T957)</f>
        <v>0</v>
      </c>
      <c r="V957" s="88"/>
      <c r="W957" s="121" t="str">
        <f aca="false">IF(AX957=15,"ناجح",IF(AX957&gt;=13,"دور ثانى",IF(AX957&gt;=0,"راسب")))</f>
        <v>راسب</v>
      </c>
      <c r="X957" s="122"/>
      <c r="Y957" s="122"/>
      <c r="Z957" s="122"/>
      <c r="AA957" s="122"/>
      <c r="AB957" s="122"/>
      <c r="AC957" s="122"/>
      <c r="AD957" s="122"/>
      <c r="AE957" s="122"/>
      <c r="AF957" s="122"/>
      <c r="AG957" s="122"/>
      <c r="AH957" s="122"/>
      <c r="AI957" s="122"/>
      <c r="AJ957" s="122"/>
      <c r="AK957" s="122"/>
      <c r="AL957" s="122"/>
      <c r="AM957" s="122"/>
      <c r="AN957" s="122"/>
      <c r="AO957" s="122"/>
      <c r="AP957" s="122"/>
      <c r="AQ957" s="122"/>
      <c r="AR957" s="122"/>
      <c r="AS957" s="122"/>
      <c r="AT957" s="122"/>
      <c r="AU957" s="122"/>
      <c r="AV957" s="122"/>
      <c r="AW957" s="122"/>
      <c r="AX957" s="122" t="n">
        <f aca="false">SUM(AY957:BM957)</f>
        <v>0</v>
      </c>
      <c r="AY957" s="122" t="str">
        <f aca="false">IF(G957&lt;25," ",1)</f>
        <v> </v>
      </c>
      <c r="AZ957" s="122" t="str">
        <f aca="false">IF(H957&lt;20," ",1)</f>
        <v> </v>
      </c>
      <c r="BA957" s="122" t="str">
        <f aca="false">IF(I957&lt;10," ",1)</f>
        <v> </v>
      </c>
      <c r="BB957" s="122" t="str">
        <f aca="false">IF(J957&lt;20," ",1)</f>
        <v> </v>
      </c>
      <c r="BC957" s="122" t="str">
        <f aca="false">IF(K957&lt;15," ",1)</f>
        <v> </v>
      </c>
      <c r="BD957" s="122" t="str">
        <f aca="false">IF(L957&lt;20," ",1)</f>
        <v> </v>
      </c>
      <c r="BE957" s="122" t="str">
        <f aca="false">IF(M957&lt;15," ",1)</f>
        <v> </v>
      </c>
      <c r="BF957" s="122" t="str">
        <f aca="false">IF(N957&lt;20," ",1)</f>
        <v> </v>
      </c>
      <c r="BG957" s="122" t="str">
        <f aca="false">IF(O957&lt;20," ",1)</f>
        <v> </v>
      </c>
      <c r="BH957" s="122" t="str">
        <f aca="false">IF(P957&lt;30," ",1)</f>
        <v> </v>
      </c>
      <c r="BI957" s="122" t="str">
        <f aca="false">IF(Q957&lt;20," ",1)</f>
        <v> </v>
      </c>
      <c r="BJ957" s="122" t="str">
        <f aca="false">IF(R957&lt;20," ",1)</f>
        <v> </v>
      </c>
      <c r="BK957" s="122" t="str">
        <f aca="false">IF(S957&lt;20," ",1)</f>
        <v> </v>
      </c>
      <c r="BL957" s="122" t="str">
        <f aca="false">IF(T957&lt;20," ",1)</f>
        <v> </v>
      </c>
      <c r="BM957" s="122" t="str">
        <f aca="false">IF(V957&lt;10," ",1)</f>
        <v> </v>
      </c>
    </row>
    <row r="958" customFormat="false" ht="18" hidden="false" customHeight="false" outlineLevel="0" collapsed="false">
      <c r="A958" s="126"/>
      <c r="B958" s="127"/>
      <c r="C958" s="128"/>
      <c r="D958" s="129"/>
      <c r="E958" s="130"/>
      <c r="F958" s="86" t="n">
        <v>954</v>
      </c>
      <c r="G958" s="87"/>
      <c r="H958" s="88"/>
      <c r="I958" s="88"/>
      <c r="J958" s="88"/>
      <c r="K958" s="88"/>
      <c r="L958" s="88"/>
      <c r="M958" s="88"/>
      <c r="N958" s="88"/>
      <c r="O958" s="88"/>
      <c r="P958" s="88"/>
      <c r="Q958" s="88"/>
      <c r="R958" s="88"/>
      <c r="S958" s="88"/>
      <c r="T958" s="88"/>
      <c r="U958" s="120" t="n">
        <f aca="false">SUM(G958:T958)</f>
        <v>0</v>
      </c>
      <c r="V958" s="88"/>
      <c r="W958" s="121" t="str">
        <f aca="false">IF(AX958=15,"ناجح",IF(AX958&gt;=13,"دور ثانى",IF(AX958&gt;=0,"راسب")))</f>
        <v>راسب</v>
      </c>
      <c r="X958" s="122"/>
      <c r="Y958" s="122"/>
      <c r="Z958" s="122"/>
      <c r="AA958" s="122"/>
      <c r="AB958" s="122"/>
      <c r="AC958" s="122"/>
      <c r="AD958" s="122"/>
      <c r="AE958" s="122"/>
      <c r="AF958" s="122"/>
      <c r="AG958" s="122"/>
      <c r="AH958" s="122"/>
      <c r="AI958" s="122"/>
      <c r="AJ958" s="122"/>
      <c r="AK958" s="122"/>
      <c r="AL958" s="122"/>
      <c r="AM958" s="122"/>
      <c r="AN958" s="122"/>
      <c r="AO958" s="122"/>
      <c r="AP958" s="122"/>
      <c r="AQ958" s="122"/>
      <c r="AR958" s="122"/>
      <c r="AS958" s="122"/>
      <c r="AT958" s="122"/>
      <c r="AU958" s="122"/>
      <c r="AV958" s="122"/>
      <c r="AW958" s="122"/>
      <c r="AX958" s="122" t="n">
        <f aca="false">SUM(AY958:BM958)</f>
        <v>0</v>
      </c>
      <c r="AY958" s="122" t="str">
        <f aca="false">IF(G958&lt;25," ",1)</f>
        <v> </v>
      </c>
      <c r="AZ958" s="122" t="str">
        <f aca="false">IF(H958&lt;20," ",1)</f>
        <v> </v>
      </c>
      <c r="BA958" s="122" t="str">
        <f aca="false">IF(I958&lt;10," ",1)</f>
        <v> </v>
      </c>
      <c r="BB958" s="122" t="str">
        <f aca="false">IF(J958&lt;20," ",1)</f>
        <v> </v>
      </c>
      <c r="BC958" s="122" t="str">
        <f aca="false">IF(K958&lt;15," ",1)</f>
        <v> </v>
      </c>
      <c r="BD958" s="122" t="str">
        <f aca="false">IF(L958&lt;20," ",1)</f>
        <v> </v>
      </c>
      <c r="BE958" s="122" t="str">
        <f aca="false">IF(M958&lt;15," ",1)</f>
        <v> </v>
      </c>
      <c r="BF958" s="122" t="str">
        <f aca="false">IF(N958&lt;20," ",1)</f>
        <v> </v>
      </c>
      <c r="BG958" s="122" t="str">
        <f aca="false">IF(O958&lt;20," ",1)</f>
        <v> </v>
      </c>
      <c r="BH958" s="122" t="str">
        <f aca="false">IF(P958&lt;30," ",1)</f>
        <v> </v>
      </c>
      <c r="BI958" s="122" t="str">
        <f aca="false">IF(Q958&lt;20," ",1)</f>
        <v> </v>
      </c>
      <c r="BJ958" s="122" t="str">
        <f aca="false">IF(R958&lt;20," ",1)</f>
        <v> </v>
      </c>
      <c r="BK958" s="122" t="str">
        <f aca="false">IF(S958&lt;20," ",1)</f>
        <v> </v>
      </c>
      <c r="BL958" s="122" t="str">
        <f aca="false">IF(T958&lt;20," ",1)</f>
        <v> </v>
      </c>
      <c r="BM958" s="122" t="str">
        <f aca="false">IF(V958&lt;10," ",1)</f>
        <v> </v>
      </c>
    </row>
    <row r="959" customFormat="false" ht="18" hidden="false" customHeight="false" outlineLevel="0" collapsed="false">
      <c r="A959" s="126"/>
      <c r="B959" s="127"/>
      <c r="C959" s="128"/>
      <c r="D959" s="129"/>
      <c r="E959" s="130"/>
      <c r="F959" s="86" t="n">
        <v>955</v>
      </c>
      <c r="G959" s="87"/>
      <c r="H959" s="88"/>
      <c r="I959" s="88"/>
      <c r="J959" s="88"/>
      <c r="K959" s="88"/>
      <c r="L959" s="88"/>
      <c r="M959" s="88"/>
      <c r="N959" s="88"/>
      <c r="O959" s="88"/>
      <c r="P959" s="88"/>
      <c r="Q959" s="88"/>
      <c r="R959" s="88"/>
      <c r="S959" s="88"/>
      <c r="T959" s="88"/>
      <c r="U959" s="120" t="n">
        <f aca="false">SUM(G959:T959)</f>
        <v>0</v>
      </c>
      <c r="V959" s="88"/>
      <c r="W959" s="121" t="str">
        <f aca="false">IF(AX959=15,"ناجح",IF(AX959&gt;=13,"دور ثانى",IF(AX959&gt;=0,"راسب")))</f>
        <v>راسب</v>
      </c>
      <c r="X959" s="122"/>
      <c r="Y959" s="122"/>
      <c r="Z959" s="122"/>
      <c r="AA959" s="122"/>
      <c r="AB959" s="122"/>
      <c r="AC959" s="122"/>
      <c r="AD959" s="122"/>
      <c r="AE959" s="122"/>
      <c r="AF959" s="122"/>
      <c r="AG959" s="122"/>
      <c r="AH959" s="122"/>
      <c r="AI959" s="122"/>
      <c r="AJ959" s="122"/>
      <c r="AK959" s="122"/>
      <c r="AL959" s="122"/>
      <c r="AM959" s="122"/>
      <c r="AN959" s="122"/>
      <c r="AO959" s="122"/>
      <c r="AP959" s="122"/>
      <c r="AQ959" s="122"/>
      <c r="AR959" s="122"/>
      <c r="AS959" s="122"/>
      <c r="AT959" s="122"/>
      <c r="AU959" s="122"/>
      <c r="AV959" s="122"/>
      <c r="AW959" s="122"/>
      <c r="AX959" s="122" t="n">
        <f aca="false">SUM(AY959:BM959)</f>
        <v>0</v>
      </c>
      <c r="AY959" s="122" t="str">
        <f aca="false">IF(G959&lt;25," ",1)</f>
        <v> </v>
      </c>
      <c r="AZ959" s="122" t="str">
        <f aca="false">IF(H959&lt;20," ",1)</f>
        <v> </v>
      </c>
      <c r="BA959" s="122" t="str">
        <f aca="false">IF(I959&lt;10," ",1)</f>
        <v> </v>
      </c>
      <c r="BB959" s="122" t="str">
        <f aca="false">IF(J959&lt;20," ",1)</f>
        <v> </v>
      </c>
      <c r="BC959" s="122" t="str">
        <f aca="false">IF(K959&lt;15," ",1)</f>
        <v> </v>
      </c>
      <c r="BD959" s="122" t="str">
        <f aca="false">IF(L959&lt;20," ",1)</f>
        <v> </v>
      </c>
      <c r="BE959" s="122" t="str">
        <f aca="false">IF(M959&lt;15," ",1)</f>
        <v> </v>
      </c>
      <c r="BF959" s="122" t="str">
        <f aca="false">IF(N959&lt;20," ",1)</f>
        <v> </v>
      </c>
      <c r="BG959" s="122" t="str">
        <f aca="false">IF(O959&lt;20," ",1)</f>
        <v> </v>
      </c>
      <c r="BH959" s="122" t="str">
        <f aca="false">IF(P959&lt;30," ",1)</f>
        <v> </v>
      </c>
      <c r="BI959" s="122" t="str">
        <f aca="false">IF(Q959&lt;20," ",1)</f>
        <v> </v>
      </c>
      <c r="BJ959" s="122" t="str">
        <f aca="false">IF(R959&lt;20," ",1)</f>
        <v> </v>
      </c>
      <c r="BK959" s="122" t="str">
        <f aca="false">IF(S959&lt;20," ",1)</f>
        <v> </v>
      </c>
      <c r="BL959" s="122" t="str">
        <f aca="false">IF(T959&lt;20," ",1)</f>
        <v> </v>
      </c>
      <c r="BM959" s="122" t="str">
        <f aca="false">IF(V959&lt;10," ",1)</f>
        <v> </v>
      </c>
    </row>
    <row r="960" customFormat="false" ht="18" hidden="false" customHeight="false" outlineLevel="0" collapsed="false">
      <c r="A960" s="126"/>
      <c r="B960" s="127"/>
      <c r="C960" s="128"/>
      <c r="D960" s="129"/>
      <c r="E960" s="130"/>
      <c r="F960" s="86" t="n">
        <v>956</v>
      </c>
      <c r="G960" s="87"/>
      <c r="H960" s="88"/>
      <c r="I960" s="88"/>
      <c r="J960" s="88"/>
      <c r="K960" s="88"/>
      <c r="L960" s="88"/>
      <c r="M960" s="88"/>
      <c r="N960" s="88"/>
      <c r="O960" s="88"/>
      <c r="P960" s="88"/>
      <c r="Q960" s="88"/>
      <c r="R960" s="88"/>
      <c r="S960" s="88"/>
      <c r="T960" s="88"/>
      <c r="U960" s="120" t="n">
        <f aca="false">SUM(G960:T960)</f>
        <v>0</v>
      </c>
      <c r="V960" s="88"/>
      <c r="W960" s="121" t="str">
        <f aca="false">IF(AX960=15,"ناجح",IF(AX960&gt;=13,"دور ثانى",IF(AX960&gt;=0,"راسب")))</f>
        <v>راسب</v>
      </c>
      <c r="X960" s="122"/>
      <c r="Y960" s="122"/>
      <c r="Z960" s="122"/>
      <c r="AA960" s="122"/>
      <c r="AB960" s="122"/>
      <c r="AC960" s="122"/>
      <c r="AD960" s="122"/>
      <c r="AE960" s="122"/>
      <c r="AF960" s="122"/>
      <c r="AG960" s="122"/>
      <c r="AH960" s="122"/>
      <c r="AI960" s="122"/>
      <c r="AJ960" s="122"/>
      <c r="AK960" s="122"/>
      <c r="AL960" s="122"/>
      <c r="AM960" s="122"/>
      <c r="AN960" s="122"/>
      <c r="AO960" s="122"/>
      <c r="AP960" s="122"/>
      <c r="AQ960" s="122"/>
      <c r="AR960" s="122"/>
      <c r="AS960" s="122"/>
      <c r="AT960" s="122"/>
      <c r="AU960" s="122"/>
      <c r="AV960" s="122"/>
      <c r="AW960" s="122"/>
      <c r="AX960" s="122" t="n">
        <f aca="false">SUM(AY960:BM960)</f>
        <v>0</v>
      </c>
      <c r="AY960" s="122" t="str">
        <f aca="false">IF(G960&lt;25," ",1)</f>
        <v> </v>
      </c>
      <c r="AZ960" s="122" t="str">
        <f aca="false">IF(H960&lt;20," ",1)</f>
        <v> </v>
      </c>
      <c r="BA960" s="122" t="str">
        <f aca="false">IF(I960&lt;10," ",1)</f>
        <v> </v>
      </c>
      <c r="BB960" s="122" t="str">
        <f aca="false">IF(J960&lt;20," ",1)</f>
        <v> </v>
      </c>
      <c r="BC960" s="122" t="str">
        <f aca="false">IF(K960&lt;15," ",1)</f>
        <v> </v>
      </c>
      <c r="BD960" s="122" t="str">
        <f aca="false">IF(L960&lt;20," ",1)</f>
        <v> </v>
      </c>
      <c r="BE960" s="122" t="str">
        <f aca="false">IF(M960&lt;15," ",1)</f>
        <v> </v>
      </c>
      <c r="BF960" s="122" t="str">
        <f aca="false">IF(N960&lt;20," ",1)</f>
        <v> </v>
      </c>
      <c r="BG960" s="122" t="str">
        <f aca="false">IF(O960&lt;20," ",1)</f>
        <v> </v>
      </c>
      <c r="BH960" s="122" t="str">
        <f aca="false">IF(P960&lt;30," ",1)</f>
        <v> </v>
      </c>
      <c r="BI960" s="122" t="str">
        <f aca="false">IF(Q960&lt;20," ",1)</f>
        <v> </v>
      </c>
      <c r="BJ960" s="122" t="str">
        <f aca="false">IF(R960&lt;20," ",1)</f>
        <v> </v>
      </c>
      <c r="BK960" s="122" t="str">
        <f aca="false">IF(S960&lt;20," ",1)</f>
        <v> </v>
      </c>
      <c r="BL960" s="122" t="str">
        <f aca="false">IF(T960&lt;20," ",1)</f>
        <v> </v>
      </c>
      <c r="BM960" s="122" t="str">
        <f aca="false">IF(V960&lt;10," ",1)</f>
        <v> </v>
      </c>
    </row>
    <row r="961" customFormat="false" ht="18" hidden="false" customHeight="false" outlineLevel="0" collapsed="false">
      <c r="A961" s="126"/>
      <c r="B961" s="127"/>
      <c r="C961" s="128"/>
      <c r="D961" s="129"/>
      <c r="E961" s="130"/>
      <c r="F961" s="86" t="n">
        <v>957</v>
      </c>
      <c r="G961" s="87"/>
      <c r="H961" s="88"/>
      <c r="I961" s="88"/>
      <c r="J961" s="88"/>
      <c r="K961" s="88"/>
      <c r="L961" s="88"/>
      <c r="M961" s="88"/>
      <c r="N961" s="88"/>
      <c r="O961" s="88"/>
      <c r="P961" s="88"/>
      <c r="Q961" s="88"/>
      <c r="R961" s="88"/>
      <c r="S961" s="88"/>
      <c r="T961" s="88"/>
      <c r="U961" s="120" t="n">
        <f aca="false">SUM(G961:T961)</f>
        <v>0</v>
      </c>
      <c r="V961" s="88"/>
      <c r="W961" s="121" t="str">
        <f aca="false">IF(AX961=15,"ناجح",IF(AX961&gt;=13,"دور ثانى",IF(AX961&gt;=0,"راسب")))</f>
        <v>راسب</v>
      </c>
      <c r="X961" s="122"/>
      <c r="Y961" s="122"/>
      <c r="Z961" s="122"/>
      <c r="AA961" s="122"/>
      <c r="AB961" s="122"/>
      <c r="AC961" s="122"/>
      <c r="AD961" s="122"/>
      <c r="AE961" s="122"/>
      <c r="AF961" s="122"/>
      <c r="AG961" s="122"/>
      <c r="AH961" s="122"/>
      <c r="AI961" s="122"/>
      <c r="AJ961" s="122"/>
      <c r="AK961" s="122"/>
      <c r="AL961" s="122"/>
      <c r="AM961" s="122"/>
      <c r="AN961" s="122"/>
      <c r="AO961" s="122"/>
      <c r="AP961" s="122"/>
      <c r="AQ961" s="122"/>
      <c r="AR961" s="122"/>
      <c r="AS961" s="122"/>
      <c r="AT961" s="122"/>
      <c r="AU961" s="122"/>
      <c r="AV961" s="122"/>
      <c r="AW961" s="122"/>
      <c r="AX961" s="122" t="n">
        <f aca="false">SUM(AY961:BM961)</f>
        <v>0</v>
      </c>
      <c r="AY961" s="122" t="str">
        <f aca="false">IF(G961&lt;25," ",1)</f>
        <v> </v>
      </c>
      <c r="AZ961" s="122" t="str">
        <f aca="false">IF(H961&lt;20," ",1)</f>
        <v> </v>
      </c>
      <c r="BA961" s="122" t="str">
        <f aca="false">IF(I961&lt;10," ",1)</f>
        <v> </v>
      </c>
      <c r="BB961" s="122" t="str">
        <f aca="false">IF(J961&lt;20," ",1)</f>
        <v> </v>
      </c>
      <c r="BC961" s="122" t="str">
        <f aca="false">IF(K961&lt;15," ",1)</f>
        <v> </v>
      </c>
      <c r="BD961" s="122" t="str">
        <f aca="false">IF(L961&lt;20," ",1)</f>
        <v> </v>
      </c>
      <c r="BE961" s="122" t="str">
        <f aca="false">IF(M961&lt;15," ",1)</f>
        <v> </v>
      </c>
      <c r="BF961" s="122" t="str">
        <f aca="false">IF(N961&lt;20," ",1)</f>
        <v> </v>
      </c>
      <c r="BG961" s="122" t="str">
        <f aca="false">IF(O961&lt;20," ",1)</f>
        <v> </v>
      </c>
      <c r="BH961" s="122" t="str">
        <f aca="false">IF(P961&lt;30," ",1)</f>
        <v> </v>
      </c>
      <c r="BI961" s="122" t="str">
        <f aca="false">IF(Q961&lt;20," ",1)</f>
        <v> </v>
      </c>
      <c r="BJ961" s="122" t="str">
        <f aca="false">IF(R961&lt;20," ",1)</f>
        <v> </v>
      </c>
      <c r="BK961" s="122" t="str">
        <f aca="false">IF(S961&lt;20," ",1)</f>
        <v> </v>
      </c>
      <c r="BL961" s="122" t="str">
        <f aca="false">IF(T961&lt;20," ",1)</f>
        <v> </v>
      </c>
      <c r="BM961" s="122" t="str">
        <f aca="false">IF(V961&lt;10," ",1)</f>
        <v> </v>
      </c>
    </row>
    <row r="962" customFormat="false" ht="18" hidden="false" customHeight="false" outlineLevel="0" collapsed="false">
      <c r="A962" s="126"/>
      <c r="B962" s="127"/>
      <c r="C962" s="128"/>
      <c r="D962" s="129"/>
      <c r="E962" s="130"/>
      <c r="F962" s="86" t="n">
        <v>958</v>
      </c>
      <c r="G962" s="87"/>
      <c r="H962" s="88"/>
      <c r="I962" s="88"/>
      <c r="J962" s="88"/>
      <c r="K962" s="88"/>
      <c r="L962" s="88"/>
      <c r="M962" s="88"/>
      <c r="N962" s="88"/>
      <c r="O962" s="88"/>
      <c r="P962" s="88"/>
      <c r="Q962" s="88"/>
      <c r="R962" s="88"/>
      <c r="S962" s="88"/>
      <c r="T962" s="88"/>
      <c r="U962" s="120" t="n">
        <f aca="false">SUM(G962:T962)</f>
        <v>0</v>
      </c>
      <c r="V962" s="88"/>
      <c r="W962" s="121" t="str">
        <f aca="false">IF(AX962=15,"ناجح",IF(AX962&gt;=13,"دور ثانى",IF(AX962&gt;=0,"راسب")))</f>
        <v>راسب</v>
      </c>
      <c r="X962" s="122"/>
      <c r="Y962" s="122"/>
      <c r="Z962" s="122"/>
      <c r="AA962" s="122"/>
      <c r="AB962" s="122"/>
      <c r="AC962" s="122"/>
      <c r="AD962" s="122"/>
      <c r="AE962" s="122"/>
      <c r="AF962" s="122"/>
      <c r="AG962" s="122"/>
      <c r="AH962" s="122"/>
      <c r="AI962" s="122"/>
      <c r="AJ962" s="122"/>
      <c r="AK962" s="122"/>
      <c r="AL962" s="122"/>
      <c r="AM962" s="122"/>
      <c r="AN962" s="122"/>
      <c r="AO962" s="122"/>
      <c r="AP962" s="122"/>
      <c r="AQ962" s="122"/>
      <c r="AR962" s="122"/>
      <c r="AS962" s="122"/>
      <c r="AT962" s="122"/>
      <c r="AU962" s="122"/>
      <c r="AV962" s="122"/>
      <c r="AW962" s="122"/>
      <c r="AX962" s="122" t="n">
        <f aca="false">SUM(AY962:BM962)</f>
        <v>0</v>
      </c>
      <c r="AY962" s="122" t="str">
        <f aca="false">IF(G962&lt;25," ",1)</f>
        <v> </v>
      </c>
      <c r="AZ962" s="122" t="str">
        <f aca="false">IF(H962&lt;20," ",1)</f>
        <v> </v>
      </c>
      <c r="BA962" s="122" t="str">
        <f aca="false">IF(I962&lt;10," ",1)</f>
        <v> </v>
      </c>
      <c r="BB962" s="122" t="str">
        <f aca="false">IF(J962&lt;20," ",1)</f>
        <v> </v>
      </c>
      <c r="BC962" s="122" t="str">
        <f aca="false">IF(K962&lt;15," ",1)</f>
        <v> </v>
      </c>
      <c r="BD962" s="122" t="str">
        <f aca="false">IF(L962&lt;20," ",1)</f>
        <v> </v>
      </c>
      <c r="BE962" s="122" t="str">
        <f aca="false">IF(M962&lt;15," ",1)</f>
        <v> </v>
      </c>
      <c r="BF962" s="122" t="str">
        <f aca="false">IF(N962&lt;20," ",1)</f>
        <v> </v>
      </c>
      <c r="BG962" s="122" t="str">
        <f aca="false">IF(O962&lt;20," ",1)</f>
        <v> </v>
      </c>
      <c r="BH962" s="122" t="str">
        <f aca="false">IF(P962&lt;30," ",1)</f>
        <v> </v>
      </c>
      <c r="BI962" s="122" t="str">
        <f aca="false">IF(Q962&lt;20," ",1)</f>
        <v> </v>
      </c>
      <c r="BJ962" s="122" t="str">
        <f aca="false">IF(R962&lt;20," ",1)</f>
        <v> </v>
      </c>
      <c r="BK962" s="122" t="str">
        <f aca="false">IF(S962&lt;20," ",1)</f>
        <v> </v>
      </c>
      <c r="BL962" s="122" t="str">
        <f aca="false">IF(T962&lt;20," ",1)</f>
        <v> </v>
      </c>
      <c r="BM962" s="122" t="str">
        <f aca="false">IF(V962&lt;10," ",1)</f>
        <v> </v>
      </c>
    </row>
    <row r="963" customFormat="false" ht="18" hidden="false" customHeight="false" outlineLevel="0" collapsed="false">
      <c r="A963" s="126"/>
      <c r="B963" s="127"/>
      <c r="C963" s="128"/>
      <c r="D963" s="129"/>
      <c r="E963" s="130"/>
      <c r="F963" s="86" t="n">
        <v>959</v>
      </c>
      <c r="G963" s="87"/>
      <c r="H963" s="88"/>
      <c r="I963" s="88"/>
      <c r="J963" s="88"/>
      <c r="K963" s="88"/>
      <c r="L963" s="88"/>
      <c r="M963" s="88"/>
      <c r="N963" s="88"/>
      <c r="O963" s="88"/>
      <c r="P963" s="88"/>
      <c r="Q963" s="88"/>
      <c r="R963" s="88"/>
      <c r="S963" s="88"/>
      <c r="T963" s="88"/>
      <c r="U963" s="120" t="n">
        <f aca="false">SUM(G963:T963)</f>
        <v>0</v>
      </c>
      <c r="V963" s="88"/>
      <c r="W963" s="121" t="str">
        <f aca="false">IF(AX963=15,"ناجح",IF(AX963&gt;=13,"دور ثانى",IF(AX963&gt;=0,"راسب")))</f>
        <v>راسب</v>
      </c>
      <c r="X963" s="122"/>
      <c r="Y963" s="122"/>
      <c r="Z963" s="122"/>
      <c r="AA963" s="122"/>
      <c r="AB963" s="122"/>
      <c r="AC963" s="122"/>
      <c r="AD963" s="122"/>
      <c r="AE963" s="122"/>
      <c r="AF963" s="122"/>
      <c r="AG963" s="122"/>
      <c r="AH963" s="122"/>
      <c r="AI963" s="122"/>
      <c r="AJ963" s="122"/>
      <c r="AK963" s="122"/>
      <c r="AL963" s="122"/>
      <c r="AM963" s="122"/>
      <c r="AN963" s="122"/>
      <c r="AO963" s="122"/>
      <c r="AP963" s="122"/>
      <c r="AQ963" s="122"/>
      <c r="AR963" s="122"/>
      <c r="AS963" s="122"/>
      <c r="AT963" s="122"/>
      <c r="AU963" s="122"/>
      <c r="AV963" s="122"/>
      <c r="AW963" s="122"/>
      <c r="AX963" s="122" t="n">
        <f aca="false">SUM(AY963:BM963)</f>
        <v>0</v>
      </c>
      <c r="AY963" s="122" t="str">
        <f aca="false">IF(G963&lt;25," ",1)</f>
        <v> </v>
      </c>
      <c r="AZ963" s="122" t="str">
        <f aca="false">IF(H963&lt;20," ",1)</f>
        <v> </v>
      </c>
      <c r="BA963" s="122" t="str">
        <f aca="false">IF(I963&lt;10," ",1)</f>
        <v> </v>
      </c>
      <c r="BB963" s="122" t="str">
        <f aca="false">IF(J963&lt;20," ",1)</f>
        <v> </v>
      </c>
      <c r="BC963" s="122" t="str">
        <f aca="false">IF(K963&lt;15," ",1)</f>
        <v> </v>
      </c>
      <c r="BD963" s="122" t="str">
        <f aca="false">IF(L963&lt;20," ",1)</f>
        <v> </v>
      </c>
      <c r="BE963" s="122" t="str">
        <f aca="false">IF(M963&lt;15," ",1)</f>
        <v> </v>
      </c>
      <c r="BF963" s="122" t="str">
        <f aca="false">IF(N963&lt;20," ",1)</f>
        <v> </v>
      </c>
      <c r="BG963" s="122" t="str">
        <f aca="false">IF(O963&lt;20," ",1)</f>
        <v> </v>
      </c>
      <c r="BH963" s="122" t="str">
        <f aca="false">IF(P963&lt;30," ",1)</f>
        <v> </v>
      </c>
      <c r="BI963" s="122" t="str">
        <f aca="false">IF(Q963&lt;20," ",1)</f>
        <v> </v>
      </c>
      <c r="BJ963" s="122" t="str">
        <f aca="false">IF(R963&lt;20," ",1)</f>
        <v> </v>
      </c>
      <c r="BK963" s="122" t="str">
        <f aca="false">IF(S963&lt;20," ",1)</f>
        <v> </v>
      </c>
      <c r="BL963" s="122" t="str">
        <f aca="false">IF(T963&lt;20," ",1)</f>
        <v> </v>
      </c>
      <c r="BM963" s="122" t="str">
        <f aca="false">IF(V963&lt;10," ",1)</f>
        <v> </v>
      </c>
    </row>
    <row r="964" customFormat="false" ht="18" hidden="false" customHeight="false" outlineLevel="0" collapsed="false">
      <c r="A964" s="126"/>
      <c r="B964" s="127"/>
      <c r="C964" s="128"/>
      <c r="D964" s="129"/>
      <c r="E964" s="130"/>
      <c r="F964" s="86" t="n">
        <v>960</v>
      </c>
      <c r="G964" s="87"/>
      <c r="H964" s="88"/>
      <c r="I964" s="88"/>
      <c r="J964" s="88"/>
      <c r="K964" s="88"/>
      <c r="L964" s="88"/>
      <c r="M964" s="88"/>
      <c r="N964" s="88"/>
      <c r="O964" s="88"/>
      <c r="P964" s="88"/>
      <c r="Q964" s="88"/>
      <c r="R964" s="88"/>
      <c r="S964" s="88"/>
      <c r="T964" s="88"/>
      <c r="U964" s="120" t="n">
        <f aca="false">SUM(G964:T964)</f>
        <v>0</v>
      </c>
      <c r="V964" s="88"/>
      <c r="W964" s="121" t="str">
        <f aca="false">IF(AX964=15,"ناجح",IF(AX964&gt;=13,"دور ثانى",IF(AX964&gt;=0,"راسب")))</f>
        <v>راسب</v>
      </c>
      <c r="X964" s="122"/>
      <c r="Y964" s="122"/>
      <c r="Z964" s="122"/>
      <c r="AA964" s="122"/>
      <c r="AB964" s="122"/>
      <c r="AC964" s="122"/>
      <c r="AD964" s="122"/>
      <c r="AE964" s="122"/>
      <c r="AF964" s="122"/>
      <c r="AG964" s="122"/>
      <c r="AH964" s="122"/>
      <c r="AI964" s="122"/>
      <c r="AJ964" s="122"/>
      <c r="AK964" s="122"/>
      <c r="AL964" s="122"/>
      <c r="AM964" s="122"/>
      <c r="AN964" s="122"/>
      <c r="AO964" s="122"/>
      <c r="AP964" s="122"/>
      <c r="AQ964" s="122"/>
      <c r="AR964" s="122"/>
      <c r="AS964" s="122"/>
      <c r="AT964" s="122"/>
      <c r="AU964" s="122"/>
      <c r="AV964" s="122"/>
      <c r="AW964" s="122"/>
      <c r="AX964" s="122" t="n">
        <f aca="false">SUM(AY964:BM964)</f>
        <v>0</v>
      </c>
      <c r="AY964" s="122" t="str">
        <f aca="false">IF(G964&lt;25," ",1)</f>
        <v> </v>
      </c>
      <c r="AZ964" s="122" t="str">
        <f aca="false">IF(H964&lt;20," ",1)</f>
        <v> </v>
      </c>
      <c r="BA964" s="122" t="str">
        <f aca="false">IF(I964&lt;10," ",1)</f>
        <v> </v>
      </c>
      <c r="BB964" s="122" t="str">
        <f aca="false">IF(J964&lt;20," ",1)</f>
        <v> </v>
      </c>
      <c r="BC964" s="122" t="str">
        <f aca="false">IF(K964&lt;15," ",1)</f>
        <v> </v>
      </c>
      <c r="BD964" s="122" t="str">
        <f aca="false">IF(L964&lt;20," ",1)</f>
        <v> </v>
      </c>
      <c r="BE964" s="122" t="str">
        <f aca="false">IF(M964&lt;15," ",1)</f>
        <v> </v>
      </c>
      <c r="BF964" s="122" t="str">
        <f aca="false">IF(N964&lt;20," ",1)</f>
        <v> </v>
      </c>
      <c r="BG964" s="122" t="str">
        <f aca="false">IF(O964&lt;20," ",1)</f>
        <v> </v>
      </c>
      <c r="BH964" s="122" t="str">
        <f aca="false">IF(P964&lt;30," ",1)</f>
        <v> </v>
      </c>
      <c r="BI964" s="122" t="str">
        <f aca="false">IF(Q964&lt;20," ",1)</f>
        <v> </v>
      </c>
      <c r="BJ964" s="122" t="str">
        <f aca="false">IF(R964&lt;20," ",1)</f>
        <v> </v>
      </c>
      <c r="BK964" s="122" t="str">
        <f aca="false">IF(S964&lt;20," ",1)</f>
        <v> </v>
      </c>
      <c r="BL964" s="122" t="str">
        <f aca="false">IF(T964&lt;20," ",1)</f>
        <v> </v>
      </c>
      <c r="BM964" s="122" t="str">
        <f aca="false">IF(V964&lt;10," ",1)</f>
        <v> </v>
      </c>
    </row>
    <row r="965" customFormat="false" ht="18" hidden="false" customHeight="false" outlineLevel="0" collapsed="false">
      <c r="A965" s="126"/>
      <c r="B965" s="127"/>
      <c r="C965" s="128"/>
      <c r="D965" s="129"/>
      <c r="E965" s="130"/>
      <c r="F965" s="86" t="n">
        <v>961</v>
      </c>
      <c r="G965" s="87"/>
      <c r="H965" s="88"/>
      <c r="I965" s="88"/>
      <c r="J965" s="88"/>
      <c r="K965" s="88"/>
      <c r="L965" s="88"/>
      <c r="M965" s="88"/>
      <c r="N965" s="88"/>
      <c r="O965" s="88"/>
      <c r="P965" s="88"/>
      <c r="Q965" s="88"/>
      <c r="R965" s="88"/>
      <c r="S965" s="88"/>
      <c r="T965" s="88"/>
      <c r="U965" s="120" t="n">
        <f aca="false">SUM(G965:T965)</f>
        <v>0</v>
      </c>
      <c r="V965" s="88"/>
      <c r="W965" s="121" t="str">
        <f aca="false">IF(AX965=15,"ناجح",IF(AX965&gt;=13,"دور ثانى",IF(AX965&gt;=0,"راسب")))</f>
        <v>راسب</v>
      </c>
      <c r="X965" s="122"/>
      <c r="Y965" s="122"/>
      <c r="Z965" s="122"/>
      <c r="AA965" s="122"/>
      <c r="AB965" s="122"/>
      <c r="AC965" s="122"/>
      <c r="AD965" s="122"/>
      <c r="AE965" s="122"/>
      <c r="AF965" s="122"/>
      <c r="AG965" s="122"/>
      <c r="AH965" s="122"/>
      <c r="AI965" s="122"/>
      <c r="AJ965" s="122"/>
      <c r="AK965" s="122"/>
      <c r="AL965" s="122"/>
      <c r="AM965" s="122"/>
      <c r="AN965" s="122"/>
      <c r="AO965" s="122"/>
      <c r="AP965" s="122"/>
      <c r="AQ965" s="122"/>
      <c r="AR965" s="122"/>
      <c r="AS965" s="122"/>
      <c r="AT965" s="122"/>
      <c r="AU965" s="122"/>
      <c r="AV965" s="122"/>
      <c r="AW965" s="122"/>
      <c r="AX965" s="122" t="n">
        <f aca="false">SUM(AY965:BM965)</f>
        <v>0</v>
      </c>
      <c r="AY965" s="122" t="str">
        <f aca="false">IF(G965&lt;25," ",1)</f>
        <v> </v>
      </c>
      <c r="AZ965" s="122" t="str">
        <f aca="false">IF(H965&lt;20," ",1)</f>
        <v> </v>
      </c>
      <c r="BA965" s="122" t="str">
        <f aca="false">IF(I965&lt;10," ",1)</f>
        <v> </v>
      </c>
      <c r="BB965" s="122" t="str">
        <f aca="false">IF(J965&lt;20," ",1)</f>
        <v> </v>
      </c>
      <c r="BC965" s="122" t="str">
        <f aca="false">IF(K965&lt;15," ",1)</f>
        <v> </v>
      </c>
      <c r="BD965" s="122" t="str">
        <f aca="false">IF(L965&lt;20," ",1)</f>
        <v> </v>
      </c>
      <c r="BE965" s="122" t="str">
        <f aca="false">IF(M965&lt;15," ",1)</f>
        <v> </v>
      </c>
      <c r="BF965" s="122" t="str">
        <f aca="false">IF(N965&lt;20," ",1)</f>
        <v> </v>
      </c>
      <c r="BG965" s="122" t="str">
        <f aca="false">IF(O965&lt;20," ",1)</f>
        <v> </v>
      </c>
      <c r="BH965" s="122" t="str">
        <f aca="false">IF(P965&lt;30," ",1)</f>
        <v> </v>
      </c>
      <c r="BI965" s="122" t="str">
        <f aca="false">IF(Q965&lt;20," ",1)</f>
        <v> </v>
      </c>
      <c r="BJ965" s="122" t="str">
        <f aca="false">IF(R965&lt;20," ",1)</f>
        <v> </v>
      </c>
      <c r="BK965" s="122" t="str">
        <f aca="false">IF(S965&lt;20," ",1)</f>
        <v> </v>
      </c>
      <c r="BL965" s="122" t="str">
        <f aca="false">IF(T965&lt;20," ",1)</f>
        <v> </v>
      </c>
      <c r="BM965" s="122" t="str">
        <f aca="false">IF(V965&lt;10," ",1)</f>
        <v> </v>
      </c>
    </row>
    <row r="966" customFormat="false" ht="18" hidden="false" customHeight="false" outlineLevel="0" collapsed="false">
      <c r="A966" s="126"/>
      <c r="B966" s="127"/>
      <c r="C966" s="128"/>
      <c r="D966" s="129"/>
      <c r="E966" s="130"/>
      <c r="F966" s="86" t="n">
        <v>962</v>
      </c>
      <c r="G966" s="87"/>
      <c r="H966" s="88"/>
      <c r="I966" s="88"/>
      <c r="J966" s="88"/>
      <c r="K966" s="88"/>
      <c r="L966" s="88"/>
      <c r="M966" s="88"/>
      <c r="N966" s="88"/>
      <c r="O966" s="88"/>
      <c r="P966" s="88"/>
      <c r="Q966" s="88"/>
      <c r="R966" s="88"/>
      <c r="S966" s="88"/>
      <c r="T966" s="88"/>
      <c r="U966" s="120" t="n">
        <f aca="false">SUM(G966:T966)</f>
        <v>0</v>
      </c>
      <c r="V966" s="88"/>
      <c r="W966" s="121" t="str">
        <f aca="false">IF(AX966=15,"ناجح",IF(AX966&gt;=13,"دور ثانى",IF(AX966&gt;=0,"راسب")))</f>
        <v>راسب</v>
      </c>
      <c r="X966" s="122"/>
      <c r="Y966" s="122"/>
      <c r="Z966" s="122"/>
      <c r="AA966" s="122"/>
      <c r="AB966" s="122"/>
      <c r="AC966" s="122"/>
      <c r="AD966" s="122"/>
      <c r="AE966" s="122"/>
      <c r="AF966" s="122"/>
      <c r="AG966" s="122"/>
      <c r="AH966" s="122"/>
      <c r="AI966" s="122"/>
      <c r="AJ966" s="122"/>
      <c r="AK966" s="122"/>
      <c r="AL966" s="122"/>
      <c r="AM966" s="122"/>
      <c r="AN966" s="122"/>
      <c r="AO966" s="122"/>
      <c r="AP966" s="122"/>
      <c r="AQ966" s="122"/>
      <c r="AR966" s="122"/>
      <c r="AS966" s="122"/>
      <c r="AT966" s="122"/>
      <c r="AU966" s="122"/>
      <c r="AV966" s="122"/>
      <c r="AW966" s="122"/>
      <c r="AX966" s="122" t="n">
        <f aca="false">SUM(AY966:BM966)</f>
        <v>0</v>
      </c>
      <c r="AY966" s="122" t="str">
        <f aca="false">IF(G966&lt;25," ",1)</f>
        <v> </v>
      </c>
      <c r="AZ966" s="122" t="str">
        <f aca="false">IF(H966&lt;20," ",1)</f>
        <v> </v>
      </c>
      <c r="BA966" s="122" t="str">
        <f aca="false">IF(I966&lt;10," ",1)</f>
        <v> </v>
      </c>
      <c r="BB966" s="122" t="str">
        <f aca="false">IF(J966&lt;20," ",1)</f>
        <v> </v>
      </c>
      <c r="BC966" s="122" t="str">
        <f aca="false">IF(K966&lt;15," ",1)</f>
        <v> </v>
      </c>
      <c r="BD966" s="122" t="str">
        <f aca="false">IF(L966&lt;20," ",1)</f>
        <v> </v>
      </c>
      <c r="BE966" s="122" t="str">
        <f aca="false">IF(M966&lt;15," ",1)</f>
        <v> </v>
      </c>
      <c r="BF966" s="122" t="str">
        <f aca="false">IF(N966&lt;20," ",1)</f>
        <v> </v>
      </c>
      <c r="BG966" s="122" t="str">
        <f aca="false">IF(O966&lt;20," ",1)</f>
        <v> </v>
      </c>
      <c r="BH966" s="122" t="str">
        <f aca="false">IF(P966&lt;30," ",1)</f>
        <v> </v>
      </c>
      <c r="BI966" s="122" t="str">
        <f aca="false">IF(Q966&lt;20," ",1)</f>
        <v> </v>
      </c>
      <c r="BJ966" s="122" t="str">
        <f aca="false">IF(R966&lt;20," ",1)</f>
        <v> </v>
      </c>
      <c r="BK966" s="122" t="str">
        <f aca="false">IF(S966&lt;20," ",1)</f>
        <v> </v>
      </c>
      <c r="BL966" s="122" t="str">
        <f aca="false">IF(T966&lt;20," ",1)</f>
        <v> </v>
      </c>
      <c r="BM966" s="122" t="str">
        <f aca="false">IF(V966&lt;10," ",1)</f>
        <v> </v>
      </c>
    </row>
    <row r="967" customFormat="false" ht="18" hidden="false" customHeight="false" outlineLevel="0" collapsed="false">
      <c r="A967" s="126"/>
      <c r="B967" s="127"/>
      <c r="C967" s="128"/>
      <c r="D967" s="129"/>
      <c r="E967" s="130"/>
      <c r="F967" s="86" t="n">
        <v>963</v>
      </c>
      <c r="G967" s="87"/>
      <c r="H967" s="88"/>
      <c r="I967" s="88"/>
      <c r="J967" s="88"/>
      <c r="K967" s="88"/>
      <c r="L967" s="88"/>
      <c r="M967" s="88"/>
      <c r="N967" s="88"/>
      <c r="O967" s="88"/>
      <c r="P967" s="88"/>
      <c r="Q967" s="88"/>
      <c r="R967" s="88"/>
      <c r="S967" s="88"/>
      <c r="T967" s="88"/>
      <c r="U967" s="120" t="n">
        <f aca="false">SUM(G967:T967)</f>
        <v>0</v>
      </c>
      <c r="V967" s="88"/>
      <c r="W967" s="121" t="str">
        <f aca="false">IF(AX967=15,"ناجح",IF(AX967&gt;=13,"دور ثانى",IF(AX967&gt;=0,"راسب")))</f>
        <v>راسب</v>
      </c>
      <c r="X967" s="122"/>
      <c r="Y967" s="122"/>
      <c r="Z967" s="122"/>
      <c r="AA967" s="122"/>
      <c r="AB967" s="122"/>
      <c r="AC967" s="122"/>
      <c r="AD967" s="122"/>
      <c r="AE967" s="122"/>
      <c r="AF967" s="122"/>
      <c r="AG967" s="122"/>
      <c r="AH967" s="122"/>
      <c r="AI967" s="122"/>
      <c r="AJ967" s="122"/>
      <c r="AK967" s="122"/>
      <c r="AL967" s="122"/>
      <c r="AM967" s="122"/>
      <c r="AN967" s="122"/>
      <c r="AO967" s="122"/>
      <c r="AP967" s="122"/>
      <c r="AQ967" s="122"/>
      <c r="AR967" s="122"/>
      <c r="AS967" s="122"/>
      <c r="AT967" s="122"/>
      <c r="AU967" s="122"/>
      <c r="AV967" s="122"/>
      <c r="AW967" s="122"/>
      <c r="AX967" s="122" t="n">
        <f aca="false">SUM(AY967:BM967)</f>
        <v>0</v>
      </c>
      <c r="AY967" s="122" t="str">
        <f aca="false">IF(G967&lt;25," ",1)</f>
        <v> </v>
      </c>
      <c r="AZ967" s="122" t="str">
        <f aca="false">IF(H967&lt;20," ",1)</f>
        <v> </v>
      </c>
      <c r="BA967" s="122" t="str">
        <f aca="false">IF(I967&lt;10," ",1)</f>
        <v> </v>
      </c>
      <c r="BB967" s="122" t="str">
        <f aca="false">IF(J967&lt;20," ",1)</f>
        <v> </v>
      </c>
      <c r="BC967" s="122" t="str">
        <f aca="false">IF(K967&lt;15," ",1)</f>
        <v> </v>
      </c>
      <c r="BD967" s="122" t="str">
        <f aca="false">IF(L967&lt;20," ",1)</f>
        <v> </v>
      </c>
      <c r="BE967" s="122" t="str">
        <f aca="false">IF(M967&lt;15," ",1)</f>
        <v> </v>
      </c>
      <c r="BF967" s="122" t="str">
        <f aca="false">IF(N967&lt;20," ",1)</f>
        <v> </v>
      </c>
      <c r="BG967" s="122" t="str">
        <f aca="false">IF(O967&lt;20," ",1)</f>
        <v> </v>
      </c>
      <c r="BH967" s="122" t="str">
        <f aca="false">IF(P967&lt;30," ",1)</f>
        <v> </v>
      </c>
      <c r="BI967" s="122" t="str">
        <f aca="false">IF(Q967&lt;20," ",1)</f>
        <v> </v>
      </c>
      <c r="BJ967" s="122" t="str">
        <f aca="false">IF(R967&lt;20," ",1)</f>
        <v> </v>
      </c>
      <c r="BK967" s="122" t="str">
        <f aca="false">IF(S967&lt;20," ",1)</f>
        <v> </v>
      </c>
      <c r="BL967" s="122" t="str">
        <f aca="false">IF(T967&lt;20," ",1)</f>
        <v> </v>
      </c>
      <c r="BM967" s="122" t="str">
        <f aca="false">IF(V967&lt;10," ",1)</f>
        <v> </v>
      </c>
    </row>
    <row r="968" customFormat="false" ht="18" hidden="false" customHeight="false" outlineLevel="0" collapsed="false">
      <c r="A968" s="126"/>
      <c r="B968" s="127"/>
      <c r="C968" s="128"/>
      <c r="D968" s="129"/>
      <c r="E968" s="130"/>
      <c r="F968" s="86" t="n">
        <v>964</v>
      </c>
      <c r="G968" s="87"/>
      <c r="H968" s="88"/>
      <c r="I968" s="88"/>
      <c r="J968" s="88"/>
      <c r="K968" s="88"/>
      <c r="L968" s="88"/>
      <c r="M968" s="88"/>
      <c r="N968" s="88"/>
      <c r="O968" s="88"/>
      <c r="P968" s="88"/>
      <c r="Q968" s="88"/>
      <c r="R968" s="88"/>
      <c r="S968" s="88"/>
      <c r="T968" s="88"/>
      <c r="U968" s="120" t="n">
        <f aca="false">SUM(G968:T968)</f>
        <v>0</v>
      </c>
      <c r="V968" s="88"/>
      <c r="W968" s="121" t="str">
        <f aca="false">IF(AX968=15,"ناجح",IF(AX968&gt;=13,"دور ثانى",IF(AX968&gt;=0,"راسب")))</f>
        <v>راسب</v>
      </c>
      <c r="X968" s="122"/>
      <c r="Y968" s="122"/>
      <c r="Z968" s="122"/>
      <c r="AA968" s="122"/>
      <c r="AB968" s="122"/>
      <c r="AC968" s="122"/>
      <c r="AD968" s="122"/>
      <c r="AE968" s="122"/>
      <c r="AF968" s="122"/>
      <c r="AG968" s="122"/>
      <c r="AH968" s="122"/>
      <c r="AI968" s="122"/>
      <c r="AJ968" s="122"/>
      <c r="AK968" s="122"/>
      <c r="AL968" s="122"/>
      <c r="AM968" s="122"/>
      <c r="AN968" s="122"/>
      <c r="AO968" s="122"/>
      <c r="AP968" s="122"/>
      <c r="AQ968" s="122"/>
      <c r="AR968" s="122"/>
      <c r="AS968" s="122"/>
      <c r="AT968" s="122"/>
      <c r="AU968" s="122"/>
      <c r="AV968" s="122"/>
      <c r="AW968" s="122"/>
      <c r="AX968" s="122" t="n">
        <f aca="false">SUM(AY968:BM968)</f>
        <v>0</v>
      </c>
      <c r="AY968" s="122" t="str">
        <f aca="false">IF(G968&lt;25," ",1)</f>
        <v> </v>
      </c>
      <c r="AZ968" s="122" t="str">
        <f aca="false">IF(H968&lt;20," ",1)</f>
        <v> </v>
      </c>
      <c r="BA968" s="122" t="str">
        <f aca="false">IF(I968&lt;10," ",1)</f>
        <v> </v>
      </c>
      <c r="BB968" s="122" t="str">
        <f aca="false">IF(J968&lt;20," ",1)</f>
        <v> </v>
      </c>
      <c r="BC968" s="122" t="str">
        <f aca="false">IF(K968&lt;15," ",1)</f>
        <v> </v>
      </c>
      <c r="BD968" s="122" t="str">
        <f aca="false">IF(L968&lt;20," ",1)</f>
        <v> </v>
      </c>
      <c r="BE968" s="122" t="str">
        <f aca="false">IF(M968&lt;15," ",1)</f>
        <v> </v>
      </c>
      <c r="BF968" s="122" t="str">
        <f aca="false">IF(N968&lt;20," ",1)</f>
        <v> </v>
      </c>
      <c r="BG968" s="122" t="str">
        <f aca="false">IF(O968&lt;20," ",1)</f>
        <v> </v>
      </c>
      <c r="BH968" s="122" t="str">
        <f aca="false">IF(P968&lt;30," ",1)</f>
        <v> </v>
      </c>
      <c r="BI968" s="122" t="str">
        <f aca="false">IF(Q968&lt;20," ",1)</f>
        <v> </v>
      </c>
      <c r="BJ968" s="122" t="str">
        <f aca="false">IF(R968&lt;20," ",1)</f>
        <v> </v>
      </c>
      <c r="BK968" s="122" t="str">
        <f aca="false">IF(S968&lt;20," ",1)</f>
        <v> </v>
      </c>
      <c r="BL968" s="122" t="str">
        <f aca="false">IF(T968&lt;20," ",1)</f>
        <v> </v>
      </c>
      <c r="BM968" s="122" t="str">
        <f aca="false">IF(V968&lt;10," ",1)</f>
        <v> </v>
      </c>
    </row>
    <row r="969" customFormat="false" ht="18" hidden="false" customHeight="false" outlineLevel="0" collapsed="false">
      <c r="A969" s="126"/>
      <c r="B969" s="127"/>
      <c r="C969" s="128"/>
      <c r="D969" s="129"/>
      <c r="E969" s="130"/>
      <c r="F969" s="86" t="n">
        <v>965</v>
      </c>
      <c r="G969" s="87"/>
      <c r="H969" s="88"/>
      <c r="I969" s="88"/>
      <c r="J969" s="88"/>
      <c r="K969" s="88"/>
      <c r="L969" s="88"/>
      <c r="M969" s="88"/>
      <c r="N969" s="88"/>
      <c r="O969" s="88"/>
      <c r="P969" s="88"/>
      <c r="Q969" s="88"/>
      <c r="R969" s="88"/>
      <c r="S969" s="88"/>
      <c r="T969" s="88"/>
      <c r="U969" s="120" t="n">
        <f aca="false">SUM(G969:T969)</f>
        <v>0</v>
      </c>
      <c r="V969" s="88"/>
      <c r="W969" s="121" t="str">
        <f aca="false">IF(AX969=15,"ناجح",IF(AX969&gt;=13,"دور ثانى",IF(AX969&gt;=0,"راسب")))</f>
        <v>راسب</v>
      </c>
      <c r="X969" s="122"/>
      <c r="Y969" s="122"/>
      <c r="Z969" s="122"/>
      <c r="AA969" s="122"/>
      <c r="AB969" s="122"/>
      <c r="AC969" s="122"/>
      <c r="AD969" s="122"/>
      <c r="AE969" s="122"/>
      <c r="AF969" s="122"/>
      <c r="AG969" s="122"/>
      <c r="AH969" s="122"/>
      <c r="AI969" s="122"/>
      <c r="AJ969" s="122"/>
      <c r="AK969" s="122"/>
      <c r="AL969" s="122"/>
      <c r="AM969" s="122"/>
      <c r="AN969" s="122"/>
      <c r="AO969" s="122"/>
      <c r="AP969" s="122"/>
      <c r="AQ969" s="122"/>
      <c r="AR969" s="122"/>
      <c r="AS969" s="122"/>
      <c r="AT969" s="122"/>
      <c r="AU969" s="122"/>
      <c r="AV969" s="122"/>
      <c r="AW969" s="122"/>
      <c r="AX969" s="122" t="n">
        <f aca="false">SUM(AY969:BM969)</f>
        <v>0</v>
      </c>
      <c r="AY969" s="122" t="str">
        <f aca="false">IF(G969&lt;25," ",1)</f>
        <v> </v>
      </c>
      <c r="AZ969" s="122" t="str">
        <f aca="false">IF(H969&lt;20," ",1)</f>
        <v> </v>
      </c>
      <c r="BA969" s="122" t="str">
        <f aca="false">IF(I969&lt;10," ",1)</f>
        <v> </v>
      </c>
      <c r="BB969" s="122" t="str">
        <f aca="false">IF(J969&lt;20," ",1)</f>
        <v> </v>
      </c>
      <c r="BC969" s="122" t="str">
        <f aca="false">IF(K969&lt;15," ",1)</f>
        <v> </v>
      </c>
      <c r="BD969" s="122" t="str">
        <f aca="false">IF(L969&lt;20," ",1)</f>
        <v> </v>
      </c>
      <c r="BE969" s="122" t="str">
        <f aca="false">IF(M969&lt;15," ",1)</f>
        <v> </v>
      </c>
      <c r="BF969" s="122" t="str">
        <f aca="false">IF(N969&lt;20," ",1)</f>
        <v> </v>
      </c>
      <c r="BG969" s="122" t="str">
        <f aca="false">IF(O969&lt;20," ",1)</f>
        <v> </v>
      </c>
      <c r="BH969" s="122" t="str">
        <f aca="false">IF(P969&lt;30," ",1)</f>
        <v> </v>
      </c>
      <c r="BI969" s="122" t="str">
        <f aca="false">IF(Q969&lt;20," ",1)</f>
        <v> </v>
      </c>
      <c r="BJ969" s="122" t="str">
        <f aca="false">IF(R969&lt;20," ",1)</f>
        <v> </v>
      </c>
      <c r="BK969" s="122" t="str">
        <f aca="false">IF(S969&lt;20," ",1)</f>
        <v> </v>
      </c>
      <c r="BL969" s="122" t="str">
        <f aca="false">IF(T969&lt;20," ",1)</f>
        <v> </v>
      </c>
      <c r="BM969" s="122" t="str">
        <f aca="false">IF(V969&lt;10," ",1)</f>
        <v> </v>
      </c>
    </row>
    <row r="970" customFormat="false" ht="18" hidden="false" customHeight="false" outlineLevel="0" collapsed="false">
      <c r="A970" s="126"/>
      <c r="B970" s="127"/>
      <c r="C970" s="128"/>
      <c r="D970" s="129"/>
      <c r="E970" s="130"/>
      <c r="F970" s="86" t="n">
        <v>966</v>
      </c>
      <c r="G970" s="87"/>
      <c r="H970" s="88"/>
      <c r="I970" s="88"/>
      <c r="J970" s="88"/>
      <c r="K970" s="88"/>
      <c r="L970" s="88"/>
      <c r="M970" s="88"/>
      <c r="N970" s="88"/>
      <c r="O970" s="88"/>
      <c r="P970" s="88"/>
      <c r="Q970" s="88"/>
      <c r="R970" s="88"/>
      <c r="S970" s="88"/>
      <c r="T970" s="88"/>
      <c r="U970" s="120" t="n">
        <f aca="false">SUM(G970:T970)</f>
        <v>0</v>
      </c>
      <c r="V970" s="88"/>
      <c r="W970" s="121" t="str">
        <f aca="false">IF(AX970=15,"ناجح",IF(AX970&gt;=13,"دور ثانى",IF(AX970&gt;=0,"راسب")))</f>
        <v>راسب</v>
      </c>
      <c r="X970" s="122"/>
      <c r="Y970" s="122"/>
      <c r="Z970" s="122"/>
      <c r="AA970" s="122"/>
      <c r="AB970" s="122"/>
      <c r="AC970" s="122"/>
      <c r="AD970" s="122"/>
      <c r="AE970" s="122"/>
      <c r="AF970" s="122"/>
      <c r="AG970" s="122"/>
      <c r="AH970" s="122"/>
      <c r="AI970" s="122"/>
      <c r="AJ970" s="122"/>
      <c r="AK970" s="122"/>
      <c r="AL970" s="122"/>
      <c r="AM970" s="122"/>
      <c r="AN970" s="122"/>
      <c r="AO970" s="122"/>
      <c r="AP970" s="122"/>
      <c r="AQ970" s="122"/>
      <c r="AR970" s="122"/>
      <c r="AS970" s="122"/>
      <c r="AT970" s="122"/>
      <c r="AU970" s="122"/>
      <c r="AV970" s="122"/>
      <c r="AW970" s="122"/>
      <c r="AX970" s="122" t="n">
        <f aca="false">SUM(AY970:BM970)</f>
        <v>0</v>
      </c>
      <c r="AY970" s="122" t="str">
        <f aca="false">IF(G970&lt;25," ",1)</f>
        <v> </v>
      </c>
      <c r="AZ970" s="122" t="str">
        <f aca="false">IF(H970&lt;20," ",1)</f>
        <v> </v>
      </c>
      <c r="BA970" s="122" t="str">
        <f aca="false">IF(I970&lt;10," ",1)</f>
        <v> </v>
      </c>
      <c r="BB970" s="122" t="str">
        <f aca="false">IF(J970&lt;20," ",1)</f>
        <v> </v>
      </c>
      <c r="BC970" s="122" t="str">
        <f aca="false">IF(K970&lt;15," ",1)</f>
        <v> </v>
      </c>
      <c r="BD970" s="122" t="str">
        <f aca="false">IF(L970&lt;20," ",1)</f>
        <v> </v>
      </c>
      <c r="BE970" s="122" t="str">
        <f aca="false">IF(M970&lt;15," ",1)</f>
        <v> </v>
      </c>
      <c r="BF970" s="122" t="str">
        <f aca="false">IF(N970&lt;20," ",1)</f>
        <v> </v>
      </c>
      <c r="BG970" s="122" t="str">
        <f aca="false">IF(O970&lt;20," ",1)</f>
        <v> </v>
      </c>
      <c r="BH970" s="122" t="str">
        <f aca="false">IF(P970&lt;30," ",1)</f>
        <v> </v>
      </c>
      <c r="BI970" s="122" t="str">
        <f aca="false">IF(Q970&lt;20," ",1)</f>
        <v> </v>
      </c>
      <c r="BJ970" s="122" t="str">
        <f aca="false">IF(R970&lt;20," ",1)</f>
        <v> </v>
      </c>
      <c r="BK970" s="122" t="str">
        <f aca="false">IF(S970&lt;20," ",1)</f>
        <v> </v>
      </c>
      <c r="BL970" s="122" t="str">
        <f aca="false">IF(T970&lt;20," ",1)</f>
        <v> </v>
      </c>
      <c r="BM970" s="122" t="str">
        <f aca="false">IF(V970&lt;10," ",1)</f>
        <v> </v>
      </c>
    </row>
    <row r="971" customFormat="false" ht="18" hidden="false" customHeight="false" outlineLevel="0" collapsed="false">
      <c r="A971" s="126"/>
      <c r="B971" s="127"/>
      <c r="C971" s="128"/>
      <c r="D971" s="129"/>
      <c r="E971" s="130"/>
      <c r="F971" s="86" t="n">
        <v>967</v>
      </c>
      <c r="G971" s="87"/>
      <c r="H971" s="88"/>
      <c r="I971" s="88"/>
      <c r="J971" s="88"/>
      <c r="K971" s="88"/>
      <c r="L971" s="88"/>
      <c r="M971" s="88"/>
      <c r="N971" s="88"/>
      <c r="O971" s="88"/>
      <c r="P971" s="88"/>
      <c r="Q971" s="88"/>
      <c r="R971" s="88"/>
      <c r="S971" s="88"/>
      <c r="T971" s="88"/>
      <c r="U971" s="120" t="n">
        <f aca="false">SUM(G971:T971)</f>
        <v>0</v>
      </c>
      <c r="V971" s="88"/>
      <c r="W971" s="121" t="str">
        <f aca="false">IF(AX971=15,"ناجح",IF(AX971&gt;=13,"دور ثانى",IF(AX971&gt;=0,"راسب")))</f>
        <v>راسب</v>
      </c>
      <c r="X971" s="122"/>
      <c r="Y971" s="122"/>
      <c r="Z971" s="122"/>
      <c r="AA971" s="122"/>
      <c r="AB971" s="122"/>
      <c r="AC971" s="122"/>
      <c r="AD971" s="122"/>
      <c r="AE971" s="122"/>
      <c r="AF971" s="122"/>
      <c r="AG971" s="122"/>
      <c r="AH971" s="122"/>
      <c r="AI971" s="122"/>
      <c r="AJ971" s="122"/>
      <c r="AK971" s="122"/>
      <c r="AL971" s="122"/>
      <c r="AM971" s="122"/>
      <c r="AN971" s="122"/>
      <c r="AO971" s="122"/>
      <c r="AP971" s="122"/>
      <c r="AQ971" s="122"/>
      <c r="AR971" s="122"/>
      <c r="AS971" s="122"/>
      <c r="AT971" s="122"/>
      <c r="AU971" s="122"/>
      <c r="AV971" s="122"/>
      <c r="AW971" s="122"/>
      <c r="AX971" s="122" t="n">
        <f aca="false">SUM(AY971:BM971)</f>
        <v>0</v>
      </c>
      <c r="AY971" s="122" t="str">
        <f aca="false">IF(G971&lt;25," ",1)</f>
        <v> </v>
      </c>
      <c r="AZ971" s="122" t="str">
        <f aca="false">IF(H971&lt;20," ",1)</f>
        <v> </v>
      </c>
      <c r="BA971" s="122" t="str">
        <f aca="false">IF(I971&lt;10," ",1)</f>
        <v> </v>
      </c>
      <c r="BB971" s="122" t="str">
        <f aca="false">IF(J971&lt;20," ",1)</f>
        <v> </v>
      </c>
      <c r="BC971" s="122" t="str">
        <f aca="false">IF(K971&lt;15," ",1)</f>
        <v> </v>
      </c>
      <c r="BD971" s="122" t="str">
        <f aca="false">IF(L971&lt;20," ",1)</f>
        <v> </v>
      </c>
      <c r="BE971" s="122" t="str">
        <f aca="false">IF(M971&lt;15," ",1)</f>
        <v> </v>
      </c>
      <c r="BF971" s="122" t="str">
        <f aca="false">IF(N971&lt;20," ",1)</f>
        <v> </v>
      </c>
      <c r="BG971" s="122" t="str">
        <f aca="false">IF(O971&lt;20," ",1)</f>
        <v> </v>
      </c>
      <c r="BH971" s="122" t="str">
        <f aca="false">IF(P971&lt;30," ",1)</f>
        <v> </v>
      </c>
      <c r="BI971" s="122" t="str">
        <f aca="false">IF(Q971&lt;20," ",1)</f>
        <v> </v>
      </c>
      <c r="BJ971" s="122" t="str">
        <f aca="false">IF(R971&lt;20," ",1)</f>
        <v> </v>
      </c>
      <c r="BK971" s="122" t="str">
        <f aca="false">IF(S971&lt;20," ",1)</f>
        <v> </v>
      </c>
      <c r="BL971" s="122" t="str">
        <f aca="false">IF(T971&lt;20," ",1)</f>
        <v> </v>
      </c>
      <c r="BM971" s="122" t="str">
        <f aca="false">IF(V971&lt;10," ",1)</f>
        <v> </v>
      </c>
    </row>
    <row r="972" customFormat="false" ht="18" hidden="false" customHeight="false" outlineLevel="0" collapsed="false">
      <c r="A972" s="126"/>
      <c r="B972" s="127"/>
      <c r="C972" s="128"/>
      <c r="D972" s="129"/>
      <c r="E972" s="130"/>
      <c r="F972" s="86" t="n">
        <v>968</v>
      </c>
      <c r="G972" s="87"/>
      <c r="H972" s="88"/>
      <c r="I972" s="88"/>
      <c r="J972" s="88"/>
      <c r="K972" s="88"/>
      <c r="L972" s="88"/>
      <c r="M972" s="88"/>
      <c r="N972" s="88"/>
      <c r="O972" s="88"/>
      <c r="P972" s="88"/>
      <c r="Q972" s="88"/>
      <c r="R972" s="88"/>
      <c r="S972" s="88"/>
      <c r="T972" s="88"/>
      <c r="U972" s="120" t="n">
        <f aca="false">SUM(G972:T972)</f>
        <v>0</v>
      </c>
      <c r="V972" s="88"/>
      <c r="W972" s="121" t="str">
        <f aca="false">IF(AX972=15,"ناجح",IF(AX972&gt;=13,"دور ثانى",IF(AX972&gt;=0,"راسب")))</f>
        <v>راسب</v>
      </c>
      <c r="X972" s="122"/>
      <c r="Y972" s="122"/>
      <c r="Z972" s="122"/>
      <c r="AA972" s="122"/>
      <c r="AB972" s="122"/>
      <c r="AC972" s="122"/>
      <c r="AD972" s="122"/>
      <c r="AE972" s="122"/>
      <c r="AF972" s="122"/>
      <c r="AG972" s="122"/>
      <c r="AH972" s="122"/>
      <c r="AI972" s="122"/>
      <c r="AJ972" s="122"/>
      <c r="AK972" s="122"/>
      <c r="AL972" s="122"/>
      <c r="AM972" s="122"/>
      <c r="AN972" s="122"/>
      <c r="AO972" s="122"/>
      <c r="AP972" s="122"/>
      <c r="AQ972" s="122"/>
      <c r="AR972" s="122"/>
      <c r="AS972" s="122"/>
      <c r="AT972" s="122"/>
      <c r="AU972" s="122"/>
      <c r="AV972" s="122"/>
      <c r="AW972" s="122"/>
      <c r="AX972" s="122" t="n">
        <f aca="false">SUM(AY972:BM972)</f>
        <v>0</v>
      </c>
      <c r="AY972" s="122" t="str">
        <f aca="false">IF(G972&lt;25," ",1)</f>
        <v> </v>
      </c>
      <c r="AZ972" s="122" t="str">
        <f aca="false">IF(H972&lt;20," ",1)</f>
        <v> </v>
      </c>
      <c r="BA972" s="122" t="str">
        <f aca="false">IF(I972&lt;10," ",1)</f>
        <v> </v>
      </c>
      <c r="BB972" s="122" t="str">
        <f aca="false">IF(J972&lt;20," ",1)</f>
        <v> </v>
      </c>
      <c r="BC972" s="122" t="str">
        <f aca="false">IF(K972&lt;15," ",1)</f>
        <v> </v>
      </c>
      <c r="BD972" s="122" t="str">
        <f aca="false">IF(L972&lt;20," ",1)</f>
        <v> </v>
      </c>
      <c r="BE972" s="122" t="str">
        <f aca="false">IF(M972&lt;15," ",1)</f>
        <v> </v>
      </c>
      <c r="BF972" s="122" t="str">
        <f aca="false">IF(N972&lt;20," ",1)</f>
        <v> </v>
      </c>
      <c r="BG972" s="122" t="str">
        <f aca="false">IF(O972&lt;20," ",1)</f>
        <v> </v>
      </c>
      <c r="BH972" s="122" t="str">
        <f aca="false">IF(P972&lt;30," ",1)</f>
        <v> </v>
      </c>
      <c r="BI972" s="122" t="str">
        <f aca="false">IF(Q972&lt;20," ",1)</f>
        <v> </v>
      </c>
      <c r="BJ972" s="122" t="str">
        <f aca="false">IF(R972&lt;20," ",1)</f>
        <v> </v>
      </c>
      <c r="BK972" s="122" t="str">
        <f aca="false">IF(S972&lt;20," ",1)</f>
        <v> </v>
      </c>
      <c r="BL972" s="122" t="str">
        <f aca="false">IF(T972&lt;20," ",1)</f>
        <v> </v>
      </c>
      <c r="BM972" s="122" t="str">
        <f aca="false">IF(V972&lt;10," ",1)</f>
        <v> </v>
      </c>
    </row>
    <row r="973" customFormat="false" ht="18" hidden="false" customHeight="false" outlineLevel="0" collapsed="false">
      <c r="A973" s="126"/>
      <c r="B973" s="127"/>
      <c r="C973" s="128"/>
      <c r="D973" s="129"/>
      <c r="E973" s="130"/>
      <c r="F973" s="86" t="n">
        <v>969</v>
      </c>
      <c r="G973" s="87"/>
      <c r="H973" s="88"/>
      <c r="I973" s="88"/>
      <c r="J973" s="88"/>
      <c r="K973" s="88"/>
      <c r="L973" s="88"/>
      <c r="M973" s="88"/>
      <c r="N973" s="88"/>
      <c r="O973" s="88"/>
      <c r="P973" s="88"/>
      <c r="Q973" s="88"/>
      <c r="R973" s="88"/>
      <c r="S973" s="88"/>
      <c r="T973" s="88"/>
      <c r="U973" s="120" t="n">
        <f aca="false">SUM(G973:T973)</f>
        <v>0</v>
      </c>
      <c r="V973" s="88"/>
      <c r="W973" s="121" t="str">
        <f aca="false">IF(AX973=15,"ناجح",IF(AX973&gt;=13,"دور ثانى",IF(AX973&gt;=0,"راسب")))</f>
        <v>راسب</v>
      </c>
      <c r="X973" s="122"/>
      <c r="Y973" s="122"/>
      <c r="Z973" s="122"/>
      <c r="AA973" s="122"/>
      <c r="AB973" s="122"/>
      <c r="AC973" s="122"/>
      <c r="AD973" s="122"/>
      <c r="AE973" s="122"/>
      <c r="AF973" s="122"/>
      <c r="AG973" s="122"/>
      <c r="AH973" s="122"/>
      <c r="AI973" s="122"/>
      <c r="AJ973" s="122"/>
      <c r="AK973" s="122"/>
      <c r="AL973" s="122"/>
      <c r="AM973" s="122"/>
      <c r="AN973" s="122"/>
      <c r="AO973" s="122"/>
      <c r="AP973" s="122"/>
      <c r="AQ973" s="122"/>
      <c r="AR973" s="122"/>
      <c r="AS973" s="122"/>
      <c r="AT973" s="122"/>
      <c r="AU973" s="122"/>
      <c r="AV973" s="122"/>
      <c r="AW973" s="122"/>
      <c r="AX973" s="122" t="n">
        <f aca="false">SUM(AY973:BM973)</f>
        <v>0</v>
      </c>
      <c r="AY973" s="122" t="str">
        <f aca="false">IF(G973&lt;25," ",1)</f>
        <v> </v>
      </c>
      <c r="AZ973" s="122" t="str">
        <f aca="false">IF(H973&lt;20," ",1)</f>
        <v> </v>
      </c>
      <c r="BA973" s="122" t="str">
        <f aca="false">IF(I973&lt;10," ",1)</f>
        <v> </v>
      </c>
      <c r="BB973" s="122" t="str">
        <f aca="false">IF(J973&lt;20," ",1)</f>
        <v> </v>
      </c>
      <c r="BC973" s="122" t="str">
        <f aca="false">IF(K973&lt;15," ",1)</f>
        <v> </v>
      </c>
      <c r="BD973" s="122" t="str">
        <f aca="false">IF(L973&lt;20," ",1)</f>
        <v> </v>
      </c>
      <c r="BE973" s="122" t="str">
        <f aca="false">IF(M973&lt;15," ",1)</f>
        <v> </v>
      </c>
      <c r="BF973" s="122" t="str">
        <f aca="false">IF(N973&lt;20," ",1)</f>
        <v> </v>
      </c>
      <c r="BG973" s="122" t="str">
        <f aca="false">IF(O973&lt;20," ",1)</f>
        <v> </v>
      </c>
      <c r="BH973" s="122" t="str">
        <f aca="false">IF(P973&lt;30," ",1)</f>
        <v> </v>
      </c>
      <c r="BI973" s="122" t="str">
        <f aca="false">IF(Q973&lt;20," ",1)</f>
        <v> </v>
      </c>
      <c r="BJ973" s="122" t="str">
        <f aca="false">IF(R973&lt;20," ",1)</f>
        <v> </v>
      </c>
      <c r="BK973" s="122" t="str">
        <f aca="false">IF(S973&lt;20," ",1)</f>
        <v> </v>
      </c>
      <c r="BL973" s="122" t="str">
        <f aca="false">IF(T973&lt;20," ",1)</f>
        <v> </v>
      </c>
      <c r="BM973" s="122" t="str">
        <f aca="false">IF(V973&lt;10," ",1)</f>
        <v> </v>
      </c>
    </row>
    <row r="974" customFormat="false" ht="18" hidden="false" customHeight="false" outlineLevel="0" collapsed="false">
      <c r="A974" s="126"/>
      <c r="B974" s="127"/>
      <c r="C974" s="128"/>
      <c r="D974" s="129"/>
      <c r="E974" s="130"/>
      <c r="F974" s="86" t="n">
        <v>970</v>
      </c>
      <c r="G974" s="87"/>
      <c r="H974" s="88"/>
      <c r="I974" s="88"/>
      <c r="J974" s="88"/>
      <c r="K974" s="88"/>
      <c r="L974" s="88"/>
      <c r="M974" s="88"/>
      <c r="N974" s="88"/>
      <c r="O974" s="88"/>
      <c r="P974" s="88"/>
      <c r="Q974" s="88"/>
      <c r="R974" s="88"/>
      <c r="S974" s="88"/>
      <c r="T974" s="88"/>
      <c r="U974" s="120" t="n">
        <f aca="false">SUM(G974:T974)</f>
        <v>0</v>
      </c>
      <c r="V974" s="88"/>
      <c r="W974" s="121" t="str">
        <f aca="false">IF(AX974=15,"ناجح",IF(AX974&gt;=13,"دور ثانى",IF(AX974&gt;=0,"راسب")))</f>
        <v>راسب</v>
      </c>
      <c r="X974" s="122"/>
      <c r="Y974" s="122"/>
      <c r="Z974" s="122"/>
      <c r="AA974" s="122"/>
      <c r="AB974" s="122"/>
      <c r="AC974" s="122"/>
      <c r="AD974" s="122"/>
      <c r="AE974" s="122"/>
      <c r="AF974" s="122"/>
      <c r="AG974" s="122"/>
      <c r="AH974" s="122"/>
      <c r="AI974" s="122"/>
      <c r="AJ974" s="122"/>
      <c r="AK974" s="122"/>
      <c r="AL974" s="122"/>
      <c r="AM974" s="122"/>
      <c r="AN974" s="122"/>
      <c r="AO974" s="122"/>
      <c r="AP974" s="122"/>
      <c r="AQ974" s="122"/>
      <c r="AR974" s="122"/>
      <c r="AS974" s="122"/>
      <c r="AT974" s="122"/>
      <c r="AU974" s="122"/>
      <c r="AV974" s="122"/>
      <c r="AW974" s="122"/>
      <c r="AX974" s="122" t="n">
        <f aca="false">SUM(AY974:BM974)</f>
        <v>0</v>
      </c>
      <c r="AY974" s="122" t="str">
        <f aca="false">IF(G974&lt;25," ",1)</f>
        <v> </v>
      </c>
      <c r="AZ974" s="122" t="str">
        <f aca="false">IF(H974&lt;20," ",1)</f>
        <v> </v>
      </c>
      <c r="BA974" s="122" t="str">
        <f aca="false">IF(I974&lt;10," ",1)</f>
        <v> </v>
      </c>
      <c r="BB974" s="122" t="str">
        <f aca="false">IF(J974&lt;20," ",1)</f>
        <v> </v>
      </c>
      <c r="BC974" s="122" t="str">
        <f aca="false">IF(K974&lt;15," ",1)</f>
        <v> </v>
      </c>
      <c r="BD974" s="122" t="str">
        <f aca="false">IF(L974&lt;20," ",1)</f>
        <v> </v>
      </c>
      <c r="BE974" s="122" t="str">
        <f aca="false">IF(M974&lt;15," ",1)</f>
        <v> </v>
      </c>
      <c r="BF974" s="122" t="str">
        <f aca="false">IF(N974&lt;20," ",1)</f>
        <v> </v>
      </c>
      <c r="BG974" s="122" t="str">
        <f aca="false">IF(O974&lt;20," ",1)</f>
        <v> </v>
      </c>
      <c r="BH974" s="122" t="str">
        <f aca="false">IF(P974&lt;30," ",1)</f>
        <v> </v>
      </c>
      <c r="BI974" s="122" t="str">
        <f aca="false">IF(Q974&lt;20," ",1)</f>
        <v> </v>
      </c>
      <c r="BJ974" s="122" t="str">
        <f aca="false">IF(R974&lt;20," ",1)</f>
        <v> </v>
      </c>
      <c r="BK974" s="122" t="str">
        <f aca="false">IF(S974&lt;20," ",1)</f>
        <v> </v>
      </c>
      <c r="BL974" s="122" t="str">
        <f aca="false">IF(T974&lt;20," ",1)</f>
        <v> </v>
      </c>
      <c r="BM974" s="122" t="str">
        <f aca="false">IF(V974&lt;10," ",1)</f>
        <v> </v>
      </c>
    </row>
    <row r="975" customFormat="false" ht="18" hidden="false" customHeight="false" outlineLevel="0" collapsed="false">
      <c r="A975" s="126"/>
      <c r="B975" s="127"/>
      <c r="C975" s="128"/>
      <c r="D975" s="129"/>
      <c r="E975" s="130"/>
      <c r="F975" s="86" t="n">
        <v>971</v>
      </c>
      <c r="G975" s="87"/>
      <c r="H975" s="88"/>
      <c r="I975" s="88"/>
      <c r="J975" s="88"/>
      <c r="K975" s="88"/>
      <c r="L975" s="88"/>
      <c r="M975" s="88"/>
      <c r="N975" s="88"/>
      <c r="O975" s="88"/>
      <c r="P975" s="88"/>
      <c r="Q975" s="88"/>
      <c r="R975" s="88"/>
      <c r="S975" s="88"/>
      <c r="T975" s="88"/>
      <c r="U975" s="120" t="n">
        <f aca="false">SUM(G975:T975)</f>
        <v>0</v>
      </c>
      <c r="V975" s="88"/>
      <c r="W975" s="121" t="str">
        <f aca="false">IF(AX975=15,"ناجح",IF(AX975&gt;=13,"دور ثانى",IF(AX975&gt;=0,"راسب")))</f>
        <v>راسب</v>
      </c>
      <c r="X975" s="122"/>
      <c r="Y975" s="122"/>
      <c r="Z975" s="122"/>
      <c r="AA975" s="122"/>
      <c r="AB975" s="122"/>
      <c r="AC975" s="122"/>
      <c r="AD975" s="122"/>
      <c r="AE975" s="122"/>
      <c r="AF975" s="122"/>
      <c r="AG975" s="122"/>
      <c r="AH975" s="122"/>
      <c r="AI975" s="122"/>
      <c r="AJ975" s="122"/>
      <c r="AK975" s="122"/>
      <c r="AL975" s="122"/>
      <c r="AM975" s="122"/>
      <c r="AN975" s="122"/>
      <c r="AO975" s="122"/>
      <c r="AP975" s="122"/>
      <c r="AQ975" s="122"/>
      <c r="AR975" s="122"/>
      <c r="AS975" s="122"/>
      <c r="AT975" s="122"/>
      <c r="AU975" s="122"/>
      <c r="AV975" s="122"/>
      <c r="AW975" s="122"/>
      <c r="AX975" s="122" t="n">
        <f aca="false">SUM(AY975:BM975)</f>
        <v>0</v>
      </c>
      <c r="AY975" s="122" t="str">
        <f aca="false">IF(G975&lt;25," ",1)</f>
        <v> </v>
      </c>
      <c r="AZ975" s="122" t="str">
        <f aca="false">IF(H975&lt;20," ",1)</f>
        <v> </v>
      </c>
      <c r="BA975" s="122" t="str">
        <f aca="false">IF(I975&lt;10," ",1)</f>
        <v> </v>
      </c>
      <c r="BB975" s="122" t="str">
        <f aca="false">IF(J975&lt;20," ",1)</f>
        <v> </v>
      </c>
      <c r="BC975" s="122" t="str">
        <f aca="false">IF(K975&lt;15," ",1)</f>
        <v> </v>
      </c>
      <c r="BD975" s="122" t="str">
        <f aca="false">IF(L975&lt;20," ",1)</f>
        <v> </v>
      </c>
      <c r="BE975" s="122" t="str">
        <f aca="false">IF(M975&lt;15," ",1)</f>
        <v> </v>
      </c>
      <c r="BF975" s="122" t="str">
        <f aca="false">IF(N975&lt;20," ",1)</f>
        <v> </v>
      </c>
      <c r="BG975" s="122" t="str">
        <f aca="false">IF(O975&lt;20," ",1)</f>
        <v> </v>
      </c>
      <c r="BH975" s="122" t="str">
        <f aca="false">IF(P975&lt;30," ",1)</f>
        <v> </v>
      </c>
      <c r="BI975" s="122" t="str">
        <f aca="false">IF(Q975&lt;20," ",1)</f>
        <v> </v>
      </c>
      <c r="BJ975" s="122" t="str">
        <f aca="false">IF(R975&lt;20," ",1)</f>
        <v> </v>
      </c>
      <c r="BK975" s="122" t="str">
        <f aca="false">IF(S975&lt;20," ",1)</f>
        <v> </v>
      </c>
      <c r="BL975" s="122" t="str">
        <f aca="false">IF(T975&lt;20," ",1)</f>
        <v> </v>
      </c>
      <c r="BM975" s="122" t="str">
        <f aca="false">IF(V975&lt;10," ",1)</f>
        <v> </v>
      </c>
    </row>
    <row r="976" customFormat="false" ht="18" hidden="false" customHeight="false" outlineLevel="0" collapsed="false">
      <c r="A976" s="126"/>
      <c r="B976" s="127"/>
      <c r="C976" s="128"/>
      <c r="D976" s="129"/>
      <c r="E976" s="130"/>
      <c r="F976" s="86" t="n">
        <v>972</v>
      </c>
      <c r="G976" s="87"/>
      <c r="H976" s="88"/>
      <c r="I976" s="88"/>
      <c r="J976" s="88"/>
      <c r="K976" s="88"/>
      <c r="L976" s="88"/>
      <c r="M976" s="88"/>
      <c r="N976" s="88"/>
      <c r="O976" s="88"/>
      <c r="P976" s="88"/>
      <c r="Q976" s="88"/>
      <c r="R976" s="88"/>
      <c r="S976" s="88"/>
      <c r="T976" s="88"/>
      <c r="U976" s="120" t="n">
        <f aca="false">SUM(G976:T976)</f>
        <v>0</v>
      </c>
      <c r="V976" s="88"/>
      <c r="W976" s="121" t="str">
        <f aca="false">IF(AX976=15,"ناجح",IF(AX976&gt;=13,"دور ثانى",IF(AX976&gt;=0,"راسب")))</f>
        <v>راسب</v>
      </c>
      <c r="X976" s="122"/>
      <c r="Y976" s="122"/>
      <c r="Z976" s="122"/>
      <c r="AA976" s="122"/>
      <c r="AB976" s="122"/>
      <c r="AC976" s="122"/>
      <c r="AD976" s="122"/>
      <c r="AE976" s="122"/>
      <c r="AF976" s="122"/>
      <c r="AG976" s="122"/>
      <c r="AH976" s="122"/>
      <c r="AI976" s="122"/>
      <c r="AJ976" s="122"/>
      <c r="AK976" s="122"/>
      <c r="AL976" s="122"/>
      <c r="AM976" s="122"/>
      <c r="AN976" s="122"/>
      <c r="AO976" s="122"/>
      <c r="AP976" s="122"/>
      <c r="AQ976" s="122"/>
      <c r="AR976" s="122"/>
      <c r="AS976" s="122"/>
      <c r="AT976" s="122"/>
      <c r="AU976" s="122"/>
      <c r="AV976" s="122"/>
      <c r="AW976" s="122"/>
      <c r="AX976" s="122" t="n">
        <f aca="false">SUM(AY976:BM976)</f>
        <v>0</v>
      </c>
      <c r="AY976" s="122" t="str">
        <f aca="false">IF(G976&lt;25," ",1)</f>
        <v> </v>
      </c>
      <c r="AZ976" s="122" t="str">
        <f aca="false">IF(H976&lt;20," ",1)</f>
        <v> </v>
      </c>
      <c r="BA976" s="122" t="str">
        <f aca="false">IF(I976&lt;10," ",1)</f>
        <v> </v>
      </c>
      <c r="BB976" s="122" t="str">
        <f aca="false">IF(J976&lt;20," ",1)</f>
        <v> </v>
      </c>
      <c r="BC976" s="122" t="str">
        <f aca="false">IF(K976&lt;15," ",1)</f>
        <v> </v>
      </c>
      <c r="BD976" s="122" t="str">
        <f aca="false">IF(L976&lt;20," ",1)</f>
        <v> </v>
      </c>
      <c r="BE976" s="122" t="str">
        <f aca="false">IF(M976&lt;15," ",1)</f>
        <v> </v>
      </c>
      <c r="BF976" s="122" t="str">
        <f aca="false">IF(N976&lt;20," ",1)</f>
        <v> </v>
      </c>
      <c r="BG976" s="122" t="str">
        <f aca="false">IF(O976&lt;20," ",1)</f>
        <v> </v>
      </c>
      <c r="BH976" s="122" t="str">
        <f aca="false">IF(P976&lt;30," ",1)</f>
        <v> </v>
      </c>
      <c r="BI976" s="122" t="str">
        <f aca="false">IF(Q976&lt;20," ",1)</f>
        <v> </v>
      </c>
      <c r="BJ976" s="122" t="str">
        <f aca="false">IF(R976&lt;20," ",1)</f>
        <v> </v>
      </c>
      <c r="BK976" s="122" t="str">
        <f aca="false">IF(S976&lt;20," ",1)</f>
        <v> </v>
      </c>
      <c r="BL976" s="122" t="str">
        <f aca="false">IF(T976&lt;20," ",1)</f>
        <v> </v>
      </c>
      <c r="BM976" s="122" t="str">
        <f aca="false">IF(V976&lt;10," ",1)</f>
        <v> </v>
      </c>
    </row>
    <row r="977" customFormat="false" ht="18" hidden="false" customHeight="false" outlineLevel="0" collapsed="false">
      <c r="A977" s="126"/>
      <c r="B977" s="127"/>
      <c r="C977" s="128"/>
      <c r="D977" s="129"/>
      <c r="E977" s="130"/>
      <c r="F977" s="86" t="n">
        <v>973</v>
      </c>
      <c r="G977" s="87"/>
      <c r="H977" s="88"/>
      <c r="I977" s="88"/>
      <c r="J977" s="88"/>
      <c r="K977" s="88"/>
      <c r="L977" s="88"/>
      <c r="M977" s="88"/>
      <c r="N977" s="88"/>
      <c r="O977" s="88"/>
      <c r="P977" s="88"/>
      <c r="Q977" s="88"/>
      <c r="R977" s="88"/>
      <c r="S977" s="88"/>
      <c r="T977" s="88"/>
      <c r="U977" s="120" t="n">
        <f aca="false">SUM(G977:T977)</f>
        <v>0</v>
      </c>
      <c r="V977" s="88"/>
      <c r="W977" s="121" t="str">
        <f aca="false">IF(AX977=15,"ناجح",IF(AX977&gt;=13,"دور ثانى",IF(AX977&gt;=0,"راسب")))</f>
        <v>راسب</v>
      </c>
      <c r="X977" s="122"/>
      <c r="Y977" s="122"/>
      <c r="Z977" s="122"/>
      <c r="AA977" s="122"/>
      <c r="AB977" s="122"/>
      <c r="AC977" s="122"/>
      <c r="AD977" s="122"/>
      <c r="AE977" s="122"/>
      <c r="AF977" s="122"/>
      <c r="AG977" s="122"/>
      <c r="AH977" s="122"/>
      <c r="AI977" s="122"/>
      <c r="AJ977" s="122"/>
      <c r="AK977" s="122"/>
      <c r="AL977" s="122"/>
      <c r="AM977" s="122"/>
      <c r="AN977" s="122"/>
      <c r="AO977" s="122"/>
      <c r="AP977" s="122"/>
      <c r="AQ977" s="122"/>
      <c r="AR977" s="122"/>
      <c r="AS977" s="122"/>
      <c r="AT977" s="122"/>
      <c r="AU977" s="122"/>
      <c r="AV977" s="122"/>
      <c r="AW977" s="122"/>
      <c r="AX977" s="122" t="n">
        <f aca="false">SUM(AY977:BM977)</f>
        <v>0</v>
      </c>
      <c r="AY977" s="122" t="str">
        <f aca="false">IF(G977&lt;25," ",1)</f>
        <v> </v>
      </c>
      <c r="AZ977" s="122" t="str">
        <f aca="false">IF(H977&lt;20," ",1)</f>
        <v> </v>
      </c>
      <c r="BA977" s="122" t="str">
        <f aca="false">IF(I977&lt;10," ",1)</f>
        <v> </v>
      </c>
      <c r="BB977" s="122" t="str">
        <f aca="false">IF(J977&lt;20," ",1)</f>
        <v> </v>
      </c>
      <c r="BC977" s="122" t="str">
        <f aca="false">IF(K977&lt;15," ",1)</f>
        <v> </v>
      </c>
      <c r="BD977" s="122" t="str">
        <f aca="false">IF(L977&lt;20," ",1)</f>
        <v> </v>
      </c>
      <c r="BE977" s="122" t="str">
        <f aca="false">IF(M977&lt;15," ",1)</f>
        <v> </v>
      </c>
      <c r="BF977" s="122" t="str">
        <f aca="false">IF(N977&lt;20," ",1)</f>
        <v> </v>
      </c>
      <c r="BG977" s="122" t="str">
        <f aca="false">IF(O977&lt;20," ",1)</f>
        <v> </v>
      </c>
      <c r="BH977" s="122" t="str">
        <f aca="false">IF(P977&lt;30," ",1)</f>
        <v> </v>
      </c>
      <c r="BI977" s="122" t="str">
        <f aca="false">IF(Q977&lt;20," ",1)</f>
        <v> </v>
      </c>
      <c r="BJ977" s="122" t="str">
        <f aca="false">IF(R977&lt;20," ",1)</f>
        <v> </v>
      </c>
      <c r="BK977" s="122" t="str">
        <f aca="false">IF(S977&lt;20," ",1)</f>
        <v> </v>
      </c>
      <c r="BL977" s="122" t="str">
        <f aca="false">IF(T977&lt;20," ",1)</f>
        <v> </v>
      </c>
      <c r="BM977" s="122" t="str">
        <f aca="false">IF(V977&lt;10," ",1)</f>
        <v> </v>
      </c>
    </row>
    <row r="978" customFormat="false" ht="18" hidden="false" customHeight="false" outlineLevel="0" collapsed="false">
      <c r="A978" s="126"/>
      <c r="B978" s="127"/>
      <c r="C978" s="128"/>
      <c r="D978" s="129"/>
      <c r="E978" s="130"/>
      <c r="F978" s="86" t="n">
        <v>974</v>
      </c>
      <c r="G978" s="87"/>
      <c r="H978" s="88"/>
      <c r="I978" s="88"/>
      <c r="J978" s="88"/>
      <c r="K978" s="88"/>
      <c r="L978" s="88"/>
      <c r="M978" s="88"/>
      <c r="N978" s="88"/>
      <c r="O978" s="88"/>
      <c r="P978" s="88"/>
      <c r="Q978" s="88"/>
      <c r="R978" s="88"/>
      <c r="S978" s="88"/>
      <c r="T978" s="88"/>
      <c r="U978" s="120" t="n">
        <f aca="false">SUM(G978:T978)</f>
        <v>0</v>
      </c>
      <c r="V978" s="88"/>
      <c r="W978" s="121" t="str">
        <f aca="false">IF(AX978=15,"ناجح",IF(AX978&gt;=13,"دور ثانى",IF(AX978&gt;=0,"راسب")))</f>
        <v>راسب</v>
      </c>
      <c r="X978" s="122"/>
      <c r="Y978" s="122"/>
      <c r="Z978" s="122"/>
      <c r="AA978" s="122"/>
      <c r="AB978" s="122"/>
      <c r="AC978" s="122"/>
      <c r="AD978" s="122"/>
      <c r="AE978" s="122"/>
      <c r="AF978" s="122"/>
      <c r="AG978" s="122"/>
      <c r="AH978" s="122"/>
      <c r="AI978" s="122"/>
      <c r="AJ978" s="122"/>
      <c r="AK978" s="122"/>
      <c r="AL978" s="122"/>
      <c r="AM978" s="122"/>
      <c r="AN978" s="122"/>
      <c r="AO978" s="122"/>
      <c r="AP978" s="122"/>
      <c r="AQ978" s="122"/>
      <c r="AR978" s="122"/>
      <c r="AS978" s="122"/>
      <c r="AT978" s="122"/>
      <c r="AU978" s="122"/>
      <c r="AV978" s="122"/>
      <c r="AW978" s="122"/>
      <c r="AX978" s="122" t="n">
        <f aca="false">SUM(AY978:BM978)</f>
        <v>0</v>
      </c>
      <c r="AY978" s="122" t="str">
        <f aca="false">IF(G978&lt;25," ",1)</f>
        <v> </v>
      </c>
      <c r="AZ978" s="122" t="str">
        <f aca="false">IF(H978&lt;20," ",1)</f>
        <v> </v>
      </c>
      <c r="BA978" s="122" t="str">
        <f aca="false">IF(I978&lt;10," ",1)</f>
        <v> </v>
      </c>
      <c r="BB978" s="122" t="str">
        <f aca="false">IF(J978&lt;20," ",1)</f>
        <v> </v>
      </c>
      <c r="BC978" s="122" t="str">
        <f aca="false">IF(K978&lt;15," ",1)</f>
        <v> </v>
      </c>
      <c r="BD978" s="122" t="str">
        <f aca="false">IF(L978&lt;20," ",1)</f>
        <v> </v>
      </c>
      <c r="BE978" s="122" t="str">
        <f aca="false">IF(M978&lt;15," ",1)</f>
        <v> </v>
      </c>
      <c r="BF978" s="122" t="str">
        <f aca="false">IF(N978&lt;20," ",1)</f>
        <v> </v>
      </c>
      <c r="BG978" s="122" t="str">
        <f aca="false">IF(O978&lt;20," ",1)</f>
        <v> </v>
      </c>
      <c r="BH978" s="122" t="str">
        <f aca="false">IF(P978&lt;30," ",1)</f>
        <v> </v>
      </c>
      <c r="BI978" s="122" t="str">
        <f aca="false">IF(Q978&lt;20," ",1)</f>
        <v> </v>
      </c>
      <c r="BJ978" s="122" t="str">
        <f aca="false">IF(R978&lt;20," ",1)</f>
        <v> </v>
      </c>
      <c r="BK978" s="122" t="str">
        <f aca="false">IF(S978&lt;20," ",1)</f>
        <v> </v>
      </c>
      <c r="BL978" s="122" t="str">
        <f aca="false">IF(T978&lt;20," ",1)</f>
        <v> </v>
      </c>
      <c r="BM978" s="122" t="str">
        <f aca="false">IF(V978&lt;10," ",1)</f>
        <v> </v>
      </c>
    </row>
    <row r="979" customFormat="false" ht="18" hidden="false" customHeight="false" outlineLevel="0" collapsed="false">
      <c r="A979" s="126"/>
      <c r="B979" s="127"/>
      <c r="C979" s="128"/>
      <c r="D979" s="129"/>
      <c r="E979" s="130"/>
      <c r="F979" s="86" t="n">
        <v>975</v>
      </c>
      <c r="G979" s="87"/>
      <c r="H979" s="88"/>
      <c r="I979" s="88"/>
      <c r="J979" s="88"/>
      <c r="K979" s="88"/>
      <c r="L979" s="88"/>
      <c r="M979" s="88"/>
      <c r="N979" s="88"/>
      <c r="O979" s="88"/>
      <c r="P979" s="88"/>
      <c r="Q979" s="88"/>
      <c r="R979" s="88"/>
      <c r="S979" s="88"/>
      <c r="T979" s="88"/>
      <c r="U979" s="120" t="n">
        <f aca="false">SUM(G979:T979)</f>
        <v>0</v>
      </c>
      <c r="V979" s="88"/>
      <c r="W979" s="121" t="str">
        <f aca="false">IF(AX979=15,"ناجح",IF(AX979&gt;=13,"دور ثانى",IF(AX979&gt;=0,"راسب")))</f>
        <v>راسب</v>
      </c>
      <c r="X979" s="122"/>
      <c r="Y979" s="122"/>
      <c r="Z979" s="122"/>
      <c r="AA979" s="122"/>
      <c r="AB979" s="122"/>
      <c r="AC979" s="122"/>
      <c r="AD979" s="122"/>
      <c r="AE979" s="122"/>
      <c r="AF979" s="122"/>
      <c r="AG979" s="122"/>
      <c r="AH979" s="122"/>
      <c r="AI979" s="122"/>
      <c r="AJ979" s="122"/>
      <c r="AK979" s="122"/>
      <c r="AL979" s="122"/>
      <c r="AM979" s="122"/>
      <c r="AN979" s="122"/>
      <c r="AO979" s="122"/>
      <c r="AP979" s="122"/>
      <c r="AQ979" s="122"/>
      <c r="AR979" s="122"/>
      <c r="AS979" s="122"/>
      <c r="AT979" s="122"/>
      <c r="AU979" s="122"/>
      <c r="AV979" s="122"/>
      <c r="AW979" s="122"/>
      <c r="AX979" s="122" t="n">
        <f aca="false">SUM(AY979:BM979)</f>
        <v>0</v>
      </c>
      <c r="AY979" s="122" t="str">
        <f aca="false">IF(G979&lt;25," ",1)</f>
        <v> </v>
      </c>
      <c r="AZ979" s="122" t="str">
        <f aca="false">IF(H979&lt;20," ",1)</f>
        <v> </v>
      </c>
      <c r="BA979" s="122" t="str">
        <f aca="false">IF(I979&lt;10," ",1)</f>
        <v> </v>
      </c>
      <c r="BB979" s="122" t="str">
        <f aca="false">IF(J979&lt;20," ",1)</f>
        <v> </v>
      </c>
      <c r="BC979" s="122" t="str">
        <f aca="false">IF(K979&lt;15," ",1)</f>
        <v> </v>
      </c>
      <c r="BD979" s="122" t="str">
        <f aca="false">IF(L979&lt;20," ",1)</f>
        <v> </v>
      </c>
      <c r="BE979" s="122" t="str">
        <f aca="false">IF(M979&lt;15," ",1)</f>
        <v> </v>
      </c>
      <c r="BF979" s="122" t="str">
        <f aca="false">IF(N979&lt;20," ",1)</f>
        <v> </v>
      </c>
      <c r="BG979" s="122" t="str">
        <f aca="false">IF(O979&lt;20," ",1)</f>
        <v> </v>
      </c>
      <c r="BH979" s="122" t="str">
        <f aca="false">IF(P979&lt;30," ",1)</f>
        <v> </v>
      </c>
      <c r="BI979" s="122" t="str">
        <f aca="false">IF(Q979&lt;20," ",1)</f>
        <v> </v>
      </c>
      <c r="BJ979" s="122" t="str">
        <f aca="false">IF(R979&lt;20," ",1)</f>
        <v> </v>
      </c>
      <c r="BK979" s="122" t="str">
        <f aca="false">IF(S979&lt;20," ",1)</f>
        <v> </v>
      </c>
      <c r="BL979" s="122" t="str">
        <f aca="false">IF(T979&lt;20," ",1)</f>
        <v> </v>
      </c>
      <c r="BM979" s="122" t="str">
        <f aca="false">IF(V979&lt;10," ",1)</f>
        <v> </v>
      </c>
    </row>
    <row r="980" customFormat="false" ht="18" hidden="false" customHeight="false" outlineLevel="0" collapsed="false">
      <c r="A980" s="126"/>
      <c r="B980" s="127"/>
      <c r="C980" s="128"/>
      <c r="D980" s="129"/>
      <c r="E980" s="130"/>
      <c r="F980" s="86" t="n">
        <v>976</v>
      </c>
      <c r="G980" s="87"/>
      <c r="H980" s="88"/>
      <c r="I980" s="88"/>
      <c r="J980" s="88"/>
      <c r="K980" s="88"/>
      <c r="L980" s="88"/>
      <c r="M980" s="88"/>
      <c r="N980" s="88"/>
      <c r="O980" s="88"/>
      <c r="P980" s="88"/>
      <c r="Q980" s="88"/>
      <c r="R980" s="88"/>
      <c r="S980" s="88"/>
      <c r="T980" s="88"/>
      <c r="U980" s="120" t="n">
        <f aca="false">SUM(G980:T980)</f>
        <v>0</v>
      </c>
      <c r="V980" s="88"/>
      <c r="W980" s="121" t="str">
        <f aca="false">IF(AX980=15,"ناجح",IF(AX980&gt;=13,"دور ثانى",IF(AX980&gt;=0,"راسب")))</f>
        <v>راسب</v>
      </c>
      <c r="X980" s="122"/>
      <c r="Y980" s="122"/>
      <c r="Z980" s="122"/>
      <c r="AA980" s="122"/>
      <c r="AB980" s="122"/>
      <c r="AC980" s="122"/>
      <c r="AD980" s="122"/>
      <c r="AE980" s="122"/>
      <c r="AF980" s="122"/>
      <c r="AG980" s="122"/>
      <c r="AH980" s="122"/>
      <c r="AI980" s="122"/>
      <c r="AJ980" s="122"/>
      <c r="AK980" s="122"/>
      <c r="AL980" s="122"/>
      <c r="AM980" s="122"/>
      <c r="AN980" s="122"/>
      <c r="AO980" s="122"/>
      <c r="AP980" s="122"/>
      <c r="AQ980" s="122"/>
      <c r="AR980" s="122"/>
      <c r="AS980" s="122"/>
      <c r="AT980" s="122"/>
      <c r="AU980" s="122"/>
      <c r="AV980" s="122"/>
      <c r="AW980" s="122"/>
      <c r="AX980" s="122" t="n">
        <f aca="false">SUM(AY980:BM980)</f>
        <v>0</v>
      </c>
      <c r="AY980" s="122" t="str">
        <f aca="false">IF(G980&lt;25," ",1)</f>
        <v> </v>
      </c>
      <c r="AZ980" s="122" t="str">
        <f aca="false">IF(H980&lt;20," ",1)</f>
        <v> </v>
      </c>
      <c r="BA980" s="122" t="str">
        <f aca="false">IF(I980&lt;10," ",1)</f>
        <v> </v>
      </c>
      <c r="BB980" s="122" t="str">
        <f aca="false">IF(J980&lt;20," ",1)</f>
        <v> </v>
      </c>
      <c r="BC980" s="122" t="str">
        <f aca="false">IF(K980&lt;15," ",1)</f>
        <v> </v>
      </c>
      <c r="BD980" s="122" t="str">
        <f aca="false">IF(L980&lt;20," ",1)</f>
        <v> </v>
      </c>
      <c r="BE980" s="122" t="str">
        <f aca="false">IF(M980&lt;15," ",1)</f>
        <v> </v>
      </c>
      <c r="BF980" s="122" t="str">
        <f aca="false">IF(N980&lt;20," ",1)</f>
        <v> </v>
      </c>
      <c r="BG980" s="122" t="str">
        <f aca="false">IF(O980&lt;20," ",1)</f>
        <v> </v>
      </c>
      <c r="BH980" s="122" t="str">
        <f aca="false">IF(P980&lt;30," ",1)</f>
        <v> </v>
      </c>
      <c r="BI980" s="122" t="str">
        <f aca="false">IF(Q980&lt;20," ",1)</f>
        <v> </v>
      </c>
      <c r="BJ980" s="122" t="str">
        <f aca="false">IF(R980&lt;20," ",1)</f>
        <v> </v>
      </c>
      <c r="BK980" s="122" t="str">
        <f aca="false">IF(S980&lt;20," ",1)</f>
        <v> </v>
      </c>
      <c r="BL980" s="122" t="str">
        <f aca="false">IF(T980&lt;20," ",1)</f>
        <v> </v>
      </c>
      <c r="BM980" s="122" t="str">
        <f aca="false">IF(V980&lt;10," ",1)</f>
        <v> </v>
      </c>
    </row>
    <row r="981" customFormat="false" ht="18" hidden="false" customHeight="false" outlineLevel="0" collapsed="false">
      <c r="A981" s="126"/>
      <c r="B981" s="127"/>
      <c r="C981" s="128"/>
      <c r="D981" s="129"/>
      <c r="E981" s="130"/>
      <c r="F981" s="86" t="n">
        <v>977</v>
      </c>
      <c r="G981" s="87"/>
      <c r="H981" s="88"/>
      <c r="I981" s="88"/>
      <c r="J981" s="88"/>
      <c r="K981" s="88"/>
      <c r="L981" s="88"/>
      <c r="M981" s="88"/>
      <c r="N981" s="88"/>
      <c r="O981" s="88"/>
      <c r="P981" s="88"/>
      <c r="Q981" s="88"/>
      <c r="R981" s="88"/>
      <c r="S981" s="88"/>
      <c r="T981" s="88"/>
      <c r="U981" s="120" t="n">
        <f aca="false">SUM(G981:T981)</f>
        <v>0</v>
      </c>
      <c r="V981" s="88"/>
      <c r="W981" s="121" t="str">
        <f aca="false">IF(AX981=15,"ناجح",IF(AX981&gt;=13,"دور ثانى",IF(AX981&gt;=0,"راسب")))</f>
        <v>راسب</v>
      </c>
      <c r="X981" s="122"/>
      <c r="Y981" s="122"/>
      <c r="Z981" s="122"/>
      <c r="AA981" s="122"/>
      <c r="AB981" s="122"/>
      <c r="AC981" s="122"/>
      <c r="AD981" s="122"/>
      <c r="AE981" s="122"/>
      <c r="AF981" s="122"/>
      <c r="AG981" s="122"/>
      <c r="AH981" s="122"/>
      <c r="AI981" s="122"/>
      <c r="AJ981" s="122"/>
      <c r="AK981" s="122"/>
      <c r="AL981" s="122"/>
      <c r="AM981" s="122"/>
      <c r="AN981" s="122"/>
      <c r="AO981" s="122"/>
      <c r="AP981" s="122"/>
      <c r="AQ981" s="122"/>
      <c r="AR981" s="122"/>
      <c r="AS981" s="122"/>
      <c r="AT981" s="122"/>
      <c r="AU981" s="122"/>
      <c r="AV981" s="122"/>
      <c r="AW981" s="122"/>
      <c r="AX981" s="122" t="n">
        <f aca="false">SUM(AY981:BM981)</f>
        <v>0</v>
      </c>
      <c r="AY981" s="122" t="str">
        <f aca="false">IF(G981&lt;25," ",1)</f>
        <v> </v>
      </c>
      <c r="AZ981" s="122" t="str">
        <f aca="false">IF(H981&lt;20," ",1)</f>
        <v> </v>
      </c>
      <c r="BA981" s="122" t="str">
        <f aca="false">IF(I981&lt;10," ",1)</f>
        <v> </v>
      </c>
      <c r="BB981" s="122" t="str">
        <f aca="false">IF(J981&lt;20," ",1)</f>
        <v> </v>
      </c>
      <c r="BC981" s="122" t="str">
        <f aca="false">IF(K981&lt;15," ",1)</f>
        <v> </v>
      </c>
      <c r="BD981" s="122" t="str">
        <f aca="false">IF(L981&lt;20," ",1)</f>
        <v> </v>
      </c>
      <c r="BE981" s="122" t="str">
        <f aca="false">IF(M981&lt;15," ",1)</f>
        <v> </v>
      </c>
      <c r="BF981" s="122" t="str">
        <f aca="false">IF(N981&lt;20," ",1)</f>
        <v> </v>
      </c>
      <c r="BG981" s="122" t="str">
        <f aca="false">IF(O981&lt;20," ",1)</f>
        <v> </v>
      </c>
      <c r="BH981" s="122" t="str">
        <f aca="false">IF(P981&lt;30," ",1)</f>
        <v> </v>
      </c>
      <c r="BI981" s="122" t="str">
        <f aca="false">IF(Q981&lt;20," ",1)</f>
        <v> </v>
      </c>
      <c r="BJ981" s="122" t="str">
        <f aca="false">IF(R981&lt;20," ",1)</f>
        <v> </v>
      </c>
      <c r="BK981" s="122" t="str">
        <f aca="false">IF(S981&lt;20," ",1)</f>
        <v> </v>
      </c>
      <c r="BL981" s="122" t="str">
        <f aca="false">IF(T981&lt;20," ",1)</f>
        <v> </v>
      </c>
      <c r="BM981" s="122" t="str">
        <f aca="false">IF(V981&lt;10," ",1)</f>
        <v> </v>
      </c>
    </row>
    <row r="982" customFormat="false" ht="18" hidden="false" customHeight="false" outlineLevel="0" collapsed="false">
      <c r="A982" s="126"/>
      <c r="B982" s="127"/>
      <c r="C982" s="128"/>
      <c r="D982" s="129"/>
      <c r="E982" s="130"/>
      <c r="F982" s="86" t="n">
        <v>978</v>
      </c>
      <c r="G982" s="87"/>
      <c r="H982" s="88"/>
      <c r="I982" s="88"/>
      <c r="J982" s="88"/>
      <c r="K982" s="88"/>
      <c r="L982" s="88"/>
      <c r="M982" s="88"/>
      <c r="N982" s="88"/>
      <c r="O982" s="88"/>
      <c r="P982" s="88"/>
      <c r="Q982" s="88"/>
      <c r="R982" s="88"/>
      <c r="S982" s="88"/>
      <c r="T982" s="88"/>
      <c r="U982" s="120" t="n">
        <f aca="false">SUM(G982:T982)</f>
        <v>0</v>
      </c>
      <c r="V982" s="88"/>
      <c r="W982" s="121" t="str">
        <f aca="false">IF(AX982=15,"ناجح",IF(AX982&gt;=13,"دور ثانى",IF(AX982&gt;=0,"راسب")))</f>
        <v>راسب</v>
      </c>
      <c r="X982" s="122"/>
      <c r="Y982" s="122"/>
      <c r="Z982" s="122"/>
      <c r="AA982" s="122"/>
      <c r="AB982" s="122"/>
      <c r="AC982" s="122"/>
      <c r="AD982" s="122"/>
      <c r="AE982" s="122"/>
      <c r="AF982" s="122"/>
      <c r="AG982" s="122"/>
      <c r="AH982" s="122"/>
      <c r="AI982" s="122"/>
      <c r="AJ982" s="122"/>
      <c r="AK982" s="122"/>
      <c r="AL982" s="122"/>
      <c r="AM982" s="122"/>
      <c r="AN982" s="122"/>
      <c r="AO982" s="122"/>
      <c r="AP982" s="122"/>
      <c r="AQ982" s="122"/>
      <c r="AR982" s="122"/>
      <c r="AS982" s="122"/>
      <c r="AT982" s="122"/>
      <c r="AU982" s="122"/>
      <c r="AV982" s="122"/>
      <c r="AW982" s="122"/>
      <c r="AX982" s="122" t="n">
        <f aca="false">SUM(AY982:BM982)</f>
        <v>0</v>
      </c>
      <c r="AY982" s="122" t="str">
        <f aca="false">IF(G982&lt;25," ",1)</f>
        <v> </v>
      </c>
      <c r="AZ982" s="122" t="str">
        <f aca="false">IF(H982&lt;20," ",1)</f>
        <v> </v>
      </c>
      <c r="BA982" s="122" t="str">
        <f aca="false">IF(I982&lt;10," ",1)</f>
        <v> </v>
      </c>
      <c r="BB982" s="122" t="str">
        <f aca="false">IF(J982&lt;20," ",1)</f>
        <v> </v>
      </c>
      <c r="BC982" s="122" t="str">
        <f aca="false">IF(K982&lt;15," ",1)</f>
        <v> </v>
      </c>
      <c r="BD982" s="122" t="str">
        <f aca="false">IF(L982&lt;20," ",1)</f>
        <v> </v>
      </c>
      <c r="BE982" s="122" t="str">
        <f aca="false">IF(M982&lt;15," ",1)</f>
        <v> </v>
      </c>
      <c r="BF982" s="122" t="str">
        <f aca="false">IF(N982&lt;20," ",1)</f>
        <v> </v>
      </c>
      <c r="BG982" s="122" t="str">
        <f aca="false">IF(O982&lt;20," ",1)</f>
        <v> </v>
      </c>
      <c r="BH982" s="122" t="str">
        <f aca="false">IF(P982&lt;30," ",1)</f>
        <v> </v>
      </c>
      <c r="BI982" s="122" t="str">
        <f aca="false">IF(Q982&lt;20," ",1)</f>
        <v> </v>
      </c>
      <c r="BJ982" s="122" t="str">
        <f aca="false">IF(R982&lt;20," ",1)</f>
        <v> </v>
      </c>
      <c r="BK982" s="122" t="str">
        <f aca="false">IF(S982&lt;20," ",1)</f>
        <v> </v>
      </c>
      <c r="BL982" s="122" t="str">
        <f aca="false">IF(T982&lt;20," ",1)</f>
        <v> </v>
      </c>
      <c r="BM982" s="122" t="str">
        <f aca="false">IF(V982&lt;10," ",1)</f>
        <v> </v>
      </c>
    </row>
    <row r="983" customFormat="false" ht="18" hidden="false" customHeight="false" outlineLevel="0" collapsed="false">
      <c r="A983" s="126"/>
      <c r="B983" s="127"/>
      <c r="C983" s="128"/>
      <c r="D983" s="129"/>
      <c r="E983" s="130"/>
      <c r="F983" s="86" t="n">
        <v>979</v>
      </c>
      <c r="G983" s="87"/>
      <c r="H983" s="88"/>
      <c r="I983" s="88"/>
      <c r="J983" s="88"/>
      <c r="K983" s="88"/>
      <c r="L983" s="88"/>
      <c r="M983" s="88"/>
      <c r="N983" s="88"/>
      <c r="O983" s="88"/>
      <c r="P983" s="88"/>
      <c r="Q983" s="88"/>
      <c r="R983" s="88"/>
      <c r="S983" s="88"/>
      <c r="T983" s="88"/>
      <c r="U983" s="120" t="n">
        <f aca="false">SUM(G983:T983)</f>
        <v>0</v>
      </c>
      <c r="V983" s="88"/>
      <c r="W983" s="121" t="str">
        <f aca="false">IF(AX983=15,"ناجح",IF(AX983&gt;=13,"دور ثانى",IF(AX983&gt;=0,"راسب")))</f>
        <v>راسب</v>
      </c>
      <c r="X983" s="122"/>
      <c r="Y983" s="122"/>
      <c r="Z983" s="122"/>
      <c r="AA983" s="122"/>
      <c r="AB983" s="122"/>
      <c r="AC983" s="122"/>
      <c r="AD983" s="122"/>
      <c r="AE983" s="122"/>
      <c r="AF983" s="122"/>
      <c r="AG983" s="122"/>
      <c r="AH983" s="122"/>
      <c r="AI983" s="122"/>
      <c r="AJ983" s="122"/>
      <c r="AK983" s="122"/>
      <c r="AL983" s="122"/>
      <c r="AM983" s="122"/>
      <c r="AN983" s="122"/>
      <c r="AO983" s="122"/>
      <c r="AP983" s="122"/>
      <c r="AQ983" s="122"/>
      <c r="AR983" s="122"/>
      <c r="AS983" s="122"/>
      <c r="AT983" s="122"/>
      <c r="AU983" s="122"/>
      <c r="AV983" s="122"/>
      <c r="AW983" s="122"/>
      <c r="AX983" s="122" t="n">
        <f aca="false">SUM(AY983:BM983)</f>
        <v>0</v>
      </c>
      <c r="AY983" s="122" t="str">
        <f aca="false">IF(G983&lt;25," ",1)</f>
        <v> </v>
      </c>
      <c r="AZ983" s="122" t="str">
        <f aca="false">IF(H983&lt;20," ",1)</f>
        <v> </v>
      </c>
      <c r="BA983" s="122" t="str">
        <f aca="false">IF(I983&lt;10," ",1)</f>
        <v> </v>
      </c>
      <c r="BB983" s="122" t="str">
        <f aca="false">IF(J983&lt;20," ",1)</f>
        <v> </v>
      </c>
      <c r="BC983" s="122" t="str">
        <f aca="false">IF(K983&lt;15," ",1)</f>
        <v> </v>
      </c>
      <c r="BD983" s="122" t="str">
        <f aca="false">IF(L983&lt;20," ",1)</f>
        <v> </v>
      </c>
      <c r="BE983" s="122" t="str">
        <f aca="false">IF(M983&lt;15," ",1)</f>
        <v> </v>
      </c>
      <c r="BF983" s="122" t="str">
        <f aca="false">IF(N983&lt;20," ",1)</f>
        <v> </v>
      </c>
      <c r="BG983" s="122" t="str">
        <f aca="false">IF(O983&lt;20," ",1)</f>
        <v> </v>
      </c>
      <c r="BH983" s="122" t="str">
        <f aca="false">IF(P983&lt;30," ",1)</f>
        <v> </v>
      </c>
      <c r="BI983" s="122" t="str">
        <f aca="false">IF(Q983&lt;20," ",1)</f>
        <v> </v>
      </c>
      <c r="BJ983" s="122" t="str">
        <f aca="false">IF(R983&lt;20," ",1)</f>
        <v> </v>
      </c>
      <c r="BK983" s="122" t="str">
        <f aca="false">IF(S983&lt;20," ",1)</f>
        <v> </v>
      </c>
      <c r="BL983" s="122" t="str">
        <f aca="false">IF(T983&lt;20," ",1)</f>
        <v> </v>
      </c>
      <c r="BM983" s="122" t="str">
        <f aca="false">IF(V983&lt;10," ",1)</f>
        <v> </v>
      </c>
    </row>
    <row r="984" customFormat="false" ht="18" hidden="false" customHeight="false" outlineLevel="0" collapsed="false">
      <c r="A984" s="126"/>
      <c r="B984" s="127"/>
      <c r="C984" s="128"/>
      <c r="D984" s="129"/>
      <c r="E984" s="130"/>
      <c r="F984" s="86" t="n">
        <v>980</v>
      </c>
      <c r="G984" s="87"/>
      <c r="H984" s="88"/>
      <c r="I984" s="88"/>
      <c r="J984" s="88"/>
      <c r="K984" s="88"/>
      <c r="L984" s="88"/>
      <c r="M984" s="88"/>
      <c r="N984" s="88"/>
      <c r="O984" s="88"/>
      <c r="P984" s="88"/>
      <c r="Q984" s="88"/>
      <c r="R984" s="88"/>
      <c r="S984" s="88"/>
      <c r="T984" s="88"/>
      <c r="U984" s="120" t="n">
        <f aca="false">SUM(G984:T984)</f>
        <v>0</v>
      </c>
      <c r="V984" s="88"/>
      <c r="W984" s="121" t="str">
        <f aca="false">IF(AX984=15,"ناجح",IF(AX984&gt;=13,"دور ثانى",IF(AX984&gt;=0,"راسب")))</f>
        <v>راسب</v>
      </c>
      <c r="X984" s="122"/>
      <c r="Y984" s="122"/>
      <c r="Z984" s="122"/>
      <c r="AA984" s="122"/>
      <c r="AB984" s="122"/>
      <c r="AC984" s="122"/>
      <c r="AD984" s="122"/>
      <c r="AE984" s="122"/>
      <c r="AF984" s="122"/>
      <c r="AG984" s="122"/>
      <c r="AH984" s="122"/>
      <c r="AI984" s="122"/>
      <c r="AJ984" s="122"/>
      <c r="AK984" s="122"/>
      <c r="AL984" s="122"/>
      <c r="AM984" s="122"/>
      <c r="AN984" s="122"/>
      <c r="AO984" s="122"/>
      <c r="AP984" s="122"/>
      <c r="AQ984" s="122"/>
      <c r="AR984" s="122"/>
      <c r="AS984" s="122"/>
      <c r="AT984" s="122"/>
      <c r="AU984" s="122"/>
      <c r="AV984" s="122"/>
      <c r="AW984" s="122"/>
      <c r="AX984" s="122" t="n">
        <f aca="false">SUM(AY984:BM984)</f>
        <v>0</v>
      </c>
      <c r="AY984" s="122" t="str">
        <f aca="false">IF(G984&lt;25," ",1)</f>
        <v> </v>
      </c>
      <c r="AZ984" s="122" t="str">
        <f aca="false">IF(H984&lt;20," ",1)</f>
        <v> </v>
      </c>
      <c r="BA984" s="122" t="str">
        <f aca="false">IF(I984&lt;10," ",1)</f>
        <v> </v>
      </c>
      <c r="BB984" s="122" t="str">
        <f aca="false">IF(J984&lt;20," ",1)</f>
        <v> </v>
      </c>
      <c r="BC984" s="122" t="str">
        <f aca="false">IF(K984&lt;15," ",1)</f>
        <v> </v>
      </c>
      <c r="BD984" s="122" t="str">
        <f aca="false">IF(L984&lt;20," ",1)</f>
        <v> </v>
      </c>
      <c r="BE984" s="122" t="str">
        <f aca="false">IF(M984&lt;15," ",1)</f>
        <v> </v>
      </c>
      <c r="BF984" s="122" t="str">
        <f aca="false">IF(N984&lt;20," ",1)</f>
        <v> </v>
      </c>
      <c r="BG984" s="122" t="str">
        <f aca="false">IF(O984&lt;20," ",1)</f>
        <v> </v>
      </c>
      <c r="BH984" s="122" t="str">
        <f aca="false">IF(P984&lt;30," ",1)</f>
        <v> </v>
      </c>
      <c r="BI984" s="122" t="str">
        <f aca="false">IF(Q984&lt;20," ",1)</f>
        <v> </v>
      </c>
      <c r="BJ984" s="122" t="str">
        <f aca="false">IF(R984&lt;20," ",1)</f>
        <v> </v>
      </c>
      <c r="BK984" s="122" t="str">
        <f aca="false">IF(S984&lt;20," ",1)</f>
        <v> </v>
      </c>
      <c r="BL984" s="122" t="str">
        <f aca="false">IF(T984&lt;20," ",1)</f>
        <v> </v>
      </c>
      <c r="BM984" s="122" t="str">
        <f aca="false">IF(V984&lt;10," ",1)</f>
        <v> </v>
      </c>
    </row>
    <row r="985" customFormat="false" ht="18" hidden="false" customHeight="false" outlineLevel="0" collapsed="false">
      <c r="A985" s="126"/>
      <c r="B985" s="127"/>
      <c r="C985" s="128"/>
      <c r="D985" s="129"/>
      <c r="E985" s="130"/>
      <c r="F985" s="86" t="n">
        <v>981</v>
      </c>
      <c r="G985" s="87"/>
      <c r="H985" s="88"/>
      <c r="I985" s="88"/>
      <c r="J985" s="88"/>
      <c r="K985" s="88"/>
      <c r="L985" s="88"/>
      <c r="M985" s="88"/>
      <c r="N985" s="88"/>
      <c r="O985" s="88"/>
      <c r="P985" s="88"/>
      <c r="Q985" s="88"/>
      <c r="R985" s="88"/>
      <c r="S985" s="88"/>
      <c r="T985" s="88"/>
      <c r="U985" s="120" t="n">
        <f aca="false">SUM(G985:T985)</f>
        <v>0</v>
      </c>
      <c r="V985" s="88"/>
      <c r="W985" s="121" t="str">
        <f aca="false">IF(AX985=15,"ناجح",IF(AX985&gt;=13,"دور ثانى",IF(AX985&gt;=0,"راسب")))</f>
        <v>راسب</v>
      </c>
      <c r="X985" s="122"/>
      <c r="Y985" s="122"/>
      <c r="Z985" s="122"/>
      <c r="AA985" s="122"/>
      <c r="AB985" s="122"/>
      <c r="AC985" s="122"/>
      <c r="AD985" s="122"/>
      <c r="AE985" s="122"/>
      <c r="AF985" s="122"/>
      <c r="AG985" s="122"/>
      <c r="AH985" s="122"/>
      <c r="AI985" s="122"/>
      <c r="AJ985" s="122"/>
      <c r="AK985" s="122"/>
      <c r="AL985" s="122"/>
      <c r="AM985" s="122"/>
      <c r="AN985" s="122"/>
      <c r="AO985" s="122"/>
      <c r="AP985" s="122"/>
      <c r="AQ985" s="122"/>
      <c r="AR985" s="122"/>
      <c r="AS985" s="122"/>
      <c r="AT985" s="122"/>
      <c r="AU985" s="122"/>
      <c r="AV985" s="122"/>
      <c r="AW985" s="122"/>
      <c r="AX985" s="122" t="n">
        <f aca="false">SUM(AY985:BM985)</f>
        <v>0</v>
      </c>
      <c r="AY985" s="122" t="str">
        <f aca="false">IF(G985&lt;25," ",1)</f>
        <v> </v>
      </c>
      <c r="AZ985" s="122" t="str">
        <f aca="false">IF(H985&lt;20," ",1)</f>
        <v> </v>
      </c>
      <c r="BA985" s="122" t="str">
        <f aca="false">IF(I985&lt;10," ",1)</f>
        <v> </v>
      </c>
      <c r="BB985" s="122" t="str">
        <f aca="false">IF(J985&lt;20," ",1)</f>
        <v> </v>
      </c>
      <c r="BC985" s="122" t="str">
        <f aca="false">IF(K985&lt;15," ",1)</f>
        <v> </v>
      </c>
      <c r="BD985" s="122" t="str">
        <f aca="false">IF(L985&lt;20," ",1)</f>
        <v> </v>
      </c>
      <c r="BE985" s="122" t="str">
        <f aca="false">IF(M985&lt;15," ",1)</f>
        <v> </v>
      </c>
      <c r="BF985" s="122" t="str">
        <f aca="false">IF(N985&lt;20," ",1)</f>
        <v> </v>
      </c>
      <c r="BG985" s="122" t="str">
        <f aca="false">IF(O985&lt;20," ",1)</f>
        <v> </v>
      </c>
      <c r="BH985" s="122" t="str">
        <f aca="false">IF(P985&lt;30," ",1)</f>
        <v> </v>
      </c>
      <c r="BI985" s="122" t="str">
        <f aca="false">IF(Q985&lt;20," ",1)</f>
        <v> </v>
      </c>
      <c r="BJ985" s="122" t="str">
        <f aca="false">IF(R985&lt;20," ",1)</f>
        <v> </v>
      </c>
      <c r="BK985" s="122" t="str">
        <f aca="false">IF(S985&lt;20," ",1)</f>
        <v> </v>
      </c>
      <c r="BL985" s="122" t="str">
        <f aca="false">IF(T985&lt;20," ",1)</f>
        <v> </v>
      </c>
      <c r="BM985" s="122" t="str">
        <f aca="false">IF(V985&lt;10," ",1)</f>
        <v> </v>
      </c>
    </row>
    <row r="986" customFormat="false" ht="18" hidden="false" customHeight="false" outlineLevel="0" collapsed="false">
      <c r="A986" s="126"/>
      <c r="B986" s="127"/>
      <c r="C986" s="128"/>
      <c r="D986" s="129"/>
      <c r="E986" s="130"/>
      <c r="F986" s="86" t="n">
        <v>982</v>
      </c>
      <c r="G986" s="87"/>
      <c r="H986" s="88"/>
      <c r="I986" s="88"/>
      <c r="J986" s="88"/>
      <c r="K986" s="88"/>
      <c r="L986" s="88"/>
      <c r="M986" s="88"/>
      <c r="N986" s="88"/>
      <c r="O986" s="88"/>
      <c r="P986" s="88"/>
      <c r="Q986" s="88"/>
      <c r="R986" s="88"/>
      <c r="S986" s="88"/>
      <c r="T986" s="88"/>
      <c r="U986" s="120" t="n">
        <f aca="false">SUM(G986:T986)</f>
        <v>0</v>
      </c>
      <c r="V986" s="88"/>
      <c r="W986" s="121" t="str">
        <f aca="false">IF(AX986=15,"ناجح",IF(AX986&gt;=13,"دور ثانى",IF(AX986&gt;=0,"راسب")))</f>
        <v>راسب</v>
      </c>
      <c r="X986" s="122"/>
      <c r="Y986" s="122"/>
      <c r="Z986" s="122"/>
      <c r="AA986" s="122"/>
      <c r="AB986" s="122"/>
      <c r="AC986" s="122"/>
      <c r="AD986" s="122"/>
      <c r="AE986" s="122"/>
      <c r="AF986" s="122"/>
      <c r="AG986" s="122"/>
      <c r="AH986" s="122"/>
      <c r="AI986" s="122"/>
      <c r="AJ986" s="122"/>
      <c r="AK986" s="122"/>
      <c r="AL986" s="122"/>
      <c r="AM986" s="122"/>
      <c r="AN986" s="122"/>
      <c r="AO986" s="122"/>
      <c r="AP986" s="122"/>
      <c r="AQ986" s="122"/>
      <c r="AR986" s="122"/>
      <c r="AS986" s="122"/>
      <c r="AT986" s="122"/>
      <c r="AU986" s="122"/>
      <c r="AV986" s="122"/>
      <c r="AW986" s="122"/>
      <c r="AX986" s="122" t="n">
        <f aca="false">SUM(AY986:BM986)</f>
        <v>0</v>
      </c>
      <c r="AY986" s="122" t="str">
        <f aca="false">IF(G986&lt;25," ",1)</f>
        <v> </v>
      </c>
      <c r="AZ986" s="122" t="str">
        <f aca="false">IF(H986&lt;20," ",1)</f>
        <v> </v>
      </c>
      <c r="BA986" s="122" t="str">
        <f aca="false">IF(I986&lt;10," ",1)</f>
        <v> </v>
      </c>
      <c r="BB986" s="122" t="str">
        <f aca="false">IF(J986&lt;20," ",1)</f>
        <v> </v>
      </c>
      <c r="BC986" s="122" t="str">
        <f aca="false">IF(K986&lt;15," ",1)</f>
        <v> </v>
      </c>
      <c r="BD986" s="122" t="str">
        <f aca="false">IF(L986&lt;20," ",1)</f>
        <v> </v>
      </c>
      <c r="BE986" s="122" t="str">
        <f aca="false">IF(M986&lt;15," ",1)</f>
        <v> </v>
      </c>
      <c r="BF986" s="122" t="str">
        <f aca="false">IF(N986&lt;20," ",1)</f>
        <v> </v>
      </c>
      <c r="BG986" s="122" t="str">
        <f aca="false">IF(O986&lt;20," ",1)</f>
        <v> </v>
      </c>
      <c r="BH986" s="122" t="str">
        <f aca="false">IF(P986&lt;30," ",1)</f>
        <v> </v>
      </c>
      <c r="BI986" s="122" t="str">
        <f aca="false">IF(Q986&lt;20," ",1)</f>
        <v> </v>
      </c>
      <c r="BJ986" s="122" t="str">
        <f aca="false">IF(R986&lt;20," ",1)</f>
        <v> </v>
      </c>
      <c r="BK986" s="122" t="str">
        <f aca="false">IF(S986&lt;20," ",1)</f>
        <v> </v>
      </c>
      <c r="BL986" s="122" t="str">
        <f aca="false">IF(T986&lt;20," ",1)</f>
        <v> </v>
      </c>
      <c r="BM986" s="122" t="str">
        <f aca="false">IF(V986&lt;10," ",1)</f>
        <v> </v>
      </c>
    </row>
    <row r="987" customFormat="false" ht="18" hidden="false" customHeight="false" outlineLevel="0" collapsed="false">
      <c r="A987" s="126"/>
      <c r="B987" s="127"/>
      <c r="C987" s="128"/>
      <c r="D987" s="129"/>
      <c r="E987" s="130"/>
      <c r="F987" s="86" t="n">
        <v>983</v>
      </c>
      <c r="G987" s="87"/>
      <c r="H987" s="88"/>
      <c r="I987" s="88"/>
      <c r="J987" s="88"/>
      <c r="K987" s="88"/>
      <c r="L987" s="88"/>
      <c r="M987" s="88"/>
      <c r="N987" s="88"/>
      <c r="O987" s="88"/>
      <c r="P987" s="88"/>
      <c r="Q987" s="88"/>
      <c r="R987" s="88"/>
      <c r="S987" s="88"/>
      <c r="T987" s="88"/>
      <c r="U987" s="120" t="n">
        <f aca="false">SUM(G987:T987)</f>
        <v>0</v>
      </c>
      <c r="V987" s="88"/>
      <c r="W987" s="121" t="str">
        <f aca="false">IF(AX987=15,"ناجح",IF(AX987&gt;=13,"دور ثانى",IF(AX987&gt;=0,"راسب")))</f>
        <v>راسب</v>
      </c>
      <c r="X987" s="122"/>
      <c r="Y987" s="122"/>
      <c r="Z987" s="122"/>
      <c r="AA987" s="122"/>
      <c r="AB987" s="122"/>
      <c r="AC987" s="122"/>
      <c r="AD987" s="122"/>
      <c r="AE987" s="122"/>
      <c r="AF987" s="122"/>
      <c r="AG987" s="122"/>
      <c r="AH987" s="122"/>
      <c r="AI987" s="122"/>
      <c r="AJ987" s="122"/>
      <c r="AK987" s="122"/>
      <c r="AL987" s="122"/>
      <c r="AM987" s="122"/>
      <c r="AN987" s="122"/>
      <c r="AO987" s="122"/>
      <c r="AP987" s="122"/>
      <c r="AQ987" s="122"/>
      <c r="AR987" s="122"/>
      <c r="AS987" s="122"/>
      <c r="AT987" s="122"/>
      <c r="AU987" s="122"/>
      <c r="AV987" s="122"/>
      <c r="AW987" s="122"/>
      <c r="AX987" s="122" t="n">
        <f aca="false">SUM(AY987:BM987)</f>
        <v>0</v>
      </c>
      <c r="AY987" s="122" t="str">
        <f aca="false">IF(G987&lt;25," ",1)</f>
        <v> </v>
      </c>
      <c r="AZ987" s="122" t="str">
        <f aca="false">IF(H987&lt;20," ",1)</f>
        <v> </v>
      </c>
      <c r="BA987" s="122" t="str">
        <f aca="false">IF(I987&lt;10," ",1)</f>
        <v> </v>
      </c>
      <c r="BB987" s="122" t="str">
        <f aca="false">IF(J987&lt;20," ",1)</f>
        <v> </v>
      </c>
      <c r="BC987" s="122" t="str">
        <f aca="false">IF(K987&lt;15," ",1)</f>
        <v> </v>
      </c>
      <c r="BD987" s="122" t="str">
        <f aca="false">IF(L987&lt;20," ",1)</f>
        <v> </v>
      </c>
      <c r="BE987" s="122" t="str">
        <f aca="false">IF(M987&lt;15," ",1)</f>
        <v> </v>
      </c>
      <c r="BF987" s="122" t="str">
        <f aca="false">IF(N987&lt;20," ",1)</f>
        <v> </v>
      </c>
      <c r="BG987" s="122" t="str">
        <f aca="false">IF(O987&lt;20," ",1)</f>
        <v> </v>
      </c>
      <c r="BH987" s="122" t="str">
        <f aca="false">IF(P987&lt;30," ",1)</f>
        <v> </v>
      </c>
      <c r="BI987" s="122" t="str">
        <f aca="false">IF(Q987&lt;20," ",1)</f>
        <v> </v>
      </c>
      <c r="BJ987" s="122" t="str">
        <f aca="false">IF(R987&lt;20," ",1)</f>
        <v> </v>
      </c>
      <c r="BK987" s="122" t="str">
        <f aca="false">IF(S987&lt;20," ",1)</f>
        <v> </v>
      </c>
      <c r="BL987" s="122" t="str">
        <f aca="false">IF(T987&lt;20," ",1)</f>
        <v> </v>
      </c>
      <c r="BM987" s="122" t="str">
        <f aca="false">IF(V987&lt;10," ",1)</f>
        <v> </v>
      </c>
    </row>
    <row r="988" customFormat="false" ht="18" hidden="false" customHeight="false" outlineLevel="0" collapsed="false">
      <c r="A988" s="126"/>
      <c r="B988" s="127"/>
      <c r="C988" s="128"/>
      <c r="D988" s="129"/>
      <c r="E988" s="130"/>
      <c r="F988" s="86" t="n">
        <v>984</v>
      </c>
      <c r="G988" s="87"/>
      <c r="H988" s="88"/>
      <c r="I988" s="88"/>
      <c r="J988" s="88"/>
      <c r="K988" s="88"/>
      <c r="L988" s="88"/>
      <c r="M988" s="88"/>
      <c r="N988" s="88"/>
      <c r="O988" s="88"/>
      <c r="P988" s="88"/>
      <c r="Q988" s="88"/>
      <c r="R988" s="88"/>
      <c r="S988" s="88"/>
      <c r="T988" s="88"/>
      <c r="U988" s="120" t="n">
        <f aca="false">SUM(G988:T988)</f>
        <v>0</v>
      </c>
      <c r="V988" s="88"/>
      <c r="W988" s="121" t="str">
        <f aca="false">IF(AX988=15,"ناجح",IF(AX988&gt;=13,"دور ثانى",IF(AX988&gt;=0,"راسب")))</f>
        <v>راسب</v>
      </c>
      <c r="X988" s="122"/>
      <c r="Y988" s="122"/>
      <c r="Z988" s="122"/>
      <c r="AA988" s="122"/>
      <c r="AB988" s="122"/>
      <c r="AC988" s="122"/>
      <c r="AD988" s="122"/>
      <c r="AE988" s="122"/>
      <c r="AF988" s="122"/>
      <c r="AG988" s="122"/>
      <c r="AH988" s="122"/>
      <c r="AI988" s="122"/>
      <c r="AJ988" s="122"/>
      <c r="AK988" s="122"/>
      <c r="AL988" s="122"/>
      <c r="AM988" s="122"/>
      <c r="AN988" s="122"/>
      <c r="AO988" s="122"/>
      <c r="AP988" s="122"/>
      <c r="AQ988" s="122"/>
      <c r="AR988" s="122"/>
      <c r="AS988" s="122"/>
      <c r="AT988" s="122"/>
      <c r="AU988" s="122"/>
      <c r="AV988" s="122"/>
      <c r="AW988" s="122"/>
      <c r="AX988" s="122" t="n">
        <f aca="false">SUM(AY988:BM988)</f>
        <v>0</v>
      </c>
      <c r="AY988" s="122" t="str">
        <f aca="false">IF(G988&lt;25," ",1)</f>
        <v> </v>
      </c>
      <c r="AZ988" s="122" t="str">
        <f aca="false">IF(H988&lt;20," ",1)</f>
        <v> </v>
      </c>
      <c r="BA988" s="122" t="str">
        <f aca="false">IF(I988&lt;10," ",1)</f>
        <v> </v>
      </c>
      <c r="BB988" s="122" t="str">
        <f aca="false">IF(J988&lt;20," ",1)</f>
        <v> </v>
      </c>
      <c r="BC988" s="122" t="str">
        <f aca="false">IF(K988&lt;15," ",1)</f>
        <v> </v>
      </c>
      <c r="BD988" s="122" t="str">
        <f aca="false">IF(L988&lt;20," ",1)</f>
        <v> </v>
      </c>
      <c r="BE988" s="122" t="str">
        <f aca="false">IF(M988&lt;15," ",1)</f>
        <v> </v>
      </c>
      <c r="BF988" s="122" t="str">
        <f aca="false">IF(N988&lt;20," ",1)</f>
        <v> </v>
      </c>
      <c r="BG988" s="122" t="str">
        <f aca="false">IF(O988&lt;20," ",1)</f>
        <v> </v>
      </c>
      <c r="BH988" s="122" t="str">
        <f aca="false">IF(P988&lt;30," ",1)</f>
        <v> </v>
      </c>
      <c r="BI988" s="122" t="str">
        <f aca="false">IF(Q988&lt;20," ",1)</f>
        <v> </v>
      </c>
      <c r="BJ988" s="122" t="str">
        <f aca="false">IF(R988&lt;20," ",1)</f>
        <v> </v>
      </c>
      <c r="BK988" s="122" t="str">
        <f aca="false">IF(S988&lt;20," ",1)</f>
        <v> </v>
      </c>
      <c r="BL988" s="122" t="str">
        <f aca="false">IF(T988&lt;20," ",1)</f>
        <v> </v>
      </c>
      <c r="BM988" s="122" t="str">
        <f aca="false">IF(V988&lt;10," ",1)</f>
        <v> </v>
      </c>
    </row>
    <row r="989" customFormat="false" ht="18" hidden="false" customHeight="false" outlineLevel="0" collapsed="false">
      <c r="A989" s="126"/>
      <c r="B989" s="127"/>
      <c r="C989" s="128"/>
      <c r="D989" s="129"/>
      <c r="E989" s="130"/>
      <c r="F989" s="86" t="n">
        <v>985</v>
      </c>
      <c r="G989" s="87"/>
      <c r="H989" s="88"/>
      <c r="I989" s="88"/>
      <c r="J989" s="88"/>
      <c r="K989" s="88"/>
      <c r="L989" s="88"/>
      <c r="M989" s="88"/>
      <c r="N989" s="88"/>
      <c r="O989" s="88"/>
      <c r="P989" s="88"/>
      <c r="Q989" s="88"/>
      <c r="R989" s="88"/>
      <c r="S989" s="88"/>
      <c r="T989" s="88"/>
      <c r="U989" s="120" t="n">
        <f aca="false">SUM(G989:T989)</f>
        <v>0</v>
      </c>
      <c r="V989" s="88"/>
      <c r="W989" s="121" t="str">
        <f aca="false">IF(AX989=15,"ناجح",IF(AX989&gt;=13,"دور ثانى",IF(AX989&gt;=0,"راسب")))</f>
        <v>راسب</v>
      </c>
      <c r="X989" s="122"/>
      <c r="Y989" s="122"/>
      <c r="Z989" s="122"/>
      <c r="AA989" s="122"/>
      <c r="AB989" s="122"/>
      <c r="AC989" s="122"/>
      <c r="AD989" s="122"/>
      <c r="AE989" s="122"/>
      <c r="AF989" s="122"/>
      <c r="AG989" s="122"/>
      <c r="AH989" s="122"/>
      <c r="AI989" s="122"/>
      <c r="AJ989" s="122"/>
      <c r="AK989" s="122"/>
      <c r="AL989" s="122"/>
      <c r="AM989" s="122"/>
      <c r="AN989" s="122"/>
      <c r="AO989" s="122"/>
      <c r="AP989" s="122"/>
      <c r="AQ989" s="122"/>
      <c r="AR989" s="122"/>
      <c r="AS989" s="122"/>
      <c r="AT989" s="122"/>
      <c r="AU989" s="122"/>
      <c r="AV989" s="122"/>
      <c r="AW989" s="122"/>
      <c r="AX989" s="122" t="n">
        <f aca="false">SUM(AY989:BM989)</f>
        <v>0</v>
      </c>
      <c r="AY989" s="122" t="str">
        <f aca="false">IF(G989&lt;25," ",1)</f>
        <v> </v>
      </c>
      <c r="AZ989" s="122" t="str">
        <f aca="false">IF(H989&lt;20," ",1)</f>
        <v> </v>
      </c>
      <c r="BA989" s="122" t="str">
        <f aca="false">IF(I989&lt;10," ",1)</f>
        <v> </v>
      </c>
      <c r="BB989" s="122" t="str">
        <f aca="false">IF(J989&lt;20," ",1)</f>
        <v> </v>
      </c>
      <c r="BC989" s="122" t="str">
        <f aca="false">IF(K989&lt;15," ",1)</f>
        <v> </v>
      </c>
      <c r="BD989" s="122" t="str">
        <f aca="false">IF(L989&lt;20," ",1)</f>
        <v> </v>
      </c>
      <c r="BE989" s="122" t="str">
        <f aca="false">IF(M989&lt;15," ",1)</f>
        <v> </v>
      </c>
      <c r="BF989" s="122" t="str">
        <f aca="false">IF(N989&lt;20," ",1)</f>
        <v> </v>
      </c>
      <c r="BG989" s="122" t="str">
        <f aca="false">IF(O989&lt;20," ",1)</f>
        <v> </v>
      </c>
      <c r="BH989" s="122" t="str">
        <f aca="false">IF(P989&lt;30," ",1)</f>
        <v> </v>
      </c>
      <c r="BI989" s="122" t="str">
        <f aca="false">IF(Q989&lt;20," ",1)</f>
        <v> </v>
      </c>
      <c r="BJ989" s="122" t="str">
        <f aca="false">IF(R989&lt;20," ",1)</f>
        <v> </v>
      </c>
      <c r="BK989" s="122" t="str">
        <f aca="false">IF(S989&lt;20," ",1)</f>
        <v> </v>
      </c>
      <c r="BL989" s="122" t="str">
        <f aca="false">IF(T989&lt;20," ",1)</f>
        <v> </v>
      </c>
      <c r="BM989" s="122" t="str">
        <f aca="false">IF(V989&lt;10," ",1)</f>
        <v> </v>
      </c>
    </row>
    <row r="990" customFormat="false" ht="18" hidden="false" customHeight="false" outlineLevel="0" collapsed="false">
      <c r="A990" s="126"/>
      <c r="B990" s="127"/>
      <c r="C990" s="128"/>
      <c r="D990" s="129"/>
      <c r="E990" s="130"/>
      <c r="F990" s="86" t="n">
        <v>986</v>
      </c>
      <c r="G990" s="87"/>
      <c r="H990" s="88"/>
      <c r="I990" s="88"/>
      <c r="J990" s="88"/>
      <c r="K990" s="88"/>
      <c r="L990" s="88"/>
      <c r="M990" s="88"/>
      <c r="N990" s="88"/>
      <c r="O990" s="88"/>
      <c r="P990" s="88"/>
      <c r="Q990" s="88"/>
      <c r="R990" s="88"/>
      <c r="S990" s="88"/>
      <c r="T990" s="88"/>
      <c r="U990" s="120" t="n">
        <f aca="false">SUM(G990:T990)</f>
        <v>0</v>
      </c>
      <c r="V990" s="88"/>
      <c r="W990" s="121" t="str">
        <f aca="false">IF(AX990=15,"ناجح",IF(AX990&gt;=13,"دور ثانى",IF(AX990&gt;=0,"راسب")))</f>
        <v>راسب</v>
      </c>
      <c r="X990" s="122"/>
      <c r="Y990" s="122"/>
      <c r="Z990" s="122"/>
      <c r="AA990" s="122"/>
      <c r="AB990" s="122"/>
      <c r="AC990" s="122"/>
      <c r="AD990" s="122"/>
      <c r="AE990" s="122"/>
      <c r="AF990" s="122"/>
      <c r="AG990" s="122"/>
      <c r="AH990" s="122"/>
      <c r="AI990" s="122"/>
      <c r="AJ990" s="122"/>
      <c r="AK990" s="122"/>
      <c r="AL990" s="122"/>
      <c r="AM990" s="122"/>
      <c r="AN990" s="122"/>
      <c r="AO990" s="122"/>
      <c r="AP990" s="122"/>
      <c r="AQ990" s="122"/>
      <c r="AR990" s="122"/>
      <c r="AS990" s="122"/>
      <c r="AT990" s="122"/>
      <c r="AU990" s="122"/>
      <c r="AV990" s="122"/>
      <c r="AW990" s="122"/>
      <c r="AX990" s="122" t="n">
        <f aca="false">SUM(AY990:BM990)</f>
        <v>0</v>
      </c>
      <c r="AY990" s="122" t="str">
        <f aca="false">IF(G990&lt;25," ",1)</f>
        <v> </v>
      </c>
      <c r="AZ990" s="122" t="str">
        <f aca="false">IF(H990&lt;20," ",1)</f>
        <v> </v>
      </c>
      <c r="BA990" s="122" t="str">
        <f aca="false">IF(I990&lt;10," ",1)</f>
        <v> </v>
      </c>
      <c r="BB990" s="122" t="str">
        <f aca="false">IF(J990&lt;20," ",1)</f>
        <v> </v>
      </c>
      <c r="BC990" s="122" t="str">
        <f aca="false">IF(K990&lt;15," ",1)</f>
        <v> </v>
      </c>
      <c r="BD990" s="122" t="str">
        <f aca="false">IF(L990&lt;20," ",1)</f>
        <v> </v>
      </c>
      <c r="BE990" s="122" t="str">
        <f aca="false">IF(M990&lt;15," ",1)</f>
        <v> </v>
      </c>
      <c r="BF990" s="122" t="str">
        <f aca="false">IF(N990&lt;20," ",1)</f>
        <v> </v>
      </c>
      <c r="BG990" s="122" t="str">
        <f aca="false">IF(O990&lt;20," ",1)</f>
        <v> </v>
      </c>
      <c r="BH990" s="122" t="str">
        <f aca="false">IF(P990&lt;30," ",1)</f>
        <v> </v>
      </c>
      <c r="BI990" s="122" t="str">
        <f aca="false">IF(Q990&lt;20," ",1)</f>
        <v> </v>
      </c>
      <c r="BJ990" s="122" t="str">
        <f aca="false">IF(R990&lt;20," ",1)</f>
        <v> </v>
      </c>
      <c r="BK990" s="122" t="str">
        <f aca="false">IF(S990&lt;20," ",1)</f>
        <v> </v>
      </c>
      <c r="BL990" s="122" t="str">
        <f aca="false">IF(T990&lt;20," ",1)</f>
        <v> </v>
      </c>
      <c r="BM990" s="122" t="str">
        <f aca="false">IF(V990&lt;10," ",1)</f>
        <v> </v>
      </c>
    </row>
    <row r="991" customFormat="false" ht="18" hidden="false" customHeight="false" outlineLevel="0" collapsed="false">
      <c r="A991" s="126"/>
      <c r="B991" s="127"/>
      <c r="C991" s="128"/>
      <c r="D991" s="129"/>
      <c r="E991" s="130"/>
      <c r="F991" s="86" t="n">
        <v>987</v>
      </c>
      <c r="G991" s="87"/>
      <c r="H991" s="88"/>
      <c r="I991" s="88"/>
      <c r="J991" s="88"/>
      <c r="K991" s="88"/>
      <c r="L991" s="88"/>
      <c r="M991" s="88"/>
      <c r="N991" s="88"/>
      <c r="O991" s="88"/>
      <c r="P991" s="88"/>
      <c r="Q991" s="88"/>
      <c r="R991" s="88"/>
      <c r="S991" s="88"/>
      <c r="T991" s="88"/>
      <c r="U991" s="120" t="n">
        <f aca="false">SUM(G991:T991)</f>
        <v>0</v>
      </c>
      <c r="V991" s="88"/>
      <c r="W991" s="121" t="str">
        <f aca="false">IF(AX991=15,"ناجح",IF(AX991&gt;=13,"دور ثانى",IF(AX991&gt;=0,"راسب")))</f>
        <v>راسب</v>
      </c>
      <c r="X991" s="122"/>
      <c r="Y991" s="122"/>
      <c r="Z991" s="122"/>
      <c r="AA991" s="122"/>
      <c r="AB991" s="122"/>
      <c r="AC991" s="122"/>
      <c r="AD991" s="122"/>
      <c r="AE991" s="122"/>
      <c r="AF991" s="122"/>
      <c r="AG991" s="122"/>
      <c r="AH991" s="122"/>
      <c r="AI991" s="122"/>
      <c r="AJ991" s="122"/>
      <c r="AK991" s="122"/>
      <c r="AL991" s="122"/>
      <c r="AM991" s="122"/>
      <c r="AN991" s="122"/>
      <c r="AO991" s="122"/>
      <c r="AP991" s="122"/>
      <c r="AQ991" s="122"/>
      <c r="AR991" s="122"/>
      <c r="AS991" s="122"/>
      <c r="AT991" s="122"/>
      <c r="AU991" s="122"/>
      <c r="AV991" s="122"/>
      <c r="AW991" s="122"/>
      <c r="AX991" s="122" t="n">
        <f aca="false">SUM(AY991:BM991)</f>
        <v>0</v>
      </c>
      <c r="AY991" s="122" t="str">
        <f aca="false">IF(G991&lt;25," ",1)</f>
        <v> </v>
      </c>
      <c r="AZ991" s="122" t="str">
        <f aca="false">IF(H991&lt;20," ",1)</f>
        <v> </v>
      </c>
      <c r="BA991" s="122" t="str">
        <f aca="false">IF(I991&lt;10," ",1)</f>
        <v> </v>
      </c>
      <c r="BB991" s="122" t="str">
        <f aca="false">IF(J991&lt;20," ",1)</f>
        <v> </v>
      </c>
      <c r="BC991" s="122" t="str">
        <f aca="false">IF(K991&lt;15," ",1)</f>
        <v> </v>
      </c>
      <c r="BD991" s="122" t="str">
        <f aca="false">IF(L991&lt;20," ",1)</f>
        <v> </v>
      </c>
      <c r="BE991" s="122" t="str">
        <f aca="false">IF(M991&lt;15," ",1)</f>
        <v> </v>
      </c>
      <c r="BF991" s="122" t="str">
        <f aca="false">IF(N991&lt;20," ",1)</f>
        <v> </v>
      </c>
      <c r="BG991" s="122" t="str">
        <f aca="false">IF(O991&lt;20," ",1)</f>
        <v> </v>
      </c>
      <c r="BH991" s="122" t="str">
        <f aca="false">IF(P991&lt;30," ",1)</f>
        <v> </v>
      </c>
      <c r="BI991" s="122" t="str">
        <f aca="false">IF(Q991&lt;20," ",1)</f>
        <v> </v>
      </c>
      <c r="BJ991" s="122" t="str">
        <f aca="false">IF(R991&lt;20," ",1)</f>
        <v> </v>
      </c>
      <c r="BK991" s="122" t="str">
        <f aca="false">IF(S991&lt;20," ",1)</f>
        <v> </v>
      </c>
      <c r="BL991" s="122" t="str">
        <f aca="false">IF(T991&lt;20," ",1)</f>
        <v> </v>
      </c>
      <c r="BM991" s="122" t="str">
        <f aca="false">IF(V991&lt;10," ",1)</f>
        <v> </v>
      </c>
    </row>
    <row r="992" customFormat="false" ht="18" hidden="false" customHeight="false" outlineLevel="0" collapsed="false">
      <c r="A992" s="126"/>
      <c r="B992" s="127"/>
      <c r="C992" s="128"/>
      <c r="D992" s="129"/>
      <c r="E992" s="130"/>
      <c r="F992" s="86" t="n">
        <v>988</v>
      </c>
      <c r="G992" s="87"/>
      <c r="H992" s="88"/>
      <c r="I992" s="88"/>
      <c r="J992" s="88"/>
      <c r="K992" s="88"/>
      <c r="L992" s="88"/>
      <c r="M992" s="88"/>
      <c r="N992" s="88"/>
      <c r="O992" s="88"/>
      <c r="P992" s="88"/>
      <c r="Q992" s="88"/>
      <c r="R992" s="88"/>
      <c r="S992" s="88"/>
      <c r="T992" s="88"/>
      <c r="U992" s="120" t="n">
        <f aca="false">SUM(G992:T992)</f>
        <v>0</v>
      </c>
      <c r="V992" s="88"/>
      <c r="W992" s="121" t="str">
        <f aca="false">IF(AX992=15,"ناجح",IF(AX992&gt;=13,"دور ثانى",IF(AX992&gt;=0,"راسب")))</f>
        <v>راسب</v>
      </c>
      <c r="X992" s="122"/>
      <c r="Y992" s="122"/>
      <c r="Z992" s="122"/>
      <c r="AA992" s="122"/>
      <c r="AB992" s="122"/>
      <c r="AC992" s="122"/>
      <c r="AD992" s="122"/>
      <c r="AE992" s="122"/>
      <c r="AF992" s="122"/>
      <c r="AG992" s="122"/>
      <c r="AH992" s="122"/>
      <c r="AI992" s="122"/>
      <c r="AJ992" s="122"/>
      <c r="AK992" s="122"/>
      <c r="AL992" s="122"/>
      <c r="AM992" s="122"/>
      <c r="AN992" s="122"/>
      <c r="AO992" s="122"/>
      <c r="AP992" s="122"/>
      <c r="AQ992" s="122"/>
      <c r="AR992" s="122"/>
      <c r="AS992" s="122"/>
      <c r="AT992" s="122"/>
      <c r="AU992" s="122"/>
      <c r="AV992" s="122"/>
      <c r="AW992" s="122"/>
      <c r="AX992" s="122" t="n">
        <f aca="false">SUM(AY992:BM992)</f>
        <v>0</v>
      </c>
      <c r="AY992" s="122" t="str">
        <f aca="false">IF(G992&lt;25," ",1)</f>
        <v> </v>
      </c>
      <c r="AZ992" s="122" t="str">
        <f aca="false">IF(H992&lt;20," ",1)</f>
        <v> </v>
      </c>
      <c r="BA992" s="122" t="str">
        <f aca="false">IF(I992&lt;10," ",1)</f>
        <v> </v>
      </c>
      <c r="BB992" s="122" t="str">
        <f aca="false">IF(J992&lt;20," ",1)</f>
        <v> </v>
      </c>
      <c r="BC992" s="122" t="str">
        <f aca="false">IF(K992&lt;15," ",1)</f>
        <v> </v>
      </c>
      <c r="BD992" s="122" t="str">
        <f aca="false">IF(L992&lt;20," ",1)</f>
        <v> </v>
      </c>
      <c r="BE992" s="122" t="str">
        <f aca="false">IF(M992&lt;15," ",1)</f>
        <v> </v>
      </c>
      <c r="BF992" s="122" t="str">
        <f aca="false">IF(N992&lt;20," ",1)</f>
        <v> </v>
      </c>
      <c r="BG992" s="122" t="str">
        <f aca="false">IF(O992&lt;20," ",1)</f>
        <v> </v>
      </c>
      <c r="BH992" s="122" t="str">
        <f aca="false">IF(P992&lt;30," ",1)</f>
        <v> </v>
      </c>
      <c r="BI992" s="122" t="str">
        <f aca="false">IF(Q992&lt;20," ",1)</f>
        <v> </v>
      </c>
      <c r="BJ992" s="122" t="str">
        <f aca="false">IF(R992&lt;20," ",1)</f>
        <v> </v>
      </c>
      <c r="BK992" s="122" t="str">
        <f aca="false">IF(S992&lt;20," ",1)</f>
        <v> </v>
      </c>
      <c r="BL992" s="122" t="str">
        <f aca="false">IF(T992&lt;20," ",1)</f>
        <v> </v>
      </c>
      <c r="BM992" s="122" t="str">
        <f aca="false">IF(V992&lt;10," ",1)</f>
        <v> </v>
      </c>
    </row>
    <row r="993" customFormat="false" ht="18" hidden="false" customHeight="false" outlineLevel="0" collapsed="false">
      <c r="A993" s="126"/>
      <c r="B993" s="127"/>
      <c r="C993" s="128"/>
      <c r="D993" s="129"/>
      <c r="E993" s="130"/>
      <c r="F993" s="86" t="n">
        <v>989</v>
      </c>
      <c r="G993" s="87"/>
      <c r="H993" s="88"/>
      <c r="I993" s="88"/>
      <c r="J993" s="88"/>
      <c r="K993" s="88"/>
      <c r="L993" s="88"/>
      <c r="M993" s="88"/>
      <c r="N993" s="88"/>
      <c r="O993" s="88"/>
      <c r="P993" s="88"/>
      <c r="Q993" s="88"/>
      <c r="R993" s="88"/>
      <c r="S993" s="88"/>
      <c r="T993" s="88"/>
      <c r="U993" s="120" t="n">
        <f aca="false">SUM(G993:T993)</f>
        <v>0</v>
      </c>
      <c r="V993" s="88"/>
      <c r="W993" s="121" t="str">
        <f aca="false">IF(AX993=15,"ناجح",IF(AX993&gt;=13,"دور ثانى",IF(AX993&gt;=0,"راسب")))</f>
        <v>راسب</v>
      </c>
      <c r="X993" s="122"/>
      <c r="Y993" s="122"/>
      <c r="Z993" s="122"/>
      <c r="AA993" s="122"/>
      <c r="AB993" s="122"/>
      <c r="AC993" s="122"/>
      <c r="AD993" s="122"/>
      <c r="AE993" s="122"/>
      <c r="AF993" s="122"/>
      <c r="AG993" s="122"/>
      <c r="AH993" s="122"/>
      <c r="AI993" s="122"/>
      <c r="AJ993" s="122"/>
      <c r="AK993" s="122"/>
      <c r="AL993" s="122"/>
      <c r="AM993" s="122"/>
      <c r="AN993" s="122"/>
      <c r="AO993" s="122"/>
      <c r="AP993" s="122"/>
      <c r="AQ993" s="122"/>
      <c r="AR993" s="122"/>
      <c r="AS993" s="122"/>
      <c r="AT993" s="122"/>
      <c r="AU993" s="122"/>
      <c r="AV993" s="122"/>
      <c r="AW993" s="122"/>
      <c r="AX993" s="122" t="n">
        <f aca="false">SUM(AY993:BM993)</f>
        <v>0</v>
      </c>
      <c r="AY993" s="122" t="str">
        <f aca="false">IF(G993&lt;25," ",1)</f>
        <v> </v>
      </c>
      <c r="AZ993" s="122" t="str">
        <f aca="false">IF(H993&lt;20," ",1)</f>
        <v> </v>
      </c>
      <c r="BA993" s="122" t="str">
        <f aca="false">IF(I993&lt;10," ",1)</f>
        <v> </v>
      </c>
      <c r="BB993" s="122" t="str">
        <f aca="false">IF(J993&lt;20," ",1)</f>
        <v> </v>
      </c>
      <c r="BC993" s="122" t="str">
        <f aca="false">IF(K993&lt;15," ",1)</f>
        <v> </v>
      </c>
      <c r="BD993" s="122" t="str">
        <f aca="false">IF(L993&lt;20," ",1)</f>
        <v> </v>
      </c>
      <c r="BE993" s="122" t="str">
        <f aca="false">IF(M993&lt;15," ",1)</f>
        <v> </v>
      </c>
      <c r="BF993" s="122" t="str">
        <f aca="false">IF(N993&lt;20," ",1)</f>
        <v> </v>
      </c>
      <c r="BG993" s="122" t="str">
        <f aca="false">IF(O993&lt;20," ",1)</f>
        <v> </v>
      </c>
      <c r="BH993" s="122" t="str">
        <f aca="false">IF(P993&lt;30," ",1)</f>
        <v> </v>
      </c>
      <c r="BI993" s="122" t="str">
        <f aca="false">IF(Q993&lt;20," ",1)</f>
        <v> </v>
      </c>
      <c r="BJ993" s="122" t="str">
        <f aca="false">IF(R993&lt;20," ",1)</f>
        <v> </v>
      </c>
      <c r="BK993" s="122" t="str">
        <f aca="false">IF(S993&lt;20," ",1)</f>
        <v> </v>
      </c>
      <c r="BL993" s="122" t="str">
        <f aca="false">IF(T993&lt;20," ",1)</f>
        <v> </v>
      </c>
      <c r="BM993" s="122" t="str">
        <f aca="false">IF(V993&lt;10," ",1)</f>
        <v> </v>
      </c>
    </row>
    <row r="994" customFormat="false" ht="18" hidden="false" customHeight="false" outlineLevel="0" collapsed="false">
      <c r="A994" s="126"/>
      <c r="B994" s="127"/>
      <c r="C994" s="128"/>
      <c r="D994" s="129"/>
      <c r="E994" s="130"/>
      <c r="F994" s="86" t="n">
        <v>990</v>
      </c>
      <c r="G994" s="87"/>
      <c r="H994" s="88"/>
      <c r="I994" s="88"/>
      <c r="J994" s="88"/>
      <c r="K994" s="88"/>
      <c r="L994" s="88"/>
      <c r="M994" s="88"/>
      <c r="N994" s="88"/>
      <c r="O994" s="88"/>
      <c r="P994" s="88"/>
      <c r="Q994" s="88"/>
      <c r="R994" s="88"/>
      <c r="S994" s="88"/>
      <c r="T994" s="88"/>
      <c r="U994" s="120" t="n">
        <f aca="false">SUM(G994:T994)</f>
        <v>0</v>
      </c>
      <c r="V994" s="88"/>
      <c r="W994" s="121" t="str">
        <f aca="false">IF(AX994=15,"ناجح",IF(AX994&gt;=13,"دور ثانى",IF(AX994&gt;=0,"راسب")))</f>
        <v>راسب</v>
      </c>
      <c r="X994" s="122"/>
      <c r="Y994" s="122"/>
      <c r="Z994" s="122"/>
      <c r="AA994" s="122"/>
      <c r="AB994" s="122"/>
      <c r="AC994" s="122"/>
      <c r="AD994" s="122"/>
      <c r="AE994" s="122"/>
      <c r="AF994" s="122"/>
      <c r="AG994" s="122"/>
      <c r="AH994" s="122"/>
      <c r="AI994" s="122"/>
      <c r="AJ994" s="122"/>
      <c r="AK994" s="122"/>
      <c r="AL994" s="122"/>
      <c r="AM994" s="122"/>
      <c r="AN994" s="122"/>
      <c r="AO994" s="122"/>
      <c r="AP994" s="122"/>
      <c r="AQ994" s="122"/>
      <c r="AR994" s="122"/>
      <c r="AS994" s="122"/>
      <c r="AT994" s="122"/>
      <c r="AU994" s="122"/>
      <c r="AV994" s="122"/>
      <c r="AW994" s="122"/>
      <c r="AX994" s="122" t="n">
        <f aca="false">SUM(AY994:BM994)</f>
        <v>0</v>
      </c>
      <c r="AY994" s="122" t="str">
        <f aca="false">IF(G994&lt;25," ",1)</f>
        <v> </v>
      </c>
      <c r="AZ994" s="122" t="str">
        <f aca="false">IF(H994&lt;20," ",1)</f>
        <v> </v>
      </c>
      <c r="BA994" s="122" t="str">
        <f aca="false">IF(I994&lt;10," ",1)</f>
        <v> </v>
      </c>
      <c r="BB994" s="122" t="str">
        <f aca="false">IF(J994&lt;20," ",1)</f>
        <v> </v>
      </c>
      <c r="BC994" s="122" t="str">
        <f aca="false">IF(K994&lt;15," ",1)</f>
        <v> </v>
      </c>
      <c r="BD994" s="122" t="str">
        <f aca="false">IF(L994&lt;20," ",1)</f>
        <v> </v>
      </c>
      <c r="BE994" s="122" t="str">
        <f aca="false">IF(M994&lt;15," ",1)</f>
        <v> </v>
      </c>
      <c r="BF994" s="122" t="str">
        <f aca="false">IF(N994&lt;20," ",1)</f>
        <v> </v>
      </c>
      <c r="BG994" s="122" t="str">
        <f aca="false">IF(O994&lt;20," ",1)</f>
        <v> </v>
      </c>
      <c r="BH994" s="122" t="str">
        <f aca="false">IF(P994&lt;30," ",1)</f>
        <v> </v>
      </c>
      <c r="BI994" s="122" t="str">
        <f aca="false">IF(Q994&lt;20," ",1)</f>
        <v> </v>
      </c>
      <c r="BJ994" s="122" t="str">
        <f aca="false">IF(R994&lt;20," ",1)</f>
        <v> </v>
      </c>
      <c r="BK994" s="122" t="str">
        <f aca="false">IF(S994&lt;20," ",1)</f>
        <v> </v>
      </c>
      <c r="BL994" s="122" t="str">
        <f aca="false">IF(T994&lt;20," ",1)</f>
        <v> </v>
      </c>
      <c r="BM994" s="122" t="str">
        <f aca="false">IF(V994&lt;10," ",1)</f>
        <v> </v>
      </c>
    </row>
    <row r="995" customFormat="false" ht="18" hidden="false" customHeight="false" outlineLevel="0" collapsed="false">
      <c r="A995" s="126"/>
      <c r="B995" s="127"/>
      <c r="C995" s="128"/>
      <c r="D995" s="129"/>
      <c r="E995" s="130"/>
      <c r="F995" s="86" t="n">
        <v>991</v>
      </c>
      <c r="G995" s="87"/>
      <c r="H995" s="88"/>
      <c r="I995" s="88"/>
      <c r="J995" s="88"/>
      <c r="K995" s="88"/>
      <c r="L995" s="88"/>
      <c r="M995" s="88"/>
      <c r="N995" s="88"/>
      <c r="O995" s="88"/>
      <c r="P995" s="88"/>
      <c r="Q995" s="88"/>
      <c r="R995" s="88"/>
      <c r="S995" s="88"/>
      <c r="T995" s="88"/>
      <c r="U995" s="120" t="n">
        <f aca="false">SUM(G995:T995)</f>
        <v>0</v>
      </c>
      <c r="V995" s="88"/>
      <c r="W995" s="121" t="str">
        <f aca="false">IF(AX995=15,"ناجح",IF(AX995&gt;=13,"دور ثانى",IF(AX995&gt;=0,"راسب")))</f>
        <v>راسب</v>
      </c>
      <c r="X995" s="122"/>
      <c r="Y995" s="122"/>
      <c r="Z995" s="122"/>
      <c r="AA995" s="122"/>
      <c r="AB995" s="122"/>
      <c r="AC995" s="122"/>
      <c r="AD995" s="122"/>
      <c r="AE995" s="122"/>
      <c r="AF995" s="122"/>
      <c r="AG995" s="122"/>
      <c r="AH995" s="122"/>
      <c r="AI995" s="122"/>
      <c r="AJ995" s="122"/>
      <c r="AK995" s="122"/>
      <c r="AL995" s="122"/>
      <c r="AM995" s="122"/>
      <c r="AN995" s="122"/>
      <c r="AO995" s="122"/>
      <c r="AP995" s="122"/>
      <c r="AQ995" s="122"/>
      <c r="AR995" s="122"/>
      <c r="AS995" s="122"/>
      <c r="AT995" s="122"/>
      <c r="AU995" s="122"/>
      <c r="AV995" s="122"/>
      <c r="AW995" s="122"/>
      <c r="AX995" s="122" t="n">
        <f aca="false">SUM(AY995:BM995)</f>
        <v>0</v>
      </c>
      <c r="AY995" s="122" t="str">
        <f aca="false">IF(G995&lt;25," ",1)</f>
        <v> </v>
      </c>
      <c r="AZ995" s="122" t="str">
        <f aca="false">IF(H995&lt;20," ",1)</f>
        <v> </v>
      </c>
      <c r="BA995" s="122" t="str">
        <f aca="false">IF(I995&lt;10," ",1)</f>
        <v> </v>
      </c>
      <c r="BB995" s="122" t="str">
        <f aca="false">IF(J995&lt;20," ",1)</f>
        <v> </v>
      </c>
      <c r="BC995" s="122" t="str">
        <f aca="false">IF(K995&lt;15," ",1)</f>
        <v> </v>
      </c>
      <c r="BD995" s="122" t="str">
        <f aca="false">IF(L995&lt;20," ",1)</f>
        <v> </v>
      </c>
      <c r="BE995" s="122" t="str">
        <f aca="false">IF(M995&lt;15," ",1)</f>
        <v> </v>
      </c>
      <c r="BF995" s="122" t="str">
        <f aca="false">IF(N995&lt;20," ",1)</f>
        <v> </v>
      </c>
      <c r="BG995" s="122" t="str">
        <f aca="false">IF(O995&lt;20," ",1)</f>
        <v> </v>
      </c>
      <c r="BH995" s="122" t="str">
        <f aca="false">IF(P995&lt;30," ",1)</f>
        <v> </v>
      </c>
      <c r="BI995" s="122" t="str">
        <f aca="false">IF(Q995&lt;20," ",1)</f>
        <v> </v>
      </c>
      <c r="BJ995" s="122" t="str">
        <f aca="false">IF(R995&lt;20," ",1)</f>
        <v> </v>
      </c>
      <c r="BK995" s="122" t="str">
        <f aca="false">IF(S995&lt;20," ",1)</f>
        <v> </v>
      </c>
      <c r="BL995" s="122" t="str">
        <f aca="false">IF(T995&lt;20," ",1)</f>
        <v> </v>
      </c>
      <c r="BM995" s="122" t="str">
        <f aca="false">IF(V995&lt;10," ",1)</f>
        <v> </v>
      </c>
    </row>
    <row r="996" customFormat="false" ht="18" hidden="false" customHeight="false" outlineLevel="0" collapsed="false">
      <c r="A996" s="126"/>
      <c r="B996" s="127"/>
      <c r="C996" s="128"/>
      <c r="D996" s="129"/>
      <c r="E996" s="130"/>
      <c r="F996" s="86" t="n">
        <v>992</v>
      </c>
      <c r="G996" s="87"/>
      <c r="H996" s="88"/>
      <c r="I996" s="88"/>
      <c r="J996" s="88"/>
      <c r="K996" s="88"/>
      <c r="L996" s="88"/>
      <c r="M996" s="88"/>
      <c r="N996" s="88"/>
      <c r="O996" s="88"/>
      <c r="P996" s="88"/>
      <c r="Q996" s="88"/>
      <c r="R996" s="88"/>
      <c r="S996" s="88"/>
      <c r="T996" s="88"/>
      <c r="U996" s="120" t="n">
        <f aca="false">SUM(G996:T996)</f>
        <v>0</v>
      </c>
      <c r="V996" s="88"/>
      <c r="W996" s="121" t="str">
        <f aca="false">IF(AX996=15,"ناجح",IF(AX996&gt;=13,"دور ثانى",IF(AX996&gt;=0,"راسب")))</f>
        <v>راسب</v>
      </c>
      <c r="X996" s="122"/>
      <c r="Y996" s="122"/>
      <c r="Z996" s="122"/>
      <c r="AA996" s="122"/>
      <c r="AB996" s="122"/>
      <c r="AC996" s="122"/>
      <c r="AD996" s="122"/>
      <c r="AE996" s="122"/>
      <c r="AF996" s="122"/>
      <c r="AG996" s="122"/>
      <c r="AH996" s="122"/>
      <c r="AI996" s="122"/>
      <c r="AJ996" s="122"/>
      <c r="AK996" s="122"/>
      <c r="AL996" s="122"/>
      <c r="AM996" s="122"/>
      <c r="AN996" s="122"/>
      <c r="AO996" s="122"/>
      <c r="AP996" s="122"/>
      <c r="AQ996" s="122"/>
      <c r="AR996" s="122"/>
      <c r="AS996" s="122"/>
      <c r="AT996" s="122"/>
      <c r="AU996" s="122"/>
      <c r="AV996" s="122"/>
      <c r="AW996" s="122"/>
      <c r="AX996" s="122" t="n">
        <f aca="false">SUM(AY996:BM996)</f>
        <v>0</v>
      </c>
      <c r="AY996" s="122" t="str">
        <f aca="false">IF(G996&lt;25," ",1)</f>
        <v> </v>
      </c>
      <c r="AZ996" s="122" t="str">
        <f aca="false">IF(H996&lt;20," ",1)</f>
        <v> </v>
      </c>
      <c r="BA996" s="122" t="str">
        <f aca="false">IF(I996&lt;10," ",1)</f>
        <v> </v>
      </c>
      <c r="BB996" s="122" t="str">
        <f aca="false">IF(J996&lt;20," ",1)</f>
        <v> </v>
      </c>
      <c r="BC996" s="122" t="str">
        <f aca="false">IF(K996&lt;15," ",1)</f>
        <v> </v>
      </c>
      <c r="BD996" s="122" t="str">
        <f aca="false">IF(L996&lt;20," ",1)</f>
        <v> </v>
      </c>
      <c r="BE996" s="122" t="str">
        <f aca="false">IF(M996&lt;15," ",1)</f>
        <v> </v>
      </c>
      <c r="BF996" s="122" t="str">
        <f aca="false">IF(N996&lt;20," ",1)</f>
        <v> </v>
      </c>
      <c r="BG996" s="122" t="str">
        <f aca="false">IF(O996&lt;20," ",1)</f>
        <v> </v>
      </c>
      <c r="BH996" s="122" t="str">
        <f aca="false">IF(P996&lt;30," ",1)</f>
        <v> </v>
      </c>
      <c r="BI996" s="122" t="str">
        <f aca="false">IF(Q996&lt;20," ",1)</f>
        <v> </v>
      </c>
      <c r="BJ996" s="122" t="str">
        <f aca="false">IF(R996&lt;20," ",1)</f>
        <v> </v>
      </c>
      <c r="BK996" s="122" t="str">
        <f aca="false">IF(S996&lt;20," ",1)</f>
        <v> </v>
      </c>
      <c r="BL996" s="122" t="str">
        <f aca="false">IF(T996&lt;20," ",1)</f>
        <v> </v>
      </c>
      <c r="BM996" s="122" t="str">
        <f aca="false">IF(V996&lt;10," ",1)</f>
        <v> </v>
      </c>
    </row>
    <row r="997" customFormat="false" ht="18" hidden="false" customHeight="false" outlineLevel="0" collapsed="false">
      <c r="A997" s="126"/>
      <c r="B997" s="127"/>
      <c r="C997" s="128"/>
      <c r="D997" s="129"/>
      <c r="E997" s="130"/>
      <c r="F997" s="86" t="n">
        <v>993</v>
      </c>
      <c r="G997" s="87"/>
      <c r="H997" s="88"/>
      <c r="I997" s="88"/>
      <c r="J997" s="88"/>
      <c r="K997" s="88"/>
      <c r="L997" s="88"/>
      <c r="M997" s="88"/>
      <c r="N997" s="88"/>
      <c r="O997" s="88"/>
      <c r="P997" s="88"/>
      <c r="Q997" s="88"/>
      <c r="R997" s="88"/>
      <c r="S997" s="88"/>
      <c r="T997" s="88"/>
      <c r="U997" s="120" t="n">
        <f aca="false">SUM(G997:T997)</f>
        <v>0</v>
      </c>
      <c r="V997" s="88"/>
      <c r="W997" s="121" t="str">
        <f aca="false">IF(AX997=15,"ناجح",IF(AX997&gt;=13,"دور ثانى",IF(AX997&gt;=0,"راسب")))</f>
        <v>راسب</v>
      </c>
      <c r="X997" s="122"/>
      <c r="Y997" s="122"/>
      <c r="Z997" s="122"/>
      <c r="AA997" s="122"/>
      <c r="AB997" s="122"/>
      <c r="AC997" s="122"/>
      <c r="AD997" s="122"/>
      <c r="AE997" s="122"/>
      <c r="AF997" s="122"/>
      <c r="AG997" s="122"/>
      <c r="AH997" s="122"/>
      <c r="AI997" s="122"/>
      <c r="AJ997" s="122"/>
      <c r="AK997" s="122"/>
      <c r="AL997" s="122"/>
      <c r="AM997" s="122"/>
      <c r="AN997" s="122"/>
      <c r="AO997" s="122"/>
      <c r="AP997" s="122"/>
      <c r="AQ997" s="122"/>
      <c r="AR997" s="122"/>
      <c r="AS997" s="122"/>
      <c r="AT997" s="122"/>
      <c r="AU997" s="122"/>
      <c r="AV997" s="122"/>
      <c r="AW997" s="122"/>
      <c r="AX997" s="122" t="n">
        <f aca="false">SUM(AY997:BM997)</f>
        <v>0</v>
      </c>
      <c r="AY997" s="122" t="str">
        <f aca="false">IF(G997&lt;25," ",1)</f>
        <v> </v>
      </c>
      <c r="AZ997" s="122" t="str">
        <f aca="false">IF(H997&lt;20," ",1)</f>
        <v> </v>
      </c>
      <c r="BA997" s="122" t="str">
        <f aca="false">IF(I997&lt;10," ",1)</f>
        <v> </v>
      </c>
      <c r="BB997" s="122" t="str">
        <f aca="false">IF(J997&lt;20," ",1)</f>
        <v> </v>
      </c>
      <c r="BC997" s="122" t="str">
        <f aca="false">IF(K997&lt;15," ",1)</f>
        <v> </v>
      </c>
      <c r="BD997" s="122" t="str">
        <f aca="false">IF(L997&lt;20," ",1)</f>
        <v> </v>
      </c>
      <c r="BE997" s="122" t="str">
        <f aca="false">IF(M997&lt;15," ",1)</f>
        <v> </v>
      </c>
      <c r="BF997" s="122" t="str">
        <f aca="false">IF(N997&lt;20," ",1)</f>
        <v> </v>
      </c>
      <c r="BG997" s="122" t="str">
        <f aca="false">IF(O997&lt;20," ",1)</f>
        <v> </v>
      </c>
      <c r="BH997" s="122" t="str">
        <f aca="false">IF(P997&lt;30," ",1)</f>
        <v> </v>
      </c>
      <c r="BI997" s="122" t="str">
        <f aca="false">IF(Q997&lt;20," ",1)</f>
        <v> </v>
      </c>
      <c r="BJ997" s="122" t="str">
        <f aca="false">IF(R997&lt;20," ",1)</f>
        <v> </v>
      </c>
      <c r="BK997" s="122" t="str">
        <f aca="false">IF(S997&lt;20," ",1)</f>
        <v> </v>
      </c>
      <c r="BL997" s="122" t="str">
        <f aca="false">IF(T997&lt;20," ",1)</f>
        <v> </v>
      </c>
      <c r="BM997" s="122" t="str">
        <f aca="false">IF(V997&lt;10," ",1)</f>
        <v> </v>
      </c>
    </row>
    <row r="998" customFormat="false" ht="18" hidden="false" customHeight="false" outlineLevel="0" collapsed="false">
      <c r="A998" s="126"/>
      <c r="B998" s="127"/>
      <c r="C998" s="128"/>
      <c r="D998" s="129"/>
      <c r="E998" s="130"/>
      <c r="F998" s="86" t="n">
        <v>994</v>
      </c>
      <c r="G998" s="87"/>
      <c r="H998" s="88"/>
      <c r="I998" s="88"/>
      <c r="J998" s="88"/>
      <c r="K998" s="88"/>
      <c r="L998" s="88"/>
      <c r="M998" s="88"/>
      <c r="N998" s="88"/>
      <c r="O998" s="88"/>
      <c r="P998" s="88"/>
      <c r="Q998" s="88"/>
      <c r="R998" s="88"/>
      <c r="S998" s="88"/>
      <c r="T998" s="88"/>
      <c r="U998" s="120" t="n">
        <f aca="false">SUM(G998:T998)</f>
        <v>0</v>
      </c>
      <c r="V998" s="88"/>
      <c r="W998" s="121" t="str">
        <f aca="false">IF(AX998=15,"ناجح",IF(AX998&gt;=13,"دور ثانى",IF(AX998&gt;=0,"راسب")))</f>
        <v>راسب</v>
      </c>
      <c r="X998" s="122"/>
      <c r="Y998" s="122"/>
      <c r="Z998" s="122"/>
      <c r="AA998" s="122"/>
      <c r="AB998" s="122"/>
      <c r="AC998" s="122"/>
      <c r="AD998" s="122"/>
      <c r="AE998" s="122"/>
      <c r="AF998" s="122"/>
      <c r="AG998" s="122"/>
      <c r="AH998" s="122"/>
      <c r="AI998" s="122"/>
      <c r="AJ998" s="122"/>
      <c r="AK998" s="122"/>
      <c r="AL998" s="122"/>
      <c r="AM998" s="122"/>
      <c r="AN998" s="122"/>
      <c r="AO998" s="122"/>
      <c r="AP998" s="122"/>
      <c r="AQ998" s="122"/>
      <c r="AR998" s="122"/>
      <c r="AS998" s="122"/>
      <c r="AT998" s="122"/>
      <c r="AU998" s="122"/>
      <c r="AV998" s="122"/>
      <c r="AW998" s="122"/>
      <c r="AX998" s="122" t="n">
        <f aca="false">SUM(AY998:BM998)</f>
        <v>0</v>
      </c>
      <c r="AY998" s="122" t="str">
        <f aca="false">IF(G998&lt;25," ",1)</f>
        <v> </v>
      </c>
      <c r="AZ998" s="122" t="str">
        <f aca="false">IF(H998&lt;20," ",1)</f>
        <v> </v>
      </c>
      <c r="BA998" s="122" t="str">
        <f aca="false">IF(I998&lt;10," ",1)</f>
        <v> </v>
      </c>
      <c r="BB998" s="122" t="str">
        <f aca="false">IF(J998&lt;20," ",1)</f>
        <v> </v>
      </c>
      <c r="BC998" s="122" t="str">
        <f aca="false">IF(K998&lt;15," ",1)</f>
        <v> </v>
      </c>
      <c r="BD998" s="122" t="str">
        <f aca="false">IF(L998&lt;20," ",1)</f>
        <v> </v>
      </c>
      <c r="BE998" s="122" t="str">
        <f aca="false">IF(M998&lt;15," ",1)</f>
        <v> </v>
      </c>
      <c r="BF998" s="122" t="str">
        <f aca="false">IF(N998&lt;20," ",1)</f>
        <v> </v>
      </c>
      <c r="BG998" s="122" t="str">
        <f aca="false">IF(O998&lt;20," ",1)</f>
        <v> </v>
      </c>
      <c r="BH998" s="122" t="str">
        <f aca="false">IF(P998&lt;30," ",1)</f>
        <v> </v>
      </c>
      <c r="BI998" s="122" t="str">
        <f aca="false">IF(Q998&lt;20," ",1)</f>
        <v> </v>
      </c>
      <c r="BJ998" s="122" t="str">
        <f aca="false">IF(R998&lt;20," ",1)</f>
        <v> </v>
      </c>
      <c r="BK998" s="122" t="str">
        <f aca="false">IF(S998&lt;20," ",1)</f>
        <v> </v>
      </c>
      <c r="BL998" s="122" t="str">
        <f aca="false">IF(T998&lt;20," ",1)</f>
        <v> </v>
      </c>
      <c r="BM998" s="122" t="str">
        <f aca="false">IF(V998&lt;10," ",1)</f>
        <v> </v>
      </c>
    </row>
    <row r="999" customFormat="false" ht="18" hidden="false" customHeight="false" outlineLevel="0" collapsed="false">
      <c r="A999" s="126"/>
      <c r="B999" s="127"/>
      <c r="C999" s="128"/>
      <c r="D999" s="129"/>
      <c r="E999" s="130"/>
      <c r="F999" s="86" t="n">
        <v>995</v>
      </c>
      <c r="G999" s="87"/>
      <c r="H999" s="88"/>
      <c r="I999" s="88"/>
      <c r="J999" s="88"/>
      <c r="K999" s="88"/>
      <c r="L999" s="88"/>
      <c r="M999" s="88"/>
      <c r="N999" s="88"/>
      <c r="O999" s="88"/>
      <c r="P999" s="88"/>
      <c r="Q999" s="88"/>
      <c r="R999" s="88"/>
      <c r="S999" s="88"/>
      <c r="T999" s="88"/>
      <c r="U999" s="120" t="n">
        <f aca="false">SUM(G999:T999)</f>
        <v>0</v>
      </c>
      <c r="V999" s="88"/>
      <c r="W999" s="121" t="str">
        <f aca="false">IF(AX999=15,"ناجح",IF(AX999&gt;=13,"دور ثانى",IF(AX999&gt;=0,"راسب")))</f>
        <v>راسب</v>
      </c>
      <c r="X999" s="122"/>
      <c r="Y999" s="122"/>
      <c r="Z999" s="122"/>
      <c r="AA999" s="122"/>
      <c r="AB999" s="122"/>
      <c r="AC999" s="122"/>
      <c r="AD999" s="122"/>
      <c r="AE999" s="122"/>
      <c r="AF999" s="122"/>
      <c r="AG999" s="122"/>
      <c r="AH999" s="122"/>
      <c r="AI999" s="122"/>
      <c r="AJ999" s="122"/>
      <c r="AK999" s="122"/>
      <c r="AL999" s="122"/>
      <c r="AM999" s="122"/>
      <c r="AN999" s="122"/>
      <c r="AO999" s="122"/>
      <c r="AP999" s="122"/>
      <c r="AQ999" s="122"/>
      <c r="AR999" s="122"/>
      <c r="AS999" s="122"/>
      <c r="AT999" s="122"/>
      <c r="AU999" s="122"/>
      <c r="AV999" s="122"/>
      <c r="AW999" s="122"/>
      <c r="AX999" s="122" t="n">
        <f aca="false">SUM(AY999:BM999)</f>
        <v>0</v>
      </c>
      <c r="AY999" s="122" t="str">
        <f aca="false">IF(G999&lt;25," ",1)</f>
        <v> </v>
      </c>
      <c r="AZ999" s="122" t="str">
        <f aca="false">IF(H999&lt;20," ",1)</f>
        <v> </v>
      </c>
      <c r="BA999" s="122" t="str">
        <f aca="false">IF(I999&lt;10," ",1)</f>
        <v> </v>
      </c>
      <c r="BB999" s="122" t="str">
        <f aca="false">IF(J999&lt;20," ",1)</f>
        <v> </v>
      </c>
      <c r="BC999" s="122" t="str">
        <f aca="false">IF(K999&lt;15," ",1)</f>
        <v> </v>
      </c>
      <c r="BD999" s="122" t="str">
        <f aca="false">IF(L999&lt;20," ",1)</f>
        <v> </v>
      </c>
      <c r="BE999" s="122" t="str">
        <f aca="false">IF(M999&lt;15," ",1)</f>
        <v> </v>
      </c>
      <c r="BF999" s="122" t="str">
        <f aca="false">IF(N999&lt;20," ",1)</f>
        <v> </v>
      </c>
      <c r="BG999" s="122" t="str">
        <f aca="false">IF(O999&lt;20," ",1)</f>
        <v> </v>
      </c>
      <c r="BH999" s="122" t="str">
        <f aca="false">IF(P999&lt;30," ",1)</f>
        <v> </v>
      </c>
      <c r="BI999" s="122" t="str">
        <f aca="false">IF(Q999&lt;20," ",1)</f>
        <v> </v>
      </c>
      <c r="BJ999" s="122" t="str">
        <f aca="false">IF(R999&lt;20," ",1)</f>
        <v> </v>
      </c>
      <c r="BK999" s="122" t="str">
        <f aca="false">IF(S999&lt;20," ",1)</f>
        <v> </v>
      </c>
      <c r="BL999" s="122" t="str">
        <f aca="false">IF(T999&lt;20," ",1)</f>
        <v> </v>
      </c>
      <c r="BM999" s="122" t="str">
        <f aca="false">IF(V999&lt;10," ",1)</f>
        <v> </v>
      </c>
    </row>
    <row r="1000" customFormat="false" ht="18" hidden="false" customHeight="false" outlineLevel="0" collapsed="false">
      <c r="A1000" s="126"/>
      <c r="B1000" s="127"/>
      <c r="C1000" s="128"/>
      <c r="D1000" s="129"/>
      <c r="E1000" s="130"/>
      <c r="F1000" s="86" t="n">
        <v>996</v>
      </c>
      <c r="G1000" s="87"/>
      <c r="H1000" s="88"/>
      <c r="I1000" s="88"/>
      <c r="J1000" s="88"/>
      <c r="K1000" s="88"/>
      <c r="L1000" s="88"/>
      <c r="M1000" s="88"/>
      <c r="N1000" s="88"/>
      <c r="O1000" s="88"/>
      <c r="P1000" s="88"/>
      <c r="Q1000" s="88"/>
      <c r="R1000" s="88"/>
      <c r="S1000" s="88"/>
      <c r="T1000" s="88"/>
      <c r="U1000" s="120" t="n">
        <f aca="false">SUM(G1000:T1000)</f>
        <v>0</v>
      </c>
      <c r="V1000" s="88"/>
      <c r="W1000" s="121" t="str">
        <f aca="false">IF(AX1000=15,"ناجح",IF(AX1000&gt;=13,"دور ثانى",IF(AX1000&gt;=0,"راسب")))</f>
        <v>راسب</v>
      </c>
      <c r="X1000" s="122"/>
      <c r="Y1000" s="122"/>
      <c r="Z1000" s="122"/>
      <c r="AA1000" s="122"/>
      <c r="AB1000" s="122"/>
      <c r="AC1000" s="122"/>
      <c r="AD1000" s="122"/>
      <c r="AE1000" s="122"/>
      <c r="AF1000" s="122"/>
      <c r="AG1000" s="122"/>
      <c r="AH1000" s="122"/>
      <c r="AI1000" s="122"/>
      <c r="AJ1000" s="122"/>
      <c r="AK1000" s="122"/>
      <c r="AL1000" s="122"/>
      <c r="AM1000" s="122"/>
      <c r="AN1000" s="122"/>
      <c r="AO1000" s="122"/>
      <c r="AP1000" s="122"/>
      <c r="AQ1000" s="122"/>
      <c r="AR1000" s="122"/>
      <c r="AS1000" s="122"/>
      <c r="AT1000" s="122"/>
      <c r="AU1000" s="122"/>
      <c r="AV1000" s="122"/>
      <c r="AW1000" s="122"/>
      <c r="AX1000" s="122" t="n">
        <f aca="false">SUM(AY1000:BM1000)</f>
        <v>0</v>
      </c>
      <c r="AY1000" s="122" t="str">
        <f aca="false">IF(G1000&lt;25," ",1)</f>
        <v> </v>
      </c>
      <c r="AZ1000" s="122" t="str">
        <f aca="false">IF(H1000&lt;20," ",1)</f>
        <v> </v>
      </c>
      <c r="BA1000" s="122" t="str">
        <f aca="false">IF(I1000&lt;10," ",1)</f>
        <v> </v>
      </c>
      <c r="BB1000" s="122" t="str">
        <f aca="false">IF(J1000&lt;20," ",1)</f>
        <v> </v>
      </c>
      <c r="BC1000" s="122" t="str">
        <f aca="false">IF(K1000&lt;15," ",1)</f>
        <v> </v>
      </c>
      <c r="BD1000" s="122" t="str">
        <f aca="false">IF(L1000&lt;20," ",1)</f>
        <v> </v>
      </c>
      <c r="BE1000" s="122" t="str">
        <f aca="false">IF(M1000&lt;15," ",1)</f>
        <v> </v>
      </c>
      <c r="BF1000" s="122" t="str">
        <f aca="false">IF(N1000&lt;20," ",1)</f>
        <v> </v>
      </c>
      <c r="BG1000" s="122" t="str">
        <f aca="false">IF(O1000&lt;20," ",1)</f>
        <v> </v>
      </c>
      <c r="BH1000" s="122" t="str">
        <f aca="false">IF(P1000&lt;30," ",1)</f>
        <v> </v>
      </c>
      <c r="BI1000" s="122" t="str">
        <f aca="false">IF(Q1000&lt;20," ",1)</f>
        <v> </v>
      </c>
      <c r="BJ1000" s="122" t="str">
        <f aca="false">IF(R1000&lt;20," ",1)</f>
        <v> </v>
      </c>
      <c r="BK1000" s="122" t="str">
        <f aca="false">IF(S1000&lt;20," ",1)</f>
        <v> </v>
      </c>
      <c r="BL1000" s="122" t="str">
        <f aca="false">IF(T1000&lt;20," ",1)</f>
        <v> </v>
      </c>
      <c r="BM1000" s="122" t="str">
        <f aca="false">IF(V1000&lt;10," ",1)</f>
        <v> </v>
      </c>
    </row>
    <row r="1001" customFormat="false" ht="18" hidden="false" customHeight="false" outlineLevel="0" collapsed="false">
      <c r="A1001" s="126"/>
      <c r="B1001" s="127"/>
      <c r="C1001" s="128"/>
      <c r="D1001" s="129"/>
      <c r="E1001" s="130"/>
      <c r="F1001" s="86" t="n">
        <v>997</v>
      </c>
      <c r="G1001" s="87"/>
      <c r="H1001" s="88"/>
      <c r="I1001" s="88"/>
      <c r="J1001" s="88"/>
      <c r="K1001" s="88"/>
      <c r="L1001" s="88"/>
      <c r="M1001" s="88"/>
      <c r="N1001" s="88"/>
      <c r="O1001" s="88"/>
      <c r="P1001" s="88"/>
      <c r="Q1001" s="88"/>
      <c r="R1001" s="88"/>
      <c r="S1001" s="88"/>
      <c r="T1001" s="88"/>
      <c r="U1001" s="120" t="n">
        <f aca="false">SUM(G1001:T1001)</f>
        <v>0</v>
      </c>
      <c r="V1001" s="88"/>
      <c r="W1001" s="121" t="str">
        <f aca="false">IF(AX1001=15,"ناجح",IF(AX1001&gt;=13,"دور ثانى",IF(AX1001&gt;=0,"راسب")))</f>
        <v>راسب</v>
      </c>
      <c r="X1001" s="122"/>
      <c r="Y1001" s="122"/>
      <c r="Z1001" s="122"/>
      <c r="AA1001" s="122"/>
      <c r="AB1001" s="122"/>
      <c r="AC1001" s="122"/>
      <c r="AD1001" s="122"/>
      <c r="AE1001" s="122"/>
      <c r="AF1001" s="122"/>
      <c r="AG1001" s="122"/>
      <c r="AH1001" s="122"/>
      <c r="AI1001" s="122"/>
      <c r="AJ1001" s="122"/>
      <c r="AK1001" s="122"/>
      <c r="AL1001" s="122"/>
      <c r="AM1001" s="122"/>
      <c r="AN1001" s="122"/>
      <c r="AO1001" s="122"/>
      <c r="AP1001" s="122"/>
      <c r="AQ1001" s="122"/>
      <c r="AR1001" s="122"/>
      <c r="AS1001" s="122"/>
      <c r="AT1001" s="122"/>
      <c r="AU1001" s="122"/>
      <c r="AV1001" s="122"/>
      <c r="AW1001" s="122"/>
      <c r="AX1001" s="122" t="n">
        <f aca="false">SUM(AY1001:BM1001)</f>
        <v>0</v>
      </c>
      <c r="AY1001" s="122" t="str">
        <f aca="false">IF(G1001&lt;25," ",1)</f>
        <v> </v>
      </c>
      <c r="AZ1001" s="122" t="str">
        <f aca="false">IF(H1001&lt;20," ",1)</f>
        <v> </v>
      </c>
      <c r="BA1001" s="122" t="str">
        <f aca="false">IF(I1001&lt;10," ",1)</f>
        <v> </v>
      </c>
      <c r="BB1001" s="122" t="str">
        <f aca="false">IF(J1001&lt;20," ",1)</f>
        <v> </v>
      </c>
      <c r="BC1001" s="122" t="str">
        <f aca="false">IF(K1001&lt;15," ",1)</f>
        <v> </v>
      </c>
      <c r="BD1001" s="122" t="str">
        <f aca="false">IF(L1001&lt;20," ",1)</f>
        <v> </v>
      </c>
      <c r="BE1001" s="122" t="str">
        <f aca="false">IF(M1001&lt;15," ",1)</f>
        <v> </v>
      </c>
      <c r="BF1001" s="122" t="str">
        <f aca="false">IF(N1001&lt;20," ",1)</f>
        <v> </v>
      </c>
      <c r="BG1001" s="122" t="str">
        <f aca="false">IF(O1001&lt;20," ",1)</f>
        <v> </v>
      </c>
      <c r="BH1001" s="122" t="str">
        <f aca="false">IF(P1001&lt;30," ",1)</f>
        <v> </v>
      </c>
      <c r="BI1001" s="122" t="str">
        <f aca="false">IF(Q1001&lt;20," ",1)</f>
        <v> </v>
      </c>
      <c r="BJ1001" s="122" t="str">
        <f aca="false">IF(R1001&lt;20," ",1)</f>
        <v> </v>
      </c>
      <c r="BK1001" s="122" t="str">
        <f aca="false">IF(S1001&lt;20," ",1)</f>
        <v> </v>
      </c>
      <c r="BL1001" s="122" t="str">
        <f aca="false">IF(T1001&lt;20," ",1)</f>
        <v> </v>
      </c>
      <c r="BM1001" s="122" t="str">
        <f aca="false">IF(V1001&lt;10," ",1)</f>
        <v> </v>
      </c>
    </row>
    <row r="1002" customFormat="false" ht="18" hidden="false" customHeight="false" outlineLevel="0" collapsed="false">
      <c r="A1002" s="126"/>
      <c r="B1002" s="127"/>
      <c r="C1002" s="128"/>
      <c r="D1002" s="129"/>
      <c r="E1002" s="130"/>
      <c r="F1002" s="86" t="n">
        <v>998</v>
      </c>
      <c r="G1002" s="87"/>
      <c r="H1002" s="88"/>
      <c r="I1002" s="88"/>
      <c r="J1002" s="88"/>
      <c r="K1002" s="88"/>
      <c r="L1002" s="88"/>
      <c r="M1002" s="88"/>
      <c r="N1002" s="88"/>
      <c r="O1002" s="88"/>
      <c r="P1002" s="88"/>
      <c r="Q1002" s="88"/>
      <c r="R1002" s="88"/>
      <c r="S1002" s="88"/>
      <c r="T1002" s="88"/>
      <c r="U1002" s="120" t="n">
        <f aca="false">SUM(G1002:T1002)</f>
        <v>0</v>
      </c>
      <c r="V1002" s="88"/>
      <c r="W1002" s="121" t="str">
        <f aca="false">IF(AX1002=15,"ناجح",IF(AX1002&gt;=13,"دور ثانى",IF(AX1002&gt;=0,"راسب")))</f>
        <v>راسب</v>
      </c>
      <c r="X1002" s="122"/>
      <c r="Y1002" s="122"/>
      <c r="Z1002" s="122"/>
      <c r="AA1002" s="122"/>
      <c r="AB1002" s="122"/>
      <c r="AC1002" s="122"/>
      <c r="AD1002" s="122"/>
      <c r="AE1002" s="122"/>
      <c r="AF1002" s="122"/>
      <c r="AG1002" s="122"/>
      <c r="AH1002" s="122"/>
      <c r="AI1002" s="122"/>
      <c r="AJ1002" s="122"/>
      <c r="AK1002" s="122"/>
      <c r="AL1002" s="122"/>
      <c r="AM1002" s="122"/>
      <c r="AN1002" s="122"/>
      <c r="AO1002" s="122"/>
      <c r="AP1002" s="122"/>
      <c r="AQ1002" s="122"/>
      <c r="AR1002" s="122"/>
      <c r="AS1002" s="122"/>
      <c r="AT1002" s="122"/>
      <c r="AU1002" s="122"/>
      <c r="AV1002" s="122"/>
      <c r="AW1002" s="122"/>
      <c r="AX1002" s="122" t="n">
        <f aca="false">SUM(AY1002:BM1002)</f>
        <v>0</v>
      </c>
      <c r="AY1002" s="122" t="str">
        <f aca="false">IF(G1002&lt;25," ",1)</f>
        <v> </v>
      </c>
      <c r="AZ1002" s="122" t="str">
        <f aca="false">IF(H1002&lt;20," ",1)</f>
        <v> </v>
      </c>
      <c r="BA1002" s="122" t="str">
        <f aca="false">IF(I1002&lt;10," ",1)</f>
        <v> </v>
      </c>
      <c r="BB1002" s="122" t="str">
        <f aca="false">IF(J1002&lt;20," ",1)</f>
        <v> </v>
      </c>
      <c r="BC1002" s="122" t="str">
        <f aca="false">IF(K1002&lt;15," ",1)</f>
        <v> </v>
      </c>
      <c r="BD1002" s="122" t="str">
        <f aca="false">IF(L1002&lt;20," ",1)</f>
        <v> </v>
      </c>
      <c r="BE1002" s="122" t="str">
        <f aca="false">IF(M1002&lt;15," ",1)</f>
        <v> </v>
      </c>
      <c r="BF1002" s="122" t="str">
        <f aca="false">IF(N1002&lt;20," ",1)</f>
        <v> </v>
      </c>
      <c r="BG1002" s="122" t="str">
        <f aca="false">IF(O1002&lt;20," ",1)</f>
        <v> </v>
      </c>
      <c r="BH1002" s="122" t="str">
        <f aca="false">IF(P1002&lt;30," ",1)</f>
        <v> </v>
      </c>
      <c r="BI1002" s="122" t="str">
        <f aca="false">IF(Q1002&lt;20," ",1)</f>
        <v> </v>
      </c>
      <c r="BJ1002" s="122" t="str">
        <f aca="false">IF(R1002&lt;20," ",1)</f>
        <v> </v>
      </c>
      <c r="BK1002" s="122" t="str">
        <f aca="false">IF(S1002&lt;20," ",1)</f>
        <v> </v>
      </c>
      <c r="BL1002" s="122" t="str">
        <f aca="false">IF(T1002&lt;20," ",1)</f>
        <v> </v>
      </c>
      <c r="BM1002" s="122" t="str">
        <f aca="false">IF(V1002&lt;10," ",1)</f>
        <v> </v>
      </c>
    </row>
    <row r="1003" customFormat="false" ht="18" hidden="false" customHeight="false" outlineLevel="0" collapsed="false">
      <c r="A1003" s="126"/>
      <c r="B1003" s="127"/>
      <c r="C1003" s="128"/>
      <c r="D1003" s="129"/>
      <c r="E1003" s="130"/>
      <c r="F1003" s="86" t="n">
        <v>999</v>
      </c>
      <c r="G1003" s="87"/>
      <c r="H1003" s="88"/>
      <c r="I1003" s="88"/>
      <c r="J1003" s="88"/>
      <c r="K1003" s="88"/>
      <c r="L1003" s="88"/>
      <c r="M1003" s="88"/>
      <c r="N1003" s="88"/>
      <c r="O1003" s="88"/>
      <c r="P1003" s="88"/>
      <c r="Q1003" s="88"/>
      <c r="R1003" s="88"/>
      <c r="S1003" s="88"/>
      <c r="T1003" s="88"/>
      <c r="U1003" s="120" t="n">
        <f aca="false">SUM(G1003:T1003)</f>
        <v>0</v>
      </c>
      <c r="V1003" s="88"/>
      <c r="W1003" s="121" t="str">
        <f aca="false">IF(AX1003=15,"ناجح",IF(AX1003&gt;=13,"دور ثانى",IF(AX1003&gt;=0,"راسب")))</f>
        <v>راسب</v>
      </c>
      <c r="X1003" s="122"/>
      <c r="Y1003" s="122"/>
      <c r="Z1003" s="122"/>
      <c r="AA1003" s="122"/>
      <c r="AB1003" s="122"/>
      <c r="AC1003" s="122"/>
      <c r="AD1003" s="122"/>
      <c r="AE1003" s="122"/>
      <c r="AF1003" s="122"/>
      <c r="AG1003" s="122"/>
      <c r="AH1003" s="122"/>
      <c r="AI1003" s="122"/>
      <c r="AJ1003" s="122"/>
      <c r="AK1003" s="122"/>
      <c r="AL1003" s="122"/>
      <c r="AM1003" s="122"/>
      <c r="AN1003" s="122"/>
      <c r="AO1003" s="122"/>
      <c r="AP1003" s="122"/>
      <c r="AQ1003" s="122"/>
      <c r="AR1003" s="122"/>
      <c r="AS1003" s="122"/>
      <c r="AT1003" s="122"/>
      <c r="AU1003" s="122"/>
      <c r="AV1003" s="122"/>
      <c r="AW1003" s="122"/>
      <c r="AX1003" s="122" t="n">
        <f aca="false">SUM(AY1003:BM1003)</f>
        <v>0</v>
      </c>
      <c r="AY1003" s="122" t="str">
        <f aca="false">IF(G1003&lt;25," ",1)</f>
        <v> </v>
      </c>
      <c r="AZ1003" s="122" t="str">
        <f aca="false">IF(H1003&lt;20," ",1)</f>
        <v> </v>
      </c>
      <c r="BA1003" s="122" t="str">
        <f aca="false">IF(I1003&lt;10," ",1)</f>
        <v> </v>
      </c>
      <c r="BB1003" s="122" t="str">
        <f aca="false">IF(J1003&lt;20," ",1)</f>
        <v> </v>
      </c>
      <c r="BC1003" s="122" t="str">
        <f aca="false">IF(K1003&lt;15," ",1)</f>
        <v> </v>
      </c>
      <c r="BD1003" s="122" t="str">
        <f aca="false">IF(L1003&lt;20," ",1)</f>
        <v> </v>
      </c>
      <c r="BE1003" s="122" t="str">
        <f aca="false">IF(M1003&lt;15," ",1)</f>
        <v> </v>
      </c>
      <c r="BF1003" s="122" t="str">
        <f aca="false">IF(N1003&lt;20," ",1)</f>
        <v> </v>
      </c>
      <c r="BG1003" s="122" t="str">
        <f aca="false">IF(O1003&lt;20," ",1)</f>
        <v> </v>
      </c>
      <c r="BH1003" s="122" t="str">
        <f aca="false">IF(P1003&lt;30," ",1)</f>
        <v> </v>
      </c>
      <c r="BI1003" s="122" t="str">
        <f aca="false">IF(Q1003&lt;20," ",1)</f>
        <v> </v>
      </c>
      <c r="BJ1003" s="122" t="str">
        <f aca="false">IF(R1003&lt;20," ",1)</f>
        <v> </v>
      </c>
      <c r="BK1003" s="122" t="str">
        <f aca="false">IF(S1003&lt;20," ",1)</f>
        <v> </v>
      </c>
      <c r="BL1003" s="122" t="str">
        <f aca="false">IF(T1003&lt;20," ",1)</f>
        <v> </v>
      </c>
      <c r="BM1003" s="122" t="str">
        <f aca="false">IF(V1003&lt;10," ",1)</f>
        <v> </v>
      </c>
    </row>
    <row r="1004" customFormat="false" ht="18" hidden="false" customHeight="false" outlineLevel="0" collapsed="false">
      <c r="A1004" s="126"/>
      <c r="B1004" s="127"/>
      <c r="C1004" s="128"/>
      <c r="D1004" s="129"/>
      <c r="E1004" s="130"/>
      <c r="F1004" s="86" t="n">
        <v>1000</v>
      </c>
      <c r="G1004" s="87"/>
      <c r="H1004" s="88"/>
      <c r="I1004" s="88"/>
      <c r="J1004" s="88"/>
      <c r="K1004" s="88"/>
      <c r="L1004" s="88"/>
      <c r="M1004" s="88"/>
      <c r="N1004" s="88"/>
      <c r="O1004" s="88"/>
      <c r="P1004" s="88"/>
      <c r="Q1004" s="88"/>
      <c r="R1004" s="88"/>
      <c r="S1004" s="88"/>
      <c r="T1004" s="88"/>
      <c r="U1004" s="120" t="n">
        <f aca="false">SUM(G1004:T1004)</f>
        <v>0</v>
      </c>
      <c r="V1004" s="88"/>
      <c r="W1004" s="121" t="str">
        <f aca="false">IF(AX1004=15,"ناجح",IF(AX1004&gt;=13,"دور ثانى",IF(AX1004&gt;=0,"راسب")))</f>
        <v>راسب</v>
      </c>
      <c r="X1004" s="122"/>
      <c r="Y1004" s="122"/>
      <c r="Z1004" s="122"/>
      <c r="AA1004" s="122"/>
      <c r="AB1004" s="122"/>
      <c r="AC1004" s="122"/>
      <c r="AD1004" s="122"/>
      <c r="AE1004" s="122"/>
      <c r="AF1004" s="122"/>
      <c r="AG1004" s="122"/>
      <c r="AH1004" s="122"/>
      <c r="AI1004" s="122"/>
      <c r="AJ1004" s="122"/>
      <c r="AK1004" s="122"/>
      <c r="AL1004" s="122"/>
      <c r="AM1004" s="122"/>
      <c r="AN1004" s="122"/>
      <c r="AO1004" s="122"/>
      <c r="AP1004" s="122"/>
      <c r="AQ1004" s="122"/>
      <c r="AR1004" s="122"/>
      <c r="AS1004" s="122"/>
      <c r="AT1004" s="122"/>
      <c r="AU1004" s="122"/>
      <c r="AV1004" s="122"/>
      <c r="AW1004" s="122"/>
      <c r="AX1004" s="122" t="n">
        <f aca="false">SUM(AY1004:BM1004)</f>
        <v>0</v>
      </c>
      <c r="AY1004" s="122" t="str">
        <f aca="false">IF(G1004&lt;25," ",1)</f>
        <v> </v>
      </c>
      <c r="AZ1004" s="122" t="str">
        <f aca="false">IF(H1004&lt;20," ",1)</f>
        <v> </v>
      </c>
      <c r="BA1004" s="122" t="str">
        <f aca="false">IF(I1004&lt;10," ",1)</f>
        <v> </v>
      </c>
      <c r="BB1004" s="122" t="str">
        <f aca="false">IF(J1004&lt;20," ",1)</f>
        <v> </v>
      </c>
      <c r="BC1004" s="122" t="str">
        <f aca="false">IF(K1004&lt;15," ",1)</f>
        <v> </v>
      </c>
      <c r="BD1004" s="122" t="str">
        <f aca="false">IF(L1004&lt;20," ",1)</f>
        <v> </v>
      </c>
      <c r="BE1004" s="122" t="str">
        <f aca="false">IF(M1004&lt;15," ",1)</f>
        <v> </v>
      </c>
      <c r="BF1004" s="122" t="str">
        <f aca="false">IF(N1004&lt;20," ",1)</f>
        <v> </v>
      </c>
      <c r="BG1004" s="122" t="str">
        <f aca="false">IF(O1004&lt;20," ",1)</f>
        <v> </v>
      </c>
      <c r="BH1004" s="122" t="str">
        <f aca="false">IF(P1004&lt;30," ",1)</f>
        <v> </v>
      </c>
      <c r="BI1004" s="122" t="str">
        <f aca="false">IF(Q1004&lt;20," ",1)</f>
        <v> </v>
      </c>
      <c r="BJ1004" s="122" t="str">
        <f aca="false">IF(R1004&lt;20," ",1)</f>
        <v> </v>
      </c>
      <c r="BK1004" s="122" t="str">
        <f aca="false">IF(S1004&lt;20," ",1)</f>
        <v> </v>
      </c>
      <c r="BL1004" s="122" t="str">
        <f aca="false">IF(T1004&lt;20," ",1)</f>
        <v> </v>
      </c>
      <c r="BM1004" s="122" t="str">
        <f aca="false">IF(V1004&lt;10," ",1)</f>
        <v> </v>
      </c>
    </row>
    <row r="1005" customFormat="false" ht="18" hidden="false" customHeight="false" outlineLevel="0" collapsed="false">
      <c r="A1005" s="126"/>
      <c r="B1005" s="127"/>
      <c r="C1005" s="128"/>
      <c r="D1005" s="129"/>
      <c r="E1005" s="130"/>
      <c r="F1005" s="86" t="n">
        <v>1001</v>
      </c>
      <c r="G1005" s="87"/>
      <c r="H1005" s="88"/>
      <c r="I1005" s="88"/>
      <c r="J1005" s="88"/>
      <c r="K1005" s="88"/>
      <c r="L1005" s="88"/>
      <c r="M1005" s="88"/>
      <c r="N1005" s="88"/>
      <c r="O1005" s="88"/>
      <c r="P1005" s="88"/>
      <c r="Q1005" s="88"/>
      <c r="R1005" s="88"/>
      <c r="S1005" s="88"/>
      <c r="T1005" s="88"/>
      <c r="U1005" s="120" t="n">
        <f aca="false">SUM(G1005:T1005)</f>
        <v>0</v>
      </c>
      <c r="V1005" s="88"/>
      <c r="W1005" s="121" t="str">
        <f aca="false">IF(AX1005=15,"ناجح",IF(AX1005&gt;=13,"دور ثانى",IF(AX1005&gt;=0,"راسب")))</f>
        <v>راسب</v>
      </c>
      <c r="X1005" s="122"/>
      <c r="Y1005" s="122"/>
      <c r="Z1005" s="122"/>
      <c r="AA1005" s="122"/>
      <c r="AB1005" s="122"/>
      <c r="AC1005" s="122"/>
      <c r="AD1005" s="122"/>
      <c r="AE1005" s="122"/>
      <c r="AF1005" s="122"/>
      <c r="AG1005" s="122"/>
      <c r="AH1005" s="122"/>
      <c r="AI1005" s="122"/>
      <c r="AJ1005" s="122"/>
      <c r="AK1005" s="122"/>
      <c r="AL1005" s="122"/>
      <c r="AM1005" s="122"/>
      <c r="AN1005" s="122"/>
      <c r="AO1005" s="122"/>
      <c r="AP1005" s="122"/>
      <c r="AQ1005" s="122"/>
      <c r="AR1005" s="122"/>
      <c r="AS1005" s="122"/>
      <c r="AT1005" s="122"/>
      <c r="AU1005" s="122"/>
      <c r="AV1005" s="122"/>
      <c r="AW1005" s="122"/>
      <c r="AX1005" s="122" t="n">
        <f aca="false">SUM(AY1005:BM1005)</f>
        <v>0</v>
      </c>
      <c r="AY1005" s="122" t="str">
        <f aca="false">IF(G1005&lt;25," ",1)</f>
        <v> </v>
      </c>
      <c r="AZ1005" s="122" t="str">
        <f aca="false">IF(H1005&lt;20," ",1)</f>
        <v> </v>
      </c>
      <c r="BA1005" s="122" t="str">
        <f aca="false">IF(I1005&lt;10," ",1)</f>
        <v> </v>
      </c>
      <c r="BB1005" s="122" t="str">
        <f aca="false">IF(J1005&lt;20," ",1)</f>
        <v> </v>
      </c>
      <c r="BC1005" s="122" t="str">
        <f aca="false">IF(K1005&lt;15," ",1)</f>
        <v> </v>
      </c>
      <c r="BD1005" s="122" t="str">
        <f aca="false">IF(L1005&lt;20," ",1)</f>
        <v> </v>
      </c>
      <c r="BE1005" s="122" t="str">
        <f aca="false">IF(M1005&lt;15," ",1)</f>
        <v> </v>
      </c>
      <c r="BF1005" s="122" t="str">
        <f aca="false">IF(N1005&lt;20," ",1)</f>
        <v> </v>
      </c>
      <c r="BG1005" s="122" t="str">
        <f aca="false">IF(O1005&lt;20," ",1)</f>
        <v> </v>
      </c>
      <c r="BH1005" s="122" t="str">
        <f aca="false">IF(P1005&lt;30," ",1)</f>
        <v> </v>
      </c>
      <c r="BI1005" s="122" t="str">
        <f aca="false">IF(Q1005&lt;20," ",1)</f>
        <v> </v>
      </c>
      <c r="BJ1005" s="122" t="str">
        <f aca="false">IF(R1005&lt;20," ",1)</f>
        <v> </v>
      </c>
      <c r="BK1005" s="122" t="str">
        <f aca="false">IF(S1005&lt;20," ",1)</f>
        <v> </v>
      </c>
      <c r="BL1005" s="122" t="str">
        <f aca="false">IF(T1005&lt;20," ",1)</f>
        <v> </v>
      </c>
      <c r="BM1005" s="122" t="str">
        <f aca="false">IF(V1005&lt;10," ",1)</f>
        <v> </v>
      </c>
    </row>
    <row r="1006" customFormat="false" ht="18" hidden="false" customHeight="false" outlineLevel="0" collapsed="false">
      <c r="A1006" s="126"/>
      <c r="B1006" s="127"/>
      <c r="C1006" s="128"/>
      <c r="D1006" s="129"/>
      <c r="E1006" s="130"/>
      <c r="F1006" s="86" t="n">
        <v>1002</v>
      </c>
      <c r="G1006" s="87"/>
      <c r="H1006" s="88"/>
      <c r="I1006" s="88"/>
      <c r="J1006" s="88"/>
      <c r="K1006" s="88"/>
      <c r="L1006" s="88"/>
      <c r="M1006" s="88"/>
      <c r="N1006" s="88"/>
      <c r="O1006" s="88"/>
      <c r="P1006" s="88"/>
      <c r="Q1006" s="88"/>
      <c r="R1006" s="88"/>
      <c r="S1006" s="88"/>
      <c r="T1006" s="88"/>
      <c r="U1006" s="120" t="n">
        <f aca="false">SUM(G1006:T1006)</f>
        <v>0</v>
      </c>
      <c r="V1006" s="88"/>
      <c r="W1006" s="121" t="str">
        <f aca="false">IF(AX1006=15,"ناجح",IF(AX1006&gt;=13,"دور ثانى",IF(AX1006&gt;=0,"راسب")))</f>
        <v>راسب</v>
      </c>
      <c r="X1006" s="122"/>
      <c r="Y1006" s="122"/>
      <c r="Z1006" s="122"/>
      <c r="AA1006" s="122"/>
      <c r="AB1006" s="122"/>
      <c r="AC1006" s="122"/>
      <c r="AD1006" s="122"/>
      <c r="AE1006" s="122"/>
      <c r="AF1006" s="122"/>
      <c r="AG1006" s="122"/>
      <c r="AH1006" s="122"/>
      <c r="AI1006" s="122"/>
      <c r="AJ1006" s="122"/>
      <c r="AK1006" s="122"/>
      <c r="AL1006" s="122"/>
      <c r="AM1006" s="122"/>
      <c r="AN1006" s="122"/>
      <c r="AO1006" s="122"/>
      <c r="AP1006" s="122"/>
      <c r="AQ1006" s="122"/>
      <c r="AR1006" s="122"/>
      <c r="AS1006" s="122"/>
      <c r="AT1006" s="122"/>
      <c r="AU1006" s="122"/>
      <c r="AV1006" s="122"/>
      <c r="AW1006" s="122"/>
      <c r="AX1006" s="122" t="n">
        <f aca="false">SUM(AY1006:BM1006)</f>
        <v>0</v>
      </c>
      <c r="AY1006" s="122" t="str">
        <f aca="false">IF(G1006&lt;25," ",1)</f>
        <v> </v>
      </c>
      <c r="AZ1006" s="122" t="str">
        <f aca="false">IF(H1006&lt;20," ",1)</f>
        <v> </v>
      </c>
      <c r="BA1006" s="122" t="str">
        <f aca="false">IF(I1006&lt;10," ",1)</f>
        <v> </v>
      </c>
      <c r="BB1006" s="122" t="str">
        <f aca="false">IF(J1006&lt;20," ",1)</f>
        <v> </v>
      </c>
      <c r="BC1006" s="122" t="str">
        <f aca="false">IF(K1006&lt;15," ",1)</f>
        <v> </v>
      </c>
      <c r="BD1006" s="122" t="str">
        <f aca="false">IF(L1006&lt;20," ",1)</f>
        <v> </v>
      </c>
      <c r="BE1006" s="122" t="str">
        <f aca="false">IF(M1006&lt;15," ",1)</f>
        <v> </v>
      </c>
      <c r="BF1006" s="122" t="str">
        <f aca="false">IF(N1006&lt;20," ",1)</f>
        <v> </v>
      </c>
      <c r="BG1006" s="122" t="str">
        <f aca="false">IF(O1006&lt;20," ",1)</f>
        <v> </v>
      </c>
      <c r="BH1006" s="122" t="str">
        <f aca="false">IF(P1006&lt;30," ",1)</f>
        <v> </v>
      </c>
      <c r="BI1006" s="122" t="str">
        <f aca="false">IF(Q1006&lt;20," ",1)</f>
        <v> </v>
      </c>
      <c r="BJ1006" s="122" t="str">
        <f aca="false">IF(R1006&lt;20," ",1)</f>
        <v> </v>
      </c>
      <c r="BK1006" s="122" t="str">
        <f aca="false">IF(S1006&lt;20," ",1)</f>
        <v> </v>
      </c>
      <c r="BL1006" s="122" t="str">
        <f aca="false">IF(T1006&lt;20," ",1)</f>
        <v> </v>
      </c>
      <c r="BM1006" s="122" t="str">
        <f aca="false">IF(V1006&lt;10," ",1)</f>
        <v> </v>
      </c>
    </row>
    <row r="1007" customFormat="false" ht="18" hidden="false" customHeight="false" outlineLevel="0" collapsed="false">
      <c r="A1007" s="126"/>
      <c r="B1007" s="127"/>
      <c r="C1007" s="128"/>
      <c r="D1007" s="129"/>
      <c r="E1007" s="130"/>
      <c r="F1007" s="86" t="n">
        <v>1003</v>
      </c>
      <c r="G1007" s="87"/>
      <c r="H1007" s="88"/>
      <c r="I1007" s="88"/>
      <c r="J1007" s="88"/>
      <c r="K1007" s="88"/>
      <c r="L1007" s="88"/>
      <c r="M1007" s="88"/>
      <c r="N1007" s="88"/>
      <c r="O1007" s="88"/>
      <c r="P1007" s="88"/>
      <c r="Q1007" s="88"/>
      <c r="R1007" s="88"/>
      <c r="S1007" s="88"/>
      <c r="T1007" s="88"/>
      <c r="U1007" s="120" t="n">
        <f aca="false">SUM(G1007:T1007)</f>
        <v>0</v>
      </c>
      <c r="V1007" s="88"/>
      <c r="W1007" s="121" t="str">
        <f aca="false">IF(AX1007=15,"ناجح",IF(AX1007&gt;=13,"دور ثانى",IF(AX1007&gt;=0,"راسب")))</f>
        <v>راسب</v>
      </c>
      <c r="X1007" s="122"/>
      <c r="Y1007" s="122"/>
      <c r="Z1007" s="122"/>
      <c r="AA1007" s="122"/>
      <c r="AB1007" s="122"/>
      <c r="AC1007" s="122"/>
      <c r="AD1007" s="122"/>
      <c r="AE1007" s="122"/>
      <c r="AF1007" s="122"/>
      <c r="AG1007" s="122"/>
      <c r="AH1007" s="122"/>
      <c r="AI1007" s="122"/>
      <c r="AJ1007" s="122"/>
      <c r="AK1007" s="122"/>
      <c r="AL1007" s="122"/>
      <c r="AM1007" s="122"/>
      <c r="AN1007" s="122"/>
      <c r="AO1007" s="122"/>
      <c r="AP1007" s="122"/>
      <c r="AQ1007" s="122"/>
      <c r="AR1007" s="122"/>
      <c r="AS1007" s="122"/>
      <c r="AT1007" s="122"/>
      <c r="AU1007" s="122"/>
      <c r="AV1007" s="122"/>
      <c r="AW1007" s="122"/>
      <c r="AX1007" s="122" t="n">
        <f aca="false">SUM(AY1007:BM1007)</f>
        <v>0</v>
      </c>
      <c r="AY1007" s="122" t="str">
        <f aca="false">IF(G1007&lt;25," ",1)</f>
        <v> </v>
      </c>
      <c r="AZ1007" s="122" t="str">
        <f aca="false">IF(H1007&lt;20," ",1)</f>
        <v> </v>
      </c>
      <c r="BA1007" s="122" t="str">
        <f aca="false">IF(I1007&lt;10," ",1)</f>
        <v> </v>
      </c>
      <c r="BB1007" s="122" t="str">
        <f aca="false">IF(J1007&lt;20," ",1)</f>
        <v> </v>
      </c>
      <c r="BC1007" s="122" t="str">
        <f aca="false">IF(K1007&lt;15," ",1)</f>
        <v> </v>
      </c>
      <c r="BD1007" s="122" t="str">
        <f aca="false">IF(L1007&lt;20," ",1)</f>
        <v> </v>
      </c>
      <c r="BE1007" s="122" t="str">
        <f aca="false">IF(M1007&lt;15," ",1)</f>
        <v> </v>
      </c>
      <c r="BF1007" s="122" t="str">
        <f aca="false">IF(N1007&lt;20," ",1)</f>
        <v> </v>
      </c>
      <c r="BG1007" s="122" t="str">
        <f aca="false">IF(O1007&lt;20," ",1)</f>
        <v> </v>
      </c>
      <c r="BH1007" s="122" t="str">
        <f aca="false">IF(P1007&lt;30," ",1)</f>
        <v> </v>
      </c>
      <c r="BI1007" s="122" t="str">
        <f aca="false">IF(Q1007&lt;20," ",1)</f>
        <v> </v>
      </c>
      <c r="BJ1007" s="122" t="str">
        <f aca="false">IF(R1007&lt;20," ",1)</f>
        <v> </v>
      </c>
      <c r="BK1007" s="122" t="str">
        <f aca="false">IF(S1007&lt;20," ",1)</f>
        <v> </v>
      </c>
      <c r="BL1007" s="122" t="str">
        <f aca="false">IF(T1007&lt;20," ",1)</f>
        <v> </v>
      </c>
      <c r="BM1007" s="122" t="str">
        <f aca="false">IF(V1007&lt;10," ",1)</f>
        <v> </v>
      </c>
    </row>
    <row r="1008" customFormat="false" ht="18" hidden="false" customHeight="false" outlineLevel="0" collapsed="false">
      <c r="A1008" s="126"/>
      <c r="B1008" s="127"/>
      <c r="C1008" s="128"/>
      <c r="D1008" s="129"/>
      <c r="E1008" s="130"/>
      <c r="F1008" s="86" t="n">
        <v>1004</v>
      </c>
      <c r="G1008" s="87"/>
      <c r="H1008" s="88"/>
      <c r="I1008" s="88"/>
      <c r="J1008" s="88"/>
      <c r="K1008" s="88"/>
      <c r="L1008" s="88"/>
      <c r="M1008" s="88"/>
      <c r="N1008" s="88"/>
      <c r="O1008" s="88"/>
      <c r="P1008" s="88"/>
      <c r="Q1008" s="88"/>
      <c r="R1008" s="88"/>
      <c r="S1008" s="88"/>
      <c r="T1008" s="88"/>
      <c r="U1008" s="120" t="n">
        <f aca="false">SUM(G1008:T1008)</f>
        <v>0</v>
      </c>
      <c r="V1008" s="88"/>
      <c r="W1008" s="121" t="str">
        <f aca="false">IF(AX1008=15,"ناجح",IF(AX1008&gt;=13,"دور ثانى",IF(AX1008&gt;=0,"راسب")))</f>
        <v>راسب</v>
      </c>
      <c r="X1008" s="122"/>
      <c r="Y1008" s="122"/>
      <c r="Z1008" s="122"/>
      <c r="AA1008" s="122"/>
      <c r="AB1008" s="122"/>
      <c r="AC1008" s="122"/>
      <c r="AD1008" s="122"/>
      <c r="AE1008" s="122"/>
      <c r="AF1008" s="122"/>
      <c r="AG1008" s="122"/>
      <c r="AH1008" s="122"/>
      <c r="AI1008" s="122"/>
      <c r="AJ1008" s="122"/>
      <c r="AK1008" s="122"/>
      <c r="AL1008" s="122"/>
      <c r="AM1008" s="122"/>
      <c r="AN1008" s="122"/>
      <c r="AO1008" s="122"/>
      <c r="AP1008" s="122"/>
      <c r="AQ1008" s="122"/>
      <c r="AR1008" s="122"/>
      <c r="AS1008" s="122"/>
      <c r="AT1008" s="122"/>
      <c r="AU1008" s="122"/>
      <c r="AV1008" s="122"/>
      <c r="AW1008" s="122"/>
      <c r="AX1008" s="122" t="n">
        <f aca="false">SUM(AY1008:BM1008)</f>
        <v>0</v>
      </c>
      <c r="AY1008" s="122" t="str">
        <f aca="false">IF(G1008&lt;25," ",1)</f>
        <v> </v>
      </c>
      <c r="AZ1008" s="122" t="str">
        <f aca="false">IF(H1008&lt;20," ",1)</f>
        <v> </v>
      </c>
      <c r="BA1008" s="122" t="str">
        <f aca="false">IF(I1008&lt;10," ",1)</f>
        <v> </v>
      </c>
      <c r="BB1008" s="122" t="str">
        <f aca="false">IF(J1008&lt;20," ",1)</f>
        <v> </v>
      </c>
      <c r="BC1008" s="122" t="str">
        <f aca="false">IF(K1008&lt;15," ",1)</f>
        <v> </v>
      </c>
      <c r="BD1008" s="122" t="str">
        <f aca="false">IF(L1008&lt;20," ",1)</f>
        <v> </v>
      </c>
      <c r="BE1008" s="122" t="str">
        <f aca="false">IF(M1008&lt;15," ",1)</f>
        <v> </v>
      </c>
      <c r="BF1008" s="122" t="str">
        <f aca="false">IF(N1008&lt;20," ",1)</f>
        <v> </v>
      </c>
      <c r="BG1008" s="122" t="str">
        <f aca="false">IF(O1008&lt;20," ",1)</f>
        <v> </v>
      </c>
      <c r="BH1008" s="122" t="str">
        <f aca="false">IF(P1008&lt;30," ",1)</f>
        <v> </v>
      </c>
      <c r="BI1008" s="122" t="str">
        <f aca="false">IF(Q1008&lt;20," ",1)</f>
        <v> </v>
      </c>
      <c r="BJ1008" s="122" t="str">
        <f aca="false">IF(R1008&lt;20," ",1)</f>
        <v> </v>
      </c>
      <c r="BK1008" s="122" t="str">
        <f aca="false">IF(S1008&lt;20," ",1)</f>
        <v> </v>
      </c>
      <c r="BL1008" s="122" t="str">
        <f aca="false">IF(T1008&lt;20," ",1)</f>
        <v> </v>
      </c>
      <c r="BM1008" s="122" t="str">
        <f aca="false">IF(V1008&lt;10," ",1)</f>
        <v> </v>
      </c>
    </row>
    <row r="1009" customFormat="false" ht="18" hidden="false" customHeight="false" outlineLevel="0" collapsed="false">
      <c r="A1009" s="126"/>
      <c r="B1009" s="127"/>
      <c r="C1009" s="128"/>
      <c r="D1009" s="129"/>
      <c r="E1009" s="130"/>
      <c r="F1009" s="86" t="n">
        <v>1005</v>
      </c>
      <c r="G1009" s="87"/>
      <c r="H1009" s="88"/>
      <c r="I1009" s="88"/>
      <c r="J1009" s="88"/>
      <c r="K1009" s="88"/>
      <c r="L1009" s="88"/>
      <c r="M1009" s="88"/>
      <c r="N1009" s="88"/>
      <c r="O1009" s="88"/>
      <c r="P1009" s="88"/>
      <c r="Q1009" s="88"/>
      <c r="R1009" s="88"/>
      <c r="S1009" s="88"/>
      <c r="T1009" s="88"/>
      <c r="U1009" s="120" t="n">
        <f aca="false">SUM(G1009:T1009)</f>
        <v>0</v>
      </c>
      <c r="V1009" s="88"/>
      <c r="W1009" s="121" t="str">
        <f aca="false">IF(AX1009=15,"ناجح",IF(AX1009&gt;=13,"دور ثانى",IF(AX1009&gt;=0,"راسب")))</f>
        <v>راسب</v>
      </c>
      <c r="X1009" s="122"/>
      <c r="Y1009" s="122"/>
      <c r="Z1009" s="122"/>
      <c r="AA1009" s="122"/>
      <c r="AB1009" s="122"/>
      <c r="AC1009" s="122"/>
      <c r="AD1009" s="122"/>
      <c r="AE1009" s="122"/>
      <c r="AF1009" s="122"/>
      <c r="AG1009" s="122"/>
      <c r="AH1009" s="122"/>
      <c r="AI1009" s="122"/>
      <c r="AJ1009" s="122"/>
      <c r="AK1009" s="122"/>
      <c r="AL1009" s="122"/>
      <c r="AM1009" s="122"/>
      <c r="AN1009" s="122"/>
      <c r="AO1009" s="122"/>
      <c r="AP1009" s="122"/>
      <c r="AQ1009" s="122"/>
      <c r="AR1009" s="122"/>
      <c r="AS1009" s="122"/>
      <c r="AT1009" s="122"/>
      <c r="AU1009" s="122"/>
      <c r="AV1009" s="122"/>
      <c r="AW1009" s="122"/>
      <c r="AX1009" s="122" t="n">
        <f aca="false">SUM(AY1009:BM1009)</f>
        <v>0</v>
      </c>
      <c r="AY1009" s="122" t="str">
        <f aca="false">IF(G1009&lt;25," ",1)</f>
        <v> </v>
      </c>
      <c r="AZ1009" s="122" t="str">
        <f aca="false">IF(H1009&lt;20," ",1)</f>
        <v> </v>
      </c>
      <c r="BA1009" s="122" t="str">
        <f aca="false">IF(I1009&lt;10," ",1)</f>
        <v> </v>
      </c>
      <c r="BB1009" s="122" t="str">
        <f aca="false">IF(J1009&lt;20," ",1)</f>
        <v> </v>
      </c>
      <c r="BC1009" s="122" t="str">
        <f aca="false">IF(K1009&lt;15," ",1)</f>
        <v> </v>
      </c>
      <c r="BD1009" s="122" t="str">
        <f aca="false">IF(L1009&lt;20," ",1)</f>
        <v> </v>
      </c>
      <c r="BE1009" s="122" t="str">
        <f aca="false">IF(M1009&lt;15," ",1)</f>
        <v> </v>
      </c>
      <c r="BF1009" s="122" t="str">
        <f aca="false">IF(N1009&lt;20," ",1)</f>
        <v> </v>
      </c>
      <c r="BG1009" s="122" t="str">
        <f aca="false">IF(O1009&lt;20," ",1)</f>
        <v> </v>
      </c>
      <c r="BH1009" s="122" t="str">
        <f aca="false">IF(P1009&lt;30," ",1)</f>
        <v> </v>
      </c>
      <c r="BI1009" s="122" t="str">
        <f aca="false">IF(Q1009&lt;20," ",1)</f>
        <v> </v>
      </c>
      <c r="BJ1009" s="122" t="str">
        <f aca="false">IF(R1009&lt;20," ",1)</f>
        <v> </v>
      </c>
      <c r="BK1009" s="122" t="str">
        <f aca="false">IF(S1009&lt;20," ",1)</f>
        <v> </v>
      </c>
      <c r="BL1009" s="122" t="str">
        <f aca="false">IF(T1009&lt;20," ",1)</f>
        <v> </v>
      </c>
      <c r="BM1009" s="122" t="str">
        <f aca="false">IF(V1009&lt;10," ",1)</f>
        <v> </v>
      </c>
    </row>
    <row r="1010" customFormat="false" ht="18" hidden="false" customHeight="false" outlineLevel="0" collapsed="false">
      <c r="A1010" s="126"/>
      <c r="B1010" s="127"/>
      <c r="C1010" s="128"/>
      <c r="D1010" s="129"/>
      <c r="E1010" s="130"/>
      <c r="F1010" s="86" t="n">
        <v>1006</v>
      </c>
      <c r="G1010" s="87"/>
      <c r="H1010" s="88"/>
      <c r="I1010" s="88"/>
      <c r="J1010" s="88"/>
      <c r="K1010" s="88"/>
      <c r="L1010" s="88"/>
      <c r="M1010" s="88"/>
      <c r="N1010" s="88"/>
      <c r="O1010" s="88"/>
      <c r="P1010" s="88"/>
      <c r="Q1010" s="88"/>
      <c r="R1010" s="88"/>
      <c r="S1010" s="88"/>
      <c r="T1010" s="88"/>
      <c r="U1010" s="120" t="n">
        <f aca="false">SUM(G1010:T1010)</f>
        <v>0</v>
      </c>
      <c r="V1010" s="88"/>
      <c r="W1010" s="121" t="str">
        <f aca="false">IF(AX1010=15,"ناجح",IF(AX1010&gt;=13,"دور ثانى",IF(AX1010&gt;=0,"راسب")))</f>
        <v>راسب</v>
      </c>
      <c r="X1010" s="122"/>
      <c r="Y1010" s="122"/>
      <c r="Z1010" s="122"/>
      <c r="AA1010" s="122"/>
      <c r="AB1010" s="122"/>
      <c r="AC1010" s="122"/>
      <c r="AD1010" s="122"/>
      <c r="AE1010" s="122"/>
      <c r="AF1010" s="122"/>
      <c r="AG1010" s="122"/>
      <c r="AH1010" s="122"/>
      <c r="AI1010" s="122"/>
      <c r="AJ1010" s="122"/>
      <c r="AK1010" s="122"/>
      <c r="AL1010" s="122"/>
      <c r="AM1010" s="122"/>
      <c r="AN1010" s="122"/>
      <c r="AO1010" s="122"/>
      <c r="AP1010" s="122"/>
      <c r="AQ1010" s="122"/>
      <c r="AR1010" s="122"/>
      <c r="AS1010" s="122"/>
      <c r="AT1010" s="122"/>
      <c r="AU1010" s="122"/>
      <c r="AV1010" s="122"/>
      <c r="AW1010" s="122"/>
      <c r="AX1010" s="122" t="n">
        <f aca="false">SUM(AY1010:BM1010)</f>
        <v>0</v>
      </c>
      <c r="AY1010" s="122" t="str">
        <f aca="false">IF(G1010&lt;25," ",1)</f>
        <v> </v>
      </c>
      <c r="AZ1010" s="122" t="str">
        <f aca="false">IF(H1010&lt;20," ",1)</f>
        <v> </v>
      </c>
      <c r="BA1010" s="122" t="str">
        <f aca="false">IF(I1010&lt;10," ",1)</f>
        <v> </v>
      </c>
      <c r="BB1010" s="122" t="str">
        <f aca="false">IF(J1010&lt;20," ",1)</f>
        <v> </v>
      </c>
      <c r="BC1010" s="122" t="str">
        <f aca="false">IF(K1010&lt;15," ",1)</f>
        <v> </v>
      </c>
      <c r="BD1010" s="122" t="str">
        <f aca="false">IF(L1010&lt;20," ",1)</f>
        <v> </v>
      </c>
      <c r="BE1010" s="122" t="str">
        <f aca="false">IF(M1010&lt;15," ",1)</f>
        <v> </v>
      </c>
      <c r="BF1010" s="122" t="str">
        <f aca="false">IF(N1010&lt;20," ",1)</f>
        <v> </v>
      </c>
      <c r="BG1010" s="122" t="str">
        <f aca="false">IF(O1010&lt;20," ",1)</f>
        <v> </v>
      </c>
      <c r="BH1010" s="122" t="str">
        <f aca="false">IF(P1010&lt;30," ",1)</f>
        <v> </v>
      </c>
      <c r="BI1010" s="122" t="str">
        <f aca="false">IF(Q1010&lt;20," ",1)</f>
        <v> </v>
      </c>
      <c r="BJ1010" s="122" t="str">
        <f aca="false">IF(R1010&lt;20," ",1)</f>
        <v> </v>
      </c>
      <c r="BK1010" s="122" t="str">
        <f aca="false">IF(S1010&lt;20," ",1)</f>
        <v> </v>
      </c>
      <c r="BL1010" s="122" t="str">
        <f aca="false">IF(T1010&lt;20," ",1)</f>
        <v> </v>
      </c>
      <c r="BM1010" s="122" t="str">
        <f aca="false">IF(V1010&lt;10," ",1)</f>
        <v> </v>
      </c>
    </row>
    <row r="1011" customFormat="false" ht="18" hidden="false" customHeight="false" outlineLevel="0" collapsed="false">
      <c r="A1011" s="126"/>
      <c r="B1011" s="127"/>
      <c r="C1011" s="128"/>
      <c r="D1011" s="129"/>
      <c r="E1011" s="130"/>
      <c r="F1011" s="86" t="n">
        <v>1007</v>
      </c>
      <c r="G1011" s="87"/>
      <c r="H1011" s="88"/>
      <c r="I1011" s="88"/>
      <c r="J1011" s="88"/>
      <c r="K1011" s="88"/>
      <c r="L1011" s="88"/>
      <c r="M1011" s="88"/>
      <c r="N1011" s="88"/>
      <c r="O1011" s="88"/>
      <c r="P1011" s="88"/>
      <c r="Q1011" s="88"/>
      <c r="R1011" s="88"/>
      <c r="S1011" s="88"/>
      <c r="T1011" s="88"/>
      <c r="U1011" s="120" t="n">
        <f aca="false">SUM(G1011:T1011)</f>
        <v>0</v>
      </c>
      <c r="V1011" s="88"/>
      <c r="W1011" s="121" t="str">
        <f aca="false">IF(AX1011=15,"ناجح",IF(AX1011&gt;=13,"دور ثانى",IF(AX1011&gt;=0,"راسب")))</f>
        <v>راسب</v>
      </c>
      <c r="X1011" s="122"/>
      <c r="Y1011" s="122"/>
      <c r="Z1011" s="122"/>
      <c r="AA1011" s="122"/>
      <c r="AB1011" s="122"/>
      <c r="AC1011" s="122"/>
      <c r="AD1011" s="122"/>
      <c r="AE1011" s="122"/>
      <c r="AF1011" s="122"/>
      <c r="AG1011" s="122"/>
      <c r="AH1011" s="122"/>
      <c r="AI1011" s="122"/>
      <c r="AJ1011" s="122"/>
      <c r="AK1011" s="122"/>
      <c r="AL1011" s="122"/>
      <c r="AM1011" s="122"/>
      <c r="AN1011" s="122"/>
      <c r="AO1011" s="122"/>
      <c r="AP1011" s="122"/>
      <c r="AQ1011" s="122"/>
      <c r="AR1011" s="122"/>
      <c r="AS1011" s="122"/>
      <c r="AT1011" s="122"/>
      <c r="AU1011" s="122"/>
      <c r="AV1011" s="122"/>
      <c r="AW1011" s="122"/>
      <c r="AX1011" s="122" t="n">
        <f aca="false">SUM(AY1011:BM1011)</f>
        <v>0</v>
      </c>
      <c r="AY1011" s="122" t="str">
        <f aca="false">IF(G1011&lt;25," ",1)</f>
        <v> </v>
      </c>
      <c r="AZ1011" s="122" t="str">
        <f aca="false">IF(H1011&lt;20," ",1)</f>
        <v> </v>
      </c>
      <c r="BA1011" s="122" t="str">
        <f aca="false">IF(I1011&lt;10," ",1)</f>
        <v> </v>
      </c>
      <c r="BB1011" s="122" t="str">
        <f aca="false">IF(J1011&lt;20," ",1)</f>
        <v> </v>
      </c>
      <c r="BC1011" s="122" t="str">
        <f aca="false">IF(K1011&lt;15," ",1)</f>
        <v> </v>
      </c>
      <c r="BD1011" s="122" t="str">
        <f aca="false">IF(L1011&lt;20," ",1)</f>
        <v> </v>
      </c>
      <c r="BE1011" s="122" t="str">
        <f aca="false">IF(M1011&lt;15," ",1)</f>
        <v> </v>
      </c>
      <c r="BF1011" s="122" t="str">
        <f aca="false">IF(N1011&lt;20," ",1)</f>
        <v> </v>
      </c>
      <c r="BG1011" s="122" t="str">
        <f aca="false">IF(O1011&lt;20," ",1)</f>
        <v> </v>
      </c>
      <c r="BH1011" s="122" t="str">
        <f aca="false">IF(P1011&lt;30," ",1)</f>
        <v> </v>
      </c>
      <c r="BI1011" s="122" t="str">
        <f aca="false">IF(Q1011&lt;20," ",1)</f>
        <v> </v>
      </c>
      <c r="BJ1011" s="122" t="str">
        <f aca="false">IF(R1011&lt;20," ",1)</f>
        <v> </v>
      </c>
      <c r="BK1011" s="122" t="str">
        <f aca="false">IF(S1011&lt;20," ",1)</f>
        <v> </v>
      </c>
      <c r="BL1011" s="122" t="str">
        <f aca="false">IF(T1011&lt;20," ",1)</f>
        <v> </v>
      </c>
      <c r="BM1011" s="122" t="str">
        <f aca="false">IF(V1011&lt;10," ",1)</f>
        <v> </v>
      </c>
    </row>
    <row r="1012" customFormat="false" ht="18" hidden="false" customHeight="false" outlineLevel="0" collapsed="false">
      <c r="A1012" s="126"/>
      <c r="B1012" s="127"/>
      <c r="C1012" s="128"/>
      <c r="D1012" s="129"/>
      <c r="E1012" s="130"/>
      <c r="F1012" s="86" t="n">
        <v>1008</v>
      </c>
      <c r="G1012" s="87"/>
      <c r="H1012" s="88"/>
      <c r="I1012" s="88"/>
      <c r="J1012" s="88"/>
      <c r="K1012" s="88"/>
      <c r="L1012" s="88"/>
      <c r="M1012" s="88"/>
      <c r="N1012" s="88"/>
      <c r="O1012" s="88"/>
      <c r="P1012" s="88"/>
      <c r="Q1012" s="88"/>
      <c r="R1012" s="88"/>
      <c r="S1012" s="88"/>
      <c r="T1012" s="88"/>
      <c r="U1012" s="120" t="n">
        <f aca="false">SUM(G1012:T1012)</f>
        <v>0</v>
      </c>
      <c r="V1012" s="88"/>
      <c r="W1012" s="121" t="str">
        <f aca="false">IF(AX1012=15,"ناجح",IF(AX1012&gt;=13,"دور ثانى",IF(AX1012&gt;=0,"راسب")))</f>
        <v>راسب</v>
      </c>
      <c r="X1012" s="122"/>
      <c r="Y1012" s="122"/>
      <c r="Z1012" s="122"/>
      <c r="AA1012" s="122"/>
      <c r="AB1012" s="122"/>
      <c r="AC1012" s="122"/>
      <c r="AD1012" s="122"/>
      <c r="AE1012" s="122"/>
      <c r="AF1012" s="122"/>
      <c r="AG1012" s="122"/>
      <c r="AH1012" s="122"/>
      <c r="AI1012" s="122"/>
      <c r="AJ1012" s="122"/>
      <c r="AK1012" s="122"/>
      <c r="AL1012" s="122"/>
      <c r="AM1012" s="122"/>
      <c r="AN1012" s="122"/>
      <c r="AO1012" s="122"/>
      <c r="AP1012" s="122"/>
      <c r="AQ1012" s="122"/>
      <c r="AR1012" s="122"/>
      <c r="AS1012" s="122"/>
      <c r="AT1012" s="122"/>
      <c r="AU1012" s="122"/>
      <c r="AV1012" s="122"/>
      <c r="AW1012" s="122"/>
      <c r="AX1012" s="122" t="n">
        <f aca="false">SUM(AY1012:BM1012)</f>
        <v>0</v>
      </c>
      <c r="AY1012" s="122" t="str">
        <f aca="false">IF(G1012&lt;25," ",1)</f>
        <v> </v>
      </c>
      <c r="AZ1012" s="122" t="str">
        <f aca="false">IF(H1012&lt;20," ",1)</f>
        <v> </v>
      </c>
      <c r="BA1012" s="122" t="str">
        <f aca="false">IF(I1012&lt;10," ",1)</f>
        <v> </v>
      </c>
      <c r="BB1012" s="122" t="str">
        <f aca="false">IF(J1012&lt;20," ",1)</f>
        <v> </v>
      </c>
      <c r="BC1012" s="122" t="str">
        <f aca="false">IF(K1012&lt;15," ",1)</f>
        <v> </v>
      </c>
      <c r="BD1012" s="122" t="str">
        <f aca="false">IF(L1012&lt;20," ",1)</f>
        <v> </v>
      </c>
      <c r="BE1012" s="122" t="str">
        <f aca="false">IF(M1012&lt;15," ",1)</f>
        <v> </v>
      </c>
      <c r="BF1012" s="122" t="str">
        <f aca="false">IF(N1012&lt;20," ",1)</f>
        <v> </v>
      </c>
      <c r="BG1012" s="122" t="str">
        <f aca="false">IF(O1012&lt;20," ",1)</f>
        <v> </v>
      </c>
      <c r="BH1012" s="122" t="str">
        <f aca="false">IF(P1012&lt;30," ",1)</f>
        <v> </v>
      </c>
      <c r="BI1012" s="122" t="str">
        <f aca="false">IF(Q1012&lt;20," ",1)</f>
        <v> </v>
      </c>
      <c r="BJ1012" s="122" t="str">
        <f aca="false">IF(R1012&lt;20," ",1)</f>
        <v> </v>
      </c>
      <c r="BK1012" s="122" t="str">
        <f aca="false">IF(S1012&lt;20," ",1)</f>
        <v> </v>
      </c>
      <c r="BL1012" s="122" t="str">
        <f aca="false">IF(T1012&lt;20," ",1)</f>
        <v> </v>
      </c>
      <c r="BM1012" s="122" t="str">
        <f aca="false">IF(V1012&lt;10," ",1)</f>
        <v> </v>
      </c>
    </row>
    <row r="1013" customFormat="false" ht="18" hidden="false" customHeight="false" outlineLevel="0" collapsed="false">
      <c r="A1013" s="126"/>
      <c r="B1013" s="127"/>
      <c r="C1013" s="128"/>
      <c r="D1013" s="129"/>
      <c r="E1013" s="130"/>
      <c r="F1013" s="86" t="n">
        <v>1009</v>
      </c>
      <c r="G1013" s="87"/>
      <c r="H1013" s="88"/>
      <c r="I1013" s="88"/>
      <c r="J1013" s="88"/>
      <c r="K1013" s="88"/>
      <c r="L1013" s="88"/>
      <c r="M1013" s="88"/>
      <c r="N1013" s="88"/>
      <c r="O1013" s="88"/>
      <c r="P1013" s="88"/>
      <c r="Q1013" s="88"/>
      <c r="R1013" s="88"/>
      <c r="S1013" s="88"/>
      <c r="T1013" s="88"/>
      <c r="U1013" s="120" t="n">
        <f aca="false">SUM(G1013:T1013)</f>
        <v>0</v>
      </c>
      <c r="V1013" s="88"/>
      <c r="W1013" s="121" t="str">
        <f aca="false">IF(AX1013=15,"ناجح",IF(AX1013&gt;=13,"دور ثانى",IF(AX1013&gt;=0,"راسب")))</f>
        <v>راسب</v>
      </c>
      <c r="X1013" s="122"/>
      <c r="Y1013" s="122"/>
      <c r="Z1013" s="122"/>
      <c r="AA1013" s="122"/>
      <c r="AB1013" s="122"/>
      <c r="AC1013" s="122"/>
      <c r="AD1013" s="122"/>
      <c r="AE1013" s="122"/>
      <c r="AF1013" s="122"/>
      <c r="AG1013" s="122"/>
      <c r="AH1013" s="122"/>
      <c r="AI1013" s="122"/>
      <c r="AJ1013" s="122"/>
      <c r="AK1013" s="122"/>
      <c r="AL1013" s="122"/>
      <c r="AM1013" s="122"/>
      <c r="AN1013" s="122"/>
      <c r="AO1013" s="122"/>
      <c r="AP1013" s="122"/>
      <c r="AQ1013" s="122"/>
      <c r="AR1013" s="122"/>
      <c r="AS1013" s="122"/>
      <c r="AT1013" s="122"/>
      <c r="AU1013" s="122"/>
      <c r="AV1013" s="122"/>
      <c r="AW1013" s="122"/>
      <c r="AX1013" s="122" t="n">
        <f aca="false">SUM(AY1013:BM1013)</f>
        <v>0</v>
      </c>
      <c r="AY1013" s="122" t="str">
        <f aca="false">IF(G1013&lt;25," ",1)</f>
        <v> </v>
      </c>
      <c r="AZ1013" s="122" t="str">
        <f aca="false">IF(H1013&lt;20," ",1)</f>
        <v> </v>
      </c>
      <c r="BA1013" s="122" t="str">
        <f aca="false">IF(I1013&lt;10," ",1)</f>
        <v> </v>
      </c>
      <c r="BB1013" s="122" t="str">
        <f aca="false">IF(J1013&lt;20," ",1)</f>
        <v> </v>
      </c>
      <c r="BC1013" s="122" t="str">
        <f aca="false">IF(K1013&lt;15," ",1)</f>
        <v> </v>
      </c>
      <c r="BD1013" s="122" t="str">
        <f aca="false">IF(L1013&lt;20," ",1)</f>
        <v> </v>
      </c>
      <c r="BE1013" s="122" t="str">
        <f aca="false">IF(M1013&lt;15," ",1)</f>
        <v> </v>
      </c>
      <c r="BF1013" s="122" t="str">
        <f aca="false">IF(N1013&lt;20," ",1)</f>
        <v> </v>
      </c>
      <c r="BG1013" s="122" t="str">
        <f aca="false">IF(O1013&lt;20," ",1)</f>
        <v> </v>
      </c>
      <c r="BH1013" s="122" t="str">
        <f aca="false">IF(P1013&lt;30," ",1)</f>
        <v> </v>
      </c>
      <c r="BI1013" s="122" t="str">
        <f aca="false">IF(Q1013&lt;20," ",1)</f>
        <v> </v>
      </c>
      <c r="BJ1013" s="122" t="str">
        <f aca="false">IF(R1013&lt;20," ",1)</f>
        <v> </v>
      </c>
      <c r="BK1013" s="122" t="str">
        <f aca="false">IF(S1013&lt;20," ",1)</f>
        <v> </v>
      </c>
      <c r="BL1013" s="122" t="str">
        <f aca="false">IF(T1013&lt;20," ",1)</f>
        <v> </v>
      </c>
      <c r="BM1013" s="122" t="str">
        <f aca="false">IF(V1013&lt;10," ",1)</f>
        <v> </v>
      </c>
    </row>
    <row r="1014" customFormat="false" ht="18" hidden="false" customHeight="false" outlineLevel="0" collapsed="false">
      <c r="A1014" s="126"/>
      <c r="B1014" s="127"/>
      <c r="C1014" s="128"/>
      <c r="D1014" s="129"/>
      <c r="E1014" s="130"/>
      <c r="F1014" s="86" t="n">
        <v>1010</v>
      </c>
      <c r="G1014" s="87"/>
      <c r="H1014" s="88"/>
      <c r="I1014" s="88"/>
      <c r="J1014" s="88"/>
      <c r="K1014" s="88"/>
      <c r="L1014" s="88"/>
      <c r="M1014" s="88"/>
      <c r="N1014" s="88"/>
      <c r="O1014" s="88"/>
      <c r="P1014" s="88"/>
      <c r="Q1014" s="88"/>
      <c r="R1014" s="88"/>
      <c r="S1014" s="88"/>
      <c r="T1014" s="88"/>
      <c r="U1014" s="120" t="n">
        <f aca="false">SUM(G1014:T1014)</f>
        <v>0</v>
      </c>
      <c r="V1014" s="88"/>
      <c r="W1014" s="121" t="str">
        <f aca="false">IF(AX1014=15,"ناجح",IF(AX1014&gt;=13,"دور ثانى",IF(AX1014&gt;=0,"راسب")))</f>
        <v>راسب</v>
      </c>
      <c r="X1014" s="122"/>
      <c r="Y1014" s="122"/>
      <c r="Z1014" s="122"/>
      <c r="AA1014" s="122"/>
      <c r="AB1014" s="122"/>
      <c r="AC1014" s="122"/>
      <c r="AD1014" s="122"/>
      <c r="AE1014" s="122"/>
      <c r="AF1014" s="122"/>
      <c r="AG1014" s="122"/>
      <c r="AH1014" s="122"/>
      <c r="AI1014" s="122"/>
      <c r="AJ1014" s="122"/>
      <c r="AK1014" s="122"/>
      <c r="AL1014" s="122"/>
      <c r="AM1014" s="122"/>
      <c r="AN1014" s="122"/>
      <c r="AO1014" s="122"/>
      <c r="AP1014" s="122"/>
      <c r="AQ1014" s="122"/>
      <c r="AR1014" s="122"/>
      <c r="AS1014" s="122"/>
      <c r="AT1014" s="122"/>
      <c r="AU1014" s="122"/>
      <c r="AV1014" s="122"/>
      <c r="AW1014" s="122"/>
      <c r="AX1014" s="122" t="n">
        <f aca="false">SUM(AY1014:BM1014)</f>
        <v>0</v>
      </c>
      <c r="AY1014" s="122" t="str">
        <f aca="false">IF(G1014&lt;25," ",1)</f>
        <v> </v>
      </c>
      <c r="AZ1014" s="122" t="str">
        <f aca="false">IF(H1014&lt;20," ",1)</f>
        <v> </v>
      </c>
      <c r="BA1014" s="122" t="str">
        <f aca="false">IF(I1014&lt;10," ",1)</f>
        <v> </v>
      </c>
      <c r="BB1014" s="122" t="str">
        <f aca="false">IF(J1014&lt;20," ",1)</f>
        <v> </v>
      </c>
      <c r="BC1014" s="122" t="str">
        <f aca="false">IF(K1014&lt;15," ",1)</f>
        <v> </v>
      </c>
      <c r="BD1014" s="122" t="str">
        <f aca="false">IF(L1014&lt;20," ",1)</f>
        <v> </v>
      </c>
      <c r="BE1014" s="122" t="str">
        <f aca="false">IF(M1014&lt;15," ",1)</f>
        <v> </v>
      </c>
      <c r="BF1014" s="122" t="str">
        <f aca="false">IF(N1014&lt;20," ",1)</f>
        <v> </v>
      </c>
      <c r="BG1014" s="122" t="str">
        <f aca="false">IF(O1014&lt;20," ",1)</f>
        <v> </v>
      </c>
      <c r="BH1014" s="122" t="str">
        <f aca="false">IF(P1014&lt;30," ",1)</f>
        <v> </v>
      </c>
      <c r="BI1014" s="122" t="str">
        <f aca="false">IF(Q1014&lt;20," ",1)</f>
        <v> </v>
      </c>
      <c r="BJ1014" s="122" t="str">
        <f aca="false">IF(R1014&lt;20," ",1)</f>
        <v> </v>
      </c>
      <c r="BK1014" s="122" t="str">
        <f aca="false">IF(S1014&lt;20," ",1)</f>
        <v> </v>
      </c>
      <c r="BL1014" s="122" t="str">
        <f aca="false">IF(T1014&lt;20," ",1)</f>
        <v> </v>
      </c>
      <c r="BM1014" s="122" t="str">
        <f aca="false">IF(V1014&lt;10," ",1)</f>
        <v> </v>
      </c>
    </row>
    <row r="1015" customFormat="false" ht="18" hidden="false" customHeight="false" outlineLevel="0" collapsed="false">
      <c r="A1015" s="126"/>
      <c r="B1015" s="127"/>
      <c r="C1015" s="128"/>
      <c r="D1015" s="129"/>
      <c r="E1015" s="130"/>
      <c r="F1015" s="86" t="n">
        <v>1011</v>
      </c>
      <c r="G1015" s="87"/>
      <c r="H1015" s="88"/>
      <c r="I1015" s="88"/>
      <c r="J1015" s="88"/>
      <c r="K1015" s="88"/>
      <c r="L1015" s="88"/>
      <c r="M1015" s="88"/>
      <c r="N1015" s="88"/>
      <c r="O1015" s="88"/>
      <c r="P1015" s="88"/>
      <c r="Q1015" s="88"/>
      <c r="R1015" s="88"/>
      <c r="S1015" s="88"/>
      <c r="T1015" s="88"/>
      <c r="U1015" s="120" t="n">
        <f aca="false">SUM(G1015:T1015)</f>
        <v>0</v>
      </c>
      <c r="V1015" s="88"/>
      <c r="W1015" s="121" t="str">
        <f aca="false">IF(AX1015=15,"ناجح",IF(AX1015&gt;=13,"دور ثانى",IF(AX1015&gt;=0,"راسب")))</f>
        <v>راسب</v>
      </c>
      <c r="X1015" s="122"/>
      <c r="Y1015" s="122"/>
      <c r="Z1015" s="122"/>
      <c r="AA1015" s="122"/>
      <c r="AB1015" s="122"/>
      <c r="AC1015" s="122"/>
      <c r="AD1015" s="122"/>
      <c r="AE1015" s="122"/>
      <c r="AF1015" s="122"/>
      <c r="AG1015" s="122"/>
      <c r="AH1015" s="122"/>
      <c r="AI1015" s="122"/>
      <c r="AJ1015" s="122"/>
      <c r="AK1015" s="122"/>
      <c r="AL1015" s="122"/>
      <c r="AM1015" s="122"/>
      <c r="AN1015" s="122"/>
      <c r="AO1015" s="122"/>
      <c r="AP1015" s="122"/>
      <c r="AQ1015" s="122"/>
      <c r="AR1015" s="122"/>
      <c r="AS1015" s="122"/>
      <c r="AT1015" s="122"/>
      <c r="AU1015" s="122"/>
      <c r="AV1015" s="122"/>
      <c r="AW1015" s="122"/>
      <c r="AX1015" s="122" t="n">
        <f aca="false">SUM(AY1015:BM1015)</f>
        <v>0</v>
      </c>
      <c r="AY1015" s="122" t="str">
        <f aca="false">IF(G1015&lt;25," ",1)</f>
        <v> </v>
      </c>
      <c r="AZ1015" s="122" t="str">
        <f aca="false">IF(H1015&lt;20," ",1)</f>
        <v> </v>
      </c>
      <c r="BA1015" s="122" t="str">
        <f aca="false">IF(I1015&lt;10," ",1)</f>
        <v> </v>
      </c>
      <c r="BB1015" s="122" t="str">
        <f aca="false">IF(J1015&lt;20," ",1)</f>
        <v> </v>
      </c>
      <c r="BC1015" s="122" t="str">
        <f aca="false">IF(K1015&lt;15," ",1)</f>
        <v> </v>
      </c>
      <c r="BD1015" s="122" t="str">
        <f aca="false">IF(L1015&lt;20," ",1)</f>
        <v> </v>
      </c>
      <c r="BE1015" s="122" t="str">
        <f aca="false">IF(M1015&lt;15," ",1)</f>
        <v> </v>
      </c>
      <c r="BF1015" s="122" t="str">
        <f aca="false">IF(N1015&lt;20," ",1)</f>
        <v> </v>
      </c>
      <c r="BG1015" s="122" t="str">
        <f aca="false">IF(O1015&lt;20," ",1)</f>
        <v> </v>
      </c>
      <c r="BH1015" s="122" t="str">
        <f aca="false">IF(P1015&lt;30," ",1)</f>
        <v> </v>
      </c>
      <c r="BI1015" s="122" t="str">
        <f aca="false">IF(Q1015&lt;20," ",1)</f>
        <v> </v>
      </c>
      <c r="BJ1015" s="122" t="str">
        <f aca="false">IF(R1015&lt;20," ",1)</f>
        <v> </v>
      </c>
      <c r="BK1015" s="122" t="str">
        <f aca="false">IF(S1015&lt;20," ",1)</f>
        <v> </v>
      </c>
      <c r="BL1015" s="122" t="str">
        <f aca="false">IF(T1015&lt;20," ",1)</f>
        <v> </v>
      </c>
      <c r="BM1015" s="122" t="str">
        <f aca="false">IF(V1015&lt;10," ",1)</f>
        <v> </v>
      </c>
    </row>
    <row r="1016" customFormat="false" ht="18" hidden="false" customHeight="false" outlineLevel="0" collapsed="false">
      <c r="A1016" s="126"/>
      <c r="B1016" s="127"/>
      <c r="C1016" s="128"/>
      <c r="D1016" s="129"/>
      <c r="E1016" s="130"/>
      <c r="F1016" s="86" t="n">
        <v>1012</v>
      </c>
      <c r="G1016" s="87"/>
      <c r="H1016" s="88"/>
      <c r="I1016" s="88"/>
      <c r="J1016" s="88"/>
      <c r="K1016" s="88"/>
      <c r="L1016" s="88"/>
      <c r="M1016" s="88"/>
      <c r="N1016" s="88"/>
      <c r="O1016" s="88"/>
      <c r="P1016" s="88"/>
      <c r="Q1016" s="88"/>
      <c r="R1016" s="88"/>
      <c r="S1016" s="88"/>
      <c r="T1016" s="88"/>
      <c r="U1016" s="120" t="n">
        <f aca="false">SUM(G1016:T1016)</f>
        <v>0</v>
      </c>
      <c r="V1016" s="88"/>
      <c r="W1016" s="121" t="str">
        <f aca="false">IF(AX1016=15,"ناجح",IF(AX1016&gt;=13,"دور ثانى",IF(AX1016&gt;=0,"راسب")))</f>
        <v>راسب</v>
      </c>
      <c r="X1016" s="122"/>
      <c r="Y1016" s="122"/>
      <c r="Z1016" s="122"/>
      <c r="AA1016" s="122"/>
      <c r="AB1016" s="122"/>
      <c r="AC1016" s="122"/>
      <c r="AD1016" s="122"/>
      <c r="AE1016" s="122"/>
      <c r="AF1016" s="122"/>
      <c r="AG1016" s="122"/>
      <c r="AH1016" s="122"/>
      <c r="AI1016" s="122"/>
      <c r="AJ1016" s="122"/>
      <c r="AK1016" s="122"/>
      <c r="AL1016" s="122"/>
      <c r="AM1016" s="122"/>
      <c r="AN1016" s="122"/>
      <c r="AO1016" s="122"/>
      <c r="AP1016" s="122"/>
      <c r="AQ1016" s="122"/>
      <c r="AR1016" s="122"/>
      <c r="AS1016" s="122"/>
      <c r="AT1016" s="122"/>
      <c r="AU1016" s="122"/>
      <c r="AV1016" s="122"/>
      <c r="AW1016" s="122"/>
      <c r="AX1016" s="122" t="n">
        <f aca="false">SUM(AY1016:BM1016)</f>
        <v>0</v>
      </c>
      <c r="AY1016" s="122" t="str">
        <f aca="false">IF(G1016&lt;25," ",1)</f>
        <v> </v>
      </c>
      <c r="AZ1016" s="122" t="str">
        <f aca="false">IF(H1016&lt;20," ",1)</f>
        <v> </v>
      </c>
      <c r="BA1016" s="122" t="str">
        <f aca="false">IF(I1016&lt;10," ",1)</f>
        <v> </v>
      </c>
      <c r="BB1016" s="122" t="str">
        <f aca="false">IF(J1016&lt;20," ",1)</f>
        <v> </v>
      </c>
      <c r="BC1016" s="122" t="str">
        <f aca="false">IF(K1016&lt;15," ",1)</f>
        <v> </v>
      </c>
      <c r="BD1016" s="122" t="str">
        <f aca="false">IF(L1016&lt;20," ",1)</f>
        <v> </v>
      </c>
      <c r="BE1016" s="122" t="str">
        <f aca="false">IF(M1016&lt;15," ",1)</f>
        <v> </v>
      </c>
      <c r="BF1016" s="122" t="str">
        <f aca="false">IF(N1016&lt;20," ",1)</f>
        <v> </v>
      </c>
      <c r="BG1016" s="122" t="str">
        <f aca="false">IF(O1016&lt;20," ",1)</f>
        <v> </v>
      </c>
      <c r="BH1016" s="122" t="str">
        <f aca="false">IF(P1016&lt;30," ",1)</f>
        <v> </v>
      </c>
      <c r="BI1016" s="122" t="str">
        <f aca="false">IF(Q1016&lt;20," ",1)</f>
        <v> </v>
      </c>
      <c r="BJ1016" s="122" t="str">
        <f aca="false">IF(R1016&lt;20," ",1)</f>
        <v> </v>
      </c>
      <c r="BK1016" s="122" t="str">
        <f aca="false">IF(S1016&lt;20," ",1)</f>
        <v> </v>
      </c>
      <c r="BL1016" s="122" t="str">
        <f aca="false">IF(T1016&lt;20," ",1)</f>
        <v> </v>
      </c>
      <c r="BM1016" s="122" t="str">
        <f aca="false">IF(V1016&lt;10," ",1)</f>
        <v> </v>
      </c>
    </row>
    <row r="1017" customFormat="false" ht="18" hidden="false" customHeight="false" outlineLevel="0" collapsed="false">
      <c r="A1017" s="126"/>
      <c r="B1017" s="127"/>
      <c r="C1017" s="128"/>
      <c r="D1017" s="129"/>
      <c r="E1017" s="130"/>
      <c r="F1017" s="86" t="n">
        <v>1013</v>
      </c>
      <c r="G1017" s="87"/>
      <c r="H1017" s="88"/>
      <c r="I1017" s="88"/>
      <c r="J1017" s="88"/>
      <c r="K1017" s="88"/>
      <c r="L1017" s="88"/>
      <c r="M1017" s="88"/>
      <c r="N1017" s="88"/>
      <c r="O1017" s="88"/>
      <c r="P1017" s="88"/>
      <c r="Q1017" s="88"/>
      <c r="R1017" s="88"/>
      <c r="S1017" s="88"/>
      <c r="T1017" s="88"/>
      <c r="U1017" s="120" t="n">
        <f aca="false">SUM(G1017:T1017)</f>
        <v>0</v>
      </c>
      <c r="V1017" s="88"/>
      <c r="W1017" s="121" t="str">
        <f aca="false">IF(AX1017=15,"ناجح",IF(AX1017&gt;=13,"دور ثانى",IF(AX1017&gt;=0,"راسب")))</f>
        <v>راسب</v>
      </c>
      <c r="X1017" s="122"/>
      <c r="Y1017" s="122"/>
      <c r="Z1017" s="122"/>
      <c r="AA1017" s="122"/>
      <c r="AB1017" s="122"/>
      <c r="AC1017" s="122"/>
      <c r="AD1017" s="122"/>
      <c r="AE1017" s="122"/>
      <c r="AF1017" s="122"/>
      <c r="AG1017" s="122"/>
      <c r="AH1017" s="122"/>
      <c r="AI1017" s="122"/>
      <c r="AJ1017" s="122"/>
      <c r="AK1017" s="122"/>
      <c r="AL1017" s="122"/>
      <c r="AM1017" s="122"/>
      <c r="AN1017" s="122"/>
      <c r="AO1017" s="122"/>
      <c r="AP1017" s="122"/>
      <c r="AQ1017" s="122"/>
      <c r="AR1017" s="122"/>
      <c r="AS1017" s="122"/>
      <c r="AT1017" s="122"/>
      <c r="AU1017" s="122"/>
      <c r="AV1017" s="122"/>
      <c r="AW1017" s="122"/>
      <c r="AX1017" s="122" t="n">
        <f aca="false">SUM(AY1017:BM1017)</f>
        <v>0</v>
      </c>
      <c r="AY1017" s="122" t="str">
        <f aca="false">IF(G1017&lt;25," ",1)</f>
        <v> </v>
      </c>
      <c r="AZ1017" s="122" t="str">
        <f aca="false">IF(H1017&lt;20," ",1)</f>
        <v> </v>
      </c>
      <c r="BA1017" s="122" t="str">
        <f aca="false">IF(I1017&lt;10," ",1)</f>
        <v> </v>
      </c>
      <c r="BB1017" s="122" t="str">
        <f aca="false">IF(J1017&lt;20," ",1)</f>
        <v> </v>
      </c>
      <c r="BC1017" s="122" t="str">
        <f aca="false">IF(K1017&lt;15," ",1)</f>
        <v> </v>
      </c>
      <c r="BD1017" s="122" t="str">
        <f aca="false">IF(L1017&lt;20," ",1)</f>
        <v> </v>
      </c>
      <c r="BE1017" s="122" t="str">
        <f aca="false">IF(M1017&lt;15," ",1)</f>
        <v> </v>
      </c>
      <c r="BF1017" s="122" t="str">
        <f aca="false">IF(N1017&lt;20," ",1)</f>
        <v> </v>
      </c>
      <c r="BG1017" s="122" t="str">
        <f aca="false">IF(O1017&lt;20," ",1)</f>
        <v> </v>
      </c>
      <c r="BH1017" s="122" t="str">
        <f aca="false">IF(P1017&lt;30," ",1)</f>
        <v> </v>
      </c>
      <c r="BI1017" s="122" t="str">
        <f aca="false">IF(Q1017&lt;20," ",1)</f>
        <v> </v>
      </c>
      <c r="BJ1017" s="122" t="str">
        <f aca="false">IF(R1017&lt;20," ",1)</f>
        <v> </v>
      </c>
      <c r="BK1017" s="122" t="str">
        <f aca="false">IF(S1017&lt;20," ",1)</f>
        <v> </v>
      </c>
      <c r="BL1017" s="122" t="str">
        <f aca="false">IF(T1017&lt;20," ",1)</f>
        <v> </v>
      </c>
      <c r="BM1017" s="122" t="str">
        <f aca="false">IF(V1017&lt;10," ",1)</f>
        <v> </v>
      </c>
    </row>
    <row r="1018" customFormat="false" ht="18" hidden="false" customHeight="false" outlineLevel="0" collapsed="false">
      <c r="A1018" s="126"/>
      <c r="B1018" s="127"/>
      <c r="C1018" s="128"/>
      <c r="D1018" s="129"/>
      <c r="E1018" s="130"/>
      <c r="F1018" s="86" t="n">
        <v>1014</v>
      </c>
      <c r="G1018" s="87"/>
      <c r="H1018" s="88"/>
      <c r="I1018" s="88"/>
      <c r="J1018" s="88"/>
      <c r="K1018" s="88"/>
      <c r="L1018" s="88"/>
      <c r="M1018" s="88"/>
      <c r="N1018" s="88"/>
      <c r="O1018" s="88"/>
      <c r="P1018" s="88"/>
      <c r="Q1018" s="88"/>
      <c r="R1018" s="88"/>
      <c r="S1018" s="88"/>
      <c r="T1018" s="88"/>
      <c r="U1018" s="120" t="n">
        <f aca="false">SUM(G1018:T1018)</f>
        <v>0</v>
      </c>
      <c r="V1018" s="88"/>
      <c r="W1018" s="121" t="str">
        <f aca="false">IF(AX1018=15,"ناجح",IF(AX1018&gt;=13,"دور ثانى",IF(AX1018&gt;=0,"راسب")))</f>
        <v>راسب</v>
      </c>
      <c r="X1018" s="122"/>
      <c r="Y1018" s="122"/>
      <c r="Z1018" s="122"/>
      <c r="AA1018" s="122"/>
      <c r="AB1018" s="122"/>
      <c r="AC1018" s="122"/>
      <c r="AD1018" s="122"/>
      <c r="AE1018" s="122"/>
      <c r="AF1018" s="122"/>
      <c r="AG1018" s="122"/>
      <c r="AH1018" s="122"/>
      <c r="AI1018" s="122"/>
      <c r="AJ1018" s="122"/>
      <c r="AK1018" s="122"/>
      <c r="AL1018" s="122"/>
      <c r="AM1018" s="122"/>
      <c r="AN1018" s="122"/>
      <c r="AO1018" s="122"/>
      <c r="AP1018" s="122"/>
      <c r="AQ1018" s="122"/>
      <c r="AR1018" s="122"/>
      <c r="AS1018" s="122"/>
      <c r="AT1018" s="122"/>
      <c r="AU1018" s="122"/>
      <c r="AV1018" s="122"/>
      <c r="AW1018" s="122"/>
      <c r="AX1018" s="122" t="n">
        <f aca="false">SUM(AY1018:BM1018)</f>
        <v>0</v>
      </c>
      <c r="AY1018" s="122" t="str">
        <f aca="false">IF(G1018&lt;25," ",1)</f>
        <v> </v>
      </c>
      <c r="AZ1018" s="122" t="str">
        <f aca="false">IF(H1018&lt;20," ",1)</f>
        <v> </v>
      </c>
      <c r="BA1018" s="122" t="str">
        <f aca="false">IF(I1018&lt;10," ",1)</f>
        <v> </v>
      </c>
      <c r="BB1018" s="122" t="str">
        <f aca="false">IF(J1018&lt;20," ",1)</f>
        <v> </v>
      </c>
      <c r="BC1018" s="122" t="str">
        <f aca="false">IF(K1018&lt;15," ",1)</f>
        <v> </v>
      </c>
      <c r="BD1018" s="122" t="str">
        <f aca="false">IF(L1018&lt;20," ",1)</f>
        <v> </v>
      </c>
      <c r="BE1018" s="122" t="str">
        <f aca="false">IF(M1018&lt;15," ",1)</f>
        <v> </v>
      </c>
      <c r="BF1018" s="122" t="str">
        <f aca="false">IF(N1018&lt;20," ",1)</f>
        <v> </v>
      </c>
      <c r="BG1018" s="122" t="str">
        <f aca="false">IF(O1018&lt;20," ",1)</f>
        <v> </v>
      </c>
      <c r="BH1018" s="122" t="str">
        <f aca="false">IF(P1018&lt;30," ",1)</f>
        <v> </v>
      </c>
      <c r="BI1018" s="122" t="str">
        <f aca="false">IF(Q1018&lt;20," ",1)</f>
        <v> </v>
      </c>
      <c r="BJ1018" s="122" t="str">
        <f aca="false">IF(R1018&lt;20," ",1)</f>
        <v> </v>
      </c>
      <c r="BK1018" s="122" t="str">
        <f aca="false">IF(S1018&lt;20," ",1)</f>
        <v> </v>
      </c>
      <c r="BL1018" s="122" t="str">
        <f aca="false">IF(T1018&lt;20," ",1)</f>
        <v> </v>
      </c>
      <c r="BM1018" s="122" t="str">
        <f aca="false">IF(V1018&lt;10," ",1)</f>
        <v> </v>
      </c>
    </row>
    <row r="1019" customFormat="false" ht="18" hidden="false" customHeight="false" outlineLevel="0" collapsed="false">
      <c r="A1019" s="126"/>
      <c r="B1019" s="127"/>
      <c r="C1019" s="128"/>
      <c r="D1019" s="129"/>
      <c r="E1019" s="130"/>
      <c r="F1019" s="86" t="n">
        <v>1015</v>
      </c>
      <c r="G1019" s="87"/>
      <c r="H1019" s="88"/>
      <c r="I1019" s="88"/>
      <c r="J1019" s="88"/>
      <c r="K1019" s="88"/>
      <c r="L1019" s="88"/>
      <c r="M1019" s="88"/>
      <c r="N1019" s="88"/>
      <c r="O1019" s="88"/>
      <c r="P1019" s="88"/>
      <c r="Q1019" s="88"/>
      <c r="R1019" s="88"/>
      <c r="S1019" s="88"/>
      <c r="T1019" s="88"/>
      <c r="U1019" s="120" t="n">
        <f aca="false">SUM(G1019:T1019)</f>
        <v>0</v>
      </c>
      <c r="V1019" s="88"/>
      <c r="W1019" s="121" t="str">
        <f aca="false">IF(AX1019=15,"ناجح",IF(AX1019&gt;=13,"دور ثانى",IF(AX1019&gt;=0,"راسب")))</f>
        <v>راسب</v>
      </c>
      <c r="X1019" s="122"/>
      <c r="Y1019" s="122"/>
      <c r="Z1019" s="122"/>
      <c r="AA1019" s="122"/>
      <c r="AB1019" s="122"/>
      <c r="AC1019" s="122"/>
      <c r="AD1019" s="122"/>
      <c r="AE1019" s="122"/>
      <c r="AF1019" s="122"/>
      <c r="AG1019" s="122"/>
      <c r="AH1019" s="122"/>
      <c r="AI1019" s="122"/>
      <c r="AJ1019" s="122"/>
      <c r="AK1019" s="122"/>
      <c r="AL1019" s="122"/>
      <c r="AM1019" s="122"/>
      <c r="AN1019" s="122"/>
      <c r="AO1019" s="122"/>
      <c r="AP1019" s="122"/>
      <c r="AQ1019" s="122"/>
      <c r="AR1019" s="122"/>
      <c r="AS1019" s="122"/>
      <c r="AT1019" s="122"/>
      <c r="AU1019" s="122"/>
      <c r="AV1019" s="122"/>
      <c r="AW1019" s="122"/>
      <c r="AX1019" s="122" t="n">
        <f aca="false">SUM(AY1019:BM1019)</f>
        <v>0</v>
      </c>
      <c r="AY1019" s="122" t="str">
        <f aca="false">IF(G1019&lt;25," ",1)</f>
        <v> </v>
      </c>
      <c r="AZ1019" s="122" t="str">
        <f aca="false">IF(H1019&lt;20," ",1)</f>
        <v> </v>
      </c>
      <c r="BA1019" s="122" t="str">
        <f aca="false">IF(I1019&lt;10," ",1)</f>
        <v> </v>
      </c>
      <c r="BB1019" s="122" t="str">
        <f aca="false">IF(J1019&lt;20," ",1)</f>
        <v> </v>
      </c>
      <c r="BC1019" s="122" t="str">
        <f aca="false">IF(K1019&lt;15," ",1)</f>
        <v> </v>
      </c>
      <c r="BD1019" s="122" t="str">
        <f aca="false">IF(L1019&lt;20," ",1)</f>
        <v> </v>
      </c>
      <c r="BE1019" s="122" t="str">
        <f aca="false">IF(M1019&lt;15," ",1)</f>
        <v> </v>
      </c>
      <c r="BF1019" s="122" t="str">
        <f aca="false">IF(N1019&lt;20," ",1)</f>
        <v> </v>
      </c>
      <c r="BG1019" s="122" t="str">
        <f aca="false">IF(O1019&lt;20," ",1)</f>
        <v> </v>
      </c>
      <c r="BH1019" s="122" t="str">
        <f aca="false">IF(P1019&lt;30," ",1)</f>
        <v> </v>
      </c>
      <c r="BI1019" s="122" t="str">
        <f aca="false">IF(Q1019&lt;20," ",1)</f>
        <v> </v>
      </c>
      <c r="BJ1019" s="122" t="str">
        <f aca="false">IF(R1019&lt;20," ",1)</f>
        <v> </v>
      </c>
      <c r="BK1019" s="122" t="str">
        <f aca="false">IF(S1019&lt;20," ",1)</f>
        <v> </v>
      </c>
      <c r="BL1019" s="122" t="str">
        <f aca="false">IF(T1019&lt;20," ",1)</f>
        <v> </v>
      </c>
      <c r="BM1019" s="122" t="str">
        <f aca="false">IF(V1019&lt;10," ",1)</f>
        <v> </v>
      </c>
    </row>
    <row r="1020" customFormat="false" ht="18" hidden="false" customHeight="false" outlineLevel="0" collapsed="false">
      <c r="A1020" s="126"/>
      <c r="B1020" s="127"/>
      <c r="C1020" s="128"/>
      <c r="D1020" s="129"/>
      <c r="E1020" s="130"/>
      <c r="F1020" s="86" t="n">
        <v>1016</v>
      </c>
      <c r="G1020" s="87"/>
      <c r="H1020" s="88"/>
      <c r="I1020" s="88"/>
      <c r="J1020" s="88"/>
      <c r="K1020" s="88"/>
      <c r="L1020" s="88"/>
      <c r="M1020" s="88"/>
      <c r="N1020" s="88"/>
      <c r="O1020" s="88"/>
      <c r="P1020" s="88"/>
      <c r="Q1020" s="88"/>
      <c r="R1020" s="88"/>
      <c r="S1020" s="88"/>
      <c r="T1020" s="88"/>
      <c r="U1020" s="120" t="n">
        <f aca="false">SUM(G1020:T1020)</f>
        <v>0</v>
      </c>
      <c r="V1020" s="88"/>
      <c r="W1020" s="121" t="str">
        <f aca="false">IF(AX1020=15,"ناجح",IF(AX1020&gt;=13,"دور ثانى",IF(AX1020&gt;=0,"راسب")))</f>
        <v>راسب</v>
      </c>
      <c r="X1020" s="122"/>
      <c r="Y1020" s="122"/>
      <c r="Z1020" s="122"/>
      <c r="AA1020" s="122"/>
      <c r="AB1020" s="122"/>
      <c r="AC1020" s="122"/>
      <c r="AD1020" s="122"/>
      <c r="AE1020" s="122"/>
      <c r="AF1020" s="122"/>
      <c r="AG1020" s="122"/>
      <c r="AH1020" s="122"/>
      <c r="AI1020" s="122"/>
      <c r="AJ1020" s="122"/>
      <c r="AK1020" s="122"/>
      <c r="AL1020" s="122"/>
      <c r="AM1020" s="122"/>
      <c r="AN1020" s="122"/>
      <c r="AO1020" s="122"/>
      <c r="AP1020" s="122"/>
      <c r="AQ1020" s="122"/>
      <c r="AR1020" s="122"/>
      <c r="AS1020" s="122"/>
      <c r="AT1020" s="122"/>
      <c r="AU1020" s="122"/>
      <c r="AV1020" s="122"/>
      <c r="AW1020" s="122"/>
      <c r="AX1020" s="122" t="n">
        <f aca="false">SUM(AY1020:BM1020)</f>
        <v>0</v>
      </c>
      <c r="AY1020" s="122" t="str">
        <f aca="false">IF(G1020&lt;25," ",1)</f>
        <v> </v>
      </c>
      <c r="AZ1020" s="122" t="str">
        <f aca="false">IF(H1020&lt;20," ",1)</f>
        <v> </v>
      </c>
      <c r="BA1020" s="122" t="str">
        <f aca="false">IF(I1020&lt;10," ",1)</f>
        <v> </v>
      </c>
      <c r="BB1020" s="122" t="str">
        <f aca="false">IF(J1020&lt;20," ",1)</f>
        <v> </v>
      </c>
      <c r="BC1020" s="122" t="str">
        <f aca="false">IF(K1020&lt;15," ",1)</f>
        <v> </v>
      </c>
      <c r="BD1020" s="122" t="str">
        <f aca="false">IF(L1020&lt;20," ",1)</f>
        <v> </v>
      </c>
      <c r="BE1020" s="122" t="str">
        <f aca="false">IF(M1020&lt;15," ",1)</f>
        <v> </v>
      </c>
      <c r="BF1020" s="122" t="str">
        <f aca="false">IF(N1020&lt;20," ",1)</f>
        <v> </v>
      </c>
      <c r="BG1020" s="122" t="str">
        <f aca="false">IF(O1020&lt;20," ",1)</f>
        <v> </v>
      </c>
      <c r="BH1020" s="122" t="str">
        <f aca="false">IF(P1020&lt;30," ",1)</f>
        <v> </v>
      </c>
      <c r="BI1020" s="122" t="str">
        <f aca="false">IF(Q1020&lt;20," ",1)</f>
        <v> </v>
      </c>
      <c r="BJ1020" s="122" t="str">
        <f aca="false">IF(R1020&lt;20," ",1)</f>
        <v> </v>
      </c>
      <c r="BK1020" s="122" t="str">
        <f aca="false">IF(S1020&lt;20," ",1)</f>
        <v> </v>
      </c>
      <c r="BL1020" s="122" t="str">
        <f aca="false">IF(T1020&lt;20," ",1)</f>
        <v> </v>
      </c>
      <c r="BM1020" s="122" t="str">
        <f aca="false">IF(V1020&lt;10," ",1)</f>
        <v> </v>
      </c>
    </row>
    <row r="1021" customFormat="false" ht="18" hidden="false" customHeight="false" outlineLevel="0" collapsed="false">
      <c r="A1021" s="126"/>
      <c r="B1021" s="127"/>
      <c r="C1021" s="128"/>
      <c r="D1021" s="129"/>
      <c r="E1021" s="130"/>
      <c r="F1021" s="86" t="n">
        <v>1017</v>
      </c>
      <c r="G1021" s="87"/>
      <c r="H1021" s="88"/>
      <c r="I1021" s="88"/>
      <c r="J1021" s="88"/>
      <c r="K1021" s="88"/>
      <c r="L1021" s="88"/>
      <c r="M1021" s="88"/>
      <c r="N1021" s="88"/>
      <c r="O1021" s="88"/>
      <c r="P1021" s="88"/>
      <c r="Q1021" s="88"/>
      <c r="R1021" s="88"/>
      <c r="S1021" s="88"/>
      <c r="T1021" s="88"/>
      <c r="U1021" s="120" t="n">
        <f aca="false">SUM(G1021:T1021)</f>
        <v>0</v>
      </c>
      <c r="V1021" s="88"/>
      <c r="W1021" s="121" t="str">
        <f aca="false">IF(AX1021=15,"ناجح",IF(AX1021&gt;=13,"دور ثانى",IF(AX1021&gt;=0,"راسب")))</f>
        <v>راسب</v>
      </c>
      <c r="X1021" s="122"/>
      <c r="Y1021" s="122"/>
      <c r="Z1021" s="122"/>
      <c r="AA1021" s="122"/>
      <c r="AB1021" s="122"/>
      <c r="AC1021" s="122"/>
      <c r="AD1021" s="122"/>
      <c r="AE1021" s="122"/>
      <c r="AF1021" s="122"/>
      <c r="AG1021" s="122"/>
      <c r="AH1021" s="122"/>
      <c r="AI1021" s="122"/>
      <c r="AJ1021" s="122"/>
      <c r="AK1021" s="122"/>
      <c r="AL1021" s="122"/>
      <c r="AM1021" s="122"/>
      <c r="AN1021" s="122"/>
      <c r="AO1021" s="122"/>
      <c r="AP1021" s="122"/>
      <c r="AQ1021" s="122"/>
      <c r="AR1021" s="122"/>
      <c r="AS1021" s="122"/>
      <c r="AT1021" s="122"/>
      <c r="AU1021" s="122"/>
      <c r="AV1021" s="122"/>
      <c r="AW1021" s="122"/>
      <c r="AX1021" s="122" t="n">
        <f aca="false">SUM(AY1021:BM1021)</f>
        <v>0</v>
      </c>
      <c r="AY1021" s="122" t="str">
        <f aca="false">IF(G1021&lt;25," ",1)</f>
        <v> </v>
      </c>
      <c r="AZ1021" s="122" t="str">
        <f aca="false">IF(H1021&lt;20," ",1)</f>
        <v> </v>
      </c>
      <c r="BA1021" s="122" t="str">
        <f aca="false">IF(I1021&lt;10," ",1)</f>
        <v> </v>
      </c>
      <c r="BB1021" s="122" t="str">
        <f aca="false">IF(J1021&lt;20," ",1)</f>
        <v> </v>
      </c>
      <c r="BC1021" s="122" t="str">
        <f aca="false">IF(K1021&lt;15," ",1)</f>
        <v> </v>
      </c>
      <c r="BD1021" s="122" t="str">
        <f aca="false">IF(L1021&lt;20," ",1)</f>
        <v> </v>
      </c>
      <c r="BE1021" s="122" t="str">
        <f aca="false">IF(M1021&lt;15," ",1)</f>
        <v> </v>
      </c>
      <c r="BF1021" s="122" t="str">
        <f aca="false">IF(N1021&lt;20," ",1)</f>
        <v> </v>
      </c>
      <c r="BG1021" s="122" t="str">
        <f aca="false">IF(O1021&lt;20," ",1)</f>
        <v> </v>
      </c>
      <c r="BH1021" s="122" t="str">
        <f aca="false">IF(P1021&lt;30," ",1)</f>
        <v> </v>
      </c>
      <c r="BI1021" s="122" t="str">
        <f aca="false">IF(Q1021&lt;20," ",1)</f>
        <v> </v>
      </c>
      <c r="BJ1021" s="122" t="str">
        <f aca="false">IF(R1021&lt;20," ",1)</f>
        <v> </v>
      </c>
      <c r="BK1021" s="122" t="str">
        <f aca="false">IF(S1021&lt;20," ",1)</f>
        <v> </v>
      </c>
      <c r="BL1021" s="122" t="str">
        <f aca="false">IF(T1021&lt;20," ",1)</f>
        <v> </v>
      </c>
      <c r="BM1021" s="122" t="str">
        <f aca="false">IF(V1021&lt;10," ",1)</f>
        <v> </v>
      </c>
    </row>
    <row r="1022" customFormat="false" ht="18" hidden="false" customHeight="false" outlineLevel="0" collapsed="false">
      <c r="A1022" s="126"/>
      <c r="B1022" s="127"/>
      <c r="C1022" s="128"/>
      <c r="D1022" s="129"/>
      <c r="E1022" s="130"/>
      <c r="F1022" s="86" t="n">
        <v>1018</v>
      </c>
      <c r="G1022" s="87"/>
      <c r="H1022" s="88"/>
      <c r="I1022" s="88"/>
      <c r="J1022" s="88"/>
      <c r="K1022" s="88"/>
      <c r="L1022" s="88"/>
      <c r="M1022" s="88"/>
      <c r="N1022" s="88"/>
      <c r="O1022" s="88"/>
      <c r="P1022" s="88"/>
      <c r="Q1022" s="88"/>
      <c r="R1022" s="88"/>
      <c r="S1022" s="88"/>
      <c r="T1022" s="88"/>
      <c r="U1022" s="120" t="n">
        <f aca="false">SUM(G1022:T1022)</f>
        <v>0</v>
      </c>
      <c r="V1022" s="88"/>
      <c r="W1022" s="121" t="str">
        <f aca="false">IF(AX1022=15,"ناجح",IF(AX1022&gt;=13,"دور ثانى",IF(AX1022&gt;=0,"راسب")))</f>
        <v>راسب</v>
      </c>
      <c r="X1022" s="122"/>
      <c r="Y1022" s="122"/>
      <c r="Z1022" s="122"/>
      <c r="AA1022" s="122"/>
      <c r="AB1022" s="122"/>
      <c r="AC1022" s="122"/>
      <c r="AD1022" s="122"/>
      <c r="AE1022" s="122"/>
      <c r="AF1022" s="122"/>
      <c r="AG1022" s="122"/>
      <c r="AH1022" s="122"/>
      <c r="AI1022" s="122"/>
      <c r="AJ1022" s="122"/>
      <c r="AK1022" s="122"/>
      <c r="AL1022" s="122"/>
      <c r="AM1022" s="122"/>
      <c r="AN1022" s="122"/>
      <c r="AO1022" s="122"/>
      <c r="AP1022" s="122"/>
      <c r="AQ1022" s="122"/>
      <c r="AR1022" s="122"/>
      <c r="AS1022" s="122"/>
      <c r="AT1022" s="122"/>
      <c r="AU1022" s="122"/>
      <c r="AV1022" s="122"/>
      <c r="AW1022" s="122"/>
      <c r="AX1022" s="122" t="n">
        <f aca="false">SUM(AY1022:BM1022)</f>
        <v>0</v>
      </c>
      <c r="AY1022" s="122" t="str">
        <f aca="false">IF(G1022&lt;25," ",1)</f>
        <v> </v>
      </c>
      <c r="AZ1022" s="122" t="str">
        <f aca="false">IF(H1022&lt;20," ",1)</f>
        <v> </v>
      </c>
      <c r="BA1022" s="122" t="str">
        <f aca="false">IF(I1022&lt;10," ",1)</f>
        <v> </v>
      </c>
      <c r="BB1022" s="122" t="str">
        <f aca="false">IF(J1022&lt;20," ",1)</f>
        <v> </v>
      </c>
      <c r="BC1022" s="122" t="str">
        <f aca="false">IF(K1022&lt;15," ",1)</f>
        <v> </v>
      </c>
      <c r="BD1022" s="122" t="str">
        <f aca="false">IF(L1022&lt;20," ",1)</f>
        <v> </v>
      </c>
      <c r="BE1022" s="122" t="str">
        <f aca="false">IF(M1022&lt;15," ",1)</f>
        <v> </v>
      </c>
      <c r="BF1022" s="122" t="str">
        <f aca="false">IF(N1022&lt;20," ",1)</f>
        <v> </v>
      </c>
      <c r="BG1022" s="122" t="str">
        <f aca="false">IF(O1022&lt;20," ",1)</f>
        <v> </v>
      </c>
      <c r="BH1022" s="122" t="str">
        <f aca="false">IF(P1022&lt;30," ",1)</f>
        <v> </v>
      </c>
      <c r="BI1022" s="122" t="str">
        <f aca="false">IF(Q1022&lt;20," ",1)</f>
        <v> </v>
      </c>
      <c r="BJ1022" s="122" t="str">
        <f aca="false">IF(R1022&lt;20," ",1)</f>
        <v> </v>
      </c>
      <c r="BK1022" s="122" t="str">
        <f aca="false">IF(S1022&lt;20," ",1)</f>
        <v> </v>
      </c>
      <c r="BL1022" s="122" t="str">
        <f aca="false">IF(T1022&lt;20," ",1)</f>
        <v> </v>
      </c>
      <c r="BM1022" s="122" t="str">
        <f aca="false">IF(V1022&lt;10," ",1)</f>
        <v> </v>
      </c>
    </row>
    <row r="1023" customFormat="false" ht="18" hidden="false" customHeight="false" outlineLevel="0" collapsed="false">
      <c r="A1023" s="126"/>
      <c r="B1023" s="127"/>
      <c r="C1023" s="128"/>
      <c r="D1023" s="129"/>
      <c r="E1023" s="130"/>
      <c r="F1023" s="86" t="n">
        <v>1019</v>
      </c>
      <c r="G1023" s="87"/>
      <c r="H1023" s="88"/>
      <c r="I1023" s="88"/>
      <c r="J1023" s="88"/>
      <c r="K1023" s="88"/>
      <c r="L1023" s="88"/>
      <c r="M1023" s="88"/>
      <c r="N1023" s="88"/>
      <c r="O1023" s="88"/>
      <c r="P1023" s="88"/>
      <c r="Q1023" s="88"/>
      <c r="R1023" s="88"/>
      <c r="S1023" s="88"/>
      <c r="T1023" s="88"/>
      <c r="U1023" s="120" t="n">
        <f aca="false">SUM(G1023:T1023)</f>
        <v>0</v>
      </c>
      <c r="V1023" s="88"/>
      <c r="W1023" s="121" t="str">
        <f aca="false">IF(AX1023=15,"ناجح",IF(AX1023&gt;=13,"دور ثانى",IF(AX1023&gt;=0,"راسب")))</f>
        <v>راسب</v>
      </c>
      <c r="X1023" s="122"/>
      <c r="Y1023" s="122"/>
      <c r="Z1023" s="122"/>
      <c r="AA1023" s="122"/>
      <c r="AB1023" s="122"/>
      <c r="AC1023" s="122"/>
      <c r="AD1023" s="122"/>
      <c r="AE1023" s="122"/>
      <c r="AF1023" s="122"/>
      <c r="AG1023" s="122"/>
      <c r="AH1023" s="122"/>
      <c r="AI1023" s="122"/>
      <c r="AJ1023" s="122"/>
      <c r="AK1023" s="122"/>
      <c r="AL1023" s="122"/>
      <c r="AM1023" s="122"/>
      <c r="AN1023" s="122"/>
      <c r="AO1023" s="122"/>
      <c r="AP1023" s="122"/>
      <c r="AQ1023" s="122"/>
      <c r="AR1023" s="122"/>
      <c r="AS1023" s="122"/>
      <c r="AT1023" s="122"/>
      <c r="AU1023" s="122"/>
      <c r="AV1023" s="122"/>
      <c r="AW1023" s="122"/>
      <c r="AX1023" s="122" t="n">
        <f aca="false">SUM(AY1023:BM1023)</f>
        <v>0</v>
      </c>
      <c r="AY1023" s="122" t="str">
        <f aca="false">IF(G1023&lt;25," ",1)</f>
        <v> </v>
      </c>
      <c r="AZ1023" s="122" t="str">
        <f aca="false">IF(H1023&lt;20," ",1)</f>
        <v> </v>
      </c>
      <c r="BA1023" s="122" t="str">
        <f aca="false">IF(I1023&lt;10," ",1)</f>
        <v> </v>
      </c>
      <c r="BB1023" s="122" t="str">
        <f aca="false">IF(J1023&lt;20," ",1)</f>
        <v> </v>
      </c>
      <c r="BC1023" s="122" t="str">
        <f aca="false">IF(K1023&lt;15," ",1)</f>
        <v> </v>
      </c>
      <c r="BD1023" s="122" t="str">
        <f aca="false">IF(L1023&lt;20," ",1)</f>
        <v> </v>
      </c>
      <c r="BE1023" s="122" t="str">
        <f aca="false">IF(M1023&lt;15," ",1)</f>
        <v> </v>
      </c>
      <c r="BF1023" s="122" t="str">
        <f aca="false">IF(N1023&lt;20," ",1)</f>
        <v> </v>
      </c>
      <c r="BG1023" s="122" t="str">
        <f aca="false">IF(O1023&lt;20," ",1)</f>
        <v> </v>
      </c>
      <c r="BH1023" s="122" t="str">
        <f aca="false">IF(P1023&lt;30," ",1)</f>
        <v> </v>
      </c>
      <c r="BI1023" s="122" t="str">
        <f aca="false">IF(Q1023&lt;20," ",1)</f>
        <v> </v>
      </c>
      <c r="BJ1023" s="122" t="str">
        <f aca="false">IF(R1023&lt;20," ",1)</f>
        <v> </v>
      </c>
      <c r="BK1023" s="122" t="str">
        <f aca="false">IF(S1023&lt;20," ",1)</f>
        <v> </v>
      </c>
      <c r="BL1023" s="122" t="str">
        <f aca="false">IF(T1023&lt;20," ",1)</f>
        <v> </v>
      </c>
      <c r="BM1023" s="122" t="str">
        <f aca="false">IF(V1023&lt;10," ",1)</f>
        <v> </v>
      </c>
    </row>
    <row r="1024" customFormat="false" ht="18" hidden="false" customHeight="false" outlineLevel="0" collapsed="false">
      <c r="A1024" s="126"/>
      <c r="B1024" s="127"/>
      <c r="C1024" s="128"/>
      <c r="D1024" s="129"/>
      <c r="E1024" s="130"/>
      <c r="F1024" s="86" t="n">
        <v>1020</v>
      </c>
      <c r="G1024" s="87"/>
      <c r="H1024" s="88"/>
      <c r="I1024" s="88"/>
      <c r="J1024" s="88"/>
      <c r="K1024" s="88"/>
      <c r="L1024" s="88"/>
      <c r="M1024" s="88"/>
      <c r="N1024" s="88"/>
      <c r="O1024" s="88"/>
      <c r="P1024" s="88"/>
      <c r="Q1024" s="88"/>
      <c r="R1024" s="88"/>
      <c r="S1024" s="88"/>
      <c r="T1024" s="88"/>
      <c r="U1024" s="120" t="n">
        <f aca="false">SUM(G1024:T1024)</f>
        <v>0</v>
      </c>
      <c r="V1024" s="88"/>
      <c r="W1024" s="121" t="str">
        <f aca="false">IF(AX1024=15,"ناجح",IF(AX1024&gt;=13,"دور ثانى",IF(AX1024&gt;=0,"راسب")))</f>
        <v>راسب</v>
      </c>
      <c r="X1024" s="122"/>
      <c r="Y1024" s="122"/>
      <c r="Z1024" s="122"/>
      <c r="AA1024" s="122"/>
      <c r="AB1024" s="122"/>
      <c r="AC1024" s="122"/>
      <c r="AD1024" s="122"/>
      <c r="AE1024" s="122"/>
      <c r="AF1024" s="122"/>
      <c r="AG1024" s="122"/>
      <c r="AH1024" s="122"/>
      <c r="AI1024" s="122"/>
      <c r="AJ1024" s="122"/>
      <c r="AK1024" s="122"/>
      <c r="AL1024" s="122"/>
      <c r="AM1024" s="122"/>
      <c r="AN1024" s="122"/>
      <c r="AO1024" s="122"/>
      <c r="AP1024" s="122"/>
      <c r="AQ1024" s="122"/>
      <c r="AR1024" s="122"/>
      <c r="AS1024" s="122"/>
      <c r="AT1024" s="122"/>
      <c r="AU1024" s="122"/>
      <c r="AV1024" s="122"/>
      <c r="AW1024" s="122"/>
      <c r="AX1024" s="122" t="n">
        <f aca="false">SUM(AY1024:BM1024)</f>
        <v>0</v>
      </c>
      <c r="AY1024" s="122" t="str">
        <f aca="false">IF(G1024&lt;25," ",1)</f>
        <v> </v>
      </c>
      <c r="AZ1024" s="122" t="str">
        <f aca="false">IF(H1024&lt;20," ",1)</f>
        <v> </v>
      </c>
      <c r="BA1024" s="122" t="str">
        <f aca="false">IF(I1024&lt;10," ",1)</f>
        <v> </v>
      </c>
      <c r="BB1024" s="122" t="str">
        <f aca="false">IF(J1024&lt;20," ",1)</f>
        <v> </v>
      </c>
      <c r="BC1024" s="122" t="str">
        <f aca="false">IF(K1024&lt;15," ",1)</f>
        <v> </v>
      </c>
      <c r="BD1024" s="122" t="str">
        <f aca="false">IF(L1024&lt;20," ",1)</f>
        <v> </v>
      </c>
      <c r="BE1024" s="122" t="str">
        <f aca="false">IF(M1024&lt;15," ",1)</f>
        <v> </v>
      </c>
      <c r="BF1024" s="122" t="str">
        <f aca="false">IF(N1024&lt;20," ",1)</f>
        <v> </v>
      </c>
      <c r="BG1024" s="122" t="str">
        <f aca="false">IF(O1024&lt;20," ",1)</f>
        <v> </v>
      </c>
      <c r="BH1024" s="122" t="str">
        <f aca="false">IF(P1024&lt;30," ",1)</f>
        <v> </v>
      </c>
      <c r="BI1024" s="122" t="str">
        <f aca="false">IF(Q1024&lt;20," ",1)</f>
        <v> </v>
      </c>
      <c r="BJ1024" s="122" t="str">
        <f aca="false">IF(R1024&lt;20," ",1)</f>
        <v> </v>
      </c>
      <c r="BK1024" s="122" t="str">
        <f aca="false">IF(S1024&lt;20," ",1)</f>
        <v> </v>
      </c>
      <c r="BL1024" s="122" t="str">
        <f aca="false">IF(T1024&lt;20," ",1)</f>
        <v> </v>
      </c>
      <c r="BM1024" s="122" t="str">
        <f aca="false">IF(V1024&lt;10," ",1)</f>
        <v> </v>
      </c>
    </row>
    <row r="1025" customFormat="false" ht="18" hidden="false" customHeight="false" outlineLevel="0" collapsed="false">
      <c r="A1025" s="126"/>
      <c r="B1025" s="127"/>
      <c r="C1025" s="128"/>
      <c r="D1025" s="129"/>
      <c r="E1025" s="130"/>
      <c r="F1025" s="86" t="n">
        <v>1021</v>
      </c>
      <c r="G1025" s="87"/>
      <c r="H1025" s="88"/>
      <c r="I1025" s="88"/>
      <c r="J1025" s="88"/>
      <c r="K1025" s="88"/>
      <c r="L1025" s="88"/>
      <c r="M1025" s="88"/>
      <c r="N1025" s="88"/>
      <c r="O1025" s="88"/>
      <c r="P1025" s="88"/>
      <c r="Q1025" s="88"/>
      <c r="R1025" s="88"/>
      <c r="S1025" s="88"/>
      <c r="T1025" s="88"/>
      <c r="U1025" s="120" t="n">
        <f aca="false">SUM(G1025:T1025)</f>
        <v>0</v>
      </c>
      <c r="V1025" s="88"/>
      <c r="W1025" s="121" t="str">
        <f aca="false">IF(AX1025=15,"ناجح",IF(AX1025&gt;=13,"دور ثانى",IF(AX1025&gt;=0,"راسب")))</f>
        <v>راسب</v>
      </c>
      <c r="X1025" s="122"/>
      <c r="Y1025" s="122"/>
      <c r="Z1025" s="122"/>
      <c r="AA1025" s="122"/>
      <c r="AB1025" s="122"/>
      <c r="AC1025" s="122"/>
      <c r="AD1025" s="122"/>
      <c r="AE1025" s="122"/>
      <c r="AF1025" s="122"/>
      <c r="AG1025" s="122"/>
      <c r="AH1025" s="122"/>
      <c r="AI1025" s="122"/>
      <c r="AJ1025" s="122"/>
      <c r="AK1025" s="122"/>
      <c r="AL1025" s="122"/>
      <c r="AM1025" s="122"/>
      <c r="AN1025" s="122"/>
      <c r="AO1025" s="122"/>
      <c r="AP1025" s="122"/>
      <c r="AQ1025" s="122"/>
      <c r="AR1025" s="122"/>
      <c r="AS1025" s="122"/>
      <c r="AT1025" s="122"/>
      <c r="AU1025" s="122"/>
      <c r="AV1025" s="122"/>
      <c r="AW1025" s="122"/>
      <c r="AX1025" s="122" t="n">
        <f aca="false">SUM(AY1025:BM1025)</f>
        <v>0</v>
      </c>
      <c r="AY1025" s="122" t="str">
        <f aca="false">IF(G1025&lt;25," ",1)</f>
        <v> </v>
      </c>
      <c r="AZ1025" s="122" t="str">
        <f aca="false">IF(H1025&lt;20," ",1)</f>
        <v> </v>
      </c>
      <c r="BA1025" s="122" t="str">
        <f aca="false">IF(I1025&lt;10," ",1)</f>
        <v> </v>
      </c>
      <c r="BB1025" s="122" t="str">
        <f aca="false">IF(J1025&lt;20," ",1)</f>
        <v> </v>
      </c>
      <c r="BC1025" s="122" t="str">
        <f aca="false">IF(K1025&lt;15," ",1)</f>
        <v> </v>
      </c>
      <c r="BD1025" s="122" t="str">
        <f aca="false">IF(L1025&lt;20," ",1)</f>
        <v> </v>
      </c>
      <c r="BE1025" s="122" t="str">
        <f aca="false">IF(M1025&lt;15," ",1)</f>
        <v> </v>
      </c>
      <c r="BF1025" s="122" t="str">
        <f aca="false">IF(N1025&lt;20," ",1)</f>
        <v> </v>
      </c>
      <c r="BG1025" s="122" t="str">
        <f aca="false">IF(O1025&lt;20," ",1)</f>
        <v> </v>
      </c>
      <c r="BH1025" s="122" t="str">
        <f aca="false">IF(P1025&lt;30," ",1)</f>
        <v> </v>
      </c>
      <c r="BI1025" s="122" t="str">
        <f aca="false">IF(Q1025&lt;20," ",1)</f>
        <v> </v>
      </c>
      <c r="BJ1025" s="122" t="str">
        <f aca="false">IF(R1025&lt;20," ",1)</f>
        <v> </v>
      </c>
      <c r="BK1025" s="122" t="str">
        <f aca="false">IF(S1025&lt;20," ",1)</f>
        <v> </v>
      </c>
      <c r="BL1025" s="122" t="str">
        <f aca="false">IF(T1025&lt;20," ",1)</f>
        <v> </v>
      </c>
      <c r="BM1025" s="122" t="str">
        <f aca="false">IF(V1025&lt;10," ",1)</f>
        <v> </v>
      </c>
    </row>
    <row r="1026" customFormat="false" ht="18" hidden="false" customHeight="false" outlineLevel="0" collapsed="false">
      <c r="A1026" s="126"/>
      <c r="B1026" s="127"/>
      <c r="C1026" s="128"/>
      <c r="D1026" s="129"/>
      <c r="E1026" s="130"/>
      <c r="F1026" s="86" t="n">
        <v>1022</v>
      </c>
      <c r="G1026" s="87"/>
      <c r="H1026" s="88"/>
      <c r="I1026" s="88"/>
      <c r="J1026" s="88"/>
      <c r="K1026" s="88"/>
      <c r="L1026" s="88"/>
      <c r="M1026" s="88"/>
      <c r="N1026" s="88"/>
      <c r="O1026" s="88"/>
      <c r="P1026" s="88"/>
      <c r="Q1026" s="88"/>
      <c r="R1026" s="88"/>
      <c r="S1026" s="88"/>
      <c r="T1026" s="88"/>
      <c r="U1026" s="120" t="n">
        <f aca="false">SUM(G1026:T1026)</f>
        <v>0</v>
      </c>
      <c r="V1026" s="88"/>
      <c r="W1026" s="121" t="str">
        <f aca="false">IF(AX1026=15,"ناجح",IF(AX1026&gt;=13,"دور ثانى",IF(AX1026&gt;=0,"راسب")))</f>
        <v>راسب</v>
      </c>
      <c r="X1026" s="122"/>
      <c r="Y1026" s="122"/>
      <c r="Z1026" s="122"/>
      <c r="AA1026" s="122"/>
      <c r="AB1026" s="122"/>
      <c r="AC1026" s="122"/>
      <c r="AD1026" s="122"/>
      <c r="AE1026" s="122"/>
      <c r="AF1026" s="122"/>
      <c r="AG1026" s="122"/>
      <c r="AH1026" s="122"/>
      <c r="AI1026" s="122"/>
      <c r="AJ1026" s="122"/>
      <c r="AK1026" s="122"/>
      <c r="AL1026" s="122"/>
      <c r="AM1026" s="122"/>
      <c r="AN1026" s="122"/>
      <c r="AO1026" s="122"/>
      <c r="AP1026" s="122"/>
      <c r="AQ1026" s="122"/>
      <c r="AR1026" s="122"/>
      <c r="AS1026" s="122"/>
      <c r="AT1026" s="122"/>
      <c r="AU1026" s="122"/>
      <c r="AV1026" s="122"/>
      <c r="AW1026" s="122"/>
      <c r="AX1026" s="122" t="n">
        <f aca="false">SUM(AY1026:BM1026)</f>
        <v>0</v>
      </c>
      <c r="AY1026" s="122" t="str">
        <f aca="false">IF(G1026&lt;25," ",1)</f>
        <v> </v>
      </c>
      <c r="AZ1026" s="122" t="str">
        <f aca="false">IF(H1026&lt;20," ",1)</f>
        <v> </v>
      </c>
      <c r="BA1026" s="122" t="str">
        <f aca="false">IF(I1026&lt;10," ",1)</f>
        <v> </v>
      </c>
      <c r="BB1026" s="122" t="str">
        <f aca="false">IF(J1026&lt;20," ",1)</f>
        <v> </v>
      </c>
      <c r="BC1026" s="122" t="str">
        <f aca="false">IF(K1026&lt;15," ",1)</f>
        <v> </v>
      </c>
      <c r="BD1026" s="122" t="str">
        <f aca="false">IF(L1026&lt;20," ",1)</f>
        <v> </v>
      </c>
      <c r="BE1026" s="122" t="str">
        <f aca="false">IF(M1026&lt;15," ",1)</f>
        <v> </v>
      </c>
      <c r="BF1026" s="122" t="str">
        <f aca="false">IF(N1026&lt;20," ",1)</f>
        <v> </v>
      </c>
      <c r="BG1026" s="122" t="str">
        <f aca="false">IF(O1026&lt;20," ",1)</f>
        <v> </v>
      </c>
      <c r="BH1026" s="122" t="str">
        <f aca="false">IF(P1026&lt;30," ",1)</f>
        <v> </v>
      </c>
      <c r="BI1026" s="122" t="str">
        <f aca="false">IF(Q1026&lt;20," ",1)</f>
        <v> </v>
      </c>
      <c r="BJ1026" s="122" t="str">
        <f aca="false">IF(R1026&lt;20," ",1)</f>
        <v> </v>
      </c>
      <c r="BK1026" s="122" t="str">
        <f aca="false">IF(S1026&lt;20," ",1)</f>
        <v> </v>
      </c>
      <c r="BL1026" s="122" t="str">
        <f aca="false">IF(T1026&lt;20," ",1)</f>
        <v> </v>
      </c>
      <c r="BM1026" s="122" t="str">
        <f aca="false">IF(V1026&lt;10," ",1)</f>
        <v> </v>
      </c>
    </row>
    <row r="1027" customFormat="false" ht="18" hidden="false" customHeight="false" outlineLevel="0" collapsed="false">
      <c r="A1027" s="126"/>
      <c r="B1027" s="127"/>
      <c r="C1027" s="128"/>
      <c r="D1027" s="129"/>
      <c r="E1027" s="130"/>
      <c r="F1027" s="86" t="n">
        <v>1023</v>
      </c>
      <c r="G1027" s="87"/>
      <c r="H1027" s="88"/>
      <c r="I1027" s="88"/>
      <c r="J1027" s="88"/>
      <c r="K1027" s="88"/>
      <c r="L1027" s="88"/>
      <c r="M1027" s="88"/>
      <c r="N1027" s="88"/>
      <c r="O1027" s="88"/>
      <c r="P1027" s="88"/>
      <c r="Q1027" s="88"/>
      <c r="R1027" s="88"/>
      <c r="S1027" s="88"/>
      <c r="T1027" s="88"/>
      <c r="U1027" s="120" t="n">
        <f aca="false">SUM(G1027:T1027)</f>
        <v>0</v>
      </c>
      <c r="V1027" s="88"/>
      <c r="W1027" s="121" t="str">
        <f aca="false">IF(AX1027=15,"ناجح",IF(AX1027&gt;=13,"دور ثانى",IF(AX1027&gt;=0,"راسب")))</f>
        <v>راسب</v>
      </c>
      <c r="X1027" s="122"/>
      <c r="Y1027" s="122"/>
      <c r="Z1027" s="122"/>
      <c r="AA1027" s="122"/>
      <c r="AB1027" s="122"/>
      <c r="AC1027" s="122"/>
      <c r="AD1027" s="122"/>
      <c r="AE1027" s="122"/>
      <c r="AF1027" s="122"/>
      <c r="AG1027" s="122"/>
      <c r="AH1027" s="122"/>
      <c r="AI1027" s="122"/>
      <c r="AJ1027" s="122"/>
      <c r="AK1027" s="122"/>
      <c r="AL1027" s="122"/>
      <c r="AM1027" s="122"/>
      <c r="AN1027" s="122"/>
      <c r="AO1027" s="122"/>
      <c r="AP1027" s="122"/>
      <c r="AQ1027" s="122"/>
      <c r="AR1027" s="122"/>
      <c r="AS1027" s="122"/>
      <c r="AT1027" s="122"/>
      <c r="AU1027" s="122"/>
      <c r="AV1027" s="122"/>
      <c r="AW1027" s="122"/>
      <c r="AX1027" s="122" t="n">
        <f aca="false">SUM(AY1027:BM1027)</f>
        <v>0</v>
      </c>
      <c r="AY1027" s="122" t="str">
        <f aca="false">IF(G1027&lt;25," ",1)</f>
        <v> </v>
      </c>
      <c r="AZ1027" s="122" t="str">
        <f aca="false">IF(H1027&lt;20," ",1)</f>
        <v> </v>
      </c>
      <c r="BA1027" s="122" t="str">
        <f aca="false">IF(I1027&lt;10," ",1)</f>
        <v> </v>
      </c>
      <c r="BB1027" s="122" t="str">
        <f aca="false">IF(J1027&lt;20," ",1)</f>
        <v> </v>
      </c>
      <c r="BC1027" s="122" t="str">
        <f aca="false">IF(K1027&lt;15," ",1)</f>
        <v> </v>
      </c>
      <c r="BD1027" s="122" t="str">
        <f aca="false">IF(L1027&lt;20," ",1)</f>
        <v> </v>
      </c>
      <c r="BE1027" s="122" t="str">
        <f aca="false">IF(M1027&lt;15," ",1)</f>
        <v> </v>
      </c>
      <c r="BF1027" s="122" t="str">
        <f aca="false">IF(N1027&lt;20," ",1)</f>
        <v> </v>
      </c>
      <c r="BG1027" s="122" t="str">
        <f aca="false">IF(O1027&lt;20," ",1)</f>
        <v> </v>
      </c>
      <c r="BH1027" s="122" t="str">
        <f aca="false">IF(P1027&lt;30," ",1)</f>
        <v> </v>
      </c>
      <c r="BI1027" s="122" t="str">
        <f aca="false">IF(Q1027&lt;20," ",1)</f>
        <v> </v>
      </c>
      <c r="BJ1027" s="122" t="str">
        <f aca="false">IF(R1027&lt;20," ",1)</f>
        <v> </v>
      </c>
      <c r="BK1027" s="122" t="str">
        <f aca="false">IF(S1027&lt;20," ",1)</f>
        <v> </v>
      </c>
      <c r="BL1027" s="122" t="str">
        <f aca="false">IF(T1027&lt;20," ",1)</f>
        <v> </v>
      </c>
      <c r="BM1027" s="122" t="str">
        <f aca="false">IF(V1027&lt;10," ",1)</f>
        <v> </v>
      </c>
    </row>
    <row r="1028" customFormat="false" ht="18" hidden="false" customHeight="false" outlineLevel="0" collapsed="false">
      <c r="A1028" s="126"/>
      <c r="B1028" s="127"/>
      <c r="C1028" s="128"/>
      <c r="D1028" s="129"/>
      <c r="E1028" s="130"/>
      <c r="F1028" s="86" t="n">
        <v>1024</v>
      </c>
      <c r="G1028" s="87"/>
      <c r="H1028" s="88"/>
      <c r="I1028" s="88"/>
      <c r="J1028" s="88"/>
      <c r="K1028" s="88"/>
      <c r="L1028" s="88"/>
      <c r="M1028" s="88"/>
      <c r="N1028" s="88"/>
      <c r="O1028" s="88"/>
      <c r="P1028" s="88"/>
      <c r="Q1028" s="88"/>
      <c r="R1028" s="88"/>
      <c r="S1028" s="88"/>
      <c r="T1028" s="88"/>
      <c r="U1028" s="120" t="n">
        <f aca="false">SUM(G1028:T1028)</f>
        <v>0</v>
      </c>
      <c r="V1028" s="88"/>
      <c r="W1028" s="121" t="str">
        <f aca="false">IF(AX1028=15,"ناجح",IF(AX1028&gt;=13,"دور ثانى",IF(AX1028&gt;=0,"راسب")))</f>
        <v>راسب</v>
      </c>
      <c r="X1028" s="122"/>
      <c r="Y1028" s="122"/>
      <c r="Z1028" s="122"/>
      <c r="AA1028" s="122"/>
      <c r="AB1028" s="122"/>
      <c r="AC1028" s="122"/>
      <c r="AD1028" s="122"/>
      <c r="AE1028" s="122"/>
      <c r="AF1028" s="122"/>
      <c r="AG1028" s="122"/>
      <c r="AH1028" s="122"/>
      <c r="AI1028" s="122"/>
      <c r="AJ1028" s="122"/>
      <c r="AK1028" s="122"/>
      <c r="AL1028" s="122"/>
      <c r="AM1028" s="122"/>
      <c r="AN1028" s="122"/>
      <c r="AO1028" s="122"/>
      <c r="AP1028" s="122"/>
      <c r="AQ1028" s="122"/>
      <c r="AR1028" s="122"/>
      <c r="AS1028" s="122"/>
      <c r="AT1028" s="122"/>
      <c r="AU1028" s="122"/>
      <c r="AV1028" s="122"/>
      <c r="AW1028" s="122"/>
      <c r="AX1028" s="122" t="n">
        <f aca="false">SUM(AY1028:BM1028)</f>
        <v>0</v>
      </c>
      <c r="AY1028" s="122" t="str">
        <f aca="false">IF(G1028&lt;25," ",1)</f>
        <v> </v>
      </c>
      <c r="AZ1028" s="122" t="str">
        <f aca="false">IF(H1028&lt;20," ",1)</f>
        <v> </v>
      </c>
      <c r="BA1028" s="122" t="str">
        <f aca="false">IF(I1028&lt;10," ",1)</f>
        <v> </v>
      </c>
      <c r="BB1028" s="122" t="str">
        <f aca="false">IF(J1028&lt;20," ",1)</f>
        <v> </v>
      </c>
      <c r="BC1028" s="122" t="str">
        <f aca="false">IF(K1028&lt;15," ",1)</f>
        <v> </v>
      </c>
      <c r="BD1028" s="122" t="str">
        <f aca="false">IF(L1028&lt;20," ",1)</f>
        <v> </v>
      </c>
      <c r="BE1028" s="122" t="str">
        <f aca="false">IF(M1028&lt;15," ",1)</f>
        <v> </v>
      </c>
      <c r="BF1028" s="122" t="str">
        <f aca="false">IF(N1028&lt;20," ",1)</f>
        <v> </v>
      </c>
      <c r="BG1028" s="122" t="str">
        <f aca="false">IF(O1028&lt;20," ",1)</f>
        <v> </v>
      </c>
      <c r="BH1028" s="122" t="str">
        <f aca="false">IF(P1028&lt;30," ",1)</f>
        <v> </v>
      </c>
      <c r="BI1028" s="122" t="str">
        <f aca="false">IF(Q1028&lt;20," ",1)</f>
        <v> </v>
      </c>
      <c r="BJ1028" s="122" t="str">
        <f aca="false">IF(R1028&lt;20," ",1)</f>
        <v> </v>
      </c>
      <c r="BK1028" s="122" t="str">
        <f aca="false">IF(S1028&lt;20," ",1)</f>
        <v> </v>
      </c>
      <c r="BL1028" s="122" t="str">
        <f aca="false">IF(T1028&lt;20," ",1)</f>
        <v> </v>
      </c>
      <c r="BM1028" s="122" t="str">
        <f aca="false">IF(V1028&lt;10," ",1)</f>
        <v> </v>
      </c>
    </row>
    <row r="1029" customFormat="false" ht="18" hidden="false" customHeight="false" outlineLevel="0" collapsed="false">
      <c r="A1029" s="126"/>
      <c r="B1029" s="127"/>
      <c r="C1029" s="128"/>
      <c r="D1029" s="129"/>
      <c r="E1029" s="130"/>
      <c r="F1029" s="86" t="n">
        <v>1025</v>
      </c>
      <c r="G1029" s="87"/>
      <c r="H1029" s="88"/>
      <c r="I1029" s="88"/>
      <c r="J1029" s="88"/>
      <c r="K1029" s="88"/>
      <c r="L1029" s="88"/>
      <c r="M1029" s="88"/>
      <c r="N1029" s="88"/>
      <c r="O1029" s="88"/>
      <c r="P1029" s="88"/>
      <c r="Q1029" s="88"/>
      <c r="R1029" s="88"/>
      <c r="S1029" s="88"/>
      <c r="T1029" s="88"/>
      <c r="U1029" s="120" t="n">
        <f aca="false">SUM(G1029:T1029)</f>
        <v>0</v>
      </c>
      <c r="V1029" s="88"/>
      <c r="W1029" s="121" t="str">
        <f aca="false">IF(AX1029=15,"ناجح",IF(AX1029&gt;=13,"دور ثانى",IF(AX1029&gt;=0,"راسب")))</f>
        <v>راسب</v>
      </c>
      <c r="X1029" s="122"/>
      <c r="Y1029" s="122"/>
      <c r="Z1029" s="122"/>
      <c r="AA1029" s="122"/>
      <c r="AB1029" s="122"/>
      <c r="AC1029" s="122"/>
      <c r="AD1029" s="122"/>
      <c r="AE1029" s="122"/>
      <c r="AF1029" s="122"/>
      <c r="AG1029" s="122"/>
      <c r="AH1029" s="122"/>
      <c r="AI1029" s="122"/>
      <c r="AJ1029" s="122"/>
      <c r="AK1029" s="122"/>
      <c r="AL1029" s="122"/>
      <c r="AM1029" s="122"/>
      <c r="AN1029" s="122"/>
      <c r="AO1029" s="122"/>
      <c r="AP1029" s="122"/>
      <c r="AQ1029" s="122"/>
      <c r="AR1029" s="122"/>
      <c r="AS1029" s="122"/>
      <c r="AT1029" s="122"/>
      <c r="AU1029" s="122"/>
      <c r="AV1029" s="122"/>
      <c r="AW1029" s="122"/>
      <c r="AX1029" s="122" t="n">
        <f aca="false">SUM(AY1029:BM1029)</f>
        <v>0</v>
      </c>
      <c r="AY1029" s="122" t="str">
        <f aca="false">IF(G1029&lt;25," ",1)</f>
        <v> </v>
      </c>
      <c r="AZ1029" s="122" t="str">
        <f aca="false">IF(H1029&lt;20," ",1)</f>
        <v> </v>
      </c>
      <c r="BA1029" s="122" t="str">
        <f aca="false">IF(I1029&lt;10," ",1)</f>
        <v> </v>
      </c>
      <c r="BB1029" s="122" t="str">
        <f aca="false">IF(J1029&lt;20," ",1)</f>
        <v> </v>
      </c>
      <c r="BC1029" s="122" t="str">
        <f aca="false">IF(K1029&lt;15," ",1)</f>
        <v> </v>
      </c>
      <c r="BD1029" s="122" t="str">
        <f aca="false">IF(L1029&lt;20," ",1)</f>
        <v> </v>
      </c>
      <c r="BE1029" s="122" t="str">
        <f aca="false">IF(M1029&lt;15," ",1)</f>
        <v> </v>
      </c>
      <c r="BF1029" s="122" t="str">
        <f aca="false">IF(N1029&lt;20," ",1)</f>
        <v> </v>
      </c>
      <c r="BG1029" s="122" t="str">
        <f aca="false">IF(O1029&lt;20," ",1)</f>
        <v> </v>
      </c>
      <c r="BH1029" s="122" t="str">
        <f aca="false">IF(P1029&lt;30," ",1)</f>
        <v> </v>
      </c>
      <c r="BI1029" s="122" t="str">
        <f aca="false">IF(Q1029&lt;20," ",1)</f>
        <v> </v>
      </c>
      <c r="BJ1029" s="122" t="str">
        <f aca="false">IF(R1029&lt;20," ",1)</f>
        <v> </v>
      </c>
      <c r="BK1029" s="122" t="str">
        <f aca="false">IF(S1029&lt;20," ",1)</f>
        <v> </v>
      </c>
      <c r="BL1029" s="122" t="str">
        <f aca="false">IF(T1029&lt;20," ",1)</f>
        <v> </v>
      </c>
      <c r="BM1029" s="122" t="str">
        <f aca="false">IF(V1029&lt;10," ",1)</f>
        <v> </v>
      </c>
    </row>
    <row r="1030" customFormat="false" ht="18" hidden="false" customHeight="false" outlineLevel="0" collapsed="false">
      <c r="A1030" s="126"/>
      <c r="B1030" s="127"/>
      <c r="C1030" s="128"/>
      <c r="D1030" s="129"/>
      <c r="E1030" s="130"/>
      <c r="F1030" s="86" t="n">
        <v>1026</v>
      </c>
      <c r="G1030" s="87"/>
      <c r="H1030" s="88"/>
      <c r="I1030" s="88"/>
      <c r="J1030" s="88"/>
      <c r="K1030" s="88"/>
      <c r="L1030" s="88"/>
      <c r="M1030" s="88"/>
      <c r="N1030" s="88"/>
      <c r="O1030" s="88"/>
      <c r="P1030" s="88"/>
      <c r="Q1030" s="88"/>
      <c r="R1030" s="88"/>
      <c r="S1030" s="88"/>
      <c r="T1030" s="88"/>
      <c r="U1030" s="120" t="n">
        <f aca="false">SUM(G1030:T1030)</f>
        <v>0</v>
      </c>
      <c r="V1030" s="88"/>
      <c r="W1030" s="121" t="str">
        <f aca="false">IF(AX1030=15,"ناجح",IF(AX1030&gt;=13,"دور ثانى",IF(AX1030&gt;=0,"راسب")))</f>
        <v>راسب</v>
      </c>
      <c r="X1030" s="122"/>
      <c r="Y1030" s="122"/>
      <c r="Z1030" s="122"/>
      <c r="AA1030" s="122"/>
      <c r="AB1030" s="122"/>
      <c r="AC1030" s="122"/>
      <c r="AD1030" s="122"/>
      <c r="AE1030" s="122"/>
      <c r="AF1030" s="122"/>
      <c r="AG1030" s="122"/>
      <c r="AH1030" s="122"/>
      <c r="AI1030" s="122"/>
      <c r="AJ1030" s="122"/>
      <c r="AK1030" s="122"/>
      <c r="AL1030" s="122"/>
      <c r="AM1030" s="122"/>
      <c r="AN1030" s="122"/>
      <c r="AO1030" s="122"/>
      <c r="AP1030" s="122"/>
      <c r="AQ1030" s="122"/>
      <c r="AR1030" s="122"/>
      <c r="AS1030" s="122"/>
      <c r="AT1030" s="122"/>
      <c r="AU1030" s="122"/>
      <c r="AV1030" s="122"/>
      <c r="AW1030" s="122"/>
      <c r="AX1030" s="122" t="n">
        <f aca="false">SUM(AY1030:BM1030)</f>
        <v>0</v>
      </c>
      <c r="AY1030" s="122" t="str">
        <f aca="false">IF(G1030&lt;25," ",1)</f>
        <v> </v>
      </c>
      <c r="AZ1030" s="122" t="str">
        <f aca="false">IF(H1030&lt;20," ",1)</f>
        <v> </v>
      </c>
      <c r="BA1030" s="122" t="str">
        <f aca="false">IF(I1030&lt;10," ",1)</f>
        <v> </v>
      </c>
      <c r="BB1030" s="122" t="str">
        <f aca="false">IF(J1030&lt;20," ",1)</f>
        <v> </v>
      </c>
      <c r="BC1030" s="122" t="str">
        <f aca="false">IF(K1030&lt;15," ",1)</f>
        <v> </v>
      </c>
      <c r="BD1030" s="122" t="str">
        <f aca="false">IF(L1030&lt;20," ",1)</f>
        <v> </v>
      </c>
      <c r="BE1030" s="122" t="str">
        <f aca="false">IF(M1030&lt;15," ",1)</f>
        <v> </v>
      </c>
      <c r="BF1030" s="122" t="str">
        <f aca="false">IF(N1030&lt;20," ",1)</f>
        <v> </v>
      </c>
      <c r="BG1030" s="122" t="str">
        <f aca="false">IF(O1030&lt;20," ",1)</f>
        <v> </v>
      </c>
      <c r="BH1030" s="122" t="str">
        <f aca="false">IF(P1030&lt;30," ",1)</f>
        <v> </v>
      </c>
      <c r="BI1030" s="122" t="str">
        <f aca="false">IF(Q1030&lt;20," ",1)</f>
        <v> </v>
      </c>
      <c r="BJ1030" s="122" t="str">
        <f aca="false">IF(R1030&lt;20," ",1)</f>
        <v> </v>
      </c>
      <c r="BK1030" s="122" t="str">
        <f aca="false">IF(S1030&lt;20," ",1)</f>
        <v> </v>
      </c>
      <c r="BL1030" s="122" t="str">
        <f aca="false">IF(T1030&lt;20," ",1)</f>
        <v> </v>
      </c>
      <c r="BM1030" s="122" t="str">
        <f aca="false">IF(V1030&lt;10," ",1)</f>
        <v> </v>
      </c>
    </row>
    <row r="1031" customFormat="false" ht="18" hidden="false" customHeight="false" outlineLevel="0" collapsed="false">
      <c r="A1031" s="126"/>
      <c r="B1031" s="127"/>
      <c r="C1031" s="128"/>
      <c r="D1031" s="129"/>
      <c r="E1031" s="130"/>
      <c r="F1031" s="86" t="n">
        <v>1027</v>
      </c>
      <c r="G1031" s="87"/>
      <c r="H1031" s="88"/>
      <c r="I1031" s="88"/>
      <c r="J1031" s="88"/>
      <c r="K1031" s="88"/>
      <c r="L1031" s="88"/>
      <c r="M1031" s="88"/>
      <c r="N1031" s="88"/>
      <c r="O1031" s="88"/>
      <c r="P1031" s="88"/>
      <c r="Q1031" s="88"/>
      <c r="R1031" s="88"/>
      <c r="S1031" s="88"/>
      <c r="T1031" s="88"/>
      <c r="U1031" s="120" t="n">
        <f aca="false">SUM(G1031:T1031)</f>
        <v>0</v>
      </c>
      <c r="V1031" s="88"/>
      <c r="W1031" s="121" t="str">
        <f aca="false">IF(AX1031=15,"ناجح",IF(AX1031&gt;=13,"دور ثانى",IF(AX1031&gt;=0,"راسب")))</f>
        <v>راسب</v>
      </c>
      <c r="X1031" s="122"/>
      <c r="Y1031" s="122"/>
      <c r="Z1031" s="122"/>
      <c r="AA1031" s="122"/>
      <c r="AB1031" s="122"/>
      <c r="AC1031" s="122"/>
      <c r="AD1031" s="122"/>
      <c r="AE1031" s="122"/>
      <c r="AF1031" s="122"/>
      <c r="AG1031" s="122"/>
      <c r="AH1031" s="122"/>
      <c r="AI1031" s="122"/>
      <c r="AJ1031" s="122"/>
      <c r="AK1031" s="122"/>
      <c r="AL1031" s="122"/>
      <c r="AM1031" s="122"/>
      <c r="AN1031" s="122"/>
      <c r="AO1031" s="122"/>
      <c r="AP1031" s="122"/>
      <c r="AQ1031" s="122"/>
      <c r="AR1031" s="122"/>
      <c r="AS1031" s="122"/>
      <c r="AT1031" s="122"/>
      <c r="AU1031" s="122"/>
      <c r="AV1031" s="122"/>
      <c r="AW1031" s="122"/>
      <c r="AX1031" s="122" t="n">
        <f aca="false">SUM(AY1031:BM1031)</f>
        <v>0</v>
      </c>
      <c r="AY1031" s="122" t="str">
        <f aca="false">IF(G1031&lt;25," ",1)</f>
        <v> </v>
      </c>
      <c r="AZ1031" s="122" t="str">
        <f aca="false">IF(H1031&lt;20," ",1)</f>
        <v> </v>
      </c>
      <c r="BA1031" s="122" t="str">
        <f aca="false">IF(I1031&lt;10," ",1)</f>
        <v> </v>
      </c>
      <c r="BB1031" s="122" t="str">
        <f aca="false">IF(J1031&lt;20," ",1)</f>
        <v> </v>
      </c>
      <c r="BC1031" s="122" t="str">
        <f aca="false">IF(K1031&lt;15," ",1)</f>
        <v> </v>
      </c>
      <c r="BD1031" s="122" t="str">
        <f aca="false">IF(L1031&lt;20," ",1)</f>
        <v> </v>
      </c>
      <c r="BE1031" s="122" t="str">
        <f aca="false">IF(M1031&lt;15," ",1)</f>
        <v> </v>
      </c>
      <c r="BF1031" s="122" t="str">
        <f aca="false">IF(N1031&lt;20," ",1)</f>
        <v> </v>
      </c>
      <c r="BG1031" s="122" t="str">
        <f aca="false">IF(O1031&lt;20," ",1)</f>
        <v> </v>
      </c>
      <c r="BH1031" s="122" t="str">
        <f aca="false">IF(P1031&lt;30," ",1)</f>
        <v> </v>
      </c>
      <c r="BI1031" s="122" t="str">
        <f aca="false">IF(Q1031&lt;20," ",1)</f>
        <v> </v>
      </c>
      <c r="BJ1031" s="122" t="str">
        <f aca="false">IF(R1031&lt;20," ",1)</f>
        <v> </v>
      </c>
      <c r="BK1031" s="122" t="str">
        <f aca="false">IF(S1031&lt;20," ",1)</f>
        <v> </v>
      </c>
      <c r="BL1031" s="122" t="str">
        <f aca="false">IF(T1031&lt;20," ",1)</f>
        <v> </v>
      </c>
      <c r="BM1031" s="122" t="str">
        <f aca="false">IF(V1031&lt;10," ",1)</f>
        <v> </v>
      </c>
    </row>
    <row r="1032" customFormat="false" ht="18" hidden="false" customHeight="false" outlineLevel="0" collapsed="false">
      <c r="A1032" s="126"/>
      <c r="B1032" s="127"/>
      <c r="C1032" s="128"/>
      <c r="D1032" s="129"/>
      <c r="E1032" s="130"/>
      <c r="F1032" s="86" t="n">
        <v>1028</v>
      </c>
      <c r="G1032" s="87"/>
      <c r="H1032" s="88"/>
      <c r="I1032" s="88"/>
      <c r="J1032" s="88"/>
      <c r="K1032" s="88"/>
      <c r="L1032" s="88"/>
      <c r="M1032" s="88"/>
      <c r="N1032" s="88"/>
      <c r="O1032" s="88"/>
      <c r="P1032" s="88"/>
      <c r="Q1032" s="88"/>
      <c r="R1032" s="88"/>
      <c r="S1032" s="88"/>
      <c r="T1032" s="88"/>
      <c r="U1032" s="120" t="n">
        <f aca="false">SUM(G1032:T1032)</f>
        <v>0</v>
      </c>
      <c r="V1032" s="88"/>
      <c r="W1032" s="121" t="str">
        <f aca="false">IF(AX1032=15,"ناجح",IF(AX1032&gt;=13,"دور ثانى",IF(AX1032&gt;=0,"راسب")))</f>
        <v>راسب</v>
      </c>
      <c r="X1032" s="122"/>
      <c r="Y1032" s="122"/>
      <c r="Z1032" s="122"/>
      <c r="AA1032" s="122"/>
      <c r="AB1032" s="122"/>
      <c r="AC1032" s="122"/>
      <c r="AD1032" s="122"/>
      <c r="AE1032" s="122"/>
      <c r="AF1032" s="122"/>
      <c r="AG1032" s="122"/>
      <c r="AH1032" s="122"/>
      <c r="AI1032" s="122"/>
      <c r="AJ1032" s="122"/>
      <c r="AK1032" s="122"/>
      <c r="AL1032" s="122"/>
      <c r="AM1032" s="122"/>
      <c r="AN1032" s="122"/>
      <c r="AO1032" s="122"/>
      <c r="AP1032" s="122"/>
      <c r="AQ1032" s="122"/>
      <c r="AR1032" s="122"/>
      <c r="AS1032" s="122"/>
      <c r="AT1032" s="122"/>
      <c r="AU1032" s="122"/>
      <c r="AV1032" s="122"/>
      <c r="AW1032" s="122"/>
      <c r="AX1032" s="122" t="n">
        <f aca="false">SUM(AY1032:BM1032)</f>
        <v>0</v>
      </c>
      <c r="AY1032" s="122" t="str">
        <f aca="false">IF(G1032&lt;25," ",1)</f>
        <v> </v>
      </c>
      <c r="AZ1032" s="122" t="str">
        <f aca="false">IF(H1032&lt;20," ",1)</f>
        <v> </v>
      </c>
      <c r="BA1032" s="122" t="str">
        <f aca="false">IF(I1032&lt;10," ",1)</f>
        <v> </v>
      </c>
      <c r="BB1032" s="122" t="str">
        <f aca="false">IF(J1032&lt;20," ",1)</f>
        <v> </v>
      </c>
      <c r="BC1032" s="122" t="str">
        <f aca="false">IF(K1032&lt;15," ",1)</f>
        <v> </v>
      </c>
      <c r="BD1032" s="122" t="str">
        <f aca="false">IF(L1032&lt;20," ",1)</f>
        <v> </v>
      </c>
      <c r="BE1032" s="122" t="str">
        <f aca="false">IF(M1032&lt;15," ",1)</f>
        <v> </v>
      </c>
      <c r="BF1032" s="122" t="str">
        <f aca="false">IF(N1032&lt;20," ",1)</f>
        <v> </v>
      </c>
      <c r="BG1032" s="122" t="str">
        <f aca="false">IF(O1032&lt;20," ",1)</f>
        <v> </v>
      </c>
      <c r="BH1032" s="122" t="str">
        <f aca="false">IF(P1032&lt;30," ",1)</f>
        <v> </v>
      </c>
      <c r="BI1032" s="122" t="str">
        <f aca="false">IF(Q1032&lt;20," ",1)</f>
        <v> </v>
      </c>
      <c r="BJ1032" s="122" t="str">
        <f aca="false">IF(R1032&lt;20," ",1)</f>
        <v> </v>
      </c>
      <c r="BK1032" s="122" t="str">
        <f aca="false">IF(S1032&lt;20," ",1)</f>
        <v> </v>
      </c>
      <c r="BL1032" s="122" t="str">
        <f aca="false">IF(T1032&lt;20," ",1)</f>
        <v> </v>
      </c>
      <c r="BM1032" s="122" t="str">
        <f aca="false">IF(V1032&lt;10," ",1)</f>
        <v> </v>
      </c>
    </row>
    <row r="1033" customFormat="false" ht="18" hidden="false" customHeight="false" outlineLevel="0" collapsed="false">
      <c r="A1033" s="126"/>
      <c r="B1033" s="127"/>
      <c r="C1033" s="128"/>
      <c r="D1033" s="129"/>
      <c r="E1033" s="130"/>
      <c r="F1033" s="86" t="n">
        <v>1029</v>
      </c>
      <c r="G1033" s="87"/>
      <c r="H1033" s="88"/>
      <c r="I1033" s="88"/>
      <c r="J1033" s="88"/>
      <c r="K1033" s="88"/>
      <c r="L1033" s="88"/>
      <c r="M1033" s="88"/>
      <c r="N1033" s="88"/>
      <c r="O1033" s="88"/>
      <c r="P1033" s="88"/>
      <c r="Q1033" s="88"/>
      <c r="R1033" s="88"/>
      <c r="S1033" s="88"/>
      <c r="T1033" s="88"/>
      <c r="U1033" s="120" t="n">
        <f aca="false">SUM(G1033:T1033)</f>
        <v>0</v>
      </c>
      <c r="V1033" s="88"/>
      <c r="W1033" s="121" t="str">
        <f aca="false">IF(AX1033=15,"ناجح",IF(AX1033&gt;=13,"دور ثانى",IF(AX1033&gt;=0,"راسب")))</f>
        <v>راسب</v>
      </c>
      <c r="X1033" s="122"/>
      <c r="Y1033" s="122"/>
      <c r="Z1033" s="122"/>
      <c r="AA1033" s="122"/>
      <c r="AB1033" s="122"/>
      <c r="AC1033" s="122"/>
      <c r="AD1033" s="122"/>
      <c r="AE1033" s="122"/>
      <c r="AF1033" s="122"/>
      <c r="AG1033" s="122"/>
      <c r="AH1033" s="122"/>
      <c r="AI1033" s="122"/>
      <c r="AJ1033" s="122"/>
      <c r="AK1033" s="122"/>
      <c r="AL1033" s="122"/>
      <c r="AM1033" s="122"/>
      <c r="AN1033" s="122"/>
      <c r="AO1033" s="122"/>
      <c r="AP1033" s="122"/>
      <c r="AQ1033" s="122"/>
      <c r="AR1033" s="122"/>
      <c r="AS1033" s="122"/>
      <c r="AT1033" s="122"/>
      <c r="AU1033" s="122"/>
      <c r="AV1033" s="122"/>
      <c r="AW1033" s="122"/>
      <c r="AX1033" s="122" t="n">
        <f aca="false">SUM(AY1033:BM1033)</f>
        <v>0</v>
      </c>
      <c r="AY1033" s="122" t="str">
        <f aca="false">IF(G1033&lt;25," ",1)</f>
        <v> </v>
      </c>
      <c r="AZ1033" s="122" t="str">
        <f aca="false">IF(H1033&lt;20," ",1)</f>
        <v> </v>
      </c>
      <c r="BA1033" s="122" t="str">
        <f aca="false">IF(I1033&lt;10," ",1)</f>
        <v> </v>
      </c>
      <c r="BB1033" s="122" t="str">
        <f aca="false">IF(J1033&lt;20," ",1)</f>
        <v> </v>
      </c>
      <c r="BC1033" s="122" t="str">
        <f aca="false">IF(K1033&lt;15," ",1)</f>
        <v> </v>
      </c>
      <c r="BD1033" s="122" t="str">
        <f aca="false">IF(L1033&lt;20," ",1)</f>
        <v> </v>
      </c>
      <c r="BE1033" s="122" t="str">
        <f aca="false">IF(M1033&lt;15," ",1)</f>
        <v> </v>
      </c>
      <c r="BF1033" s="122" t="str">
        <f aca="false">IF(N1033&lt;20," ",1)</f>
        <v> </v>
      </c>
      <c r="BG1033" s="122" t="str">
        <f aca="false">IF(O1033&lt;20," ",1)</f>
        <v> </v>
      </c>
      <c r="BH1033" s="122" t="str">
        <f aca="false">IF(P1033&lt;30," ",1)</f>
        <v> </v>
      </c>
      <c r="BI1033" s="122" t="str">
        <f aca="false">IF(Q1033&lt;20," ",1)</f>
        <v> </v>
      </c>
      <c r="BJ1033" s="122" t="str">
        <f aca="false">IF(R1033&lt;20," ",1)</f>
        <v> </v>
      </c>
      <c r="BK1033" s="122" t="str">
        <f aca="false">IF(S1033&lt;20," ",1)</f>
        <v> </v>
      </c>
      <c r="BL1033" s="122" t="str">
        <f aca="false">IF(T1033&lt;20," ",1)</f>
        <v> </v>
      </c>
      <c r="BM1033" s="122" t="str">
        <f aca="false">IF(V1033&lt;10," ",1)</f>
        <v> </v>
      </c>
    </row>
    <row r="1034" customFormat="false" ht="18" hidden="false" customHeight="false" outlineLevel="0" collapsed="false">
      <c r="A1034" s="126"/>
      <c r="B1034" s="127"/>
      <c r="C1034" s="128"/>
      <c r="D1034" s="129"/>
      <c r="E1034" s="130"/>
      <c r="F1034" s="86" t="n">
        <v>1030</v>
      </c>
      <c r="G1034" s="87"/>
      <c r="H1034" s="88"/>
      <c r="I1034" s="88"/>
      <c r="J1034" s="88"/>
      <c r="K1034" s="88"/>
      <c r="L1034" s="88"/>
      <c r="M1034" s="88"/>
      <c r="N1034" s="88"/>
      <c r="O1034" s="88"/>
      <c r="P1034" s="88"/>
      <c r="Q1034" s="88"/>
      <c r="R1034" s="88"/>
      <c r="S1034" s="88"/>
      <c r="T1034" s="88"/>
      <c r="U1034" s="120" t="n">
        <f aca="false">SUM(G1034:T1034)</f>
        <v>0</v>
      </c>
      <c r="V1034" s="88"/>
      <c r="W1034" s="121" t="str">
        <f aca="false">IF(AX1034=15,"ناجح",IF(AX1034&gt;=13,"دور ثانى",IF(AX1034&gt;=0,"راسب")))</f>
        <v>راسب</v>
      </c>
      <c r="X1034" s="122"/>
      <c r="Y1034" s="122"/>
      <c r="Z1034" s="122"/>
      <c r="AA1034" s="122"/>
      <c r="AB1034" s="122"/>
      <c r="AC1034" s="122"/>
      <c r="AD1034" s="122"/>
      <c r="AE1034" s="122"/>
      <c r="AF1034" s="122"/>
      <c r="AG1034" s="122"/>
      <c r="AH1034" s="122"/>
      <c r="AI1034" s="122"/>
      <c r="AJ1034" s="122"/>
      <c r="AK1034" s="122"/>
      <c r="AL1034" s="122"/>
      <c r="AM1034" s="122"/>
      <c r="AN1034" s="122"/>
      <c r="AO1034" s="122"/>
      <c r="AP1034" s="122"/>
      <c r="AQ1034" s="122"/>
      <c r="AR1034" s="122"/>
      <c r="AS1034" s="122"/>
      <c r="AT1034" s="122"/>
      <c r="AU1034" s="122"/>
      <c r="AV1034" s="122"/>
      <c r="AW1034" s="122"/>
      <c r="AX1034" s="122" t="n">
        <f aca="false">SUM(AY1034:BM1034)</f>
        <v>0</v>
      </c>
      <c r="AY1034" s="122" t="str">
        <f aca="false">IF(G1034&lt;25," ",1)</f>
        <v> </v>
      </c>
      <c r="AZ1034" s="122" t="str">
        <f aca="false">IF(H1034&lt;20," ",1)</f>
        <v> </v>
      </c>
      <c r="BA1034" s="122" t="str">
        <f aca="false">IF(I1034&lt;10," ",1)</f>
        <v> </v>
      </c>
      <c r="BB1034" s="122" t="str">
        <f aca="false">IF(J1034&lt;20," ",1)</f>
        <v> </v>
      </c>
      <c r="BC1034" s="122" t="str">
        <f aca="false">IF(K1034&lt;15," ",1)</f>
        <v> </v>
      </c>
      <c r="BD1034" s="122" t="str">
        <f aca="false">IF(L1034&lt;20," ",1)</f>
        <v> </v>
      </c>
      <c r="BE1034" s="122" t="str">
        <f aca="false">IF(M1034&lt;15," ",1)</f>
        <v> </v>
      </c>
      <c r="BF1034" s="122" t="str">
        <f aca="false">IF(N1034&lt;20," ",1)</f>
        <v> </v>
      </c>
      <c r="BG1034" s="122" t="str">
        <f aca="false">IF(O1034&lt;20," ",1)</f>
        <v> </v>
      </c>
      <c r="BH1034" s="122" t="str">
        <f aca="false">IF(P1034&lt;30," ",1)</f>
        <v> </v>
      </c>
      <c r="BI1034" s="122" t="str">
        <f aca="false">IF(Q1034&lt;20," ",1)</f>
        <v> </v>
      </c>
      <c r="BJ1034" s="122" t="str">
        <f aca="false">IF(R1034&lt;20," ",1)</f>
        <v> </v>
      </c>
      <c r="BK1034" s="122" t="str">
        <f aca="false">IF(S1034&lt;20," ",1)</f>
        <v> </v>
      </c>
      <c r="BL1034" s="122" t="str">
        <f aca="false">IF(T1034&lt;20," ",1)</f>
        <v> </v>
      </c>
      <c r="BM1034" s="122" t="str">
        <f aca="false">IF(V1034&lt;10," ",1)</f>
        <v> </v>
      </c>
    </row>
    <row r="1035" customFormat="false" ht="18" hidden="false" customHeight="false" outlineLevel="0" collapsed="false">
      <c r="A1035" s="126"/>
      <c r="B1035" s="127"/>
      <c r="C1035" s="128"/>
      <c r="D1035" s="129"/>
      <c r="E1035" s="130"/>
      <c r="F1035" s="86" t="n">
        <v>1031</v>
      </c>
      <c r="G1035" s="87"/>
      <c r="H1035" s="88"/>
      <c r="I1035" s="88"/>
      <c r="J1035" s="88"/>
      <c r="K1035" s="88"/>
      <c r="L1035" s="88"/>
      <c r="M1035" s="88"/>
      <c r="N1035" s="88"/>
      <c r="O1035" s="88"/>
      <c r="P1035" s="88"/>
      <c r="Q1035" s="88"/>
      <c r="R1035" s="88"/>
      <c r="S1035" s="88"/>
      <c r="T1035" s="88"/>
      <c r="U1035" s="120" t="n">
        <f aca="false">SUM(G1035:T1035)</f>
        <v>0</v>
      </c>
      <c r="V1035" s="88"/>
      <c r="W1035" s="121" t="str">
        <f aca="false">IF(AX1035=15,"ناجح",IF(AX1035&gt;=13,"دور ثانى",IF(AX1035&gt;=0,"راسب")))</f>
        <v>راسب</v>
      </c>
      <c r="X1035" s="122"/>
      <c r="Y1035" s="122"/>
      <c r="Z1035" s="122"/>
      <c r="AA1035" s="122"/>
      <c r="AB1035" s="122"/>
      <c r="AC1035" s="122"/>
      <c r="AD1035" s="122"/>
      <c r="AE1035" s="122"/>
      <c r="AF1035" s="122"/>
      <c r="AG1035" s="122"/>
      <c r="AH1035" s="122"/>
      <c r="AI1035" s="122"/>
      <c r="AJ1035" s="122"/>
      <c r="AK1035" s="122"/>
      <c r="AL1035" s="122"/>
      <c r="AM1035" s="122"/>
      <c r="AN1035" s="122"/>
      <c r="AO1035" s="122"/>
      <c r="AP1035" s="122"/>
      <c r="AQ1035" s="122"/>
      <c r="AR1035" s="122"/>
      <c r="AS1035" s="122"/>
      <c r="AT1035" s="122"/>
      <c r="AU1035" s="122"/>
      <c r="AV1035" s="122"/>
      <c r="AW1035" s="122"/>
      <c r="AX1035" s="122" t="n">
        <f aca="false">SUM(AY1035:BM1035)</f>
        <v>0</v>
      </c>
      <c r="AY1035" s="122" t="str">
        <f aca="false">IF(G1035&lt;25," ",1)</f>
        <v> </v>
      </c>
      <c r="AZ1035" s="122" t="str">
        <f aca="false">IF(H1035&lt;20," ",1)</f>
        <v> </v>
      </c>
      <c r="BA1035" s="122" t="str">
        <f aca="false">IF(I1035&lt;10," ",1)</f>
        <v> </v>
      </c>
      <c r="BB1035" s="122" t="str">
        <f aca="false">IF(J1035&lt;20," ",1)</f>
        <v> </v>
      </c>
      <c r="BC1035" s="122" t="str">
        <f aca="false">IF(K1035&lt;15," ",1)</f>
        <v> </v>
      </c>
      <c r="BD1035" s="122" t="str">
        <f aca="false">IF(L1035&lt;20," ",1)</f>
        <v> </v>
      </c>
      <c r="BE1035" s="122" t="str">
        <f aca="false">IF(M1035&lt;15," ",1)</f>
        <v> </v>
      </c>
      <c r="BF1035" s="122" t="str">
        <f aca="false">IF(N1035&lt;20," ",1)</f>
        <v> </v>
      </c>
      <c r="BG1035" s="122" t="str">
        <f aca="false">IF(O1035&lt;20," ",1)</f>
        <v> </v>
      </c>
      <c r="BH1035" s="122" t="str">
        <f aca="false">IF(P1035&lt;30," ",1)</f>
        <v> </v>
      </c>
      <c r="BI1035" s="122" t="str">
        <f aca="false">IF(Q1035&lt;20," ",1)</f>
        <v> </v>
      </c>
      <c r="BJ1035" s="122" t="str">
        <f aca="false">IF(R1035&lt;20," ",1)</f>
        <v> </v>
      </c>
      <c r="BK1035" s="122" t="str">
        <f aca="false">IF(S1035&lt;20," ",1)</f>
        <v> </v>
      </c>
      <c r="BL1035" s="122" t="str">
        <f aca="false">IF(T1035&lt;20," ",1)</f>
        <v> </v>
      </c>
      <c r="BM1035" s="122" t="str">
        <f aca="false">IF(V1035&lt;10," ",1)</f>
        <v> </v>
      </c>
    </row>
    <row r="1036" customFormat="false" ht="18" hidden="false" customHeight="false" outlineLevel="0" collapsed="false">
      <c r="A1036" s="126"/>
      <c r="B1036" s="127"/>
      <c r="C1036" s="128"/>
      <c r="D1036" s="129"/>
      <c r="E1036" s="130"/>
      <c r="F1036" s="86" t="n">
        <v>1032</v>
      </c>
      <c r="G1036" s="87"/>
      <c r="H1036" s="88"/>
      <c r="I1036" s="88"/>
      <c r="J1036" s="88"/>
      <c r="K1036" s="88"/>
      <c r="L1036" s="88"/>
      <c r="M1036" s="88"/>
      <c r="N1036" s="88"/>
      <c r="O1036" s="88"/>
      <c r="P1036" s="88"/>
      <c r="Q1036" s="88"/>
      <c r="R1036" s="88"/>
      <c r="S1036" s="88"/>
      <c r="T1036" s="88"/>
      <c r="U1036" s="120" t="n">
        <f aca="false">SUM(G1036:T1036)</f>
        <v>0</v>
      </c>
      <c r="V1036" s="88"/>
      <c r="W1036" s="121" t="str">
        <f aca="false">IF(AX1036=15,"ناجح",IF(AX1036&gt;=13,"دور ثانى",IF(AX1036&gt;=0,"راسب")))</f>
        <v>راسب</v>
      </c>
      <c r="X1036" s="122"/>
      <c r="Y1036" s="122"/>
      <c r="Z1036" s="122"/>
      <c r="AA1036" s="122"/>
      <c r="AB1036" s="122"/>
      <c r="AC1036" s="122"/>
      <c r="AD1036" s="122"/>
      <c r="AE1036" s="122"/>
      <c r="AF1036" s="122"/>
      <c r="AG1036" s="122"/>
      <c r="AH1036" s="122"/>
      <c r="AI1036" s="122"/>
      <c r="AJ1036" s="122"/>
      <c r="AK1036" s="122"/>
      <c r="AL1036" s="122"/>
      <c r="AM1036" s="122"/>
      <c r="AN1036" s="122"/>
      <c r="AO1036" s="122"/>
      <c r="AP1036" s="122"/>
      <c r="AQ1036" s="122"/>
      <c r="AR1036" s="122"/>
      <c r="AS1036" s="122"/>
      <c r="AT1036" s="122"/>
      <c r="AU1036" s="122"/>
      <c r="AV1036" s="122"/>
      <c r="AW1036" s="122"/>
      <c r="AX1036" s="122" t="n">
        <f aca="false">SUM(AY1036:BM1036)</f>
        <v>0</v>
      </c>
      <c r="AY1036" s="122" t="str">
        <f aca="false">IF(G1036&lt;25," ",1)</f>
        <v> </v>
      </c>
      <c r="AZ1036" s="122" t="str">
        <f aca="false">IF(H1036&lt;20," ",1)</f>
        <v> </v>
      </c>
      <c r="BA1036" s="122" t="str">
        <f aca="false">IF(I1036&lt;10," ",1)</f>
        <v> </v>
      </c>
      <c r="BB1036" s="122" t="str">
        <f aca="false">IF(J1036&lt;20," ",1)</f>
        <v> </v>
      </c>
      <c r="BC1036" s="122" t="str">
        <f aca="false">IF(K1036&lt;15," ",1)</f>
        <v> </v>
      </c>
      <c r="BD1036" s="122" t="str">
        <f aca="false">IF(L1036&lt;20," ",1)</f>
        <v> </v>
      </c>
      <c r="BE1036" s="122" t="str">
        <f aca="false">IF(M1036&lt;15," ",1)</f>
        <v> </v>
      </c>
      <c r="BF1036" s="122" t="str">
        <f aca="false">IF(N1036&lt;20," ",1)</f>
        <v> </v>
      </c>
      <c r="BG1036" s="122" t="str">
        <f aca="false">IF(O1036&lt;20," ",1)</f>
        <v> </v>
      </c>
      <c r="BH1036" s="122" t="str">
        <f aca="false">IF(P1036&lt;30," ",1)</f>
        <v> </v>
      </c>
      <c r="BI1036" s="122" t="str">
        <f aca="false">IF(Q1036&lt;20," ",1)</f>
        <v> </v>
      </c>
      <c r="BJ1036" s="122" t="str">
        <f aca="false">IF(R1036&lt;20," ",1)</f>
        <v> </v>
      </c>
      <c r="BK1036" s="122" t="str">
        <f aca="false">IF(S1036&lt;20," ",1)</f>
        <v> </v>
      </c>
      <c r="BL1036" s="122" t="str">
        <f aca="false">IF(T1036&lt;20," ",1)</f>
        <v> </v>
      </c>
      <c r="BM1036" s="122" t="str">
        <f aca="false">IF(V1036&lt;10," ",1)</f>
        <v> </v>
      </c>
    </row>
    <row r="1037" customFormat="false" ht="18" hidden="false" customHeight="false" outlineLevel="0" collapsed="false">
      <c r="A1037" s="126"/>
      <c r="B1037" s="127"/>
      <c r="C1037" s="128"/>
      <c r="D1037" s="129"/>
      <c r="E1037" s="130"/>
      <c r="F1037" s="86" t="n">
        <v>1033</v>
      </c>
      <c r="G1037" s="87"/>
      <c r="H1037" s="88"/>
      <c r="I1037" s="88"/>
      <c r="J1037" s="88"/>
      <c r="K1037" s="88"/>
      <c r="L1037" s="88"/>
      <c r="M1037" s="88"/>
      <c r="N1037" s="88"/>
      <c r="O1037" s="88"/>
      <c r="P1037" s="88"/>
      <c r="Q1037" s="88"/>
      <c r="R1037" s="88"/>
      <c r="S1037" s="88"/>
      <c r="T1037" s="88"/>
      <c r="U1037" s="120" t="n">
        <f aca="false">SUM(G1037:T1037)</f>
        <v>0</v>
      </c>
      <c r="V1037" s="88"/>
      <c r="W1037" s="121" t="str">
        <f aca="false">IF(AX1037=15,"ناجح",IF(AX1037&gt;=13,"دور ثانى",IF(AX1037&gt;=0,"راسب")))</f>
        <v>راسب</v>
      </c>
      <c r="X1037" s="122"/>
      <c r="Y1037" s="122"/>
      <c r="Z1037" s="122"/>
      <c r="AA1037" s="122"/>
      <c r="AB1037" s="122"/>
      <c r="AC1037" s="122"/>
      <c r="AD1037" s="122"/>
      <c r="AE1037" s="122"/>
      <c r="AF1037" s="122"/>
      <c r="AG1037" s="122"/>
      <c r="AH1037" s="122"/>
      <c r="AI1037" s="122"/>
      <c r="AJ1037" s="122"/>
      <c r="AK1037" s="122"/>
      <c r="AL1037" s="122"/>
      <c r="AM1037" s="122"/>
      <c r="AN1037" s="122"/>
      <c r="AO1037" s="122"/>
      <c r="AP1037" s="122"/>
      <c r="AQ1037" s="122"/>
      <c r="AR1037" s="122"/>
      <c r="AS1037" s="122"/>
      <c r="AT1037" s="122"/>
      <c r="AU1037" s="122"/>
      <c r="AV1037" s="122"/>
      <c r="AW1037" s="122"/>
      <c r="AX1037" s="122" t="n">
        <f aca="false">SUM(AY1037:BM1037)</f>
        <v>0</v>
      </c>
      <c r="AY1037" s="122" t="str">
        <f aca="false">IF(G1037&lt;25," ",1)</f>
        <v> </v>
      </c>
      <c r="AZ1037" s="122" t="str">
        <f aca="false">IF(H1037&lt;20," ",1)</f>
        <v> </v>
      </c>
      <c r="BA1037" s="122" t="str">
        <f aca="false">IF(I1037&lt;10," ",1)</f>
        <v> </v>
      </c>
      <c r="BB1037" s="122" t="str">
        <f aca="false">IF(J1037&lt;20," ",1)</f>
        <v> </v>
      </c>
      <c r="BC1037" s="122" t="str">
        <f aca="false">IF(K1037&lt;15," ",1)</f>
        <v> </v>
      </c>
      <c r="BD1037" s="122" t="str">
        <f aca="false">IF(L1037&lt;20," ",1)</f>
        <v> </v>
      </c>
      <c r="BE1037" s="122" t="str">
        <f aca="false">IF(M1037&lt;15," ",1)</f>
        <v> </v>
      </c>
      <c r="BF1037" s="122" t="str">
        <f aca="false">IF(N1037&lt;20," ",1)</f>
        <v> </v>
      </c>
      <c r="BG1037" s="122" t="str">
        <f aca="false">IF(O1037&lt;20," ",1)</f>
        <v> </v>
      </c>
      <c r="BH1037" s="122" t="str">
        <f aca="false">IF(P1037&lt;30," ",1)</f>
        <v> </v>
      </c>
      <c r="BI1037" s="122" t="str">
        <f aca="false">IF(Q1037&lt;20," ",1)</f>
        <v> </v>
      </c>
      <c r="BJ1037" s="122" t="str">
        <f aca="false">IF(R1037&lt;20," ",1)</f>
        <v> </v>
      </c>
      <c r="BK1037" s="122" t="str">
        <f aca="false">IF(S1037&lt;20," ",1)</f>
        <v> </v>
      </c>
      <c r="BL1037" s="122" t="str">
        <f aca="false">IF(T1037&lt;20," ",1)</f>
        <v> </v>
      </c>
      <c r="BM1037" s="122" t="str">
        <f aca="false">IF(V1037&lt;10," ",1)</f>
        <v> </v>
      </c>
    </row>
    <row r="1038" customFormat="false" ht="18" hidden="false" customHeight="false" outlineLevel="0" collapsed="false">
      <c r="A1038" s="126"/>
      <c r="B1038" s="127"/>
      <c r="C1038" s="128"/>
      <c r="D1038" s="129"/>
      <c r="E1038" s="130"/>
      <c r="F1038" s="86" t="n">
        <v>1034</v>
      </c>
      <c r="G1038" s="87"/>
      <c r="H1038" s="88"/>
      <c r="I1038" s="88"/>
      <c r="J1038" s="88"/>
      <c r="K1038" s="88"/>
      <c r="L1038" s="88"/>
      <c r="M1038" s="88"/>
      <c r="N1038" s="88"/>
      <c r="O1038" s="88"/>
      <c r="P1038" s="88"/>
      <c r="Q1038" s="88"/>
      <c r="R1038" s="88"/>
      <c r="S1038" s="88"/>
      <c r="T1038" s="88"/>
      <c r="U1038" s="120" t="n">
        <f aca="false">SUM(G1038:T1038)</f>
        <v>0</v>
      </c>
      <c r="V1038" s="88"/>
      <c r="W1038" s="121" t="str">
        <f aca="false">IF(AX1038=15,"ناجح",IF(AX1038&gt;=13,"دور ثانى",IF(AX1038&gt;=0,"راسب")))</f>
        <v>راسب</v>
      </c>
      <c r="X1038" s="122"/>
      <c r="Y1038" s="122"/>
      <c r="Z1038" s="122"/>
      <c r="AA1038" s="122"/>
      <c r="AB1038" s="122"/>
      <c r="AC1038" s="122"/>
      <c r="AD1038" s="122"/>
      <c r="AE1038" s="122"/>
      <c r="AF1038" s="122"/>
      <c r="AG1038" s="122"/>
      <c r="AH1038" s="122"/>
      <c r="AI1038" s="122"/>
      <c r="AJ1038" s="122"/>
      <c r="AK1038" s="122"/>
      <c r="AL1038" s="122"/>
      <c r="AM1038" s="122"/>
      <c r="AN1038" s="122"/>
      <c r="AO1038" s="122"/>
      <c r="AP1038" s="122"/>
      <c r="AQ1038" s="122"/>
      <c r="AR1038" s="122"/>
      <c r="AS1038" s="122"/>
      <c r="AT1038" s="122"/>
      <c r="AU1038" s="122"/>
      <c r="AV1038" s="122"/>
      <c r="AW1038" s="122"/>
      <c r="AX1038" s="122" t="n">
        <f aca="false">SUM(AY1038:BM1038)</f>
        <v>0</v>
      </c>
      <c r="AY1038" s="122" t="str">
        <f aca="false">IF(G1038&lt;25," ",1)</f>
        <v> </v>
      </c>
      <c r="AZ1038" s="122" t="str">
        <f aca="false">IF(H1038&lt;20," ",1)</f>
        <v> </v>
      </c>
      <c r="BA1038" s="122" t="str">
        <f aca="false">IF(I1038&lt;10," ",1)</f>
        <v> </v>
      </c>
      <c r="BB1038" s="122" t="str">
        <f aca="false">IF(J1038&lt;20," ",1)</f>
        <v> </v>
      </c>
      <c r="BC1038" s="122" t="str">
        <f aca="false">IF(K1038&lt;15," ",1)</f>
        <v> </v>
      </c>
      <c r="BD1038" s="122" t="str">
        <f aca="false">IF(L1038&lt;20," ",1)</f>
        <v> </v>
      </c>
      <c r="BE1038" s="122" t="str">
        <f aca="false">IF(M1038&lt;15," ",1)</f>
        <v> </v>
      </c>
      <c r="BF1038" s="122" t="str">
        <f aca="false">IF(N1038&lt;20," ",1)</f>
        <v> </v>
      </c>
      <c r="BG1038" s="122" t="str">
        <f aca="false">IF(O1038&lt;20," ",1)</f>
        <v> </v>
      </c>
      <c r="BH1038" s="122" t="str">
        <f aca="false">IF(P1038&lt;30," ",1)</f>
        <v> </v>
      </c>
      <c r="BI1038" s="122" t="str">
        <f aca="false">IF(Q1038&lt;20," ",1)</f>
        <v> </v>
      </c>
      <c r="BJ1038" s="122" t="str">
        <f aca="false">IF(R1038&lt;20," ",1)</f>
        <v> </v>
      </c>
      <c r="BK1038" s="122" t="str">
        <f aca="false">IF(S1038&lt;20," ",1)</f>
        <v> </v>
      </c>
      <c r="BL1038" s="122" t="str">
        <f aca="false">IF(T1038&lt;20," ",1)</f>
        <v> </v>
      </c>
      <c r="BM1038" s="122" t="str">
        <f aca="false">IF(V1038&lt;10," ",1)</f>
        <v> </v>
      </c>
    </row>
    <row r="1039" customFormat="false" ht="18" hidden="false" customHeight="false" outlineLevel="0" collapsed="false">
      <c r="A1039" s="126"/>
      <c r="B1039" s="127"/>
      <c r="C1039" s="128"/>
      <c r="D1039" s="129"/>
      <c r="E1039" s="130"/>
      <c r="F1039" s="86" t="n">
        <v>1035</v>
      </c>
      <c r="G1039" s="87"/>
      <c r="H1039" s="88"/>
      <c r="I1039" s="88"/>
      <c r="J1039" s="88"/>
      <c r="K1039" s="88"/>
      <c r="L1039" s="88"/>
      <c r="M1039" s="88"/>
      <c r="N1039" s="88"/>
      <c r="O1039" s="88"/>
      <c r="P1039" s="88"/>
      <c r="Q1039" s="88"/>
      <c r="R1039" s="88"/>
      <c r="S1039" s="88"/>
      <c r="T1039" s="88"/>
      <c r="U1039" s="120" t="n">
        <f aca="false">SUM(G1039:T1039)</f>
        <v>0</v>
      </c>
      <c r="V1039" s="88"/>
      <c r="W1039" s="121" t="str">
        <f aca="false">IF(AX1039=15,"ناجح",IF(AX1039&gt;=13,"دور ثانى",IF(AX1039&gt;=0,"راسب")))</f>
        <v>راسب</v>
      </c>
      <c r="X1039" s="122"/>
      <c r="Y1039" s="122"/>
      <c r="Z1039" s="122"/>
      <c r="AA1039" s="122"/>
      <c r="AB1039" s="122"/>
      <c r="AC1039" s="122"/>
      <c r="AD1039" s="122"/>
      <c r="AE1039" s="122"/>
      <c r="AF1039" s="122"/>
      <c r="AG1039" s="122"/>
      <c r="AH1039" s="122"/>
      <c r="AI1039" s="122"/>
      <c r="AJ1039" s="122"/>
      <c r="AK1039" s="122"/>
      <c r="AL1039" s="122"/>
      <c r="AM1039" s="122"/>
      <c r="AN1039" s="122"/>
      <c r="AO1039" s="122"/>
      <c r="AP1039" s="122"/>
      <c r="AQ1039" s="122"/>
      <c r="AR1039" s="122"/>
      <c r="AS1039" s="122"/>
      <c r="AT1039" s="122"/>
      <c r="AU1039" s="122"/>
      <c r="AV1039" s="122"/>
      <c r="AW1039" s="122"/>
      <c r="AX1039" s="122" t="n">
        <f aca="false">SUM(AY1039:BM1039)</f>
        <v>0</v>
      </c>
      <c r="AY1039" s="122" t="str">
        <f aca="false">IF(G1039&lt;25," ",1)</f>
        <v> </v>
      </c>
      <c r="AZ1039" s="122" t="str">
        <f aca="false">IF(H1039&lt;20," ",1)</f>
        <v> </v>
      </c>
      <c r="BA1039" s="122" t="str">
        <f aca="false">IF(I1039&lt;10," ",1)</f>
        <v> </v>
      </c>
      <c r="BB1039" s="122" t="str">
        <f aca="false">IF(J1039&lt;20," ",1)</f>
        <v> </v>
      </c>
      <c r="BC1039" s="122" t="str">
        <f aca="false">IF(K1039&lt;15," ",1)</f>
        <v> </v>
      </c>
      <c r="BD1039" s="122" t="str">
        <f aca="false">IF(L1039&lt;20," ",1)</f>
        <v> </v>
      </c>
      <c r="BE1039" s="122" t="str">
        <f aca="false">IF(M1039&lt;15," ",1)</f>
        <v> </v>
      </c>
      <c r="BF1039" s="122" t="str">
        <f aca="false">IF(N1039&lt;20," ",1)</f>
        <v> </v>
      </c>
      <c r="BG1039" s="122" t="str">
        <f aca="false">IF(O1039&lt;20," ",1)</f>
        <v> </v>
      </c>
      <c r="BH1039" s="122" t="str">
        <f aca="false">IF(P1039&lt;30," ",1)</f>
        <v> </v>
      </c>
      <c r="BI1039" s="122" t="str">
        <f aca="false">IF(Q1039&lt;20," ",1)</f>
        <v> </v>
      </c>
      <c r="BJ1039" s="122" t="str">
        <f aca="false">IF(R1039&lt;20," ",1)</f>
        <v> </v>
      </c>
      <c r="BK1039" s="122" t="str">
        <f aca="false">IF(S1039&lt;20," ",1)</f>
        <v> </v>
      </c>
      <c r="BL1039" s="122" t="str">
        <f aca="false">IF(T1039&lt;20," ",1)</f>
        <v> </v>
      </c>
      <c r="BM1039" s="122" t="str">
        <f aca="false">IF(V1039&lt;10," ",1)</f>
        <v> </v>
      </c>
    </row>
    <row r="1040" customFormat="false" ht="18" hidden="false" customHeight="false" outlineLevel="0" collapsed="false">
      <c r="A1040" s="126"/>
      <c r="B1040" s="127"/>
      <c r="C1040" s="128"/>
      <c r="D1040" s="129"/>
      <c r="E1040" s="130"/>
      <c r="F1040" s="86" t="n">
        <v>1036</v>
      </c>
      <c r="G1040" s="87"/>
      <c r="H1040" s="88"/>
      <c r="I1040" s="88"/>
      <c r="J1040" s="88"/>
      <c r="K1040" s="88"/>
      <c r="L1040" s="88"/>
      <c r="M1040" s="88"/>
      <c r="N1040" s="88"/>
      <c r="O1040" s="88"/>
      <c r="P1040" s="88"/>
      <c r="Q1040" s="88"/>
      <c r="R1040" s="88"/>
      <c r="S1040" s="88"/>
      <c r="T1040" s="88"/>
      <c r="U1040" s="120" t="n">
        <f aca="false">SUM(G1040:T1040)</f>
        <v>0</v>
      </c>
      <c r="V1040" s="88"/>
      <c r="W1040" s="121" t="str">
        <f aca="false">IF(AX1040=15,"ناجح",IF(AX1040&gt;=13,"دور ثانى",IF(AX1040&gt;=0,"راسب")))</f>
        <v>راسب</v>
      </c>
      <c r="X1040" s="122"/>
      <c r="Y1040" s="122"/>
      <c r="Z1040" s="122"/>
      <c r="AA1040" s="122"/>
      <c r="AB1040" s="122"/>
      <c r="AC1040" s="122"/>
      <c r="AD1040" s="122"/>
      <c r="AE1040" s="122"/>
      <c r="AF1040" s="122"/>
      <c r="AG1040" s="122"/>
      <c r="AH1040" s="122"/>
      <c r="AI1040" s="122"/>
      <c r="AJ1040" s="122"/>
      <c r="AK1040" s="122"/>
      <c r="AL1040" s="122"/>
      <c r="AM1040" s="122"/>
      <c r="AN1040" s="122"/>
      <c r="AO1040" s="122"/>
      <c r="AP1040" s="122"/>
      <c r="AQ1040" s="122"/>
      <c r="AR1040" s="122"/>
      <c r="AS1040" s="122"/>
      <c r="AT1040" s="122"/>
      <c r="AU1040" s="122"/>
      <c r="AV1040" s="122"/>
      <c r="AW1040" s="122"/>
      <c r="AX1040" s="122" t="n">
        <f aca="false">SUM(AY1040:BM1040)</f>
        <v>0</v>
      </c>
      <c r="AY1040" s="122" t="str">
        <f aca="false">IF(G1040&lt;25," ",1)</f>
        <v> </v>
      </c>
      <c r="AZ1040" s="122" t="str">
        <f aca="false">IF(H1040&lt;20," ",1)</f>
        <v> </v>
      </c>
      <c r="BA1040" s="122" t="str">
        <f aca="false">IF(I1040&lt;10," ",1)</f>
        <v> </v>
      </c>
      <c r="BB1040" s="122" t="str">
        <f aca="false">IF(J1040&lt;20," ",1)</f>
        <v> </v>
      </c>
      <c r="BC1040" s="122" t="str">
        <f aca="false">IF(K1040&lt;15," ",1)</f>
        <v> </v>
      </c>
      <c r="BD1040" s="122" t="str">
        <f aca="false">IF(L1040&lt;20," ",1)</f>
        <v> </v>
      </c>
      <c r="BE1040" s="122" t="str">
        <f aca="false">IF(M1040&lt;15," ",1)</f>
        <v> </v>
      </c>
      <c r="BF1040" s="122" t="str">
        <f aca="false">IF(N1040&lt;20," ",1)</f>
        <v> </v>
      </c>
      <c r="BG1040" s="122" t="str">
        <f aca="false">IF(O1040&lt;20," ",1)</f>
        <v> </v>
      </c>
      <c r="BH1040" s="122" t="str">
        <f aca="false">IF(P1040&lt;30," ",1)</f>
        <v> </v>
      </c>
      <c r="BI1040" s="122" t="str">
        <f aca="false">IF(Q1040&lt;20," ",1)</f>
        <v> </v>
      </c>
      <c r="BJ1040" s="122" t="str">
        <f aca="false">IF(R1040&lt;20," ",1)</f>
        <v> </v>
      </c>
      <c r="BK1040" s="122" t="str">
        <f aca="false">IF(S1040&lt;20," ",1)</f>
        <v> </v>
      </c>
      <c r="BL1040" s="122" t="str">
        <f aca="false">IF(T1040&lt;20," ",1)</f>
        <v> </v>
      </c>
      <c r="BM1040" s="122" t="str">
        <f aca="false">IF(V1040&lt;10," ",1)</f>
        <v> </v>
      </c>
    </row>
    <row r="1041" customFormat="false" ht="18" hidden="false" customHeight="false" outlineLevel="0" collapsed="false">
      <c r="A1041" s="126"/>
      <c r="B1041" s="127"/>
      <c r="C1041" s="128"/>
      <c r="D1041" s="129"/>
      <c r="E1041" s="130"/>
      <c r="F1041" s="86" t="n">
        <v>1037</v>
      </c>
      <c r="G1041" s="87"/>
      <c r="H1041" s="88"/>
      <c r="I1041" s="88"/>
      <c r="J1041" s="88"/>
      <c r="K1041" s="88"/>
      <c r="L1041" s="88"/>
      <c r="M1041" s="88"/>
      <c r="N1041" s="88"/>
      <c r="O1041" s="88"/>
      <c r="P1041" s="88"/>
      <c r="Q1041" s="88"/>
      <c r="R1041" s="88"/>
      <c r="S1041" s="88"/>
      <c r="T1041" s="88"/>
      <c r="U1041" s="120" t="n">
        <f aca="false">SUM(G1041:T1041)</f>
        <v>0</v>
      </c>
      <c r="V1041" s="88"/>
      <c r="W1041" s="121" t="str">
        <f aca="false">IF(AX1041=15,"ناجح",IF(AX1041&gt;=13,"دور ثانى",IF(AX1041&gt;=0,"راسب")))</f>
        <v>راسب</v>
      </c>
      <c r="X1041" s="122"/>
      <c r="Y1041" s="122"/>
      <c r="Z1041" s="122"/>
      <c r="AA1041" s="122"/>
      <c r="AB1041" s="122"/>
      <c r="AC1041" s="122"/>
      <c r="AD1041" s="122"/>
      <c r="AE1041" s="122"/>
      <c r="AF1041" s="122"/>
      <c r="AG1041" s="122"/>
      <c r="AH1041" s="122"/>
      <c r="AI1041" s="122"/>
      <c r="AJ1041" s="122"/>
      <c r="AK1041" s="122"/>
      <c r="AL1041" s="122"/>
      <c r="AM1041" s="122"/>
      <c r="AN1041" s="122"/>
      <c r="AO1041" s="122"/>
      <c r="AP1041" s="122"/>
      <c r="AQ1041" s="122"/>
      <c r="AR1041" s="122"/>
      <c r="AS1041" s="122"/>
      <c r="AT1041" s="122"/>
      <c r="AU1041" s="122"/>
      <c r="AV1041" s="122"/>
      <c r="AW1041" s="122"/>
      <c r="AX1041" s="122" t="n">
        <f aca="false">SUM(AY1041:BM1041)</f>
        <v>0</v>
      </c>
      <c r="AY1041" s="122" t="str">
        <f aca="false">IF(G1041&lt;25," ",1)</f>
        <v> </v>
      </c>
      <c r="AZ1041" s="122" t="str">
        <f aca="false">IF(H1041&lt;20," ",1)</f>
        <v> </v>
      </c>
      <c r="BA1041" s="122" t="str">
        <f aca="false">IF(I1041&lt;10," ",1)</f>
        <v> </v>
      </c>
      <c r="BB1041" s="122" t="str">
        <f aca="false">IF(J1041&lt;20," ",1)</f>
        <v> </v>
      </c>
      <c r="BC1041" s="122" t="str">
        <f aca="false">IF(K1041&lt;15," ",1)</f>
        <v> </v>
      </c>
      <c r="BD1041" s="122" t="str">
        <f aca="false">IF(L1041&lt;20," ",1)</f>
        <v> </v>
      </c>
      <c r="BE1041" s="122" t="str">
        <f aca="false">IF(M1041&lt;15," ",1)</f>
        <v> </v>
      </c>
      <c r="BF1041" s="122" t="str">
        <f aca="false">IF(N1041&lt;20," ",1)</f>
        <v> </v>
      </c>
      <c r="BG1041" s="122" t="str">
        <f aca="false">IF(O1041&lt;20," ",1)</f>
        <v> </v>
      </c>
      <c r="BH1041" s="122" t="str">
        <f aca="false">IF(P1041&lt;30," ",1)</f>
        <v> </v>
      </c>
      <c r="BI1041" s="122" t="str">
        <f aca="false">IF(Q1041&lt;20," ",1)</f>
        <v> </v>
      </c>
      <c r="BJ1041" s="122" t="str">
        <f aca="false">IF(R1041&lt;20," ",1)</f>
        <v> </v>
      </c>
      <c r="BK1041" s="122" t="str">
        <f aca="false">IF(S1041&lt;20," ",1)</f>
        <v> </v>
      </c>
      <c r="BL1041" s="122" t="str">
        <f aca="false">IF(T1041&lt;20," ",1)</f>
        <v> </v>
      </c>
      <c r="BM1041" s="122" t="str">
        <f aca="false">IF(V1041&lt;10," ",1)</f>
        <v> </v>
      </c>
    </row>
    <row r="1042" customFormat="false" ht="18" hidden="false" customHeight="false" outlineLevel="0" collapsed="false">
      <c r="A1042" s="126"/>
      <c r="B1042" s="127"/>
      <c r="C1042" s="128"/>
      <c r="D1042" s="129"/>
      <c r="E1042" s="130"/>
      <c r="F1042" s="86" t="n">
        <v>1038</v>
      </c>
      <c r="G1042" s="87"/>
      <c r="H1042" s="88"/>
      <c r="I1042" s="88"/>
      <c r="J1042" s="88"/>
      <c r="K1042" s="88"/>
      <c r="L1042" s="88"/>
      <c r="M1042" s="88"/>
      <c r="N1042" s="88"/>
      <c r="O1042" s="88"/>
      <c r="P1042" s="88"/>
      <c r="Q1042" s="88"/>
      <c r="R1042" s="88"/>
      <c r="S1042" s="88"/>
      <c r="T1042" s="88"/>
      <c r="U1042" s="120" t="n">
        <f aca="false">SUM(G1042:T1042)</f>
        <v>0</v>
      </c>
      <c r="V1042" s="88"/>
      <c r="W1042" s="121" t="str">
        <f aca="false">IF(AX1042=15,"ناجح",IF(AX1042&gt;=13,"دور ثانى",IF(AX1042&gt;=0,"راسب")))</f>
        <v>راسب</v>
      </c>
      <c r="X1042" s="122"/>
      <c r="Y1042" s="122"/>
      <c r="Z1042" s="122"/>
      <c r="AA1042" s="122"/>
      <c r="AB1042" s="122"/>
      <c r="AC1042" s="122"/>
      <c r="AD1042" s="122"/>
      <c r="AE1042" s="122"/>
      <c r="AF1042" s="122"/>
      <c r="AG1042" s="122"/>
      <c r="AH1042" s="122"/>
      <c r="AI1042" s="122"/>
      <c r="AJ1042" s="122"/>
      <c r="AK1042" s="122"/>
      <c r="AL1042" s="122"/>
      <c r="AM1042" s="122"/>
      <c r="AN1042" s="122"/>
      <c r="AO1042" s="122"/>
      <c r="AP1042" s="122"/>
      <c r="AQ1042" s="122"/>
      <c r="AR1042" s="122"/>
      <c r="AS1042" s="122"/>
      <c r="AT1042" s="122"/>
      <c r="AU1042" s="122"/>
      <c r="AV1042" s="122"/>
      <c r="AW1042" s="122"/>
      <c r="AX1042" s="122" t="n">
        <f aca="false">SUM(AY1042:BM1042)</f>
        <v>0</v>
      </c>
      <c r="AY1042" s="122" t="str">
        <f aca="false">IF(G1042&lt;25," ",1)</f>
        <v> </v>
      </c>
      <c r="AZ1042" s="122" t="str">
        <f aca="false">IF(H1042&lt;20," ",1)</f>
        <v> </v>
      </c>
      <c r="BA1042" s="122" t="str">
        <f aca="false">IF(I1042&lt;10," ",1)</f>
        <v> </v>
      </c>
      <c r="BB1042" s="122" t="str">
        <f aca="false">IF(J1042&lt;20," ",1)</f>
        <v> </v>
      </c>
      <c r="BC1042" s="122" t="str">
        <f aca="false">IF(K1042&lt;15," ",1)</f>
        <v> </v>
      </c>
      <c r="BD1042" s="122" t="str">
        <f aca="false">IF(L1042&lt;20," ",1)</f>
        <v> </v>
      </c>
      <c r="BE1042" s="122" t="str">
        <f aca="false">IF(M1042&lt;15," ",1)</f>
        <v> </v>
      </c>
      <c r="BF1042" s="122" t="str">
        <f aca="false">IF(N1042&lt;20," ",1)</f>
        <v> </v>
      </c>
      <c r="BG1042" s="122" t="str">
        <f aca="false">IF(O1042&lt;20," ",1)</f>
        <v> </v>
      </c>
      <c r="BH1042" s="122" t="str">
        <f aca="false">IF(P1042&lt;30," ",1)</f>
        <v> </v>
      </c>
      <c r="BI1042" s="122" t="str">
        <f aca="false">IF(Q1042&lt;20," ",1)</f>
        <v> </v>
      </c>
      <c r="BJ1042" s="122" t="str">
        <f aca="false">IF(R1042&lt;20," ",1)</f>
        <v> </v>
      </c>
      <c r="BK1042" s="122" t="str">
        <f aca="false">IF(S1042&lt;20," ",1)</f>
        <v> </v>
      </c>
      <c r="BL1042" s="122" t="str">
        <f aca="false">IF(T1042&lt;20," ",1)</f>
        <v> </v>
      </c>
      <c r="BM1042" s="122" t="str">
        <f aca="false">IF(V1042&lt;10," ",1)</f>
        <v> </v>
      </c>
    </row>
    <row r="1043" customFormat="false" ht="18" hidden="false" customHeight="false" outlineLevel="0" collapsed="false">
      <c r="A1043" s="126"/>
      <c r="B1043" s="127"/>
      <c r="C1043" s="128"/>
      <c r="D1043" s="129"/>
      <c r="E1043" s="130"/>
      <c r="F1043" s="86" t="n">
        <v>1039</v>
      </c>
      <c r="G1043" s="87"/>
      <c r="H1043" s="88"/>
      <c r="I1043" s="88"/>
      <c r="J1043" s="88"/>
      <c r="K1043" s="88"/>
      <c r="L1043" s="88"/>
      <c r="M1043" s="88"/>
      <c r="N1043" s="88"/>
      <c r="O1043" s="88"/>
      <c r="P1043" s="88"/>
      <c r="Q1043" s="88"/>
      <c r="R1043" s="88"/>
      <c r="S1043" s="88"/>
      <c r="T1043" s="88"/>
      <c r="U1043" s="120" t="n">
        <f aca="false">SUM(G1043:T1043)</f>
        <v>0</v>
      </c>
      <c r="V1043" s="88"/>
      <c r="W1043" s="121" t="str">
        <f aca="false">IF(AX1043=15,"ناجح",IF(AX1043&gt;=13,"دور ثانى",IF(AX1043&gt;=0,"راسب")))</f>
        <v>راسب</v>
      </c>
      <c r="X1043" s="122"/>
      <c r="Y1043" s="122"/>
      <c r="Z1043" s="122"/>
      <c r="AA1043" s="122"/>
      <c r="AB1043" s="122"/>
      <c r="AC1043" s="122"/>
      <c r="AD1043" s="122"/>
      <c r="AE1043" s="122"/>
      <c r="AF1043" s="122"/>
      <c r="AG1043" s="122"/>
      <c r="AH1043" s="122"/>
      <c r="AI1043" s="122"/>
      <c r="AJ1043" s="122"/>
      <c r="AK1043" s="122"/>
      <c r="AL1043" s="122"/>
      <c r="AM1043" s="122"/>
      <c r="AN1043" s="122"/>
      <c r="AO1043" s="122"/>
      <c r="AP1043" s="122"/>
      <c r="AQ1043" s="122"/>
      <c r="AR1043" s="122"/>
      <c r="AS1043" s="122"/>
      <c r="AT1043" s="122"/>
      <c r="AU1043" s="122"/>
      <c r="AV1043" s="122"/>
      <c r="AW1043" s="122"/>
      <c r="AX1043" s="122" t="n">
        <f aca="false">SUM(AY1043:BM1043)</f>
        <v>0</v>
      </c>
      <c r="AY1043" s="122" t="str">
        <f aca="false">IF(G1043&lt;25," ",1)</f>
        <v> </v>
      </c>
      <c r="AZ1043" s="122" t="str">
        <f aca="false">IF(H1043&lt;20," ",1)</f>
        <v> </v>
      </c>
      <c r="BA1043" s="122" t="str">
        <f aca="false">IF(I1043&lt;10," ",1)</f>
        <v> </v>
      </c>
      <c r="BB1043" s="122" t="str">
        <f aca="false">IF(J1043&lt;20," ",1)</f>
        <v> </v>
      </c>
      <c r="BC1043" s="122" t="str">
        <f aca="false">IF(K1043&lt;15," ",1)</f>
        <v> </v>
      </c>
      <c r="BD1043" s="122" t="str">
        <f aca="false">IF(L1043&lt;20," ",1)</f>
        <v> </v>
      </c>
      <c r="BE1043" s="122" t="str">
        <f aca="false">IF(M1043&lt;15," ",1)</f>
        <v> </v>
      </c>
      <c r="BF1043" s="122" t="str">
        <f aca="false">IF(N1043&lt;20," ",1)</f>
        <v> </v>
      </c>
      <c r="BG1043" s="122" t="str">
        <f aca="false">IF(O1043&lt;20," ",1)</f>
        <v> </v>
      </c>
      <c r="BH1043" s="122" t="str">
        <f aca="false">IF(P1043&lt;30," ",1)</f>
        <v> </v>
      </c>
      <c r="BI1043" s="122" t="str">
        <f aca="false">IF(Q1043&lt;20," ",1)</f>
        <v> </v>
      </c>
      <c r="BJ1043" s="122" t="str">
        <f aca="false">IF(R1043&lt;20," ",1)</f>
        <v> </v>
      </c>
      <c r="BK1043" s="122" t="str">
        <f aca="false">IF(S1043&lt;20," ",1)</f>
        <v> </v>
      </c>
      <c r="BL1043" s="122" t="str">
        <f aca="false">IF(T1043&lt;20," ",1)</f>
        <v> </v>
      </c>
      <c r="BM1043" s="122" t="str">
        <f aca="false">IF(V1043&lt;10," ",1)</f>
        <v> </v>
      </c>
    </row>
    <row r="1044" customFormat="false" ht="18" hidden="false" customHeight="false" outlineLevel="0" collapsed="false">
      <c r="A1044" s="126"/>
      <c r="B1044" s="127"/>
      <c r="C1044" s="128"/>
      <c r="D1044" s="129"/>
      <c r="E1044" s="130"/>
      <c r="F1044" s="86" t="n">
        <v>1040</v>
      </c>
      <c r="G1044" s="87"/>
      <c r="H1044" s="88"/>
      <c r="I1044" s="88"/>
      <c r="J1044" s="88"/>
      <c r="K1044" s="88"/>
      <c r="L1044" s="88"/>
      <c r="M1044" s="88"/>
      <c r="N1044" s="88"/>
      <c r="O1044" s="88"/>
      <c r="P1044" s="88"/>
      <c r="Q1044" s="88"/>
      <c r="R1044" s="88"/>
      <c r="S1044" s="88"/>
      <c r="T1044" s="88"/>
      <c r="U1044" s="120" t="n">
        <f aca="false">SUM(G1044:T1044)</f>
        <v>0</v>
      </c>
      <c r="V1044" s="88"/>
      <c r="W1044" s="121" t="str">
        <f aca="false">IF(AX1044=15,"ناجح",IF(AX1044&gt;=13,"دور ثانى",IF(AX1044&gt;=0,"راسب")))</f>
        <v>راسب</v>
      </c>
      <c r="X1044" s="122"/>
      <c r="Y1044" s="122"/>
      <c r="Z1044" s="122"/>
      <c r="AA1044" s="122"/>
      <c r="AB1044" s="122"/>
      <c r="AC1044" s="122"/>
      <c r="AD1044" s="122"/>
      <c r="AE1044" s="122"/>
      <c r="AF1044" s="122"/>
      <c r="AG1044" s="122"/>
      <c r="AH1044" s="122"/>
      <c r="AI1044" s="122"/>
      <c r="AJ1044" s="122"/>
      <c r="AK1044" s="122"/>
      <c r="AL1044" s="122"/>
      <c r="AM1044" s="122"/>
      <c r="AN1044" s="122"/>
      <c r="AO1044" s="122"/>
      <c r="AP1044" s="122"/>
      <c r="AQ1044" s="122"/>
      <c r="AR1044" s="122"/>
      <c r="AS1044" s="122"/>
      <c r="AT1044" s="122"/>
      <c r="AU1044" s="122"/>
      <c r="AV1044" s="122"/>
      <c r="AW1044" s="122"/>
      <c r="AX1044" s="122" t="n">
        <f aca="false">SUM(AY1044:BM1044)</f>
        <v>0</v>
      </c>
      <c r="AY1044" s="122" t="str">
        <f aca="false">IF(G1044&lt;25," ",1)</f>
        <v> </v>
      </c>
      <c r="AZ1044" s="122" t="str">
        <f aca="false">IF(H1044&lt;20," ",1)</f>
        <v> </v>
      </c>
      <c r="BA1044" s="122" t="str">
        <f aca="false">IF(I1044&lt;10," ",1)</f>
        <v> </v>
      </c>
      <c r="BB1044" s="122" t="str">
        <f aca="false">IF(J1044&lt;20," ",1)</f>
        <v> </v>
      </c>
      <c r="BC1044" s="122" t="str">
        <f aca="false">IF(K1044&lt;15," ",1)</f>
        <v> </v>
      </c>
      <c r="BD1044" s="122" t="str">
        <f aca="false">IF(L1044&lt;20," ",1)</f>
        <v> </v>
      </c>
      <c r="BE1044" s="122" t="str">
        <f aca="false">IF(M1044&lt;15," ",1)</f>
        <v> </v>
      </c>
      <c r="BF1044" s="122" t="str">
        <f aca="false">IF(N1044&lt;20," ",1)</f>
        <v> </v>
      </c>
      <c r="BG1044" s="122" t="str">
        <f aca="false">IF(O1044&lt;20," ",1)</f>
        <v> </v>
      </c>
      <c r="BH1044" s="122" t="str">
        <f aca="false">IF(P1044&lt;30," ",1)</f>
        <v> </v>
      </c>
      <c r="BI1044" s="122" t="str">
        <f aca="false">IF(Q1044&lt;20," ",1)</f>
        <v> </v>
      </c>
      <c r="BJ1044" s="122" t="str">
        <f aca="false">IF(R1044&lt;20," ",1)</f>
        <v> </v>
      </c>
      <c r="BK1044" s="122" t="str">
        <f aca="false">IF(S1044&lt;20," ",1)</f>
        <v> </v>
      </c>
      <c r="BL1044" s="122" t="str">
        <f aca="false">IF(T1044&lt;20," ",1)</f>
        <v> </v>
      </c>
      <c r="BM1044" s="122" t="str">
        <f aca="false">IF(V1044&lt;10," ",1)</f>
        <v> </v>
      </c>
    </row>
    <row r="1045" customFormat="false" ht="18" hidden="false" customHeight="false" outlineLevel="0" collapsed="false">
      <c r="A1045" s="126"/>
      <c r="B1045" s="127"/>
      <c r="C1045" s="128"/>
      <c r="D1045" s="129"/>
      <c r="E1045" s="130"/>
      <c r="F1045" s="86" t="n">
        <v>1041</v>
      </c>
      <c r="G1045" s="87"/>
      <c r="H1045" s="88"/>
      <c r="I1045" s="88"/>
      <c r="J1045" s="88"/>
      <c r="K1045" s="88"/>
      <c r="L1045" s="88"/>
      <c r="M1045" s="88"/>
      <c r="N1045" s="88"/>
      <c r="O1045" s="88"/>
      <c r="P1045" s="88"/>
      <c r="Q1045" s="88"/>
      <c r="R1045" s="88"/>
      <c r="S1045" s="88"/>
      <c r="T1045" s="88"/>
      <c r="U1045" s="120" t="n">
        <f aca="false">SUM(G1045:T1045)</f>
        <v>0</v>
      </c>
      <c r="V1045" s="88"/>
      <c r="W1045" s="121" t="str">
        <f aca="false">IF(AX1045=15,"ناجح",IF(AX1045&gt;=13,"دور ثانى",IF(AX1045&gt;=0,"راسب")))</f>
        <v>راسب</v>
      </c>
      <c r="X1045" s="122"/>
      <c r="Y1045" s="122"/>
      <c r="Z1045" s="122"/>
      <c r="AA1045" s="122"/>
      <c r="AB1045" s="122"/>
      <c r="AC1045" s="122"/>
      <c r="AD1045" s="122"/>
      <c r="AE1045" s="122"/>
      <c r="AF1045" s="122"/>
      <c r="AG1045" s="122"/>
      <c r="AH1045" s="122"/>
      <c r="AI1045" s="122"/>
      <c r="AJ1045" s="122"/>
      <c r="AK1045" s="122"/>
      <c r="AL1045" s="122"/>
      <c r="AM1045" s="122"/>
      <c r="AN1045" s="122"/>
      <c r="AO1045" s="122"/>
      <c r="AP1045" s="122"/>
      <c r="AQ1045" s="122"/>
      <c r="AR1045" s="122"/>
      <c r="AS1045" s="122"/>
      <c r="AT1045" s="122"/>
      <c r="AU1045" s="122"/>
      <c r="AV1045" s="122"/>
      <c r="AW1045" s="122"/>
      <c r="AX1045" s="122" t="n">
        <f aca="false">SUM(AY1045:BM1045)</f>
        <v>0</v>
      </c>
      <c r="AY1045" s="122" t="str">
        <f aca="false">IF(G1045&lt;25," ",1)</f>
        <v> </v>
      </c>
      <c r="AZ1045" s="122" t="str">
        <f aca="false">IF(H1045&lt;20," ",1)</f>
        <v> </v>
      </c>
      <c r="BA1045" s="122" t="str">
        <f aca="false">IF(I1045&lt;10," ",1)</f>
        <v> </v>
      </c>
      <c r="BB1045" s="122" t="str">
        <f aca="false">IF(J1045&lt;20," ",1)</f>
        <v> </v>
      </c>
      <c r="BC1045" s="122" t="str">
        <f aca="false">IF(K1045&lt;15," ",1)</f>
        <v> </v>
      </c>
      <c r="BD1045" s="122" t="str">
        <f aca="false">IF(L1045&lt;20," ",1)</f>
        <v> </v>
      </c>
      <c r="BE1045" s="122" t="str">
        <f aca="false">IF(M1045&lt;15," ",1)</f>
        <v> </v>
      </c>
      <c r="BF1045" s="122" t="str">
        <f aca="false">IF(N1045&lt;20," ",1)</f>
        <v> </v>
      </c>
      <c r="BG1045" s="122" t="str">
        <f aca="false">IF(O1045&lt;20," ",1)</f>
        <v> </v>
      </c>
      <c r="BH1045" s="122" t="str">
        <f aca="false">IF(P1045&lt;30," ",1)</f>
        <v> </v>
      </c>
      <c r="BI1045" s="122" t="str">
        <f aca="false">IF(Q1045&lt;20," ",1)</f>
        <v> </v>
      </c>
      <c r="BJ1045" s="122" t="str">
        <f aca="false">IF(R1045&lt;20," ",1)</f>
        <v> </v>
      </c>
      <c r="BK1045" s="122" t="str">
        <f aca="false">IF(S1045&lt;20," ",1)</f>
        <v> </v>
      </c>
      <c r="BL1045" s="122" t="str">
        <f aca="false">IF(T1045&lt;20," ",1)</f>
        <v> </v>
      </c>
      <c r="BM1045" s="122" t="str">
        <f aca="false">IF(V1045&lt;10," ",1)</f>
        <v> </v>
      </c>
    </row>
    <row r="1046" customFormat="false" ht="18" hidden="false" customHeight="false" outlineLevel="0" collapsed="false">
      <c r="A1046" s="126"/>
      <c r="B1046" s="127"/>
      <c r="C1046" s="128"/>
      <c r="D1046" s="129"/>
      <c r="E1046" s="130"/>
      <c r="F1046" s="86" t="n">
        <v>1042</v>
      </c>
      <c r="G1046" s="87"/>
      <c r="H1046" s="88"/>
      <c r="I1046" s="88"/>
      <c r="J1046" s="88"/>
      <c r="K1046" s="88"/>
      <c r="L1046" s="88"/>
      <c r="M1046" s="88"/>
      <c r="N1046" s="88"/>
      <c r="O1046" s="88"/>
      <c r="P1046" s="88"/>
      <c r="Q1046" s="88"/>
      <c r="R1046" s="88"/>
      <c r="S1046" s="88"/>
      <c r="T1046" s="88"/>
      <c r="U1046" s="120" t="n">
        <f aca="false">SUM(G1046:T1046)</f>
        <v>0</v>
      </c>
      <c r="V1046" s="88"/>
      <c r="W1046" s="121" t="str">
        <f aca="false">IF(AX1046=15,"ناجح",IF(AX1046&gt;=13,"دور ثانى",IF(AX1046&gt;=0,"راسب")))</f>
        <v>راسب</v>
      </c>
      <c r="X1046" s="122"/>
      <c r="Y1046" s="122"/>
      <c r="Z1046" s="122"/>
      <c r="AA1046" s="122"/>
      <c r="AB1046" s="122"/>
      <c r="AC1046" s="122"/>
      <c r="AD1046" s="122"/>
      <c r="AE1046" s="122"/>
      <c r="AF1046" s="122"/>
      <c r="AG1046" s="122"/>
      <c r="AH1046" s="122"/>
      <c r="AI1046" s="122"/>
      <c r="AJ1046" s="122"/>
      <c r="AK1046" s="122"/>
      <c r="AL1046" s="122"/>
      <c r="AM1046" s="122"/>
      <c r="AN1046" s="122"/>
      <c r="AO1046" s="122"/>
      <c r="AP1046" s="122"/>
      <c r="AQ1046" s="122"/>
      <c r="AR1046" s="122"/>
      <c r="AS1046" s="122"/>
      <c r="AT1046" s="122"/>
      <c r="AU1046" s="122"/>
      <c r="AV1046" s="122"/>
      <c r="AW1046" s="122"/>
      <c r="AX1046" s="122" t="n">
        <f aca="false">SUM(AY1046:BM1046)</f>
        <v>0</v>
      </c>
      <c r="AY1046" s="122" t="str">
        <f aca="false">IF(G1046&lt;25," ",1)</f>
        <v> </v>
      </c>
      <c r="AZ1046" s="122" t="str">
        <f aca="false">IF(H1046&lt;20," ",1)</f>
        <v> </v>
      </c>
      <c r="BA1046" s="122" t="str">
        <f aca="false">IF(I1046&lt;10," ",1)</f>
        <v> </v>
      </c>
      <c r="BB1046" s="122" t="str">
        <f aca="false">IF(J1046&lt;20," ",1)</f>
        <v> </v>
      </c>
      <c r="BC1046" s="122" t="str">
        <f aca="false">IF(K1046&lt;15," ",1)</f>
        <v> </v>
      </c>
      <c r="BD1046" s="122" t="str">
        <f aca="false">IF(L1046&lt;20," ",1)</f>
        <v> </v>
      </c>
      <c r="BE1046" s="122" t="str">
        <f aca="false">IF(M1046&lt;15," ",1)</f>
        <v> </v>
      </c>
      <c r="BF1046" s="122" t="str">
        <f aca="false">IF(N1046&lt;20," ",1)</f>
        <v> </v>
      </c>
      <c r="BG1046" s="122" t="str">
        <f aca="false">IF(O1046&lt;20," ",1)</f>
        <v> </v>
      </c>
      <c r="BH1046" s="122" t="str">
        <f aca="false">IF(P1046&lt;30," ",1)</f>
        <v> </v>
      </c>
      <c r="BI1046" s="122" t="str">
        <f aca="false">IF(Q1046&lt;20," ",1)</f>
        <v> </v>
      </c>
      <c r="BJ1046" s="122" t="str">
        <f aca="false">IF(R1046&lt;20," ",1)</f>
        <v> </v>
      </c>
      <c r="BK1046" s="122" t="str">
        <f aca="false">IF(S1046&lt;20," ",1)</f>
        <v> </v>
      </c>
      <c r="BL1046" s="122" t="str">
        <f aca="false">IF(T1046&lt;20," ",1)</f>
        <v> </v>
      </c>
      <c r="BM1046" s="122" t="str">
        <f aca="false">IF(V1046&lt;10," ",1)</f>
        <v> </v>
      </c>
    </row>
    <row r="1047" customFormat="false" ht="18" hidden="false" customHeight="false" outlineLevel="0" collapsed="false">
      <c r="A1047" s="126"/>
      <c r="B1047" s="127"/>
      <c r="C1047" s="128"/>
      <c r="D1047" s="129"/>
      <c r="E1047" s="130"/>
      <c r="F1047" s="86" t="n">
        <v>1043</v>
      </c>
      <c r="G1047" s="87"/>
      <c r="H1047" s="88"/>
      <c r="I1047" s="88"/>
      <c r="J1047" s="88"/>
      <c r="K1047" s="88"/>
      <c r="L1047" s="88"/>
      <c r="M1047" s="88"/>
      <c r="N1047" s="88"/>
      <c r="O1047" s="88"/>
      <c r="P1047" s="88"/>
      <c r="Q1047" s="88"/>
      <c r="R1047" s="88"/>
      <c r="S1047" s="88"/>
      <c r="T1047" s="88"/>
      <c r="U1047" s="120" t="n">
        <f aca="false">SUM(G1047:T1047)</f>
        <v>0</v>
      </c>
      <c r="V1047" s="88"/>
      <c r="W1047" s="121" t="str">
        <f aca="false">IF(AX1047=15,"ناجح",IF(AX1047&gt;=13,"دور ثانى",IF(AX1047&gt;=0,"راسب")))</f>
        <v>راسب</v>
      </c>
      <c r="X1047" s="122"/>
      <c r="Y1047" s="122"/>
      <c r="Z1047" s="122"/>
      <c r="AA1047" s="122"/>
      <c r="AB1047" s="122"/>
      <c r="AC1047" s="122"/>
      <c r="AD1047" s="122"/>
      <c r="AE1047" s="122"/>
      <c r="AF1047" s="122"/>
      <c r="AG1047" s="122"/>
      <c r="AH1047" s="122"/>
      <c r="AI1047" s="122"/>
      <c r="AJ1047" s="122"/>
      <c r="AK1047" s="122"/>
      <c r="AL1047" s="122"/>
      <c r="AM1047" s="122"/>
      <c r="AN1047" s="122"/>
      <c r="AO1047" s="122"/>
      <c r="AP1047" s="122"/>
      <c r="AQ1047" s="122"/>
      <c r="AR1047" s="122"/>
      <c r="AS1047" s="122"/>
      <c r="AT1047" s="122"/>
      <c r="AU1047" s="122"/>
      <c r="AV1047" s="122"/>
      <c r="AW1047" s="122"/>
      <c r="AX1047" s="122" t="n">
        <f aca="false">SUM(AY1047:BM1047)</f>
        <v>0</v>
      </c>
      <c r="AY1047" s="122" t="str">
        <f aca="false">IF(G1047&lt;25," ",1)</f>
        <v> </v>
      </c>
      <c r="AZ1047" s="122" t="str">
        <f aca="false">IF(H1047&lt;20," ",1)</f>
        <v> </v>
      </c>
      <c r="BA1047" s="122" t="str">
        <f aca="false">IF(I1047&lt;10," ",1)</f>
        <v> </v>
      </c>
      <c r="BB1047" s="122" t="str">
        <f aca="false">IF(J1047&lt;20," ",1)</f>
        <v> </v>
      </c>
      <c r="BC1047" s="122" t="str">
        <f aca="false">IF(K1047&lt;15," ",1)</f>
        <v> </v>
      </c>
      <c r="BD1047" s="122" t="str">
        <f aca="false">IF(L1047&lt;20," ",1)</f>
        <v> </v>
      </c>
      <c r="BE1047" s="122" t="str">
        <f aca="false">IF(M1047&lt;15," ",1)</f>
        <v> </v>
      </c>
      <c r="BF1047" s="122" t="str">
        <f aca="false">IF(N1047&lt;20," ",1)</f>
        <v> </v>
      </c>
      <c r="BG1047" s="122" t="str">
        <f aca="false">IF(O1047&lt;20," ",1)</f>
        <v> </v>
      </c>
      <c r="BH1047" s="122" t="str">
        <f aca="false">IF(P1047&lt;30," ",1)</f>
        <v> </v>
      </c>
      <c r="BI1047" s="122" t="str">
        <f aca="false">IF(Q1047&lt;20," ",1)</f>
        <v> </v>
      </c>
      <c r="BJ1047" s="122" t="str">
        <f aca="false">IF(R1047&lt;20," ",1)</f>
        <v> </v>
      </c>
      <c r="BK1047" s="122" t="str">
        <f aca="false">IF(S1047&lt;20," ",1)</f>
        <v> </v>
      </c>
      <c r="BL1047" s="122" t="str">
        <f aca="false">IF(T1047&lt;20," ",1)</f>
        <v> </v>
      </c>
      <c r="BM1047" s="122" t="str">
        <f aca="false">IF(V1047&lt;10," ",1)</f>
        <v> </v>
      </c>
    </row>
    <row r="1048" customFormat="false" ht="18" hidden="false" customHeight="false" outlineLevel="0" collapsed="false">
      <c r="A1048" s="126"/>
      <c r="B1048" s="127"/>
      <c r="C1048" s="128"/>
      <c r="D1048" s="129"/>
      <c r="E1048" s="130"/>
      <c r="F1048" s="86" t="n">
        <v>1044</v>
      </c>
      <c r="G1048" s="87"/>
      <c r="H1048" s="88"/>
      <c r="I1048" s="88"/>
      <c r="J1048" s="88"/>
      <c r="K1048" s="88"/>
      <c r="L1048" s="88"/>
      <c r="M1048" s="88"/>
      <c r="N1048" s="88"/>
      <c r="O1048" s="88"/>
      <c r="P1048" s="88"/>
      <c r="Q1048" s="88"/>
      <c r="R1048" s="88"/>
      <c r="S1048" s="88"/>
      <c r="T1048" s="88"/>
      <c r="U1048" s="120" t="n">
        <f aca="false">SUM(G1048:T1048)</f>
        <v>0</v>
      </c>
      <c r="V1048" s="88"/>
      <c r="W1048" s="121" t="str">
        <f aca="false">IF(AX1048=15,"ناجح",IF(AX1048&gt;=13,"دور ثانى",IF(AX1048&gt;=0,"راسب")))</f>
        <v>راسب</v>
      </c>
      <c r="X1048" s="122"/>
      <c r="Y1048" s="122"/>
      <c r="Z1048" s="122"/>
      <c r="AA1048" s="122"/>
      <c r="AB1048" s="122"/>
      <c r="AC1048" s="122"/>
      <c r="AD1048" s="122"/>
      <c r="AE1048" s="122"/>
      <c r="AF1048" s="122"/>
      <c r="AG1048" s="122"/>
      <c r="AH1048" s="122"/>
      <c r="AI1048" s="122"/>
      <c r="AJ1048" s="122"/>
      <c r="AK1048" s="122"/>
      <c r="AL1048" s="122"/>
      <c r="AM1048" s="122"/>
      <c r="AN1048" s="122"/>
      <c r="AO1048" s="122"/>
      <c r="AP1048" s="122"/>
      <c r="AQ1048" s="122"/>
      <c r="AR1048" s="122"/>
      <c r="AS1048" s="122"/>
      <c r="AT1048" s="122"/>
      <c r="AU1048" s="122"/>
      <c r="AV1048" s="122"/>
      <c r="AW1048" s="122"/>
      <c r="AX1048" s="122" t="n">
        <f aca="false">SUM(AY1048:BM1048)</f>
        <v>0</v>
      </c>
      <c r="AY1048" s="122" t="str">
        <f aca="false">IF(G1048&lt;25," ",1)</f>
        <v> </v>
      </c>
      <c r="AZ1048" s="122" t="str">
        <f aca="false">IF(H1048&lt;20," ",1)</f>
        <v> </v>
      </c>
      <c r="BA1048" s="122" t="str">
        <f aca="false">IF(I1048&lt;10," ",1)</f>
        <v> </v>
      </c>
      <c r="BB1048" s="122" t="str">
        <f aca="false">IF(J1048&lt;20," ",1)</f>
        <v> </v>
      </c>
      <c r="BC1048" s="122" t="str">
        <f aca="false">IF(K1048&lt;15," ",1)</f>
        <v> </v>
      </c>
      <c r="BD1048" s="122" t="str">
        <f aca="false">IF(L1048&lt;20," ",1)</f>
        <v> </v>
      </c>
      <c r="BE1048" s="122" t="str">
        <f aca="false">IF(M1048&lt;15," ",1)</f>
        <v> </v>
      </c>
      <c r="BF1048" s="122" t="str">
        <f aca="false">IF(N1048&lt;20," ",1)</f>
        <v> </v>
      </c>
      <c r="BG1048" s="122" t="str">
        <f aca="false">IF(O1048&lt;20," ",1)</f>
        <v> </v>
      </c>
      <c r="BH1048" s="122" t="str">
        <f aca="false">IF(P1048&lt;30," ",1)</f>
        <v> </v>
      </c>
      <c r="BI1048" s="122" t="str">
        <f aca="false">IF(Q1048&lt;20," ",1)</f>
        <v> </v>
      </c>
      <c r="BJ1048" s="122" t="str">
        <f aca="false">IF(R1048&lt;20," ",1)</f>
        <v> </v>
      </c>
      <c r="BK1048" s="122" t="str">
        <f aca="false">IF(S1048&lt;20," ",1)</f>
        <v> </v>
      </c>
      <c r="BL1048" s="122" t="str">
        <f aca="false">IF(T1048&lt;20," ",1)</f>
        <v> </v>
      </c>
      <c r="BM1048" s="122" t="str">
        <f aca="false">IF(V1048&lt;10," ",1)</f>
        <v> </v>
      </c>
    </row>
    <row r="1049" customFormat="false" ht="18" hidden="false" customHeight="false" outlineLevel="0" collapsed="false">
      <c r="A1049" s="126"/>
      <c r="B1049" s="127"/>
      <c r="C1049" s="128"/>
      <c r="D1049" s="129"/>
      <c r="E1049" s="130"/>
      <c r="F1049" s="86" t="n">
        <v>1045</v>
      </c>
      <c r="G1049" s="87"/>
      <c r="H1049" s="88"/>
      <c r="I1049" s="88"/>
      <c r="J1049" s="88"/>
      <c r="K1049" s="88"/>
      <c r="L1049" s="88"/>
      <c r="M1049" s="88"/>
      <c r="N1049" s="88"/>
      <c r="O1049" s="88"/>
      <c r="P1049" s="88"/>
      <c r="Q1049" s="88"/>
      <c r="R1049" s="88"/>
      <c r="S1049" s="88"/>
      <c r="T1049" s="88"/>
      <c r="U1049" s="120" t="n">
        <f aca="false">SUM(G1049:T1049)</f>
        <v>0</v>
      </c>
      <c r="V1049" s="88"/>
      <c r="W1049" s="121" t="str">
        <f aca="false">IF(AX1049=15,"ناجح",IF(AX1049&gt;=13,"دور ثانى",IF(AX1049&gt;=0,"راسب")))</f>
        <v>راسب</v>
      </c>
      <c r="X1049" s="122"/>
      <c r="Y1049" s="122"/>
      <c r="Z1049" s="122"/>
      <c r="AA1049" s="122"/>
      <c r="AB1049" s="122"/>
      <c r="AC1049" s="122"/>
      <c r="AD1049" s="122"/>
      <c r="AE1049" s="122"/>
      <c r="AF1049" s="122"/>
      <c r="AG1049" s="122"/>
      <c r="AH1049" s="122"/>
      <c r="AI1049" s="122"/>
      <c r="AJ1049" s="122"/>
      <c r="AK1049" s="122"/>
      <c r="AL1049" s="122"/>
      <c r="AM1049" s="122"/>
      <c r="AN1049" s="122"/>
      <c r="AO1049" s="122"/>
      <c r="AP1049" s="122"/>
      <c r="AQ1049" s="122"/>
      <c r="AR1049" s="122"/>
      <c r="AS1049" s="122"/>
      <c r="AT1049" s="122"/>
      <c r="AU1049" s="122"/>
      <c r="AV1049" s="122"/>
      <c r="AW1049" s="122"/>
      <c r="AX1049" s="122" t="n">
        <f aca="false">SUM(AY1049:BM1049)</f>
        <v>0</v>
      </c>
      <c r="AY1049" s="122" t="str">
        <f aca="false">IF(G1049&lt;25," ",1)</f>
        <v> </v>
      </c>
      <c r="AZ1049" s="122" t="str">
        <f aca="false">IF(H1049&lt;20," ",1)</f>
        <v> </v>
      </c>
      <c r="BA1049" s="122" t="str">
        <f aca="false">IF(I1049&lt;10," ",1)</f>
        <v> </v>
      </c>
      <c r="BB1049" s="122" t="str">
        <f aca="false">IF(J1049&lt;20," ",1)</f>
        <v> </v>
      </c>
      <c r="BC1049" s="122" t="str">
        <f aca="false">IF(K1049&lt;15," ",1)</f>
        <v> </v>
      </c>
      <c r="BD1049" s="122" t="str">
        <f aca="false">IF(L1049&lt;20," ",1)</f>
        <v> </v>
      </c>
      <c r="BE1049" s="122" t="str">
        <f aca="false">IF(M1049&lt;15," ",1)</f>
        <v> </v>
      </c>
      <c r="BF1049" s="122" t="str">
        <f aca="false">IF(N1049&lt;20," ",1)</f>
        <v> </v>
      </c>
      <c r="BG1049" s="122" t="str">
        <f aca="false">IF(O1049&lt;20," ",1)</f>
        <v> </v>
      </c>
      <c r="BH1049" s="122" t="str">
        <f aca="false">IF(P1049&lt;30," ",1)</f>
        <v> </v>
      </c>
      <c r="BI1049" s="122" t="str">
        <f aca="false">IF(Q1049&lt;20," ",1)</f>
        <v> </v>
      </c>
      <c r="BJ1049" s="122" t="str">
        <f aca="false">IF(R1049&lt;20," ",1)</f>
        <v> </v>
      </c>
      <c r="BK1049" s="122" t="str">
        <f aca="false">IF(S1049&lt;20," ",1)</f>
        <v> </v>
      </c>
      <c r="BL1049" s="122" t="str">
        <f aca="false">IF(T1049&lt;20," ",1)</f>
        <v> </v>
      </c>
      <c r="BM1049" s="122" t="str">
        <f aca="false">IF(V1049&lt;10," ",1)</f>
        <v> </v>
      </c>
    </row>
    <row r="1050" customFormat="false" ht="18" hidden="false" customHeight="false" outlineLevel="0" collapsed="false">
      <c r="A1050" s="126"/>
      <c r="B1050" s="127"/>
      <c r="C1050" s="128"/>
      <c r="D1050" s="129"/>
      <c r="E1050" s="130"/>
      <c r="F1050" s="86" t="n">
        <v>1046</v>
      </c>
      <c r="G1050" s="87"/>
      <c r="H1050" s="88"/>
      <c r="I1050" s="88"/>
      <c r="J1050" s="88"/>
      <c r="K1050" s="88"/>
      <c r="L1050" s="88"/>
      <c r="M1050" s="88"/>
      <c r="N1050" s="88"/>
      <c r="O1050" s="88"/>
      <c r="P1050" s="88"/>
      <c r="Q1050" s="88"/>
      <c r="R1050" s="88"/>
      <c r="S1050" s="88"/>
      <c r="T1050" s="88"/>
      <c r="U1050" s="120" t="n">
        <f aca="false">SUM(G1050:T1050)</f>
        <v>0</v>
      </c>
      <c r="V1050" s="88"/>
      <c r="W1050" s="121" t="str">
        <f aca="false">IF(AX1050=15,"ناجح",IF(AX1050&gt;=13,"دور ثانى",IF(AX1050&gt;=0,"راسب")))</f>
        <v>راسب</v>
      </c>
      <c r="X1050" s="122"/>
      <c r="Y1050" s="122"/>
      <c r="Z1050" s="122"/>
      <c r="AA1050" s="122"/>
      <c r="AB1050" s="122"/>
      <c r="AC1050" s="122"/>
      <c r="AD1050" s="122"/>
      <c r="AE1050" s="122"/>
      <c r="AF1050" s="122"/>
      <c r="AG1050" s="122"/>
      <c r="AH1050" s="122"/>
      <c r="AI1050" s="122"/>
      <c r="AJ1050" s="122"/>
      <c r="AK1050" s="122"/>
      <c r="AL1050" s="122"/>
      <c r="AM1050" s="122"/>
      <c r="AN1050" s="122"/>
      <c r="AO1050" s="122"/>
      <c r="AP1050" s="122"/>
      <c r="AQ1050" s="122"/>
      <c r="AR1050" s="122"/>
      <c r="AS1050" s="122"/>
      <c r="AT1050" s="122"/>
      <c r="AU1050" s="122"/>
      <c r="AV1050" s="122"/>
      <c r="AW1050" s="122"/>
      <c r="AX1050" s="122" t="n">
        <f aca="false">SUM(AY1050:BM1050)</f>
        <v>0</v>
      </c>
      <c r="AY1050" s="122" t="str">
        <f aca="false">IF(G1050&lt;25," ",1)</f>
        <v> </v>
      </c>
      <c r="AZ1050" s="122" t="str">
        <f aca="false">IF(H1050&lt;20," ",1)</f>
        <v> </v>
      </c>
      <c r="BA1050" s="122" t="str">
        <f aca="false">IF(I1050&lt;10," ",1)</f>
        <v> </v>
      </c>
      <c r="BB1050" s="122" t="str">
        <f aca="false">IF(J1050&lt;20," ",1)</f>
        <v> </v>
      </c>
      <c r="BC1050" s="122" t="str">
        <f aca="false">IF(K1050&lt;15," ",1)</f>
        <v> </v>
      </c>
      <c r="BD1050" s="122" t="str">
        <f aca="false">IF(L1050&lt;20," ",1)</f>
        <v> </v>
      </c>
      <c r="BE1050" s="122" t="str">
        <f aca="false">IF(M1050&lt;15," ",1)</f>
        <v> </v>
      </c>
      <c r="BF1050" s="122" t="str">
        <f aca="false">IF(N1050&lt;20," ",1)</f>
        <v> </v>
      </c>
      <c r="BG1050" s="122" t="str">
        <f aca="false">IF(O1050&lt;20," ",1)</f>
        <v> </v>
      </c>
      <c r="BH1050" s="122" t="str">
        <f aca="false">IF(P1050&lt;30," ",1)</f>
        <v> </v>
      </c>
      <c r="BI1050" s="122" t="str">
        <f aca="false">IF(Q1050&lt;20," ",1)</f>
        <v> </v>
      </c>
      <c r="BJ1050" s="122" t="str">
        <f aca="false">IF(R1050&lt;20," ",1)</f>
        <v> </v>
      </c>
      <c r="BK1050" s="122" t="str">
        <f aca="false">IF(S1050&lt;20," ",1)</f>
        <v> </v>
      </c>
      <c r="BL1050" s="122" t="str">
        <f aca="false">IF(T1050&lt;20," ",1)</f>
        <v> </v>
      </c>
      <c r="BM1050" s="122" t="str">
        <f aca="false">IF(V1050&lt;10," ",1)</f>
        <v> </v>
      </c>
    </row>
    <row r="1051" customFormat="false" ht="18" hidden="false" customHeight="false" outlineLevel="0" collapsed="false">
      <c r="A1051" s="126"/>
      <c r="B1051" s="127"/>
      <c r="C1051" s="128"/>
      <c r="D1051" s="129"/>
      <c r="E1051" s="130"/>
      <c r="F1051" s="86" t="n">
        <v>1047</v>
      </c>
      <c r="G1051" s="87"/>
      <c r="H1051" s="88"/>
      <c r="I1051" s="88"/>
      <c r="J1051" s="88"/>
      <c r="K1051" s="88"/>
      <c r="L1051" s="88"/>
      <c r="M1051" s="88"/>
      <c r="N1051" s="88"/>
      <c r="O1051" s="88"/>
      <c r="P1051" s="88"/>
      <c r="Q1051" s="88"/>
      <c r="R1051" s="88"/>
      <c r="S1051" s="88"/>
      <c r="T1051" s="88"/>
      <c r="U1051" s="120" t="n">
        <f aca="false">SUM(G1051:T1051)</f>
        <v>0</v>
      </c>
      <c r="V1051" s="88"/>
      <c r="W1051" s="121" t="str">
        <f aca="false">IF(AX1051=15,"ناجح",IF(AX1051&gt;=13,"دور ثانى",IF(AX1051&gt;=0,"راسب")))</f>
        <v>راسب</v>
      </c>
      <c r="X1051" s="122"/>
      <c r="Y1051" s="122"/>
      <c r="Z1051" s="122"/>
      <c r="AA1051" s="122"/>
      <c r="AB1051" s="122"/>
      <c r="AC1051" s="122"/>
      <c r="AD1051" s="122"/>
      <c r="AE1051" s="122"/>
      <c r="AF1051" s="122"/>
      <c r="AG1051" s="122"/>
      <c r="AH1051" s="122"/>
      <c r="AI1051" s="122"/>
      <c r="AJ1051" s="122"/>
      <c r="AK1051" s="122"/>
      <c r="AL1051" s="122"/>
      <c r="AM1051" s="122"/>
      <c r="AN1051" s="122"/>
      <c r="AO1051" s="122"/>
      <c r="AP1051" s="122"/>
      <c r="AQ1051" s="122"/>
      <c r="AR1051" s="122"/>
      <c r="AS1051" s="122"/>
      <c r="AT1051" s="122"/>
      <c r="AU1051" s="122"/>
      <c r="AV1051" s="122"/>
      <c r="AW1051" s="122"/>
      <c r="AX1051" s="122" t="n">
        <f aca="false">SUM(AY1051:BM1051)</f>
        <v>0</v>
      </c>
      <c r="AY1051" s="122" t="str">
        <f aca="false">IF(G1051&lt;25," ",1)</f>
        <v> </v>
      </c>
      <c r="AZ1051" s="122" t="str">
        <f aca="false">IF(H1051&lt;20," ",1)</f>
        <v> </v>
      </c>
      <c r="BA1051" s="122" t="str">
        <f aca="false">IF(I1051&lt;10," ",1)</f>
        <v> </v>
      </c>
      <c r="BB1051" s="122" t="str">
        <f aca="false">IF(J1051&lt;20," ",1)</f>
        <v> </v>
      </c>
      <c r="BC1051" s="122" t="str">
        <f aca="false">IF(K1051&lt;15," ",1)</f>
        <v> </v>
      </c>
      <c r="BD1051" s="122" t="str">
        <f aca="false">IF(L1051&lt;20," ",1)</f>
        <v> </v>
      </c>
      <c r="BE1051" s="122" t="str">
        <f aca="false">IF(M1051&lt;15," ",1)</f>
        <v> </v>
      </c>
      <c r="BF1051" s="122" t="str">
        <f aca="false">IF(N1051&lt;20," ",1)</f>
        <v> </v>
      </c>
      <c r="BG1051" s="122" t="str">
        <f aca="false">IF(O1051&lt;20," ",1)</f>
        <v> </v>
      </c>
      <c r="BH1051" s="122" t="str">
        <f aca="false">IF(P1051&lt;30," ",1)</f>
        <v> </v>
      </c>
      <c r="BI1051" s="122" t="str">
        <f aca="false">IF(Q1051&lt;20," ",1)</f>
        <v> </v>
      </c>
      <c r="BJ1051" s="122" t="str">
        <f aca="false">IF(R1051&lt;20," ",1)</f>
        <v> </v>
      </c>
      <c r="BK1051" s="122" t="str">
        <f aca="false">IF(S1051&lt;20," ",1)</f>
        <v> </v>
      </c>
      <c r="BL1051" s="122" t="str">
        <f aca="false">IF(T1051&lt;20," ",1)</f>
        <v> </v>
      </c>
      <c r="BM1051" s="122" t="str">
        <f aca="false">IF(V1051&lt;10," ",1)</f>
        <v> </v>
      </c>
    </row>
    <row r="1052" customFormat="false" ht="18" hidden="false" customHeight="false" outlineLevel="0" collapsed="false">
      <c r="A1052" s="126"/>
      <c r="B1052" s="127"/>
      <c r="C1052" s="128"/>
      <c r="D1052" s="129"/>
      <c r="E1052" s="130"/>
      <c r="F1052" s="86" t="n">
        <v>1048</v>
      </c>
      <c r="G1052" s="87"/>
      <c r="H1052" s="88"/>
      <c r="I1052" s="88"/>
      <c r="J1052" s="88"/>
      <c r="K1052" s="88"/>
      <c r="L1052" s="88"/>
      <c r="M1052" s="88"/>
      <c r="N1052" s="88"/>
      <c r="O1052" s="88"/>
      <c r="P1052" s="88"/>
      <c r="Q1052" s="88"/>
      <c r="R1052" s="88"/>
      <c r="S1052" s="88"/>
      <c r="T1052" s="88"/>
      <c r="U1052" s="120" t="n">
        <f aca="false">SUM(G1052:T1052)</f>
        <v>0</v>
      </c>
      <c r="V1052" s="88"/>
      <c r="W1052" s="121" t="str">
        <f aca="false">IF(AX1052=15,"ناجح",IF(AX1052&gt;=13,"دور ثانى",IF(AX1052&gt;=0,"راسب")))</f>
        <v>راسب</v>
      </c>
      <c r="X1052" s="122"/>
      <c r="Y1052" s="122"/>
      <c r="Z1052" s="122"/>
      <c r="AA1052" s="122"/>
      <c r="AB1052" s="122"/>
      <c r="AC1052" s="122"/>
      <c r="AD1052" s="122"/>
      <c r="AE1052" s="122"/>
      <c r="AF1052" s="122"/>
      <c r="AG1052" s="122"/>
      <c r="AH1052" s="122"/>
      <c r="AI1052" s="122"/>
      <c r="AJ1052" s="122"/>
      <c r="AK1052" s="122"/>
      <c r="AL1052" s="122"/>
      <c r="AM1052" s="122"/>
      <c r="AN1052" s="122"/>
      <c r="AO1052" s="122"/>
      <c r="AP1052" s="122"/>
      <c r="AQ1052" s="122"/>
      <c r="AR1052" s="122"/>
      <c r="AS1052" s="122"/>
      <c r="AT1052" s="122"/>
      <c r="AU1052" s="122"/>
      <c r="AV1052" s="122"/>
      <c r="AW1052" s="122"/>
      <c r="AX1052" s="122" t="n">
        <f aca="false">SUM(AY1052:BM1052)</f>
        <v>0</v>
      </c>
      <c r="AY1052" s="122" t="str">
        <f aca="false">IF(G1052&lt;25," ",1)</f>
        <v> </v>
      </c>
      <c r="AZ1052" s="122" t="str">
        <f aca="false">IF(H1052&lt;20," ",1)</f>
        <v> </v>
      </c>
      <c r="BA1052" s="122" t="str">
        <f aca="false">IF(I1052&lt;10," ",1)</f>
        <v> </v>
      </c>
      <c r="BB1052" s="122" t="str">
        <f aca="false">IF(J1052&lt;20," ",1)</f>
        <v> </v>
      </c>
      <c r="BC1052" s="122" t="str">
        <f aca="false">IF(K1052&lt;15," ",1)</f>
        <v> </v>
      </c>
      <c r="BD1052" s="122" t="str">
        <f aca="false">IF(L1052&lt;20," ",1)</f>
        <v> </v>
      </c>
      <c r="BE1052" s="122" t="str">
        <f aca="false">IF(M1052&lt;15," ",1)</f>
        <v> </v>
      </c>
      <c r="BF1052" s="122" t="str">
        <f aca="false">IF(N1052&lt;20," ",1)</f>
        <v> </v>
      </c>
      <c r="BG1052" s="122" t="str">
        <f aca="false">IF(O1052&lt;20," ",1)</f>
        <v> </v>
      </c>
      <c r="BH1052" s="122" t="str">
        <f aca="false">IF(P1052&lt;30," ",1)</f>
        <v> </v>
      </c>
      <c r="BI1052" s="122" t="str">
        <f aca="false">IF(Q1052&lt;20," ",1)</f>
        <v> </v>
      </c>
      <c r="BJ1052" s="122" t="str">
        <f aca="false">IF(R1052&lt;20," ",1)</f>
        <v> </v>
      </c>
      <c r="BK1052" s="122" t="str">
        <f aca="false">IF(S1052&lt;20," ",1)</f>
        <v> </v>
      </c>
      <c r="BL1052" s="122" t="str">
        <f aca="false">IF(T1052&lt;20," ",1)</f>
        <v> </v>
      </c>
      <c r="BM1052" s="122" t="str">
        <f aca="false">IF(V1052&lt;10," ",1)</f>
        <v> </v>
      </c>
    </row>
    <row r="1053" customFormat="false" ht="18" hidden="false" customHeight="false" outlineLevel="0" collapsed="false">
      <c r="A1053" s="126"/>
      <c r="B1053" s="127"/>
      <c r="C1053" s="128"/>
      <c r="D1053" s="129"/>
      <c r="E1053" s="130"/>
      <c r="F1053" s="86" t="n">
        <v>1049</v>
      </c>
      <c r="G1053" s="87"/>
      <c r="H1053" s="88"/>
      <c r="I1053" s="88"/>
      <c r="J1053" s="88"/>
      <c r="K1053" s="88"/>
      <c r="L1053" s="88"/>
      <c r="M1053" s="88"/>
      <c r="N1053" s="88"/>
      <c r="O1053" s="88"/>
      <c r="P1053" s="88"/>
      <c r="Q1053" s="88"/>
      <c r="R1053" s="88"/>
      <c r="S1053" s="88"/>
      <c r="T1053" s="88"/>
      <c r="U1053" s="120" t="n">
        <f aca="false">SUM(G1053:T1053)</f>
        <v>0</v>
      </c>
      <c r="V1053" s="88"/>
      <c r="W1053" s="121" t="str">
        <f aca="false">IF(AX1053=15,"ناجح",IF(AX1053&gt;=13,"دور ثانى",IF(AX1053&gt;=0,"راسب")))</f>
        <v>راسب</v>
      </c>
      <c r="X1053" s="122"/>
      <c r="Y1053" s="122"/>
      <c r="Z1053" s="122"/>
      <c r="AA1053" s="122"/>
      <c r="AB1053" s="122"/>
      <c r="AC1053" s="122"/>
      <c r="AD1053" s="122"/>
      <c r="AE1053" s="122"/>
      <c r="AF1053" s="122"/>
      <c r="AG1053" s="122"/>
      <c r="AH1053" s="122"/>
      <c r="AI1053" s="122"/>
      <c r="AJ1053" s="122"/>
      <c r="AK1053" s="122"/>
      <c r="AL1053" s="122"/>
      <c r="AM1053" s="122"/>
      <c r="AN1053" s="122"/>
      <c r="AO1053" s="122"/>
      <c r="AP1053" s="122"/>
      <c r="AQ1053" s="122"/>
      <c r="AR1053" s="122"/>
      <c r="AS1053" s="122"/>
      <c r="AT1053" s="122"/>
      <c r="AU1053" s="122"/>
      <c r="AV1053" s="122"/>
      <c r="AW1053" s="122"/>
      <c r="AX1053" s="122" t="n">
        <f aca="false">SUM(AY1053:BM1053)</f>
        <v>0</v>
      </c>
      <c r="AY1053" s="122" t="str">
        <f aca="false">IF(G1053&lt;25," ",1)</f>
        <v> </v>
      </c>
      <c r="AZ1053" s="122" t="str">
        <f aca="false">IF(H1053&lt;20," ",1)</f>
        <v> </v>
      </c>
      <c r="BA1053" s="122" t="str">
        <f aca="false">IF(I1053&lt;10," ",1)</f>
        <v> </v>
      </c>
      <c r="BB1053" s="122" t="str">
        <f aca="false">IF(J1053&lt;20," ",1)</f>
        <v> </v>
      </c>
      <c r="BC1053" s="122" t="str">
        <f aca="false">IF(K1053&lt;15," ",1)</f>
        <v> </v>
      </c>
      <c r="BD1053" s="122" t="str">
        <f aca="false">IF(L1053&lt;20," ",1)</f>
        <v> </v>
      </c>
      <c r="BE1053" s="122" t="str">
        <f aca="false">IF(M1053&lt;15," ",1)</f>
        <v> </v>
      </c>
      <c r="BF1053" s="122" t="str">
        <f aca="false">IF(N1053&lt;20," ",1)</f>
        <v> </v>
      </c>
      <c r="BG1053" s="122" t="str">
        <f aca="false">IF(O1053&lt;20," ",1)</f>
        <v> </v>
      </c>
      <c r="BH1053" s="122" t="str">
        <f aca="false">IF(P1053&lt;30," ",1)</f>
        <v> </v>
      </c>
      <c r="BI1053" s="122" t="str">
        <f aca="false">IF(Q1053&lt;20," ",1)</f>
        <v> </v>
      </c>
      <c r="BJ1053" s="122" t="str">
        <f aca="false">IF(R1053&lt;20," ",1)</f>
        <v> </v>
      </c>
      <c r="BK1053" s="122" t="str">
        <f aca="false">IF(S1053&lt;20," ",1)</f>
        <v> </v>
      </c>
      <c r="BL1053" s="122" t="str">
        <f aca="false">IF(T1053&lt;20," ",1)</f>
        <v> </v>
      </c>
      <c r="BM1053" s="122" t="str">
        <f aca="false">IF(V1053&lt;10," ",1)</f>
        <v> </v>
      </c>
    </row>
    <row r="1054" customFormat="false" ht="18" hidden="false" customHeight="false" outlineLevel="0" collapsed="false">
      <c r="A1054" s="126"/>
      <c r="B1054" s="127"/>
      <c r="C1054" s="128"/>
      <c r="D1054" s="129"/>
      <c r="E1054" s="130"/>
      <c r="F1054" s="86" t="n">
        <v>1050</v>
      </c>
      <c r="G1054" s="87"/>
      <c r="H1054" s="88"/>
      <c r="I1054" s="88"/>
      <c r="J1054" s="88"/>
      <c r="K1054" s="88"/>
      <c r="L1054" s="88"/>
      <c r="M1054" s="88"/>
      <c r="N1054" s="88"/>
      <c r="O1054" s="88"/>
      <c r="P1054" s="88"/>
      <c r="Q1054" s="88"/>
      <c r="R1054" s="88"/>
      <c r="S1054" s="88"/>
      <c r="T1054" s="88"/>
      <c r="U1054" s="120" t="n">
        <f aca="false">SUM(G1054:T1054)</f>
        <v>0</v>
      </c>
      <c r="V1054" s="88"/>
      <c r="W1054" s="121" t="str">
        <f aca="false">IF(AX1054=15,"ناجح",IF(AX1054&gt;=13,"دور ثانى",IF(AX1054&gt;=0,"راسب")))</f>
        <v>راسب</v>
      </c>
      <c r="X1054" s="122"/>
      <c r="Y1054" s="122"/>
      <c r="Z1054" s="122"/>
      <c r="AA1054" s="122"/>
      <c r="AB1054" s="122"/>
      <c r="AC1054" s="122"/>
      <c r="AD1054" s="122"/>
      <c r="AE1054" s="122"/>
      <c r="AF1054" s="122"/>
      <c r="AG1054" s="122"/>
      <c r="AH1054" s="122"/>
      <c r="AI1054" s="122"/>
      <c r="AJ1054" s="122"/>
      <c r="AK1054" s="122"/>
      <c r="AL1054" s="122"/>
      <c r="AM1054" s="122"/>
      <c r="AN1054" s="122"/>
      <c r="AO1054" s="122"/>
      <c r="AP1054" s="122"/>
      <c r="AQ1054" s="122"/>
      <c r="AR1054" s="122"/>
      <c r="AS1054" s="122"/>
      <c r="AT1054" s="122"/>
      <c r="AU1054" s="122"/>
      <c r="AV1054" s="122"/>
      <c r="AW1054" s="122"/>
      <c r="AX1054" s="122" t="n">
        <f aca="false">SUM(AY1054:BM1054)</f>
        <v>0</v>
      </c>
      <c r="AY1054" s="122" t="str">
        <f aca="false">IF(G1054&lt;25," ",1)</f>
        <v> </v>
      </c>
      <c r="AZ1054" s="122" t="str">
        <f aca="false">IF(H1054&lt;20," ",1)</f>
        <v> </v>
      </c>
      <c r="BA1054" s="122" t="str">
        <f aca="false">IF(I1054&lt;10," ",1)</f>
        <v> </v>
      </c>
      <c r="BB1054" s="122" t="str">
        <f aca="false">IF(J1054&lt;20," ",1)</f>
        <v> </v>
      </c>
      <c r="BC1054" s="122" t="str">
        <f aca="false">IF(K1054&lt;15," ",1)</f>
        <v> </v>
      </c>
      <c r="BD1054" s="122" t="str">
        <f aca="false">IF(L1054&lt;20," ",1)</f>
        <v> </v>
      </c>
      <c r="BE1054" s="122" t="str">
        <f aca="false">IF(M1054&lt;15," ",1)</f>
        <v> </v>
      </c>
      <c r="BF1054" s="122" t="str">
        <f aca="false">IF(N1054&lt;20," ",1)</f>
        <v> </v>
      </c>
      <c r="BG1054" s="122" t="str">
        <f aca="false">IF(O1054&lt;20," ",1)</f>
        <v> </v>
      </c>
      <c r="BH1054" s="122" t="str">
        <f aca="false">IF(P1054&lt;30," ",1)</f>
        <v> </v>
      </c>
      <c r="BI1054" s="122" t="str">
        <f aca="false">IF(Q1054&lt;20," ",1)</f>
        <v> </v>
      </c>
      <c r="BJ1054" s="122" t="str">
        <f aca="false">IF(R1054&lt;20," ",1)</f>
        <v> </v>
      </c>
      <c r="BK1054" s="122" t="str">
        <f aca="false">IF(S1054&lt;20," ",1)</f>
        <v> </v>
      </c>
      <c r="BL1054" s="122" t="str">
        <f aca="false">IF(T1054&lt;20," ",1)</f>
        <v> </v>
      </c>
      <c r="BM1054" s="122" t="str">
        <f aca="false">IF(V1054&lt;10," ",1)</f>
        <v> </v>
      </c>
    </row>
    <row r="1055" customFormat="false" ht="18" hidden="false" customHeight="false" outlineLevel="0" collapsed="false">
      <c r="A1055" s="126"/>
      <c r="B1055" s="127"/>
      <c r="C1055" s="128"/>
      <c r="D1055" s="129"/>
      <c r="E1055" s="130"/>
      <c r="F1055" s="86" t="n">
        <v>1051</v>
      </c>
      <c r="G1055" s="87"/>
      <c r="H1055" s="88"/>
      <c r="I1055" s="88"/>
      <c r="J1055" s="88"/>
      <c r="K1055" s="88"/>
      <c r="L1055" s="88"/>
      <c r="M1055" s="88"/>
      <c r="N1055" s="88"/>
      <c r="O1055" s="88"/>
      <c r="P1055" s="88"/>
      <c r="Q1055" s="88"/>
      <c r="R1055" s="88"/>
      <c r="S1055" s="88"/>
      <c r="T1055" s="88"/>
      <c r="U1055" s="120" t="n">
        <f aca="false">SUM(G1055:T1055)</f>
        <v>0</v>
      </c>
      <c r="V1055" s="88"/>
      <c r="W1055" s="121" t="str">
        <f aca="false">IF(AX1055=15,"ناجح",IF(AX1055&gt;=13,"دور ثانى",IF(AX1055&gt;=0,"راسب")))</f>
        <v>راسب</v>
      </c>
      <c r="X1055" s="122"/>
      <c r="Y1055" s="122"/>
      <c r="Z1055" s="122"/>
      <c r="AA1055" s="122"/>
      <c r="AB1055" s="122"/>
      <c r="AC1055" s="122"/>
      <c r="AD1055" s="122"/>
      <c r="AE1055" s="122"/>
      <c r="AF1055" s="122"/>
      <c r="AG1055" s="122"/>
      <c r="AH1055" s="122"/>
      <c r="AI1055" s="122"/>
      <c r="AJ1055" s="122"/>
      <c r="AK1055" s="122"/>
      <c r="AL1055" s="122"/>
      <c r="AM1055" s="122"/>
      <c r="AN1055" s="122"/>
      <c r="AO1055" s="122"/>
      <c r="AP1055" s="122"/>
      <c r="AQ1055" s="122"/>
      <c r="AR1055" s="122"/>
      <c r="AS1055" s="122"/>
      <c r="AT1055" s="122"/>
      <c r="AU1055" s="122"/>
      <c r="AV1055" s="122"/>
      <c r="AW1055" s="122"/>
      <c r="AX1055" s="122" t="n">
        <f aca="false">SUM(AY1055:BM1055)</f>
        <v>0</v>
      </c>
      <c r="AY1055" s="122" t="str">
        <f aca="false">IF(G1055&lt;25," ",1)</f>
        <v> </v>
      </c>
      <c r="AZ1055" s="122" t="str">
        <f aca="false">IF(H1055&lt;20," ",1)</f>
        <v> </v>
      </c>
      <c r="BA1055" s="122" t="str">
        <f aca="false">IF(I1055&lt;10," ",1)</f>
        <v> </v>
      </c>
      <c r="BB1055" s="122" t="str">
        <f aca="false">IF(J1055&lt;20," ",1)</f>
        <v> </v>
      </c>
      <c r="BC1055" s="122" t="str">
        <f aca="false">IF(K1055&lt;15," ",1)</f>
        <v> </v>
      </c>
      <c r="BD1055" s="122" t="str">
        <f aca="false">IF(L1055&lt;20," ",1)</f>
        <v> </v>
      </c>
      <c r="BE1055" s="122" t="str">
        <f aca="false">IF(M1055&lt;15," ",1)</f>
        <v> </v>
      </c>
      <c r="BF1055" s="122" t="str">
        <f aca="false">IF(N1055&lt;20," ",1)</f>
        <v> </v>
      </c>
      <c r="BG1055" s="122" t="str">
        <f aca="false">IF(O1055&lt;20," ",1)</f>
        <v> </v>
      </c>
      <c r="BH1055" s="122" t="str">
        <f aca="false">IF(P1055&lt;30," ",1)</f>
        <v> </v>
      </c>
      <c r="BI1055" s="122" t="str">
        <f aca="false">IF(Q1055&lt;20," ",1)</f>
        <v> </v>
      </c>
      <c r="BJ1055" s="122" t="str">
        <f aca="false">IF(R1055&lt;20," ",1)</f>
        <v> </v>
      </c>
      <c r="BK1055" s="122" t="str">
        <f aca="false">IF(S1055&lt;20," ",1)</f>
        <v> </v>
      </c>
      <c r="BL1055" s="122" t="str">
        <f aca="false">IF(T1055&lt;20," ",1)</f>
        <v> </v>
      </c>
      <c r="BM1055" s="122" t="str">
        <f aca="false">IF(V1055&lt;10," ",1)</f>
        <v> </v>
      </c>
    </row>
    <row r="1056" customFormat="false" ht="18" hidden="false" customHeight="false" outlineLevel="0" collapsed="false">
      <c r="A1056" s="126"/>
      <c r="B1056" s="127"/>
      <c r="C1056" s="128"/>
      <c r="D1056" s="129"/>
      <c r="E1056" s="130"/>
      <c r="F1056" s="86" t="n">
        <v>1052</v>
      </c>
      <c r="G1056" s="87"/>
      <c r="H1056" s="88"/>
      <c r="I1056" s="88"/>
      <c r="J1056" s="88"/>
      <c r="K1056" s="88"/>
      <c r="L1056" s="88"/>
      <c r="M1056" s="88"/>
      <c r="N1056" s="88"/>
      <c r="O1056" s="88"/>
      <c r="P1056" s="88"/>
      <c r="Q1056" s="88"/>
      <c r="R1056" s="88"/>
      <c r="S1056" s="88"/>
      <c r="T1056" s="88"/>
      <c r="U1056" s="120" t="n">
        <f aca="false">SUM(G1056:T1056)</f>
        <v>0</v>
      </c>
      <c r="V1056" s="88"/>
      <c r="W1056" s="121" t="str">
        <f aca="false">IF(AX1056=15,"ناجح",IF(AX1056&gt;=13,"دور ثانى",IF(AX1056&gt;=0,"راسب")))</f>
        <v>راسب</v>
      </c>
      <c r="X1056" s="122"/>
      <c r="Y1056" s="122"/>
      <c r="Z1056" s="122"/>
      <c r="AA1056" s="122"/>
      <c r="AB1056" s="122"/>
      <c r="AC1056" s="122"/>
      <c r="AD1056" s="122"/>
      <c r="AE1056" s="122"/>
      <c r="AF1056" s="122"/>
      <c r="AG1056" s="122"/>
      <c r="AH1056" s="122"/>
      <c r="AI1056" s="122"/>
      <c r="AJ1056" s="122"/>
      <c r="AK1056" s="122"/>
      <c r="AL1056" s="122"/>
      <c r="AM1056" s="122"/>
      <c r="AN1056" s="122"/>
      <c r="AO1056" s="122"/>
      <c r="AP1056" s="122"/>
      <c r="AQ1056" s="122"/>
      <c r="AR1056" s="122"/>
      <c r="AS1056" s="122"/>
      <c r="AT1056" s="122"/>
      <c r="AU1056" s="122"/>
      <c r="AV1056" s="122"/>
      <c r="AW1056" s="122"/>
      <c r="AX1056" s="122" t="n">
        <f aca="false">SUM(AY1056:BM1056)</f>
        <v>0</v>
      </c>
      <c r="AY1056" s="122" t="str">
        <f aca="false">IF(G1056&lt;25," ",1)</f>
        <v> </v>
      </c>
      <c r="AZ1056" s="122" t="str">
        <f aca="false">IF(H1056&lt;20," ",1)</f>
        <v> </v>
      </c>
      <c r="BA1056" s="122" t="str">
        <f aca="false">IF(I1056&lt;10," ",1)</f>
        <v> </v>
      </c>
      <c r="BB1056" s="122" t="str">
        <f aca="false">IF(J1056&lt;20," ",1)</f>
        <v> </v>
      </c>
      <c r="BC1056" s="122" t="str">
        <f aca="false">IF(K1056&lt;15," ",1)</f>
        <v> </v>
      </c>
      <c r="BD1056" s="122" t="str">
        <f aca="false">IF(L1056&lt;20," ",1)</f>
        <v> </v>
      </c>
      <c r="BE1056" s="122" t="str">
        <f aca="false">IF(M1056&lt;15," ",1)</f>
        <v> </v>
      </c>
      <c r="BF1056" s="122" t="str">
        <f aca="false">IF(N1056&lt;20," ",1)</f>
        <v> </v>
      </c>
      <c r="BG1056" s="122" t="str">
        <f aca="false">IF(O1056&lt;20," ",1)</f>
        <v> </v>
      </c>
      <c r="BH1056" s="122" t="str">
        <f aca="false">IF(P1056&lt;30," ",1)</f>
        <v> </v>
      </c>
      <c r="BI1056" s="122" t="str">
        <f aca="false">IF(Q1056&lt;20," ",1)</f>
        <v> </v>
      </c>
      <c r="BJ1056" s="122" t="str">
        <f aca="false">IF(R1056&lt;20," ",1)</f>
        <v> </v>
      </c>
      <c r="BK1056" s="122" t="str">
        <f aca="false">IF(S1056&lt;20," ",1)</f>
        <v> </v>
      </c>
      <c r="BL1056" s="122" t="str">
        <f aca="false">IF(T1056&lt;20," ",1)</f>
        <v> </v>
      </c>
      <c r="BM1056" s="122" t="str">
        <f aca="false">IF(V1056&lt;10," ",1)</f>
        <v> </v>
      </c>
    </row>
    <row r="1057" customFormat="false" ht="18" hidden="false" customHeight="false" outlineLevel="0" collapsed="false">
      <c r="A1057" s="126"/>
      <c r="B1057" s="127"/>
      <c r="C1057" s="128"/>
      <c r="D1057" s="129"/>
      <c r="E1057" s="130"/>
      <c r="F1057" s="86" t="n">
        <v>1053</v>
      </c>
      <c r="G1057" s="87"/>
      <c r="H1057" s="88"/>
      <c r="I1057" s="88"/>
      <c r="J1057" s="88"/>
      <c r="K1057" s="88"/>
      <c r="L1057" s="88"/>
      <c r="M1057" s="88"/>
      <c r="N1057" s="88"/>
      <c r="O1057" s="88"/>
      <c r="P1057" s="88"/>
      <c r="Q1057" s="88"/>
      <c r="R1057" s="88"/>
      <c r="S1057" s="88"/>
      <c r="T1057" s="88"/>
      <c r="U1057" s="120" t="n">
        <f aca="false">SUM(G1057:T1057)</f>
        <v>0</v>
      </c>
      <c r="V1057" s="88"/>
      <c r="W1057" s="121" t="str">
        <f aca="false">IF(AX1057=15,"ناجح",IF(AX1057&gt;=13,"دور ثانى",IF(AX1057&gt;=0,"راسب")))</f>
        <v>راسب</v>
      </c>
      <c r="X1057" s="122"/>
      <c r="Y1057" s="122"/>
      <c r="Z1057" s="122"/>
      <c r="AA1057" s="122"/>
      <c r="AB1057" s="122"/>
      <c r="AC1057" s="122"/>
      <c r="AD1057" s="122"/>
      <c r="AE1057" s="122"/>
      <c r="AF1057" s="122"/>
      <c r="AG1057" s="122"/>
      <c r="AH1057" s="122"/>
      <c r="AI1057" s="122"/>
      <c r="AJ1057" s="122"/>
      <c r="AK1057" s="122"/>
      <c r="AL1057" s="122"/>
      <c r="AM1057" s="122"/>
      <c r="AN1057" s="122"/>
      <c r="AO1057" s="122"/>
      <c r="AP1057" s="122"/>
      <c r="AQ1057" s="122"/>
      <c r="AR1057" s="122"/>
      <c r="AS1057" s="122"/>
      <c r="AT1057" s="122"/>
      <c r="AU1057" s="122"/>
      <c r="AV1057" s="122"/>
      <c r="AW1057" s="122"/>
      <c r="AX1057" s="122" t="n">
        <f aca="false">SUM(AY1057:BM1057)</f>
        <v>0</v>
      </c>
      <c r="AY1057" s="122" t="str">
        <f aca="false">IF(G1057&lt;25," ",1)</f>
        <v> </v>
      </c>
      <c r="AZ1057" s="122" t="str">
        <f aca="false">IF(H1057&lt;20," ",1)</f>
        <v> </v>
      </c>
      <c r="BA1057" s="122" t="str">
        <f aca="false">IF(I1057&lt;10," ",1)</f>
        <v> </v>
      </c>
      <c r="BB1057" s="122" t="str">
        <f aca="false">IF(J1057&lt;20," ",1)</f>
        <v> </v>
      </c>
      <c r="BC1057" s="122" t="str">
        <f aca="false">IF(K1057&lt;15," ",1)</f>
        <v> </v>
      </c>
      <c r="BD1057" s="122" t="str">
        <f aca="false">IF(L1057&lt;20," ",1)</f>
        <v> </v>
      </c>
      <c r="BE1057" s="122" t="str">
        <f aca="false">IF(M1057&lt;15," ",1)</f>
        <v> </v>
      </c>
      <c r="BF1057" s="122" t="str">
        <f aca="false">IF(N1057&lt;20," ",1)</f>
        <v> </v>
      </c>
      <c r="BG1057" s="122" t="str">
        <f aca="false">IF(O1057&lt;20," ",1)</f>
        <v> </v>
      </c>
      <c r="BH1057" s="122" t="str">
        <f aca="false">IF(P1057&lt;30," ",1)</f>
        <v> </v>
      </c>
      <c r="BI1057" s="122" t="str">
        <f aca="false">IF(Q1057&lt;20," ",1)</f>
        <v> </v>
      </c>
      <c r="BJ1057" s="122" t="str">
        <f aca="false">IF(R1057&lt;20," ",1)</f>
        <v> </v>
      </c>
      <c r="BK1057" s="122" t="str">
        <f aca="false">IF(S1057&lt;20," ",1)</f>
        <v> </v>
      </c>
      <c r="BL1057" s="122" t="str">
        <f aca="false">IF(T1057&lt;20," ",1)</f>
        <v> </v>
      </c>
      <c r="BM1057" s="122" t="str">
        <f aca="false">IF(V1057&lt;10," ",1)</f>
        <v> </v>
      </c>
    </row>
    <row r="1058" customFormat="false" ht="18" hidden="false" customHeight="false" outlineLevel="0" collapsed="false">
      <c r="A1058" s="126"/>
      <c r="B1058" s="127"/>
      <c r="C1058" s="128"/>
      <c r="D1058" s="129"/>
      <c r="E1058" s="130"/>
      <c r="F1058" s="86" t="n">
        <v>1054</v>
      </c>
      <c r="G1058" s="87"/>
      <c r="H1058" s="88"/>
      <c r="I1058" s="88"/>
      <c r="J1058" s="88"/>
      <c r="K1058" s="88"/>
      <c r="L1058" s="88"/>
      <c r="M1058" s="88"/>
      <c r="N1058" s="88"/>
      <c r="O1058" s="88"/>
      <c r="P1058" s="88"/>
      <c r="Q1058" s="88"/>
      <c r="R1058" s="88"/>
      <c r="S1058" s="88"/>
      <c r="T1058" s="88"/>
      <c r="U1058" s="120" t="n">
        <f aca="false">SUM(G1058:T1058)</f>
        <v>0</v>
      </c>
      <c r="V1058" s="88"/>
      <c r="W1058" s="121" t="str">
        <f aca="false">IF(AX1058=15,"ناجح",IF(AX1058&gt;=13,"دور ثانى",IF(AX1058&gt;=0,"راسب")))</f>
        <v>راسب</v>
      </c>
      <c r="X1058" s="122"/>
      <c r="Y1058" s="122"/>
      <c r="Z1058" s="122"/>
      <c r="AA1058" s="122"/>
      <c r="AB1058" s="122"/>
      <c r="AC1058" s="122"/>
      <c r="AD1058" s="122"/>
      <c r="AE1058" s="122"/>
      <c r="AF1058" s="122"/>
      <c r="AG1058" s="122"/>
      <c r="AH1058" s="122"/>
      <c r="AI1058" s="122"/>
      <c r="AJ1058" s="122"/>
      <c r="AK1058" s="122"/>
      <c r="AL1058" s="122"/>
      <c r="AM1058" s="122"/>
      <c r="AN1058" s="122"/>
      <c r="AO1058" s="122"/>
      <c r="AP1058" s="122"/>
      <c r="AQ1058" s="122"/>
      <c r="AR1058" s="122"/>
      <c r="AS1058" s="122"/>
      <c r="AT1058" s="122"/>
      <c r="AU1058" s="122"/>
      <c r="AV1058" s="122"/>
      <c r="AW1058" s="122"/>
      <c r="AX1058" s="122" t="n">
        <f aca="false">SUM(AY1058:BM1058)</f>
        <v>0</v>
      </c>
      <c r="AY1058" s="122" t="str">
        <f aca="false">IF(G1058&lt;25," ",1)</f>
        <v> </v>
      </c>
      <c r="AZ1058" s="122" t="str">
        <f aca="false">IF(H1058&lt;20," ",1)</f>
        <v> </v>
      </c>
      <c r="BA1058" s="122" t="str">
        <f aca="false">IF(I1058&lt;10," ",1)</f>
        <v> </v>
      </c>
      <c r="BB1058" s="122" t="str">
        <f aca="false">IF(J1058&lt;20," ",1)</f>
        <v> </v>
      </c>
      <c r="BC1058" s="122" t="str">
        <f aca="false">IF(K1058&lt;15," ",1)</f>
        <v> </v>
      </c>
      <c r="BD1058" s="122" t="str">
        <f aca="false">IF(L1058&lt;20," ",1)</f>
        <v> </v>
      </c>
      <c r="BE1058" s="122" t="str">
        <f aca="false">IF(M1058&lt;15," ",1)</f>
        <v> </v>
      </c>
      <c r="BF1058" s="122" t="str">
        <f aca="false">IF(N1058&lt;20," ",1)</f>
        <v> </v>
      </c>
      <c r="BG1058" s="122" t="str">
        <f aca="false">IF(O1058&lt;20," ",1)</f>
        <v> </v>
      </c>
      <c r="BH1058" s="122" t="str">
        <f aca="false">IF(P1058&lt;30," ",1)</f>
        <v> </v>
      </c>
      <c r="BI1058" s="122" t="str">
        <f aca="false">IF(Q1058&lt;20," ",1)</f>
        <v> </v>
      </c>
      <c r="BJ1058" s="122" t="str">
        <f aca="false">IF(R1058&lt;20," ",1)</f>
        <v> </v>
      </c>
      <c r="BK1058" s="122" t="str">
        <f aca="false">IF(S1058&lt;20," ",1)</f>
        <v> </v>
      </c>
      <c r="BL1058" s="122" t="str">
        <f aca="false">IF(T1058&lt;20," ",1)</f>
        <v> </v>
      </c>
      <c r="BM1058" s="122" t="str">
        <f aca="false">IF(V1058&lt;10," ",1)</f>
        <v> </v>
      </c>
    </row>
    <row r="1059" customFormat="false" ht="18" hidden="false" customHeight="false" outlineLevel="0" collapsed="false">
      <c r="A1059" s="126"/>
      <c r="B1059" s="127"/>
      <c r="C1059" s="128"/>
      <c r="D1059" s="129"/>
      <c r="E1059" s="130"/>
      <c r="F1059" s="86" t="n">
        <v>1055</v>
      </c>
      <c r="G1059" s="87"/>
      <c r="H1059" s="88"/>
      <c r="I1059" s="88"/>
      <c r="J1059" s="88"/>
      <c r="K1059" s="88"/>
      <c r="L1059" s="88"/>
      <c r="M1059" s="88"/>
      <c r="N1059" s="88"/>
      <c r="O1059" s="88"/>
      <c r="P1059" s="88"/>
      <c r="Q1059" s="88"/>
      <c r="R1059" s="88"/>
      <c r="S1059" s="88"/>
      <c r="T1059" s="88"/>
      <c r="U1059" s="120" t="n">
        <f aca="false">SUM(G1059:T1059)</f>
        <v>0</v>
      </c>
      <c r="V1059" s="88"/>
      <c r="W1059" s="121" t="str">
        <f aca="false">IF(AX1059=15,"ناجح",IF(AX1059&gt;=13,"دور ثانى",IF(AX1059&gt;=0,"راسب")))</f>
        <v>راسب</v>
      </c>
      <c r="X1059" s="122"/>
      <c r="Y1059" s="122"/>
      <c r="Z1059" s="122"/>
      <c r="AA1059" s="122"/>
      <c r="AB1059" s="122"/>
      <c r="AC1059" s="122"/>
      <c r="AD1059" s="122"/>
      <c r="AE1059" s="122"/>
      <c r="AF1059" s="122"/>
      <c r="AG1059" s="122"/>
      <c r="AH1059" s="122"/>
      <c r="AI1059" s="122"/>
      <c r="AJ1059" s="122"/>
      <c r="AK1059" s="122"/>
      <c r="AL1059" s="122"/>
      <c r="AM1059" s="122"/>
      <c r="AN1059" s="122"/>
      <c r="AO1059" s="122"/>
      <c r="AP1059" s="122"/>
      <c r="AQ1059" s="122"/>
      <c r="AR1059" s="122"/>
      <c r="AS1059" s="122"/>
      <c r="AT1059" s="122"/>
      <c r="AU1059" s="122"/>
      <c r="AV1059" s="122"/>
      <c r="AW1059" s="122"/>
      <c r="AX1059" s="122" t="n">
        <f aca="false">SUM(AY1059:BM1059)</f>
        <v>0</v>
      </c>
      <c r="AY1059" s="122" t="str">
        <f aca="false">IF(G1059&lt;25," ",1)</f>
        <v> </v>
      </c>
      <c r="AZ1059" s="122" t="str">
        <f aca="false">IF(H1059&lt;20," ",1)</f>
        <v> </v>
      </c>
      <c r="BA1059" s="122" t="str">
        <f aca="false">IF(I1059&lt;10," ",1)</f>
        <v> </v>
      </c>
      <c r="BB1059" s="122" t="str">
        <f aca="false">IF(J1059&lt;20," ",1)</f>
        <v> </v>
      </c>
      <c r="BC1059" s="122" t="str">
        <f aca="false">IF(K1059&lt;15," ",1)</f>
        <v> </v>
      </c>
      <c r="BD1059" s="122" t="str">
        <f aca="false">IF(L1059&lt;20," ",1)</f>
        <v> </v>
      </c>
      <c r="BE1059" s="122" t="str">
        <f aca="false">IF(M1059&lt;15," ",1)</f>
        <v> </v>
      </c>
      <c r="BF1059" s="122" t="str">
        <f aca="false">IF(N1059&lt;20," ",1)</f>
        <v> </v>
      </c>
      <c r="BG1059" s="122" t="str">
        <f aca="false">IF(O1059&lt;20," ",1)</f>
        <v> </v>
      </c>
      <c r="BH1059" s="122" t="str">
        <f aca="false">IF(P1059&lt;30," ",1)</f>
        <v> </v>
      </c>
      <c r="BI1059" s="122" t="str">
        <f aca="false">IF(Q1059&lt;20," ",1)</f>
        <v> </v>
      </c>
      <c r="BJ1059" s="122" t="str">
        <f aca="false">IF(R1059&lt;20," ",1)</f>
        <v> </v>
      </c>
      <c r="BK1059" s="122" t="str">
        <f aca="false">IF(S1059&lt;20," ",1)</f>
        <v> </v>
      </c>
      <c r="BL1059" s="122" t="str">
        <f aca="false">IF(T1059&lt;20," ",1)</f>
        <v> </v>
      </c>
      <c r="BM1059" s="122" t="str">
        <f aca="false">IF(V1059&lt;10," ",1)</f>
        <v> </v>
      </c>
    </row>
    <row r="1060" customFormat="false" ht="18" hidden="false" customHeight="false" outlineLevel="0" collapsed="false">
      <c r="A1060" s="126"/>
      <c r="B1060" s="127"/>
      <c r="C1060" s="128"/>
      <c r="D1060" s="129"/>
      <c r="E1060" s="130"/>
      <c r="F1060" s="86" t="n">
        <v>1056</v>
      </c>
      <c r="G1060" s="87"/>
      <c r="H1060" s="88"/>
      <c r="I1060" s="88"/>
      <c r="J1060" s="88"/>
      <c r="K1060" s="88"/>
      <c r="L1060" s="88"/>
      <c r="M1060" s="88"/>
      <c r="N1060" s="88"/>
      <c r="O1060" s="88"/>
      <c r="P1060" s="88"/>
      <c r="Q1060" s="88"/>
      <c r="R1060" s="88"/>
      <c r="S1060" s="88"/>
      <c r="T1060" s="88"/>
      <c r="U1060" s="120" t="n">
        <f aca="false">SUM(G1060:T1060)</f>
        <v>0</v>
      </c>
      <c r="V1060" s="88"/>
      <c r="W1060" s="121" t="str">
        <f aca="false">IF(AX1060=15,"ناجح",IF(AX1060&gt;=13,"دور ثانى",IF(AX1060&gt;=0,"راسب")))</f>
        <v>راسب</v>
      </c>
      <c r="X1060" s="122"/>
      <c r="Y1060" s="122"/>
      <c r="Z1060" s="122"/>
      <c r="AA1060" s="122"/>
      <c r="AB1060" s="122"/>
      <c r="AC1060" s="122"/>
      <c r="AD1060" s="122"/>
      <c r="AE1060" s="122"/>
      <c r="AF1060" s="122"/>
      <c r="AG1060" s="122"/>
      <c r="AH1060" s="122"/>
      <c r="AI1060" s="122"/>
      <c r="AJ1060" s="122"/>
      <c r="AK1060" s="122"/>
      <c r="AL1060" s="122"/>
      <c r="AM1060" s="122"/>
      <c r="AN1060" s="122"/>
      <c r="AO1060" s="122"/>
      <c r="AP1060" s="122"/>
      <c r="AQ1060" s="122"/>
      <c r="AR1060" s="122"/>
      <c r="AS1060" s="122"/>
      <c r="AT1060" s="122"/>
      <c r="AU1060" s="122"/>
      <c r="AV1060" s="122"/>
      <c r="AW1060" s="122"/>
      <c r="AX1060" s="122" t="n">
        <f aca="false">SUM(AY1060:BM1060)</f>
        <v>0</v>
      </c>
      <c r="AY1060" s="122" t="str">
        <f aca="false">IF(G1060&lt;25," ",1)</f>
        <v> </v>
      </c>
      <c r="AZ1060" s="122" t="str">
        <f aca="false">IF(H1060&lt;20," ",1)</f>
        <v> </v>
      </c>
      <c r="BA1060" s="122" t="str">
        <f aca="false">IF(I1060&lt;10," ",1)</f>
        <v> </v>
      </c>
      <c r="BB1060" s="122" t="str">
        <f aca="false">IF(J1060&lt;20," ",1)</f>
        <v> </v>
      </c>
      <c r="BC1060" s="122" t="str">
        <f aca="false">IF(K1060&lt;15," ",1)</f>
        <v> </v>
      </c>
      <c r="BD1060" s="122" t="str">
        <f aca="false">IF(L1060&lt;20," ",1)</f>
        <v> </v>
      </c>
      <c r="BE1060" s="122" t="str">
        <f aca="false">IF(M1060&lt;15," ",1)</f>
        <v> </v>
      </c>
      <c r="BF1060" s="122" t="str">
        <f aca="false">IF(N1060&lt;20," ",1)</f>
        <v> </v>
      </c>
      <c r="BG1060" s="122" t="str">
        <f aca="false">IF(O1060&lt;20," ",1)</f>
        <v> </v>
      </c>
      <c r="BH1060" s="122" t="str">
        <f aca="false">IF(P1060&lt;30," ",1)</f>
        <v> </v>
      </c>
      <c r="BI1060" s="122" t="str">
        <f aca="false">IF(Q1060&lt;20," ",1)</f>
        <v> </v>
      </c>
      <c r="BJ1060" s="122" t="str">
        <f aca="false">IF(R1060&lt;20," ",1)</f>
        <v> </v>
      </c>
      <c r="BK1060" s="122" t="str">
        <f aca="false">IF(S1060&lt;20," ",1)</f>
        <v> </v>
      </c>
      <c r="BL1060" s="122" t="str">
        <f aca="false">IF(T1060&lt;20," ",1)</f>
        <v> </v>
      </c>
      <c r="BM1060" s="122" t="str">
        <f aca="false">IF(V1060&lt;10," ",1)</f>
        <v> </v>
      </c>
    </row>
    <row r="1061" customFormat="false" ht="18" hidden="false" customHeight="false" outlineLevel="0" collapsed="false">
      <c r="A1061" s="126"/>
      <c r="B1061" s="127"/>
      <c r="C1061" s="128"/>
      <c r="D1061" s="129"/>
      <c r="E1061" s="130"/>
      <c r="F1061" s="86" t="n">
        <v>1057</v>
      </c>
      <c r="G1061" s="87"/>
      <c r="H1061" s="88"/>
      <c r="I1061" s="88"/>
      <c r="J1061" s="88"/>
      <c r="K1061" s="88"/>
      <c r="L1061" s="88"/>
      <c r="M1061" s="88"/>
      <c r="N1061" s="88"/>
      <c r="O1061" s="88"/>
      <c r="P1061" s="88"/>
      <c r="Q1061" s="88"/>
      <c r="R1061" s="88"/>
      <c r="S1061" s="88"/>
      <c r="T1061" s="88"/>
      <c r="U1061" s="120" t="n">
        <f aca="false">SUM(G1061:T1061)</f>
        <v>0</v>
      </c>
      <c r="V1061" s="88"/>
      <c r="W1061" s="121" t="str">
        <f aca="false">IF(AX1061=15,"ناجح",IF(AX1061&gt;=13,"دور ثانى",IF(AX1061&gt;=0,"راسب")))</f>
        <v>راسب</v>
      </c>
      <c r="X1061" s="122"/>
      <c r="Y1061" s="122"/>
      <c r="Z1061" s="122"/>
      <c r="AA1061" s="122"/>
      <c r="AB1061" s="122"/>
      <c r="AC1061" s="122"/>
      <c r="AD1061" s="122"/>
      <c r="AE1061" s="122"/>
      <c r="AF1061" s="122"/>
      <c r="AG1061" s="122"/>
      <c r="AH1061" s="122"/>
      <c r="AI1061" s="122"/>
      <c r="AJ1061" s="122"/>
      <c r="AK1061" s="122"/>
      <c r="AL1061" s="122"/>
      <c r="AM1061" s="122"/>
      <c r="AN1061" s="122"/>
      <c r="AO1061" s="122"/>
      <c r="AP1061" s="122"/>
      <c r="AQ1061" s="122"/>
      <c r="AR1061" s="122"/>
      <c r="AS1061" s="122"/>
      <c r="AT1061" s="122"/>
      <c r="AU1061" s="122"/>
      <c r="AV1061" s="122"/>
      <c r="AW1061" s="122"/>
      <c r="AX1061" s="122" t="n">
        <f aca="false">SUM(AY1061:BM1061)</f>
        <v>0</v>
      </c>
      <c r="AY1061" s="122" t="str">
        <f aca="false">IF(G1061&lt;25," ",1)</f>
        <v> </v>
      </c>
      <c r="AZ1061" s="122" t="str">
        <f aca="false">IF(H1061&lt;20," ",1)</f>
        <v> </v>
      </c>
      <c r="BA1061" s="122" t="str">
        <f aca="false">IF(I1061&lt;10," ",1)</f>
        <v> </v>
      </c>
      <c r="BB1061" s="122" t="str">
        <f aca="false">IF(J1061&lt;20," ",1)</f>
        <v> </v>
      </c>
      <c r="BC1061" s="122" t="str">
        <f aca="false">IF(K1061&lt;15," ",1)</f>
        <v> </v>
      </c>
      <c r="BD1061" s="122" t="str">
        <f aca="false">IF(L1061&lt;20," ",1)</f>
        <v> </v>
      </c>
      <c r="BE1061" s="122" t="str">
        <f aca="false">IF(M1061&lt;15," ",1)</f>
        <v> </v>
      </c>
      <c r="BF1061" s="122" t="str">
        <f aca="false">IF(N1061&lt;20," ",1)</f>
        <v> </v>
      </c>
      <c r="BG1061" s="122" t="str">
        <f aca="false">IF(O1061&lt;20," ",1)</f>
        <v> </v>
      </c>
      <c r="BH1061" s="122" t="str">
        <f aca="false">IF(P1061&lt;30," ",1)</f>
        <v> </v>
      </c>
      <c r="BI1061" s="122" t="str">
        <f aca="false">IF(Q1061&lt;20," ",1)</f>
        <v> </v>
      </c>
      <c r="BJ1061" s="122" t="str">
        <f aca="false">IF(R1061&lt;20," ",1)</f>
        <v> </v>
      </c>
      <c r="BK1061" s="122" t="str">
        <f aca="false">IF(S1061&lt;20," ",1)</f>
        <v> </v>
      </c>
      <c r="BL1061" s="122" t="str">
        <f aca="false">IF(T1061&lt;20," ",1)</f>
        <v> </v>
      </c>
      <c r="BM1061" s="122" t="str">
        <f aca="false">IF(V1061&lt;10," ",1)</f>
        <v> </v>
      </c>
    </row>
    <row r="1062" customFormat="false" ht="18" hidden="false" customHeight="false" outlineLevel="0" collapsed="false">
      <c r="A1062" s="126"/>
      <c r="B1062" s="127"/>
      <c r="C1062" s="128"/>
      <c r="D1062" s="129"/>
      <c r="E1062" s="130"/>
      <c r="F1062" s="86" t="n">
        <v>1058</v>
      </c>
      <c r="G1062" s="87"/>
      <c r="H1062" s="88"/>
      <c r="I1062" s="88"/>
      <c r="J1062" s="88"/>
      <c r="K1062" s="88"/>
      <c r="L1062" s="88"/>
      <c r="M1062" s="88"/>
      <c r="N1062" s="88"/>
      <c r="O1062" s="88"/>
      <c r="P1062" s="88"/>
      <c r="Q1062" s="88"/>
      <c r="R1062" s="88"/>
      <c r="S1062" s="88"/>
      <c r="T1062" s="88"/>
      <c r="U1062" s="120" t="n">
        <f aca="false">SUM(G1062:T1062)</f>
        <v>0</v>
      </c>
      <c r="V1062" s="88"/>
      <c r="W1062" s="121" t="str">
        <f aca="false">IF(AX1062=15,"ناجح",IF(AX1062&gt;=13,"دور ثانى",IF(AX1062&gt;=0,"راسب")))</f>
        <v>راسب</v>
      </c>
      <c r="X1062" s="122"/>
      <c r="Y1062" s="122"/>
      <c r="Z1062" s="122"/>
      <c r="AA1062" s="122"/>
      <c r="AB1062" s="122"/>
      <c r="AC1062" s="122"/>
      <c r="AD1062" s="122"/>
      <c r="AE1062" s="122"/>
      <c r="AF1062" s="122"/>
      <c r="AG1062" s="122"/>
      <c r="AH1062" s="122"/>
      <c r="AI1062" s="122"/>
      <c r="AJ1062" s="122"/>
      <c r="AK1062" s="122"/>
      <c r="AL1062" s="122"/>
      <c r="AM1062" s="122"/>
      <c r="AN1062" s="122"/>
      <c r="AO1062" s="122"/>
      <c r="AP1062" s="122"/>
      <c r="AQ1062" s="122"/>
      <c r="AR1062" s="122"/>
      <c r="AS1062" s="122"/>
      <c r="AT1062" s="122"/>
      <c r="AU1062" s="122"/>
      <c r="AV1062" s="122"/>
      <c r="AW1062" s="122"/>
      <c r="AX1062" s="122" t="n">
        <f aca="false">SUM(AY1062:BM1062)</f>
        <v>0</v>
      </c>
      <c r="AY1062" s="122" t="str">
        <f aca="false">IF(G1062&lt;25," ",1)</f>
        <v> </v>
      </c>
      <c r="AZ1062" s="122" t="str">
        <f aca="false">IF(H1062&lt;20," ",1)</f>
        <v> </v>
      </c>
      <c r="BA1062" s="122" t="str">
        <f aca="false">IF(I1062&lt;10," ",1)</f>
        <v> </v>
      </c>
      <c r="BB1062" s="122" t="str">
        <f aca="false">IF(J1062&lt;20," ",1)</f>
        <v> </v>
      </c>
      <c r="BC1062" s="122" t="str">
        <f aca="false">IF(K1062&lt;15," ",1)</f>
        <v> </v>
      </c>
      <c r="BD1062" s="122" t="str">
        <f aca="false">IF(L1062&lt;20," ",1)</f>
        <v> </v>
      </c>
      <c r="BE1062" s="122" t="str">
        <f aca="false">IF(M1062&lt;15," ",1)</f>
        <v> </v>
      </c>
      <c r="BF1062" s="122" t="str">
        <f aca="false">IF(N1062&lt;20," ",1)</f>
        <v> </v>
      </c>
      <c r="BG1062" s="122" t="str">
        <f aca="false">IF(O1062&lt;20," ",1)</f>
        <v> </v>
      </c>
      <c r="BH1062" s="122" t="str">
        <f aca="false">IF(P1062&lt;30," ",1)</f>
        <v> </v>
      </c>
      <c r="BI1062" s="122" t="str">
        <f aca="false">IF(Q1062&lt;20," ",1)</f>
        <v> </v>
      </c>
      <c r="BJ1062" s="122" t="str">
        <f aca="false">IF(R1062&lt;20," ",1)</f>
        <v> </v>
      </c>
      <c r="BK1062" s="122" t="str">
        <f aca="false">IF(S1062&lt;20," ",1)</f>
        <v> </v>
      </c>
      <c r="BL1062" s="122" t="str">
        <f aca="false">IF(T1062&lt;20," ",1)</f>
        <v> </v>
      </c>
      <c r="BM1062" s="122" t="str">
        <f aca="false">IF(V1062&lt;10," ",1)</f>
        <v> </v>
      </c>
    </row>
    <row r="1063" customFormat="false" ht="18" hidden="false" customHeight="false" outlineLevel="0" collapsed="false">
      <c r="A1063" s="126"/>
      <c r="B1063" s="127"/>
      <c r="C1063" s="128"/>
      <c r="D1063" s="129"/>
      <c r="E1063" s="130"/>
      <c r="F1063" s="86" t="n">
        <v>1059</v>
      </c>
      <c r="G1063" s="87"/>
      <c r="H1063" s="88"/>
      <c r="I1063" s="88"/>
      <c r="J1063" s="88"/>
      <c r="K1063" s="88"/>
      <c r="L1063" s="88"/>
      <c r="M1063" s="88"/>
      <c r="N1063" s="88"/>
      <c r="O1063" s="88"/>
      <c r="P1063" s="88"/>
      <c r="Q1063" s="88"/>
      <c r="R1063" s="88"/>
      <c r="S1063" s="88"/>
      <c r="T1063" s="88"/>
      <c r="U1063" s="120" t="n">
        <f aca="false">SUM(G1063:T1063)</f>
        <v>0</v>
      </c>
      <c r="V1063" s="88"/>
      <c r="W1063" s="121" t="str">
        <f aca="false">IF(AX1063=15,"ناجح",IF(AX1063&gt;=13,"دور ثانى",IF(AX1063&gt;=0,"راسب")))</f>
        <v>راسب</v>
      </c>
      <c r="X1063" s="122"/>
      <c r="Y1063" s="122"/>
      <c r="Z1063" s="122"/>
      <c r="AA1063" s="122"/>
      <c r="AB1063" s="122"/>
      <c r="AC1063" s="122"/>
      <c r="AD1063" s="122"/>
      <c r="AE1063" s="122"/>
      <c r="AF1063" s="122"/>
      <c r="AG1063" s="122"/>
      <c r="AH1063" s="122"/>
      <c r="AI1063" s="122"/>
      <c r="AJ1063" s="122"/>
      <c r="AK1063" s="122"/>
      <c r="AL1063" s="122"/>
      <c r="AM1063" s="122"/>
      <c r="AN1063" s="122"/>
      <c r="AO1063" s="122"/>
      <c r="AP1063" s="122"/>
      <c r="AQ1063" s="122"/>
      <c r="AR1063" s="122"/>
      <c r="AS1063" s="122"/>
      <c r="AT1063" s="122"/>
      <c r="AU1063" s="122"/>
      <c r="AV1063" s="122"/>
      <c r="AW1063" s="122"/>
      <c r="AX1063" s="122" t="n">
        <f aca="false">SUM(AY1063:BM1063)</f>
        <v>0</v>
      </c>
      <c r="AY1063" s="122" t="str">
        <f aca="false">IF(G1063&lt;25," ",1)</f>
        <v> </v>
      </c>
      <c r="AZ1063" s="122" t="str">
        <f aca="false">IF(H1063&lt;20," ",1)</f>
        <v> </v>
      </c>
      <c r="BA1063" s="122" t="str">
        <f aca="false">IF(I1063&lt;10," ",1)</f>
        <v> </v>
      </c>
      <c r="BB1063" s="122" t="str">
        <f aca="false">IF(J1063&lt;20," ",1)</f>
        <v> </v>
      </c>
      <c r="BC1063" s="122" t="str">
        <f aca="false">IF(K1063&lt;15," ",1)</f>
        <v> </v>
      </c>
      <c r="BD1063" s="122" t="str">
        <f aca="false">IF(L1063&lt;20," ",1)</f>
        <v> </v>
      </c>
      <c r="BE1063" s="122" t="str">
        <f aca="false">IF(M1063&lt;15," ",1)</f>
        <v> </v>
      </c>
      <c r="BF1063" s="122" t="str">
        <f aca="false">IF(N1063&lt;20," ",1)</f>
        <v> </v>
      </c>
      <c r="BG1063" s="122" t="str">
        <f aca="false">IF(O1063&lt;20," ",1)</f>
        <v> </v>
      </c>
      <c r="BH1063" s="122" t="str">
        <f aca="false">IF(P1063&lt;30," ",1)</f>
        <v> </v>
      </c>
      <c r="BI1063" s="122" t="str">
        <f aca="false">IF(Q1063&lt;20," ",1)</f>
        <v> </v>
      </c>
      <c r="BJ1063" s="122" t="str">
        <f aca="false">IF(R1063&lt;20," ",1)</f>
        <v> </v>
      </c>
      <c r="BK1063" s="122" t="str">
        <f aca="false">IF(S1063&lt;20," ",1)</f>
        <v> </v>
      </c>
      <c r="BL1063" s="122" t="str">
        <f aca="false">IF(T1063&lt;20," ",1)</f>
        <v> </v>
      </c>
      <c r="BM1063" s="122" t="str">
        <f aca="false">IF(V1063&lt;10," ",1)</f>
        <v> </v>
      </c>
    </row>
    <row r="1064" customFormat="false" ht="18" hidden="false" customHeight="false" outlineLevel="0" collapsed="false">
      <c r="A1064" s="126"/>
      <c r="B1064" s="127"/>
      <c r="C1064" s="128"/>
      <c r="D1064" s="129"/>
      <c r="E1064" s="130"/>
      <c r="F1064" s="86" t="n">
        <v>1060</v>
      </c>
      <c r="G1064" s="87"/>
      <c r="H1064" s="88"/>
      <c r="I1064" s="88"/>
      <c r="J1064" s="88"/>
      <c r="K1064" s="88"/>
      <c r="L1064" s="88"/>
      <c r="M1064" s="88"/>
      <c r="N1064" s="88"/>
      <c r="O1064" s="88"/>
      <c r="P1064" s="88"/>
      <c r="Q1064" s="88"/>
      <c r="R1064" s="88"/>
      <c r="S1064" s="88"/>
      <c r="T1064" s="88"/>
      <c r="U1064" s="120" t="n">
        <f aca="false">SUM(G1064:T1064)</f>
        <v>0</v>
      </c>
      <c r="V1064" s="88"/>
      <c r="W1064" s="121" t="str">
        <f aca="false">IF(AX1064=15,"ناجح",IF(AX1064&gt;=13,"دور ثانى",IF(AX1064&gt;=0,"راسب")))</f>
        <v>راسب</v>
      </c>
      <c r="X1064" s="122"/>
      <c r="Y1064" s="122"/>
      <c r="Z1064" s="122"/>
      <c r="AA1064" s="122"/>
      <c r="AB1064" s="122"/>
      <c r="AC1064" s="122"/>
      <c r="AD1064" s="122"/>
      <c r="AE1064" s="122"/>
      <c r="AF1064" s="122"/>
      <c r="AG1064" s="122"/>
      <c r="AH1064" s="122"/>
      <c r="AI1064" s="122"/>
      <c r="AJ1064" s="122"/>
      <c r="AK1064" s="122"/>
      <c r="AL1064" s="122"/>
      <c r="AM1064" s="122"/>
      <c r="AN1064" s="122"/>
      <c r="AO1064" s="122"/>
      <c r="AP1064" s="122"/>
      <c r="AQ1064" s="122"/>
      <c r="AR1064" s="122"/>
      <c r="AS1064" s="122"/>
      <c r="AT1064" s="122"/>
      <c r="AU1064" s="122"/>
      <c r="AV1064" s="122"/>
      <c r="AW1064" s="122"/>
      <c r="AX1064" s="122" t="n">
        <f aca="false">SUM(AY1064:BM1064)</f>
        <v>0</v>
      </c>
      <c r="AY1064" s="122" t="str">
        <f aca="false">IF(G1064&lt;25," ",1)</f>
        <v> </v>
      </c>
      <c r="AZ1064" s="122" t="str">
        <f aca="false">IF(H1064&lt;20," ",1)</f>
        <v> </v>
      </c>
      <c r="BA1064" s="122" t="str">
        <f aca="false">IF(I1064&lt;10," ",1)</f>
        <v> </v>
      </c>
      <c r="BB1064" s="122" t="str">
        <f aca="false">IF(J1064&lt;20," ",1)</f>
        <v> </v>
      </c>
      <c r="BC1064" s="122" t="str">
        <f aca="false">IF(K1064&lt;15," ",1)</f>
        <v> </v>
      </c>
      <c r="BD1064" s="122" t="str">
        <f aca="false">IF(L1064&lt;20," ",1)</f>
        <v> </v>
      </c>
      <c r="BE1064" s="122" t="str">
        <f aca="false">IF(M1064&lt;15," ",1)</f>
        <v> </v>
      </c>
      <c r="BF1064" s="122" t="str">
        <f aca="false">IF(N1064&lt;20," ",1)</f>
        <v> </v>
      </c>
      <c r="BG1064" s="122" t="str">
        <f aca="false">IF(O1064&lt;20," ",1)</f>
        <v> </v>
      </c>
      <c r="BH1064" s="122" t="str">
        <f aca="false">IF(P1064&lt;30," ",1)</f>
        <v> </v>
      </c>
      <c r="BI1064" s="122" t="str">
        <f aca="false">IF(Q1064&lt;20," ",1)</f>
        <v> </v>
      </c>
      <c r="BJ1064" s="122" t="str">
        <f aca="false">IF(R1064&lt;20," ",1)</f>
        <v> </v>
      </c>
      <c r="BK1064" s="122" t="str">
        <f aca="false">IF(S1064&lt;20," ",1)</f>
        <v> </v>
      </c>
      <c r="BL1064" s="122" t="str">
        <f aca="false">IF(T1064&lt;20," ",1)</f>
        <v> </v>
      </c>
      <c r="BM1064" s="122" t="str">
        <f aca="false">IF(V1064&lt;10," ",1)</f>
        <v> </v>
      </c>
    </row>
    <row r="1065" customFormat="false" ht="18" hidden="false" customHeight="false" outlineLevel="0" collapsed="false">
      <c r="A1065" s="126"/>
      <c r="B1065" s="127"/>
      <c r="C1065" s="128"/>
      <c r="D1065" s="129"/>
      <c r="E1065" s="130"/>
      <c r="F1065" s="86" t="n">
        <v>1061</v>
      </c>
      <c r="G1065" s="87"/>
      <c r="H1065" s="88"/>
      <c r="I1065" s="88"/>
      <c r="J1065" s="88"/>
      <c r="K1065" s="88"/>
      <c r="L1065" s="88"/>
      <c r="M1065" s="88"/>
      <c r="N1065" s="88"/>
      <c r="O1065" s="88"/>
      <c r="P1065" s="88"/>
      <c r="Q1065" s="88"/>
      <c r="R1065" s="88"/>
      <c r="S1065" s="88"/>
      <c r="T1065" s="88"/>
      <c r="U1065" s="120" t="n">
        <f aca="false">SUM(G1065:T1065)</f>
        <v>0</v>
      </c>
      <c r="V1065" s="88"/>
      <c r="W1065" s="121" t="str">
        <f aca="false">IF(AX1065=15,"ناجح",IF(AX1065&gt;=13,"دور ثانى",IF(AX1065&gt;=0,"راسب")))</f>
        <v>راسب</v>
      </c>
      <c r="X1065" s="122"/>
      <c r="Y1065" s="122"/>
      <c r="Z1065" s="122"/>
      <c r="AA1065" s="122"/>
      <c r="AB1065" s="122"/>
      <c r="AC1065" s="122"/>
      <c r="AD1065" s="122"/>
      <c r="AE1065" s="122"/>
      <c r="AF1065" s="122"/>
      <c r="AG1065" s="122"/>
      <c r="AH1065" s="122"/>
      <c r="AI1065" s="122"/>
      <c r="AJ1065" s="122"/>
      <c r="AK1065" s="122"/>
      <c r="AL1065" s="122"/>
      <c r="AM1065" s="122"/>
      <c r="AN1065" s="122"/>
      <c r="AO1065" s="122"/>
      <c r="AP1065" s="122"/>
      <c r="AQ1065" s="122"/>
      <c r="AR1065" s="122"/>
      <c r="AS1065" s="122"/>
      <c r="AT1065" s="122"/>
      <c r="AU1065" s="122"/>
      <c r="AV1065" s="122"/>
      <c r="AW1065" s="122"/>
      <c r="AX1065" s="122" t="n">
        <f aca="false">SUM(AY1065:BM1065)</f>
        <v>0</v>
      </c>
      <c r="AY1065" s="122" t="str">
        <f aca="false">IF(G1065&lt;25," ",1)</f>
        <v> </v>
      </c>
      <c r="AZ1065" s="122" t="str">
        <f aca="false">IF(H1065&lt;20," ",1)</f>
        <v> </v>
      </c>
      <c r="BA1065" s="122" t="str">
        <f aca="false">IF(I1065&lt;10," ",1)</f>
        <v> </v>
      </c>
      <c r="BB1065" s="122" t="str">
        <f aca="false">IF(J1065&lt;20," ",1)</f>
        <v> </v>
      </c>
      <c r="BC1065" s="122" t="str">
        <f aca="false">IF(K1065&lt;15," ",1)</f>
        <v> </v>
      </c>
      <c r="BD1065" s="122" t="str">
        <f aca="false">IF(L1065&lt;20," ",1)</f>
        <v> </v>
      </c>
      <c r="BE1065" s="122" t="str">
        <f aca="false">IF(M1065&lt;15," ",1)</f>
        <v> </v>
      </c>
      <c r="BF1065" s="122" t="str">
        <f aca="false">IF(N1065&lt;20," ",1)</f>
        <v> </v>
      </c>
      <c r="BG1065" s="122" t="str">
        <f aca="false">IF(O1065&lt;20," ",1)</f>
        <v> </v>
      </c>
      <c r="BH1065" s="122" t="str">
        <f aca="false">IF(P1065&lt;30," ",1)</f>
        <v> </v>
      </c>
      <c r="BI1065" s="122" t="str">
        <f aca="false">IF(Q1065&lt;20," ",1)</f>
        <v> </v>
      </c>
      <c r="BJ1065" s="122" t="str">
        <f aca="false">IF(R1065&lt;20," ",1)</f>
        <v> </v>
      </c>
      <c r="BK1065" s="122" t="str">
        <f aca="false">IF(S1065&lt;20," ",1)</f>
        <v> </v>
      </c>
      <c r="BL1065" s="122" t="str">
        <f aca="false">IF(T1065&lt;20," ",1)</f>
        <v> </v>
      </c>
      <c r="BM1065" s="122" t="str">
        <f aca="false">IF(V1065&lt;10," ",1)</f>
        <v> </v>
      </c>
    </row>
    <row r="1066" customFormat="false" ht="18" hidden="false" customHeight="false" outlineLevel="0" collapsed="false">
      <c r="A1066" s="126"/>
      <c r="B1066" s="127"/>
      <c r="C1066" s="128"/>
      <c r="D1066" s="129"/>
      <c r="E1066" s="130"/>
      <c r="F1066" s="86" t="n">
        <v>1062</v>
      </c>
      <c r="G1066" s="87"/>
      <c r="H1066" s="88"/>
      <c r="I1066" s="88"/>
      <c r="J1066" s="88"/>
      <c r="K1066" s="88"/>
      <c r="L1066" s="88"/>
      <c r="M1066" s="88"/>
      <c r="N1066" s="88"/>
      <c r="O1066" s="88"/>
      <c r="P1066" s="88"/>
      <c r="Q1066" s="88"/>
      <c r="R1066" s="88"/>
      <c r="S1066" s="88"/>
      <c r="T1066" s="88"/>
      <c r="U1066" s="120" t="n">
        <f aca="false">SUM(G1066:T1066)</f>
        <v>0</v>
      </c>
      <c r="V1066" s="88"/>
      <c r="W1066" s="121" t="str">
        <f aca="false">IF(AX1066=15,"ناجح",IF(AX1066&gt;=13,"دور ثانى",IF(AX1066&gt;=0,"راسب")))</f>
        <v>راسب</v>
      </c>
      <c r="X1066" s="122"/>
      <c r="Y1066" s="122"/>
      <c r="Z1066" s="122"/>
      <c r="AA1066" s="122"/>
      <c r="AB1066" s="122"/>
      <c r="AC1066" s="122"/>
      <c r="AD1066" s="122"/>
      <c r="AE1066" s="122"/>
      <c r="AF1066" s="122"/>
      <c r="AG1066" s="122"/>
      <c r="AH1066" s="122"/>
      <c r="AI1066" s="122"/>
      <c r="AJ1066" s="122"/>
      <c r="AK1066" s="122"/>
      <c r="AL1066" s="122"/>
      <c r="AM1066" s="122"/>
      <c r="AN1066" s="122"/>
      <c r="AO1066" s="122"/>
      <c r="AP1066" s="122"/>
      <c r="AQ1066" s="122"/>
      <c r="AR1066" s="122"/>
      <c r="AS1066" s="122"/>
      <c r="AT1066" s="122"/>
      <c r="AU1066" s="122"/>
      <c r="AV1066" s="122"/>
      <c r="AW1066" s="122"/>
      <c r="AX1066" s="122" t="n">
        <f aca="false">SUM(AY1066:BM1066)</f>
        <v>0</v>
      </c>
      <c r="AY1066" s="122" t="str">
        <f aca="false">IF(G1066&lt;25," ",1)</f>
        <v> </v>
      </c>
      <c r="AZ1066" s="122" t="str">
        <f aca="false">IF(H1066&lt;20," ",1)</f>
        <v> </v>
      </c>
      <c r="BA1066" s="122" t="str">
        <f aca="false">IF(I1066&lt;10," ",1)</f>
        <v> </v>
      </c>
      <c r="BB1066" s="122" t="str">
        <f aca="false">IF(J1066&lt;20," ",1)</f>
        <v> </v>
      </c>
      <c r="BC1066" s="122" t="str">
        <f aca="false">IF(K1066&lt;15," ",1)</f>
        <v> </v>
      </c>
      <c r="BD1066" s="122" t="str">
        <f aca="false">IF(L1066&lt;20," ",1)</f>
        <v> </v>
      </c>
      <c r="BE1066" s="122" t="str">
        <f aca="false">IF(M1066&lt;15," ",1)</f>
        <v> </v>
      </c>
      <c r="BF1066" s="122" t="str">
        <f aca="false">IF(N1066&lt;20," ",1)</f>
        <v> </v>
      </c>
      <c r="BG1066" s="122" t="str">
        <f aca="false">IF(O1066&lt;20," ",1)</f>
        <v> </v>
      </c>
      <c r="BH1066" s="122" t="str">
        <f aca="false">IF(P1066&lt;30," ",1)</f>
        <v> </v>
      </c>
      <c r="BI1066" s="122" t="str">
        <f aca="false">IF(Q1066&lt;20," ",1)</f>
        <v> </v>
      </c>
      <c r="BJ1066" s="122" t="str">
        <f aca="false">IF(R1066&lt;20," ",1)</f>
        <v> </v>
      </c>
      <c r="BK1066" s="122" t="str">
        <f aca="false">IF(S1066&lt;20," ",1)</f>
        <v> </v>
      </c>
      <c r="BL1066" s="122" t="str">
        <f aca="false">IF(T1066&lt;20," ",1)</f>
        <v> </v>
      </c>
      <c r="BM1066" s="122" t="str">
        <f aca="false">IF(V1066&lt;10," ",1)</f>
        <v> </v>
      </c>
    </row>
    <row r="1067" customFormat="false" ht="18" hidden="false" customHeight="false" outlineLevel="0" collapsed="false">
      <c r="A1067" s="126"/>
      <c r="B1067" s="127"/>
      <c r="C1067" s="128"/>
      <c r="D1067" s="129"/>
      <c r="E1067" s="130"/>
      <c r="F1067" s="86" t="n">
        <v>1063</v>
      </c>
      <c r="G1067" s="87"/>
      <c r="H1067" s="88"/>
      <c r="I1067" s="88"/>
      <c r="J1067" s="88"/>
      <c r="K1067" s="88"/>
      <c r="L1067" s="88"/>
      <c r="M1067" s="88"/>
      <c r="N1067" s="88"/>
      <c r="O1067" s="88"/>
      <c r="P1067" s="88"/>
      <c r="Q1067" s="88"/>
      <c r="R1067" s="88"/>
      <c r="S1067" s="88"/>
      <c r="T1067" s="88"/>
      <c r="U1067" s="120" t="n">
        <f aca="false">SUM(G1067:T1067)</f>
        <v>0</v>
      </c>
      <c r="V1067" s="88"/>
      <c r="W1067" s="121" t="str">
        <f aca="false">IF(AX1067=15,"ناجح",IF(AX1067&gt;=13,"دور ثانى",IF(AX1067&gt;=0,"راسب")))</f>
        <v>راسب</v>
      </c>
      <c r="X1067" s="122"/>
      <c r="Y1067" s="122"/>
      <c r="Z1067" s="122"/>
      <c r="AA1067" s="122"/>
      <c r="AB1067" s="122"/>
      <c r="AC1067" s="122"/>
      <c r="AD1067" s="122"/>
      <c r="AE1067" s="122"/>
      <c r="AF1067" s="122"/>
      <c r="AG1067" s="122"/>
      <c r="AH1067" s="122"/>
      <c r="AI1067" s="122"/>
      <c r="AJ1067" s="122"/>
      <c r="AK1067" s="122"/>
      <c r="AL1067" s="122"/>
      <c r="AM1067" s="122"/>
      <c r="AN1067" s="122"/>
      <c r="AO1067" s="122"/>
      <c r="AP1067" s="122"/>
      <c r="AQ1067" s="122"/>
      <c r="AR1067" s="122"/>
      <c r="AS1067" s="122"/>
      <c r="AT1067" s="122"/>
      <c r="AU1067" s="122"/>
      <c r="AV1067" s="122"/>
      <c r="AW1067" s="122"/>
      <c r="AX1067" s="122" t="n">
        <f aca="false">SUM(AY1067:BM1067)</f>
        <v>0</v>
      </c>
      <c r="AY1067" s="122" t="str">
        <f aca="false">IF(G1067&lt;25," ",1)</f>
        <v> </v>
      </c>
      <c r="AZ1067" s="122" t="str">
        <f aca="false">IF(H1067&lt;20," ",1)</f>
        <v> </v>
      </c>
      <c r="BA1067" s="122" t="str">
        <f aca="false">IF(I1067&lt;10," ",1)</f>
        <v> </v>
      </c>
      <c r="BB1067" s="122" t="str">
        <f aca="false">IF(J1067&lt;20," ",1)</f>
        <v> </v>
      </c>
      <c r="BC1067" s="122" t="str">
        <f aca="false">IF(K1067&lt;15," ",1)</f>
        <v> </v>
      </c>
      <c r="BD1067" s="122" t="str">
        <f aca="false">IF(L1067&lt;20," ",1)</f>
        <v> </v>
      </c>
      <c r="BE1067" s="122" t="str">
        <f aca="false">IF(M1067&lt;15," ",1)</f>
        <v> </v>
      </c>
      <c r="BF1067" s="122" t="str">
        <f aca="false">IF(N1067&lt;20," ",1)</f>
        <v> </v>
      </c>
      <c r="BG1067" s="122" t="str">
        <f aca="false">IF(O1067&lt;20," ",1)</f>
        <v> </v>
      </c>
      <c r="BH1067" s="122" t="str">
        <f aca="false">IF(P1067&lt;30," ",1)</f>
        <v> </v>
      </c>
      <c r="BI1067" s="122" t="str">
        <f aca="false">IF(Q1067&lt;20," ",1)</f>
        <v> </v>
      </c>
      <c r="BJ1067" s="122" t="str">
        <f aca="false">IF(R1067&lt;20," ",1)</f>
        <v> </v>
      </c>
      <c r="BK1067" s="122" t="str">
        <f aca="false">IF(S1067&lt;20," ",1)</f>
        <v> </v>
      </c>
      <c r="BL1067" s="122" t="str">
        <f aca="false">IF(T1067&lt;20," ",1)</f>
        <v> </v>
      </c>
      <c r="BM1067" s="122" t="str">
        <f aca="false">IF(V1067&lt;10," ",1)</f>
        <v> </v>
      </c>
    </row>
    <row r="1068" customFormat="false" ht="18" hidden="false" customHeight="false" outlineLevel="0" collapsed="false">
      <c r="A1068" s="126"/>
      <c r="B1068" s="127"/>
      <c r="C1068" s="128"/>
      <c r="D1068" s="129"/>
      <c r="E1068" s="130"/>
      <c r="F1068" s="86" t="n">
        <v>1064</v>
      </c>
      <c r="G1068" s="87"/>
      <c r="H1068" s="88"/>
      <c r="I1068" s="88"/>
      <c r="J1068" s="88"/>
      <c r="K1068" s="88"/>
      <c r="L1068" s="88"/>
      <c r="M1068" s="88"/>
      <c r="N1068" s="88"/>
      <c r="O1068" s="88"/>
      <c r="P1068" s="88"/>
      <c r="Q1068" s="88"/>
      <c r="R1068" s="88"/>
      <c r="S1068" s="88"/>
      <c r="T1068" s="88"/>
      <c r="U1068" s="120" t="n">
        <f aca="false">SUM(G1068:T1068)</f>
        <v>0</v>
      </c>
      <c r="V1068" s="88"/>
      <c r="W1068" s="121" t="str">
        <f aca="false">IF(AX1068=15,"ناجح",IF(AX1068&gt;=13,"دور ثانى",IF(AX1068&gt;=0,"راسب")))</f>
        <v>راسب</v>
      </c>
      <c r="X1068" s="122"/>
      <c r="Y1068" s="122"/>
      <c r="Z1068" s="122"/>
      <c r="AA1068" s="122"/>
      <c r="AB1068" s="122"/>
      <c r="AC1068" s="122"/>
      <c r="AD1068" s="122"/>
      <c r="AE1068" s="122"/>
      <c r="AF1068" s="122"/>
      <c r="AG1068" s="122"/>
      <c r="AH1068" s="122"/>
      <c r="AI1068" s="122"/>
      <c r="AJ1068" s="122"/>
      <c r="AK1068" s="122"/>
      <c r="AL1068" s="122"/>
      <c r="AM1068" s="122"/>
      <c r="AN1068" s="122"/>
      <c r="AO1068" s="122"/>
      <c r="AP1068" s="122"/>
      <c r="AQ1068" s="122"/>
      <c r="AR1068" s="122"/>
      <c r="AS1068" s="122"/>
      <c r="AT1068" s="122"/>
      <c r="AU1068" s="122"/>
      <c r="AV1068" s="122"/>
      <c r="AW1068" s="122"/>
      <c r="AX1068" s="122" t="n">
        <f aca="false">SUM(AY1068:BM1068)</f>
        <v>0</v>
      </c>
      <c r="AY1068" s="122" t="str">
        <f aca="false">IF(G1068&lt;25," ",1)</f>
        <v> </v>
      </c>
      <c r="AZ1068" s="122" t="str">
        <f aca="false">IF(H1068&lt;20," ",1)</f>
        <v> </v>
      </c>
      <c r="BA1068" s="122" t="str">
        <f aca="false">IF(I1068&lt;10," ",1)</f>
        <v> </v>
      </c>
      <c r="BB1068" s="122" t="str">
        <f aca="false">IF(J1068&lt;20," ",1)</f>
        <v> </v>
      </c>
      <c r="BC1068" s="122" t="str">
        <f aca="false">IF(K1068&lt;15," ",1)</f>
        <v> </v>
      </c>
      <c r="BD1068" s="122" t="str">
        <f aca="false">IF(L1068&lt;20," ",1)</f>
        <v> </v>
      </c>
      <c r="BE1068" s="122" t="str">
        <f aca="false">IF(M1068&lt;15," ",1)</f>
        <v> </v>
      </c>
      <c r="BF1068" s="122" t="str">
        <f aca="false">IF(N1068&lt;20," ",1)</f>
        <v> </v>
      </c>
      <c r="BG1068" s="122" t="str">
        <f aca="false">IF(O1068&lt;20," ",1)</f>
        <v> </v>
      </c>
      <c r="BH1068" s="122" t="str">
        <f aca="false">IF(P1068&lt;30," ",1)</f>
        <v> </v>
      </c>
      <c r="BI1068" s="122" t="str">
        <f aca="false">IF(Q1068&lt;20," ",1)</f>
        <v> </v>
      </c>
      <c r="BJ1068" s="122" t="str">
        <f aca="false">IF(R1068&lt;20," ",1)</f>
        <v> </v>
      </c>
      <c r="BK1068" s="122" t="str">
        <f aca="false">IF(S1068&lt;20," ",1)</f>
        <v> </v>
      </c>
      <c r="BL1068" s="122" t="str">
        <f aca="false">IF(T1068&lt;20," ",1)</f>
        <v> </v>
      </c>
      <c r="BM1068" s="122" t="str">
        <f aca="false">IF(V1068&lt;10," ",1)</f>
        <v> </v>
      </c>
    </row>
    <row r="1069" customFormat="false" ht="18" hidden="false" customHeight="false" outlineLevel="0" collapsed="false">
      <c r="A1069" s="126"/>
      <c r="B1069" s="127"/>
      <c r="C1069" s="128"/>
      <c r="D1069" s="129"/>
      <c r="E1069" s="130"/>
      <c r="F1069" s="86" t="n">
        <v>1065</v>
      </c>
      <c r="G1069" s="87"/>
      <c r="H1069" s="88"/>
      <c r="I1069" s="88"/>
      <c r="J1069" s="88"/>
      <c r="K1069" s="88"/>
      <c r="L1069" s="88"/>
      <c r="M1069" s="88"/>
      <c r="N1069" s="88"/>
      <c r="O1069" s="88"/>
      <c r="P1069" s="88"/>
      <c r="Q1069" s="88"/>
      <c r="R1069" s="88"/>
      <c r="S1069" s="88"/>
      <c r="T1069" s="88"/>
      <c r="U1069" s="120" t="n">
        <f aca="false">SUM(G1069:T1069)</f>
        <v>0</v>
      </c>
      <c r="V1069" s="88"/>
      <c r="W1069" s="121" t="str">
        <f aca="false">IF(AX1069=15,"ناجح",IF(AX1069&gt;=13,"دور ثانى",IF(AX1069&gt;=0,"راسب")))</f>
        <v>راسب</v>
      </c>
      <c r="X1069" s="122"/>
      <c r="Y1069" s="122"/>
      <c r="Z1069" s="122"/>
      <c r="AA1069" s="122"/>
      <c r="AB1069" s="122"/>
      <c r="AC1069" s="122"/>
      <c r="AD1069" s="122"/>
      <c r="AE1069" s="122"/>
      <c r="AF1069" s="122"/>
      <c r="AG1069" s="122"/>
      <c r="AH1069" s="122"/>
      <c r="AI1069" s="122"/>
      <c r="AJ1069" s="122"/>
      <c r="AK1069" s="122"/>
      <c r="AL1069" s="122"/>
      <c r="AM1069" s="122"/>
      <c r="AN1069" s="122"/>
      <c r="AO1069" s="122"/>
      <c r="AP1069" s="122"/>
      <c r="AQ1069" s="122"/>
      <c r="AR1069" s="122"/>
      <c r="AS1069" s="122"/>
      <c r="AT1069" s="122"/>
      <c r="AU1069" s="122"/>
      <c r="AV1069" s="122"/>
      <c r="AW1069" s="122"/>
      <c r="AX1069" s="122" t="n">
        <f aca="false">SUM(AY1069:BM1069)</f>
        <v>0</v>
      </c>
      <c r="AY1069" s="122" t="str">
        <f aca="false">IF(G1069&lt;25," ",1)</f>
        <v> </v>
      </c>
      <c r="AZ1069" s="122" t="str">
        <f aca="false">IF(H1069&lt;20," ",1)</f>
        <v> </v>
      </c>
      <c r="BA1069" s="122" t="str">
        <f aca="false">IF(I1069&lt;10," ",1)</f>
        <v> </v>
      </c>
      <c r="BB1069" s="122" t="str">
        <f aca="false">IF(J1069&lt;20," ",1)</f>
        <v> </v>
      </c>
      <c r="BC1069" s="122" t="str">
        <f aca="false">IF(K1069&lt;15," ",1)</f>
        <v> </v>
      </c>
      <c r="BD1069" s="122" t="str">
        <f aca="false">IF(L1069&lt;20," ",1)</f>
        <v> </v>
      </c>
      <c r="BE1069" s="122" t="str">
        <f aca="false">IF(M1069&lt;15," ",1)</f>
        <v> </v>
      </c>
      <c r="BF1069" s="122" t="str">
        <f aca="false">IF(N1069&lt;20," ",1)</f>
        <v> </v>
      </c>
      <c r="BG1069" s="122" t="str">
        <f aca="false">IF(O1069&lt;20," ",1)</f>
        <v> </v>
      </c>
      <c r="BH1069" s="122" t="str">
        <f aca="false">IF(P1069&lt;30," ",1)</f>
        <v> </v>
      </c>
      <c r="BI1069" s="122" t="str">
        <f aca="false">IF(Q1069&lt;20," ",1)</f>
        <v> </v>
      </c>
      <c r="BJ1069" s="122" t="str">
        <f aca="false">IF(R1069&lt;20," ",1)</f>
        <v> </v>
      </c>
      <c r="BK1069" s="122" t="str">
        <f aca="false">IF(S1069&lt;20," ",1)</f>
        <v> </v>
      </c>
      <c r="BL1069" s="122" t="str">
        <f aca="false">IF(T1069&lt;20," ",1)</f>
        <v> </v>
      </c>
      <c r="BM1069" s="122" t="str">
        <f aca="false">IF(V1069&lt;10," ",1)</f>
        <v> </v>
      </c>
    </row>
    <row r="1070" customFormat="false" ht="18" hidden="false" customHeight="false" outlineLevel="0" collapsed="false">
      <c r="A1070" s="126"/>
      <c r="B1070" s="127"/>
      <c r="C1070" s="128"/>
      <c r="D1070" s="129"/>
      <c r="E1070" s="130"/>
      <c r="F1070" s="86" t="n">
        <v>1066</v>
      </c>
      <c r="G1070" s="87"/>
      <c r="H1070" s="88"/>
      <c r="I1070" s="88"/>
      <c r="J1070" s="88"/>
      <c r="K1070" s="88"/>
      <c r="L1070" s="88"/>
      <c r="M1070" s="88"/>
      <c r="N1070" s="88"/>
      <c r="O1070" s="88"/>
      <c r="P1070" s="88"/>
      <c r="Q1070" s="88"/>
      <c r="R1070" s="88"/>
      <c r="S1070" s="88"/>
      <c r="T1070" s="88"/>
      <c r="U1070" s="120" t="n">
        <f aca="false">SUM(G1070:T1070)</f>
        <v>0</v>
      </c>
      <c r="V1070" s="88"/>
      <c r="W1070" s="121" t="str">
        <f aca="false">IF(AX1070=15,"ناجح",IF(AX1070&gt;=13,"دور ثانى",IF(AX1070&gt;=0,"راسب")))</f>
        <v>راسب</v>
      </c>
      <c r="X1070" s="122"/>
      <c r="Y1070" s="122"/>
      <c r="Z1070" s="122"/>
      <c r="AA1070" s="122"/>
      <c r="AB1070" s="122"/>
      <c r="AC1070" s="122"/>
      <c r="AD1070" s="122"/>
      <c r="AE1070" s="122"/>
      <c r="AF1070" s="122"/>
      <c r="AG1070" s="122"/>
      <c r="AH1070" s="122"/>
      <c r="AI1070" s="122"/>
      <c r="AJ1070" s="122"/>
      <c r="AK1070" s="122"/>
      <c r="AL1070" s="122"/>
      <c r="AM1070" s="122"/>
      <c r="AN1070" s="122"/>
      <c r="AO1070" s="122"/>
      <c r="AP1070" s="122"/>
      <c r="AQ1070" s="122"/>
      <c r="AR1070" s="122"/>
      <c r="AS1070" s="122"/>
      <c r="AT1070" s="122"/>
      <c r="AU1070" s="122"/>
      <c r="AV1070" s="122"/>
      <c r="AW1070" s="122"/>
      <c r="AX1070" s="122" t="n">
        <f aca="false">SUM(AY1070:BM1070)</f>
        <v>0</v>
      </c>
      <c r="AY1070" s="122" t="str">
        <f aca="false">IF(G1070&lt;25," ",1)</f>
        <v> </v>
      </c>
      <c r="AZ1070" s="122" t="str">
        <f aca="false">IF(H1070&lt;20," ",1)</f>
        <v> </v>
      </c>
      <c r="BA1070" s="122" t="str">
        <f aca="false">IF(I1070&lt;10," ",1)</f>
        <v> </v>
      </c>
      <c r="BB1070" s="122" t="str">
        <f aca="false">IF(J1070&lt;20," ",1)</f>
        <v> </v>
      </c>
      <c r="BC1070" s="122" t="str">
        <f aca="false">IF(K1070&lt;15," ",1)</f>
        <v> </v>
      </c>
      <c r="BD1070" s="122" t="str">
        <f aca="false">IF(L1070&lt;20," ",1)</f>
        <v> </v>
      </c>
      <c r="BE1070" s="122" t="str">
        <f aca="false">IF(M1070&lt;15," ",1)</f>
        <v> </v>
      </c>
      <c r="BF1070" s="122" t="str">
        <f aca="false">IF(N1070&lt;20," ",1)</f>
        <v> </v>
      </c>
      <c r="BG1070" s="122" t="str">
        <f aca="false">IF(O1070&lt;20," ",1)</f>
        <v> </v>
      </c>
      <c r="BH1070" s="122" t="str">
        <f aca="false">IF(P1070&lt;30," ",1)</f>
        <v> </v>
      </c>
      <c r="BI1070" s="122" t="str">
        <f aca="false">IF(Q1070&lt;20," ",1)</f>
        <v> </v>
      </c>
      <c r="BJ1070" s="122" t="str">
        <f aca="false">IF(R1070&lt;20," ",1)</f>
        <v> </v>
      </c>
      <c r="BK1070" s="122" t="str">
        <f aca="false">IF(S1070&lt;20," ",1)</f>
        <v> </v>
      </c>
      <c r="BL1070" s="122" t="str">
        <f aca="false">IF(T1070&lt;20," ",1)</f>
        <v> </v>
      </c>
      <c r="BM1070" s="122" t="str">
        <f aca="false">IF(V1070&lt;10," ",1)</f>
        <v> </v>
      </c>
    </row>
    <row r="1071" customFormat="false" ht="18" hidden="false" customHeight="false" outlineLevel="0" collapsed="false">
      <c r="A1071" s="126"/>
      <c r="B1071" s="127"/>
      <c r="C1071" s="128"/>
      <c r="D1071" s="129"/>
      <c r="E1071" s="130"/>
      <c r="F1071" s="86" t="n">
        <v>1067</v>
      </c>
      <c r="G1071" s="87"/>
      <c r="H1071" s="88"/>
      <c r="I1071" s="88"/>
      <c r="J1071" s="88"/>
      <c r="K1071" s="88"/>
      <c r="L1071" s="88"/>
      <c r="M1071" s="88"/>
      <c r="N1071" s="88"/>
      <c r="O1071" s="88"/>
      <c r="P1071" s="88"/>
      <c r="Q1071" s="88"/>
      <c r="R1071" s="88"/>
      <c r="S1071" s="88"/>
      <c r="T1071" s="88"/>
      <c r="U1071" s="120" t="n">
        <f aca="false">SUM(G1071:T1071)</f>
        <v>0</v>
      </c>
      <c r="V1071" s="88"/>
      <c r="W1071" s="121" t="str">
        <f aca="false">IF(AX1071=15,"ناجح",IF(AX1071&gt;=13,"دور ثانى",IF(AX1071&gt;=0,"راسب")))</f>
        <v>راسب</v>
      </c>
      <c r="X1071" s="122"/>
      <c r="Y1071" s="122"/>
      <c r="Z1071" s="122"/>
      <c r="AA1071" s="122"/>
      <c r="AB1071" s="122"/>
      <c r="AC1071" s="122"/>
      <c r="AD1071" s="122"/>
      <c r="AE1071" s="122"/>
      <c r="AF1071" s="122"/>
      <c r="AG1071" s="122"/>
      <c r="AH1071" s="122"/>
      <c r="AI1071" s="122"/>
      <c r="AJ1071" s="122"/>
      <c r="AK1071" s="122"/>
      <c r="AL1071" s="122"/>
      <c r="AM1071" s="122"/>
      <c r="AN1071" s="122"/>
      <c r="AO1071" s="122"/>
      <c r="AP1071" s="122"/>
      <c r="AQ1071" s="122"/>
      <c r="AR1071" s="122"/>
      <c r="AS1071" s="122"/>
      <c r="AT1071" s="122"/>
      <c r="AU1071" s="122"/>
      <c r="AV1071" s="122"/>
      <c r="AW1071" s="122"/>
      <c r="AX1071" s="122" t="n">
        <f aca="false">SUM(AY1071:BM1071)</f>
        <v>0</v>
      </c>
      <c r="AY1071" s="122" t="str">
        <f aca="false">IF(G1071&lt;25," ",1)</f>
        <v> </v>
      </c>
      <c r="AZ1071" s="122" t="str">
        <f aca="false">IF(H1071&lt;20," ",1)</f>
        <v> </v>
      </c>
      <c r="BA1071" s="122" t="str">
        <f aca="false">IF(I1071&lt;10," ",1)</f>
        <v> </v>
      </c>
      <c r="BB1071" s="122" t="str">
        <f aca="false">IF(J1071&lt;20," ",1)</f>
        <v> </v>
      </c>
      <c r="BC1071" s="122" t="str">
        <f aca="false">IF(K1071&lt;15," ",1)</f>
        <v> </v>
      </c>
      <c r="BD1071" s="122" t="str">
        <f aca="false">IF(L1071&lt;20," ",1)</f>
        <v> </v>
      </c>
      <c r="BE1071" s="122" t="str">
        <f aca="false">IF(M1071&lt;15," ",1)</f>
        <v> </v>
      </c>
      <c r="BF1071" s="122" t="str">
        <f aca="false">IF(N1071&lt;20," ",1)</f>
        <v> </v>
      </c>
      <c r="BG1071" s="122" t="str">
        <f aca="false">IF(O1071&lt;20," ",1)</f>
        <v> </v>
      </c>
      <c r="BH1071" s="122" t="str">
        <f aca="false">IF(P1071&lt;30," ",1)</f>
        <v> </v>
      </c>
      <c r="BI1071" s="122" t="str">
        <f aca="false">IF(Q1071&lt;20," ",1)</f>
        <v> </v>
      </c>
      <c r="BJ1071" s="122" t="str">
        <f aca="false">IF(R1071&lt;20," ",1)</f>
        <v> </v>
      </c>
      <c r="BK1071" s="122" t="str">
        <f aca="false">IF(S1071&lt;20," ",1)</f>
        <v> </v>
      </c>
      <c r="BL1071" s="122" t="str">
        <f aca="false">IF(T1071&lt;20," ",1)</f>
        <v> </v>
      </c>
      <c r="BM1071" s="122" t="str">
        <f aca="false">IF(V1071&lt;10," ",1)</f>
        <v> </v>
      </c>
    </row>
    <row r="1072" customFormat="false" ht="18" hidden="false" customHeight="false" outlineLevel="0" collapsed="false">
      <c r="A1072" s="126"/>
      <c r="B1072" s="127"/>
      <c r="C1072" s="128"/>
      <c r="D1072" s="129"/>
      <c r="E1072" s="130"/>
      <c r="F1072" s="86" t="n">
        <v>1068</v>
      </c>
      <c r="G1072" s="87"/>
      <c r="H1072" s="88"/>
      <c r="I1072" s="88"/>
      <c r="J1072" s="88"/>
      <c r="K1072" s="88"/>
      <c r="L1072" s="88"/>
      <c r="M1072" s="88"/>
      <c r="N1072" s="88"/>
      <c r="O1072" s="88"/>
      <c r="P1072" s="88"/>
      <c r="Q1072" s="88"/>
      <c r="R1072" s="88"/>
      <c r="S1072" s="88"/>
      <c r="T1072" s="88"/>
      <c r="U1072" s="120" t="n">
        <f aca="false">SUM(G1072:T1072)</f>
        <v>0</v>
      </c>
      <c r="V1072" s="88"/>
      <c r="W1072" s="121" t="str">
        <f aca="false">IF(AX1072=15,"ناجح",IF(AX1072&gt;=13,"دور ثانى",IF(AX1072&gt;=0,"راسب")))</f>
        <v>راسب</v>
      </c>
      <c r="X1072" s="122"/>
      <c r="Y1072" s="122"/>
      <c r="Z1072" s="122"/>
      <c r="AA1072" s="122"/>
      <c r="AB1072" s="122"/>
      <c r="AC1072" s="122"/>
      <c r="AD1072" s="122"/>
      <c r="AE1072" s="122"/>
      <c r="AF1072" s="122"/>
      <c r="AG1072" s="122"/>
      <c r="AH1072" s="122"/>
      <c r="AI1072" s="122"/>
      <c r="AJ1072" s="122"/>
      <c r="AK1072" s="122"/>
      <c r="AL1072" s="122"/>
      <c r="AM1072" s="122"/>
      <c r="AN1072" s="122"/>
      <c r="AO1072" s="122"/>
      <c r="AP1072" s="122"/>
      <c r="AQ1072" s="122"/>
      <c r="AR1072" s="122"/>
      <c r="AS1072" s="122"/>
      <c r="AT1072" s="122"/>
      <c r="AU1072" s="122"/>
      <c r="AV1072" s="122"/>
      <c r="AW1072" s="122"/>
      <c r="AX1072" s="122" t="n">
        <f aca="false">SUM(AY1072:BM1072)</f>
        <v>0</v>
      </c>
      <c r="AY1072" s="122" t="str">
        <f aca="false">IF(G1072&lt;25," ",1)</f>
        <v> </v>
      </c>
      <c r="AZ1072" s="122" t="str">
        <f aca="false">IF(H1072&lt;20," ",1)</f>
        <v> </v>
      </c>
      <c r="BA1072" s="122" t="str">
        <f aca="false">IF(I1072&lt;10," ",1)</f>
        <v> </v>
      </c>
      <c r="BB1072" s="122" t="str">
        <f aca="false">IF(J1072&lt;20," ",1)</f>
        <v> </v>
      </c>
      <c r="BC1072" s="122" t="str">
        <f aca="false">IF(K1072&lt;15," ",1)</f>
        <v> </v>
      </c>
      <c r="BD1072" s="122" t="str">
        <f aca="false">IF(L1072&lt;20," ",1)</f>
        <v> </v>
      </c>
      <c r="BE1072" s="122" t="str">
        <f aca="false">IF(M1072&lt;15," ",1)</f>
        <v> </v>
      </c>
      <c r="BF1072" s="122" t="str">
        <f aca="false">IF(N1072&lt;20," ",1)</f>
        <v> </v>
      </c>
      <c r="BG1072" s="122" t="str">
        <f aca="false">IF(O1072&lt;20," ",1)</f>
        <v> </v>
      </c>
      <c r="BH1072" s="122" t="str">
        <f aca="false">IF(P1072&lt;30," ",1)</f>
        <v> </v>
      </c>
      <c r="BI1072" s="122" t="str">
        <f aca="false">IF(Q1072&lt;20," ",1)</f>
        <v> </v>
      </c>
      <c r="BJ1072" s="122" t="str">
        <f aca="false">IF(R1072&lt;20," ",1)</f>
        <v> </v>
      </c>
      <c r="BK1072" s="122" t="str">
        <f aca="false">IF(S1072&lt;20," ",1)</f>
        <v> </v>
      </c>
      <c r="BL1072" s="122" t="str">
        <f aca="false">IF(T1072&lt;20," ",1)</f>
        <v> </v>
      </c>
      <c r="BM1072" s="122" t="str">
        <f aca="false">IF(V1072&lt;10," ",1)</f>
        <v> </v>
      </c>
    </row>
    <row r="1073" customFormat="false" ht="18" hidden="false" customHeight="false" outlineLevel="0" collapsed="false">
      <c r="A1073" s="126"/>
      <c r="B1073" s="127"/>
      <c r="C1073" s="128"/>
      <c r="D1073" s="129"/>
      <c r="E1073" s="130"/>
      <c r="F1073" s="86" t="n">
        <v>1069</v>
      </c>
      <c r="G1073" s="87"/>
      <c r="H1073" s="88"/>
      <c r="I1073" s="88"/>
      <c r="J1073" s="88"/>
      <c r="K1073" s="88"/>
      <c r="L1073" s="88"/>
      <c r="M1073" s="88"/>
      <c r="N1073" s="88"/>
      <c r="O1073" s="88"/>
      <c r="P1073" s="88"/>
      <c r="Q1073" s="88"/>
      <c r="R1073" s="88"/>
      <c r="S1073" s="88"/>
      <c r="T1073" s="88"/>
      <c r="U1073" s="120" t="n">
        <f aca="false">SUM(G1073:T1073)</f>
        <v>0</v>
      </c>
      <c r="V1073" s="88"/>
      <c r="W1073" s="121" t="str">
        <f aca="false">IF(AX1073=15,"ناجح",IF(AX1073&gt;=13,"دور ثانى",IF(AX1073&gt;=0,"راسب")))</f>
        <v>راسب</v>
      </c>
      <c r="X1073" s="122"/>
      <c r="Y1073" s="122"/>
      <c r="Z1073" s="122"/>
      <c r="AA1073" s="122"/>
      <c r="AB1073" s="122"/>
      <c r="AC1073" s="122"/>
      <c r="AD1073" s="122"/>
      <c r="AE1073" s="122"/>
      <c r="AF1073" s="122"/>
      <c r="AG1073" s="122"/>
      <c r="AH1073" s="122"/>
      <c r="AI1073" s="122"/>
      <c r="AJ1073" s="122"/>
      <c r="AK1073" s="122"/>
      <c r="AL1073" s="122"/>
      <c r="AM1073" s="122"/>
      <c r="AN1073" s="122"/>
      <c r="AO1073" s="122"/>
      <c r="AP1073" s="122"/>
      <c r="AQ1073" s="122"/>
      <c r="AR1073" s="122"/>
      <c r="AS1073" s="122"/>
      <c r="AT1073" s="122"/>
      <c r="AU1073" s="122"/>
      <c r="AV1073" s="122"/>
      <c r="AW1073" s="122"/>
      <c r="AX1073" s="122" t="n">
        <f aca="false">SUM(AY1073:BM1073)</f>
        <v>0</v>
      </c>
      <c r="AY1073" s="122" t="str">
        <f aca="false">IF(G1073&lt;25," ",1)</f>
        <v> </v>
      </c>
      <c r="AZ1073" s="122" t="str">
        <f aca="false">IF(H1073&lt;20," ",1)</f>
        <v> </v>
      </c>
      <c r="BA1073" s="122" t="str">
        <f aca="false">IF(I1073&lt;10," ",1)</f>
        <v> </v>
      </c>
      <c r="BB1073" s="122" t="str">
        <f aca="false">IF(J1073&lt;20," ",1)</f>
        <v> </v>
      </c>
      <c r="BC1073" s="122" t="str">
        <f aca="false">IF(K1073&lt;15," ",1)</f>
        <v> </v>
      </c>
      <c r="BD1073" s="122" t="str">
        <f aca="false">IF(L1073&lt;20," ",1)</f>
        <v> </v>
      </c>
      <c r="BE1073" s="122" t="str">
        <f aca="false">IF(M1073&lt;15," ",1)</f>
        <v> </v>
      </c>
      <c r="BF1073" s="122" t="str">
        <f aca="false">IF(N1073&lt;20," ",1)</f>
        <v> </v>
      </c>
      <c r="BG1073" s="122" t="str">
        <f aca="false">IF(O1073&lt;20," ",1)</f>
        <v> </v>
      </c>
      <c r="BH1073" s="122" t="str">
        <f aca="false">IF(P1073&lt;30," ",1)</f>
        <v> </v>
      </c>
      <c r="BI1073" s="122" t="str">
        <f aca="false">IF(Q1073&lt;20," ",1)</f>
        <v> </v>
      </c>
      <c r="BJ1073" s="122" t="str">
        <f aca="false">IF(R1073&lt;20," ",1)</f>
        <v> </v>
      </c>
      <c r="BK1073" s="122" t="str">
        <f aca="false">IF(S1073&lt;20," ",1)</f>
        <v> </v>
      </c>
      <c r="BL1073" s="122" t="str">
        <f aca="false">IF(T1073&lt;20," ",1)</f>
        <v> </v>
      </c>
      <c r="BM1073" s="122" t="str">
        <f aca="false">IF(V1073&lt;10," ",1)</f>
        <v> </v>
      </c>
    </row>
    <row r="1074" customFormat="false" ht="18" hidden="false" customHeight="false" outlineLevel="0" collapsed="false">
      <c r="A1074" s="126"/>
      <c r="B1074" s="127"/>
      <c r="C1074" s="128"/>
      <c r="D1074" s="129"/>
      <c r="E1074" s="130"/>
      <c r="F1074" s="86" t="n">
        <v>1070</v>
      </c>
      <c r="G1074" s="87"/>
      <c r="H1074" s="88"/>
      <c r="I1074" s="88"/>
      <c r="J1074" s="88"/>
      <c r="K1074" s="88"/>
      <c r="L1074" s="88"/>
      <c r="M1074" s="88"/>
      <c r="N1074" s="88"/>
      <c r="O1074" s="88"/>
      <c r="P1074" s="88"/>
      <c r="Q1074" s="88"/>
      <c r="R1074" s="88"/>
      <c r="S1074" s="88"/>
      <c r="T1074" s="88"/>
      <c r="U1074" s="120" t="n">
        <f aca="false">SUM(G1074:T1074)</f>
        <v>0</v>
      </c>
      <c r="V1074" s="88"/>
      <c r="W1074" s="121" t="str">
        <f aca="false">IF(AX1074=15,"ناجح",IF(AX1074&gt;=13,"دور ثانى",IF(AX1074&gt;=0,"راسب")))</f>
        <v>راسب</v>
      </c>
      <c r="X1074" s="122"/>
      <c r="Y1074" s="122"/>
      <c r="Z1074" s="122"/>
      <c r="AA1074" s="122"/>
      <c r="AB1074" s="122"/>
      <c r="AC1074" s="122"/>
      <c r="AD1074" s="122"/>
      <c r="AE1074" s="122"/>
      <c r="AF1074" s="122"/>
      <c r="AG1074" s="122"/>
      <c r="AH1074" s="122"/>
      <c r="AI1074" s="122"/>
      <c r="AJ1074" s="122"/>
      <c r="AK1074" s="122"/>
      <c r="AL1074" s="122"/>
      <c r="AM1074" s="122"/>
      <c r="AN1074" s="122"/>
      <c r="AO1074" s="122"/>
      <c r="AP1074" s="122"/>
      <c r="AQ1074" s="122"/>
      <c r="AR1074" s="122"/>
      <c r="AS1074" s="122"/>
      <c r="AT1074" s="122"/>
      <c r="AU1074" s="122"/>
      <c r="AV1074" s="122"/>
      <c r="AW1074" s="122"/>
      <c r="AX1074" s="122" t="n">
        <f aca="false">SUM(AY1074:BM1074)</f>
        <v>0</v>
      </c>
      <c r="AY1074" s="122" t="str">
        <f aca="false">IF(G1074&lt;25," ",1)</f>
        <v> </v>
      </c>
      <c r="AZ1074" s="122" t="str">
        <f aca="false">IF(H1074&lt;20," ",1)</f>
        <v> </v>
      </c>
      <c r="BA1074" s="122" t="str">
        <f aca="false">IF(I1074&lt;10," ",1)</f>
        <v> </v>
      </c>
      <c r="BB1074" s="122" t="str">
        <f aca="false">IF(J1074&lt;20," ",1)</f>
        <v> </v>
      </c>
      <c r="BC1074" s="122" t="str">
        <f aca="false">IF(K1074&lt;15," ",1)</f>
        <v> </v>
      </c>
      <c r="BD1074" s="122" t="str">
        <f aca="false">IF(L1074&lt;20," ",1)</f>
        <v> </v>
      </c>
      <c r="BE1074" s="122" t="str">
        <f aca="false">IF(M1074&lt;15," ",1)</f>
        <v> </v>
      </c>
      <c r="BF1074" s="122" t="str">
        <f aca="false">IF(N1074&lt;20," ",1)</f>
        <v> </v>
      </c>
      <c r="BG1074" s="122" t="str">
        <f aca="false">IF(O1074&lt;20," ",1)</f>
        <v> </v>
      </c>
      <c r="BH1074" s="122" t="str">
        <f aca="false">IF(P1074&lt;30," ",1)</f>
        <v> </v>
      </c>
      <c r="BI1074" s="122" t="str">
        <f aca="false">IF(Q1074&lt;20," ",1)</f>
        <v> </v>
      </c>
      <c r="BJ1074" s="122" t="str">
        <f aca="false">IF(R1074&lt;20," ",1)</f>
        <v> </v>
      </c>
      <c r="BK1074" s="122" t="str">
        <f aca="false">IF(S1074&lt;20," ",1)</f>
        <v> </v>
      </c>
      <c r="BL1074" s="122" t="str">
        <f aca="false">IF(T1074&lt;20," ",1)</f>
        <v> </v>
      </c>
      <c r="BM1074" s="122" t="str">
        <f aca="false">IF(V1074&lt;10," ",1)</f>
        <v> </v>
      </c>
    </row>
    <row r="1075" customFormat="false" ht="18" hidden="false" customHeight="false" outlineLevel="0" collapsed="false">
      <c r="A1075" s="126"/>
      <c r="B1075" s="127"/>
      <c r="C1075" s="128"/>
      <c r="D1075" s="129"/>
      <c r="E1075" s="130"/>
      <c r="F1075" s="86" t="n">
        <v>1071</v>
      </c>
      <c r="G1075" s="87"/>
      <c r="H1075" s="88"/>
      <c r="I1075" s="88"/>
      <c r="J1075" s="88"/>
      <c r="K1075" s="88"/>
      <c r="L1075" s="88"/>
      <c r="M1075" s="88"/>
      <c r="N1075" s="88"/>
      <c r="O1075" s="88"/>
      <c r="P1075" s="88"/>
      <c r="Q1075" s="88"/>
      <c r="R1075" s="88"/>
      <c r="S1075" s="88"/>
      <c r="T1075" s="88"/>
      <c r="U1075" s="120" t="n">
        <f aca="false">SUM(G1075:T1075)</f>
        <v>0</v>
      </c>
      <c r="V1075" s="88"/>
      <c r="W1075" s="121" t="str">
        <f aca="false">IF(AX1075=15,"ناجح",IF(AX1075&gt;=13,"دور ثانى",IF(AX1075&gt;=0,"راسب")))</f>
        <v>راسب</v>
      </c>
      <c r="X1075" s="122"/>
      <c r="Y1075" s="122"/>
      <c r="Z1075" s="122"/>
      <c r="AA1075" s="122"/>
      <c r="AB1075" s="122"/>
      <c r="AC1075" s="122"/>
      <c r="AD1075" s="122"/>
      <c r="AE1075" s="122"/>
      <c r="AF1075" s="122"/>
      <c r="AG1075" s="122"/>
      <c r="AH1075" s="122"/>
      <c r="AI1075" s="122"/>
      <c r="AJ1075" s="122"/>
      <c r="AK1075" s="122"/>
      <c r="AL1075" s="122"/>
      <c r="AM1075" s="122"/>
      <c r="AN1075" s="122"/>
      <c r="AO1075" s="122"/>
      <c r="AP1075" s="122"/>
      <c r="AQ1075" s="122"/>
      <c r="AR1075" s="122"/>
      <c r="AS1075" s="122"/>
      <c r="AT1075" s="122"/>
      <c r="AU1075" s="122"/>
      <c r="AV1075" s="122"/>
      <c r="AW1075" s="122"/>
      <c r="AX1075" s="122" t="n">
        <f aca="false">SUM(AY1075:BM1075)</f>
        <v>0</v>
      </c>
      <c r="AY1075" s="122" t="str">
        <f aca="false">IF(G1075&lt;25," ",1)</f>
        <v> </v>
      </c>
      <c r="AZ1075" s="122" t="str">
        <f aca="false">IF(H1075&lt;20," ",1)</f>
        <v> </v>
      </c>
      <c r="BA1075" s="122" t="str">
        <f aca="false">IF(I1075&lt;10," ",1)</f>
        <v> </v>
      </c>
      <c r="BB1075" s="122" t="str">
        <f aca="false">IF(J1075&lt;20," ",1)</f>
        <v> </v>
      </c>
      <c r="BC1075" s="122" t="str">
        <f aca="false">IF(K1075&lt;15," ",1)</f>
        <v> </v>
      </c>
      <c r="BD1075" s="122" t="str">
        <f aca="false">IF(L1075&lt;20," ",1)</f>
        <v> </v>
      </c>
      <c r="BE1075" s="122" t="str">
        <f aca="false">IF(M1075&lt;15," ",1)</f>
        <v> </v>
      </c>
      <c r="BF1075" s="122" t="str">
        <f aca="false">IF(N1075&lt;20," ",1)</f>
        <v> </v>
      </c>
      <c r="BG1075" s="122" t="str">
        <f aca="false">IF(O1075&lt;20," ",1)</f>
        <v> </v>
      </c>
      <c r="BH1075" s="122" t="str">
        <f aca="false">IF(P1075&lt;30," ",1)</f>
        <v> </v>
      </c>
      <c r="BI1075" s="122" t="str">
        <f aca="false">IF(Q1075&lt;20," ",1)</f>
        <v> </v>
      </c>
      <c r="BJ1075" s="122" t="str">
        <f aca="false">IF(R1075&lt;20," ",1)</f>
        <v> </v>
      </c>
      <c r="BK1075" s="122" t="str">
        <f aca="false">IF(S1075&lt;20," ",1)</f>
        <v> </v>
      </c>
      <c r="BL1075" s="122" t="str">
        <f aca="false">IF(T1075&lt;20," ",1)</f>
        <v> </v>
      </c>
      <c r="BM1075" s="122" t="str">
        <f aca="false">IF(V1075&lt;10," ",1)</f>
        <v> </v>
      </c>
    </row>
    <row r="1076" customFormat="false" ht="18" hidden="false" customHeight="false" outlineLevel="0" collapsed="false">
      <c r="A1076" s="126"/>
      <c r="B1076" s="127"/>
      <c r="C1076" s="128"/>
      <c r="D1076" s="129"/>
      <c r="E1076" s="130"/>
      <c r="F1076" s="86" t="n">
        <v>1072</v>
      </c>
      <c r="G1076" s="87"/>
      <c r="H1076" s="88"/>
      <c r="I1076" s="88"/>
      <c r="J1076" s="88"/>
      <c r="K1076" s="88"/>
      <c r="L1076" s="88"/>
      <c r="M1076" s="88"/>
      <c r="N1076" s="88"/>
      <c r="O1076" s="88"/>
      <c r="P1076" s="88"/>
      <c r="Q1076" s="88"/>
      <c r="R1076" s="88"/>
      <c r="S1076" s="88"/>
      <c r="T1076" s="88"/>
      <c r="U1076" s="120" t="n">
        <f aca="false">SUM(G1076:T1076)</f>
        <v>0</v>
      </c>
      <c r="V1076" s="88"/>
      <c r="W1076" s="121" t="str">
        <f aca="false">IF(AX1076=15,"ناجح",IF(AX1076&gt;=13,"دور ثانى",IF(AX1076&gt;=0,"راسب")))</f>
        <v>راسب</v>
      </c>
      <c r="X1076" s="122"/>
      <c r="Y1076" s="122"/>
      <c r="Z1076" s="122"/>
      <c r="AA1076" s="122"/>
      <c r="AB1076" s="122"/>
      <c r="AC1076" s="122"/>
      <c r="AD1076" s="122"/>
      <c r="AE1076" s="122"/>
      <c r="AF1076" s="122"/>
      <c r="AG1076" s="122"/>
      <c r="AH1076" s="122"/>
      <c r="AI1076" s="122"/>
      <c r="AJ1076" s="122"/>
      <c r="AK1076" s="122"/>
      <c r="AL1076" s="122"/>
      <c r="AM1076" s="122"/>
      <c r="AN1076" s="122"/>
      <c r="AO1076" s="122"/>
      <c r="AP1076" s="122"/>
      <c r="AQ1076" s="122"/>
      <c r="AR1076" s="122"/>
      <c r="AS1076" s="122"/>
      <c r="AT1076" s="122"/>
      <c r="AU1076" s="122"/>
      <c r="AV1076" s="122"/>
      <c r="AW1076" s="122"/>
      <c r="AX1076" s="122" t="n">
        <f aca="false">SUM(AY1076:BM1076)</f>
        <v>0</v>
      </c>
      <c r="AY1076" s="122" t="str">
        <f aca="false">IF(G1076&lt;25," ",1)</f>
        <v> </v>
      </c>
      <c r="AZ1076" s="122" t="str">
        <f aca="false">IF(H1076&lt;20," ",1)</f>
        <v> </v>
      </c>
      <c r="BA1076" s="122" t="str">
        <f aca="false">IF(I1076&lt;10," ",1)</f>
        <v> </v>
      </c>
      <c r="BB1076" s="122" t="str">
        <f aca="false">IF(J1076&lt;20," ",1)</f>
        <v> </v>
      </c>
      <c r="BC1076" s="122" t="str">
        <f aca="false">IF(K1076&lt;15," ",1)</f>
        <v> </v>
      </c>
      <c r="BD1076" s="122" t="str">
        <f aca="false">IF(L1076&lt;20," ",1)</f>
        <v> </v>
      </c>
      <c r="BE1076" s="122" t="str">
        <f aca="false">IF(M1076&lt;15," ",1)</f>
        <v> </v>
      </c>
      <c r="BF1076" s="122" t="str">
        <f aca="false">IF(N1076&lt;20," ",1)</f>
        <v> </v>
      </c>
      <c r="BG1076" s="122" t="str">
        <f aca="false">IF(O1076&lt;20," ",1)</f>
        <v> </v>
      </c>
      <c r="BH1076" s="122" t="str">
        <f aca="false">IF(P1076&lt;30," ",1)</f>
        <v> </v>
      </c>
      <c r="BI1076" s="122" t="str">
        <f aca="false">IF(Q1076&lt;20," ",1)</f>
        <v> </v>
      </c>
      <c r="BJ1076" s="122" t="str">
        <f aca="false">IF(R1076&lt;20," ",1)</f>
        <v> </v>
      </c>
      <c r="BK1076" s="122" t="str">
        <f aca="false">IF(S1076&lt;20," ",1)</f>
        <v> </v>
      </c>
      <c r="BL1076" s="122" t="str">
        <f aca="false">IF(T1076&lt;20," ",1)</f>
        <v> </v>
      </c>
      <c r="BM1076" s="122" t="str">
        <f aca="false">IF(V1076&lt;10," ",1)</f>
        <v> </v>
      </c>
    </row>
    <row r="1077" customFormat="false" ht="18" hidden="false" customHeight="false" outlineLevel="0" collapsed="false">
      <c r="A1077" s="126"/>
      <c r="B1077" s="127"/>
      <c r="C1077" s="128"/>
      <c r="D1077" s="129"/>
      <c r="E1077" s="130"/>
      <c r="F1077" s="86" t="n">
        <v>1073</v>
      </c>
      <c r="G1077" s="87"/>
      <c r="H1077" s="88"/>
      <c r="I1077" s="88"/>
      <c r="J1077" s="88"/>
      <c r="K1077" s="88"/>
      <c r="L1077" s="88"/>
      <c r="M1077" s="88"/>
      <c r="N1077" s="88"/>
      <c r="O1077" s="88"/>
      <c r="P1077" s="88"/>
      <c r="Q1077" s="88"/>
      <c r="R1077" s="88"/>
      <c r="S1077" s="88"/>
      <c r="T1077" s="88"/>
      <c r="U1077" s="120" t="n">
        <f aca="false">SUM(G1077:T1077)</f>
        <v>0</v>
      </c>
      <c r="V1077" s="88"/>
      <c r="W1077" s="121" t="str">
        <f aca="false">IF(AX1077=15,"ناجح",IF(AX1077&gt;=13,"دور ثانى",IF(AX1077&gt;=0,"راسب")))</f>
        <v>راسب</v>
      </c>
      <c r="X1077" s="122"/>
      <c r="Y1077" s="122"/>
      <c r="Z1077" s="122"/>
      <c r="AA1077" s="122"/>
      <c r="AB1077" s="122"/>
      <c r="AC1077" s="122"/>
      <c r="AD1077" s="122"/>
      <c r="AE1077" s="122"/>
      <c r="AF1077" s="122"/>
      <c r="AG1077" s="122"/>
      <c r="AH1077" s="122"/>
      <c r="AI1077" s="122"/>
      <c r="AJ1077" s="122"/>
      <c r="AK1077" s="122"/>
      <c r="AL1077" s="122"/>
      <c r="AM1077" s="122"/>
      <c r="AN1077" s="122"/>
      <c r="AO1077" s="122"/>
      <c r="AP1077" s="122"/>
      <c r="AQ1077" s="122"/>
      <c r="AR1077" s="122"/>
      <c r="AS1077" s="122"/>
      <c r="AT1077" s="122"/>
      <c r="AU1077" s="122"/>
      <c r="AV1077" s="122"/>
      <c r="AW1077" s="122"/>
      <c r="AX1077" s="122" t="n">
        <f aca="false">SUM(AY1077:BM1077)</f>
        <v>0</v>
      </c>
      <c r="AY1077" s="122" t="str">
        <f aca="false">IF(G1077&lt;25," ",1)</f>
        <v> </v>
      </c>
      <c r="AZ1077" s="122" t="str">
        <f aca="false">IF(H1077&lt;20," ",1)</f>
        <v> </v>
      </c>
      <c r="BA1077" s="122" t="str">
        <f aca="false">IF(I1077&lt;10," ",1)</f>
        <v> </v>
      </c>
      <c r="BB1077" s="122" t="str">
        <f aca="false">IF(J1077&lt;20," ",1)</f>
        <v> </v>
      </c>
      <c r="BC1077" s="122" t="str">
        <f aca="false">IF(K1077&lt;15," ",1)</f>
        <v> </v>
      </c>
      <c r="BD1077" s="122" t="str">
        <f aca="false">IF(L1077&lt;20," ",1)</f>
        <v> </v>
      </c>
      <c r="BE1077" s="122" t="str">
        <f aca="false">IF(M1077&lt;15," ",1)</f>
        <v> </v>
      </c>
      <c r="BF1077" s="122" t="str">
        <f aca="false">IF(N1077&lt;20," ",1)</f>
        <v> </v>
      </c>
      <c r="BG1077" s="122" t="str">
        <f aca="false">IF(O1077&lt;20," ",1)</f>
        <v> </v>
      </c>
      <c r="BH1077" s="122" t="str">
        <f aca="false">IF(P1077&lt;30," ",1)</f>
        <v> </v>
      </c>
      <c r="BI1077" s="122" t="str">
        <f aca="false">IF(Q1077&lt;20," ",1)</f>
        <v> </v>
      </c>
      <c r="BJ1077" s="122" t="str">
        <f aca="false">IF(R1077&lt;20," ",1)</f>
        <v> </v>
      </c>
      <c r="BK1077" s="122" t="str">
        <f aca="false">IF(S1077&lt;20," ",1)</f>
        <v> </v>
      </c>
      <c r="BL1077" s="122" t="str">
        <f aca="false">IF(T1077&lt;20," ",1)</f>
        <v> </v>
      </c>
      <c r="BM1077" s="122" t="str">
        <f aca="false">IF(V1077&lt;10," ",1)</f>
        <v> </v>
      </c>
    </row>
    <row r="1078" customFormat="false" ht="18" hidden="false" customHeight="false" outlineLevel="0" collapsed="false">
      <c r="A1078" s="126"/>
      <c r="B1078" s="127"/>
      <c r="C1078" s="128"/>
      <c r="D1078" s="129"/>
      <c r="E1078" s="130"/>
      <c r="F1078" s="86" t="n">
        <v>1074</v>
      </c>
      <c r="G1078" s="87"/>
      <c r="H1078" s="88"/>
      <c r="I1078" s="88"/>
      <c r="J1078" s="88"/>
      <c r="K1078" s="88"/>
      <c r="L1078" s="88"/>
      <c r="M1078" s="88"/>
      <c r="N1078" s="88"/>
      <c r="O1078" s="88"/>
      <c r="P1078" s="88"/>
      <c r="Q1078" s="88"/>
      <c r="R1078" s="88"/>
      <c r="S1078" s="88"/>
      <c r="T1078" s="88"/>
      <c r="U1078" s="120" t="n">
        <f aca="false">SUM(G1078:T1078)</f>
        <v>0</v>
      </c>
      <c r="V1078" s="88"/>
      <c r="W1078" s="121" t="str">
        <f aca="false">IF(AX1078=15,"ناجح",IF(AX1078&gt;=13,"دور ثانى",IF(AX1078&gt;=0,"راسب")))</f>
        <v>راسب</v>
      </c>
      <c r="X1078" s="122"/>
      <c r="Y1078" s="122"/>
      <c r="Z1078" s="122"/>
      <c r="AA1078" s="122"/>
      <c r="AB1078" s="122"/>
      <c r="AC1078" s="122"/>
      <c r="AD1078" s="122"/>
      <c r="AE1078" s="122"/>
      <c r="AF1078" s="122"/>
      <c r="AG1078" s="122"/>
      <c r="AH1078" s="122"/>
      <c r="AI1078" s="122"/>
      <c r="AJ1078" s="122"/>
      <c r="AK1078" s="122"/>
      <c r="AL1078" s="122"/>
      <c r="AM1078" s="122"/>
      <c r="AN1078" s="122"/>
      <c r="AO1078" s="122"/>
      <c r="AP1078" s="122"/>
      <c r="AQ1078" s="122"/>
      <c r="AR1078" s="122"/>
      <c r="AS1078" s="122"/>
      <c r="AT1078" s="122"/>
      <c r="AU1078" s="122"/>
      <c r="AV1078" s="122"/>
      <c r="AW1078" s="122"/>
      <c r="AX1078" s="122" t="n">
        <f aca="false">SUM(AY1078:BM1078)</f>
        <v>0</v>
      </c>
      <c r="AY1078" s="122" t="str">
        <f aca="false">IF(G1078&lt;25," ",1)</f>
        <v> </v>
      </c>
      <c r="AZ1078" s="122" t="str">
        <f aca="false">IF(H1078&lt;20," ",1)</f>
        <v> </v>
      </c>
      <c r="BA1078" s="122" t="str">
        <f aca="false">IF(I1078&lt;10," ",1)</f>
        <v> </v>
      </c>
      <c r="BB1078" s="122" t="str">
        <f aca="false">IF(J1078&lt;20," ",1)</f>
        <v> </v>
      </c>
      <c r="BC1078" s="122" t="str">
        <f aca="false">IF(K1078&lt;15," ",1)</f>
        <v> </v>
      </c>
      <c r="BD1078" s="122" t="str">
        <f aca="false">IF(L1078&lt;20," ",1)</f>
        <v> </v>
      </c>
      <c r="BE1078" s="122" t="str">
        <f aca="false">IF(M1078&lt;15," ",1)</f>
        <v> </v>
      </c>
      <c r="BF1078" s="122" t="str">
        <f aca="false">IF(N1078&lt;20," ",1)</f>
        <v> </v>
      </c>
      <c r="BG1078" s="122" t="str">
        <f aca="false">IF(O1078&lt;20," ",1)</f>
        <v> </v>
      </c>
      <c r="BH1078" s="122" t="str">
        <f aca="false">IF(P1078&lt;30," ",1)</f>
        <v> </v>
      </c>
      <c r="BI1078" s="122" t="str">
        <f aca="false">IF(Q1078&lt;20," ",1)</f>
        <v> </v>
      </c>
      <c r="BJ1078" s="122" t="str">
        <f aca="false">IF(R1078&lt;20," ",1)</f>
        <v> </v>
      </c>
      <c r="BK1078" s="122" t="str">
        <f aca="false">IF(S1078&lt;20," ",1)</f>
        <v> </v>
      </c>
      <c r="BL1078" s="122" t="str">
        <f aca="false">IF(T1078&lt;20," ",1)</f>
        <v> </v>
      </c>
      <c r="BM1078" s="122" t="str">
        <f aca="false">IF(V1078&lt;10," ",1)</f>
        <v> </v>
      </c>
    </row>
    <row r="1079" customFormat="false" ht="18" hidden="false" customHeight="false" outlineLevel="0" collapsed="false">
      <c r="A1079" s="126"/>
      <c r="B1079" s="127"/>
      <c r="C1079" s="128"/>
      <c r="D1079" s="129"/>
      <c r="E1079" s="130"/>
      <c r="F1079" s="86" t="n">
        <v>1075</v>
      </c>
      <c r="G1079" s="87"/>
      <c r="H1079" s="88"/>
      <c r="I1079" s="88"/>
      <c r="J1079" s="88"/>
      <c r="K1079" s="88"/>
      <c r="L1079" s="88"/>
      <c r="M1079" s="88"/>
      <c r="N1079" s="88"/>
      <c r="O1079" s="88"/>
      <c r="P1079" s="88"/>
      <c r="Q1079" s="88"/>
      <c r="R1079" s="88"/>
      <c r="S1079" s="88"/>
      <c r="T1079" s="88"/>
      <c r="U1079" s="120" t="n">
        <f aca="false">SUM(G1079:T1079)</f>
        <v>0</v>
      </c>
      <c r="V1079" s="88"/>
      <c r="W1079" s="121" t="str">
        <f aca="false">IF(AX1079=15,"ناجح",IF(AX1079&gt;=13,"دور ثانى",IF(AX1079&gt;=0,"راسب")))</f>
        <v>راسب</v>
      </c>
      <c r="X1079" s="122"/>
      <c r="Y1079" s="122"/>
      <c r="Z1079" s="122"/>
      <c r="AA1079" s="122"/>
      <c r="AB1079" s="122"/>
      <c r="AC1079" s="122"/>
      <c r="AD1079" s="122"/>
      <c r="AE1079" s="122"/>
      <c r="AF1079" s="122"/>
      <c r="AG1079" s="122"/>
      <c r="AH1079" s="122"/>
      <c r="AI1079" s="122"/>
      <c r="AJ1079" s="122"/>
      <c r="AK1079" s="122"/>
      <c r="AL1079" s="122"/>
      <c r="AM1079" s="122"/>
      <c r="AN1079" s="122"/>
      <c r="AO1079" s="122"/>
      <c r="AP1079" s="122"/>
      <c r="AQ1079" s="122"/>
      <c r="AR1079" s="122"/>
      <c r="AS1079" s="122"/>
      <c r="AT1079" s="122"/>
      <c r="AU1079" s="122"/>
      <c r="AV1079" s="122"/>
      <c r="AW1079" s="122"/>
      <c r="AX1079" s="122" t="n">
        <f aca="false">SUM(AY1079:BM1079)</f>
        <v>0</v>
      </c>
      <c r="AY1079" s="122" t="str">
        <f aca="false">IF(G1079&lt;25," ",1)</f>
        <v> </v>
      </c>
      <c r="AZ1079" s="122" t="str">
        <f aca="false">IF(H1079&lt;20," ",1)</f>
        <v> </v>
      </c>
      <c r="BA1079" s="122" t="str">
        <f aca="false">IF(I1079&lt;10," ",1)</f>
        <v> </v>
      </c>
      <c r="BB1079" s="122" t="str">
        <f aca="false">IF(J1079&lt;20," ",1)</f>
        <v> </v>
      </c>
      <c r="BC1079" s="122" t="str">
        <f aca="false">IF(K1079&lt;15," ",1)</f>
        <v> </v>
      </c>
      <c r="BD1079" s="122" t="str">
        <f aca="false">IF(L1079&lt;20," ",1)</f>
        <v> </v>
      </c>
      <c r="BE1079" s="122" t="str">
        <f aca="false">IF(M1079&lt;15," ",1)</f>
        <v> </v>
      </c>
      <c r="BF1079" s="122" t="str">
        <f aca="false">IF(N1079&lt;20," ",1)</f>
        <v> </v>
      </c>
      <c r="BG1079" s="122" t="str">
        <f aca="false">IF(O1079&lt;20," ",1)</f>
        <v> </v>
      </c>
      <c r="BH1079" s="122" t="str">
        <f aca="false">IF(P1079&lt;30," ",1)</f>
        <v> </v>
      </c>
      <c r="BI1079" s="122" t="str">
        <f aca="false">IF(Q1079&lt;20," ",1)</f>
        <v> </v>
      </c>
      <c r="BJ1079" s="122" t="str">
        <f aca="false">IF(R1079&lt;20," ",1)</f>
        <v> </v>
      </c>
      <c r="BK1079" s="122" t="str">
        <f aca="false">IF(S1079&lt;20," ",1)</f>
        <v> </v>
      </c>
      <c r="BL1079" s="122" t="str">
        <f aca="false">IF(T1079&lt;20," ",1)</f>
        <v> </v>
      </c>
      <c r="BM1079" s="122" t="str">
        <f aca="false">IF(V1079&lt;10," ",1)</f>
        <v> </v>
      </c>
    </row>
    <row r="1080" customFormat="false" ht="18" hidden="false" customHeight="false" outlineLevel="0" collapsed="false">
      <c r="A1080" s="126"/>
      <c r="B1080" s="127"/>
      <c r="C1080" s="128"/>
      <c r="D1080" s="129"/>
      <c r="E1080" s="130"/>
      <c r="F1080" s="86" t="n">
        <v>1076</v>
      </c>
      <c r="G1080" s="87"/>
      <c r="H1080" s="88"/>
      <c r="I1080" s="88"/>
      <c r="J1080" s="88"/>
      <c r="K1080" s="88"/>
      <c r="L1080" s="88"/>
      <c r="M1080" s="88"/>
      <c r="N1080" s="88"/>
      <c r="O1080" s="88"/>
      <c r="P1080" s="88"/>
      <c r="Q1080" s="88"/>
      <c r="R1080" s="88"/>
      <c r="S1080" s="88"/>
      <c r="T1080" s="88"/>
      <c r="U1080" s="120" t="n">
        <f aca="false">SUM(G1080:T1080)</f>
        <v>0</v>
      </c>
      <c r="V1080" s="88"/>
      <c r="W1080" s="121" t="str">
        <f aca="false">IF(AX1080=15,"ناجح",IF(AX1080&gt;=13,"دور ثانى",IF(AX1080&gt;=0,"راسب")))</f>
        <v>راسب</v>
      </c>
      <c r="X1080" s="122"/>
      <c r="Y1080" s="122"/>
      <c r="Z1080" s="122"/>
      <c r="AA1080" s="122"/>
      <c r="AB1080" s="122"/>
      <c r="AC1080" s="122"/>
      <c r="AD1080" s="122"/>
      <c r="AE1080" s="122"/>
      <c r="AF1080" s="122"/>
      <c r="AG1080" s="122"/>
      <c r="AH1080" s="122"/>
      <c r="AI1080" s="122"/>
      <c r="AJ1080" s="122"/>
      <c r="AK1080" s="122"/>
      <c r="AL1080" s="122"/>
      <c r="AM1080" s="122"/>
      <c r="AN1080" s="122"/>
      <c r="AO1080" s="122"/>
      <c r="AP1080" s="122"/>
      <c r="AQ1080" s="122"/>
      <c r="AR1080" s="122"/>
      <c r="AS1080" s="122"/>
      <c r="AT1080" s="122"/>
      <c r="AU1080" s="122"/>
      <c r="AV1080" s="122"/>
      <c r="AW1080" s="122"/>
      <c r="AX1080" s="122" t="n">
        <f aca="false">SUM(AY1080:BM1080)</f>
        <v>0</v>
      </c>
      <c r="AY1080" s="122" t="str">
        <f aca="false">IF(G1080&lt;25," ",1)</f>
        <v> </v>
      </c>
      <c r="AZ1080" s="122" t="str">
        <f aca="false">IF(H1080&lt;20," ",1)</f>
        <v> </v>
      </c>
      <c r="BA1080" s="122" t="str">
        <f aca="false">IF(I1080&lt;10," ",1)</f>
        <v> </v>
      </c>
      <c r="BB1080" s="122" t="str">
        <f aca="false">IF(J1080&lt;20," ",1)</f>
        <v> </v>
      </c>
      <c r="BC1080" s="122" t="str">
        <f aca="false">IF(K1080&lt;15," ",1)</f>
        <v> </v>
      </c>
      <c r="BD1080" s="122" t="str">
        <f aca="false">IF(L1080&lt;20," ",1)</f>
        <v> </v>
      </c>
      <c r="BE1080" s="122" t="str">
        <f aca="false">IF(M1080&lt;15," ",1)</f>
        <v> </v>
      </c>
      <c r="BF1080" s="122" t="str">
        <f aca="false">IF(N1080&lt;20," ",1)</f>
        <v> </v>
      </c>
      <c r="BG1080" s="122" t="str">
        <f aca="false">IF(O1080&lt;20," ",1)</f>
        <v> </v>
      </c>
      <c r="BH1080" s="122" t="str">
        <f aca="false">IF(P1080&lt;30," ",1)</f>
        <v> </v>
      </c>
      <c r="BI1080" s="122" t="str">
        <f aca="false">IF(Q1080&lt;20," ",1)</f>
        <v> </v>
      </c>
      <c r="BJ1080" s="122" t="str">
        <f aca="false">IF(R1080&lt;20," ",1)</f>
        <v> </v>
      </c>
      <c r="BK1080" s="122" t="str">
        <f aca="false">IF(S1080&lt;20," ",1)</f>
        <v> </v>
      </c>
      <c r="BL1080" s="122" t="str">
        <f aca="false">IF(T1080&lt;20," ",1)</f>
        <v> </v>
      </c>
      <c r="BM1080" s="122" t="str">
        <f aca="false">IF(V1080&lt;10," ",1)</f>
        <v> </v>
      </c>
    </row>
    <row r="1081" customFormat="false" ht="18" hidden="false" customHeight="false" outlineLevel="0" collapsed="false">
      <c r="A1081" s="126"/>
      <c r="B1081" s="127"/>
      <c r="C1081" s="128"/>
      <c r="D1081" s="129"/>
      <c r="E1081" s="130"/>
      <c r="F1081" s="86" t="n">
        <v>1077</v>
      </c>
      <c r="G1081" s="87"/>
      <c r="H1081" s="88"/>
      <c r="I1081" s="88"/>
      <c r="J1081" s="88"/>
      <c r="K1081" s="88"/>
      <c r="L1081" s="88"/>
      <c r="M1081" s="88"/>
      <c r="N1081" s="88"/>
      <c r="O1081" s="88"/>
      <c r="P1081" s="88"/>
      <c r="Q1081" s="88"/>
      <c r="R1081" s="88"/>
      <c r="S1081" s="88"/>
      <c r="T1081" s="88"/>
      <c r="U1081" s="120" t="n">
        <f aca="false">SUM(G1081:T1081)</f>
        <v>0</v>
      </c>
      <c r="V1081" s="88"/>
      <c r="W1081" s="121" t="str">
        <f aca="false">IF(AX1081=15,"ناجح",IF(AX1081&gt;=13,"دور ثانى",IF(AX1081&gt;=0,"راسب")))</f>
        <v>راسب</v>
      </c>
      <c r="X1081" s="122"/>
      <c r="Y1081" s="122"/>
      <c r="Z1081" s="122"/>
      <c r="AA1081" s="122"/>
      <c r="AB1081" s="122"/>
      <c r="AC1081" s="122"/>
      <c r="AD1081" s="122"/>
      <c r="AE1081" s="122"/>
      <c r="AF1081" s="122"/>
      <c r="AG1081" s="122"/>
      <c r="AH1081" s="122"/>
      <c r="AI1081" s="122"/>
      <c r="AJ1081" s="122"/>
      <c r="AK1081" s="122"/>
      <c r="AL1081" s="122"/>
      <c r="AM1081" s="122"/>
      <c r="AN1081" s="122"/>
      <c r="AO1081" s="122"/>
      <c r="AP1081" s="122"/>
      <c r="AQ1081" s="122"/>
      <c r="AR1081" s="122"/>
      <c r="AS1081" s="122"/>
      <c r="AT1081" s="122"/>
      <c r="AU1081" s="122"/>
      <c r="AV1081" s="122"/>
      <c r="AW1081" s="122"/>
      <c r="AX1081" s="122" t="n">
        <f aca="false">SUM(AY1081:BM1081)</f>
        <v>0</v>
      </c>
      <c r="AY1081" s="122" t="str">
        <f aca="false">IF(G1081&lt;25," ",1)</f>
        <v> </v>
      </c>
      <c r="AZ1081" s="122" t="str">
        <f aca="false">IF(H1081&lt;20," ",1)</f>
        <v> </v>
      </c>
      <c r="BA1081" s="122" t="str">
        <f aca="false">IF(I1081&lt;10," ",1)</f>
        <v> </v>
      </c>
      <c r="BB1081" s="122" t="str">
        <f aca="false">IF(J1081&lt;20," ",1)</f>
        <v> </v>
      </c>
      <c r="BC1081" s="122" t="str">
        <f aca="false">IF(K1081&lt;15," ",1)</f>
        <v> </v>
      </c>
      <c r="BD1081" s="122" t="str">
        <f aca="false">IF(L1081&lt;20," ",1)</f>
        <v> </v>
      </c>
      <c r="BE1081" s="122" t="str">
        <f aca="false">IF(M1081&lt;15," ",1)</f>
        <v> </v>
      </c>
      <c r="BF1081" s="122" t="str">
        <f aca="false">IF(N1081&lt;20," ",1)</f>
        <v> </v>
      </c>
      <c r="BG1081" s="122" t="str">
        <f aca="false">IF(O1081&lt;20," ",1)</f>
        <v> </v>
      </c>
      <c r="BH1081" s="122" t="str">
        <f aca="false">IF(P1081&lt;30," ",1)</f>
        <v> </v>
      </c>
      <c r="BI1081" s="122" t="str">
        <f aca="false">IF(Q1081&lt;20," ",1)</f>
        <v> </v>
      </c>
      <c r="BJ1081" s="122" t="str">
        <f aca="false">IF(R1081&lt;20," ",1)</f>
        <v> </v>
      </c>
      <c r="BK1081" s="122" t="str">
        <f aca="false">IF(S1081&lt;20," ",1)</f>
        <v> </v>
      </c>
      <c r="BL1081" s="122" t="str">
        <f aca="false">IF(T1081&lt;20," ",1)</f>
        <v> </v>
      </c>
      <c r="BM1081" s="122" t="str">
        <f aca="false">IF(V1081&lt;10," ",1)</f>
        <v> </v>
      </c>
    </row>
    <row r="1082" customFormat="false" ht="18" hidden="false" customHeight="false" outlineLevel="0" collapsed="false">
      <c r="A1082" s="126"/>
      <c r="B1082" s="127"/>
      <c r="C1082" s="128"/>
      <c r="D1082" s="129"/>
      <c r="E1082" s="130"/>
      <c r="F1082" s="86" t="n">
        <v>1078</v>
      </c>
      <c r="G1082" s="87"/>
      <c r="H1082" s="88"/>
      <c r="I1082" s="88"/>
      <c r="J1082" s="88"/>
      <c r="K1082" s="88"/>
      <c r="L1082" s="88"/>
      <c r="M1082" s="88"/>
      <c r="N1082" s="88"/>
      <c r="O1082" s="88"/>
      <c r="P1082" s="88"/>
      <c r="Q1082" s="88"/>
      <c r="R1082" s="88"/>
      <c r="S1082" s="88"/>
      <c r="T1082" s="88"/>
      <c r="U1082" s="120" t="n">
        <f aca="false">SUM(G1082:T1082)</f>
        <v>0</v>
      </c>
      <c r="V1082" s="88"/>
      <c r="W1082" s="121" t="str">
        <f aca="false">IF(AX1082=15,"ناجح",IF(AX1082&gt;=13,"دور ثانى",IF(AX1082&gt;=0,"راسب")))</f>
        <v>راسب</v>
      </c>
      <c r="X1082" s="122"/>
      <c r="Y1082" s="122"/>
      <c r="Z1082" s="122"/>
      <c r="AA1082" s="122"/>
      <c r="AB1082" s="122"/>
      <c r="AC1082" s="122"/>
      <c r="AD1082" s="122"/>
      <c r="AE1082" s="122"/>
      <c r="AF1082" s="122"/>
      <c r="AG1082" s="122"/>
      <c r="AH1082" s="122"/>
      <c r="AI1082" s="122"/>
      <c r="AJ1082" s="122"/>
      <c r="AK1082" s="122"/>
      <c r="AL1082" s="122"/>
      <c r="AM1082" s="122"/>
      <c r="AN1082" s="122"/>
      <c r="AO1082" s="122"/>
      <c r="AP1082" s="122"/>
      <c r="AQ1082" s="122"/>
      <c r="AR1082" s="122"/>
      <c r="AS1082" s="122"/>
      <c r="AT1082" s="122"/>
      <c r="AU1082" s="122"/>
      <c r="AV1082" s="122"/>
      <c r="AW1082" s="122"/>
      <c r="AX1082" s="122" t="n">
        <f aca="false">SUM(AY1082:BM1082)</f>
        <v>0</v>
      </c>
      <c r="AY1082" s="122" t="str">
        <f aca="false">IF(G1082&lt;25," ",1)</f>
        <v> </v>
      </c>
      <c r="AZ1082" s="122" t="str">
        <f aca="false">IF(H1082&lt;20," ",1)</f>
        <v> </v>
      </c>
      <c r="BA1082" s="122" t="str">
        <f aca="false">IF(I1082&lt;10," ",1)</f>
        <v> </v>
      </c>
      <c r="BB1082" s="122" t="str">
        <f aca="false">IF(J1082&lt;20," ",1)</f>
        <v> </v>
      </c>
      <c r="BC1082" s="122" t="str">
        <f aca="false">IF(K1082&lt;15," ",1)</f>
        <v> </v>
      </c>
      <c r="BD1082" s="122" t="str">
        <f aca="false">IF(L1082&lt;20," ",1)</f>
        <v> </v>
      </c>
      <c r="BE1082" s="122" t="str">
        <f aca="false">IF(M1082&lt;15," ",1)</f>
        <v> </v>
      </c>
      <c r="BF1082" s="122" t="str">
        <f aca="false">IF(N1082&lt;20," ",1)</f>
        <v> </v>
      </c>
      <c r="BG1082" s="122" t="str">
        <f aca="false">IF(O1082&lt;20," ",1)</f>
        <v> </v>
      </c>
      <c r="BH1082" s="122" t="str">
        <f aca="false">IF(P1082&lt;30," ",1)</f>
        <v> </v>
      </c>
      <c r="BI1082" s="122" t="str">
        <f aca="false">IF(Q1082&lt;20," ",1)</f>
        <v> </v>
      </c>
      <c r="BJ1082" s="122" t="str">
        <f aca="false">IF(R1082&lt;20," ",1)</f>
        <v> </v>
      </c>
      <c r="BK1082" s="122" t="str">
        <f aca="false">IF(S1082&lt;20," ",1)</f>
        <v> </v>
      </c>
      <c r="BL1082" s="122" t="str">
        <f aca="false">IF(T1082&lt;20," ",1)</f>
        <v> </v>
      </c>
      <c r="BM1082" s="122" t="str">
        <f aca="false">IF(V1082&lt;10," ",1)</f>
        <v> </v>
      </c>
    </row>
    <row r="1083" customFormat="false" ht="18" hidden="false" customHeight="false" outlineLevel="0" collapsed="false">
      <c r="A1083" s="126"/>
      <c r="B1083" s="127"/>
      <c r="C1083" s="128"/>
      <c r="D1083" s="129"/>
      <c r="E1083" s="130"/>
      <c r="F1083" s="86" t="n">
        <v>1079</v>
      </c>
      <c r="G1083" s="87"/>
      <c r="H1083" s="88"/>
      <c r="I1083" s="88"/>
      <c r="J1083" s="88"/>
      <c r="K1083" s="88"/>
      <c r="L1083" s="88"/>
      <c r="M1083" s="88"/>
      <c r="N1083" s="88"/>
      <c r="O1083" s="88"/>
      <c r="P1083" s="88"/>
      <c r="Q1083" s="88"/>
      <c r="R1083" s="88"/>
      <c r="S1083" s="88"/>
      <c r="T1083" s="88"/>
      <c r="U1083" s="120" t="n">
        <f aca="false">SUM(G1083:T1083)</f>
        <v>0</v>
      </c>
      <c r="V1083" s="88"/>
      <c r="W1083" s="121" t="str">
        <f aca="false">IF(AX1083=15,"ناجح",IF(AX1083&gt;=13,"دور ثانى",IF(AX1083&gt;=0,"راسب")))</f>
        <v>راسب</v>
      </c>
      <c r="X1083" s="122"/>
      <c r="Y1083" s="122"/>
      <c r="Z1083" s="122"/>
      <c r="AA1083" s="122"/>
      <c r="AB1083" s="122"/>
      <c r="AC1083" s="122"/>
      <c r="AD1083" s="122"/>
      <c r="AE1083" s="122"/>
      <c r="AF1083" s="122"/>
      <c r="AG1083" s="122"/>
      <c r="AH1083" s="122"/>
      <c r="AI1083" s="122"/>
      <c r="AJ1083" s="122"/>
      <c r="AK1083" s="122"/>
      <c r="AL1083" s="122"/>
      <c r="AM1083" s="122"/>
      <c r="AN1083" s="122"/>
      <c r="AO1083" s="122"/>
      <c r="AP1083" s="122"/>
      <c r="AQ1083" s="122"/>
      <c r="AR1083" s="122"/>
      <c r="AS1083" s="122"/>
      <c r="AT1083" s="122"/>
      <c r="AU1083" s="122"/>
      <c r="AV1083" s="122"/>
      <c r="AW1083" s="122"/>
      <c r="AX1083" s="122" t="n">
        <f aca="false">SUM(AY1083:BM1083)</f>
        <v>0</v>
      </c>
      <c r="AY1083" s="122" t="str">
        <f aca="false">IF(G1083&lt;25," ",1)</f>
        <v> </v>
      </c>
      <c r="AZ1083" s="122" t="str">
        <f aca="false">IF(H1083&lt;20," ",1)</f>
        <v> </v>
      </c>
      <c r="BA1083" s="122" t="str">
        <f aca="false">IF(I1083&lt;10," ",1)</f>
        <v> </v>
      </c>
      <c r="BB1083" s="122" t="str">
        <f aca="false">IF(J1083&lt;20," ",1)</f>
        <v> </v>
      </c>
      <c r="BC1083" s="122" t="str">
        <f aca="false">IF(K1083&lt;15," ",1)</f>
        <v> </v>
      </c>
      <c r="BD1083" s="122" t="str">
        <f aca="false">IF(L1083&lt;20," ",1)</f>
        <v> </v>
      </c>
      <c r="BE1083" s="122" t="str">
        <f aca="false">IF(M1083&lt;15," ",1)</f>
        <v> </v>
      </c>
      <c r="BF1083" s="122" t="str">
        <f aca="false">IF(N1083&lt;20," ",1)</f>
        <v> </v>
      </c>
      <c r="BG1083" s="122" t="str">
        <f aca="false">IF(O1083&lt;20," ",1)</f>
        <v> </v>
      </c>
      <c r="BH1083" s="122" t="str">
        <f aca="false">IF(P1083&lt;30," ",1)</f>
        <v> </v>
      </c>
      <c r="BI1083" s="122" t="str">
        <f aca="false">IF(Q1083&lt;20," ",1)</f>
        <v> </v>
      </c>
      <c r="BJ1083" s="122" t="str">
        <f aca="false">IF(R1083&lt;20," ",1)</f>
        <v> </v>
      </c>
      <c r="BK1083" s="122" t="str">
        <f aca="false">IF(S1083&lt;20," ",1)</f>
        <v> </v>
      </c>
      <c r="BL1083" s="122" t="str">
        <f aca="false">IF(T1083&lt;20," ",1)</f>
        <v> </v>
      </c>
      <c r="BM1083" s="122" t="str">
        <f aca="false">IF(V1083&lt;10," ",1)</f>
        <v> </v>
      </c>
    </row>
    <row r="1084" customFormat="false" ht="18" hidden="false" customHeight="false" outlineLevel="0" collapsed="false">
      <c r="A1084" s="126"/>
      <c r="B1084" s="127"/>
      <c r="C1084" s="128"/>
      <c r="D1084" s="129"/>
      <c r="E1084" s="130"/>
      <c r="F1084" s="86" t="n">
        <v>1080</v>
      </c>
      <c r="G1084" s="87"/>
      <c r="H1084" s="88"/>
      <c r="I1084" s="88"/>
      <c r="J1084" s="88"/>
      <c r="K1084" s="88"/>
      <c r="L1084" s="88"/>
      <c r="M1084" s="88"/>
      <c r="N1084" s="88"/>
      <c r="O1084" s="88"/>
      <c r="P1084" s="88"/>
      <c r="Q1084" s="88"/>
      <c r="R1084" s="88"/>
      <c r="S1084" s="88"/>
      <c r="T1084" s="88"/>
      <c r="U1084" s="120" t="n">
        <f aca="false">SUM(G1084:T1084)</f>
        <v>0</v>
      </c>
      <c r="V1084" s="88"/>
      <c r="W1084" s="121" t="str">
        <f aca="false">IF(AX1084=15,"ناجح",IF(AX1084&gt;=13,"دور ثانى",IF(AX1084&gt;=0,"راسب")))</f>
        <v>راسب</v>
      </c>
      <c r="X1084" s="122"/>
      <c r="Y1084" s="122"/>
      <c r="Z1084" s="122"/>
      <c r="AA1084" s="122"/>
      <c r="AB1084" s="122"/>
      <c r="AC1084" s="122"/>
      <c r="AD1084" s="122"/>
      <c r="AE1084" s="122"/>
      <c r="AF1084" s="122"/>
      <c r="AG1084" s="122"/>
      <c r="AH1084" s="122"/>
      <c r="AI1084" s="122"/>
      <c r="AJ1084" s="122"/>
      <c r="AK1084" s="122"/>
      <c r="AL1084" s="122"/>
      <c r="AM1084" s="122"/>
      <c r="AN1084" s="122"/>
      <c r="AO1084" s="122"/>
      <c r="AP1084" s="122"/>
      <c r="AQ1084" s="122"/>
      <c r="AR1084" s="122"/>
      <c r="AS1084" s="122"/>
      <c r="AT1084" s="122"/>
      <c r="AU1084" s="122"/>
      <c r="AV1084" s="122"/>
      <c r="AW1084" s="122"/>
      <c r="AX1084" s="122" t="n">
        <f aca="false">SUM(AY1084:BM1084)</f>
        <v>0</v>
      </c>
      <c r="AY1084" s="122" t="str">
        <f aca="false">IF(G1084&lt;25," ",1)</f>
        <v> </v>
      </c>
      <c r="AZ1084" s="122" t="str">
        <f aca="false">IF(H1084&lt;20," ",1)</f>
        <v> </v>
      </c>
      <c r="BA1084" s="122" t="str">
        <f aca="false">IF(I1084&lt;10," ",1)</f>
        <v> </v>
      </c>
      <c r="BB1084" s="122" t="str">
        <f aca="false">IF(J1084&lt;20," ",1)</f>
        <v> </v>
      </c>
      <c r="BC1084" s="122" t="str">
        <f aca="false">IF(K1084&lt;15," ",1)</f>
        <v> </v>
      </c>
      <c r="BD1084" s="122" t="str">
        <f aca="false">IF(L1084&lt;20," ",1)</f>
        <v> </v>
      </c>
      <c r="BE1084" s="122" t="str">
        <f aca="false">IF(M1084&lt;15," ",1)</f>
        <v> </v>
      </c>
      <c r="BF1084" s="122" t="str">
        <f aca="false">IF(N1084&lt;20," ",1)</f>
        <v> </v>
      </c>
      <c r="BG1084" s="122" t="str">
        <f aca="false">IF(O1084&lt;20," ",1)</f>
        <v> </v>
      </c>
      <c r="BH1084" s="122" t="str">
        <f aca="false">IF(P1084&lt;30," ",1)</f>
        <v> </v>
      </c>
      <c r="BI1084" s="122" t="str">
        <f aca="false">IF(Q1084&lt;20," ",1)</f>
        <v> </v>
      </c>
      <c r="BJ1084" s="122" t="str">
        <f aca="false">IF(R1084&lt;20," ",1)</f>
        <v> </v>
      </c>
      <c r="BK1084" s="122" t="str">
        <f aca="false">IF(S1084&lt;20," ",1)</f>
        <v> </v>
      </c>
      <c r="BL1084" s="122" t="str">
        <f aca="false">IF(T1084&lt;20," ",1)</f>
        <v> </v>
      </c>
      <c r="BM1084" s="122" t="str">
        <f aca="false">IF(V1084&lt;10," ",1)</f>
        <v> </v>
      </c>
    </row>
    <row r="1085" customFormat="false" ht="18" hidden="false" customHeight="false" outlineLevel="0" collapsed="false">
      <c r="A1085" s="126"/>
      <c r="B1085" s="127"/>
      <c r="C1085" s="128"/>
      <c r="D1085" s="129"/>
      <c r="E1085" s="130"/>
      <c r="F1085" s="86" t="n">
        <v>1081</v>
      </c>
      <c r="G1085" s="87"/>
      <c r="H1085" s="88"/>
      <c r="I1085" s="88"/>
      <c r="J1085" s="88"/>
      <c r="K1085" s="88"/>
      <c r="L1085" s="88"/>
      <c r="M1085" s="88"/>
      <c r="N1085" s="88"/>
      <c r="O1085" s="88"/>
      <c r="P1085" s="88"/>
      <c r="Q1085" s="88"/>
      <c r="R1085" s="88"/>
      <c r="S1085" s="88"/>
      <c r="T1085" s="88"/>
      <c r="U1085" s="120" t="n">
        <f aca="false">SUM(G1085:T1085)</f>
        <v>0</v>
      </c>
      <c r="V1085" s="88"/>
      <c r="W1085" s="121" t="str">
        <f aca="false">IF(AX1085=15,"ناجح",IF(AX1085&gt;=13,"دور ثانى",IF(AX1085&gt;=0,"راسب")))</f>
        <v>راسب</v>
      </c>
      <c r="X1085" s="122"/>
      <c r="Y1085" s="122"/>
      <c r="Z1085" s="122"/>
      <c r="AA1085" s="122"/>
      <c r="AB1085" s="122"/>
      <c r="AC1085" s="122"/>
      <c r="AD1085" s="122"/>
      <c r="AE1085" s="122"/>
      <c r="AF1085" s="122"/>
      <c r="AG1085" s="122"/>
      <c r="AH1085" s="122"/>
      <c r="AI1085" s="122"/>
      <c r="AJ1085" s="122"/>
      <c r="AK1085" s="122"/>
      <c r="AL1085" s="122"/>
      <c r="AM1085" s="122"/>
      <c r="AN1085" s="122"/>
      <c r="AO1085" s="122"/>
      <c r="AP1085" s="122"/>
      <c r="AQ1085" s="122"/>
      <c r="AR1085" s="122"/>
      <c r="AS1085" s="122"/>
      <c r="AT1085" s="122"/>
      <c r="AU1085" s="122"/>
      <c r="AV1085" s="122"/>
      <c r="AW1085" s="122"/>
      <c r="AX1085" s="122" t="n">
        <f aca="false">SUM(AY1085:BM1085)</f>
        <v>0</v>
      </c>
      <c r="AY1085" s="122" t="str">
        <f aca="false">IF(G1085&lt;25," ",1)</f>
        <v> </v>
      </c>
      <c r="AZ1085" s="122" t="str">
        <f aca="false">IF(H1085&lt;20," ",1)</f>
        <v> </v>
      </c>
      <c r="BA1085" s="122" t="str">
        <f aca="false">IF(I1085&lt;10," ",1)</f>
        <v> </v>
      </c>
      <c r="BB1085" s="122" t="str">
        <f aca="false">IF(J1085&lt;20," ",1)</f>
        <v> </v>
      </c>
      <c r="BC1085" s="122" t="str">
        <f aca="false">IF(K1085&lt;15," ",1)</f>
        <v> </v>
      </c>
      <c r="BD1085" s="122" t="str">
        <f aca="false">IF(L1085&lt;20," ",1)</f>
        <v> </v>
      </c>
      <c r="BE1085" s="122" t="str">
        <f aca="false">IF(M1085&lt;15," ",1)</f>
        <v> </v>
      </c>
      <c r="BF1085" s="122" t="str">
        <f aca="false">IF(N1085&lt;20," ",1)</f>
        <v> </v>
      </c>
      <c r="BG1085" s="122" t="str">
        <f aca="false">IF(O1085&lt;20," ",1)</f>
        <v> </v>
      </c>
      <c r="BH1085" s="122" t="str">
        <f aca="false">IF(P1085&lt;30," ",1)</f>
        <v> </v>
      </c>
      <c r="BI1085" s="122" t="str">
        <f aca="false">IF(Q1085&lt;20," ",1)</f>
        <v> </v>
      </c>
      <c r="BJ1085" s="122" t="str">
        <f aca="false">IF(R1085&lt;20," ",1)</f>
        <v> </v>
      </c>
      <c r="BK1085" s="122" t="str">
        <f aca="false">IF(S1085&lt;20," ",1)</f>
        <v> </v>
      </c>
      <c r="BL1085" s="122" t="str">
        <f aca="false">IF(T1085&lt;20," ",1)</f>
        <v> </v>
      </c>
      <c r="BM1085" s="122" t="str">
        <f aca="false">IF(V1085&lt;10," ",1)</f>
        <v> </v>
      </c>
    </row>
    <row r="1086" customFormat="false" ht="18" hidden="false" customHeight="false" outlineLevel="0" collapsed="false">
      <c r="A1086" s="126"/>
      <c r="B1086" s="127"/>
      <c r="C1086" s="128"/>
      <c r="D1086" s="129"/>
      <c r="E1086" s="130"/>
      <c r="F1086" s="86" t="n">
        <v>1082</v>
      </c>
      <c r="G1086" s="87"/>
      <c r="H1086" s="88"/>
      <c r="I1086" s="88"/>
      <c r="J1086" s="88"/>
      <c r="K1086" s="88"/>
      <c r="L1086" s="88"/>
      <c r="M1086" s="88"/>
      <c r="N1086" s="88"/>
      <c r="O1086" s="88"/>
      <c r="P1086" s="88"/>
      <c r="Q1086" s="88"/>
      <c r="R1086" s="88"/>
      <c r="S1086" s="88"/>
      <c r="T1086" s="88"/>
      <c r="U1086" s="120" t="n">
        <f aca="false">SUM(G1086:T1086)</f>
        <v>0</v>
      </c>
      <c r="V1086" s="88"/>
      <c r="W1086" s="121" t="str">
        <f aca="false">IF(AX1086=15,"ناجح",IF(AX1086&gt;=13,"دور ثانى",IF(AX1086&gt;=0,"راسب")))</f>
        <v>راسب</v>
      </c>
      <c r="X1086" s="122"/>
      <c r="Y1086" s="122"/>
      <c r="Z1086" s="122"/>
      <c r="AA1086" s="122"/>
      <c r="AB1086" s="122"/>
      <c r="AC1086" s="122"/>
      <c r="AD1086" s="122"/>
      <c r="AE1086" s="122"/>
      <c r="AF1086" s="122"/>
      <c r="AG1086" s="122"/>
      <c r="AH1086" s="122"/>
      <c r="AI1086" s="122"/>
      <c r="AJ1086" s="122"/>
      <c r="AK1086" s="122"/>
      <c r="AL1086" s="122"/>
      <c r="AM1086" s="122"/>
      <c r="AN1086" s="122"/>
      <c r="AO1086" s="122"/>
      <c r="AP1086" s="122"/>
      <c r="AQ1086" s="122"/>
      <c r="AR1086" s="122"/>
      <c r="AS1086" s="122"/>
      <c r="AT1086" s="122"/>
      <c r="AU1086" s="122"/>
      <c r="AV1086" s="122"/>
      <c r="AW1086" s="122"/>
      <c r="AX1086" s="122" t="n">
        <f aca="false">SUM(AY1086:BM1086)</f>
        <v>0</v>
      </c>
      <c r="AY1086" s="122" t="str">
        <f aca="false">IF(G1086&lt;25," ",1)</f>
        <v> </v>
      </c>
      <c r="AZ1086" s="122" t="str">
        <f aca="false">IF(H1086&lt;20," ",1)</f>
        <v> </v>
      </c>
      <c r="BA1086" s="122" t="str">
        <f aca="false">IF(I1086&lt;10," ",1)</f>
        <v> </v>
      </c>
      <c r="BB1086" s="122" t="str">
        <f aca="false">IF(J1086&lt;20," ",1)</f>
        <v> </v>
      </c>
      <c r="BC1086" s="122" t="str">
        <f aca="false">IF(K1086&lt;15," ",1)</f>
        <v> </v>
      </c>
      <c r="BD1086" s="122" t="str">
        <f aca="false">IF(L1086&lt;20," ",1)</f>
        <v> </v>
      </c>
      <c r="BE1086" s="122" t="str">
        <f aca="false">IF(M1086&lt;15," ",1)</f>
        <v> </v>
      </c>
      <c r="BF1086" s="122" t="str">
        <f aca="false">IF(N1086&lt;20," ",1)</f>
        <v> </v>
      </c>
      <c r="BG1086" s="122" t="str">
        <f aca="false">IF(O1086&lt;20," ",1)</f>
        <v> </v>
      </c>
      <c r="BH1086" s="122" t="str">
        <f aca="false">IF(P1086&lt;30," ",1)</f>
        <v> </v>
      </c>
      <c r="BI1086" s="122" t="str">
        <f aca="false">IF(Q1086&lt;20," ",1)</f>
        <v> </v>
      </c>
      <c r="BJ1086" s="122" t="str">
        <f aca="false">IF(R1086&lt;20," ",1)</f>
        <v> </v>
      </c>
      <c r="BK1086" s="122" t="str">
        <f aca="false">IF(S1086&lt;20," ",1)</f>
        <v> </v>
      </c>
      <c r="BL1086" s="122" t="str">
        <f aca="false">IF(T1086&lt;20," ",1)</f>
        <v> </v>
      </c>
      <c r="BM1086" s="122" t="str">
        <f aca="false">IF(V1086&lt;10," ",1)</f>
        <v> </v>
      </c>
    </row>
    <row r="1087" customFormat="false" ht="18" hidden="false" customHeight="false" outlineLevel="0" collapsed="false">
      <c r="A1087" s="126"/>
      <c r="B1087" s="127"/>
      <c r="C1087" s="128"/>
      <c r="D1087" s="129"/>
      <c r="E1087" s="130"/>
      <c r="F1087" s="86" t="n">
        <v>1083</v>
      </c>
      <c r="G1087" s="87"/>
      <c r="H1087" s="88"/>
      <c r="I1087" s="88"/>
      <c r="J1087" s="88"/>
      <c r="K1087" s="88"/>
      <c r="L1087" s="88"/>
      <c r="M1087" s="88"/>
      <c r="N1087" s="88"/>
      <c r="O1087" s="88"/>
      <c r="P1087" s="88"/>
      <c r="Q1087" s="88"/>
      <c r="R1087" s="88"/>
      <c r="S1087" s="88"/>
      <c r="T1087" s="88"/>
      <c r="U1087" s="120" t="n">
        <f aca="false">SUM(G1087:T1087)</f>
        <v>0</v>
      </c>
      <c r="V1087" s="88"/>
      <c r="W1087" s="121" t="str">
        <f aca="false">IF(AX1087=15,"ناجح",IF(AX1087&gt;=13,"دور ثانى",IF(AX1087&gt;=0,"راسب")))</f>
        <v>راسب</v>
      </c>
      <c r="X1087" s="122"/>
      <c r="Y1087" s="122"/>
      <c r="Z1087" s="122"/>
      <c r="AA1087" s="122"/>
      <c r="AB1087" s="122"/>
      <c r="AC1087" s="122"/>
      <c r="AD1087" s="122"/>
      <c r="AE1087" s="122"/>
      <c r="AF1087" s="122"/>
      <c r="AG1087" s="122"/>
      <c r="AH1087" s="122"/>
      <c r="AI1087" s="122"/>
      <c r="AJ1087" s="122"/>
      <c r="AK1087" s="122"/>
      <c r="AL1087" s="122"/>
      <c r="AM1087" s="122"/>
      <c r="AN1087" s="122"/>
      <c r="AO1087" s="122"/>
      <c r="AP1087" s="122"/>
      <c r="AQ1087" s="122"/>
      <c r="AR1087" s="122"/>
      <c r="AS1087" s="122"/>
      <c r="AT1087" s="122"/>
      <c r="AU1087" s="122"/>
      <c r="AV1087" s="122"/>
      <c r="AW1087" s="122"/>
      <c r="AX1087" s="122" t="n">
        <f aca="false">SUM(AY1087:BM1087)</f>
        <v>0</v>
      </c>
      <c r="AY1087" s="122" t="str">
        <f aca="false">IF(G1087&lt;25," ",1)</f>
        <v> </v>
      </c>
      <c r="AZ1087" s="122" t="str">
        <f aca="false">IF(H1087&lt;20," ",1)</f>
        <v> </v>
      </c>
      <c r="BA1087" s="122" t="str">
        <f aca="false">IF(I1087&lt;10," ",1)</f>
        <v> </v>
      </c>
      <c r="BB1087" s="122" t="str">
        <f aca="false">IF(J1087&lt;20," ",1)</f>
        <v> </v>
      </c>
      <c r="BC1087" s="122" t="str">
        <f aca="false">IF(K1087&lt;15," ",1)</f>
        <v> </v>
      </c>
      <c r="BD1087" s="122" t="str">
        <f aca="false">IF(L1087&lt;20," ",1)</f>
        <v> </v>
      </c>
      <c r="BE1087" s="122" t="str">
        <f aca="false">IF(M1087&lt;15," ",1)</f>
        <v> </v>
      </c>
      <c r="BF1087" s="122" t="str">
        <f aca="false">IF(N1087&lt;20," ",1)</f>
        <v> </v>
      </c>
      <c r="BG1087" s="122" t="str">
        <f aca="false">IF(O1087&lt;20," ",1)</f>
        <v> </v>
      </c>
      <c r="BH1087" s="122" t="str">
        <f aca="false">IF(P1087&lt;30," ",1)</f>
        <v> </v>
      </c>
      <c r="BI1087" s="122" t="str">
        <f aca="false">IF(Q1087&lt;20," ",1)</f>
        <v> </v>
      </c>
      <c r="BJ1087" s="122" t="str">
        <f aca="false">IF(R1087&lt;20," ",1)</f>
        <v> </v>
      </c>
      <c r="BK1087" s="122" t="str">
        <f aca="false">IF(S1087&lt;20," ",1)</f>
        <v> </v>
      </c>
      <c r="BL1087" s="122" t="str">
        <f aca="false">IF(T1087&lt;20," ",1)</f>
        <v> </v>
      </c>
      <c r="BM1087" s="122" t="str">
        <f aca="false">IF(V1087&lt;10," ",1)</f>
        <v> </v>
      </c>
    </row>
    <row r="1088" customFormat="false" ht="18" hidden="false" customHeight="false" outlineLevel="0" collapsed="false">
      <c r="A1088" s="126"/>
      <c r="B1088" s="127"/>
      <c r="C1088" s="128"/>
      <c r="D1088" s="129"/>
      <c r="E1088" s="130"/>
      <c r="F1088" s="86" t="n">
        <v>1084</v>
      </c>
      <c r="G1088" s="87"/>
      <c r="H1088" s="88"/>
      <c r="I1088" s="88"/>
      <c r="J1088" s="88"/>
      <c r="K1088" s="88"/>
      <c r="L1088" s="88"/>
      <c r="M1088" s="88"/>
      <c r="N1088" s="88"/>
      <c r="O1088" s="88"/>
      <c r="P1088" s="88"/>
      <c r="Q1088" s="88"/>
      <c r="R1088" s="88"/>
      <c r="S1088" s="88"/>
      <c r="T1088" s="88"/>
      <c r="U1088" s="120" t="n">
        <f aca="false">SUM(G1088:T1088)</f>
        <v>0</v>
      </c>
      <c r="V1088" s="88"/>
      <c r="W1088" s="121" t="str">
        <f aca="false">IF(AX1088=15,"ناجح",IF(AX1088&gt;=13,"دور ثانى",IF(AX1088&gt;=0,"راسب")))</f>
        <v>راسب</v>
      </c>
      <c r="X1088" s="122"/>
      <c r="Y1088" s="122"/>
      <c r="Z1088" s="122"/>
      <c r="AA1088" s="122"/>
      <c r="AB1088" s="122"/>
      <c r="AC1088" s="122"/>
      <c r="AD1088" s="122"/>
      <c r="AE1088" s="122"/>
      <c r="AF1088" s="122"/>
      <c r="AG1088" s="122"/>
      <c r="AH1088" s="122"/>
      <c r="AI1088" s="122"/>
      <c r="AJ1088" s="122"/>
      <c r="AK1088" s="122"/>
      <c r="AL1088" s="122"/>
      <c r="AM1088" s="122"/>
      <c r="AN1088" s="122"/>
      <c r="AO1088" s="122"/>
      <c r="AP1088" s="122"/>
      <c r="AQ1088" s="122"/>
      <c r="AR1088" s="122"/>
      <c r="AS1088" s="122"/>
      <c r="AT1088" s="122"/>
      <c r="AU1088" s="122"/>
      <c r="AV1088" s="122"/>
      <c r="AW1088" s="122"/>
      <c r="AX1088" s="122" t="n">
        <f aca="false">SUM(AY1088:BM1088)</f>
        <v>0</v>
      </c>
      <c r="AY1088" s="122" t="str">
        <f aca="false">IF(G1088&lt;25," ",1)</f>
        <v> </v>
      </c>
      <c r="AZ1088" s="122" t="str">
        <f aca="false">IF(H1088&lt;20," ",1)</f>
        <v> </v>
      </c>
      <c r="BA1088" s="122" t="str">
        <f aca="false">IF(I1088&lt;10," ",1)</f>
        <v> </v>
      </c>
      <c r="BB1088" s="122" t="str">
        <f aca="false">IF(J1088&lt;20," ",1)</f>
        <v> </v>
      </c>
      <c r="BC1088" s="122" t="str">
        <f aca="false">IF(K1088&lt;15," ",1)</f>
        <v> </v>
      </c>
      <c r="BD1088" s="122" t="str">
        <f aca="false">IF(L1088&lt;20," ",1)</f>
        <v> </v>
      </c>
      <c r="BE1088" s="122" t="str">
        <f aca="false">IF(M1088&lt;15," ",1)</f>
        <v> </v>
      </c>
      <c r="BF1088" s="122" t="str">
        <f aca="false">IF(N1088&lt;20," ",1)</f>
        <v> </v>
      </c>
      <c r="BG1088" s="122" t="str">
        <f aca="false">IF(O1088&lt;20," ",1)</f>
        <v> </v>
      </c>
      <c r="BH1088" s="122" t="str">
        <f aca="false">IF(P1088&lt;30," ",1)</f>
        <v> </v>
      </c>
      <c r="BI1088" s="122" t="str">
        <f aca="false">IF(Q1088&lt;20," ",1)</f>
        <v> </v>
      </c>
      <c r="BJ1088" s="122" t="str">
        <f aca="false">IF(R1088&lt;20," ",1)</f>
        <v> </v>
      </c>
      <c r="BK1088" s="122" t="str">
        <f aca="false">IF(S1088&lt;20," ",1)</f>
        <v> </v>
      </c>
      <c r="BL1088" s="122" t="str">
        <f aca="false">IF(T1088&lt;20," ",1)</f>
        <v> </v>
      </c>
      <c r="BM1088" s="122" t="str">
        <f aca="false">IF(V1088&lt;10," ",1)</f>
        <v> </v>
      </c>
    </row>
    <row r="1089" customFormat="false" ht="18" hidden="false" customHeight="false" outlineLevel="0" collapsed="false">
      <c r="A1089" s="126"/>
      <c r="B1089" s="127"/>
      <c r="C1089" s="128"/>
      <c r="D1089" s="129"/>
      <c r="E1089" s="130"/>
      <c r="F1089" s="86" t="n">
        <v>1085</v>
      </c>
      <c r="G1089" s="87"/>
      <c r="H1089" s="88"/>
      <c r="I1089" s="88"/>
      <c r="J1089" s="88"/>
      <c r="K1089" s="88"/>
      <c r="L1089" s="88"/>
      <c r="M1089" s="88"/>
      <c r="N1089" s="88"/>
      <c r="O1089" s="88"/>
      <c r="P1089" s="88"/>
      <c r="Q1089" s="88"/>
      <c r="R1089" s="88"/>
      <c r="S1089" s="88"/>
      <c r="T1089" s="88"/>
      <c r="U1089" s="120" t="n">
        <f aca="false">SUM(G1089:T1089)</f>
        <v>0</v>
      </c>
      <c r="V1089" s="88"/>
      <c r="W1089" s="121" t="str">
        <f aca="false">IF(AX1089=15,"ناجح",IF(AX1089&gt;=13,"دور ثانى",IF(AX1089&gt;=0,"راسب")))</f>
        <v>راسب</v>
      </c>
      <c r="X1089" s="122"/>
      <c r="Y1089" s="122"/>
      <c r="Z1089" s="122"/>
      <c r="AA1089" s="122"/>
      <c r="AB1089" s="122"/>
      <c r="AC1089" s="122"/>
      <c r="AD1089" s="122"/>
      <c r="AE1089" s="122"/>
      <c r="AF1089" s="122"/>
      <c r="AG1089" s="122"/>
      <c r="AH1089" s="122"/>
      <c r="AI1089" s="122"/>
      <c r="AJ1089" s="122"/>
      <c r="AK1089" s="122"/>
      <c r="AL1089" s="122"/>
      <c r="AM1089" s="122"/>
      <c r="AN1089" s="122"/>
      <c r="AO1089" s="122"/>
      <c r="AP1089" s="122"/>
      <c r="AQ1089" s="122"/>
      <c r="AR1089" s="122"/>
      <c r="AS1089" s="122"/>
      <c r="AT1089" s="122"/>
      <c r="AU1089" s="122"/>
      <c r="AV1089" s="122"/>
      <c r="AW1089" s="122"/>
      <c r="AX1089" s="122" t="n">
        <f aca="false">SUM(AY1089:BM1089)</f>
        <v>0</v>
      </c>
      <c r="AY1089" s="122" t="str">
        <f aca="false">IF(G1089&lt;25," ",1)</f>
        <v> </v>
      </c>
      <c r="AZ1089" s="122" t="str">
        <f aca="false">IF(H1089&lt;20," ",1)</f>
        <v> </v>
      </c>
      <c r="BA1089" s="122" t="str">
        <f aca="false">IF(I1089&lt;10," ",1)</f>
        <v> </v>
      </c>
      <c r="BB1089" s="122" t="str">
        <f aca="false">IF(J1089&lt;20," ",1)</f>
        <v> </v>
      </c>
      <c r="BC1089" s="122" t="str">
        <f aca="false">IF(K1089&lt;15," ",1)</f>
        <v> </v>
      </c>
      <c r="BD1089" s="122" t="str">
        <f aca="false">IF(L1089&lt;20," ",1)</f>
        <v> </v>
      </c>
      <c r="BE1089" s="122" t="str">
        <f aca="false">IF(M1089&lt;15," ",1)</f>
        <v> </v>
      </c>
      <c r="BF1089" s="122" t="str">
        <f aca="false">IF(N1089&lt;20," ",1)</f>
        <v> </v>
      </c>
      <c r="BG1089" s="122" t="str">
        <f aca="false">IF(O1089&lt;20," ",1)</f>
        <v> </v>
      </c>
      <c r="BH1089" s="122" t="str">
        <f aca="false">IF(P1089&lt;30," ",1)</f>
        <v> </v>
      </c>
      <c r="BI1089" s="122" t="str">
        <f aca="false">IF(Q1089&lt;20," ",1)</f>
        <v> </v>
      </c>
      <c r="BJ1089" s="122" t="str">
        <f aca="false">IF(R1089&lt;20," ",1)</f>
        <v> </v>
      </c>
      <c r="BK1089" s="122" t="str">
        <f aca="false">IF(S1089&lt;20," ",1)</f>
        <v> </v>
      </c>
      <c r="BL1089" s="122" t="str">
        <f aca="false">IF(T1089&lt;20," ",1)</f>
        <v> </v>
      </c>
      <c r="BM1089" s="122" t="str">
        <f aca="false">IF(V1089&lt;10," ",1)</f>
        <v> </v>
      </c>
    </row>
    <row r="1090" customFormat="false" ht="18" hidden="false" customHeight="false" outlineLevel="0" collapsed="false">
      <c r="A1090" s="126"/>
      <c r="B1090" s="127"/>
      <c r="C1090" s="128"/>
      <c r="D1090" s="129"/>
      <c r="E1090" s="130"/>
      <c r="F1090" s="86" t="n">
        <v>1086</v>
      </c>
      <c r="G1090" s="87"/>
      <c r="H1090" s="88"/>
      <c r="I1090" s="88"/>
      <c r="J1090" s="88"/>
      <c r="K1090" s="88"/>
      <c r="L1090" s="88"/>
      <c r="M1090" s="88"/>
      <c r="N1090" s="88"/>
      <c r="O1090" s="88"/>
      <c r="P1090" s="88"/>
      <c r="Q1090" s="88"/>
      <c r="R1090" s="88"/>
      <c r="S1090" s="88"/>
      <c r="T1090" s="88"/>
      <c r="U1090" s="120" t="n">
        <f aca="false">SUM(G1090:T1090)</f>
        <v>0</v>
      </c>
      <c r="V1090" s="88"/>
      <c r="W1090" s="121" t="str">
        <f aca="false">IF(AX1090=15,"ناجح",IF(AX1090&gt;=13,"دور ثانى",IF(AX1090&gt;=0,"راسب")))</f>
        <v>راسب</v>
      </c>
      <c r="X1090" s="122"/>
      <c r="Y1090" s="122"/>
      <c r="Z1090" s="122"/>
      <c r="AA1090" s="122"/>
      <c r="AB1090" s="122"/>
      <c r="AC1090" s="122"/>
      <c r="AD1090" s="122"/>
      <c r="AE1090" s="122"/>
      <c r="AF1090" s="122"/>
      <c r="AG1090" s="122"/>
      <c r="AH1090" s="122"/>
      <c r="AI1090" s="122"/>
      <c r="AJ1090" s="122"/>
      <c r="AK1090" s="122"/>
      <c r="AL1090" s="122"/>
      <c r="AM1090" s="122"/>
      <c r="AN1090" s="122"/>
      <c r="AO1090" s="122"/>
      <c r="AP1090" s="122"/>
      <c r="AQ1090" s="122"/>
      <c r="AR1090" s="122"/>
      <c r="AS1090" s="122"/>
      <c r="AT1090" s="122"/>
      <c r="AU1090" s="122"/>
      <c r="AV1090" s="122"/>
      <c r="AW1090" s="122"/>
      <c r="AX1090" s="122" t="n">
        <f aca="false">SUM(AY1090:BM1090)</f>
        <v>0</v>
      </c>
      <c r="AY1090" s="122" t="str">
        <f aca="false">IF(G1090&lt;25," ",1)</f>
        <v> </v>
      </c>
      <c r="AZ1090" s="122" t="str">
        <f aca="false">IF(H1090&lt;20," ",1)</f>
        <v> </v>
      </c>
      <c r="BA1090" s="122" t="str">
        <f aca="false">IF(I1090&lt;10," ",1)</f>
        <v> </v>
      </c>
      <c r="BB1090" s="122" t="str">
        <f aca="false">IF(J1090&lt;20," ",1)</f>
        <v> </v>
      </c>
      <c r="BC1090" s="122" t="str">
        <f aca="false">IF(K1090&lt;15," ",1)</f>
        <v> </v>
      </c>
      <c r="BD1090" s="122" t="str">
        <f aca="false">IF(L1090&lt;20," ",1)</f>
        <v> </v>
      </c>
      <c r="BE1090" s="122" t="str">
        <f aca="false">IF(M1090&lt;15," ",1)</f>
        <v> </v>
      </c>
      <c r="BF1090" s="122" t="str">
        <f aca="false">IF(N1090&lt;20," ",1)</f>
        <v> </v>
      </c>
      <c r="BG1090" s="122" t="str">
        <f aca="false">IF(O1090&lt;20," ",1)</f>
        <v> </v>
      </c>
      <c r="BH1090" s="122" t="str">
        <f aca="false">IF(P1090&lt;30," ",1)</f>
        <v> </v>
      </c>
      <c r="BI1090" s="122" t="str">
        <f aca="false">IF(Q1090&lt;20," ",1)</f>
        <v> </v>
      </c>
      <c r="BJ1090" s="122" t="str">
        <f aca="false">IF(R1090&lt;20," ",1)</f>
        <v> </v>
      </c>
      <c r="BK1090" s="122" t="str">
        <f aca="false">IF(S1090&lt;20," ",1)</f>
        <v> </v>
      </c>
      <c r="BL1090" s="122" t="str">
        <f aca="false">IF(T1090&lt;20," ",1)</f>
        <v> </v>
      </c>
      <c r="BM1090" s="122" t="str">
        <f aca="false">IF(V1090&lt;10," ",1)</f>
        <v> </v>
      </c>
    </row>
    <row r="1091" customFormat="false" ht="18" hidden="false" customHeight="false" outlineLevel="0" collapsed="false">
      <c r="A1091" s="126"/>
      <c r="B1091" s="127"/>
      <c r="C1091" s="128"/>
      <c r="D1091" s="129"/>
      <c r="E1091" s="130"/>
      <c r="F1091" s="86" t="n">
        <v>1087</v>
      </c>
      <c r="G1091" s="87"/>
      <c r="H1091" s="88"/>
      <c r="I1091" s="88"/>
      <c r="J1091" s="88"/>
      <c r="K1091" s="88"/>
      <c r="L1091" s="88"/>
      <c r="M1091" s="88"/>
      <c r="N1091" s="88"/>
      <c r="O1091" s="88"/>
      <c r="P1091" s="88"/>
      <c r="Q1091" s="88"/>
      <c r="R1091" s="88"/>
      <c r="S1091" s="88"/>
      <c r="T1091" s="88"/>
      <c r="U1091" s="120" t="n">
        <f aca="false">SUM(G1091:T1091)</f>
        <v>0</v>
      </c>
      <c r="V1091" s="88"/>
      <c r="W1091" s="121" t="str">
        <f aca="false">IF(AX1091=15,"ناجح",IF(AX1091&gt;=13,"دور ثانى",IF(AX1091&gt;=0,"راسب")))</f>
        <v>راسب</v>
      </c>
      <c r="X1091" s="122"/>
      <c r="Y1091" s="122"/>
      <c r="Z1091" s="122"/>
      <c r="AA1091" s="122"/>
      <c r="AB1091" s="122"/>
      <c r="AC1091" s="122"/>
      <c r="AD1091" s="122"/>
      <c r="AE1091" s="122"/>
      <c r="AF1091" s="122"/>
      <c r="AG1091" s="122"/>
      <c r="AH1091" s="122"/>
      <c r="AI1091" s="122"/>
      <c r="AJ1091" s="122"/>
      <c r="AK1091" s="122"/>
      <c r="AL1091" s="122"/>
      <c r="AM1091" s="122"/>
      <c r="AN1091" s="122"/>
      <c r="AO1091" s="122"/>
      <c r="AP1091" s="122"/>
      <c r="AQ1091" s="122"/>
      <c r="AR1091" s="122"/>
      <c r="AS1091" s="122"/>
      <c r="AT1091" s="122"/>
      <c r="AU1091" s="122"/>
      <c r="AV1091" s="122"/>
      <c r="AW1091" s="122"/>
      <c r="AX1091" s="122" t="n">
        <f aca="false">SUM(AY1091:BM1091)</f>
        <v>0</v>
      </c>
      <c r="AY1091" s="122" t="str">
        <f aca="false">IF(G1091&lt;25," ",1)</f>
        <v> </v>
      </c>
      <c r="AZ1091" s="122" t="str">
        <f aca="false">IF(H1091&lt;20," ",1)</f>
        <v> </v>
      </c>
      <c r="BA1091" s="122" t="str">
        <f aca="false">IF(I1091&lt;10," ",1)</f>
        <v> </v>
      </c>
      <c r="BB1091" s="122" t="str">
        <f aca="false">IF(J1091&lt;20," ",1)</f>
        <v> </v>
      </c>
      <c r="BC1091" s="122" t="str">
        <f aca="false">IF(K1091&lt;15," ",1)</f>
        <v> </v>
      </c>
      <c r="BD1091" s="122" t="str">
        <f aca="false">IF(L1091&lt;20," ",1)</f>
        <v> </v>
      </c>
      <c r="BE1091" s="122" t="str">
        <f aca="false">IF(M1091&lt;15," ",1)</f>
        <v> </v>
      </c>
      <c r="BF1091" s="122" t="str">
        <f aca="false">IF(N1091&lt;20," ",1)</f>
        <v> </v>
      </c>
      <c r="BG1091" s="122" t="str">
        <f aca="false">IF(O1091&lt;20," ",1)</f>
        <v> </v>
      </c>
      <c r="BH1091" s="122" t="str">
        <f aca="false">IF(P1091&lt;30," ",1)</f>
        <v> </v>
      </c>
      <c r="BI1091" s="122" t="str">
        <f aca="false">IF(Q1091&lt;20," ",1)</f>
        <v> </v>
      </c>
      <c r="BJ1091" s="122" t="str">
        <f aca="false">IF(R1091&lt;20," ",1)</f>
        <v> </v>
      </c>
      <c r="BK1091" s="122" t="str">
        <f aca="false">IF(S1091&lt;20," ",1)</f>
        <v> </v>
      </c>
      <c r="BL1091" s="122" t="str">
        <f aca="false">IF(T1091&lt;20," ",1)</f>
        <v> </v>
      </c>
      <c r="BM1091" s="122" t="str">
        <f aca="false">IF(V1091&lt;10," ",1)</f>
        <v> </v>
      </c>
    </row>
    <row r="1092" customFormat="false" ht="18" hidden="false" customHeight="false" outlineLevel="0" collapsed="false">
      <c r="A1092" s="126"/>
      <c r="B1092" s="127"/>
      <c r="C1092" s="128"/>
      <c r="D1092" s="129"/>
      <c r="E1092" s="130"/>
      <c r="F1092" s="86" t="n">
        <v>1088</v>
      </c>
      <c r="G1092" s="87"/>
      <c r="H1092" s="88"/>
      <c r="I1092" s="88"/>
      <c r="J1092" s="88"/>
      <c r="K1092" s="88"/>
      <c r="L1092" s="88"/>
      <c r="M1092" s="88"/>
      <c r="N1092" s="88"/>
      <c r="O1092" s="88"/>
      <c r="P1092" s="88"/>
      <c r="Q1092" s="88"/>
      <c r="R1092" s="88"/>
      <c r="S1092" s="88"/>
      <c r="T1092" s="88"/>
      <c r="U1092" s="120" t="n">
        <f aca="false">SUM(G1092:T1092)</f>
        <v>0</v>
      </c>
      <c r="V1092" s="88"/>
      <c r="W1092" s="121" t="str">
        <f aca="false">IF(AX1092=15,"ناجح",IF(AX1092&gt;=13,"دور ثانى",IF(AX1092&gt;=0,"راسب")))</f>
        <v>راسب</v>
      </c>
      <c r="X1092" s="122"/>
      <c r="Y1092" s="122"/>
      <c r="Z1092" s="122"/>
      <c r="AA1092" s="122"/>
      <c r="AB1092" s="122"/>
      <c r="AC1092" s="122"/>
      <c r="AD1092" s="122"/>
      <c r="AE1092" s="122"/>
      <c r="AF1092" s="122"/>
      <c r="AG1092" s="122"/>
      <c r="AH1092" s="122"/>
      <c r="AI1092" s="122"/>
      <c r="AJ1092" s="122"/>
      <c r="AK1092" s="122"/>
      <c r="AL1092" s="122"/>
      <c r="AM1092" s="122"/>
      <c r="AN1092" s="122"/>
      <c r="AO1092" s="122"/>
      <c r="AP1092" s="122"/>
      <c r="AQ1092" s="122"/>
      <c r="AR1092" s="122"/>
      <c r="AS1092" s="122"/>
      <c r="AT1092" s="122"/>
      <c r="AU1092" s="122"/>
      <c r="AV1092" s="122"/>
      <c r="AW1092" s="122"/>
      <c r="AX1092" s="122" t="n">
        <f aca="false">SUM(AY1092:BM1092)</f>
        <v>0</v>
      </c>
      <c r="AY1092" s="122" t="str">
        <f aca="false">IF(G1092&lt;25," ",1)</f>
        <v> </v>
      </c>
      <c r="AZ1092" s="122" t="str">
        <f aca="false">IF(H1092&lt;20," ",1)</f>
        <v> </v>
      </c>
      <c r="BA1092" s="122" t="str">
        <f aca="false">IF(I1092&lt;10," ",1)</f>
        <v> </v>
      </c>
      <c r="BB1092" s="122" t="str">
        <f aca="false">IF(J1092&lt;20," ",1)</f>
        <v> </v>
      </c>
      <c r="BC1092" s="122" t="str">
        <f aca="false">IF(K1092&lt;15," ",1)</f>
        <v> </v>
      </c>
      <c r="BD1092" s="122" t="str">
        <f aca="false">IF(L1092&lt;20," ",1)</f>
        <v> </v>
      </c>
      <c r="BE1092" s="122" t="str">
        <f aca="false">IF(M1092&lt;15," ",1)</f>
        <v> </v>
      </c>
      <c r="BF1092" s="122" t="str">
        <f aca="false">IF(N1092&lt;20," ",1)</f>
        <v> </v>
      </c>
      <c r="BG1092" s="122" t="str">
        <f aca="false">IF(O1092&lt;20," ",1)</f>
        <v> </v>
      </c>
      <c r="BH1092" s="122" t="str">
        <f aca="false">IF(P1092&lt;30," ",1)</f>
        <v> </v>
      </c>
      <c r="BI1092" s="122" t="str">
        <f aca="false">IF(Q1092&lt;20," ",1)</f>
        <v> </v>
      </c>
      <c r="BJ1092" s="122" t="str">
        <f aca="false">IF(R1092&lt;20," ",1)</f>
        <v> </v>
      </c>
      <c r="BK1092" s="122" t="str">
        <f aca="false">IF(S1092&lt;20," ",1)</f>
        <v> </v>
      </c>
      <c r="BL1092" s="122" t="str">
        <f aca="false">IF(T1092&lt;20," ",1)</f>
        <v> </v>
      </c>
      <c r="BM1092" s="122" t="str">
        <f aca="false">IF(V1092&lt;10," ",1)</f>
        <v> </v>
      </c>
    </row>
    <row r="1093" customFormat="false" ht="18" hidden="false" customHeight="false" outlineLevel="0" collapsed="false">
      <c r="A1093" s="126"/>
      <c r="B1093" s="127"/>
      <c r="C1093" s="128"/>
      <c r="D1093" s="129"/>
      <c r="E1093" s="130"/>
      <c r="F1093" s="86" t="n">
        <v>1089</v>
      </c>
      <c r="G1093" s="87"/>
      <c r="H1093" s="88"/>
      <c r="I1093" s="88"/>
      <c r="J1093" s="88"/>
      <c r="K1093" s="88"/>
      <c r="L1093" s="88"/>
      <c r="M1093" s="88"/>
      <c r="N1093" s="88"/>
      <c r="O1093" s="88"/>
      <c r="P1093" s="88"/>
      <c r="Q1093" s="88"/>
      <c r="R1093" s="88"/>
      <c r="S1093" s="88"/>
      <c r="T1093" s="88"/>
      <c r="U1093" s="120" t="n">
        <f aca="false">SUM(G1093:T1093)</f>
        <v>0</v>
      </c>
      <c r="V1093" s="88"/>
      <c r="W1093" s="121" t="str">
        <f aca="false">IF(AX1093=15,"ناجح",IF(AX1093&gt;=13,"دور ثانى",IF(AX1093&gt;=0,"راسب")))</f>
        <v>راسب</v>
      </c>
      <c r="X1093" s="122"/>
      <c r="Y1093" s="122"/>
      <c r="Z1093" s="122"/>
      <c r="AA1093" s="122"/>
      <c r="AB1093" s="122"/>
      <c r="AC1093" s="122"/>
      <c r="AD1093" s="122"/>
      <c r="AE1093" s="122"/>
      <c r="AF1093" s="122"/>
      <c r="AG1093" s="122"/>
      <c r="AH1093" s="122"/>
      <c r="AI1093" s="122"/>
      <c r="AJ1093" s="122"/>
      <c r="AK1093" s="122"/>
      <c r="AL1093" s="122"/>
      <c r="AM1093" s="122"/>
      <c r="AN1093" s="122"/>
      <c r="AO1093" s="122"/>
      <c r="AP1093" s="122"/>
      <c r="AQ1093" s="122"/>
      <c r="AR1093" s="122"/>
      <c r="AS1093" s="122"/>
      <c r="AT1093" s="122"/>
      <c r="AU1093" s="122"/>
      <c r="AV1093" s="122"/>
      <c r="AW1093" s="122"/>
      <c r="AX1093" s="122" t="n">
        <f aca="false">SUM(AY1093:BM1093)</f>
        <v>0</v>
      </c>
      <c r="AY1093" s="122" t="str">
        <f aca="false">IF(G1093&lt;25," ",1)</f>
        <v> </v>
      </c>
      <c r="AZ1093" s="122" t="str">
        <f aca="false">IF(H1093&lt;20," ",1)</f>
        <v> </v>
      </c>
      <c r="BA1093" s="122" t="str">
        <f aca="false">IF(I1093&lt;10," ",1)</f>
        <v> </v>
      </c>
      <c r="BB1093" s="122" t="str">
        <f aca="false">IF(J1093&lt;20," ",1)</f>
        <v> </v>
      </c>
      <c r="BC1093" s="122" t="str">
        <f aca="false">IF(K1093&lt;15," ",1)</f>
        <v> </v>
      </c>
      <c r="BD1093" s="122" t="str">
        <f aca="false">IF(L1093&lt;20," ",1)</f>
        <v> </v>
      </c>
      <c r="BE1093" s="122" t="str">
        <f aca="false">IF(M1093&lt;15," ",1)</f>
        <v> </v>
      </c>
      <c r="BF1093" s="122" t="str">
        <f aca="false">IF(N1093&lt;20," ",1)</f>
        <v> </v>
      </c>
      <c r="BG1093" s="122" t="str">
        <f aca="false">IF(O1093&lt;20," ",1)</f>
        <v> </v>
      </c>
      <c r="BH1093" s="122" t="str">
        <f aca="false">IF(P1093&lt;30," ",1)</f>
        <v> </v>
      </c>
      <c r="BI1093" s="122" t="str">
        <f aca="false">IF(Q1093&lt;20," ",1)</f>
        <v> </v>
      </c>
      <c r="BJ1093" s="122" t="str">
        <f aca="false">IF(R1093&lt;20," ",1)</f>
        <v> </v>
      </c>
      <c r="BK1093" s="122" t="str">
        <f aca="false">IF(S1093&lt;20," ",1)</f>
        <v> </v>
      </c>
      <c r="BL1093" s="122" t="str">
        <f aca="false">IF(T1093&lt;20," ",1)</f>
        <v> </v>
      </c>
      <c r="BM1093" s="122" t="str">
        <f aca="false">IF(V1093&lt;10," ",1)</f>
        <v> </v>
      </c>
    </row>
    <row r="1094" customFormat="false" ht="18" hidden="false" customHeight="false" outlineLevel="0" collapsed="false">
      <c r="A1094" s="126"/>
      <c r="B1094" s="127"/>
      <c r="C1094" s="128"/>
      <c r="D1094" s="129"/>
      <c r="E1094" s="130"/>
      <c r="F1094" s="86" t="n">
        <v>1090</v>
      </c>
      <c r="G1094" s="87"/>
      <c r="H1094" s="88"/>
      <c r="I1094" s="88"/>
      <c r="J1094" s="88"/>
      <c r="K1094" s="88"/>
      <c r="L1094" s="88"/>
      <c r="M1094" s="88"/>
      <c r="N1094" s="88"/>
      <c r="O1094" s="88"/>
      <c r="P1094" s="88"/>
      <c r="Q1094" s="88"/>
      <c r="R1094" s="88"/>
      <c r="S1094" s="88"/>
      <c r="T1094" s="88"/>
      <c r="U1094" s="120" t="n">
        <f aca="false">SUM(G1094:T1094)</f>
        <v>0</v>
      </c>
      <c r="V1094" s="88"/>
      <c r="W1094" s="121" t="str">
        <f aca="false">IF(AX1094=15,"ناجح",IF(AX1094&gt;=13,"دور ثانى",IF(AX1094&gt;=0,"راسب")))</f>
        <v>راسب</v>
      </c>
      <c r="X1094" s="122"/>
      <c r="Y1094" s="122"/>
      <c r="Z1094" s="122"/>
      <c r="AA1094" s="122"/>
      <c r="AB1094" s="122"/>
      <c r="AC1094" s="122"/>
      <c r="AD1094" s="122"/>
      <c r="AE1094" s="122"/>
      <c r="AF1094" s="122"/>
      <c r="AG1094" s="122"/>
      <c r="AH1094" s="122"/>
      <c r="AI1094" s="122"/>
      <c r="AJ1094" s="122"/>
      <c r="AK1094" s="122"/>
      <c r="AL1094" s="122"/>
      <c r="AM1094" s="122"/>
      <c r="AN1094" s="122"/>
      <c r="AO1094" s="122"/>
      <c r="AP1094" s="122"/>
      <c r="AQ1094" s="122"/>
      <c r="AR1094" s="122"/>
      <c r="AS1094" s="122"/>
      <c r="AT1094" s="122"/>
      <c r="AU1094" s="122"/>
      <c r="AV1094" s="122"/>
      <c r="AW1094" s="122"/>
      <c r="AX1094" s="122" t="n">
        <f aca="false">SUM(AY1094:BM1094)</f>
        <v>0</v>
      </c>
      <c r="AY1094" s="122" t="str">
        <f aca="false">IF(G1094&lt;25," ",1)</f>
        <v> </v>
      </c>
      <c r="AZ1094" s="122" t="str">
        <f aca="false">IF(H1094&lt;20," ",1)</f>
        <v> </v>
      </c>
      <c r="BA1094" s="122" t="str">
        <f aca="false">IF(I1094&lt;10," ",1)</f>
        <v> </v>
      </c>
      <c r="BB1094" s="122" t="str">
        <f aca="false">IF(J1094&lt;20," ",1)</f>
        <v> </v>
      </c>
      <c r="BC1094" s="122" t="str">
        <f aca="false">IF(K1094&lt;15," ",1)</f>
        <v> </v>
      </c>
      <c r="BD1094" s="122" t="str">
        <f aca="false">IF(L1094&lt;20," ",1)</f>
        <v> </v>
      </c>
      <c r="BE1094" s="122" t="str">
        <f aca="false">IF(M1094&lt;15," ",1)</f>
        <v> </v>
      </c>
      <c r="BF1094" s="122" t="str">
        <f aca="false">IF(N1094&lt;20," ",1)</f>
        <v> </v>
      </c>
      <c r="BG1094" s="122" t="str">
        <f aca="false">IF(O1094&lt;20," ",1)</f>
        <v> </v>
      </c>
      <c r="BH1094" s="122" t="str">
        <f aca="false">IF(P1094&lt;30," ",1)</f>
        <v> </v>
      </c>
      <c r="BI1094" s="122" t="str">
        <f aca="false">IF(Q1094&lt;20," ",1)</f>
        <v> </v>
      </c>
      <c r="BJ1094" s="122" t="str">
        <f aca="false">IF(R1094&lt;20," ",1)</f>
        <v> </v>
      </c>
      <c r="BK1094" s="122" t="str">
        <f aca="false">IF(S1094&lt;20," ",1)</f>
        <v> </v>
      </c>
      <c r="BL1094" s="122" t="str">
        <f aca="false">IF(T1094&lt;20," ",1)</f>
        <v> </v>
      </c>
      <c r="BM1094" s="122" t="str">
        <f aca="false">IF(V1094&lt;10," ",1)</f>
        <v> </v>
      </c>
    </row>
    <row r="1095" customFormat="false" ht="18" hidden="false" customHeight="false" outlineLevel="0" collapsed="false">
      <c r="A1095" s="126"/>
      <c r="B1095" s="127"/>
      <c r="C1095" s="128"/>
      <c r="D1095" s="129"/>
      <c r="E1095" s="130"/>
      <c r="F1095" s="86" t="n">
        <v>1091</v>
      </c>
      <c r="G1095" s="87"/>
      <c r="H1095" s="88"/>
      <c r="I1095" s="88"/>
      <c r="J1095" s="88"/>
      <c r="K1095" s="88"/>
      <c r="L1095" s="88"/>
      <c r="M1095" s="88"/>
      <c r="N1095" s="88"/>
      <c r="O1095" s="88"/>
      <c r="P1095" s="88"/>
      <c r="Q1095" s="88"/>
      <c r="R1095" s="88"/>
      <c r="S1095" s="88"/>
      <c r="T1095" s="88"/>
      <c r="U1095" s="120" t="n">
        <f aca="false">SUM(G1095:T1095)</f>
        <v>0</v>
      </c>
      <c r="V1095" s="88"/>
      <c r="W1095" s="121" t="str">
        <f aca="false">IF(AX1095=15,"ناجح",IF(AX1095&gt;=13,"دور ثانى",IF(AX1095&gt;=0,"راسب")))</f>
        <v>راسب</v>
      </c>
      <c r="X1095" s="122"/>
      <c r="Y1095" s="122"/>
      <c r="Z1095" s="122"/>
      <c r="AA1095" s="122"/>
      <c r="AB1095" s="122"/>
      <c r="AC1095" s="122"/>
      <c r="AD1095" s="122"/>
      <c r="AE1095" s="122"/>
      <c r="AF1095" s="122"/>
      <c r="AG1095" s="122"/>
      <c r="AH1095" s="122"/>
      <c r="AI1095" s="122"/>
      <c r="AJ1095" s="122"/>
      <c r="AK1095" s="122"/>
      <c r="AL1095" s="122"/>
      <c r="AM1095" s="122"/>
      <c r="AN1095" s="122"/>
      <c r="AO1095" s="122"/>
      <c r="AP1095" s="122"/>
      <c r="AQ1095" s="122"/>
      <c r="AR1095" s="122"/>
      <c r="AS1095" s="122"/>
      <c r="AT1095" s="122"/>
      <c r="AU1095" s="122"/>
      <c r="AV1095" s="122"/>
      <c r="AW1095" s="122"/>
      <c r="AX1095" s="122" t="n">
        <f aca="false">SUM(AY1095:BM1095)</f>
        <v>0</v>
      </c>
      <c r="AY1095" s="122" t="str">
        <f aca="false">IF(G1095&lt;25," ",1)</f>
        <v> </v>
      </c>
      <c r="AZ1095" s="122" t="str">
        <f aca="false">IF(H1095&lt;20," ",1)</f>
        <v> </v>
      </c>
      <c r="BA1095" s="122" t="str">
        <f aca="false">IF(I1095&lt;10," ",1)</f>
        <v> </v>
      </c>
      <c r="BB1095" s="122" t="str">
        <f aca="false">IF(J1095&lt;20," ",1)</f>
        <v> </v>
      </c>
      <c r="BC1095" s="122" t="str">
        <f aca="false">IF(K1095&lt;15," ",1)</f>
        <v> </v>
      </c>
      <c r="BD1095" s="122" t="str">
        <f aca="false">IF(L1095&lt;20," ",1)</f>
        <v> </v>
      </c>
      <c r="BE1095" s="122" t="str">
        <f aca="false">IF(M1095&lt;15," ",1)</f>
        <v> </v>
      </c>
      <c r="BF1095" s="122" t="str">
        <f aca="false">IF(N1095&lt;20," ",1)</f>
        <v> </v>
      </c>
      <c r="BG1095" s="122" t="str">
        <f aca="false">IF(O1095&lt;20," ",1)</f>
        <v> </v>
      </c>
      <c r="BH1095" s="122" t="str">
        <f aca="false">IF(P1095&lt;30," ",1)</f>
        <v> </v>
      </c>
      <c r="BI1095" s="122" t="str">
        <f aca="false">IF(Q1095&lt;20," ",1)</f>
        <v> </v>
      </c>
      <c r="BJ1095" s="122" t="str">
        <f aca="false">IF(R1095&lt;20," ",1)</f>
        <v> </v>
      </c>
      <c r="BK1095" s="122" t="str">
        <f aca="false">IF(S1095&lt;20," ",1)</f>
        <v> </v>
      </c>
      <c r="BL1095" s="122" t="str">
        <f aca="false">IF(T1095&lt;20," ",1)</f>
        <v> </v>
      </c>
      <c r="BM1095" s="122" t="str">
        <f aca="false">IF(V1095&lt;10," ",1)</f>
        <v> </v>
      </c>
    </row>
    <row r="1096" customFormat="false" ht="18" hidden="false" customHeight="false" outlineLevel="0" collapsed="false">
      <c r="A1096" s="126"/>
      <c r="B1096" s="127"/>
      <c r="C1096" s="128"/>
      <c r="D1096" s="129"/>
      <c r="E1096" s="130"/>
      <c r="F1096" s="86" t="n">
        <v>1092</v>
      </c>
      <c r="G1096" s="87"/>
      <c r="H1096" s="88"/>
      <c r="I1096" s="88"/>
      <c r="J1096" s="88"/>
      <c r="K1096" s="88"/>
      <c r="L1096" s="88"/>
      <c r="M1096" s="88"/>
      <c r="N1096" s="88"/>
      <c r="O1096" s="88"/>
      <c r="P1096" s="88"/>
      <c r="Q1096" s="88"/>
      <c r="R1096" s="88"/>
      <c r="S1096" s="88"/>
      <c r="T1096" s="88"/>
      <c r="U1096" s="120" t="n">
        <f aca="false">SUM(G1096:T1096)</f>
        <v>0</v>
      </c>
      <c r="V1096" s="88"/>
      <c r="W1096" s="121" t="str">
        <f aca="false">IF(AX1096=15,"ناجح",IF(AX1096&gt;=13,"دور ثانى",IF(AX1096&gt;=0,"راسب")))</f>
        <v>راسب</v>
      </c>
      <c r="X1096" s="122"/>
      <c r="Y1096" s="122"/>
      <c r="Z1096" s="122"/>
      <c r="AA1096" s="122"/>
      <c r="AB1096" s="122"/>
      <c r="AC1096" s="122"/>
      <c r="AD1096" s="122"/>
      <c r="AE1096" s="122"/>
      <c r="AF1096" s="122"/>
      <c r="AG1096" s="122"/>
      <c r="AH1096" s="122"/>
      <c r="AI1096" s="122"/>
      <c r="AJ1096" s="122"/>
      <c r="AK1096" s="122"/>
      <c r="AL1096" s="122"/>
      <c r="AM1096" s="122"/>
      <c r="AN1096" s="122"/>
      <c r="AO1096" s="122"/>
      <c r="AP1096" s="122"/>
      <c r="AQ1096" s="122"/>
      <c r="AR1096" s="122"/>
      <c r="AS1096" s="122"/>
      <c r="AT1096" s="122"/>
      <c r="AU1096" s="122"/>
      <c r="AV1096" s="122"/>
      <c r="AW1096" s="122"/>
      <c r="AX1096" s="122" t="n">
        <f aca="false">SUM(AY1096:BM1096)</f>
        <v>0</v>
      </c>
      <c r="AY1096" s="122" t="str">
        <f aca="false">IF(G1096&lt;25," ",1)</f>
        <v> </v>
      </c>
      <c r="AZ1096" s="122" t="str">
        <f aca="false">IF(H1096&lt;20," ",1)</f>
        <v> </v>
      </c>
      <c r="BA1096" s="122" t="str">
        <f aca="false">IF(I1096&lt;10," ",1)</f>
        <v> </v>
      </c>
      <c r="BB1096" s="122" t="str">
        <f aca="false">IF(J1096&lt;20," ",1)</f>
        <v> </v>
      </c>
      <c r="BC1096" s="122" t="str">
        <f aca="false">IF(K1096&lt;15," ",1)</f>
        <v> </v>
      </c>
      <c r="BD1096" s="122" t="str">
        <f aca="false">IF(L1096&lt;20," ",1)</f>
        <v> </v>
      </c>
      <c r="BE1096" s="122" t="str">
        <f aca="false">IF(M1096&lt;15," ",1)</f>
        <v> </v>
      </c>
      <c r="BF1096" s="122" t="str">
        <f aca="false">IF(N1096&lt;20," ",1)</f>
        <v> </v>
      </c>
      <c r="BG1096" s="122" t="str">
        <f aca="false">IF(O1096&lt;20," ",1)</f>
        <v> </v>
      </c>
      <c r="BH1096" s="122" t="str">
        <f aca="false">IF(P1096&lt;30," ",1)</f>
        <v> </v>
      </c>
      <c r="BI1096" s="122" t="str">
        <f aca="false">IF(Q1096&lt;20," ",1)</f>
        <v> </v>
      </c>
      <c r="BJ1096" s="122" t="str">
        <f aca="false">IF(R1096&lt;20," ",1)</f>
        <v> </v>
      </c>
      <c r="BK1096" s="122" t="str">
        <f aca="false">IF(S1096&lt;20," ",1)</f>
        <v> </v>
      </c>
      <c r="BL1096" s="122" t="str">
        <f aca="false">IF(T1096&lt;20," ",1)</f>
        <v> </v>
      </c>
      <c r="BM1096" s="122" t="str">
        <f aca="false">IF(V1096&lt;10," ",1)</f>
        <v> </v>
      </c>
    </row>
    <row r="1097" customFormat="false" ht="18" hidden="false" customHeight="false" outlineLevel="0" collapsed="false">
      <c r="A1097" s="126"/>
      <c r="B1097" s="127"/>
      <c r="C1097" s="128"/>
      <c r="D1097" s="129"/>
      <c r="E1097" s="130"/>
      <c r="F1097" s="86" t="n">
        <v>1093</v>
      </c>
      <c r="G1097" s="87"/>
      <c r="H1097" s="88"/>
      <c r="I1097" s="88"/>
      <c r="J1097" s="88"/>
      <c r="K1097" s="88"/>
      <c r="L1097" s="88"/>
      <c r="M1097" s="88"/>
      <c r="N1097" s="88"/>
      <c r="O1097" s="88"/>
      <c r="P1097" s="88"/>
      <c r="Q1097" s="88"/>
      <c r="R1097" s="88"/>
      <c r="S1097" s="88"/>
      <c r="T1097" s="88"/>
      <c r="U1097" s="120" t="n">
        <f aca="false">SUM(G1097:T1097)</f>
        <v>0</v>
      </c>
      <c r="V1097" s="88"/>
      <c r="W1097" s="121" t="str">
        <f aca="false">IF(AX1097=15,"ناجح",IF(AX1097&gt;=13,"دور ثانى",IF(AX1097&gt;=0,"راسب")))</f>
        <v>راسب</v>
      </c>
      <c r="X1097" s="122"/>
      <c r="Y1097" s="122"/>
      <c r="Z1097" s="122"/>
      <c r="AA1097" s="122"/>
      <c r="AB1097" s="122"/>
      <c r="AC1097" s="122"/>
      <c r="AD1097" s="122"/>
      <c r="AE1097" s="122"/>
      <c r="AF1097" s="122"/>
      <c r="AG1097" s="122"/>
      <c r="AH1097" s="122"/>
      <c r="AI1097" s="122"/>
      <c r="AJ1097" s="122"/>
      <c r="AK1097" s="122"/>
      <c r="AL1097" s="122"/>
      <c r="AM1097" s="122"/>
      <c r="AN1097" s="122"/>
      <c r="AO1097" s="122"/>
      <c r="AP1097" s="122"/>
      <c r="AQ1097" s="122"/>
      <c r="AR1097" s="122"/>
      <c r="AS1097" s="122"/>
      <c r="AT1097" s="122"/>
      <c r="AU1097" s="122"/>
      <c r="AV1097" s="122"/>
      <c r="AW1097" s="122"/>
      <c r="AX1097" s="122" t="n">
        <f aca="false">SUM(AY1097:BM1097)</f>
        <v>0</v>
      </c>
      <c r="AY1097" s="122" t="str">
        <f aca="false">IF(G1097&lt;25," ",1)</f>
        <v> </v>
      </c>
      <c r="AZ1097" s="122" t="str">
        <f aca="false">IF(H1097&lt;20," ",1)</f>
        <v> </v>
      </c>
      <c r="BA1097" s="122" t="str">
        <f aca="false">IF(I1097&lt;10," ",1)</f>
        <v> </v>
      </c>
      <c r="BB1097" s="122" t="str">
        <f aca="false">IF(J1097&lt;20," ",1)</f>
        <v> </v>
      </c>
      <c r="BC1097" s="122" t="str">
        <f aca="false">IF(K1097&lt;15," ",1)</f>
        <v> </v>
      </c>
      <c r="BD1097" s="122" t="str">
        <f aca="false">IF(L1097&lt;20," ",1)</f>
        <v> </v>
      </c>
      <c r="BE1097" s="122" t="str">
        <f aca="false">IF(M1097&lt;15," ",1)</f>
        <v> </v>
      </c>
      <c r="BF1097" s="122" t="str">
        <f aca="false">IF(N1097&lt;20," ",1)</f>
        <v> </v>
      </c>
      <c r="BG1097" s="122" t="str">
        <f aca="false">IF(O1097&lt;20," ",1)</f>
        <v> </v>
      </c>
      <c r="BH1097" s="122" t="str">
        <f aca="false">IF(P1097&lt;30," ",1)</f>
        <v> </v>
      </c>
      <c r="BI1097" s="122" t="str">
        <f aca="false">IF(Q1097&lt;20," ",1)</f>
        <v> </v>
      </c>
      <c r="BJ1097" s="122" t="str">
        <f aca="false">IF(R1097&lt;20," ",1)</f>
        <v> </v>
      </c>
      <c r="BK1097" s="122" t="str">
        <f aca="false">IF(S1097&lt;20," ",1)</f>
        <v> </v>
      </c>
      <c r="BL1097" s="122" t="str">
        <f aca="false">IF(T1097&lt;20," ",1)</f>
        <v> </v>
      </c>
      <c r="BM1097" s="122" t="str">
        <f aca="false">IF(V1097&lt;10," ",1)</f>
        <v> </v>
      </c>
    </row>
    <row r="1098" customFormat="false" ht="18" hidden="false" customHeight="false" outlineLevel="0" collapsed="false">
      <c r="A1098" s="126"/>
      <c r="B1098" s="127"/>
      <c r="C1098" s="128"/>
      <c r="D1098" s="129"/>
      <c r="E1098" s="130"/>
      <c r="F1098" s="86" t="n">
        <v>1094</v>
      </c>
      <c r="G1098" s="87"/>
      <c r="H1098" s="88"/>
      <c r="I1098" s="88"/>
      <c r="J1098" s="88"/>
      <c r="K1098" s="88"/>
      <c r="L1098" s="88"/>
      <c r="M1098" s="88"/>
      <c r="N1098" s="88"/>
      <c r="O1098" s="88"/>
      <c r="P1098" s="88"/>
      <c r="Q1098" s="88"/>
      <c r="R1098" s="88"/>
      <c r="S1098" s="88"/>
      <c r="T1098" s="88"/>
      <c r="U1098" s="120" t="n">
        <f aca="false">SUM(G1098:T1098)</f>
        <v>0</v>
      </c>
      <c r="V1098" s="88"/>
      <c r="W1098" s="121" t="str">
        <f aca="false">IF(AX1098=15,"ناجح",IF(AX1098&gt;=13,"دور ثانى",IF(AX1098&gt;=0,"راسب")))</f>
        <v>راسب</v>
      </c>
      <c r="X1098" s="122"/>
      <c r="Y1098" s="122"/>
      <c r="Z1098" s="122"/>
      <c r="AA1098" s="122"/>
      <c r="AB1098" s="122"/>
      <c r="AC1098" s="122"/>
      <c r="AD1098" s="122"/>
      <c r="AE1098" s="122"/>
      <c r="AF1098" s="122"/>
      <c r="AG1098" s="122"/>
      <c r="AH1098" s="122"/>
      <c r="AI1098" s="122"/>
      <c r="AJ1098" s="122"/>
      <c r="AK1098" s="122"/>
      <c r="AL1098" s="122"/>
      <c r="AM1098" s="122"/>
      <c r="AN1098" s="122"/>
      <c r="AO1098" s="122"/>
      <c r="AP1098" s="122"/>
      <c r="AQ1098" s="122"/>
      <c r="AR1098" s="122"/>
      <c r="AS1098" s="122"/>
      <c r="AT1098" s="122"/>
      <c r="AU1098" s="122"/>
      <c r="AV1098" s="122"/>
      <c r="AW1098" s="122"/>
      <c r="AX1098" s="122" t="n">
        <f aca="false">SUM(AY1098:BM1098)</f>
        <v>0</v>
      </c>
      <c r="AY1098" s="122" t="str">
        <f aca="false">IF(G1098&lt;25," ",1)</f>
        <v> </v>
      </c>
      <c r="AZ1098" s="122" t="str">
        <f aca="false">IF(H1098&lt;20," ",1)</f>
        <v> </v>
      </c>
      <c r="BA1098" s="122" t="str">
        <f aca="false">IF(I1098&lt;10," ",1)</f>
        <v> </v>
      </c>
      <c r="BB1098" s="122" t="str">
        <f aca="false">IF(J1098&lt;20," ",1)</f>
        <v> </v>
      </c>
      <c r="BC1098" s="122" t="str">
        <f aca="false">IF(K1098&lt;15," ",1)</f>
        <v> </v>
      </c>
      <c r="BD1098" s="122" t="str">
        <f aca="false">IF(L1098&lt;20," ",1)</f>
        <v> </v>
      </c>
      <c r="BE1098" s="122" t="str">
        <f aca="false">IF(M1098&lt;15," ",1)</f>
        <v> </v>
      </c>
      <c r="BF1098" s="122" t="str">
        <f aca="false">IF(N1098&lt;20," ",1)</f>
        <v> </v>
      </c>
      <c r="BG1098" s="122" t="str">
        <f aca="false">IF(O1098&lt;20," ",1)</f>
        <v> </v>
      </c>
      <c r="BH1098" s="122" t="str">
        <f aca="false">IF(P1098&lt;30," ",1)</f>
        <v> </v>
      </c>
      <c r="BI1098" s="122" t="str">
        <f aca="false">IF(Q1098&lt;20," ",1)</f>
        <v> </v>
      </c>
      <c r="BJ1098" s="122" t="str">
        <f aca="false">IF(R1098&lt;20," ",1)</f>
        <v> </v>
      </c>
      <c r="BK1098" s="122" t="str">
        <f aca="false">IF(S1098&lt;20," ",1)</f>
        <v> </v>
      </c>
      <c r="BL1098" s="122" t="str">
        <f aca="false">IF(T1098&lt;20," ",1)</f>
        <v> </v>
      </c>
      <c r="BM1098" s="122" t="str">
        <f aca="false">IF(V1098&lt;10," ",1)</f>
        <v> </v>
      </c>
    </row>
    <row r="1099" customFormat="false" ht="18" hidden="false" customHeight="false" outlineLevel="0" collapsed="false">
      <c r="A1099" s="126"/>
      <c r="B1099" s="127"/>
      <c r="C1099" s="128"/>
      <c r="D1099" s="129"/>
      <c r="E1099" s="130"/>
      <c r="F1099" s="86" t="n">
        <v>1095</v>
      </c>
      <c r="G1099" s="87"/>
      <c r="H1099" s="88"/>
      <c r="I1099" s="88"/>
      <c r="J1099" s="88"/>
      <c r="K1099" s="88"/>
      <c r="L1099" s="88"/>
      <c r="M1099" s="88"/>
      <c r="N1099" s="88"/>
      <c r="O1099" s="88"/>
      <c r="P1099" s="88"/>
      <c r="Q1099" s="88"/>
      <c r="R1099" s="88"/>
      <c r="S1099" s="88"/>
      <c r="T1099" s="88"/>
      <c r="U1099" s="120" t="n">
        <f aca="false">SUM(G1099:T1099)</f>
        <v>0</v>
      </c>
      <c r="V1099" s="88"/>
      <c r="W1099" s="121" t="str">
        <f aca="false">IF(AX1099=15,"ناجح",IF(AX1099&gt;=13,"دور ثانى",IF(AX1099&gt;=0,"راسب")))</f>
        <v>راسب</v>
      </c>
      <c r="X1099" s="122"/>
      <c r="Y1099" s="122"/>
      <c r="Z1099" s="122"/>
      <c r="AA1099" s="122"/>
      <c r="AB1099" s="122"/>
      <c r="AC1099" s="122"/>
      <c r="AD1099" s="122"/>
      <c r="AE1099" s="122"/>
      <c r="AF1099" s="122"/>
      <c r="AG1099" s="122"/>
      <c r="AH1099" s="122"/>
      <c r="AI1099" s="122"/>
      <c r="AJ1099" s="122"/>
      <c r="AK1099" s="122"/>
      <c r="AL1099" s="122"/>
      <c r="AM1099" s="122"/>
      <c r="AN1099" s="122"/>
      <c r="AO1099" s="122"/>
      <c r="AP1099" s="122"/>
      <c r="AQ1099" s="122"/>
      <c r="AR1099" s="122"/>
      <c r="AS1099" s="122"/>
      <c r="AT1099" s="122"/>
      <c r="AU1099" s="122"/>
      <c r="AV1099" s="122"/>
      <c r="AW1099" s="122"/>
      <c r="AX1099" s="122" t="n">
        <f aca="false">SUM(AY1099:BM1099)</f>
        <v>0</v>
      </c>
      <c r="AY1099" s="122" t="str">
        <f aca="false">IF(G1099&lt;25," ",1)</f>
        <v> </v>
      </c>
      <c r="AZ1099" s="122" t="str">
        <f aca="false">IF(H1099&lt;20," ",1)</f>
        <v> </v>
      </c>
      <c r="BA1099" s="122" t="str">
        <f aca="false">IF(I1099&lt;10," ",1)</f>
        <v> </v>
      </c>
      <c r="BB1099" s="122" t="str">
        <f aca="false">IF(J1099&lt;20," ",1)</f>
        <v> </v>
      </c>
      <c r="BC1099" s="122" t="str">
        <f aca="false">IF(K1099&lt;15," ",1)</f>
        <v> </v>
      </c>
      <c r="BD1099" s="122" t="str">
        <f aca="false">IF(L1099&lt;20," ",1)</f>
        <v> </v>
      </c>
      <c r="BE1099" s="122" t="str">
        <f aca="false">IF(M1099&lt;15," ",1)</f>
        <v> </v>
      </c>
      <c r="BF1099" s="122" t="str">
        <f aca="false">IF(N1099&lt;20," ",1)</f>
        <v> </v>
      </c>
      <c r="BG1099" s="122" t="str">
        <f aca="false">IF(O1099&lt;20," ",1)</f>
        <v> </v>
      </c>
      <c r="BH1099" s="122" t="str">
        <f aca="false">IF(P1099&lt;30," ",1)</f>
        <v> </v>
      </c>
      <c r="BI1099" s="122" t="str">
        <f aca="false">IF(Q1099&lt;20," ",1)</f>
        <v> </v>
      </c>
      <c r="BJ1099" s="122" t="str">
        <f aca="false">IF(R1099&lt;20," ",1)</f>
        <v> </v>
      </c>
      <c r="BK1099" s="122" t="str">
        <f aca="false">IF(S1099&lt;20," ",1)</f>
        <v> </v>
      </c>
      <c r="BL1099" s="122" t="str">
        <f aca="false">IF(T1099&lt;20," ",1)</f>
        <v> </v>
      </c>
      <c r="BM1099" s="122" t="str">
        <f aca="false">IF(V1099&lt;10," ",1)</f>
        <v> </v>
      </c>
    </row>
    <row r="1100" customFormat="false" ht="18" hidden="false" customHeight="false" outlineLevel="0" collapsed="false">
      <c r="A1100" s="126"/>
      <c r="B1100" s="127"/>
      <c r="C1100" s="128"/>
      <c r="D1100" s="129"/>
      <c r="E1100" s="130"/>
      <c r="F1100" s="86" t="n">
        <v>1096</v>
      </c>
      <c r="G1100" s="87"/>
      <c r="H1100" s="88"/>
      <c r="I1100" s="88"/>
      <c r="J1100" s="88"/>
      <c r="K1100" s="88"/>
      <c r="L1100" s="88"/>
      <c r="M1100" s="88"/>
      <c r="N1100" s="88"/>
      <c r="O1100" s="88"/>
      <c r="P1100" s="88"/>
      <c r="Q1100" s="88"/>
      <c r="R1100" s="88"/>
      <c r="S1100" s="88"/>
      <c r="T1100" s="88"/>
      <c r="U1100" s="120" t="n">
        <f aca="false">SUM(G1100:T1100)</f>
        <v>0</v>
      </c>
      <c r="V1100" s="88"/>
      <c r="W1100" s="121" t="str">
        <f aca="false">IF(AX1100=15,"ناجح",IF(AX1100&gt;=13,"دور ثانى",IF(AX1100&gt;=0,"راسب")))</f>
        <v>راسب</v>
      </c>
      <c r="X1100" s="122"/>
      <c r="Y1100" s="122"/>
      <c r="Z1100" s="122"/>
      <c r="AA1100" s="122"/>
      <c r="AB1100" s="122"/>
      <c r="AC1100" s="122"/>
      <c r="AD1100" s="122"/>
      <c r="AE1100" s="122"/>
      <c r="AF1100" s="122"/>
      <c r="AG1100" s="122"/>
      <c r="AH1100" s="122"/>
      <c r="AI1100" s="122"/>
      <c r="AJ1100" s="122"/>
      <c r="AK1100" s="122"/>
      <c r="AL1100" s="122"/>
      <c r="AM1100" s="122"/>
      <c r="AN1100" s="122"/>
      <c r="AO1100" s="122"/>
      <c r="AP1100" s="122"/>
      <c r="AQ1100" s="122"/>
      <c r="AR1100" s="122"/>
      <c r="AS1100" s="122"/>
      <c r="AT1100" s="122"/>
      <c r="AU1100" s="122"/>
      <c r="AV1100" s="122"/>
      <c r="AW1100" s="122"/>
      <c r="AX1100" s="122" t="n">
        <f aca="false">SUM(AY1100:BM1100)</f>
        <v>0</v>
      </c>
      <c r="AY1100" s="122" t="str">
        <f aca="false">IF(G1100&lt;25," ",1)</f>
        <v> </v>
      </c>
      <c r="AZ1100" s="122" t="str">
        <f aca="false">IF(H1100&lt;20," ",1)</f>
        <v> </v>
      </c>
      <c r="BA1100" s="122" t="str">
        <f aca="false">IF(I1100&lt;10," ",1)</f>
        <v> </v>
      </c>
      <c r="BB1100" s="122" t="str">
        <f aca="false">IF(J1100&lt;20," ",1)</f>
        <v> </v>
      </c>
      <c r="BC1100" s="122" t="str">
        <f aca="false">IF(K1100&lt;15," ",1)</f>
        <v> </v>
      </c>
      <c r="BD1100" s="122" t="str">
        <f aca="false">IF(L1100&lt;20," ",1)</f>
        <v> </v>
      </c>
      <c r="BE1100" s="122" t="str">
        <f aca="false">IF(M1100&lt;15," ",1)</f>
        <v> </v>
      </c>
      <c r="BF1100" s="122" t="str">
        <f aca="false">IF(N1100&lt;20," ",1)</f>
        <v> </v>
      </c>
      <c r="BG1100" s="122" t="str">
        <f aca="false">IF(O1100&lt;20," ",1)</f>
        <v> </v>
      </c>
      <c r="BH1100" s="122" t="str">
        <f aca="false">IF(P1100&lt;30," ",1)</f>
        <v> </v>
      </c>
      <c r="BI1100" s="122" t="str">
        <f aca="false">IF(Q1100&lt;20," ",1)</f>
        <v> </v>
      </c>
      <c r="BJ1100" s="122" t="str">
        <f aca="false">IF(R1100&lt;20," ",1)</f>
        <v> </v>
      </c>
      <c r="BK1100" s="122" t="str">
        <f aca="false">IF(S1100&lt;20," ",1)</f>
        <v> </v>
      </c>
      <c r="BL1100" s="122" t="str">
        <f aca="false">IF(T1100&lt;20," ",1)</f>
        <v> </v>
      </c>
      <c r="BM1100" s="122" t="str">
        <f aca="false">IF(V1100&lt;10," ",1)</f>
        <v> </v>
      </c>
    </row>
    <row r="1101" customFormat="false" ht="18" hidden="false" customHeight="false" outlineLevel="0" collapsed="false">
      <c r="A1101" s="126"/>
      <c r="B1101" s="127"/>
      <c r="C1101" s="128"/>
      <c r="D1101" s="129"/>
      <c r="E1101" s="130"/>
      <c r="F1101" s="86" t="n">
        <v>1097</v>
      </c>
      <c r="G1101" s="87"/>
      <c r="H1101" s="88"/>
      <c r="I1101" s="88"/>
      <c r="J1101" s="88"/>
      <c r="K1101" s="88"/>
      <c r="L1101" s="88"/>
      <c r="M1101" s="88"/>
      <c r="N1101" s="88"/>
      <c r="O1101" s="88"/>
      <c r="P1101" s="88"/>
      <c r="Q1101" s="88"/>
      <c r="R1101" s="88"/>
      <c r="S1101" s="88"/>
      <c r="T1101" s="88"/>
      <c r="U1101" s="120" t="n">
        <f aca="false">SUM(G1101:T1101)</f>
        <v>0</v>
      </c>
      <c r="V1101" s="88"/>
      <c r="W1101" s="121" t="str">
        <f aca="false">IF(AX1101=15,"ناجح",IF(AX1101&gt;=13,"دور ثانى",IF(AX1101&gt;=0,"راسب")))</f>
        <v>راسب</v>
      </c>
      <c r="X1101" s="122"/>
      <c r="Y1101" s="122"/>
      <c r="Z1101" s="122"/>
      <c r="AA1101" s="122"/>
      <c r="AB1101" s="122"/>
      <c r="AC1101" s="122"/>
      <c r="AD1101" s="122"/>
      <c r="AE1101" s="122"/>
      <c r="AF1101" s="122"/>
      <c r="AG1101" s="122"/>
      <c r="AH1101" s="122"/>
      <c r="AI1101" s="122"/>
      <c r="AJ1101" s="122"/>
      <c r="AK1101" s="122"/>
      <c r="AL1101" s="122"/>
      <c r="AM1101" s="122"/>
      <c r="AN1101" s="122"/>
      <c r="AO1101" s="122"/>
      <c r="AP1101" s="122"/>
      <c r="AQ1101" s="122"/>
      <c r="AR1101" s="122"/>
      <c r="AS1101" s="122"/>
      <c r="AT1101" s="122"/>
      <c r="AU1101" s="122"/>
      <c r="AV1101" s="122"/>
      <c r="AW1101" s="122"/>
      <c r="AX1101" s="122" t="n">
        <f aca="false">SUM(AY1101:BM1101)</f>
        <v>0</v>
      </c>
      <c r="AY1101" s="122" t="str">
        <f aca="false">IF(G1101&lt;25," ",1)</f>
        <v> </v>
      </c>
      <c r="AZ1101" s="122" t="str">
        <f aca="false">IF(H1101&lt;20," ",1)</f>
        <v> </v>
      </c>
      <c r="BA1101" s="122" t="str">
        <f aca="false">IF(I1101&lt;10," ",1)</f>
        <v> </v>
      </c>
      <c r="BB1101" s="122" t="str">
        <f aca="false">IF(J1101&lt;20," ",1)</f>
        <v> </v>
      </c>
      <c r="BC1101" s="122" t="str">
        <f aca="false">IF(K1101&lt;15," ",1)</f>
        <v> </v>
      </c>
      <c r="BD1101" s="122" t="str">
        <f aca="false">IF(L1101&lt;20," ",1)</f>
        <v> </v>
      </c>
      <c r="BE1101" s="122" t="str">
        <f aca="false">IF(M1101&lt;15," ",1)</f>
        <v> </v>
      </c>
      <c r="BF1101" s="122" t="str">
        <f aca="false">IF(N1101&lt;20," ",1)</f>
        <v> </v>
      </c>
      <c r="BG1101" s="122" t="str">
        <f aca="false">IF(O1101&lt;20," ",1)</f>
        <v> </v>
      </c>
      <c r="BH1101" s="122" t="str">
        <f aca="false">IF(P1101&lt;30," ",1)</f>
        <v> </v>
      </c>
      <c r="BI1101" s="122" t="str">
        <f aca="false">IF(Q1101&lt;20," ",1)</f>
        <v> </v>
      </c>
      <c r="BJ1101" s="122" t="str">
        <f aca="false">IF(R1101&lt;20," ",1)</f>
        <v> </v>
      </c>
      <c r="BK1101" s="122" t="str">
        <f aca="false">IF(S1101&lt;20," ",1)</f>
        <v> </v>
      </c>
      <c r="BL1101" s="122" t="str">
        <f aca="false">IF(T1101&lt;20," ",1)</f>
        <v> </v>
      </c>
      <c r="BM1101" s="122" t="str">
        <f aca="false">IF(V1101&lt;10," ",1)</f>
        <v> </v>
      </c>
    </row>
    <row r="1102" customFormat="false" ht="18" hidden="false" customHeight="false" outlineLevel="0" collapsed="false">
      <c r="A1102" s="126"/>
      <c r="B1102" s="127"/>
      <c r="C1102" s="128"/>
      <c r="D1102" s="129"/>
      <c r="E1102" s="130"/>
      <c r="F1102" s="86" t="n">
        <v>1098</v>
      </c>
      <c r="G1102" s="87"/>
      <c r="H1102" s="88"/>
      <c r="I1102" s="88"/>
      <c r="J1102" s="88"/>
      <c r="K1102" s="88"/>
      <c r="L1102" s="88"/>
      <c r="M1102" s="88"/>
      <c r="N1102" s="88"/>
      <c r="O1102" s="88"/>
      <c r="P1102" s="88"/>
      <c r="Q1102" s="88"/>
      <c r="R1102" s="88"/>
      <c r="S1102" s="88"/>
      <c r="T1102" s="88"/>
      <c r="U1102" s="120" t="n">
        <f aca="false">SUM(G1102:T1102)</f>
        <v>0</v>
      </c>
      <c r="V1102" s="88"/>
      <c r="W1102" s="121" t="str">
        <f aca="false">IF(AX1102=15,"ناجح",IF(AX1102&gt;=13,"دور ثانى",IF(AX1102&gt;=0,"راسب")))</f>
        <v>راسب</v>
      </c>
      <c r="X1102" s="122"/>
      <c r="Y1102" s="122"/>
      <c r="Z1102" s="122"/>
      <c r="AA1102" s="122"/>
      <c r="AB1102" s="122"/>
      <c r="AC1102" s="122"/>
      <c r="AD1102" s="122"/>
      <c r="AE1102" s="122"/>
      <c r="AF1102" s="122"/>
      <c r="AG1102" s="122"/>
      <c r="AH1102" s="122"/>
      <c r="AI1102" s="122"/>
      <c r="AJ1102" s="122"/>
      <c r="AK1102" s="122"/>
      <c r="AL1102" s="122"/>
      <c r="AM1102" s="122"/>
      <c r="AN1102" s="122"/>
      <c r="AO1102" s="122"/>
      <c r="AP1102" s="122"/>
      <c r="AQ1102" s="122"/>
      <c r="AR1102" s="122"/>
      <c r="AS1102" s="122"/>
      <c r="AT1102" s="122"/>
      <c r="AU1102" s="122"/>
      <c r="AV1102" s="122"/>
      <c r="AW1102" s="122"/>
      <c r="AX1102" s="122" t="n">
        <f aca="false">SUM(AY1102:BM1102)</f>
        <v>0</v>
      </c>
      <c r="AY1102" s="122" t="str">
        <f aca="false">IF(G1102&lt;25," ",1)</f>
        <v> </v>
      </c>
      <c r="AZ1102" s="122" t="str">
        <f aca="false">IF(H1102&lt;20," ",1)</f>
        <v> </v>
      </c>
      <c r="BA1102" s="122" t="str">
        <f aca="false">IF(I1102&lt;10," ",1)</f>
        <v> </v>
      </c>
      <c r="BB1102" s="122" t="str">
        <f aca="false">IF(J1102&lt;20," ",1)</f>
        <v> </v>
      </c>
      <c r="BC1102" s="122" t="str">
        <f aca="false">IF(K1102&lt;15," ",1)</f>
        <v> </v>
      </c>
      <c r="BD1102" s="122" t="str">
        <f aca="false">IF(L1102&lt;20," ",1)</f>
        <v> </v>
      </c>
      <c r="BE1102" s="122" t="str">
        <f aca="false">IF(M1102&lt;15," ",1)</f>
        <v> </v>
      </c>
      <c r="BF1102" s="122" t="str">
        <f aca="false">IF(N1102&lt;20," ",1)</f>
        <v> </v>
      </c>
      <c r="BG1102" s="122" t="str">
        <f aca="false">IF(O1102&lt;20," ",1)</f>
        <v> </v>
      </c>
      <c r="BH1102" s="122" t="str">
        <f aca="false">IF(P1102&lt;30," ",1)</f>
        <v> </v>
      </c>
      <c r="BI1102" s="122" t="str">
        <f aca="false">IF(Q1102&lt;20," ",1)</f>
        <v> </v>
      </c>
      <c r="BJ1102" s="122" t="str">
        <f aca="false">IF(R1102&lt;20," ",1)</f>
        <v> </v>
      </c>
      <c r="BK1102" s="122" t="str">
        <f aca="false">IF(S1102&lt;20," ",1)</f>
        <v> </v>
      </c>
      <c r="BL1102" s="122" t="str">
        <f aca="false">IF(T1102&lt;20," ",1)</f>
        <v> </v>
      </c>
      <c r="BM1102" s="122" t="str">
        <f aca="false">IF(V1102&lt;10," ",1)</f>
        <v> </v>
      </c>
    </row>
    <row r="1103" customFormat="false" ht="18" hidden="false" customHeight="false" outlineLevel="0" collapsed="false">
      <c r="A1103" s="126"/>
      <c r="B1103" s="127"/>
      <c r="C1103" s="128"/>
      <c r="D1103" s="129"/>
      <c r="E1103" s="130"/>
      <c r="F1103" s="86" t="n">
        <v>1099</v>
      </c>
      <c r="G1103" s="87"/>
      <c r="H1103" s="88"/>
      <c r="I1103" s="88"/>
      <c r="J1103" s="88"/>
      <c r="K1103" s="88"/>
      <c r="L1103" s="88"/>
      <c r="M1103" s="88"/>
      <c r="N1103" s="88"/>
      <c r="O1103" s="88"/>
      <c r="P1103" s="88"/>
      <c r="Q1103" s="88"/>
      <c r="R1103" s="88"/>
      <c r="S1103" s="88"/>
      <c r="T1103" s="88"/>
      <c r="U1103" s="120" t="n">
        <f aca="false">SUM(G1103:T1103)</f>
        <v>0</v>
      </c>
      <c r="V1103" s="88"/>
      <c r="W1103" s="121" t="str">
        <f aca="false">IF(AX1103=15,"ناجح",IF(AX1103&gt;=13,"دور ثانى",IF(AX1103&gt;=0,"راسب")))</f>
        <v>راسب</v>
      </c>
      <c r="X1103" s="122"/>
      <c r="Y1103" s="122"/>
      <c r="Z1103" s="122"/>
      <c r="AA1103" s="122"/>
      <c r="AB1103" s="122"/>
      <c r="AC1103" s="122"/>
      <c r="AD1103" s="122"/>
      <c r="AE1103" s="122"/>
      <c r="AF1103" s="122"/>
      <c r="AG1103" s="122"/>
      <c r="AH1103" s="122"/>
      <c r="AI1103" s="122"/>
      <c r="AJ1103" s="122"/>
      <c r="AK1103" s="122"/>
      <c r="AL1103" s="122"/>
      <c r="AM1103" s="122"/>
      <c r="AN1103" s="122"/>
      <c r="AO1103" s="122"/>
      <c r="AP1103" s="122"/>
      <c r="AQ1103" s="122"/>
      <c r="AR1103" s="122"/>
      <c r="AS1103" s="122"/>
      <c r="AT1103" s="122"/>
      <c r="AU1103" s="122"/>
      <c r="AV1103" s="122"/>
      <c r="AW1103" s="122"/>
      <c r="AX1103" s="122" t="n">
        <f aca="false">SUM(AY1103:BM1103)</f>
        <v>0</v>
      </c>
      <c r="AY1103" s="122" t="str">
        <f aca="false">IF(G1103&lt;25," ",1)</f>
        <v> </v>
      </c>
      <c r="AZ1103" s="122" t="str">
        <f aca="false">IF(H1103&lt;20," ",1)</f>
        <v> </v>
      </c>
      <c r="BA1103" s="122" t="str">
        <f aca="false">IF(I1103&lt;10," ",1)</f>
        <v> </v>
      </c>
      <c r="BB1103" s="122" t="str">
        <f aca="false">IF(J1103&lt;20," ",1)</f>
        <v> </v>
      </c>
      <c r="BC1103" s="122" t="str">
        <f aca="false">IF(K1103&lt;15," ",1)</f>
        <v> </v>
      </c>
      <c r="BD1103" s="122" t="str">
        <f aca="false">IF(L1103&lt;20," ",1)</f>
        <v> </v>
      </c>
      <c r="BE1103" s="122" t="str">
        <f aca="false">IF(M1103&lt;15," ",1)</f>
        <v> </v>
      </c>
      <c r="BF1103" s="122" t="str">
        <f aca="false">IF(N1103&lt;20," ",1)</f>
        <v> </v>
      </c>
      <c r="BG1103" s="122" t="str">
        <f aca="false">IF(O1103&lt;20," ",1)</f>
        <v> </v>
      </c>
      <c r="BH1103" s="122" t="str">
        <f aca="false">IF(P1103&lt;30," ",1)</f>
        <v> </v>
      </c>
      <c r="BI1103" s="122" t="str">
        <f aca="false">IF(Q1103&lt;20," ",1)</f>
        <v> </v>
      </c>
      <c r="BJ1103" s="122" t="str">
        <f aca="false">IF(R1103&lt;20," ",1)</f>
        <v> </v>
      </c>
      <c r="BK1103" s="122" t="str">
        <f aca="false">IF(S1103&lt;20," ",1)</f>
        <v> </v>
      </c>
      <c r="BL1103" s="122" t="str">
        <f aca="false">IF(T1103&lt;20," ",1)</f>
        <v> </v>
      </c>
      <c r="BM1103" s="122" t="str">
        <f aca="false">IF(V1103&lt;10," ",1)</f>
        <v> </v>
      </c>
    </row>
    <row r="1104" customFormat="false" ht="18" hidden="false" customHeight="false" outlineLevel="0" collapsed="false">
      <c r="A1104" s="126"/>
      <c r="B1104" s="127"/>
      <c r="C1104" s="128"/>
      <c r="D1104" s="129"/>
      <c r="E1104" s="130"/>
      <c r="F1104" s="86" t="n">
        <v>1100</v>
      </c>
      <c r="G1104" s="87"/>
      <c r="H1104" s="88"/>
      <c r="I1104" s="88"/>
      <c r="J1104" s="88"/>
      <c r="K1104" s="88"/>
      <c r="L1104" s="88"/>
      <c r="M1104" s="88"/>
      <c r="N1104" s="88"/>
      <c r="O1104" s="88"/>
      <c r="P1104" s="88"/>
      <c r="Q1104" s="88"/>
      <c r="R1104" s="88"/>
      <c r="S1104" s="88"/>
      <c r="T1104" s="88"/>
      <c r="U1104" s="120" t="n">
        <f aca="false">SUM(G1104:T1104)</f>
        <v>0</v>
      </c>
      <c r="V1104" s="88"/>
      <c r="W1104" s="121" t="str">
        <f aca="false">IF(AX1104=15,"ناجح",IF(AX1104&gt;=13,"دور ثانى",IF(AX1104&gt;=0,"راسب")))</f>
        <v>راسب</v>
      </c>
      <c r="X1104" s="122"/>
      <c r="Y1104" s="122"/>
      <c r="Z1104" s="122"/>
      <c r="AA1104" s="122"/>
      <c r="AB1104" s="122"/>
      <c r="AC1104" s="122"/>
      <c r="AD1104" s="122"/>
      <c r="AE1104" s="122"/>
      <c r="AF1104" s="122"/>
      <c r="AG1104" s="122"/>
      <c r="AH1104" s="122"/>
      <c r="AI1104" s="122"/>
      <c r="AJ1104" s="122"/>
      <c r="AK1104" s="122"/>
      <c r="AL1104" s="122"/>
      <c r="AM1104" s="122"/>
      <c r="AN1104" s="122"/>
      <c r="AO1104" s="122"/>
      <c r="AP1104" s="122"/>
      <c r="AQ1104" s="122"/>
      <c r="AR1104" s="122"/>
      <c r="AS1104" s="122"/>
      <c r="AT1104" s="122"/>
      <c r="AU1104" s="122"/>
      <c r="AV1104" s="122"/>
      <c r="AW1104" s="122"/>
      <c r="AX1104" s="122" t="n">
        <f aca="false">SUM(AY1104:BM1104)</f>
        <v>0</v>
      </c>
      <c r="AY1104" s="122" t="str">
        <f aca="false">IF(G1104&lt;25," ",1)</f>
        <v> </v>
      </c>
      <c r="AZ1104" s="122" t="str">
        <f aca="false">IF(H1104&lt;20," ",1)</f>
        <v> </v>
      </c>
      <c r="BA1104" s="122" t="str">
        <f aca="false">IF(I1104&lt;10," ",1)</f>
        <v> </v>
      </c>
      <c r="BB1104" s="122" t="str">
        <f aca="false">IF(J1104&lt;20," ",1)</f>
        <v> </v>
      </c>
      <c r="BC1104" s="122" t="str">
        <f aca="false">IF(K1104&lt;15," ",1)</f>
        <v> </v>
      </c>
      <c r="BD1104" s="122" t="str">
        <f aca="false">IF(L1104&lt;20," ",1)</f>
        <v> </v>
      </c>
      <c r="BE1104" s="122" t="str">
        <f aca="false">IF(M1104&lt;15," ",1)</f>
        <v> </v>
      </c>
      <c r="BF1104" s="122" t="str">
        <f aca="false">IF(N1104&lt;20," ",1)</f>
        <v> </v>
      </c>
      <c r="BG1104" s="122" t="str">
        <f aca="false">IF(O1104&lt;20," ",1)</f>
        <v> </v>
      </c>
      <c r="BH1104" s="122" t="str">
        <f aca="false">IF(P1104&lt;30," ",1)</f>
        <v> </v>
      </c>
      <c r="BI1104" s="122" t="str">
        <f aca="false">IF(Q1104&lt;20," ",1)</f>
        <v> </v>
      </c>
      <c r="BJ1104" s="122" t="str">
        <f aca="false">IF(R1104&lt;20," ",1)</f>
        <v> </v>
      </c>
      <c r="BK1104" s="122" t="str">
        <f aca="false">IF(S1104&lt;20," ",1)</f>
        <v> </v>
      </c>
      <c r="BL1104" s="122" t="str">
        <f aca="false">IF(T1104&lt;20," ",1)</f>
        <v> </v>
      </c>
      <c r="BM1104" s="122" t="str">
        <f aca="false">IF(V1104&lt;10," ",1)</f>
        <v> </v>
      </c>
    </row>
    <row r="1105" customFormat="false" ht="18" hidden="false" customHeight="false" outlineLevel="0" collapsed="false">
      <c r="A1105" s="126"/>
      <c r="B1105" s="127"/>
      <c r="C1105" s="128"/>
      <c r="D1105" s="129"/>
      <c r="E1105" s="130"/>
      <c r="F1105" s="86" t="n">
        <v>1101</v>
      </c>
      <c r="G1105" s="87"/>
      <c r="H1105" s="88"/>
      <c r="I1105" s="88"/>
      <c r="J1105" s="88"/>
      <c r="K1105" s="88"/>
      <c r="L1105" s="88"/>
      <c r="M1105" s="88"/>
      <c r="N1105" s="88"/>
      <c r="O1105" s="88"/>
      <c r="P1105" s="88"/>
      <c r="Q1105" s="88"/>
      <c r="R1105" s="88"/>
      <c r="S1105" s="88"/>
      <c r="T1105" s="88"/>
      <c r="U1105" s="120" t="n">
        <f aca="false">SUM(G1105:T1105)</f>
        <v>0</v>
      </c>
      <c r="V1105" s="88"/>
      <c r="W1105" s="121" t="str">
        <f aca="false">IF(AX1105=15,"ناجح",IF(AX1105&gt;=13,"دور ثانى",IF(AX1105&gt;=0,"راسب")))</f>
        <v>راسب</v>
      </c>
      <c r="X1105" s="122"/>
      <c r="Y1105" s="122"/>
      <c r="Z1105" s="122"/>
      <c r="AA1105" s="122"/>
      <c r="AB1105" s="122"/>
      <c r="AC1105" s="122"/>
      <c r="AD1105" s="122"/>
      <c r="AE1105" s="122"/>
      <c r="AF1105" s="122"/>
      <c r="AG1105" s="122"/>
      <c r="AH1105" s="122"/>
      <c r="AI1105" s="122"/>
      <c r="AJ1105" s="122"/>
      <c r="AK1105" s="122"/>
      <c r="AL1105" s="122"/>
      <c r="AM1105" s="122"/>
      <c r="AN1105" s="122"/>
      <c r="AO1105" s="122"/>
      <c r="AP1105" s="122"/>
      <c r="AQ1105" s="122"/>
      <c r="AR1105" s="122"/>
      <c r="AS1105" s="122"/>
      <c r="AT1105" s="122"/>
      <c r="AU1105" s="122"/>
      <c r="AV1105" s="122"/>
      <c r="AW1105" s="122"/>
      <c r="AX1105" s="122" t="n">
        <f aca="false">SUM(AY1105:BM1105)</f>
        <v>0</v>
      </c>
      <c r="AY1105" s="122" t="str">
        <f aca="false">IF(G1105&lt;25," ",1)</f>
        <v> </v>
      </c>
      <c r="AZ1105" s="122" t="str">
        <f aca="false">IF(H1105&lt;20," ",1)</f>
        <v> </v>
      </c>
      <c r="BA1105" s="122" t="str">
        <f aca="false">IF(I1105&lt;10," ",1)</f>
        <v> </v>
      </c>
      <c r="BB1105" s="122" t="str">
        <f aca="false">IF(J1105&lt;20," ",1)</f>
        <v> </v>
      </c>
      <c r="BC1105" s="122" t="str">
        <f aca="false">IF(K1105&lt;15," ",1)</f>
        <v> </v>
      </c>
      <c r="BD1105" s="122" t="str">
        <f aca="false">IF(L1105&lt;20," ",1)</f>
        <v> </v>
      </c>
      <c r="BE1105" s="122" t="str">
        <f aca="false">IF(M1105&lt;15," ",1)</f>
        <v> </v>
      </c>
      <c r="BF1105" s="122" t="str">
        <f aca="false">IF(N1105&lt;20," ",1)</f>
        <v> </v>
      </c>
      <c r="BG1105" s="122" t="str">
        <f aca="false">IF(O1105&lt;20," ",1)</f>
        <v> </v>
      </c>
      <c r="BH1105" s="122" t="str">
        <f aca="false">IF(P1105&lt;30," ",1)</f>
        <v> </v>
      </c>
      <c r="BI1105" s="122" t="str">
        <f aca="false">IF(Q1105&lt;20," ",1)</f>
        <v> </v>
      </c>
      <c r="BJ1105" s="122" t="str">
        <f aca="false">IF(R1105&lt;20," ",1)</f>
        <v> </v>
      </c>
      <c r="BK1105" s="122" t="str">
        <f aca="false">IF(S1105&lt;20," ",1)</f>
        <v> </v>
      </c>
      <c r="BL1105" s="122" t="str">
        <f aca="false">IF(T1105&lt;20," ",1)</f>
        <v> </v>
      </c>
      <c r="BM1105" s="122" t="str">
        <f aca="false">IF(V1105&lt;10," ",1)</f>
        <v> </v>
      </c>
    </row>
    <row r="1106" customFormat="false" ht="18" hidden="false" customHeight="false" outlineLevel="0" collapsed="false">
      <c r="A1106" s="126"/>
      <c r="B1106" s="127"/>
      <c r="C1106" s="128"/>
      <c r="D1106" s="129"/>
      <c r="E1106" s="130"/>
      <c r="F1106" s="86" t="n">
        <v>1102</v>
      </c>
      <c r="G1106" s="87"/>
      <c r="H1106" s="88"/>
      <c r="I1106" s="88"/>
      <c r="J1106" s="88"/>
      <c r="K1106" s="88"/>
      <c r="L1106" s="88"/>
      <c r="M1106" s="88"/>
      <c r="N1106" s="88"/>
      <c r="O1106" s="88"/>
      <c r="P1106" s="88"/>
      <c r="Q1106" s="88"/>
      <c r="R1106" s="88"/>
      <c r="S1106" s="88"/>
      <c r="T1106" s="88"/>
      <c r="U1106" s="120" t="n">
        <f aca="false">SUM(G1106:T1106)</f>
        <v>0</v>
      </c>
      <c r="V1106" s="88"/>
      <c r="W1106" s="121" t="str">
        <f aca="false">IF(AX1106=15,"ناجح",IF(AX1106&gt;=13,"دور ثانى",IF(AX1106&gt;=0,"راسب")))</f>
        <v>راسب</v>
      </c>
      <c r="X1106" s="122"/>
      <c r="Y1106" s="122"/>
      <c r="Z1106" s="122"/>
      <c r="AA1106" s="122"/>
      <c r="AB1106" s="122"/>
      <c r="AC1106" s="122"/>
      <c r="AD1106" s="122"/>
      <c r="AE1106" s="122"/>
      <c r="AF1106" s="122"/>
      <c r="AG1106" s="122"/>
      <c r="AH1106" s="122"/>
      <c r="AI1106" s="122"/>
      <c r="AJ1106" s="122"/>
      <c r="AK1106" s="122"/>
      <c r="AL1106" s="122"/>
      <c r="AM1106" s="122"/>
      <c r="AN1106" s="122"/>
      <c r="AO1106" s="122"/>
      <c r="AP1106" s="122"/>
      <c r="AQ1106" s="122"/>
      <c r="AR1106" s="122"/>
      <c r="AS1106" s="122"/>
      <c r="AT1106" s="122"/>
      <c r="AU1106" s="122"/>
      <c r="AV1106" s="122"/>
      <c r="AW1106" s="122"/>
      <c r="AX1106" s="122" t="n">
        <f aca="false">SUM(AY1106:BM1106)</f>
        <v>0</v>
      </c>
      <c r="AY1106" s="122" t="str">
        <f aca="false">IF(G1106&lt;25," ",1)</f>
        <v> </v>
      </c>
      <c r="AZ1106" s="122" t="str">
        <f aca="false">IF(H1106&lt;20," ",1)</f>
        <v> </v>
      </c>
      <c r="BA1106" s="122" t="str">
        <f aca="false">IF(I1106&lt;10," ",1)</f>
        <v> </v>
      </c>
      <c r="BB1106" s="122" t="str">
        <f aca="false">IF(J1106&lt;20," ",1)</f>
        <v> </v>
      </c>
      <c r="BC1106" s="122" t="str">
        <f aca="false">IF(K1106&lt;15," ",1)</f>
        <v> </v>
      </c>
      <c r="BD1106" s="122" t="str">
        <f aca="false">IF(L1106&lt;20," ",1)</f>
        <v> </v>
      </c>
      <c r="BE1106" s="122" t="str">
        <f aca="false">IF(M1106&lt;15," ",1)</f>
        <v> </v>
      </c>
      <c r="BF1106" s="122" t="str">
        <f aca="false">IF(N1106&lt;20," ",1)</f>
        <v> </v>
      </c>
      <c r="BG1106" s="122" t="str">
        <f aca="false">IF(O1106&lt;20," ",1)</f>
        <v> </v>
      </c>
      <c r="BH1106" s="122" t="str">
        <f aca="false">IF(P1106&lt;30," ",1)</f>
        <v> </v>
      </c>
      <c r="BI1106" s="122" t="str">
        <f aca="false">IF(Q1106&lt;20," ",1)</f>
        <v> </v>
      </c>
      <c r="BJ1106" s="122" t="str">
        <f aca="false">IF(R1106&lt;20," ",1)</f>
        <v> </v>
      </c>
      <c r="BK1106" s="122" t="str">
        <f aca="false">IF(S1106&lt;20," ",1)</f>
        <v> </v>
      </c>
      <c r="BL1106" s="122" t="str">
        <f aca="false">IF(T1106&lt;20," ",1)</f>
        <v> </v>
      </c>
      <c r="BM1106" s="122" t="str">
        <f aca="false">IF(V1106&lt;10," ",1)</f>
        <v> </v>
      </c>
    </row>
    <row r="1107" customFormat="false" ht="18" hidden="false" customHeight="false" outlineLevel="0" collapsed="false">
      <c r="A1107" s="126"/>
      <c r="B1107" s="127"/>
      <c r="C1107" s="128"/>
      <c r="D1107" s="129"/>
      <c r="E1107" s="130"/>
      <c r="F1107" s="86" t="n">
        <v>1103</v>
      </c>
      <c r="G1107" s="87"/>
      <c r="H1107" s="88"/>
      <c r="I1107" s="88"/>
      <c r="J1107" s="88"/>
      <c r="K1107" s="88"/>
      <c r="L1107" s="88"/>
      <c r="M1107" s="88"/>
      <c r="N1107" s="88"/>
      <c r="O1107" s="88"/>
      <c r="P1107" s="88"/>
      <c r="Q1107" s="88"/>
      <c r="R1107" s="88"/>
      <c r="S1107" s="88"/>
      <c r="T1107" s="88"/>
      <c r="U1107" s="120" t="n">
        <f aca="false">SUM(G1107:T1107)</f>
        <v>0</v>
      </c>
      <c r="V1107" s="88"/>
      <c r="W1107" s="121" t="str">
        <f aca="false">IF(AX1107=15,"ناجح",IF(AX1107&gt;=13,"دور ثانى",IF(AX1107&gt;=0,"راسب")))</f>
        <v>راسب</v>
      </c>
      <c r="X1107" s="122"/>
      <c r="Y1107" s="122"/>
      <c r="Z1107" s="122"/>
      <c r="AA1107" s="122"/>
      <c r="AB1107" s="122"/>
      <c r="AC1107" s="122"/>
      <c r="AD1107" s="122"/>
      <c r="AE1107" s="122"/>
      <c r="AF1107" s="122"/>
      <c r="AG1107" s="122"/>
      <c r="AH1107" s="122"/>
      <c r="AI1107" s="122"/>
      <c r="AJ1107" s="122"/>
      <c r="AK1107" s="122"/>
      <c r="AL1107" s="122"/>
      <c r="AM1107" s="122"/>
      <c r="AN1107" s="122"/>
      <c r="AO1107" s="122"/>
      <c r="AP1107" s="122"/>
      <c r="AQ1107" s="122"/>
      <c r="AR1107" s="122"/>
      <c r="AS1107" s="122"/>
      <c r="AT1107" s="122"/>
      <c r="AU1107" s="122"/>
      <c r="AV1107" s="122"/>
      <c r="AW1107" s="122"/>
      <c r="AX1107" s="122" t="n">
        <f aca="false">SUM(AY1107:BM1107)</f>
        <v>0</v>
      </c>
      <c r="AY1107" s="122" t="str">
        <f aca="false">IF(G1107&lt;25," ",1)</f>
        <v> </v>
      </c>
      <c r="AZ1107" s="122" t="str">
        <f aca="false">IF(H1107&lt;20," ",1)</f>
        <v> </v>
      </c>
      <c r="BA1107" s="122" t="str">
        <f aca="false">IF(I1107&lt;10," ",1)</f>
        <v> </v>
      </c>
      <c r="BB1107" s="122" t="str">
        <f aca="false">IF(J1107&lt;20," ",1)</f>
        <v> </v>
      </c>
      <c r="BC1107" s="122" t="str">
        <f aca="false">IF(K1107&lt;15," ",1)</f>
        <v> </v>
      </c>
      <c r="BD1107" s="122" t="str">
        <f aca="false">IF(L1107&lt;20," ",1)</f>
        <v> </v>
      </c>
      <c r="BE1107" s="122" t="str">
        <f aca="false">IF(M1107&lt;15," ",1)</f>
        <v> </v>
      </c>
      <c r="BF1107" s="122" t="str">
        <f aca="false">IF(N1107&lt;20," ",1)</f>
        <v> </v>
      </c>
      <c r="BG1107" s="122" t="str">
        <f aca="false">IF(O1107&lt;20," ",1)</f>
        <v> </v>
      </c>
      <c r="BH1107" s="122" t="str">
        <f aca="false">IF(P1107&lt;30," ",1)</f>
        <v> </v>
      </c>
      <c r="BI1107" s="122" t="str">
        <f aca="false">IF(Q1107&lt;20," ",1)</f>
        <v> </v>
      </c>
      <c r="BJ1107" s="122" t="str">
        <f aca="false">IF(R1107&lt;20," ",1)</f>
        <v> </v>
      </c>
      <c r="BK1107" s="122" t="str">
        <f aca="false">IF(S1107&lt;20," ",1)</f>
        <v> </v>
      </c>
      <c r="BL1107" s="122" t="str">
        <f aca="false">IF(T1107&lt;20," ",1)</f>
        <v> </v>
      </c>
      <c r="BM1107" s="122" t="str">
        <f aca="false">IF(V1107&lt;10," ",1)</f>
        <v> </v>
      </c>
    </row>
    <row r="1108" customFormat="false" ht="18" hidden="false" customHeight="false" outlineLevel="0" collapsed="false">
      <c r="A1108" s="126"/>
      <c r="B1108" s="127"/>
      <c r="C1108" s="128"/>
      <c r="D1108" s="129"/>
      <c r="E1108" s="130"/>
      <c r="F1108" s="86" t="n">
        <v>1104</v>
      </c>
      <c r="G1108" s="87"/>
      <c r="H1108" s="88"/>
      <c r="I1108" s="88"/>
      <c r="J1108" s="88"/>
      <c r="K1108" s="88"/>
      <c r="L1108" s="88"/>
      <c r="M1108" s="88"/>
      <c r="N1108" s="88"/>
      <c r="O1108" s="88"/>
      <c r="P1108" s="88"/>
      <c r="Q1108" s="88"/>
      <c r="R1108" s="88"/>
      <c r="S1108" s="88"/>
      <c r="T1108" s="88"/>
      <c r="U1108" s="120" t="n">
        <f aca="false">SUM(G1108:T1108)</f>
        <v>0</v>
      </c>
      <c r="V1108" s="88"/>
      <c r="W1108" s="121" t="str">
        <f aca="false">IF(AX1108=15,"ناجح",IF(AX1108&gt;=13,"دور ثانى",IF(AX1108&gt;=0,"راسب")))</f>
        <v>راسب</v>
      </c>
      <c r="X1108" s="122"/>
      <c r="Y1108" s="122"/>
      <c r="Z1108" s="122"/>
      <c r="AA1108" s="122"/>
      <c r="AB1108" s="122"/>
      <c r="AC1108" s="122"/>
      <c r="AD1108" s="122"/>
      <c r="AE1108" s="122"/>
      <c r="AF1108" s="122"/>
      <c r="AG1108" s="122"/>
      <c r="AH1108" s="122"/>
      <c r="AI1108" s="122"/>
      <c r="AJ1108" s="122"/>
      <c r="AK1108" s="122"/>
      <c r="AL1108" s="122"/>
      <c r="AM1108" s="122"/>
      <c r="AN1108" s="122"/>
      <c r="AO1108" s="122"/>
      <c r="AP1108" s="122"/>
      <c r="AQ1108" s="122"/>
      <c r="AR1108" s="122"/>
      <c r="AS1108" s="122"/>
      <c r="AT1108" s="122"/>
      <c r="AU1108" s="122"/>
      <c r="AV1108" s="122"/>
      <c r="AW1108" s="122"/>
      <c r="AX1108" s="122" t="n">
        <f aca="false">SUM(AY1108:BM1108)</f>
        <v>0</v>
      </c>
      <c r="AY1108" s="122" t="str">
        <f aca="false">IF(G1108&lt;25," ",1)</f>
        <v> </v>
      </c>
      <c r="AZ1108" s="122" t="str">
        <f aca="false">IF(H1108&lt;20," ",1)</f>
        <v> </v>
      </c>
      <c r="BA1108" s="122" t="str">
        <f aca="false">IF(I1108&lt;10," ",1)</f>
        <v> </v>
      </c>
      <c r="BB1108" s="122" t="str">
        <f aca="false">IF(J1108&lt;20," ",1)</f>
        <v> </v>
      </c>
      <c r="BC1108" s="122" t="str">
        <f aca="false">IF(K1108&lt;15," ",1)</f>
        <v> </v>
      </c>
      <c r="BD1108" s="122" t="str">
        <f aca="false">IF(L1108&lt;20," ",1)</f>
        <v> </v>
      </c>
      <c r="BE1108" s="122" t="str">
        <f aca="false">IF(M1108&lt;15," ",1)</f>
        <v> </v>
      </c>
      <c r="BF1108" s="122" t="str">
        <f aca="false">IF(N1108&lt;20," ",1)</f>
        <v> </v>
      </c>
      <c r="BG1108" s="122" t="str">
        <f aca="false">IF(O1108&lt;20," ",1)</f>
        <v> </v>
      </c>
      <c r="BH1108" s="122" t="str">
        <f aca="false">IF(P1108&lt;30," ",1)</f>
        <v> </v>
      </c>
      <c r="BI1108" s="122" t="str">
        <f aca="false">IF(Q1108&lt;20," ",1)</f>
        <v> </v>
      </c>
      <c r="BJ1108" s="122" t="str">
        <f aca="false">IF(R1108&lt;20," ",1)</f>
        <v> </v>
      </c>
      <c r="BK1108" s="122" t="str">
        <f aca="false">IF(S1108&lt;20," ",1)</f>
        <v> </v>
      </c>
      <c r="BL1108" s="122" t="str">
        <f aca="false">IF(T1108&lt;20," ",1)</f>
        <v> </v>
      </c>
      <c r="BM1108" s="122" t="str">
        <f aca="false">IF(V1108&lt;10," ",1)</f>
        <v> </v>
      </c>
    </row>
    <row r="1109" customFormat="false" ht="18" hidden="false" customHeight="false" outlineLevel="0" collapsed="false">
      <c r="A1109" s="126"/>
      <c r="B1109" s="127"/>
      <c r="C1109" s="128"/>
      <c r="D1109" s="129"/>
      <c r="E1109" s="130"/>
      <c r="F1109" s="86" t="n">
        <v>1105</v>
      </c>
      <c r="G1109" s="87"/>
      <c r="H1109" s="88"/>
      <c r="I1109" s="88"/>
      <c r="J1109" s="88"/>
      <c r="K1109" s="88"/>
      <c r="L1109" s="88"/>
      <c r="M1109" s="88"/>
      <c r="N1109" s="88"/>
      <c r="O1109" s="88"/>
      <c r="P1109" s="88"/>
      <c r="Q1109" s="88"/>
      <c r="R1109" s="88"/>
      <c r="S1109" s="88"/>
      <c r="T1109" s="88"/>
      <c r="U1109" s="120" t="n">
        <f aca="false">SUM(G1109:T1109)</f>
        <v>0</v>
      </c>
      <c r="V1109" s="88"/>
      <c r="W1109" s="121" t="str">
        <f aca="false">IF(AX1109=15,"ناجح",IF(AX1109&gt;=13,"دور ثانى",IF(AX1109&gt;=0,"راسب")))</f>
        <v>راسب</v>
      </c>
      <c r="X1109" s="122"/>
      <c r="Y1109" s="122"/>
      <c r="Z1109" s="122"/>
      <c r="AA1109" s="122"/>
      <c r="AB1109" s="122"/>
      <c r="AC1109" s="122"/>
      <c r="AD1109" s="122"/>
      <c r="AE1109" s="122"/>
      <c r="AF1109" s="122"/>
      <c r="AG1109" s="122"/>
      <c r="AH1109" s="122"/>
      <c r="AI1109" s="122"/>
      <c r="AJ1109" s="122"/>
      <c r="AK1109" s="122"/>
      <c r="AL1109" s="122"/>
      <c r="AM1109" s="122"/>
      <c r="AN1109" s="122"/>
      <c r="AO1109" s="122"/>
      <c r="AP1109" s="122"/>
      <c r="AQ1109" s="122"/>
      <c r="AR1109" s="122"/>
      <c r="AS1109" s="122"/>
      <c r="AT1109" s="122"/>
      <c r="AU1109" s="122"/>
      <c r="AV1109" s="122"/>
      <c r="AW1109" s="122"/>
      <c r="AX1109" s="122" t="n">
        <f aca="false">SUM(AY1109:BM1109)</f>
        <v>0</v>
      </c>
      <c r="AY1109" s="122" t="str">
        <f aca="false">IF(G1109&lt;25," ",1)</f>
        <v> </v>
      </c>
      <c r="AZ1109" s="122" t="str">
        <f aca="false">IF(H1109&lt;20," ",1)</f>
        <v> </v>
      </c>
      <c r="BA1109" s="122" t="str">
        <f aca="false">IF(I1109&lt;10," ",1)</f>
        <v> </v>
      </c>
      <c r="BB1109" s="122" t="str">
        <f aca="false">IF(J1109&lt;20," ",1)</f>
        <v> </v>
      </c>
      <c r="BC1109" s="122" t="str">
        <f aca="false">IF(K1109&lt;15," ",1)</f>
        <v> </v>
      </c>
      <c r="BD1109" s="122" t="str">
        <f aca="false">IF(L1109&lt;20," ",1)</f>
        <v> </v>
      </c>
      <c r="BE1109" s="122" t="str">
        <f aca="false">IF(M1109&lt;15," ",1)</f>
        <v> </v>
      </c>
      <c r="BF1109" s="122" t="str">
        <f aca="false">IF(N1109&lt;20," ",1)</f>
        <v> </v>
      </c>
      <c r="BG1109" s="122" t="str">
        <f aca="false">IF(O1109&lt;20," ",1)</f>
        <v> </v>
      </c>
      <c r="BH1109" s="122" t="str">
        <f aca="false">IF(P1109&lt;30," ",1)</f>
        <v> </v>
      </c>
      <c r="BI1109" s="122" t="str">
        <f aca="false">IF(Q1109&lt;20," ",1)</f>
        <v> </v>
      </c>
      <c r="BJ1109" s="122" t="str">
        <f aca="false">IF(R1109&lt;20," ",1)</f>
        <v> </v>
      </c>
      <c r="BK1109" s="122" t="str">
        <f aca="false">IF(S1109&lt;20," ",1)</f>
        <v> </v>
      </c>
      <c r="BL1109" s="122" t="str">
        <f aca="false">IF(T1109&lt;20," ",1)</f>
        <v> </v>
      </c>
      <c r="BM1109" s="122" t="str">
        <f aca="false">IF(V1109&lt;10," ",1)</f>
        <v> </v>
      </c>
    </row>
    <row r="1110" customFormat="false" ht="18" hidden="false" customHeight="false" outlineLevel="0" collapsed="false">
      <c r="A1110" s="126"/>
      <c r="B1110" s="127"/>
      <c r="C1110" s="128"/>
      <c r="D1110" s="129"/>
      <c r="E1110" s="130"/>
      <c r="F1110" s="86" t="n">
        <v>1106</v>
      </c>
      <c r="G1110" s="87"/>
      <c r="H1110" s="88"/>
      <c r="I1110" s="88"/>
      <c r="J1110" s="88"/>
      <c r="K1110" s="88"/>
      <c r="L1110" s="88"/>
      <c r="M1110" s="88"/>
      <c r="N1110" s="88"/>
      <c r="O1110" s="88"/>
      <c r="P1110" s="88"/>
      <c r="Q1110" s="88"/>
      <c r="R1110" s="88"/>
      <c r="S1110" s="88"/>
      <c r="T1110" s="88"/>
      <c r="U1110" s="120" t="n">
        <f aca="false">SUM(G1110:T1110)</f>
        <v>0</v>
      </c>
      <c r="V1110" s="88"/>
      <c r="W1110" s="121" t="str">
        <f aca="false">IF(AX1110=15,"ناجح",IF(AX1110&gt;=13,"دور ثانى",IF(AX1110&gt;=0,"راسب")))</f>
        <v>راسب</v>
      </c>
      <c r="X1110" s="122"/>
      <c r="Y1110" s="122"/>
      <c r="Z1110" s="122"/>
      <c r="AA1110" s="122"/>
      <c r="AB1110" s="122"/>
      <c r="AC1110" s="122"/>
      <c r="AD1110" s="122"/>
      <c r="AE1110" s="122"/>
      <c r="AF1110" s="122"/>
      <c r="AG1110" s="122"/>
      <c r="AH1110" s="122"/>
      <c r="AI1110" s="122"/>
      <c r="AJ1110" s="122"/>
      <c r="AK1110" s="122"/>
      <c r="AL1110" s="122"/>
      <c r="AM1110" s="122"/>
      <c r="AN1110" s="122"/>
      <c r="AO1110" s="122"/>
      <c r="AP1110" s="122"/>
      <c r="AQ1110" s="122"/>
      <c r="AR1110" s="122"/>
      <c r="AS1110" s="122"/>
      <c r="AT1110" s="122"/>
      <c r="AU1110" s="122"/>
      <c r="AV1110" s="122"/>
      <c r="AW1110" s="122"/>
      <c r="AX1110" s="122" t="n">
        <f aca="false">SUM(AY1110:BM1110)</f>
        <v>0</v>
      </c>
      <c r="AY1110" s="122" t="str">
        <f aca="false">IF(G1110&lt;25," ",1)</f>
        <v> </v>
      </c>
      <c r="AZ1110" s="122" t="str">
        <f aca="false">IF(H1110&lt;20," ",1)</f>
        <v> </v>
      </c>
      <c r="BA1110" s="122" t="str">
        <f aca="false">IF(I1110&lt;10," ",1)</f>
        <v> </v>
      </c>
      <c r="BB1110" s="122" t="str">
        <f aca="false">IF(J1110&lt;20," ",1)</f>
        <v> </v>
      </c>
      <c r="BC1110" s="122" t="str">
        <f aca="false">IF(K1110&lt;15," ",1)</f>
        <v> </v>
      </c>
      <c r="BD1110" s="122" t="str">
        <f aca="false">IF(L1110&lt;20," ",1)</f>
        <v> </v>
      </c>
      <c r="BE1110" s="122" t="str">
        <f aca="false">IF(M1110&lt;15," ",1)</f>
        <v> </v>
      </c>
      <c r="BF1110" s="122" t="str">
        <f aca="false">IF(N1110&lt;20," ",1)</f>
        <v> </v>
      </c>
      <c r="BG1110" s="122" t="str">
        <f aca="false">IF(O1110&lt;20," ",1)</f>
        <v> </v>
      </c>
      <c r="BH1110" s="122" t="str">
        <f aca="false">IF(P1110&lt;30," ",1)</f>
        <v> </v>
      </c>
      <c r="BI1110" s="122" t="str">
        <f aca="false">IF(Q1110&lt;20," ",1)</f>
        <v> </v>
      </c>
      <c r="BJ1110" s="122" t="str">
        <f aca="false">IF(R1110&lt;20," ",1)</f>
        <v> </v>
      </c>
      <c r="BK1110" s="122" t="str">
        <f aca="false">IF(S1110&lt;20," ",1)</f>
        <v> </v>
      </c>
      <c r="BL1110" s="122" t="str">
        <f aca="false">IF(T1110&lt;20," ",1)</f>
        <v> </v>
      </c>
      <c r="BM1110" s="122" t="str">
        <f aca="false">IF(V1110&lt;10," ",1)</f>
        <v> </v>
      </c>
    </row>
    <row r="1111" customFormat="false" ht="18" hidden="false" customHeight="false" outlineLevel="0" collapsed="false">
      <c r="A1111" s="126"/>
      <c r="B1111" s="127"/>
      <c r="C1111" s="128"/>
      <c r="D1111" s="129"/>
      <c r="E1111" s="130"/>
      <c r="F1111" s="86" t="n">
        <v>1107</v>
      </c>
      <c r="G1111" s="87"/>
      <c r="H1111" s="88"/>
      <c r="I1111" s="88"/>
      <c r="J1111" s="88"/>
      <c r="K1111" s="88"/>
      <c r="L1111" s="88"/>
      <c r="M1111" s="88"/>
      <c r="N1111" s="88"/>
      <c r="O1111" s="88"/>
      <c r="P1111" s="88"/>
      <c r="Q1111" s="88"/>
      <c r="R1111" s="88"/>
      <c r="S1111" s="88"/>
      <c r="T1111" s="88"/>
      <c r="U1111" s="120" t="n">
        <f aca="false">SUM(G1111:T1111)</f>
        <v>0</v>
      </c>
      <c r="V1111" s="88"/>
      <c r="W1111" s="121" t="str">
        <f aca="false">IF(AX1111=15,"ناجح",IF(AX1111&gt;=13,"دور ثانى",IF(AX1111&gt;=0,"راسب")))</f>
        <v>راسب</v>
      </c>
      <c r="X1111" s="122"/>
      <c r="Y1111" s="122"/>
      <c r="Z1111" s="122"/>
      <c r="AA1111" s="122"/>
      <c r="AB1111" s="122"/>
      <c r="AC1111" s="122"/>
      <c r="AD1111" s="122"/>
      <c r="AE1111" s="122"/>
      <c r="AF1111" s="122"/>
      <c r="AG1111" s="122"/>
      <c r="AH1111" s="122"/>
      <c r="AI1111" s="122"/>
      <c r="AJ1111" s="122"/>
      <c r="AK1111" s="122"/>
      <c r="AL1111" s="122"/>
      <c r="AM1111" s="122"/>
      <c r="AN1111" s="122"/>
      <c r="AO1111" s="122"/>
      <c r="AP1111" s="122"/>
      <c r="AQ1111" s="122"/>
      <c r="AR1111" s="122"/>
      <c r="AS1111" s="122"/>
      <c r="AT1111" s="122"/>
      <c r="AU1111" s="122"/>
      <c r="AV1111" s="122"/>
      <c r="AW1111" s="122"/>
      <c r="AX1111" s="122" t="n">
        <f aca="false">SUM(AY1111:BM1111)</f>
        <v>0</v>
      </c>
      <c r="AY1111" s="122" t="str">
        <f aca="false">IF(G1111&lt;25," ",1)</f>
        <v> </v>
      </c>
      <c r="AZ1111" s="122" t="str">
        <f aca="false">IF(H1111&lt;20," ",1)</f>
        <v> </v>
      </c>
      <c r="BA1111" s="122" t="str">
        <f aca="false">IF(I1111&lt;10," ",1)</f>
        <v> </v>
      </c>
      <c r="BB1111" s="122" t="str">
        <f aca="false">IF(J1111&lt;20," ",1)</f>
        <v> </v>
      </c>
      <c r="BC1111" s="122" t="str">
        <f aca="false">IF(K1111&lt;15," ",1)</f>
        <v> </v>
      </c>
      <c r="BD1111" s="122" t="str">
        <f aca="false">IF(L1111&lt;20," ",1)</f>
        <v> </v>
      </c>
      <c r="BE1111" s="122" t="str">
        <f aca="false">IF(M1111&lt;15," ",1)</f>
        <v> </v>
      </c>
      <c r="BF1111" s="122" t="str">
        <f aca="false">IF(N1111&lt;20," ",1)</f>
        <v> </v>
      </c>
      <c r="BG1111" s="122" t="str">
        <f aca="false">IF(O1111&lt;20," ",1)</f>
        <v> </v>
      </c>
      <c r="BH1111" s="122" t="str">
        <f aca="false">IF(P1111&lt;30," ",1)</f>
        <v> </v>
      </c>
      <c r="BI1111" s="122" t="str">
        <f aca="false">IF(Q1111&lt;20," ",1)</f>
        <v> </v>
      </c>
      <c r="BJ1111" s="122" t="str">
        <f aca="false">IF(R1111&lt;20," ",1)</f>
        <v> </v>
      </c>
      <c r="BK1111" s="122" t="str">
        <f aca="false">IF(S1111&lt;20," ",1)</f>
        <v> </v>
      </c>
      <c r="BL1111" s="122" t="str">
        <f aca="false">IF(T1111&lt;20," ",1)</f>
        <v> </v>
      </c>
      <c r="BM1111" s="122" t="str">
        <f aca="false">IF(V1111&lt;10," ",1)</f>
        <v> </v>
      </c>
    </row>
    <row r="1112" customFormat="false" ht="18" hidden="false" customHeight="false" outlineLevel="0" collapsed="false">
      <c r="A1112" s="126"/>
      <c r="B1112" s="127"/>
      <c r="C1112" s="128"/>
      <c r="D1112" s="129"/>
      <c r="E1112" s="130"/>
      <c r="F1112" s="86" t="n">
        <v>1108</v>
      </c>
      <c r="G1112" s="87"/>
      <c r="H1112" s="88"/>
      <c r="I1112" s="88"/>
      <c r="J1112" s="88"/>
      <c r="K1112" s="88"/>
      <c r="L1112" s="88"/>
      <c r="M1112" s="88"/>
      <c r="N1112" s="88"/>
      <c r="O1112" s="88"/>
      <c r="P1112" s="88"/>
      <c r="Q1112" s="88"/>
      <c r="R1112" s="88"/>
      <c r="S1112" s="88"/>
      <c r="T1112" s="88"/>
      <c r="U1112" s="120" t="n">
        <f aca="false">SUM(G1112:T1112)</f>
        <v>0</v>
      </c>
      <c r="V1112" s="88"/>
      <c r="W1112" s="121" t="str">
        <f aca="false">IF(AX1112=15,"ناجح",IF(AX1112&gt;=13,"دور ثانى",IF(AX1112&gt;=0,"راسب")))</f>
        <v>راسب</v>
      </c>
      <c r="X1112" s="122"/>
      <c r="Y1112" s="122"/>
      <c r="Z1112" s="122"/>
      <c r="AA1112" s="122"/>
      <c r="AB1112" s="122"/>
      <c r="AC1112" s="122"/>
      <c r="AD1112" s="122"/>
      <c r="AE1112" s="122"/>
      <c r="AF1112" s="122"/>
      <c r="AG1112" s="122"/>
      <c r="AH1112" s="122"/>
      <c r="AI1112" s="122"/>
      <c r="AJ1112" s="122"/>
      <c r="AK1112" s="122"/>
      <c r="AL1112" s="122"/>
      <c r="AM1112" s="122"/>
      <c r="AN1112" s="122"/>
      <c r="AO1112" s="122"/>
      <c r="AP1112" s="122"/>
      <c r="AQ1112" s="122"/>
      <c r="AR1112" s="122"/>
      <c r="AS1112" s="122"/>
      <c r="AT1112" s="122"/>
      <c r="AU1112" s="122"/>
      <c r="AV1112" s="122"/>
      <c r="AW1112" s="122"/>
      <c r="AX1112" s="122" t="n">
        <f aca="false">SUM(AY1112:BM1112)</f>
        <v>0</v>
      </c>
      <c r="AY1112" s="122" t="str">
        <f aca="false">IF(G1112&lt;25," ",1)</f>
        <v> </v>
      </c>
      <c r="AZ1112" s="122" t="str">
        <f aca="false">IF(H1112&lt;20," ",1)</f>
        <v> </v>
      </c>
      <c r="BA1112" s="122" t="str">
        <f aca="false">IF(I1112&lt;10," ",1)</f>
        <v> </v>
      </c>
      <c r="BB1112" s="122" t="str">
        <f aca="false">IF(J1112&lt;20," ",1)</f>
        <v> </v>
      </c>
      <c r="BC1112" s="122" t="str">
        <f aca="false">IF(K1112&lt;15," ",1)</f>
        <v> </v>
      </c>
      <c r="BD1112" s="122" t="str">
        <f aca="false">IF(L1112&lt;20," ",1)</f>
        <v> </v>
      </c>
      <c r="BE1112" s="122" t="str">
        <f aca="false">IF(M1112&lt;15," ",1)</f>
        <v> </v>
      </c>
      <c r="BF1112" s="122" t="str">
        <f aca="false">IF(N1112&lt;20," ",1)</f>
        <v> </v>
      </c>
      <c r="BG1112" s="122" t="str">
        <f aca="false">IF(O1112&lt;20," ",1)</f>
        <v> </v>
      </c>
      <c r="BH1112" s="122" t="str">
        <f aca="false">IF(P1112&lt;30," ",1)</f>
        <v> </v>
      </c>
      <c r="BI1112" s="122" t="str">
        <f aca="false">IF(Q1112&lt;20," ",1)</f>
        <v> </v>
      </c>
      <c r="BJ1112" s="122" t="str">
        <f aca="false">IF(R1112&lt;20," ",1)</f>
        <v> </v>
      </c>
      <c r="BK1112" s="122" t="str">
        <f aca="false">IF(S1112&lt;20," ",1)</f>
        <v> </v>
      </c>
      <c r="BL1112" s="122" t="str">
        <f aca="false">IF(T1112&lt;20," ",1)</f>
        <v> </v>
      </c>
      <c r="BM1112" s="122" t="str">
        <f aca="false">IF(V1112&lt;10," ",1)</f>
        <v> </v>
      </c>
    </row>
    <row r="1113" customFormat="false" ht="18" hidden="false" customHeight="false" outlineLevel="0" collapsed="false">
      <c r="A1113" s="126"/>
      <c r="B1113" s="127"/>
      <c r="C1113" s="128"/>
      <c r="D1113" s="129"/>
      <c r="E1113" s="130"/>
      <c r="F1113" s="86" t="n">
        <v>1109</v>
      </c>
      <c r="G1113" s="87"/>
      <c r="H1113" s="88"/>
      <c r="I1113" s="88"/>
      <c r="J1113" s="88"/>
      <c r="K1113" s="88"/>
      <c r="L1113" s="88"/>
      <c r="M1113" s="88"/>
      <c r="N1113" s="88"/>
      <c r="O1113" s="88"/>
      <c r="P1113" s="88"/>
      <c r="Q1113" s="88"/>
      <c r="R1113" s="88"/>
      <c r="S1113" s="88"/>
      <c r="T1113" s="88"/>
      <c r="U1113" s="120" t="n">
        <f aca="false">SUM(G1113:T1113)</f>
        <v>0</v>
      </c>
      <c r="V1113" s="88"/>
      <c r="W1113" s="121" t="str">
        <f aca="false">IF(AX1113=15,"ناجح",IF(AX1113&gt;=13,"دور ثانى",IF(AX1113&gt;=0,"راسب")))</f>
        <v>راسب</v>
      </c>
      <c r="X1113" s="122"/>
      <c r="Y1113" s="122"/>
      <c r="Z1113" s="122"/>
      <c r="AA1113" s="122"/>
      <c r="AB1113" s="122"/>
      <c r="AC1113" s="122"/>
      <c r="AD1113" s="122"/>
      <c r="AE1113" s="122"/>
      <c r="AF1113" s="122"/>
      <c r="AG1113" s="122"/>
      <c r="AH1113" s="122"/>
      <c r="AI1113" s="122"/>
      <c r="AJ1113" s="122"/>
      <c r="AK1113" s="122"/>
      <c r="AL1113" s="122"/>
      <c r="AM1113" s="122"/>
      <c r="AN1113" s="122"/>
      <c r="AO1113" s="122"/>
      <c r="AP1113" s="122"/>
      <c r="AQ1113" s="122"/>
      <c r="AR1113" s="122"/>
      <c r="AS1113" s="122"/>
      <c r="AT1113" s="122"/>
      <c r="AU1113" s="122"/>
      <c r="AV1113" s="122"/>
      <c r="AW1113" s="122"/>
      <c r="AX1113" s="122" t="n">
        <f aca="false">SUM(AY1113:BM1113)</f>
        <v>0</v>
      </c>
      <c r="AY1113" s="122" t="str">
        <f aca="false">IF(G1113&lt;25," ",1)</f>
        <v> </v>
      </c>
      <c r="AZ1113" s="122" t="str">
        <f aca="false">IF(H1113&lt;20," ",1)</f>
        <v> </v>
      </c>
      <c r="BA1113" s="122" t="str">
        <f aca="false">IF(I1113&lt;10," ",1)</f>
        <v> </v>
      </c>
      <c r="BB1113" s="122" t="str">
        <f aca="false">IF(J1113&lt;20," ",1)</f>
        <v> </v>
      </c>
      <c r="BC1113" s="122" t="str">
        <f aca="false">IF(K1113&lt;15," ",1)</f>
        <v> </v>
      </c>
      <c r="BD1113" s="122" t="str">
        <f aca="false">IF(L1113&lt;20," ",1)</f>
        <v> </v>
      </c>
      <c r="BE1113" s="122" t="str">
        <f aca="false">IF(M1113&lt;15," ",1)</f>
        <v> </v>
      </c>
      <c r="BF1113" s="122" t="str">
        <f aca="false">IF(N1113&lt;20," ",1)</f>
        <v> </v>
      </c>
      <c r="BG1113" s="122" t="str">
        <f aca="false">IF(O1113&lt;20," ",1)</f>
        <v> </v>
      </c>
      <c r="BH1113" s="122" t="str">
        <f aca="false">IF(P1113&lt;30," ",1)</f>
        <v> </v>
      </c>
      <c r="BI1113" s="122" t="str">
        <f aca="false">IF(Q1113&lt;20," ",1)</f>
        <v> </v>
      </c>
      <c r="BJ1113" s="122" t="str">
        <f aca="false">IF(R1113&lt;20," ",1)</f>
        <v> </v>
      </c>
      <c r="BK1113" s="122" t="str">
        <f aca="false">IF(S1113&lt;20," ",1)</f>
        <v> </v>
      </c>
      <c r="BL1113" s="122" t="str">
        <f aca="false">IF(T1113&lt;20," ",1)</f>
        <v> </v>
      </c>
      <c r="BM1113" s="122" t="str">
        <f aca="false">IF(V1113&lt;10," ",1)</f>
        <v> </v>
      </c>
    </row>
    <row r="1114" customFormat="false" ht="18" hidden="false" customHeight="false" outlineLevel="0" collapsed="false">
      <c r="A1114" s="126"/>
      <c r="B1114" s="127"/>
      <c r="C1114" s="128"/>
      <c r="D1114" s="129"/>
      <c r="E1114" s="130"/>
      <c r="F1114" s="86" t="n">
        <v>1110</v>
      </c>
      <c r="G1114" s="87"/>
      <c r="H1114" s="88"/>
      <c r="I1114" s="88"/>
      <c r="J1114" s="88"/>
      <c r="K1114" s="88"/>
      <c r="L1114" s="88"/>
      <c r="M1114" s="88"/>
      <c r="N1114" s="88"/>
      <c r="O1114" s="88"/>
      <c r="P1114" s="88"/>
      <c r="Q1114" s="88"/>
      <c r="R1114" s="88"/>
      <c r="S1114" s="88"/>
      <c r="T1114" s="88"/>
      <c r="U1114" s="120" t="n">
        <f aca="false">SUM(G1114:T1114)</f>
        <v>0</v>
      </c>
      <c r="V1114" s="88"/>
      <c r="W1114" s="121" t="str">
        <f aca="false">IF(AX1114=15,"ناجح",IF(AX1114&gt;=13,"دور ثانى",IF(AX1114&gt;=0,"راسب")))</f>
        <v>راسب</v>
      </c>
      <c r="X1114" s="122"/>
      <c r="Y1114" s="122"/>
      <c r="Z1114" s="122"/>
      <c r="AA1114" s="122"/>
      <c r="AB1114" s="122"/>
      <c r="AC1114" s="122"/>
      <c r="AD1114" s="122"/>
      <c r="AE1114" s="122"/>
      <c r="AF1114" s="122"/>
      <c r="AG1114" s="122"/>
      <c r="AH1114" s="122"/>
      <c r="AI1114" s="122"/>
      <c r="AJ1114" s="122"/>
      <c r="AK1114" s="122"/>
      <c r="AL1114" s="122"/>
      <c r="AM1114" s="122"/>
      <c r="AN1114" s="122"/>
      <c r="AO1114" s="122"/>
      <c r="AP1114" s="122"/>
      <c r="AQ1114" s="122"/>
      <c r="AR1114" s="122"/>
      <c r="AS1114" s="122"/>
      <c r="AT1114" s="122"/>
      <c r="AU1114" s="122"/>
      <c r="AV1114" s="122"/>
      <c r="AW1114" s="122"/>
      <c r="AX1114" s="122" t="n">
        <f aca="false">SUM(AY1114:BM1114)</f>
        <v>0</v>
      </c>
      <c r="AY1114" s="122" t="str">
        <f aca="false">IF(G1114&lt;25," ",1)</f>
        <v> </v>
      </c>
      <c r="AZ1114" s="122" t="str">
        <f aca="false">IF(H1114&lt;20," ",1)</f>
        <v> </v>
      </c>
      <c r="BA1114" s="122" t="str">
        <f aca="false">IF(I1114&lt;10," ",1)</f>
        <v> </v>
      </c>
      <c r="BB1114" s="122" t="str">
        <f aca="false">IF(J1114&lt;20," ",1)</f>
        <v> </v>
      </c>
      <c r="BC1114" s="122" t="str">
        <f aca="false">IF(K1114&lt;15," ",1)</f>
        <v> </v>
      </c>
      <c r="BD1114" s="122" t="str">
        <f aca="false">IF(L1114&lt;20," ",1)</f>
        <v> </v>
      </c>
      <c r="BE1114" s="122" t="str">
        <f aca="false">IF(M1114&lt;15," ",1)</f>
        <v> </v>
      </c>
      <c r="BF1114" s="122" t="str">
        <f aca="false">IF(N1114&lt;20," ",1)</f>
        <v> </v>
      </c>
      <c r="BG1114" s="122" t="str">
        <f aca="false">IF(O1114&lt;20," ",1)</f>
        <v> </v>
      </c>
      <c r="BH1114" s="122" t="str">
        <f aca="false">IF(P1114&lt;30," ",1)</f>
        <v> </v>
      </c>
      <c r="BI1114" s="122" t="str">
        <f aca="false">IF(Q1114&lt;20," ",1)</f>
        <v> </v>
      </c>
      <c r="BJ1114" s="122" t="str">
        <f aca="false">IF(R1114&lt;20," ",1)</f>
        <v> </v>
      </c>
      <c r="BK1114" s="122" t="str">
        <f aca="false">IF(S1114&lt;20," ",1)</f>
        <v> </v>
      </c>
      <c r="BL1114" s="122" t="str">
        <f aca="false">IF(T1114&lt;20," ",1)</f>
        <v> </v>
      </c>
      <c r="BM1114" s="122" t="str">
        <f aca="false">IF(V1114&lt;10," ",1)</f>
        <v> </v>
      </c>
    </row>
    <row r="1115" customFormat="false" ht="18" hidden="false" customHeight="false" outlineLevel="0" collapsed="false">
      <c r="A1115" s="126"/>
      <c r="B1115" s="127"/>
      <c r="C1115" s="128"/>
      <c r="D1115" s="129"/>
      <c r="E1115" s="130"/>
      <c r="F1115" s="86" t="n">
        <v>1111</v>
      </c>
      <c r="G1115" s="87"/>
      <c r="H1115" s="88"/>
      <c r="I1115" s="88"/>
      <c r="J1115" s="88"/>
      <c r="K1115" s="88"/>
      <c r="L1115" s="88"/>
      <c r="M1115" s="88"/>
      <c r="N1115" s="88"/>
      <c r="O1115" s="88"/>
      <c r="P1115" s="88"/>
      <c r="Q1115" s="88"/>
      <c r="R1115" s="88"/>
      <c r="S1115" s="88"/>
      <c r="T1115" s="88"/>
      <c r="U1115" s="120" t="n">
        <f aca="false">SUM(G1115:T1115)</f>
        <v>0</v>
      </c>
      <c r="V1115" s="88"/>
      <c r="W1115" s="121" t="str">
        <f aca="false">IF(AX1115=15,"ناجح",IF(AX1115&gt;=13,"دور ثانى",IF(AX1115&gt;=0,"راسب")))</f>
        <v>راسب</v>
      </c>
      <c r="X1115" s="122"/>
      <c r="Y1115" s="122"/>
      <c r="Z1115" s="122"/>
      <c r="AA1115" s="122"/>
      <c r="AB1115" s="122"/>
      <c r="AC1115" s="122"/>
      <c r="AD1115" s="122"/>
      <c r="AE1115" s="122"/>
      <c r="AF1115" s="122"/>
      <c r="AG1115" s="122"/>
      <c r="AH1115" s="122"/>
      <c r="AI1115" s="122"/>
      <c r="AJ1115" s="122"/>
      <c r="AK1115" s="122"/>
      <c r="AL1115" s="122"/>
      <c r="AM1115" s="122"/>
      <c r="AN1115" s="122"/>
      <c r="AO1115" s="122"/>
      <c r="AP1115" s="122"/>
      <c r="AQ1115" s="122"/>
      <c r="AR1115" s="122"/>
      <c r="AS1115" s="122"/>
      <c r="AT1115" s="122"/>
      <c r="AU1115" s="122"/>
      <c r="AV1115" s="122"/>
      <c r="AW1115" s="122"/>
      <c r="AX1115" s="122" t="n">
        <f aca="false">SUM(AY1115:BM1115)</f>
        <v>0</v>
      </c>
      <c r="AY1115" s="122" t="str">
        <f aca="false">IF(G1115&lt;25," ",1)</f>
        <v> </v>
      </c>
      <c r="AZ1115" s="122" t="str">
        <f aca="false">IF(H1115&lt;20," ",1)</f>
        <v> </v>
      </c>
      <c r="BA1115" s="122" t="str">
        <f aca="false">IF(I1115&lt;10," ",1)</f>
        <v> </v>
      </c>
      <c r="BB1115" s="122" t="str">
        <f aca="false">IF(J1115&lt;20," ",1)</f>
        <v> </v>
      </c>
      <c r="BC1115" s="122" t="str">
        <f aca="false">IF(K1115&lt;15," ",1)</f>
        <v> </v>
      </c>
      <c r="BD1115" s="122" t="str">
        <f aca="false">IF(L1115&lt;20," ",1)</f>
        <v> </v>
      </c>
      <c r="BE1115" s="122" t="str">
        <f aca="false">IF(M1115&lt;15," ",1)</f>
        <v> </v>
      </c>
      <c r="BF1115" s="122" t="str">
        <f aca="false">IF(N1115&lt;20," ",1)</f>
        <v> </v>
      </c>
      <c r="BG1115" s="122" t="str">
        <f aca="false">IF(O1115&lt;20," ",1)</f>
        <v> </v>
      </c>
      <c r="BH1115" s="122" t="str">
        <f aca="false">IF(P1115&lt;30," ",1)</f>
        <v> </v>
      </c>
      <c r="BI1115" s="122" t="str">
        <f aca="false">IF(Q1115&lt;20," ",1)</f>
        <v> </v>
      </c>
      <c r="BJ1115" s="122" t="str">
        <f aca="false">IF(R1115&lt;20," ",1)</f>
        <v> </v>
      </c>
      <c r="BK1115" s="122" t="str">
        <f aca="false">IF(S1115&lt;20," ",1)</f>
        <v> </v>
      </c>
      <c r="BL1115" s="122" t="str">
        <f aca="false">IF(T1115&lt;20," ",1)</f>
        <v> </v>
      </c>
      <c r="BM1115" s="122" t="str">
        <f aca="false">IF(V1115&lt;10," ",1)</f>
        <v> </v>
      </c>
    </row>
    <row r="1116" customFormat="false" ht="18" hidden="false" customHeight="false" outlineLevel="0" collapsed="false">
      <c r="A1116" s="126"/>
      <c r="B1116" s="127"/>
      <c r="C1116" s="128"/>
      <c r="D1116" s="129"/>
      <c r="E1116" s="130"/>
      <c r="F1116" s="86" t="n">
        <v>1112</v>
      </c>
      <c r="G1116" s="87"/>
      <c r="H1116" s="88"/>
      <c r="I1116" s="88"/>
      <c r="J1116" s="88"/>
      <c r="K1116" s="88"/>
      <c r="L1116" s="88"/>
      <c r="M1116" s="88"/>
      <c r="N1116" s="88"/>
      <c r="O1116" s="88"/>
      <c r="P1116" s="88"/>
      <c r="Q1116" s="88"/>
      <c r="R1116" s="88"/>
      <c r="S1116" s="88"/>
      <c r="T1116" s="88"/>
      <c r="U1116" s="120" t="n">
        <f aca="false">SUM(G1116:T1116)</f>
        <v>0</v>
      </c>
      <c r="V1116" s="88"/>
      <c r="W1116" s="121" t="str">
        <f aca="false">IF(AX1116=15,"ناجح",IF(AX1116&gt;=13,"دور ثانى",IF(AX1116&gt;=0,"راسب")))</f>
        <v>راسب</v>
      </c>
      <c r="X1116" s="122"/>
      <c r="Y1116" s="122"/>
      <c r="Z1116" s="122"/>
      <c r="AA1116" s="122"/>
      <c r="AB1116" s="122"/>
      <c r="AC1116" s="122"/>
      <c r="AD1116" s="122"/>
      <c r="AE1116" s="122"/>
      <c r="AF1116" s="122"/>
      <c r="AG1116" s="122"/>
      <c r="AH1116" s="122"/>
      <c r="AI1116" s="122"/>
      <c r="AJ1116" s="122"/>
      <c r="AK1116" s="122"/>
      <c r="AL1116" s="122"/>
      <c r="AM1116" s="122"/>
      <c r="AN1116" s="122"/>
      <c r="AO1116" s="122"/>
      <c r="AP1116" s="122"/>
      <c r="AQ1116" s="122"/>
      <c r="AR1116" s="122"/>
      <c r="AS1116" s="122"/>
      <c r="AT1116" s="122"/>
      <c r="AU1116" s="122"/>
      <c r="AV1116" s="122"/>
      <c r="AW1116" s="122"/>
      <c r="AX1116" s="122" t="n">
        <f aca="false">SUM(AY1116:BM1116)</f>
        <v>0</v>
      </c>
      <c r="AY1116" s="122" t="str">
        <f aca="false">IF(G1116&lt;25," ",1)</f>
        <v> </v>
      </c>
      <c r="AZ1116" s="122" t="str">
        <f aca="false">IF(H1116&lt;20," ",1)</f>
        <v> </v>
      </c>
      <c r="BA1116" s="122" t="str">
        <f aca="false">IF(I1116&lt;10," ",1)</f>
        <v> </v>
      </c>
      <c r="BB1116" s="122" t="str">
        <f aca="false">IF(J1116&lt;20," ",1)</f>
        <v> </v>
      </c>
      <c r="BC1116" s="122" t="str">
        <f aca="false">IF(K1116&lt;15," ",1)</f>
        <v> </v>
      </c>
      <c r="BD1116" s="122" t="str">
        <f aca="false">IF(L1116&lt;20," ",1)</f>
        <v> </v>
      </c>
      <c r="BE1116" s="122" t="str">
        <f aca="false">IF(M1116&lt;15," ",1)</f>
        <v> </v>
      </c>
      <c r="BF1116" s="122" t="str">
        <f aca="false">IF(N1116&lt;20," ",1)</f>
        <v> </v>
      </c>
      <c r="BG1116" s="122" t="str">
        <f aca="false">IF(O1116&lt;20," ",1)</f>
        <v> </v>
      </c>
      <c r="BH1116" s="122" t="str">
        <f aca="false">IF(P1116&lt;30," ",1)</f>
        <v> </v>
      </c>
      <c r="BI1116" s="122" t="str">
        <f aca="false">IF(Q1116&lt;20," ",1)</f>
        <v> </v>
      </c>
      <c r="BJ1116" s="122" t="str">
        <f aca="false">IF(R1116&lt;20," ",1)</f>
        <v> </v>
      </c>
      <c r="BK1116" s="122" t="str">
        <f aca="false">IF(S1116&lt;20," ",1)</f>
        <v> </v>
      </c>
      <c r="BL1116" s="122" t="str">
        <f aca="false">IF(T1116&lt;20," ",1)</f>
        <v> </v>
      </c>
      <c r="BM1116" s="122" t="str">
        <f aca="false">IF(V1116&lt;10," ",1)</f>
        <v> </v>
      </c>
    </row>
    <row r="1117" customFormat="false" ht="18" hidden="false" customHeight="false" outlineLevel="0" collapsed="false">
      <c r="A1117" s="126"/>
      <c r="B1117" s="127"/>
      <c r="C1117" s="128"/>
      <c r="D1117" s="129"/>
      <c r="E1117" s="130"/>
      <c r="F1117" s="86" t="n">
        <v>1113</v>
      </c>
      <c r="G1117" s="87"/>
      <c r="H1117" s="88"/>
      <c r="I1117" s="88"/>
      <c r="J1117" s="88"/>
      <c r="K1117" s="88"/>
      <c r="L1117" s="88"/>
      <c r="M1117" s="88"/>
      <c r="N1117" s="88"/>
      <c r="O1117" s="88"/>
      <c r="P1117" s="88"/>
      <c r="Q1117" s="88"/>
      <c r="R1117" s="88"/>
      <c r="S1117" s="88"/>
      <c r="T1117" s="88"/>
      <c r="U1117" s="120" t="n">
        <f aca="false">SUM(G1117:T1117)</f>
        <v>0</v>
      </c>
      <c r="V1117" s="88"/>
      <c r="W1117" s="121" t="str">
        <f aca="false">IF(AX1117=15,"ناجح",IF(AX1117&gt;=13,"دور ثانى",IF(AX1117&gt;=0,"راسب")))</f>
        <v>راسب</v>
      </c>
      <c r="X1117" s="122"/>
      <c r="Y1117" s="122"/>
      <c r="Z1117" s="122"/>
      <c r="AA1117" s="122"/>
      <c r="AB1117" s="122"/>
      <c r="AC1117" s="122"/>
      <c r="AD1117" s="122"/>
      <c r="AE1117" s="122"/>
      <c r="AF1117" s="122"/>
      <c r="AG1117" s="122"/>
      <c r="AH1117" s="122"/>
      <c r="AI1117" s="122"/>
      <c r="AJ1117" s="122"/>
      <c r="AK1117" s="122"/>
      <c r="AL1117" s="122"/>
      <c r="AM1117" s="122"/>
      <c r="AN1117" s="122"/>
      <c r="AO1117" s="122"/>
      <c r="AP1117" s="122"/>
      <c r="AQ1117" s="122"/>
      <c r="AR1117" s="122"/>
      <c r="AS1117" s="122"/>
      <c r="AT1117" s="122"/>
      <c r="AU1117" s="122"/>
      <c r="AV1117" s="122"/>
      <c r="AW1117" s="122"/>
      <c r="AX1117" s="122" t="n">
        <f aca="false">SUM(AY1117:BM1117)</f>
        <v>0</v>
      </c>
      <c r="AY1117" s="122" t="str">
        <f aca="false">IF(G1117&lt;25," ",1)</f>
        <v> </v>
      </c>
      <c r="AZ1117" s="122" t="str">
        <f aca="false">IF(H1117&lt;20," ",1)</f>
        <v> </v>
      </c>
      <c r="BA1117" s="122" t="str">
        <f aca="false">IF(I1117&lt;10," ",1)</f>
        <v> </v>
      </c>
      <c r="BB1117" s="122" t="str">
        <f aca="false">IF(J1117&lt;20," ",1)</f>
        <v> </v>
      </c>
      <c r="BC1117" s="122" t="str">
        <f aca="false">IF(K1117&lt;15," ",1)</f>
        <v> </v>
      </c>
      <c r="BD1117" s="122" t="str">
        <f aca="false">IF(L1117&lt;20," ",1)</f>
        <v> </v>
      </c>
      <c r="BE1117" s="122" t="str">
        <f aca="false">IF(M1117&lt;15," ",1)</f>
        <v> </v>
      </c>
      <c r="BF1117" s="122" t="str">
        <f aca="false">IF(N1117&lt;20," ",1)</f>
        <v> </v>
      </c>
      <c r="BG1117" s="122" t="str">
        <f aca="false">IF(O1117&lt;20," ",1)</f>
        <v> </v>
      </c>
      <c r="BH1117" s="122" t="str">
        <f aca="false">IF(P1117&lt;30," ",1)</f>
        <v> </v>
      </c>
      <c r="BI1117" s="122" t="str">
        <f aca="false">IF(Q1117&lt;20," ",1)</f>
        <v> </v>
      </c>
      <c r="BJ1117" s="122" t="str">
        <f aca="false">IF(R1117&lt;20," ",1)</f>
        <v> </v>
      </c>
      <c r="BK1117" s="122" t="str">
        <f aca="false">IF(S1117&lt;20," ",1)</f>
        <v> </v>
      </c>
      <c r="BL1117" s="122" t="str">
        <f aca="false">IF(T1117&lt;20," ",1)</f>
        <v> </v>
      </c>
      <c r="BM1117" s="122" t="str">
        <f aca="false">IF(V1117&lt;10," ",1)</f>
        <v> </v>
      </c>
    </row>
    <row r="1118" customFormat="false" ht="18" hidden="false" customHeight="false" outlineLevel="0" collapsed="false">
      <c r="A1118" s="126"/>
      <c r="B1118" s="127"/>
      <c r="C1118" s="128"/>
      <c r="D1118" s="129"/>
      <c r="E1118" s="130"/>
      <c r="F1118" s="86" t="n">
        <v>1114</v>
      </c>
      <c r="G1118" s="87"/>
      <c r="H1118" s="88"/>
      <c r="I1118" s="88"/>
      <c r="J1118" s="88"/>
      <c r="K1118" s="88"/>
      <c r="L1118" s="88"/>
      <c r="M1118" s="88"/>
      <c r="N1118" s="88"/>
      <c r="O1118" s="88"/>
      <c r="P1118" s="88"/>
      <c r="Q1118" s="88"/>
      <c r="R1118" s="88"/>
      <c r="S1118" s="88"/>
      <c r="T1118" s="88"/>
      <c r="U1118" s="120" t="n">
        <f aca="false">SUM(G1118:T1118)</f>
        <v>0</v>
      </c>
      <c r="V1118" s="88"/>
      <c r="W1118" s="121" t="str">
        <f aca="false">IF(AX1118=15,"ناجح",IF(AX1118&gt;=13,"دور ثانى",IF(AX1118&gt;=0,"راسب")))</f>
        <v>راسب</v>
      </c>
      <c r="X1118" s="122"/>
      <c r="Y1118" s="122"/>
      <c r="Z1118" s="122"/>
      <c r="AA1118" s="122"/>
      <c r="AB1118" s="122"/>
      <c r="AC1118" s="122"/>
      <c r="AD1118" s="122"/>
      <c r="AE1118" s="122"/>
      <c r="AF1118" s="122"/>
      <c r="AG1118" s="122"/>
      <c r="AH1118" s="122"/>
      <c r="AI1118" s="122"/>
      <c r="AJ1118" s="122"/>
      <c r="AK1118" s="122"/>
      <c r="AL1118" s="122"/>
      <c r="AM1118" s="122"/>
      <c r="AN1118" s="122"/>
      <c r="AO1118" s="122"/>
      <c r="AP1118" s="122"/>
      <c r="AQ1118" s="122"/>
      <c r="AR1118" s="122"/>
      <c r="AS1118" s="122"/>
      <c r="AT1118" s="122"/>
      <c r="AU1118" s="122"/>
      <c r="AV1118" s="122"/>
      <c r="AW1118" s="122"/>
      <c r="AX1118" s="122" t="n">
        <f aca="false">SUM(AY1118:BM1118)</f>
        <v>0</v>
      </c>
      <c r="AY1118" s="122" t="str">
        <f aca="false">IF(G1118&lt;25," ",1)</f>
        <v> </v>
      </c>
      <c r="AZ1118" s="122" t="str">
        <f aca="false">IF(H1118&lt;20," ",1)</f>
        <v> </v>
      </c>
      <c r="BA1118" s="122" t="str">
        <f aca="false">IF(I1118&lt;10," ",1)</f>
        <v> </v>
      </c>
      <c r="BB1118" s="122" t="str">
        <f aca="false">IF(J1118&lt;20," ",1)</f>
        <v> </v>
      </c>
      <c r="BC1118" s="122" t="str">
        <f aca="false">IF(K1118&lt;15," ",1)</f>
        <v> </v>
      </c>
      <c r="BD1118" s="122" t="str">
        <f aca="false">IF(L1118&lt;20," ",1)</f>
        <v> </v>
      </c>
      <c r="BE1118" s="122" t="str">
        <f aca="false">IF(M1118&lt;15," ",1)</f>
        <v> </v>
      </c>
      <c r="BF1118" s="122" t="str">
        <f aca="false">IF(N1118&lt;20," ",1)</f>
        <v> </v>
      </c>
      <c r="BG1118" s="122" t="str">
        <f aca="false">IF(O1118&lt;20," ",1)</f>
        <v> </v>
      </c>
      <c r="BH1118" s="122" t="str">
        <f aca="false">IF(P1118&lt;30," ",1)</f>
        <v> </v>
      </c>
      <c r="BI1118" s="122" t="str">
        <f aca="false">IF(Q1118&lt;20," ",1)</f>
        <v> </v>
      </c>
      <c r="BJ1118" s="122" t="str">
        <f aca="false">IF(R1118&lt;20," ",1)</f>
        <v> </v>
      </c>
      <c r="BK1118" s="122" t="str">
        <f aca="false">IF(S1118&lt;20," ",1)</f>
        <v> </v>
      </c>
      <c r="BL1118" s="122" t="str">
        <f aca="false">IF(T1118&lt;20," ",1)</f>
        <v> </v>
      </c>
      <c r="BM1118" s="122" t="str">
        <f aca="false">IF(V1118&lt;10," ",1)</f>
        <v> </v>
      </c>
    </row>
    <row r="1119" customFormat="false" ht="18" hidden="false" customHeight="false" outlineLevel="0" collapsed="false">
      <c r="A1119" s="126"/>
      <c r="B1119" s="127"/>
      <c r="C1119" s="128"/>
      <c r="D1119" s="129"/>
      <c r="E1119" s="130"/>
      <c r="F1119" s="86" t="n">
        <v>1115</v>
      </c>
      <c r="G1119" s="87"/>
      <c r="H1119" s="88"/>
      <c r="I1119" s="88"/>
      <c r="J1119" s="88"/>
      <c r="K1119" s="88"/>
      <c r="L1119" s="88"/>
      <c r="M1119" s="88"/>
      <c r="N1119" s="88"/>
      <c r="O1119" s="88"/>
      <c r="P1119" s="88"/>
      <c r="Q1119" s="88"/>
      <c r="R1119" s="88"/>
      <c r="S1119" s="88"/>
      <c r="T1119" s="88"/>
      <c r="U1119" s="120" t="n">
        <f aca="false">SUM(G1119:T1119)</f>
        <v>0</v>
      </c>
      <c r="V1119" s="88"/>
      <c r="W1119" s="121" t="str">
        <f aca="false">IF(AX1119=15,"ناجح",IF(AX1119&gt;=13,"دور ثانى",IF(AX1119&gt;=0,"راسب")))</f>
        <v>راسب</v>
      </c>
      <c r="X1119" s="122"/>
      <c r="Y1119" s="122"/>
      <c r="Z1119" s="122"/>
      <c r="AA1119" s="122"/>
      <c r="AB1119" s="122"/>
      <c r="AC1119" s="122"/>
      <c r="AD1119" s="122"/>
      <c r="AE1119" s="122"/>
      <c r="AF1119" s="122"/>
      <c r="AG1119" s="122"/>
      <c r="AH1119" s="122"/>
      <c r="AI1119" s="122"/>
      <c r="AJ1119" s="122"/>
      <c r="AK1119" s="122"/>
      <c r="AL1119" s="122"/>
      <c r="AM1119" s="122"/>
      <c r="AN1119" s="122"/>
      <c r="AO1119" s="122"/>
      <c r="AP1119" s="122"/>
      <c r="AQ1119" s="122"/>
      <c r="AR1119" s="122"/>
      <c r="AS1119" s="122"/>
      <c r="AT1119" s="122"/>
      <c r="AU1119" s="122"/>
      <c r="AV1119" s="122"/>
      <c r="AW1119" s="122"/>
      <c r="AX1119" s="122" t="n">
        <f aca="false">SUM(AY1119:BM1119)</f>
        <v>0</v>
      </c>
      <c r="AY1119" s="122" t="str">
        <f aca="false">IF(G1119&lt;25," ",1)</f>
        <v> </v>
      </c>
      <c r="AZ1119" s="122" t="str">
        <f aca="false">IF(H1119&lt;20," ",1)</f>
        <v> </v>
      </c>
      <c r="BA1119" s="122" t="str">
        <f aca="false">IF(I1119&lt;10," ",1)</f>
        <v> </v>
      </c>
      <c r="BB1119" s="122" t="str">
        <f aca="false">IF(J1119&lt;20," ",1)</f>
        <v> </v>
      </c>
      <c r="BC1119" s="122" t="str">
        <f aca="false">IF(K1119&lt;15," ",1)</f>
        <v> </v>
      </c>
      <c r="BD1119" s="122" t="str">
        <f aca="false">IF(L1119&lt;20," ",1)</f>
        <v> </v>
      </c>
      <c r="BE1119" s="122" t="str">
        <f aca="false">IF(M1119&lt;15," ",1)</f>
        <v> </v>
      </c>
      <c r="BF1119" s="122" t="str">
        <f aca="false">IF(N1119&lt;20," ",1)</f>
        <v> </v>
      </c>
      <c r="BG1119" s="122" t="str">
        <f aca="false">IF(O1119&lt;20," ",1)</f>
        <v> </v>
      </c>
      <c r="BH1119" s="122" t="str">
        <f aca="false">IF(P1119&lt;30," ",1)</f>
        <v> </v>
      </c>
      <c r="BI1119" s="122" t="str">
        <f aca="false">IF(Q1119&lt;20," ",1)</f>
        <v> </v>
      </c>
      <c r="BJ1119" s="122" t="str">
        <f aca="false">IF(R1119&lt;20," ",1)</f>
        <v> </v>
      </c>
      <c r="BK1119" s="122" t="str">
        <f aca="false">IF(S1119&lt;20," ",1)</f>
        <v> </v>
      </c>
      <c r="BL1119" s="122" t="str">
        <f aca="false">IF(T1119&lt;20," ",1)</f>
        <v> </v>
      </c>
      <c r="BM1119" s="122" t="str">
        <f aca="false">IF(V1119&lt;10," ",1)</f>
        <v> </v>
      </c>
    </row>
    <row r="1120" customFormat="false" ht="18" hidden="false" customHeight="false" outlineLevel="0" collapsed="false">
      <c r="A1120" s="126"/>
      <c r="B1120" s="127"/>
      <c r="C1120" s="128"/>
      <c r="D1120" s="129"/>
      <c r="E1120" s="130"/>
      <c r="F1120" s="86" t="n">
        <v>1116</v>
      </c>
      <c r="G1120" s="87"/>
      <c r="H1120" s="88"/>
      <c r="I1120" s="88"/>
      <c r="J1120" s="88"/>
      <c r="K1120" s="88"/>
      <c r="L1120" s="88"/>
      <c r="M1120" s="88"/>
      <c r="N1120" s="88"/>
      <c r="O1120" s="88"/>
      <c r="P1120" s="88"/>
      <c r="Q1120" s="88"/>
      <c r="R1120" s="88"/>
      <c r="S1120" s="88"/>
      <c r="T1120" s="88"/>
      <c r="U1120" s="120" t="n">
        <f aca="false">SUM(G1120:T1120)</f>
        <v>0</v>
      </c>
      <c r="V1120" s="88"/>
      <c r="W1120" s="121" t="str">
        <f aca="false">IF(AX1120=15,"ناجح",IF(AX1120&gt;=13,"دور ثانى",IF(AX1120&gt;=0,"راسب")))</f>
        <v>راسب</v>
      </c>
      <c r="X1120" s="122"/>
      <c r="Y1120" s="122"/>
      <c r="Z1120" s="122"/>
      <c r="AA1120" s="122"/>
      <c r="AB1120" s="122"/>
      <c r="AC1120" s="122"/>
      <c r="AD1120" s="122"/>
      <c r="AE1120" s="122"/>
      <c r="AF1120" s="122"/>
      <c r="AG1120" s="122"/>
      <c r="AH1120" s="122"/>
      <c r="AI1120" s="122"/>
      <c r="AJ1120" s="122"/>
      <c r="AK1120" s="122"/>
      <c r="AL1120" s="122"/>
      <c r="AM1120" s="122"/>
      <c r="AN1120" s="122"/>
      <c r="AO1120" s="122"/>
      <c r="AP1120" s="122"/>
      <c r="AQ1120" s="122"/>
      <c r="AR1120" s="122"/>
      <c r="AS1120" s="122"/>
      <c r="AT1120" s="122"/>
      <c r="AU1120" s="122"/>
      <c r="AV1120" s="122"/>
      <c r="AW1120" s="122"/>
      <c r="AX1120" s="122" t="n">
        <f aca="false">SUM(AY1120:BM1120)</f>
        <v>0</v>
      </c>
      <c r="AY1120" s="122" t="str">
        <f aca="false">IF(G1120&lt;25," ",1)</f>
        <v> </v>
      </c>
      <c r="AZ1120" s="122" t="str">
        <f aca="false">IF(H1120&lt;20," ",1)</f>
        <v> </v>
      </c>
      <c r="BA1120" s="122" t="str">
        <f aca="false">IF(I1120&lt;10," ",1)</f>
        <v> </v>
      </c>
      <c r="BB1120" s="122" t="str">
        <f aca="false">IF(J1120&lt;20," ",1)</f>
        <v> </v>
      </c>
      <c r="BC1120" s="122" t="str">
        <f aca="false">IF(K1120&lt;15," ",1)</f>
        <v> </v>
      </c>
      <c r="BD1120" s="122" t="str">
        <f aca="false">IF(L1120&lt;20," ",1)</f>
        <v> </v>
      </c>
      <c r="BE1120" s="122" t="str">
        <f aca="false">IF(M1120&lt;15," ",1)</f>
        <v> </v>
      </c>
      <c r="BF1120" s="122" t="str">
        <f aca="false">IF(N1120&lt;20," ",1)</f>
        <v> </v>
      </c>
      <c r="BG1120" s="122" t="str">
        <f aca="false">IF(O1120&lt;20," ",1)</f>
        <v> </v>
      </c>
      <c r="BH1120" s="122" t="str">
        <f aca="false">IF(P1120&lt;30," ",1)</f>
        <v> </v>
      </c>
      <c r="BI1120" s="122" t="str">
        <f aca="false">IF(Q1120&lt;20," ",1)</f>
        <v> </v>
      </c>
      <c r="BJ1120" s="122" t="str">
        <f aca="false">IF(R1120&lt;20," ",1)</f>
        <v> </v>
      </c>
      <c r="BK1120" s="122" t="str">
        <f aca="false">IF(S1120&lt;20," ",1)</f>
        <v> </v>
      </c>
      <c r="BL1120" s="122" t="str">
        <f aca="false">IF(T1120&lt;20," ",1)</f>
        <v> </v>
      </c>
      <c r="BM1120" s="122" t="str">
        <f aca="false">IF(V1120&lt;10," ",1)</f>
        <v> </v>
      </c>
    </row>
    <row r="1121" customFormat="false" ht="18" hidden="false" customHeight="false" outlineLevel="0" collapsed="false">
      <c r="A1121" s="126"/>
      <c r="B1121" s="127"/>
      <c r="C1121" s="128"/>
      <c r="D1121" s="129"/>
      <c r="E1121" s="130"/>
      <c r="F1121" s="86" t="n">
        <v>1117</v>
      </c>
      <c r="G1121" s="87"/>
      <c r="H1121" s="88"/>
      <c r="I1121" s="88"/>
      <c r="J1121" s="88"/>
      <c r="K1121" s="88"/>
      <c r="L1121" s="88"/>
      <c r="M1121" s="88"/>
      <c r="N1121" s="88"/>
      <c r="O1121" s="88"/>
      <c r="P1121" s="88"/>
      <c r="Q1121" s="88"/>
      <c r="R1121" s="88"/>
      <c r="S1121" s="88"/>
      <c r="T1121" s="88"/>
      <c r="U1121" s="120" t="n">
        <f aca="false">SUM(G1121:T1121)</f>
        <v>0</v>
      </c>
      <c r="V1121" s="88"/>
      <c r="W1121" s="121" t="str">
        <f aca="false">IF(AX1121=15,"ناجح",IF(AX1121&gt;=13,"دور ثانى",IF(AX1121&gt;=0,"راسب")))</f>
        <v>راسب</v>
      </c>
      <c r="X1121" s="122"/>
      <c r="Y1121" s="122"/>
      <c r="Z1121" s="122"/>
      <c r="AA1121" s="122"/>
      <c r="AB1121" s="122"/>
      <c r="AC1121" s="122"/>
      <c r="AD1121" s="122"/>
      <c r="AE1121" s="122"/>
      <c r="AF1121" s="122"/>
      <c r="AG1121" s="122"/>
      <c r="AH1121" s="122"/>
      <c r="AI1121" s="122"/>
      <c r="AJ1121" s="122"/>
      <c r="AK1121" s="122"/>
      <c r="AL1121" s="122"/>
      <c r="AM1121" s="122"/>
      <c r="AN1121" s="122"/>
      <c r="AO1121" s="122"/>
      <c r="AP1121" s="122"/>
      <c r="AQ1121" s="122"/>
      <c r="AR1121" s="122"/>
      <c r="AS1121" s="122"/>
      <c r="AT1121" s="122"/>
      <c r="AU1121" s="122"/>
      <c r="AV1121" s="122"/>
      <c r="AW1121" s="122"/>
      <c r="AX1121" s="122" t="n">
        <f aca="false">SUM(AY1121:BM1121)</f>
        <v>0</v>
      </c>
      <c r="AY1121" s="122" t="str">
        <f aca="false">IF(G1121&lt;25," ",1)</f>
        <v> </v>
      </c>
      <c r="AZ1121" s="122" t="str">
        <f aca="false">IF(H1121&lt;20," ",1)</f>
        <v> </v>
      </c>
      <c r="BA1121" s="122" t="str">
        <f aca="false">IF(I1121&lt;10," ",1)</f>
        <v> </v>
      </c>
      <c r="BB1121" s="122" t="str">
        <f aca="false">IF(J1121&lt;20," ",1)</f>
        <v> </v>
      </c>
      <c r="BC1121" s="122" t="str">
        <f aca="false">IF(K1121&lt;15," ",1)</f>
        <v> </v>
      </c>
      <c r="BD1121" s="122" t="str">
        <f aca="false">IF(L1121&lt;20," ",1)</f>
        <v> </v>
      </c>
      <c r="BE1121" s="122" t="str">
        <f aca="false">IF(M1121&lt;15," ",1)</f>
        <v> </v>
      </c>
      <c r="BF1121" s="122" t="str">
        <f aca="false">IF(N1121&lt;20," ",1)</f>
        <v> </v>
      </c>
      <c r="BG1121" s="122" t="str">
        <f aca="false">IF(O1121&lt;20," ",1)</f>
        <v> </v>
      </c>
      <c r="BH1121" s="122" t="str">
        <f aca="false">IF(P1121&lt;30," ",1)</f>
        <v> </v>
      </c>
      <c r="BI1121" s="122" t="str">
        <f aca="false">IF(Q1121&lt;20," ",1)</f>
        <v> </v>
      </c>
      <c r="BJ1121" s="122" t="str">
        <f aca="false">IF(R1121&lt;20," ",1)</f>
        <v> </v>
      </c>
      <c r="BK1121" s="122" t="str">
        <f aca="false">IF(S1121&lt;20," ",1)</f>
        <v> </v>
      </c>
      <c r="BL1121" s="122" t="str">
        <f aca="false">IF(T1121&lt;20," ",1)</f>
        <v> </v>
      </c>
      <c r="BM1121" s="122" t="str">
        <f aca="false">IF(V1121&lt;10," ",1)</f>
        <v> </v>
      </c>
    </row>
    <row r="1122" customFormat="false" ht="18" hidden="false" customHeight="false" outlineLevel="0" collapsed="false">
      <c r="A1122" s="126"/>
      <c r="B1122" s="127"/>
      <c r="C1122" s="128"/>
      <c r="D1122" s="129"/>
      <c r="E1122" s="130"/>
      <c r="F1122" s="86" t="n">
        <v>1118</v>
      </c>
      <c r="G1122" s="87"/>
      <c r="H1122" s="88"/>
      <c r="I1122" s="88"/>
      <c r="J1122" s="88"/>
      <c r="K1122" s="88"/>
      <c r="L1122" s="88"/>
      <c r="M1122" s="88"/>
      <c r="N1122" s="88"/>
      <c r="O1122" s="88"/>
      <c r="P1122" s="88"/>
      <c r="Q1122" s="88"/>
      <c r="R1122" s="88"/>
      <c r="S1122" s="88"/>
      <c r="T1122" s="88"/>
      <c r="U1122" s="120" t="n">
        <f aca="false">SUM(G1122:T1122)</f>
        <v>0</v>
      </c>
      <c r="V1122" s="88"/>
      <c r="W1122" s="121" t="str">
        <f aca="false">IF(AX1122=15,"ناجح",IF(AX1122&gt;=13,"دور ثانى",IF(AX1122&gt;=0,"راسب")))</f>
        <v>راسب</v>
      </c>
      <c r="X1122" s="122"/>
      <c r="Y1122" s="122"/>
      <c r="Z1122" s="122"/>
      <c r="AA1122" s="122"/>
      <c r="AB1122" s="122"/>
      <c r="AC1122" s="122"/>
      <c r="AD1122" s="122"/>
      <c r="AE1122" s="122"/>
      <c r="AF1122" s="122"/>
      <c r="AG1122" s="122"/>
      <c r="AH1122" s="122"/>
      <c r="AI1122" s="122"/>
      <c r="AJ1122" s="122"/>
      <c r="AK1122" s="122"/>
      <c r="AL1122" s="122"/>
      <c r="AM1122" s="122"/>
      <c r="AN1122" s="122"/>
      <c r="AO1122" s="122"/>
      <c r="AP1122" s="122"/>
      <c r="AQ1122" s="122"/>
      <c r="AR1122" s="122"/>
      <c r="AS1122" s="122"/>
      <c r="AT1122" s="122"/>
      <c r="AU1122" s="122"/>
      <c r="AV1122" s="122"/>
      <c r="AW1122" s="122"/>
      <c r="AX1122" s="122" t="n">
        <f aca="false">SUM(AY1122:BM1122)</f>
        <v>0</v>
      </c>
      <c r="AY1122" s="122" t="str">
        <f aca="false">IF(G1122&lt;25," ",1)</f>
        <v> </v>
      </c>
      <c r="AZ1122" s="122" t="str">
        <f aca="false">IF(H1122&lt;20," ",1)</f>
        <v> </v>
      </c>
      <c r="BA1122" s="122" t="str">
        <f aca="false">IF(I1122&lt;10," ",1)</f>
        <v> </v>
      </c>
      <c r="BB1122" s="122" t="str">
        <f aca="false">IF(J1122&lt;20," ",1)</f>
        <v> </v>
      </c>
      <c r="BC1122" s="122" t="str">
        <f aca="false">IF(K1122&lt;15," ",1)</f>
        <v> </v>
      </c>
      <c r="BD1122" s="122" t="str">
        <f aca="false">IF(L1122&lt;20," ",1)</f>
        <v> </v>
      </c>
      <c r="BE1122" s="122" t="str">
        <f aca="false">IF(M1122&lt;15," ",1)</f>
        <v> </v>
      </c>
      <c r="BF1122" s="122" t="str">
        <f aca="false">IF(N1122&lt;20," ",1)</f>
        <v> </v>
      </c>
      <c r="BG1122" s="122" t="str">
        <f aca="false">IF(O1122&lt;20," ",1)</f>
        <v> </v>
      </c>
      <c r="BH1122" s="122" t="str">
        <f aca="false">IF(P1122&lt;30," ",1)</f>
        <v> </v>
      </c>
      <c r="BI1122" s="122" t="str">
        <f aca="false">IF(Q1122&lt;20," ",1)</f>
        <v> </v>
      </c>
      <c r="BJ1122" s="122" t="str">
        <f aca="false">IF(R1122&lt;20," ",1)</f>
        <v> </v>
      </c>
      <c r="BK1122" s="122" t="str">
        <f aca="false">IF(S1122&lt;20," ",1)</f>
        <v> </v>
      </c>
      <c r="BL1122" s="122" t="str">
        <f aca="false">IF(T1122&lt;20," ",1)</f>
        <v> </v>
      </c>
      <c r="BM1122" s="122" t="str">
        <f aca="false">IF(V1122&lt;10," ",1)</f>
        <v> </v>
      </c>
    </row>
    <row r="1123" customFormat="false" ht="18" hidden="false" customHeight="false" outlineLevel="0" collapsed="false">
      <c r="A1123" s="126"/>
      <c r="B1123" s="127"/>
      <c r="C1123" s="128"/>
      <c r="D1123" s="129"/>
      <c r="E1123" s="130"/>
      <c r="F1123" s="86" t="n">
        <v>1119</v>
      </c>
      <c r="G1123" s="87"/>
      <c r="H1123" s="88"/>
      <c r="I1123" s="88"/>
      <c r="J1123" s="88"/>
      <c r="K1123" s="88"/>
      <c r="L1123" s="88"/>
      <c r="M1123" s="88"/>
      <c r="N1123" s="88"/>
      <c r="O1123" s="88"/>
      <c r="P1123" s="88"/>
      <c r="Q1123" s="88"/>
      <c r="R1123" s="88"/>
      <c r="S1123" s="88"/>
      <c r="T1123" s="88"/>
      <c r="U1123" s="120" t="n">
        <f aca="false">SUM(G1123:T1123)</f>
        <v>0</v>
      </c>
      <c r="V1123" s="88"/>
      <c r="W1123" s="121" t="str">
        <f aca="false">IF(AX1123=15,"ناجح",IF(AX1123&gt;=13,"دور ثانى",IF(AX1123&gt;=0,"راسب")))</f>
        <v>راسب</v>
      </c>
      <c r="X1123" s="122"/>
      <c r="Y1123" s="122"/>
      <c r="Z1123" s="122"/>
      <c r="AA1123" s="122"/>
      <c r="AB1123" s="122"/>
      <c r="AC1123" s="122"/>
      <c r="AD1123" s="122"/>
      <c r="AE1123" s="122"/>
      <c r="AF1123" s="122"/>
      <c r="AG1123" s="122"/>
      <c r="AH1123" s="122"/>
      <c r="AI1123" s="122"/>
      <c r="AJ1123" s="122"/>
      <c r="AK1123" s="122"/>
      <c r="AL1123" s="122"/>
      <c r="AM1123" s="122"/>
      <c r="AN1123" s="122"/>
      <c r="AO1123" s="122"/>
      <c r="AP1123" s="122"/>
      <c r="AQ1123" s="122"/>
      <c r="AR1123" s="122"/>
      <c r="AS1123" s="122"/>
      <c r="AT1123" s="122"/>
      <c r="AU1123" s="122"/>
      <c r="AV1123" s="122"/>
      <c r="AW1123" s="122"/>
      <c r="AX1123" s="122" t="n">
        <f aca="false">SUM(AY1123:BM1123)</f>
        <v>0</v>
      </c>
      <c r="AY1123" s="122" t="str">
        <f aca="false">IF(G1123&lt;25," ",1)</f>
        <v> </v>
      </c>
      <c r="AZ1123" s="122" t="str">
        <f aca="false">IF(H1123&lt;20," ",1)</f>
        <v> </v>
      </c>
      <c r="BA1123" s="122" t="str">
        <f aca="false">IF(I1123&lt;10," ",1)</f>
        <v> </v>
      </c>
      <c r="BB1123" s="122" t="str">
        <f aca="false">IF(J1123&lt;20," ",1)</f>
        <v> </v>
      </c>
      <c r="BC1123" s="122" t="str">
        <f aca="false">IF(K1123&lt;15," ",1)</f>
        <v> </v>
      </c>
      <c r="BD1123" s="122" t="str">
        <f aca="false">IF(L1123&lt;20," ",1)</f>
        <v> </v>
      </c>
      <c r="BE1123" s="122" t="str">
        <f aca="false">IF(M1123&lt;15," ",1)</f>
        <v> </v>
      </c>
      <c r="BF1123" s="122" t="str">
        <f aca="false">IF(N1123&lt;20," ",1)</f>
        <v> </v>
      </c>
      <c r="BG1123" s="122" t="str">
        <f aca="false">IF(O1123&lt;20," ",1)</f>
        <v> </v>
      </c>
      <c r="BH1123" s="122" t="str">
        <f aca="false">IF(P1123&lt;30," ",1)</f>
        <v> </v>
      </c>
      <c r="BI1123" s="122" t="str">
        <f aca="false">IF(Q1123&lt;20," ",1)</f>
        <v> </v>
      </c>
      <c r="BJ1123" s="122" t="str">
        <f aca="false">IF(R1123&lt;20," ",1)</f>
        <v> </v>
      </c>
      <c r="BK1123" s="122" t="str">
        <f aca="false">IF(S1123&lt;20," ",1)</f>
        <v> </v>
      </c>
      <c r="BL1123" s="122" t="str">
        <f aca="false">IF(T1123&lt;20," ",1)</f>
        <v> </v>
      </c>
      <c r="BM1123" s="122" t="str">
        <f aca="false">IF(V1123&lt;10," ",1)</f>
        <v> </v>
      </c>
    </row>
    <row r="1124" customFormat="false" ht="18" hidden="false" customHeight="false" outlineLevel="0" collapsed="false">
      <c r="A1124" s="126"/>
      <c r="B1124" s="127"/>
      <c r="C1124" s="128"/>
      <c r="D1124" s="129"/>
      <c r="E1124" s="130"/>
      <c r="F1124" s="86" t="n">
        <v>1120</v>
      </c>
      <c r="G1124" s="87"/>
      <c r="H1124" s="88"/>
      <c r="I1124" s="88"/>
      <c r="J1124" s="88"/>
      <c r="K1124" s="88"/>
      <c r="L1124" s="88"/>
      <c r="M1124" s="88"/>
      <c r="N1124" s="88"/>
      <c r="O1124" s="88"/>
      <c r="P1124" s="88"/>
      <c r="Q1124" s="88"/>
      <c r="R1124" s="88"/>
      <c r="S1124" s="88"/>
      <c r="T1124" s="88"/>
      <c r="U1124" s="120" t="n">
        <f aca="false">SUM(G1124:T1124)</f>
        <v>0</v>
      </c>
      <c r="V1124" s="88"/>
      <c r="W1124" s="121" t="str">
        <f aca="false">IF(AX1124=15,"ناجح",IF(AX1124&gt;=13,"دور ثانى",IF(AX1124&gt;=0,"راسب")))</f>
        <v>راسب</v>
      </c>
      <c r="X1124" s="122"/>
      <c r="Y1124" s="122"/>
      <c r="Z1124" s="122"/>
      <c r="AA1124" s="122"/>
      <c r="AB1124" s="122"/>
      <c r="AC1124" s="122"/>
      <c r="AD1124" s="122"/>
      <c r="AE1124" s="122"/>
      <c r="AF1124" s="122"/>
      <c r="AG1124" s="122"/>
      <c r="AH1124" s="122"/>
      <c r="AI1124" s="122"/>
      <c r="AJ1124" s="122"/>
      <c r="AK1124" s="122"/>
      <c r="AL1124" s="122"/>
      <c r="AM1124" s="122"/>
      <c r="AN1124" s="122"/>
      <c r="AO1124" s="122"/>
      <c r="AP1124" s="122"/>
      <c r="AQ1124" s="122"/>
      <c r="AR1124" s="122"/>
      <c r="AS1124" s="122"/>
      <c r="AT1124" s="122"/>
      <c r="AU1124" s="122"/>
      <c r="AV1124" s="122"/>
      <c r="AW1124" s="122"/>
      <c r="AX1124" s="122" t="n">
        <f aca="false">SUM(AY1124:BM1124)</f>
        <v>0</v>
      </c>
      <c r="AY1124" s="122" t="str">
        <f aca="false">IF(G1124&lt;25," ",1)</f>
        <v> </v>
      </c>
      <c r="AZ1124" s="122" t="str">
        <f aca="false">IF(H1124&lt;20," ",1)</f>
        <v> </v>
      </c>
      <c r="BA1124" s="122" t="str">
        <f aca="false">IF(I1124&lt;10," ",1)</f>
        <v> </v>
      </c>
      <c r="BB1124" s="122" t="str">
        <f aca="false">IF(J1124&lt;20," ",1)</f>
        <v> </v>
      </c>
      <c r="BC1124" s="122" t="str">
        <f aca="false">IF(K1124&lt;15," ",1)</f>
        <v> </v>
      </c>
      <c r="BD1124" s="122" t="str">
        <f aca="false">IF(L1124&lt;20," ",1)</f>
        <v> </v>
      </c>
      <c r="BE1124" s="122" t="str">
        <f aca="false">IF(M1124&lt;15," ",1)</f>
        <v> </v>
      </c>
      <c r="BF1124" s="122" t="str">
        <f aca="false">IF(N1124&lt;20," ",1)</f>
        <v> </v>
      </c>
      <c r="BG1124" s="122" t="str">
        <f aca="false">IF(O1124&lt;20," ",1)</f>
        <v> </v>
      </c>
      <c r="BH1124" s="122" t="str">
        <f aca="false">IF(P1124&lt;30," ",1)</f>
        <v> </v>
      </c>
      <c r="BI1124" s="122" t="str">
        <f aca="false">IF(Q1124&lt;20," ",1)</f>
        <v> </v>
      </c>
      <c r="BJ1124" s="122" t="str">
        <f aca="false">IF(R1124&lt;20," ",1)</f>
        <v> </v>
      </c>
      <c r="BK1124" s="122" t="str">
        <f aca="false">IF(S1124&lt;20," ",1)</f>
        <v> </v>
      </c>
      <c r="BL1124" s="122" t="str">
        <f aca="false">IF(T1124&lt;20," ",1)</f>
        <v> </v>
      </c>
      <c r="BM1124" s="122" t="str">
        <f aca="false">IF(V1124&lt;10," ",1)</f>
        <v> </v>
      </c>
    </row>
    <row r="1125" customFormat="false" ht="18" hidden="false" customHeight="false" outlineLevel="0" collapsed="false">
      <c r="A1125" s="126"/>
      <c r="B1125" s="127"/>
      <c r="C1125" s="128"/>
      <c r="D1125" s="129"/>
      <c r="E1125" s="130"/>
      <c r="F1125" s="86" t="n">
        <v>1121</v>
      </c>
      <c r="G1125" s="87"/>
      <c r="H1125" s="88"/>
      <c r="I1125" s="88"/>
      <c r="J1125" s="88"/>
      <c r="K1125" s="88"/>
      <c r="L1125" s="88"/>
      <c r="M1125" s="88"/>
      <c r="N1125" s="88"/>
      <c r="O1125" s="88"/>
      <c r="P1125" s="88"/>
      <c r="Q1125" s="88"/>
      <c r="R1125" s="88"/>
      <c r="S1125" s="88"/>
      <c r="T1125" s="88"/>
      <c r="U1125" s="120" t="n">
        <f aca="false">SUM(G1125:T1125)</f>
        <v>0</v>
      </c>
      <c r="V1125" s="88"/>
      <c r="W1125" s="121" t="str">
        <f aca="false">IF(AX1125=15,"ناجح",IF(AX1125&gt;=13,"دور ثانى",IF(AX1125&gt;=0,"راسب")))</f>
        <v>راسب</v>
      </c>
      <c r="X1125" s="122"/>
      <c r="Y1125" s="122"/>
      <c r="Z1125" s="122"/>
      <c r="AA1125" s="122"/>
      <c r="AB1125" s="122"/>
      <c r="AC1125" s="122"/>
      <c r="AD1125" s="122"/>
      <c r="AE1125" s="122"/>
      <c r="AF1125" s="122"/>
      <c r="AG1125" s="122"/>
      <c r="AH1125" s="122"/>
      <c r="AI1125" s="122"/>
      <c r="AJ1125" s="122"/>
      <c r="AK1125" s="122"/>
      <c r="AL1125" s="122"/>
      <c r="AM1125" s="122"/>
      <c r="AN1125" s="122"/>
      <c r="AO1125" s="122"/>
      <c r="AP1125" s="122"/>
      <c r="AQ1125" s="122"/>
      <c r="AR1125" s="122"/>
      <c r="AS1125" s="122"/>
      <c r="AT1125" s="122"/>
      <c r="AU1125" s="122"/>
      <c r="AV1125" s="122"/>
      <c r="AW1125" s="122"/>
      <c r="AX1125" s="122" t="n">
        <f aca="false">SUM(AY1125:BM1125)</f>
        <v>0</v>
      </c>
      <c r="AY1125" s="122" t="str">
        <f aca="false">IF(G1125&lt;25," ",1)</f>
        <v> </v>
      </c>
      <c r="AZ1125" s="122" t="str">
        <f aca="false">IF(H1125&lt;20," ",1)</f>
        <v> </v>
      </c>
      <c r="BA1125" s="122" t="str">
        <f aca="false">IF(I1125&lt;10," ",1)</f>
        <v> </v>
      </c>
      <c r="BB1125" s="122" t="str">
        <f aca="false">IF(J1125&lt;20," ",1)</f>
        <v> </v>
      </c>
      <c r="BC1125" s="122" t="str">
        <f aca="false">IF(K1125&lt;15," ",1)</f>
        <v> </v>
      </c>
      <c r="BD1125" s="122" t="str">
        <f aca="false">IF(L1125&lt;20," ",1)</f>
        <v> </v>
      </c>
      <c r="BE1125" s="122" t="str">
        <f aca="false">IF(M1125&lt;15," ",1)</f>
        <v> </v>
      </c>
      <c r="BF1125" s="122" t="str">
        <f aca="false">IF(N1125&lt;20," ",1)</f>
        <v> </v>
      </c>
      <c r="BG1125" s="122" t="str">
        <f aca="false">IF(O1125&lt;20," ",1)</f>
        <v> </v>
      </c>
      <c r="BH1125" s="122" t="str">
        <f aca="false">IF(P1125&lt;30," ",1)</f>
        <v> </v>
      </c>
      <c r="BI1125" s="122" t="str">
        <f aca="false">IF(Q1125&lt;20," ",1)</f>
        <v> </v>
      </c>
      <c r="BJ1125" s="122" t="str">
        <f aca="false">IF(R1125&lt;20," ",1)</f>
        <v> </v>
      </c>
      <c r="BK1125" s="122" t="str">
        <f aca="false">IF(S1125&lt;20," ",1)</f>
        <v> </v>
      </c>
      <c r="BL1125" s="122" t="str">
        <f aca="false">IF(T1125&lt;20," ",1)</f>
        <v> </v>
      </c>
      <c r="BM1125" s="122" t="str">
        <f aca="false">IF(V1125&lt;10," ",1)</f>
        <v> </v>
      </c>
    </row>
    <row r="1126" customFormat="false" ht="18" hidden="false" customHeight="false" outlineLevel="0" collapsed="false">
      <c r="A1126" s="126"/>
      <c r="B1126" s="127"/>
      <c r="C1126" s="128"/>
      <c r="D1126" s="129"/>
      <c r="E1126" s="130"/>
      <c r="F1126" s="86" t="n">
        <v>1122</v>
      </c>
      <c r="G1126" s="87"/>
      <c r="H1126" s="88"/>
      <c r="I1126" s="88"/>
      <c r="J1126" s="88"/>
      <c r="K1126" s="88"/>
      <c r="L1126" s="88"/>
      <c r="M1126" s="88"/>
      <c r="N1126" s="88"/>
      <c r="O1126" s="88"/>
      <c r="P1126" s="88"/>
      <c r="Q1126" s="88"/>
      <c r="R1126" s="88"/>
      <c r="S1126" s="88"/>
      <c r="T1126" s="88"/>
      <c r="U1126" s="120" t="n">
        <f aca="false">SUM(G1126:T1126)</f>
        <v>0</v>
      </c>
      <c r="V1126" s="88"/>
      <c r="W1126" s="121" t="str">
        <f aca="false">IF(AX1126=15,"ناجح",IF(AX1126&gt;=13,"دور ثانى",IF(AX1126&gt;=0,"راسب")))</f>
        <v>راسب</v>
      </c>
      <c r="X1126" s="122"/>
      <c r="Y1126" s="122"/>
      <c r="Z1126" s="122"/>
      <c r="AA1126" s="122"/>
      <c r="AB1126" s="122"/>
      <c r="AC1126" s="122"/>
      <c r="AD1126" s="122"/>
      <c r="AE1126" s="122"/>
      <c r="AF1126" s="122"/>
      <c r="AG1126" s="122"/>
      <c r="AH1126" s="122"/>
      <c r="AI1126" s="122"/>
      <c r="AJ1126" s="122"/>
      <c r="AK1126" s="122"/>
      <c r="AL1126" s="122"/>
      <c r="AM1126" s="122"/>
      <c r="AN1126" s="122"/>
      <c r="AO1126" s="122"/>
      <c r="AP1126" s="122"/>
      <c r="AQ1126" s="122"/>
      <c r="AR1126" s="122"/>
      <c r="AS1126" s="122"/>
      <c r="AT1126" s="122"/>
      <c r="AU1126" s="122"/>
      <c r="AV1126" s="122"/>
      <c r="AW1126" s="122"/>
      <c r="AX1126" s="122" t="n">
        <f aca="false">SUM(AY1126:BM1126)</f>
        <v>0</v>
      </c>
      <c r="AY1126" s="122" t="str">
        <f aca="false">IF(G1126&lt;25," ",1)</f>
        <v> </v>
      </c>
      <c r="AZ1126" s="122" t="str">
        <f aca="false">IF(H1126&lt;20," ",1)</f>
        <v> </v>
      </c>
      <c r="BA1126" s="122" t="str">
        <f aca="false">IF(I1126&lt;10," ",1)</f>
        <v> </v>
      </c>
      <c r="BB1126" s="122" t="str">
        <f aca="false">IF(J1126&lt;20," ",1)</f>
        <v> </v>
      </c>
      <c r="BC1126" s="122" t="str">
        <f aca="false">IF(K1126&lt;15," ",1)</f>
        <v> </v>
      </c>
      <c r="BD1126" s="122" t="str">
        <f aca="false">IF(L1126&lt;20," ",1)</f>
        <v> </v>
      </c>
      <c r="BE1126" s="122" t="str">
        <f aca="false">IF(M1126&lt;15," ",1)</f>
        <v> </v>
      </c>
      <c r="BF1126" s="122" t="str">
        <f aca="false">IF(N1126&lt;20," ",1)</f>
        <v> </v>
      </c>
      <c r="BG1126" s="122" t="str">
        <f aca="false">IF(O1126&lt;20," ",1)</f>
        <v> </v>
      </c>
      <c r="BH1126" s="122" t="str">
        <f aca="false">IF(P1126&lt;30," ",1)</f>
        <v> </v>
      </c>
      <c r="BI1126" s="122" t="str">
        <f aca="false">IF(Q1126&lt;20," ",1)</f>
        <v> </v>
      </c>
      <c r="BJ1126" s="122" t="str">
        <f aca="false">IF(R1126&lt;20," ",1)</f>
        <v> </v>
      </c>
      <c r="BK1126" s="122" t="str">
        <f aca="false">IF(S1126&lt;20," ",1)</f>
        <v> </v>
      </c>
      <c r="BL1126" s="122" t="str">
        <f aca="false">IF(T1126&lt;20," ",1)</f>
        <v> </v>
      </c>
      <c r="BM1126" s="122" t="str">
        <f aca="false">IF(V1126&lt;10," ",1)</f>
        <v> </v>
      </c>
    </row>
    <row r="1127" customFormat="false" ht="18" hidden="false" customHeight="false" outlineLevel="0" collapsed="false">
      <c r="A1127" s="126"/>
      <c r="B1127" s="127"/>
      <c r="C1127" s="128"/>
      <c r="D1127" s="129"/>
      <c r="E1127" s="130"/>
      <c r="F1127" s="86" t="n">
        <v>1123</v>
      </c>
      <c r="G1127" s="87"/>
      <c r="H1127" s="88"/>
      <c r="I1127" s="88"/>
      <c r="J1127" s="88"/>
      <c r="K1127" s="88"/>
      <c r="L1127" s="88"/>
      <c r="M1127" s="88"/>
      <c r="N1127" s="88"/>
      <c r="O1127" s="88"/>
      <c r="P1127" s="88"/>
      <c r="Q1127" s="88"/>
      <c r="R1127" s="88"/>
      <c r="S1127" s="88"/>
      <c r="T1127" s="88"/>
      <c r="U1127" s="120" t="n">
        <f aca="false">SUM(G1127:T1127)</f>
        <v>0</v>
      </c>
      <c r="V1127" s="88"/>
      <c r="W1127" s="121" t="str">
        <f aca="false">IF(AX1127=15,"ناجح",IF(AX1127&gt;=13,"دور ثانى",IF(AX1127&gt;=0,"راسب")))</f>
        <v>راسب</v>
      </c>
      <c r="X1127" s="122"/>
      <c r="Y1127" s="122"/>
      <c r="Z1127" s="122"/>
      <c r="AA1127" s="122"/>
      <c r="AB1127" s="122"/>
      <c r="AC1127" s="122"/>
      <c r="AD1127" s="122"/>
      <c r="AE1127" s="122"/>
      <c r="AF1127" s="122"/>
      <c r="AG1127" s="122"/>
      <c r="AH1127" s="122"/>
      <c r="AI1127" s="122"/>
      <c r="AJ1127" s="122"/>
      <c r="AK1127" s="122"/>
      <c r="AL1127" s="122"/>
      <c r="AM1127" s="122"/>
      <c r="AN1127" s="122"/>
      <c r="AO1127" s="122"/>
      <c r="AP1127" s="122"/>
      <c r="AQ1127" s="122"/>
      <c r="AR1127" s="122"/>
      <c r="AS1127" s="122"/>
      <c r="AT1127" s="122"/>
      <c r="AU1127" s="122"/>
      <c r="AV1127" s="122"/>
      <c r="AW1127" s="122"/>
      <c r="AX1127" s="122" t="n">
        <f aca="false">SUM(AY1127:BM1127)</f>
        <v>0</v>
      </c>
      <c r="AY1127" s="122" t="str">
        <f aca="false">IF(G1127&lt;25," ",1)</f>
        <v> </v>
      </c>
      <c r="AZ1127" s="122" t="str">
        <f aca="false">IF(H1127&lt;20," ",1)</f>
        <v> </v>
      </c>
      <c r="BA1127" s="122" t="str">
        <f aca="false">IF(I1127&lt;10," ",1)</f>
        <v> </v>
      </c>
      <c r="BB1127" s="122" t="str">
        <f aca="false">IF(J1127&lt;20," ",1)</f>
        <v> </v>
      </c>
      <c r="BC1127" s="122" t="str">
        <f aca="false">IF(K1127&lt;15," ",1)</f>
        <v> </v>
      </c>
      <c r="BD1127" s="122" t="str">
        <f aca="false">IF(L1127&lt;20," ",1)</f>
        <v> </v>
      </c>
      <c r="BE1127" s="122" t="str">
        <f aca="false">IF(M1127&lt;15," ",1)</f>
        <v> </v>
      </c>
      <c r="BF1127" s="122" t="str">
        <f aca="false">IF(N1127&lt;20," ",1)</f>
        <v> </v>
      </c>
      <c r="BG1127" s="122" t="str">
        <f aca="false">IF(O1127&lt;20," ",1)</f>
        <v> </v>
      </c>
      <c r="BH1127" s="122" t="str">
        <f aca="false">IF(P1127&lt;30," ",1)</f>
        <v> </v>
      </c>
      <c r="BI1127" s="122" t="str">
        <f aca="false">IF(Q1127&lt;20," ",1)</f>
        <v> </v>
      </c>
      <c r="BJ1127" s="122" t="str">
        <f aca="false">IF(R1127&lt;20," ",1)</f>
        <v> </v>
      </c>
      <c r="BK1127" s="122" t="str">
        <f aca="false">IF(S1127&lt;20," ",1)</f>
        <v> </v>
      </c>
      <c r="BL1127" s="122" t="str">
        <f aca="false">IF(T1127&lt;20," ",1)</f>
        <v> </v>
      </c>
      <c r="BM1127" s="122" t="str">
        <f aca="false">IF(V1127&lt;10," ",1)</f>
        <v> </v>
      </c>
    </row>
    <row r="1128" customFormat="false" ht="18" hidden="false" customHeight="false" outlineLevel="0" collapsed="false">
      <c r="A1128" s="126"/>
      <c r="B1128" s="127"/>
      <c r="C1128" s="128"/>
      <c r="D1128" s="129"/>
      <c r="E1128" s="130"/>
      <c r="F1128" s="86" t="n">
        <v>1124</v>
      </c>
      <c r="G1128" s="87"/>
      <c r="H1128" s="88"/>
      <c r="I1128" s="88"/>
      <c r="J1128" s="88"/>
      <c r="K1128" s="88"/>
      <c r="L1128" s="88"/>
      <c r="M1128" s="88"/>
      <c r="N1128" s="88"/>
      <c r="O1128" s="88"/>
      <c r="P1128" s="88"/>
      <c r="Q1128" s="88"/>
      <c r="R1128" s="88"/>
      <c r="S1128" s="88"/>
      <c r="T1128" s="88"/>
      <c r="U1128" s="120" t="n">
        <f aca="false">SUM(G1128:T1128)</f>
        <v>0</v>
      </c>
      <c r="V1128" s="88"/>
      <c r="W1128" s="121" t="str">
        <f aca="false">IF(AX1128=15,"ناجح",IF(AX1128&gt;=13,"دور ثانى",IF(AX1128&gt;=0,"راسب")))</f>
        <v>راسب</v>
      </c>
      <c r="X1128" s="122"/>
      <c r="Y1128" s="122"/>
      <c r="Z1128" s="122"/>
      <c r="AA1128" s="122"/>
      <c r="AB1128" s="122"/>
      <c r="AC1128" s="122"/>
      <c r="AD1128" s="122"/>
      <c r="AE1128" s="122"/>
      <c r="AF1128" s="122"/>
      <c r="AG1128" s="122"/>
      <c r="AH1128" s="122"/>
      <c r="AI1128" s="122"/>
      <c r="AJ1128" s="122"/>
      <c r="AK1128" s="122"/>
      <c r="AL1128" s="122"/>
      <c r="AM1128" s="122"/>
      <c r="AN1128" s="122"/>
      <c r="AO1128" s="122"/>
      <c r="AP1128" s="122"/>
      <c r="AQ1128" s="122"/>
      <c r="AR1128" s="122"/>
      <c r="AS1128" s="122"/>
      <c r="AT1128" s="122"/>
      <c r="AU1128" s="122"/>
      <c r="AV1128" s="122"/>
      <c r="AW1128" s="122"/>
      <c r="AX1128" s="122" t="n">
        <f aca="false">SUM(AY1128:BM1128)</f>
        <v>0</v>
      </c>
      <c r="AY1128" s="122" t="str">
        <f aca="false">IF(G1128&lt;25," ",1)</f>
        <v> </v>
      </c>
      <c r="AZ1128" s="122" t="str">
        <f aca="false">IF(H1128&lt;20," ",1)</f>
        <v> </v>
      </c>
      <c r="BA1128" s="122" t="str">
        <f aca="false">IF(I1128&lt;10," ",1)</f>
        <v> </v>
      </c>
      <c r="BB1128" s="122" t="str">
        <f aca="false">IF(J1128&lt;20," ",1)</f>
        <v> </v>
      </c>
      <c r="BC1128" s="122" t="str">
        <f aca="false">IF(K1128&lt;15," ",1)</f>
        <v> </v>
      </c>
      <c r="BD1128" s="122" t="str">
        <f aca="false">IF(L1128&lt;20," ",1)</f>
        <v> </v>
      </c>
      <c r="BE1128" s="122" t="str">
        <f aca="false">IF(M1128&lt;15," ",1)</f>
        <v> </v>
      </c>
      <c r="BF1128" s="122" t="str">
        <f aca="false">IF(N1128&lt;20," ",1)</f>
        <v> </v>
      </c>
      <c r="BG1128" s="122" t="str">
        <f aca="false">IF(O1128&lt;20," ",1)</f>
        <v> </v>
      </c>
      <c r="BH1128" s="122" t="str">
        <f aca="false">IF(P1128&lt;30," ",1)</f>
        <v> </v>
      </c>
      <c r="BI1128" s="122" t="str">
        <f aca="false">IF(Q1128&lt;20," ",1)</f>
        <v> </v>
      </c>
      <c r="BJ1128" s="122" t="str">
        <f aca="false">IF(R1128&lt;20," ",1)</f>
        <v> </v>
      </c>
      <c r="BK1128" s="122" t="str">
        <f aca="false">IF(S1128&lt;20," ",1)</f>
        <v> </v>
      </c>
      <c r="BL1128" s="122" t="str">
        <f aca="false">IF(T1128&lt;20," ",1)</f>
        <v> </v>
      </c>
      <c r="BM1128" s="122" t="str">
        <f aca="false">IF(V1128&lt;10," ",1)</f>
        <v> </v>
      </c>
    </row>
    <row r="1129" customFormat="false" ht="18" hidden="false" customHeight="false" outlineLevel="0" collapsed="false">
      <c r="A1129" s="126"/>
      <c r="B1129" s="127"/>
      <c r="C1129" s="128"/>
      <c r="D1129" s="129"/>
      <c r="E1129" s="130"/>
      <c r="F1129" s="86" t="n">
        <v>1125</v>
      </c>
      <c r="G1129" s="87"/>
      <c r="H1129" s="88"/>
      <c r="I1129" s="88"/>
      <c r="J1129" s="88"/>
      <c r="K1129" s="88"/>
      <c r="L1129" s="88"/>
      <c r="M1129" s="88"/>
      <c r="N1129" s="88"/>
      <c r="O1129" s="88"/>
      <c r="P1129" s="88"/>
      <c r="Q1129" s="88"/>
      <c r="R1129" s="88"/>
      <c r="S1129" s="88"/>
      <c r="T1129" s="88"/>
      <c r="U1129" s="120" t="n">
        <f aca="false">SUM(G1129:T1129)</f>
        <v>0</v>
      </c>
      <c r="V1129" s="88"/>
      <c r="W1129" s="121" t="str">
        <f aca="false">IF(AX1129=15,"ناجح",IF(AX1129&gt;=13,"دور ثانى",IF(AX1129&gt;=0,"راسب")))</f>
        <v>راسب</v>
      </c>
      <c r="X1129" s="122"/>
      <c r="Y1129" s="122"/>
      <c r="Z1129" s="122"/>
      <c r="AA1129" s="122"/>
      <c r="AB1129" s="122"/>
      <c r="AC1129" s="122"/>
      <c r="AD1129" s="122"/>
      <c r="AE1129" s="122"/>
      <c r="AF1129" s="122"/>
      <c r="AG1129" s="122"/>
      <c r="AH1129" s="122"/>
      <c r="AI1129" s="122"/>
      <c r="AJ1129" s="122"/>
      <c r="AK1129" s="122"/>
      <c r="AL1129" s="122"/>
      <c r="AM1129" s="122"/>
      <c r="AN1129" s="122"/>
      <c r="AO1129" s="122"/>
      <c r="AP1129" s="122"/>
      <c r="AQ1129" s="122"/>
      <c r="AR1129" s="122"/>
      <c r="AS1129" s="122"/>
      <c r="AT1129" s="122"/>
      <c r="AU1129" s="122"/>
      <c r="AV1129" s="122"/>
      <c r="AW1129" s="122"/>
      <c r="AX1129" s="122" t="n">
        <f aca="false">SUM(AY1129:BM1129)</f>
        <v>0</v>
      </c>
      <c r="AY1129" s="122" t="str">
        <f aca="false">IF(G1129&lt;25," ",1)</f>
        <v> </v>
      </c>
      <c r="AZ1129" s="122" t="str">
        <f aca="false">IF(H1129&lt;20," ",1)</f>
        <v> </v>
      </c>
      <c r="BA1129" s="122" t="str">
        <f aca="false">IF(I1129&lt;10," ",1)</f>
        <v> </v>
      </c>
      <c r="BB1129" s="122" t="str">
        <f aca="false">IF(J1129&lt;20," ",1)</f>
        <v> </v>
      </c>
      <c r="BC1129" s="122" t="str">
        <f aca="false">IF(K1129&lt;15," ",1)</f>
        <v> </v>
      </c>
      <c r="BD1129" s="122" t="str">
        <f aca="false">IF(L1129&lt;20," ",1)</f>
        <v> </v>
      </c>
      <c r="BE1129" s="122" t="str">
        <f aca="false">IF(M1129&lt;15," ",1)</f>
        <v> </v>
      </c>
      <c r="BF1129" s="122" t="str">
        <f aca="false">IF(N1129&lt;20," ",1)</f>
        <v> </v>
      </c>
      <c r="BG1129" s="122" t="str">
        <f aca="false">IF(O1129&lt;20," ",1)</f>
        <v> </v>
      </c>
      <c r="BH1129" s="122" t="str">
        <f aca="false">IF(P1129&lt;30," ",1)</f>
        <v> </v>
      </c>
      <c r="BI1129" s="122" t="str">
        <f aca="false">IF(Q1129&lt;20," ",1)</f>
        <v> </v>
      </c>
      <c r="BJ1129" s="122" t="str">
        <f aca="false">IF(R1129&lt;20," ",1)</f>
        <v> </v>
      </c>
      <c r="BK1129" s="122" t="str">
        <f aca="false">IF(S1129&lt;20," ",1)</f>
        <v> </v>
      </c>
      <c r="BL1129" s="122" t="str">
        <f aca="false">IF(T1129&lt;20," ",1)</f>
        <v> </v>
      </c>
      <c r="BM1129" s="122" t="str">
        <f aca="false">IF(V1129&lt;10," ",1)</f>
        <v> </v>
      </c>
    </row>
    <row r="1130" customFormat="false" ht="18" hidden="false" customHeight="false" outlineLevel="0" collapsed="false">
      <c r="A1130" s="126"/>
      <c r="B1130" s="127"/>
      <c r="C1130" s="128"/>
      <c r="D1130" s="129"/>
      <c r="E1130" s="130"/>
      <c r="F1130" s="86" t="n">
        <v>1126</v>
      </c>
      <c r="G1130" s="87"/>
      <c r="H1130" s="88"/>
      <c r="I1130" s="88"/>
      <c r="J1130" s="88"/>
      <c r="K1130" s="88"/>
      <c r="L1130" s="88"/>
      <c r="M1130" s="88"/>
      <c r="N1130" s="88"/>
      <c r="O1130" s="88"/>
      <c r="P1130" s="88"/>
      <c r="Q1130" s="88"/>
      <c r="R1130" s="88"/>
      <c r="S1130" s="88"/>
      <c r="T1130" s="88"/>
      <c r="U1130" s="120" t="n">
        <f aca="false">SUM(G1130:T1130)</f>
        <v>0</v>
      </c>
      <c r="V1130" s="88"/>
      <c r="W1130" s="121" t="str">
        <f aca="false">IF(AX1130=15,"ناجح",IF(AX1130&gt;=13,"دور ثانى",IF(AX1130&gt;=0,"راسب")))</f>
        <v>راسب</v>
      </c>
      <c r="X1130" s="122"/>
      <c r="Y1130" s="122"/>
      <c r="Z1130" s="122"/>
      <c r="AA1130" s="122"/>
      <c r="AB1130" s="122"/>
      <c r="AC1130" s="122"/>
      <c r="AD1130" s="122"/>
      <c r="AE1130" s="122"/>
      <c r="AF1130" s="122"/>
      <c r="AG1130" s="122"/>
      <c r="AH1130" s="122"/>
      <c r="AI1130" s="122"/>
      <c r="AJ1130" s="122"/>
      <c r="AK1130" s="122"/>
      <c r="AL1130" s="122"/>
      <c r="AM1130" s="122"/>
      <c r="AN1130" s="122"/>
      <c r="AO1130" s="122"/>
      <c r="AP1130" s="122"/>
      <c r="AQ1130" s="122"/>
      <c r="AR1130" s="122"/>
      <c r="AS1130" s="122"/>
      <c r="AT1130" s="122"/>
      <c r="AU1130" s="122"/>
      <c r="AV1130" s="122"/>
      <c r="AW1130" s="122"/>
      <c r="AX1130" s="122" t="n">
        <f aca="false">SUM(AY1130:BM1130)</f>
        <v>0</v>
      </c>
      <c r="AY1130" s="122" t="str">
        <f aca="false">IF(G1130&lt;25," ",1)</f>
        <v> </v>
      </c>
      <c r="AZ1130" s="122" t="str">
        <f aca="false">IF(H1130&lt;20," ",1)</f>
        <v> </v>
      </c>
      <c r="BA1130" s="122" t="str">
        <f aca="false">IF(I1130&lt;10," ",1)</f>
        <v> </v>
      </c>
      <c r="BB1130" s="122" t="str">
        <f aca="false">IF(J1130&lt;20," ",1)</f>
        <v> </v>
      </c>
      <c r="BC1130" s="122" t="str">
        <f aca="false">IF(K1130&lt;15," ",1)</f>
        <v> </v>
      </c>
      <c r="BD1130" s="122" t="str">
        <f aca="false">IF(L1130&lt;20," ",1)</f>
        <v> </v>
      </c>
      <c r="BE1130" s="122" t="str">
        <f aca="false">IF(M1130&lt;15," ",1)</f>
        <v> </v>
      </c>
      <c r="BF1130" s="122" t="str">
        <f aca="false">IF(N1130&lt;20," ",1)</f>
        <v> </v>
      </c>
      <c r="BG1130" s="122" t="str">
        <f aca="false">IF(O1130&lt;20," ",1)</f>
        <v> </v>
      </c>
      <c r="BH1130" s="122" t="str">
        <f aca="false">IF(P1130&lt;30," ",1)</f>
        <v> </v>
      </c>
      <c r="BI1130" s="122" t="str">
        <f aca="false">IF(Q1130&lt;20," ",1)</f>
        <v> </v>
      </c>
      <c r="BJ1130" s="122" t="str">
        <f aca="false">IF(R1130&lt;20," ",1)</f>
        <v> </v>
      </c>
      <c r="BK1130" s="122" t="str">
        <f aca="false">IF(S1130&lt;20," ",1)</f>
        <v> </v>
      </c>
      <c r="BL1130" s="122" t="str">
        <f aca="false">IF(T1130&lt;20," ",1)</f>
        <v> </v>
      </c>
      <c r="BM1130" s="122" t="str">
        <f aca="false">IF(V1130&lt;10," ",1)</f>
        <v> </v>
      </c>
    </row>
    <row r="1131" customFormat="false" ht="18" hidden="false" customHeight="false" outlineLevel="0" collapsed="false">
      <c r="A1131" s="126"/>
      <c r="B1131" s="127"/>
      <c r="C1131" s="128"/>
      <c r="D1131" s="129"/>
      <c r="E1131" s="130"/>
      <c r="F1131" s="86" t="n">
        <v>1127</v>
      </c>
      <c r="G1131" s="87"/>
      <c r="H1131" s="88"/>
      <c r="I1131" s="88"/>
      <c r="J1131" s="88"/>
      <c r="K1131" s="88"/>
      <c r="L1131" s="88"/>
      <c r="M1131" s="88"/>
      <c r="N1131" s="88"/>
      <c r="O1131" s="88"/>
      <c r="P1131" s="88"/>
      <c r="Q1131" s="88"/>
      <c r="R1131" s="88"/>
      <c r="S1131" s="88"/>
      <c r="T1131" s="88"/>
      <c r="U1131" s="120" t="n">
        <f aca="false">SUM(G1131:T1131)</f>
        <v>0</v>
      </c>
      <c r="V1131" s="88"/>
      <c r="W1131" s="121" t="str">
        <f aca="false">IF(AX1131=15,"ناجح",IF(AX1131&gt;=13,"دور ثانى",IF(AX1131&gt;=0,"راسب")))</f>
        <v>راسب</v>
      </c>
      <c r="X1131" s="122"/>
      <c r="Y1131" s="122"/>
      <c r="Z1131" s="122"/>
      <c r="AA1131" s="122"/>
      <c r="AB1131" s="122"/>
      <c r="AC1131" s="122"/>
      <c r="AD1131" s="122"/>
      <c r="AE1131" s="122"/>
      <c r="AF1131" s="122"/>
      <c r="AG1131" s="122"/>
      <c r="AH1131" s="122"/>
      <c r="AI1131" s="122"/>
      <c r="AJ1131" s="122"/>
      <c r="AK1131" s="122"/>
      <c r="AL1131" s="122"/>
      <c r="AM1131" s="122"/>
      <c r="AN1131" s="122"/>
      <c r="AO1131" s="122"/>
      <c r="AP1131" s="122"/>
      <c r="AQ1131" s="122"/>
      <c r="AR1131" s="122"/>
      <c r="AS1131" s="122"/>
      <c r="AT1131" s="122"/>
      <c r="AU1131" s="122"/>
      <c r="AV1131" s="122"/>
      <c r="AW1131" s="122"/>
      <c r="AX1131" s="122" t="n">
        <f aca="false">SUM(AY1131:BM1131)</f>
        <v>0</v>
      </c>
      <c r="AY1131" s="122" t="str">
        <f aca="false">IF(G1131&lt;25," ",1)</f>
        <v> </v>
      </c>
      <c r="AZ1131" s="122" t="str">
        <f aca="false">IF(H1131&lt;20," ",1)</f>
        <v> </v>
      </c>
      <c r="BA1131" s="122" t="str">
        <f aca="false">IF(I1131&lt;10," ",1)</f>
        <v> </v>
      </c>
      <c r="BB1131" s="122" t="str">
        <f aca="false">IF(J1131&lt;20," ",1)</f>
        <v> </v>
      </c>
      <c r="BC1131" s="122" t="str">
        <f aca="false">IF(K1131&lt;15," ",1)</f>
        <v> </v>
      </c>
      <c r="BD1131" s="122" t="str">
        <f aca="false">IF(L1131&lt;20," ",1)</f>
        <v> </v>
      </c>
      <c r="BE1131" s="122" t="str">
        <f aca="false">IF(M1131&lt;15," ",1)</f>
        <v> </v>
      </c>
      <c r="BF1131" s="122" t="str">
        <f aca="false">IF(N1131&lt;20," ",1)</f>
        <v> </v>
      </c>
      <c r="BG1131" s="122" t="str">
        <f aca="false">IF(O1131&lt;20," ",1)</f>
        <v> </v>
      </c>
      <c r="BH1131" s="122" t="str">
        <f aca="false">IF(P1131&lt;30," ",1)</f>
        <v> </v>
      </c>
      <c r="BI1131" s="122" t="str">
        <f aca="false">IF(Q1131&lt;20," ",1)</f>
        <v> </v>
      </c>
      <c r="BJ1131" s="122" t="str">
        <f aca="false">IF(R1131&lt;20," ",1)</f>
        <v> </v>
      </c>
      <c r="BK1131" s="122" t="str">
        <f aca="false">IF(S1131&lt;20," ",1)</f>
        <v> </v>
      </c>
      <c r="BL1131" s="122" t="str">
        <f aca="false">IF(T1131&lt;20," ",1)</f>
        <v> </v>
      </c>
      <c r="BM1131" s="122" t="str">
        <f aca="false">IF(V1131&lt;10," ",1)</f>
        <v> </v>
      </c>
    </row>
    <row r="1132" customFormat="false" ht="18" hidden="false" customHeight="false" outlineLevel="0" collapsed="false">
      <c r="A1132" s="126"/>
      <c r="B1132" s="127"/>
      <c r="C1132" s="128"/>
      <c r="D1132" s="129"/>
      <c r="E1132" s="130"/>
      <c r="F1132" s="86" t="n">
        <v>1128</v>
      </c>
      <c r="G1132" s="87"/>
      <c r="H1132" s="88"/>
      <c r="I1132" s="88"/>
      <c r="J1132" s="88"/>
      <c r="K1132" s="88"/>
      <c r="L1132" s="88"/>
      <c r="M1132" s="88"/>
      <c r="N1132" s="88"/>
      <c r="O1132" s="88"/>
      <c r="P1132" s="88"/>
      <c r="Q1132" s="88"/>
      <c r="R1132" s="88"/>
      <c r="S1132" s="88"/>
      <c r="T1132" s="88"/>
      <c r="U1132" s="120" t="n">
        <f aca="false">SUM(G1132:T1132)</f>
        <v>0</v>
      </c>
      <c r="V1132" s="88"/>
      <c r="W1132" s="121" t="str">
        <f aca="false">IF(AX1132=15,"ناجح",IF(AX1132&gt;=13,"دور ثانى",IF(AX1132&gt;=0,"راسب")))</f>
        <v>راسب</v>
      </c>
      <c r="X1132" s="122"/>
      <c r="Y1132" s="122"/>
      <c r="Z1132" s="122"/>
      <c r="AA1132" s="122"/>
      <c r="AB1132" s="122"/>
      <c r="AC1132" s="122"/>
      <c r="AD1132" s="122"/>
      <c r="AE1132" s="122"/>
      <c r="AF1132" s="122"/>
      <c r="AG1132" s="122"/>
      <c r="AH1132" s="122"/>
      <c r="AI1132" s="122"/>
      <c r="AJ1132" s="122"/>
      <c r="AK1132" s="122"/>
      <c r="AL1132" s="122"/>
      <c r="AM1132" s="122"/>
      <c r="AN1132" s="122"/>
      <c r="AO1132" s="122"/>
      <c r="AP1132" s="122"/>
      <c r="AQ1132" s="122"/>
      <c r="AR1132" s="122"/>
      <c r="AS1132" s="122"/>
      <c r="AT1132" s="122"/>
      <c r="AU1132" s="122"/>
      <c r="AV1132" s="122"/>
      <c r="AW1132" s="122"/>
      <c r="AX1132" s="122" t="n">
        <f aca="false">SUM(AY1132:BM1132)</f>
        <v>0</v>
      </c>
      <c r="AY1132" s="122" t="str">
        <f aca="false">IF(G1132&lt;25," ",1)</f>
        <v> </v>
      </c>
      <c r="AZ1132" s="122" t="str">
        <f aca="false">IF(H1132&lt;20," ",1)</f>
        <v> </v>
      </c>
      <c r="BA1132" s="122" t="str">
        <f aca="false">IF(I1132&lt;10," ",1)</f>
        <v> </v>
      </c>
      <c r="BB1132" s="122" t="str">
        <f aca="false">IF(J1132&lt;20," ",1)</f>
        <v> </v>
      </c>
      <c r="BC1132" s="122" t="str">
        <f aca="false">IF(K1132&lt;15," ",1)</f>
        <v> </v>
      </c>
      <c r="BD1132" s="122" t="str">
        <f aca="false">IF(L1132&lt;20," ",1)</f>
        <v> </v>
      </c>
      <c r="BE1132" s="122" t="str">
        <f aca="false">IF(M1132&lt;15," ",1)</f>
        <v> </v>
      </c>
      <c r="BF1132" s="122" t="str">
        <f aca="false">IF(N1132&lt;20," ",1)</f>
        <v> </v>
      </c>
      <c r="BG1132" s="122" t="str">
        <f aca="false">IF(O1132&lt;20," ",1)</f>
        <v> </v>
      </c>
      <c r="BH1132" s="122" t="str">
        <f aca="false">IF(P1132&lt;30," ",1)</f>
        <v> </v>
      </c>
      <c r="BI1132" s="122" t="str">
        <f aca="false">IF(Q1132&lt;20," ",1)</f>
        <v> </v>
      </c>
      <c r="BJ1132" s="122" t="str">
        <f aca="false">IF(R1132&lt;20," ",1)</f>
        <v> </v>
      </c>
      <c r="BK1132" s="122" t="str">
        <f aca="false">IF(S1132&lt;20," ",1)</f>
        <v> </v>
      </c>
      <c r="BL1132" s="122" t="str">
        <f aca="false">IF(T1132&lt;20," ",1)</f>
        <v> </v>
      </c>
      <c r="BM1132" s="122" t="str">
        <f aca="false">IF(V1132&lt;10," ",1)</f>
        <v> </v>
      </c>
    </row>
    <row r="1133" customFormat="false" ht="18" hidden="false" customHeight="false" outlineLevel="0" collapsed="false">
      <c r="A1133" s="126"/>
      <c r="B1133" s="127"/>
      <c r="C1133" s="128"/>
      <c r="D1133" s="129"/>
      <c r="E1133" s="130"/>
      <c r="F1133" s="86" t="n">
        <v>1129</v>
      </c>
      <c r="G1133" s="87"/>
      <c r="H1133" s="88"/>
      <c r="I1133" s="88"/>
      <c r="J1133" s="88"/>
      <c r="K1133" s="88"/>
      <c r="L1133" s="88"/>
      <c r="M1133" s="88"/>
      <c r="N1133" s="88"/>
      <c r="O1133" s="88"/>
      <c r="P1133" s="88"/>
      <c r="Q1133" s="88"/>
      <c r="R1133" s="88"/>
      <c r="S1133" s="88"/>
      <c r="T1133" s="88"/>
      <c r="U1133" s="120" t="n">
        <f aca="false">SUM(G1133:T1133)</f>
        <v>0</v>
      </c>
      <c r="V1133" s="88"/>
      <c r="W1133" s="121" t="str">
        <f aca="false">IF(AX1133=15,"ناجح",IF(AX1133&gt;=13,"دور ثانى",IF(AX1133&gt;=0,"راسب")))</f>
        <v>راسب</v>
      </c>
      <c r="X1133" s="122"/>
      <c r="Y1133" s="122"/>
      <c r="Z1133" s="122"/>
      <c r="AA1133" s="122"/>
      <c r="AB1133" s="122"/>
      <c r="AC1133" s="122"/>
      <c r="AD1133" s="122"/>
      <c r="AE1133" s="122"/>
      <c r="AF1133" s="122"/>
      <c r="AG1133" s="122"/>
      <c r="AH1133" s="122"/>
      <c r="AI1133" s="122"/>
      <c r="AJ1133" s="122"/>
      <c r="AK1133" s="122"/>
      <c r="AL1133" s="122"/>
      <c r="AM1133" s="122"/>
      <c r="AN1133" s="122"/>
      <c r="AO1133" s="122"/>
      <c r="AP1133" s="122"/>
      <c r="AQ1133" s="122"/>
      <c r="AR1133" s="122"/>
      <c r="AS1133" s="122"/>
      <c r="AT1133" s="122"/>
      <c r="AU1133" s="122"/>
      <c r="AV1133" s="122"/>
      <c r="AW1133" s="122"/>
      <c r="AX1133" s="122" t="n">
        <f aca="false">SUM(AY1133:BM1133)</f>
        <v>0</v>
      </c>
      <c r="AY1133" s="122" t="str">
        <f aca="false">IF(G1133&lt;25," ",1)</f>
        <v> </v>
      </c>
      <c r="AZ1133" s="122" t="str">
        <f aca="false">IF(H1133&lt;20," ",1)</f>
        <v> </v>
      </c>
      <c r="BA1133" s="122" t="str">
        <f aca="false">IF(I1133&lt;10," ",1)</f>
        <v> </v>
      </c>
      <c r="BB1133" s="122" t="str">
        <f aca="false">IF(J1133&lt;20," ",1)</f>
        <v> </v>
      </c>
      <c r="BC1133" s="122" t="str">
        <f aca="false">IF(K1133&lt;15," ",1)</f>
        <v> </v>
      </c>
      <c r="BD1133" s="122" t="str">
        <f aca="false">IF(L1133&lt;20," ",1)</f>
        <v> </v>
      </c>
      <c r="BE1133" s="122" t="str">
        <f aca="false">IF(M1133&lt;15," ",1)</f>
        <v> </v>
      </c>
      <c r="BF1133" s="122" t="str">
        <f aca="false">IF(N1133&lt;20," ",1)</f>
        <v> </v>
      </c>
      <c r="BG1133" s="122" t="str">
        <f aca="false">IF(O1133&lt;20," ",1)</f>
        <v> </v>
      </c>
      <c r="BH1133" s="122" t="str">
        <f aca="false">IF(P1133&lt;30," ",1)</f>
        <v> </v>
      </c>
      <c r="BI1133" s="122" t="str">
        <f aca="false">IF(Q1133&lt;20," ",1)</f>
        <v> </v>
      </c>
      <c r="BJ1133" s="122" t="str">
        <f aca="false">IF(R1133&lt;20," ",1)</f>
        <v> </v>
      </c>
      <c r="BK1133" s="122" t="str">
        <f aca="false">IF(S1133&lt;20," ",1)</f>
        <v> </v>
      </c>
      <c r="BL1133" s="122" t="str">
        <f aca="false">IF(T1133&lt;20," ",1)</f>
        <v> </v>
      </c>
      <c r="BM1133" s="122" t="str">
        <f aca="false">IF(V1133&lt;10," ",1)</f>
        <v> </v>
      </c>
    </row>
    <row r="1134" customFormat="false" ht="18" hidden="false" customHeight="false" outlineLevel="0" collapsed="false">
      <c r="A1134" s="126"/>
      <c r="B1134" s="127"/>
      <c r="C1134" s="128"/>
      <c r="D1134" s="129"/>
      <c r="E1134" s="130"/>
      <c r="F1134" s="86" t="n">
        <v>1130</v>
      </c>
      <c r="G1134" s="87"/>
      <c r="H1134" s="88"/>
      <c r="I1134" s="88"/>
      <c r="J1134" s="88"/>
      <c r="K1134" s="88"/>
      <c r="L1134" s="88"/>
      <c r="M1134" s="88"/>
      <c r="N1134" s="88"/>
      <c r="O1134" s="88"/>
      <c r="P1134" s="88"/>
      <c r="Q1134" s="88"/>
      <c r="R1134" s="88"/>
      <c r="S1134" s="88"/>
      <c r="T1134" s="88"/>
      <c r="U1134" s="120" t="n">
        <f aca="false">SUM(G1134:T1134)</f>
        <v>0</v>
      </c>
      <c r="V1134" s="88"/>
      <c r="W1134" s="121" t="str">
        <f aca="false">IF(AX1134=15,"ناجح",IF(AX1134&gt;=13,"دور ثانى",IF(AX1134&gt;=0,"راسب")))</f>
        <v>راسب</v>
      </c>
      <c r="X1134" s="122"/>
      <c r="Y1134" s="122"/>
      <c r="Z1134" s="122"/>
      <c r="AA1134" s="122"/>
      <c r="AB1134" s="122"/>
      <c r="AC1134" s="122"/>
      <c r="AD1134" s="122"/>
      <c r="AE1134" s="122"/>
      <c r="AF1134" s="122"/>
      <c r="AG1134" s="122"/>
      <c r="AH1134" s="122"/>
      <c r="AI1134" s="122"/>
      <c r="AJ1134" s="122"/>
      <c r="AK1134" s="122"/>
      <c r="AL1134" s="122"/>
      <c r="AM1134" s="122"/>
      <c r="AN1134" s="122"/>
      <c r="AO1134" s="122"/>
      <c r="AP1134" s="122"/>
      <c r="AQ1134" s="122"/>
      <c r="AR1134" s="122"/>
      <c r="AS1134" s="122"/>
      <c r="AT1134" s="122"/>
      <c r="AU1134" s="122"/>
      <c r="AV1134" s="122"/>
      <c r="AW1134" s="122"/>
      <c r="AX1134" s="122" t="n">
        <f aca="false">SUM(AY1134:BM1134)</f>
        <v>0</v>
      </c>
      <c r="AY1134" s="122" t="str">
        <f aca="false">IF(G1134&lt;25," ",1)</f>
        <v> </v>
      </c>
      <c r="AZ1134" s="122" t="str">
        <f aca="false">IF(H1134&lt;20," ",1)</f>
        <v> </v>
      </c>
      <c r="BA1134" s="122" t="str">
        <f aca="false">IF(I1134&lt;10," ",1)</f>
        <v> </v>
      </c>
      <c r="BB1134" s="122" t="str">
        <f aca="false">IF(J1134&lt;20," ",1)</f>
        <v> </v>
      </c>
      <c r="BC1134" s="122" t="str">
        <f aca="false">IF(K1134&lt;15," ",1)</f>
        <v> </v>
      </c>
      <c r="BD1134" s="122" t="str">
        <f aca="false">IF(L1134&lt;20," ",1)</f>
        <v> </v>
      </c>
      <c r="BE1134" s="122" t="str">
        <f aca="false">IF(M1134&lt;15," ",1)</f>
        <v> </v>
      </c>
      <c r="BF1134" s="122" t="str">
        <f aca="false">IF(N1134&lt;20," ",1)</f>
        <v> </v>
      </c>
      <c r="BG1134" s="122" t="str">
        <f aca="false">IF(O1134&lt;20," ",1)</f>
        <v> </v>
      </c>
      <c r="BH1134" s="122" t="str">
        <f aca="false">IF(P1134&lt;30," ",1)</f>
        <v> </v>
      </c>
      <c r="BI1134" s="122" t="str">
        <f aca="false">IF(Q1134&lt;20," ",1)</f>
        <v> </v>
      </c>
      <c r="BJ1134" s="122" t="str">
        <f aca="false">IF(R1134&lt;20," ",1)</f>
        <v> </v>
      </c>
      <c r="BK1134" s="122" t="str">
        <f aca="false">IF(S1134&lt;20," ",1)</f>
        <v> </v>
      </c>
      <c r="BL1134" s="122" t="str">
        <f aca="false">IF(T1134&lt;20," ",1)</f>
        <v> </v>
      </c>
      <c r="BM1134" s="122" t="str">
        <f aca="false">IF(V1134&lt;10," ",1)</f>
        <v> </v>
      </c>
    </row>
    <row r="1135" customFormat="false" ht="18" hidden="false" customHeight="false" outlineLevel="0" collapsed="false">
      <c r="A1135" s="126"/>
      <c r="B1135" s="127"/>
      <c r="C1135" s="128"/>
      <c r="D1135" s="129"/>
      <c r="E1135" s="130"/>
      <c r="F1135" s="86" t="n">
        <v>1131</v>
      </c>
      <c r="G1135" s="87"/>
      <c r="H1135" s="88"/>
      <c r="I1135" s="88"/>
      <c r="J1135" s="88"/>
      <c r="K1135" s="88"/>
      <c r="L1135" s="88"/>
      <c r="M1135" s="88"/>
      <c r="N1135" s="88"/>
      <c r="O1135" s="88"/>
      <c r="P1135" s="88"/>
      <c r="Q1135" s="88"/>
      <c r="R1135" s="88"/>
      <c r="S1135" s="88"/>
      <c r="T1135" s="88"/>
      <c r="U1135" s="120" t="n">
        <f aca="false">SUM(G1135:T1135)</f>
        <v>0</v>
      </c>
      <c r="V1135" s="88"/>
      <c r="W1135" s="121" t="str">
        <f aca="false">IF(AX1135=15,"ناجح",IF(AX1135&gt;=13,"دور ثانى",IF(AX1135&gt;=0,"راسب")))</f>
        <v>راسب</v>
      </c>
      <c r="X1135" s="122"/>
      <c r="Y1135" s="122"/>
      <c r="Z1135" s="122"/>
      <c r="AA1135" s="122"/>
      <c r="AB1135" s="122"/>
      <c r="AC1135" s="122"/>
      <c r="AD1135" s="122"/>
      <c r="AE1135" s="122"/>
      <c r="AF1135" s="122"/>
      <c r="AG1135" s="122"/>
      <c r="AH1135" s="122"/>
      <c r="AI1135" s="122"/>
      <c r="AJ1135" s="122"/>
      <c r="AK1135" s="122"/>
      <c r="AL1135" s="122"/>
      <c r="AM1135" s="122"/>
      <c r="AN1135" s="122"/>
      <c r="AO1135" s="122"/>
      <c r="AP1135" s="122"/>
      <c r="AQ1135" s="122"/>
      <c r="AR1135" s="122"/>
      <c r="AS1135" s="122"/>
      <c r="AT1135" s="122"/>
      <c r="AU1135" s="122"/>
      <c r="AV1135" s="122"/>
      <c r="AW1135" s="122"/>
      <c r="AX1135" s="122" t="n">
        <f aca="false">SUM(AY1135:BM1135)</f>
        <v>0</v>
      </c>
      <c r="AY1135" s="122" t="str">
        <f aca="false">IF(G1135&lt;25," ",1)</f>
        <v> </v>
      </c>
      <c r="AZ1135" s="122" t="str">
        <f aca="false">IF(H1135&lt;20," ",1)</f>
        <v> </v>
      </c>
      <c r="BA1135" s="122" t="str">
        <f aca="false">IF(I1135&lt;10," ",1)</f>
        <v> </v>
      </c>
      <c r="BB1135" s="122" t="str">
        <f aca="false">IF(J1135&lt;20," ",1)</f>
        <v> </v>
      </c>
      <c r="BC1135" s="122" t="str">
        <f aca="false">IF(K1135&lt;15," ",1)</f>
        <v> </v>
      </c>
      <c r="BD1135" s="122" t="str">
        <f aca="false">IF(L1135&lt;20," ",1)</f>
        <v> </v>
      </c>
      <c r="BE1135" s="122" t="str">
        <f aca="false">IF(M1135&lt;15," ",1)</f>
        <v> </v>
      </c>
      <c r="BF1135" s="122" t="str">
        <f aca="false">IF(N1135&lt;20," ",1)</f>
        <v> </v>
      </c>
      <c r="BG1135" s="122" t="str">
        <f aca="false">IF(O1135&lt;20," ",1)</f>
        <v> </v>
      </c>
      <c r="BH1135" s="122" t="str">
        <f aca="false">IF(P1135&lt;30," ",1)</f>
        <v> </v>
      </c>
      <c r="BI1135" s="122" t="str">
        <f aca="false">IF(Q1135&lt;20," ",1)</f>
        <v> </v>
      </c>
      <c r="BJ1135" s="122" t="str">
        <f aca="false">IF(R1135&lt;20," ",1)</f>
        <v> </v>
      </c>
      <c r="BK1135" s="122" t="str">
        <f aca="false">IF(S1135&lt;20," ",1)</f>
        <v> </v>
      </c>
      <c r="BL1135" s="122" t="str">
        <f aca="false">IF(T1135&lt;20," ",1)</f>
        <v> </v>
      </c>
      <c r="BM1135" s="122" t="str">
        <f aca="false">IF(V1135&lt;10," ",1)</f>
        <v> </v>
      </c>
    </row>
    <row r="1136" customFormat="false" ht="18" hidden="false" customHeight="false" outlineLevel="0" collapsed="false">
      <c r="A1136" s="126"/>
      <c r="B1136" s="127"/>
      <c r="C1136" s="128"/>
      <c r="D1136" s="129"/>
      <c r="E1136" s="130"/>
      <c r="F1136" s="86" t="n">
        <v>1132</v>
      </c>
      <c r="G1136" s="87"/>
      <c r="H1136" s="88"/>
      <c r="I1136" s="88"/>
      <c r="J1136" s="88"/>
      <c r="K1136" s="88"/>
      <c r="L1136" s="88"/>
      <c r="M1136" s="88"/>
      <c r="N1136" s="88"/>
      <c r="O1136" s="88"/>
      <c r="P1136" s="88"/>
      <c r="Q1136" s="88"/>
      <c r="R1136" s="88"/>
      <c r="S1136" s="88"/>
      <c r="T1136" s="88"/>
      <c r="U1136" s="120" t="n">
        <f aca="false">SUM(G1136:T1136)</f>
        <v>0</v>
      </c>
      <c r="V1136" s="88"/>
      <c r="W1136" s="121" t="str">
        <f aca="false">IF(AX1136=15,"ناجح",IF(AX1136&gt;=13,"دور ثانى",IF(AX1136&gt;=0,"راسب")))</f>
        <v>راسب</v>
      </c>
      <c r="X1136" s="122"/>
      <c r="Y1136" s="122"/>
      <c r="Z1136" s="122"/>
      <c r="AA1136" s="122"/>
      <c r="AB1136" s="122"/>
      <c r="AC1136" s="122"/>
      <c r="AD1136" s="122"/>
      <c r="AE1136" s="122"/>
      <c r="AF1136" s="122"/>
      <c r="AG1136" s="122"/>
      <c r="AH1136" s="122"/>
      <c r="AI1136" s="122"/>
      <c r="AJ1136" s="122"/>
      <c r="AK1136" s="122"/>
      <c r="AL1136" s="122"/>
      <c r="AM1136" s="122"/>
      <c r="AN1136" s="122"/>
      <c r="AO1136" s="122"/>
      <c r="AP1136" s="122"/>
      <c r="AQ1136" s="122"/>
      <c r="AR1136" s="122"/>
      <c r="AS1136" s="122"/>
      <c r="AT1136" s="122"/>
      <c r="AU1136" s="122"/>
      <c r="AV1136" s="122"/>
      <c r="AW1136" s="122"/>
      <c r="AX1136" s="122" t="n">
        <f aca="false">SUM(AY1136:BM1136)</f>
        <v>0</v>
      </c>
      <c r="AY1136" s="122" t="str">
        <f aca="false">IF(G1136&lt;25," ",1)</f>
        <v> </v>
      </c>
      <c r="AZ1136" s="122" t="str">
        <f aca="false">IF(H1136&lt;20," ",1)</f>
        <v> </v>
      </c>
      <c r="BA1136" s="122" t="str">
        <f aca="false">IF(I1136&lt;10," ",1)</f>
        <v> </v>
      </c>
      <c r="BB1136" s="122" t="str">
        <f aca="false">IF(J1136&lt;20," ",1)</f>
        <v> </v>
      </c>
      <c r="BC1136" s="122" t="str">
        <f aca="false">IF(K1136&lt;15," ",1)</f>
        <v> </v>
      </c>
      <c r="BD1136" s="122" t="str">
        <f aca="false">IF(L1136&lt;20," ",1)</f>
        <v> </v>
      </c>
      <c r="BE1136" s="122" t="str">
        <f aca="false">IF(M1136&lt;15," ",1)</f>
        <v> </v>
      </c>
      <c r="BF1136" s="122" t="str">
        <f aca="false">IF(N1136&lt;20," ",1)</f>
        <v> </v>
      </c>
      <c r="BG1136" s="122" t="str">
        <f aca="false">IF(O1136&lt;20," ",1)</f>
        <v> </v>
      </c>
      <c r="BH1136" s="122" t="str">
        <f aca="false">IF(P1136&lt;30," ",1)</f>
        <v> </v>
      </c>
      <c r="BI1136" s="122" t="str">
        <f aca="false">IF(Q1136&lt;20," ",1)</f>
        <v> </v>
      </c>
      <c r="BJ1136" s="122" t="str">
        <f aca="false">IF(R1136&lt;20," ",1)</f>
        <v> </v>
      </c>
      <c r="BK1136" s="122" t="str">
        <f aca="false">IF(S1136&lt;20," ",1)</f>
        <v> </v>
      </c>
      <c r="BL1136" s="122" t="str">
        <f aca="false">IF(T1136&lt;20," ",1)</f>
        <v> </v>
      </c>
      <c r="BM1136" s="122" t="str">
        <f aca="false">IF(V1136&lt;10," ",1)</f>
        <v> </v>
      </c>
    </row>
    <row r="1137" customFormat="false" ht="18" hidden="false" customHeight="false" outlineLevel="0" collapsed="false">
      <c r="A1137" s="126"/>
      <c r="B1137" s="127"/>
      <c r="C1137" s="128"/>
      <c r="D1137" s="129"/>
      <c r="E1137" s="130"/>
      <c r="F1137" s="86" t="n">
        <v>1133</v>
      </c>
      <c r="G1137" s="87"/>
      <c r="H1137" s="88"/>
      <c r="I1137" s="88"/>
      <c r="J1137" s="88"/>
      <c r="K1137" s="88"/>
      <c r="L1137" s="88"/>
      <c r="M1137" s="88"/>
      <c r="N1137" s="88"/>
      <c r="O1137" s="88"/>
      <c r="P1137" s="88"/>
      <c r="Q1137" s="88"/>
      <c r="R1137" s="88"/>
      <c r="S1137" s="88"/>
      <c r="T1137" s="88"/>
      <c r="U1137" s="120" t="n">
        <f aca="false">SUM(G1137:T1137)</f>
        <v>0</v>
      </c>
      <c r="V1137" s="88"/>
      <c r="W1137" s="121" t="str">
        <f aca="false">IF(AX1137=15,"ناجح",IF(AX1137&gt;=13,"دور ثانى",IF(AX1137&gt;=0,"راسب")))</f>
        <v>راسب</v>
      </c>
      <c r="X1137" s="122"/>
      <c r="Y1137" s="122"/>
      <c r="Z1137" s="122"/>
      <c r="AA1137" s="122"/>
      <c r="AB1137" s="122"/>
      <c r="AC1137" s="122"/>
      <c r="AD1137" s="122"/>
      <c r="AE1137" s="122"/>
      <c r="AF1137" s="122"/>
      <c r="AG1137" s="122"/>
      <c r="AH1137" s="122"/>
      <c r="AI1137" s="122"/>
      <c r="AJ1137" s="122"/>
      <c r="AK1137" s="122"/>
      <c r="AL1137" s="122"/>
      <c r="AM1137" s="122"/>
      <c r="AN1137" s="122"/>
      <c r="AO1137" s="122"/>
      <c r="AP1137" s="122"/>
      <c r="AQ1137" s="122"/>
      <c r="AR1137" s="122"/>
      <c r="AS1137" s="122"/>
      <c r="AT1137" s="122"/>
      <c r="AU1137" s="122"/>
      <c r="AV1137" s="122"/>
      <c r="AW1137" s="122"/>
      <c r="AX1137" s="122" t="n">
        <f aca="false">SUM(AY1137:BM1137)</f>
        <v>0</v>
      </c>
      <c r="AY1137" s="122" t="str">
        <f aca="false">IF(G1137&lt;25," ",1)</f>
        <v> </v>
      </c>
      <c r="AZ1137" s="122" t="str">
        <f aca="false">IF(H1137&lt;20," ",1)</f>
        <v> </v>
      </c>
      <c r="BA1137" s="122" t="str">
        <f aca="false">IF(I1137&lt;10," ",1)</f>
        <v> </v>
      </c>
      <c r="BB1137" s="122" t="str">
        <f aca="false">IF(J1137&lt;20," ",1)</f>
        <v> </v>
      </c>
      <c r="BC1137" s="122" t="str">
        <f aca="false">IF(K1137&lt;15," ",1)</f>
        <v> </v>
      </c>
      <c r="BD1137" s="122" t="str">
        <f aca="false">IF(L1137&lt;20," ",1)</f>
        <v> </v>
      </c>
      <c r="BE1137" s="122" t="str">
        <f aca="false">IF(M1137&lt;15," ",1)</f>
        <v> </v>
      </c>
      <c r="BF1137" s="122" t="str">
        <f aca="false">IF(N1137&lt;20," ",1)</f>
        <v> </v>
      </c>
      <c r="BG1137" s="122" t="str">
        <f aca="false">IF(O1137&lt;20," ",1)</f>
        <v> </v>
      </c>
      <c r="BH1137" s="122" t="str">
        <f aca="false">IF(P1137&lt;30," ",1)</f>
        <v> </v>
      </c>
      <c r="BI1137" s="122" t="str">
        <f aca="false">IF(Q1137&lt;20," ",1)</f>
        <v> </v>
      </c>
      <c r="BJ1137" s="122" t="str">
        <f aca="false">IF(R1137&lt;20," ",1)</f>
        <v> </v>
      </c>
      <c r="BK1137" s="122" t="str">
        <f aca="false">IF(S1137&lt;20," ",1)</f>
        <v> </v>
      </c>
      <c r="BL1137" s="122" t="str">
        <f aca="false">IF(T1137&lt;20," ",1)</f>
        <v> </v>
      </c>
      <c r="BM1137" s="122" t="str">
        <f aca="false">IF(V1137&lt;10," ",1)</f>
        <v> </v>
      </c>
    </row>
    <row r="1138" customFormat="false" ht="18" hidden="false" customHeight="false" outlineLevel="0" collapsed="false">
      <c r="A1138" s="126"/>
      <c r="B1138" s="127"/>
      <c r="C1138" s="128"/>
      <c r="D1138" s="129"/>
      <c r="E1138" s="130"/>
      <c r="F1138" s="86" t="n">
        <v>1134</v>
      </c>
      <c r="G1138" s="87"/>
      <c r="H1138" s="88"/>
      <c r="I1138" s="88"/>
      <c r="J1138" s="88"/>
      <c r="K1138" s="88"/>
      <c r="L1138" s="88"/>
      <c r="M1138" s="88"/>
      <c r="N1138" s="88"/>
      <c r="O1138" s="88"/>
      <c r="P1138" s="88"/>
      <c r="Q1138" s="88"/>
      <c r="R1138" s="88"/>
      <c r="S1138" s="88"/>
      <c r="T1138" s="88"/>
      <c r="U1138" s="120" t="n">
        <f aca="false">SUM(G1138:T1138)</f>
        <v>0</v>
      </c>
      <c r="V1138" s="88"/>
      <c r="W1138" s="121" t="str">
        <f aca="false">IF(AX1138=15,"ناجح",IF(AX1138&gt;=13,"دور ثانى",IF(AX1138&gt;=0,"راسب")))</f>
        <v>راسب</v>
      </c>
      <c r="X1138" s="122"/>
      <c r="Y1138" s="122"/>
      <c r="Z1138" s="122"/>
      <c r="AA1138" s="122"/>
      <c r="AB1138" s="122"/>
      <c r="AC1138" s="122"/>
      <c r="AD1138" s="122"/>
      <c r="AE1138" s="122"/>
      <c r="AF1138" s="122"/>
      <c r="AG1138" s="122"/>
      <c r="AH1138" s="122"/>
      <c r="AI1138" s="122"/>
      <c r="AJ1138" s="122"/>
      <c r="AK1138" s="122"/>
      <c r="AL1138" s="122"/>
      <c r="AM1138" s="122"/>
      <c r="AN1138" s="122"/>
      <c r="AO1138" s="122"/>
      <c r="AP1138" s="122"/>
      <c r="AQ1138" s="122"/>
      <c r="AR1138" s="122"/>
      <c r="AS1138" s="122"/>
      <c r="AT1138" s="122"/>
      <c r="AU1138" s="122"/>
      <c r="AV1138" s="122"/>
      <c r="AW1138" s="122"/>
      <c r="AX1138" s="122" t="n">
        <f aca="false">SUM(AY1138:BM1138)</f>
        <v>0</v>
      </c>
      <c r="AY1138" s="122" t="str">
        <f aca="false">IF(G1138&lt;25," ",1)</f>
        <v> </v>
      </c>
      <c r="AZ1138" s="122" t="str">
        <f aca="false">IF(H1138&lt;20," ",1)</f>
        <v> </v>
      </c>
      <c r="BA1138" s="122" t="str">
        <f aca="false">IF(I1138&lt;10," ",1)</f>
        <v> </v>
      </c>
      <c r="BB1138" s="122" t="str">
        <f aca="false">IF(J1138&lt;20," ",1)</f>
        <v> </v>
      </c>
      <c r="BC1138" s="122" t="str">
        <f aca="false">IF(K1138&lt;15," ",1)</f>
        <v> </v>
      </c>
      <c r="BD1138" s="122" t="str">
        <f aca="false">IF(L1138&lt;20," ",1)</f>
        <v> </v>
      </c>
      <c r="BE1138" s="122" t="str">
        <f aca="false">IF(M1138&lt;15," ",1)</f>
        <v> </v>
      </c>
      <c r="BF1138" s="122" t="str">
        <f aca="false">IF(N1138&lt;20," ",1)</f>
        <v> </v>
      </c>
      <c r="BG1138" s="122" t="str">
        <f aca="false">IF(O1138&lt;20," ",1)</f>
        <v> </v>
      </c>
      <c r="BH1138" s="122" t="str">
        <f aca="false">IF(P1138&lt;30," ",1)</f>
        <v> </v>
      </c>
      <c r="BI1138" s="122" t="str">
        <f aca="false">IF(Q1138&lt;20," ",1)</f>
        <v> </v>
      </c>
      <c r="BJ1138" s="122" t="str">
        <f aca="false">IF(R1138&lt;20," ",1)</f>
        <v> </v>
      </c>
      <c r="BK1138" s="122" t="str">
        <f aca="false">IF(S1138&lt;20," ",1)</f>
        <v> </v>
      </c>
      <c r="BL1138" s="122" t="str">
        <f aca="false">IF(T1138&lt;20," ",1)</f>
        <v> </v>
      </c>
      <c r="BM1138" s="122" t="str">
        <f aca="false">IF(V1138&lt;10," ",1)</f>
        <v> </v>
      </c>
    </row>
    <row r="1139" customFormat="false" ht="18" hidden="false" customHeight="false" outlineLevel="0" collapsed="false">
      <c r="A1139" s="126"/>
      <c r="B1139" s="127"/>
      <c r="C1139" s="128"/>
      <c r="D1139" s="129"/>
      <c r="E1139" s="130"/>
      <c r="F1139" s="86" t="n">
        <v>1135</v>
      </c>
      <c r="G1139" s="87"/>
      <c r="H1139" s="88"/>
      <c r="I1139" s="88"/>
      <c r="J1139" s="88"/>
      <c r="K1139" s="88"/>
      <c r="L1139" s="88"/>
      <c r="M1139" s="88"/>
      <c r="N1139" s="88"/>
      <c r="O1139" s="88"/>
      <c r="P1139" s="88"/>
      <c r="Q1139" s="88"/>
      <c r="R1139" s="88"/>
      <c r="S1139" s="88"/>
      <c r="T1139" s="88"/>
      <c r="U1139" s="120" t="n">
        <f aca="false">SUM(G1139:T1139)</f>
        <v>0</v>
      </c>
      <c r="V1139" s="88"/>
      <c r="W1139" s="121" t="str">
        <f aca="false">IF(AX1139=15,"ناجح",IF(AX1139&gt;=13,"دور ثانى",IF(AX1139&gt;=0,"راسب")))</f>
        <v>راسب</v>
      </c>
      <c r="X1139" s="122"/>
      <c r="Y1139" s="122"/>
      <c r="Z1139" s="122"/>
      <c r="AA1139" s="122"/>
      <c r="AB1139" s="122"/>
      <c r="AC1139" s="122"/>
      <c r="AD1139" s="122"/>
      <c r="AE1139" s="122"/>
      <c r="AF1139" s="122"/>
      <c r="AG1139" s="122"/>
      <c r="AH1139" s="122"/>
      <c r="AI1139" s="122"/>
      <c r="AJ1139" s="122"/>
      <c r="AK1139" s="122"/>
      <c r="AL1139" s="122"/>
      <c r="AM1139" s="122"/>
      <c r="AN1139" s="122"/>
      <c r="AO1139" s="122"/>
      <c r="AP1139" s="122"/>
      <c r="AQ1139" s="122"/>
      <c r="AR1139" s="122"/>
      <c r="AS1139" s="122"/>
      <c r="AT1139" s="122"/>
      <c r="AU1139" s="122"/>
      <c r="AV1139" s="122"/>
      <c r="AW1139" s="122"/>
      <c r="AX1139" s="122" t="n">
        <f aca="false">SUM(AY1139:BM1139)</f>
        <v>0</v>
      </c>
      <c r="AY1139" s="122" t="str">
        <f aca="false">IF(G1139&lt;25," ",1)</f>
        <v> </v>
      </c>
      <c r="AZ1139" s="122" t="str">
        <f aca="false">IF(H1139&lt;20," ",1)</f>
        <v> </v>
      </c>
      <c r="BA1139" s="122" t="str">
        <f aca="false">IF(I1139&lt;10," ",1)</f>
        <v> </v>
      </c>
      <c r="BB1139" s="122" t="str">
        <f aca="false">IF(J1139&lt;20," ",1)</f>
        <v> </v>
      </c>
      <c r="BC1139" s="122" t="str">
        <f aca="false">IF(K1139&lt;15," ",1)</f>
        <v> </v>
      </c>
      <c r="BD1139" s="122" t="str">
        <f aca="false">IF(L1139&lt;20," ",1)</f>
        <v> </v>
      </c>
      <c r="BE1139" s="122" t="str">
        <f aca="false">IF(M1139&lt;15," ",1)</f>
        <v> </v>
      </c>
      <c r="BF1139" s="122" t="str">
        <f aca="false">IF(N1139&lt;20," ",1)</f>
        <v> </v>
      </c>
      <c r="BG1139" s="122" t="str">
        <f aca="false">IF(O1139&lt;20," ",1)</f>
        <v> </v>
      </c>
      <c r="BH1139" s="122" t="str">
        <f aca="false">IF(P1139&lt;30," ",1)</f>
        <v> </v>
      </c>
      <c r="BI1139" s="122" t="str">
        <f aca="false">IF(Q1139&lt;20," ",1)</f>
        <v> </v>
      </c>
      <c r="BJ1139" s="122" t="str">
        <f aca="false">IF(R1139&lt;20," ",1)</f>
        <v> </v>
      </c>
      <c r="BK1139" s="122" t="str">
        <f aca="false">IF(S1139&lt;20," ",1)</f>
        <v> </v>
      </c>
      <c r="BL1139" s="122" t="str">
        <f aca="false">IF(T1139&lt;20," ",1)</f>
        <v> </v>
      </c>
      <c r="BM1139" s="122" t="str">
        <f aca="false">IF(V1139&lt;10," ",1)</f>
        <v> </v>
      </c>
    </row>
    <row r="1140" customFormat="false" ht="18" hidden="false" customHeight="false" outlineLevel="0" collapsed="false">
      <c r="A1140" s="126"/>
      <c r="B1140" s="127"/>
      <c r="C1140" s="128"/>
      <c r="D1140" s="129"/>
      <c r="E1140" s="130"/>
      <c r="F1140" s="86" t="n">
        <v>1136</v>
      </c>
      <c r="G1140" s="87"/>
      <c r="H1140" s="88"/>
      <c r="I1140" s="88"/>
      <c r="J1140" s="88"/>
      <c r="K1140" s="88"/>
      <c r="L1140" s="88"/>
      <c r="M1140" s="88"/>
      <c r="N1140" s="88"/>
      <c r="O1140" s="88"/>
      <c r="P1140" s="88"/>
      <c r="Q1140" s="88"/>
      <c r="R1140" s="88"/>
      <c r="S1140" s="88"/>
      <c r="T1140" s="88"/>
      <c r="U1140" s="120" t="n">
        <f aca="false">SUM(G1140:T1140)</f>
        <v>0</v>
      </c>
      <c r="V1140" s="88"/>
      <c r="W1140" s="121" t="str">
        <f aca="false">IF(AX1140=15,"ناجح",IF(AX1140&gt;=13,"دور ثانى",IF(AX1140&gt;=0,"راسب")))</f>
        <v>راسب</v>
      </c>
      <c r="X1140" s="122"/>
      <c r="Y1140" s="122"/>
      <c r="Z1140" s="122"/>
      <c r="AA1140" s="122"/>
      <c r="AB1140" s="122"/>
      <c r="AC1140" s="122"/>
      <c r="AD1140" s="122"/>
      <c r="AE1140" s="122"/>
      <c r="AF1140" s="122"/>
      <c r="AG1140" s="122"/>
      <c r="AH1140" s="122"/>
      <c r="AI1140" s="122"/>
      <c r="AJ1140" s="122"/>
      <c r="AK1140" s="122"/>
      <c r="AL1140" s="122"/>
      <c r="AM1140" s="122"/>
      <c r="AN1140" s="122"/>
      <c r="AO1140" s="122"/>
      <c r="AP1140" s="122"/>
      <c r="AQ1140" s="122"/>
      <c r="AR1140" s="122"/>
      <c r="AS1140" s="122"/>
      <c r="AT1140" s="122"/>
      <c r="AU1140" s="122"/>
      <c r="AV1140" s="122"/>
      <c r="AW1140" s="122"/>
      <c r="AX1140" s="122" t="n">
        <f aca="false">SUM(AY1140:BM1140)</f>
        <v>0</v>
      </c>
      <c r="AY1140" s="122" t="str">
        <f aca="false">IF(G1140&lt;25," ",1)</f>
        <v> </v>
      </c>
      <c r="AZ1140" s="122" t="str">
        <f aca="false">IF(H1140&lt;20," ",1)</f>
        <v> </v>
      </c>
      <c r="BA1140" s="122" t="str">
        <f aca="false">IF(I1140&lt;10," ",1)</f>
        <v> </v>
      </c>
      <c r="BB1140" s="122" t="str">
        <f aca="false">IF(J1140&lt;20," ",1)</f>
        <v> </v>
      </c>
      <c r="BC1140" s="122" t="str">
        <f aca="false">IF(K1140&lt;15," ",1)</f>
        <v> </v>
      </c>
      <c r="BD1140" s="122" t="str">
        <f aca="false">IF(L1140&lt;20," ",1)</f>
        <v> </v>
      </c>
      <c r="BE1140" s="122" t="str">
        <f aca="false">IF(M1140&lt;15," ",1)</f>
        <v> </v>
      </c>
      <c r="BF1140" s="122" t="str">
        <f aca="false">IF(N1140&lt;20," ",1)</f>
        <v> </v>
      </c>
      <c r="BG1140" s="122" t="str">
        <f aca="false">IF(O1140&lt;20," ",1)</f>
        <v> </v>
      </c>
      <c r="BH1140" s="122" t="str">
        <f aca="false">IF(P1140&lt;30," ",1)</f>
        <v> </v>
      </c>
      <c r="BI1140" s="122" t="str">
        <f aca="false">IF(Q1140&lt;20," ",1)</f>
        <v> </v>
      </c>
      <c r="BJ1140" s="122" t="str">
        <f aca="false">IF(R1140&lt;20," ",1)</f>
        <v> </v>
      </c>
      <c r="BK1140" s="122" t="str">
        <f aca="false">IF(S1140&lt;20," ",1)</f>
        <v> </v>
      </c>
      <c r="BL1140" s="122" t="str">
        <f aca="false">IF(T1140&lt;20," ",1)</f>
        <v> </v>
      </c>
      <c r="BM1140" s="122" t="str">
        <f aca="false">IF(V1140&lt;10," ",1)</f>
        <v> </v>
      </c>
    </row>
    <row r="1141" customFormat="false" ht="18" hidden="false" customHeight="false" outlineLevel="0" collapsed="false">
      <c r="A1141" s="126"/>
      <c r="B1141" s="127"/>
      <c r="C1141" s="128"/>
      <c r="D1141" s="129"/>
      <c r="E1141" s="130"/>
      <c r="F1141" s="86" t="n">
        <v>1137</v>
      </c>
      <c r="G1141" s="87"/>
      <c r="H1141" s="88"/>
      <c r="I1141" s="88"/>
      <c r="J1141" s="88"/>
      <c r="K1141" s="88"/>
      <c r="L1141" s="88"/>
      <c r="M1141" s="88"/>
      <c r="N1141" s="88"/>
      <c r="O1141" s="88"/>
      <c r="P1141" s="88"/>
      <c r="Q1141" s="88"/>
      <c r="R1141" s="88"/>
      <c r="S1141" s="88"/>
      <c r="T1141" s="88"/>
      <c r="U1141" s="120" t="n">
        <f aca="false">SUM(G1141:T1141)</f>
        <v>0</v>
      </c>
      <c r="V1141" s="88"/>
      <c r="W1141" s="121" t="str">
        <f aca="false">IF(AX1141=15,"ناجح",IF(AX1141&gt;=13,"دور ثانى",IF(AX1141&gt;=0,"راسب")))</f>
        <v>راسب</v>
      </c>
      <c r="X1141" s="122"/>
      <c r="Y1141" s="122"/>
      <c r="Z1141" s="122"/>
      <c r="AA1141" s="122"/>
      <c r="AB1141" s="122"/>
      <c r="AC1141" s="122"/>
      <c r="AD1141" s="122"/>
      <c r="AE1141" s="122"/>
      <c r="AF1141" s="122"/>
      <c r="AG1141" s="122"/>
      <c r="AH1141" s="122"/>
      <c r="AI1141" s="122"/>
      <c r="AJ1141" s="122"/>
      <c r="AK1141" s="122"/>
      <c r="AL1141" s="122"/>
      <c r="AM1141" s="122"/>
      <c r="AN1141" s="122"/>
      <c r="AO1141" s="122"/>
      <c r="AP1141" s="122"/>
      <c r="AQ1141" s="122"/>
      <c r="AR1141" s="122"/>
      <c r="AS1141" s="122"/>
      <c r="AT1141" s="122"/>
      <c r="AU1141" s="122"/>
      <c r="AV1141" s="122"/>
      <c r="AW1141" s="122"/>
      <c r="AX1141" s="122" t="n">
        <f aca="false">SUM(AY1141:BM1141)</f>
        <v>0</v>
      </c>
      <c r="AY1141" s="122" t="str">
        <f aca="false">IF(G1141&lt;25," ",1)</f>
        <v> </v>
      </c>
      <c r="AZ1141" s="122" t="str">
        <f aca="false">IF(H1141&lt;20," ",1)</f>
        <v> </v>
      </c>
      <c r="BA1141" s="122" t="str">
        <f aca="false">IF(I1141&lt;10," ",1)</f>
        <v> </v>
      </c>
      <c r="BB1141" s="122" t="str">
        <f aca="false">IF(J1141&lt;20," ",1)</f>
        <v> </v>
      </c>
      <c r="BC1141" s="122" t="str">
        <f aca="false">IF(K1141&lt;15," ",1)</f>
        <v> </v>
      </c>
      <c r="BD1141" s="122" t="str">
        <f aca="false">IF(L1141&lt;20," ",1)</f>
        <v> </v>
      </c>
      <c r="BE1141" s="122" t="str">
        <f aca="false">IF(M1141&lt;15," ",1)</f>
        <v> </v>
      </c>
      <c r="BF1141" s="122" t="str">
        <f aca="false">IF(N1141&lt;20," ",1)</f>
        <v> </v>
      </c>
      <c r="BG1141" s="122" t="str">
        <f aca="false">IF(O1141&lt;20," ",1)</f>
        <v> </v>
      </c>
      <c r="BH1141" s="122" t="str">
        <f aca="false">IF(P1141&lt;30," ",1)</f>
        <v> </v>
      </c>
      <c r="BI1141" s="122" t="str">
        <f aca="false">IF(Q1141&lt;20," ",1)</f>
        <v> </v>
      </c>
      <c r="BJ1141" s="122" t="str">
        <f aca="false">IF(R1141&lt;20," ",1)</f>
        <v> </v>
      </c>
      <c r="BK1141" s="122" t="str">
        <f aca="false">IF(S1141&lt;20," ",1)</f>
        <v> </v>
      </c>
      <c r="BL1141" s="122" t="str">
        <f aca="false">IF(T1141&lt;20," ",1)</f>
        <v> </v>
      </c>
      <c r="BM1141" s="122" t="str">
        <f aca="false">IF(V1141&lt;10," ",1)</f>
        <v> </v>
      </c>
    </row>
    <row r="1142" customFormat="false" ht="18" hidden="false" customHeight="false" outlineLevel="0" collapsed="false">
      <c r="A1142" s="126"/>
      <c r="B1142" s="127"/>
      <c r="C1142" s="128"/>
      <c r="D1142" s="129"/>
      <c r="E1142" s="130"/>
      <c r="F1142" s="86" t="n">
        <v>1138</v>
      </c>
      <c r="G1142" s="87"/>
      <c r="H1142" s="88"/>
      <c r="I1142" s="88"/>
      <c r="J1142" s="88"/>
      <c r="K1142" s="88"/>
      <c r="L1142" s="88"/>
      <c r="M1142" s="88"/>
      <c r="N1142" s="88"/>
      <c r="O1142" s="88"/>
      <c r="P1142" s="88"/>
      <c r="Q1142" s="88"/>
      <c r="R1142" s="88"/>
      <c r="S1142" s="88"/>
      <c r="T1142" s="88"/>
      <c r="U1142" s="120" t="n">
        <f aca="false">SUM(G1142:T1142)</f>
        <v>0</v>
      </c>
      <c r="V1142" s="88"/>
      <c r="W1142" s="121" t="str">
        <f aca="false">IF(AX1142=15,"ناجح",IF(AX1142&gt;=13,"دور ثانى",IF(AX1142&gt;=0,"راسب")))</f>
        <v>راسب</v>
      </c>
      <c r="X1142" s="122"/>
      <c r="Y1142" s="122"/>
      <c r="Z1142" s="122"/>
      <c r="AA1142" s="122"/>
      <c r="AB1142" s="122"/>
      <c r="AC1142" s="122"/>
      <c r="AD1142" s="122"/>
      <c r="AE1142" s="122"/>
      <c r="AF1142" s="122"/>
      <c r="AG1142" s="122"/>
      <c r="AH1142" s="122"/>
      <c r="AI1142" s="122"/>
      <c r="AJ1142" s="122"/>
      <c r="AK1142" s="122"/>
      <c r="AL1142" s="122"/>
      <c r="AM1142" s="122"/>
      <c r="AN1142" s="122"/>
      <c r="AO1142" s="122"/>
      <c r="AP1142" s="122"/>
      <c r="AQ1142" s="122"/>
      <c r="AR1142" s="122"/>
      <c r="AS1142" s="122"/>
      <c r="AT1142" s="122"/>
      <c r="AU1142" s="122"/>
      <c r="AV1142" s="122"/>
      <c r="AW1142" s="122"/>
      <c r="AX1142" s="122" t="n">
        <f aca="false">SUM(AY1142:BM1142)</f>
        <v>0</v>
      </c>
      <c r="AY1142" s="122" t="str">
        <f aca="false">IF(G1142&lt;25," ",1)</f>
        <v> </v>
      </c>
      <c r="AZ1142" s="122" t="str">
        <f aca="false">IF(H1142&lt;20," ",1)</f>
        <v> </v>
      </c>
      <c r="BA1142" s="122" t="str">
        <f aca="false">IF(I1142&lt;10," ",1)</f>
        <v> </v>
      </c>
      <c r="BB1142" s="122" t="str">
        <f aca="false">IF(J1142&lt;20," ",1)</f>
        <v> </v>
      </c>
      <c r="BC1142" s="122" t="str">
        <f aca="false">IF(K1142&lt;15," ",1)</f>
        <v> </v>
      </c>
      <c r="BD1142" s="122" t="str">
        <f aca="false">IF(L1142&lt;20," ",1)</f>
        <v> </v>
      </c>
      <c r="BE1142" s="122" t="str">
        <f aca="false">IF(M1142&lt;15," ",1)</f>
        <v> </v>
      </c>
      <c r="BF1142" s="122" t="str">
        <f aca="false">IF(N1142&lt;20," ",1)</f>
        <v> </v>
      </c>
      <c r="BG1142" s="122" t="str">
        <f aca="false">IF(O1142&lt;20," ",1)</f>
        <v> </v>
      </c>
      <c r="BH1142" s="122" t="str">
        <f aca="false">IF(P1142&lt;30," ",1)</f>
        <v> </v>
      </c>
      <c r="BI1142" s="122" t="str">
        <f aca="false">IF(Q1142&lt;20," ",1)</f>
        <v> </v>
      </c>
      <c r="BJ1142" s="122" t="str">
        <f aca="false">IF(R1142&lt;20," ",1)</f>
        <v> </v>
      </c>
      <c r="BK1142" s="122" t="str">
        <f aca="false">IF(S1142&lt;20," ",1)</f>
        <v> </v>
      </c>
      <c r="BL1142" s="122" t="str">
        <f aca="false">IF(T1142&lt;20," ",1)</f>
        <v> </v>
      </c>
      <c r="BM1142" s="122" t="str">
        <f aca="false">IF(V1142&lt;10," ",1)</f>
        <v> </v>
      </c>
    </row>
    <row r="1143" customFormat="false" ht="18" hidden="false" customHeight="false" outlineLevel="0" collapsed="false">
      <c r="A1143" s="126"/>
      <c r="B1143" s="127"/>
      <c r="C1143" s="128"/>
      <c r="D1143" s="129"/>
      <c r="E1143" s="130"/>
      <c r="F1143" s="86" t="n">
        <v>1139</v>
      </c>
      <c r="G1143" s="87"/>
      <c r="H1143" s="88"/>
      <c r="I1143" s="88"/>
      <c r="J1143" s="88"/>
      <c r="K1143" s="88"/>
      <c r="L1143" s="88"/>
      <c r="M1143" s="88"/>
      <c r="N1143" s="88"/>
      <c r="O1143" s="88"/>
      <c r="P1143" s="88"/>
      <c r="Q1143" s="88"/>
      <c r="R1143" s="88"/>
      <c r="S1143" s="88"/>
      <c r="T1143" s="88"/>
      <c r="U1143" s="120" t="n">
        <f aca="false">SUM(G1143:T1143)</f>
        <v>0</v>
      </c>
      <c r="V1143" s="88"/>
      <c r="W1143" s="121" t="str">
        <f aca="false">IF(AX1143=15,"ناجح",IF(AX1143&gt;=13,"دور ثانى",IF(AX1143&gt;=0,"راسب")))</f>
        <v>راسب</v>
      </c>
      <c r="X1143" s="122"/>
      <c r="Y1143" s="122"/>
      <c r="Z1143" s="122"/>
      <c r="AA1143" s="122"/>
      <c r="AB1143" s="122"/>
      <c r="AC1143" s="122"/>
      <c r="AD1143" s="122"/>
      <c r="AE1143" s="122"/>
      <c r="AF1143" s="122"/>
      <c r="AG1143" s="122"/>
      <c r="AH1143" s="122"/>
      <c r="AI1143" s="122"/>
      <c r="AJ1143" s="122"/>
      <c r="AK1143" s="122"/>
      <c r="AL1143" s="122"/>
      <c r="AM1143" s="122"/>
      <c r="AN1143" s="122"/>
      <c r="AO1143" s="122"/>
      <c r="AP1143" s="122"/>
      <c r="AQ1143" s="122"/>
      <c r="AR1143" s="122"/>
      <c r="AS1143" s="122"/>
      <c r="AT1143" s="122"/>
      <c r="AU1143" s="122"/>
      <c r="AV1143" s="122"/>
      <c r="AW1143" s="122"/>
      <c r="AX1143" s="122" t="n">
        <f aca="false">SUM(AY1143:BM1143)</f>
        <v>0</v>
      </c>
      <c r="AY1143" s="122" t="str">
        <f aca="false">IF(G1143&lt;25," ",1)</f>
        <v> </v>
      </c>
      <c r="AZ1143" s="122" t="str">
        <f aca="false">IF(H1143&lt;20," ",1)</f>
        <v> </v>
      </c>
      <c r="BA1143" s="122" t="str">
        <f aca="false">IF(I1143&lt;10," ",1)</f>
        <v> </v>
      </c>
      <c r="BB1143" s="122" t="str">
        <f aca="false">IF(J1143&lt;20," ",1)</f>
        <v> </v>
      </c>
      <c r="BC1143" s="122" t="str">
        <f aca="false">IF(K1143&lt;15," ",1)</f>
        <v> </v>
      </c>
      <c r="BD1143" s="122" t="str">
        <f aca="false">IF(L1143&lt;20," ",1)</f>
        <v> </v>
      </c>
      <c r="BE1143" s="122" t="str">
        <f aca="false">IF(M1143&lt;15," ",1)</f>
        <v> </v>
      </c>
      <c r="BF1143" s="122" t="str">
        <f aca="false">IF(N1143&lt;20," ",1)</f>
        <v> </v>
      </c>
      <c r="BG1143" s="122" t="str">
        <f aca="false">IF(O1143&lt;20," ",1)</f>
        <v> </v>
      </c>
      <c r="BH1143" s="122" t="str">
        <f aca="false">IF(P1143&lt;30," ",1)</f>
        <v> </v>
      </c>
      <c r="BI1143" s="122" t="str">
        <f aca="false">IF(Q1143&lt;20," ",1)</f>
        <v> </v>
      </c>
      <c r="BJ1143" s="122" t="str">
        <f aca="false">IF(R1143&lt;20," ",1)</f>
        <v> </v>
      </c>
      <c r="BK1143" s="122" t="str">
        <f aca="false">IF(S1143&lt;20," ",1)</f>
        <v> </v>
      </c>
      <c r="BL1143" s="122" t="str">
        <f aca="false">IF(T1143&lt;20," ",1)</f>
        <v> </v>
      </c>
      <c r="BM1143" s="122" t="str">
        <f aca="false">IF(V1143&lt;10," ",1)</f>
        <v> </v>
      </c>
    </row>
    <row r="1144" customFormat="false" ht="18" hidden="false" customHeight="false" outlineLevel="0" collapsed="false">
      <c r="A1144" s="126"/>
      <c r="B1144" s="127"/>
      <c r="C1144" s="128"/>
      <c r="D1144" s="129"/>
      <c r="E1144" s="130"/>
      <c r="F1144" s="86" t="n">
        <v>1140</v>
      </c>
      <c r="G1144" s="87"/>
      <c r="H1144" s="88"/>
      <c r="I1144" s="88"/>
      <c r="J1144" s="88"/>
      <c r="K1144" s="88"/>
      <c r="L1144" s="88"/>
      <c r="M1144" s="88"/>
      <c r="N1144" s="88"/>
      <c r="O1144" s="88"/>
      <c r="P1144" s="88"/>
      <c r="Q1144" s="88"/>
      <c r="R1144" s="88"/>
      <c r="S1144" s="88"/>
      <c r="T1144" s="88"/>
      <c r="U1144" s="120" t="n">
        <f aca="false">SUM(G1144:T1144)</f>
        <v>0</v>
      </c>
      <c r="V1144" s="88"/>
      <c r="W1144" s="121" t="str">
        <f aca="false">IF(AX1144=15,"ناجح",IF(AX1144&gt;=13,"دور ثانى",IF(AX1144&gt;=0,"راسب")))</f>
        <v>راسب</v>
      </c>
      <c r="X1144" s="122"/>
      <c r="Y1144" s="122"/>
      <c r="Z1144" s="122"/>
      <c r="AA1144" s="122"/>
      <c r="AB1144" s="122"/>
      <c r="AC1144" s="122"/>
      <c r="AD1144" s="122"/>
      <c r="AE1144" s="122"/>
      <c r="AF1144" s="122"/>
      <c r="AG1144" s="122"/>
      <c r="AH1144" s="122"/>
      <c r="AI1144" s="122"/>
      <c r="AJ1144" s="122"/>
      <c r="AK1144" s="122"/>
      <c r="AL1144" s="122"/>
      <c r="AM1144" s="122"/>
      <c r="AN1144" s="122"/>
      <c r="AO1144" s="122"/>
      <c r="AP1144" s="122"/>
      <c r="AQ1144" s="122"/>
      <c r="AR1144" s="122"/>
      <c r="AS1144" s="122"/>
      <c r="AT1144" s="122"/>
      <c r="AU1144" s="122"/>
      <c r="AV1144" s="122"/>
      <c r="AW1144" s="122"/>
      <c r="AX1144" s="122" t="n">
        <f aca="false">SUM(AY1144:BM1144)</f>
        <v>0</v>
      </c>
      <c r="AY1144" s="122" t="str">
        <f aca="false">IF(G1144&lt;25," ",1)</f>
        <v> </v>
      </c>
      <c r="AZ1144" s="122" t="str">
        <f aca="false">IF(H1144&lt;20," ",1)</f>
        <v> </v>
      </c>
      <c r="BA1144" s="122" t="str">
        <f aca="false">IF(I1144&lt;10," ",1)</f>
        <v> </v>
      </c>
      <c r="BB1144" s="122" t="str">
        <f aca="false">IF(J1144&lt;20," ",1)</f>
        <v> </v>
      </c>
      <c r="BC1144" s="122" t="str">
        <f aca="false">IF(K1144&lt;15," ",1)</f>
        <v> </v>
      </c>
      <c r="BD1144" s="122" t="str">
        <f aca="false">IF(L1144&lt;20," ",1)</f>
        <v> </v>
      </c>
      <c r="BE1144" s="122" t="str">
        <f aca="false">IF(M1144&lt;15," ",1)</f>
        <v> </v>
      </c>
      <c r="BF1144" s="122" t="str">
        <f aca="false">IF(N1144&lt;20," ",1)</f>
        <v> </v>
      </c>
      <c r="BG1144" s="122" t="str">
        <f aca="false">IF(O1144&lt;20," ",1)</f>
        <v> </v>
      </c>
      <c r="BH1144" s="122" t="str">
        <f aca="false">IF(P1144&lt;30," ",1)</f>
        <v> </v>
      </c>
      <c r="BI1144" s="122" t="str">
        <f aca="false">IF(Q1144&lt;20," ",1)</f>
        <v> </v>
      </c>
      <c r="BJ1144" s="122" t="str">
        <f aca="false">IF(R1144&lt;20," ",1)</f>
        <v> </v>
      </c>
      <c r="BK1144" s="122" t="str">
        <f aca="false">IF(S1144&lt;20," ",1)</f>
        <v> </v>
      </c>
      <c r="BL1144" s="122" t="str">
        <f aca="false">IF(T1144&lt;20," ",1)</f>
        <v> </v>
      </c>
      <c r="BM1144" s="122" t="str">
        <f aca="false">IF(V1144&lt;10," ",1)</f>
        <v> </v>
      </c>
    </row>
    <row r="1145" customFormat="false" ht="18" hidden="false" customHeight="false" outlineLevel="0" collapsed="false">
      <c r="A1145" s="126"/>
      <c r="B1145" s="127"/>
      <c r="C1145" s="128"/>
      <c r="D1145" s="129"/>
      <c r="E1145" s="130"/>
      <c r="F1145" s="86" t="n">
        <v>1141</v>
      </c>
      <c r="G1145" s="87"/>
      <c r="H1145" s="88"/>
      <c r="I1145" s="88"/>
      <c r="J1145" s="88"/>
      <c r="K1145" s="88"/>
      <c r="L1145" s="88"/>
      <c r="M1145" s="88"/>
      <c r="N1145" s="88"/>
      <c r="O1145" s="88"/>
      <c r="P1145" s="88"/>
      <c r="Q1145" s="88"/>
      <c r="R1145" s="88"/>
      <c r="S1145" s="88"/>
      <c r="T1145" s="88"/>
      <c r="U1145" s="120" t="n">
        <f aca="false">SUM(G1145:T1145)</f>
        <v>0</v>
      </c>
      <c r="V1145" s="88"/>
      <c r="W1145" s="121" t="str">
        <f aca="false">IF(AX1145=15,"ناجح",IF(AX1145&gt;=13,"دور ثانى",IF(AX1145&gt;=0,"راسب")))</f>
        <v>راسب</v>
      </c>
      <c r="X1145" s="122"/>
      <c r="Y1145" s="122"/>
      <c r="Z1145" s="122"/>
      <c r="AA1145" s="122"/>
      <c r="AB1145" s="122"/>
      <c r="AC1145" s="122"/>
      <c r="AD1145" s="122"/>
      <c r="AE1145" s="122"/>
      <c r="AF1145" s="122"/>
      <c r="AG1145" s="122"/>
      <c r="AH1145" s="122"/>
      <c r="AI1145" s="122"/>
      <c r="AJ1145" s="122"/>
      <c r="AK1145" s="122"/>
      <c r="AL1145" s="122"/>
      <c r="AM1145" s="122"/>
      <c r="AN1145" s="122"/>
      <c r="AO1145" s="122"/>
      <c r="AP1145" s="122"/>
      <c r="AQ1145" s="122"/>
      <c r="AR1145" s="122"/>
      <c r="AS1145" s="122"/>
      <c r="AT1145" s="122"/>
      <c r="AU1145" s="122"/>
      <c r="AV1145" s="122"/>
      <c r="AW1145" s="122"/>
      <c r="AX1145" s="122" t="n">
        <f aca="false">SUM(AY1145:BM1145)</f>
        <v>0</v>
      </c>
      <c r="AY1145" s="122" t="str">
        <f aca="false">IF(G1145&lt;25," ",1)</f>
        <v> </v>
      </c>
      <c r="AZ1145" s="122" t="str">
        <f aca="false">IF(H1145&lt;20," ",1)</f>
        <v> </v>
      </c>
      <c r="BA1145" s="122" t="str">
        <f aca="false">IF(I1145&lt;10," ",1)</f>
        <v> </v>
      </c>
      <c r="BB1145" s="122" t="str">
        <f aca="false">IF(J1145&lt;20," ",1)</f>
        <v> </v>
      </c>
      <c r="BC1145" s="122" t="str">
        <f aca="false">IF(K1145&lt;15," ",1)</f>
        <v> </v>
      </c>
      <c r="BD1145" s="122" t="str">
        <f aca="false">IF(L1145&lt;20," ",1)</f>
        <v> </v>
      </c>
      <c r="BE1145" s="122" t="str">
        <f aca="false">IF(M1145&lt;15," ",1)</f>
        <v> </v>
      </c>
      <c r="BF1145" s="122" t="str">
        <f aca="false">IF(N1145&lt;20," ",1)</f>
        <v> </v>
      </c>
      <c r="BG1145" s="122" t="str">
        <f aca="false">IF(O1145&lt;20," ",1)</f>
        <v> </v>
      </c>
      <c r="BH1145" s="122" t="str">
        <f aca="false">IF(P1145&lt;30," ",1)</f>
        <v> </v>
      </c>
      <c r="BI1145" s="122" t="str">
        <f aca="false">IF(Q1145&lt;20," ",1)</f>
        <v> </v>
      </c>
      <c r="BJ1145" s="122" t="str">
        <f aca="false">IF(R1145&lt;20," ",1)</f>
        <v> </v>
      </c>
      <c r="BK1145" s="122" t="str">
        <f aca="false">IF(S1145&lt;20," ",1)</f>
        <v> </v>
      </c>
      <c r="BL1145" s="122" t="str">
        <f aca="false">IF(T1145&lt;20," ",1)</f>
        <v> </v>
      </c>
      <c r="BM1145" s="122" t="str">
        <f aca="false">IF(V1145&lt;10," ",1)</f>
        <v> </v>
      </c>
    </row>
    <row r="1146" customFormat="false" ht="18" hidden="false" customHeight="false" outlineLevel="0" collapsed="false">
      <c r="A1146" s="126"/>
      <c r="B1146" s="127"/>
      <c r="C1146" s="128"/>
      <c r="D1146" s="129"/>
      <c r="E1146" s="130"/>
      <c r="F1146" s="86" t="n">
        <v>1142</v>
      </c>
      <c r="G1146" s="87"/>
      <c r="H1146" s="88"/>
      <c r="I1146" s="88"/>
      <c r="J1146" s="88"/>
      <c r="K1146" s="88"/>
      <c r="L1146" s="88"/>
      <c r="M1146" s="88"/>
      <c r="N1146" s="88"/>
      <c r="O1146" s="88"/>
      <c r="P1146" s="88"/>
      <c r="Q1146" s="88"/>
      <c r="R1146" s="88"/>
      <c r="S1146" s="88"/>
      <c r="T1146" s="88"/>
      <c r="U1146" s="120" t="n">
        <f aca="false">SUM(G1146:T1146)</f>
        <v>0</v>
      </c>
      <c r="V1146" s="88"/>
      <c r="W1146" s="121" t="str">
        <f aca="false">IF(AX1146=15,"ناجح",IF(AX1146&gt;=13,"دور ثانى",IF(AX1146&gt;=0,"راسب")))</f>
        <v>راسب</v>
      </c>
      <c r="X1146" s="122"/>
      <c r="Y1146" s="122"/>
      <c r="Z1146" s="122"/>
      <c r="AA1146" s="122"/>
      <c r="AB1146" s="122"/>
      <c r="AC1146" s="122"/>
      <c r="AD1146" s="122"/>
      <c r="AE1146" s="122"/>
      <c r="AF1146" s="122"/>
      <c r="AG1146" s="122"/>
      <c r="AH1146" s="122"/>
      <c r="AI1146" s="122"/>
      <c r="AJ1146" s="122"/>
      <c r="AK1146" s="122"/>
      <c r="AL1146" s="122"/>
      <c r="AM1146" s="122"/>
      <c r="AN1146" s="122"/>
      <c r="AO1146" s="122"/>
      <c r="AP1146" s="122"/>
      <c r="AQ1146" s="122"/>
      <c r="AR1146" s="122"/>
      <c r="AS1146" s="122"/>
      <c r="AT1146" s="122"/>
      <c r="AU1146" s="122"/>
      <c r="AV1146" s="122"/>
      <c r="AW1146" s="122"/>
      <c r="AX1146" s="122" t="n">
        <f aca="false">SUM(AY1146:BM1146)</f>
        <v>0</v>
      </c>
      <c r="AY1146" s="122" t="str">
        <f aca="false">IF(G1146&lt;25," ",1)</f>
        <v> </v>
      </c>
      <c r="AZ1146" s="122" t="str">
        <f aca="false">IF(H1146&lt;20," ",1)</f>
        <v> </v>
      </c>
      <c r="BA1146" s="122" t="str">
        <f aca="false">IF(I1146&lt;10," ",1)</f>
        <v> </v>
      </c>
      <c r="BB1146" s="122" t="str">
        <f aca="false">IF(J1146&lt;20," ",1)</f>
        <v> </v>
      </c>
      <c r="BC1146" s="122" t="str">
        <f aca="false">IF(K1146&lt;15," ",1)</f>
        <v> </v>
      </c>
      <c r="BD1146" s="122" t="str">
        <f aca="false">IF(L1146&lt;20," ",1)</f>
        <v> </v>
      </c>
      <c r="BE1146" s="122" t="str">
        <f aca="false">IF(M1146&lt;15," ",1)</f>
        <v> </v>
      </c>
      <c r="BF1146" s="122" t="str">
        <f aca="false">IF(N1146&lt;20," ",1)</f>
        <v> </v>
      </c>
      <c r="BG1146" s="122" t="str">
        <f aca="false">IF(O1146&lt;20," ",1)</f>
        <v> </v>
      </c>
      <c r="BH1146" s="122" t="str">
        <f aca="false">IF(P1146&lt;30," ",1)</f>
        <v> </v>
      </c>
      <c r="BI1146" s="122" t="str">
        <f aca="false">IF(Q1146&lt;20," ",1)</f>
        <v> </v>
      </c>
      <c r="BJ1146" s="122" t="str">
        <f aca="false">IF(R1146&lt;20," ",1)</f>
        <v> </v>
      </c>
      <c r="BK1146" s="122" t="str">
        <f aca="false">IF(S1146&lt;20," ",1)</f>
        <v> </v>
      </c>
      <c r="BL1146" s="122" t="str">
        <f aca="false">IF(T1146&lt;20," ",1)</f>
        <v> </v>
      </c>
      <c r="BM1146" s="122" t="str">
        <f aca="false">IF(V1146&lt;10," ",1)</f>
        <v> </v>
      </c>
    </row>
    <row r="1147" customFormat="false" ht="18" hidden="false" customHeight="false" outlineLevel="0" collapsed="false">
      <c r="A1147" s="126"/>
      <c r="B1147" s="127"/>
      <c r="C1147" s="128"/>
      <c r="D1147" s="129"/>
      <c r="E1147" s="130"/>
      <c r="F1147" s="86" t="n">
        <v>1143</v>
      </c>
      <c r="G1147" s="87"/>
      <c r="H1147" s="88"/>
      <c r="I1147" s="88"/>
      <c r="J1147" s="88"/>
      <c r="K1147" s="88"/>
      <c r="L1147" s="88"/>
      <c r="M1147" s="88"/>
      <c r="N1147" s="88"/>
      <c r="O1147" s="88"/>
      <c r="P1147" s="88"/>
      <c r="Q1147" s="88"/>
      <c r="R1147" s="88"/>
      <c r="S1147" s="88"/>
      <c r="T1147" s="88"/>
      <c r="U1147" s="120" t="n">
        <f aca="false">SUM(G1147:T1147)</f>
        <v>0</v>
      </c>
      <c r="V1147" s="88"/>
      <c r="W1147" s="121" t="str">
        <f aca="false">IF(AX1147=15,"ناجح",IF(AX1147&gt;=13,"دور ثانى",IF(AX1147&gt;=0,"راسب")))</f>
        <v>راسب</v>
      </c>
      <c r="X1147" s="122"/>
      <c r="Y1147" s="122"/>
      <c r="Z1147" s="122"/>
      <c r="AA1147" s="122"/>
      <c r="AB1147" s="122"/>
      <c r="AC1147" s="122"/>
      <c r="AD1147" s="122"/>
      <c r="AE1147" s="122"/>
      <c r="AF1147" s="122"/>
      <c r="AG1147" s="122"/>
      <c r="AH1147" s="122"/>
      <c r="AI1147" s="122"/>
      <c r="AJ1147" s="122"/>
      <c r="AK1147" s="122"/>
      <c r="AL1147" s="122"/>
      <c r="AM1147" s="122"/>
      <c r="AN1147" s="122"/>
      <c r="AO1147" s="122"/>
      <c r="AP1147" s="122"/>
      <c r="AQ1147" s="122"/>
      <c r="AR1147" s="122"/>
      <c r="AS1147" s="122"/>
      <c r="AT1147" s="122"/>
      <c r="AU1147" s="122"/>
      <c r="AV1147" s="122"/>
      <c r="AW1147" s="122"/>
      <c r="AX1147" s="122" t="n">
        <f aca="false">SUM(AY1147:BM1147)</f>
        <v>0</v>
      </c>
      <c r="AY1147" s="122" t="str">
        <f aca="false">IF(G1147&lt;25," ",1)</f>
        <v> </v>
      </c>
      <c r="AZ1147" s="122" t="str">
        <f aca="false">IF(H1147&lt;20," ",1)</f>
        <v> </v>
      </c>
      <c r="BA1147" s="122" t="str">
        <f aca="false">IF(I1147&lt;10," ",1)</f>
        <v> </v>
      </c>
      <c r="BB1147" s="122" t="str">
        <f aca="false">IF(J1147&lt;20," ",1)</f>
        <v> </v>
      </c>
      <c r="BC1147" s="122" t="str">
        <f aca="false">IF(K1147&lt;15," ",1)</f>
        <v> </v>
      </c>
      <c r="BD1147" s="122" t="str">
        <f aca="false">IF(L1147&lt;20," ",1)</f>
        <v> </v>
      </c>
      <c r="BE1147" s="122" t="str">
        <f aca="false">IF(M1147&lt;15," ",1)</f>
        <v> </v>
      </c>
      <c r="BF1147" s="122" t="str">
        <f aca="false">IF(N1147&lt;20," ",1)</f>
        <v> </v>
      </c>
      <c r="BG1147" s="122" t="str">
        <f aca="false">IF(O1147&lt;20," ",1)</f>
        <v> </v>
      </c>
      <c r="BH1147" s="122" t="str">
        <f aca="false">IF(P1147&lt;30," ",1)</f>
        <v> </v>
      </c>
      <c r="BI1147" s="122" t="str">
        <f aca="false">IF(Q1147&lt;20," ",1)</f>
        <v> </v>
      </c>
      <c r="BJ1147" s="122" t="str">
        <f aca="false">IF(R1147&lt;20," ",1)</f>
        <v> </v>
      </c>
      <c r="BK1147" s="122" t="str">
        <f aca="false">IF(S1147&lt;20," ",1)</f>
        <v> </v>
      </c>
      <c r="BL1147" s="122" t="str">
        <f aca="false">IF(T1147&lt;20," ",1)</f>
        <v> </v>
      </c>
      <c r="BM1147" s="122" t="str">
        <f aca="false">IF(V1147&lt;10," ",1)</f>
        <v> </v>
      </c>
    </row>
    <row r="1148" customFormat="false" ht="18" hidden="false" customHeight="false" outlineLevel="0" collapsed="false">
      <c r="A1148" s="126"/>
      <c r="B1148" s="127"/>
      <c r="C1148" s="128"/>
      <c r="D1148" s="129"/>
      <c r="E1148" s="130"/>
      <c r="F1148" s="86" t="n">
        <v>1144</v>
      </c>
      <c r="G1148" s="87"/>
      <c r="H1148" s="88"/>
      <c r="I1148" s="88"/>
      <c r="J1148" s="88"/>
      <c r="K1148" s="88"/>
      <c r="L1148" s="88"/>
      <c r="M1148" s="88"/>
      <c r="N1148" s="88"/>
      <c r="O1148" s="88"/>
      <c r="P1148" s="88"/>
      <c r="Q1148" s="88"/>
      <c r="R1148" s="88"/>
      <c r="S1148" s="88"/>
      <c r="T1148" s="88"/>
      <c r="U1148" s="120" t="n">
        <f aca="false">SUM(G1148:T1148)</f>
        <v>0</v>
      </c>
      <c r="V1148" s="88"/>
      <c r="W1148" s="121" t="str">
        <f aca="false">IF(AX1148=15,"ناجح",IF(AX1148&gt;=13,"دور ثانى",IF(AX1148&gt;=0,"راسب")))</f>
        <v>راسب</v>
      </c>
      <c r="X1148" s="122"/>
      <c r="Y1148" s="122"/>
      <c r="Z1148" s="122"/>
      <c r="AA1148" s="122"/>
      <c r="AB1148" s="122"/>
      <c r="AC1148" s="122"/>
      <c r="AD1148" s="122"/>
      <c r="AE1148" s="122"/>
      <c r="AF1148" s="122"/>
      <c r="AG1148" s="122"/>
      <c r="AH1148" s="122"/>
      <c r="AI1148" s="122"/>
      <c r="AJ1148" s="122"/>
      <c r="AK1148" s="122"/>
      <c r="AL1148" s="122"/>
      <c r="AM1148" s="122"/>
      <c r="AN1148" s="122"/>
      <c r="AO1148" s="122"/>
      <c r="AP1148" s="122"/>
      <c r="AQ1148" s="122"/>
      <c r="AR1148" s="122"/>
      <c r="AS1148" s="122"/>
      <c r="AT1148" s="122"/>
      <c r="AU1148" s="122"/>
      <c r="AV1148" s="122"/>
      <c r="AW1148" s="122"/>
      <c r="AX1148" s="122" t="n">
        <f aca="false">SUM(AY1148:BM1148)</f>
        <v>0</v>
      </c>
      <c r="AY1148" s="122" t="str">
        <f aca="false">IF(G1148&lt;25," ",1)</f>
        <v> </v>
      </c>
      <c r="AZ1148" s="122" t="str">
        <f aca="false">IF(H1148&lt;20," ",1)</f>
        <v> </v>
      </c>
      <c r="BA1148" s="122" t="str">
        <f aca="false">IF(I1148&lt;10," ",1)</f>
        <v> </v>
      </c>
      <c r="BB1148" s="122" t="str">
        <f aca="false">IF(J1148&lt;20," ",1)</f>
        <v> </v>
      </c>
      <c r="BC1148" s="122" t="str">
        <f aca="false">IF(K1148&lt;15," ",1)</f>
        <v> </v>
      </c>
      <c r="BD1148" s="122" t="str">
        <f aca="false">IF(L1148&lt;20," ",1)</f>
        <v> </v>
      </c>
      <c r="BE1148" s="122" t="str">
        <f aca="false">IF(M1148&lt;15," ",1)</f>
        <v> </v>
      </c>
      <c r="BF1148" s="122" t="str">
        <f aca="false">IF(N1148&lt;20," ",1)</f>
        <v> </v>
      </c>
      <c r="BG1148" s="122" t="str">
        <f aca="false">IF(O1148&lt;20," ",1)</f>
        <v> </v>
      </c>
      <c r="BH1148" s="122" t="str">
        <f aca="false">IF(P1148&lt;30," ",1)</f>
        <v> </v>
      </c>
      <c r="BI1148" s="122" t="str">
        <f aca="false">IF(Q1148&lt;20," ",1)</f>
        <v> </v>
      </c>
      <c r="BJ1148" s="122" t="str">
        <f aca="false">IF(R1148&lt;20," ",1)</f>
        <v> </v>
      </c>
      <c r="BK1148" s="122" t="str">
        <f aca="false">IF(S1148&lt;20," ",1)</f>
        <v> </v>
      </c>
      <c r="BL1148" s="122" t="str">
        <f aca="false">IF(T1148&lt;20," ",1)</f>
        <v> </v>
      </c>
      <c r="BM1148" s="122" t="str">
        <f aca="false">IF(V1148&lt;10," ",1)</f>
        <v> </v>
      </c>
    </row>
    <row r="1149" customFormat="false" ht="18" hidden="false" customHeight="false" outlineLevel="0" collapsed="false">
      <c r="A1149" s="126"/>
      <c r="B1149" s="127"/>
      <c r="C1149" s="128"/>
      <c r="D1149" s="129"/>
      <c r="E1149" s="130"/>
      <c r="F1149" s="86" t="n">
        <v>1145</v>
      </c>
      <c r="G1149" s="87"/>
      <c r="H1149" s="88"/>
      <c r="I1149" s="88"/>
      <c r="J1149" s="88"/>
      <c r="K1149" s="88"/>
      <c r="L1149" s="88"/>
      <c r="M1149" s="88"/>
      <c r="N1149" s="88"/>
      <c r="O1149" s="88"/>
      <c r="P1149" s="88"/>
      <c r="Q1149" s="88"/>
      <c r="R1149" s="88"/>
      <c r="S1149" s="88"/>
      <c r="T1149" s="88"/>
      <c r="U1149" s="120" t="n">
        <f aca="false">SUM(G1149:T1149)</f>
        <v>0</v>
      </c>
      <c r="V1149" s="88"/>
      <c r="W1149" s="121" t="str">
        <f aca="false">IF(AX1149=15,"ناجح",IF(AX1149&gt;=13,"دور ثانى",IF(AX1149&gt;=0,"راسب")))</f>
        <v>راسب</v>
      </c>
      <c r="X1149" s="122"/>
      <c r="Y1149" s="122"/>
      <c r="Z1149" s="122"/>
      <c r="AA1149" s="122"/>
      <c r="AB1149" s="122"/>
      <c r="AC1149" s="122"/>
      <c r="AD1149" s="122"/>
      <c r="AE1149" s="122"/>
      <c r="AF1149" s="122"/>
      <c r="AG1149" s="122"/>
      <c r="AH1149" s="122"/>
      <c r="AI1149" s="122"/>
      <c r="AJ1149" s="122"/>
      <c r="AK1149" s="122"/>
      <c r="AL1149" s="122"/>
      <c r="AM1149" s="122"/>
      <c r="AN1149" s="122"/>
      <c r="AO1149" s="122"/>
      <c r="AP1149" s="122"/>
      <c r="AQ1149" s="122"/>
      <c r="AR1149" s="122"/>
      <c r="AS1149" s="122"/>
      <c r="AT1149" s="122"/>
      <c r="AU1149" s="122"/>
      <c r="AV1149" s="122"/>
      <c r="AW1149" s="122"/>
      <c r="AX1149" s="122" t="n">
        <f aca="false">SUM(AY1149:BM1149)</f>
        <v>0</v>
      </c>
      <c r="AY1149" s="122" t="str">
        <f aca="false">IF(G1149&lt;25," ",1)</f>
        <v> </v>
      </c>
      <c r="AZ1149" s="122" t="str">
        <f aca="false">IF(H1149&lt;20," ",1)</f>
        <v> </v>
      </c>
      <c r="BA1149" s="122" t="str">
        <f aca="false">IF(I1149&lt;10," ",1)</f>
        <v> </v>
      </c>
      <c r="BB1149" s="122" t="str">
        <f aca="false">IF(J1149&lt;20," ",1)</f>
        <v> </v>
      </c>
      <c r="BC1149" s="122" t="str">
        <f aca="false">IF(K1149&lt;15," ",1)</f>
        <v> </v>
      </c>
      <c r="BD1149" s="122" t="str">
        <f aca="false">IF(L1149&lt;20," ",1)</f>
        <v> </v>
      </c>
      <c r="BE1149" s="122" t="str">
        <f aca="false">IF(M1149&lt;15," ",1)</f>
        <v> </v>
      </c>
      <c r="BF1149" s="122" t="str">
        <f aca="false">IF(N1149&lt;20," ",1)</f>
        <v> </v>
      </c>
      <c r="BG1149" s="122" t="str">
        <f aca="false">IF(O1149&lt;20," ",1)</f>
        <v> </v>
      </c>
      <c r="BH1149" s="122" t="str">
        <f aca="false">IF(P1149&lt;30," ",1)</f>
        <v> </v>
      </c>
      <c r="BI1149" s="122" t="str">
        <f aca="false">IF(Q1149&lt;20," ",1)</f>
        <v> </v>
      </c>
      <c r="BJ1149" s="122" t="str">
        <f aca="false">IF(R1149&lt;20," ",1)</f>
        <v> </v>
      </c>
      <c r="BK1149" s="122" t="str">
        <f aca="false">IF(S1149&lt;20," ",1)</f>
        <v> </v>
      </c>
      <c r="BL1149" s="122" t="str">
        <f aca="false">IF(T1149&lt;20," ",1)</f>
        <v> </v>
      </c>
      <c r="BM1149" s="122" t="str">
        <f aca="false">IF(V1149&lt;10," ",1)</f>
        <v> </v>
      </c>
    </row>
    <row r="1150" customFormat="false" ht="18" hidden="false" customHeight="false" outlineLevel="0" collapsed="false">
      <c r="A1150" s="126"/>
      <c r="B1150" s="127"/>
      <c r="C1150" s="128"/>
      <c r="D1150" s="129"/>
      <c r="E1150" s="130"/>
      <c r="F1150" s="86" t="n">
        <v>1146</v>
      </c>
      <c r="G1150" s="87"/>
      <c r="H1150" s="88"/>
      <c r="I1150" s="88"/>
      <c r="J1150" s="88"/>
      <c r="K1150" s="88"/>
      <c r="L1150" s="88"/>
      <c r="M1150" s="88"/>
      <c r="N1150" s="88"/>
      <c r="O1150" s="88"/>
      <c r="P1150" s="88"/>
      <c r="Q1150" s="88"/>
      <c r="R1150" s="88"/>
      <c r="S1150" s="88"/>
      <c r="T1150" s="88"/>
      <c r="U1150" s="120" t="n">
        <f aca="false">SUM(G1150:T1150)</f>
        <v>0</v>
      </c>
      <c r="V1150" s="88"/>
      <c r="W1150" s="121" t="str">
        <f aca="false">IF(AX1150=15,"ناجح",IF(AX1150&gt;=13,"دور ثانى",IF(AX1150&gt;=0,"راسب")))</f>
        <v>راسب</v>
      </c>
      <c r="X1150" s="122"/>
      <c r="Y1150" s="122"/>
      <c r="Z1150" s="122"/>
      <c r="AA1150" s="122"/>
      <c r="AB1150" s="122"/>
      <c r="AC1150" s="122"/>
      <c r="AD1150" s="122"/>
      <c r="AE1150" s="122"/>
      <c r="AF1150" s="122"/>
      <c r="AG1150" s="122"/>
      <c r="AH1150" s="122"/>
      <c r="AI1150" s="122"/>
      <c r="AJ1150" s="122"/>
      <c r="AK1150" s="122"/>
      <c r="AL1150" s="122"/>
      <c r="AM1150" s="122"/>
      <c r="AN1150" s="122"/>
      <c r="AO1150" s="122"/>
      <c r="AP1150" s="122"/>
      <c r="AQ1150" s="122"/>
      <c r="AR1150" s="122"/>
      <c r="AS1150" s="122"/>
      <c r="AT1150" s="122"/>
      <c r="AU1150" s="122"/>
      <c r="AV1150" s="122"/>
      <c r="AW1150" s="122"/>
      <c r="AX1150" s="122" t="n">
        <f aca="false">SUM(AY1150:BM1150)</f>
        <v>0</v>
      </c>
      <c r="AY1150" s="122" t="str">
        <f aca="false">IF(G1150&lt;25," ",1)</f>
        <v> </v>
      </c>
      <c r="AZ1150" s="122" t="str">
        <f aca="false">IF(H1150&lt;20," ",1)</f>
        <v> </v>
      </c>
      <c r="BA1150" s="122" t="str">
        <f aca="false">IF(I1150&lt;10," ",1)</f>
        <v> </v>
      </c>
      <c r="BB1150" s="122" t="str">
        <f aca="false">IF(J1150&lt;20," ",1)</f>
        <v> </v>
      </c>
      <c r="BC1150" s="122" t="str">
        <f aca="false">IF(K1150&lt;15," ",1)</f>
        <v> </v>
      </c>
      <c r="BD1150" s="122" t="str">
        <f aca="false">IF(L1150&lt;20," ",1)</f>
        <v> </v>
      </c>
      <c r="BE1150" s="122" t="str">
        <f aca="false">IF(M1150&lt;15," ",1)</f>
        <v> </v>
      </c>
      <c r="BF1150" s="122" t="str">
        <f aca="false">IF(N1150&lt;20," ",1)</f>
        <v> </v>
      </c>
      <c r="BG1150" s="122" t="str">
        <f aca="false">IF(O1150&lt;20," ",1)</f>
        <v> </v>
      </c>
      <c r="BH1150" s="122" t="str">
        <f aca="false">IF(P1150&lt;30," ",1)</f>
        <v> </v>
      </c>
      <c r="BI1150" s="122" t="str">
        <f aca="false">IF(Q1150&lt;20," ",1)</f>
        <v> </v>
      </c>
      <c r="BJ1150" s="122" t="str">
        <f aca="false">IF(R1150&lt;20," ",1)</f>
        <v> </v>
      </c>
      <c r="BK1150" s="122" t="str">
        <f aca="false">IF(S1150&lt;20," ",1)</f>
        <v> </v>
      </c>
      <c r="BL1150" s="122" t="str">
        <f aca="false">IF(T1150&lt;20," ",1)</f>
        <v> </v>
      </c>
      <c r="BM1150" s="122" t="str">
        <f aca="false">IF(V1150&lt;10," ",1)</f>
        <v> </v>
      </c>
    </row>
    <row r="1151" customFormat="false" ht="18" hidden="false" customHeight="false" outlineLevel="0" collapsed="false">
      <c r="A1151" s="126"/>
      <c r="B1151" s="127"/>
      <c r="C1151" s="128"/>
      <c r="D1151" s="129"/>
      <c r="E1151" s="130"/>
      <c r="F1151" s="86" t="n">
        <v>1147</v>
      </c>
      <c r="G1151" s="87"/>
      <c r="H1151" s="88"/>
      <c r="I1151" s="88"/>
      <c r="J1151" s="88"/>
      <c r="K1151" s="88"/>
      <c r="L1151" s="88"/>
      <c r="M1151" s="88"/>
      <c r="N1151" s="88"/>
      <c r="O1151" s="88"/>
      <c r="P1151" s="88"/>
      <c r="Q1151" s="88"/>
      <c r="R1151" s="88"/>
      <c r="S1151" s="88"/>
      <c r="T1151" s="88"/>
      <c r="U1151" s="120" t="n">
        <f aca="false">SUM(G1151:T1151)</f>
        <v>0</v>
      </c>
      <c r="V1151" s="88"/>
      <c r="W1151" s="121" t="str">
        <f aca="false">IF(AX1151=15,"ناجح",IF(AX1151&gt;=13,"دور ثانى",IF(AX1151&gt;=0,"راسب")))</f>
        <v>راسب</v>
      </c>
      <c r="X1151" s="122"/>
      <c r="Y1151" s="122"/>
      <c r="Z1151" s="122"/>
      <c r="AA1151" s="122"/>
      <c r="AB1151" s="122"/>
      <c r="AC1151" s="122"/>
      <c r="AD1151" s="122"/>
      <c r="AE1151" s="122"/>
      <c r="AF1151" s="122"/>
      <c r="AG1151" s="122"/>
      <c r="AH1151" s="122"/>
      <c r="AI1151" s="122"/>
      <c r="AJ1151" s="122"/>
      <c r="AK1151" s="122"/>
      <c r="AL1151" s="122"/>
      <c r="AM1151" s="122"/>
      <c r="AN1151" s="122"/>
      <c r="AO1151" s="122"/>
      <c r="AP1151" s="122"/>
      <c r="AQ1151" s="122"/>
      <c r="AR1151" s="122"/>
      <c r="AS1151" s="122"/>
      <c r="AT1151" s="122"/>
      <c r="AU1151" s="122"/>
      <c r="AV1151" s="122"/>
      <c r="AW1151" s="122"/>
      <c r="AX1151" s="122" t="n">
        <f aca="false">SUM(AY1151:BM1151)</f>
        <v>0</v>
      </c>
      <c r="AY1151" s="122" t="str">
        <f aca="false">IF(G1151&lt;25," ",1)</f>
        <v> </v>
      </c>
      <c r="AZ1151" s="122" t="str">
        <f aca="false">IF(H1151&lt;20," ",1)</f>
        <v> </v>
      </c>
      <c r="BA1151" s="122" t="str">
        <f aca="false">IF(I1151&lt;10," ",1)</f>
        <v> </v>
      </c>
      <c r="BB1151" s="122" t="str">
        <f aca="false">IF(J1151&lt;20," ",1)</f>
        <v> </v>
      </c>
      <c r="BC1151" s="122" t="str">
        <f aca="false">IF(K1151&lt;15," ",1)</f>
        <v> </v>
      </c>
      <c r="BD1151" s="122" t="str">
        <f aca="false">IF(L1151&lt;20," ",1)</f>
        <v> </v>
      </c>
      <c r="BE1151" s="122" t="str">
        <f aca="false">IF(M1151&lt;15," ",1)</f>
        <v> </v>
      </c>
      <c r="BF1151" s="122" t="str">
        <f aca="false">IF(N1151&lt;20," ",1)</f>
        <v> </v>
      </c>
      <c r="BG1151" s="122" t="str">
        <f aca="false">IF(O1151&lt;20," ",1)</f>
        <v> </v>
      </c>
      <c r="BH1151" s="122" t="str">
        <f aca="false">IF(P1151&lt;30," ",1)</f>
        <v> </v>
      </c>
      <c r="BI1151" s="122" t="str">
        <f aca="false">IF(Q1151&lt;20," ",1)</f>
        <v> </v>
      </c>
      <c r="BJ1151" s="122" t="str">
        <f aca="false">IF(R1151&lt;20," ",1)</f>
        <v> </v>
      </c>
      <c r="BK1151" s="122" t="str">
        <f aca="false">IF(S1151&lt;20," ",1)</f>
        <v> </v>
      </c>
      <c r="BL1151" s="122" t="str">
        <f aca="false">IF(T1151&lt;20," ",1)</f>
        <v> </v>
      </c>
      <c r="BM1151" s="122" t="str">
        <f aca="false">IF(V1151&lt;10," ",1)</f>
        <v> </v>
      </c>
    </row>
    <row r="1152" customFormat="false" ht="18" hidden="false" customHeight="false" outlineLevel="0" collapsed="false">
      <c r="A1152" s="126"/>
      <c r="B1152" s="127"/>
      <c r="C1152" s="128"/>
      <c r="D1152" s="129"/>
      <c r="E1152" s="130"/>
      <c r="F1152" s="86" t="n">
        <v>1148</v>
      </c>
      <c r="G1152" s="87"/>
      <c r="H1152" s="88"/>
      <c r="I1152" s="88"/>
      <c r="J1152" s="88"/>
      <c r="K1152" s="88"/>
      <c r="L1152" s="88"/>
      <c r="M1152" s="88"/>
      <c r="N1152" s="88"/>
      <c r="O1152" s="88"/>
      <c r="P1152" s="88"/>
      <c r="Q1152" s="88"/>
      <c r="R1152" s="88"/>
      <c r="S1152" s="88"/>
      <c r="T1152" s="88"/>
      <c r="U1152" s="120" t="n">
        <f aca="false">SUM(G1152:T1152)</f>
        <v>0</v>
      </c>
      <c r="V1152" s="88"/>
      <c r="W1152" s="121" t="str">
        <f aca="false">IF(AX1152=15,"ناجح",IF(AX1152&gt;=13,"دور ثانى",IF(AX1152&gt;=0,"راسب")))</f>
        <v>راسب</v>
      </c>
      <c r="X1152" s="122"/>
      <c r="Y1152" s="122"/>
      <c r="Z1152" s="122"/>
      <c r="AA1152" s="122"/>
      <c r="AB1152" s="122"/>
      <c r="AC1152" s="122"/>
      <c r="AD1152" s="122"/>
      <c r="AE1152" s="122"/>
      <c r="AF1152" s="122"/>
      <c r="AG1152" s="122"/>
      <c r="AH1152" s="122"/>
      <c r="AI1152" s="122"/>
      <c r="AJ1152" s="122"/>
      <c r="AK1152" s="122"/>
      <c r="AL1152" s="122"/>
      <c r="AM1152" s="122"/>
      <c r="AN1152" s="122"/>
      <c r="AO1152" s="122"/>
      <c r="AP1152" s="122"/>
      <c r="AQ1152" s="122"/>
      <c r="AR1152" s="122"/>
      <c r="AS1152" s="122"/>
      <c r="AT1152" s="122"/>
      <c r="AU1152" s="122"/>
      <c r="AV1152" s="122"/>
      <c r="AW1152" s="122"/>
      <c r="AX1152" s="122" t="n">
        <f aca="false">SUM(AY1152:BM1152)</f>
        <v>0</v>
      </c>
      <c r="AY1152" s="122" t="str">
        <f aca="false">IF(G1152&lt;25," ",1)</f>
        <v> </v>
      </c>
      <c r="AZ1152" s="122" t="str">
        <f aca="false">IF(H1152&lt;20," ",1)</f>
        <v> </v>
      </c>
      <c r="BA1152" s="122" t="str">
        <f aca="false">IF(I1152&lt;10," ",1)</f>
        <v> </v>
      </c>
      <c r="BB1152" s="122" t="str">
        <f aca="false">IF(J1152&lt;20," ",1)</f>
        <v> </v>
      </c>
      <c r="BC1152" s="122" t="str">
        <f aca="false">IF(K1152&lt;15," ",1)</f>
        <v> </v>
      </c>
      <c r="BD1152" s="122" t="str">
        <f aca="false">IF(L1152&lt;20," ",1)</f>
        <v> </v>
      </c>
      <c r="BE1152" s="122" t="str">
        <f aca="false">IF(M1152&lt;15," ",1)</f>
        <v> </v>
      </c>
      <c r="BF1152" s="122" t="str">
        <f aca="false">IF(N1152&lt;20," ",1)</f>
        <v> </v>
      </c>
      <c r="BG1152" s="122" t="str">
        <f aca="false">IF(O1152&lt;20," ",1)</f>
        <v> </v>
      </c>
      <c r="BH1152" s="122" t="str">
        <f aca="false">IF(P1152&lt;30," ",1)</f>
        <v> </v>
      </c>
      <c r="BI1152" s="122" t="str">
        <f aca="false">IF(Q1152&lt;20," ",1)</f>
        <v> </v>
      </c>
      <c r="BJ1152" s="122" t="str">
        <f aca="false">IF(R1152&lt;20," ",1)</f>
        <v> </v>
      </c>
      <c r="BK1152" s="122" t="str">
        <f aca="false">IF(S1152&lt;20," ",1)</f>
        <v> </v>
      </c>
      <c r="BL1152" s="122" t="str">
        <f aca="false">IF(T1152&lt;20," ",1)</f>
        <v> </v>
      </c>
      <c r="BM1152" s="122" t="str">
        <f aca="false">IF(V1152&lt;10," ",1)</f>
        <v> </v>
      </c>
    </row>
    <row r="1153" customFormat="false" ht="18" hidden="false" customHeight="false" outlineLevel="0" collapsed="false">
      <c r="A1153" s="126"/>
      <c r="B1153" s="127"/>
      <c r="C1153" s="128"/>
      <c r="D1153" s="129"/>
      <c r="E1153" s="130"/>
      <c r="F1153" s="86" t="n">
        <v>1149</v>
      </c>
      <c r="G1153" s="87"/>
      <c r="H1153" s="88"/>
      <c r="I1153" s="88"/>
      <c r="J1153" s="88"/>
      <c r="K1153" s="88"/>
      <c r="L1153" s="88"/>
      <c r="M1153" s="88"/>
      <c r="N1153" s="88"/>
      <c r="O1153" s="88"/>
      <c r="P1153" s="88"/>
      <c r="Q1153" s="88"/>
      <c r="R1153" s="88"/>
      <c r="S1153" s="88"/>
      <c r="T1153" s="88"/>
      <c r="U1153" s="120" t="n">
        <f aca="false">SUM(G1153:T1153)</f>
        <v>0</v>
      </c>
      <c r="V1153" s="88"/>
      <c r="W1153" s="121" t="str">
        <f aca="false">IF(AX1153=15,"ناجح",IF(AX1153&gt;=13,"دور ثانى",IF(AX1153&gt;=0,"راسب")))</f>
        <v>راسب</v>
      </c>
      <c r="X1153" s="122"/>
      <c r="Y1153" s="122"/>
      <c r="Z1153" s="122"/>
      <c r="AA1153" s="122"/>
      <c r="AB1153" s="122"/>
      <c r="AC1153" s="122"/>
      <c r="AD1153" s="122"/>
      <c r="AE1153" s="122"/>
      <c r="AF1153" s="122"/>
      <c r="AG1153" s="122"/>
      <c r="AH1153" s="122"/>
      <c r="AI1153" s="122"/>
      <c r="AJ1153" s="122"/>
      <c r="AK1153" s="122"/>
      <c r="AL1153" s="122"/>
      <c r="AM1153" s="122"/>
      <c r="AN1153" s="122"/>
      <c r="AO1153" s="122"/>
      <c r="AP1153" s="122"/>
      <c r="AQ1153" s="122"/>
      <c r="AR1153" s="122"/>
      <c r="AS1153" s="122"/>
      <c r="AT1153" s="122"/>
      <c r="AU1153" s="122"/>
      <c r="AV1153" s="122"/>
      <c r="AW1153" s="122"/>
      <c r="AX1153" s="122" t="n">
        <f aca="false">SUM(AY1153:BM1153)</f>
        <v>0</v>
      </c>
      <c r="AY1153" s="122" t="str">
        <f aca="false">IF(G1153&lt;25," ",1)</f>
        <v> </v>
      </c>
      <c r="AZ1153" s="122" t="str">
        <f aca="false">IF(H1153&lt;20," ",1)</f>
        <v> </v>
      </c>
      <c r="BA1153" s="122" t="str">
        <f aca="false">IF(I1153&lt;10," ",1)</f>
        <v> </v>
      </c>
      <c r="BB1153" s="122" t="str">
        <f aca="false">IF(J1153&lt;20," ",1)</f>
        <v> </v>
      </c>
      <c r="BC1153" s="122" t="str">
        <f aca="false">IF(K1153&lt;15," ",1)</f>
        <v> </v>
      </c>
      <c r="BD1153" s="122" t="str">
        <f aca="false">IF(L1153&lt;20," ",1)</f>
        <v> </v>
      </c>
      <c r="BE1153" s="122" t="str">
        <f aca="false">IF(M1153&lt;15," ",1)</f>
        <v> </v>
      </c>
      <c r="BF1153" s="122" t="str">
        <f aca="false">IF(N1153&lt;20," ",1)</f>
        <v> </v>
      </c>
      <c r="BG1153" s="122" t="str">
        <f aca="false">IF(O1153&lt;20," ",1)</f>
        <v> </v>
      </c>
      <c r="BH1153" s="122" t="str">
        <f aca="false">IF(P1153&lt;30," ",1)</f>
        <v> </v>
      </c>
      <c r="BI1153" s="122" t="str">
        <f aca="false">IF(Q1153&lt;20," ",1)</f>
        <v> </v>
      </c>
      <c r="BJ1153" s="122" t="str">
        <f aca="false">IF(R1153&lt;20," ",1)</f>
        <v> </v>
      </c>
      <c r="BK1153" s="122" t="str">
        <f aca="false">IF(S1153&lt;20," ",1)</f>
        <v> </v>
      </c>
      <c r="BL1153" s="122" t="str">
        <f aca="false">IF(T1153&lt;20," ",1)</f>
        <v> </v>
      </c>
      <c r="BM1153" s="122" t="str">
        <f aca="false">IF(V1153&lt;10," ",1)</f>
        <v> </v>
      </c>
    </row>
    <row r="1154" customFormat="false" ht="18" hidden="false" customHeight="false" outlineLevel="0" collapsed="false">
      <c r="A1154" s="126"/>
      <c r="B1154" s="127"/>
      <c r="C1154" s="128"/>
      <c r="D1154" s="129"/>
      <c r="E1154" s="130"/>
      <c r="F1154" s="86" t="n">
        <v>1150</v>
      </c>
      <c r="G1154" s="87"/>
      <c r="H1154" s="88"/>
      <c r="I1154" s="88"/>
      <c r="J1154" s="88"/>
      <c r="K1154" s="88"/>
      <c r="L1154" s="88"/>
      <c r="M1154" s="88"/>
      <c r="N1154" s="88"/>
      <c r="O1154" s="88"/>
      <c r="P1154" s="88"/>
      <c r="Q1154" s="88"/>
      <c r="R1154" s="88"/>
      <c r="S1154" s="88"/>
      <c r="T1154" s="88"/>
      <c r="U1154" s="120" t="n">
        <f aca="false">SUM(G1154:T1154)</f>
        <v>0</v>
      </c>
      <c r="V1154" s="88"/>
      <c r="W1154" s="121" t="str">
        <f aca="false">IF(AX1154=15,"ناجح",IF(AX1154&gt;=13,"دور ثانى",IF(AX1154&gt;=0,"راسب")))</f>
        <v>راسب</v>
      </c>
      <c r="X1154" s="122"/>
      <c r="Y1154" s="122"/>
      <c r="Z1154" s="122"/>
      <c r="AA1154" s="122"/>
      <c r="AB1154" s="122"/>
      <c r="AC1154" s="122"/>
      <c r="AD1154" s="122"/>
      <c r="AE1154" s="122"/>
      <c r="AF1154" s="122"/>
      <c r="AG1154" s="122"/>
      <c r="AH1154" s="122"/>
      <c r="AI1154" s="122"/>
      <c r="AJ1154" s="122"/>
      <c r="AK1154" s="122"/>
      <c r="AL1154" s="122"/>
      <c r="AM1154" s="122"/>
      <c r="AN1154" s="122"/>
      <c r="AO1154" s="122"/>
      <c r="AP1154" s="122"/>
      <c r="AQ1154" s="122"/>
      <c r="AR1154" s="122"/>
      <c r="AS1154" s="122"/>
      <c r="AT1154" s="122"/>
      <c r="AU1154" s="122"/>
      <c r="AV1154" s="122"/>
      <c r="AW1154" s="122"/>
      <c r="AX1154" s="122" t="n">
        <f aca="false">SUM(AY1154:BM1154)</f>
        <v>0</v>
      </c>
      <c r="AY1154" s="122" t="str">
        <f aca="false">IF(G1154&lt;25," ",1)</f>
        <v> </v>
      </c>
      <c r="AZ1154" s="122" t="str">
        <f aca="false">IF(H1154&lt;20," ",1)</f>
        <v> </v>
      </c>
      <c r="BA1154" s="122" t="str">
        <f aca="false">IF(I1154&lt;10," ",1)</f>
        <v> </v>
      </c>
      <c r="BB1154" s="122" t="str">
        <f aca="false">IF(J1154&lt;20," ",1)</f>
        <v> </v>
      </c>
      <c r="BC1154" s="122" t="str">
        <f aca="false">IF(K1154&lt;15," ",1)</f>
        <v> </v>
      </c>
      <c r="BD1154" s="122" t="str">
        <f aca="false">IF(L1154&lt;20," ",1)</f>
        <v> </v>
      </c>
      <c r="BE1154" s="122" t="str">
        <f aca="false">IF(M1154&lt;15," ",1)</f>
        <v> </v>
      </c>
      <c r="BF1154" s="122" t="str">
        <f aca="false">IF(N1154&lt;20," ",1)</f>
        <v> </v>
      </c>
      <c r="BG1154" s="122" t="str">
        <f aca="false">IF(O1154&lt;20," ",1)</f>
        <v> </v>
      </c>
      <c r="BH1154" s="122" t="str">
        <f aca="false">IF(P1154&lt;30," ",1)</f>
        <v> </v>
      </c>
      <c r="BI1154" s="122" t="str">
        <f aca="false">IF(Q1154&lt;20," ",1)</f>
        <v> </v>
      </c>
      <c r="BJ1154" s="122" t="str">
        <f aca="false">IF(R1154&lt;20," ",1)</f>
        <v> </v>
      </c>
      <c r="BK1154" s="122" t="str">
        <f aca="false">IF(S1154&lt;20," ",1)</f>
        <v> </v>
      </c>
      <c r="BL1154" s="122" t="str">
        <f aca="false">IF(T1154&lt;20," ",1)</f>
        <v> </v>
      </c>
      <c r="BM1154" s="122" t="str">
        <f aca="false">IF(V1154&lt;10," ",1)</f>
        <v> </v>
      </c>
    </row>
    <row r="1155" customFormat="false" ht="18" hidden="false" customHeight="false" outlineLevel="0" collapsed="false">
      <c r="A1155" s="126"/>
      <c r="B1155" s="127"/>
      <c r="C1155" s="128"/>
      <c r="D1155" s="129"/>
      <c r="E1155" s="130"/>
      <c r="F1155" s="86" t="n">
        <v>1151</v>
      </c>
      <c r="G1155" s="87"/>
      <c r="H1155" s="88"/>
      <c r="I1155" s="88"/>
      <c r="J1155" s="88"/>
      <c r="K1155" s="88"/>
      <c r="L1155" s="88"/>
      <c r="M1155" s="88"/>
      <c r="N1155" s="88"/>
      <c r="O1155" s="88"/>
      <c r="P1155" s="88"/>
      <c r="Q1155" s="88"/>
      <c r="R1155" s="88"/>
      <c r="S1155" s="88"/>
      <c r="T1155" s="88"/>
      <c r="U1155" s="120" t="n">
        <f aca="false">SUM(G1155:T1155)</f>
        <v>0</v>
      </c>
      <c r="V1155" s="88"/>
      <c r="W1155" s="121" t="str">
        <f aca="false">IF(AX1155=15,"ناجح",IF(AX1155&gt;=13,"دور ثانى",IF(AX1155&gt;=0,"راسب")))</f>
        <v>راسب</v>
      </c>
      <c r="X1155" s="122"/>
      <c r="Y1155" s="122"/>
      <c r="Z1155" s="122"/>
      <c r="AA1155" s="122"/>
      <c r="AB1155" s="122"/>
      <c r="AC1155" s="122"/>
      <c r="AD1155" s="122"/>
      <c r="AE1155" s="122"/>
      <c r="AF1155" s="122"/>
      <c r="AG1155" s="122"/>
      <c r="AH1155" s="122"/>
      <c r="AI1155" s="122"/>
      <c r="AJ1155" s="122"/>
      <c r="AK1155" s="122"/>
      <c r="AL1155" s="122"/>
      <c r="AM1155" s="122"/>
      <c r="AN1155" s="122"/>
      <c r="AO1155" s="122"/>
      <c r="AP1155" s="122"/>
      <c r="AQ1155" s="122"/>
      <c r="AR1155" s="122"/>
      <c r="AS1155" s="122"/>
      <c r="AT1155" s="122"/>
      <c r="AU1155" s="122"/>
      <c r="AV1155" s="122"/>
      <c r="AW1155" s="122"/>
      <c r="AX1155" s="122" t="n">
        <f aca="false">SUM(AY1155:BM1155)</f>
        <v>0</v>
      </c>
      <c r="AY1155" s="122" t="str">
        <f aca="false">IF(G1155&lt;25," ",1)</f>
        <v> </v>
      </c>
      <c r="AZ1155" s="122" t="str">
        <f aca="false">IF(H1155&lt;20," ",1)</f>
        <v> </v>
      </c>
      <c r="BA1155" s="122" t="str">
        <f aca="false">IF(I1155&lt;10," ",1)</f>
        <v> </v>
      </c>
      <c r="BB1155" s="122" t="str">
        <f aca="false">IF(J1155&lt;20," ",1)</f>
        <v> </v>
      </c>
      <c r="BC1155" s="122" t="str">
        <f aca="false">IF(K1155&lt;15," ",1)</f>
        <v> </v>
      </c>
      <c r="BD1155" s="122" t="str">
        <f aca="false">IF(L1155&lt;20," ",1)</f>
        <v> </v>
      </c>
      <c r="BE1155" s="122" t="str">
        <f aca="false">IF(M1155&lt;15," ",1)</f>
        <v> </v>
      </c>
      <c r="BF1155" s="122" t="str">
        <f aca="false">IF(N1155&lt;20," ",1)</f>
        <v> </v>
      </c>
      <c r="BG1155" s="122" t="str">
        <f aca="false">IF(O1155&lt;20," ",1)</f>
        <v> </v>
      </c>
      <c r="BH1155" s="122" t="str">
        <f aca="false">IF(P1155&lt;30," ",1)</f>
        <v> </v>
      </c>
      <c r="BI1155" s="122" t="str">
        <f aca="false">IF(Q1155&lt;20," ",1)</f>
        <v> </v>
      </c>
      <c r="BJ1155" s="122" t="str">
        <f aca="false">IF(R1155&lt;20," ",1)</f>
        <v> </v>
      </c>
      <c r="BK1155" s="122" t="str">
        <f aca="false">IF(S1155&lt;20," ",1)</f>
        <v> </v>
      </c>
      <c r="BL1155" s="122" t="str">
        <f aca="false">IF(T1155&lt;20," ",1)</f>
        <v> </v>
      </c>
      <c r="BM1155" s="122" t="str">
        <f aca="false">IF(V1155&lt;10," ",1)</f>
        <v> </v>
      </c>
    </row>
    <row r="1156" customFormat="false" ht="18" hidden="false" customHeight="false" outlineLevel="0" collapsed="false">
      <c r="A1156" s="126"/>
      <c r="B1156" s="127"/>
      <c r="C1156" s="128"/>
      <c r="D1156" s="129"/>
      <c r="E1156" s="130"/>
      <c r="F1156" s="86" t="n">
        <v>1152</v>
      </c>
      <c r="G1156" s="87"/>
      <c r="H1156" s="88"/>
      <c r="I1156" s="88"/>
      <c r="J1156" s="88"/>
      <c r="K1156" s="88"/>
      <c r="L1156" s="88"/>
      <c r="M1156" s="88"/>
      <c r="N1156" s="88"/>
      <c r="O1156" s="88"/>
      <c r="P1156" s="88"/>
      <c r="Q1156" s="88"/>
      <c r="R1156" s="88"/>
      <c r="S1156" s="88"/>
      <c r="T1156" s="88"/>
      <c r="U1156" s="120" t="n">
        <f aca="false">SUM(G1156:T1156)</f>
        <v>0</v>
      </c>
      <c r="V1156" s="88"/>
      <c r="W1156" s="121" t="str">
        <f aca="false">IF(AX1156=15,"ناجح",IF(AX1156&gt;=13,"دور ثانى",IF(AX1156&gt;=0,"راسب")))</f>
        <v>راسب</v>
      </c>
      <c r="X1156" s="122"/>
      <c r="Y1156" s="122"/>
      <c r="Z1156" s="122"/>
      <c r="AA1156" s="122"/>
      <c r="AB1156" s="122"/>
      <c r="AC1156" s="122"/>
      <c r="AD1156" s="122"/>
      <c r="AE1156" s="122"/>
      <c r="AF1156" s="122"/>
      <c r="AG1156" s="122"/>
      <c r="AH1156" s="122"/>
      <c r="AI1156" s="122"/>
      <c r="AJ1156" s="122"/>
      <c r="AK1156" s="122"/>
      <c r="AL1156" s="122"/>
      <c r="AM1156" s="122"/>
      <c r="AN1156" s="122"/>
      <c r="AO1156" s="122"/>
      <c r="AP1156" s="122"/>
      <c r="AQ1156" s="122"/>
      <c r="AR1156" s="122"/>
      <c r="AS1156" s="122"/>
      <c r="AT1156" s="122"/>
      <c r="AU1156" s="122"/>
      <c r="AV1156" s="122"/>
      <c r="AW1156" s="122"/>
      <c r="AX1156" s="122" t="n">
        <f aca="false">SUM(AY1156:BM1156)</f>
        <v>0</v>
      </c>
      <c r="AY1156" s="122" t="str">
        <f aca="false">IF(G1156&lt;25," ",1)</f>
        <v> </v>
      </c>
      <c r="AZ1156" s="122" t="str">
        <f aca="false">IF(H1156&lt;20," ",1)</f>
        <v> </v>
      </c>
      <c r="BA1156" s="122" t="str">
        <f aca="false">IF(I1156&lt;10," ",1)</f>
        <v> </v>
      </c>
      <c r="BB1156" s="122" t="str">
        <f aca="false">IF(J1156&lt;20," ",1)</f>
        <v> </v>
      </c>
      <c r="BC1156" s="122" t="str">
        <f aca="false">IF(K1156&lt;15," ",1)</f>
        <v> </v>
      </c>
      <c r="BD1156" s="122" t="str">
        <f aca="false">IF(L1156&lt;20," ",1)</f>
        <v> </v>
      </c>
      <c r="BE1156" s="122" t="str">
        <f aca="false">IF(M1156&lt;15," ",1)</f>
        <v> </v>
      </c>
      <c r="BF1156" s="122" t="str">
        <f aca="false">IF(N1156&lt;20," ",1)</f>
        <v> </v>
      </c>
      <c r="BG1156" s="122" t="str">
        <f aca="false">IF(O1156&lt;20," ",1)</f>
        <v> </v>
      </c>
      <c r="BH1156" s="122" t="str">
        <f aca="false">IF(P1156&lt;30," ",1)</f>
        <v> </v>
      </c>
      <c r="BI1156" s="122" t="str">
        <f aca="false">IF(Q1156&lt;20," ",1)</f>
        <v> </v>
      </c>
      <c r="BJ1156" s="122" t="str">
        <f aca="false">IF(R1156&lt;20," ",1)</f>
        <v> </v>
      </c>
      <c r="BK1156" s="122" t="str">
        <f aca="false">IF(S1156&lt;20," ",1)</f>
        <v> </v>
      </c>
      <c r="BL1156" s="122" t="str">
        <f aca="false">IF(T1156&lt;20," ",1)</f>
        <v> </v>
      </c>
      <c r="BM1156" s="122" t="str">
        <f aca="false">IF(V1156&lt;10," ",1)</f>
        <v> </v>
      </c>
    </row>
    <row r="1157" customFormat="false" ht="18" hidden="false" customHeight="false" outlineLevel="0" collapsed="false">
      <c r="A1157" s="126"/>
      <c r="B1157" s="127"/>
      <c r="C1157" s="128"/>
      <c r="D1157" s="129"/>
      <c r="E1157" s="130"/>
      <c r="F1157" s="86" t="n">
        <v>1153</v>
      </c>
      <c r="G1157" s="87"/>
      <c r="H1157" s="88"/>
      <c r="I1157" s="88"/>
      <c r="J1157" s="88"/>
      <c r="K1157" s="88"/>
      <c r="L1157" s="88"/>
      <c r="M1157" s="88"/>
      <c r="N1157" s="88"/>
      <c r="O1157" s="88"/>
      <c r="P1157" s="88"/>
      <c r="Q1157" s="88"/>
      <c r="R1157" s="88"/>
      <c r="S1157" s="88"/>
      <c r="T1157" s="88"/>
      <c r="U1157" s="120" t="n">
        <f aca="false">SUM(G1157:T1157)</f>
        <v>0</v>
      </c>
      <c r="V1157" s="88"/>
      <c r="W1157" s="121" t="str">
        <f aca="false">IF(AX1157=15,"ناجح",IF(AX1157&gt;=13,"دور ثانى",IF(AX1157&gt;=0,"راسب")))</f>
        <v>راسب</v>
      </c>
      <c r="X1157" s="122"/>
      <c r="Y1157" s="122"/>
      <c r="Z1157" s="122"/>
      <c r="AA1157" s="122"/>
      <c r="AB1157" s="122"/>
      <c r="AC1157" s="122"/>
      <c r="AD1157" s="122"/>
      <c r="AE1157" s="122"/>
      <c r="AF1157" s="122"/>
      <c r="AG1157" s="122"/>
      <c r="AH1157" s="122"/>
      <c r="AI1157" s="122"/>
      <c r="AJ1157" s="122"/>
      <c r="AK1157" s="122"/>
      <c r="AL1157" s="122"/>
      <c r="AM1157" s="122"/>
      <c r="AN1157" s="122"/>
      <c r="AO1157" s="122"/>
      <c r="AP1157" s="122"/>
      <c r="AQ1157" s="122"/>
      <c r="AR1157" s="122"/>
      <c r="AS1157" s="122"/>
      <c r="AT1157" s="122"/>
      <c r="AU1157" s="122"/>
      <c r="AV1157" s="122"/>
      <c r="AW1157" s="122"/>
      <c r="AX1157" s="122" t="n">
        <f aca="false">SUM(AY1157:BM1157)</f>
        <v>0</v>
      </c>
      <c r="AY1157" s="122" t="str">
        <f aca="false">IF(G1157&lt;25," ",1)</f>
        <v> </v>
      </c>
      <c r="AZ1157" s="122" t="str">
        <f aca="false">IF(H1157&lt;20," ",1)</f>
        <v> </v>
      </c>
      <c r="BA1157" s="122" t="str">
        <f aca="false">IF(I1157&lt;10," ",1)</f>
        <v> </v>
      </c>
      <c r="BB1157" s="122" t="str">
        <f aca="false">IF(J1157&lt;20," ",1)</f>
        <v> </v>
      </c>
      <c r="BC1157" s="122" t="str">
        <f aca="false">IF(K1157&lt;15," ",1)</f>
        <v> </v>
      </c>
      <c r="BD1157" s="122" t="str">
        <f aca="false">IF(L1157&lt;20," ",1)</f>
        <v> </v>
      </c>
      <c r="BE1157" s="122" t="str">
        <f aca="false">IF(M1157&lt;15," ",1)</f>
        <v> </v>
      </c>
      <c r="BF1157" s="122" t="str">
        <f aca="false">IF(N1157&lt;20," ",1)</f>
        <v> </v>
      </c>
      <c r="BG1157" s="122" t="str">
        <f aca="false">IF(O1157&lt;20," ",1)</f>
        <v> </v>
      </c>
      <c r="BH1157" s="122" t="str">
        <f aca="false">IF(P1157&lt;30," ",1)</f>
        <v> </v>
      </c>
      <c r="BI1157" s="122" t="str">
        <f aca="false">IF(Q1157&lt;20," ",1)</f>
        <v> </v>
      </c>
      <c r="BJ1157" s="122" t="str">
        <f aca="false">IF(R1157&lt;20," ",1)</f>
        <v> </v>
      </c>
      <c r="BK1157" s="122" t="str">
        <f aca="false">IF(S1157&lt;20," ",1)</f>
        <v> </v>
      </c>
      <c r="BL1157" s="122" t="str">
        <f aca="false">IF(T1157&lt;20," ",1)</f>
        <v> </v>
      </c>
      <c r="BM1157" s="122" t="str">
        <f aca="false">IF(V1157&lt;10," ",1)</f>
        <v> </v>
      </c>
    </row>
    <row r="1158" customFormat="false" ht="18" hidden="false" customHeight="false" outlineLevel="0" collapsed="false">
      <c r="A1158" s="126"/>
      <c r="B1158" s="127"/>
      <c r="C1158" s="128"/>
      <c r="D1158" s="129"/>
      <c r="E1158" s="130"/>
      <c r="F1158" s="86" t="n">
        <v>1154</v>
      </c>
      <c r="G1158" s="87"/>
      <c r="H1158" s="88"/>
      <c r="I1158" s="88"/>
      <c r="J1158" s="88"/>
      <c r="K1158" s="88"/>
      <c r="L1158" s="88"/>
      <c r="M1158" s="88"/>
      <c r="N1158" s="88"/>
      <c r="O1158" s="88"/>
      <c r="P1158" s="88"/>
      <c r="Q1158" s="88"/>
      <c r="R1158" s="88"/>
      <c r="S1158" s="88"/>
      <c r="T1158" s="88"/>
      <c r="U1158" s="120" t="n">
        <f aca="false">SUM(G1158:T1158)</f>
        <v>0</v>
      </c>
      <c r="V1158" s="88"/>
      <c r="W1158" s="121" t="str">
        <f aca="false">IF(AX1158=15,"ناجح",IF(AX1158&gt;=13,"دور ثانى",IF(AX1158&gt;=0,"راسب")))</f>
        <v>راسب</v>
      </c>
      <c r="X1158" s="122"/>
      <c r="Y1158" s="122"/>
      <c r="Z1158" s="122"/>
      <c r="AA1158" s="122"/>
      <c r="AB1158" s="122"/>
      <c r="AC1158" s="122"/>
      <c r="AD1158" s="122"/>
      <c r="AE1158" s="122"/>
      <c r="AF1158" s="122"/>
      <c r="AG1158" s="122"/>
      <c r="AH1158" s="122"/>
      <c r="AI1158" s="122"/>
      <c r="AJ1158" s="122"/>
      <c r="AK1158" s="122"/>
      <c r="AL1158" s="122"/>
      <c r="AM1158" s="122"/>
      <c r="AN1158" s="122"/>
      <c r="AO1158" s="122"/>
      <c r="AP1158" s="122"/>
      <c r="AQ1158" s="122"/>
      <c r="AR1158" s="122"/>
      <c r="AS1158" s="122"/>
      <c r="AT1158" s="122"/>
      <c r="AU1158" s="122"/>
      <c r="AV1158" s="122"/>
      <c r="AW1158" s="122"/>
      <c r="AX1158" s="122" t="n">
        <f aca="false">SUM(AY1158:BM1158)</f>
        <v>0</v>
      </c>
      <c r="AY1158" s="122" t="str">
        <f aca="false">IF(G1158&lt;25," ",1)</f>
        <v> </v>
      </c>
      <c r="AZ1158" s="122" t="str">
        <f aca="false">IF(H1158&lt;20," ",1)</f>
        <v> </v>
      </c>
      <c r="BA1158" s="122" t="str">
        <f aca="false">IF(I1158&lt;10," ",1)</f>
        <v> </v>
      </c>
      <c r="BB1158" s="122" t="str">
        <f aca="false">IF(J1158&lt;20," ",1)</f>
        <v> </v>
      </c>
      <c r="BC1158" s="122" t="str">
        <f aca="false">IF(K1158&lt;15," ",1)</f>
        <v> </v>
      </c>
      <c r="BD1158" s="122" t="str">
        <f aca="false">IF(L1158&lt;20," ",1)</f>
        <v> </v>
      </c>
      <c r="BE1158" s="122" t="str">
        <f aca="false">IF(M1158&lt;15," ",1)</f>
        <v> </v>
      </c>
      <c r="BF1158" s="122" t="str">
        <f aca="false">IF(N1158&lt;20," ",1)</f>
        <v> </v>
      </c>
      <c r="BG1158" s="122" t="str">
        <f aca="false">IF(O1158&lt;20," ",1)</f>
        <v> </v>
      </c>
      <c r="BH1158" s="122" t="str">
        <f aca="false">IF(P1158&lt;30," ",1)</f>
        <v> </v>
      </c>
      <c r="BI1158" s="122" t="str">
        <f aca="false">IF(Q1158&lt;20," ",1)</f>
        <v> </v>
      </c>
      <c r="BJ1158" s="122" t="str">
        <f aca="false">IF(R1158&lt;20," ",1)</f>
        <v> </v>
      </c>
      <c r="BK1158" s="122" t="str">
        <f aca="false">IF(S1158&lt;20," ",1)</f>
        <v> </v>
      </c>
      <c r="BL1158" s="122" t="str">
        <f aca="false">IF(T1158&lt;20," ",1)</f>
        <v> </v>
      </c>
      <c r="BM1158" s="122" t="str">
        <f aca="false">IF(V1158&lt;10," ",1)</f>
        <v> </v>
      </c>
    </row>
    <row r="1159" customFormat="false" ht="18" hidden="false" customHeight="false" outlineLevel="0" collapsed="false">
      <c r="A1159" s="126"/>
      <c r="B1159" s="127"/>
      <c r="C1159" s="128"/>
      <c r="D1159" s="129"/>
      <c r="E1159" s="130"/>
      <c r="F1159" s="86" t="n">
        <v>1155</v>
      </c>
      <c r="G1159" s="87"/>
      <c r="H1159" s="88"/>
      <c r="I1159" s="88"/>
      <c r="J1159" s="88"/>
      <c r="K1159" s="88"/>
      <c r="L1159" s="88"/>
      <c r="M1159" s="88"/>
      <c r="N1159" s="88"/>
      <c r="O1159" s="88"/>
      <c r="P1159" s="88"/>
      <c r="Q1159" s="88"/>
      <c r="R1159" s="88"/>
      <c r="S1159" s="88"/>
      <c r="T1159" s="88"/>
      <c r="U1159" s="120" t="n">
        <f aca="false">SUM(G1159:T1159)</f>
        <v>0</v>
      </c>
      <c r="V1159" s="88"/>
      <c r="W1159" s="121" t="str">
        <f aca="false">IF(AX1159=15,"ناجح",IF(AX1159&gt;=13,"دور ثانى",IF(AX1159&gt;=0,"راسب")))</f>
        <v>راسب</v>
      </c>
      <c r="X1159" s="122"/>
      <c r="Y1159" s="122"/>
      <c r="Z1159" s="122"/>
      <c r="AA1159" s="122"/>
      <c r="AB1159" s="122"/>
      <c r="AC1159" s="122"/>
      <c r="AD1159" s="122"/>
      <c r="AE1159" s="122"/>
      <c r="AF1159" s="122"/>
      <c r="AG1159" s="122"/>
      <c r="AH1159" s="122"/>
      <c r="AI1159" s="122"/>
      <c r="AJ1159" s="122"/>
      <c r="AK1159" s="122"/>
      <c r="AL1159" s="122"/>
      <c r="AM1159" s="122"/>
      <c r="AN1159" s="122"/>
      <c r="AO1159" s="122"/>
      <c r="AP1159" s="122"/>
      <c r="AQ1159" s="122"/>
      <c r="AR1159" s="122"/>
      <c r="AS1159" s="122"/>
      <c r="AT1159" s="122"/>
      <c r="AU1159" s="122"/>
      <c r="AV1159" s="122"/>
      <c r="AW1159" s="122"/>
      <c r="AX1159" s="122" t="n">
        <f aca="false">SUM(AY1159:BM1159)</f>
        <v>0</v>
      </c>
      <c r="AY1159" s="122" t="str">
        <f aca="false">IF(G1159&lt;25," ",1)</f>
        <v> </v>
      </c>
      <c r="AZ1159" s="122" t="str">
        <f aca="false">IF(H1159&lt;20," ",1)</f>
        <v> </v>
      </c>
      <c r="BA1159" s="122" t="str">
        <f aca="false">IF(I1159&lt;10," ",1)</f>
        <v> </v>
      </c>
      <c r="BB1159" s="122" t="str">
        <f aca="false">IF(J1159&lt;20," ",1)</f>
        <v> </v>
      </c>
      <c r="BC1159" s="122" t="str">
        <f aca="false">IF(K1159&lt;15," ",1)</f>
        <v> </v>
      </c>
      <c r="BD1159" s="122" t="str">
        <f aca="false">IF(L1159&lt;20," ",1)</f>
        <v> </v>
      </c>
      <c r="BE1159" s="122" t="str">
        <f aca="false">IF(M1159&lt;15," ",1)</f>
        <v> </v>
      </c>
      <c r="BF1159" s="122" t="str">
        <f aca="false">IF(N1159&lt;20," ",1)</f>
        <v> </v>
      </c>
      <c r="BG1159" s="122" t="str">
        <f aca="false">IF(O1159&lt;20," ",1)</f>
        <v> </v>
      </c>
      <c r="BH1159" s="122" t="str">
        <f aca="false">IF(P1159&lt;30," ",1)</f>
        <v> </v>
      </c>
      <c r="BI1159" s="122" t="str">
        <f aca="false">IF(Q1159&lt;20," ",1)</f>
        <v> </v>
      </c>
      <c r="BJ1159" s="122" t="str">
        <f aca="false">IF(R1159&lt;20," ",1)</f>
        <v> </v>
      </c>
      <c r="BK1159" s="122" t="str">
        <f aca="false">IF(S1159&lt;20," ",1)</f>
        <v> </v>
      </c>
      <c r="BL1159" s="122" t="str">
        <f aca="false">IF(T1159&lt;20," ",1)</f>
        <v> </v>
      </c>
      <c r="BM1159" s="122" t="str">
        <f aca="false">IF(V1159&lt;10," ",1)</f>
        <v> </v>
      </c>
    </row>
    <row r="1160" customFormat="false" ht="18" hidden="false" customHeight="false" outlineLevel="0" collapsed="false">
      <c r="A1160" s="126"/>
      <c r="B1160" s="127"/>
      <c r="C1160" s="128"/>
      <c r="D1160" s="129"/>
      <c r="E1160" s="130"/>
      <c r="F1160" s="86" t="n">
        <v>1156</v>
      </c>
      <c r="G1160" s="87"/>
      <c r="H1160" s="88"/>
      <c r="I1160" s="88"/>
      <c r="J1160" s="88"/>
      <c r="K1160" s="88"/>
      <c r="L1160" s="88"/>
      <c r="M1160" s="88"/>
      <c r="N1160" s="88"/>
      <c r="O1160" s="88"/>
      <c r="P1160" s="88"/>
      <c r="Q1160" s="88"/>
      <c r="R1160" s="88"/>
      <c r="S1160" s="88"/>
      <c r="T1160" s="88"/>
      <c r="U1160" s="120" t="n">
        <f aca="false">SUM(G1160:T1160)</f>
        <v>0</v>
      </c>
      <c r="V1160" s="88"/>
      <c r="W1160" s="121" t="str">
        <f aca="false">IF(AX1160=15,"ناجح",IF(AX1160&gt;=13,"دور ثانى",IF(AX1160&gt;=0,"راسب")))</f>
        <v>راسب</v>
      </c>
      <c r="X1160" s="122"/>
      <c r="Y1160" s="122"/>
      <c r="Z1160" s="122"/>
      <c r="AA1160" s="122"/>
      <c r="AB1160" s="122"/>
      <c r="AC1160" s="122"/>
      <c r="AD1160" s="122"/>
      <c r="AE1160" s="122"/>
      <c r="AF1160" s="122"/>
      <c r="AG1160" s="122"/>
      <c r="AH1160" s="122"/>
      <c r="AI1160" s="122"/>
      <c r="AJ1160" s="122"/>
      <c r="AK1160" s="122"/>
      <c r="AL1160" s="122"/>
      <c r="AM1160" s="122"/>
      <c r="AN1160" s="122"/>
      <c r="AO1160" s="122"/>
      <c r="AP1160" s="122"/>
      <c r="AQ1160" s="122"/>
      <c r="AR1160" s="122"/>
      <c r="AS1160" s="122"/>
      <c r="AT1160" s="122"/>
      <c r="AU1160" s="122"/>
      <c r="AV1160" s="122"/>
      <c r="AW1160" s="122"/>
      <c r="AX1160" s="122" t="n">
        <f aca="false">SUM(AY1160:BM1160)</f>
        <v>0</v>
      </c>
      <c r="AY1160" s="122" t="str">
        <f aca="false">IF(G1160&lt;25," ",1)</f>
        <v> </v>
      </c>
      <c r="AZ1160" s="122" t="str">
        <f aca="false">IF(H1160&lt;20," ",1)</f>
        <v> </v>
      </c>
      <c r="BA1160" s="122" t="str">
        <f aca="false">IF(I1160&lt;10," ",1)</f>
        <v> </v>
      </c>
      <c r="BB1160" s="122" t="str">
        <f aca="false">IF(J1160&lt;20," ",1)</f>
        <v> </v>
      </c>
      <c r="BC1160" s="122" t="str">
        <f aca="false">IF(K1160&lt;15," ",1)</f>
        <v> </v>
      </c>
      <c r="BD1160" s="122" t="str">
        <f aca="false">IF(L1160&lt;20," ",1)</f>
        <v> </v>
      </c>
      <c r="BE1160" s="122" t="str">
        <f aca="false">IF(M1160&lt;15," ",1)</f>
        <v> </v>
      </c>
      <c r="BF1160" s="122" t="str">
        <f aca="false">IF(N1160&lt;20," ",1)</f>
        <v> </v>
      </c>
      <c r="BG1160" s="122" t="str">
        <f aca="false">IF(O1160&lt;20," ",1)</f>
        <v> </v>
      </c>
      <c r="BH1160" s="122" t="str">
        <f aca="false">IF(P1160&lt;30," ",1)</f>
        <v> </v>
      </c>
      <c r="BI1160" s="122" t="str">
        <f aca="false">IF(Q1160&lt;20," ",1)</f>
        <v> </v>
      </c>
      <c r="BJ1160" s="122" t="str">
        <f aca="false">IF(R1160&lt;20," ",1)</f>
        <v> </v>
      </c>
      <c r="BK1160" s="122" t="str">
        <f aca="false">IF(S1160&lt;20," ",1)</f>
        <v> </v>
      </c>
      <c r="BL1160" s="122" t="str">
        <f aca="false">IF(T1160&lt;20," ",1)</f>
        <v> </v>
      </c>
      <c r="BM1160" s="122" t="str">
        <f aca="false">IF(V1160&lt;10," ",1)</f>
        <v> </v>
      </c>
    </row>
    <row r="1161" customFormat="false" ht="18" hidden="false" customHeight="false" outlineLevel="0" collapsed="false">
      <c r="A1161" s="126"/>
      <c r="B1161" s="127"/>
      <c r="C1161" s="128"/>
      <c r="D1161" s="129"/>
      <c r="E1161" s="130"/>
      <c r="F1161" s="86" t="n">
        <v>1157</v>
      </c>
      <c r="G1161" s="87"/>
      <c r="H1161" s="88"/>
      <c r="I1161" s="88"/>
      <c r="J1161" s="88"/>
      <c r="K1161" s="88"/>
      <c r="L1161" s="88"/>
      <c r="M1161" s="88"/>
      <c r="N1161" s="88"/>
      <c r="O1161" s="88"/>
      <c r="P1161" s="88"/>
      <c r="Q1161" s="88"/>
      <c r="R1161" s="88"/>
      <c r="S1161" s="88"/>
      <c r="T1161" s="88"/>
      <c r="U1161" s="120" t="n">
        <f aca="false">SUM(G1161:T1161)</f>
        <v>0</v>
      </c>
      <c r="V1161" s="88"/>
      <c r="W1161" s="121" t="str">
        <f aca="false">IF(AX1161=15,"ناجح",IF(AX1161&gt;=13,"دور ثانى",IF(AX1161&gt;=0,"راسب")))</f>
        <v>راسب</v>
      </c>
      <c r="X1161" s="122"/>
      <c r="Y1161" s="122"/>
      <c r="Z1161" s="122"/>
      <c r="AA1161" s="122"/>
      <c r="AB1161" s="122"/>
      <c r="AC1161" s="122"/>
      <c r="AD1161" s="122"/>
      <c r="AE1161" s="122"/>
      <c r="AF1161" s="122"/>
      <c r="AG1161" s="122"/>
      <c r="AH1161" s="122"/>
      <c r="AI1161" s="122"/>
      <c r="AJ1161" s="122"/>
      <c r="AK1161" s="122"/>
      <c r="AL1161" s="122"/>
      <c r="AM1161" s="122"/>
      <c r="AN1161" s="122"/>
      <c r="AO1161" s="122"/>
      <c r="AP1161" s="122"/>
      <c r="AQ1161" s="122"/>
      <c r="AR1161" s="122"/>
      <c r="AS1161" s="122"/>
      <c r="AT1161" s="122"/>
      <c r="AU1161" s="122"/>
      <c r="AV1161" s="122"/>
      <c r="AW1161" s="122"/>
      <c r="AX1161" s="122" t="n">
        <f aca="false">SUM(AY1161:BM1161)</f>
        <v>0</v>
      </c>
      <c r="AY1161" s="122" t="str">
        <f aca="false">IF(G1161&lt;25," ",1)</f>
        <v> </v>
      </c>
      <c r="AZ1161" s="122" t="str">
        <f aca="false">IF(H1161&lt;20," ",1)</f>
        <v> </v>
      </c>
      <c r="BA1161" s="122" t="str">
        <f aca="false">IF(I1161&lt;10," ",1)</f>
        <v> </v>
      </c>
      <c r="BB1161" s="122" t="str">
        <f aca="false">IF(J1161&lt;20," ",1)</f>
        <v> </v>
      </c>
      <c r="BC1161" s="122" t="str">
        <f aca="false">IF(K1161&lt;15," ",1)</f>
        <v> </v>
      </c>
      <c r="BD1161" s="122" t="str">
        <f aca="false">IF(L1161&lt;20," ",1)</f>
        <v> </v>
      </c>
      <c r="BE1161" s="122" t="str">
        <f aca="false">IF(M1161&lt;15," ",1)</f>
        <v> </v>
      </c>
      <c r="BF1161" s="122" t="str">
        <f aca="false">IF(N1161&lt;20," ",1)</f>
        <v> </v>
      </c>
      <c r="BG1161" s="122" t="str">
        <f aca="false">IF(O1161&lt;20," ",1)</f>
        <v> </v>
      </c>
      <c r="BH1161" s="122" t="str">
        <f aca="false">IF(P1161&lt;30," ",1)</f>
        <v> </v>
      </c>
      <c r="BI1161" s="122" t="str">
        <f aca="false">IF(Q1161&lt;20," ",1)</f>
        <v> </v>
      </c>
      <c r="BJ1161" s="122" t="str">
        <f aca="false">IF(R1161&lt;20," ",1)</f>
        <v> </v>
      </c>
      <c r="BK1161" s="122" t="str">
        <f aca="false">IF(S1161&lt;20," ",1)</f>
        <v> </v>
      </c>
      <c r="BL1161" s="122" t="str">
        <f aca="false">IF(T1161&lt;20," ",1)</f>
        <v> </v>
      </c>
      <c r="BM1161" s="122" t="str">
        <f aca="false">IF(V1161&lt;10," ",1)</f>
        <v> </v>
      </c>
    </row>
    <row r="1162" customFormat="false" ht="18" hidden="false" customHeight="false" outlineLevel="0" collapsed="false">
      <c r="A1162" s="126"/>
      <c r="B1162" s="127"/>
      <c r="C1162" s="128"/>
      <c r="D1162" s="129"/>
      <c r="E1162" s="130"/>
      <c r="F1162" s="86" t="n">
        <v>1158</v>
      </c>
      <c r="G1162" s="87"/>
      <c r="H1162" s="88"/>
      <c r="I1162" s="88"/>
      <c r="J1162" s="88"/>
      <c r="K1162" s="88"/>
      <c r="L1162" s="88"/>
      <c r="M1162" s="88"/>
      <c r="N1162" s="88"/>
      <c r="O1162" s="88"/>
      <c r="P1162" s="88"/>
      <c r="Q1162" s="88"/>
      <c r="R1162" s="88"/>
      <c r="S1162" s="88"/>
      <c r="T1162" s="88"/>
      <c r="U1162" s="120" t="n">
        <f aca="false">SUM(G1162:T1162)</f>
        <v>0</v>
      </c>
      <c r="V1162" s="88"/>
      <c r="W1162" s="121" t="str">
        <f aca="false">IF(AX1162=15,"ناجح",IF(AX1162&gt;=13,"دور ثانى",IF(AX1162&gt;=0,"راسب")))</f>
        <v>راسب</v>
      </c>
      <c r="X1162" s="122"/>
      <c r="Y1162" s="122"/>
      <c r="Z1162" s="122"/>
      <c r="AA1162" s="122"/>
      <c r="AB1162" s="122"/>
      <c r="AC1162" s="122"/>
      <c r="AD1162" s="122"/>
      <c r="AE1162" s="122"/>
      <c r="AF1162" s="122"/>
      <c r="AG1162" s="122"/>
      <c r="AH1162" s="122"/>
      <c r="AI1162" s="122"/>
      <c r="AJ1162" s="122"/>
      <c r="AK1162" s="122"/>
      <c r="AL1162" s="122"/>
      <c r="AM1162" s="122"/>
      <c r="AN1162" s="122"/>
      <c r="AO1162" s="122"/>
      <c r="AP1162" s="122"/>
      <c r="AQ1162" s="122"/>
      <c r="AR1162" s="122"/>
      <c r="AS1162" s="122"/>
      <c r="AT1162" s="122"/>
      <c r="AU1162" s="122"/>
      <c r="AV1162" s="122"/>
      <c r="AW1162" s="122"/>
      <c r="AX1162" s="122" t="n">
        <f aca="false">SUM(AY1162:BM1162)</f>
        <v>0</v>
      </c>
      <c r="AY1162" s="122" t="str">
        <f aca="false">IF(G1162&lt;25," ",1)</f>
        <v> </v>
      </c>
      <c r="AZ1162" s="122" t="str">
        <f aca="false">IF(H1162&lt;20," ",1)</f>
        <v> </v>
      </c>
      <c r="BA1162" s="122" t="str">
        <f aca="false">IF(I1162&lt;10," ",1)</f>
        <v> </v>
      </c>
      <c r="BB1162" s="122" t="str">
        <f aca="false">IF(J1162&lt;20," ",1)</f>
        <v> </v>
      </c>
      <c r="BC1162" s="122" t="str">
        <f aca="false">IF(K1162&lt;15," ",1)</f>
        <v> </v>
      </c>
      <c r="BD1162" s="122" t="str">
        <f aca="false">IF(L1162&lt;20," ",1)</f>
        <v> </v>
      </c>
      <c r="BE1162" s="122" t="str">
        <f aca="false">IF(M1162&lt;15," ",1)</f>
        <v> </v>
      </c>
      <c r="BF1162" s="122" t="str">
        <f aca="false">IF(N1162&lt;20," ",1)</f>
        <v> </v>
      </c>
      <c r="BG1162" s="122" t="str">
        <f aca="false">IF(O1162&lt;20," ",1)</f>
        <v> </v>
      </c>
      <c r="BH1162" s="122" t="str">
        <f aca="false">IF(P1162&lt;30," ",1)</f>
        <v> </v>
      </c>
      <c r="BI1162" s="122" t="str">
        <f aca="false">IF(Q1162&lt;20," ",1)</f>
        <v> </v>
      </c>
      <c r="BJ1162" s="122" t="str">
        <f aca="false">IF(R1162&lt;20," ",1)</f>
        <v> </v>
      </c>
      <c r="BK1162" s="122" t="str">
        <f aca="false">IF(S1162&lt;20," ",1)</f>
        <v> </v>
      </c>
      <c r="BL1162" s="122" t="str">
        <f aca="false">IF(T1162&lt;20," ",1)</f>
        <v> </v>
      </c>
      <c r="BM1162" s="122" t="str">
        <f aca="false">IF(V1162&lt;10," ",1)</f>
        <v> </v>
      </c>
    </row>
    <row r="1163" customFormat="false" ht="18" hidden="false" customHeight="false" outlineLevel="0" collapsed="false">
      <c r="A1163" s="126"/>
      <c r="B1163" s="127"/>
      <c r="C1163" s="128"/>
      <c r="D1163" s="129"/>
      <c r="E1163" s="130"/>
      <c r="F1163" s="86" t="n">
        <v>1159</v>
      </c>
      <c r="G1163" s="87"/>
      <c r="H1163" s="88"/>
      <c r="I1163" s="88"/>
      <c r="J1163" s="88"/>
      <c r="K1163" s="88"/>
      <c r="L1163" s="88"/>
      <c r="M1163" s="88"/>
      <c r="N1163" s="88"/>
      <c r="O1163" s="88"/>
      <c r="P1163" s="88"/>
      <c r="Q1163" s="88"/>
      <c r="R1163" s="88"/>
      <c r="S1163" s="88"/>
      <c r="T1163" s="88"/>
      <c r="U1163" s="120" t="n">
        <f aca="false">SUM(G1163:T1163)</f>
        <v>0</v>
      </c>
      <c r="V1163" s="88"/>
      <c r="W1163" s="121" t="str">
        <f aca="false">IF(AX1163=15,"ناجح",IF(AX1163&gt;=13,"دور ثانى",IF(AX1163&gt;=0,"راسب")))</f>
        <v>راسب</v>
      </c>
      <c r="X1163" s="122"/>
      <c r="Y1163" s="122"/>
      <c r="Z1163" s="122"/>
      <c r="AA1163" s="122"/>
      <c r="AB1163" s="122"/>
      <c r="AC1163" s="122"/>
      <c r="AD1163" s="122"/>
      <c r="AE1163" s="122"/>
      <c r="AF1163" s="122"/>
      <c r="AG1163" s="122"/>
      <c r="AH1163" s="122"/>
      <c r="AI1163" s="122"/>
      <c r="AJ1163" s="122"/>
      <c r="AK1163" s="122"/>
      <c r="AL1163" s="122"/>
      <c r="AM1163" s="122"/>
      <c r="AN1163" s="122"/>
      <c r="AO1163" s="122"/>
      <c r="AP1163" s="122"/>
      <c r="AQ1163" s="122"/>
      <c r="AR1163" s="122"/>
      <c r="AS1163" s="122"/>
      <c r="AT1163" s="122"/>
      <c r="AU1163" s="122"/>
      <c r="AV1163" s="122"/>
      <c r="AW1163" s="122"/>
      <c r="AX1163" s="122" t="n">
        <f aca="false">SUM(AY1163:BM1163)</f>
        <v>0</v>
      </c>
      <c r="AY1163" s="122" t="str">
        <f aca="false">IF(G1163&lt;25," ",1)</f>
        <v> </v>
      </c>
      <c r="AZ1163" s="122" t="str">
        <f aca="false">IF(H1163&lt;20," ",1)</f>
        <v> </v>
      </c>
      <c r="BA1163" s="122" t="str">
        <f aca="false">IF(I1163&lt;10," ",1)</f>
        <v> </v>
      </c>
      <c r="BB1163" s="122" t="str">
        <f aca="false">IF(J1163&lt;20," ",1)</f>
        <v> </v>
      </c>
      <c r="BC1163" s="122" t="str">
        <f aca="false">IF(K1163&lt;15," ",1)</f>
        <v> </v>
      </c>
      <c r="BD1163" s="122" t="str">
        <f aca="false">IF(L1163&lt;20," ",1)</f>
        <v> </v>
      </c>
      <c r="BE1163" s="122" t="str">
        <f aca="false">IF(M1163&lt;15," ",1)</f>
        <v> </v>
      </c>
      <c r="BF1163" s="122" t="str">
        <f aca="false">IF(N1163&lt;20," ",1)</f>
        <v> </v>
      </c>
      <c r="BG1163" s="122" t="str">
        <f aca="false">IF(O1163&lt;20," ",1)</f>
        <v> </v>
      </c>
      <c r="BH1163" s="122" t="str">
        <f aca="false">IF(P1163&lt;30," ",1)</f>
        <v> </v>
      </c>
      <c r="BI1163" s="122" t="str">
        <f aca="false">IF(Q1163&lt;20," ",1)</f>
        <v> </v>
      </c>
      <c r="BJ1163" s="122" t="str">
        <f aca="false">IF(R1163&lt;20," ",1)</f>
        <v> </v>
      </c>
      <c r="BK1163" s="122" t="str">
        <f aca="false">IF(S1163&lt;20," ",1)</f>
        <v> </v>
      </c>
      <c r="BL1163" s="122" t="str">
        <f aca="false">IF(T1163&lt;20," ",1)</f>
        <v> </v>
      </c>
      <c r="BM1163" s="122" t="str">
        <f aca="false">IF(V1163&lt;10," ",1)</f>
        <v> </v>
      </c>
    </row>
    <row r="1164" customFormat="false" ht="18" hidden="false" customHeight="false" outlineLevel="0" collapsed="false">
      <c r="A1164" s="126"/>
      <c r="B1164" s="127"/>
      <c r="C1164" s="128"/>
      <c r="D1164" s="129"/>
      <c r="E1164" s="130"/>
      <c r="F1164" s="86" t="n">
        <v>1160</v>
      </c>
      <c r="G1164" s="87"/>
      <c r="H1164" s="88"/>
      <c r="I1164" s="88"/>
      <c r="J1164" s="88"/>
      <c r="K1164" s="88"/>
      <c r="L1164" s="88"/>
      <c r="M1164" s="88"/>
      <c r="N1164" s="88"/>
      <c r="O1164" s="88"/>
      <c r="P1164" s="88"/>
      <c r="Q1164" s="88"/>
      <c r="R1164" s="88"/>
      <c r="S1164" s="88"/>
      <c r="T1164" s="88"/>
      <c r="U1164" s="120" t="n">
        <f aca="false">SUM(G1164:T1164)</f>
        <v>0</v>
      </c>
      <c r="V1164" s="88"/>
      <c r="W1164" s="121" t="str">
        <f aca="false">IF(AX1164=15,"ناجح",IF(AX1164&gt;=13,"دور ثانى",IF(AX1164&gt;=0,"راسب")))</f>
        <v>راسب</v>
      </c>
      <c r="X1164" s="122"/>
      <c r="Y1164" s="122"/>
      <c r="Z1164" s="122"/>
      <c r="AA1164" s="122"/>
      <c r="AB1164" s="122"/>
      <c r="AC1164" s="122"/>
      <c r="AD1164" s="122"/>
      <c r="AE1164" s="122"/>
      <c r="AF1164" s="122"/>
      <c r="AG1164" s="122"/>
      <c r="AH1164" s="122"/>
      <c r="AI1164" s="122"/>
      <c r="AJ1164" s="122"/>
      <c r="AK1164" s="122"/>
      <c r="AL1164" s="122"/>
      <c r="AM1164" s="122"/>
      <c r="AN1164" s="122"/>
      <c r="AO1164" s="122"/>
      <c r="AP1164" s="122"/>
      <c r="AQ1164" s="122"/>
      <c r="AR1164" s="122"/>
      <c r="AS1164" s="122"/>
      <c r="AT1164" s="122"/>
      <c r="AU1164" s="122"/>
      <c r="AV1164" s="122"/>
      <c r="AW1164" s="122"/>
      <c r="AX1164" s="122" t="n">
        <f aca="false">SUM(AY1164:BM1164)</f>
        <v>0</v>
      </c>
      <c r="AY1164" s="122" t="str">
        <f aca="false">IF(G1164&lt;25," ",1)</f>
        <v> </v>
      </c>
      <c r="AZ1164" s="122" t="str">
        <f aca="false">IF(H1164&lt;20," ",1)</f>
        <v> </v>
      </c>
      <c r="BA1164" s="122" t="str">
        <f aca="false">IF(I1164&lt;10," ",1)</f>
        <v> </v>
      </c>
      <c r="BB1164" s="122" t="str">
        <f aca="false">IF(J1164&lt;20," ",1)</f>
        <v> </v>
      </c>
      <c r="BC1164" s="122" t="str">
        <f aca="false">IF(K1164&lt;15," ",1)</f>
        <v> </v>
      </c>
      <c r="BD1164" s="122" t="str">
        <f aca="false">IF(L1164&lt;20," ",1)</f>
        <v> </v>
      </c>
      <c r="BE1164" s="122" t="str">
        <f aca="false">IF(M1164&lt;15," ",1)</f>
        <v> </v>
      </c>
      <c r="BF1164" s="122" t="str">
        <f aca="false">IF(N1164&lt;20," ",1)</f>
        <v> </v>
      </c>
      <c r="BG1164" s="122" t="str">
        <f aca="false">IF(O1164&lt;20," ",1)</f>
        <v> </v>
      </c>
      <c r="BH1164" s="122" t="str">
        <f aca="false">IF(P1164&lt;30," ",1)</f>
        <v> </v>
      </c>
      <c r="BI1164" s="122" t="str">
        <f aca="false">IF(Q1164&lt;20," ",1)</f>
        <v> </v>
      </c>
      <c r="BJ1164" s="122" t="str">
        <f aca="false">IF(R1164&lt;20," ",1)</f>
        <v> </v>
      </c>
      <c r="BK1164" s="122" t="str">
        <f aca="false">IF(S1164&lt;20," ",1)</f>
        <v> </v>
      </c>
      <c r="BL1164" s="122" t="str">
        <f aca="false">IF(T1164&lt;20," ",1)</f>
        <v> </v>
      </c>
      <c r="BM1164" s="122" t="str">
        <f aca="false">IF(V1164&lt;10," ",1)</f>
        <v> </v>
      </c>
    </row>
    <row r="1165" customFormat="false" ht="18" hidden="false" customHeight="false" outlineLevel="0" collapsed="false">
      <c r="A1165" s="126"/>
      <c r="B1165" s="127"/>
      <c r="C1165" s="128"/>
      <c r="D1165" s="129"/>
      <c r="E1165" s="130"/>
      <c r="F1165" s="86" t="n">
        <v>1161</v>
      </c>
      <c r="G1165" s="87"/>
      <c r="H1165" s="88"/>
      <c r="I1165" s="88"/>
      <c r="J1165" s="88"/>
      <c r="K1165" s="88"/>
      <c r="L1165" s="88"/>
      <c r="M1165" s="88"/>
      <c r="N1165" s="88"/>
      <c r="O1165" s="88"/>
      <c r="P1165" s="88"/>
      <c r="Q1165" s="88"/>
      <c r="R1165" s="88"/>
      <c r="S1165" s="88"/>
      <c r="T1165" s="88"/>
      <c r="U1165" s="120" t="n">
        <f aca="false">SUM(G1165:T1165)</f>
        <v>0</v>
      </c>
      <c r="V1165" s="88"/>
      <c r="W1165" s="121" t="str">
        <f aca="false">IF(AX1165=15,"ناجح",IF(AX1165&gt;=13,"دور ثانى",IF(AX1165&gt;=0,"راسب")))</f>
        <v>راسب</v>
      </c>
      <c r="X1165" s="122"/>
      <c r="Y1165" s="122"/>
      <c r="Z1165" s="122"/>
      <c r="AA1165" s="122"/>
      <c r="AB1165" s="122"/>
      <c r="AC1165" s="122"/>
      <c r="AD1165" s="122"/>
      <c r="AE1165" s="122"/>
      <c r="AF1165" s="122"/>
      <c r="AG1165" s="122"/>
      <c r="AH1165" s="122"/>
      <c r="AI1165" s="122"/>
      <c r="AJ1165" s="122"/>
      <c r="AK1165" s="122"/>
      <c r="AL1165" s="122"/>
      <c r="AM1165" s="122"/>
      <c r="AN1165" s="122"/>
      <c r="AO1165" s="122"/>
      <c r="AP1165" s="122"/>
      <c r="AQ1165" s="122"/>
      <c r="AR1165" s="122"/>
      <c r="AS1165" s="122"/>
      <c r="AT1165" s="122"/>
      <c r="AU1165" s="122"/>
      <c r="AV1165" s="122"/>
      <c r="AW1165" s="122"/>
      <c r="AX1165" s="122" t="n">
        <f aca="false">SUM(AY1165:BM1165)</f>
        <v>0</v>
      </c>
      <c r="AY1165" s="122" t="str">
        <f aca="false">IF(G1165&lt;25," ",1)</f>
        <v> </v>
      </c>
      <c r="AZ1165" s="122" t="str">
        <f aca="false">IF(H1165&lt;20," ",1)</f>
        <v> </v>
      </c>
      <c r="BA1165" s="122" t="str">
        <f aca="false">IF(I1165&lt;10," ",1)</f>
        <v> </v>
      </c>
      <c r="BB1165" s="122" t="str">
        <f aca="false">IF(J1165&lt;20," ",1)</f>
        <v> </v>
      </c>
      <c r="BC1165" s="122" t="str">
        <f aca="false">IF(K1165&lt;15," ",1)</f>
        <v> </v>
      </c>
      <c r="BD1165" s="122" t="str">
        <f aca="false">IF(L1165&lt;20," ",1)</f>
        <v> </v>
      </c>
      <c r="BE1165" s="122" t="str">
        <f aca="false">IF(M1165&lt;15," ",1)</f>
        <v> </v>
      </c>
      <c r="BF1165" s="122" t="str">
        <f aca="false">IF(N1165&lt;20," ",1)</f>
        <v> </v>
      </c>
      <c r="BG1165" s="122" t="str">
        <f aca="false">IF(O1165&lt;20," ",1)</f>
        <v> </v>
      </c>
      <c r="BH1165" s="122" t="str">
        <f aca="false">IF(P1165&lt;30," ",1)</f>
        <v> </v>
      </c>
      <c r="BI1165" s="122" t="str">
        <f aca="false">IF(Q1165&lt;20," ",1)</f>
        <v> </v>
      </c>
      <c r="BJ1165" s="122" t="str">
        <f aca="false">IF(R1165&lt;20," ",1)</f>
        <v> </v>
      </c>
      <c r="BK1165" s="122" t="str">
        <f aca="false">IF(S1165&lt;20," ",1)</f>
        <v> </v>
      </c>
      <c r="BL1165" s="122" t="str">
        <f aca="false">IF(T1165&lt;20," ",1)</f>
        <v> </v>
      </c>
      <c r="BM1165" s="122" t="str">
        <f aca="false">IF(V1165&lt;10," ",1)</f>
        <v> </v>
      </c>
    </row>
    <row r="1166" customFormat="false" ht="18" hidden="false" customHeight="false" outlineLevel="0" collapsed="false">
      <c r="A1166" s="126"/>
      <c r="B1166" s="127"/>
      <c r="C1166" s="128"/>
      <c r="D1166" s="129"/>
      <c r="E1166" s="130"/>
      <c r="F1166" s="86" t="n">
        <v>1162</v>
      </c>
      <c r="G1166" s="87"/>
      <c r="H1166" s="88"/>
      <c r="I1166" s="88"/>
      <c r="J1166" s="88"/>
      <c r="K1166" s="88"/>
      <c r="L1166" s="88"/>
      <c r="M1166" s="88"/>
      <c r="N1166" s="88"/>
      <c r="O1166" s="88"/>
      <c r="P1166" s="88"/>
      <c r="Q1166" s="88"/>
      <c r="R1166" s="88"/>
      <c r="S1166" s="88"/>
      <c r="T1166" s="88"/>
      <c r="U1166" s="120" t="n">
        <f aca="false">SUM(G1166:T1166)</f>
        <v>0</v>
      </c>
      <c r="V1166" s="88"/>
      <c r="W1166" s="121" t="str">
        <f aca="false">IF(AX1166=15,"ناجح",IF(AX1166&gt;=13,"دور ثانى",IF(AX1166&gt;=0,"راسب")))</f>
        <v>راسب</v>
      </c>
      <c r="X1166" s="122"/>
      <c r="Y1166" s="122"/>
      <c r="Z1166" s="122"/>
      <c r="AA1166" s="122"/>
      <c r="AB1166" s="122"/>
      <c r="AC1166" s="122"/>
      <c r="AD1166" s="122"/>
      <c r="AE1166" s="122"/>
      <c r="AF1166" s="122"/>
      <c r="AG1166" s="122"/>
      <c r="AH1166" s="122"/>
      <c r="AI1166" s="122"/>
      <c r="AJ1166" s="122"/>
      <c r="AK1166" s="122"/>
      <c r="AL1166" s="122"/>
      <c r="AM1166" s="122"/>
      <c r="AN1166" s="122"/>
      <c r="AO1166" s="122"/>
      <c r="AP1166" s="122"/>
      <c r="AQ1166" s="122"/>
      <c r="AR1166" s="122"/>
      <c r="AS1166" s="122"/>
      <c r="AT1166" s="122"/>
      <c r="AU1166" s="122"/>
      <c r="AV1166" s="122"/>
      <c r="AW1166" s="122"/>
      <c r="AX1166" s="122" t="n">
        <f aca="false">SUM(AY1166:BM1166)</f>
        <v>0</v>
      </c>
      <c r="AY1166" s="122" t="str">
        <f aca="false">IF(G1166&lt;25," ",1)</f>
        <v> </v>
      </c>
      <c r="AZ1166" s="122" t="str">
        <f aca="false">IF(H1166&lt;20," ",1)</f>
        <v> </v>
      </c>
      <c r="BA1166" s="122" t="str">
        <f aca="false">IF(I1166&lt;10," ",1)</f>
        <v> </v>
      </c>
      <c r="BB1166" s="122" t="str">
        <f aca="false">IF(J1166&lt;20," ",1)</f>
        <v> </v>
      </c>
      <c r="BC1166" s="122" t="str">
        <f aca="false">IF(K1166&lt;15," ",1)</f>
        <v> </v>
      </c>
      <c r="BD1166" s="122" t="str">
        <f aca="false">IF(L1166&lt;20," ",1)</f>
        <v> </v>
      </c>
      <c r="BE1166" s="122" t="str">
        <f aca="false">IF(M1166&lt;15," ",1)</f>
        <v> </v>
      </c>
      <c r="BF1166" s="122" t="str">
        <f aca="false">IF(N1166&lt;20," ",1)</f>
        <v> </v>
      </c>
      <c r="BG1166" s="122" t="str">
        <f aca="false">IF(O1166&lt;20," ",1)</f>
        <v> </v>
      </c>
      <c r="BH1166" s="122" t="str">
        <f aca="false">IF(P1166&lt;30," ",1)</f>
        <v> </v>
      </c>
      <c r="BI1166" s="122" t="str">
        <f aca="false">IF(Q1166&lt;20," ",1)</f>
        <v> </v>
      </c>
      <c r="BJ1166" s="122" t="str">
        <f aca="false">IF(R1166&lt;20," ",1)</f>
        <v> </v>
      </c>
      <c r="BK1166" s="122" t="str">
        <f aca="false">IF(S1166&lt;20," ",1)</f>
        <v> </v>
      </c>
      <c r="BL1166" s="122" t="str">
        <f aca="false">IF(T1166&lt;20," ",1)</f>
        <v> </v>
      </c>
      <c r="BM1166" s="122" t="str">
        <f aca="false">IF(V1166&lt;10," ",1)</f>
        <v> </v>
      </c>
    </row>
    <row r="1167" customFormat="false" ht="18" hidden="false" customHeight="false" outlineLevel="0" collapsed="false">
      <c r="A1167" s="126"/>
      <c r="B1167" s="127"/>
      <c r="C1167" s="128"/>
      <c r="D1167" s="129"/>
      <c r="E1167" s="130"/>
      <c r="F1167" s="86" t="n">
        <v>1163</v>
      </c>
      <c r="G1167" s="87"/>
      <c r="H1167" s="88"/>
      <c r="I1167" s="88"/>
      <c r="J1167" s="88"/>
      <c r="K1167" s="88"/>
      <c r="L1167" s="88"/>
      <c r="M1167" s="88"/>
      <c r="N1167" s="88"/>
      <c r="O1167" s="88"/>
      <c r="P1167" s="88"/>
      <c r="Q1167" s="88"/>
      <c r="R1167" s="88"/>
      <c r="S1167" s="88"/>
      <c r="T1167" s="88"/>
      <c r="U1167" s="120" t="n">
        <f aca="false">SUM(G1167:T1167)</f>
        <v>0</v>
      </c>
      <c r="V1167" s="88"/>
      <c r="W1167" s="121" t="str">
        <f aca="false">IF(AX1167=15,"ناجح",IF(AX1167&gt;=13,"دور ثانى",IF(AX1167&gt;=0,"راسب")))</f>
        <v>راسب</v>
      </c>
      <c r="X1167" s="122"/>
      <c r="Y1167" s="122"/>
      <c r="Z1167" s="122"/>
      <c r="AA1167" s="122"/>
      <c r="AB1167" s="122"/>
      <c r="AC1167" s="122"/>
      <c r="AD1167" s="122"/>
      <c r="AE1167" s="122"/>
      <c r="AF1167" s="122"/>
      <c r="AG1167" s="122"/>
      <c r="AH1167" s="122"/>
      <c r="AI1167" s="122"/>
      <c r="AJ1167" s="122"/>
      <c r="AK1167" s="122"/>
      <c r="AL1167" s="122"/>
      <c r="AM1167" s="122"/>
      <c r="AN1167" s="122"/>
      <c r="AO1167" s="122"/>
      <c r="AP1167" s="122"/>
      <c r="AQ1167" s="122"/>
      <c r="AR1167" s="122"/>
      <c r="AS1167" s="122"/>
      <c r="AT1167" s="122"/>
      <c r="AU1167" s="122"/>
      <c r="AV1167" s="122"/>
      <c r="AW1167" s="122"/>
      <c r="AX1167" s="122" t="n">
        <f aca="false">SUM(AY1167:BM1167)</f>
        <v>0</v>
      </c>
      <c r="AY1167" s="122" t="str">
        <f aca="false">IF(G1167&lt;25," ",1)</f>
        <v> </v>
      </c>
      <c r="AZ1167" s="122" t="str">
        <f aca="false">IF(H1167&lt;20," ",1)</f>
        <v> </v>
      </c>
      <c r="BA1167" s="122" t="str">
        <f aca="false">IF(I1167&lt;10," ",1)</f>
        <v> </v>
      </c>
      <c r="BB1167" s="122" t="str">
        <f aca="false">IF(J1167&lt;20," ",1)</f>
        <v> </v>
      </c>
      <c r="BC1167" s="122" t="str">
        <f aca="false">IF(K1167&lt;15," ",1)</f>
        <v> </v>
      </c>
      <c r="BD1167" s="122" t="str">
        <f aca="false">IF(L1167&lt;20," ",1)</f>
        <v> </v>
      </c>
      <c r="BE1167" s="122" t="str">
        <f aca="false">IF(M1167&lt;15," ",1)</f>
        <v> </v>
      </c>
      <c r="BF1167" s="122" t="str">
        <f aca="false">IF(N1167&lt;20," ",1)</f>
        <v> </v>
      </c>
      <c r="BG1167" s="122" t="str">
        <f aca="false">IF(O1167&lt;20," ",1)</f>
        <v> </v>
      </c>
      <c r="BH1167" s="122" t="str">
        <f aca="false">IF(P1167&lt;30," ",1)</f>
        <v> </v>
      </c>
      <c r="BI1167" s="122" t="str">
        <f aca="false">IF(Q1167&lt;20," ",1)</f>
        <v> </v>
      </c>
      <c r="BJ1167" s="122" t="str">
        <f aca="false">IF(R1167&lt;20," ",1)</f>
        <v> </v>
      </c>
      <c r="BK1167" s="122" t="str">
        <f aca="false">IF(S1167&lt;20," ",1)</f>
        <v> </v>
      </c>
      <c r="BL1167" s="122" t="str">
        <f aca="false">IF(T1167&lt;20," ",1)</f>
        <v> </v>
      </c>
      <c r="BM1167" s="122" t="str">
        <f aca="false">IF(V1167&lt;10," ",1)</f>
        <v> </v>
      </c>
    </row>
    <row r="1168" customFormat="false" ht="18" hidden="false" customHeight="false" outlineLevel="0" collapsed="false">
      <c r="A1168" s="126"/>
      <c r="B1168" s="127"/>
      <c r="C1168" s="128"/>
      <c r="D1168" s="129"/>
      <c r="E1168" s="130"/>
      <c r="F1168" s="86" t="n">
        <v>1164</v>
      </c>
      <c r="G1168" s="87"/>
      <c r="H1168" s="88"/>
      <c r="I1168" s="88"/>
      <c r="J1168" s="88"/>
      <c r="K1168" s="88"/>
      <c r="L1168" s="88"/>
      <c r="M1168" s="88"/>
      <c r="N1168" s="88"/>
      <c r="O1168" s="88"/>
      <c r="P1168" s="88"/>
      <c r="Q1168" s="88"/>
      <c r="R1168" s="88"/>
      <c r="S1168" s="88"/>
      <c r="T1168" s="88"/>
      <c r="U1168" s="120" t="n">
        <f aca="false">SUM(G1168:T1168)</f>
        <v>0</v>
      </c>
      <c r="V1168" s="88"/>
      <c r="W1168" s="121" t="str">
        <f aca="false">IF(AX1168=15,"ناجح",IF(AX1168&gt;=13,"دور ثانى",IF(AX1168&gt;=0,"راسب")))</f>
        <v>راسب</v>
      </c>
      <c r="X1168" s="122"/>
      <c r="Y1168" s="122"/>
      <c r="Z1168" s="122"/>
      <c r="AA1168" s="122"/>
      <c r="AB1168" s="122"/>
      <c r="AC1168" s="122"/>
      <c r="AD1168" s="122"/>
      <c r="AE1168" s="122"/>
      <c r="AF1168" s="122"/>
      <c r="AG1168" s="122"/>
      <c r="AH1168" s="122"/>
      <c r="AI1168" s="122"/>
      <c r="AJ1168" s="122"/>
      <c r="AK1168" s="122"/>
      <c r="AL1168" s="122"/>
      <c r="AM1168" s="122"/>
      <c r="AN1168" s="122"/>
      <c r="AO1168" s="122"/>
      <c r="AP1168" s="122"/>
      <c r="AQ1168" s="122"/>
      <c r="AR1168" s="122"/>
      <c r="AS1168" s="122"/>
      <c r="AT1168" s="122"/>
      <c r="AU1168" s="122"/>
      <c r="AV1168" s="122"/>
      <c r="AW1168" s="122"/>
      <c r="AX1168" s="122" t="n">
        <f aca="false">SUM(AY1168:BM1168)</f>
        <v>0</v>
      </c>
      <c r="AY1168" s="122" t="str">
        <f aca="false">IF(G1168&lt;25," ",1)</f>
        <v> </v>
      </c>
      <c r="AZ1168" s="122" t="str">
        <f aca="false">IF(H1168&lt;20," ",1)</f>
        <v> </v>
      </c>
      <c r="BA1168" s="122" t="str">
        <f aca="false">IF(I1168&lt;10," ",1)</f>
        <v> </v>
      </c>
      <c r="BB1168" s="122" t="str">
        <f aca="false">IF(J1168&lt;20," ",1)</f>
        <v> </v>
      </c>
      <c r="BC1168" s="122" t="str">
        <f aca="false">IF(K1168&lt;15," ",1)</f>
        <v> </v>
      </c>
      <c r="BD1168" s="122" t="str">
        <f aca="false">IF(L1168&lt;20," ",1)</f>
        <v> </v>
      </c>
      <c r="BE1168" s="122" t="str">
        <f aca="false">IF(M1168&lt;15," ",1)</f>
        <v> </v>
      </c>
      <c r="BF1168" s="122" t="str">
        <f aca="false">IF(N1168&lt;20," ",1)</f>
        <v> </v>
      </c>
      <c r="BG1168" s="122" t="str">
        <f aca="false">IF(O1168&lt;20," ",1)</f>
        <v> </v>
      </c>
      <c r="BH1168" s="122" t="str">
        <f aca="false">IF(P1168&lt;30," ",1)</f>
        <v> </v>
      </c>
      <c r="BI1168" s="122" t="str">
        <f aca="false">IF(Q1168&lt;20," ",1)</f>
        <v> </v>
      </c>
      <c r="BJ1168" s="122" t="str">
        <f aca="false">IF(R1168&lt;20," ",1)</f>
        <v> </v>
      </c>
      <c r="BK1168" s="122" t="str">
        <f aca="false">IF(S1168&lt;20," ",1)</f>
        <v> </v>
      </c>
      <c r="BL1168" s="122" t="str">
        <f aca="false">IF(T1168&lt;20," ",1)</f>
        <v> </v>
      </c>
      <c r="BM1168" s="122" t="str">
        <f aca="false">IF(V1168&lt;10," ",1)</f>
        <v> </v>
      </c>
    </row>
    <row r="1169" customFormat="false" ht="18" hidden="false" customHeight="false" outlineLevel="0" collapsed="false">
      <c r="A1169" s="126"/>
      <c r="B1169" s="127"/>
      <c r="C1169" s="128"/>
      <c r="D1169" s="129"/>
      <c r="E1169" s="130"/>
      <c r="F1169" s="86" t="n">
        <v>1165</v>
      </c>
      <c r="G1169" s="87"/>
      <c r="H1169" s="88"/>
      <c r="I1169" s="88"/>
      <c r="J1169" s="88"/>
      <c r="K1169" s="88"/>
      <c r="L1169" s="88"/>
      <c r="M1169" s="88"/>
      <c r="N1169" s="88"/>
      <c r="O1169" s="88"/>
      <c r="P1169" s="88"/>
      <c r="Q1169" s="88"/>
      <c r="R1169" s="88"/>
      <c r="S1169" s="88"/>
      <c r="T1169" s="88"/>
      <c r="U1169" s="120" t="n">
        <f aca="false">SUM(G1169:T1169)</f>
        <v>0</v>
      </c>
      <c r="V1169" s="88"/>
      <c r="W1169" s="121" t="str">
        <f aca="false">IF(AX1169=15,"ناجح",IF(AX1169&gt;=13,"دور ثانى",IF(AX1169&gt;=0,"راسب")))</f>
        <v>راسب</v>
      </c>
      <c r="X1169" s="122"/>
      <c r="Y1169" s="122"/>
      <c r="Z1169" s="122"/>
      <c r="AA1169" s="122"/>
      <c r="AB1169" s="122"/>
      <c r="AC1169" s="122"/>
      <c r="AD1169" s="122"/>
      <c r="AE1169" s="122"/>
      <c r="AF1169" s="122"/>
      <c r="AG1169" s="122"/>
      <c r="AH1169" s="122"/>
      <c r="AI1169" s="122"/>
      <c r="AJ1169" s="122"/>
      <c r="AK1169" s="122"/>
      <c r="AL1169" s="122"/>
      <c r="AM1169" s="122"/>
      <c r="AN1169" s="122"/>
      <c r="AO1169" s="122"/>
      <c r="AP1169" s="122"/>
      <c r="AQ1169" s="122"/>
      <c r="AR1169" s="122"/>
      <c r="AS1169" s="122"/>
      <c r="AT1169" s="122"/>
      <c r="AU1169" s="122"/>
      <c r="AV1169" s="122"/>
      <c r="AW1169" s="122"/>
      <c r="AX1169" s="122" t="n">
        <f aca="false">SUM(AY1169:BM1169)</f>
        <v>0</v>
      </c>
      <c r="AY1169" s="122" t="str">
        <f aca="false">IF(G1169&lt;25," ",1)</f>
        <v> </v>
      </c>
      <c r="AZ1169" s="122" t="str">
        <f aca="false">IF(H1169&lt;20," ",1)</f>
        <v> </v>
      </c>
      <c r="BA1169" s="122" t="str">
        <f aca="false">IF(I1169&lt;10," ",1)</f>
        <v> </v>
      </c>
      <c r="BB1169" s="122" t="str">
        <f aca="false">IF(J1169&lt;20," ",1)</f>
        <v> </v>
      </c>
      <c r="BC1169" s="122" t="str">
        <f aca="false">IF(K1169&lt;15," ",1)</f>
        <v> </v>
      </c>
      <c r="BD1169" s="122" t="str">
        <f aca="false">IF(L1169&lt;20," ",1)</f>
        <v> </v>
      </c>
      <c r="BE1169" s="122" t="str">
        <f aca="false">IF(M1169&lt;15," ",1)</f>
        <v> </v>
      </c>
      <c r="BF1169" s="122" t="str">
        <f aca="false">IF(N1169&lt;20," ",1)</f>
        <v> </v>
      </c>
      <c r="BG1169" s="122" t="str">
        <f aca="false">IF(O1169&lt;20," ",1)</f>
        <v> </v>
      </c>
      <c r="BH1169" s="122" t="str">
        <f aca="false">IF(P1169&lt;30," ",1)</f>
        <v> </v>
      </c>
      <c r="BI1169" s="122" t="str">
        <f aca="false">IF(Q1169&lt;20," ",1)</f>
        <v> </v>
      </c>
      <c r="BJ1169" s="122" t="str">
        <f aca="false">IF(R1169&lt;20," ",1)</f>
        <v> </v>
      </c>
      <c r="BK1169" s="122" t="str">
        <f aca="false">IF(S1169&lt;20," ",1)</f>
        <v> </v>
      </c>
      <c r="BL1169" s="122" t="str">
        <f aca="false">IF(T1169&lt;20," ",1)</f>
        <v> </v>
      </c>
      <c r="BM1169" s="122" t="str">
        <f aca="false">IF(V1169&lt;10," ",1)</f>
        <v> </v>
      </c>
    </row>
    <row r="1170" customFormat="false" ht="18" hidden="false" customHeight="false" outlineLevel="0" collapsed="false">
      <c r="A1170" s="126"/>
      <c r="B1170" s="127"/>
      <c r="C1170" s="128"/>
      <c r="D1170" s="129"/>
      <c r="E1170" s="130"/>
      <c r="F1170" s="86" t="n">
        <v>1166</v>
      </c>
      <c r="G1170" s="87"/>
      <c r="H1170" s="88"/>
      <c r="I1170" s="88"/>
      <c r="J1170" s="88"/>
      <c r="K1170" s="88"/>
      <c r="L1170" s="88"/>
      <c r="M1170" s="88"/>
      <c r="N1170" s="88"/>
      <c r="O1170" s="88"/>
      <c r="P1170" s="88"/>
      <c r="Q1170" s="88"/>
      <c r="R1170" s="88"/>
      <c r="S1170" s="88"/>
      <c r="T1170" s="88"/>
      <c r="U1170" s="120" t="n">
        <f aca="false">SUM(G1170:T1170)</f>
        <v>0</v>
      </c>
      <c r="V1170" s="88"/>
      <c r="W1170" s="121" t="str">
        <f aca="false">IF(AX1170=15,"ناجح",IF(AX1170&gt;=13,"دور ثانى",IF(AX1170&gt;=0,"راسب")))</f>
        <v>راسب</v>
      </c>
      <c r="X1170" s="122"/>
      <c r="Y1170" s="122"/>
      <c r="Z1170" s="122"/>
      <c r="AA1170" s="122"/>
      <c r="AB1170" s="122"/>
      <c r="AC1170" s="122"/>
      <c r="AD1170" s="122"/>
      <c r="AE1170" s="122"/>
      <c r="AF1170" s="122"/>
      <c r="AG1170" s="122"/>
      <c r="AH1170" s="122"/>
      <c r="AI1170" s="122"/>
      <c r="AJ1170" s="122"/>
      <c r="AK1170" s="122"/>
      <c r="AL1170" s="122"/>
      <c r="AM1170" s="122"/>
      <c r="AN1170" s="122"/>
      <c r="AO1170" s="122"/>
      <c r="AP1170" s="122"/>
      <c r="AQ1170" s="122"/>
      <c r="AR1170" s="122"/>
      <c r="AS1170" s="122"/>
      <c r="AT1170" s="122"/>
      <c r="AU1170" s="122"/>
      <c r="AV1170" s="122"/>
      <c r="AW1170" s="122"/>
      <c r="AX1170" s="122" t="n">
        <f aca="false">SUM(AY1170:BM1170)</f>
        <v>0</v>
      </c>
      <c r="AY1170" s="122" t="str">
        <f aca="false">IF(G1170&lt;25," ",1)</f>
        <v> </v>
      </c>
      <c r="AZ1170" s="122" t="str">
        <f aca="false">IF(H1170&lt;20," ",1)</f>
        <v> </v>
      </c>
      <c r="BA1170" s="122" t="str">
        <f aca="false">IF(I1170&lt;10," ",1)</f>
        <v> </v>
      </c>
      <c r="BB1170" s="122" t="str">
        <f aca="false">IF(J1170&lt;20," ",1)</f>
        <v> </v>
      </c>
      <c r="BC1170" s="122" t="str">
        <f aca="false">IF(K1170&lt;15," ",1)</f>
        <v> </v>
      </c>
      <c r="BD1170" s="122" t="str">
        <f aca="false">IF(L1170&lt;20," ",1)</f>
        <v> </v>
      </c>
      <c r="BE1170" s="122" t="str">
        <f aca="false">IF(M1170&lt;15," ",1)</f>
        <v> </v>
      </c>
      <c r="BF1170" s="122" t="str">
        <f aca="false">IF(N1170&lt;20," ",1)</f>
        <v> </v>
      </c>
      <c r="BG1170" s="122" t="str">
        <f aca="false">IF(O1170&lt;20," ",1)</f>
        <v> </v>
      </c>
      <c r="BH1170" s="122" t="str">
        <f aca="false">IF(P1170&lt;30," ",1)</f>
        <v> </v>
      </c>
      <c r="BI1170" s="122" t="str">
        <f aca="false">IF(Q1170&lt;20," ",1)</f>
        <v> </v>
      </c>
      <c r="BJ1170" s="122" t="str">
        <f aca="false">IF(R1170&lt;20," ",1)</f>
        <v> </v>
      </c>
      <c r="BK1170" s="122" t="str">
        <f aca="false">IF(S1170&lt;20," ",1)</f>
        <v> </v>
      </c>
      <c r="BL1170" s="122" t="str">
        <f aca="false">IF(T1170&lt;20," ",1)</f>
        <v> </v>
      </c>
      <c r="BM1170" s="122" t="str">
        <f aca="false">IF(V1170&lt;10," ",1)</f>
        <v> </v>
      </c>
    </row>
    <row r="1171" customFormat="false" ht="18" hidden="false" customHeight="false" outlineLevel="0" collapsed="false">
      <c r="A1171" s="126"/>
      <c r="B1171" s="127"/>
      <c r="C1171" s="128"/>
      <c r="D1171" s="129"/>
      <c r="E1171" s="130"/>
      <c r="F1171" s="86" t="n">
        <v>1167</v>
      </c>
      <c r="G1171" s="87"/>
      <c r="H1171" s="88"/>
      <c r="I1171" s="88"/>
      <c r="J1171" s="88"/>
      <c r="K1171" s="88"/>
      <c r="L1171" s="88"/>
      <c r="M1171" s="88"/>
      <c r="N1171" s="88"/>
      <c r="O1171" s="88"/>
      <c r="P1171" s="88"/>
      <c r="Q1171" s="88"/>
      <c r="R1171" s="88"/>
      <c r="S1171" s="88"/>
      <c r="T1171" s="88"/>
      <c r="U1171" s="120" t="n">
        <f aca="false">SUM(G1171:T1171)</f>
        <v>0</v>
      </c>
      <c r="V1171" s="88"/>
      <c r="W1171" s="121" t="str">
        <f aca="false">IF(AX1171=15,"ناجح",IF(AX1171&gt;=13,"دور ثانى",IF(AX1171&gt;=0,"راسب")))</f>
        <v>راسب</v>
      </c>
      <c r="X1171" s="122"/>
      <c r="Y1171" s="122"/>
      <c r="Z1171" s="122"/>
      <c r="AA1171" s="122"/>
      <c r="AB1171" s="122"/>
      <c r="AC1171" s="122"/>
      <c r="AD1171" s="122"/>
      <c r="AE1171" s="122"/>
      <c r="AF1171" s="122"/>
      <c r="AG1171" s="122"/>
      <c r="AH1171" s="122"/>
      <c r="AI1171" s="122"/>
      <c r="AJ1171" s="122"/>
      <c r="AK1171" s="122"/>
      <c r="AL1171" s="122"/>
      <c r="AM1171" s="122"/>
      <c r="AN1171" s="122"/>
      <c r="AO1171" s="122"/>
      <c r="AP1171" s="122"/>
      <c r="AQ1171" s="122"/>
      <c r="AR1171" s="122"/>
      <c r="AS1171" s="122"/>
      <c r="AT1171" s="122"/>
      <c r="AU1171" s="122"/>
      <c r="AV1171" s="122"/>
      <c r="AW1171" s="122"/>
      <c r="AX1171" s="122" t="n">
        <f aca="false">SUM(AY1171:BM1171)</f>
        <v>0</v>
      </c>
      <c r="AY1171" s="122" t="str">
        <f aca="false">IF(G1171&lt;25," ",1)</f>
        <v> </v>
      </c>
      <c r="AZ1171" s="122" t="str">
        <f aca="false">IF(H1171&lt;20," ",1)</f>
        <v> </v>
      </c>
      <c r="BA1171" s="122" t="str">
        <f aca="false">IF(I1171&lt;10," ",1)</f>
        <v> </v>
      </c>
      <c r="BB1171" s="122" t="str">
        <f aca="false">IF(J1171&lt;20," ",1)</f>
        <v> </v>
      </c>
      <c r="BC1171" s="122" t="str">
        <f aca="false">IF(K1171&lt;15," ",1)</f>
        <v> </v>
      </c>
      <c r="BD1171" s="122" t="str">
        <f aca="false">IF(L1171&lt;20," ",1)</f>
        <v> </v>
      </c>
      <c r="BE1171" s="122" t="str">
        <f aca="false">IF(M1171&lt;15," ",1)</f>
        <v> </v>
      </c>
      <c r="BF1171" s="122" t="str">
        <f aca="false">IF(N1171&lt;20," ",1)</f>
        <v> </v>
      </c>
      <c r="BG1171" s="122" t="str">
        <f aca="false">IF(O1171&lt;20," ",1)</f>
        <v> </v>
      </c>
      <c r="BH1171" s="122" t="str">
        <f aca="false">IF(P1171&lt;30," ",1)</f>
        <v> </v>
      </c>
      <c r="BI1171" s="122" t="str">
        <f aca="false">IF(Q1171&lt;20," ",1)</f>
        <v> </v>
      </c>
      <c r="BJ1171" s="122" t="str">
        <f aca="false">IF(R1171&lt;20," ",1)</f>
        <v> </v>
      </c>
      <c r="BK1171" s="122" t="str">
        <f aca="false">IF(S1171&lt;20," ",1)</f>
        <v> </v>
      </c>
      <c r="BL1171" s="122" t="str">
        <f aca="false">IF(T1171&lt;20," ",1)</f>
        <v> </v>
      </c>
      <c r="BM1171" s="122" t="str">
        <f aca="false">IF(V1171&lt;10," ",1)</f>
        <v> </v>
      </c>
    </row>
    <row r="1172" customFormat="false" ht="18" hidden="false" customHeight="false" outlineLevel="0" collapsed="false">
      <c r="A1172" s="126"/>
      <c r="B1172" s="127"/>
      <c r="C1172" s="128"/>
      <c r="D1172" s="129"/>
      <c r="E1172" s="130"/>
      <c r="F1172" s="86" t="n">
        <v>1168</v>
      </c>
      <c r="G1172" s="87"/>
      <c r="H1172" s="88"/>
      <c r="I1172" s="88"/>
      <c r="J1172" s="88"/>
      <c r="K1172" s="88"/>
      <c r="L1172" s="88"/>
      <c r="M1172" s="88"/>
      <c r="N1172" s="88"/>
      <c r="O1172" s="88"/>
      <c r="P1172" s="88"/>
      <c r="Q1172" s="88"/>
      <c r="R1172" s="88"/>
      <c r="S1172" s="88"/>
      <c r="T1172" s="88"/>
      <c r="U1172" s="120" t="n">
        <f aca="false">SUM(G1172:T1172)</f>
        <v>0</v>
      </c>
      <c r="V1172" s="88"/>
      <c r="W1172" s="121" t="str">
        <f aca="false">IF(AX1172=15,"ناجح",IF(AX1172&gt;=13,"دور ثانى",IF(AX1172&gt;=0,"راسب")))</f>
        <v>راسب</v>
      </c>
      <c r="X1172" s="122"/>
      <c r="Y1172" s="122"/>
      <c r="Z1172" s="122"/>
      <c r="AA1172" s="122"/>
      <c r="AB1172" s="122"/>
      <c r="AC1172" s="122"/>
      <c r="AD1172" s="122"/>
      <c r="AE1172" s="122"/>
      <c r="AF1172" s="122"/>
      <c r="AG1172" s="122"/>
      <c r="AH1172" s="122"/>
      <c r="AI1172" s="122"/>
      <c r="AJ1172" s="122"/>
      <c r="AK1172" s="122"/>
      <c r="AL1172" s="122"/>
      <c r="AM1172" s="122"/>
      <c r="AN1172" s="122"/>
      <c r="AO1172" s="122"/>
      <c r="AP1172" s="122"/>
      <c r="AQ1172" s="122"/>
      <c r="AR1172" s="122"/>
      <c r="AS1172" s="122"/>
      <c r="AT1172" s="122"/>
      <c r="AU1172" s="122"/>
      <c r="AV1172" s="122"/>
      <c r="AW1172" s="122"/>
      <c r="AX1172" s="122" t="n">
        <f aca="false">SUM(AY1172:BM1172)</f>
        <v>0</v>
      </c>
      <c r="AY1172" s="122" t="str">
        <f aca="false">IF(G1172&lt;25," ",1)</f>
        <v> </v>
      </c>
      <c r="AZ1172" s="122" t="str">
        <f aca="false">IF(H1172&lt;20," ",1)</f>
        <v> </v>
      </c>
      <c r="BA1172" s="122" t="str">
        <f aca="false">IF(I1172&lt;10," ",1)</f>
        <v> </v>
      </c>
      <c r="BB1172" s="122" t="str">
        <f aca="false">IF(J1172&lt;20," ",1)</f>
        <v> </v>
      </c>
      <c r="BC1172" s="122" t="str">
        <f aca="false">IF(K1172&lt;15," ",1)</f>
        <v> </v>
      </c>
      <c r="BD1172" s="122" t="str">
        <f aca="false">IF(L1172&lt;20," ",1)</f>
        <v> </v>
      </c>
      <c r="BE1172" s="122" t="str">
        <f aca="false">IF(M1172&lt;15," ",1)</f>
        <v> </v>
      </c>
      <c r="BF1172" s="122" t="str">
        <f aca="false">IF(N1172&lt;20," ",1)</f>
        <v> </v>
      </c>
      <c r="BG1172" s="122" t="str">
        <f aca="false">IF(O1172&lt;20," ",1)</f>
        <v> </v>
      </c>
      <c r="BH1172" s="122" t="str">
        <f aca="false">IF(P1172&lt;30," ",1)</f>
        <v> </v>
      </c>
      <c r="BI1172" s="122" t="str">
        <f aca="false">IF(Q1172&lt;20," ",1)</f>
        <v> </v>
      </c>
      <c r="BJ1172" s="122" t="str">
        <f aca="false">IF(R1172&lt;20," ",1)</f>
        <v> </v>
      </c>
      <c r="BK1172" s="122" t="str">
        <f aca="false">IF(S1172&lt;20," ",1)</f>
        <v> </v>
      </c>
      <c r="BL1172" s="122" t="str">
        <f aca="false">IF(T1172&lt;20," ",1)</f>
        <v> </v>
      </c>
      <c r="BM1172" s="122" t="str">
        <f aca="false">IF(V1172&lt;10," ",1)</f>
        <v> </v>
      </c>
    </row>
    <row r="1173" customFormat="false" ht="18" hidden="false" customHeight="false" outlineLevel="0" collapsed="false">
      <c r="A1173" s="126"/>
      <c r="B1173" s="127"/>
      <c r="C1173" s="128"/>
      <c r="D1173" s="129"/>
      <c r="E1173" s="130"/>
      <c r="F1173" s="86" t="n">
        <v>1169</v>
      </c>
      <c r="G1173" s="87"/>
      <c r="H1173" s="88"/>
      <c r="I1173" s="88"/>
      <c r="J1173" s="88"/>
      <c r="K1173" s="88"/>
      <c r="L1173" s="88"/>
      <c r="M1173" s="88"/>
      <c r="N1173" s="88"/>
      <c r="O1173" s="88"/>
      <c r="P1173" s="88"/>
      <c r="Q1173" s="88"/>
      <c r="R1173" s="88"/>
      <c r="S1173" s="88"/>
      <c r="T1173" s="88"/>
      <c r="U1173" s="120" t="n">
        <f aca="false">SUM(G1173:T1173)</f>
        <v>0</v>
      </c>
      <c r="V1173" s="88"/>
      <c r="W1173" s="121" t="str">
        <f aca="false">IF(AX1173=15,"ناجح",IF(AX1173&gt;=13,"دور ثانى",IF(AX1173&gt;=0,"راسب")))</f>
        <v>راسب</v>
      </c>
      <c r="X1173" s="122"/>
      <c r="Y1173" s="122"/>
      <c r="Z1173" s="122"/>
      <c r="AA1173" s="122"/>
      <c r="AB1173" s="122"/>
      <c r="AC1173" s="122"/>
      <c r="AD1173" s="122"/>
      <c r="AE1173" s="122"/>
      <c r="AF1173" s="122"/>
      <c r="AG1173" s="122"/>
      <c r="AH1173" s="122"/>
      <c r="AI1173" s="122"/>
      <c r="AJ1173" s="122"/>
      <c r="AK1173" s="122"/>
      <c r="AL1173" s="122"/>
      <c r="AM1173" s="122"/>
      <c r="AN1173" s="122"/>
      <c r="AO1173" s="122"/>
      <c r="AP1173" s="122"/>
      <c r="AQ1173" s="122"/>
      <c r="AR1173" s="122"/>
      <c r="AS1173" s="122"/>
      <c r="AT1173" s="122"/>
      <c r="AU1173" s="122"/>
      <c r="AV1173" s="122"/>
      <c r="AW1173" s="122"/>
      <c r="AX1173" s="122" t="n">
        <f aca="false">SUM(AY1173:BM1173)</f>
        <v>0</v>
      </c>
      <c r="AY1173" s="122" t="str">
        <f aca="false">IF(G1173&lt;25," ",1)</f>
        <v> </v>
      </c>
      <c r="AZ1173" s="122" t="str">
        <f aca="false">IF(H1173&lt;20," ",1)</f>
        <v> </v>
      </c>
      <c r="BA1173" s="122" t="str">
        <f aca="false">IF(I1173&lt;10," ",1)</f>
        <v> </v>
      </c>
      <c r="BB1173" s="122" t="str">
        <f aca="false">IF(J1173&lt;20," ",1)</f>
        <v> </v>
      </c>
      <c r="BC1173" s="122" t="str">
        <f aca="false">IF(K1173&lt;15," ",1)</f>
        <v> </v>
      </c>
      <c r="BD1173" s="122" t="str">
        <f aca="false">IF(L1173&lt;20," ",1)</f>
        <v> </v>
      </c>
      <c r="BE1173" s="122" t="str">
        <f aca="false">IF(M1173&lt;15," ",1)</f>
        <v> </v>
      </c>
      <c r="BF1173" s="122" t="str">
        <f aca="false">IF(N1173&lt;20," ",1)</f>
        <v> </v>
      </c>
      <c r="BG1173" s="122" t="str">
        <f aca="false">IF(O1173&lt;20," ",1)</f>
        <v> </v>
      </c>
      <c r="BH1173" s="122" t="str">
        <f aca="false">IF(P1173&lt;30," ",1)</f>
        <v> </v>
      </c>
      <c r="BI1173" s="122" t="str">
        <f aca="false">IF(Q1173&lt;20," ",1)</f>
        <v> </v>
      </c>
      <c r="BJ1173" s="122" t="str">
        <f aca="false">IF(R1173&lt;20," ",1)</f>
        <v> </v>
      </c>
      <c r="BK1173" s="122" t="str">
        <f aca="false">IF(S1173&lt;20," ",1)</f>
        <v> </v>
      </c>
      <c r="BL1173" s="122" t="str">
        <f aca="false">IF(T1173&lt;20," ",1)</f>
        <v> </v>
      </c>
      <c r="BM1173" s="122" t="str">
        <f aca="false">IF(V1173&lt;10," ",1)</f>
        <v> </v>
      </c>
    </row>
    <row r="1174" customFormat="false" ht="18" hidden="false" customHeight="false" outlineLevel="0" collapsed="false">
      <c r="A1174" s="126"/>
      <c r="B1174" s="127"/>
      <c r="C1174" s="128"/>
      <c r="D1174" s="129"/>
      <c r="E1174" s="130"/>
      <c r="F1174" s="86" t="n">
        <v>1170</v>
      </c>
      <c r="G1174" s="87"/>
      <c r="H1174" s="88"/>
      <c r="I1174" s="88"/>
      <c r="J1174" s="88"/>
      <c r="K1174" s="88"/>
      <c r="L1174" s="88"/>
      <c r="M1174" s="88"/>
      <c r="N1174" s="88"/>
      <c r="O1174" s="88"/>
      <c r="P1174" s="88"/>
      <c r="Q1174" s="88"/>
      <c r="R1174" s="88"/>
      <c r="S1174" s="88"/>
      <c r="T1174" s="88"/>
      <c r="U1174" s="120" t="n">
        <f aca="false">SUM(G1174:T1174)</f>
        <v>0</v>
      </c>
      <c r="V1174" s="88"/>
      <c r="W1174" s="121" t="str">
        <f aca="false">IF(AX1174=15,"ناجح",IF(AX1174&gt;=13,"دور ثانى",IF(AX1174&gt;=0,"راسب")))</f>
        <v>راسب</v>
      </c>
      <c r="X1174" s="122"/>
      <c r="Y1174" s="122"/>
      <c r="Z1174" s="122"/>
      <c r="AA1174" s="122"/>
      <c r="AB1174" s="122"/>
      <c r="AC1174" s="122"/>
      <c r="AD1174" s="122"/>
      <c r="AE1174" s="122"/>
      <c r="AF1174" s="122"/>
      <c r="AG1174" s="122"/>
      <c r="AH1174" s="122"/>
      <c r="AI1174" s="122"/>
      <c r="AJ1174" s="122"/>
      <c r="AK1174" s="122"/>
      <c r="AL1174" s="122"/>
      <c r="AM1174" s="122"/>
      <c r="AN1174" s="122"/>
      <c r="AO1174" s="122"/>
      <c r="AP1174" s="122"/>
      <c r="AQ1174" s="122"/>
      <c r="AR1174" s="122"/>
      <c r="AS1174" s="122"/>
      <c r="AT1174" s="122"/>
      <c r="AU1174" s="122"/>
      <c r="AV1174" s="122"/>
      <c r="AW1174" s="122"/>
      <c r="AX1174" s="122" t="n">
        <f aca="false">SUM(AY1174:BM1174)</f>
        <v>0</v>
      </c>
      <c r="AY1174" s="122" t="str">
        <f aca="false">IF(G1174&lt;25," ",1)</f>
        <v> </v>
      </c>
      <c r="AZ1174" s="122" t="str">
        <f aca="false">IF(H1174&lt;20," ",1)</f>
        <v> </v>
      </c>
      <c r="BA1174" s="122" t="str">
        <f aca="false">IF(I1174&lt;10," ",1)</f>
        <v> </v>
      </c>
      <c r="BB1174" s="122" t="str">
        <f aca="false">IF(J1174&lt;20," ",1)</f>
        <v> </v>
      </c>
      <c r="BC1174" s="122" t="str">
        <f aca="false">IF(K1174&lt;15," ",1)</f>
        <v> </v>
      </c>
      <c r="BD1174" s="122" t="str">
        <f aca="false">IF(L1174&lt;20," ",1)</f>
        <v> </v>
      </c>
      <c r="BE1174" s="122" t="str">
        <f aca="false">IF(M1174&lt;15," ",1)</f>
        <v> </v>
      </c>
      <c r="BF1174" s="122" t="str">
        <f aca="false">IF(N1174&lt;20," ",1)</f>
        <v> </v>
      </c>
      <c r="BG1174" s="122" t="str">
        <f aca="false">IF(O1174&lt;20," ",1)</f>
        <v> </v>
      </c>
      <c r="BH1174" s="122" t="str">
        <f aca="false">IF(P1174&lt;30," ",1)</f>
        <v> </v>
      </c>
      <c r="BI1174" s="122" t="str">
        <f aca="false">IF(Q1174&lt;20," ",1)</f>
        <v> </v>
      </c>
      <c r="BJ1174" s="122" t="str">
        <f aca="false">IF(R1174&lt;20," ",1)</f>
        <v> </v>
      </c>
      <c r="BK1174" s="122" t="str">
        <f aca="false">IF(S1174&lt;20," ",1)</f>
        <v> </v>
      </c>
      <c r="BL1174" s="122" t="str">
        <f aca="false">IF(T1174&lt;20," ",1)</f>
        <v> </v>
      </c>
      <c r="BM1174" s="122" t="str">
        <f aca="false">IF(V1174&lt;10," ",1)</f>
        <v> </v>
      </c>
    </row>
    <row r="1175" customFormat="false" ht="18" hidden="false" customHeight="false" outlineLevel="0" collapsed="false">
      <c r="A1175" s="126"/>
      <c r="B1175" s="127"/>
      <c r="C1175" s="128"/>
      <c r="D1175" s="129"/>
      <c r="E1175" s="130"/>
      <c r="F1175" s="86" t="n">
        <v>1171</v>
      </c>
      <c r="G1175" s="87"/>
      <c r="H1175" s="88"/>
      <c r="I1175" s="88"/>
      <c r="J1175" s="88"/>
      <c r="K1175" s="88"/>
      <c r="L1175" s="88"/>
      <c r="M1175" s="88"/>
      <c r="N1175" s="88"/>
      <c r="O1175" s="88"/>
      <c r="P1175" s="88"/>
      <c r="Q1175" s="88"/>
      <c r="R1175" s="88"/>
      <c r="S1175" s="88"/>
      <c r="T1175" s="88"/>
      <c r="U1175" s="120" t="n">
        <f aca="false">SUM(G1175:T1175)</f>
        <v>0</v>
      </c>
      <c r="V1175" s="88"/>
      <c r="W1175" s="121" t="str">
        <f aca="false">IF(AX1175=15,"ناجح",IF(AX1175&gt;=13,"دور ثانى",IF(AX1175&gt;=0,"راسب")))</f>
        <v>راسب</v>
      </c>
      <c r="X1175" s="122"/>
      <c r="Y1175" s="122"/>
      <c r="Z1175" s="122"/>
      <c r="AA1175" s="122"/>
      <c r="AB1175" s="122"/>
      <c r="AC1175" s="122"/>
      <c r="AD1175" s="122"/>
      <c r="AE1175" s="122"/>
      <c r="AF1175" s="122"/>
      <c r="AG1175" s="122"/>
      <c r="AH1175" s="122"/>
      <c r="AI1175" s="122"/>
      <c r="AJ1175" s="122"/>
      <c r="AK1175" s="122"/>
      <c r="AL1175" s="122"/>
      <c r="AM1175" s="122"/>
      <c r="AN1175" s="122"/>
      <c r="AO1175" s="122"/>
      <c r="AP1175" s="122"/>
      <c r="AQ1175" s="122"/>
      <c r="AR1175" s="122"/>
      <c r="AS1175" s="122"/>
      <c r="AT1175" s="122"/>
      <c r="AU1175" s="122"/>
      <c r="AV1175" s="122"/>
      <c r="AW1175" s="122"/>
      <c r="AX1175" s="122" t="n">
        <f aca="false">SUM(AY1175:BM1175)</f>
        <v>0</v>
      </c>
      <c r="AY1175" s="122" t="str">
        <f aca="false">IF(G1175&lt;25," ",1)</f>
        <v> </v>
      </c>
      <c r="AZ1175" s="122" t="str">
        <f aca="false">IF(H1175&lt;20," ",1)</f>
        <v> </v>
      </c>
      <c r="BA1175" s="122" t="str">
        <f aca="false">IF(I1175&lt;10," ",1)</f>
        <v> </v>
      </c>
      <c r="BB1175" s="122" t="str">
        <f aca="false">IF(J1175&lt;20," ",1)</f>
        <v> </v>
      </c>
      <c r="BC1175" s="122" t="str">
        <f aca="false">IF(K1175&lt;15," ",1)</f>
        <v> </v>
      </c>
      <c r="BD1175" s="122" t="str">
        <f aca="false">IF(L1175&lt;20," ",1)</f>
        <v> </v>
      </c>
      <c r="BE1175" s="122" t="str">
        <f aca="false">IF(M1175&lt;15," ",1)</f>
        <v> </v>
      </c>
      <c r="BF1175" s="122" t="str">
        <f aca="false">IF(N1175&lt;20," ",1)</f>
        <v> </v>
      </c>
      <c r="BG1175" s="122" t="str">
        <f aca="false">IF(O1175&lt;20," ",1)</f>
        <v> </v>
      </c>
      <c r="BH1175" s="122" t="str">
        <f aca="false">IF(P1175&lt;30," ",1)</f>
        <v> </v>
      </c>
      <c r="BI1175" s="122" t="str">
        <f aca="false">IF(Q1175&lt;20," ",1)</f>
        <v> </v>
      </c>
      <c r="BJ1175" s="122" t="str">
        <f aca="false">IF(R1175&lt;20," ",1)</f>
        <v> </v>
      </c>
      <c r="BK1175" s="122" t="str">
        <f aca="false">IF(S1175&lt;20," ",1)</f>
        <v> </v>
      </c>
      <c r="BL1175" s="122" t="str">
        <f aca="false">IF(T1175&lt;20," ",1)</f>
        <v> </v>
      </c>
      <c r="BM1175" s="122" t="str">
        <f aca="false">IF(V1175&lt;10," ",1)</f>
        <v> </v>
      </c>
    </row>
    <row r="1176" customFormat="false" ht="18" hidden="false" customHeight="false" outlineLevel="0" collapsed="false">
      <c r="A1176" s="126"/>
      <c r="B1176" s="127"/>
      <c r="C1176" s="128"/>
      <c r="D1176" s="129"/>
      <c r="E1176" s="130"/>
      <c r="F1176" s="86" t="n">
        <v>1172</v>
      </c>
      <c r="G1176" s="87"/>
      <c r="H1176" s="88"/>
      <c r="I1176" s="88"/>
      <c r="J1176" s="88"/>
      <c r="K1176" s="88"/>
      <c r="L1176" s="88"/>
      <c r="M1176" s="88"/>
      <c r="N1176" s="88"/>
      <c r="O1176" s="88"/>
      <c r="P1176" s="88"/>
      <c r="Q1176" s="88"/>
      <c r="R1176" s="88"/>
      <c r="S1176" s="88"/>
      <c r="T1176" s="88"/>
      <c r="U1176" s="120" t="n">
        <f aca="false">SUM(G1176:T1176)</f>
        <v>0</v>
      </c>
      <c r="V1176" s="88"/>
      <c r="W1176" s="121" t="str">
        <f aca="false">IF(AX1176=15,"ناجح",IF(AX1176&gt;=13,"دور ثانى",IF(AX1176&gt;=0,"راسب")))</f>
        <v>راسب</v>
      </c>
      <c r="X1176" s="122"/>
      <c r="Y1176" s="122"/>
      <c r="Z1176" s="122"/>
      <c r="AA1176" s="122"/>
      <c r="AB1176" s="122"/>
      <c r="AC1176" s="122"/>
      <c r="AD1176" s="122"/>
      <c r="AE1176" s="122"/>
      <c r="AF1176" s="122"/>
      <c r="AG1176" s="122"/>
      <c r="AH1176" s="122"/>
      <c r="AI1176" s="122"/>
      <c r="AJ1176" s="122"/>
      <c r="AK1176" s="122"/>
      <c r="AL1176" s="122"/>
      <c r="AM1176" s="122"/>
      <c r="AN1176" s="122"/>
      <c r="AO1176" s="122"/>
      <c r="AP1176" s="122"/>
      <c r="AQ1176" s="122"/>
      <c r="AR1176" s="122"/>
      <c r="AS1176" s="122"/>
      <c r="AT1176" s="122"/>
      <c r="AU1176" s="122"/>
      <c r="AV1176" s="122"/>
      <c r="AW1176" s="122"/>
      <c r="AX1176" s="122" t="n">
        <f aca="false">SUM(AY1176:BM1176)</f>
        <v>0</v>
      </c>
      <c r="AY1176" s="122" t="str">
        <f aca="false">IF(G1176&lt;25," ",1)</f>
        <v> </v>
      </c>
      <c r="AZ1176" s="122" t="str">
        <f aca="false">IF(H1176&lt;20," ",1)</f>
        <v> </v>
      </c>
      <c r="BA1176" s="122" t="str">
        <f aca="false">IF(I1176&lt;10," ",1)</f>
        <v> </v>
      </c>
      <c r="BB1176" s="122" t="str">
        <f aca="false">IF(J1176&lt;20," ",1)</f>
        <v> </v>
      </c>
      <c r="BC1176" s="122" t="str">
        <f aca="false">IF(K1176&lt;15," ",1)</f>
        <v> </v>
      </c>
      <c r="BD1176" s="122" t="str">
        <f aca="false">IF(L1176&lt;20," ",1)</f>
        <v> </v>
      </c>
      <c r="BE1176" s="122" t="str">
        <f aca="false">IF(M1176&lt;15," ",1)</f>
        <v> </v>
      </c>
      <c r="BF1176" s="122" t="str">
        <f aca="false">IF(N1176&lt;20," ",1)</f>
        <v> </v>
      </c>
      <c r="BG1176" s="122" t="str">
        <f aca="false">IF(O1176&lt;20," ",1)</f>
        <v> </v>
      </c>
      <c r="BH1176" s="122" t="str">
        <f aca="false">IF(P1176&lt;30," ",1)</f>
        <v> </v>
      </c>
      <c r="BI1176" s="122" t="str">
        <f aca="false">IF(Q1176&lt;20," ",1)</f>
        <v> </v>
      </c>
      <c r="BJ1176" s="122" t="str">
        <f aca="false">IF(R1176&lt;20," ",1)</f>
        <v> </v>
      </c>
      <c r="BK1176" s="122" t="str">
        <f aca="false">IF(S1176&lt;20," ",1)</f>
        <v> </v>
      </c>
      <c r="BL1176" s="122" t="str">
        <f aca="false">IF(T1176&lt;20," ",1)</f>
        <v> </v>
      </c>
      <c r="BM1176" s="122" t="str">
        <f aca="false">IF(V1176&lt;10," ",1)</f>
        <v> </v>
      </c>
    </row>
    <row r="1177" customFormat="false" ht="18" hidden="false" customHeight="false" outlineLevel="0" collapsed="false">
      <c r="A1177" s="126"/>
      <c r="B1177" s="127"/>
      <c r="C1177" s="128"/>
      <c r="D1177" s="129"/>
      <c r="E1177" s="130"/>
      <c r="F1177" s="86" t="n">
        <v>1173</v>
      </c>
      <c r="G1177" s="87"/>
      <c r="H1177" s="88"/>
      <c r="I1177" s="88"/>
      <c r="J1177" s="88"/>
      <c r="K1177" s="88"/>
      <c r="L1177" s="88"/>
      <c r="M1177" s="88"/>
      <c r="N1177" s="88"/>
      <c r="O1177" s="88"/>
      <c r="P1177" s="88"/>
      <c r="Q1177" s="88"/>
      <c r="R1177" s="88"/>
      <c r="S1177" s="88"/>
      <c r="T1177" s="88"/>
      <c r="U1177" s="120" t="n">
        <f aca="false">SUM(G1177:T1177)</f>
        <v>0</v>
      </c>
      <c r="V1177" s="88"/>
      <c r="W1177" s="121" t="str">
        <f aca="false">IF(AX1177=15,"ناجح",IF(AX1177&gt;=13,"دور ثانى",IF(AX1177&gt;=0,"راسب")))</f>
        <v>راسب</v>
      </c>
      <c r="X1177" s="122"/>
      <c r="Y1177" s="122"/>
      <c r="Z1177" s="122"/>
      <c r="AA1177" s="122"/>
      <c r="AB1177" s="122"/>
      <c r="AC1177" s="122"/>
      <c r="AD1177" s="122"/>
      <c r="AE1177" s="122"/>
      <c r="AF1177" s="122"/>
      <c r="AG1177" s="122"/>
      <c r="AH1177" s="122"/>
      <c r="AI1177" s="122"/>
      <c r="AJ1177" s="122"/>
      <c r="AK1177" s="122"/>
      <c r="AL1177" s="122"/>
      <c r="AM1177" s="122"/>
      <c r="AN1177" s="122"/>
      <c r="AO1177" s="122"/>
      <c r="AP1177" s="122"/>
      <c r="AQ1177" s="122"/>
      <c r="AR1177" s="122"/>
      <c r="AS1177" s="122"/>
      <c r="AT1177" s="122"/>
      <c r="AU1177" s="122"/>
      <c r="AV1177" s="122"/>
      <c r="AW1177" s="122"/>
      <c r="AX1177" s="122" t="n">
        <f aca="false">SUM(AY1177:BM1177)</f>
        <v>0</v>
      </c>
      <c r="AY1177" s="122" t="str">
        <f aca="false">IF(G1177&lt;25," ",1)</f>
        <v> </v>
      </c>
      <c r="AZ1177" s="122" t="str">
        <f aca="false">IF(H1177&lt;20," ",1)</f>
        <v> </v>
      </c>
      <c r="BA1177" s="122" t="str">
        <f aca="false">IF(I1177&lt;10," ",1)</f>
        <v> </v>
      </c>
      <c r="BB1177" s="122" t="str">
        <f aca="false">IF(J1177&lt;20," ",1)</f>
        <v> </v>
      </c>
      <c r="BC1177" s="122" t="str">
        <f aca="false">IF(K1177&lt;15," ",1)</f>
        <v> </v>
      </c>
      <c r="BD1177" s="122" t="str">
        <f aca="false">IF(L1177&lt;20," ",1)</f>
        <v> </v>
      </c>
      <c r="BE1177" s="122" t="str">
        <f aca="false">IF(M1177&lt;15," ",1)</f>
        <v> </v>
      </c>
      <c r="BF1177" s="122" t="str">
        <f aca="false">IF(N1177&lt;20," ",1)</f>
        <v> </v>
      </c>
      <c r="BG1177" s="122" t="str">
        <f aca="false">IF(O1177&lt;20," ",1)</f>
        <v> </v>
      </c>
      <c r="BH1177" s="122" t="str">
        <f aca="false">IF(P1177&lt;30," ",1)</f>
        <v> </v>
      </c>
      <c r="BI1177" s="122" t="str">
        <f aca="false">IF(Q1177&lt;20," ",1)</f>
        <v> </v>
      </c>
      <c r="BJ1177" s="122" t="str">
        <f aca="false">IF(R1177&lt;20," ",1)</f>
        <v> </v>
      </c>
      <c r="BK1177" s="122" t="str">
        <f aca="false">IF(S1177&lt;20," ",1)</f>
        <v> </v>
      </c>
      <c r="BL1177" s="122" t="str">
        <f aca="false">IF(T1177&lt;20," ",1)</f>
        <v> </v>
      </c>
      <c r="BM1177" s="122" t="str">
        <f aca="false">IF(V1177&lt;10," ",1)</f>
        <v> </v>
      </c>
    </row>
    <row r="1178" customFormat="false" ht="18" hidden="false" customHeight="false" outlineLevel="0" collapsed="false">
      <c r="A1178" s="126"/>
      <c r="B1178" s="127"/>
      <c r="C1178" s="128"/>
      <c r="D1178" s="129"/>
      <c r="E1178" s="130"/>
      <c r="F1178" s="86" t="n">
        <v>1174</v>
      </c>
      <c r="G1178" s="87"/>
      <c r="H1178" s="88"/>
      <c r="I1178" s="88"/>
      <c r="J1178" s="88"/>
      <c r="K1178" s="88"/>
      <c r="L1178" s="88"/>
      <c r="M1178" s="88"/>
      <c r="N1178" s="88"/>
      <c r="O1178" s="88"/>
      <c r="P1178" s="88"/>
      <c r="Q1178" s="88"/>
      <c r="R1178" s="88"/>
      <c r="S1178" s="88"/>
      <c r="T1178" s="88"/>
      <c r="U1178" s="120" t="n">
        <f aca="false">SUM(G1178:T1178)</f>
        <v>0</v>
      </c>
      <c r="V1178" s="88"/>
      <c r="W1178" s="121" t="str">
        <f aca="false">IF(AX1178=15,"ناجح",IF(AX1178&gt;=13,"دور ثانى",IF(AX1178&gt;=0,"راسب")))</f>
        <v>راسب</v>
      </c>
      <c r="X1178" s="122"/>
      <c r="Y1178" s="122"/>
      <c r="Z1178" s="122"/>
      <c r="AA1178" s="122"/>
      <c r="AB1178" s="122"/>
      <c r="AC1178" s="122"/>
      <c r="AD1178" s="122"/>
      <c r="AE1178" s="122"/>
      <c r="AF1178" s="122"/>
      <c r="AG1178" s="122"/>
      <c r="AH1178" s="122"/>
      <c r="AI1178" s="122"/>
      <c r="AJ1178" s="122"/>
      <c r="AK1178" s="122"/>
      <c r="AL1178" s="122"/>
      <c r="AM1178" s="122"/>
      <c r="AN1178" s="122"/>
      <c r="AO1178" s="122"/>
      <c r="AP1178" s="122"/>
      <c r="AQ1178" s="122"/>
      <c r="AR1178" s="122"/>
      <c r="AS1178" s="122"/>
      <c r="AT1178" s="122"/>
      <c r="AU1178" s="122"/>
      <c r="AV1178" s="122"/>
      <c r="AW1178" s="122"/>
      <c r="AX1178" s="122" t="n">
        <f aca="false">SUM(AY1178:BM1178)</f>
        <v>0</v>
      </c>
      <c r="AY1178" s="122" t="str">
        <f aca="false">IF(G1178&lt;25," ",1)</f>
        <v> </v>
      </c>
      <c r="AZ1178" s="122" t="str">
        <f aca="false">IF(H1178&lt;20," ",1)</f>
        <v> </v>
      </c>
      <c r="BA1178" s="122" t="str">
        <f aca="false">IF(I1178&lt;10," ",1)</f>
        <v> </v>
      </c>
      <c r="BB1178" s="122" t="str">
        <f aca="false">IF(J1178&lt;20," ",1)</f>
        <v> </v>
      </c>
      <c r="BC1178" s="122" t="str">
        <f aca="false">IF(K1178&lt;15," ",1)</f>
        <v> </v>
      </c>
      <c r="BD1178" s="122" t="str">
        <f aca="false">IF(L1178&lt;20," ",1)</f>
        <v> </v>
      </c>
      <c r="BE1178" s="122" t="str">
        <f aca="false">IF(M1178&lt;15," ",1)</f>
        <v> </v>
      </c>
      <c r="BF1178" s="122" t="str">
        <f aca="false">IF(N1178&lt;20," ",1)</f>
        <v> </v>
      </c>
      <c r="BG1178" s="122" t="str">
        <f aca="false">IF(O1178&lt;20," ",1)</f>
        <v> </v>
      </c>
      <c r="BH1178" s="122" t="str">
        <f aca="false">IF(P1178&lt;30," ",1)</f>
        <v> </v>
      </c>
      <c r="BI1178" s="122" t="str">
        <f aca="false">IF(Q1178&lt;20," ",1)</f>
        <v> </v>
      </c>
      <c r="BJ1178" s="122" t="str">
        <f aca="false">IF(R1178&lt;20," ",1)</f>
        <v> </v>
      </c>
      <c r="BK1178" s="122" t="str">
        <f aca="false">IF(S1178&lt;20," ",1)</f>
        <v> </v>
      </c>
      <c r="BL1178" s="122" t="str">
        <f aca="false">IF(T1178&lt;20," ",1)</f>
        <v> </v>
      </c>
      <c r="BM1178" s="122" t="str">
        <f aca="false">IF(V1178&lt;10," ",1)</f>
        <v> </v>
      </c>
    </row>
    <row r="1179" customFormat="false" ht="18" hidden="false" customHeight="false" outlineLevel="0" collapsed="false">
      <c r="A1179" s="126"/>
      <c r="B1179" s="127"/>
      <c r="C1179" s="128"/>
      <c r="D1179" s="129"/>
      <c r="E1179" s="130"/>
      <c r="F1179" s="86" t="n">
        <v>1175</v>
      </c>
      <c r="G1179" s="87"/>
      <c r="H1179" s="88"/>
      <c r="I1179" s="88"/>
      <c r="J1179" s="88"/>
      <c r="K1179" s="88"/>
      <c r="L1179" s="88"/>
      <c r="M1179" s="88"/>
      <c r="N1179" s="88"/>
      <c r="O1179" s="88"/>
      <c r="P1179" s="88"/>
      <c r="Q1179" s="88"/>
      <c r="R1179" s="88"/>
      <c r="S1179" s="88"/>
      <c r="T1179" s="88"/>
      <c r="U1179" s="120" t="n">
        <f aca="false">SUM(G1179:T1179)</f>
        <v>0</v>
      </c>
      <c r="V1179" s="88"/>
      <c r="W1179" s="121" t="str">
        <f aca="false">IF(AX1179=15,"ناجح",IF(AX1179&gt;=13,"دور ثانى",IF(AX1179&gt;=0,"راسب")))</f>
        <v>راسب</v>
      </c>
      <c r="X1179" s="122"/>
      <c r="Y1179" s="122"/>
      <c r="Z1179" s="122"/>
      <c r="AA1179" s="122"/>
      <c r="AB1179" s="122"/>
      <c r="AC1179" s="122"/>
      <c r="AD1179" s="122"/>
      <c r="AE1179" s="122"/>
      <c r="AF1179" s="122"/>
      <c r="AG1179" s="122"/>
      <c r="AH1179" s="122"/>
      <c r="AI1179" s="122"/>
      <c r="AJ1179" s="122"/>
      <c r="AK1179" s="122"/>
      <c r="AL1179" s="122"/>
      <c r="AM1179" s="122"/>
      <c r="AN1179" s="122"/>
      <c r="AO1179" s="122"/>
      <c r="AP1179" s="122"/>
      <c r="AQ1179" s="122"/>
      <c r="AR1179" s="122"/>
      <c r="AS1179" s="122"/>
      <c r="AT1179" s="122"/>
      <c r="AU1179" s="122"/>
      <c r="AV1179" s="122"/>
      <c r="AW1179" s="122"/>
      <c r="AX1179" s="122" t="n">
        <f aca="false">SUM(AY1179:BM1179)</f>
        <v>0</v>
      </c>
      <c r="AY1179" s="122" t="str">
        <f aca="false">IF(G1179&lt;25," ",1)</f>
        <v> </v>
      </c>
      <c r="AZ1179" s="122" t="str">
        <f aca="false">IF(H1179&lt;20," ",1)</f>
        <v> </v>
      </c>
      <c r="BA1179" s="122" t="str">
        <f aca="false">IF(I1179&lt;10," ",1)</f>
        <v> </v>
      </c>
      <c r="BB1179" s="122" t="str">
        <f aca="false">IF(J1179&lt;20," ",1)</f>
        <v> </v>
      </c>
      <c r="BC1179" s="122" t="str">
        <f aca="false">IF(K1179&lt;15," ",1)</f>
        <v> </v>
      </c>
      <c r="BD1179" s="122" t="str">
        <f aca="false">IF(L1179&lt;20," ",1)</f>
        <v> </v>
      </c>
      <c r="BE1179" s="122" t="str">
        <f aca="false">IF(M1179&lt;15," ",1)</f>
        <v> </v>
      </c>
      <c r="BF1179" s="122" t="str">
        <f aca="false">IF(N1179&lt;20," ",1)</f>
        <v> </v>
      </c>
      <c r="BG1179" s="122" t="str">
        <f aca="false">IF(O1179&lt;20," ",1)</f>
        <v> </v>
      </c>
      <c r="BH1179" s="122" t="str">
        <f aca="false">IF(P1179&lt;30," ",1)</f>
        <v> </v>
      </c>
      <c r="BI1179" s="122" t="str">
        <f aca="false">IF(Q1179&lt;20," ",1)</f>
        <v> </v>
      </c>
      <c r="BJ1179" s="122" t="str">
        <f aca="false">IF(R1179&lt;20," ",1)</f>
        <v> </v>
      </c>
      <c r="BK1179" s="122" t="str">
        <f aca="false">IF(S1179&lt;20," ",1)</f>
        <v> </v>
      </c>
      <c r="BL1179" s="122" t="str">
        <f aca="false">IF(T1179&lt;20," ",1)</f>
        <v> </v>
      </c>
      <c r="BM1179" s="122" t="str">
        <f aca="false">IF(V1179&lt;10," ",1)</f>
        <v> </v>
      </c>
    </row>
    <row r="1180" customFormat="false" ht="18" hidden="false" customHeight="false" outlineLevel="0" collapsed="false">
      <c r="A1180" s="126"/>
      <c r="B1180" s="127"/>
      <c r="C1180" s="128"/>
      <c r="D1180" s="129"/>
      <c r="E1180" s="130"/>
      <c r="F1180" s="86" t="n">
        <v>1176</v>
      </c>
      <c r="G1180" s="87"/>
      <c r="H1180" s="88"/>
      <c r="I1180" s="88"/>
      <c r="J1180" s="88"/>
      <c r="K1180" s="88"/>
      <c r="L1180" s="88"/>
      <c r="M1180" s="88"/>
      <c r="N1180" s="88"/>
      <c r="O1180" s="88"/>
      <c r="P1180" s="88"/>
      <c r="Q1180" s="88"/>
      <c r="R1180" s="88"/>
      <c r="S1180" s="88"/>
      <c r="T1180" s="88"/>
      <c r="U1180" s="120" t="n">
        <f aca="false">SUM(G1180:T1180)</f>
        <v>0</v>
      </c>
      <c r="V1180" s="88"/>
      <c r="W1180" s="121" t="str">
        <f aca="false">IF(AX1180=15,"ناجح",IF(AX1180&gt;=13,"دور ثانى",IF(AX1180&gt;=0,"راسب")))</f>
        <v>راسب</v>
      </c>
      <c r="X1180" s="122"/>
      <c r="Y1180" s="122"/>
      <c r="Z1180" s="122"/>
      <c r="AA1180" s="122"/>
      <c r="AB1180" s="122"/>
      <c r="AC1180" s="122"/>
      <c r="AD1180" s="122"/>
      <c r="AE1180" s="122"/>
      <c r="AF1180" s="122"/>
      <c r="AG1180" s="122"/>
      <c r="AH1180" s="122"/>
      <c r="AI1180" s="122"/>
      <c r="AJ1180" s="122"/>
      <c r="AK1180" s="122"/>
      <c r="AL1180" s="122"/>
      <c r="AM1180" s="122"/>
      <c r="AN1180" s="122"/>
      <c r="AO1180" s="122"/>
      <c r="AP1180" s="122"/>
      <c r="AQ1180" s="122"/>
      <c r="AR1180" s="122"/>
      <c r="AS1180" s="122"/>
      <c r="AT1180" s="122"/>
      <c r="AU1180" s="122"/>
      <c r="AV1180" s="122"/>
      <c r="AW1180" s="122"/>
      <c r="AX1180" s="122" t="n">
        <f aca="false">SUM(AY1180:BM1180)</f>
        <v>0</v>
      </c>
      <c r="AY1180" s="122" t="str">
        <f aca="false">IF(G1180&lt;25," ",1)</f>
        <v> </v>
      </c>
      <c r="AZ1180" s="122" t="str">
        <f aca="false">IF(H1180&lt;20," ",1)</f>
        <v> </v>
      </c>
      <c r="BA1180" s="122" t="str">
        <f aca="false">IF(I1180&lt;10," ",1)</f>
        <v> </v>
      </c>
      <c r="BB1180" s="122" t="str">
        <f aca="false">IF(J1180&lt;20," ",1)</f>
        <v> </v>
      </c>
      <c r="BC1180" s="122" t="str">
        <f aca="false">IF(K1180&lt;15," ",1)</f>
        <v> </v>
      </c>
      <c r="BD1180" s="122" t="str">
        <f aca="false">IF(L1180&lt;20," ",1)</f>
        <v> </v>
      </c>
      <c r="BE1180" s="122" t="str">
        <f aca="false">IF(M1180&lt;15," ",1)</f>
        <v> </v>
      </c>
      <c r="BF1180" s="122" t="str">
        <f aca="false">IF(N1180&lt;20," ",1)</f>
        <v> </v>
      </c>
      <c r="BG1180" s="122" t="str">
        <f aca="false">IF(O1180&lt;20," ",1)</f>
        <v> </v>
      </c>
      <c r="BH1180" s="122" t="str">
        <f aca="false">IF(P1180&lt;30," ",1)</f>
        <v> </v>
      </c>
      <c r="BI1180" s="122" t="str">
        <f aca="false">IF(Q1180&lt;20," ",1)</f>
        <v> </v>
      </c>
      <c r="BJ1180" s="122" t="str">
        <f aca="false">IF(R1180&lt;20," ",1)</f>
        <v> </v>
      </c>
      <c r="BK1180" s="122" t="str">
        <f aca="false">IF(S1180&lt;20," ",1)</f>
        <v> </v>
      </c>
      <c r="BL1180" s="122" t="str">
        <f aca="false">IF(T1180&lt;20," ",1)</f>
        <v> </v>
      </c>
      <c r="BM1180" s="122" t="str">
        <f aca="false">IF(V1180&lt;10," ",1)</f>
        <v> </v>
      </c>
    </row>
    <row r="1181" customFormat="false" ht="18" hidden="false" customHeight="false" outlineLevel="0" collapsed="false">
      <c r="A1181" s="126"/>
      <c r="B1181" s="127"/>
      <c r="C1181" s="128"/>
      <c r="D1181" s="129"/>
      <c r="E1181" s="130"/>
      <c r="F1181" s="86" t="n">
        <v>1177</v>
      </c>
      <c r="G1181" s="87"/>
      <c r="H1181" s="88"/>
      <c r="I1181" s="88"/>
      <c r="J1181" s="88"/>
      <c r="K1181" s="88"/>
      <c r="L1181" s="88"/>
      <c r="M1181" s="88"/>
      <c r="N1181" s="88"/>
      <c r="O1181" s="88"/>
      <c r="P1181" s="88"/>
      <c r="Q1181" s="88"/>
      <c r="R1181" s="88"/>
      <c r="S1181" s="88"/>
      <c r="T1181" s="88"/>
      <c r="U1181" s="120" t="n">
        <f aca="false">SUM(G1181:T1181)</f>
        <v>0</v>
      </c>
      <c r="V1181" s="88"/>
      <c r="W1181" s="121" t="str">
        <f aca="false">IF(AX1181=15,"ناجح",IF(AX1181&gt;=13,"دور ثانى",IF(AX1181&gt;=0,"راسب")))</f>
        <v>راسب</v>
      </c>
      <c r="X1181" s="122"/>
      <c r="Y1181" s="122"/>
      <c r="Z1181" s="122"/>
      <c r="AA1181" s="122"/>
      <c r="AB1181" s="122"/>
      <c r="AC1181" s="122"/>
      <c r="AD1181" s="122"/>
      <c r="AE1181" s="122"/>
      <c r="AF1181" s="122"/>
      <c r="AG1181" s="122"/>
      <c r="AH1181" s="122"/>
      <c r="AI1181" s="122"/>
      <c r="AJ1181" s="122"/>
      <c r="AK1181" s="122"/>
      <c r="AL1181" s="122"/>
      <c r="AM1181" s="122"/>
      <c r="AN1181" s="122"/>
      <c r="AO1181" s="122"/>
      <c r="AP1181" s="122"/>
      <c r="AQ1181" s="122"/>
      <c r="AR1181" s="122"/>
      <c r="AS1181" s="122"/>
      <c r="AT1181" s="122"/>
      <c r="AU1181" s="122"/>
      <c r="AV1181" s="122"/>
      <c r="AW1181" s="122"/>
      <c r="AX1181" s="122" t="n">
        <f aca="false">SUM(AY1181:BM1181)</f>
        <v>0</v>
      </c>
      <c r="AY1181" s="122" t="str">
        <f aca="false">IF(G1181&lt;25," ",1)</f>
        <v> </v>
      </c>
      <c r="AZ1181" s="122" t="str">
        <f aca="false">IF(H1181&lt;20," ",1)</f>
        <v> </v>
      </c>
      <c r="BA1181" s="122" t="str">
        <f aca="false">IF(I1181&lt;10," ",1)</f>
        <v> </v>
      </c>
      <c r="BB1181" s="122" t="str">
        <f aca="false">IF(J1181&lt;20," ",1)</f>
        <v> </v>
      </c>
      <c r="BC1181" s="122" t="str">
        <f aca="false">IF(K1181&lt;15," ",1)</f>
        <v> </v>
      </c>
      <c r="BD1181" s="122" t="str">
        <f aca="false">IF(L1181&lt;20," ",1)</f>
        <v> </v>
      </c>
      <c r="BE1181" s="122" t="str">
        <f aca="false">IF(M1181&lt;15," ",1)</f>
        <v> </v>
      </c>
      <c r="BF1181" s="122" t="str">
        <f aca="false">IF(N1181&lt;20," ",1)</f>
        <v> </v>
      </c>
      <c r="BG1181" s="122" t="str">
        <f aca="false">IF(O1181&lt;20," ",1)</f>
        <v> </v>
      </c>
      <c r="BH1181" s="122" t="str">
        <f aca="false">IF(P1181&lt;30," ",1)</f>
        <v> </v>
      </c>
      <c r="BI1181" s="122" t="str">
        <f aca="false">IF(Q1181&lt;20," ",1)</f>
        <v> </v>
      </c>
      <c r="BJ1181" s="122" t="str">
        <f aca="false">IF(R1181&lt;20," ",1)</f>
        <v> </v>
      </c>
      <c r="BK1181" s="122" t="str">
        <f aca="false">IF(S1181&lt;20," ",1)</f>
        <v> </v>
      </c>
      <c r="BL1181" s="122" t="str">
        <f aca="false">IF(T1181&lt;20," ",1)</f>
        <v> </v>
      </c>
      <c r="BM1181" s="122" t="str">
        <f aca="false">IF(V1181&lt;10," ",1)</f>
        <v> </v>
      </c>
    </row>
    <row r="1182" customFormat="false" ht="18" hidden="false" customHeight="false" outlineLevel="0" collapsed="false">
      <c r="A1182" s="126"/>
      <c r="B1182" s="127"/>
      <c r="C1182" s="128"/>
      <c r="D1182" s="129"/>
      <c r="E1182" s="130"/>
      <c r="F1182" s="86" t="n">
        <v>1178</v>
      </c>
      <c r="G1182" s="87"/>
      <c r="H1182" s="88"/>
      <c r="I1182" s="88"/>
      <c r="J1182" s="88"/>
      <c r="K1182" s="88"/>
      <c r="L1182" s="88"/>
      <c r="M1182" s="88"/>
      <c r="N1182" s="88"/>
      <c r="O1182" s="88"/>
      <c r="P1182" s="88"/>
      <c r="Q1182" s="88"/>
      <c r="R1182" s="88"/>
      <c r="S1182" s="88"/>
      <c r="T1182" s="88"/>
      <c r="U1182" s="120" t="n">
        <f aca="false">SUM(G1182:T1182)</f>
        <v>0</v>
      </c>
      <c r="V1182" s="88"/>
      <c r="W1182" s="121" t="str">
        <f aca="false">IF(AX1182=15,"ناجح",IF(AX1182&gt;=13,"دور ثانى",IF(AX1182&gt;=0,"راسب")))</f>
        <v>راسب</v>
      </c>
      <c r="X1182" s="122"/>
      <c r="Y1182" s="122"/>
      <c r="Z1182" s="122"/>
      <c r="AA1182" s="122"/>
      <c r="AB1182" s="122"/>
      <c r="AC1182" s="122"/>
      <c r="AD1182" s="122"/>
      <c r="AE1182" s="122"/>
      <c r="AF1182" s="122"/>
      <c r="AG1182" s="122"/>
      <c r="AH1182" s="122"/>
      <c r="AI1182" s="122"/>
      <c r="AJ1182" s="122"/>
      <c r="AK1182" s="122"/>
      <c r="AL1182" s="122"/>
      <c r="AM1182" s="122"/>
      <c r="AN1182" s="122"/>
      <c r="AO1182" s="122"/>
      <c r="AP1182" s="122"/>
      <c r="AQ1182" s="122"/>
      <c r="AR1182" s="122"/>
      <c r="AS1182" s="122"/>
      <c r="AT1182" s="122"/>
      <c r="AU1182" s="122"/>
      <c r="AV1182" s="122"/>
      <c r="AW1182" s="122"/>
      <c r="AX1182" s="122" t="n">
        <f aca="false">SUM(AY1182:BM1182)</f>
        <v>0</v>
      </c>
      <c r="AY1182" s="122" t="str">
        <f aca="false">IF(G1182&lt;25," ",1)</f>
        <v> </v>
      </c>
      <c r="AZ1182" s="122" t="str">
        <f aca="false">IF(H1182&lt;20," ",1)</f>
        <v> </v>
      </c>
      <c r="BA1182" s="122" t="str">
        <f aca="false">IF(I1182&lt;10," ",1)</f>
        <v> </v>
      </c>
      <c r="BB1182" s="122" t="str">
        <f aca="false">IF(J1182&lt;20," ",1)</f>
        <v> </v>
      </c>
      <c r="BC1182" s="122" t="str">
        <f aca="false">IF(K1182&lt;15," ",1)</f>
        <v> </v>
      </c>
      <c r="BD1182" s="122" t="str">
        <f aca="false">IF(L1182&lt;20," ",1)</f>
        <v> </v>
      </c>
      <c r="BE1182" s="122" t="str">
        <f aca="false">IF(M1182&lt;15," ",1)</f>
        <v> </v>
      </c>
      <c r="BF1182" s="122" t="str">
        <f aca="false">IF(N1182&lt;20," ",1)</f>
        <v> </v>
      </c>
      <c r="BG1182" s="122" t="str">
        <f aca="false">IF(O1182&lt;20," ",1)</f>
        <v> </v>
      </c>
      <c r="BH1182" s="122" t="str">
        <f aca="false">IF(P1182&lt;30," ",1)</f>
        <v> </v>
      </c>
      <c r="BI1182" s="122" t="str">
        <f aca="false">IF(Q1182&lt;20," ",1)</f>
        <v> </v>
      </c>
      <c r="BJ1182" s="122" t="str">
        <f aca="false">IF(R1182&lt;20," ",1)</f>
        <v> </v>
      </c>
      <c r="BK1182" s="122" t="str">
        <f aca="false">IF(S1182&lt;20," ",1)</f>
        <v> </v>
      </c>
      <c r="BL1182" s="122" t="str">
        <f aca="false">IF(T1182&lt;20," ",1)</f>
        <v> </v>
      </c>
      <c r="BM1182" s="122" t="str">
        <f aca="false">IF(V1182&lt;10," ",1)</f>
        <v> </v>
      </c>
    </row>
    <row r="1183" customFormat="false" ht="18" hidden="false" customHeight="false" outlineLevel="0" collapsed="false">
      <c r="A1183" s="126"/>
      <c r="B1183" s="127"/>
      <c r="C1183" s="128"/>
      <c r="D1183" s="129"/>
      <c r="E1183" s="130"/>
      <c r="F1183" s="86" t="n">
        <v>1179</v>
      </c>
      <c r="G1183" s="87"/>
      <c r="H1183" s="88"/>
      <c r="I1183" s="88"/>
      <c r="J1183" s="88"/>
      <c r="K1183" s="88"/>
      <c r="L1183" s="88"/>
      <c r="M1183" s="88"/>
      <c r="N1183" s="88"/>
      <c r="O1183" s="88"/>
      <c r="P1183" s="88"/>
      <c r="Q1183" s="88"/>
      <c r="R1183" s="88"/>
      <c r="S1183" s="88"/>
      <c r="T1183" s="88"/>
      <c r="U1183" s="120" t="n">
        <f aca="false">SUM(G1183:T1183)</f>
        <v>0</v>
      </c>
      <c r="V1183" s="88"/>
      <c r="W1183" s="121" t="str">
        <f aca="false">IF(AX1183=15,"ناجح",IF(AX1183&gt;=13,"دور ثانى",IF(AX1183&gt;=0,"راسب")))</f>
        <v>راسب</v>
      </c>
      <c r="X1183" s="122"/>
      <c r="Y1183" s="122"/>
      <c r="Z1183" s="122"/>
      <c r="AA1183" s="122"/>
      <c r="AB1183" s="122"/>
      <c r="AC1183" s="122"/>
      <c r="AD1183" s="122"/>
      <c r="AE1183" s="122"/>
      <c r="AF1183" s="122"/>
      <c r="AG1183" s="122"/>
      <c r="AH1183" s="122"/>
      <c r="AI1183" s="122"/>
      <c r="AJ1183" s="122"/>
      <c r="AK1183" s="122"/>
      <c r="AL1183" s="122"/>
      <c r="AM1183" s="122"/>
      <c r="AN1183" s="122"/>
      <c r="AO1183" s="122"/>
      <c r="AP1183" s="122"/>
      <c r="AQ1183" s="122"/>
      <c r="AR1183" s="122"/>
      <c r="AS1183" s="122"/>
      <c r="AT1183" s="122"/>
      <c r="AU1183" s="122"/>
      <c r="AV1183" s="122"/>
      <c r="AW1183" s="122"/>
      <c r="AX1183" s="122" t="n">
        <f aca="false">SUM(AY1183:BM1183)</f>
        <v>0</v>
      </c>
      <c r="AY1183" s="122" t="str">
        <f aca="false">IF(G1183&lt;25," ",1)</f>
        <v> </v>
      </c>
      <c r="AZ1183" s="122" t="str">
        <f aca="false">IF(H1183&lt;20," ",1)</f>
        <v> </v>
      </c>
      <c r="BA1183" s="122" t="str">
        <f aca="false">IF(I1183&lt;10," ",1)</f>
        <v> </v>
      </c>
      <c r="BB1183" s="122" t="str">
        <f aca="false">IF(J1183&lt;20," ",1)</f>
        <v> </v>
      </c>
      <c r="BC1183" s="122" t="str">
        <f aca="false">IF(K1183&lt;15," ",1)</f>
        <v> </v>
      </c>
      <c r="BD1183" s="122" t="str">
        <f aca="false">IF(L1183&lt;20," ",1)</f>
        <v> </v>
      </c>
      <c r="BE1183" s="122" t="str">
        <f aca="false">IF(M1183&lt;15," ",1)</f>
        <v> </v>
      </c>
      <c r="BF1183" s="122" t="str">
        <f aca="false">IF(N1183&lt;20," ",1)</f>
        <v> </v>
      </c>
      <c r="BG1183" s="122" t="str">
        <f aca="false">IF(O1183&lt;20," ",1)</f>
        <v> </v>
      </c>
      <c r="BH1183" s="122" t="str">
        <f aca="false">IF(P1183&lt;30," ",1)</f>
        <v> </v>
      </c>
      <c r="BI1183" s="122" t="str">
        <f aca="false">IF(Q1183&lt;20," ",1)</f>
        <v> </v>
      </c>
      <c r="BJ1183" s="122" t="str">
        <f aca="false">IF(R1183&lt;20," ",1)</f>
        <v> </v>
      </c>
      <c r="BK1183" s="122" t="str">
        <f aca="false">IF(S1183&lt;20," ",1)</f>
        <v> </v>
      </c>
      <c r="BL1183" s="122" t="str">
        <f aca="false">IF(T1183&lt;20," ",1)</f>
        <v> </v>
      </c>
      <c r="BM1183" s="122" t="str">
        <f aca="false">IF(V1183&lt;10," ",1)</f>
        <v> </v>
      </c>
    </row>
    <row r="1184" customFormat="false" ht="18" hidden="false" customHeight="false" outlineLevel="0" collapsed="false">
      <c r="A1184" s="126"/>
      <c r="B1184" s="127"/>
      <c r="C1184" s="128"/>
      <c r="D1184" s="129"/>
      <c r="E1184" s="130"/>
      <c r="F1184" s="86" t="n">
        <v>1180</v>
      </c>
      <c r="G1184" s="87"/>
      <c r="H1184" s="88"/>
      <c r="I1184" s="88"/>
      <c r="J1184" s="88"/>
      <c r="K1184" s="88"/>
      <c r="L1184" s="88"/>
      <c r="M1184" s="88"/>
      <c r="N1184" s="88"/>
      <c r="O1184" s="88"/>
      <c r="P1184" s="88"/>
      <c r="Q1184" s="88"/>
      <c r="R1184" s="88"/>
      <c r="S1184" s="88"/>
      <c r="T1184" s="88"/>
      <c r="U1184" s="120" t="n">
        <f aca="false">SUM(G1184:T1184)</f>
        <v>0</v>
      </c>
      <c r="V1184" s="88"/>
      <c r="W1184" s="121" t="str">
        <f aca="false">IF(AX1184=15,"ناجح",IF(AX1184&gt;=13,"دور ثانى",IF(AX1184&gt;=0,"راسب")))</f>
        <v>راسب</v>
      </c>
      <c r="X1184" s="122"/>
      <c r="Y1184" s="122"/>
      <c r="Z1184" s="122"/>
      <c r="AA1184" s="122"/>
      <c r="AB1184" s="122"/>
      <c r="AC1184" s="122"/>
      <c r="AD1184" s="122"/>
      <c r="AE1184" s="122"/>
      <c r="AF1184" s="122"/>
      <c r="AG1184" s="122"/>
      <c r="AH1184" s="122"/>
      <c r="AI1184" s="122"/>
      <c r="AJ1184" s="122"/>
      <c r="AK1184" s="122"/>
      <c r="AL1184" s="122"/>
      <c r="AM1184" s="122"/>
      <c r="AN1184" s="122"/>
      <c r="AO1184" s="122"/>
      <c r="AP1184" s="122"/>
      <c r="AQ1184" s="122"/>
      <c r="AR1184" s="122"/>
      <c r="AS1184" s="122"/>
      <c r="AT1184" s="122"/>
      <c r="AU1184" s="122"/>
      <c r="AV1184" s="122"/>
      <c r="AW1184" s="122"/>
      <c r="AX1184" s="122" t="n">
        <f aca="false">SUM(AY1184:BM1184)</f>
        <v>0</v>
      </c>
      <c r="AY1184" s="122" t="str">
        <f aca="false">IF(G1184&lt;25," ",1)</f>
        <v> </v>
      </c>
      <c r="AZ1184" s="122" t="str">
        <f aca="false">IF(H1184&lt;20," ",1)</f>
        <v> </v>
      </c>
      <c r="BA1184" s="122" t="str">
        <f aca="false">IF(I1184&lt;10," ",1)</f>
        <v> </v>
      </c>
      <c r="BB1184" s="122" t="str">
        <f aca="false">IF(J1184&lt;20," ",1)</f>
        <v> </v>
      </c>
      <c r="BC1184" s="122" t="str">
        <f aca="false">IF(K1184&lt;15," ",1)</f>
        <v> </v>
      </c>
      <c r="BD1184" s="122" t="str">
        <f aca="false">IF(L1184&lt;20," ",1)</f>
        <v> </v>
      </c>
      <c r="BE1184" s="122" t="str">
        <f aca="false">IF(M1184&lt;15," ",1)</f>
        <v> </v>
      </c>
      <c r="BF1184" s="122" t="str">
        <f aca="false">IF(N1184&lt;20," ",1)</f>
        <v> </v>
      </c>
      <c r="BG1184" s="122" t="str">
        <f aca="false">IF(O1184&lt;20," ",1)</f>
        <v> </v>
      </c>
      <c r="BH1184" s="122" t="str">
        <f aca="false">IF(P1184&lt;30," ",1)</f>
        <v> </v>
      </c>
      <c r="BI1184" s="122" t="str">
        <f aca="false">IF(Q1184&lt;20," ",1)</f>
        <v> </v>
      </c>
      <c r="BJ1184" s="122" t="str">
        <f aca="false">IF(R1184&lt;20," ",1)</f>
        <v> </v>
      </c>
      <c r="BK1184" s="122" t="str">
        <f aca="false">IF(S1184&lt;20," ",1)</f>
        <v> </v>
      </c>
      <c r="BL1184" s="122" t="str">
        <f aca="false">IF(T1184&lt;20," ",1)</f>
        <v> </v>
      </c>
      <c r="BM1184" s="122" t="str">
        <f aca="false">IF(V1184&lt;10," ",1)</f>
        <v> </v>
      </c>
    </row>
    <row r="1185" customFormat="false" ht="18" hidden="false" customHeight="false" outlineLevel="0" collapsed="false">
      <c r="A1185" s="126"/>
      <c r="B1185" s="127"/>
      <c r="C1185" s="128"/>
      <c r="D1185" s="129"/>
      <c r="E1185" s="130"/>
      <c r="F1185" s="86" t="n">
        <v>1181</v>
      </c>
      <c r="G1185" s="87"/>
      <c r="H1185" s="88"/>
      <c r="I1185" s="88"/>
      <c r="J1185" s="88"/>
      <c r="K1185" s="88"/>
      <c r="L1185" s="88"/>
      <c r="M1185" s="88"/>
      <c r="N1185" s="88"/>
      <c r="O1185" s="88"/>
      <c r="P1185" s="88"/>
      <c r="Q1185" s="88"/>
      <c r="R1185" s="88"/>
      <c r="S1185" s="88"/>
      <c r="T1185" s="88"/>
      <c r="U1185" s="120" t="n">
        <f aca="false">SUM(G1185:T1185)</f>
        <v>0</v>
      </c>
      <c r="V1185" s="88"/>
      <c r="W1185" s="121" t="str">
        <f aca="false">IF(AX1185=15,"ناجح",IF(AX1185&gt;=13,"دور ثانى",IF(AX1185&gt;=0,"راسب")))</f>
        <v>راسب</v>
      </c>
      <c r="X1185" s="122"/>
      <c r="Y1185" s="122"/>
      <c r="Z1185" s="122"/>
      <c r="AA1185" s="122"/>
      <c r="AB1185" s="122"/>
      <c r="AC1185" s="122"/>
      <c r="AD1185" s="122"/>
      <c r="AE1185" s="122"/>
      <c r="AF1185" s="122"/>
      <c r="AG1185" s="122"/>
      <c r="AH1185" s="122"/>
      <c r="AI1185" s="122"/>
      <c r="AJ1185" s="122"/>
      <c r="AK1185" s="122"/>
      <c r="AL1185" s="122"/>
      <c r="AM1185" s="122"/>
      <c r="AN1185" s="122"/>
      <c r="AO1185" s="122"/>
      <c r="AP1185" s="122"/>
      <c r="AQ1185" s="122"/>
      <c r="AR1185" s="122"/>
      <c r="AS1185" s="122"/>
      <c r="AT1185" s="122"/>
      <c r="AU1185" s="122"/>
      <c r="AV1185" s="122"/>
      <c r="AW1185" s="122"/>
      <c r="AX1185" s="122" t="n">
        <f aca="false">SUM(AY1185:BM1185)</f>
        <v>0</v>
      </c>
      <c r="AY1185" s="122" t="str">
        <f aca="false">IF(G1185&lt;25," ",1)</f>
        <v> </v>
      </c>
      <c r="AZ1185" s="122" t="str">
        <f aca="false">IF(H1185&lt;20," ",1)</f>
        <v> </v>
      </c>
      <c r="BA1185" s="122" t="str">
        <f aca="false">IF(I1185&lt;10," ",1)</f>
        <v> </v>
      </c>
      <c r="BB1185" s="122" t="str">
        <f aca="false">IF(J1185&lt;20," ",1)</f>
        <v> </v>
      </c>
      <c r="BC1185" s="122" t="str">
        <f aca="false">IF(K1185&lt;15," ",1)</f>
        <v> </v>
      </c>
      <c r="BD1185" s="122" t="str">
        <f aca="false">IF(L1185&lt;20," ",1)</f>
        <v> </v>
      </c>
      <c r="BE1185" s="122" t="str">
        <f aca="false">IF(M1185&lt;15," ",1)</f>
        <v> </v>
      </c>
      <c r="BF1185" s="122" t="str">
        <f aca="false">IF(N1185&lt;20," ",1)</f>
        <v> </v>
      </c>
      <c r="BG1185" s="122" t="str">
        <f aca="false">IF(O1185&lt;20," ",1)</f>
        <v> </v>
      </c>
      <c r="BH1185" s="122" t="str">
        <f aca="false">IF(P1185&lt;30," ",1)</f>
        <v> </v>
      </c>
      <c r="BI1185" s="122" t="str">
        <f aca="false">IF(Q1185&lt;20," ",1)</f>
        <v> </v>
      </c>
      <c r="BJ1185" s="122" t="str">
        <f aca="false">IF(R1185&lt;20," ",1)</f>
        <v> </v>
      </c>
      <c r="BK1185" s="122" t="str">
        <f aca="false">IF(S1185&lt;20," ",1)</f>
        <v> </v>
      </c>
      <c r="BL1185" s="122" t="str">
        <f aca="false">IF(T1185&lt;20," ",1)</f>
        <v> </v>
      </c>
      <c r="BM1185" s="122" t="str">
        <f aca="false">IF(V1185&lt;10," ",1)</f>
        <v> </v>
      </c>
    </row>
    <row r="1186" customFormat="false" ht="18" hidden="false" customHeight="false" outlineLevel="0" collapsed="false">
      <c r="A1186" s="126"/>
      <c r="B1186" s="127"/>
      <c r="C1186" s="128"/>
      <c r="D1186" s="129"/>
      <c r="E1186" s="130"/>
      <c r="F1186" s="86" t="n">
        <v>1182</v>
      </c>
      <c r="G1186" s="87"/>
      <c r="H1186" s="88"/>
      <c r="I1186" s="88"/>
      <c r="J1186" s="88"/>
      <c r="K1186" s="88"/>
      <c r="L1186" s="88"/>
      <c r="M1186" s="88"/>
      <c r="N1186" s="88"/>
      <c r="O1186" s="88"/>
      <c r="P1186" s="88"/>
      <c r="Q1186" s="88"/>
      <c r="R1186" s="88"/>
      <c r="S1186" s="88"/>
      <c r="T1186" s="88"/>
      <c r="U1186" s="120" t="n">
        <f aca="false">SUM(G1186:T1186)</f>
        <v>0</v>
      </c>
      <c r="V1186" s="88"/>
      <c r="W1186" s="121" t="str">
        <f aca="false">IF(AX1186=15,"ناجح",IF(AX1186&gt;=13,"دور ثانى",IF(AX1186&gt;=0,"راسب")))</f>
        <v>راسب</v>
      </c>
      <c r="X1186" s="122"/>
      <c r="Y1186" s="122"/>
      <c r="Z1186" s="122"/>
      <c r="AA1186" s="122"/>
      <c r="AB1186" s="122"/>
      <c r="AC1186" s="122"/>
      <c r="AD1186" s="122"/>
      <c r="AE1186" s="122"/>
      <c r="AF1186" s="122"/>
      <c r="AG1186" s="122"/>
      <c r="AH1186" s="122"/>
      <c r="AI1186" s="122"/>
      <c r="AJ1186" s="122"/>
      <c r="AK1186" s="122"/>
      <c r="AL1186" s="122"/>
      <c r="AM1186" s="122"/>
      <c r="AN1186" s="122"/>
      <c r="AO1186" s="122"/>
      <c r="AP1186" s="122"/>
      <c r="AQ1186" s="122"/>
      <c r="AR1186" s="122"/>
      <c r="AS1186" s="122"/>
      <c r="AT1186" s="122"/>
      <c r="AU1186" s="122"/>
      <c r="AV1186" s="122"/>
      <c r="AW1186" s="122"/>
      <c r="AX1186" s="122" t="n">
        <f aca="false">SUM(AY1186:BM1186)</f>
        <v>0</v>
      </c>
      <c r="AY1186" s="122" t="str">
        <f aca="false">IF(G1186&lt;25," ",1)</f>
        <v> </v>
      </c>
      <c r="AZ1186" s="122" t="str">
        <f aca="false">IF(H1186&lt;20," ",1)</f>
        <v> </v>
      </c>
      <c r="BA1186" s="122" t="str">
        <f aca="false">IF(I1186&lt;10," ",1)</f>
        <v> </v>
      </c>
      <c r="BB1186" s="122" t="str">
        <f aca="false">IF(J1186&lt;20," ",1)</f>
        <v> </v>
      </c>
      <c r="BC1186" s="122" t="str">
        <f aca="false">IF(K1186&lt;15," ",1)</f>
        <v> </v>
      </c>
      <c r="BD1186" s="122" t="str">
        <f aca="false">IF(L1186&lt;20," ",1)</f>
        <v> </v>
      </c>
      <c r="BE1186" s="122" t="str">
        <f aca="false">IF(M1186&lt;15," ",1)</f>
        <v> </v>
      </c>
      <c r="BF1186" s="122" t="str">
        <f aca="false">IF(N1186&lt;20," ",1)</f>
        <v> </v>
      </c>
      <c r="BG1186" s="122" t="str">
        <f aca="false">IF(O1186&lt;20," ",1)</f>
        <v> </v>
      </c>
      <c r="BH1186" s="122" t="str">
        <f aca="false">IF(P1186&lt;30," ",1)</f>
        <v> </v>
      </c>
      <c r="BI1186" s="122" t="str">
        <f aca="false">IF(Q1186&lt;20," ",1)</f>
        <v> </v>
      </c>
      <c r="BJ1186" s="122" t="str">
        <f aca="false">IF(R1186&lt;20," ",1)</f>
        <v> </v>
      </c>
      <c r="BK1186" s="122" t="str">
        <f aca="false">IF(S1186&lt;20," ",1)</f>
        <v> </v>
      </c>
      <c r="BL1186" s="122" t="str">
        <f aca="false">IF(T1186&lt;20," ",1)</f>
        <v> </v>
      </c>
      <c r="BM1186" s="122" t="str">
        <f aca="false">IF(V1186&lt;10," ",1)</f>
        <v> </v>
      </c>
    </row>
    <row r="1187" customFormat="false" ht="18" hidden="false" customHeight="false" outlineLevel="0" collapsed="false">
      <c r="A1187" s="126"/>
      <c r="B1187" s="127"/>
      <c r="C1187" s="128"/>
      <c r="D1187" s="129"/>
      <c r="E1187" s="130"/>
      <c r="F1187" s="86" t="n">
        <v>1183</v>
      </c>
      <c r="G1187" s="87"/>
      <c r="H1187" s="88"/>
      <c r="I1187" s="88"/>
      <c r="J1187" s="88"/>
      <c r="K1187" s="88"/>
      <c r="L1187" s="88"/>
      <c r="M1187" s="88"/>
      <c r="N1187" s="88"/>
      <c r="O1187" s="88"/>
      <c r="P1187" s="88"/>
      <c r="Q1187" s="88"/>
      <c r="R1187" s="88"/>
      <c r="S1187" s="88"/>
      <c r="T1187" s="88"/>
      <c r="U1187" s="120" t="n">
        <f aca="false">SUM(G1187:T1187)</f>
        <v>0</v>
      </c>
      <c r="V1187" s="88"/>
      <c r="W1187" s="121" t="str">
        <f aca="false">IF(AX1187=15,"ناجح",IF(AX1187&gt;=13,"دور ثانى",IF(AX1187&gt;=0,"راسب")))</f>
        <v>راسب</v>
      </c>
      <c r="X1187" s="122"/>
      <c r="Y1187" s="122"/>
      <c r="Z1187" s="122"/>
      <c r="AA1187" s="122"/>
      <c r="AB1187" s="122"/>
      <c r="AC1187" s="122"/>
      <c r="AD1187" s="122"/>
      <c r="AE1187" s="122"/>
      <c r="AF1187" s="122"/>
      <c r="AG1187" s="122"/>
      <c r="AH1187" s="122"/>
      <c r="AI1187" s="122"/>
      <c r="AJ1187" s="122"/>
      <c r="AK1187" s="122"/>
      <c r="AL1187" s="122"/>
      <c r="AM1187" s="122"/>
      <c r="AN1187" s="122"/>
      <c r="AO1187" s="122"/>
      <c r="AP1187" s="122"/>
      <c r="AQ1187" s="122"/>
      <c r="AR1187" s="122"/>
      <c r="AS1187" s="122"/>
      <c r="AT1187" s="122"/>
      <c r="AU1187" s="122"/>
      <c r="AV1187" s="122"/>
      <c r="AW1187" s="122"/>
      <c r="AX1187" s="122" t="n">
        <f aca="false">SUM(AY1187:BM1187)</f>
        <v>0</v>
      </c>
      <c r="AY1187" s="122" t="str">
        <f aca="false">IF(G1187&lt;25," ",1)</f>
        <v> </v>
      </c>
      <c r="AZ1187" s="122" t="str">
        <f aca="false">IF(H1187&lt;20," ",1)</f>
        <v> </v>
      </c>
      <c r="BA1187" s="122" t="str">
        <f aca="false">IF(I1187&lt;10," ",1)</f>
        <v> </v>
      </c>
      <c r="BB1187" s="122" t="str">
        <f aca="false">IF(J1187&lt;20," ",1)</f>
        <v> </v>
      </c>
      <c r="BC1187" s="122" t="str">
        <f aca="false">IF(K1187&lt;15," ",1)</f>
        <v> </v>
      </c>
      <c r="BD1187" s="122" t="str">
        <f aca="false">IF(L1187&lt;20," ",1)</f>
        <v> </v>
      </c>
      <c r="BE1187" s="122" t="str">
        <f aca="false">IF(M1187&lt;15," ",1)</f>
        <v> </v>
      </c>
      <c r="BF1187" s="122" t="str">
        <f aca="false">IF(N1187&lt;20," ",1)</f>
        <v> </v>
      </c>
      <c r="BG1187" s="122" t="str">
        <f aca="false">IF(O1187&lt;20," ",1)</f>
        <v> </v>
      </c>
      <c r="BH1187" s="122" t="str">
        <f aca="false">IF(P1187&lt;30," ",1)</f>
        <v> </v>
      </c>
      <c r="BI1187" s="122" t="str">
        <f aca="false">IF(Q1187&lt;20," ",1)</f>
        <v> </v>
      </c>
      <c r="BJ1187" s="122" t="str">
        <f aca="false">IF(R1187&lt;20," ",1)</f>
        <v> </v>
      </c>
      <c r="BK1187" s="122" t="str">
        <f aca="false">IF(S1187&lt;20," ",1)</f>
        <v> </v>
      </c>
      <c r="BL1187" s="122" t="str">
        <f aca="false">IF(T1187&lt;20," ",1)</f>
        <v> </v>
      </c>
      <c r="BM1187" s="122" t="str">
        <f aca="false">IF(V1187&lt;10," ",1)</f>
        <v> </v>
      </c>
    </row>
    <row r="1188" customFormat="false" ht="18" hidden="false" customHeight="false" outlineLevel="0" collapsed="false">
      <c r="A1188" s="126"/>
      <c r="B1188" s="127"/>
      <c r="C1188" s="128"/>
      <c r="D1188" s="129"/>
      <c r="E1188" s="130"/>
      <c r="F1188" s="86" t="n">
        <v>1184</v>
      </c>
      <c r="G1188" s="87"/>
      <c r="H1188" s="88"/>
      <c r="I1188" s="88"/>
      <c r="J1188" s="88"/>
      <c r="K1188" s="88"/>
      <c r="L1188" s="88"/>
      <c r="M1188" s="88"/>
      <c r="N1188" s="88"/>
      <c r="O1188" s="88"/>
      <c r="P1188" s="88"/>
      <c r="Q1188" s="88"/>
      <c r="R1188" s="88"/>
      <c r="S1188" s="88"/>
      <c r="T1188" s="88"/>
      <c r="U1188" s="120" t="n">
        <f aca="false">SUM(G1188:T1188)</f>
        <v>0</v>
      </c>
      <c r="V1188" s="88"/>
      <c r="W1188" s="121" t="str">
        <f aca="false">IF(AX1188=15,"ناجح",IF(AX1188&gt;=13,"دور ثانى",IF(AX1188&gt;=0,"راسب")))</f>
        <v>راسب</v>
      </c>
      <c r="X1188" s="122"/>
      <c r="Y1188" s="122"/>
      <c r="Z1188" s="122"/>
      <c r="AA1188" s="122"/>
      <c r="AB1188" s="122"/>
      <c r="AC1188" s="122"/>
      <c r="AD1188" s="122"/>
      <c r="AE1188" s="122"/>
      <c r="AF1188" s="122"/>
      <c r="AG1188" s="122"/>
      <c r="AH1188" s="122"/>
      <c r="AI1188" s="122"/>
      <c r="AJ1188" s="122"/>
      <c r="AK1188" s="122"/>
      <c r="AL1188" s="122"/>
      <c r="AM1188" s="122"/>
      <c r="AN1188" s="122"/>
      <c r="AO1188" s="122"/>
      <c r="AP1188" s="122"/>
      <c r="AQ1188" s="122"/>
      <c r="AR1188" s="122"/>
      <c r="AS1188" s="122"/>
      <c r="AT1188" s="122"/>
      <c r="AU1188" s="122"/>
      <c r="AV1188" s="122"/>
      <c r="AW1188" s="122"/>
      <c r="AX1188" s="122" t="n">
        <f aca="false">SUM(AY1188:BM1188)</f>
        <v>0</v>
      </c>
      <c r="AY1188" s="122" t="str">
        <f aca="false">IF(G1188&lt;25," ",1)</f>
        <v> </v>
      </c>
      <c r="AZ1188" s="122" t="str">
        <f aca="false">IF(H1188&lt;20," ",1)</f>
        <v> </v>
      </c>
      <c r="BA1188" s="122" t="str">
        <f aca="false">IF(I1188&lt;10," ",1)</f>
        <v> </v>
      </c>
      <c r="BB1188" s="122" t="str">
        <f aca="false">IF(J1188&lt;20," ",1)</f>
        <v> </v>
      </c>
      <c r="BC1188" s="122" t="str">
        <f aca="false">IF(K1188&lt;15," ",1)</f>
        <v> </v>
      </c>
      <c r="BD1188" s="122" t="str">
        <f aca="false">IF(L1188&lt;20," ",1)</f>
        <v> </v>
      </c>
      <c r="BE1188" s="122" t="str">
        <f aca="false">IF(M1188&lt;15," ",1)</f>
        <v> </v>
      </c>
      <c r="BF1188" s="122" t="str">
        <f aca="false">IF(N1188&lt;20," ",1)</f>
        <v> </v>
      </c>
      <c r="BG1188" s="122" t="str">
        <f aca="false">IF(O1188&lt;20," ",1)</f>
        <v> </v>
      </c>
      <c r="BH1188" s="122" t="str">
        <f aca="false">IF(P1188&lt;30," ",1)</f>
        <v> </v>
      </c>
      <c r="BI1188" s="122" t="str">
        <f aca="false">IF(Q1188&lt;20," ",1)</f>
        <v> </v>
      </c>
      <c r="BJ1188" s="122" t="str">
        <f aca="false">IF(R1188&lt;20," ",1)</f>
        <v> </v>
      </c>
      <c r="BK1188" s="122" t="str">
        <f aca="false">IF(S1188&lt;20," ",1)</f>
        <v> </v>
      </c>
      <c r="BL1188" s="122" t="str">
        <f aca="false">IF(T1188&lt;20," ",1)</f>
        <v> </v>
      </c>
      <c r="BM1188" s="122" t="str">
        <f aca="false">IF(V1188&lt;10," ",1)</f>
        <v> </v>
      </c>
    </row>
    <row r="1189" customFormat="false" ht="18" hidden="false" customHeight="false" outlineLevel="0" collapsed="false">
      <c r="A1189" s="126"/>
      <c r="B1189" s="127"/>
      <c r="C1189" s="128"/>
      <c r="D1189" s="129"/>
      <c r="E1189" s="130"/>
      <c r="F1189" s="86" t="n">
        <v>1185</v>
      </c>
      <c r="G1189" s="87"/>
      <c r="H1189" s="88"/>
      <c r="I1189" s="88"/>
      <c r="J1189" s="88"/>
      <c r="K1189" s="88"/>
      <c r="L1189" s="88"/>
      <c r="M1189" s="88"/>
      <c r="N1189" s="88"/>
      <c r="O1189" s="88"/>
      <c r="P1189" s="88"/>
      <c r="Q1189" s="88"/>
      <c r="R1189" s="88"/>
      <c r="S1189" s="88"/>
      <c r="T1189" s="88"/>
      <c r="U1189" s="120" t="n">
        <f aca="false">SUM(G1189:T1189)</f>
        <v>0</v>
      </c>
      <c r="V1189" s="88"/>
      <c r="W1189" s="121" t="str">
        <f aca="false">IF(AX1189=15,"ناجح",IF(AX1189&gt;=13,"دور ثانى",IF(AX1189&gt;=0,"راسب")))</f>
        <v>راسب</v>
      </c>
      <c r="X1189" s="122"/>
      <c r="Y1189" s="122"/>
      <c r="Z1189" s="122"/>
      <c r="AA1189" s="122"/>
      <c r="AB1189" s="122"/>
      <c r="AC1189" s="122"/>
      <c r="AD1189" s="122"/>
      <c r="AE1189" s="122"/>
      <c r="AF1189" s="122"/>
      <c r="AG1189" s="122"/>
      <c r="AH1189" s="122"/>
      <c r="AI1189" s="122"/>
      <c r="AJ1189" s="122"/>
      <c r="AK1189" s="122"/>
      <c r="AL1189" s="122"/>
      <c r="AM1189" s="122"/>
      <c r="AN1189" s="122"/>
      <c r="AO1189" s="122"/>
      <c r="AP1189" s="122"/>
      <c r="AQ1189" s="122"/>
      <c r="AR1189" s="122"/>
      <c r="AS1189" s="122"/>
      <c r="AT1189" s="122"/>
      <c r="AU1189" s="122"/>
      <c r="AV1189" s="122"/>
      <c r="AW1189" s="122"/>
      <c r="AX1189" s="122" t="n">
        <f aca="false">SUM(AY1189:BM1189)</f>
        <v>0</v>
      </c>
      <c r="AY1189" s="122" t="str">
        <f aca="false">IF(G1189&lt;25," ",1)</f>
        <v> </v>
      </c>
      <c r="AZ1189" s="122" t="str">
        <f aca="false">IF(H1189&lt;20," ",1)</f>
        <v> </v>
      </c>
      <c r="BA1189" s="122" t="str">
        <f aca="false">IF(I1189&lt;10," ",1)</f>
        <v> </v>
      </c>
      <c r="BB1189" s="122" t="str">
        <f aca="false">IF(J1189&lt;20," ",1)</f>
        <v> </v>
      </c>
      <c r="BC1189" s="122" t="str">
        <f aca="false">IF(K1189&lt;15," ",1)</f>
        <v> </v>
      </c>
      <c r="BD1189" s="122" t="str">
        <f aca="false">IF(L1189&lt;20," ",1)</f>
        <v> </v>
      </c>
      <c r="BE1189" s="122" t="str">
        <f aca="false">IF(M1189&lt;15," ",1)</f>
        <v> </v>
      </c>
      <c r="BF1189" s="122" t="str">
        <f aca="false">IF(N1189&lt;20," ",1)</f>
        <v> </v>
      </c>
      <c r="BG1189" s="122" t="str">
        <f aca="false">IF(O1189&lt;20," ",1)</f>
        <v> </v>
      </c>
      <c r="BH1189" s="122" t="str">
        <f aca="false">IF(P1189&lt;30," ",1)</f>
        <v> </v>
      </c>
      <c r="BI1189" s="122" t="str">
        <f aca="false">IF(Q1189&lt;20," ",1)</f>
        <v> </v>
      </c>
      <c r="BJ1189" s="122" t="str">
        <f aca="false">IF(R1189&lt;20," ",1)</f>
        <v> </v>
      </c>
      <c r="BK1189" s="122" t="str">
        <f aca="false">IF(S1189&lt;20," ",1)</f>
        <v> </v>
      </c>
      <c r="BL1189" s="122" t="str">
        <f aca="false">IF(T1189&lt;20," ",1)</f>
        <v> </v>
      </c>
      <c r="BM1189" s="122" t="str">
        <f aca="false">IF(V1189&lt;10," ",1)</f>
        <v> </v>
      </c>
    </row>
    <row r="1190" customFormat="false" ht="18" hidden="false" customHeight="false" outlineLevel="0" collapsed="false">
      <c r="A1190" s="126"/>
      <c r="B1190" s="127"/>
      <c r="C1190" s="128"/>
      <c r="D1190" s="129"/>
      <c r="E1190" s="130"/>
      <c r="F1190" s="86" t="n">
        <v>1186</v>
      </c>
      <c r="G1190" s="87"/>
      <c r="H1190" s="88"/>
      <c r="I1190" s="88"/>
      <c r="J1190" s="88"/>
      <c r="K1190" s="88"/>
      <c r="L1190" s="88"/>
      <c r="M1190" s="88"/>
      <c r="N1190" s="88"/>
      <c r="O1190" s="88"/>
      <c r="P1190" s="88"/>
      <c r="Q1190" s="88"/>
      <c r="R1190" s="88"/>
      <c r="S1190" s="88"/>
      <c r="T1190" s="88"/>
      <c r="U1190" s="120" t="n">
        <f aca="false">SUM(G1190:T1190)</f>
        <v>0</v>
      </c>
      <c r="V1190" s="88"/>
      <c r="W1190" s="121" t="str">
        <f aca="false">IF(AX1190=15,"ناجح",IF(AX1190&gt;=13,"دور ثانى",IF(AX1190&gt;=0,"راسب")))</f>
        <v>راسب</v>
      </c>
      <c r="X1190" s="122"/>
      <c r="Y1190" s="122"/>
      <c r="Z1190" s="122"/>
      <c r="AA1190" s="122"/>
      <c r="AB1190" s="122"/>
      <c r="AC1190" s="122"/>
      <c r="AD1190" s="122"/>
      <c r="AE1190" s="122"/>
      <c r="AF1190" s="122"/>
      <c r="AG1190" s="122"/>
      <c r="AH1190" s="122"/>
      <c r="AI1190" s="122"/>
      <c r="AJ1190" s="122"/>
      <c r="AK1190" s="122"/>
      <c r="AL1190" s="122"/>
      <c r="AM1190" s="122"/>
      <c r="AN1190" s="122"/>
      <c r="AO1190" s="122"/>
      <c r="AP1190" s="122"/>
      <c r="AQ1190" s="122"/>
      <c r="AR1190" s="122"/>
      <c r="AS1190" s="122"/>
      <c r="AT1190" s="122"/>
      <c r="AU1190" s="122"/>
      <c r="AV1190" s="122"/>
      <c r="AW1190" s="122"/>
      <c r="AX1190" s="122" t="n">
        <f aca="false">SUM(AY1190:BM1190)</f>
        <v>0</v>
      </c>
      <c r="AY1190" s="122" t="str">
        <f aca="false">IF(G1190&lt;25," ",1)</f>
        <v> </v>
      </c>
      <c r="AZ1190" s="122" t="str">
        <f aca="false">IF(H1190&lt;20," ",1)</f>
        <v> </v>
      </c>
      <c r="BA1190" s="122" t="str">
        <f aca="false">IF(I1190&lt;10," ",1)</f>
        <v> </v>
      </c>
      <c r="BB1190" s="122" t="str">
        <f aca="false">IF(J1190&lt;20," ",1)</f>
        <v> </v>
      </c>
      <c r="BC1190" s="122" t="str">
        <f aca="false">IF(K1190&lt;15," ",1)</f>
        <v> </v>
      </c>
      <c r="BD1190" s="122" t="str">
        <f aca="false">IF(L1190&lt;20," ",1)</f>
        <v> </v>
      </c>
      <c r="BE1190" s="122" t="str">
        <f aca="false">IF(M1190&lt;15," ",1)</f>
        <v> </v>
      </c>
      <c r="BF1190" s="122" t="str">
        <f aca="false">IF(N1190&lt;20," ",1)</f>
        <v> </v>
      </c>
      <c r="BG1190" s="122" t="str">
        <f aca="false">IF(O1190&lt;20," ",1)</f>
        <v> </v>
      </c>
      <c r="BH1190" s="122" t="str">
        <f aca="false">IF(P1190&lt;30," ",1)</f>
        <v> </v>
      </c>
      <c r="BI1190" s="122" t="str">
        <f aca="false">IF(Q1190&lt;20," ",1)</f>
        <v> </v>
      </c>
      <c r="BJ1190" s="122" t="str">
        <f aca="false">IF(R1190&lt;20," ",1)</f>
        <v> </v>
      </c>
      <c r="BK1190" s="122" t="str">
        <f aca="false">IF(S1190&lt;20," ",1)</f>
        <v> </v>
      </c>
      <c r="BL1190" s="122" t="str">
        <f aca="false">IF(T1190&lt;20," ",1)</f>
        <v> </v>
      </c>
      <c r="BM1190" s="122" t="str">
        <f aca="false">IF(V1190&lt;10," ",1)</f>
        <v> </v>
      </c>
    </row>
    <row r="1191" customFormat="false" ht="18" hidden="false" customHeight="false" outlineLevel="0" collapsed="false">
      <c r="A1191" s="126"/>
      <c r="B1191" s="127"/>
      <c r="C1191" s="128"/>
      <c r="D1191" s="129"/>
      <c r="E1191" s="130"/>
      <c r="F1191" s="86" t="n">
        <v>1187</v>
      </c>
      <c r="G1191" s="87"/>
      <c r="H1191" s="88"/>
      <c r="I1191" s="88"/>
      <c r="J1191" s="88"/>
      <c r="K1191" s="88"/>
      <c r="L1191" s="88"/>
      <c r="M1191" s="88"/>
      <c r="N1191" s="88"/>
      <c r="O1191" s="88"/>
      <c r="P1191" s="88"/>
      <c r="Q1191" s="88"/>
      <c r="R1191" s="88"/>
      <c r="S1191" s="88"/>
      <c r="T1191" s="88"/>
      <c r="U1191" s="120" t="n">
        <f aca="false">SUM(G1191:T1191)</f>
        <v>0</v>
      </c>
      <c r="V1191" s="88"/>
      <c r="W1191" s="121" t="str">
        <f aca="false">IF(AX1191=15,"ناجح",IF(AX1191&gt;=13,"دور ثانى",IF(AX1191&gt;=0,"راسب")))</f>
        <v>راسب</v>
      </c>
      <c r="X1191" s="122"/>
      <c r="Y1191" s="122"/>
      <c r="Z1191" s="122"/>
      <c r="AA1191" s="122"/>
      <c r="AB1191" s="122"/>
      <c r="AC1191" s="122"/>
      <c r="AD1191" s="122"/>
      <c r="AE1191" s="122"/>
      <c r="AF1191" s="122"/>
      <c r="AG1191" s="122"/>
      <c r="AH1191" s="122"/>
      <c r="AI1191" s="122"/>
      <c r="AJ1191" s="122"/>
      <c r="AK1191" s="122"/>
      <c r="AL1191" s="122"/>
      <c r="AM1191" s="122"/>
      <c r="AN1191" s="122"/>
      <c r="AO1191" s="122"/>
      <c r="AP1191" s="122"/>
      <c r="AQ1191" s="122"/>
      <c r="AR1191" s="122"/>
      <c r="AS1191" s="122"/>
      <c r="AT1191" s="122"/>
      <c r="AU1191" s="122"/>
      <c r="AV1191" s="122"/>
      <c r="AW1191" s="122"/>
      <c r="AX1191" s="122" t="n">
        <f aca="false">SUM(AY1191:BM1191)</f>
        <v>0</v>
      </c>
      <c r="AY1191" s="122" t="str">
        <f aca="false">IF(G1191&lt;25," ",1)</f>
        <v> </v>
      </c>
      <c r="AZ1191" s="122" t="str">
        <f aca="false">IF(H1191&lt;20," ",1)</f>
        <v> </v>
      </c>
      <c r="BA1191" s="122" t="str">
        <f aca="false">IF(I1191&lt;10," ",1)</f>
        <v> </v>
      </c>
      <c r="BB1191" s="122" t="str">
        <f aca="false">IF(J1191&lt;20," ",1)</f>
        <v> </v>
      </c>
      <c r="BC1191" s="122" t="str">
        <f aca="false">IF(K1191&lt;15," ",1)</f>
        <v> </v>
      </c>
      <c r="BD1191" s="122" t="str">
        <f aca="false">IF(L1191&lt;20," ",1)</f>
        <v> </v>
      </c>
      <c r="BE1191" s="122" t="str">
        <f aca="false">IF(M1191&lt;15," ",1)</f>
        <v> </v>
      </c>
      <c r="BF1191" s="122" t="str">
        <f aca="false">IF(N1191&lt;20," ",1)</f>
        <v> </v>
      </c>
      <c r="BG1191" s="122" t="str">
        <f aca="false">IF(O1191&lt;20," ",1)</f>
        <v> </v>
      </c>
      <c r="BH1191" s="122" t="str">
        <f aca="false">IF(P1191&lt;30," ",1)</f>
        <v> </v>
      </c>
      <c r="BI1191" s="122" t="str">
        <f aca="false">IF(Q1191&lt;20," ",1)</f>
        <v> </v>
      </c>
      <c r="BJ1191" s="122" t="str">
        <f aca="false">IF(R1191&lt;20," ",1)</f>
        <v> </v>
      </c>
      <c r="BK1191" s="122" t="str">
        <f aca="false">IF(S1191&lt;20," ",1)</f>
        <v> </v>
      </c>
      <c r="BL1191" s="122" t="str">
        <f aca="false">IF(T1191&lt;20," ",1)</f>
        <v> </v>
      </c>
      <c r="BM1191" s="122" t="str">
        <f aca="false">IF(V1191&lt;10," ",1)</f>
        <v> </v>
      </c>
    </row>
    <row r="1192" customFormat="false" ht="18" hidden="false" customHeight="false" outlineLevel="0" collapsed="false">
      <c r="A1192" s="126"/>
      <c r="B1192" s="127"/>
      <c r="C1192" s="128"/>
      <c r="D1192" s="129"/>
      <c r="E1192" s="130"/>
      <c r="F1192" s="86" t="n">
        <v>1188</v>
      </c>
      <c r="G1192" s="87"/>
      <c r="H1192" s="88"/>
      <c r="I1192" s="88"/>
      <c r="J1192" s="88"/>
      <c r="K1192" s="88"/>
      <c r="L1192" s="88"/>
      <c r="M1192" s="88"/>
      <c r="N1192" s="88"/>
      <c r="O1192" s="88"/>
      <c r="P1192" s="88"/>
      <c r="Q1192" s="88"/>
      <c r="R1192" s="88"/>
      <c r="S1192" s="88"/>
      <c r="T1192" s="88"/>
      <c r="U1192" s="120" t="n">
        <f aca="false">SUM(G1192:T1192)</f>
        <v>0</v>
      </c>
      <c r="V1192" s="88"/>
      <c r="W1192" s="121" t="str">
        <f aca="false">IF(AX1192=15,"ناجح",IF(AX1192&gt;=13,"دور ثانى",IF(AX1192&gt;=0,"راسب")))</f>
        <v>راسب</v>
      </c>
      <c r="X1192" s="122"/>
      <c r="Y1192" s="122"/>
      <c r="Z1192" s="122"/>
      <c r="AA1192" s="122"/>
      <c r="AB1192" s="122"/>
      <c r="AC1192" s="122"/>
      <c r="AD1192" s="122"/>
      <c r="AE1192" s="122"/>
      <c r="AF1192" s="122"/>
      <c r="AG1192" s="122"/>
      <c r="AH1192" s="122"/>
      <c r="AI1192" s="122"/>
      <c r="AJ1192" s="122"/>
      <c r="AK1192" s="122"/>
      <c r="AL1192" s="122"/>
      <c r="AM1192" s="122"/>
      <c r="AN1192" s="122"/>
      <c r="AO1192" s="122"/>
      <c r="AP1192" s="122"/>
      <c r="AQ1192" s="122"/>
      <c r="AR1192" s="122"/>
      <c r="AS1192" s="122"/>
      <c r="AT1192" s="122"/>
      <c r="AU1192" s="122"/>
      <c r="AV1192" s="122"/>
      <c r="AW1192" s="122"/>
      <c r="AX1192" s="122" t="n">
        <f aca="false">SUM(AY1192:BM1192)</f>
        <v>0</v>
      </c>
      <c r="AY1192" s="122" t="str">
        <f aca="false">IF(G1192&lt;25," ",1)</f>
        <v> </v>
      </c>
      <c r="AZ1192" s="122" t="str">
        <f aca="false">IF(H1192&lt;20," ",1)</f>
        <v> </v>
      </c>
      <c r="BA1192" s="122" t="str">
        <f aca="false">IF(I1192&lt;10," ",1)</f>
        <v> </v>
      </c>
      <c r="BB1192" s="122" t="str">
        <f aca="false">IF(J1192&lt;20," ",1)</f>
        <v> </v>
      </c>
      <c r="BC1192" s="122" t="str">
        <f aca="false">IF(K1192&lt;15," ",1)</f>
        <v> </v>
      </c>
      <c r="BD1192" s="122" t="str">
        <f aca="false">IF(L1192&lt;20," ",1)</f>
        <v> </v>
      </c>
      <c r="BE1192" s="122" t="str">
        <f aca="false">IF(M1192&lt;15," ",1)</f>
        <v> </v>
      </c>
      <c r="BF1192" s="122" t="str">
        <f aca="false">IF(N1192&lt;20," ",1)</f>
        <v> </v>
      </c>
      <c r="BG1192" s="122" t="str">
        <f aca="false">IF(O1192&lt;20," ",1)</f>
        <v> </v>
      </c>
      <c r="BH1192" s="122" t="str">
        <f aca="false">IF(P1192&lt;30," ",1)</f>
        <v> </v>
      </c>
      <c r="BI1192" s="122" t="str">
        <f aca="false">IF(Q1192&lt;20," ",1)</f>
        <v> </v>
      </c>
      <c r="BJ1192" s="122" t="str">
        <f aca="false">IF(R1192&lt;20," ",1)</f>
        <v> </v>
      </c>
      <c r="BK1192" s="122" t="str">
        <f aca="false">IF(S1192&lt;20," ",1)</f>
        <v> </v>
      </c>
      <c r="BL1192" s="122" t="str">
        <f aca="false">IF(T1192&lt;20," ",1)</f>
        <v> </v>
      </c>
      <c r="BM1192" s="122" t="str">
        <f aca="false">IF(V1192&lt;10," ",1)</f>
        <v> </v>
      </c>
    </row>
    <row r="1193" customFormat="false" ht="18" hidden="false" customHeight="false" outlineLevel="0" collapsed="false">
      <c r="A1193" s="126"/>
      <c r="B1193" s="127"/>
      <c r="C1193" s="128"/>
      <c r="D1193" s="129"/>
      <c r="E1193" s="130"/>
      <c r="F1193" s="86" t="n">
        <v>1189</v>
      </c>
      <c r="G1193" s="87"/>
      <c r="H1193" s="88"/>
      <c r="I1193" s="88"/>
      <c r="J1193" s="88"/>
      <c r="K1193" s="88"/>
      <c r="L1193" s="88"/>
      <c r="M1193" s="88"/>
      <c r="N1193" s="88"/>
      <c r="O1193" s="88"/>
      <c r="P1193" s="88"/>
      <c r="Q1193" s="88"/>
      <c r="R1193" s="88"/>
      <c r="S1193" s="88"/>
      <c r="T1193" s="88"/>
      <c r="U1193" s="120" t="n">
        <f aca="false">SUM(G1193:T1193)</f>
        <v>0</v>
      </c>
      <c r="V1193" s="88"/>
      <c r="W1193" s="121" t="str">
        <f aca="false">IF(AX1193=15,"ناجح",IF(AX1193&gt;=13,"دور ثانى",IF(AX1193&gt;=0,"راسب")))</f>
        <v>راسب</v>
      </c>
      <c r="X1193" s="122"/>
      <c r="Y1193" s="122"/>
      <c r="Z1193" s="122"/>
      <c r="AA1193" s="122"/>
      <c r="AB1193" s="122"/>
      <c r="AC1193" s="122"/>
      <c r="AD1193" s="122"/>
      <c r="AE1193" s="122"/>
      <c r="AF1193" s="122"/>
      <c r="AG1193" s="122"/>
      <c r="AH1193" s="122"/>
      <c r="AI1193" s="122"/>
      <c r="AJ1193" s="122"/>
      <c r="AK1193" s="122"/>
      <c r="AL1193" s="122"/>
      <c r="AM1193" s="122"/>
      <c r="AN1193" s="122"/>
      <c r="AO1193" s="122"/>
      <c r="AP1193" s="122"/>
      <c r="AQ1193" s="122"/>
      <c r="AR1193" s="122"/>
      <c r="AS1193" s="122"/>
      <c r="AT1193" s="122"/>
      <c r="AU1193" s="122"/>
      <c r="AV1193" s="122"/>
      <c r="AW1193" s="122"/>
      <c r="AX1193" s="122" t="n">
        <f aca="false">SUM(AY1193:BM1193)</f>
        <v>0</v>
      </c>
      <c r="AY1193" s="122" t="str">
        <f aca="false">IF(G1193&lt;25," ",1)</f>
        <v> </v>
      </c>
      <c r="AZ1193" s="122" t="str">
        <f aca="false">IF(H1193&lt;20," ",1)</f>
        <v> </v>
      </c>
      <c r="BA1193" s="122" t="str">
        <f aca="false">IF(I1193&lt;10," ",1)</f>
        <v> </v>
      </c>
      <c r="BB1193" s="122" t="str">
        <f aca="false">IF(J1193&lt;20," ",1)</f>
        <v> </v>
      </c>
      <c r="BC1193" s="122" t="str">
        <f aca="false">IF(K1193&lt;15," ",1)</f>
        <v> </v>
      </c>
      <c r="BD1193" s="122" t="str">
        <f aca="false">IF(L1193&lt;20," ",1)</f>
        <v> </v>
      </c>
      <c r="BE1193" s="122" t="str">
        <f aca="false">IF(M1193&lt;15," ",1)</f>
        <v> </v>
      </c>
      <c r="BF1193" s="122" t="str">
        <f aca="false">IF(N1193&lt;20," ",1)</f>
        <v> </v>
      </c>
      <c r="BG1193" s="122" t="str">
        <f aca="false">IF(O1193&lt;20," ",1)</f>
        <v> </v>
      </c>
      <c r="BH1193" s="122" t="str">
        <f aca="false">IF(P1193&lt;30," ",1)</f>
        <v> </v>
      </c>
      <c r="BI1193" s="122" t="str">
        <f aca="false">IF(Q1193&lt;20," ",1)</f>
        <v> </v>
      </c>
      <c r="BJ1193" s="122" t="str">
        <f aca="false">IF(R1193&lt;20," ",1)</f>
        <v> </v>
      </c>
      <c r="BK1193" s="122" t="str">
        <f aca="false">IF(S1193&lt;20," ",1)</f>
        <v> </v>
      </c>
      <c r="BL1193" s="122" t="str">
        <f aca="false">IF(T1193&lt;20," ",1)</f>
        <v> </v>
      </c>
      <c r="BM1193" s="122" t="str">
        <f aca="false">IF(V1193&lt;10," ",1)</f>
        <v> </v>
      </c>
    </row>
    <row r="1194" customFormat="false" ht="18" hidden="false" customHeight="false" outlineLevel="0" collapsed="false">
      <c r="A1194" s="126"/>
      <c r="B1194" s="127"/>
      <c r="C1194" s="128"/>
      <c r="D1194" s="129"/>
      <c r="E1194" s="130"/>
      <c r="F1194" s="86" t="n">
        <v>1190</v>
      </c>
      <c r="G1194" s="87"/>
      <c r="H1194" s="88"/>
      <c r="I1194" s="88"/>
      <c r="J1194" s="88"/>
      <c r="K1194" s="88"/>
      <c r="L1194" s="88"/>
      <c r="M1194" s="88"/>
      <c r="N1194" s="88"/>
      <c r="O1194" s="88"/>
      <c r="P1194" s="88"/>
      <c r="Q1194" s="88"/>
      <c r="R1194" s="88"/>
      <c r="S1194" s="88"/>
      <c r="T1194" s="88"/>
      <c r="U1194" s="120" t="n">
        <f aca="false">SUM(G1194:T1194)</f>
        <v>0</v>
      </c>
      <c r="V1194" s="88"/>
      <c r="W1194" s="121" t="str">
        <f aca="false">IF(AX1194=15,"ناجح",IF(AX1194&gt;=13,"دور ثانى",IF(AX1194&gt;=0,"راسب")))</f>
        <v>راسب</v>
      </c>
      <c r="X1194" s="122"/>
      <c r="Y1194" s="122"/>
      <c r="Z1194" s="122"/>
      <c r="AA1194" s="122"/>
      <c r="AB1194" s="122"/>
      <c r="AC1194" s="122"/>
      <c r="AD1194" s="122"/>
      <c r="AE1194" s="122"/>
      <c r="AF1194" s="122"/>
      <c r="AG1194" s="122"/>
      <c r="AH1194" s="122"/>
      <c r="AI1194" s="122"/>
      <c r="AJ1194" s="122"/>
      <c r="AK1194" s="122"/>
      <c r="AL1194" s="122"/>
      <c r="AM1194" s="122"/>
      <c r="AN1194" s="122"/>
      <c r="AO1194" s="122"/>
      <c r="AP1194" s="122"/>
      <c r="AQ1194" s="122"/>
      <c r="AR1194" s="122"/>
      <c r="AS1194" s="122"/>
      <c r="AT1194" s="122"/>
      <c r="AU1194" s="122"/>
      <c r="AV1194" s="122"/>
      <c r="AW1194" s="122"/>
      <c r="AX1194" s="122" t="n">
        <f aca="false">SUM(AY1194:BM1194)</f>
        <v>0</v>
      </c>
      <c r="AY1194" s="122" t="str">
        <f aca="false">IF(G1194&lt;25," ",1)</f>
        <v> </v>
      </c>
      <c r="AZ1194" s="122" t="str">
        <f aca="false">IF(H1194&lt;20," ",1)</f>
        <v> </v>
      </c>
      <c r="BA1194" s="122" t="str">
        <f aca="false">IF(I1194&lt;10," ",1)</f>
        <v> </v>
      </c>
      <c r="BB1194" s="122" t="str">
        <f aca="false">IF(J1194&lt;20," ",1)</f>
        <v> </v>
      </c>
      <c r="BC1194" s="122" t="str">
        <f aca="false">IF(K1194&lt;15," ",1)</f>
        <v> </v>
      </c>
      <c r="BD1194" s="122" t="str">
        <f aca="false">IF(L1194&lt;20," ",1)</f>
        <v> </v>
      </c>
      <c r="BE1194" s="122" t="str">
        <f aca="false">IF(M1194&lt;15," ",1)</f>
        <v> </v>
      </c>
      <c r="BF1194" s="122" t="str">
        <f aca="false">IF(N1194&lt;20," ",1)</f>
        <v> </v>
      </c>
      <c r="BG1194" s="122" t="str">
        <f aca="false">IF(O1194&lt;20," ",1)</f>
        <v> </v>
      </c>
      <c r="BH1194" s="122" t="str">
        <f aca="false">IF(P1194&lt;30," ",1)</f>
        <v> </v>
      </c>
      <c r="BI1194" s="122" t="str">
        <f aca="false">IF(Q1194&lt;20," ",1)</f>
        <v> </v>
      </c>
      <c r="BJ1194" s="122" t="str">
        <f aca="false">IF(R1194&lt;20," ",1)</f>
        <v> </v>
      </c>
      <c r="BK1194" s="122" t="str">
        <f aca="false">IF(S1194&lt;20," ",1)</f>
        <v> </v>
      </c>
      <c r="BL1194" s="122" t="str">
        <f aca="false">IF(T1194&lt;20," ",1)</f>
        <v> </v>
      </c>
      <c r="BM1194" s="122" t="str">
        <f aca="false">IF(V1194&lt;10," ",1)</f>
        <v> </v>
      </c>
    </row>
    <row r="1195" customFormat="false" ht="18" hidden="false" customHeight="false" outlineLevel="0" collapsed="false">
      <c r="A1195" s="126"/>
      <c r="B1195" s="127"/>
      <c r="C1195" s="128"/>
      <c r="D1195" s="129"/>
      <c r="E1195" s="130"/>
      <c r="F1195" s="86" t="n">
        <v>1191</v>
      </c>
      <c r="G1195" s="87"/>
      <c r="H1195" s="88"/>
      <c r="I1195" s="88"/>
      <c r="J1195" s="88"/>
      <c r="K1195" s="88"/>
      <c r="L1195" s="88"/>
      <c r="M1195" s="88"/>
      <c r="N1195" s="88"/>
      <c r="O1195" s="88"/>
      <c r="P1195" s="88"/>
      <c r="Q1195" s="88"/>
      <c r="R1195" s="88"/>
      <c r="S1195" s="88"/>
      <c r="T1195" s="88"/>
      <c r="U1195" s="120" t="n">
        <f aca="false">SUM(G1195:T1195)</f>
        <v>0</v>
      </c>
      <c r="V1195" s="88"/>
      <c r="W1195" s="121" t="str">
        <f aca="false">IF(AX1195=15,"ناجح",IF(AX1195&gt;=13,"دور ثانى",IF(AX1195&gt;=0,"راسب")))</f>
        <v>راسب</v>
      </c>
      <c r="X1195" s="122"/>
      <c r="Y1195" s="122"/>
      <c r="Z1195" s="122"/>
      <c r="AA1195" s="122"/>
      <c r="AB1195" s="122"/>
      <c r="AC1195" s="122"/>
      <c r="AD1195" s="122"/>
      <c r="AE1195" s="122"/>
      <c r="AF1195" s="122"/>
      <c r="AG1195" s="122"/>
      <c r="AH1195" s="122"/>
      <c r="AI1195" s="122"/>
      <c r="AJ1195" s="122"/>
      <c r="AK1195" s="122"/>
      <c r="AL1195" s="122"/>
      <c r="AM1195" s="122"/>
      <c r="AN1195" s="122"/>
      <c r="AO1195" s="122"/>
      <c r="AP1195" s="122"/>
      <c r="AQ1195" s="122"/>
      <c r="AR1195" s="122"/>
      <c r="AS1195" s="122"/>
      <c r="AT1195" s="122"/>
      <c r="AU1195" s="122"/>
      <c r="AV1195" s="122"/>
      <c r="AW1195" s="122"/>
      <c r="AX1195" s="122" t="n">
        <f aca="false">SUM(AY1195:BM1195)</f>
        <v>0</v>
      </c>
      <c r="AY1195" s="122" t="str">
        <f aca="false">IF(G1195&lt;25," ",1)</f>
        <v> </v>
      </c>
      <c r="AZ1195" s="122" t="str">
        <f aca="false">IF(H1195&lt;20," ",1)</f>
        <v> </v>
      </c>
      <c r="BA1195" s="122" t="str">
        <f aca="false">IF(I1195&lt;10," ",1)</f>
        <v> </v>
      </c>
      <c r="BB1195" s="122" t="str">
        <f aca="false">IF(J1195&lt;20," ",1)</f>
        <v> </v>
      </c>
      <c r="BC1195" s="122" t="str">
        <f aca="false">IF(K1195&lt;15," ",1)</f>
        <v> </v>
      </c>
      <c r="BD1195" s="122" t="str">
        <f aca="false">IF(L1195&lt;20," ",1)</f>
        <v> </v>
      </c>
      <c r="BE1195" s="122" t="str">
        <f aca="false">IF(M1195&lt;15," ",1)</f>
        <v> </v>
      </c>
      <c r="BF1195" s="122" t="str">
        <f aca="false">IF(N1195&lt;20," ",1)</f>
        <v> </v>
      </c>
      <c r="BG1195" s="122" t="str">
        <f aca="false">IF(O1195&lt;20," ",1)</f>
        <v> </v>
      </c>
      <c r="BH1195" s="122" t="str">
        <f aca="false">IF(P1195&lt;30," ",1)</f>
        <v> </v>
      </c>
      <c r="BI1195" s="122" t="str">
        <f aca="false">IF(Q1195&lt;20," ",1)</f>
        <v> </v>
      </c>
      <c r="BJ1195" s="122" t="str">
        <f aca="false">IF(R1195&lt;20," ",1)</f>
        <v> </v>
      </c>
      <c r="BK1195" s="122" t="str">
        <f aca="false">IF(S1195&lt;20," ",1)</f>
        <v> </v>
      </c>
      <c r="BL1195" s="122" t="str">
        <f aca="false">IF(T1195&lt;20," ",1)</f>
        <v> </v>
      </c>
      <c r="BM1195" s="122" t="str">
        <f aca="false">IF(V1195&lt;10," ",1)</f>
        <v> </v>
      </c>
    </row>
    <row r="1196" customFormat="false" ht="18" hidden="false" customHeight="false" outlineLevel="0" collapsed="false">
      <c r="A1196" s="126"/>
      <c r="B1196" s="127"/>
      <c r="C1196" s="128"/>
      <c r="D1196" s="129"/>
      <c r="E1196" s="130"/>
      <c r="F1196" s="86" t="n">
        <v>1192</v>
      </c>
      <c r="G1196" s="87"/>
      <c r="H1196" s="88"/>
      <c r="I1196" s="88"/>
      <c r="J1196" s="88"/>
      <c r="K1196" s="88"/>
      <c r="L1196" s="88"/>
      <c r="M1196" s="88"/>
      <c r="N1196" s="88"/>
      <c r="O1196" s="88"/>
      <c r="P1196" s="88"/>
      <c r="Q1196" s="88"/>
      <c r="R1196" s="88"/>
      <c r="S1196" s="88"/>
      <c r="T1196" s="88"/>
      <c r="U1196" s="120" t="n">
        <f aca="false">SUM(G1196:T1196)</f>
        <v>0</v>
      </c>
      <c r="V1196" s="88"/>
      <c r="W1196" s="121" t="str">
        <f aca="false">IF(AX1196=15,"ناجح",IF(AX1196&gt;=13,"دور ثانى",IF(AX1196&gt;=0,"راسب")))</f>
        <v>راسب</v>
      </c>
      <c r="X1196" s="122"/>
      <c r="Y1196" s="122"/>
      <c r="Z1196" s="122"/>
      <c r="AA1196" s="122"/>
      <c r="AB1196" s="122"/>
      <c r="AC1196" s="122"/>
      <c r="AD1196" s="122"/>
      <c r="AE1196" s="122"/>
      <c r="AF1196" s="122"/>
      <c r="AG1196" s="122"/>
      <c r="AH1196" s="122"/>
      <c r="AI1196" s="122"/>
      <c r="AJ1196" s="122"/>
      <c r="AK1196" s="122"/>
      <c r="AL1196" s="122"/>
      <c r="AM1196" s="122"/>
      <c r="AN1196" s="122"/>
      <c r="AO1196" s="122"/>
      <c r="AP1196" s="122"/>
      <c r="AQ1196" s="122"/>
      <c r="AR1196" s="122"/>
      <c r="AS1196" s="122"/>
      <c r="AT1196" s="122"/>
      <c r="AU1196" s="122"/>
      <c r="AV1196" s="122"/>
      <c r="AW1196" s="122"/>
      <c r="AX1196" s="122" t="n">
        <f aca="false">SUM(AY1196:BM1196)</f>
        <v>0</v>
      </c>
      <c r="AY1196" s="122" t="str">
        <f aca="false">IF(G1196&lt;25," ",1)</f>
        <v> </v>
      </c>
      <c r="AZ1196" s="122" t="str">
        <f aca="false">IF(H1196&lt;20," ",1)</f>
        <v> </v>
      </c>
      <c r="BA1196" s="122" t="str">
        <f aca="false">IF(I1196&lt;10," ",1)</f>
        <v> </v>
      </c>
      <c r="BB1196" s="122" t="str">
        <f aca="false">IF(J1196&lt;20," ",1)</f>
        <v> </v>
      </c>
      <c r="BC1196" s="122" t="str">
        <f aca="false">IF(K1196&lt;15," ",1)</f>
        <v> </v>
      </c>
      <c r="BD1196" s="122" t="str">
        <f aca="false">IF(L1196&lt;20," ",1)</f>
        <v> </v>
      </c>
      <c r="BE1196" s="122" t="str">
        <f aca="false">IF(M1196&lt;15," ",1)</f>
        <v> </v>
      </c>
      <c r="BF1196" s="122" t="str">
        <f aca="false">IF(N1196&lt;20," ",1)</f>
        <v> </v>
      </c>
      <c r="BG1196" s="122" t="str">
        <f aca="false">IF(O1196&lt;20," ",1)</f>
        <v> </v>
      </c>
      <c r="BH1196" s="122" t="str">
        <f aca="false">IF(P1196&lt;30," ",1)</f>
        <v> </v>
      </c>
      <c r="BI1196" s="122" t="str">
        <f aca="false">IF(Q1196&lt;20," ",1)</f>
        <v> </v>
      </c>
      <c r="BJ1196" s="122" t="str">
        <f aca="false">IF(R1196&lt;20," ",1)</f>
        <v> </v>
      </c>
      <c r="BK1196" s="122" t="str">
        <f aca="false">IF(S1196&lt;20," ",1)</f>
        <v> </v>
      </c>
      <c r="BL1196" s="122" t="str">
        <f aca="false">IF(T1196&lt;20," ",1)</f>
        <v> </v>
      </c>
      <c r="BM1196" s="122" t="str">
        <f aca="false">IF(V1196&lt;10," ",1)</f>
        <v> </v>
      </c>
    </row>
    <row r="1197" customFormat="false" ht="18" hidden="false" customHeight="false" outlineLevel="0" collapsed="false">
      <c r="A1197" s="126"/>
      <c r="B1197" s="127"/>
      <c r="C1197" s="128"/>
      <c r="D1197" s="129"/>
      <c r="E1197" s="130"/>
      <c r="F1197" s="86" t="n">
        <v>1193</v>
      </c>
      <c r="G1197" s="87"/>
      <c r="H1197" s="88"/>
      <c r="I1197" s="88"/>
      <c r="J1197" s="88"/>
      <c r="K1197" s="88"/>
      <c r="L1197" s="88"/>
      <c r="M1197" s="88"/>
      <c r="N1197" s="88"/>
      <c r="O1197" s="88"/>
      <c r="P1197" s="88"/>
      <c r="Q1197" s="88"/>
      <c r="R1197" s="88"/>
      <c r="S1197" s="88"/>
      <c r="T1197" s="88"/>
      <c r="U1197" s="120" t="n">
        <f aca="false">SUM(G1197:T1197)</f>
        <v>0</v>
      </c>
      <c r="V1197" s="88"/>
      <c r="W1197" s="121" t="str">
        <f aca="false">IF(AX1197=15,"ناجح",IF(AX1197&gt;=13,"دور ثانى",IF(AX1197&gt;=0,"راسب")))</f>
        <v>راسب</v>
      </c>
      <c r="X1197" s="122"/>
      <c r="Y1197" s="122"/>
      <c r="Z1197" s="122"/>
      <c r="AA1197" s="122"/>
      <c r="AB1197" s="122"/>
      <c r="AC1197" s="122"/>
      <c r="AD1197" s="122"/>
      <c r="AE1197" s="122"/>
      <c r="AF1197" s="122"/>
      <c r="AG1197" s="122"/>
      <c r="AH1197" s="122"/>
      <c r="AI1197" s="122"/>
      <c r="AJ1197" s="122"/>
      <c r="AK1197" s="122"/>
      <c r="AL1197" s="122"/>
      <c r="AM1197" s="122"/>
      <c r="AN1197" s="122"/>
      <c r="AO1197" s="122"/>
      <c r="AP1197" s="122"/>
      <c r="AQ1197" s="122"/>
      <c r="AR1197" s="122"/>
      <c r="AS1197" s="122"/>
      <c r="AT1197" s="122"/>
      <c r="AU1197" s="122"/>
      <c r="AV1197" s="122"/>
      <c r="AW1197" s="122"/>
      <c r="AX1197" s="122" t="n">
        <f aca="false">SUM(AY1197:BM1197)</f>
        <v>0</v>
      </c>
      <c r="AY1197" s="122" t="str">
        <f aca="false">IF(G1197&lt;25," ",1)</f>
        <v> </v>
      </c>
      <c r="AZ1197" s="122" t="str">
        <f aca="false">IF(H1197&lt;20," ",1)</f>
        <v> </v>
      </c>
      <c r="BA1197" s="122" t="str">
        <f aca="false">IF(I1197&lt;10," ",1)</f>
        <v> </v>
      </c>
      <c r="BB1197" s="122" t="str">
        <f aca="false">IF(J1197&lt;20," ",1)</f>
        <v> </v>
      </c>
      <c r="BC1197" s="122" t="str">
        <f aca="false">IF(K1197&lt;15," ",1)</f>
        <v> </v>
      </c>
      <c r="BD1197" s="122" t="str">
        <f aca="false">IF(L1197&lt;20," ",1)</f>
        <v> </v>
      </c>
      <c r="BE1197" s="122" t="str">
        <f aca="false">IF(M1197&lt;15," ",1)</f>
        <v> </v>
      </c>
      <c r="BF1197" s="122" t="str">
        <f aca="false">IF(N1197&lt;20," ",1)</f>
        <v> </v>
      </c>
      <c r="BG1197" s="122" t="str">
        <f aca="false">IF(O1197&lt;20," ",1)</f>
        <v> </v>
      </c>
      <c r="BH1197" s="122" t="str">
        <f aca="false">IF(P1197&lt;30," ",1)</f>
        <v> </v>
      </c>
      <c r="BI1197" s="122" t="str">
        <f aca="false">IF(Q1197&lt;20," ",1)</f>
        <v> </v>
      </c>
      <c r="BJ1197" s="122" t="str">
        <f aca="false">IF(R1197&lt;20," ",1)</f>
        <v> </v>
      </c>
      <c r="BK1197" s="122" t="str">
        <f aca="false">IF(S1197&lt;20," ",1)</f>
        <v> </v>
      </c>
      <c r="BL1197" s="122" t="str">
        <f aca="false">IF(T1197&lt;20," ",1)</f>
        <v> </v>
      </c>
      <c r="BM1197" s="122" t="str">
        <f aca="false">IF(V1197&lt;10," ",1)</f>
        <v> </v>
      </c>
    </row>
    <row r="1198" customFormat="false" ht="18" hidden="false" customHeight="false" outlineLevel="0" collapsed="false">
      <c r="A1198" s="126"/>
      <c r="B1198" s="127"/>
      <c r="C1198" s="128"/>
      <c r="D1198" s="129"/>
      <c r="E1198" s="130"/>
      <c r="F1198" s="86" t="n">
        <v>1194</v>
      </c>
      <c r="G1198" s="87"/>
      <c r="H1198" s="88"/>
      <c r="I1198" s="88"/>
      <c r="J1198" s="88"/>
      <c r="K1198" s="88"/>
      <c r="L1198" s="88"/>
      <c r="M1198" s="88"/>
      <c r="N1198" s="88"/>
      <c r="O1198" s="88"/>
      <c r="P1198" s="88"/>
      <c r="Q1198" s="88"/>
      <c r="R1198" s="88"/>
      <c r="S1198" s="88"/>
      <c r="T1198" s="88"/>
      <c r="U1198" s="120" t="n">
        <f aca="false">SUM(G1198:T1198)</f>
        <v>0</v>
      </c>
      <c r="V1198" s="88"/>
      <c r="W1198" s="121" t="str">
        <f aca="false">IF(AX1198=15,"ناجح",IF(AX1198&gt;=13,"دور ثانى",IF(AX1198&gt;=0,"راسب")))</f>
        <v>راسب</v>
      </c>
      <c r="X1198" s="122"/>
      <c r="Y1198" s="122"/>
      <c r="Z1198" s="122"/>
      <c r="AA1198" s="122"/>
      <c r="AB1198" s="122"/>
      <c r="AC1198" s="122"/>
      <c r="AD1198" s="122"/>
      <c r="AE1198" s="122"/>
      <c r="AF1198" s="122"/>
      <c r="AG1198" s="122"/>
      <c r="AH1198" s="122"/>
      <c r="AI1198" s="122"/>
      <c r="AJ1198" s="122"/>
      <c r="AK1198" s="122"/>
      <c r="AL1198" s="122"/>
      <c r="AM1198" s="122"/>
      <c r="AN1198" s="122"/>
      <c r="AO1198" s="122"/>
      <c r="AP1198" s="122"/>
      <c r="AQ1198" s="122"/>
      <c r="AR1198" s="122"/>
      <c r="AS1198" s="122"/>
      <c r="AT1198" s="122"/>
      <c r="AU1198" s="122"/>
      <c r="AV1198" s="122"/>
      <c r="AW1198" s="122"/>
      <c r="AX1198" s="122" t="n">
        <f aca="false">SUM(AY1198:BM1198)</f>
        <v>0</v>
      </c>
      <c r="AY1198" s="122" t="str">
        <f aca="false">IF(G1198&lt;25," ",1)</f>
        <v> </v>
      </c>
      <c r="AZ1198" s="122" t="str">
        <f aca="false">IF(H1198&lt;20," ",1)</f>
        <v> </v>
      </c>
      <c r="BA1198" s="122" t="str">
        <f aca="false">IF(I1198&lt;10," ",1)</f>
        <v> </v>
      </c>
      <c r="BB1198" s="122" t="str">
        <f aca="false">IF(J1198&lt;20," ",1)</f>
        <v> </v>
      </c>
      <c r="BC1198" s="122" t="str">
        <f aca="false">IF(K1198&lt;15," ",1)</f>
        <v> </v>
      </c>
      <c r="BD1198" s="122" t="str">
        <f aca="false">IF(L1198&lt;20," ",1)</f>
        <v> </v>
      </c>
      <c r="BE1198" s="122" t="str">
        <f aca="false">IF(M1198&lt;15," ",1)</f>
        <v> </v>
      </c>
      <c r="BF1198" s="122" t="str">
        <f aca="false">IF(N1198&lt;20," ",1)</f>
        <v> </v>
      </c>
      <c r="BG1198" s="122" t="str">
        <f aca="false">IF(O1198&lt;20," ",1)</f>
        <v> </v>
      </c>
      <c r="BH1198" s="122" t="str">
        <f aca="false">IF(P1198&lt;30," ",1)</f>
        <v> </v>
      </c>
      <c r="BI1198" s="122" t="str">
        <f aca="false">IF(Q1198&lt;20," ",1)</f>
        <v> </v>
      </c>
      <c r="BJ1198" s="122" t="str">
        <f aca="false">IF(R1198&lt;20," ",1)</f>
        <v> </v>
      </c>
      <c r="BK1198" s="122" t="str">
        <f aca="false">IF(S1198&lt;20," ",1)</f>
        <v> </v>
      </c>
      <c r="BL1198" s="122" t="str">
        <f aca="false">IF(T1198&lt;20," ",1)</f>
        <v> </v>
      </c>
      <c r="BM1198" s="122" t="str">
        <f aca="false">IF(V1198&lt;10," ",1)</f>
        <v> </v>
      </c>
    </row>
    <row r="1199" customFormat="false" ht="18" hidden="false" customHeight="false" outlineLevel="0" collapsed="false">
      <c r="A1199" s="126"/>
      <c r="B1199" s="127"/>
      <c r="C1199" s="128"/>
      <c r="D1199" s="129"/>
      <c r="E1199" s="130"/>
      <c r="F1199" s="86" t="n">
        <v>1195</v>
      </c>
      <c r="G1199" s="87"/>
      <c r="H1199" s="88"/>
      <c r="I1199" s="88"/>
      <c r="J1199" s="88"/>
      <c r="K1199" s="88"/>
      <c r="L1199" s="88"/>
      <c r="M1199" s="88"/>
      <c r="N1199" s="88"/>
      <c r="O1199" s="88"/>
      <c r="P1199" s="88"/>
      <c r="Q1199" s="88"/>
      <c r="R1199" s="88"/>
      <c r="S1199" s="88"/>
      <c r="T1199" s="88"/>
      <c r="U1199" s="120" t="n">
        <f aca="false">SUM(G1199:T1199)</f>
        <v>0</v>
      </c>
      <c r="V1199" s="88"/>
      <c r="W1199" s="121" t="str">
        <f aca="false">IF(AX1199=15,"ناجح",IF(AX1199&gt;=13,"دور ثانى",IF(AX1199&gt;=0,"راسب")))</f>
        <v>راسب</v>
      </c>
      <c r="X1199" s="122"/>
      <c r="Y1199" s="122"/>
      <c r="Z1199" s="122"/>
      <c r="AA1199" s="122"/>
      <c r="AB1199" s="122"/>
      <c r="AC1199" s="122"/>
      <c r="AD1199" s="122"/>
      <c r="AE1199" s="122"/>
      <c r="AF1199" s="122"/>
      <c r="AG1199" s="122"/>
      <c r="AH1199" s="122"/>
      <c r="AI1199" s="122"/>
      <c r="AJ1199" s="122"/>
      <c r="AK1199" s="122"/>
      <c r="AL1199" s="122"/>
      <c r="AM1199" s="122"/>
      <c r="AN1199" s="122"/>
      <c r="AO1199" s="122"/>
      <c r="AP1199" s="122"/>
      <c r="AQ1199" s="122"/>
      <c r="AR1199" s="122"/>
      <c r="AS1199" s="122"/>
      <c r="AT1199" s="122"/>
      <c r="AU1199" s="122"/>
      <c r="AV1199" s="122"/>
      <c r="AW1199" s="122"/>
      <c r="AX1199" s="122" t="n">
        <f aca="false">SUM(AY1199:BM1199)</f>
        <v>0</v>
      </c>
      <c r="AY1199" s="122" t="str">
        <f aca="false">IF(G1199&lt;25," ",1)</f>
        <v> </v>
      </c>
      <c r="AZ1199" s="122" t="str">
        <f aca="false">IF(H1199&lt;20," ",1)</f>
        <v> </v>
      </c>
      <c r="BA1199" s="122" t="str">
        <f aca="false">IF(I1199&lt;10," ",1)</f>
        <v> </v>
      </c>
      <c r="BB1199" s="122" t="str">
        <f aca="false">IF(J1199&lt;20," ",1)</f>
        <v> </v>
      </c>
      <c r="BC1199" s="122" t="str">
        <f aca="false">IF(K1199&lt;15," ",1)</f>
        <v> </v>
      </c>
      <c r="BD1199" s="122" t="str">
        <f aca="false">IF(L1199&lt;20," ",1)</f>
        <v> </v>
      </c>
      <c r="BE1199" s="122" t="str">
        <f aca="false">IF(M1199&lt;15," ",1)</f>
        <v> </v>
      </c>
      <c r="BF1199" s="122" t="str">
        <f aca="false">IF(N1199&lt;20," ",1)</f>
        <v> </v>
      </c>
      <c r="BG1199" s="122" t="str">
        <f aca="false">IF(O1199&lt;20," ",1)</f>
        <v> </v>
      </c>
      <c r="BH1199" s="122" t="str">
        <f aca="false">IF(P1199&lt;30," ",1)</f>
        <v> </v>
      </c>
      <c r="BI1199" s="122" t="str">
        <f aca="false">IF(Q1199&lt;20," ",1)</f>
        <v> </v>
      </c>
      <c r="BJ1199" s="122" t="str">
        <f aca="false">IF(R1199&lt;20," ",1)</f>
        <v> </v>
      </c>
      <c r="BK1199" s="122" t="str">
        <f aca="false">IF(S1199&lt;20," ",1)</f>
        <v> </v>
      </c>
      <c r="BL1199" s="122" t="str">
        <f aca="false">IF(T1199&lt;20," ",1)</f>
        <v> </v>
      </c>
      <c r="BM1199" s="122" t="str">
        <f aca="false">IF(V1199&lt;10," ",1)</f>
        <v> </v>
      </c>
    </row>
    <row r="1200" customFormat="false" ht="18" hidden="false" customHeight="false" outlineLevel="0" collapsed="false">
      <c r="A1200" s="126"/>
      <c r="B1200" s="127"/>
      <c r="C1200" s="128"/>
      <c r="D1200" s="129"/>
      <c r="E1200" s="130"/>
      <c r="F1200" s="86" t="n">
        <v>1196</v>
      </c>
      <c r="G1200" s="87"/>
      <c r="H1200" s="88"/>
      <c r="I1200" s="88"/>
      <c r="J1200" s="88"/>
      <c r="K1200" s="88"/>
      <c r="L1200" s="88"/>
      <c r="M1200" s="88"/>
      <c r="N1200" s="88"/>
      <c r="O1200" s="88"/>
      <c r="P1200" s="88"/>
      <c r="Q1200" s="88"/>
      <c r="R1200" s="88"/>
      <c r="S1200" s="88"/>
      <c r="T1200" s="88"/>
      <c r="U1200" s="120" t="n">
        <f aca="false">SUM(G1200:T1200)</f>
        <v>0</v>
      </c>
      <c r="V1200" s="88"/>
      <c r="W1200" s="121" t="str">
        <f aca="false">IF(AX1200=15,"ناجح",IF(AX1200&gt;=13,"دور ثانى",IF(AX1200&gt;=0,"راسب")))</f>
        <v>راسب</v>
      </c>
      <c r="X1200" s="122"/>
      <c r="Y1200" s="122"/>
      <c r="Z1200" s="122"/>
      <c r="AA1200" s="122"/>
      <c r="AB1200" s="122"/>
      <c r="AC1200" s="122"/>
      <c r="AD1200" s="122"/>
      <c r="AE1200" s="122"/>
      <c r="AF1200" s="122"/>
      <c r="AG1200" s="122"/>
      <c r="AH1200" s="122"/>
      <c r="AI1200" s="122"/>
      <c r="AJ1200" s="122"/>
      <c r="AK1200" s="122"/>
      <c r="AL1200" s="122"/>
      <c r="AM1200" s="122"/>
      <c r="AN1200" s="122"/>
      <c r="AO1200" s="122"/>
      <c r="AP1200" s="122"/>
      <c r="AQ1200" s="122"/>
      <c r="AR1200" s="122"/>
      <c r="AS1200" s="122"/>
      <c r="AT1200" s="122"/>
      <c r="AU1200" s="122"/>
      <c r="AV1200" s="122"/>
      <c r="AW1200" s="122"/>
      <c r="AX1200" s="122" t="n">
        <f aca="false">SUM(AY1200:BM1200)</f>
        <v>0</v>
      </c>
      <c r="AY1200" s="122" t="str">
        <f aca="false">IF(G1200&lt;25," ",1)</f>
        <v> </v>
      </c>
      <c r="AZ1200" s="122" t="str">
        <f aca="false">IF(H1200&lt;20," ",1)</f>
        <v> </v>
      </c>
      <c r="BA1200" s="122" t="str">
        <f aca="false">IF(I1200&lt;10," ",1)</f>
        <v> </v>
      </c>
      <c r="BB1200" s="122" t="str">
        <f aca="false">IF(J1200&lt;20," ",1)</f>
        <v> </v>
      </c>
      <c r="BC1200" s="122" t="str">
        <f aca="false">IF(K1200&lt;15," ",1)</f>
        <v> </v>
      </c>
      <c r="BD1200" s="122" t="str">
        <f aca="false">IF(L1200&lt;20," ",1)</f>
        <v> </v>
      </c>
      <c r="BE1200" s="122" t="str">
        <f aca="false">IF(M1200&lt;15," ",1)</f>
        <v> </v>
      </c>
      <c r="BF1200" s="122" t="str">
        <f aca="false">IF(N1200&lt;20," ",1)</f>
        <v> </v>
      </c>
      <c r="BG1200" s="122" t="str">
        <f aca="false">IF(O1200&lt;20," ",1)</f>
        <v> </v>
      </c>
      <c r="BH1200" s="122" t="str">
        <f aca="false">IF(P1200&lt;30," ",1)</f>
        <v> </v>
      </c>
      <c r="BI1200" s="122" t="str">
        <f aca="false">IF(Q1200&lt;20," ",1)</f>
        <v> </v>
      </c>
      <c r="BJ1200" s="122" t="str">
        <f aca="false">IF(R1200&lt;20," ",1)</f>
        <v> </v>
      </c>
      <c r="BK1200" s="122" t="str">
        <f aca="false">IF(S1200&lt;20," ",1)</f>
        <v> </v>
      </c>
      <c r="BL1200" s="122" t="str">
        <f aca="false">IF(T1200&lt;20," ",1)</f>
        <v> </v>
      </c>
      <c r="BM1200" s="122" t="str">
        <f aca="false">IF(V1200&lt;10," ",1)</f>
        <v> </v>
      </c>
    </row>
    <row r="1201" customFormat="false" ht="18" hidden="false" customHeight="false" outlineLevel="0" collapsed="false">
      <c r="A1201" s="126"/>
      <c r="B1201" s="127"/>
      <c r="C1201" s="128"/>
      <c r="D1201" s="129"/>
      <c r="E1201" s="130"/>
      <c r="F1201" s="86" t="n">
        <v>1197</v>
      </c>
      <c r="G1201" s="87"/>
      <c r="H1201" s="88"/>
      <c r="I1201" s="88"/>
      <c r="J1201" s="88"/>
      <c r="K1201" s="88"/>
      <c r="L1201" s="88"/>
      <c r="M1201" s="88"/>
      <c r="N1201" s="88"/>
      <c r="O1201" s="88"/>
      <c r="P1201" s="88"/>
      <c r="Q1201" s="88"/>
      <c r="R1201" s="88"/>
      <c r="S1201" s="88"/>
      <c r="T1201" s="88"/>
      <c r="U1201" s="120" t="n">
        <f aca="false">SUM(G1201:T1201)</f>
        <v>0</v>
      </c>
      <c r="V1201" s="88"/>
      <c r="W1201" s="121" t="str">
        <f aca="false">IF(AX1201=15,"ناجح",IF(AX1201&gt;=13,"دور ثانى",IF(AX1201&gt;=0,"راسب")))</f>
        <v>راسب</v>
      </c>
      <c r="X1201" s="122"/>
      <c r="Y1201" s="122"/>
      <c r="Z1201" s="122"/>
      <c r="AA1201" s="122"/>
      <c r="AB1201" s="122"/>
      <c r="AC1201" s="122"/>
      <c r="AD1201" s="122"/>
      <c r="AE1201" s="122"/>
      <c r="AF1201" s="122"/>
      <c r="AG1201" s="122"/>
      <c r="AH1201" s="122"/>
      <c r="AI1201" s="122"/>
      <c r="AJ1201" s="122"/>
      <c r="AK1201" s="122"/>
      <c r="AL1201" s="122"/>
      <c r="AM1201" s="122"/>
      <c r="AN1201" s="122"/>
      <c r="AO1201" s="122"/>
      <c r="AP1201" s="122"/>
      <c r="AQ1201" s="122"/>
      <c r="AR1201" s="122"/>
      <c r="AS1201" s="122"/>
      <c r="AT1201" s="122"/>
      <c r="AU1201" s="122"/>
      <c r="AV1201" s="122"/>
      <c r="AW1201" s="122"/>
      <c r="AX1201" s="122" t="n">
        <f aca="false">SUM(AY1201:BM1201)</f>
        <v>0</v>
      </c>
      <c r="AY1201" s="122" t="str">
        <f aca="false">IF(G1201&lt;25," ",1)</f>
        <v> </v>
      </c>
      <c r="AZ1201" s="122" t="str">
        <f aca="false">IF(H1201&lt;20," ",1)</f>
        <v> </v>
      </c>
      <c r="BA1201" s="122" t="str">
        <f aca="false">IF(I1201&lt;10," ",1)</f>
        <v> </v>
      </c>
      <c r="BB1201" s="122" t="str">
        <f aca="false">IF(J1201&lt;20," ",1)</f>
        <v> </v>
      </c>
      <c r="BC1201" s="122" t="str">
        <f aca="false">IF(K1201&lt;15," ",1)</f>
        <v> </v>
      </c>
      <c r="BD1201" s="122" t="str">
        <f aca="false">IF(L1201&lt;20," ",1)</f>
        <v> </v>
      </c>
      <c r="BE1201" s="122" t="str">
        <f aca="false">IF(M1201&lt;15," ",1)</f>
        <v> </v>
      </c>
      <c r="BF1201" s="122" t="str">
        <f aca="false">IF(N1201&lt;20," ",1)</f>
        <v> </v>
      </c>
      <c r="BG1201" s="122" t="str">
        <f aca="false">IF(O1201&lt;20," ",1)</f>
        <v> </v>
      </c>
      <c r="BH1201" s="122" t="str">
        <f aca="false">IF(P1201&lt;30," ",1)</f>
        <v> </v>
      </c>
      <c r="BI1201" s="122" t="str">
        <f aca="false">IF(Q1201&lt;20," ",1)</f>
        <v> </v>
      </c>
      <c r="BJ1201" s="122" t="str">
        <f aca="false">IF(R1201&lt;20," ",1)</f>
        <v> </v>
      </c>
      <c r="BK1201" s="122" t="str">
        <f aca="false">IF(S1201&lt;20," ",1)</f>
        <v> </v>
      </c>
      <c r="BL1201" s="122" t="str">
        <f aca="false">IF(T1201&lt;20," ",1)</f>
        <v> </v>
      </c>
      <c r="BM1201" s="122" t="str">
        <f aca="false">IF(V1201&lt;10," ",1)</f>
        <v> </v>
      </c>
    </row>
    <row r="1202" customFormat="false" ht="18" hidden="false" customHeight="false" outlineLevel="0" collapsed="false">
      <c r="A1202" s="126"/>
      <c r="B1202" s="127"/>
      <c r="C1202" s="128"/>
      <c r="D1202" s="129"/>
      <c r="E1202" s="130"/>
      <c r="F1202" s="86" t="n">
        <v>1198</v>
      </c>
      <c r="G1202" s="87"/>
      <c r="H1202" s="88"/>
      <c r="I1202" s="88"/>
      <c r="J1202" s="88"/>
      <c r="K1202" s="88"/>
      <c r="L1202" s="88"/>
      <c r="M1202" s="88"/>
      <c r="N1202" s="88"/>
      <c r="O1202" s="88"/>
      <c r="P1202" s="88"/>
      <c r="Q1202" s="88"/>
      <c r="R1202" s="88"/>
      <c r="S1202" s="88"/>
      <c r="T1202" s="88"/>
      <c r="U1202" s="120" t="n">
        <f aca="false">SUM(G1202:T1202)</f>
        <v>0</v>
      </c>
      <c r="V1202" s="88"/>
      <c r="W1202" s="121" t="str">
        <f aca="false">IF(AX1202=15,"ناجح",IF(AX1202&gt;=13,"دور ثانى",IF(AX1202&gt;=0,"راسب")))</f>
        <v>راسب</v>
      </c>
      <c r="X1202" s="122"/>
      <c r="Y1202" s="122"/>
      <c r="Z1202" s="122"/>
      <c r="AA1202" s="122"/>
      <c r="AB1202" s="122"/>
      <c r="AC1202" s="122"/>
      <c r="AD1202" s="122"/>
      <c r="AE1202" s="122"/>
      <c r="AF1202" s="122"/>
      <c r="AG1202" s="122"/>
      <c r="AH1202" s="122"/>
      <c r="AI1202" s="122"/>
      <c r="AJ1202" s="122"/>
      <c r="AK1202" s="122"/>
      <c r="AL1202" s="122"/>
      <c r="AM1202" s="122"/>
      <c r="AN1202" s="122"/>
      <c r="AO1202" s="122"/>
      <c r="AP1202" s="122"/>
      <c r="AQ1202" s="122"/>
      <c r="AR1202" s="122"/>
      <c r="AS1202" s="122"/>
      <c r="AT1202" s="122"/>
      <c r="AU1202" s="122"/>
      <c r="AV1202" s="122"/>
      <c r="AW1202" s="122"/>
      <c r="AX1202" s="122" t="n">
        <f aca="false">SUM(AY1202:BM1202)</f>
        <v>0</v>
      </c>
      <c r="AY1202" s="122" t="str">
        <f aca="false">IF(G1202&lt;25," ",1)</f>
        <v> </v>
      </c>
      <c r="AZ1202" s="122" t="str">
        <f aca="false">IF(H1202&lt;20," ",1)</f>
        <v> </v>
      </c>
      <c r="BA1202" s="122" t="str">
        <f aca="false">IF(I1202&lt;10," ",1)</f>
        <v> </v>
      </c>
      <c r="BB1202" s="122" t="str">
        <f aca="false">IF(J1202&lt;20," ",1)</f>
        <v> </v>
      </c>
      <c r="BC1202" s="122" t="str">
        <f aca="false">IF(K1202&lt;15," ",1)</f>
        <v> </v>
      </c>
      <c r="BD1202" s="122" t="str">
        <f aca="false">IF(L1202&lt;20," ",1)</f>
        <v> </v>
      </c>
      <c r="BE1202" s="122" t="str">
        <f aca="false">IF(M1202&lt;15," ",1)</f>
        <v> </v>
      </c>
      <c r="BF1202" s="122" t="str">
        <f aca="false">IF(N1202&lt;20," ",1)</f>
        <v> </v>
      </c>
      <c r="BG1202" s="122" t="str">
        <f aca="false">IF(O1202&lt;20," ",1)</f>
        <v> </v>
      </c>
      <c r="BH1202" s="122" t="str">
        <f aca="false">IF(P1202&lt;30," ",1)</f>
        <v> </v>
      </c>
      <c r="BI1202" s="122" t="str">
        <f aca="false">IF(Q1202&lt;20," ",1)</f>
        <v> </v>
      </c>
      <c r="BJ1202" s="122" t="str">
        <f aca="false">IF(R1202&lt;20," ",1)</f>
        <v> </v>
      </c>
      <c r="BK1202" s="122" t="str">
        <f aca="false">IF(S1202&lt;20," ",1)</f>
        <v> </v>
      </c>
      <c r="BL1202" s="122" t="str">
        <f aca="false">IF(T1202&lt;20," ",1)</f>
        <v> </v>
      </c>
      <c r="BM1202" s="122" t="str">
        <f aca="false">IF(V1202&lt;10," ",1)</f>
        <v> </v>
      </c>
    </row>
    <row r="1203" customFormat="false" ht="18" hidden="false" customHeight="false" outlineLevel="0" collapsed="false">
      <c r="A1203" s="126"/>
      <c r="B1203" s="127"/>
      <c r="C1203" s="128"/>
      <c r="D1203" s="129"/>
      <c r="E1203" s="130"/>
      <c r="F1203" s="86" t="n">
        <v>1199</v>
      </c>
      <c r="G1203" s="87"/>
      <c r="H1203" s="88"/>
      <c r="I1203" s="88"/>
      <c r="J1203" s="88"/>
      <c r="K1203" s="88"/>
      <c r="L1203" s="88"/>
      <c r="M1203" s="88"/>
      <c r="N1203" s="88"/>
      <c r="O1203" s="88"/>
      <c r="P1203" s="88"/>
      <c r="Q1203" s="88"/>
      <c r="R1203" s="88"/>
      <c r="S1203" s="88"/>
      <c r="T1203" s="88"/>
      <c r="U1203" s="120" t="n">
        <f aca="false">SUM(G1203:T1203)</f>
        <v>0</v>
      </c>
      <c r="V1203" s="88"/>
      <c r="W1203" s="121" t="str">
        <f aca="false">IF(AX1203=15,"ناجح",IF(AX1203&gt;=13,"دور ثانى",IF(AX1203&gt;=0,"راسب")))</f>
        <v>راسب</v>
      </c>
      <c r="X1203" s="122"/>
      <c r="Y1203" s="122"/>
      <c r="Z1203" s="122"/>
      <c r="AA1203" s="122"/>
      <c r="AB1203" s="122"/>
      <c r="AC1203" s="122"/>
      <c r="AD1203" s="122"/>
      <c r="AE1203" s="122"/>
      <c r="AF1203" s="122"/>
      <c r="AG1203" s="122"/>
      <c r="AH1203" s="122"/>
      <c r="AI1203" s="122"/>
      <c r="AJ1203" s="122"/>
      <c r="AK1203" s="122"/>
      <c r="AL1203" s="122"/>
      <c r="AM1203" s="122"/>
      <c r="AN1203" s="122"/>
      <c r="AO1203" s="122"/>
      <c r="AP1203" s="122"/>
      <c r="AQ1203" s="122"/>
      <c r="AR1203" s="122"/>
      <c r="AS1203" s="122"/>
      <c r="AT1203" s="122"/>
      <c r="AU1203" s="122"/>
      <c r="AV1203" s="122"/>
      <c r="AW1203" s="122"/>
      <c r="AX1203" s="122" t="n">
        <f aca="false">SUM(AY1203:BM1203)</f>
        <v>0</v>
      </c>
      <c r="AY1203" s="122" t="str">
        <f aca="false">IF(G1203&lt;25," ",1)</f>
        <v> </v>
      </c>
      <c r="AZ1203" s="122" t="str">
        <f aca="false">IF(H1203&lt;20," ",1)</f>
        <v> </v>
      </c>
      <c r="BA1203" s="122" t="str">
        <f aca="false">IF(I1203&lt;10," ",1)</f>
        <v> </v>
      </c>
      <c r="BB1203" s="122" t="str">
        <f aca="false">IF(J1203&lt;20," ",1)</f>
        <v> </v>
      </c>
      <c r="BC1203" s="122" t="str">
        <f aca="false">IF(K1203&lt;15," ",1)</f>
        <v> </v>
      </c>
      <c r="BD1203" s="122" t="str">
        <f aca="false">IF(L1203&lt;20," ",1)</f>
        <v> </v>
      </c>
      <c r="BE1203" s="122" t="str">
        <f aca="false">IF(M1203&lt;15," ",1)</f>
        <v> </v>
      </c>
      <c r="BF1203" s="122" t="str">
        <f aca="false">IF(N1203&lt;20," ",1)</f>
        <v> </v>
      </c>
      <c r="BG1203" s="122" t="str">
        <f aca="false">IF(O1203&lt;20," ",1)</f>
        <v> </v>
      </c>
      <c r="BH1203" s="122" t="str">
        <f aca="false">IF(P1203&lt;30," ",1)</f>
        <v> </v>
      </c>
      <c r="BI1203" s="122" t="str">
        <f aca="false">IF(Q1203&lt;20," ",1)</f>
        <v> </v>
      </c>
      <c r="BJ1203" s="122" t="str">
        <f aca="false">IF(R1203&lt;20," ",1)</f>
        <v> </v>
      </c>
      <c r="BK1203" s="122" t="str">
        <f aca="false">IF(S1203&lt;20," ",1)</f>
        <v> </v>
      </c>
      <c r="BL1203" s="122" t="str">
        <f aca="false">IF(T1203&lt;20," ",1)</f>
        <v> </v>
      </c>
      <c r="BM1203" s="122" t="str">
        <f aca="false">IF(V1203&lt;10," ",1)</f>
        <v> </v>
      </c>
    </row>
    <row r="1204" customFormat="false" ht="18" hidden="false" customHeight="false" outlineLevel="0" collapsed="false">
      <c r="A1204" s="126"/>
      <c r="B1204" s="127"/>
      <c r="C1204" s="128"/>
      <c r="D1204" s="129"/>
      <c r="E1204" s="130"/>
      <c r="F1204" s="86" t="n">
        <v>1200</v>
      </c>
      <c r="G1204" s="87"/>
      <c r="H1204" s="88"/>
      <c r="I1204" s="88"/>
      <c r="J1204" s="88"/>
      <c r="K1204" s="88"/>
      <c r="L1204" s="88"/>
      <c r="M1204" s="88"/>
      <c r="N1204" s="88"/>
      <c r="O1204" s="88"/>
      <c r="P1204" s="88"/>
      <c r="Q1204" s="88"/>
      <c r="R1204" s="88"/>
      <c r="S1204" s="88"/>
      <c r="T1204" s="88"/>
      <c r="U1204" s="120" t="n">
        <f aca="false">SUM(G1204:T1204)</f>
        <v>0</v>
      </c>
      <c r="V1204" s="88"/>
      <c r="W1204" s="121" t="str">
        <f aca="false">IF(AX1204=15,"ناجح",IF(AX1204&gt;=13,"دور ثانى",IF(AX1204&gt;=0,"راسب")))</f>
        <v>راسب</v>
      </c>
      <c r="X1204" s="122"/>
      <c r="Y1204" s="122"/>
      <c r="Z1204" s="122"/>
      <c r="AA1204" s="122"/>
      <c r="AB1204" s="122"/>
      <c r="AC1204" s="122"/>
      <c r="AD1204" s="122"/>
      <c r="AE1204" s="122"/>
      <c r="AF1204" s="122"/>
      <c r="AG1204" s="122"/>
      <c r="AH1204" s="122"/>
      <c r="AI1204" s="122"/>
      <c r="AJ1204" s="122"/>
      <c r="AK1204" s="122"/>
      <c r="AL1204" s="122"/>
      <c r="AM1204" s="122"/>
      <c r="AN1204" s="122"/>
      <c r="AO1204" s="122"/>
      <c r="AP1204" s="122"/>
      <c r="AQ1204" s="122"/>
      <c r="AR1204" s="122"/>
      <c r="AS1204" s="122"/>
      <c r="AT1204" s="122"/>
      <c r="AU1204" s="122"/>
      <c r="AV1204" s="122"/>
      <c r="AW1204" s="122"/>
      <c r="AX1204" s="122" t="n">
        <f aca="false">SUM(AY1204:BM1204)</f>
        <v>0</v>
      </c>
      <c r="AY1204" s="122" t="str">
        <f aca="false">IF(G1204&lt;25," ",1)</f>
        <v> </v>
      </c>
      <c r="AZ1204" s="122" t="str">
        <f aca="false">IF(H1204&lt;20," ",1)</f>
        <v> </v>
      </c>
      <c r="BA1204" s="122" t="str">
        <f aca="false">IF(I1204&lt;10," ",1)</f>
        <v> </v>
      </c>
      <c r="BB1204" s="122" t="str">
        <f aca="false">IF(J1204&lt;20," ",1)</f>
        <v> </v>
      </c>
      <c r="BC1204" s="122" t="str">
        <f aca="false">IF(K1204&lt;15," ",1)</f>
        <v> </v>
      </c>
      <c r="BD1204" s="122" t="str">
        <f aca="false">IF(L1204&lt;20," ",1)</f>
        <v> </v>
      </c>
      <c r="BE1204" s="122" t="str">
        <f aca="false">IF(M1204&lt;15," ",1)</f>
        <v> </v>
      </c>
      <c r="BF1204" s="122" t="str">
        <f aca="false">IF(N1204&lt;20," ",1)</f>
        <v> </v>
      </c>
      <c r="BG1204" s="122" t="str">
        <f aca="false">IF(O1204&lt;20," ",1)</f>
        <v> </v>
      </c>
      <c r="BH1204" s="122" t="str">
        <f aca="false">IF(P1204&lt;30," ",1)</f>
        <v> </v>
      </c>
      <c r="BI1204" s="122" t="str">
        <f aca="false">IF(Q1204&lt;20," ",1)</f>
        <v> </v>
      </c>
      <c r="BJ1204" s="122" t="str">
        <f aca="false">IF(R1204&lt;20," ",1)</f>
        <v> </v>
      </c>
      <c r="BK1204" s="122" t="str">
        <f aca="false">IF(S1204&lt;20," ",1)</f>
        <v> </v>
      </c>
      <c r="BL1204" s="122" t="str">
        <f aca="false">IF(T1204&lt;20," ",1)</f>
        <v> </v>
      </c>
      <c r="BM1204" s="122" t="str">
        <f aca="false">IF(V1204&lt;10," ",1)</f>
        <v> </v>
      </c>
    </row>
    <row r="1205" customFormat="false" ht="18" hidden="false" customHeight="false" outlineLevel="0" collapsed="false">
      <c r="A1205" s="126"/>
      <c r="B1205" s="127"/>
      <c r="C1205" s="128"/>
      <c r="D1205" s="129"/>
      <c r="E1205" s="130"/>
      <c r="F1205" s="86" t="n">
        <v>1201</v>
      </c>
      <c r="G1205" s="87"/>
      <c r="H1205" s="88"/>
      <c r="I1205" s="88"/>
      <c r="J1205" s="88"/>
      <c r="K1205" s="88"/>
      <c r="L1205" s="88"/>
      <c r="M1205" s="88"/>
      <c r="N1205" s="88"/>
      <c r="O1205" s="88"/>
      <c r="P1205" s="88"/>
      <c r="Q1205" s="88"/>
      <c r="R1205" s="88"/>
      <c r="S1205" s="88"/>
      <c r="T1205" s="88"/>
      <c r="U1205" s="120" t="n">
        <f aca="false">SUM(G1205:T1205)</f>
        <v>0</v>
      </c>
      <c r="V1205" s="88"/>
      <c r="W1205" s="121" t="str">
        <f aca="false">IF(AX1205=15,"ناجح",IF(AX1205&gt;=13,"دور ثانى",IF(AX1205&gt;=0,"راسب")))</f>
        <v>راسب</v>
      </c>
      <c r="X1205" s="122"/>
      <c r="Y1205" s="122"/>
      <c r="Z1205" s="122"/>
      <c r="AA1205" s="122"/>
      <c r="AB1205" s="122"/>
      <c r="AC1205" s="122"/>
      <c r="AD1205" s="122"/>
      <c r="AE1205" s="122"/>
      <c r="AF1205" s="122"/>
      <c r="AG1205" s="122"/>
      <c r="AH1205" s="122"/>
      <c r="AI1205" s="122"/>
      <c r="AJ1205" s="122"/>
      <c r="AK1205" s="122"/>
      <c r="AL1205" s="122"/>
      <c r="AM1205" s="122"/>
      <c r="AN1205" s="122"/>
      <c r="AO1205" s="122"/>
      <c r="AP1205" s="122"/>
      <c r="AQ1205" s="122"/>
      <c r="AR1205" s="122"/>
      <c r="AS1205" s="122"/>
      <c r="AT1205" s="122"/>
      <c r="AU1205" s="122"/>
      <c r="AV1205" s="122"/>
      <c r="AW1205" s="122"/>
      <c r="AX1205" s="122" t="n">
        <f aca="false">SUM(AY1205:BM1205)</f>
        <v>0</v>
      </c>
      <c r="AY1205" s="122" t="str">
        <f aca="false">IF(G1205&lt;25," ",1)</f>
        <v> </v>
      </c>
      <c r="AZ1205" s="122" t="str">
        <f aca="false">IF(H1205&lt;20," ",1)</f>
        <v> </v>
      </c>
      <c r="BA1205" s="122" t="str">
        <f aca="false">IF(I1205&lt;10," ",1)</f>
        <v> </v>
      </c>
      <c r="BB1205" s="122" t="str">
        <f aca="false">IF(J1205&lt;20," ",1)</f>
        <v> </v>
      </c>
      <c r="BC1205" s="122" t="str">
        <f aca="false">IF(K1205&lt;15," ",1)</f>
        <v> </v>
      </c>
      <c r="BD1205" s="122" t="str">
        <f aca="false">IF(L1205&lt;20," ",1)</f>
        <v> </v>
      </c>
      <c r="BE1205" s="122" t="str">
        <f aca="false">IF(M1205&lt;15," ",1)</f>
        <v> </v>
      </c>
      <c r="BF1205" s="122" t="str">
        <f aca="false">IF(N1205&lt;20," ",1)</f>
        <v> </v>
      </c>
      <c r="BG1205" s="122" t="str">
        <f aca="false">IF(O1205&lt;20," ",1)</f>
        <v> </v>
      </c>
      <c r="BH1205" s="122" t="str">
        <f aca="false">IF(P1205&lt;30," ",1)</f>
        <v> </v>
      </c>
      <c r="BI1205" s="122" t="str">
        <f aca="false">IF(Q1205&lt;20," ",1)</f>
        <v> </v>
      </c>
      <c r="BJ1205" s="122" t="str">
        <f aca="false">IF(R1205&lt;20," ",1)</f>
        <v> </v>
      </c>
      <c r="BK1205" s="122" t="str">
        <f aca="false">IF(S1205&lt;20," ",1)</f>
        <v> </v>
      </c>
      <c r="BL1205" s="122" t="str">
        <f aca="false">IF(T1205&lt;20," ",1)</f>
        <v> </v>
      </c>
      <c r="BM1205" s="122" t="str">
        <f aca="false">IF(V1205&lt;10," ",1)</f>
        <v> </v>
      </c>
    </row>
    <row r="1206" customFormat="false" ht="18" hidden="false" customHeight="false" outlineLevel="0" collapsed="false">
      <c r="A1206" s="126"/>
      <c r="B1206" s="127"/>
      <c r="C1206" s="128"/>
      <c r="D1206" s="129"/>
      <c r="E1206" s="130"/>
      <c r="F1206" s="86" t="n">
        <v>1202</v>
      </c>
      <c r="G1206" s="87"/>
      <c r="H1206" s="88"/>
      <c r="I1206" s="88"/>
      <c r="J1206" s="88"/>
      <c r="K1206" s="88"/>
      <c r="L1206" s="88"/>
      <c r="M1206" s="88"/>
      <c r="N1206" s="88"/>
      <c r="O1206" s="88"/>
      <c r="P1206" s="88"/>
      <c r="Q1206" s="88"/>
      <c r="R1206" s="88"/>
      <c r="S1206" s="88"/>
      <c r="T1206" s="88"/>
      <c r="U1206" s="120" t="n">
        <f aca="false">SUM(G1206:T1206)</f>
        <v>0</v>
      </c>
      <c r="V1206" s="88"/>
      <c r="W1206" s="121" t="str">
        <f aca="false">IF(AX1206=15,"ناجح",IF(AX1206&gt;=13,"دور ثانى",IF(AX1206&gt;=0,"راسب")))</f>
        <v>راسب</v>
      </c>
      <c r="X1206" s="122"/>
      <c r="Y1206" s="122"/>
      <c r="Z1206" s="122"/>
      <c r="AA1206" s="122"/>
      <c r="AB1206" s="122"/>
      <c r="AC1206" s="122"/>
      <c r="AD1206" s="122"/>
      <c r="AE1206" s="122"/>
      <c r="AF1206" s="122"/>
      <c r="AG1206" s="122"/>
      <c r="AH1206" s="122"/>
      <c r="AI1206" s="122"/>
      <c r="AJ1206" s="122"/>
      <c r="AK1206" s="122"/>
      <c r="AL1206" s="122"/>
      <c r="AM1206" s="122"/>
      <c r="AN1206" s="122"/>
      <c r="AO1206" s="122"/>
      <c r="AP1206" s="122"/>
      <c r="AQ1206" s="122"/>
      <c r="AR1206" s="122"/>
      <c r="AS1206" s="122"/>
      <c r="AT1206" s="122"/>
      <c r="AU1206" s="122"/>
      <c r="AV1206" s="122"/>
      <c r="AW1206" s="122"/>
      <c r="AX1206" s="122" t="n">
        <f aca="false">SUM(AY1206:BM1206)</f>
        <v>0</v>
      </c>
      <c r="AY1206" s="122" t="str">
        <f aca="false">IF(G1206&lt;25," ",1)</f>
        <v> </v>
      </c>
      <c r="AZ1206" s="122" t="str">
        <f aca="false">IF(H1206&lt;20," ",1)</f>
        <v> </v>
      </c>
      <c r="BA1206" s="122" t="str">
        <f aca="false">IF(I1206&lt;10," ",1)</f>
        <v> </v>
      </c>
      <c r="BB1206" s="122" t="str">
        <f aca="false">IF(J1206&lt;20," ",1)</f>
        <v> </v>
      </c>
      <c r="BC1206" s="122" t="str">
        <f aca="false">IF(K1206&lt;15," ",1)</f>
        <v> </v>
      </c>
      <c r="BD1206" s="122" t="str">
        <f aca="false">IF(L1206&lt;20," ",1)</f>
        <v> </v>
      </c>
      <c r="BE1206" s="122" t="str">
        <f aca="false">IF(M1206&lt;15," ",1)</f>
        <v> </v>
      </c>
      <c r="BF1206" s="122" t="str">
        <f aca="false">IF(N1206&lt;20," ",1)</f>
        <v> </v>
      </c>
      <c r="BG1206" s="122" t="str">
        <f aca="false">IF(O1206&lt;20," ",1)</f>
        <v> </v>
      </c>
      <c r="BH1206" s="122" t="str">
        <f aca="false">IF(P1206&lt;30," ",1)</f>
        <v> </v>
      </c>
      <c r="BI1206" s="122" t="str">
        <f aca="false">IF(Q1206&lt;20," ",1)</f>
        <v> </v>
      </c>
      <c r="BJ1206" s="122" t="str">
        <f aca="false">IF(R1206&lt;20," ",1)</f>
        <v> </v>
      </c>
      <c r="BK1206" s="122" t="str">
        <f aca="false">IF(S1206&lt;20," ",1)</f>
        <v> </v>
      </c>
      <c r="BL1206" s="122" t="str">
        <f aca="false">IF(T1206&lt;20," ",1)</f>
        <v> </v>
      </c>
      <c r="BM1206" s="122" t="str">
        <f aca="false">IF(V1206&lt;10," ",1)</f>
        <v> </v>
      </c>
    </row>
    <row r="1207" customFormat="false" ht="18" hidden="false" customHeight="false" outlineLevel="0" collapsed="false">
      <c r="A1207" s="126"/>
      <c r="B1207" s="127"/>
      <c r="C1207" s="128"/>
      <c r="D1207" s="129"/>
      <c r="E1207" s="130"/>
      <c r="F1207" s="86" t="n">
        <v>1203</v>
      </c>
      <c r="G1207" s="87"/>
      <c r="H1207" s="88"/>
      <c r="I1207" s="88"/>
      <c r="J1207" s="88"/>
      <c r="K1207" s="88"/>
      <c r="L1207" s="88"/>
      <c r="M1207" s="88"/>
      <c r="N1207" s="88"/>
      <c r="O1207" s="88"/>
      <c r="P1207" s="88"/>
      <c r="Q1207" s="88"/>
      <c r="R1207" s="88"/>
      <c r="S1207" s="88"/>
      <c r="T1207" s="88"/>
      <c r="U1207" s="120" t="n">
        <f aca="false">SUM(G1207:T1207)</f>
        <v>0</v>
      </c>
      <c r="V1207" s="88"/>
      <c r="W1207" s="121" t="str">
        <f aca="false">IF(AX1207=15,"ناجح",IF(AX1207&gt;=13,"دور ثانى",IF(AX1207&gt;=0,"راسب")))</f>
        <v>راسب</v>
      </c>
      <c r="X1207" s="122"/>
      <c r="Y1207" s="122"/>
      <c r="Z1207" s="122"/>
      <c r="AA1207" s="122"/>
      <c r="AB1207" s="122"/>
      <c r="AC1207" s="122"/>
      <c r="AD1207" s="122"/>
      <c r="AE1207" s="122"/>
      <c r="AF1207" s="122"/>
      <c r="AG1207" s="122"/>
      <c r="AH1207" s="122"/>
      <c r="AI1207" s="122"/>
      <c r="AJ1207" s="122"/>
      <c r="AK1207" s="122"/>
      <c r="AL1207" s="122"/>
      <c r="AM1207" s="122"/>
      <c r="AN1207" s="122"/>
      <c r="AO1207" s="122"/>
      <c r="AP1207" s="122"/>
      <c r="AQ1207" s="122"/>
      <c r="AR1207" s="122"/>
      <c r="AS1207" s="122"/>
      <c r="AT1207" s="122"/>
      <c r="AU1207" s="122"/>
      <c r="AV1207" s="122"/>
      <c r="AW1207" s="122"/>
      <c r="AX1207" s="122" t="n">
        <f aca="false">SUM(AY1207:BM1207)</f>
        <v>0</v>
      </c>
      <c r="AY1207" s="122" t="str">
        <f aca="false">IF(G1207&lt;25," ",1)</f>
        <v> </v>
      </c>
      <c r="AZ1207" s="122" t="str">
        <f aca="false">IF(H1207&lt;20," ",1)</f>
        <v> </v>
      </c>
      <c r="BA1207" s="122" t="str">
        <f aca="false">IF(I1207&lt;10," ",1)</f>
        <v> </v>
      </c>
      <c r="BB1207" s="122" t="str">
        <f aca="false">IF(J1207&lt;20," ",1)</f>
        <v> </v>
      </c>
      <c r="BC1207" s="122" t="str">
        <f aca="false">IF(K1207&lt;15," ",1)</f>
        <v> </v>
      </c>
      <c r="BD1207" s="122" t="str">
        <f aca="false">IF(L1207&lt;20," ",1)</f>
        <v> </v>
      </c>
      <c r="BE1207" s="122" t="str">
        <f aca="false">IF(M1207&lt;15," ",1)</f>
        <v> </v>
      </c>
      <c r="BF1207" s="122" t="str">
        <f aca="false">IF(N1207&lt;20," ",1)</f>
        <v> </v>
      </c>
      <c r="BG1207" s="122" t="str">
        <f aca="false">IF(O1207&lt;20," ",1)</f>
        <v> </v>
      </c>
      <c r="BH1207" s="122" t="str">
        <f aca="false">IF(P1207&lt;30," ",1)</f>
        <v> </v>
      </c>
      <c r="BI1207" s="122" t="str">
        <f aca="false">IF(Q1207&lt;20," ",1)</f>
        <v> </v>
      </c>
      <c r="BJ1207" s="122" t="str">
        <f aca="false">IF(R1207&lt;20," ",1)</f>
        <v> </v>
      </c>
      <c r="BK1207" s="122" t="str">
        <f aca="false">IF(S1207&lt;20," ",1)</f>
        <v> </v>
      </c>
      <c r="BL1207" s="122" t="str">
        <f aca="false">IF(T1207&lt;20," ",1)</f>
        <v> </v>
      </c>
      <c r="BM1207" s="122" t="str">
        <f aca="false">IF(V1207&lt;10," ",1)</f>
        <v> </v>
      </c>
    </row>
    <row r="1208" customFormat="false" ht="18" hidden="false" customHeight="false" outlineLevel="0" collapsed="false">
      <c r="A1208" s="126"/>
      <c r="B1208" s="127"/>
      <c r="C1208" s="128"/>
      <c r="D1208" s="129"/>
      <c r="E1208" s="130"/>
      <c r="F1208" s="86" t="n">
        <v>1204</v>
      </c>
      <c r="G1208" s="87"/>
      <c r="H1208" s="88"/>
      <c r="I1208" s="88"/>
      <c r="J1208" s="88"/>
      <c r="K1208" s="88"/>
      <c r="L1208" s="88"/>
      <c r="M1208" s="88"/>
      <c r="N1208" s="88"/>
      <c r="O1208" s="88"/>
      <c r="P1208" s="88"/>
      <c r="Q1208" s="88"/>
      <c r="R1208" s="88"/>
      <c r="S1208" s="88"/>
      <c r="T1208" s="88"/>
      <c r="U1208" s="120" t="n">
        <f aca="false">SUM(G1208:T1208)</f>
        <v>0</v>
      </c>
      <c r="V1208" s="88"/>
      <c r="W1208" s="121" t="str">
        <f aca="false">IF(AX1208=15,"ناجح",IF(AX1208&gt;=13,"دور ثانى",IF(AX1208&gt;=0,"راسب")))</f>
        <v>راسب</v>
      </c>
      <c r="X1208" s="122"/>
      <c r="Y1208" s="122"/>
      <c r="Z1208" s="122"/>
      <c r="AA1208" s="122"/>
      <c r="AB1208" s="122"/>
      <c r="AC1208" s="122"/>
      <c r="AD1208" s="122"/>
      <c r="AE1208" s="122"/>
      <c r="AF1208" s="122"/>
      <c r="AG1208" s="122"/>
      <c r="AH1208" s="122"/>
      <c r="AI1208" s="122"/>
      <c r="AJ1208" s="122"/>
      <c r="AK1208" s="122"/>
      <c r="AL1208" s="122"/>
      <c r="AM1208" s="122"/>
      <c r="AN1208" s="122"/>
      <c r="AO1208" s="122"/>
      <c r="AP1208" s="122"/>
      <c r="AQ1208" s="122"/>
      <c r="AR1208" s="122"/>
      <c r="AS1208" s="122"/>
      <c r="AT1208" s="122"/>
      <c r="AU1208" s="122"/>
      <c r="AV1208" s="122"/>
      <c r="AW1208" s="122"/>
      <c r="AX1208" s="122" t="n">
        <f aca="false">SUM(AY1208:BM1208)</f>
        <v>0</v>
      </c>
      <c r="AY1208" s="122" t="str">
        <f aca="false">IF(G1208&lt;25," ",1)</f>
        <v> </v>
      </c>
      <c r="AZ1208" s="122" t="str">
        <f aca="false">IF(H1208&lt;20," ",1)</f>
        <v> </v>
      </c>
      <c r="BA1208" s="122" t="str">
        <f aca="false">IF(I1208&lt;10," ",1)</f>
        <v> </v>
      </c>
      <c r="BB1208" s="122" t="str">
        <f aca="false">IF(J1208&lt;20," ",1)</f>
        <v> </v>
      </c>
      <c r="BC1208" s="122" t="str">
        <f aca="false">IF(K1208&lt;15," ",1)</f>
        <v> </v>
      </c>
      <c r="BD1208" s="122" t="str">
        <f aca="false">IF(L1208&lt;20," ",1)</f>
        <v> </v>
      </c>
      <c r="BE1208" s="122" t="str">
        <f aca="false">IF(M1208&lt;15," ",1)</f>
        <v> </v>
      </c>
      <c r="BF1208" s="122" t="str">
        <f aca="false">IF(N1208&lt;20," ",1)</f>
        <v> </v>
      </c>
      <c r="BG1208" s="122" t="str">
        <f aca="false">IF(O1208&lt;20," ",1)</f>
        <v> </v>
      </c>
      <c r="BH1208" s="122" t="str">
        <f aca="false">IF(P1208&lt;30," ",1)</f>
        <v> </v>
      </c>
      <c r="BI1208" s="122" t="str">
        <f aca="false">IF(Q1208&lt;20," ",1)</f>
        <v> </v>
      </c>
      <c r="BJ1208" s="122" t="str">
        <f aca="false">IF(R1208&lt;20," ",1)</f>
        <v> </v>
      </c>
      <c r="BK1208" s="122" t="str">
        <f aca="false">IF(S1208&lt;20," ",1)</f>
        <v> </v>
      </c>
      <c r="BL1208" s="122" t="str">
        <f aca="false">IF(T1208&lt;20," ",1)</f>
        <v> </v>
      </c>
      <c r="BM1208" s="122" t="str">
        <f aca="false">IF(V1208&lt;10," ",1)</f>
        <v> </v>
      </c>
    </row>
    <row r="1209" customFormat="false" ht="18" hidden="false" customHeight="false" outlineLevel="0" collapsed="false">
      <c r="A1209" s="126"/>
      <c r="B1209" s="127"/>
      <c r="C1209" s="128"/>
      <c r="D1209" s="129"/>
      <c r="E1209" s="130"/>
      <c r="F1209" s="86" t="n">
        <v>1205</v>
      </c>
      <c r="G1209" s="87"/>
      <c r="H1209" s="88"/>
      <c r="I1209" s="88"/>
      <c r="J1209" s="88"/>
      <c r="K1209" s="88"/>
      <c r="L1209" s="88"/>
      <c r="M1209" s="88"/>
      <c r="N1209" s="88"/>
      <c r="O1209" s="88"/>
      <c r="P1209" s="88"/>
      <c r="Q1209" s="88"/>
      <c r="R1209" s="88"/>
      <c r="S1209" s="88"/>
      <c r="T1209" s="88"/>
      <c r="U1209" s="120" t="n">
        <f aca="false">SUM(G1209:T1209)</f>
        <v>0</v>
      </c>
      <c r="V1209" s="88"/>
      <c r="W1209" s="121" t="str">
        <f aca="false">IF(AX1209=15,"ناجح",IF(AX1209&gt;=13,"دور ثانى",IF(AX1209&gt;=0,"راسب")))</f>
        <v>راسب</v>
      </c>
      <c r="X1209" s="122"/>
      <c r="Y1209" s="122"/>
      <c r="Z1209" s="122"/>
      <c r="AA1209" s="122"/>
      <c r="AB1209" s="122"/>
      <c r="AC1209" s="122"/>
      <c r="AD1209" s="122"/>
      <c r="AE1209" s="122"/>
      <c r="AF1209" s="122"/>
      <c r="AG1209" s="122"/>
      <c r="AH1209" s="122"/>
      <c r="AI1209" s="122"/>
      <c r="AJ1209" s="122"/>
      <c r="AK1209" s="122"/>
      <c r="AL1209" s="122"/>
      <c r="AM1209" s="122"/>
      <c r="AN1209" s="122"/>
      <c r="AO1209" s="122"/>
      <c r="AP1209" s="122"/>
      <c r="AQ1209" s="122"/>
      <c r="AR1209" s="122"/>
      <c r="AS1209" s="122"/>
      <c r="AT1209" s="122"/>
      <c r="AU1209" s="122"/>
      <c r="AV1209" s="122"/>
      <c r="AW1209" s="122"/>
      <c r="AX1209" s="122" t="n">
        <f aca="false">SUM(AY1209:BM1209)</f>
        <v>0</v>
      </c>
      <c r="AY1209" s="122" t="str">
        <f aca="false">IF(G1209&lt;25," ",1)</f>
        <v> </v>
      </c>
      <c r="AZ1209" s="122" t="str">
        <f aca="false">IF(H1209&lt;20," ",1)</f>
        <v> </v>
      </c>
      <c r="BA1209" s="122" t="str">
        <f aca="false">IF(I1209&lt;10," ",1)</f>
        <v> </v>
      </c>
      <c r="BB1209" s="122" t="str">
        <f aca="false">IF(J1209&lt;20," ",1)</f>
        <v> </v>
      </c>
      <c r="BC1209" s="122" t="str">
        <f aca="false">IF(K1209&lt;15," ",1)</f>
        <v> </v>
      </c>
      <c r="BD1209" s="122" t="str">
        <f aca="false">IF(L1209&lt;20," ",1)</f>
        <v> </v>
      </c>
      <c r="BE1209" s="122" t="str">
        <f aca="false">IF(M1209&lt;15," ",1)</f>
        <v> </v>
      </c>
      <c r="BF1209" s="122" t="str">
        <f aca="false">IF(N1209&lt;20," ",1)</f>
        <v> </v>
      </c>
      <c r="BG1209" s="122" t="str">
        <f aca="false">IF(O1209&lt;20," ",1)</f>
        <v> </v>
      </c>
      <c r="BH1209" s="122" t="str">
        <f aca="false">IF(P1209&lt;30," ",1)</f>
        <v> </v>
      </c>
      <c r="BI1209" s="122" t="str">
        <f aca="false">IF(Q1209&lt;20," ",1)</f>
        <v> </v>
      </c>
      <c r="BJ1209" s="122" t="str">
        <f aca="false">IF(R1209&lt;20," ",1)</f>
        <v> </v>
      </c>
      <c r="BK1209" s="122" t="str">
        <f aca="false">IF(S1209&lt;20," ",1)</f>
        <v> </v>
      </c>
      <c r="BL1209" s="122" t="str">
        <f aca="false">IF(T1209&lt;20," ",1)</f>
        <v> </v>
      </c>
      <c r="BM1209" s="122" t="str">
        <f aca="false">IF(V1209&lt;10," ",1)</f>
        <v> </v>
      </c>
    </row>
    <row r="1210" customFormat="false" ht="18" hidden="false" customHeight="false" outlineLevel="0" collapsed="false">
      <c r="A1210" s="126"/>
      <c r="B1210" s="127"/>
      <c r="C1210" s="128"/>
      <c r="D1210" s="129"/>
      <c r="E1210" s="130"/>
      <c r="F1210" s="86" t="n">
        <v>1206</v>
      </c>
      <c r="G1210" s="87"/>
      <c r="H1210" s="88"/>
      <c r="I1210" s="88"/>
      <c r="J1210" s="88"/>
      <c r="K1210" s="88"/>
      <c r="L1210" s="88"/>
      <c r="M1210" s="88"/>
      <c r="N1210" s="88"/>
      <c r="O1210" s="88"/>
      <c r="P1210" s="88"/>
      <c r="Q1210" s="88"/>
      <c r="R1210" s="88"/>
      <c r="S1210" s="88"/>
      <c r="T1210" s="88"/>
      <c r="U1210" s="120" t="n">
        <f aca="false">SUM(G1210:T1210)</f>
        <v>0</v>
      </c>
      <c r="V1210" s="88"/>
      <c r="W1210" s="121" t="str">
        <f aca="false">IF(AX1210=15,"ناجح",IF(AX1210&gt;=13,"دور ثانى",IF(AX1210&gt;=0,"راسب")))</f>
        <v>راسب</v>
      </c>
      <c r="X1210" s="122"/>
      <c r="Y1210" s="122"/>
      <c r="Z1210" s="122"/>
      <c r="AA1210" s="122"/>
      <c r="AB1210" s="122"/>
      <c r="AC1210" s="122"/>
      <c r="AD1210" s="122"/>
      <c r="AE1210" s="122"/>
      <c r="AF1210" s="122"/>
      <c r="AG1210" s="122"/>
      <c r="AH1210" s="122"/>
      <c r="AI1210" s="122"/>
      <c r="AJ1210" s="122"/>
      <c r="AK1210" s="122"/>
      <c r="AL1210" s="122"/>
      <c r="AM1210" s="122"/>
      <c r="AN1210" s="122"/>
      <c r="AO1210" s="122"/>
      <c r="AP1210" s="122"/>
      <c r="AQ1210" s="122"/>
      <c r="AR1210" s="122"/>
      <c r="AS1210" s="122"/>
      <c r="AT1210" s="122"/>
      <c r="AU1210" s="122"/>
      <c r="AV1210" s="122"/>
      <c r="AW1210" s="122"/>
      <c r="AX1210" s="122" t="n">
        <f aca="false">SUM(AY1210:BM1210)</f>
        <v>0</v>
      </c>
      <c r="AY1210" s="122" t="str">
        <f aca="false">IF(G1210&lt;25," ",1)</f>
        <v> </v>
      </c>
      <c r="AZ1210" s="122" t="str">
        <f aca="false">IF(H1210&lt;20," ",1)</f>
        <v> </v>
      </c>
      <c r="BA1210" s="122" t="str">
        <f aca="false">IF(I1210&lt;10," ",1)</f>
        <v> </v>
      </c>
      <c r="BB1210" s="122" t="str">
        <f aca="false">IF(J1210&lt;20," ",1)</f>
        <v> </v>
      </c>
      <c r="BC1210" s="122" t="str">
        <f aca="false">IF(K1210&lt;15," ",1)</f>
        <v> </v>
      </c>
      <c r="BD1210" s="122" t="str">
        <f aca="false">IF(L1210&lt;20," ",1)</f>
        <v> </v>
      </c>
      <c r="BE1210" s="122" t="str">
        <f aca="false">IF(M1210&lt;15," ",1)</f>
        <v> </v>
      </c>
      <c r="BF1210" s="122" t="str">
        <f aca="false">IF(N1210&lt;20," ",1)</f>
        <v> </v>
      </c>
      <c r="BG1210" s="122" t="str">
        <f aca="false">IF(O1210&lt;20," ",1)</f>
        <v> </v>
      </c>
      <c r="BH1210" s="122" t="str">
        <f aca="false">IF(P1210&lt;30," ",1)</f>
        <v> </v>
      </c>
      <c r="BI1210" s="122" t="str">
        <f aca="false">IF(Q1210&lt;20," ",1)</f>
        <v> </v>
      </c>
      <c r="BJ1210" s="122" t="str">
        <f aca="false">IF(R1210&lt;20," ",1)</f>
        <v> </v>
      </c>
      <c r="BK1210" s="122" t="str">
        <f aca="false">IF(S1210&lt;20," ",1)</f>
        <v> </v>
      </c>
      <c r="BL1210" s="122" t="str">
        <f aca="false">IF(T1210&lt;20," ",1)</f>
        <v> </v>
      </c>
      <c r="BM1210" s="122" t="str">
        <f aca="false">IF(V1210&lt;10," ",1)</f>
        <v> </v>
      </c>
    </row>
    <row r="1211" customFormat="false" ht="18" hidden="false" customHeight="false" outlineLevel="0" collapsed="false">
      <c r="A1211" s="126"/>
      <c r="B1211" s="127"/>
      <c r="C1211" s="128"/>
      <c r="D1211" s="129"/>
      <c r="E1211" s="130"/>
      <c r="F1211" s="86" t="n">
        <v>1207</v>
      </c>
      <c r="G1211" s="87"/>
      <c r="H1211" s="88"/>
      <c r="I1211" s="88"/>
      <c r="J1211" s="88"/>
      <c r="K1211" s="88"/>
      <c r="L1211" s="88"/>
      <c r="M1211" s="88"/>
      <c r="N1211" s="88"/>
      <c r="O1211" s="88"/>
      <c r="P1211" s="88"/>
      <c r="Q1211" s="88"/>
      <c r="R1211" s="88"/>
      <c r="S1211" s="88"/>
      <c r="T1211" s="88"/>
      <c r="U1211" s="120" t="n">
        <f aca="false">SUM(G1211:T1211)</f>
        <v>0</v>
      </c>
      <c r="V1211" s="88"/>
      <c r="W1211" s="121" t="str">
        <f aca="false">IF(AX1211=15,"ناجح",IF(AX1211&gt;=13,"دور ثانى",IF(AX1211&gt;=0,"راسب")))</f>
        <v>راسب</v>
      </c>
      <c r="X1211" s="122"/>
      <c r="Y1211" s="122"/>
      <c r="Z1211" s="122"/>
      <c r="AA1211" s="122"/>
      <c r="AB1211" s="122"/>
      <c r="AC1211" s="122"/>
      <c r="AD1211" s="122"/>
      <c r="AE1211" s="122"/>
      <c r="AF1211" s="122"/>
      <c r="AG1211" s="122"/>
      <c r="AH1211" s="122"/>
      <c r="AI1211" s="122"/>
      <c r="AJ1211" s="122"/>
      <c r="AK1211" s="122"/>
      <c r="AL1211" s="122"/>
      <c r="AM1211" s="122"/>
      <c r="AN1211" s="122"/>
      <c r="AO1211" s="122"/>
      <c r="AP1211" s="122"/>
      <c r="AQ1211" s="122"/>
      <c r="AR1211" s="122"/>
      <c r="AS1211" s="122"/>
      <c r="AT1211" s="122"/>
      <c r="AU1211" s="122"/>
      <c r="AV1211" s="122"/>
      <c r="AW1211" s="122"/>
      <c r="AX1211" s="122" t="n">
        <f aca="false">SUM(AY1211:BM1211)</f>
        <v>0</v>
      </c>
      <c r="AY1211" s="122" t="str">
        <f aca="false">IF(G1211&lt;25," ",1)</f>
        <v> </v>
      </c>
      <c r="AZ1211" s="122" t="str">
        <f aca="false">IF(H1211&lt;20," ",1)</f>
        <v> </v>
      </c>
      <c r="BA1211" s="122" t="str">
        <f aca="false">IF(I1211&lt;10," ",1)</f>
        <v> </v>
      </c>
      <c r="BB1211" s="122" t="str">
        <f aca="false">IF(J1211&lt;20," ",1)</f>
        <v> </v>
      </c>
      <c r="BC1211" s="122" t="str">
        <f aca="false">IF(K1211&lt;15," ",1)</f>
        <v> </v>
      </c>
      <c r="BD1211" s="122" t="str">
        <f aca="false">IF(L1211&lt;20," ",1)</f>
        <v> </v>
      </c>
      <c r="BE1211" s="122" t="str">
        <f aca="false">IF(M1211&lt;15," ",1)</f>
        <v> </v>
      </c>
      <c r="BF1211" s="122" t="str">
        <f aca="false">IF(N1211&lt;20," ",1)</f>
        <v> </v>
      </c>
      <c r="BG1211" s="122" t="str">
        <f aca="false">IF(O1211&lt;20," ",1)</f>
        <v> </v>
      </c>
      <c r="BH1211" s="122" t="str">
        <f aca="false">IF(P1211&lt;30," ",1)</f>
        <v> </v>
      </c>
      <c r="BI1211" s="122" t="str">
        <f aca="false">IF(Q1211&lt;20," ",1)</f>
        <v> </v>
      </c>
      <c r="BJ1211" s="122" t="str">
        <f aca="false">IF(R1211&lt;20," ",1)</f>
        <v> </v>
      </c>
      <c r="BK1211" s="122" t="str">
        <f aca="false">IF(S1211&lt;20," ",1)</f>
        <v> </v>
      </c>
      <c r="BL1211" s="122" t="str">
        <f aca="false">IF(T1211&lt;20," ",1)</f>
        <v> </v>
      </c>
      <c r="BM1211" s="122" t="str">
        <f aca="false">IF(V1211&lt;10," ",1)</f>
        <v> </v>
      </c>
    </row>
    <row r="1212" customFormat="false" ht="18" hidden="false" customHeight="false" outlineLevel="0" collapsed="false">
      <c r="A1212" s="126"/>
      <c r="B1212" s="127"/>
      <c r="C1212" s="128"/>
      <c r="D1212" s="129"/>
      <c r="E1212" s="130"/>
      <c r="F1212" s="86" t="n">
        <v>1208</v>
      </c>
      <c r="G1212" s="87"/>
      <c r="H1212" s="88"/>
      <c r="I1212" s="88"/>
      <c r="J1212" s="88"/>
      <c r="K1212" s="88"/>
      <c r="L1212" s="88"/>
      <c r="M1212" s="88"/>
      <c r="N1212" s="88"/>
      <c r="O1212" s="88"/>
      <c r="P1212" s="88"/>
      <c r="Q1212" s="88"/>
      <c r="R1212" s="88"/>
      <c r="S1212" s="88"/>
      <c r="T1212" s="88"/>
      <c r="U1212" s="120" t="n">
        <f aca="false">SUM(G1212:T1212)</f>
        <v>0</v>
      </c>
      <c r="V1212" s="88"/>
      <c r="W1212" s="121" t="str">
        <f aca="false">IF(AX1212=15,"ناجح",IF(AX1212&gt;=13,"دور ثانى",IF(AX1212&gt;=0,"راسب")))</f>
        <v>راسب</v>
      </c>
      <c r="X1212" s="122"/>
      <c r="Y1212" s="122"/>
      <c r="Z1212" s="122"/>
      <c r="AA1212" s="122"/>
      <c r="AB1212" s="122"/>
      <c r="AC1212" s="122"/>
      <c r="AD1212" s="122"/>
      <c r="AE1212" s="122"/>
      <c r="AF1212" s="122"/>
      <c r="AG1212" s="122"/>
      <c r="AH1212" s="122"/>
      <c r="AI1212" s="122"/>
      <c r="AJ1212" s="122"/>
      <c r="AK1212" s="122"/>
      <c r="AL1212" s="122"/>
      <c r="AM1212" s="122"/>
      <c r="AN1212" s="122"/>
      <c r="AO1212" s="122"/>
      <c r="AP1212" s="122"/>
      <c r="AQ1212" s="122"/>
      <c r="AR1212" s="122"/>
      <c r="AS1212" s="122"/>
      <c r="AT1212" s="122"/>
      <c r="AU1212" s="122"/>
      <c r="AV1212" s="122"/>
      <c r="AW1212" s="122"/>
      <c r="AX1212" s="122" t="n">
        <f aca="false">SUM(AY1212:BM1212)</f>
        <v>0</v>
      </c>
      <c r="AY1212" s="122" t="str">
        <f aca="false">IF(G1212&lt;25," ",1)</f>
        <v> </v>
      </c>
      <c r="AZ1212" s="122" t="str">
        <f aca="false">IF(H1212&lt;20," ",1)</f>
        <v> </v>
      </c>
      <c r="BA1212" s="122" t="str">
        <f aca="false">IF(I1212&lt;10," ",1)</f>
        <v> </v>
      </c>
      <c r="BB1212" s="122" t="str">
        <f aca="false">IF(J1212&lt;20," ",1)</f>
        <v> </v>
      </c>
      <c r="BC1212" s="122" t="str">
        <f aca="false">IF(K1212&lt;15," ",1)</f>
        <v> </v>
      </c>
      <c r="BD1212" s="122" t="str">
        <f aca="false">IF(L1212&lt;20," ",1)</f>
        <v> </v>
      </c>
      <c r="BE1212" s="122" t="str">
        <f aca="false">IF(M1212&lt;15," ",1)</f>
        <v> </v>
      </c>
      <c r="BF1212" s="122" t="str">
        <f aca="false">IF(N1212&lt;20," ",1)</f>
        <v> </v>
      </c>
      <c r="BG1212" s="122" t="str">
        <f aca="false">IF(O1212&lt;20," ",1)</f>
        <v> </v>
      </c>
      <c r="BH1212" s="122" t="str">
        <f aca="false">IF(P1212&lt;30," ",1)</f>
        <v> </v>
      </c>
      <c r="BI1212" s="122" t="str">
        <f aca="false">IF(Q1212&lt;20," ",1)</f>
        <v> </v>
      </c>
      <c r="BJ1212" s="122" t="str">
        <f aca="false">IF(R1212&lt;20," ",1)</f>
        <v> </v>
      </c>
      <c r="BK1212" s="122" t="str">
        <f aca="false">IF(S1212&lt;20," ",1)</f>
        <v> </v>
      </c>
      <c r="BL1212" s="122" t="str">
        <f aca="false">IF(T1212&lt;20," ",1)</f>
        <v> </v>
      </c>
      <c r="BM1212" s="122" t="str">
        <f aca="false">IF(V1212&lt;10," ",1)</f>
        <v> </v>
      </c>
    </row>
    <row r="1213" customFormat="false" ht="18" hidden="false" customHeight="false" outlineLevel="0" collapsed="false">
      <c r="A1213" s="126"/>
      <c r="B1213" s="127"/>
      <c r="C1213" s="128"/>
      <c r="D1213" s="129"/>
      <c r="E1213" s="130"/>
      <c r="F1213" s="86" t="n">
        <v>1209</v>
      </c>
      <c r="G1213" s="87"/>
      <c r="H1213" s="88"/>
      <c r="I1213" s="88"/>
      <c r="J1213" s="88"/>
      <c r="K1213" s="88"/>
      <c r="L1213" s="88"/>
      <c r="M1213" s="88"/>
      <c r="N1213" s="88"/>
      <c r="O1213" s="88"/>
      <c r="P1213" s="88"/>
      <c r="Q1213" s="88"/>
      <c r="R1213" s="88"/>
      <c r="S1213" s="88"/>
      <c r="T1213" s="88"/>
      <c r="U1213" s="120" t="n">
        <f aca="false">SUM(G1213:T1213)</f>
        <v>0</v>
      </c>
      <c r="V1213" s="88"/>
      <c r="W1213" s="121" t="str">
        <f aca="false">IF(AX1213=15,"ناجح",IF(AX1213&gt;=13,"دور ثانى",IF(AX1213&gt;=0,"راسب")))</f>
        <v>راسب</v>
      </c>
      <c r="X1213" s="122"/>
      <c r="Y1213" s="122"/>
      <c r="Z1213" s="122"/>
      <c r="AA1213" s="122"/>
      <c r="AB1213" s="122"/>
      <c r="AC1213" s="122"/>
      <c r="AD1213" s="122"/>
      <c r="AE1213" s="122"/>
      <c r="AF1213" s="122"/>
      <c r="AG1213" s="122"/>
      <c r="AH1213" s="122"/>
      <c r="AI1213" s="122"/>
      <c r="AJ1213" s="122"/>
      <c r="AK1213" s="122"/>
      <c r="AL1213" s="122"/>
      <c r="AM1213" s="122"/>
      <c r="AN1213" s="122"/>
      <c r="AO1213" s="122"/>
      <c r="AP1213" s="122"/>
      <c r="AQ1213" s="122"/>
      <c r="AR1213" s="122"/>
      <c r="AS1213" s="122"/>
      <c r="AT1213" s="122"/>
      <c r="AU1213" s="122"/>
      <c r="AV1213" s="122"/>
      <c r="AW1213" s="122"/>
      <c r="AX1213" s="122" t="n">
        <f aca="false">SUM(AY1213:BM1213)</f>
        <v>0</v>
      </c>
      <c r="AY1213" s="122" t="str">
        <f aca="false">IF(G1213&lt;25," ",1)</f>
        <v> </v>
      </c>
      <c r="AZ1213" s="122" t="str">
        <f aca="false">IF(H1213&lt;20," ",1)</f>
        <v> </v>
      </c>
      <c r="BA1213" s="122" t="str">
        <f aca="false">IF(I1213&lt;10," ",1)</f>
        <v> </v>
      </c>
      <c r="BB1213" s="122" t="str">
        <f aca="false">IF(J1213&lt;20," ",1)</f>
        <v> </v>
      </c>
      <c r="BC1213" s="122" t="str">
        <f aca="false">IF(K1213&lt;15," ",1)</f>
        <v> </v>
      </c>
      <c r="BD1213" s="122" t="str">
        <f aca="false">IF(L1213&lt;20," ",1)</f>
        <v> </v>
      </c>
      <c r="BE1213" s="122" t="str">
        <f aca="false">IF(M1213&lt;15," ",1)</f>
        <v> </v>
      </c>
      <c r="BF1213" s="122" t="str">
        <f aca="false">IF(N1213&lt;20," ",1)</f>
        <v> </v>
      </c>
      <c r="BG1213" s="122" t="str">
        <f aca="false">IF(O1213&lt;20," ",1)</f>
        <v> </v>
      </c>
      <c r="BH1213" s="122" t="str">
        <f aca="false">IF(P1213&lt;30," ",1)</f>
        <v> </v>
      </c>
      <c r="BI1213" s="122" t="str">
        <f aca="false">IF(Q1213&lt;20," ",1)</f>
        <v> </v>
      </c>
      <c r="BJ1213" s="122" t="str">
        <f aca="false">IF(R1213&lt;20," ",1)</f>
        <v> </v>
      </c>
      <c r="BK1213" s="122" t="str">
        <f aca="false">IF(S1213&lt;20," ",1)</f>
        <v> </v>
      </c>
      <c r="BL1213" s="122" t="str">
        <f aca="false">IF(T1213&lt;20," ",1)</f>
        <v> </v>
      </c>
      <c r="BM1213" s="122" t="str">
        <f aca="false">IF(V1213&lt;10," ",1)</f>
        <v> </v>
      </c>
    </row>
    <row r="1214" customFormat="false" ht="18" hidden="false" customHeight="false" outlineLevel="0" collapsed="false">
      <c r="A1214" s="126"/>
      <c r="B1214" s="127"/>
      <c r="C1214" s="128"/>
      <c r="D1214" s="129"/>
      <c r="E1214" s="130"/>
      <c r="F1214" s="86" t="n">
        <v>1210</v>
      </c>
      <c r="G1214" s="87"/>
      <c r="H1214" s="88"/>
      <c r="I1214" s="88"/>
      <c r="J1214" s="88"/>
      <c r="K1214" s="88"/>
      <c r="L1214" s="88"/>
      <c r="M1214" s="88"/>
      <c r="N1214" s="88"/>
      <c r="O1214" s="88"/>
      <c r="P1214" s="88"/>
      <c r="Q1214" s="88"/>
      <c r="R1214" s="88"/>
      <c r="S1214" s="88"/>
      <c r="T1214" s="88"/>
      <c r="U1214" s="120" t="n">
        <f aca="false">SUM(G1214:T1214)</f>
        <v>0</v>
      </c>
      <c r="V1214" s="88"/>
      <c r="W1214" s="121" t="str">
        <f aca="false">IF(AX1214=15,"ناجح",IF(AX1214&gt;=13,"دور ثانى",IF(AX1214&gt;=0,"راسب")))</f>
        <v>راسب</v>
      </c>
      <c r="X1214" s="122"/>
      <c r="Y1214" s="122"/>
      <c r="Z1214" s="122"/>
      <c r="AA1214" s="122"/>
      <c r="AB1214" s="122"/>
      <c r="AC1214" s="122"/>
      <c r="AD1214" s="122"/>
      <c r="AE1214" s="122"/>
      <c r="AF1214" s="122"/>
      <c r="AG1214" s="122"/>
      <c r="AH1214" s="122"/>
      <c r="AI1214" s="122"/>
      <c r="AJ1214" s="122"/>
      <c r="AK1214" s="122"/>
      <c r="AL1214" s="122"/>
      <c r="AM1214" s="122"/>
      <c r="AN1214" s="122"/>
      <c r="AO1214" s="122"/>
      <c r="AP1214" s="122"/>
      <c r="AQ1214" s="122"/>
      <c r="AR1214" s="122"/>
      <c r="AS1214" s="122"/>
      <c r="AT1214" s="122"/>
      <c r="AU1214" s="122"/>
      <c r="AV1214" s="122"/>
      <c r="AW1214" s="122"/>
      <c r="AX1214" s="122" t="n">
        <f aca="false">SUM(AY1214:BM1214)</f>
        <v>0</v>
      </c>
      <c r="AY1214" s="122" t="str">
        <f aca="false">IF(G1214&lt;25," ",1)</f>
        <v> </v>
      </c>
      <c r="AZ1214" s="122" t="str">
        <f aca="false">IF(H1214&lt;20," ",1)</f>
        <v> </v>
      </c>
      <c r="BA1214" s="122" t="str">
        <f aca="false">IF(I1214&lt;10," ",1)</f>
        <v> </v>
      </c>
      <c r="BB1214" s="122" t="str">
        <f aca="false">IF(J1214&lt;20," ",1)</f>
        <v> </v>
      </c>
      <c r="BC1214" s="122" t="str">
        <f aca="false">IF(K1214&lt;15," ",1)</f>
        <v> </v>
      </c>
      <c r="BD1214" s="122" t="str">
        <f aca="false">IF(L1214&lt;20," ",1)</f>
        <v> </v>
      </c>
      <c r="BE1214" s="122" t="str">
        <f aca="false">IF(M1214&lt;15," ",1)</f>
        <v> </v>
      </c>
      <c r="BF1214" s="122" t="str">
        <f aca="false">IF(N1214&lt;20," ",1)</f>
        <v> </v>
      </c>
      <c r="BG1214" s="122" t="str">
        <f aca="false">IF(O1214&lt;20," ",1)</f>
        <v> </v>
      </c>
      <c r="BH1214" s="122" t="str">
        <f aca="false">IF(P1214&lt;30," ",1)</f>
        <v> </v>
      </c>
      <c r="BI1214" s="122" t="str">
        <f aca="false">IF(Q1214&lt;20," ",1)</f>
        <v> </v>
      </c>
      <c r="BJ1214" s="122" t="str">
        <f aca="false">IF(R1214&lt;20," ",1)</f>
        <v> </v>
      </c>
      <c r="BK1214" s="122" t="str">
        <f aca="false">IF(S1214&lt;20," ",1)</f>
        <v> </v>
      </c>
      <c r="BL1214" s="122" t="str">
        <f aca="false">IF(T1214&lt;20," ",1)</f>
        <v> </v>
      </c>
      <c r="BM1214" s="122" t="str">
        <f aca="false">IF(V1214&lt;10," ",1)</f>
        <v> </v>
      </c>
    </row>
    <row r="1215" customFormat="false" ht="18" hidden="false" customHeight="false" outlineLevel="0" collapsed="false">
      <c r="A1215" s="126"/>
      <c r="B1215" s="127"/>
      <c r="C1215" s="128"/>
      <c r="D1215" s="129"/>
      <c r="E1215" s="130"/>
      <c r="F1215" s="86" t="n">
        <v>1211</v>
      </c>
      <c r="G1215" s="87"/>
      <c r="H1215" s="88"/>
      <c r="I1215" s="88"/>
      <c r="J1215" s="88"/>
      <c r="K1215" s="88"/>
      <c r="L1215" s="88"/>
      <c r="M1215" s="88"/>
      <c r="N1215" s="88"/>
      <c r="O1215" s="88"/>
      <c r="P1215" s="88"/>
      <c r="Q1215" s="88"/>
      <c r="R1215" s="88"/>
      <c r="S1215" s="88"/>
      <c r="T1215" s="88"/>
      <c r="U1215" s="120" t="n">
        <f aca="false">SUM(G1215:T1215)</f>
        <v>0</v>
      </c>
      <c r="V1215" s="88"/>
      <c r="W1215" s="121" t="str">
        <f aca="false">IF(AX1215=15,"ناجح",IF(AX1215&gt;=13,"دور ثانى",IF(AX1215&gt;=0,"راسب")))</f>
        <v>راسب</v>
      </c>
      <c r="X1215" s="122"/>
      <c r="Y1215" s="122"/>
      <c r="Z1215" s="122"/>
      <c r="AA1215" s="122"/>
      <c r="AB1215" s="122"/>
      <c r="AC1215" s="122"/>
      <c r="AD1215" s="122"/>
      <c r="AE1215" s="122"/>
      <c r="AF1215" s="122"/>
      <c r="AG1215" s="122"/>
      <c r="AH1215" s="122"/>
      <c r="AI1215" s="122"/>
      <c r="AJ1215" s="122"/>
      <c r="AK1215" s="122"/>
      <c r="AL1215" s="122"/>
      <c r="AM1215" s="122"/>
      <c r="AN1215" s="122"/>
      <c r="AO1215" s="122"/>
      <c r="AP1215" s="122"/>
      <c r="AQ1215" s="122"/>
      <c r="AR1215" s="122"/>
      <c r="AS1215" s="122"/>
      <c r="AT1215" s="122"/>
      <c r="AU1215" s="122"/>
      <c r="AV1215" s="122"/>
      <c r="AW1215" s="122"/>
      <c r="AX1215" s="122" t="n">
        <f aca="false">SUM(AY1215:BM1215)</f>
        <v>0</v>
      </c>
      <c r="AY1215" s="122" t="str">
        <f aca="false">IF(G1215&lt;25," ",1)</f>
        <v> </v>
      </c>
      <c r="AZ1215" s="122" t="str">
        <f aca="false">IF(H1215&lt;20," ",1)</f>
        <v> </v>
      </c>
      <c r="BA1215" s="122" t="str">
        <f aca="false">IF(I1215&lt;10," ",1)</f>
        <v> </v>
      </c>
      <c r="BB1215" s="122" t="str">
        <f aca="false">IF(J1215&lt;20," ",1)</f>
        <v> </v>
      </c>
      <c r="BC1215" s="122" t="str">
        <f aca="false">IF(K1215&lt;15," ",1)</f>
        <v> </v>
      </c>
      <c r="BD1215" s="122" t="str">
        <f aca="false">IF(L1215&lt;20," ",1)</f>
        <v> </v>
      </c>
      <c r="BE1215" s="122" t="str">
        <f aca="false">IF(M1215&lt;15," ",1)</f>
        <v> </v>
      </c>
      <c r="BF1215" s="122" t="str">
        <f aca="false">IF(N1215&lt;20," ",1)</f>
        <v> </v>
      </c>
      <c r="BG1215" s="122" t="str">
        <f aca="false">IF(O1215&lt;20," ",1)</f>
        <v> </v>
      </c>
      <c r="BH1215" s="122" t="str">
        <f aca="false">IF(P1215&lt;30," ",1)</f>
        <v> </v>
      </c>
      <c r="BI1215" s="122" t="str">
        <f aca="false">IF(Q1215&lt;20," ",1)</f>
        <v> </v>
      </c>
      <c r="BJ1215" s="122" t="str">
        <f aca="false">IF(R1215&lt;20," ",1)</f>
        <v> </v>
      </c>
      <c r="BK1215" s="122" t="str">
        <f aca="false">IF(S1215&lt;20," ",1)</f>
        <v> </v>
      </c>
      <c r="BL1215" s="122" t="str">
        <f aca="false">IF(T1215&lt;20," ",1)</f>
        <v> </v>
      </c>
      <c r="BM1215" s="122" t="str">
        <f aca="false">IF(V1215&lt;10," ",1)</f>
        <v> </v>
      </c>
    </row>
    <row r="1216" customFormat="false" ht="18" hidden="false" customHeight="false" outlineLevel="0" collapsed="false">
      <c r="A1216" s="126"/>
      <c r="B1216" s="127"/>
      <c r="C1216" s="128"/>
      <c r="D1216" s="129"/>
      <c r="E1216" s="130"/>
      <c r="F1216" s="86" t="n">
        <v>1212</v>
      </c>
      <c r="G1216" s="87"/>
      <c r="H1216" s="88"/>
      <c r="I1216" s="88"/>
      <c r="J1216" s="88"/>
      <c r="K1216" s="88"/>
      <c r="L1216" s="88"/>
      <c r="M1216" s="88"/>
      <c r="N1216" s="88"/>
      <c r="O1216" s="88"/>
      <c r="P1216" s="88"/>
      <c r="Q1216" s="88"/>
      <c r="R1216" s="88"/>
      <c r="S1216" s="88"/>
      <c r="T1216" s="88"/>
      <c r="U1216" s="120" t="n">
        <f aca="false">SUM(G1216:T1216)</f>
        <v>0</v>
      </c>
      <c r="V1216" s="88"/>
      <c r="W1216" s="121" t="str">
        <f aca="false">IF(AX1216=15,"ناجح",IF(AX1216&gt;=13,"دور ثانى",IF(AX1216&gt;=0,"راسب")))</f>
        <v>راسب</v>
      </c>
      <c r="X1216" s="122"/>
      <c r="Y1216" s="122"/>
      <c r="Z1216" s="122"/>
      <c r="AA1216" s="122"/>
      <c r="AB1216" s="122"/>
      <c r="AC1216" s="122"/>
      <c r="AD1216" s="122"/>
      <c r="AE1216" s="122"/>
      <c r="AF1216" s="122"/>
      <c r="AG1216" s="122"/>
      <c r="AH1216" s="122"/>
      <c r="AI1216" s="122"/>
      <c r="AJ1216" s="122"/>
      <c r="AK1216" s="122"/>
      <c r="AL1216" s="122"/>
      <c r="AM1216" s="122"/>
      <c r="AN1216" s="122"/>
      <c r="AO1216" s="122"/>
      <c r="AP1216" s="122"/>
      <c r="AQ1216" s="122"/>
      <c r="AR1216" s="122"/>
      <c r="AS1216" s="122"/>
      <c r="AT1216" s="122"/>
      <c r="AU1216" s="122"/>
      <c r="AV1216" s="122"/>
      <c r="AW1216" s="122"/>
      <c r="AX1216" s="122" t="n">
        <f aca="false">SUM(AY1216:BM1216)</f>
        <v>0</v>
      </c>
      <c r="AY1216" s="122" t="str">
        <f aca="false">IF(G1216&lt;25," ",1)</f>
        <v> </v>
      </c>
      <c r="AZ1216" s="122" t="str">
        <f aca="false">IF(H1216&lt;20," ",1)</f>
        <v> </v>
      </c>
      <c r="BA1216" s="122" t="str">
        <f aca="false">IF(I1216&lt;10," ",1)</f>
        <v> </v>
      </c>
      <c r="BB1216" s="122" t="str">
        <f aca="false">IF(J1216&lt;20," ",1)</f>
        <v> </v>
      </c>
      <c r="BC1216" s="122" t="str">
        <f aca="false">IF(K1216&lt;15," ",1)</f>
        <v> </v>
      </c>
      <c r="BD1216" s="122" t="str">
        <f aca="false">IF(L1216&lt;20," ",1)</f>
        <v> </v>
      </c>
      <c r="BE1216" s="122" t="str">
        <f aca="false">IF(M1216&lt;15," ",1)</f>
        <v> </v>
      </c>
      <c r="BF1216" s="122" t="str">
        <f aca="false">IF(N1216&lt;20," ",1)</f>
        <v> </v>
      </c>
      <c r="BG1216" s="122" t="str">
        <f aca="false">IF(O1216&lt;20," ",1)</f>
        <v> </v>
      </c>
      <c r="BH1216" s="122" t="str">
        <f aca="false">IF(P1216&lt;30," ",1)</f>
        <v> </v>
      </c>
      <c r="BI1216" s="122" t="str">
        <f aca="false">IF(Q1216&lt;20," ",1)</f>
        <v> </v>
      </c>
      <c r="BJ1216" s="122" t="str">
        <f aca="false">IF(R1216&lt;20," ",1)</f>
        <v> </v>
      </c>
      <c r="BK1216" s="122" t="str">
        <f aca="false">IF(S1216&lt;20," ",1)</f>
        <v> </v>
      </c>
      <c r="BL1216" s="122" t="str">
        <f aca="false">IF(T1216&lt;20," ",1)</f>
        <v> </v>
      </c>
      <c r="BM1216" s="122" t="str">
        <f aca="false">IF(V1216&lt;10," ",1)</f>
        <v> </v>
      </c>
    </row>
    <row r="1217" customFormat="false" ht="18" hidden="false" customHeight="false" outlineLevel="0" collapsed="false">
      <c r="A1217" s="126"/>
      <c r="B1217" s="127"/>
      <c r="C1217" s="128"/>
      <c r="D1217" s="129"/>
      <c r="E1217" s="130"/>
      <c r="F1217" s="86" t="n">
        <v>1213</v>
      </c>
      <c r="G1217" s="87"/>
      <c r="H1217" s="88"/>
      <c r="I1217" s="88"/>
      <c r="J1217" s="88"/>
      <c r="K1217" s="88"/>
      <c r="L1217" s="88"/>
      <c r="M1217" s="88"/>
      <c r="N1217" s="88"/>
      <c r="O1217" s="88"/>
      <c r="P1217" s="88"/>
      <c r="Q1217" s="88"/>
      <c r="R1217" s="88"/>
      <c r="S1217" s="88"/>
      <c r="T1217" s="88"/>
      <c r="U1217" s="120" t="n">
        <f aca="false">SUM(G1217:T1217)</f>
        <v>0</v>
      </c>
      <c r="V1217" s="88"/>
      <c r="W1217" s="121" t="str">
        <f aca="false">IF(AX1217=15,"ناجح",IF(AX1217&gt;=13,"دور ثانى",IF(AX1217&gt;=0,"راسب")))</f>
        <v>راسب</v>
      </c>
      <c r="X1217" s="122"/>
      <c r="Y1217" s="122"/>
      <c r="Z1217" s="122"/>
      <c r="AA1217" s="122"/>
      <c r="AB1217" s="122"/>
      <c r="AC1217" s="122"/>
      <c r="AD1217" s="122"/>
      <c r="AE1217" s="122"/>
      <c r="AF1217" s="122"/>
      <c r="AG1217" s="122"/>
      <c r="AH1217" s="122"/>
      <c r="AI1217" s="122"/>
      <c r="AJ1217" s="122"/>
      <c r="AK1217" s="122"/>
      <c r="AL1217" s="122"/>
      <c r="AM1217" s="122"/>
      <c r="AN1217" s="122"/>
      <c r="AO1217" s="122"/>
      <c r="AP1217" s="122"/>
      <c r="AQ1217" s="122"/>
      <c r="AR1217" s="122"/>
      <c r="AS1217" s="122"/>
      <c r="AT1217" s="122"/>
      <c r="AU1217" s="122"/>
      <c r="AV1217" s="122"/>
      <c r="AW1217" s="122"/>
      <c r="AX1217" s="122" t="n">
        <f aca="false">SUM(AY1217:BM1217)</f>
        <v>0</v>
      </c>
      <c r="AY1217" s="122" t="str">
        <f aca="false">IF(G1217&lt;25," ",1)</f>
        <v> </v>
      </c>
      <c r="AZ1217" s="122" t="str">
        <f aca="false">IF(H1217&lt;20," ",1)</f>
        <v> </v>
      </c>
      <c r="BA1217" s="122" t="str">
        <f aca="false">IF(I1217&lt;10," ",1)</f>
        <v> </v>
      </c>
      <c r="BB1217" s="122" t="str">
        <f aca="false">IF(J1217&lt;20," ",1)</f>
        <v> </v>
      </c>
      <c r="BC1217" s="122" t="str">
        <f aca="false">IF(K1217&lt;15," ",1)</f>
        <v> </v>
      </c>
      <c r="BD1217" s="122" t="str">
        <f aca="false">IF(L1217&lt;20," ",1)</f>
        <v> </v>
      </c>
      <c r="BE1217" s="122" t="str">
        <f aca="false">IF(M1217&lt;15," ",1)</f>
        <v> </v>
      </c>
      <c r="BF1217" s="122" t="str">
        <f aca="false">IF(N1217&lt;20," ",1)</f>
        <v> </v>
      </c>
      <c r="BG1217" s="122" t="str">
        <f aca="false">IF(O1217&lt;20," ",1)</f>
        <v> </v>
      </c>
      <c r="BH1217" s="122" t="str">
        <f aca="false">IF(P1217&lt;30," ",1)</f>
        <v> </v>
      </c>
      <c r="BI1217" s="122" t="str">
        <f aca="false">IF(Q1217&lt;20," ",1)</f>
        <v> </v>
      </c>
      <c r="BJ1217" s="122" t="str">
        <f aca="false">IF(R1217&lt;20," ",1)</f>
        <v> </v>
      </c>
      <c r="BK1217" s="122" t="str">
        <f aca="false">IF(S1217&lt;20," ",1)</f>
        <v> </v>
      </c>
      <c r="BL1217" s="122" t="str">
        <f aca="false">IF(T1217&lt;20," ",1)</f>
        <v> </v>
      </c>
      <c r="BM1217" s="122" t="str">
        <f aca="false">IF(V1217&lt;10," ",1)</f>
        <v> </v>
      </c>
    </row>
    <row r="1218" customFormat="false" ht="18" hidden="false" customHeight="false" outlineLevel="0" collapsed="false">
      <c r="A1218" s="126"/>
      <c r="B1218" s="127"/>
      <c r="C1218" s="128"/>
      <c r="D1218" s="129"/>
      <c r="E1218" s="130"/>
      <c r="F1218" s="86" t="n">
        <v>1214</v>
      </c>
      <c r="G1218" s="87"/>
      <c r="H1218" s="88"/>
      <c r="I1218" s="88"/>
      <c r="J1218" s="88"/>
      <c r="K1218" s="88"/>
      <c r="L1218" s="88"/>
      <c r="M1218" s="88"/>
      <c r="N1218" s="88"/>
      <c r="O1218" s="88"/>
      <c r="P1218" s="88"/>
      <c r="Q1218" s="88"/>
      <c r="R1218" s="88"/>
      <c r="S1218" s="88"/>
      <c r="T1218" s="88"/>
      <c r="U1218" s="120" t="n">
        <f aca="false">SUM(G1218:T1218)</f>
        <v>0</v>
      </c>
      <c r="V1218" s="88"/>
      <c r="W1218" s="121" t="str">
        <f aca="false">IF(AX1218=15,"ناجح",IF(AX1218&gt;=13,"دور ثانى",IF(AX1218&gt;=0,"راسب")))</f>
        <v>راسب</v>
      </c>
      <c r="X1218" s="122"/>
      <c r="Y1218" s="122"/>
      <c r="Z1218" s="122"/>
      <c r="AA1218" s="122"/>
      <c r="AB1218" s="122"/>
      <c r="AC1218" s="122"/>
      <c r="AD1218" s="122"/>
      <c r="AE1218" s="122"/>
      <c r="AF1218" s="122"/>
      <c r="AG1218" s="122"/>
      <c r="AH1218" s="122"/>
      <c r="AI1218" s="122"/>
      <c r="AJ1218" s="122"/>
      <c r="AK1218" s="122"/>
      <c r="AL1218" s="122"/>
      <c r="AM1218" s="122"/>
      <c r="AN1218" s="122"/>
      <c r="AO1218" s="122"/>
      <c r="AP1218" s="122"/>
      <c r="AQ1218" s="122"/>
      <c r="AR1218" s="122"/>
      <c r="AS1218" s="122"/>
      <c r="AT1218" s="122"/>
      <c r="AU1218" s="122"/>
      <c r="AV1218" s="122"/>
      <c r="AW1218" s="122"/>
      <c r="AX1218" s="122" t="n">
        <f aca="false">SUM(AY1218:BM1218)</f>
        <v>0</v>
      </c>
      <c r="AY1218" s="122" t="str">
        <f aca="false">IF(G1218&lt;25," ",1)</f>
        <v> </v>
      </c>
      <c r="AZ1218" s="122" t="str">
        <f aca="false">IF(H1218&lt;20," ",1)</f>
        <v> </v>
      </c>
      <c r="BA1218" s="122" t="str">
        <f aca="false">IF(I1218&lt;10," ",1)</f>
        <v> </v>
      </c>
      <c r="BB1218" s="122" t="str">
        <f aca="false">IF(J1218&lt;20," ",1)</f>
        <v> </v>
      </c>
      <c r="BC1218" s="122" t="str">
        <f aca="false">IF(K1218&lt;15," ",1)</f>
        <v> </v>
      </c>
      <c r="BD1218" s="122" t="str">
        <f aca="false">IF(L1218&lt;20," ",1)</f>
        <v> </v>
      </c>
      <c r="BE1218" s="122" t="str">
        <f aca="false">IF(M1218&lt;15," ",1)</f>
        <v> </v>
      </c>
      <c r="BF1218" s="122" t="str">
        <f aca="false">IF(N1218&lt;20," ",1)</f>
        <v> </v>
      </c>
      <c r="BG1218" s="122" t="str">
        <f aca="false">IF(O1218&lt;20," ",1)</f>
        <v> </v>
      </c>
      <c r="BH1218" s="122" t="str">
        <f aca="false">IF(P1218&lt;30," ",1)</f>
        <v> </v>
      </c>
      <c r="BI1218" s="122" t="str">
        <f aca="false">IF(Q1218&lt;20," ",1)</f>
        <v> </v>
      </c>
      <c r="BJ1218" s="122" t="str">
        <f aca="false">IF(R1218&lt;20," ",1)</f>
        <v> </v>
      </c>
      <c r="BK1218" s="122" t="str">
        <f aca="false">IF(S1218&lt;20," ",1)</f>
        <v> </v>
      </c>
      <c r="BL1218" s="122" t="str">
        <f aca="false">IF(T1218&lt;20," ",1)</f>
        <v> </v>
      </c>
      <c r="BM1218" s="122" t="str">
        <f aca="false">IF(V1218&lt;10," ",1)</f>
        <v> </v>
      </c>
    </row>
    <row r="1219" customFormat="false" ht="18" hidden="false" customHeight="false" outlineLevel="0" collapsed="false">
      <c r="A1219" s="126"/>
      <c r="B1219" s="127"/>
      <c r="C1219" s="128"/>
      <c r="D1219" s="129"/>
      <c r="E1219" s="130"/>
      <c r="F1219" s="86" t="n">
        <v>1215</v>
      </c>
      <c r="G1219" s="87"/>
      <c r="H1219" s="88"/>
      <c r="I1219" s="88"/>
      <c r="J1219" s="88"/>
      <c r="K1219" s="88"/>
      <c r="L1219" s="88"/>
      <c r="M1219" s="88"/>
      <c r="N1219" s="88"/>
      <c r="O1219" s="88"/>
      <c r="P1219" s="88"/>
      <c r="Q1219" s="88"/>
      <c r="R1219" s="88"/>
      <c r="S1219" s="88"/>
      <c r="T1219" s="88"/>
      <c r="U1219" s="120" t="n">
        <f aca="false">SUM(G1219:T1219)</f>
        <v>0</v>
      </c>
      <c r="V1219" s="88"/>
      <c r="W1219" s="121" t="str">
        <f aca="false">IF(AX1219=15,"ناجح",IF(AX1219&gt;=13,"دور ثانى",IF(AX1219&gt;=0,"راسب")))</f>
        <v>راسب</v>
      </c>
      <c r="X1219" s="122"/>
      <c r="Y1219" s="122"/>
      <c r="Z1219" s="122"/>
      <c r="AA1219" s="122"/>
      <c r="AB1219" s="122"/>
      <c r="AC1219" s="122"/>
      <c r="AD1219" s="122"/>
      <c r="AE1219" s="122"/>
      <c r="AF1219" s="122"/>
      <c r="AG1219" s="122"/>
      <c r="AH1219" s="122"/>
      <c r="AI1219" s="122"/>
      <c r="AJ1219" s="122"/>
      <c r="AK1219" s="122"/>
      <c r="AL1219" s="122"/>
      <c r="AM1219" s="122"/>
      <c r="AN1219" s="122"/>
      <c r="AO1219" s="122"/>
      <c r="AP1219" s="122"/>
      <c r="AQ1219" s="122"/>
      <c r="AR1219" s="122"/>
      <c r="AS1219" s="122"/>
      <c r="AT1219" s="122"/>
      <c r="AU1219" s="122"/>
      <c r="AV1219" s="122"/>
      <c r="AW1219" s="122"/>
      <c r="AX1219" s="122" t="n">
        <f aca="false">SUM(AY1219:BM1219)</f>
        <v>0</v>
      </c>
      <c r="AY1219" s="122" t="str">
        <f aca="false">IF(G1219&lt;25," ",1)</f>
        <v> </v>
      </c>
      <c r="AZ1219" s="122" t="str">
        <f aca="false">IF(H1219&lt;20," ",1)</f>
        <v> </v>
      </c>
      <c r="BA1219" s="122" t="str">
        <f aca="false">IF(I1219&lt;10," ",1)</f>
        <v> </v>
      </c>
      <c r="BB1219" s="122" t="str">
        <f aca="false">IF(J1219&lt;20," ",1)</f>
        <v> </v>
      </c>
      <c r="BC1219" s="122" t="str">
        <f aca="false">IF(K1219&lt;15," ",1)</f>
        <v> </v>
      </c>
      <c r="BD1219" s="122" t="str">
        <f aca="false">IF(L1219&lt;20," ",1)</f>
        <v> </v>
      </c>
      <c r="BE1219" s="122" t="str">
        <f aca="false">IF(M1219&lt;15," ",1)</f>
        <v> </v>
      </c>
      <c r="BF1219" s="122" t="str">
        <f aca="false">IF(N1219&lt;20," ",1)</f>
        <v> </v>
      </c>
      <c r="BG1219" s="122" t="str">
        <f aca="false">IF(O1219&lt;20," ",1)</f>
        <v> </v>
      </c>
      <c r="BH1219" s="122" t="str">
        <f aca="false">IF(P1219&lt;30," ",1)</f>
        <v> </v>
      </c>
      <c r="BI1219" s="122" t="str">
        <f aca="false">IF(Q1219&lt;20," ",1)</f>
        <v> </v>
      </c>
      <c r="BJ1219" s="122" t="str">
        <f aca="false">IF(R1219&lt;20," ",1)</f>
        <v> </v>
      </c>
      <c r="BK1219" s="122" t="str">
        <f aca="false">IF(S1219&lt;20," ",1)</f>
        <v> </v>
      </c>
      <c r="BL1219" s="122" t="str">
        <f aca="false">IF(T1219&lt;20," ",1)</f>
        <v> </v>
      </c>
      <c r="BM1219" s="122" t="str">
        <f aca="false">IF(V1219&lt;10," ",1)</f>
        <v> </v>
      </c>
    </row>
    <row r="1220" customFormat="false" ht="18" hidden="false" customHeight="false" outlineLevel="0" collapsed="false">
      <c r="A1220" s="126"/>
      <c r="B1220" s="127"/>
      <c r="C1220" s="128"/>
      <c r="D1220" s="129"/>
      <c r="E1220" s="130"/>
      <c r="F1220" s="86" t="n">
        <v>1216</v>
      </c>
      <c r="G1220" s="87"/>
      <c r="H1220" s="88"/>
      <c r="I1220" s="88"/>
      <c r="J1220" s="88"/>
      <c r="K1220" s="88"/>
      <c r="L1220" s="88"/>
      <c r="M1220" s="88"/>
      <c r="N1220" s="88"/>
      <c r="O1220" s="88"/>
      <c r="P1220" s="88"/>
      <c r="Q1220" s="88"/>
      <c r="R1220" s="88"/>
      <c r="S1220" s="88"/>
      <c r="T1220" s="88"/>
      <c r="U1220" s="120" t="n">
        <f aca="false">SUM(G1220:T1220)</f>
        <v>0</v>
      </c>
      <c r="V1220" s="88"/>
      <c r="W1220" s="121" t="str">
        <f aca="false">IF(AX1220=15,"ناجح",IF(AX1220&gt;=13,"دور ثانى",IF(AX1220&gt;=0,"راسب")))</f>
        <v>راسب</v>
      </c>
      <c r="X1220" s="122"/>
      <c r="Y1220" s="122"/>
      <c r="Z1220" s="122"/>
      <c r="AA1220" s="122"/>
      <c r="AB1220" s="122"/>
      <c r="AC1220" s="122"/>
      <c r="AD1220" s="122"/>
      <c r="AE1220" s="122"/>
      <c r="AF1220" s="122"/>
      <c r="AG1220" s="122"/>
      <c r="AH1220" s="122"/>
      <c r="AI1220" s="122"/>
      <c r="AJ1220" s="122"/>
      <c r="AK1220" s="122"/>
      <c r="AL1220" s="122"/>
      <c r="AM1220" s="122"/>
      <c r="AN1220" s="122"/>
      <c r="AO1220" s="122"/>
      <c r="AP1220" s="122"/>
      <c r="AQ1220" s="122"/>
      <c r="AR1220" s="122"/>
      <c r="AS1220" s="122"/>
      <c r="AT1220" s="122"/>
      <c r="AU1220" s="122"/>
      <c r="AV1220" s="122"/>
      <c r="AW1220" s="122"/>
      <c r="AX1220" s="122" t="n">
        <f aca="false">SUM(AY1220:BM1220)</f>
        <v>0</v>
      </c>
      <c r="AY1220" s="122" t="str">
        <f aca="false">IF(G1220&lt;25," ",1)</f>
        <v> </v>
      </c>
      <c r="AZ1220" s="122" t="str">
        <f aca="false">IF(H1220&lt;20," ",1)</f>
        <v> </v>
      </c>
      <c r="BA1220" s="122" t="str">
        <f aca="false">IF(I1220&lt;10," ",1)</f>
        <v> </v>
      </c>
      <c r="BB1220" s="122" t="str">
        <f aca="false">IF(J1220&lt;20," ",1)</f>
        <v> </v>
      </c>
      <c r="BC1220" s="122" t="str">
        <f aca="false">IF(K1220&lt;15," ",1)</f>
        <v> </v>
      </c>
      <c r="BD1220" s="122" t="str">
        <f aca="false">IF(L1220&lt;20," ",1)</f>
        <v> </v>
      </c>
      <c r="BE1220" s="122" t="str">
        <f aca="false">IF(M1220&lt;15," ",1)</f>
        <v> </v>
      </c>
      <c r="BF1220" s="122" t="str">
        <f aca="false">IF(N1220&lt;20," ",1)</f>
        <v> </v>
      </c>
      <c r="BG1220" s="122" t="str">
        <f aca="false">IF(O1220&lt;20," ",1)</f>
        <v> </v>
      </c>
      <c r="BH1220" s="122" t="str">
        <f aca="false">IF(P1220&lt;30," ",1)</f>
        <v> </v>
      </c>
      <c r="BI1220" s="122" t="str">
        <f aca="false">IF(Q1220&lt;20," ",1)</f>
        <v> </v>
      </c>
      <c r="BJ1220" s="122" t="str">
        <f aca="false">IF(R1220&lt;20," ",1)</f>
        <v> </v>
      </c>
      <c r="BK1220" s="122" t="str">
        <f aca="false">IF(S1220&lt;20," ",1)</f>
        <v> </v>
      </c>
      <c r="BL1220" s="122" t="str">
        <f aca="false">IF(T1220&lt;20," ",1)</f>
        <v> </v>
      </c>
      <c r="BM1220" s="122" t="str">
        <f aca="false">IF(V1220&lt;10," ",1)</f>
        <v> </v>
      </c>
    </row>
    <row r="1221" customFormat="false" ht="18" hidden="false" customHeight="false" outlineLevel="0" collapsed="false">
      <c r="A1221" s="126"/>
      <c r="B1221" s="127"/>
      <c r="C1221" s="128"/>
      <c r="D1221" s="129"/>
      <c r="E1221" s="130"/>
      <c r="F1221" s="86" t="n">
        <v>1217</v>
      </c>
      <c r="G1221" s="87"/>
      <c r="H1221" s="88"/>
      <c r="I1221" s="88"/>
      <c r="J1221" s="88"/>
      <c r="K1221" s="88"/>
      <c r="L1221" s="88"/>
      <c r="M1221" s="88"/>
      <c r="N1221" s="88"/>
      <c r="O1221" s="88"/>
      <c r="P1221" s="88"/>
      <c r="Q1221" s="88"/>
      <c r="R1221" s="88"/>
      <c r="S1221" s="88"/>
      <c r="T1221" s="88"/>
      <c r="U1221" s="120" t="n">
        <f aca="false">SUM(G1221:T1221)</f>
        <v>0</v>
      </c>
      <c r="V1221" s="88"/>
      <c r="W1221" s="121" t="str">
        <f aca="false">IF(AX1221=15,"ناجح",IF(AX1221&gt;=13,"دور ثانى",IF(AX1221&gt;=0,"راسب")))</f>
        <v>راسب</v>
      </c>
      <c r="X1221" s="122"/>
      <c r="Y1221" s="122"/>
      <c r="Z1221" s="122"/>
      <c r="AA1221" s="122"/>
      <c r="AB1221" s="122"/>
      <c r="AC1221" s="122"/>
      <c r="AD1221" s="122"/>
      <c r="AE1221" s="122"/>
      <c r="AF1221" s="122"/>
      <c r="AG1221" s="122"/>
      <c r="AH1221" s="122"/>
      <c r="AI1221" s="122"/>
      <c r="AJ1221" s="122"/>
      <c r="AK1221" s="122"/>
      <c r="AL1221" s="122"/>
      <c r="AM1221" s="122"/>
      <c r="AN1221" s="122"/>
      <c r="AO1221" s="122"/>
      <c r="AP1221" s="122"/>
      <c r="AQ1221" s="122"/>
      <c r="AR1221" s="122"/>
      <c r="AS1221" s="122"/>
      <c r="AT1221" s="122"/>
      <c r="AU1221" s="122"/>
      <c r="AV1221" s="122"/>
      <c r="AW1221" s="122"/>
      <c r="AX1221" s="122" t="n">
        <f aca="false">SUM(AY1221:BM1221)</f>
        <v>0</v>
      </c>
      <c r="AY1221" s="122" t="str">
        <f aca="false">IF(G1221&lt;25," ",1)</f>
        <v> </v>
      </c>
      <c r="AZ1221" s="122" t="str">
        <f aca="false">IF(H1221&lt;20," ",1)</f>
        <v> </v>
      </c>
      <c r="BA1221" s="122" t="str">
        <f aca="false">IF(I1221&lt;10," ",1)</f>
        <v> </v>
      </c>
      <c r="BB1221" s="122" t="str">
        <f aca="false">IF(J1221&lt;20," ",1)</f>
        <v> </v>
      </c>
      <c r="BC1221" s="122" t="str">
        <f aca="false">IF(K1221&lt;15," ",1)</f>
        <v> </v>
      </c>
      <c r="BD1221" s="122" t="str">
        <f aca="false">IF(L1221&lt;20," ",1)</f>
        <v> </v>
      </c>
      <c r="BE1221" s="122" t="str">
        <f aca="false">IF(M1221&lt;15," ",1)</f>
        <v> </v>
      </c>
      <c r="BF1221" s="122" t="str">
        <f aca="false">IF(N1221&lt;20," ",1)</f>
        <v> </v>
      </c>
      <c r="BG1221" s="122" t="str">
        <f aca="false">IF(O1221&lt;20," ",1)</f>
        <v> </v>
      </c>
      <c r="BH1221" s="122" t="str">
        <f aca="false">IF(P1221&lt;30," ",1)</f>
        <v> </v>
      </c>
      <c r="BI1221" s="122" t="str">
        <f aca="false">IF(Q1221&lt;20," ",1)</f>
        <v> </v>
      </c>
      <c r="BJ1221" s="122" t="str">
        <f aca="false">IF(R1221&lt;20," ",1)</f>
        <v> </v>
      </c>
      <c r="BK1221" s="122" t="str">
        <f aca="false">IF(S1221&lt;20," ",1)</f>
        <v> </v>
      </c>
      <c r="BL1221" s="122" t="str">
        <f aca="false">IF(T1221&lt;20," ",1)</f>
        <v> </v>
      </c>
      <c r="BM1221" s="122" t="str">
        <f aca="false">IF(V1221&lt;10," ",1)</f>
        <v> </v>
      </c>
    </row>
    <row r="1222" customFormat="false" ht="18" hidden="false" customHeight="false" outlineLevel="0" collapsed="false">
      <c r="A1222" s="126"/>
      <c r="B1222" s="127"/>
      <c r="C1222" s="128"/>
      <c r="D1222" s="129"/>
      <c r="E1222" s="130"/>
      <c r="F1222" s="86" t="n">
        <v>1218</v>
      </c>
      <c r="G1222" s="87"/>
      <c r="H1222" s="88"/>
      <c r="I1222" s="88"/>
      <c r="J1222" s="88"/>
      <c r="K1222" s="88"/>
      <c r="L1222" s="88"/>
      <c r="M1222" s="88"/>
      <c r="N1222" s="88"/>
      <c r="O1222" s="88"/>
      <c r="P1222" s="88"/>
      <c r="Q1222" s="88"/>
      <c r="R1222" s="88"/>
      <c r="S1222" s="88"/>
      <c r="T1222" s="88"/>
      <c r="U1222" s="120" t="n">
        <f aca="false">SUM(G1222:T1222)</f>
        <v>0</v>
      </c>
      <c r="V1222" s="88"/>
      <c r="W1222" s="121" t="str">
        <f aca="false">IF(AX1222=15,"ناجح",IF(AX1222&gt;=13,"دور ثانى",IF(AX1222&gt;=0,"راسب")))</f>
        <v>راسب</v>
      </c>
      <c r="X1222" s="122"/>
      <c r="Y1222" s="122"/>
      <c r="Z1222" s="122"/>
      <c r="AA1222" s="122"/>
      <c r="AB1222" s="122"/>
      <c r="AC1222" s="122"/>
      <c r="AD1222" s="122"/>
      <c r="AE1222" s="122"/>
      <c r="AF1222" s="122"/>
      <c r="AG1222" s="122"/>
      <c r="AH1222" s="122"/>
      <c r="AI1222" s="122"/>
      <c r="AJ1222" s="122"/>
      <c r="AK1222" s="122"/>
      <c r="AL1222" s="122"/>
      <c r="AM1222" s="122"/>
      <c r="AN1222" s="122"/>
      <c r="AO1222" s="122"/>
      <c r="AP1222" s="122"/>
      <c r="AQ1222" s="122"/>
      <c r="AR1222" s="122"/>
      <c r="AS1222" s="122"/>
      <c r="AT1222" s="122"/>
      <c r="AU1222" s="122"/>
      <c r="AV1222" s="122"/>
      <c r="AW1222" s="122"/>
      <c r="AX1222" s="122" t="n">
        <f aca="false">SUM(AY1222:BM1222)</f>
        <v>0</v>
      </c>
      <c r="AY1222" s="122" t="str">
        <f aca="false">IF(G1222&lt;25," ",1)</f>
        <v> </v>
      </c>
      <c r="AZ1222" s="122" t="str">
        <f aca="false">IF(H1222&lt;20," ",1)</f>
        <v> </v>
      </c>
      <c r="BA1222" s="122" t="str">
        <f aca="false">IF(I1222&lt;10," ",1)</f>
        <v> </v>
      </c>
      <c r="BB1222" s="122" t="str">
        <f aca="false">IF(J1222&lt;20," ",1)</f>
        <v> </v>
      </c>
      <c r="BC1222" s="122" t="str">
        <f aca="false">IF(K1222&lt;15," ",1)</f>
        <v> </v>
      </c>
      <c r="BD1222" s="122" t="str">
        <f aca="false">IF(L1222&lt;20," ",1)</f>
        <v> </v>
      </c>
      <c r="BE1222" s="122" t="str">
        <f aca="false">IF(M1222&lt;15," ",1)</f>
        <v> </v>
      </c>
      <c r="BF1222" s="122" t="str">
        <f aca="false">IF(N1222&lt;20," ",1)</f>
        <v> </v>
      </c>
      <c r="BG1222" s="122" t="str">
        <f aca="false">IF(O1222&lt;20," ",1)</f>
        <v> </v>
      </c>
      <c r="BH1222" s="122" t="str">
        <f aca="false">IF(P1222&lt;30," ",1)</f>
        <v> </v>
      </c>
      <c r="BI1222" s="122" t="str">
        <f aca="false">IF(Q1222&lt;20," ",1)</f>
        <v> </v>
      </c>
      <c r="BJ1222" s="122" t="str">
        <f aca="false">IF(R1222&lt;20," ",1)</f>
        <v> </v>
      </c>
      <c r="BK1222" s="122" t="str">
        <f aca="false">IF(S1222&lt;20," ",1)</f>
        <v> </v>
      </c>
      <c r="BL1222" s="122" t="str">
        <f aca="false">IF(T1222&lt;20," ",1)</f>
        <v> </v>
      </c>
      <c r="BM1222" s="122" t="str">
        <f aca="false">IF(V1222&lt;10," ",1)</f>
        <v> </v>
      </c>
    </row>
    <row r="1223" customFormat="false" ht="18" hidden="false" customHeight="false" outlineLevel="0" collapsed="false">
      <c r="A1223" s="126"/>
      <c r="B1223" s="127"/>
      <c r="C1223" s="128"/>
      <c r="D1223" s="129"/>
      <c r="E1223" s="130"/>
      <c r="F1223" s="86" t="n">
        <v>1219</v>
      </c>
      <c r="G1223" s="87"/>
      <c r="H1223" s="88"/>
      <c r="I1223" s="88"/>
      <c r="J1223" s="88"/>
      <c r="K1223" s="88"/>
      <c r="L1223" s="88"/>
      <c r="M1223" s="88"/>
      <c r="N1223" s="88"/>
      <c r="O1223" s="88"/>
      <c r="P1223" s="88"/>
      <c r="Q1223" s="88"/>
      <c r="R1223" s="88"/>
      <c r="S1223" s="88"/>
      <c r="T1223" s="88"/>
      <c r="U1223" s="120" t="n">
        <f aca="false">SUM(G1223:T1223)</f>
        <v>0</v>
      </c>
      <c r="V1223" s="88"/>
      <c r="W1223" s="121" t="str">
        <f aca="false">IF(AX1223=15,"ناجح",IF(AX1223&gt;=13,"دور ثانى",IF(AX1223&gt;=0,"راسب")))</f>
        <v>راسب</v>
      </c>
      <c r="X1223" s="122"/>
      <c r="Y1223" s="122"/>
      <c r="Z1223" s="122"/>
      <c r="AA1223" s="122"/>
      <c r="AB1223" s="122"/>
      <c r="AC1223" s="122"/>
      <c r="AD1223" s="122"/>
      <c r="AE1223" s="122"/>
      <c r="AF1223" s="122"/>
      <c r="AG1223" s="122"/>
      <c r="AH1223" s="122"/>
      <c r="AI1223" s="122"/>
      <c r="AJ1223" s="122"/>
      <c r="AK1223" s="122"/>
      <c r="AL1223" s="122"/>
      <c r="AM1223" s="122"/>
      <c r="AN1223" s="122"/>
      <c r="AO1223" s="122"/>
      <c r="AP1223" s="122"/>
      <c r="AQ1223" s="122"/>
      <c r="AR1223" s="122"/>
      <c r="AS1223" s="122"/>
      <c r="AT1223" s="122"/>
      <c r="AU1223" s="122"/>
      <c r="AV1223" s="122"/>
      <c r="AW1223" s="122"/>
      <c r="AX1223" s="122" t="n">
        <f aca="false">SUM(AY1223:BM1223)</f>
        <v>0</v>
      </c>
      <c r="AY1223" s="122" t="str">
        <f aca="false">IF(G1223&lt;25," ",1)</f>
        <v> </v>
      </c>
      <c r="AZ1223" s="122" t="str">
        <f aca="false">IF(H1223&lt;20," ",1)</f>
        <v> </v>
      </c>
      <c r="BA1223" s="122" t="str">
        <f aca="false">IF(I1223&lt;10," ",1)</f>
        <v> </v>
      </c>
      <c r="BB1223" s="122" t="str">
        <f aca="false">IF(J1223&lt;20," ",1)</f>
        <v> </v>
      </c>
      <c r="BC1223" s="122" t="str">
        <f aca="false">IF(K1223&lt;15," ",1)</f>
        <v> </v>
      </c>
      <c r="BD1223" s="122" t="str">
        <f aca="false">IF(L1223&lt;20," ",1)</f>
        <v> </v>
      </c>
      <c r="BE1223" s="122" t="str">
        <f aca="false">IF(M1223&lt;15," ",1)</f>
        <v> </v>
      </c>
      <c r="BF1223" s="122" t="str">
        <f aca="false">IF(N1223&lt;20," ",1)</f>
        <v> </v>
      </c>
      <c r="BG1223" s="122" t="str">
        <f aca="false">IF(O1223&lt;20," ",1)</f>
        <v> </v>
      </c>
      <c r="BH1223" s="122" t="str">
        <f aca="false">IF(P1223&lt;30," ",1)</f>
        <v> </v>
      </c>
      <c r="BI1223" s="122" t="str">
        <f aca="false">IF(Q1223&lt;20," ",1)</f>
        <v> </v>
      </c>
      <c r="BJ1223" s="122" t="str">
        <f aca="false">IF(R1223&lt;20," ",1)</f>
        <v> </v>
      </c>
      <c r="BK1223" s="122" t="str">
        <f aca="false">IF(S1223&lt;20," ",1)</f>
        <v> </v>
      </c>
      <c r="BL1223" s="122" t="str">
        <f aca="false">IF(T1223&lt;20," ",1)</f>
        <v> </v>
      </c>
      <c r="BM1223" s="122" t="str">
        <f aca="false">IF(V1223&lt;10," ",1)</f>
        <v> </v>
      </c>
    </row>
    <row r="1224" customFormat="false" ht="18" hidden="false" customHeight="false" outlineLevel="0" collapsed="false">
      <c r="A1224" s="126"/>
      <c r="B1224" s="127"/>
      <c r="C1224" s="128"/>
      <c r="D1224" s="129"/>
      <c r="E1224" s="130"/>
      <c r="F1224" s="86" t="n">
        <v>1220</v>
      </c>
      <c r="G1224" s="87"/>
      <c r="H1224" s="88"/>
      <c r="I1224" s="88"/>
      <c r="J1224" s="88"/>
      <c r="K1224" s="88"/>
      <c r="L1224" s="88"/>
      <c r="M1224" s="88"/>
      <c r="N1224" s="88"/>
      <c r="O1224" s="88"/>
      <c r="P1224" s="88"/>
      <c r="Q1224" s="88"/>
      <c r="R1224" s="88"/>
      <c r="S1224" s="88"/>
      <c r="T1224" s="88"/>
      <c r="U1224" s="120" t="n">
        <f aca="false">SUM(G1224:T1224)</f>
        <v>0</v>
      </c>
      <c r="V1224" s="88"/>
      <c r="W1224" s="121" t="str">
        <f aca="false">IF(AX1224=15,"ناجح",IF(AX1224&gt;=13,"دور ثانى",IF(AX1224&gt;=0,"راسب")))</f>
        <v>راسب</v>
      </c>
      <c r="X1224" s="122"/>
      <c r="Y1224" s="122"/>
      <c r="Z1224" s="122"/>
      <c r="AA1224" s="122"/>
      <c r="AB1224" s="122"/>
      <c r="AC1224" s="122"/>
      <c r="AD1224" s="122"/>
      <c r="AE1224" s="122"/>
      <c r="AF1224" s="122"/>
      <c r="AG1224" s="122"/>
      <c r="AH1224" s="122"/>
      <c r="AI1224" s="122"/>
      <c r="AJ1224" s="122"/>
      <c r="AK1224" s="122"/>
      <c r="AL1224" s="122"/>
      <c r="AM1224" s="122"/>
      <c r="AN1224" s="122"/>
      <c r="AO1224" s="122"/>
      <c r="AP1224" s="122"/>
      <c r="AQ1224" s="122"/>
      <c r="AR1224" s="122"/>
      <c r="AS1224" s="122"/>
      <c r="AT1224" s="122"/>
      <c r="AU1224" s="122"/>
      <c r="AV1224" s="122"/>
      <c r="AW1224" s="122"/>
      <c r="AX1224" s="122" t="n">
        <f aca="false">SUM(AY1224:BM1224)</f>
        <v>0</v>
      </c>
      <c r="AY1224" s="122" t="str">
        <f aca="false">IF(G1224&lt;25," ",1)</f>
        <v> </v>
      </c>
      <c r="AZ1224" s="122" t="str">
        <f aca="false">IF(H1224&lt;20," ",1)</f>
        <v> </v>
      </c>
      <c r="BA1224" s="122" t="str">
        <f aca="false">IF(I1224&lt;10," ",1)</f>
        <v> </v>
      </c>
      <c r="BB1224" s="122" t="str">
        <f aca="false">IF(J1224&lt;20," ",1)</f>
        <v> </v>
      </c>
      <c r="BC1224" s="122" t="str">
        <f aca="false">IF(K1224&lt;15," ",1)</f>
        <v> </v>
      </c>
      <c r="BD1224" s="122" t="str">
        <f aca="false">IF(L1224&lt;20," ",1)</f>
        <v> </v>
      </c>
      <c r="BE1224" s="122" t="str">
        <f aca="false">IF(M1224&lt;15," ",1)</f>
        <v> </v>
      </c>
      <c r="BF1224" s="122" t="str">
        <f aca="false">IF(N1224&lt;20," ",1)</f>
        <v> </v>
      </c>
      <c r="BG1224" s="122" t="str">
        <f aca="false">IF(O1224&lt;20," ",1)</f>
        <v> </v>
      </c>
      <c r="BH1224" s="122" t="str">
        <f aca="false">IF(P1224&lt;30," ",1)</f>
        <v> </v>
      </c>
      <c r="BI1224" s="122" t="str">
        <f aca="false">IF(Q1224&lt;20," ",1)</f>
        <v> </v>
      </c>
      <c r="BJ1224" s="122" t="str">
        <f aca="false">IF(R1224&lt;20," ",1)</f>
        <v> </v>
      </c>
      <c r="BK1224" s="122" t="str">
        <f aca="false">IF(S1224&lt;20," ",1)</f>
        <v> </v>
      </c>
      <c r="BL1224" s="122" t="str">
        <f aca="false">IF(T1224&lt;20," ",1)</f>
        <v> </v>
      </c>
      <c r="BM1224" s="122" t="str">
        <f aca="false">IF(V1224&lt;10," ",1)</f>
        <v> </v>
      </c>
    </row>
    <row r="1225" customFormat="false" ht="18" hidden="false" customHeight="false" outlineLevel="0" collapsed="false">
      <c r="A1225" s="126"/>
      <c r="B1225" s="127"/>
      <c r="C1225" s="128"/>
      <c r="D1225" s="129"/>
      <c r="E1225" s="130"/>
      <c r="F1225" s="86" t="n">
        <v>1221</v>
      </c>
      <c r="G1225" s="87"/>
      <c r="H1225" s="88"/>
      <c r="I1225" s="88"/>
      <c r="J1225" s="88"/>
      <c r="K1225" s="88"/>
      <c r="L1225" s="88"/>
      <c r="M1225" s="88"/>
      <c r="N1225" s="88"/>
      <c r="O1225" s="88"/>
      <c r="P1225" s="88"/>
      <c r="Q1225" s="88"/>
      <c r="R1225" s="88"/>
      <c r="S1225" s="88"/>
      <c r="T1225" s="88"/>
      <c r="U1225" s="120" t="n">
        <f aca="false">SUM(G1225:T1225)</f>
        <v>0</v>
      </c>
      <c r="V1225" s="88"/>
      <c r="W1225" s="121" t="str">
        <f aca="false">IF(AX1225=15,"ناجح",IF(AX1225&gt;=13,"دور ثانى",IF(AX1225&gt;=0,"راسب")))</f>
        <v>راسب</v>
      </c>
      <c r="X1225" s="122"/>
      <c r="Y1225" s="122"/>
      <c r="Z1225" s="122"/>
      <c r="AA1225" s="122"/>
      <c r="AB1225" s="122"/>
      <c r="AC1225" s="122"/>
      <c r="AD1225" s="122"/>
      <c r="AE1225" s="122"/>
      <c r="AF1225" s="122"/>
      <c r="AG1225" s="122"/>
      <c r="AH1225" s="122"/>
      <c r="AI1225" s="122"/>
      <c r="AJ1225" s="122"/>
      <c r="AK1225" s="122"/>
      <c r="AL1225" s="122"/>
      <c r="AM1225" s="122"/>
      <c r="AN1225" s="122"/>
      <c r="AO1225" s="122"/>
      <c r="AP1225" s="122"/>
      <c r="AQ1225" s="122"/>
      <c r="AR1225" s="122"/>
      <c r="AS1225" s="122"/>
      <c r="AT1225" s="122"/>
      <c r="AU1225" s="122"/>
      <c r="AV1225" s="122"/>
      <c r="AW1225" s="122"/>
      <c r="AX1225" s="122" t="n">
        <f aca="false">SUM(AY1225:BM1225)</f>
        <v>0</v>
      </c>
      <c r="AY1225" s="122" t="str">
        <f aca="false">IF(G1225&lt;25," ",1)</f>
        <v> </v>
      </c>
      <c r="AZ1225" s="122" t="str">
        <f aca="false">IF(H1225&lt;20," ",1)</f>
        <v> </v>
      </c>
      <c r="BA1225" s="122" t="str">
        <f aca="false">IF(I1225&lt;10," ",1)</f>
        <v> </v>
      </c>
      <c r="BB1225" s="122" t="str">
        <f aca="false">IF(J1225&lt;20," ",1)</f>
        <v> </v>
      </c>
      <c r="BC1225" s="122" t="str">
        <f aca="false">IF(K1225&lt;15," ",1)</f>
        <v> </v>
      </c>
      <c r="BD1225" s="122" t="str">
        <f aca="false">IF(L1225&lt;20," ",1)</f>
        <v> </v>
      </c>
      <c r="BE1225" s="122" t="str">
        <f aca="false">IF(M1225&lt;15," ",1)</f>
        <v> </v>
      </c>
      <c r="BF1225" s="122" t="str">
        <f aca="false">IF(N1225&lt;20," ",1)</f>
        <v> </v>
      </c>
      <c r="BG1225" s="122" t="str">
        <f aca="false">IF(O1225&lt;20," ",1)</f>
        <v> </v>
      </c>
      <c r="BH1225" s="122" t="str">
        <f aca="false">IF(P1225&lt;30," ",1)</f>
        <v> </v>
      </c>
      <c r="BI1225" s="122" t="str">
        <f aca="false">IF(Q1225&lt;20," ",1)</f>
        <v> </v>
      </c>
      <c r="BJ1225" s="122" t="str">
        <f aca="false">IF(R1225&lt;20," ",1)</f>
        <v> </v>
      </c>
      <c r="BK1225" s="122" t="str">
        <f aca="false">IF(S1225&lt;20," ",1)</f>
        <v> </v>
      </c>
      <c r="BL1225" s="122" t="str">
        <f aca="false">IF(T1225&lt;20," ",1)</f>
        <v> </v>
      </c>
      <c r="BM1225" s="122" t="str">
        <f aca="false">IF(V1225&lt;10," ",1)</f>
        <v> </v>
      </c>
    </row>
    <row r="1226" customFormat="false" ht="18" hidden="false" customHeight="false" outlineLevel="0" collapsed="false">
      <c r="A1226" s="126"/>
      <c r="B1226" s="127"/>
      <c r="C1226" s="128"/>
      <c r="D1226" s="129"/>
      <c r="E1226" s="130"/>
      <c r="F1226" s="86" t="n">
        <v>1222</v>
      </c>
      <c r="G1226" s="87"/>
      <c r="H1226" s="88"/>
      <c r="I1226" s="88"/>
      <c r="J1226" s="88"/>
      <c r="K1226" s="88"/>
      <c r="L1226" s="88"/>
      <c r="M1226" s="88"/>
      <c r="N1226" s="88"/>
      <c r="O1226" s="88"/>
      <c r="P1226" s="88"/>
      <c r="Q1226" s="88"/>
      <c r="R1226" s="88"/>
      <c r="S1226" s="88"/>
      <c r="T1226" s="88"/>
      <c r="U1226" s="120" t="n">
        <f aca="false">SUM(G1226:T1226)</f>
        <v>0</v>
      </c>
      <c r="V1226" s="88"/>
      <c r="W1226" s="121" t="str">
        <f aca="false">IF(AX1226=15,"ناجح",IF(AX1226&gt;=13,"دور ثانى",IF(AX1226&gt;=0,"راسب")))</f>
        <v>راسب</v>
      </c>
      <c r="X1226" s="122"/>
      <c r="Y1226" s="122"/>
      <c r="Z1226" s="122"/>
      <c r="AA1226" s="122"/>
      <c r="AB1226" s="122"/>
      <c r="AC1226" s="122"/>
      <c r="AD1226" s="122"/>
      <c r="AE1226" s="122"/>
      <c r="AF1226" s="122"/>
      <c r="AG1226" s="122"/>
      <c r="AH1226" s="122"/>
      <c r="AI1226" s="122"/>
      <c r="AJ1226" s="122"/>
      <c r="AK1226" s="122"/>
      <c r="AL1226" s="122"/>
      <c r="AM1226" s="122"/>
      <c r="AN1226" s="122"/>
      <c r="AO1226" s="122"/>
      <c r="AP1226" s="122"/>
      <c r="AQ1226" s="122"/>
      <c r="AR1226" s="122"/>
      <c r="AS1226" s="122"/>
      <c r="AT1226" s="122"/>
      <c r="AU1226" s="122"/>
      <c r="AV1226" s="122"/>
      <c r="AW1226" s="122"/>
      <c r="AX1226" s="122" t="n">
        <f aca="false">SUM(AY1226:BM1226)</f>
        <v>0</v>
      </c>
      <c r="AY1226" s="122" t="str">
        <f aca="false">IF(G1226&lt;25," ",1)</f>
        <v> </v>
      </c>
      <c r="AZ1226" s="122" t="str">
        <f aca="false">IF(H1226&lt;20," ",1)</f>
        <v> </v>
      </c>
      <c r="BA1226" s="122" t="str">
        <f aca="false">IF(I1226&lt;10," ",1)</f>
        <v> </v>
      </c>
      <c r="BB1226" s="122" t="str">
        <f aca="false">IF(J1226&lt;20," ",1)</f>
        <v> </v>
      </c>
      <c r="BC1226" s="122" t="str">
        <f aca="false">IF(K1226&lt;15," ",1)</f>
        <v> </v>
      </c>
      <c r="BD1226" s="122" t="str">
        <f aca="false">IF(L1226&lt;20," ",1)</f>
        <v> </v>
      </c>
      <c r="BE1226" s="122" t="str">
        <f aca="false">IF(M1226&lt;15," ",1)</f>
        <v> </v>
      </c>
      <c r="BF1226" s="122" t="str">
        <f aca="false">IF(N1226&lt;20," ",1)</f>
        <v> </v>
      </c>
      <c r="BG1226" s="122" t="str">
        <f aca="false">IF(O1226&lt;20," ",1)</f>
        <v> </v>
      </c>
      <c r="BH1226" s="122" t="str">
        <f aca="false">IF(P1226&lt;30," ",1)</f>
        <v> </v>
      </c>
      <c r="BI1226" s="122" t="str">
        <f aca="false">IF(Q1226&lt;20," ",1)</f>
        <v> </v>
      </c>
      <c r="BJ1226" s="122" t="str">
        <f aca="false">IF(R1226&lt;20," ",1)</f>
        <v> </v>
      </c>
      <c r="BK1226" s="122" t="str">
        <f aca="false">IF(S1226&lt;20," ",1)</f>
        <v> </v>
      </c>
      <c r="BL1226" s="122" t="str">
        <f aca="false">IF(T1226&lt;20," ",1)</f>
        <v> </v>
      </c>
      <c r="BM1226" s="122" t="str">
        <f aca="false">IF(V1226&lt;10," ",1)</f>
        <v> </v>
      </c>
    </row>
    <row r="1227" customFormat="false" ht="18" hidden="false" customHeight="false" outlineLevel="0" collapsed="false">
      <c r="A1227" s="126"/>
      <c r="B1227" s="127"/>
      <c r="C1227" s="128"/>
      <c r="D1227" s="129"/>
      <c r="E1227" s="130"/>
      <c r="F1227" s="86" t="n">
        <v>1223</v>
      </c>
      <c r="G1227" s="87"/>
      <c r="H1227" s="88"/>
      <c r="I1227" s="88"/>
      <c r="J1227" s="88"/>
      <c r="K1227" s="88"/>
      <c r="L1227" s="88"/>
      <c r="M1227" s="88"/>
      <c r="N1227" s="88"/>
      <c r="O1227" s="88"/>
      <c r="P1227" s="88"/>
      <c r="Q1227" s="88"/>
      <c r="R1227" s="88"/>
      <c r="S1227" s="88"/>
      <c r="T1227" s="88"/>
      <c r="U1227" s="120" t="n">
        <f aca="false">SUM(G1227:T1227)</f>
        <v>0</v>
      </c>
      <c r="V1227" s="88"/>
      <c r="W1227" s="121" t="str">
        <f aca="false">IF(AX1227=15,"ناجح",IF(AX1227&gt;=13,"دور ثانى",IF(AX1227&gt;=0,"راسب")))</f>
        <v>راسب</v>
      </c>
      <c r="X1227" s="122"/>
      <c r="Y1227" s="122"/>
      <c r="Z1227" s="122"/>
      <c r="AA1227" s="122"/>
      <c r="AB1227" s="122"/>
      <c r="AC1227" s="122"/>
      <c r="AD1227" s="122"/>
      <c r="AE1227" s="122"/>
      <c r="AF1227" s="122"/>
      <c r="AG1227" s="122"/>
      <c r="AH1227" s="122"/>
      <c r="AI1227" s="122"/>
      <c r="AJ1227" s="122"/>
      <c r="AK1227" s="122"/>
      <c r="AL1227" s="122"/>
      <c r="AM1227" s="122"/>
      <c r="AN1227" s="122"/>
      <c r="AO1227" s="122"/>
      <c r="AP1227" s="122"/>
      <c r="AQ1227" s="122"/>
      <c r="AR1227" s="122"/>
      <c r="AS1227" s="122"/>
      <c r="AT1227" s="122"/>
      <c r="AU1227" s="122"/>
      <c r="AV1227" s="122"/>
      <c r="AW1227" s="122"/>
      <c r="AX1227" s="122" t="n">
        <f aca="false">SUM(AY1227:BM1227)</f>
        <v>0</v>
      </c>
      <c r="AY1227" s="122" t="str">
        <f aca="false">IF(G1227&lt;25," ",1)</f>
        <v> </v>
      </c>
      <c r="AZ1227" s="122" t="str">
        <f aca="false">IF(H1227&lt;20," ",1)</f>
        <v> </v>
      </c>
      <c r="BA1227" s="122" t="str">
        <f aca="false">IF(I1227&lt;10," ",1)</f>
        <v> </v>
      </c>
      <c r="BB1227" s="122" t="str">
        <f aca="false">IF(J1227&lt;20," ",1)</f>
        <v> </v>
      </c>
      <c r="BC1227" s="122" t="str">
        <f aca="false">IF(K1227&lt;15," ",1)</f>
        <v> </v>
      </c>
      <c r="BD1227" s="122" t="str">
        <f aca="false">IF(L1227&lt;20," ",1)</f>
        <v> </v>
      </c>
      <c r="BE1227" s="122" t="str">
        <f aca="false">IF(M1227&lt;15," ",1)</f>
        <v> </v>
      </c>
      <c r="BF1227" s="122" t="str">
        <f aca="false">IF(N1227&lt;20," ",1)</f>
        <v> </v>
      </c>
      <c r="BG1227" s="122" t="str">
        <f aca="false">IF(O1227&lt;20," ",1)</f>
        <v> </v>
      </c>
      <c r="BH1227" s="122" t="str">
        <f aca="false">IF(P1227&lt;30," ",1)</f>
        <v> </v>
      </c>
      <c r="BI1227" s="122" t="str">
        <f aca="false">IF(Q1227&lt;20," ",1)</f>
        <v> </v>
      </c>
      <c r="BJ1227" s="122" t="str">
        <f aca="false">IF(R1227&lt;20," ",1)</f>
        <v> </v>
      </c>
      <c r="BK1227" s="122" t="str">
        <f aca="false">IF(S1227&lt;20," ",1)</f>
        <v> </v>
      </c>
      <c r="BL1227" s="122" t="str">
        <f aca="false">IF(T1227&lt;20," ",1)</f>
        <v> </v>
      </c>
      <c r="BM1227" s="122" t="str">
        <f aca="false">IF(V1227&lt;10," ",1)</f>
        <v> </v>
      </c>
    </row>
    <row r="1228" customFormat="false" ht="18" hidden="false" customHeight="false" outlineLevel="0" collapsed="false">
      <c r="A1228" s="126"/>
      <c r="B1228" s="127"/>
      <c r="C1228" s="128"/>
      <c r="D1228" s="129"/>
      <c r="E1228" s="130"/>
      <c r="F1228" s="86" t="n">
        <v>1224</v>
      </c>
      <c r="G1228" s="87"/>
      <c r="H1228" s="88"/>
      <c r="I1228" s="88"/>
      <c r="J1228" s="88"/>
      <c r="K1228" s="88"/>
      <c r="L1228" s="88"/>
      <c r="M1228" s="88"/>
      <c r="N1228" s="88"/>
      <c r="O1228" s="88"/>
      <c r="P1228" s="88"/>
      <c r="Q1228" s="88"/>
      <c r="R1228" s="88"/>
      <c r="S1228" s="88"/>
      <c r="T1228" s="88"/>
      <c r="U1228" s="120" t="n">
        <f aca="false">SUM(G1228:T1228)</f>
        <v>0</v>
      </c>
      <c r="V1228" s="88"/>
      <c r="W1228" s="121" t="str">
        <f aca="false">IF(AX1228=15,"ناجح",IF(AX1228&gt;=13,"دور ثانى",IF(AX1228&gt;=0,"راسب")))</f>
        <v>راسب</v>
      </c>
      <c r="X1228" s="122"/>
      <c r="Y1228" s="122"/>
      <c r="Z1228" s="122"/>
      <c r="AA1228" s="122"/>
      <c r="AB1228" s="122"/>
      <c r="AC1228" s="122"/>
      <c r="AD1228" s="122"/>
      <c r="AE1228" s="122"/>
      <c r="AF1228" s="122"/>
      <c r="AG1228" s="122"/>
      <c r="AH1228" s="122"/>
      <c r="AI1228" s="122"/>
      <c r="AJ1228" s="122"/>
      <c r="AK1228" s="122"/>
      <c r="AL1228" s="122"/>
      <c r="AM1228" s="122"/>
      <c r="AN1228" s="122"/>
      <c r="AO1228" s="122"/>
      <c r="AP1228" s="122"/>
      <c r="AQ1228" s="122"/>
      <c r="AR1228" s="122"/>
      <c r="AS1228" s="122"/>
      <c r="AT1228" s="122"/>
      <c r="AU1228" s="122"/>
      <c r="AV1228" s="122"/>
      <c r="AW1228" s="122"/>
      <c r="AX1228" s="122" t="n">
        <f aca="false">SUM(AY1228:BM1228)</f>
        <v>0</v>
      </c>
      <c r="AY1228" s="122" t="str">
        <f aca="false">IF(G1228&lt;25," ",1)</f>
        <v> </v>
      </c>
      <c r="AZ1228" s="122" t="str">
        <f aca="false">IF(H1228&lt;20," ",1)</f>
        <v> </v>
      </c>
      <c r="BA1228" s="122" t="str">
        <f aca="false">IF(I1228&lt;10," ",1)</f>
        <v> </v>
      </c>
      <c r="BB1228" s="122" t="str">
        <f aca="false">IF(J1228&lt;20," ",1)</f>
        <v> </v>
      </c>
      <c r="BC1228" s="122" t="str">
        <f aca="false">IF(K1228&lt;15," ",1)</f>
        <v> </v>
      </c>
      <c r="BD1228" s="122" t="str">
        <f aca="false">IF(L1228&lt;20," ",1)</f>
        <v> </v>
      </c>
      <c r="BE1228" s="122" t="str">
        <f aca="false">IF(M1228&lt;15," ",1)</f>
        <v> </v>
      </c>
      <c r="BF1228" s="122" t="str">
        <f aca="false">IF(N1228&lt;20," ",1)</f>
        <v> </v>
      </c>
      <c r="BG1228" s="122" t="str">
        <f aca="false">IF(O1228&lt;20," ",1)</f>
        <v> </v>
      </c>
      <c r="BH1228" s="122" t="str">
        <f aca="false">IF(P1228&lt;30," ",1)</f>
        <v> </v>
      </c>
      <c r="BI1228" s="122" t="str">
        <f aca="false">IF(Q1228&lt;20," ",1)</f>
        <v> </v>
      </c>
      <c r="BJ1228" s="122" t="str">
        <f aca="false">IF(R1228&lt;20," ",1)</f>
        <v> </v>
      </c>
      <c r="BK1228" s="122" t="str">
        <f aca="false">IF(S1228&lt;20," ",1)</f>
        <v> </v>
      </c>
      <c r="BL1228" s="122" t="str">
        <f aca="false">IF(T1228&lt;20," ",1)</f>
        <v> </v>
      </c>
      <c r="BM1228" s="122" t="str">
        <f aca="false">IF(V1228&lt;10," ",1)</f>
        <v> </v>
      </c>
    </row>
    <row r="1229" customFormat="false" ht="18" hidden="false" customHeight="false" outlineLevel="0" collapsed="false">
      <c r="A1229" s="126"/>
      <c r="B1229" s="127"/>
      <c r="C1229" s="128"/>
      <c r="D1229" s="129"/>
      <c r="E1229" s="130"/>
      <c r="F1229" s="86" t="n">
        <v>1225</v>
      </c>
      <c r="G1229" s="87"/>
      <c r="H1229" s="88"/>
      <c r="I1229" s="88"/>
      <c r="J1229" s="88"/>
      <c r="K1229" s="88"/>
      <c r="L1229" s="88"/>
      <c r="M1229" s="88"/>
      <c r="N1229" s="88"/>
      <c r="O1229" s="88"/>
      <c r="P1229" s="88"/>
      <c r="Q1229" s="88"/>
      <c r="R1229" s="88"/>
      <c r="S1229" s="88"/>
      <c r="T1229" s="88"/>
      <c r="U1229" s="120" t="n">
        <f aca="false">SUM(G1229:T1229)</f>
        <v>0</v>
      </c>
      <c r="V1229" s="88"/>
      <c r="W1229" s="121" t="str">
        <f aca="false">IF(AX1229=15,"ناجح",IF(AX1229&gt;=13,"دور ثانى",IF(AX1229&gt;=0,"راسب")))</f>
        <v>راسب</v>
      </c>
      <c r="X1229" s="122"/>
      <c r="Y1229" s="122"/>
      <c r="Z1229" s="122"/>
      <c r="AA1229" s="122"/>
      <c r="AB1229" s="122"/>
      <c r="AC1229" s="122"/>
      <c r="AD1229" s="122"/>
      <c r="AE1229" s="122"/>
      <c r="AF1229" s="122"/>
      <c r="AG1229" s="122"/>
      <c r="AH1229" s="122"/>
      <c r="AI1229" s="122"/>
      <c r="AJ1229" s="122"/>
      <c r="AK1229" s="122"/>
      <c r="AL1229" s="122"/>
      <c r="AM1229" s="122"/>
      <c r="AN1229" s="122"/>
      <c r="AO1229" s="122"/>
      <c r="AP1229" s="122"/>
      <c r="AQ1229" s="122"/>
      <c r="AR1229" s="122"/>
      <c r="AS1229" s="122"/>
      <c r="AT1229" s="122"/>
      <c r="AU1229" s="122"/>
      <c r="AV1229" s="122"/>
      <c r="AW1229" s="122"/>
      <c r="AX1229" s="122" t="n">
        <f aca="false">SUM(AY1229:BM1229)</f>
        <v>0</v>
      </c>
      <c r="AY1229" s="122" t="str">
        <f aca="false">IF(G1229&lt;25," ",1)</f>
        <v> </v>
      </c>
      <c r="AZ1229" s="122" t="str">
        <f aca="false">IF(H1229&lt;20," ",1)</f>
        <v> </v>
      </c>
      <c r="BA1229" s="122" t="str">
        <f aca="false">IF(I1229&lt;10," ",1)</f>
        <v> </v>
      </c>
      <c r="BB1229" s="122" t="str">
        <f aca="false">IF(J1229&lt;20," ",1)</f>
        <v> </v>
      </c>
      <c r="BC1229" s="122" t="str">
        <f aca="false">IF(K1229&lt;15," ",1)</f>
        <v> </v>
      </c>
      <c r="BD1229" s="122" t="str">
        <f aca="false">IF(L1229&lt;20," ",1)</f>
        <v> </v>
      </c>
      <c r="BE1229" s="122" t="str">
        <f aca="false">IF(M1229&lt;15," ",1)</f>
        <v> </v>
      </c>
      <c r="BF1229" s="122" t="str">
        <f aca="false">IF(N1229&lt;20," ",1)</f>
        <v> </v>
      </c>
      <c r="BG1229" s="122" t="str">
        <f aca="false">IF(O1229&lt;20," ",1)</f>
        <v> </v>
      </c>
      <c r="BH1229" s="122" t="str">
        <f aca="false">IF(P1229&lt;30," ",1)</f>
        <v> </v>
      </c>
      <c r="BI1229" s="122" t="str">
        <f aca="false">IF(Q1229&lt;20," ",1)</f>
        <v> </v>
      </c>
      <c r="BJ1229" s="122" t="str">
        <f aca="false">IF(R1229&lt;20," ",1)</f>
        <v> </v>
      </c>
      <c r="BK1229" s="122" t="str">
        <f aca="false">IF(S1229&lt;20," ",1)</f>
        <v> </v>
      </c>
      <c r="BL1229" s="122" t="str">
        <f aca="false">IF(T1229&lt;20," ",1)</f>
        <v> </v>
      </c>
      <c r="BM1229" s="122" t="str">
        <f aca="false">IF(V1229&lt;10," ",1)</f>
        <v> </v>
      </c>
    </row>
    <row r="1230" customFormat="false" ht="18" hidden="false" customHeight="false" outlineLevel="0" collapsed="false">
      <c r="A1230" s="126"/>
      <c r="B1230" s="127"/>
      <c r="C1230" s="128"/>
      <c r="D1230" s="129"/>
      <c r="E1230" s="130"/>
      <c r="F1230" s="86" t="n">
        <v>1226</v>
      </c>
      <c r="G1230" s="87"/>
      <c r="H1230" s="88"/>
      <c r="I1230" s="88"/>
      <c r="J1230" s="88"/>
      <c r="K1230" s="88"/>
      <c r="L1230" s="88"/>
      <c r="M1230" s="88"/>
      <c r="N1230" s="88"/>
      <c r="O1230" s="88"/>
      <c r="P1230" s="88"/>
      <c r="Q1230" s="88"/>
      <c r="R1230" s="88"/>
      <c r="S1230" s="88"/>
      <c r="T1230" s="88"/>
      <c r="U1230" s="120" t="n">
        <f aca="false">SUM(G1230:T1230)</f>
        <v>0</v>
      </c>
      <c r="V1230" s="88"/>
      <c r="W1230" s="121" t="str">
        <f aca="false">IF(AX1230=15,"ناجح",IF(AX1230&gt;=13,"دور ثانى",IF(AX1230&gt;=0,"راسب")))</f>
        <v>راسب</v>
      </c>
      <c r="X1230" s="122"/>
      <c r="Y1230" s="122"/>
      <c r="Z1230" s="122"/>
      <c r="AA1230" s="122"/>
      <c r="AB1230" s="122"/>
      <c r="AC1230" s="122"/>
      <c r="AD1230" s="122"/>
      <c r="AE1230" s="122"/>
      <c r="AF1230" s="122"/>
      <c r="AG1230" s="122"/>
      <c r="AH1230" s="122"/>
      <c r="AI1230" s="122"/>
      <c r="AJ1230" s="122"/>
      <c r="AK1230" s="122"/>
      <c r="AL1230" s="122"/>
      <c r="AM1230" s="122"/>
      <c r="AN1230" s="122"/>
      <c r="AO1230" s="122"/>
      <c r="AP1230" s="122"/>
      <c r="AQ1230" s="122"/>
      <c r="AR1230" s="122"/>
      <c r="AS1230" s="122"/>
      <c r="AT1230" s="122"/>
      <c r="AU1230" s="122"/>
      <c r="AV1230" s="122"/>
      <c r="AW1230" s="122"/>
      <c r="AX1230" s="122" t="n">
        <f aca="false">SUM(AY1230:BM1230)</f>
        <v>0</v>
      </c>
      <c r="AY1230" s="122" t="str">
        <f aca="false">IF(G1230&lt;25," ",1)</f>
        <v> </v>
      </c>
      <c r="AZ1230" s="122" t="str">
        <f aca="false">IF(H1230&lt;20," ",1)</f>
        <v> </v>
      </c>
      <c r="BA1230" s="122" t="str">
        <f aca="false">IF(I1230&lt;10," ",1)</f>
        <v> </v>
      </c>
      <c r="BB1230" s="122" t="str">
        <f aca="false">IF(J1230&lt;20," ",1)</f>
        <v> </v>
      </c>
      <c r="BC1230" s="122" t="str">
        <f aca="false">IF(K1230&lt;15," ",1)</f>
        <v> </v>
      </c>
      <c r="BD1230" s="122" t="str">
        <f aca="false">IF(L1230&lt;20," ",1)</f>
        <v> </v>
      </c>
      <c r="BE1230" s="122" t="str">
        <f aca="false">IF(M1230&lt;15," ",1)</f>
        <v> </v>
      </c>
      <c r="BF1230" s="122" t="str">
        <f aca="false">IF(N1230&lt;20," ",1)</f>
        <v> </v>
      </c>
      <c r="BG1230" s="122" t="str">
        <f aca="false">IF(O1230&lt;20," ",1)</f>
        <v> </v>
      </c>
      <c r="BH1230" s="122" t="str">
        <f aca="false">IF(P1230&lt;30," ",1)</f>
        <v> </v>
      </c>
      <c r="BI1230" s="122" t="str">
        <f aca="false">IF(Q1230&lt;20," ",1)</f>
        <v> </v>
      </c>
      <c r="BJ1230" s="122" t="str">
        <f aca="false">IF(R1230&lt;20," ",1)</f>
        <v> </v>
      </c>
      <c r="BK1230" s="122" t="str">
        <f aca="false">IF(S1230&lt;20," ",1)</f>
        <v> </v>
      </c>
      <c r="BL1230" s="122" t="str">
        <f aca="false">IF(T1230&lt;20," ",1)</f>
        <v> </v>
      </c>
      <c r="BM1230" s="122" t="str">
        <f aca="false">IF(V1230&lt;10," ",1)</f>
        <v> </v>
      </c>
    </row>
    <row r="1231" customFormat="false" ht="18" hidden="false" customHeight="false" outlineLevel="0" collapsed="false">
      <c r="A1231" s="126"/>
      <c r="B1231" s="127"/>
      <c r="C1231" s="128"/>
      <c r="D1231" s="129"/>
      <c r="E1231" s="130"/>
      <c r="F1231" s="86" t="n">
        <v>1227</v>
      </c>
      <c r="G1231" s="87"/>
      <c r="H1231" s="88"/>
      <c r="I1231" s="88"/>
      <c r="J1231" s="88"/>
      <c r="K1231" s="88"/>
      <c r="L1231" s="88"/>
      <c r="M1231" s="88"/>
      <c r="N1231" s="88"/>
      <c r="O1231" s="88"/>
      <c r="P1231" s="88"/>
      <c r="Q1231" s="88"/>
      <c r="R1231" s="88"/>
      <c r="S1231" s="88"/>
      <c r="T1231" s="88"/>
      <c r="U1231" s="120" t="n">
        <f aca="false">SUM(G1231:T1231)</f>
        <v>0</v>
      </c>
      <c r="V1231" s="88"/>
      <c r="W1231" s="121" t="str">
        <f aca="false">IF(AX1231=15,"ناجح",IF(AX1231&gt;=13,"دور ثانى",IF(AX1231&gt;=0,"راسب")))</f>
        <v>راسب</v>
      </c>
      <c r="X1231" s="122"/>
      <c r="Y1231" s="122"/>
      <c r="Z1231" s="122"/>
      <c r="AA1231" s="122"/>
      <c r="AB1231" s="122"/>
      <c r="AC1231" s="122"/>
      <c r="AD1231" s="122"/>
      <c r="AE1231" s="122"/>
      <c r="AF1231" s="122"/>
      <c r="AG1231" s="122"/>
      <c r="AH1231" s="122"/>
      <c r="AI1231" s="122"/>
      <c r="AJ1231" s="122"/>
      <c r="AK1231" s="122"/>
      <c r="AL1231" s="122"/>
      <c r="AM1231" s="122"/>
      <c r="AN1231" s="122"/>
      <c r="AO1231" s="122"/>
      <c r="AP1231" s="122"/>
      <c r="AQ1231" s="122"/>
      <c r="AR1231" s="122"/>
      <c r="AS1231" s="122"/>
      <c r="AT1231" s="122"/>
      <c r="AU1231" s="122"/>
      <c r="AV1231" s="122"/>
      <c r="AW1231" s="122"/>
      <c r="AX1231" s="122" t="n">
        <f aca="false">SUM(AY1231:BM1231)</f>
        <v>0</v>
      </c>
      <c r="AY1231" s="122" t="str">
        <f aca="false">IF(G1231&lt;25," ",1)</f>
        <v> </v>
      </c>
      <c r="AZ1231" s="122" t="str">
        <f aca="false">IF(H1231&lt;20," ",1)</f>
        <v> </v>
      </c>
      <c r="BA1231" s="122" t="str">
        <f aca="false">IF(I1231&lt;10," ",1)</f>
        <v> </v>
      </c>
      <c r="BB1231" s="122" t="str">
        <f aca="false">IF(J1231&lt;20," ",1)</f>
        <v> </v>
      </c>
      <c r="BC1231" s="122" t="str">
        <f aca="false">IF(K1231&lt;15," ",1)</f>
        <v> </v>
      </c>
      <c r="BD1231" s="122" t="str">
        <f aca="false">IF(L1231&lt;20," ",1)</f>
        <v> </v>
      </c>
      <c r="BE1231" s="122" t="str">
        <f aca="false">IF(M1231&lt;15," ",1)</f>
        <v> </v>
      </c>
      <c r="BF1231" s="122" t="str">
        <f aca="false">IF(N1231&lt;20," ",1)</f>
        <v> </v>
      </c>
      <c r="BG1231" s="122" t="str">
        <f aca="false">IF(O1231&lt;20," ",1)</f>
        <v> </v>
      </c>
      <c r="BH1231" s="122" t="str">
        <f aca="false">IF(P1231&lt;30," ",1)</f>
        <v> </v>
      </c>
      <c r="BI1231" s="122" t="str">
        <f aca="false">IF(Q1231&lt;20," ",1)</f>
        <v> </v>
      </c>
      <c r="BJ1231" s="122" t="str">
        <f aca="false">IF(R1231&lt;20," ",1)</f>
        <v> </v>
      </c>
      <c r="BK1231" s="122" t="str">
        <f aca="false">IF(S1231&lt;20," ",1)</f>
        <v> </v>
      </c>
      <c r="BL1231" s="122" t="str">
        <f aca="false">IF(T1231&lt;20," ",1)</f>
        <v> </v>
      </c>
      <c r="BM1231" s="122" t="str">
        <f aca="false">IF(V1231&lt;10," ",1)</f>
        <v> </v>
      </c>
    </row>
    <row r="1232" customFormat="false" ht="18" hidden="false" customHeight="false" outlineLevel="0" collapsed="false">
      <c r="A1232" s="126"/>
      <c r="B1232" s="127"/>
      <c r="C1232" s="128"/>
      <c r="D1232" s="129"/>
      <c r="E1232" s="130"/>
      <c r="F1232" s="86" t="n">
        <v>1228</v>
      </c>
      <c r="G1232" s="87"/>
      <c r="H1232" s="88"/>
      <c r="I1232" s="88"/>
      <c r="J1232" s="88"/>
      <c r="K1232" s="88"/>
      <c r="L1232" s="88"/>
      <c r="M1232" s="88"/>
      <c r="N1232" s="88"/>
      <c r="O1232" s="88"/>
      <c r="P1232" s="88"/>
      <c r="Q1232" s="88"/>
      <c r="R1232" s="88"/>
      <c r="S1232" s="88"/>
      <c r="T1232" s="88"/>
      <c r="U1232" s="120" t="n">
        <f aca="false">SUM(G1232:T1232)</f>
        <v>0</v>
      </c>
      <c r="V1232" s="88"/>
      <c r="W1232" s="121" t="str">
        <f aca="false">IF(AX1232=15,"ناجح",IF(AX1232&gt;=13,"دور ثانى",IF(AX1232&gt;=0,"راسب")))</f>
        <v>راسب</v>
      </c>
      <c r="X1232" s="122"/>
      <c r="Y1232" s="122"/>
      <c r="Z1232" s="122"/>
      <c r="AA1232" s="122"/>
      <c r="AB1232" s="122"/>
      <c r="AC1232" s="122"/>
      <c r="AD1232" s="122"/>
      <c r="AE1232" s="122"/>
      <c r="AF1232" s="122"/>
      <c r="AG1232" s="122"/>
      <c r="AH1232" s="122"/>
      <c r="AI1232" s="122"/>
      <c r="AJ1232" s="122"/>
      <c r="AK1232" s="122"/>
      <c r="AL1232" s="122"/>
      <c r="AM1232" s="122"/>
      <c r="AN1232" s="122"/>
      <c r="AO1232" s="122"/>
      <c r="AP1232" s="122"/>
      <c r="AQ1232" s="122"/>
      <c r="AR1232" s="122"/>
      <c r="AS1232" s="122"/>
      <c r="AT1232" s="122"/>
      <c r="AU1232" s="122"/>
      <c r="AV1232" s="122"/>
      <c r="AW1232" s="122"/>
      <c r="AX1232" s="122" t="n">
        <f aca="false">SUM(AY1232:BM1232)</f>
        <v>0</v>
      </c>
      <c r="AY1232" s="122" t="str">
        <f aca="false">IF(G1232&lt;25," ",1)</f>
        <v> </v>
      </c>
      <c r="AZ1232" s="122" t="str">
        <f aca="false">IF(H1232&lt;20," ",1)</f>
        <v> </v>
      </c>
      <c r="BA1232" s="122" t="str">
        <f aca="false">IF(I1232&lt;10," ",1)</f>
        <v> </v>
      </c>
      <c r="BB1232" s="122" t="str">
        <f aca="false">IF(J1232&lt;20," ",1)</f>
        <v> </v>
      </c>
      <c r="BC1232" s="122" t="str">
        <f aca="false">IF(K1232&lt;15," ",1)</f>
        <v> </v>
      </c>
      <c r="BD1232" s="122" t="str">
        <f aca="false">IF(L1232&lt;20," ",1)</f>
        <v> </v>
      </c>
      <c r="BE1232" s="122" t="str">
        <f aca="false">IF(M1232&lt;15," ",1)</f>
        <v> </v>
      </c>
      <c r="BF1232" s="122" t="str">
        <f aca="false">IF(N1232&lt;20," ",1)</f>
        <v> </v>
      </c>
      <c r="BG1232" s="122" t="str">
        <f aca="false">IF(O1232&lt;20," ",1)</f>
        <v> </v>
      </c>
      <c r="BH1232" s="122" t="str">
        <f aca="false">IF(P1232&lt;30," ",1)</f>
        <v> </v>
      </c>
      <c r="BI1232" s="122" t="str">
        <f aca="false">IF(Q1232&lt;20," ",1)</f>
        <v> </v>
      </c>
      <c r="BJ1232" s="122" t="str">
        <f aca="false">IF(R1232&lt;20," ",1)</f>
        <v> </v>
      </c>
      <c r="BK1232" s="122" t="str">
        <f aca="false">IF(S1232&lt;20," ",1)</f>
        <v> </v>
      </c>
      <c r="BL1232" s="122" t="str">
        <f aca="false">IF(T1232&lt;20," ",1)</f>
        <v> </v>
      </c>
      <c r="BM1232" s="122" t="str">
        <f aca="false">IF(V1232&lt;10," ",1)</f>
        <v> </v>
      </c>
    </row>
    <row r="1233" customFormat="false" ht="18" hidden="false" customHeight="false" outlineLevel="0" collapsed="false">
      <c r="A1233" s="126"/>
      <c r="B1233" s="127"/>
      <c r="C1233" s="128"/>
      <c r="D1233" s="129"/>
      <c r="E1233" s="130"/>
      <c r="F1233" s="86" t="n">
        <v>1229</v>
      </c>
      <c r="G1233" s="87"/>
      <c r="H1233" s="88"/>
      <c r="I1233" s="88"/>
      <c r="J1233" s="88"/>
      <c r="K1233" s="88"/>
      <c r="L1233" s="88"/>
      <c r="M1233" s="88"/>
      <c r="N1233" s="88"/>
      <c r="O1233" s="88"/>
      <c r="P1233" s="88"/>
      <c r="Q1233" s="88"/>
      <c r="R1233" s="88"/>
      <c r="S1233" s="88"/>
      <c r="T1233" s="88"/>
      <c r="U1233" s="120" t="n">
        <f aca="false">SUM(G1233:T1233)</f>
        <v>0</v>
      </c>
      <c r="V1233" s="88"/>
      <c r="W1233" s="121" t="str">
        <f aca="false">IF(AX1233=15,"ناجح",IF(AX1233&gt;=13,"دور ثانى",IF(AX1233&gt;=0,"راسب")))</f>
        <v>راسب</v>
      </c>
      <c r="X1233" s="122"/>
      <c r="Y1233" s="122"/>
      <c r="Z1233" s="122"/>
      <c r="AA1233" s="122"/>
      <c r="AB1233" s="122"/>
      <c r="AC1233" s="122"/>
      <c r="AD1233" s="122"/>
      <c r="AE1233" s="122"/>
      <c r="AF1233" s="122"/>
      <c r="AG1233" s="122"/>
      <c r="AH1233" s="122"/>
      <c r="AI1233" s="122"/>
      <c r="AJ1233" s="122"/>
      <c r="AK1233" s="122"/>
      <c r="AL1233" s="122"/>
      <c r="AM1233" s="122"/>
      <c r="AN1233" s="122"/>
      <c r="AO1233" s="122"/>
      <c r="AP1233" s="122"/>
      <c r="AQ1233" s="122"/>
      <c r="AR1233" s="122"/>
      <c r="AS1233" s="122"/>
      <c r="AT1233" s="122"/>
      <c r="AU1233" s="122"/>
      <c r="AV1233" s="122"/>
      <c r="AW1233" s="122"/>
      <c r="AX1233" s="122" t="n">
        <f aca="false">SUM(AY1233:BM1233)</f>
        <v>0</v>
      </c>
      <c r="AY1233" s="122" t="str">
        <f aca="false">IF(G1233&lt;25," ",1)</f>
        <v> </v>
      </c>
      <c r="AZ1233" s="122" t="str">
        <f aca="false">IF(H1233&lt;20," ",1)</f>
        <v> </v>
      </c>
      <c r="BA1233" s="122" t="str">
        <f aca="false">IF(I1233&lt;10," ",1)</f>
        <v> </v>
      </c>
      <c r="BB1233" s="122" t="str">
        <f aca="false">IF(J1233&lt;20," ",1)</f>
        <v> </v>
      </c>
      <c r="BC1233" s="122" t="str">
        <f aca="false">IF(K1233&lt;15," ",1)</f>
        <v> </v>
      </c>
      <c r="BD1233" s="122" t="str">
        <f aca="false">IF(L1233&lt;20," ",1)</f>
        <v> </v>
      </c>
      <c r="BE1233" s="122" t="str">
        <f aca="false">IF(M1233&lt;15," ",1)</f>
        <v> </v>
      </c>
      <c r="BF1233" s="122" t="str">
        <f aca="false">IF(N1233&lt;20," ",1)</f>
        <v> </v>
      </c>
      <c r="BG1233" s="122" t="str">
        <f aca="false">IF(O1233&lt;20," ",1)</f>
        <v> </v>
      </c>
      <c r="BH1233" s="122" t="str">
        <f aca="false">IF(P1233&lt;30," ",1)</f>
        <v> </v>
      </c>
      <c r="BI1233" s="122" t="str">
        <f aca="false">IF(Q1233&lt;20," ",1)</f>
        <v> </v>
      </c>
      <c r="BJ1233" s="122" t="str">
        <f aca="false">IF(R1233&lt;20," ",1)</f>
        <v> </v>
      </c>
      <c r="BK1233" s="122" t="str">
        <f aca="false">IF(S1233&lt;20," ",1)</f>
        <v> </v>
      </c>
      <c r="BL1233" s="122" t="str">
        <f aca="false">IF(T1233&lt;20," ",1)</f>
        <v> </v>
      </c>
      <c r="BM1233" s="122" t="str">
        <f aca="false">IF(V1233&lt;10," ",1)</f>
        <v> </v>
      </c>
    </row>
    <row r="1234" customFormat="false" ht="18" hidden="false" customHeight="false" outlineLevel="0" collapsed="false">
      <c r="A1234" s="126"/>
      <c r="B1234" s="127"/>
      <c r="C1234" s="128"/>
      <c r="D1234" s="129"/>
      <c r="E1234" s="130"/>
      <c r="F1234" s="86" t="n">
        <v>1230</v>
      </c>
      <c r="G1234" s="87"/>
      <c r="H1234" s="88"/>
      <c r="I1234" s="88"/>
      <c r="J1234" s="88"/>
      <c r="K1234" s="88"/>
      <c r="L1234" s="88"/>
      <c r="M1234" s="88"/>
      <c r="N1234" s="88"/>
      <c r="O1234" s="88"/>
      <c r="P1234" s="88"/>
      <c r="Q1234" s="88"/>
      <c r="R1234" s="88"/>
      <c r="S1234" s="88"/>
      <c r="T1234" s="88"/>
      <c r="U1234" s="120" t="n">
        <f aca="false">SUM(G1234:T1234)</f>
        <v>0</v>
      </c>
      <c r="V1234" s="88"/>
      <c r="W1234" s="121" t="str">
        <f aca="false">IF(AX1234=15,"ناجح",IF(AX1234&gt;=13,"دور ثانى",IF(AX1234&gt;=0,"راسب")))</f>
        <v>راسب</v>
      </c>
      <c r="X1234" s="122"/>
      <c r="Y1234" s="122"/>
      <c r="Z1234" s="122"/>
      <c r="AA1234" s="122"/>
      <c r="AB1234" s="122"/>
      <c r="AC1234" s="122"/>
      <c r="AD1234" s="122"/>
      <c r="AE1234" s="122"/>
      <c r="AF1234" s="122"/>
      <c r="AG1234" s="122"/>
      <c r="AH1234" s="122"/>
      <c r="AI1234" s="122"/>
      <c r="AJ1234" s="122"/>
      <c r="AK1234" s="122"/>
      <c r="AL1234" s="122"/>
      <c r="AM1234" s="122"/>
      <c r="AN1234" s="122"/>
      <c r="AO1234" s="122"/>
      <c r="AP1234" s="122"/>
      <c r="AQ1234" s="122"/>
      <c r="AR1234" s="122"/>
      <c r="AS1234" s="122"/>
      <c r="AT1234" s="122"/>
      <c r="AU1234" s="122"/>
      <c r="AV1234" s="122"/>
      <c r="AW1234" s="122"/>
      <c r="AX1234" s="122" t="n">
        <f aca="false">SUM(AY1234:BM1234)</f>
        <v>0</v>
      </c>
      <c r="AY1234" s="122" t="str">
        <f aca="false">IF(G1234&lt;25," ",1)</f>
        <v> </v>
      </c>
      <c r="AZ1234" s="122" t="str">
        <f aca="false">IF(H1234&lt;20," ",1)</f>
        <v> </v>
      </c>
      <c r="BA1234" s="122" t="str">
        <f aca="false">IF(I1234&lt;10," ",1)</f>
        <v> </v>
      </c>
      <c r="BB1234" s="122" t="str">
        <f aca="false">IF(J1234&lt;20," ",1)</f>
        <v> </v>
      </c>
      <c r="BC1234" s="122" t="str">
        <f aca="false">IF(K1234&lt;15," ",1)</f>
        <v> </v>
      </c>
      <c r="BD1234" s="122" t="str">
        <f aca="false">IF(L1234&lt;20," ",1)</f>
        <v> </v>
      </c>
      <c r="BE1234" s="122" t="str">
        <f aca="false">IF(M1234&lt;15," ",1)</f>
        <v> </v>
      </c>
      <c r="BF1234" s="122" t="str">
        <f aca="false">IF(N1234&lt;20," ",1)</f>
        <v> </v>
      </c>
      <c r="BG1234" s="122" t="str">
        <f aca="false">IF(O1234&lt;20," ",1)</f>
        <v> </v>
      </c>
      <c r="BH1234" s="122" t="str">
        <f aca="false">IF(P1234&lt;30," ",1)</f>
        <v> </v>
      </c>
      <c r="BI1234" s="122" t="str">
        <f aca="false">IF(Q1234&lt;20," ",1)</f>
        <v> </v>
      </c>
      <c r="BJ1234" s="122" t="str">
        <f aca="false">IF(R1234&lt;20," ",1)</f>
        <v> </v>
      </c>
      <c r="BK1234" s="122" t="str">
        <f aca="false">IF(S1234&lt;20," ",1)</f>
        <v> </v>
      </c>
      <c r="BL1234" s="122" t="str">
        <f aca="false">IF(T1234&lt;20," ",1)</f>
        <v> </v>
      </c>
      <c r="BM1234" s="122" t="str">
        <f aca="false">IF(V1234&lt;10," ",1)</f>
        <v> </v>
      </c>
    </row>
    <row r="1235" customFormat="false" ht="18" hidden="false" customHeight="false" outlineLevel="0" collapsed="false">
      <c r="A1235" s="126"/>
      <c r="B1235" s="127"/>
      <c r="C1235" s="128"/>
      <c r="D1235" s="129"/>
      <c r="E1235" s="130"/>
      <c r="F1235" s="86" t="n">
        <v>1231</v>
      </c>
      <c r="G1235" s="87"/>
      <c r="H1235" s="88"/>
      <c r="I1235" s="88"/>
      <c r="J1235" s="88"/>
      <c r="K1235" s="88"/>
      <c r="L1235" s="88"/>
      <c r="M1235" s="88"/>
      <c r="N1235" s="88"/>
      <c r="O1235" s="88"/>
      <c r="P1235" s="88"/>
      <c r="Q1235" s="88"/>
      <c r="R1235" s="88"/>
      <c r="S1235" s="88"/>
      <c r="T1235" s="88"/>
      <c r="U1235" s="120" t="n">
        <f aca="false">SUM(G1235:T1235)</f>
        <v>0</v>
      </c>
      <c r="V1235" s="88"/>
      <c r="W1235" s="121" t="str">
        <f aca="false">IF(AX1235=15,"ناجح",IF(AX1235&gt;=13,"دور ثانى",IF(AX1235&gt;=0,"راسب")))</f>
        <v>راسب</v>
      </c>
      <c r="X1235" s="122"/>
      <c r="Y1235" s="122"/>
      <c r="Z1235" s="122"/>
      <c r="AA1235" s="122"/>
      <c r="AB1235" s="122"/>
      <c r="AC1235" s="122"/>
      <c r="AD1235" s="122"/>
      <c r="AE1235" s="122"/>
      <c r="AF1235" s="122"/>
      <c r="AG1235" s="122"/>
      <c r="AH1235" s="122"/>
      <c r="AI1235" s="122"/>
      <c r="AJ1235" s="122"/>
      <c r="AK1235" s="122"/>
      <c r="AL1235" s="122"/>
      <c r="AM1235" s="122"/>
      <c r="AN1235" s="122"/>
      <c r="AO1235" s="122"/>
      <c r="AP1235" s="122"/>
      <c r="AQ1235" s="122"/>
      <c r="AR1235" s="122"/>
      <c r="AS1235" s="122"/>
      <c r="AT1235" s="122"/>
      <c r="AU1235" s="122"/>
      <c r="AV1235" s="122"/>
      <c r="AW1235" s="122"/>
      <c r="AX1235" s="122" t="n">
        <f aca="false">SUM(AY1235:BM1235)</f>
        <v>0</v>
      </c>
      <c r="AY1235" s="122" t="str">
        <f aca="false">IF(G1235&lt;25," ",1)</f>
        <v> </v>
      </c>
      <c r="AZ1235" s="122" t="str">
        <f aca="false">IF(H1235&lt;20," ",1)</f>
        <v> </v>
      </c>
      <c r="BA1235" s="122" t="str">
        <f aca="false">IF(I1235&lt;10," ",1)</f>
        <v> </v>
      </c>
      <c r="BB1235" s="122" t="str">
        <f aca="false">IF(J1235&lt;20," ",1)</f>
        <v> </v>
      </c>
      <c r="BC1235" s="122" t="str">
        <f aca="false">IF(K1235&lt;15," ",1)</f>
        <v> </v>
      </c>
      <c r="BD1235" s="122" t="str">
        <f aca="false">IF(L1235&lt;20," ",1)</f>
        <v> </v>
      </c>
      <c r="BE1235" s="122" t="str">
        <f aca="false">IF(M1235&lt;15," ",1)</f>
        <v> </v>
      </c>
      <c r="BF1235" s="122" t="str">
        <f aca="false">IF(N1235&lt;20," ",1)</f>
        <v> </v>
      </c>
      <c r="BG1235" s="122" t="str">
        <f aca="false">IF(O1235&lt;20," ",1)</f>
        <v> </v>
      </c>
      <c r="BH1235" s="122" t="str">
        <f aca="false">IF(P1235&lt;30," ",1)</f>
        <v> </v>
      </c>
      <c r="BI1235" s="122" t="str">
        <f aca="false">IF(Q1235&lt;20," ",1)</f>
        <v> </v>
      </c>
      <c r="BJ1235" s="122" t="str">
        <f aca="false">IF(R1235&lt;20," ",1)</f>
        <v> </v>
      </c>
      <c r="BK1235" s="122" t="str">
        <f aca="false">IF(S1235&lt;20," ",1)</f>
        <v> </v>
      </c>
      <c r="BL1235" s="122" t="str">
        <f aca="false">IF(T1235&lt;20," ",1)</f>
        <v> </v>
      </c>
      <c r="BM1235" s="122" t="str">
        <f aca="false">IF(V1235&lt;10," ",1)</f>
        <v> </v>
      </c>
    </row>
    <row r="1236" customFormat="false" ht="18" hidden="false" customHeight="false" outlineLevel="0" collapsed="false">
      <c r="A1236" s="126"/>
      <c r="B1236" s="127"/>
      <c r="C1236" s="128"/>
      <c r="D1236" s="129"/>
      <c r="E1236" s="130"/>
      <c r="F1236" s="86" t="n">
        <v>1232</v>
      </c>
      <c r="G1236" s="87"/>
      <c r="H1236" s="88"/>
      <c r="I1236" s="88"/>
      <c r="J1236" s="88"/>
      <c r="K1236" s="88"/>
      <c r="L1236" s="88"/>
      <c r="M1236" s="88"/>
      <c r="N1236" s="88"/>
      <c r="O1236" s="88"/>
      <c r="P1236" s="88"/>
      <c r="Q1236" s="88"/>
      <c r="R1236" s="88"/>
      <c r="S1236" s="88"/>
      <c r="T1236" s="88"/>
      <c r="U1236" s="120" t="n">
        <f aca="false">SUM(G1236:T1236)</f>
        <v>0</v>
      </c>
      <c r="V1236" s="88"/>
      <c r="W1236" s="121" t="str">
        <f aca="false">IF(AX1236=15,"ناجح",IF(AX1236&gt;=13,"دور ثانى",IF(AX1236&gt;=0,"راسب")))</f>
        <v>راسب</v>
      </c>
      <c r="X1236" s="122"/>
      <c r="Y1236" s="122"/>
      <c r="Z1236" s="122"/>
      <c r="AA1236" s="122"/>
      <c r="AB1236" s="122"/>
      <c r="AC1236" s="122"/>
      <c r="AD1236" s="122"/>
      <c r="AE1236" s="122"/>
      <c r="AF1236" s="122"/>
      <c r="AG1236" s="122"/>
      <c r="AH1236" s="122"/>
      <c r="AI1236" s="122"/>
      <c r="AJ1236" s="122"/>
      <c r="AK1236" s="122"/>
      <c r="AL1236" s="122"/>
      <c r="AM1236" s="122"/>
      <c r="AN1236" s="122"/>
      <c r="AO1236" s="122"/>
      <c r="AP1236" s="122"/>
      <c r="AQ1236" s="122"/>
      <c r="AR1236" s="122"/>
      <c r="AS1236" s="122"/>
      <c r="AT1236" s="122"/>
      <c r="AU1236" s="122"/>
      <c r="AV1236" s="122"/>
      <c r="AW1236" s="122"/>
      <c r="AX1236" s="122" t="n">
        <f aca="false">SUM(AY1236:BM1236)</f>
        <v>0</v>
      </c>
      <c r="AY1236" s="122" t="str">
        <f aca="false">IF(G1236&lt;25," ",1)</f>
        <v> </v>
      </c>
      <c r="AZ1236" s="122" t="str">
        <f aca="false">IF(H1236&lt;20," ",1)</f>
        <v> </v>
      </c>
      <c r="BA1236" s="122" t="str">
        <f aca="false">IF(I1236&lt;10," ",1)</f>
        <v> </v>
      </c>
      <c r="BB1236" s="122" t="str">
        <f aca="false">IF(J1236&lt;20," ",1)</f>
        <v> </v>
      </c>
      <c r="BC1236" s="122" t="str">
        <f aca="false">IF(K1236&lt;15," ",1)</f>
        <v> </v>
      </c>
      <c r="BD1236" s="122" t="str">
        <f aca="false">IF(L1236&lt;20," ",1)</f>
        <v> </v>
      </c>
      <c r="BE1236" s="122" t="str">
        <f aca="false">IF(M1236&lt;15," ",1)</f>
        <v> </v>
      </c>
      <c r="BF1236" s="122" t="str">
        <f aca="false">IF(N1236&lt;20," ",1)</f>
        <v> </v>
      </c>
      <c r="BG1236" s="122" t="str">
        <f aca="false">IF(O1236&lt;20," ",1)</f>
        <v> </v>
      </c>
      <c r="BH1236" s="122" t="str">
        <f aca="false">IF(P1236&lt;30," ",1)</f>
        <v> </v>
      </c>
      <c r="BI1236" s="122" t="str">
        <f aca="false">IF(Q1236&lt;20," ",1)</f>
        <v> </v>
      </c>
      <c r="BJ1236" s="122" t="str">
        <f aca="false">IF(R1236&lt;20," ",1)</f>
        <v> </v>
      </c>
      <c r="BK1236" s="122" t="str">
        <f aca="false">IF(S1236&lt;20," ",1)</f>
        <v> </v>
      </c>
      <c r="BL1236" s="122" t="str">
        <f aca="false">IF(T1236&lt;20," ",1)</f>
        <v> </v>
      </c>
      <c r="BM1236" s="122" t="str">
        <f aca="false">IF(V1236&lt;10," ",1)</f>
        <v> </v>
      </c>
    </row>
    <row r="1237" customFormat="false" ht="18" hidden="false" customHeight="false" outlineLevel="0" collapsed="false">
      <c r="A1237" s="126"/>
      <c r="B1237" s="127"/>
      <c r="C1237" s="128"/>
      <c r="D1237" s="129"/>
      <c r="E1237" s="130"/>
      <c r="F1237" s="86" t="n">
        <v>1233</v>
      </c>
      <c r="G1237" s="87"/>
      <c r="H1237" s="88"/>
      <c r="I1237" s="88"/>
      <c r="J1237" s="88"/>
      <c r="K1237" s="88"/>
      <c r="L1237" s="88"/>
      <c r="M1237" s="88"/>
      <c r="N1237" s="88"/>
      <c r="O1237" s="88"/>
      <c r="P1237" s="88"/>
      <c r="Q1237" s="88"/>
      <c r="R1237" s="88"/>
      <c r="S1237" s="88"/>
      <c r="T1237" s="88"/>
      <c r="U1237" s="120" t="n">
        <f aca="false">SUM(G1237:T1237)</f>
        <v>0</v>
      </c>
      <c r="V1237" s="88"/>
      <c r="W1237" s="121" t="str">
        <f aca="false">IF(AX1237=15,"ناجح",IF(AX1237&gt;=13,"دور ثانى",IF(AX1237&gt;=0,"راسب")))</f>
        <v>راسب</v>
      </c>
      <c r="X1237" s="122"/>
      <c r="Y1237" s="122"/>
      <c r="Z1237" s="122"/>
      <c r="AA1237" s="122"/>
      <c r="AB1237" s="122"/>
      <c r="AC1237" s="122"/>
      <c r="AD1237" s="122"/>
      <c r="AE1237" s="122"/>
      <c r="AF1237" s="122"/>
      <c r="AG1237" s="122"/>
      <c r="AH1237" s="122"/>
      <c r="AI1237" s="122"/>
      <c r="AJ1237" s="122"/>
      <c r="AK1237" s="122"/>
      <c r="AL1237" s="122"/>
      <c r="AM1237" s="122"/>
      <c r="AN1237" s="122"/>
      <c r="AO1237" s="122"/>
      <c r="AP1237" s="122"/>
      <c r="AQ1237" s="122"/>
      <c r="AR1237" s="122"/>
      <c r="AS1237" s="122"/>
      <c r="AT1237" s="122"/>
      <c r="AU1237" s="122"/>
      <c r="AV1237" s="122"/>
      <c r="AW1237" s="122"/>
      <c r="AX1237" s="122" t="n">
        <f aca="false">SUM(AY1237:BM1237)</f>
        <v>0</v>
      </c>
      <c r="AY1237" s="122" t="str">
        <f aca="false">IF(G1237&lt;25," ",1)</f>
        <v> </v>
      </c>
      <c r="AZ1237" s="122" t="str">
        <f aca="false">IF(H1237&lt;20," ",1)</f>
        <v> </v>
      </c>
      <c r="BA1237" s="122" t="str">
        <f aca="false">IF(I1237&lt;10," ",1)</f>
        <v> </v>
      </c>
      <c r="BB1237" s="122" t="str">
        <f aca="false">IF(J1237&lt;20," ",1)</f>
        <v> </v>
      </c>
      <c r="BC1237" s="122" t="str">
        <f aca="false">IF(K1237&lt;15," ",1)</f>
        <v> </v>
      </c>
      <c r="BD1237" s="122" t="str">
        <f aca="false">IF(L1237&lt;20," ",1)</f>
        <v> </v>
      </c>
      <c r="BE1237" s="122" t="str">
        <f aca="false">IF(M1237&lt;15," ",1)</f>
        <v> </v>
      </c>
      <c r="BF1237" s="122" t="str">
        <f aca="false">IF(N1237&lt;20," ",1)</f>
        <v> </v>
      </c>
      <c r="BG1237" s="122" t="str">
        <f aca="false">IF(O1237&lt;20," ",1)</f>
        <v> </v>
      </c>
      <c r="BH1237" s="122" t="str">
        <f aca="false">IF(P1237&lt;30," ",1)</f>
        <v> </v>
      </c>
      <c r="BI1237" s="122" t="str">
        <f aca="false">IF(Q1237&lt;20," ",1)</f>
        <v> </v>
      </c>
      <c r="BJ1237" s="122" t="str">
        <f aca="false">IF(R1237&lt;20," ",1)</f>
        <v> </v>
      </c>
      <c r="BK1237" s="122" t="str">
        <f aca="false">IF(S1237&lt;20," ",1)</f>
        <v> </v>
      </c>
      <c r="BL1237" s="122" t="str">
        <f aca="false">IF(T1237&lt;20," ",1)</f>
        <v> </v>
      </c>
      <c r="BM1237" s="122" t="str">
        <f aca="false">IF(V1237&lt;10," ",1)</f>
        <v> </v>
      </c>
    </row>
    <row r="1238" customFormat="false" ht="18" hidden="false" customHeight="false" outlineLevel="0" collapsed="false">
      <c r="A1238" s="126"/>
      <c r="B1238" s="127"/>
      <c r="C1238" s="128"/>
      <c r="D1238" s="129"/>
      <c r="E1238" s="130"/>
      <c r="F1238" s="86" t="n">
        <v>1234</v>
      </c>
      <c r="G1238" s="87"/>
      <c r="H1238" s="88"/>
      <c r="I1238" s="88"/>
      <c r="J1238" s="88"/>
      <c r="K1238" s="88"/>
      <c r="L1238" s="88"/>
      <c r="M1238" s="88"/>
      <c r="N1238" s="88"/>
      <c r="O1238" s="88"/>
      <c r="P1238" s="88"/>
      <c r="Q1238" s="88"/>
      <c r="R1238" s="88"/>
      <c r="S1238" s="88"/>
      <c r="T1238" s="88"/>
      <c r="U1238" s="120" t="n">
        <f aca="false">SUM(G1238:T1238)</f>
        <v>0</v>
      </c>
      <c r="V1238" s="88"/>
      <c r="W1238" s="121" t="str">
        <f aca="false">IF(AX1238=15,"ناجح",IF(AX1238&gt;=13,"دور ثانى",IF(AX1238&gt;=0,"راسب")))</f>
        <v>راسب</v>
      </c>
      <c r="X1238" s="122"/>
      <c r="Y1238" s="122"/>
      <c r="Z1238" s="122"/>
      <c r="AA1238" s="122"/>
      <c r="AB1238" s="122"/>
      <c r="AC1238" s="122"/>
      <c r="AD1238" s="122"/>
      <c r="AE1238" s="122"/>
      <c r="AF1238" s="122"/>
      <c r="AG1238" s="122"/>
      <c r="AH1238" s="122"/>
      <c r="AI1238" s="122"/>
      <c r="AJ1238" s="122"/>
      <c r="AK1238" s="122"/>
      <c r="AL1238" s="122"/>
      <c r="AM1238" s="122"/>
      <c r="AN1238" s="122"/>
      <c r="AO1238" s="122"/>
      <c r="AP1238" s="122"/>
      <c r="AQ1238" s="122"/>
      <c r="AR1238" s="122"/>
      <c r="AS1238" s="122"/>
      <c r="AT1238" s="122"/>
      <c r="AU1238" s="122"/>
      <c r="AV1238" s="122"/>
      <c r="AW1238" s="122"/>
      <c r="AX1238" s="122" t="n">
        <f aca="false">SUM(AY1238:BM1238)</f>
        <v>0</v>
      </c>
      <c r="AY1238" s="122" t="str">
        <f aca="false">IF(G1238&lt;25," ",1)</f>
        <v> </v>
      </c>
      <c r="AZ1238" s="122" t="str">
        <f aca="false">IF(H1238&lt;20," ",1)</f>
        <v> </v>
      </c>
      <c r="BA1238" s="122" t="str">
        <f aca="false">IF(I1238&lt;10," ",1)</f>
        <v> </v>
      </c>
      <c r="BB1238" s="122" t="str">
        <f aca="false">IF(J1238&lt;20," ",1)</f>
        <v> </v>
      </c>
      <c r="BC1238" s="122" t="str">
        <f aca="false">IF(K1238&lt;15," ",1)</f>
        <v> </v>
      </c>
      <c r="BD1238" s="122" t="str">
        <f aca="false">IF(L1238&lt;20," ",1)</f>
        <v> </v>
      </c>
      <c r="BE1238" s="122" t="str">
        <f aca="false">IF(M1238&lt;15," ",1)</f>
        <v> </v>
      </c>
      <c r="BF1238" s="122" t="str">
        <f aca="false">IF(N1238&lt;20," ",1)</f>
        <v> </v>
      </c>
      <c r="BG1238" s="122" t="str">
        <f aca="false">IF(O1238&lt;20," ",1)</f>
        <v> </v>
      </c>
      <c r="BH1238" s="122" t="str">
        <f aca="false">IF(P1238&lt;30," ",1)</f>
        <v> </v>
      </c>
      <c r="BI1238" s="122" t="str">
        <f aca="false">IF(Q1238&lt;20," ",1)</f>
        <v> </v>
      </c>
      <c r="BJ1238" s="122" t="str">
        <f aca="false">IF(R1238&lt;20," ",1)</f>
        <v> </v>
      </c>
      <c r="BK1238" s="122" t="str">
        <f aca="false">IF(S1238&lt;20," ",1)</f>
        <v> </v>
      </c>
      <c r="BL1238" s="122" t="str">
        <f aca="false">IF(T1238&lt;20," ",1)</f>
        <v> </v>
      </c>
      <c r="BM1238" s="122" t="str">
        <f aca="false">IF(V1238&lt;10," ",1)</f>
        <v> </v>
      </c>
    </row>
    <row r="1239" customFormat="false" ht="18" hidden="false" customHeight="false" outlineLevel="0" collapsed="false">
      <c r="A1239" s="126"/>
      <c r="B1239" s="127"/>
      <c r="C1239" s="128"/>
      <c r="D1239" s="129"/>
      <c r="E1239" s="130"/>
      <c r="F1239" s="86" t="n">
        <v>1235</v>
      </c>
      <c r="G1239" s="87"/>
      <c r="H1239" s="88"/>
      <c r="I1239" s="88"/>
      <c r="J1239" s="88"/>
      <c r="K1239" s="88"/>
      <c r="L1239" s="88"/>
      <c r="M1239" s="88"/>
      <c r="N1239" s="88"/>
      <c r="O1239" s="88"/>
      <c r="P1239" s="88"/>
      <c r="Q1239" s="88"/>
      <c r="R1239" s="88"/>
      <c r="S1239" s="88"/>
      <c r="T1239" s="88"/>
      <c r="U1239" s="120" t="n">
        <f aca="false">SUM(G1239:T1239)</f>
        <v>0</v>
      </c>
      <c r="V1239" s="88"/>
      <c r="W1239" s="121" t="str">
        <f aca="false">IF(AX1239=15,"ناجح",IF(AX1239&gt;=13,"دور ثانى",IF(AX1239&gt;=0,"راسب")))</f>
        <v>راسب</v>
      </c>
      <c r="X1239" s="122"/>
      <c r="Y1239" s="122"/>
      <c r="Z1239" s="122"/>
      <c r="AA1239" s="122"/>
      <c r="AB1239" s="122"/>
      <c r="AC1239" s="122"/>
      <c r="AD1239" s="122"/>
      <c r="AE1239" s="122"/>
      <c r="AF1239" s="122"/>
      <c r="AG1239" s="122"/>
      <c r="AH1239" s="122"/>
      <c r="AI1239" s="122"/>
      <c r="AJ1239" s="122"/>
      <c r="AK1239" s="122"/>
      <c r="AL1239" s="122"/>
      <c r="AM1239" s="122"/>
      <c r="AN1239" s="122"/>
      <c r="AO1239" s="122"/>
      <c r="AP1239" s="122"/>
      <c r="AQ1239" s="122"/>
      <c r="AR1239" s="122"/>
      <c r="AS1239" s="122"/>
      <c r="AT1239" s="122"/>
      <c r="AU1239" s="122"/>
      <c r="AV1239" s="122"/>
      <c r="AW1239" s="122"/>
      <c r="AX1239" s="122" t="n">
        <f aca="false">SUM(AY1239:BM1239)</f>
        <v>0</v>
      </c>
      <c r="AY1239" s="122" t="str">
        <f aca="false">IF(G1239&lt;25," ",1)</f>
        <v> </v>
      </c>
      <c r="AZ1239" s="122" t="str">
        <f aca="false">IF(H1239&lt;20," ",1)</f>
        <v> </v>
      </c>
      <c r="BA1239" s="122" t="str">
        <f aca="false">IF(I1239&lt;10," ",1)</f>
        <v> </v>
      </c>
      <c r="BB1239" s="122" t="str">
        <f aca="false">IF(J1239&lt;20," ",1)</f>
        <v> </v>
      </c>
      <c r="BC1239" s="122" t="str">
        <f aca="false">IF(K1239&lt;15," ",1)</f>
        <v> </v>
      </c>
      <c r="BD1239" s="122" t="str">
        <f aca="false">IF(L1239&lt;20," ",1)</f>
        <v> </v>
      </c>
      <c r="BE1239" s="122" t="str">
        <f aca="false">IF(M1239&lt;15," ",1)</f>
        <v> </v>
      </c>
      <c r="BF1239" s="122" t="str">
        <f aca="false">IF(N1239&lt;20," ",1)</f>
        <v> </v>
      </c>
      <c r="BG1239" s="122" t="str">
        <f aca="false">IF(O1239&lt;20," ",1)</f>
        <v> </v>
      </c>
      <c r="BH1239" s="122" t="str">
        <f aca="false">IF(P1239&lt;30," ",1)</f>
        <v> </v>
      </c>
      <c r="BI1239" s="122" t="str">
        <f aca="false">IF(Q1239&lt;20," ",1)</f>
        <v> </v>
      </c>
      <c r="BJ1239" s="122" t="str">
        <f aca="false">IF(R1239&lt;20," ",1)</f>
        <v> </v>
      </c>
      <c r="BK1239" s="122" t="str">
        <f aca="false">IF(S1239&lt;20," ",1)</f>
        <v> </v>
      </c>
      <c r="BL1239" s="122" t="str">
        <f aca="false">IF(T1239&lt;20," ",1)</f>
        <v> </v>
      </c>
      <c r="BM1239" s="122" t="str">
        <f aca="false">IF(V1239&lt;10," ",1)</f>
        <v> </v>
      </c>
    </row>
    <row r="1240" customFormat="false" ht="18" hidden="false" customHeight="false" outlineLevel="0" collapsed="false">
      <c r="A1240" s="126"/>
      <c r="B1240" s="127"/>
      <c r="C1240" s="128"/>
      <c r="D1240" s="129"/>
      <c r="E1240" s="130"/>
      <c r="F1240" s="86" t="n">
        <v>1236</v>
      </c>
      <c r="G1240" s="87"/>
      <c r="H1240" s="88"/>
      <c r="I1240" s="88"/>
      <c r="J1240" s="88"/>
      <c r="K1240" s="88"/>
      <c r="L1240" s="88"/>
      <c r="M1240" s="88"/>
      <c r="N1240" s="88"/>
      <c r="O1240" s="88"/>
      <c r="P1240" s="88"/>
      <c r="Q1240" s="88"/>
      <c r="R1240" s="88"/>
      <c r="S1240" s="88"/>
      <c r="T1240" s="88"/>
      <c r="U1240" s="120" t="n">
        <f aca="false">SUM(G1240:T1240)</f>
        <v>0</v>
      </c>
      <c r="V1240" s="88"/>
      <c r="W1240" s="121" t="str">
        <f aca="false">IF(AX1240=15,"ناجح",IF(AX1240&gt;=13,"دور ثانى",IF(AX1240&gt;=0,"راسب")))</f>
        <v>راسب</v>
      </c>
      <c r="X1240" s="122"/>
      <c r="Y1240" s="122"/>
      <c r="Z1240" s="122"/>
      <c r="AA1240" s="122"/>
      <c r="AB1240" s="122"/>
      <c r="AC1240" s="122"/>
      <c r="AD1240" s="122"/>
      <c r="AE1240" s="122"/>
      <c r="AF1240" s="122"/>
      <c r="AG1240" s="122"/>
      <c r="AH1240" s="122"/>
      <c r="AI1240" s="122"/>
      <c r="AJ1240" s="122"/>
      <c r="AK1240" s="122"/>
      <c r="AL1240" s="122"/>
      <c r="AM1240" s="122"/>
      <c r="AN1240" s="122"/>
      <c r="AO1240" s="122"/>
      <c r="AP1240" s="122"/>
      <c r="AQ1240" s="122"/>
      <c r="AR1240" s="122"/>
      <c r="AS1240" s="122"/>
      <c r="AT1240" s="122"/>
      <c r="AU1240" s="122"/>
      <c r="AV1240" s="122"/>
      <c r="AW1240" s="122"/>
      <c r="AX1240" s="122" t="n">
        <f aca="false">SUM(AY1240:BM1240)</f>
        <v>0</v>
      </c>
      <c r="AY1240" s="122" t="str">
        <f aca="false">IF(G1240&lt;25," ",1)</f>
        <v> </v>
      </c>
      <c r="AZ1240" s="122" t="str">
        <f aca="false">IF(H1240&lt;20," ",1)</f>
        <v> </v>
      </c>
      <c r="BA1240" s="122" t="str">
        <f aca="false">IF(I1240&lt;10," ",1)</f>
        <v> </v>
      </c>
      <c r="BB1240" s="122" t="str">
        <f aca="false">IF(J1240&lt;20," ",1)</f>
        <v> </v>
      </c>
      <c r="BC1240" s="122" t="str">
        <f aca="false">IF(K1240&lt;15," ",1)</f>
        <v> </v>
      </c>
      <c r="BD1240" s="122" t="str">
        <f aca="false">IF(L1240&lt;20," ",1)</f>
        <v> </v>
      </c>
      <c r="BE1240" s="122" t="str">
        <f aca="false">IF(M1240&lt;15," ",1)</f>
        <v> </v>
      </c>
      <c r="BF1240" s="122" t="str">
        <f aca="false">IF(N1240&lt;20," ",1)</f>
        <v> </v>
      </c>
      <c r="BG1240" s="122" t="str">
        <f aca="false">IF(O1240&lt;20," ",1)</f>
        <v> </v>
      </c>
      <c r="BH1240" s="122" t="str">
        <f aca="false">IF(P1240&lt;30," ",1)</f>
        <v> </v>
      </c>
      <c r="BI1240" s="122" t="str">
        <f aca="false">IF(Q1240&lt;20," ",1)</f>
        <v> </v>
      </c>
      <c r="BJ1240" s="122" t="str">
        <f aca="false">IF(R1240&lt;20," ",1)</f>
        <v> </v>
      </c>
      <c r="BK1240" s="122" t="str">
        <f aca="false">IF(S1240&lt;20," ",1)</f>
        <v> </v>
      </c>
      <c r="BL1240" s="122" t="str">
        <f aca="false">IF(T1240&lt;20," ",1)</f>
        <v> </v>
      </c>
      <c r="BM1240" s="122" t="str">
        <f aca="false">IF(V1240&lt;10," ",1)</f>
        <v> </v>
      </c>
    </row>
    <row r="1241" customFormat="false" ht="18" hidden="false" customHeight="false" outlineLevel="0" collapsed="false">
      <c r="A1241" s="126"/>
      <c r="B1241" s="127"/>
      <c r="C1241" s="128"/>
      <c r="D1241" s="129"/>
      <c r="E1241" s="130"/>
      <c r="F1241" s="86" t="n">
        <v>1237</v>
      </c>
      <c r="G1241" s="87"/>
      <c r="H1241" s="88"/>
      <c r="I1241" s="88"/>
      <c r="J1241" s="88"/>
      <c r="K1241" s="88"/>
      <c r="L1241" s="88"/>
      <c r="M1241" s="88"/>
      <c r="N1241" s="88"/>
      <c r="O1241" s="88"/>
      <c r="P1241" s="88"/>
      <c r="Q1241" s="88"/>
      <c r="R1241" s="88"/>
      <c r="S1241" s="88"/>
      <c r="T1241" s="88"/>
      <c r="U1241" s="120" t="n">
        <f aca="false">SUM(G1241:T1241)</f>
        <v>0</v>
      </c>
      <c r="V1241" s="88"/>
      <c r="W1241" s="121" t="str">
        <f aca="false">IF(AX1241=15,"ناجح",IF(AX1241&gt;=13,"دور ثانى",IF(AX1241&gt;=0,"راسب")))</f>
        <v>راسب</v>
      </c>
      <c r="X1241" s="122"/>
      <c r="Y1241" s="122"/>
      <c r="Z1241" s="122"/>
      <c r="AA1241" s="122"/>
      <c r="AB1241" s="122"/>
      <c r="AC1241" s="122"/>
      <c r="AD1241" s="122"/>
      <c r="AE1241" s="122"/>
      <c r="AF1241" s="122"/>
      <c r="AG1241" s="122"/>
      <c r="AH1241" s="122"/>
      <c r="AI1241" s="122"/>
      <c r="AJ1241" s="122"/>
      <c r="AK1241" s="122"/>
      <c r="AL1241" s="122"/>
      <c r="AM1241" s="122"/>
      <c r="AN1241" s="122"/>
      <c r="AO1241" s="122"/>
      <c r="AP1241" s="122"/>
      <c r="AQ1241" s="122"/>
      <c r="AR1241" s="122"/>
      <c r="AS1241" s="122"/>
      <c r="AT1241" s="122"/>
      <c r="AU1241" s="122"/>
      <c r="AV1241" s="122"/>
      <c r="AW1241" s="122"/>
      <c r="AX1241" s="122" t="n">
        <f aca="false">SUM(AY1241:BM1241)</f>
        <v>0</v>
      </c>
      <c r="AY1241" s="122" t="str">
        <f aca="false">IF(G1241&lt;25," ",1)</f>
        <v> </v>
      </c>
      <c r="AZ1241" s="122" t="str">
        <f aca="false">IF(H1241&lt;20," ",1)</f>
        <v> </v>
      </c>
      <c r="BA1241" s="122" t="str">
        <f aca="false">IF(I1241&lt;10," ",1)</f>
        <v> </v>
      </c>
      <c r="BB1241" s="122" t="str">
        <f aca="false">IF(J1241&lt;20," ",1)</f>
        <v> </v>
      </c>
      <c r="BC1241" s="122" t="str">
        <f aca="false">IF(K1241&lt;15," ",1)</f>
        <v> </v>
      </c>
      <c r="BD1241" s="122" t="str">
        <f aca="false">IF(L1241&lt;20," ",1)</f>
        <v> </v>
      </c>
      <c r="BE1241" s="122" t="str">
        <f aca="false">IF(M1241&lt;15," ",1)</f>
        <v> </v>
      </c>
      <c r="BF1241" s="122" t="str">
        <f aca="false">IF(N1241&lt;20," ",1)</f>
        <v> </v>
      </c>
      <c r="BG1241" s="122" t="str">
        <f aca="false">IF(O1241&lt;20," ",1)</f>
        <v> </v>
      </c>
      <c r="BH1241" s="122" t="str">
        <f aca="false">IF(P1241&lt;30," ",1)</f>
        <v> </v>
      </c>
      <c r="BI1241" s="122" t="str">
        <f aca="false">IF(Q1241&lt;20," ",1)</f>
        <v> </v>
      </c>
      <c r="BJ1241" s="122" t="str">
        <f aca="false">IF(R1241&lt;20," ",1)</f>
        <v> </v>
      </c>
      <c r="BK1241" s="122" t="str">
        <f aca="false">IF(S1241&lt;20," ",1)</f>
        <v> </v>
      </c>
      <c r="BL1241" s="122" t="str">
        <f aca="false">IF(T1241&lt;20," ",1)</f>
        <v> </v>
      </c>
      <c r="BM1241" s="122" t="str">
        <f aca="false">IF(V1241&lt;10," ",1)</f>
        <v> </v>
      </c>
    </row>
    <row r="1242" customFormat="false" ht="18" hidden="false" customHeight="false" outlineLevel="0" collapsed="false">
      <c r="A1242" s="126"/>
      <c r="B1242" s="127"/>
      <c r="C1242" s="128"/>
      <c r="D1242" s="129"/>
      <c r="E1242" s="130"/>
      <c r="F1242" s="86" t="n">
        <v>1238</v>
      </c>
      <c r="G1242" s="87"/>
      <c r="H1242" s="88"/>
      <c r="I1242" s="88"/>
      <c r="J1242" s="88"/>
      <c r="K1242" s="88"/>
      <c r="L1242" s="88"/>
      <c r="M1242" s="88"/>
      <c r="N1242" s="88"/>
      <c r="O1242" s="88"/>
      <c r="P1242" s="88"/>
      <c r="Q1242" s="88"/>
      <c r="R1242" s="88"/>
      <c r="S1242" s="88"/>
      <c r="T1242" s="88"/>
      <c r="U1242" s="120" t="n">
        <f aca="false">SUM(G1242:T1242)</f>
        <v>0</v>
      </c>
      <c r="V1242" s="88"/>
      <c r="W1242" s="121" t="str">
        <f aca="false">IF(AX1242=15,"ناجح",IF(AX1242&gt;=13,"دور ثانى",IF(AX1242&gt;=0,"راسب")))</f>
        <v>راسب</v>
      </c>
      <c r="X1242" s="122"/>
      <c r="Y1242" s="122"/>
      <c r="Z1242" s="122"/>
      <c r="AA1242" s="122"/>
      <c r="AB1242" s="122"/>
      <c r="AC1242" s="122"/>
      <c r="AD1242" s="122"/>
      <c r="AE1242" s="122"/>
      <c r="AF1242" s="122"/>
      <c r="AG1242" s="122"/>
      <c r="AH1242" s="122"/>
      <c r="AI1242" s="122"/>
      <c r="AJ1242" s="122"/>
      <c r="AK1242" s="122"/>
      <c r="AL1242" s="122"/>
      <c r="AM1242" s="122"/>
      <c r="AN1242" s="122"/>
      <c r="AO1242" s="122"/>
      <c r="AP1242" s="122"/>
      <c r="AQ1242" s="122"/>
      <c r="AR1242" s="122"/>
      <c r="AS1242" s="122"/>
      <c r="AT1242" s="122"/>
      <c r="AU1242" s="122"/>
      <c r="AV1242" s="122"/>
      <c r="AW1242" s="122"/>
      <c r="AX1242" s="122" t="n">
        <f aca="false">SUM(AY1242:BM1242)</f>
        <v>0</v>
      </c>
      <c r="AY1242" s="122" t="str">
        <f aca="false">IF(G1242&lt;25," ",1)</f>
        <v> </v>
      </c>
      <c r="AZ1242" s="122" t="str">
        <f aca="false">IF(H1242&lt;20," ",1)</f>
        <v> </v>
      </c>
      <c r="BA1242" s="122" t="str">
        <f aca="false">IF(I1242&lt;10," ",1)</f>
        <v> </v>
      </c>
      <c r="BB1242" s="122" t="str">
        <f aca="false">IF(J1242&lt;20," ",1)</f>
        <v> </v>
      </c>
      <c r="BC1242" s="122" t="str">
        <f aca="false">IF(K1242&lt;15," ",1)</f>
        <v> </v>
      </c>
      <c r="BD1242" s="122" t="str">
        <f aca="false">IF(L1242&lt;20," ",1)</f>
        <v> </v>
      </c>
      <c r="BE1242" s="122" t="str">
        <f aca="false">IF(M1242&lt;15," ",1)</f>
        <v> </v>
      </c>
      <c r="BF1242" s="122" t="str">
        <f aca="false">IF(N1242&lt;20," ",1)</f>
        <v> </v>
      </c>
      <c r="BG1242" s="122" t="str">
        <f aca="false">IF(O1242&lt;20," ",1)</f>
        <v> </v>
      </c>
      <c r="BH1242" s="122" t="str">
        <f aca="false">IF(P1242&lt;30," ",1)</f>
        <v> </v>
      </c>
      <c r="BI1242" s="122" t="str">
        <f aca="false">IF(Q1242&lt;20," ",1)</f>
        <v> </v>
      </c>
      <c r="BJ1242" s="122" t="str">
        <f aca="false">IF(R1242&lt;20," ",1)</f>
        <v> </v>
      </c>
      <c r="BK1242" s="122" t="str">
        <f aca="false">IF(S1242&lt;20," ",1)</f>
        <v> </v>
      </c>
      <c r="BL1242" s="122" t="str">
        <f aca="false">IF(T1242&lt;20," ",1)</f>
        <v> </v>
      </c>
      <c r="BM1242" s="122" t="str">
        <f aca="false">IF(V1242&lt;10," ",1)</f>
        <v> </v>
      </c>
    </row>
    <row r="1243" customFormat="false" ht="18" hidden="false" customHeight="false" outlineLevel="0" collapsed="false">
      <c r="A1243" s="126"/>
      <c r="B1243" s="127"/>
      <c r="C1243" s="128"/>
      <c r="D1243" s="129"/>
      <c r="E1243" s="130"/>
      <c r="F1243" s="86" t="n">
        <v>1239</v>
      </c>
      <c r="G1243" s="87"/>
      <c r="H1243" s="88"/>
      <c r="I1243" s="88"/>
      <c r="J1243" s="88"/>
      <c r="K1243" s="88"/>
      <c r="L1243" s="88"/>
      <c r="M1243" s="88"/>
      <c r="N1243" s="88"/>
      <c r="O1243" s="88"/>
      <c r="P1243" s="88"/>
      <c r="Q1243" s="88"/>
      <c r="R1243" s="88"/>
      <c r="S1243" s="88"/>
      <c r="T1243" s="88"/>
      <c r="U1243" s="120" t="n">
        <f aca="false">SUM(G1243:T1243)</f>
        <v>0</v>
      </c>
      <c r="V1243" s="88"/>
      <c r="W1243" s="121" t="str">
        <f aca="false">IF(AX1243=15,"ناجح",IF(AX1243&gt;=13,"دور ثانى",IF(AX1243&gt;=0,"راسب")))</f>
        <v>راسب</v>
      </c>
      <c r="X1243" s="122"/>
      <c r="Y1243" s="122"/>
      <c r="Z1243" s="122"/>
      <c r="AA1243" s="122"/>
      <c r="AB1243" s="122"/>
      <c r="AC1243" s="122"/>
      <c r="AD1243" s="122"/>
      <c r="AE1243" s="122"/>
      <c r="AF1243" s="122"/>
      <c r="AG1243" s="122"/>
      <c r="AH1243" s="122"/>
      <c r="AI1243" s="122"/>
      <c r="AJ1243" s="122"/>
      <c r="AK1243" s="122"/>
      <c r="AL1243" s="122"/>
      <c r="AM1243" s="122"/>
      <c r="AN1243" s="122"/>
      <c r="AO1243" s="122"/>
      <c r="AP1243" s="122"/>
      <c r="AQ1243" s="122"/>
      <c r="AR1243" s="122"/>
      <c r="AS1243" s="122"/>
      <c r="AT1243" s="122"/>
      <c r="AU1243" s="122"/>
      <c r="AV1243" s="122"/>
      <c r="AW1243" s="122"/>
      <c r="AX1243" s="122" t="n">
        <f aca="false">SUM(AY1243:BM1243)</f>
        <v>0</v>
      </c>
      <c r="AY1243" s="122" t="str">
        <f aca="false">IF(G1243&lt;25," ",1)</f>
        <v> </v>
      </c>
      <c r="AZ1243" s="122" t="str">
        <f aca="false">IF(H1243&lt;20," ",1)</f>
        <v> </v>
      </c>
      <c r="BA1243" s="122" t="str">
        <f aca="false">IF(I1243&lt;10," ",1)</f>
        <v> </v>
      </c>
      <c r="BB1243" s="122" t="str">
        <f aca="false">IF(J1243&lt;20," ",1)</f>
        <v> </v>
      </c>
      <c r="BC1243" s="122" t="str">
        <f aca="false">IF(K1243&lt;15," ",1)</f>
        <v> </v>
      </c>
      <c r="BD1243" s="122" t="str">
        <f aca="false">IF(L1243&lt;20," ",1)</f>
        <v> </v>
      </c>
      <c r="BE1243" s="122" t="str">
        <f aca="false">IF(M1243&lt;15," ",1)</f>
        <v> </v>
      </c>
      <c r="BF1243" s="122" t="str">
        <f aca="false">IF(N1243&lt;20," ",1)</f>
        <v> </v>
      </c>
      <c r="BG1243" s="122" t="str">
        <f aca="false">IF(O1243&lt;20," ",1)</f>
        <v> </v>
      </c>
      <c r="BH1243" s="122" t="str">
        <f aca="false">IF(P1243&lt;30," ",1)</f>
        <v> </v>
      </c>
      <c r="BI1243" s="122" t="str">
        <f aca="false">IF(Q1243&lt;20," ",1)</f>
        <v> </v>
      </c>
      <c r="BJ1243" s="122" t="str">
        <f aca="false">IF(R1243&lt;20," ",1)</f>
        <v> </v>
      </c>
      <c r="BK1243" s="122" t="str">
        <f aca="false">IF(S1243&lt;20," ",1)</f>
        <v> </v>
      </c>
      <c r="BL1243" s="122" t="str">
        <f aca="false">IF(T1243&lt;20," ",1)</f>
        <v> </v>
      </c>
      <c r="BM1243" s="122" t="str">
        <f aca="false">IF(V1243&lt;10," ",1)</f>
        <v> </v>
      </c>
    </row>
    <row r="1244" customFormat="false" ht="18" hidden="false" customHeight="false" outlineLevel="0" collapsed="false">
      <c r="A1244" s="126"/>
      <c r="B1244" s="127"/>
      <c r="C1244" s="128"/>
      <c r="D1244" s="129"/>
      <c r="E1244" s="130"/>
      <c r="F1244" s="86" t="n">
        <v>1240</v>
      </c>
      <c r="G1244" s="87"/>
      <c r="H1244" s="88"/>
      <c r="I1244" s="88"/>
      <c r="J1244" s="88"/>
      <c r="K1244" s="88"/>
      <c r="L1244" s="88"/>
      <c r="M1244" s="88"/>
      <c r="N1244" s="88"/>
      <c r="O1244" s="88"/>
      <c r="P1244" s="88"/>
      <c r="Q1244" s="88"/>
      <c r="R1244" s="88"/>
      <c r="S1244" s="88"/>
      <c r="T1244" s="88"/>
      <c r="U1244" s="120" t="n">
        <f aca="false">SUM(G1244:T1244)</f>
        <v>0</v>
      </c>
      <c r="V1244" s="88"/>
      <c r="W1244" s="121" t="str">
        <f aca="false">IF(AX1244=15,"ناجح",IF(AX1244&gt;=13,"دور ثانى",IF(AX1244&gt;=0,"راسب")))</f>
        <v>راسب</v>
      </c>
      <c r="X1244" s="122"/>
      <c r="Y1244" s="122"/>
      <c r="Z1244" s="122"/>
      <c r="AA1244" s="122"/>
      <c r="AB1244" s="122"/>
      <c r="AC1244" s="122"/>
      <c r="AD1244" s="122"/>
      <c r="AE1244" s="122"/>
      <c r="AF1244" s="122"/>
      <c r="AG1244" s="122"/>
      <c r="AH1244" s="122"/>
      <c r="AI1244" s="122"/>
      <c r="AJ1244" s="122"/>
      <c r="AK1244" s="122"/>
      <c r="AL1244" s="122"/>
      <c r="AM1244" s="122"/>
      <c r="AN1244" s="122"/>
      <c r="AO1244" s="122"/>
      <c r="AP1244" s="122"/>
      <c r="AQ1244" s="122"/>
      <c r="AR1244" s="122"/>
      <c r="AS1244" s="122"/>
      <c r="AT1244" s="122"/>
      <c r="AU1244" s="122"/>
      <c r="AV1244" s="122"/>
      <c r="AW1244" s="122"/>
      <c r="AX1244" s="122" t="n">
        <f aca="false">SUM(AY1244:BM1244)</f>
        <v>0</v>
      </c>
      <c r="AY1244" s="122" t="str">
        <f aca="false">IF(G1244&lt;25," ",1)</f>
        <v> </v>
      </c>
      <c r="AZ1244" s="122" t="str">
        <f aca="false">IF(H1244&lt;20," ",1)</f>
        <v> </v>
      </c>
      <c r="BA1244" s="122" t="str">
        <f aca="false">IF(I1244&lt;10," ",1)</f>
        <v> </v>
      </c>
      <c r="BB1244" s="122" t="str">
        <f aca="false">IF(J1244&lt;20," ",1)</f>
        <v> </v>
      </c>
      <c r="BC1244" s="122" t="str">
        <f aca="false">IF(K1244&lt;15," ",1)</f>
        <v> </v>
      </c>
      <c r="BD1244" s="122" t="str">
        <f aca="false">IF(L1244&lt;20," ",1)</f>
        <v> </v>
      </c>
      <c r="BE1244" s="122" t="str">
        <f aca="false">IF(M1244&lt;15," ",1)</f>
        <v> </v>
      </c>
      <c r="BF1244" s="122" t="str">
        <f aca="false">IF(N1244&lt;20," ",1)</f>
        <v> </v>
      </c>
      <c r="BG1244" s="122" t="str">
        <f aca="false">IF(O1244&lt;20," ",1)</f>
        <v> </v>
      </c>
      <c r="BH1244" s="122" t="str">
        <f aca="false">IF(P1244&lt;30," ",1)</f>
        <v> </v>
      </c>
      <c r="BI1244" s="122" t="str">
        <f aca="false">IF(Q1244&lt;20," ",1)</f>
        <v> </v>
      </c>
      <c r="BJ1244" s="122" t="str">
        <f aca="false">IF(R1244&lt;20," ",1)</f>
        <v> </v>
      </c>
      <c r="BK1244" s="122" t="str">
        <f aca="false">IF(S1244&lt;20," ",1)</f>
        <v> </v>
      </c>
      <c r="BL1244" s="122" t="str">
        <f aca="false">IF(T1244&lt;20," ",1)</f>
        <v> </v>
      </c>
      <c r="BM1244" s="122" t="str">
        <f aca="false">IF(V1244&lt;10," ",1)</f>
        <v> </v>
      </c>
    </row>
    <row r="1245" customFormat="false" ht="18" hidden="false" customHeight="false" outlineLevel="0" collapsed="false">
      <c r="A1245" s="126"/>
      <c r="B1245" s="127"/>
      <c r="C1245" s="128"/>
      <c r="D1245" s="129"/>
      <c r="E1245" s="130"/>
      <c r="F1245" s="86" t="n">
        <v>1241</v>
      </c>
      <c r="G1245" s="87"/>
      <c r="H1245" s="88"/>
      <c r="I1245" s="88"/>
      <c r="J1245" s="88"/>
      <c r="K1245" s="88"/>
      <c r="L1245" s="88"/>
      <c r="M1245" s="88"/>
      <c r="N1245" s="88"/>
      <c r="O1245" s="88"/>
      <c r="P1245" s="88"/>
      <c r="Q1245" s="88"/>
      <c r="R1245" s="88"/>
      <c r="S1245" s="88"/>
      <c r="T1245" s="88"/>
      <c r="U1245" s="120" t="n">
        <f aca="false">SUM(G1245:T1245)</f>
        <v>0</v>
      </c>
      <c r="V1245" s="88"/>
      <c r="W1245" s="121" t="str">
        <f aca="false">IF(AX1245=15,"ناجح",IF(AX1245&gt;=13,"دور ثانى",IF(AX1245&gt;=0,"راسب")))</f>
        <v>راسب</v>
      </c>
      <c r="X1245" s="122"/>
      <c r="Y1245" s="122"/>
      <c r="Z1245" s="122"/>
      <c r="AA1245" s="122"/>
      <c r="AB1245" s="122"/>
      <c r="AC1245" s="122"/>
      <c r="AD1245" s="122"/>
      <c r="AE1245" s="122"/>
      <c r="AF1245" s="122"/>
      <c r="AG1245" s="122"/>
      <c r="AH1245" s="122"/>
      <c r="AI1245" s="122"/>
      <c r="AJ1245" s="122"/>
      <c r="AK1245" s="122"/>
      <c r="AL1245" s="122"/>
      <c r="AM1245" s="122"/>
      <c r="AN1245" s="122"/>
      <c r="AO1245" s="122"/>
      <c r="AP1245" s="122"/>
      <c r="AQ1245" s="122"/>
      <c r="AR1245" s="122"/>
      <c r="AS1245" s="122"/>
      <c r="AT1245" s="122"/>
      <c r="AU1245" s="122"/>
      <c r="AV1245" s="122"/>
      <c r="AW1245" s="122"/>
      <c r="AX1245" s="122" t="n">
        <f aca="false">SUM(AY1245:BM1245)</f>
        <v>0</v>
      </c>
      <c r="AY1245" s="122" t="str">
        <f aca="false">IF(G1245&lt;25," ",1)</f>
        <v> </v>
      </c>
      <c r="AZ1245" s="122" t="str">
        <f aca="false">IF(H1245&lt;20," ",1)</f>
        <v> </v>
      </c>
      <c r="BA1245" s="122" t="str">
        <f aca="false">IF(I1245&lt;10," ",1)</f>
        <v> </v>
      </c>
      <c r="BB1245" s="122" t="str">
        <f aca="false">IF(J1245&lt;20," ",1)</f>
        <v> </v>
      </c>
      <c r="BC1245" s="122" t="str">
        <f aca="false">IF(K1245&lt;15," ",1)</f>
        <v> </v>
      </c>
      <c r="BD1245" s="122" t="str">
        <f aca="false">IF(L1245&lt;20," ",1)</f>
        <v> </v>
      </c>
      <c r="BE1245" s="122" t="str">
        <f aca="false">IF(M1245&lt;15," ",1)</f>
        <v> </v>
      </c>
      <c r="BF1245" s="122" t="str">
        <f aca="false">IF(N1245&lt;20," ",1)</f>
        <v> </v>
      </c>
      <c r="BG1245" s="122" t="str">
        <f aca="false">IF(O1245&lt;20," ",1)</f>
        <v> </v>
      </c>
      <c r="BH1245" s="122" t="str">
        <f aca="false">IF(P1245&lt;30," ",1)</f>
        <v> </v>
      </c>
      <c r="BI1245" s="122" t="str">
        <f aca="false">IF(Q1245&lt;20," ",1)</f>
        <v> </v>
      </c>
      <c r="BJ1245" s="122" t="str">
        <f aca="false">IF(R1245&lt;20," ",1)</f>
        <v> </v>
      </c>
      <c r="BK1245" s="122" t="str">
        <f aca="false">IF(S1245&lt;20," ",1)</f>
        <v> </v>
      </c>
      <c r="BL1245" s="122" t="str">
        <f aca="false">IF(T1245&lt;20," ",1)</f>
        <v> </v>
      </c>
      <c r="BM1245" s="122" t="str">
        <f aca="false">IF(V1245&lt;10," ",1)</f>
        <v> </v>
      </c>
    </row>
    <row r="1246" customFormat="false" ht="18" hidden="false" customHeight="false" outlineLevel="0" collapsed="false">
      <c r="A1246" s="126"/>
      <c r="B1246" s="127"/>
      <c r="C1246" s="128"/>
      <c r="D1246" s="129"/>
      <c r="E1246" s="130"/>
      <c r="F1246" s="86" t="n">
        <v>1242</v>
      </c>
      <c r="G1246" s="87"/>
      <c r="H1246" s="88"/>
      <c r="I1246" s="88"/>
      <c r="J1246" s="88"/>
      <c r="K1246" s="88"/>
      <c r="L1246" s="88"/>
      <c r="M1246" s="88"/>
      <c r="N1246" s="88"/>
      <c r="O1246" s="88"/>
      <c r="P1246" s="88"/>
      <c r="Q1246" s="88"/>
      <c r="R1246" s="88"/>
      <c r="S1246" s="88"/>
      <c r="T1246" s="88"/>
      <c r="U1246" s="120" t="n">
        <f aca="false">SUM(G1246:T1246)</f>
        <v>0</v>
      </c>
      <c r="V1246" s="88"/>
      <c r="W1246" s="121" t="str">
        <f aca="false">IF(AX1246=15,"ناجح",IF(AX1246&gt;=13,"دور ثانى",IF(AX1246&gt;=0,"راسب")))</f>
        <v>راسب</v>
      </c>
      <c r="X1246" s="122"/>
      <c r="Y1246" s="122"/>
      <c r="Z1246" s="122"/>
      <c r="AA1246" s="122"/>
      <c r="AB1246" s="122"/>
      <c r="AC1246" s="122"/>
      <c r="AD1246" s="122"/>
      <c r="AE1246" s="122"/>
      <c r="AF1246" s="122"/>
      <c r="AG1246" s="122"/>
      <c r="AH1246" s="122"/>
      <c r="AI1246" s="122"/>
      <c r="AJ1246" s="122"/>
      <c r="AK1246" s="122"/>
      <c r="AL1246" s="122"/>
      <c r="AM1246" s="122"/>
      <c r="AN1246" s="122"/>
      <c r="AO1246" s="122"/>
      <c r="AP1246" s="122"/>
      <c r="AQ1246" s="122"/>
      <c r="AR1246" s="122"/>
      <c r="AS1246" s="122"/>
      <c r="AT1246" s="122"/>
      <c r="AU1246" s="122"/>
      <c r="AV1246" s="122"/>
      <c r="AW1246" s="122"/>
      <c r="AX1246" s="122" t="n">
        <f aca="false">SUM(AY1246:BM1246)</f>
        <v>0</v>
      </c>
      <c r="AY1246" s="122" t="str">
        <f aca="false">IF(G1246&lt;25," ",1)</f>
        <v> </v>
      </c>
      <c r="AZ1246" s="122" t="str">
        <f aca="false">IF(H1246&lt;20," ",1)</f>
        <v> </v>
      </c>
      <c r="BA1246" s="122" t="str">
        <f aca="false">IF(I1246&lt;10," ",1)</f>
        <v> </v>
      </c>
      <c r="BB1246" s="122" t="str">
        <f aca="false">IF(J1246&lt;20," ",1)</f>
        <v> </v>
      </c>
      <c r="BC1246" s="122" t="str">
        <f aca="false">IF(K1246&lt;15," ",1)</f>
        <v> </v>
      </c>
      <c r="BD1246" s="122" t="str">
        <f aca="false">IF(L1246&lt;20," ",1)</f>
        <v> </v>
      </c>
      <c r="BE1246" s="122" t="str">
        <f aca="false">IF(M1246&lt;15," ",1)</f>
        <v> </v>
      </c>
      <c r="BF1246" s="122" t="str">
        <f aca="false">IF(N1246&lt;20," ",1)</f>
        <v> </v>
      </c>
      <c r="BG1246" s="122" t="str">
        <f aca="false">IF(O1246&lt;20," ",1)</f>
        <v> </v>
      </c>
      <c r="BH1246" s="122" t="str">
        <f aca="false">IF(P1246&lt;30," ",1)</f>
        <v> </v>
      </c>
      <c r="BI1246" s="122" t="str">
        <f aca="false">IF(Q1246&lt;20," ",1)</f>
        <v> </v>
      </c>
      <c r="BJ1246" s="122" t="str">
        <f aca="false">IF(R1246&lt;20," ",1)</f>
        <v> </v>
      </c>
      <c r="BK1246" s="122" t="str">
        <f aca="false">IF(S1246&lt;20," ",1)</f>
        <v> </v>
      </c>
      <c r="BL1246" s="122" t="str">
        <f aca="false">IF(T1246&lt;20," ",1)</f>
        <v> </v>
      </c>
      <c r="BM1246" s="122" t="str">
        <f aca="false">IF(V1246&lt;10," ",1)</f>
        <v> </v>
      </c>
    </row>
    <row r="1247" customFormat="false" ht="18" hidden="false" customHeight="false" outlineLevel="0" collapsed="false">
      <c r="A1247" s="126"/>
      <c r="B1247" s="127"/>
      <c r="C1247" s="128"/>
      <c r="D1247" s="129"/>
      <c r="E1247" s="130"/>
      <c r="F1247" s="86" t="n">
        <v>1243</v>
      </c>
      <c r="G1247" s="87"/>
      <c r="H1247" s="88"/>
      <c r="I1247" s="88"/>
      <c r="J1247" s="88"/>
      <c r="K1247" s="88"/>
      <c r="L1247" s="88"/>
      <c r="M1247" s="88"/>
      <c r="N1247" s="88"/>
      <c r="O1247" s="88"/>
      <c r="P1247" s="88"/>
      <c r="Q1247" s="88"/>
      <c r="R1247" s="88"/>
      <c r="S1247" s="88"/>
      <c r="T1247" s="88"/>
      <c r="U1247" s="120" t="n">
        <f aca="false">SUM(G1247:T1247)</f>
        <v>0</v>
      </c>
      <c r="V1247" s="88"/>
      <c r="W1247" s="121" t="str">
        <f aca="false">IF(AX1247=15,"ناجح",IF(AX1247&gt;=13,"دور ثانى",IF(AX1247&gt;=0,"راسب")))</f>
        <v>راسب</v>
      </c>
      <c r="X1247" s="122"/>
      <c r="Y1247" s="122"/>
      <c r="Z1247" s="122"/>
      <c r="AA1247" s="122"/>
      <c r="AB1247" s="122"/>
      <c r="AC1247" s="122"/>
      <c r="AD1247" s="122"/>
      <c r="AE1247" s="122"/>
      <c r="AF1247" s="122"/>
      <c r="AG1247" s="122"/>
      <c r="AH1247" s="122"/>
      <c r="AI1247" s="122"/>
      <c r="AJ1247" s="122"/>
      <c r="AK1247" s="122"/>
      <c r="AL1247" s="122"/>
      <c r="AM1247" s="122"/>
      <c r="AN1247" s="122"/>
      <c r="AO1247" s="122"/>
      <c r="AP1247" s="122"/>
      <c r="AQ1247" s="122"/>
      <c r="AR1247" s="122"/>
      <c r="AS1247" s="122"/>
      <c r="AT1247" s="122"/>
      <c r="AU1247" s="122"/>
      <c r="AV1247" s="122"/>
      <c r="AW1247" s="122"/>
      <c r="AX1247" s="122" t="n">
        <f aca="false">SUM(AY1247:BM1247)</f>
        <v>0</v>
      </c>
      <c r="AY1247" s="122" t="str">
        <f aca="false">IF(G1247&lt;25," ",1)</f>
        <v> </v>
      </c>
      <c r="AZ1247" s="122" t="str">
        <f aca="false">IF(H1247&lt;20," ",1)</f>
        <v> </v>
      </c>
      <c r="BA1247" s="122" t="str">
        <f aca="false">IF(I1247&lt;10," ",1)</f>
        <v> </v>
      </c>
      <c r="BB1247" s="122" t="str">
        <f aca="false">IF(J1247&lt;20," ",1)</f>
        <v> </v>
      </c>
      <c r="BC1247" s="122" t="str">
        <f aca="false">IF(K1247&lt;15," ",1)</f>
        <v> </v>
      </c>
      <c r="BD1247" s="122" t="str">
        <f aca="false">IF(L1247&lt;20," ",1)</f>
        <v> </v>
      </c>
      <c r="BE1247" s="122" t="str">
        <f aca="false">IF(M1247&lt;15," ",1)</f>
        <v> </v>
      </c>
      <c r="BF1247" s="122" t="str">
        <f aca="false">IF(N1247&lt;20," ",1)</f>
        <v> </v>
      </c>
      <c r="BG1247" s="122" t="str">
        <f aca="false">IF(O1247&lt;20," ",1)</f>
        <v> </v>
      </c>
      <c r="BH1247" s="122" t="str">
        <f aca="false">IF(P1247&lt;30," ",1)</f>
        <v> </v>
      </c>
      <c r="BI1247" s="122" t="str">
        <f aca="false">IF(Q1247&lt;20," ",1)</f>
        <v> </v>
      </c>
      <c r="BJ1247" s="122" t="str">
        <f aca="false">IF(R1247&lt;20," ",1)</f>
        <v> </v>
      </c>
      <c r="BK1247" s="122" t="str">
        <f aca="false">IF(S1247&lt;20," ",1)</f>
        <v> </v>
      </c>
      <c r="BL1247" s="122" t="str">
        <f aca="false">IF(T1247&lt;20," ",1)</f>
        <v> </v>
      </c>
      <c r="BM1247" s="122" t="str">
        <f aca="false">IF(V1247&lt;10," ",1)</f>
        <v> </v>
      </c>
    </row>
    <row r="1248" customFormat="false" ht="18" hidden="false" customHeight="false" outlineLevel="0" collapsed="false">
      <c r="A1248" s="126"/>
      <c r="B1248" s="127"/>
      <c r="C1248" s="128"/>
      <c r="D1248" s="129"/>
      <c r="E1248" s="130"/>
      <c r="F1248" s="86" t="n">
        <v>1244</v>
      </c>
      <c r="G1248" s="87"/>
      <c r="H1248" s="88"/>
      <c r="I1248" s="88"/>
      <c r="J1248" s="88"/>
      <c r="K1248" s="88"/>
      <c r="L1248" s="88"/>
      <c r="M1248" s="88"/>
      <c r="N1248" s="88"/>
      <c r="O1248" s="88"/>
      <c r="P1248" s="88"/>
      <c r="Q1248" s="88"/>
      <c r="R1248" s="88"/>
      <c r="S1248" s="88"/>
      <c r="T1248" s="88"/>
      <c r="U1248" s="120" t="n">
        <f aca="false">SUM(G1248:T1248)</f>
        <v>0</v>
      </c>
      <c r="V1248" s="88"/>
      <c r="W1248" s="121" t="str">
        <f aca="false">IF(AX1248=15,"ناجح",IF(AX1248&gt;=13,"دور ثانى",IF(AX1248&gt;=0,"راسب")))</f>
        <v>راسب</v>
      </c>
      <c r="X1248" s="122"/>
      <c r="Y1248" s="122"/>
      <c r="Z1248" s="122"/>
      <c r="AA1248" s="122"/>
      <c r="AB1248" s="122"/>
      <c r="AC1248" s="122"/>
      <c r="AD1248" s="122"/>
      <c r="AE1248" s="122"/>
      <c r="AF1248" s="122"/>
      <c r="AG1248" s="122"/>
      <c r="AH1248" s="122"/>
      <c r="AI1248" s="122"/>
      <c r="AJ1248" s="122"/>
      <c r="AK1248" s="122"/>
      <c r="AL1248" s="122"/>
      <c r="AM1248" s="122"/>
      <c r="AN1248" s="122"/>
      <c r="AO1248" s="122"/>
      <c r="AP1248" s="122"/>
      <c r="AQ1248" s="122"/>
      <c r="AR1248" s="122"/>
      <c r="AS1248" s="122"/>
      <c r="AT1248" s="122"/>
      <c r="AU1248" s="122"/>
      <c r="AV1248" s="122"/>
      <c r="AW1248" s="122"/>
      <c r="AX1248" s="122" t="n">
        <f aca="false">SUM(AY1248:BM1248)</f>
        <v>0</v>
      </c>
      <c r="AY1248" s="122" t="str">
        <f aca="false">IF(G1248&lt;25," ",1)</f>
        <v> </v>
      </c>
      <c r="AZ1248" s="122" t="str">
        <f aca="false">IF(H1248&lt;20," ",1)</f>
        <v> </v>
      </c>
      <c r="BA1248" s="122" t="str">
        <f aca="false">IF(I1248&lt;10," ",1)</f>
        <v> </v>
      </c>
      <c r="BB1248" s="122" t="str">
        <f aca="false">IF(J1248&lt;20," ",1)</f>
        <v> </v>
      </c>
      <c r="BC1248" s="122" t="str">
        <f aca="false">IF(K1248&lt;15," ",1)</f>
        <v> </v>
      </c>
      <c r="BD1248" s="122" t="str">
        <f aca="false">IF(L1248&lt;20," ",1)</f>
        <v> </v>
      </c>
      <c r="BE1248" s="122" t="str">
        <f aca="false">IF(M1248&lt;15," ",1)</f>
        <v> </v>
      </c>
      <c r="BF1248" s="122" t="str">
        <f aca="false">IF(N1248&lt;20," ",1)</f>
        <v> </v>
      </c>
      <c r="BG1248" s="122" t="str">
        <f aca="false">IF(O1248&lt;20," ",1)</f>
        <v> </v>
      </c>
      <c r="BH1248" s="122" t="str">
        <f aca="false">IF(P1248&lt;30," ",1)</f>
        <v> </v>
      </c>
      <c r="BI1248" s="122" t="str">
        <f aca="false">IF(Q1248&lt;20," ",1)</f>
        <v> </v>
      </c>
      <c r="BJ1248" s="122" t="str">
        <f aca="false">IF(R1248&lt;20," ",1)</f>
        <v> </v>
      </c>
      <c r="BK1248" s="122" t="str">
        <f aca="false">IF(S1248&lt;20," ",1)</f>
        <v> </v>
      </c>
      <c r="BL1248" s="122" t="str">
        <f aca="false">IF(T1248&lt;20," ",1)</f>
        <v> </v>
      </c>
      <c r="BM1248" s="122" t="str">
        <f aca="false">IF(V1248&lt;10," ",1)</f>
        <v> </v>
      </c>
    </row>
    <row r="1249" customFormat="false" ht="18" hidden="false" customHeight="false" outlineLevel="0" collapsed="false">
      <c r="A1249" s="126"/>
      <c r="B1249" s="127"/>
      <c r="C1249" s="128"/>
      <c r="D1249" s="129"/>
      <c r="E1249" s="130"/>
      <c r="F1249" s="86" t="n">
        <v>1245</v>
      </c>
      <c r="G1249" s="87"/>
      <c r="H1249" s="88"/>
      <c r="I1249" s="88"/>
      <c r="J1249" s="88"/>
      <c r="K1249" s="88"/>
      <c r="L1249" s="88"/>
      <c r="M1249" s="88"/>
      <c r="N1249" s="88"/>
      <c r="O1249" s="88"/>
      <c r="P1249" s="88"/>
      <c r="Q1249" s="88"/>
      <c r="R1249" s="88"/>
      <c r="S1249" s="88"/>
      <c r="T1249" s="88"/>
      <c r="U1249" s="120" t="n">
        <f aca="false">SUM(G1249:T1249)</f>
        <v>0</v>
      </c>
      <c r="V1249" s="88"/>
      <c r="W1249" s="121" t="str">
        <f aca="false">IF(AX1249=15,"ناجح",IF(AX1249&gt;=13,"دور ثانى",IF(AX1249&gt;=0,"راسب")))</f>
        <v>راسب</v>
      </c>
      <c r="X1249" s="122"/>
      <c r="Y1249" s="122"/>
      <c r="Z1249" s="122"/>
      <c r="AA1249" s="122"/>
      <c r="AB1249" s="122"/>
      <c r="AC1249" s="122"/>
      <c r="AD1249" s="122"/>
      <c r="AE1249" s="122"/>
      <c r="AF1249" s="122"/>
      <c r="AG1249" s="122"/>
      <c r="AH1249" s="122"/>
      <c r="AI1249" s="122"/>
      <c r="AJ1249" s="122"/>
      <c r="AK1249" s="122"/>
      <c r="AL1249" s="122"/>
      <c r="AM1249" s="122"/>
      <c r="AN1249" s="122"/>
      <c r="AO1249" s="122"/>
      <c r="AP1249" s="122"/>
      <c r="AQ1249" s="122"/>
      <c r="AR1249" s="122"/>
      <c r="AS1249" s="122"/>
      <c r="AT1249" s="122"/>
      <c r="AU1249" s="122"/>
      <c r="AV1249" s="122"/>
      <c r="AW1249" s="122"/>
      <c r="AX1249" s="122" t="n">
        <f aca="false">SUM(AY1249:BM1249)</f>
        <v>0</v>
      </c>
      <c r="AY1249" s="122" t="str">
        <f aca="false">IF(G1249&lt;25," ",1)</f>
        <v> </v>
      </c>
      <c r="AZ1249" s="122" t="str">
        <f aca="false">IF(H1249&lt;20," ",1)</f>
        <v> </v>
      </c>
      <c r="BA1249" s="122" t="str">
        <f aca="false">IF(I1249&lt;10," ",1)</f>
        <v> </v>
      </c>
      <c r="BB1249" s="122" t="str">
        <f aca="false">IF(J1249&lt;20," ",1)</f>
        <v> </v>
      </c>
      <c r="BC1249" s="122" t="str">
        <f aca="false">IF(K1249&lt;15," ",1)</f>
        <v> </v>
      </c>
      <c r="BD1249" s="122" t="str">
        <f aca="false">IF(L1249&lt;20," ",1)</f>
        <v> </v>
      </c>
      <c r="BE1249" s="122" t="str">
        <f aca="false">IF(M1249&lt;15," ",1)</f>
        <v> </v>
      </c>
      <c r="BF1249" s="122" t="str">
        <f aca="false">IF(N1249&lt;20," ",1)</f>
        <v> </v>
      </c>
      <c r="BG1249" s="122" t="str">
        <f aca="false">IF(O1249&lt;20," ",1)</f>
        <v> </v>
      </c>
      <c r="BH1249" s="122" t="str">
        <f aca="false">IF(P1249&lt;30," ",1)</f>
        <v> </v>
      </c>
      <c r="BI1249" s="122" t="str">
        <f aca="false">IF(Q1249&lt;20," ",1)</f>
        <v> </v>
      </c>
      <c r="BJ1249" s="122" t="str">
        <f aca="false">IF(R1249&lt;20," ",1)</f>
        <v> </v>
      </c>
      <c r="BK1249" s="122" t="str">
        <f aca="false">IF(S1249&lt;20," ",1)</f>
        <v> </v>
      </c>
      <c r="BL1249" s="122" t="str">
        <f aca="false">IF(T1249&lt;20," ",1)</f>
        <v> </v>
      </c>
      <c r="BM1249" s="122" t="str">
        <f aca="false">IF(V1249&lt;10," ",1)</f>
        <v> </v>
      </c>
    </row>
    <row r="1250" customFormat="false" ht="18" hidden="false" customHeight="false" outlineLevel="0" collapsed="false">
      <c r="A1250" s="126"/>
      <c r="B1250" s="127"/>
      <c r="C1250" s="128"/>
      <c r="D1250" s="129"/>
      <c r="E1250" s="130"/>
      <c r="F1250" s="86" t="n">
        <v>1246</v>
      </c>
      <c r="G1250" s="87"/>
      <c r="H1250" s="88"/>
      <c r="I1250" s="88"/>
      <c r="J1250" s="88"/>
      <c r="K1250" s="88"/>
      <c r="L1250" s="88"/>
      <c r="M1250" s="88"/>
      <c r="N1250" s="88"/>
      <c r="O1250" s="88"/>
      <c r="P1250" s="88"/>
      <c r="Q1250" s="88"/>
      <c r="R1250" s="88"/>
      <c r="S1250" s="88"/>
      <c r="T1250" s="88"/>
      <c r="U1250" s="120" t="n">
        <f aca="false">SUM(G1250:T1250)</f>
        <v>0</v>
      </c>
      <c r="V1250" s="88"/>
      <c r="W1250" s="121" t="str">
        <f aca="false">IF(AX1250=15,"ناجح",IF(AX1250&gt;=13,"دور ثانى",IF(AX1250&gt;=0,"راسب")))</f>
        <v>راسب</v>
      </c>
      <c r="X1250" s="122"/>
      <c r="Y1250" s="122"/>
      <c r="Z1250" s="122"/>
      <c r="AA1250" s="122"/>
      <c r="AB1250" s="122"/>
      <c r="AC1250" s="122"/>
      <c r="AD1250" s="122"/>
      <c r="AE1250" s="122"/>
      <c r="AF1250" s="122"/>
      <c r="AG1250" s="122"/>
      <c r="AH1250" s="122"/>
      <c r="AI1250" s="122"/>
      <c r="AJ1250" s="122"/>
      <c r="AK1250" s="122"/>
      <c r="AL1250" s="122"/>
      <c r="AM1250" s="122"/>
      <c r="AN1250" s="122"/>
      <c r="AO1250" s="122"/>
      <c r="AP1250" s="122"/>
      <c r="AQ1250" s="122"/>
      <c r="AR1250" s="122"/>
      <c r="AS1250" s="122"/>
      <c r="AT1250" s="122"/>
      <c r="AU1250" s="122"/>
      <c r="AV1250" s="122"/>
      <c r="AW1250" s="122"/>
      <c r="AX1250" s="122" t="n">
        <f aca="false">SUM(AY1250:BM1250)</f>
        <v>0</v>
      </c>
      <c r="AY1250" s="122" t="str">
        <f aca="false">IF(G1250&lt;25," ",1)</f>
        <v> </v>
      </c>
      <c r="AZ1250" s="122" t="str">
        <f aca="false">IF(H1250&lt;20," ",1)</f>
        <v> </v>
      </c>
      <c r="BA1250" s="122" t="str">
        <f aca="false">IF(I1250&lt;10," ",1)</f>
        <v> </v>
      </c>
      <c r="BB1250" s="122" t="str">
        <f aca="false">IF(J1250&lt;20," ",1)</f>
        <v> </v>
      </c>
      <c r="BC1250" s="122" t="str">
        <f aca="false">IF(K1250&lt;15," ",1)</f>
        <v> </v>
      </c>
      <c r="BD1250" s="122" t="str">
        <f aca="false">IF(L1250&lt;20," ",1)</f>
        <v> </v>
      </c>
      <c r="BE1250" s="122" t="str">
        <f aca="false">IF(M1250&lt;15," ",1)</f>
        <v> </v>
      </c>
      <c r="BF1250" s="122" t="str">
        <f aca="false">IF(N1250&lt;20," ",1)</f>
        <v> </v>
      </c>
      <c r="BG1250" s="122" t="str">
        <f aca="false">IF(O1250&lt;20," ",1)</f>
        <v> </v>
      </c>
      <c r="BH1250" s="122" t="str">
        <f aca="false">IF(P1250&lt;30," ",1)</f>
        <v> </v>
      </c>
      <c r="BI1250" s="122" t="str">
        <f aca="false">IF(Q1250&lt;20," ",1)</f>
        <v> </v>
      </c>
      <c r="BJ1250" s="122" t="str">
        <f aca="false">IF(R1250&lt;20," ",1)</f>
        <v> </v>
      </c>
      <c r="BK1250" s="122" t="str">
        <f aca="false">IF(S1250&lt;20," ",1)</f>
        <v> </v>
      </c>
      <c r="BL1250" s="122" t="str">
        <f aca="false">IF(T1250&lt;20," ",1)</f>
        <v> </v>
      </c>
      <c r="BM1250" s="122" t="str">
        <f aca="false">IF(V1250&lt;10," ",1)</f>
        <v> </v>
      </c>
    </row>
    <row r="1251" customFormat="false" ht="18" hidden="false" customHeight="false" outlineLevel="0" collapsed="false">
      <c r="A1251" s="126"/>
      <c r="B1251" s="127"/>
      <c r="C1251" s="128"/>
      <c r="D1251" s="129"/>
      <c r="E1251" s="130"/>
      <c r="F1251" s="86" t="n">
        <v>1247</v>
      </c>
      <c r="G1251" s="87"/>
      <c r="H1251" s="88"/>
      <c r="I1251" s="88"/>
      <c r="J1251" s="88"/>
      <c r="K1251" s="88"/>
      <c r="L1251" s="88"/>
      <c r="M1251" s="88"/>
      <c r="N1251" s="88"/>
      <c r="O1251" s="88"/>
      <c r="P1251" s="88"/>
      <c r="Q1251" s="88"/>
      <c r="R1251" s="88"/>
      <c r="S1251" s="88"/>
      <c r="T1251" s="88"/>
      <c r="U1251" s="120" t="n">
        <f aca="false">SUM(G1251:T1251)</f>
        <v>0</v>
      </c>
      <c r="V1251" s="88"/>
      <c r="W1251" s="121" t="str">
        <f aca="false">IF(AX1251=15,"ناجح",IF(AX1251&gt;=13,"دور ثانى",IF(AX1251&gt;=0,"راسب")))</f>
        <v>راسب</v>
      </c>
      <c r="X1251" s="122"/>
      <c r="Y1251" s="122"/>
      <c r="Z1251" s="122"/>
      <c r="AA1251" s="122"/>
      <c r="AB1251" s="122"/>
      <c r="AC1251" s="122"/>
      <c r="AD1251" s="122"/>
      <c r="AE1251" s="122"/>
      <c r="AF1251" s="122"/>
      <c r="AG1251" s="122"/>
      <c r="AH1251" s="122"/>
      <c r="AI1251" s="122"/>
      <c r="AJ1251" s="122"/>
      <c r="AK1251" s="122"/>
      <c r="AL1251" s="122"/>
      <c r="AM1251" s="122"/>
      <c r="AN1251" s="122"/>
      <c r="AO1251" s="122"/>
      <c r="AP1251" s="122"/>
      <c r="AQ1251" s="122"/>
      <c r="AR1251" s="122"/>
      <c r="AS1251" s="122"/>
      <c r="AT1251" s="122"/>
      <c r="AU1251" s="122"/>
      <c r="AV1251" s="122"/>
      <c r="AW1251" s="122"/>
      <c r="AX1251" s="122" t="n">
        <f aca="false">SUM(AY1251:BM1251)</f>
        <v>0</v>
      </c>
      <c r="AY1251" s="122" t="str">
        <f aca="false">IF(G1251&lt;25," ",1)</f>
        <v> </v>
      </c>
      <c r="AZ1251" s="122" t="str">
        <f aca="false">IF(H1251&lt;20," ",1)</f>
        <v> </v>
      </c>
      <c r="BA1251" s="122" t="str">
        <f aca="false">IF(I1251&lt;10," ",1)</f>
        <v> </v>
      </c>
      <c r="BB1251" s="122" t="str">
        <f aca="false">IF(J1251&lt;20," ",1)</f>
        <v> </v>
      </c>
      <c r="BC1251" s="122" t="str">
        <f aca="false">IF(K1251&lt;15," ",1)</f>
        <v> </v>
      </c>
      <c r="BD1251" s="122" t="str">
        <f aca="false">IF(L1251&lt;20," ",1)</f>
        <v> </v>
      </c>
      <c r="BE1251" s="122" t="str">
        <f aca="false">IF(M1251&lt;15," ",1)</f>
        <v> </v>
      </c>
      <c r="BF1251" s="122" t="str">
        <f aca="false">IF(N1251&lt;20," ",1)</f>
        <v> </v>
      </c>
      <c r="BG1251" s="122" t="str">
        <f aca="false">IF(O1251&lt;20," ",1)</f>
        <v> </v>
      </c>
      <c r="BH1251" s="122" t="str">
        <f aca="false">IF(P1251&lt;30," ",1)</f>
        <v> </v>
      </c>
      <c r="BI1251" s="122" t="str">
        <f aca="false">IF(Q1251&lt;20," ",1)</f>
        <v> </v>
      </c>
      <c r="BJ1251" s="122" t="str">
        <f aca="false">IF(R1251&lt;20," ",1)</f>
        <v> </v>
      </c>
      <c r="BK1251" s="122" t="str">
        <f aca="false">IF(S1251&lt;20," ",1)</f>
        <v> </v>
      </c>
      <c r="BL1251" s="122" t="str">
        <f aca="false">IF(T1251&lt;20," ",1)</f>
        <v> </v>
      </c>
      <c r="BM1251" s="122" t="str">
        <f aca="false">IF(V1251&lt;10," ",1)</f>
        <v> </v>
      </c>
    </row>
    <row r="1252" customFormat="false" ht="18" hidden="false" customHeight="false" outlineLevel="0" collapsed="false">
      <c r="A1252" s="126"/>
      <c r="B1252" s="127"/>
      <c r="C1252" s="128"/>
      <c r="D1252" s="129"/>
      <c r="E1252" s="130"/>
      <c r="F1252" s="86" t="n">
        <v>1248</v>
      </c>
      <c r="G1252" s="87"/>
      <c r="H1252" s="88"/>
      <c r="I1252" s="88"/>
      <c r="J1252" s="88"/>
      <c r="K1252" s="88"/>
      <c r="L1252" s="88"/>
      <c r="M1252" s="88"/>
      <c r="N1252" s="88"/>
      <c r="O1252" s="88"/>
      <c r="P1252" s="88"/>
      <c r="Q1252" s="88"/>
      <c r="R1252" s="88"/>
      <c r="S1252" s="88"/>
      <c r="T1252" s="88"/>
      <c r="U1252" s="120" t="n">
        <f aca="false">SUM(G1252:T1252)</f>
        <v>0</v>
      </c>
      <c r="V1252" s="88"/>
      <c r="W1252" s="121" t="str">
        <f aca="false">IF(AX1252=15,"ناجح",IF(AX1252&gt;=13,"دور ثانى",IF(AX1252&gt;=0,"راسب")))</f>
        <v>راسب</v>
      </c>
      <c r="X1252" s="122"/>
      <c r="Y1252" s="122"/>
      <c r="Z1252" s="122"/>
      <c r="AA1252" s="122"/>
      <c r="AB1252" s="122"/>
      <c r="AC1252" s="122"/>
      <c r="AD1252" s="122"/>
      <c r="AE1252" s="122"/>
      <c r="AF1252" s="122"/>
      <c r="AG1252" s="122"/>
      <c r="AH1252" s="122"/>
      <c r="AI1252" s="122"/>
      <c r="AJ1252" s="122"/>
      <c r="AK1252" s="122"/>
      <c r="AL1252" s="122"/>
      <c r="AM1252" s="122"/>
      <c r="AN1252" s="122"/>
      <c r="AO1252" s="122"/>
      <c r="AP1252" s="122"/>
      <c r="AQ1252" s="122"/>
      <c r="AR1252" s="122"/>
      <c r="AS1252" s="122"/>
      <c r="AT1252" s="122"/>
      <c r="AU1252" s="122"/>
      <c r="AV1252" s="122"/>
      <c r="AW1252" s="122"/>
      <c r="AX1252" s="122" t="n">
        <f aca="false">SUM(AY1252:BM1252)</f>
        <v>0</v>
      </c>
      <c r="AY1252" s="122" t="str">
        <f aca="false">IF(G1252&lt;25," ",1)</f>
        <v> </v>
      </c>
      <c r="AZ1252" s="122" t="str">
        <f aca="false">IF(H1252&lt;20," ",1)</f>
        <v> </v>
      </c>
      <c r="BA1252" s="122" t="str">
        <f aca="false">IF(I1252&lt;10," ",1)</f>
        <v> </v>
      </c>
      <c r="BB1252" s="122" t="str">
        <f aca="false">IF(J1252&lt;20," ",1)</f>
        <v> </v>
      </c>
      <c r="BC1252" s="122" t="str">
        <f aca="false">IF(K1252&lt;15," ",1)</f>
        <v> </v>
      </c>
      <c r="BD1252" s="122" t="str">
        <f aca="false">IF(L1252&lt;20," ",1)</f>
        <v> </v>
      </c>
      <c r="BE1252" s="122" t="str">
        <f aca="false">IF(M1252&lt;15," ",1)</f>
        <v> </v>
      </c>
      <c r="BF1252" s="122" t="str">
        <f aca="false">IF(N1252&lt;20," ",1)</f>
        <v> </v>
      </c>
      <c r="BG1252" s="122" t="str">
        <f aca="false">IF(O1252&lt;20," ",1)</f>
        <v> </v>
      </c>
      <c r="BH1252" s="122" t="str">
        <f aca="false">IF(P1252&lt;30," ",1)</f>
        <v> </v>
      </c>
      <c r="BI1252" s="122" t="str">
        <f aca="false">IF(Q1252&lt;20," ",1)</f>
        <v> </v>
      </c>
      <c r="BJ1252" s="122" t="str">
        <f aca="false">IF(R1252&lt;20," ",1)</f>
        <v> </v>
      </c>
      <c r="BK1252" s="122" t="str">
        <f aca="false">IF(S1252&lt;20," ",1)</f>
        <v> </v>
      </c>
      <c r="BL1252" s="122" t="str">
        <f aca="false">IF(T1252&lt;20," ",1)</f>
        <v> </v>
      </c>
      <c r="BM1252" s="122" t="str">
        <f aca="false">IF(V1252&lt;10," ",1)</f>
        <v> </v>
      </c>
    </row>
    <row r="1253" customFormat="false" ht="18" hidden="false" customHeight="false" outlineLevel="0" collapsed="false">
      <c r="A1253" s="126"/>
      <c r="B1253" s="127"/>
      <c r="C1253" s="128"/>
      <c r="D1253" s="129"/>
      <c r="E1253" s="130"/>
      <c r="F1253" s="86" t="n">
        <v>1249</v>
      </c>
      <c r="G1253" s="87"/>
      <c r="H1253" s="88"/>
      <c r="I1253" s="88"/>
      <c r="J1253" s="88"/>
      <c r="K1253" s="88"/>
      <c r="L1253" s="88"/>
      <c r="M1253" s="88"/>
      <c r="N1253" s="88"/>
      <c r="O1253" s="88"/>
      <c r="P1253" s="88"/>
      <c r="Q1253" s="88"/>
      <c r="R1253" s="88"/>
      <c r="S1253" s="88"/>
      <c r="T1253" s="88"/>
      <c r="U1253" s="120" t="n">
        <f aca="false">SUM(G1253:T1253)</f>
        <v>0</v>
      </c>
      <c r="V1253" s="88"/>
      <c r="W1253" s="121" t="str">
        <f aca="false">IF(AX1253=15,"ناجح",IF(AX1253&gt;=13,"دور ثانى",IF(AX1253&gt;=0,"راسب")))</f>
        <v>راسب</v>
      </c>
      <c r="X1253" s="122"/>
      <c r="Y1253" s="122"/>
      <c r="Z1253" s="122"/>
      <c r="AA1253" s="122"/>
      <c r="AB1253" s="122"/>
      <c r="AC1253" s="122"/>
      <c r="AD1253" s="122"/>
      <c r="AE1253" s="122"/>
      <c r="AF1253" s="122"/>
      <c r="AG1253" s="122"/>
      <c r="AH1253" s="122"/>
      <c r="AI1253" s="122"/>
      <c r="AJ1253" s="122"/>
      <c r="AK1253" s="122"/>
      <c r="AL1253" s="122"/>
      <c r="AM1253" s="122"/>
      <c r="AN1253" s="122"/>
      <c r="AO1253" s="122"/>
      <c r="AP1253" s="122"/>
      <c r="AQ1253" s="122"/>
      <c r="AR1253" s="122"/>
      <c r="AS1253" s="122"/>
      <c r="AT1253" s="122"/>
      <c r="AU1253" s="122"/>
      <c r="AV1253" s="122"/>
      <c r="AW1253" s="122"/>
      <c r="AX1253" s="122" t="n">
        <f aca="false">SUM(AY1253:BM1253)</f>
        <v>0</v>
      </c>
      <c r="AY1253" s="122" t="str">
        <f aca="false">IF(G1253&lt;25," ",1)</f>
        <v> </v>
      </c>
      <c r="AZ1253" s="122" t="str">
        <f aca="false">IF(H1253&lt;20," ",1)</f>
        <v> </v>
      </c>
      <c r="BA1253" s="122" t="str">
        <f aca="false">IF(I1253&lt;10," ",1)</f>
        <v> </v>
      </c>
      <c r="BB1253" s="122" t="str">
        <f aca="false">IF(J1253&lt;20," ",1)</f>
        <v> </v>
      </c>
      <c r="BC1253" s="122" t="str">
        <f aca="false">IF(K1253&lt;15," ",1)</f>
        <v> </v>
      </c>
      <c r="BD1253" s="122" t="str">
        <f aca="false">IF(L1253&lt;20," ",1)</f>
        <v> </v>
      </c>
      <c r="BE1253" s="122" t="str">
        <f aca="false">IF(M1253&lt;15," ",1)</f>
        <v> </v>
      </c>
      <c r="BF1253" s="122" t="str">
        <f aca="false">IF(N1253&lt;20," ",1)</f>
        <v> </v>
      </c>
      <c r="BG1253" s="122" t="str">
        <f aca="false">IF(O1253&lt;20," ",1)</f>
        <v> </v>
      </c>
      <c r="BH1253" s="122" t="str">
        <f aca="false">IF(P1253&lt;30," ",1)</f>
        <v> </v>
      </c>
      <c r="BI1253" s="122" t="str">
        <f aca="false">IF(Q1253&lt;20," ",1)</f>
        <v> </v>
      </c>
      <c r="BJ1253" s="122" t="str">
        <f aca="false">IF(R1253&lt;20," ",1)</f>
        <v> </v>
      </c>
      <c r="BK1253" s="122" t="str">
        <f aca="false">IF(S1253&lt;20," ",1)</f>
        <v> </v>
      </c>
      <c r="BL1253" s="122" t="str">
        <f aca="false">IF(T1253&lt;20," ",1)</f>
        <v> </v>
      </c>
      <c r="BM1253" s="122" t="str">
        <f aca="false">IF(V1253&lt;10," ",1)</f>
        <v> </v>
      </c>
    </row>
    <row r="1254" customFormat="false" ht="18" hidden="false" customHeight="false" outlineLevel="0" collapsed="false">
      <c r="A1254" s="126"/>
      <c r="B1254" s="127"/>
      <c r="C1254" s="128"/>
      <c r="D1254" s="129"/>
      <c r="E1254" s="130"/>
      <c r="F1254" s="86" t="n">
        <v>1250</v>
      </c>
      <c r="G1254" s="87"/>
      <c r="H1254" s="88"/>
      <c r="I1254" s="88"/>
      <c r="J1254" s="88"/>
      <c r="K1254" s="88"/>
      <c r="L1254" s="88"/>
      <c r="M1254" s="88"/>
      <c r="N1254" s="88"/>
      <c r="O1254" s="88"/>
      <c r="P1254" s="88"/>
      <c r="Q1254" s="88"/>
      <c r="R1254" s="88"/>
      <c r="S1254" s="88"/>
      <c r="T1254" s="88"/>
      <c r="U1254" s="120" t="n">
        <f aca="false">SUM(G1254:T1254)</f>
        <v>0</v>
      </c>
      <c r="V1254" s="88"/>
      <c r="W1254" s="121" t="str">
        <f aca="false">IF(AX1254=15,"ناجح",IF(AX1254&gt;=13,"دور ثانى",IF(AX1254&gt;=0,"راسب")))</f>
        <v>راسب</v>
      </c>
      <c r="X1254" s="122"/>
      <c r="Y1254" s="122"/>
      <c r="Z1254" s="122"/>
      <c r="AA1254" s="122"/>
      <c r="AB1254" s="122"/>
      <c r="AC1254" s="122"/>
      <c r="AD1254" s="122"/>
      <c r="AE1254" s="122"/>
      <c r="AF1254" s="122"/>
      <c r="AG1254" s="122"/>
      <c r="AH1254" s="122"/>
      <c r="AI1254" s="122"/>
      <c r="AJ1254" s="122"/>
      <c r="AK1254" s="122"/>
      <c r="AL1254" s="122"/>
      <c r="AM1254" s="122"/>
      <c r="AN1254" s="122"/>
      <c r="AO1254" s="122"/>
      <c r="AP1254" s="122"/>
      <c r="AQ1254" s="122"/>
      <c r="AR1254" s="122"/>
      <c r="AS1254" s="122"/>
      <c r="AT1254" s="122"/>
      <c r="AU1254" s="122"/>
      <c r="AV1254" s="122"/>
      <c r="AW1254" s="122"/>
      <c r="AX1254" s="122" t="n">
        <f aca="false">SUM(AY1254:BM1254)</f>
        <v>0</v>
      </c>
      <c r="AY1254" s="122" t="str">
        <f aca="false">IF(G1254&lt;25," ",1)</f>
        <v> </v>
      </c>
      <c r="AZ1254" s="122" t="str">
        <f aca="false">IF(H1254&lt;20," ",1)</f>
        <v> </v>
      </c>
      <c r="BA1254" s="122" t="str">
        <f aca="false">IF(I1254&lt;10," ",1)</f>
        <v> </v>
      </c>
      <c r="BB1254" s="122" t="str">
        <f aca="false">IF(J1254&lt;20," ",1)</f>
        <v> </v>
      </c>
      <c r="BC1254" s="122" t="str">
        <f aca="false">IF(K1254&lt;15," ",1)</f>
        <v> </v>
      </c>
      <c r="BD1254" s="122" t="str">
        <f aca="false">IF(L1254&lt;20," ",1)</f>
        <v> </v>
      </c>
      <c r="BE1254" s="122" t="str">
        <f aca="false">IF(M1254&lt;15," ",1)</f>
        <v> </v>
      </c>
      <c r="BF1254" s="122" t="str">
        <f aca="false">IF(N1254&lt;20," ",1)</f>
        <v> </v>
      </c>
      <c r="BG1254" s="122" t="str">
        <f aca="false">IF(O1254&lt;20," ",1)</f>
        <v> </v>
      </c>
      <c r="BH1254" s="122" t="str">
        <f aca="false">IF(P1254&lt;30," ",1)</f>
        <v> </v>
      </c>
      <c r="BI1254" s="122" t="str">
        <f aca="false">IF(Q1254&lt;20," ",1)</f>
        <v> </v>
      </c>
      <c r="BJ1254" s="122" t="str">
        <f aca="false">IF(R1254&lt;20," ",1)</f>
        <v> </v>
      </c>
      <c r="BK1254" s="122" t="str">
        <f aca="false">IF(S1254&lt;20," ",1)</f>
        <v> </v>
      </c>
      <c r="BL1254" s="122" t="str">
        <f aca="false">IF(T1254&lt;20," ",1)</f>
        <v> </v>
      </c>
      <c r="BM1254" s="122" t="str">
        <f aca="false">IF(V1254&lt;10," ",1)</f>
        <v> </v>
      </c>
    </row>
    <row r="1255" customFormat="false" ht="18" hidden="false" customHeight="false" outlineLevel="0" collapsed="false">
      <c r="A1255" s="126"/>
      <c r="B1255" s="127"/>
      <c r="C1255" s="128"/>
      <c r="D1255" s="129"/>
      <c r="E1255" s="130"/>
      <c r="F1255" s="86" t="n">
        <v>1251</v>
      </c>
      <c r="G1255" s="87"/>
      <c r="H1255" s="88"/>
      <c r="I1255" s="88"/>
      <c r="J1255" s="88"/>
      <c r="K1255" s="88"/>
      <c r="L1255" s="88"/>
      <c r="M1255" s="88"/>
      <c r="N1255" s="88"/>
      <c r="O1255" s="88"/>
      <c r="P1255" s="88"/>
      <c r="Q1255" s="88"/>
      <c r="R1255" s="88"/>
      <c r="S1255" s="88"/>
      <c r="T1255" s="88"/>
      <c r="U1255" s="120" t="n">
        <f aca="false">SUM(G1255:T1255)</f>
        <v>0</v>
      </c>
      <c r="V1255" s="88"/>
      <c r="W1255" s="121" t="str">
        <f aca="false">IF(AX1255=15,"ناجح",IF(AX1255&gt;=13,"دور ثانى",IF(AX1255&gt;=0,"راسب")))</f>
        <v>راسب</v>
      </c>
      <c r="X1255" s="122"/>
      <c r="Y1255" s="122"/>
      <c r="Z1255" s="122"/>
      <c r="AA1255" s="122"/>
      <c r="AB1255" s="122"/>
      <c r="AC1255" s="122"/>
      <c r="AD1255" s="122"/>
      <c r="AE1255" s="122"/>
      <c r="AF1255" s="122"/>
      <c r="AG1255" s="122"/>
      <c r="AH1255" s="122"/>
      <c r="AI1255" s="122"/>
      <c r="AJ1255" s="122"/>
      <c r="AK1255" s="122"/>
      <c r="AL1255" s="122"/>
      <c r="AM1255" s="122"/>
      <c r="AN1255" s="122"/>
      <c r="AO1255" s="122"/>
      <c r="AP1255" s="122"/>
      <c r="AQ1255" s="122"/>
      <c r="AR1255" s="122"/>
      <c r="AS1255" s="122"/>
      <c r="AT1255" s="122"/>
      <c r="AU1255" s="122"/>
      <c r="AV1255" s="122"/>
      <c r="AW1255" s="122"/>
      <c r="AX1255" s="122" t="n">
        <f aca="false">SUM(AY1255:BM1255)</f>
        <v>0</v>
      </c>
      <c r="AY1255" s="122" t="str">
        <f aca="false">IF(G1255&lt;25," ",1)</f>
        <v> </v>
      </c>
      <c r="AZ1255" s="122" t="str">
        <f aca="false">IF(H1255&lt;20," ",1)</f>
        <v> </v>
      </c>
      <c r="BA1255" s="122" t="str">
        <f aca="false">IF(I1255&lt;10," ",1)</f>
        <v> </v>
      </c>
      <c r="BB1255" s="122" t="str">
        <f aca="false">IF(J1255&lt;20," ",1)</f>
        <v> </v>
      </c>
      <c r="BC1255" s="122" t="str">
        <f aca="false">IF(K1255&lt;15," ",1)</f>
        <v> </v>
      </c>
      <c r="BD1255" s="122" t="str">
        <f aca="false">IF(L1255&lt;20," ",1)</f>
        <v> </v>
      </c>
      <c r="BE1255" s="122" t="str">
        <f aca="false">IF(M1255&lt;15," ",1)</f>
        <v> </v>
      </c>
      <c r="BF1255" s="122" t="str">
        <f aca="false">IF(N1255&lt;20," ",1)</f>
        <v> </v>
      </c>
      <c r="BG1255" s="122" t="str">
        <f aca="false">IF(O1255&lt;20," ",1)</f>
        <v> </v>
      </c>
      <c r="BH1255" s="122" t="str">
        <f aca="false">IF(P1255&lt;30," ",1)</f>
        <v> </v>
      </c>
      <c r="BI1255" s="122" t="str">
        <f aca="false">IF(Q1255&lt;20," ",1)</f>
        <v> </v>
      </c>
      <c r="BJ1255" s="122" t="str">
        <f aca="false">IF(R1255&lt;20," ",1)</f>
        <v> </v>
      </c>
      <c r="BK1255" s="122" t="str">
        <f aca="false">IF(S1255&lt;20," ",1)</f>
        <v> </v>
      </c>
      <c r="BL1255" s="122" t="str">
        <f aca="false">IF(T1255&lt;20," ",1)</f>
        <v> </v>
      </c>
      <c r="BM1255" s="122" t="str">
        <f aca="false">IF(V1255&lt;10," ",1)</f>
        <v> </v>
      </c>
    </row>
    <row r="1256" customFormat="false" ht="18" hidden="false" customHeight="false" outlineLevel="0" collapsed="false">
      <c r="A1256" s="126"/>
      <c r="B1256" s="127"/>
      <c r="C1256" s="128"/>
      <c r="D1256" s="129"/>
      <c r="E1256" s="130"/>
      <c r="F1256" s="86" t="n">
        <v>1252</v>
      </c>
      <c r="G1256" s="87"/>
      <c r="H1256" s="88"/>
      <c r="I1256" s="88"/>
      <c r="J1256" s="88"/>
      <c r="K1256" s="88"/>
      <c r="L1256" s="88"/>
      <c r="M1256" s="88"/>
      <c r="N1256" s="88"/>
      <c r="O1256" s="88"/>
      <c r="P1256" s="88"/>
      <c r="Q1256" s="88"/>
      <c r="R1256" s="88"/>
      <c r="S1256" s="88"/>
      <c r="T1256" s="88"/>
      <c r="U1256" s="120" t="n">
        <f aca="false">SUM(G1256:T1256)</f>
        <v>0</v>
      </c>
      <c r="V1256" s="88"/>
      <c r="W1256" s="121" t="str">
        <f aca="false">IF(AX1256=15,"ناجح",IF(AX1256&gt;=13,"دور ثانى",IF(AX1256&gt;=0,"راسب")))</f>
        <v>راسب</v>
      </c>
      <c r="X1256" s="122"/>
      <c r="Y1256" s="122"/>
      <c r="Z1256" s="122"/>
      <c r="AA1256" s="122"/>
      <c r="AB1256" s="122"/>
      <c r="AC1256" s="122"/>
      <c r="AD1256" s="122"/>
      <c r="AE1256" s="122"/>
      <c r="AF1256" s="122"/>
      <c r="AG1256" s="122"/>
      <c r="AH1256" s="122"/>
      <c r="AI1256" s="122"/>
      <c r="AJ1256" s="122"/>
      <c r="AK1256" s="122"/>
      <c r="AL1256" s="122"/>
      <c r="AM1256" s="122"/>
      <c r="AN1256" s="122"/>
      <c r="AO1256" s="122"/>
      <c r="AP1256" s="122"/>
      <c r="AQ1256" s="122"/>
      <c r="AR1256" s="122"/>
      <c r="AS1256" s="122"/>
      <c r="AT1256" s="122"/>
      <c r="AU1256" s="122"/>
      <c r="AV1256" s="122"/>
      <c r="AW1256" s="122"/>
      <c r="AX1256" s="122" t="n">
        <f aca="false">SUM(AY1256:BM1256)</f>
        <v>0</v>
      </c>
      <c r="AY1256" s="122" t="str">
        <f aca="false">IF(G1256&lt;25," ",1)</f>
        <v> </v>
      </c>
      <c r="AZ1256" s="122" t="str">
        <f aca="false">IF(H1256&lt;20," ",1)</f>
        <v> </v>
      </c>
      <c r="BA1256" s="122" t="str">
        <f aca="false">IF(I1256&lt;10," ",1)</f>
        <v> </v>
      </c>
      <c r="BB1256" s="122" t="str">
        <f aca="false">IF(J1256&lt;20," ",1)</f>
        <v> </v>
      </c>
      <c r="BC1256" s="122" t="str">
        <f aca="false">IF(K1256&lt;15," ",1)</f>
        <v> </v>
      </c>
      <c r="BD1256" s="122" t="str">
        <f aca="false">IF(L1256&lt;20," ",1)</f>
        <v> </v>
      </c>
      <c r="BE1256" s="122" t="str">
        <f aca="false">IF(M1256&lt;15," ",1)</f>
        <v> </v>
      </c>
      <c r="BF1256" s="122" t="str">
        <f aca="false">IF(N1256&lt;20," ",1)</f>
        <v> </v>
      </c>
      <c r="BG1256" s="122" t="str">
        <f aca="false">IF(O1256&lt;20," ",1)</f>
        <v> </v>
      </c>
      <c r="BH1256" s="122" t="str">
        <f aca="false">IF(P1256&lt;30," ",1)</f>
        <v> </v>
      </c>
      <c r="BI1256" s="122" t="str">
        <f aca="false">IF(Q1256&lt;20," ",1)</f>
        <v> </v>
      </c>
      <c r="BJ1256" s="122" t="str">
        <f aca="false">IF(R1256&lt;20," ",1)</f>
        <v> </v>
      </c>
      <c r="BK1256" s="122" t="str">
        <f aca="false">IF(S1256&lt;20," ",1)</f>
        <v> </v>
      </c>
      <c r="BL1256" s="122" t="str">
        <f aca="false">IF(T1256&lt;20," ",1)</f>
        <v> </v>
      </c>
      <c r="BM1256" s="122" t="str">
        <f aca="false">IF(V1256&lt;10," ",1)</f>
        <v> </v>
      </c>
    </row>
    <row r="1257" customFormat="false" ht="18" hidden="false" customHeight="false" outlineLevel="0" collapsed="false">
      <c r="A1257" s="126"/>
      <c r="B1257" s="127"/>
      <c r="C1257" s="128"/>
      <c r="D1257" s="129"/>
      <c r="E1257" s="130"/>
      <c r="F1257" s="86" t="n">
        <v>1253</v>
      </c>
      <c r="G1257" s="87"/>
      <c r="H1257" s="88"/>
      <c r="I1257" s="88"/>
      <c r="J1257" s="88"/>
      <c r="K1257" s="88"/>
      <c r="L1257" s="88"/>
      <c r="M1257" s="88"/>
      <c r="N1257" s="88"/>
      <c r="O1257" s="88"/>
      <c r="P1257" s="88"/>
      <c r="Q1257" s="88"/>
      <c r="R1257" s="88"/>
      <c r="S1257" s="88"/>
      <c r="T1257" s="88"/>
      <c r="U1257" s="120" t="n">
        <f aca="false">SUM(G1257:T1257)</f>
        <v>0</v>
      </c>
      <c r="V1257" s="88"/>
      <c r="W1257" s="121" t="str">
        <f aca="false">IF(AX1257=15,"ناجح",IF(AX1257&gt;=13,"دور ثانى",IF(AX1257&gt;=0,"راسب")))</f>
        <v>راسب</v>
      </c>
      <c r="X1257" s="122"/>
      <c r="Y1257" s="122"/>
      <c r="Z1257" s="122"/>
      <c r="AA1257" s="122"/>
      <c r="AB1257" s="122"/>
      <c r="AC1257" s="122"/>
      <c r="AD1257" s="122"/>
      <c r="AE1257" s="122"/>
      <c r="AF1257" s="122"/>
      <c r="AG1257" s="122"/>
      <c r="AH1257" s="122"/>
      <c r="AI1257" s="122"/>
      <c r="AJ1257" s="122"/>
      <c r="AK1257" s="122"/>
      <c r="AL1257" s="122"/>
      <c r="AM1257" s="122"/>
      <c r="AN1257" s="122"/>
      <c r="AO1257" s="122"/>
      <c r="AP1257" s="122"/>
      <c r="AQ1257" s="122"/>
      <c r="AR1257" s="122"/>
      <c r="AS1257" s="122"/>
      <c r="AT1257" s="122"/>
      <c r="AU1257" s="122"/>
      <c r="AV1257" s="122"/>
      <c r="AW1257" s="122"/>
      <c r="AX1257" s="122" t="n">
        <f aca="false">SUM(AY1257:BM1257)</f>
        <v>0</v>
      </c>
      <c r="AY1257" s="122" t="str">
        <f aca="false">IF(G1257&lt;25," ",1)</f>
        <v> </v>
      </c>
      <c r="AZ1257" s="122" t="str">
        <f aca="false">IF(H1257&lt;20," ",1)</f>
        <v> </v>
      </c>
      <c r="BA1257" s="122" t="str">
        <f aca="false">IF(I1257&lt;10," ",1)</f>
        <v> </v>
      </c>
      <c r="BB1257" s="122" t="str">
        <f aca="false">IF(J1257&lt;20," ",1)</f>
        <v> </v>
      </c>
      <c r="BC1257" s="122" t="str">
        <f aca="false">IF(K1257&lt;15," ",1)</f>
        <v> </v>
      </c>
      <c r="BD1257" s="122" t="str">
        <f aca="false">IF(L1257&lt;20," ",1)</f>
        <v> </v>
      </c>
      <c r="BE1257" s="122" t="str">
        <f aca="false">IF(M1257&lt;15," ",1)</f>
        <v> </v>
      </c>
      <c r="BF1257" s="122" t="str">
        <f aca="false">IF(N1257&lt;20," ",1)</f>
        <v> </v>
      </c>
      <c r="BG1257" s="122" t="str">
        <f aca="false">IF(O1257&lt;20," ",1)</f>
        <v> </v>
      </c>
      <c r="BH1257" s="122" t="str">
        <f aca="false">IF(P1257&lt;30," ",1)</f>
        <v> </v>
      </c>
      <c r="BI1257" s="122" t="str">
        <f aca="false">IF(Q1257&lt;20," ",1)</f>
        <v> </v>
      </c>
      <c r="BJ1257" s="122" t="str">
        <f aca="false">IF(R1257&lt;20," ",1)</f>
        <v> </v>
      </c>
      <c r="BK1257" s="122" t="str">
        <f aca="false">IF(S1257&lt;20," ",1)</f>
        <v> </v>
      </c>
      <c r="BL1257" s="122" t="str">
        <f aca="false">IF(T1257&lt;20," ",1)</f>
        <v> </v>
      </c>
      <c r="BM1257" s="122" t="str">
        <f aca="false">IF(V1257&lt;10," ",1)</f>
        <v> </v>
      </c>
    </row>
    <row r="1258" customFormat="false" ht="18" hidden="false" customHeight="false" outlineLevel="0" collapsed="false">
      <c r="A1258" s="126"/>
      <c r="B1258" s="127"/>
      <c r="C1258" s="128"/>
      <c r="D1258" s="129"/>
      <c r="E1258" s="130"/>
      <c r="F1258" s="86" t="n">
        <v>1254</v>
      </c>
      <c r="G1258" s="87"/>
      <c r="H1258" s="88"/>
      <c r="I1258" s="88"/>
      <c r="J1258" s="88"/>
      <c r="K1258" s="88"/>
      <c r="L1258" s="88"/>
      <c r="M1258" s="88"/>
      <c r="N1258" s="88"/>
      <c r="O1258" s="88"/>
      <c r="P1258" s="88"/>
      <c r="Q1258" s="88"/>
      <c r="R1258" s="88"/>
      <c r="S1258" s="88"/>
      <c r="T1258" s="88"/>
      <c r="U1258" s="120" t="n">
        <f aca="false">SUM(G1258:T1258)</f>
        <v>0</v>
      </c>
      <c r="V1258" s="88"/>
      <c r="W1258" s="121" t="str">
        <f aca="false">IF(AX1258=15,"ناجح",IF(AX1258&gt;=13,"دور ثانى",IF(AX1258&gt;=0,"راسب")))</f>
        <v>راسب</v>
      </c>
      <c r="X1258" s="122"/>
      <c r="Y1258" s="122"/>
      <c r="Z1258" s="122"/>
      <c r="AA1258" s="122"/>
      <c r="AB1258" s="122"/>
      <c r="AC1258" s="122"/>
      <c r="AD1258" s="122"/>
      <c r="AE1258" s="122"/>
      <c r="AF1258" s="122"/>
      <c r="AG1258" s="122"/>
      <c r="AH1258" s="122"/>
      <c r="AI1258" s="122"/>
      <c r="AJ1258" s="122"/>
      <c r="AK1258" s="122"/>
      <c r="AL1258" s="122"/>
      <c r="AM1258" s="122"/>
      <c r="AN1258" s="122"/>
      <c r="AO1258" s="122"/>
      <c r="AP1258" s="122"/>
      <c r="AQ1258" s="122"/>
      <c r="AR1258" s="122"/>
      <c r="AS1258" s="122"/>
      <c r="AT1258" s="122"/>
      <c r="AU1258" s="122"/>
      <c r="AV1258" s="122"/>
      <c r="AW1258" s="122"/>
      <c r="AX1258" s="122" t="n">
        <f aca="false">SUM(AY1258:BM1258)</f>
        <v>0</v>
      </c>
      <c r="AY1258" s="122" t="str">
        <f aca="false">IF(G1258&lt;25," ",1)</f>
        <v> </v>
      </c>
      <c r="AZ1258" s="122" t="str">
        <f aca="false">IF(H1258&lt;20," ",1)</f>
        <v> </v>
      </c>
      <c r="BA1258" s="122" t="str">
        <f aca="false">IF(I1258&lt;10," ",1)</f>
        <v> </v>
      </c>
      <c r="BB1258" s="122" t="str">
        <f aca="false">IF(J1258&lt;20," ",1)</f>
        <v> </v>
      </c>
      <c r="BC1258" s="122" t="str">
        <f aca="false">IF(K1258&lt;15," ",1)</f>
        <v> </v>
      </c>
      <c r="BD1258" s="122" t="str">
        <f aca="false">IF(L1258&lt;20," ",1)</f>
        <v> </v>
      </c>
      <c r="BE1258" s="122" t="str">
        <f aca="false">IF(M1258&lt;15," ",1)</f>
        <v> </v>
      </c>
      <c r="BF1258" s="122" t="str">
        <f aca="false">IF(N1258&lt;20," ",1)</f>
        <v> </v>
      </c>
      <c r="BG1258" s="122" t="str">
        <f aca="false">IF(O1258&lt;20," ",1)</f>
        <v> </v>
      </c>
      <c r="BH1258" s="122" t="str">
        <f aca="false">IF(P1258&lt;30," ",1)</f>
        <v> </v>
      </c>
      <c r="BI1258" s="122" t="str">
        <f aca="false">IF(Q1258&lt;20," ",1)</f>
        <v> </v>
      </c>
      <c r="BJ1258" s="122" t="str">
        <f aca="false">IF(R1258&lt;20," ",1)</f>
        <v> </v>
      </c>
      <c r="BK1258" s="122" t="str">
        <f aca="false">IF(S1258&lt;20," ",1)</f>
        <v> </v>
      </c>
      <c r="BL1258" s="122" t="str">
        <f aca="false">IF(T1258&lt;20," ",1)</f>
        <v> </v>
      </c>
      <c r="BM1258" s="122" t="str">
        <f aca="false">IF(V1258&lt;10," ",1)</f>
        <v> </v>
      </c>
    </row>
    <row r="1259" customFormat="false" ht="18" hidden="false" customHeight="false" outlineLevel="0" collapsed="false">
      <c r="A1259" s="126"/>
      <c r="B1259" s="127"/>
      <c r="C1259" s="128"/>
      <c r="D1259" s="129"/>
      <c r="E1259" s="130"/>
      <c r="F1259" s="86" t="n">
        <v>1255</v>
      </c>
      <c r="G1259" s="87"/>
      <c r="H1259" s="88"/>
      <c r="I1259" s="88"/>
      <c r="J1259" s="88"/>
      <c r="K1259" s="88"/>
      <c r="L1259" s="88"/>
      <c r="M1259" s="88"/>
      <c r="N1259" s="88"/>
      <c r="O1259" s="88"/>
      <c r="P1259" s="88"/>
      <c r="Q1259" s="88"/>
      <c r="R1259" s="88"/>
      <c r="S1259" s="88"/>
      <c r="T1259" s="88"/>
      <c r="U1259" s="120" t="n">
        <f aca="false">SUM(G1259:T1259)</f>
        <v>0</v>
      </c>
      <c r="V1259" s="88"/>
      <c r="W1259" s="121" t="str">
        <f aca="false">IF(AX1259=15,"ناجح",IF(AX1259&gt;=13,"دور ثانى",IF(AX1259&gt;=0,"راسب")))</f>
        <v>راسب</v>
      </c>
      <c r="X1259" s="122"/>
      <c r="Y1259" s="122"/>
      <c r="Z1259" s="122"/>
      <c r="AA1259" s="122"/>
      <c r="AB1259" s="122"/>
      <c r="AC1259" s="122"/>
      <c r="AD1259" s="122"/>
      <c r="AE1259" s="122"/>
      <c r="AF1259" s="122"/>
      <c r="AG1259" s="122"/>
      <c r="AH1259" s="122"/>
      <c r="AI1259" s="122"/>
      <c r="AJ1259" s="122"/>
      <c r="AK1259" s="122"/>
      <c r="AL1259" s="122"/>
      <c r="AM1259" s="122"/>
      <c r="AN1259" s="122"/>
      <c r="AO1259" s="122"/>
      <c r="AP1259" s="122"/>
      <c r="AQ1259" s="122"/>
      <c r="AR1259" s="122"/>
      <c r="AS1259" s="122"/>
      <c r="AT1259" s="122"/>
      <c r="AU1259" s="122"/>
      <c r="AV1259" s="122"/>
      <c r="AW1259" s="122"/>
      <c r="AX1259" s="122" t="n">
        <f aca="false">SUM(AY1259:BM1259)</f>
        <v>0</v>
      </c>
      <c r="AY1259" s="122" t="str">
        <f aca="false">IF(G1259&lt;25," ",1)</f>
        <v> </v>
      </c>
      <c r="AZ1259" s="122" t="str">
        <f aca="false">IF(H1259&lt;20," ",1)</f>
        <v> </v>
      </c>
      <c r="BA1259" s="122" t="str">
        <f aca="false">IF(I1259&lt;10," ",1)</f>
        <v> </v>
      </c>
      <c r="BB1259" s="122" t="str">
        <f aca="false">IF(J1259&lt;20," ",1)</f>
        <v> </v>
      </c>
      <c r="BC1259" s="122" t="str">
        <f aca="false">IF(K1259&lt;15," ",1)</f>
        <v> </v>
      </c>
      <c r="BD1259" s="122" t="str">
        <f aca="false">IF(L1259&lt;20," ",1)</f>
        <v> </v>
      </c>
      <c r="BE1259" s="122" t="str">
        <f aca="false">IF(M1259&lt;15," ",1)</f>
        <v> </v>
      </c>
      <c r="BF1259" s="122" t="str">
        <f aca="false">IF(N1259&lt;20," ",1)</f>
        <v> </v>
      </c>
      <c r="BG1259" s="122" t="str">
        <f aca="false">IF(O1259&lt;20," ",1)</f>
        <v> </v>
      </c>
      <c r="BH1259" s="122" t="str">
        <f aca="false">IF(P1259&lt;30," ",1)</f>
        <v> </v>
      </c>
      <c r="BI1259" s="122" t="str">
        <f aca="false">IF(Q1259&lt;20," ",1)</f>
        <v> </v>
      </c>
      <c r="BJ1259" s="122" t="str">
        <f aca="false">IF(R1259&lt;20," ",1)</f>
        <v> </v>
      </c>
      <c r="BK1259" s="122" t="str">
        <f aca="false">IF(S1259&lt;20," ",1)</f>
        <v> </v>
      </c>
      <c r="BL1259" s="122" t="str">
        <f aca="false">IF(T1259&lt;20," ",1)</f>
        <v> </v>
      </c>
      <c r="BM1259" s="122" t="str">
        <f aca="false">IF(V1259&lt;10," ",1)</f>
        <v> </v>
      </c>
    </row>
    <row r="1260" customFormat="false" ht="18" hidden="false" customHeight="false" outlineLevel="0" collapsed="false">
      <c r="A1260" s="126"/>
      <c r="B1260" s="127"/>
      <c r="C1260" s="128"/>
      <c r="D1260" s="129"/>
      <c r="E1260" s="130"/>
      <c r="F1260" s="86" t="n">
        <v>1256</v>
      </c>
      <c r="G1260" s="87"/>
      <c r="H1260" s="88"/>
      <c r="I1260" s="88"/>
      <c r="J1260" s="88"/>
      <c r="K1260" s="88"/>
      <c r="L1260" s="88"/>
      <c r="M1260" s="88"/>
      <c r="N1260" s="88"/>
      <c r="O1260" s="88"/>
      <c r="P1260" s="88"/>
      <c r="Q1260" s="88"/>
      <c r="R1260" s="88"/>
      <c r="S1260" s="88"/>
      <c r="T1260" s="88"/>
      <c r="U1260" s="120" t="n">
        <f aca="false">SUM(G1260:T1260)</f>
        <v>0</v>
      </c>
      <c r="V1260" s="88"/>
      <c r="W1260" s="121" t="str">
        <f aca="false">IF(AX1260=15,"ناجح",IF(AX1260&gt;=13,"دور ثانى",IF(AX1260&gt;=0,"راسب")))</f>
        <v>راسب</v>
      </c>
      <c r="X1260" s="122"/>
      <c r="Y1260" s="122"/>
      <c r="Z1260" s="122"/>
      <c r="AA1260" s="122"/>
      <c r="AB1260" s="122"/>
      <c r="AC1260" s="122"/>
      <c r="AD1260" s="122"/>
      <c r="AE1260" s="122"/>
      <c r="AF1260" s="122"/>
      <c r="AG1260" s="122"/>
      <c r="AH1260" s="122"/>
      <c r="AI1260" s="122"/>
      <c r="AJ1260" s="122"/>
      <c r="AK1260" s="122"/>
      <c r="AL1260" s="122"/>
      <c r="AM1260" s="122"/>
      <c r="AN1260" s="122"/>
      <c r="AO1260" s="122"/>
      <c r="AP1260" s="122"/>
      <c r="AQ1260" s="122"/>
      <c r="AR1260" s="122"/>
      <c r="AS1260" s="122"/>
      <c r="AT1260" s="122"/>
      <c r="AU1260" s="122"/>
      <c r="AV1260" s="122"/>
      <c r="AW1260" s="122"/>
      <c r="AX1260" s="122" t="n">
        <f aca="false">SUM(AY1260:BM1260)</f>
        <v>0</v>
      </c>
      <c r="AY1260" s="122" t="str">
        <f aca="false">IF(G1260&lt;25," ",1)</f>
        <v> </v>
      </c>
      <c r="AZ1260" s="122" t="str">
        <f aca="false">IF(H1260&lt;20," ",1)</f>
        <v> </v>
      </c>
      <c r="BA1260" s="122" t="str">
        <f aca="false">IF(I1260&lt;10," ",1)</f>
        <v> </v>
      </c>
      <c r="BB1260" s="122" t="str">
        <f aca="false">IF(J1260&lt;20," ",1)</f>
        <v> </v>
      </c>
      <c r="BC1260" s="122" t="str">
        <f aca="false">IF(K1260&lt;15," ",1)</f>
        <v> </v>
      </c>
      <c r="BD1260" s="122" t="str">
        <f aca="false">IF(L1260&lt;20," ",1)</f>
        <v> </v>
      </c>
      <c r="BE1260" s="122" t="str">
        <f aca="false">IF(M1260&lt;15," ",1)</f>
        <v> </v>
      </c>
      <c r="BF1260" s="122" t="str">
        <f aca="false">IF(N1260&lt;20," ",1)</f>
        <v> </v>
      </c>
      <c r="BG1260" s="122" t="str">
        <f aca="false">IF(O1260&lt;20," ",1)</f>
        <v> </v>
      </c>
      <c r="BH1260" s="122" t="str">
        <f aca="false">IF(P1260&lt;30," ",1)</f>
        <v> </v>
      </c>
      <c r="BI1260" s="122" t="str">
        <f aca="false">IF(Q1260&lt;20," ",1)</f>
        <v> </v>
      </c>
      <c r="BJ1260" s="122" t="str">
        <f aca="false">IF(R1260&lt;20," ",1)</f>
        <v> </v>
      </c>
      <c r="BK1260" s="122" t="str">
        <f aca="false">IF(S1260&lt;20," ",1)</f>
        <v> </v>
      </c>
      <c r="BL1260" s="122" t="str">
        <f aca="false">IF(T1260&lt;20," ",1)</f>
        <v> </v>
      </c>
      <c r="BM1260" s="122" t="str">
        <f aca="false">IF(V1260&lt;10," ",1)</f>
        <v> </v>
      </c>
    </row>
    <row r="1261" customFormat="false" ht="18" hidden="false" customHeight="false" outlineLevel="0" collapsed="false">
      <c r="A1261" s="126"/>
      <c r="B1261" s="127"/>
      <c r="C1261" s="128"/>
      <c r="D1261" s="129"/>
      <c r="E1261" s="130"/>
      <c r="F1261" s="86" t="n">
        <v>1257</v>
      </c>
      <c r="G1261" s="87"/>
      <c r="H1261" s="88"/>
      <c r="I1261" s="88"/>
      <c r="J1261" s="88"/>
      <c r="K1261" s="88"/>
      <c r="L1261" s="88"/>
      <c r="M1261" s="88"/>
      <c r="N1261" s="88"/>
      <c r="O1261" s="88"/>
      <c r="P1261" s="88"/>
      <c r="Q1261" s="88"/>
      <c r="R1261" s="88"/>
      <c r="S1261" s="88"/>
      <c r="T1261" s="88"/>
      <c r="U1261" s="120" t="n">
        <f aca="false">SUM(G1261:T1261)</f>
        <v>0</v>
      </c>
      <c r="V1261" s="88"/>
      <c r="W1261" s="121" t="str">
        <f aca="false">IF(AX1261=15,"ناجح",IF(AX1261&gt;=13,"دور ثانى",IF(AX1261&gt;=0,"راسب")))</f>
        <v>راسب</v>
      </c>
      <c r="X1261" s="122"/>
      <c r="Y1261" s="122"/>
      <c r="Z1261" s="122"/>
      <c r="AA1261" s="122"/>
      <c r="AB1261" s="122"/>
      <c r="AC1261" s="122"/>
      <c r="AD1261" s="122"/>
      <c r="AE1261" s="122"/>
      <c r="AF1261" s="122"/>
      <c r="AG1261" s="122"/>
      <c r="AH1261" s="122"/>
      <c r="AI1261" s="122"/>
      <c r="AJ1261" s="122"/>
      <c r="AK1261" s="122"/>
      <c r="AL1261" s="122"/>
      <c r="AM1261" s="122"/>
      <c r="AN1261" s="122"/>
      <c r="AO1261" s="122"/>
      <c r="AP1261" s="122"/>
      <c r="AQ1261" s="122"/>
      <c r="AR1261" s="122"/>
      <c r="AS1261" s="122"/>
      <c r="AT1261" s="122"/>
      <c r="AU1261" s="122"/>
      <c r="AV1261" s="122"/>
      <c r="AW1261" s="122"/>
      <c r="AX1261" s="122" t="n">
        <f aca="false">SUM(AY1261:BM1261)</f>
        <v>0</v>
      </c>
      <c r="AY1261" s="122" t="str">
        <f aca="false">IF(G1261&lt;25," ",1)</f>
        <v> </v>
      </c>
      <c r="AZ1261" s="122" t="str">
        <f aca="false">IF(H1261&lt;20," ",1)</f>
        <v> </v>
      </c>
      <c r="BA1261" s="122" t="str">
        <f aca="false">IF(I1261&lt;10," ",1)</f>
        <v> </v>
      </c>
      <c r="BB1261" s="122" t="str">
        <f aca="false">IF(J1261&lt;20," ",1)</f>
        <v> </v>
      </c>
      <c r="BC1261" s="122" t="str">
        <f aca="false">IF(K1261&lt;15," ",1)</f>
        <v> </v>
      </c>
      <c r="BD1261" s="122" t="str">
        <f aca="false">IF(L1261&lt;20," ",1)</f>
        <v> </v>
      </c>
      <c r="BE1261" s="122" t="str">
        <f aca="false">IF(M1261&lt;15," ",1)</f>
        <v> </v>
      </c>
      <c r="BF1261" s="122" t="str">
        <f aca="false">IF(N1261&lt;20," ",1)</f>
        <v> </v>
      </c>
      <c r="BG1261" s="122" t="str">
        <f aca="false">IF(O1261&lt;20," ",1)</f>
        <v> </v>
      </c>
      <c r="BH1261" s="122" t="str">
        <f aca="false">IF(P1261&lt;30," ",1)</f>
        <v> </v>
      </c>
      <c r="BI1261" s="122" t="str">
        <f aca="false">IF(Q1261&lt;20," ",1)</f>
        <v> </v>
      </c>
      <c r="BJ1261" s="122" t="str">
        <f aca="false">IF(R1261&lt;20," ",1)</f>
        <v> </v>
      </c>
      <c r="BK1261" s="122" t="str">
        <f aca="false">IF(S1261&lt;20," ",1)</f>
        <v> </v>
      </c>
      <c r="BL1261" s="122" t="str">
        <f aca="false">IF(T1261&lt;20," ",1)</f>
        <v> </v>
      </c>
      <c r="BM1261" s="122" t="str">
        <f aca="false">IF(V1261&lt;10," ",1)</f>
        <v> </v>
      </c>
    </row>
    <row r="1262" customFormat="false" ht="18" hidden="false" customHeight="false" outlineLevel="0" collapsed="false">
      <c r="A1262" s="126"/>
      <c r="B1262" s="127"/>
      <c r="C1262" s="128"/>
      <c r="D1262" s="129"/>
      <c r="E1262" s="130"/>
      <c r="F1262" s="86" t="n">
        <v>1258</v>
      </c>
      <c r="G1262" s="87"/>
      <c r="H1262" s="88"/>
      <c r="I1262" s="88"/>
      <c r="J1262" s="88"/>
      <c r="K1262" s="88"/>
      <c r="L1262" s="88"/>
      <c r="M1262" s="88"/>
      <c r="N1262" s="88"/>
      <c r="O1262" s="88"/>
      <c r="P1262" s="88"/>
      <c r="Q1262" s="88"/>
      <c r="R1262" s="88"/>
      <c r="S1262" s="88"/>
      <c r="T1262" s="88"/>
      <c r="U1262" s="120" t="n">
        <f aca="false">SUM(G1262:T1262)</f>
        <v>0</v>
      </c>
      <c r="V1262" s="88"/>
      <c r="W1262" s="121" t="str">
        <f aca="false">IF(AX1262=15,"ناجح",IF(AX1262&gt;=13,"دور ثانى",IF(AX1262&gt;=0,"راسب")))</f>
        <v>راسب</v>
      </c>
      <c r="X1262" s="122"/>
      <c r="Y1262" s="122"/>
      <c r="Z1262" s="122"/>
      <c r="AA1262" s="122"/>
      <c r="AB1262" s="122"/>
      <c r="AC1262" s="122"/>
      <c r="AD1262" s="122"/>
      <c r="AE1262" s="122"/>
      <c r="AF1262" s="122"/>
      <c r="AG1262" s="122"/>
      <c r="AH1262" s="122"/>
      <c r="AI1262" s="122"/>
      <c r="AJ1262" s="122"/>
      <c r="AK1262" s="122"/>
      <c r="AL1262" s="122"/>
      <c r="AM1262" s="122"/>
      <c r="AN1262" s="122"/>
      <c r="AO1262" s="122"/>
      <c r="AP1262" s="122"/>
      <c r="AQ1262" s="122"/>
      <c r="AR1262" s="122"/>
      <c r="AS1262" s="122"/>
      <c r="AT1262" s="122"/>
      <c r="AU1262" s="122"/>
      <c r="AV1262" s="122"/>
      <c r="AW1262" s="122"/>
      <c r="AX1262" s="122" t="n">
        <f aca="false">SUM(AY1262:BM1262)</f>
        <v>0</v>
      </c>
      <c r="AY1262" s="122" t="str">
        <f aca="false">IF(G1262&lt;25," ",1)</f>
        <v> </v>
      </c>
      <c r="AZ1262" s="122" t="str">
        <f aca="false">IF(H1262&lt;20," ",1)</f>
        <v> </v>
      </c>
      <c r="BA1262" s="122" t="str">
        <f aca="false">IF(I1262&lt;10," ",1)</f>
        <v> </v>
      </c>
      <c r="BB1262" s="122" t="str">
        <f aca="false">IF(J1262&lt;20," ",1)</f>
        <v> </v>
      </c>
      <c r="BC1262" s="122" t="str">
        <f aca="false">IF(K1262&lt;15," ",1)</f>
        <v> </v>
      </c>
      <c r="BD1262" s="122" t="str">
        <f aca="false">IF(L1262&lt;20," ",1)</f>
        <v> </v>
      </c>
      <c r="BE1262" s="122" t="str">
        <f aca="false">IF(M1262&lt;15," ",1)</f>
        <v> </v>
      </c>
      <c r="BF1262" s="122" t="str">
        <f aca="false">IF(N1262&lt;20," ",1)</f>
        <v> </v>
      </c>
      <c r="BG1262" s="122" t="str">
        <f aca="false">IF(O1262&lt;20," ",1)</f>
        <v> </v>
      </c>
      <c r="BH1262" s="122" t="str">
        <f aca="false">IF(P1262&lt;30," ",1)</f>
        <v> </v>
      </c>
      <c r="BI1262" s="122" t="str">
        <f aca="false">IF(Q1262&lt;20," ",1)</f>
        <v> </v>
      </c>
      <c r="BJ1262" s="122" t="str">
        <f aca="false">IF(R1262&lt;20," ",1)</f>
        <v> </v>
      </c>
      <c r="BK1262" s="122" t="str">
        <f aca="false">IF(S1262&lt;20," ",1)</f>
        <v> </v>
      </c>
      <c r="BL1262" s="122" t="str">
        <f aca="false">IF(T1262&lt;20," ",1)</f>
        <v> </v>
      </c>
      <c r="BM1262" s="122" t="str">
        <f aca="false">IF(V1262&lt;10," ",1)</f>
        <v> </v>
      </c>
    </row>
    <row r="1263" customFormat="false" ht="18" hidden="false" customHeight="false" outlineLevel="0" collapsed="false">
      <c r="A1263" s="126"/>
      <c r="B1263" s="127"/>
      <c r="C1263" s="128"/>
      <c r="D1263" s="129"/>
      <c r="E1263" s="130"/>
      <c r="F1263" s="86" t="n">
        <v>1259</v>
      </c>
      <c r="G1263" s="87"/>
      <c r="H1263" s="88"/>
      <c r="I1263" s="88"/>
      <c r="J1263" s="88"/>
      <c r="K1263" s="88"/>
      <c r="L1263" s="88"/>
      <c r="M1263" s="88"/>
      <c r="N1263" s="88"/>
      <c r="O1263" s="88"/>
      <c r="P1263" s="88"/>
      <c r="Q1263" s="88"/>
      <c r="R1263" s="88"/>
      <c r="S1263" s="88"/>
      <c r="T1263" s="88"/>
      <c r="U1263" s="120" t="n">
        <f aca="false">SUM(G1263:T1263)</f>
        <v>0</v>
      </c>
      <c r="V1263" s="88"/>
      <c r="W1263" s="121" t="str">
        <f aca="false">IF(AX1263=15,"ناجح",IF(AX1263&gt;=13,"دور ثانى",IF(AX1263&gt;=0,"راسب")))</f>
        <v>راسب</v>
      </c>
      <c r="X1263" s="122"/>
      <c r="Y1263" s="122"/>
      <c r="Z1263" s="122"/>
      <c r="AA1263" s="122"/>
      <c r="AB1263" s="122"/>
      <c r="AC1263" s="122"/>
      <c r="AD1263" s="122"/>
      <c r="AE1263" s="122"/>
      <c r="AF1263" s="122"/>
      <c r="AG1263" s="122"/>
      <c r="AH1263" s="122"/>
      <c r="AI1263" s="122"/>
      <c r="AJ1263" s="122"/>
      <c r="AK1263" s="122"/>
      <c r="AL1263" s="122"/>
      <c r="AM1263" s="122"/>
      <c r="AN1263" s="122"/>
      <c r="AO1263" s="122"/>
      <c r="AP1263" s="122"/>
      <c r="AQ1263" s="122"/>
      <c r="AR1263" s="122"/>
      <c r="AS1263" s="122"/>
      <c r="AT1263" s="122"/>
      <c r="AU1263" s="122"/>
      <c r="AV1263" s="122"/>
      <c r="AW1263" s="122"/>
      <c r="AX1263" s="122" t="n">
        <f aca="false">SUM(AY1263:BM1263)</f>
        <v>0</v>
      </c>
      <c r="AY1263" s="122" t="str">
        <f aca="false">IF(G1263&lt;25," ",1)</f>
        <v> </v>
      </c>
      <c r="AZ1263" s="122" t="str">
        <f aca="false">IF(H1263&lt;20," ",1)</f>
        <v> </v>
      </c>
      <c r="BA1263" s="122" t="str">
        <f aca="false">IF(I1263&lt;10," ",1)</f>
        <v> </v>
      </c>
      <c r="BB1263" s="122" t="str">
        <f aca="false">IF(J1263&lt;20," ",1)</f>
        <v> </v>
      </c>
      <c r="BC1263" s="122" t="str">
        <f aca="false">IF(K1263&lt;15," ",1)</f>
        <v> </v>
      </c>
      <c r="BD1263" s="122" t="str">
        <f aca="false">IF(L1263&lt;20," ",1)</f>
        <v> </v>
      </c>
      <c r="BE1263" s="122" t="str">
        <f aca="false">IF(M1263&lt;15," ",1)</f>
        <v> </v>
      </c>
      <c r="BF1263" s="122" t="str">
        <f aca="false">IF(N1263&lt;20," ",1)</f>
        <v> </v>
      </c>
      <c r="BG1263" s="122" t="str">
        <f aca="false">IF(O1263&lt;20," ",1)</f>
        <v> </v>
      </c>
      <c r="BH1263" s="122" t="str">
        <f aca="false">IF(P1263&lt;30," ",1)</f>
        <v> </v>
      </c>
      <c r="BI1263" s="122" t="str">
        <f aca="false">IF(Q1263&lt;20," ",1)</f>
        <v> </v>
      </c>
      <c r="BJ1263" s="122" t="str">
        <f aca="false">IF(R1263&lt;20," ",1)</f>
        <v> </v>
      </c>
      <c r="BK1263" s="122" t="str">
        <f aca="false">IF(S1263&lt;20," ",1)</f>
        <v> </v>
      </c>
      <c r="BL1263" s="122" t="str">
        <f aca="false">IF(T1263&lt;20," ",1)</f>
        <v> </v>
      </c>
      <c r="BM1263" s="122" t="str">
        <f aca="false">IF(V1263&lt;10," ",1)</f>
        <v> </v>
      </c>
    </row>
    <row r="1264" customFormat="false" ht="18" hidden="false" customHeight="false" outlineLevel="0" collapsed="false">
      <c r="A1264" s="126"/>
      <c r="B1264" s="127"/>
      <c r="C1264" s="128"/>
      <c r="D1264" s="129"/>
      <c r="E1264" s="130"/>
      <c r="F1264" s="86" t="n">
        <v>1260</v>
      </c>
      <c r="G1264" s="87"/>
      <c r="H1264" s="88"/>
      <c r="I1264" s="88"/>
      <c r="J1264" s="88"/>
      <c r="K1264" s="88"/>
      <c r="L1264" s="88"/>
      <c r="M1264" s="88"/>
      <c r="N1264" s="88"/>
      <c r="O1264" s="88"/>
      <c r="P1264" s="88"/>
      <c r="Q1264" s="88"/>
      <c r="R1264" s="88"/>
      <c r="S1264" s="88"/>
      <c r="T1264" s="88"/>
      <c r="U1264" s="120" t="n">
        <f aca="false">SUM(G1264:T1264)</f>
        <v>0</v>
      </c>
      <c r="V1264" s="88"/>
      <c r="W1264" s="121" t="str">
        <f aca="false">IF(AX1264=15,"ناجح",IF(AX1264&gt;=13,"دور ثانى",IF(AX1264&gt;=0,"راسب")))</f>
        <v>راسب</v>
      </c>
      <c r="X1264" s="122"/>
      <c r="Y1264" s="122"/>
      <c r="Z1264" s="122"/>
      <c r="AA1264" s="122"/>
      <c r="AB1264" s="122"/>
      <c r="AC1264" s="122"/>
      <c r="AD1264" s="122"/>
      <c r="AE1264" s="122"/>
      <c r="AF1264" s="122"/>
      <c r="AG1264" s="122"/>
      <c r="AH1264" s="122"/>
      <c r="AI1264" s="122"/>
      <c r="AJ1264" s="122"/>
      <c r="AK1264" s="122"/>
      <c r="AL1264" s="122"/>
      <c r="AM1264" s="122"/>
      <c r="AN1264" s="122"/>
      <c r="AO1264" s="122"/>
      <c r="AP1264" s="122"/>
      <c r="AQ1264" s="122"/>
      <c r="AR1264" s="122"/>
      <c r="AS1264" s="122"/>
      <c r="AT1264" s="122"/>
      <c r="AU1264" s="122"/>
      <c r="AV1264" s="122"/>
      <c r="AW1264" s="122"/>
      <c r="AX1264" s="122" t="n">
        <f aca="false">SUM(AY1264:BM1264)</f>
        <v>0</v>
      </c>
      <c r="AY1264" s="122" t="str">
        <f aca="false">IF(G1264&lt;25," ",1)</f>
        <v> </v>
      </c>
      <c r="AZ1264" s="122" t="str">
        <f aca="false">IF(H1264&lt;20," ",1)</f>
        <v> </v>
      </c>
      <c r="BA1264" s="122" t="str">
        <f aca="false">IF(I1264&lt;10," ",1)</f>
        <v> </v>
      </c>
      <c r="BB1264" s="122" t="str">
        <f aca="false">IF(J1264&lt;20," ",1)</f>
        <v> </v>
      </c>
      <c r="BC1264" s="122" t="str">
        <f aca="false">IF(K1264&lt;15," ",1)</f>
        <v> </v>
      </c>
      <c r="BD1264" s="122" t="str">
        <f aca="false">IF(L1264&lt;20," ",1)</f>
        <v> </v>
      </c>
      <c r="BE1264" s="122" t="str">
        <f aca="false">IF(M1264&lt;15," ",1)</f>
        <v> </v>
      </c>
      <c r="BF1264" s="122" t="str">
        <f aca="false">IF(N1264&lt;20," ",1)</f>
        <v> </v>
      </c>
      <c r="BG1264" s="122" t="str">
        <f aca="false">IF(O1264&lt;20," ",1)</f>
        <v> </v>
      </c>
      <c r="BH1264" s="122" t="str">
        <f aca="false">IF(P1264&lt;30," ",1)</f>
        <v> </v>
      </c>
      <c r="BI1264" s="122" t="str">
        <f aca="false">IF(Q1264&lt;20," ",1)</f>
        <v> </v>
      </c>
      <c r="BJ1264" s="122" t="str">
        <f aca="false">IF(R1264&lt;20," ",1)</f>
        <v> </v>
      </c>
      <c r="BK1264" s="122" t="str">
        <f aca="false">IF(S1264&lt;20," ",1)</f>
        <v> </v>
      </c>
      <c r="BL1264" s="122" t="str">
        <f aca="false">IF(T1264&lt;20," ",1)</f>
        <v> </v>
      </c>
      <c r="BM1264" s="122" t="str">
        <f aca="false">IF(V1264&lt;10," ",1)</f>
        <v> </v>
      </c>
    </row>
    <row r="1265" customFormat="false" ht="18" hidden="false" customHeight="false" outlineLevel="0" collapsed="false">
      <c r="A1265" s="126"/>
      <c r="B1265" s="127"/>
      <c r="C1265" s="128"/>
      <c r="D1265" s="129"/>
      <c r="E1265" s="130"/>
      <c r="F1265" s="86" t="n">
        <v>1261</v>
      </c>
      <c r="G1265" s="87"/>
      <c r="H1265" s="88"/>
      <c r="I1265" s="88"/>
      <c r="J1265" s="88"/>
      <c r="K1265" s="88"/>
      <c r="L1265" s="88"/>
      <c r="M1265" s="88"/>
      <c r="N1265" s="88"/>
      <c r="O1265" s="88"/>
      <c r="P1265" s="88"/>
      <c r="Q1265" s="88"/>
      <c r="R1265" s="88"/>
      <c r="S1265" s="88"/>
      <c r="T1265" s="88"/>
      <c r="U1265" s="120" t="n">
        <f aca="false">SUM(G1265:T1265)</f>
        <v>0</v>
      </c>
      <c r="V1265" s="88"/>
      <c r="W1265" s="121" t="str">
        <f aca="false">IF(AX1265=15,"ناجح",IF(AX1265&gt;=13,"دور ثانى",IF(AX1265&gt;=0,"راسب")))</f>
        <v>راسب</v>
      </c>
      <c r="X1265" s="122"/>
      <c r="Y1265" s="122"/>
      <c r="Z1265" s="122"/>
      <c r="AA1265" s="122"/>
      <c r="AB1265" s="122"/>
      <c r="AC1265" s="122"/>
      <c r="AD1265" s="122"/>
      <c r="AE1265" s="122"/>
      <c r="AF1265" s="122"/>
      <c r="AG1265" s="122"/>
      <c r="AH1265" s="122"/>
      <c r="AI1265" s="122"/>
      <c r="AJ1265" s="122"/>
      <c r="AK1265" s="122"/>
      <c r="AL1265" s="122"/>
      <c r="AM1265" s="122"/>
      <c r="AN1265" s="122"/>
      <c r="AO1265" s="122"/>
      <c r="AP1265" s="122"/>
      <c r="AQ1265" s="122"/>
      <c r="AR1265" s="122"/>
      <c r="AS1265" s="122"/>
      <c r="AT1265" s="122"/>
      <c r="AU1265" s="122"/>
      <c r="AV1265" s="122"/>
      <c r="AW1265" s="122"/>
      <c r="AX1265" s="122" t="n">
        <f aca="false">SUM(AY1265:BM1265)</f>
        <v>0</v>
      </c>
      <c r="AY1265" s="122" t="str">
        <f aca="false">IF(G1265&lt;25," ",1)</f>
        <v> </v>
      </c>
      <c r="AZ1265" s="122" t="str">
        <f aca="false">IF(H1265&lt;20," ",1)</f>
        <v> </v>
      </c>
      <c r="BA1265" s="122" t="str">
        <f aca="false">IF(I1265&lt;10," ",1)</f>
        <v> </v>
      </c>
      <c r="BB1265" s="122" t="str">
        <f aca="false">IF(J1265&lt;20," ",1)</f>
        <v> </v>
      </c>
      <c r="BC1265" s="122" t="str">
        <f aca="false">IF(K1265&lt;15," ",1)</f>
        <v> </v>
      </c>
      <c r="BD1265" s="122" t="str">
        <f aca="false">IF(L1265&lt;20," ",1)</f>
        <v> </v>
      </c>
      <c r="BE1265" s="122" t="str">
        <f aca="false">IF(M1265&lt;15," ",1)</f>
        <v> </v>
      </c>
      <c r="BF1265" s="122" t="str">
        <f aca="false">IF(N1265&lt;20," ",1)</f>
        <v> </v>
      </c>
      <c r="BG1265" s="122" t="str">
        <f aca="false">IF(O1265&lt;20," ",1)</f>
        <v> </v>
      </c>
      <c r="BH1265" s="122" t="str">
        <f aca="false">IF(P1265&lt;30," ",1)</f>
        <v> </v>
      </c>
      <c r="BI1265" s="122" t="str">
        <f aca="false">IF(Q1265&lt;20," ",1)</f>
        <v> </v>
      </c>
      <c r="BJ1265" s="122" t="str">
        <f aca="false">IF(R1265&lt;20," ",1)</f>
        <v> </v>
      </c>
      <c r="BK1265" s="122" t="str">
        <f aca="false">IF(S1265&lt;20," ",1)</f>
        <v> </v>
      </c>
      <c r="BL1265" s="122" t="str">
        <f aca="false">IF(T1265&lt;20," ",1)</f>
        <v> </v>
      </c>
      <c r="BM1265" s="122" t="str">
        <f aca="false">IF(V1265&lt;10," ",1)</f>
        <v> </v>
      </c>
    </row>
    <row r="1266" customFormat="false" ht="18" hidden="false" customHeight="false" outlineLevel="0" collapsed="false">
      <c r="A1266" s="126"/>
      <c r="B1266" s="127"/>
      <c r="C1266" s="128"/>
      <c r="D1266" s="129"/>
      <c r="E1266" s="130"/>
      <c r="F1266" s="86" t="n">
        <v>1262</v>
      </c>
      <c r="G1266" s="87"/>
      <c r="H1266" s="88"/>
      <c r="I1266" s="88"/>
      <c r="J1266" s="88"/>
      <c r="K1266" s="88"/>
      <c r="L1266" s="88"/>
      <c r="M1266" s="88"/>
      <c r="N1266" s="88"/>
      <c r="O1266" s="88"/>
      <c r="P1266" s="88"/>
      <c r="Q1266" s="88"/>
      <c r="R1266" s="88"/>
      <c r="S1266" s="88"/>
      <c r="T1266" s="88"/>
      <c r="U1266" s="120" t="n">
        <f aca="false">SUM(G1266:T1266)</f>
        <v>0</v>
      </c>
      <c r="V1266" s="88"/>
      <c r="W1266" s="121" t="str">
        <f aca="false">IF(AX1266=15,"ناجح",IF(AX1266&gt;=13,"دور ثانى",IF(AX1266&gt;=0,"راسب")))</f>
        <v>راسب</v>
      </c>
      <c r="X1266" s="122"/>
      <c r="Y1266" s="122"/>
      <c r="Z1266" s="122"/>
      <c r="AA1266" s="122"/>
      <c r="AB1266" s="122"/>
      <c r="AC1266" s="122"/>
      <c r="AD1266" s="122"/>
      <c r="AE1266" s="122"/>
      <c r="AF1266" s="122"/>
      <c r="AG1266" s="122"/>
      <c r="AH1266" s="122"/>
      <c r="AI1266" s="122"/>
      <c r="AJ1266" s="122"/>
      <c r="AK1266" s="122"/>
      <c r="AL1266" s="122"/>
      <c r="AM1266" s="122"/>
      <c r="AN1266" s="122"/>
      <c r="AO1266" s="122"/>
      <c r="AP1266" s="122"/>
      <c r="AQ1266" s="122"/>
      <c r="AR1266" s="122"/>
      <c r="AS1266" s="122"/>
      <c r="AT1266" s="122"/>
      <c r="AU1266" s="122"/>
      <c r="AV1266" s="122"/>
      <c r="AW1266" s="122"/>
      <c r="AX1266" s="122" t="n">
        <f aca="false">SUM(AY1266:BM1266)</f>
        <v>0</v>
      </c>
      <c r="AY1266" s="122" t="str">
        <f aca="false">IF(G1266&lt;25," ",1)</f>
        <v> </v>
      </c>
      <c r="AZ1266" s="122" t="str">
        <f aca="false">IF(H1266&lt;20," ",1)</f>
        <v> </v>
      </c>
      <c r="BA1266" s="122" t="str">
        <f aca="false">IF(I1266&lt;10," ",1)</f>
        <v> </v>
      </c>
      <c r="BB1266" s="122" t="str">
        <f aca="false">IF(J1266&lt;20," ",1)</f>
        <v> </v>
      </c>
      <c r="BC1266" s="122" t="str">
        <f aca="false">IF(K1266&lt;15," ",1)</f>
        <v> </v>
      </c>
      <c r="BD1266" s="122" t="str">
        <f aca="false">IF(L1266&lt;20," ",1)</f>
        <v> </v>
      </c>
      <c r="BE1266" s="122" t="str">
        <f aca="false">IF(M1266&lt;15," ",1)</f>
        <v> </v>
      </c>
      <c r="BF1266" s="122" t="str">
        <f aca="false">IF(N1266&lt;20," ",1)</f>
        <v> </v>
      </c>
      <c r="BG1266" s="122" t="str">
        <f aca="false">IF(O1266&lt;20," ",1)</f>
        <v> </v>
      </c>
      <c r="BH1266" s="122" t="str">
        <f aca="false">IF(P1266&lt;30," ",1)</f>
        <v> </v>
      </c>
      <c r="BI1266" s="122" t="str">
        <f aca="false">IF(Q1266&lt;20," ",1)</f>
        <v> </v>
      </c>
      <c r="BJ1266" s="122" t="str">
        <f aca="false">IF(R1266&lt;20," ",1)</f>
        <v> </v>
      </c>
      <c r="BK1266" s="122" t="str">
        <f aca="false">IF(S1266&lt;20," ",1)</f>
        <v> </v>
      </c>
      <c r="BL1266" s="122" t="str">
        <f aca="false">IF(T1266&lt;20," ",1)</f>
        <v> </v>
      </c>
      <c r="BM1266" s="122" t="str">
        <f aca="false">IF(V1266&lt;10," ",1)</f>
        <v> </v>
      </c>
    </row>
    <row r="1267" customFormat="false" ht="18" hidden="false" customHeight="false" outlineLevel="0" collapsed="false">
      <c r="A1267" s="126"/>
      <c r="B1267" s="127"/>
      <c r="C1267" s="128"/>
      <c r="D1267" s="129"/>
      <c r="E1267" s="130"/>
      <c r="F1267" s="86" t="n">
        <v>1263</v>
      </c>
      <c r="G1267" s="87"/>
      <c r="H1267" s="88"/>
      <c r="I1267" s="88"/>
      <c r="J1267" s="88"/>
      <c r="K1267" s="88"/>
      <c r="L1267" s="88"/>
      <c r="M1267" s="88"/>
      <c r="N1267" s="88"/>
      <c r="O1267" s="88"/>
      <c r="P1267" s="88"/>
      <c r="Q1267" s="88"/>
      <c r="R1267" s="88"/>
      <c r="S1267" s="88"/>
      <c r="T1267" s="88"/>
      <c r="U1267" s="120" t="n">
        <f aca="false">SUM(G1267:T1267)</f>
        <v>0</v>
      </c>
      <c r="V1267" s="88"/>
      <c r="W1267" s="121" t="str">
        <f aca="false">IF(AX1267=15,"ناجح",IF(AX1267&gt;=13,"دور ثانى",IF(AX1267&gt;=0,"راسب")))</f>
        <v>راسب</v>
      </c>
      <c r="X1267" s="122"/>
      <c r="Y1267" s="122"/>
      <c r="Z1267" s="122"/>
      <c r="AA1267" s="122"/>
      <c r="AB1267" s="122"/>
      <c r="AC1267" s="122"/>
      <c r="AD1267" s="122"/>
      <c r="AE1267" s="122"/>
      <c r="AF1267" s="122"/>
      <c r="AG1267" s="122"/>
      <c r="AH1267" s="122"/>
      <c r="AI1267" s="122"/>
      <c r="AJ1267" s="122"/>
      <c r="AK1267" s="122"/>
      <c r="AL1267" s="122"/>
      <c r="AM1267" s="122"/>
      <c r="AN1267" s="122"/>
      <c r="AO1267" s="122"/>
      <c r="AP1267" s="122"/>
      <c r="AQ1267" s="122"/>
      <c r="AR1267" s="122"/>
      <c r="AS1267" s="122"/>
      <c r="AT1267" s="122"/>
      <c r="AU1267" s="122"/>
      <c r="AV1267" s="122"/>
      <c r="AW1267" s="122"/>
      <c r="AX1267" s="122" t="n">
        <f aca="false">SUM(AY1267:BM1267)</f>
        <v>0</v>
      </c>
      <c r="AY1267" s="122" t="str">
        <f aca="false">IF(G1267&lt;25," ",1)</f>
        <v> </v>
      </c>
      <c r="AZ1267" s="122" t="str">
        <f aca="false">IF(H1267&lt;20," ",1)</f>
        <v> </v>
      </c>
      <c r="BA1267" s="122" t="str">
        <f aca="false">IF(I1267&lt;10," ",1)</f>
        <v> </v>
      </c>
      <c r="BB1267" s="122" t="str">
        <f aca="false">IF(J1267&lt;20," ",1)</f>
        <v> </v>
      </c>
      <c r="BC1267" s="122" t="str">
        <f aca="false">IF(K1267&lt;15," ",1)</f>
        <v> </v>
      </c>
      <c r="BD1267" s="122" t="str">
        <f aca="false">IF(L1267&lt;20," ",1)</f>
        <v> </v>
      </c>
      <c r="BE1267" s="122" t="str">
        <f aca="false">IF(M1267&lt;15," ",1)</f>
        <v> </v>
      </c>
      <c r="BF1267" s="122" t="str">
        <f aca="false">IF(N1267&lt;20," ",1)</f>
        <v> </v>
      </c>
      <c r="BG1267" s="122" t="str">
        <f aca="false">IF(O1267&lt;20," ",1)</f>
        <v> </v>
      </c>
      <c r="BH1267" s="122" t="str">
        <f aca="false">IF(P1267&lt;30," ",1)</f>
        <v> </v>
      </c>
      <c r="BI1267" s="122" t="str">
        <f aca="false">IF(Q1267&lt;20," ",1)</f>
        <v> </v>
      </c>
      <c r="BJ1267" s="122" t="str">
        <f aca="false">IF(R1267&lt;20," ",1)</f>
        <v> </v>
      </c>
      <c r="BK1267" s="122" t="str">
        <f aca="false">IF(S1267&lt;20," ",1)</f>
        <v> </v>
      </c>
      <c r="BL1267" s="122" t="str">
        <f aca="false">IF(T1267&lt;20," ",1)</f>
        <v> </v>
      </c>
      <c r="BM1267" s="122" t="str">
        <f aca="false">IF(V1267&lt;10," ",1)</f>
        <v> </v>
      </c>
    </row>
    <row r="1268" customFormat="false" ht="18" hidden="false" customHeight="false" outlineLevel="0" collapsed="false">
      <c r="A1268" s="126"/>
      <c r="B1268" s="127"/>
      <c r="C1268" s="128"/>
      <c r="D1268" s="129"/>
      <c r="E1268" s="130"/>
      <c r="F1268" s="86" t="n">
        <v>1264</v>
      </c>
      <c r="G1268" s="87"/>
      <c r="H1268" s="88"/>
      <c r="I1268" s="88"/>
      <c r="J1268" s="88"/>
      <c r="K1268" s="88"/>
      <c r="L1268" s="88"/>
      <c r="M1268" s="88"/>
      <c r="N1268" s="88"/>
      <c r="O1268" s="88"/>
      <c r="P1268" s="88"/>
      <c r="Q1268" s="88"/>
      <c r="R1268" s="88"/>
      <c r="S1268" s="88"/>
      <c r="T1268" s="88"/>
      <c r="U1268" s="120" t="n">
        <f aca="false">SUM(G1268:T1268)</f>
        <v>0</v>
      </c>
      <c r="V1268" s="88"/>
      <c r="W1268" s="121" t="str">
        <f aca="false">IF(AX1268=15,"ناجح",IF(AX1268&gt;=13,"دور ثانى",IF(AX1268&gt;=0,"راسب")))</f>
        <v>راسب</v>
      </c>
      <c r="X1268" s="122"/>
      <c r="Y1268" s="122"/>
      <c r="Z1268" s="122"/>
      <c r="AA1268" s="122"/>
      <c r="AB1268" s="122"/>
      <c r="AC1268" s="122"/>
      <c r="AD1268" s="122"/>
      <c r="AE1268" s="122"/>
      <c r="AF1268" s="122"/>
      <c r="AG1268" s="122"/>
      <c r="AH1268" s="122"/>
      <c r="AI1268" s="122"/>
      <c r="AJ1268" s="122"/>
      <c r="AK1268" s="122"/>
      <c r="AL1268" s="122"/>
      <c r="AM1268" s="122"/>
      <c r="AN1268" s="122"/>
      <c r="AO1268" s="122"/>
      <c r="AP1268" s="122"/>
      <c r="AQ1268" s="122"/>
      <c r="AR1268" s="122"/>
      <c r="AS1268" s="122"/>
      <c r="AT1268" s="122"/>
      <c r="AU1268" s="122"/>
      <c r="AV1268" s="122"/>
      <c r="AW1268" s="122"/>
      <c r="AX1268" s="122" t="n">
        <f aca="false">SUM(AY1268:BM1268)</f>
        <v>0</v>
      </c>
      <c r="AY1268" s="122" t="str">
        <f aca="false">IF(G1268&lt;25," ",1)</f>
        <v> </v>
      </c>
      <c r="AZ1268" s="122" t="str">
        <f aca="false">IF(H1268&lt;20," ",1)</f>
        <v> </v>
      </c>
      <c r="BA1268" s="122" t="str">
        <f aca="false">IF(I1268&lt;10," ",1)</f>
        <v> </v>
      </c>
      <c r="BB1268" s="122" t="str">
        <f aca="false">IF(J1268&lt;20," ",1)</f>
        <v> </v>
      </c>
      <c r="BC1268" s="122" t="str">
        <f aca="false">IF(K1268&lt;15," ",1)</f>
        <v> </v>
      </c>
      <c r="BD1268" s="122" t="str">
        <f aca="false">IF(L1268&lt;20," ",1)</f>
        <v> </v>
      </c>
      <c r="BE1268" s="122" t="str">
        <f aca="false">IF(M1268&lt;15," ",1)</f>
        <v> </v>
      </c>
      <c r="BF1268" s="122" t="str">
        <f aca="false">IF(N1268&lt;20," ",1)</f>
        <v> </v>
      </c>
      <c r="BG1268" s="122" t="str">
        <f aca="false">IF(O1268&lt;20," ",1)</f>
        <v> </v>
      </c>
      <c r="BH1268" s="122" t="str">
        <f aca="false">IF(P1268&lt;30," ",1)</f>
        <v> </v>
      </c>
      <c r="BI1268" s="122" t="str">
        <f aca="false">IF(Q1268&lt;20," ",1)</f>
        <v> </v>
      </c>
      <c r="BJ1268" s="122" t="str">
        <f aca="false">IF(R1268&lt;20," ",1)</f>
        <v> </v>
      </c>
      <c r="BK1268" s="122" t="str">
        <f aca="false">IF(S1268&lt;20," ",1)</f>
        <v> </v>
      </c>
      <c r="BL1268" s="122" t="str">
        <f aca="false">IF(T1268&lt;20," ",1)</f>
        <v> </v>
      </c>
      <c r="BM1268" s="122" t="str">
        <f aca="false">IF(V1268&lt;10," ",1)</f>
        <v> </v>
      </c>
    </row>
    <row r="1269" customFormat="false" ht="18" hidden="false" customHeight="false" outlineLevel="0" collapsed="false">
      <c r="A1269" s="126"/>
      <c r="B1269" s="127"/>
      <c r="C1269" s="128"/>
      <c r="D1269" s="129"/>
      <c r="E1269" s="130"/>
      <c r="F1269" s="86" t="n">
        <v>1265</v>
      </c>
      <c r="G1269" s="87"/>
      <c r="H1269" s="88"/>
      <c r="I1269" s="88"/>
      <c r="J1269" s="88"/>
      <c r="K1269" s="88"/>
      <c r="L1269" s="88"/>
      <c r="M1269" s="88"/>
      <c r="N1269" s="88"/>
      <c r="O1269" s="88"/>
      <c r="P1269" s="88"/>
      <c r="Q1269" s="88"/>
      <c r="R1269" s="88"/>
      <c r="S1269" s="88"/>
      <c r="T1269" s="88"/>
      <c r="U1269" s="120" t="n">
        <f aca="false">SUM(G1269:T1269)</f>
        <v>0</v>
      </c>
      <c r="V1269" s="88"/>
      <c r="W1269" s="121" t="str">
        <f aca="false">IF(AX1269=15,"ناجح",IF(AX1269&gt;=13,"دور ثانى",IF(AX1269&gt;=0,"راسب")))</f>
        <v>راسب</v>
      </c>
      <c r="X1269" s="122"/>
      <c r="Y1269" s="122"/>
      <c r="Z1269" s="122"/>
      <c r="AA1269" s="122"/>
      <c r="AB1269" s="122"/>
      <c r="AC1269" s="122"/>
      <c r="AD1269" s="122"/>
      <c r="AE1269" s="122"/>
      <c r="AF1269" s="122"/>
      <c r="AG1269" s="122"/>
      <c r="AH1269" s="122"/>
      <c r="AI1269" s="122"/>
      <c r="AJ1269" s="122"/>
      <c r="AK1269" s="122"/>
      <c r="AL1269" s="122"/>
      <c r="AM1269" s="122"/>
      <c r="AN1269" s="122"/>
      <c r="AO1269" s="122"/>
      <c r="AP1269" s="122"/>
      <c r="AQ1269" s="122"/>
      <c r="AR1269" s="122"/>
      <c r="AS1269" s="122"/>
      <c r="AT1269" s="122"/>
      <c r="AU1269" s="122"/>
      <c r="AV1269" s="122"/>
      <c r="AW1269" s="122"/>
      <c r="AX1269" s="122" t="n">
        <f aca="false">SUM(AY1269:BM1269)</f>
        <v>0</v>
      </c>
      <c r="AY1269" s="122" t="str">
        <f aca="false">IF(G1269&lt;25," ",1)</f>
        <v> </v>
      </c>
      <c r="AZ1269" s="122" t="str">
        <f aca="false">IF(H1269&lt;20," ",1)</f>
        <v> </v>
      </c>
      <c r="BA1269" s="122" t="str">
        <f aca="false">IF(I1269&lt;10," ",1)</f>
        <v> </v>
      </c>
      <c r="BB1269" s="122" t="str">
        <f aca="false">IF(J1269&lt;20," ",1)</f>
        <v> </v>
      </c>
      <c r="BC1269" s="122" t="str">
        <f aca="false">IF(K1269&lt;15," ",1)</f>
        <v> </v>
      </c>
      <c r="BD1269" s="122" t="str">
        <f aca="false">IF(L1269&lt;20," ",1)</f>
        <v> </v>
      </c>
      <c r="BE1269" s="122" t="str">
        <f aca="false">IF(M1269&lt;15," ",1)</f>
        <v> </v>
      </c>
      <c r="BF1269" s="122" t="str">
        <f aca="false">IF(N1269&lt;20," ",1)</f>
        <v> </v>
      </c>
      <c r="BG1269" s="122" t="str">
        <f aca="false">IF(O1269&lt;20," ",1)</f>
        <v> </v>
      </c>
      <c r="BH1269" s="122" t="str">
        <f aca="false">IF(P1269&lt;30," ",1)</f>
        <v> </v>
      </c>
      <c r="BI1269" s="122" t="str">
        <f aca="false">IF(Q1269&lt;20," ",1)</f>
        <v> </v>
      </c>
      <c r="BJ1269" s="122" t="str">
        <f aca="false">IF(R1269&lt;20," ",1)</f>
        <v> </v>
      </c>
      <c r="BK1269" s="122" t="str">
        <f aca="false">IF(S1269&lt;20," ",1)</f>
        <v> </v>
      </c>
      <c r="BL1269" s="122" t="str">
        <f aca="false">IF(T1269&lt;20," ",1)</f>
        <v> </v>
      </c>
      <c r="BM1269" s="122" t="str">
        <f aca="false">IF(V1269&lt;10," ",1)</f>
        <v> </v>
      </c>
    </row>
    <row r="1270" customFormat="false" ht="18" hidden="false" customHeight="false" outlineLevel="0" collapsed="false">
      <c r="A1270" s="126"/>
      <c r="B1270" s="127"/>
      <c r="C1270" s="128"/>
      <c r="D1270" s="129"/>
      <c r="E1270" s="130"/>
      <c r="F1270" s="86" t="n">
        <v>1266</v>
      </c>
      <c r="G1270" s="87"/>
      <c r="H1270" s="88"/>
      <c r="I1270" s="88"/>
      <c r="J1270" s="88"/>
      <c r="K1270" s="88"/>
      <c r="L1270" s="88"/>
      <c r="M1270" s="88"/>
      <c r="N1270" s="88"/>
      <c r="O1270" s="88"/>
      <c r="P1270" s="88"/>
      <c r="Q1270" s="88"/>
      <c r="R1270" s="88"/>
      <c r="S1270" s="88"/>
      <c r="T1270" s="88"/>
      <c r="U1270" s="120" t="n">
        <f aca="false">SUM(G1270:T1270)</f>
        <v>0</v>
      </c>
      <c r="V1270" s="88"/>
      <c r="W1270" s="121" t="str">
        <f aca="false">IF(AX1270=15,"ناجح",IF(AX1270&gt;=13,"دور ثانى",IF(AX1270&gt;=0,"راسب")))</f>
        <v>راسب</v>
      </c>
      <c r="X1270" s="122"/>
      <c r="Y1270" s="122"/>
      <c r="Z1270" s="122"/>
      <c r="AA1270" s="122"/>
      <c r="AB1270" s="122"/>
      <c r="AC1270" s="122"/>
      <c r="AD1270" s="122"/>
      <c r="AE1270" s="122"/>
      <c r="AF1270" s="122"/>
      <c r="AG1270" s="122"/>
      <c r="AH1270" s="122"/>
      <c r="AI1270" s="122"/>
      <c r="AJ1270" s="122"/>
      <c r="AK1270" s="122"/>
      <c r="AL1270" s="122"/>
      <c r="AM1270" s="122"/>
      <c r="AN1270" s="122"/>
      <c r="AO1270" s="122"/>
      <c r="AP1270" s="122"/>
      <c r="AQ1270" s="122"/>
      <c r="AR1270" s="122"/>
      <c r="AS1270" s="122"/>
      <c r="AT1270" s="122"/>
      <c r="AU1270" s="122"/>
      <c r="AV1270" s="122"/>
      <c r="AW1270" s="122"/>
      <c r="AX1270" s="122" t="n">
        <f aca="false">SUM(AY1270:BM1270)</f>
        <v>0</v>
      </c>
      <c r="AY1270" s="122" t="str">
        <f aca="false">IF(G1270&lt;25," ",1)</f>
        <v> </v>
      </c>
      <c r="AZ1270" s="122" t="str">
        <f aca="false">IF(H1270&lt;20," ",1)</f>
        <v> </v>
      </c>
      <c r="BA1270" s="122" t="str">
        <f aca="false">IF(I1270&lt;10," ",1)</f>
        <v> </v>
      </c>
      <c r="BB1270" s="122" t="str">
        <f aca="false">IF(J1270&lt;20," ",1)</f>
        <v> </v>
      </c>
      <c r="BC1270" s="122" t="str">
        <f aca="false">IF(K1270&lt;15," ",1)</f>
        <v> </v>
      </c>
      <c r="BD1270" s="122" t="str">
        <f aca="false">IF(L1270&lt;20," ",1)</f>
        <v> </v>
      </c>
      <c r="BE1270" s="122" t="str">
        <f aca="false">IF(M1270&lt;15," ",1)</f>
        <v> </v>
      </c>
      <c r="BF1270" s="122" t="str">
        <f aca="false">IF(N1270&lt;20," ",1)</f>
        <v> </v>
      </c>
      <c r="BG1270" s="122" t="str">
        <f aca="false">IF(O1270&lt;20," ",1)</f>
        <v> </v>
      </c>
      <c r="BH1270" s="122" t="str">
        <f aca="false">IF(P1270&lt;30," ",1)</f>
        <v> </v>
      </c>
      <c r="BI1270" s="122" t="str">
        <f aca="false">IF(Q1270&lt;20," ",1)</f>
        <v> </v>
      </c>
      <c r="BJ1270" s="122" t="str">
        <f aca="false">IF(R1270&lt;20," ",1)</f>
        <v> </v>
      </c>
      <c r="BK1270" s="122" t="str">
        <f aca="false">IF(S1270&lt;20," ",1)</f>
        <v> </v>
      </c>
      <c r="BL1270" s="122" t="str">
        <f aca="false">IF(T1270&lt;20," ",1)</f>
        <v> </v>
      </c>
      <c r="BM1270" s="122" t="str">
        <f aca="false">IF(V1270&lt;10," ",1)</f>
        <v> </v>
      </c>
    </row>
    <row r="1271" customFormat="false" ht="18" hidden="false" customHeight="false" outlineLevel="0" collapsed="false">
      <c r="A1271" s="126"/>
      <c r="B1271" s="127"/>
      <c r="C1271" s="128"/>
      <c r="D1271" s="129"/>
      <c r="E1271" s="130"/>
      <c r="F1271" s="86" t="n">
        <v>1267</v>
      </c>
      <c r="G1271" s="87"/>
      <c r="H1271" s="88"/>
      <c r="I1271" s="88"/>
      <c r="J1271" s="88"/>
      <c r="K1271" s="88"/>
      <c r="L1271" s="88"/>
      <c r="M1271" s="88"/>
      <c r="N1271" s="88"/>
      <c r="O1271" s="88"/>
      <c r="P1271" s="88"/>
      <c r="Q1271" s="88"/>
      <c r="R1271" s="88"/>
      <c r="S1271" s="88"/>
      <c r="T1271" s="88"/>
      <c r="U1271" s="120" t="n">
        <f aca="false">SUM(G1271:T1271)</f>
        <v>0</v>
      </c>
      <c r="V1271" s="88"/>
      <c r="W1271" s="121" t="str">
        <f aca="false">IF(AX1271=15,"ناجح",IF(AX1271&gt;=13,"دور ثانى",IF(AX1271&gt;=0,"راسب")))</f>
        <v>راسب</v>
      </c>
      <c r="X1271" s="122"/>
      <c r="Y1271" s="122"/>
      <c r="Z1271" s="122"/>
      <c r="AA1271" s="122"/>
      <c r="AB1271" s="122"/>
      <c r="AC1271" s="122"/>
      <c r="AD1271" s="122"/>
      <c r="AE1271" s="122"/>
      <c r="AF1271" s="122"/>
      <c r="AG1271" s="122"/>
      <c r="AH1271" s="122"/>
      <c r="AI1271" s="122"/>
      <c r="AJ1271" s="122"/>
      <c r="AK1271" s="122"/>
      <c r="AL1271" s="122"/>
      <c r="AM1271" s="122"/>
      <c r="AN1271" s="122"/>
      <c r="AO1271" s="122"/>
      <c r="AP1271" s="122"/>
      <c r="AQ1271" s="122"/>
      <c r="AR1271" s="122"/>
      <c r="AS1271" s="122"/>
      <c r="AT1271" s="122"/>
      <c r="AU1271" s="122"/>
      <c r="AV1271" s="122"/>
      <c r="AW1271" s="122"/>
      <c r="AX1271" s="122" t="n">
        <f aca="false">SUM(AY1271:BM1271)</f>
        <v>0</v>
      </c>
      <c r="AY1271" s="122" t="str">
        <f aca="false">IF(G1271&lt;25," ",1)</f>
        <v> </v>
      </c>
      <c r="AZ1271" s="122" t="str">
        <f aca="false">IF(H1271&lt;20," ",1)</f>
        <v> </v>
      </c>
      <c r="BA1271" s="122" t="str">
        <f aca="false">IF(I1271&lt;10," ",1)</f>
        <v> </v>
      </c>
      <c r="BB1271" s="122" t="str">
        <f aca="false">IF(J1271&lt;20," ",1)</f>
        <v> </v>
      </c>
      <c r="BC1271" s="122" t="str">
        <f aca="false">IF(K1271&lt;15," ",1)</f>
        <v> </v>
      </c>
      <c r="BD1271" s="122" t="str">
        <f aca="false">IF(L1271&lt;20," ",1)</f>
        <v> </v>
      </c>
      <c r="BE1271" s="122" t="str">
        <f aca="false">IF(M1271&lt;15," ",1)</f>
        <v> </v>
      </c>
      <c r="BF1271" s="122" t="str">
        <f aca="false">IF(N1271&lt;20," ",1)</f>
        <v> </v>
      </c>
      <c r="BG1271" s="122" t="str">
        <f aca="false">IF(O1271&lt;20," ",1)</f>
        <v> </v>
      </c>
      <c r="BH1271" s="122" t="str">
        <f aca="false">IF(P1271&lt;30," ",1)</f>
        <v> </v>
      </c>
      <c r="BI1271" s="122" t="str">
        <f aca="false">IF(Q1271&lt;20," ",1)</f>
        <v> </v>
      </c>
      <c r="BJ1271" s="122" t="str">
        <f aca="false">IF(R1271&lt;20," ",1)</f>
        <v> </v>
      </c>
      <c r="BK1271" s="122" t="str">
        <f aca="false">IF(S1271&lt;20," ",1)</f>
        <v> </v>
      </c>
      <c r="BL1271" s="122" t="str">
        <f aca="false">IF(T1271&lt;20," ",1)</f>
        <v> </v>
      </c>
      <c r="BM1271" s="122" t="str">
        <f aca="false">IF(V1271&lt;10," ",1)</f>
        <v> </v>
      </c>
    </row>
    <row r="1272" customFormat="false" ht="18" hidden="false" customHeight="false" outlineLevel="0" collapsed="false">
      <c r="A1272" s="126"/>
      <c r="B1272" s="127"/>
      <c r="C1272" s="128"/>
      <c r="D1272" s="129"/>
      <c r="E1272" s="130"/>
      <c r="F1272" s="86" t="n">
        <v>1268</v>
      </c>
      <c r="G1272" s="87"/>
      <c r="H1272" s="88"/>
      <c r="I1272" s="88"/>
      <c r="J1272" s="88"/>
      <c r="K1272" s="88"/>
      <c r="L1272" s="88"/>
      <c r="M1272" s="88"/>
      <c r="N1272" s="88"/>
      <c r="O1272" s="88"/>
      <c r="P1272" s="88"/>
      <c r="Q1272" s="88"/>
      <c r="R1272" s="88"/>
      <c r="S1272" s="88"/>
      <c r="T1272" s="88"/>
      <c r="U1272" s="120" t="n">
        <f aca="false">SUM(G1272:T1272)</f>
        <v>0</v>
      </c>
      <c r="V1272" s="88"/>
      <c r="W1272" s="121" t="str">
        <f aca="false">IF(AX1272=15,"ناجح",IF(AX1272&gt;=13,"دور ثانى",IF(AX1272&gt;=0,"راسب")))</f>
        <v>راسب</v>
      </c>
      <c r="X1272" s="122"/>
      <c r="Y1272" s="122"/>
      <c r="Z1272" s="122"/>
      <c r="AA1272" s="122"/>
      <c r="AB1272" s="122"/>
      <c r="AC1272" s="122"/>
      <c r="AD1272" s="122"/>
      <c r="AE1272" s="122"/>
      <c r="AF1272" s="122"/>
      <c r="AG1272" s="122"/>
      <c r="AH1272" s="122"/>
      <c r="AI1272" s="122"/>
      <c r="AJ1272" s="122"/>
      <c r="AK1272" s="122"/>
      <c r="AL1272" s="122"/>
      <c r="AM1272" s="122"/>
      <c r="AN1272" s="122"/>
      <c r="AO1272" s="122"/>
      <c r="AP1272" s="122"/>
      <c r="AQ1272" s="122"/>
      <c r="AR1272" s="122"/>
      <c r="AS1272" s="122"/>
      <c r="AT1272" s="122"/>
      <c r="AU1272" s="122"/>
      <c r="AV1272" s="122"/>
      <c r="AW1272" s="122"/>
      <c r="AX1272" s="122" t="n">
        <f aca="false">SUM(AY1272:BM1272)</f>
        <v>0</v>
      </c>
      <c r="AY1272" s="122" t="str">
        <f aca="false">IF(G1272&lt;25," ",1)</f>
        <v> </v>
      </c>
      <c r="AZ1272" s="122" t="str">
        <f aca="false">IF(H1272&lt;20," ",1)</f>
        <v> </v>
      </c>
      <c r="BA1272" s="122" t="str">
        <f aca="false">IF(I1272&lt;10," ",1)</f>
        <v> </v>
      </c>
      <c r="BB1272" s="122" t="str">
        <f aca="false">IF(J1272&lt;20," ",1)</f>
        <v> </v>
      </c>
      <c r="BC1272" s="122" t="str">
        <f aca="false">IF(K1272&lt;15," ",1)</f>
        <v> </v>
      </c>
      <c r="BD1272" s="122" t="str">
        <f aca="false">IF(L1272&lt;20," ",1)</f>
        <v> </v>
      </c>
      <c r="BE1272" s="122" t="str">
        <f aca="false">IF(M1272&lt;15," ",1)</f>
        <v> </v>
      </c>
      <c r="BF1272" s="122" t="str">
        <f aca="false">IF(N1272&lt;20," ",1)</f>
        <v> </v>
      </c>
      <c r="BG1272" s="122" t="str">
        <f aca="false">IF(O1272&lt;20," ",1)</f>
        <v> </v>
      </c>
      <c r="BH1272" s="122" t="str">
        <f aca="false">IF(P1272&lt;30," ",1)</f>
        <v> </v>
      </c>
      <c r="BI1272" s="122" t="str">
        <f aca="false">IF(Q1272&lt;20," ",1)</f>
        <v> </v>
      </c>
      <c r="BJ1272" s="122" t="str">
        <f aca="false">IF(R1272&lt;20," ",1)</f>
        <v> </v>
      </c>
      <c r="BK1272" s="122" t="str">
        <f aca="false">IF(S1272&lt;20," ",1)</f>
        <v> </v>
      </c>
      <c r="BL1272" s="122" t="str">
        <f aca="false">IF(T1272&lt;20," ",1)</f>
        <v> </v>
      </c>
      <c r="BM1272" s="122" t="str">
        <f aca="false">IF(V1272&lt;10," ",1)</f>
        <v> </v>
      </c>
    </row>
    <row r="1273" customFormat="false" ht="18" hidden="false" customHeight="false" outlineLevel="0" collapsed="false">
      <c r="A1273" s="126"/>
      <c r="B1273" s="127"/>
      <c r="C1273" s="128"/>
      <c r="D1273" s="129"/>
      <c r="E1273" s="130"/>
      <c r="F1273" s="86" t="n">
        <v>1269</v>
      </c>
      <c r="G1273" s="87"/>
      <c r="H1273" s="88"/>
      <c r="I1273" s="88"/>
      <c r="J1273" s="88"/>
      <c r="K1273" s="88"/>
      <c r="L1273" s="88"/>
      <c r="M1273" s="88"/>
      <c r="N1273" s="88"/>
      <c r="O1273" s="88"/>
      <c r="P1273" s="88"/>
      <c r="Q1273" s="88"/>
      <c r="R1273" s="88"/>
      <c r="S1273" s="88"/>
      <c r="T1273" s="88"/>
      <c r="U1273" s="120" t="n">
        <f aca="false">SUM(G1273:T1273)</f>
        <v>0</v>
      </c>
      <c r="V1273" s="88"/>
      <c r="W1273" s="121" t="str">
        <f aca="false">IF(AX1273=15,"ناجح",IF(AX1273&gt;=13,"دور ثانى",IF(AX1273&gt;=0,"راسب")))</f>
        <v>راسب</v>
      </c>
      <c r="X1273" s="122"/>
      <c r="Y1273" s="122"/>
      <c r="Z1273" s="122"/>
      <c r="AA1273" s="122"/>
      <c r="AB1273" s="122"/>
      <c r="AC1273" s="122"/>
      <c r="AD1273" s="122"/>
      <c r="AE1273" s="122"/>
      <c r="AF1273" s="122"/>
      <c r="AG1273" s="122"/>
      <c r="AH1273" s="122"/>
      <c r="AI1273" s="122"/>
      <c r="AJ1273" s="122"/>
      <c r="AK1273" s="122"/>
      <c r="AL1273" s="122"/>
      <c r="AM1273" s="122"/>
      <c r="AN1273" s="122"/>
      <c r="AO1273" s="122"/>
      <c r="AP1273" s="122"/>
      <c r="AQ1273" s="122"/>
      <c r="AR1273" s="122"/>
      <c r="AS1273" s="122"/>
      <c r="AT1273" s="122"/>
      <c r="AU1273" s="122"/>
      <c r="AV1273" s="122"/>
      <c r="AW1273" s="122"/>
      <c r="AX1273" s="122" t="n">
        <f aca="false">SUM(AY1273:BM1273)</f>
        <v>0</v>
      </c>
      <c r="AY1273" s="122" t="str">
        <f aca="false">IF(G1273&lt;25," ",1)</f>
        <v> </v>
      </c>
      <c r="AZ1273" s="122" t="str">
        <f aca="false">IF(H1273&lt;20," ",1)</f>
        <v> </v>
      </c>
      <c r="BA1273" s="122" t="str">
        <f aca="false">IF(I1273&lt;10," ",1)</f>
        <v> </v>
      </c>
      <c r="BB1273" s="122" t="str">
        <f aca="false">IF(J1273&lt;20," ",1)</f>
        <v> </v>
      </c>
      <c r="BC1273" s="122" t="str">
        <f aca="false">IF(K1273&lt;15," ",1)</f>
        <v> </v>
      </c>
      <c r="BD1273" s="122" t="str">
        <f aca="false">IF(L1273&lt;20," ",1)</f>
        <v> </v>
      </c>
      <c r="BE1273" s="122" t="str">
        <f aca="false">IF(M1273&lt;15," ",1)</f>
        <v> </v>
      </c>
      <c r="BF1273" s="122" t="str">
        <f aca="false">IF(N1273&lt;20," ",1)</f>
        <v> </v>
      </c>
      <c r="BG1273" s="122" t="str">
        <f aca="false">IF(O1273&lt;20," ",1)</f>
        <v> </v>
      </c>
      <c r="BH1273" s="122" t="str">
        <f aca="false">IF(P1273&lt;30," ",1)</f>
        <v> </v>
      </c>
      <c r="BI1273" s="122" t="str">
        <f aca="false">IF(Q1273&lt;20," ",1)</f>
        <v> </v>
      </c>
      <c r="BJ1273" s="122" t="str">
        <f aca="false">IF(R1273&lt;20," ",1)</f>
        <v> </v>
      </c>
      <c r="BK1273" s="122" t="str">
        <f aca="false">IF(S1273&lt;20," ",1)</f>
        <v> </v>
      </c>
      <c r="BL1273" s="122" t="str">
        <f aca="false">IF(T1273&lt;20," ",1)</f>
        <v> </v>
      </c>
      <c r="BM1273" s="122" t="str">
        <f aca="false">IF(V1273&lt;10," ",1)</f>
        <v> </v>
      </c>
    </row>
    <row r="1274" customFormat="false" ht="18" hidden="false" customHeight="false" outlineLevel="0" collapsed="false">
      <c r="A1274" s="126"/>
      <c r="B1274" s="127"/>
      <c r="C1274" s="128"/>
      <c r="D1274" s="129"/>
      <c r="E1274" s="130"/>
      <c r="F1274" s="86" t="n">
        <v>1270</v>
      </c>
      <c r="G1274" s="87"/>
      <c r="H1274" s="88"/>
      <c r="I1274" s="88"/>
      <c r="J1274" s="88"/>
      <c r="K1274" s="88"/>
      <c r="L1274" s="88"/>
      <c r="M1274" s="88"/>
      <c r="N1274" s="88"/>
      <c r="O1274" s="88"/>
      <c r="P1274" s="88"/>
      <c r="Q1274" s="88"/>
      <c r="R1274" s="88"/>
      <c r="S1274" s="88"/>
      <c r="T1274" s="88"/>
      <c r="U1274" s="120" t="n">
        <f aca="false">SUM(G1274:T1274)</f>
        <v>0</v>
      </c>
      <c r="V1274" s="88"/>
      <c r="W1274" s="121" t="str">
        <f aca="false">IF(AX1274=15,"ناجح",IF(AX1274&gt;=13,"دور ثانى",IF(AX1274&gt;=0,"راسب")))</f>
        <v>راسب</v>
      </c>
      <c r="X1274" s="122"/>
      <c r="Y1274" s="122"/>
      <c r="Z1274" s="122"/>
      <c r="AA1274" s="122"/>
      <c r="AB1274" s="122"/>
      <c r="AC1274" s="122"/>
      <c r="AD1274" s="122"/>
      <c r="AE1274" s="122"/>
      <c r="AF1274" s="122"/>
      <c r="AG1274" s="122"/>
      <c r="AH1274" s="122"/>
      <c r="AI1274" s="122"/>
      <c r="AJ1274" s="122"/>
      <c r="AK1274" s="122"/>
      <c r="AL1274" s="122"/>
      <c r="AM1274" s="122"/>
      <c r="AN1274" s="122"/>
      <c r="AO1274" s="122"/>
      <c r="AP1274" s="122"/>
      <c r="AQ1274" s="122"/>
      <c r="AR1274" s="122"/>
      <c r="AS1274" s="122"/>
      <c r="AT1274" s="122"/>
      <c r="AU1274" s="122"/>
      <c r="AV1274" s="122"/>
      <c r="AW1274" s="122"/>
      <c r="AX1274" s="122" t="n">
        <f aca="false">SUM(AY1274:BM1274)</f>
        <v>0</v>
      </c>
      <c r="AY1274" s="122" t="str">
        <f aca="false">IF(G1274&lt;25," ",1)</f>
        <v> </v>
      </c>
      <c r="AZ1274" s="122" t="str">
        <f aca="false">IF(H1274&lt;20," ",1)</f>
        <v> </v>
      </c>
      <c r="BA1274" s="122" t="str">
        <f aca="false">IF(I1274&lt;10," ",1)</f>
        <v> </v>
      </c>
      <c r="BB1274" s="122" t="str">
        <f aca="false">IF(J1274&lt;20," ",1)</f>
        <v> </v>
      </c>
      <c r="BC1274" s="122" t="str">
        <f aca="false">IF(K1274&lt;15," ",1)</f>
        <v> </v>
      </c>
      <c r="BD1274" s="122" t="str">
        <f aca="false">IF(L1274&lt;20," ",1)</f>
        <v> </v>
      </c>
      <c r="BE1274" s="122" t="str">
        <f aca="false">IF(M1274&lt;15," ",1)</f>
        <v> </v>
      </c>
      <c r="BF1274" s="122" t="str">
        <f aca="false">IF(N1274&lt;20," ",1)</f>
        <v> </v>
      </c>
      <c r="BG1274" s="122" t="str">
        <f aca="false">IF(O1274&lt;20," ",1)</f>
        <v> </v>
      </c>
      <c r="BH1274" s="122" t="str">
        <f aca="false">IF(P1274&lt;30," ",1)</f>
        <v> </v>
      </c>
      <c r="BI1274" s="122" t="str">
        <f aca="false">IF(Q1274&lt;20," ",1)</f>
        <v> </v>
      </c>
      <c r="BJ1274" s="122" t="str">
        <f aca="false">IF(R1274&lt;20," ",1)</f>
        <v> </v>
      </c>
      <c r="BK1274" s="122" t="str">
        <f aca="false">IF(S1274&lt;20," ",1)</f>
        <v> </v>
      </c>
      <c r="BL1274" s="122" t="str">
        <f aca="false">IF(T1274&lt;20," ",1)</f>
        <v> </v>
      </c>
      <c r="BM1274" s="122" t="str">
        <f aca="false">IF(V1274&lt;10," ",1)</f>
        <v> </v>
      </c>
    </row>
    <row r="1275" customFormat="false" ht="18" hidden="false" customHeight="false" outlineLevel="0" collapsed="false">
      <c r="A1275" s="126"/>
      <c r="B1275" s="127"/>
      <c r="C1275" s="128"/>
      <c r="D1275" s="129"/>
      <c r="E1275" s="130"/>
      <c r="F1275" s="86" t="n">
        <v>1271</v>
      </c>
      <c r="G1275" s="87"/>
      <c r="H1275" s="88"/>
      <c r="I1275" s="88"/>
      <c r="J1275" s="88"/>
      <c r="K1275" s="88"/>
      <c r="L1275" s="88"/>
      <c r="M1275" s="88"/>
      <c r="N1275" s="88"/>
      <c r="O1275" s="88"/>
      <c r="P1275" s="88"/>
      <c r="Q1275" s="88"/>
      <c r="R1275" s="88"/>
      <c r="S1275" s="88"/>
      <c r="T1275" s="88"/>
      <c r="U1275" s="120" t="n">
        <f aca="false">SUM(G1275:T1275)</f>
        <v>0</v>
      </c>
      <c r="V1275" s="88"/>
      <c r="W1275" s="121" t="str">
        <f aca="false">IF(AX1275=15,"ناجح",IF(AX1275&gt;=13,"دور ثانى",IF(AX1275&gt;=0,"راسب")))</f>
        <v>راسب</v>
      </c>
      <c r="X1275" s="122"/>
      <c r="Y1275" s="122"/>
      <c r="Z1275" s="122"/>
      <c r="AA1275" s="122"/>
      <c r="AB1275" s="122"/>
      <c r="AC1275" s="122"/>
      <c r="AD1275" s="122"/>
      <c r="AE1275" s="122"/>
      <c r="AF1275" s="122"/>
      <c r="AG1275" s="122"/>
      <c r="AH1275" s="122"/>
      <c r="AI1275" s="122"/>
      <c r="AJ1275" s="122"/>
      <c r="AK1275" s="122"/>
      <c r="AL1275" s="122"/>
      <c r="AM1275" s="122"/>
      <c r="AN1275" s="122"/>
      <c r="AO1275" s="122"/>
      <c r="AP1275" s="122"/>
      <c r="AQ1275" s="122"/>
      <c r="AR1275" s="122"/>
      <c r="AS1275" s="122"/>
      <c r="AT1275" s="122"/>
      <c r="AU1275" s="122"/>
      <c r="AV1275" s="122"/>
      <c r="AW1275" s="122"/>
      <c r="AX1275" s="122" t="n">
        <f aca="false">SUM(AY1275:BM1275)</f>
        <v>0</v>
      </c>
      <c r="AY1275" s="122" t="str">
        <f aca="false">IF(G1275&lt;25," ",1)</f>
        <v> </v>
      </c>
      <c r="AZ1275" s="122" t="str">
        <f aca="false">IF(H1275&lt;20," ",1)</f>
        <v> </v>
      </c>
      <c r="BA1275" s="122" t="str">
        <f aca="false">IF(I1275&lt;10," ",1)</f>
        <v> </v>
      </c>
      <c r="BB1275" s="122" t="str">
        <f aca="false">IF(J1275&lt;20," ",1)</f>
        <v> </v>
      </c>
      <c r="BC1275" s="122" t="str">
        <f aca="false">IF(K1275&lt;15," ",1)</f>
        <v> </v>
      </c>
      <c r="BD1275" s="122" t="str">
        <f aca="false">IF(L1275&lt;20," ",1)</f>
        <v> </v>
      </c>
      <c r="BE1275" s="122" t="str">
        <f aca="false">IF(M1275&lt;15," ",1)</f>
        <v> </v>
      </c>
      <c r="BF1275" s="122" t="str">
        <f aca="false">IF(N1275&lt;20," ",1)</f>
        <v> </v>
      </c>
      <c r="BG1275" s="122" t="str">
        <f aca="false">IF(O1275&lt;20," ",1)</f>
        <v> </v>
      </c>
      <c r="BH1275" s="122" t="str">
        <f aca="false">IF(P1275&lt;30," ",1)</f>
        <v> </v>
      </c>
      <c r="BI1275" s="122" t="str">
        <f aca="false">IF(Q1275&lt;20," ",1)</f>
        <v> </v>
      </c>
      <c r="BJ1275" s="122" t="str">
        <f aca="false">IF(R1275&lt;20," ",1)</f>
        <v> </v>
      </c>
      <c r="BK1275" s="122" t="str">
        <f aca="false">IF(S1275&lt;20," ",1)</f>
        <v> </v>
      </c>
      <c r="BL1275" s="122" t="str">
        <f aca="false">IF(T1275&lt;20," ",1)</f>
        <v> </v>
      </c>
      <c r="BM1275" s="122" t="str">
        <f aca="false">IF(V1275&lt;10," ",1)</f>
        <v> </v>
      </c>
    </row>
    <row r="1276" customFormat="false" ht="18" hidden="false" customHeight="false" outlineLevel="0" collapsed="false">
      <c r="A1276" s="126"/>
      <c r="B1276" s="127"/>
      <c r="C1276" s="128"/>
      <c r="D1276" s="129"/>
      <c r="E1276" s="130"/>
      <c r="F1276" s="86" t="n">
        <v>1272</v>
      </c>
      <c r="G1276" s="87"/>
      <c r="H1276" s="88"/>
      <c r="I1276" s="88"/>
      <c r="J1276" s="88"/>
      <c r="K1276" s="88"/>
      <c r="L1276" s="88"/>
      <c r="M1276" s="88"/>
      <c r="N1276" s="88"/>
      <c r="O1276" s="88"/>
      <c r="P1276" s="88"/>
      <c r="Q1276" s="88"/>
      <c r="R1276" s="88"/>
      <c r="S1276" s="88"/>
      <c r="T1276" s="88"/>
      <c r="U1276" s="120" t="n">
        <f aca="false">SUM(G1276:T1276)</f>
        <v>0</v>
      </c>
      <c r="V1276" s="88"/>
      <c r="W1276" s="121" t="str">
        <f aca="false">IF(AX1276=15,"ناجح",IF(AX1276&gt;=13,"دور ثانى",IF(AX1276&gt;=0,"راسب")))</f>
        <v>راسب</v>
      </c>
      <c r="X1276" s="122"/>
      <c r="Y1276" s="122"/>
      <c r="Z1276" s="122"/>
      <c r="AA1276" s="122"/>
      <c r="AB1276" s="122"/>
      <c r="AC1276" s="122"/>
      <c r="AD1276" s="122"/>
      <c r="AE1276" s="122"/>
      <c r="AF1276" s="122"/>
      <c r="AG1276" s="122"/>
      <c r="AH1276" s="122"/>
      <c r="AI1276" s="122"/>
      <c r="AJ1276" s="122"/>
      <c r="AK1276" s="122"/>
      <c r="AL1276" s="122"/>
      <c r="AM1276" s="122"/>
      <c r="AN1276" s="122"/>
      <c r="AO1276" s="122"/>
      <c r="AP1276" s="122"/>
      <c r="AQ1276" s="122"/>
      <c r="AR1276" s="122"/>
      <c r="AS1276" s="122"/>
      <c r="AT1276" s="122"/>
      <c r="AU1276" s="122"/>
      <c r="AV1276" s="122"/>
      <c r="AW1276" s="122"/>
      <c r="AX1276" s="122" t="n">
        <f aca="false">SUM(AY1276:BM1276)</f>
        <v>0</v>
      </c>
      <c r="AY1276" s="122" t="str">
        <f aca="false">IF(G1276&lt;25," ",1)</f>
        <v> </v>
      </c>
      <c r="AZ1276" s="122" t="str">
        <f aca="false">IF(H1276&lt;20," ",1)</f>
        <v> </v>
      </c>
      <c r="BA1276" s="122" t="str">
        <f aca="false">IF(I1276&lt;10," ",1)</f>
        <v> </v>
      </c>
      <c r="BB1276" s="122" t="str">
        <f aca="false">IF(J1276&lt;20," ",1)</f>
        <v> </v>
      </c>
      <c r="BC1276" s="122" t="str">
        <f aca="false">IF(K1276&lt;15," ",1)</f>
        <v> </v>
      </c>
      <c r="BD1276" s="122" t="str">
        <f aca="false">IF(L1276&lt;20," ",1)</f>
        <v> </v>
      </c>
      <c r="BE1276" s="122" t="str">
        <f aca="false">IF(M1276&lt;15," ",1)</f>
        <v> </v>
      </c>
      <c r="BF1276" s="122" t="str">
        <f aca="false">IF(N1276&lt;20," ",1)</f>
        <v> </v>
      </c>
      <c r="BG1276" s="122" t="str">
        <f aca="false">IF(O1276&lt;20," ",1)</f>
        <v> </v>
      </c>
      <c r="BH1276" s="122" t="str">
        <f aca="false">IF(P1276&lt;30," ",1)</f>
        <v> </v>
      </c>
      <c r="BI1276" s="122" t="str">
        <f aca="false">IF(Q1276&lt;20," ",1)</f>
        <v> </v>
      </c>
      <c r="BJ1276" s="122" t="str">
        <f aca="false">IF(R1276&lt;20," ",1)</f>
        <v> </v>
      </c>
      <c r="BK1276" s="122" t="str">
        <f aca="false">IF(S1276&lt;20," ",1)</f>
        <v> </v>
      </c>
      <c r="BL1276" s="122" t="str">
        <f aca="false">IF(T1276&lt;20," ",1)</f>
        <v> </v>
      </c>
      <c r="BM1276" s="122" t="str">
        <f aca="false">IF(V1276&lt;10," ",1)</f>
        <v> </v>
      </c>
    </row>
    <row r="1277" customFormat="false" ht="18" hidden="false" customHeight="false" outlineLevel="0" collapsed="false">
      <c r="A1277" s="126"/>
      <c r="B1277" s="127"/>
      <c r="C1277" s="128"/>
      <c r="D1277" s="129"/>
      <c r="E1277" s="130"/>
      <c r="F1277" s="86" t="n">
        <v>1273</v>
      </c>
      <c r="G1277" s="87"/>
      <c r="H1277" s="88"/>
      <c r="I1277" s="88"/>
      <c r="J1277" s="88"/>
      <c r="K1277" s="88"/>
      <c r="L1277" s="88"/>
      <c r="M1277" s="88"/>
      <c r="N1277" s="88"/>
      <c r="O1277" s="88"/>
      <c r="P1277" s="88"/>
      <c r="Q1277" s="88"/>
      <c r="R1277" s="88"/>
      <c r="S1277" s="88"/>
      <c r="T1277" s="88"/>
      <c r="U1277" s="120" t="n">
        <f aca="false">SUM(G1277:T1277)</f>
        <v>0</v>
      </c>
      <c r="V1277" s="88"/>
      <c r="W1277" s="121" t="str">
        <f aca="false">IF(AX1277=15,"ناجح",IF(AX1277&gt;=13,"دور ثانى",IF(AX1277&gt;=0,"راسب")))</f>
        <v>راسب</v>
      </c>
      <c r="X1277" s="122"/>
      <c r="Y1277" s="122"/>
      <c r="Z1277" s="122"/>
      <c r="AA1277" s="122"/>
      <c r="AB1277" s="122"/>
      <c r="AC1277" s="122"/>
      <c r="AD1277" s="122"/>
      <c r="AE1277" s="122"/>
      <c r="AF1277" s="122"/>
      <c r="AG1277" s="122"/>
      <c r="AH1277" s="122"/>
      <c r="AI1277" s="122"/>
      <c r="AJ1277" s="122"/>
      <c r="AK1277" s="122"/>
      <c r="AL1277" s="122"/>
      <c r="AM1277" s="122"/>
      <c r="AN1277" s="122"/>
      <c r="AO1277" s="122"/>
      <c r="AP1277" s="122"/>
      <c r="AQ1277" s="122"/>
      <c r="AR1277" s="122"/>
      <c r="AS1277" s="122"/>
      <c r="AT1277" s="122"/>
      <c r="AU1277" s="122"/>
      <c r="AV1277" s="122"/>
      <c r="AW1277" s="122"/>
      <c r="AX1277" s="122" t="n">
        <f aca="false">SUM(AY1277:BM1277)</f>
        <v>0</v>
      </c>
      <c r="AY1277" s="122" t="str">
        <f aca="false">IF(G1277&lt;25," ",1)</f>
        <v> </v>
      </c>
      <c r="AZ1277" s="122" t="str">
        <f aca="false">IF(H1277&lt;20," ",1)</f>
        <v> </v>
      </c>
      <c r="BA1277" s="122" t="str">
        <f aca="false">IF(I1277&lt;10," ",1)</f>
        <v> </v>
      </c>
      <c r="BB1277" s="122" t="str">
        <f aca="false">IF(J1277&lt;20," ",1)</f>
        <v> </v>
      </c>
      <c r="BC1277" s="122" t="str">
        <f aca="false">IF(K1277&lt;15," ",1)</f>
        <v> </v>
      </c>
      <c r="BD1277" s="122" t="str">
        <f aca="false">IF(L1277&lt;20," ",1)</f>
        <v> </v>
      </c>
      <c r="BE1277" s="122" t="str">
        <f aca="false">IF(M1277&lt;15," ",1)</f>
        <v> </v>
      </c>
      <c r="BF1277" s="122" t="str">
        <f aca="false">IF(N1277&lt;20," ",1)</f>
        <v> </v>
      </c>
      <c r="BG1277" s="122" t="str">
        <f aca="false">IF(O1277&lt;20," ",1)</f>
        <v> </v>
      </c>
      <c r="BH1277" s="122" t="str">
        <f aca="false">IF(P1277&lt;30," ",1)</f>
        <v> </v>
      </c>
      <c r="BI1277" s="122" t="str">
        <f aca="false">IF(Q1277&lt;20," ",1)</f>
        <v> </v>
      </c>
      <c r="BJ1277" s="122" t="str">
        <f aca="false">IF(R1277&lt;20," ",1)</f>
        <v> </v>
      </c>
      <c r="BK1277" s="122" t="str">
        <f aca="false">IF(S1277&lt;20," ",1)</f>
        <v> </v>
      </c>
      <c r="BL1277" s="122" t="str">
        <f aca="false">IF(T1277&lt;20," ",1)</f>
        <v> </v>
      </c>
      <c r="BM1277" s="122" t="str">
        <f aca="false">IF(V1277&lt;10," ",1)</f>
        <v> </v>
      </c>
    </row>
    <row r="1278" customFormat="false" ht="18" hidden="false" customHeight="false" outlineLevel="0" collapsed="false">
      <c r="A1278" s="126"/>
      <c r="B1278" s="127"/>
      <c r="C1278" s="128"/>
      <c r="D1278" s="129"/>
      <c r="E1278" s="130"/>
      <c r="F1278" s="86" t="n">
        <v>1274</v>
      </c>
      <c r="G1278" s="87"/>
      <c r="H1278" s="88"/>
      <c r="I1278" s="88"/>
      <c r="J1278" s="88"/>
      <c r="K1278" s="88"/>
      <c r="L1278" s="88"/>
      <c r="M1278" s="88"/>
      <c r="N1278" s="88"/>
      <c r="O1278" s="88"/>
      <c r="P1278" s="88"/>
      <c r="Q1278" s="88"/>
      <c r="R1278" s="88"/>
      <c r="S1278" s="88"/>
      <c r="T1278" s="88"/>
      <c r="U1278" s="120" t="n">
        <f aca="false">SUM(G1278:T1278)</f>
        <v>0</v>
      </c>
      <c r="V1278" s="88"/>
      <c r="W1278" s="121" t="str">
        <f aca="false">IF(AX1278=15,"ناجح",IF(AX1278&gt;=13,"دور ثانى",IF(AX1278&gt;=0,"راسب")))</f>
        <v>راسب</v>
      </c>
      <c r="X1278" s="122"/>
      <c r="Y1278" s="122"/>
      <c r="Z1278" s="122"/>
      <c r="AA1278" s="122"/>
      <c r="AB1278" s="122"/>
      <c r="AC1278" s="122"/>
      <c r="AD1278" s="122"/>
      <c r="AE1278" s="122"/>
      <c r="AF1278" s="122"/>
      <c r="AG1278" s="122"/>
      <c r="AH1278" s="122"/>
      <c r="AI1278" s="122"/>
      <c r="AJ1278" s="122"/>
      <c r="AK1278" s="122"/>
      <c r="AL1278" s="122"/>
      <c r="AM1278" s="122"/>
      <c r="AN1278" s="122"/>
      <c r="AO1278" s="122"/>
      <c r="AP1278" s="122"/>
      <c r="AQ1278" s="122"/>
      <c r="AR1278" s="122"/>
      <c r="AS1278" s="122"/>
      <c r="AT1278" s="122"/>
      <c r="AU1278" s="122"/>
      <c r="AV1278" s="122"/>
      <c r="AW1278" s="122"/>
      <c r="AX1278" s="122" t="n">
        <f aca="false">SUM(AY1278:BM1278)</f>
        <v>0</v>
      </c>
      <c r="AY1278" s="122" t="str">
        <f aca="false">IF(G1278&lt;25," ",1)</f>
        <v> </v>
      </c>
      <c r="AZ1278" s="122" t="str">
        <f aca="false">IF(H1278&lt;20," ",1)</f>
        <v> </v>
      </c>
      <c r="BA1278" s="122" t="str">
        <f aca="false">IF(I1278&lt;10," ",1)</f>
        <v> </v>
      </c>
      <c r="BB1278" s="122" t="str">
        <f aca="false">IF(J1278&lt;20," ",1)</f>
        <v> </v>
      </c>
      <c r="BC1278" s="122" t="str">
        <f aca="false">IF(K1278&lt;15," ",1)</f>
        <v> </v>
      </c>
      <c r="BD1278" s="122" t="str">
        <f aca="false">IF(L1278&lt;20," ",1)</f>
        <v> </v>
      </c>
      <c r="BE1278" s="122" t="str">
        <f aca="false">IF(M1278&lt;15," ",1)</f>
        <v> </v>
      </c>
      <c r="BF1278" s="122" t="str">
        <f aca="false">IF(N1278&lt;20," ",1)</f>
        <v> </v>
      </c>
      <c r="BG1278" s="122" t="str">
        <f aca="false">IF(O1278&lt;20," ",1)</f>
        <v> </v>
      </c>
      <c r="BH1278" s="122" t="str">
        <f aca="false">IF(P1278&lt;30," ",1)</f>
        <v> </v>
      </c>
      <c r="BI1278" s="122" t="str">
        <f aca="false">IF(Q1278&lt;20," ",1)</f>
        <v> </v>
      </c>
      <c r="BJ1278" s="122" t="str">
        <f aca="false">IF(R1278&lt;20," ",1)</f>
        <v> </v>
      </c>
      <c r="BK1278" s="122" t="str">
        <f aca="false">IF(S1278&lt;20," ",1)</f>
        <v> </v>
      </c>
      <c r="BL1278" s="122" t="str">
        <f aca="false">IF(T1278&lt;20," ",1)</f>
        <v> </v>
      </c>
      <c r="BM1278" s="122" t="str">
        <f aca="false">IF(V1278&lt;10," ",1)</f>
        <v> </v>
      </c>
    </row>
    <row r="1279" customFormat="false" ht="18" hidden="false" customHeight="false" outlineLevel="0" collapsed="false">
      <c r="A1279" s="126"/>
      <c r="B1279" s="127"/>
      <c r="C1279" s="128"/>
      <c r="D1279" s="129"/>
      <c r="E1279" s="130"/>
      <c r="F1279" s="86" t="n">
        <v>1275</v>
      </c>
      <c r="G1279" s="87"/>
      <c r="H1279" s="88"/>
      <c r="I1279" s="88"/>
      <c r="J1279" s="88"/>
      <c r="K1279" s="88"/>
      <c r="L1279" s="88"/>
      <c r="M1279" s="88"/>
      <c r="N1279" s="88"/>
      <c r="O1279" s="88"/>
      <c r="P1279" s="88"/>
      <c r="Q1279" s="88"/>
      <c r="R1279" s="88"/>
      <c r="S1279" s="88"/>
      <c r="T1279" s="88"/>
      <c r="U1279" s="120" t="n">
        <f aca="false">SUM(G1279:T1279)</f>
        <v>0</v>
      </c>
      <c r="V1279" s="88"/>
      <c r="W1279" s="121" t="str">
        <f aca="false">IF(AX1279=15,"ناجح",IF(AX1279&gt;=13,"دور ثانى",IF(AX1279&gt;=0,"راسب")))</f>
        <v>راسب</v>
      </c>
      <c r="X1279" s="122"/>
      <c r="Y1279" s="122"/>
      <c r="Z1279" s="122"/>
      <c r="AA1279" s="122"/>
      <c r="AB1279" s="122"/>
      <c r="AC1279" s="122"/>
      <c r="AD1279" s="122"/>
      <c r="AE1279" s="122"/>
      <c r="AF1279" s="122"/>
      <c r="AG1279" s="122"/>
      <c r="AH1279" s="122"/>
      <c r="AI1279" s="122"/>
      <c r="AJ1279" s="122"/>
      <c r="AK1279" s="122"/>
      <c r="AL1279" s="122"/>
      <c r="AM1279" s="122"/>
      <c r="AN1279" s="122"/>
      <c r="AO1279" s="122"/>
      <c r="AP1279" s="122"/>
      <c r="AQ1279" s="122"/>
      <c r="AR1279" s="122"/>
      <c r="AS1279" s="122"/>
      <c r="AT1279" s="122"/>
      <c r="AU1279" s="122"/>
      <c r="AV1279" s="122"/>
      <c r="AW1279" s="122"/>
      <c r="AX1279" s="122" t="n">
        <f aca="false">SUM(AY1279:BM1279)</f>
        <v>0</v>
      </c>
      <c r="AY1279" s="122" t="str">
        <f aca="false">IF(G1279&lt;25," ",1)</f>
        <v> </v>
      </c>
      <c r="AZ1279" s="122" t="str">
        <f aca="false">IF(H1279&lt;20," ",1)</f>
        <v> </v>
      </c>
      <c r="BA1279" s="122" t="str">
        <f aca="false">IF(I1279&lt;10," ",1)</f>
        <v> </v>
      </c>
      <c r="BB1279" s="122" t="str">
        <f aca="false">IF(J1279&lt;20," ",1)</f>
        <v> </v>
      </c>
      <c r="BC1279" s="122" t="str">
        <f aca="false">IF(K1279&lt;15," ",1)</f>
        <v> </v>
      </c>
      <c r="BD1279" s="122" t="str">
        <f aca="false">IF(L1279&lt;20," ",1)</f>
        <v> </v>
      </c>
      <c r="BE1279" s="122" t="str">
        <f aca="false">IF(M1279&lt;15," ",1)</f>
        <v> </v>
      </c>
      <c r="BF1279" s="122" t="str">
        <f aca="false">IF(N1279&lt;20," ",1)</f>
        <v> </v>
      </c>
      <c r="BG1279" s="122" t="str">
        <f aca="false">IF(O1279&lt;20," ",1)</f>
        <v> </v>
      </c>
      <c r="BH1279" s="122" t="str">
        <f aca="false">IF(P1279&lt;30," ",1)</f>
        <v> </v>
      </c>
      <c r="BI1279" s="122" t="str">
        <f aca="false">IF(Q1279&lt;20," ",1)</f>
        <v> </v>
      </c>
      <c r="BJ1279" s="122" t="str">
        <f aca="false">IF(R1279&lt;20," ",1)</f>
        <v> </v>
      </c>
      <c r="BK1279" s="122" t="str">
        <f aca="false">IF(S1279&lt;20," ",1)</f>
        <v> </v>
      </c>
      <c r="BL1279" s="122" t="str">
        <f aca="false">IF(T1279&lt;20," ",1)</f>
        <v> </v>
      </c>
      <c r="BM1279" s="122" t="str">
        <f aca="false">IF(V1279&lt;10," ",1)</f>
        <v> </v>
      </c>
    </row>
    <row r="1280" customFormat="false" ht="18" hidden="false" customHeight="false" outlineLevel="0" collapsed="false">
      <c r="A1280" s="126"/>
      <c r="B1280" s="127"/>
      <c r="C1280" s="128"/>
      <c r="D1280" s="129"/>
      <c r="E1280" s="130"/>
      <c r="F1280" s="86" t="n">
        <v>1276</v>
      </c>
      <c r="G1280" s="87"/>
      <c r="H1280" s="88"/>
      <c r="I1280" s="88"/>
      <c r="J1280" s="88"/>
      <c r="K1280" s="88"/>
      <c r="L1280" s="88"/>
      <c r="M1280" s="88"/>
      <c r="N1280" s="88"/>
      <c r="O1280" s="88"/>
      <c r="P1280" s="88"/>
      <c r="Q1280" s="88"/>
      <c r="R1280" s="88"/>
      <c r="S1280" s="88"/>
      <c r="T1280" s="88"/>
      <c r="U1280" s="120" t="n">
        <f aca="false">SUM(G1280:T1280)</f>
        <v>0</v>
      </c>
      <c r="V1280" s="88"/>
      <c r="W1280" s="121" t="str">
        <f aca="false">IF(AX1280=15,"ناجح",IF(AX1280&gt;=13,"دور ثانى",IF(AX1280&gt;=0,"راسب")))</f>
        <v>راسب</v>
      </c>
      <c r="X1280" s="122"/>
      <c r="Y1280" s="122"/>
      <c r="Z1280" s="122"/>
      <c r="AA1280" s="122"/>
      <c r="AB1280" s="122"/>
      <c r="AC1280" s="122"/>
      <c r="AD1280" s="122"/>
      <c r="AE1280" s="122"/>
      <c r="AF1280" s="122"/>
      <c r="AG1280" s="122"/>
      <c r="AH1280" s="122"/>
      <c r="AI1280" s="122"/>
      <c r="AJ1280" s="122"/>
      <c r="AK1280" s="122"/>
      <c r="AL1280" s="122"/>
      <c r="AM1280" s="122"/>
      <c r="AN1280" s="122"/>
      <c r="AO1280" s="122"/>
      <c r="AP1280" s="122"/>
      <c r="AQ1280" s="122"/>
      <c r="AR1280" s="122"/>
      <c r="AS1280" s="122"/>
      <c r="AT1280" s="122"/>
      <c r="AU1280" s="122"/>
      <c r="AV1280" s="122"/>
      <c r="AW1280" s="122"/>
      <c r="AX1280" s="122" t="n">
        <f aca="false">SUM(AY1280:BM1280)</f>
        <v>0</v>
      </c>
      <c r="AY1280" s="122" t="str">
        <f aca="false">IF(G1280&lt;25," ",1)</f>
        <v> </v>
      </c>
      <c r="AZ1280" s="122" t="str">
        <f aca="false">IF(H1280&lt;20," ",1)</f>
        <v> </v>
      </c>
      <c r="BA1280" s="122" t="str">
        <f aca="false">IF(I1280&lt;10," ",1)</f>
        <v> </v>
      </c>
      <c r="BB1280" s="122" t="str">
        <f aca="false">IF(J1280&lt;20," ",1)</f>
        <v> </v>
      </c>
      <c r="BC1280" s="122" t="str">
        <f aca="false">IF(K1280&lt;15," ",1)</f>
        <v> </v>
      </c>
      <c r="BD1280" s="122" t="str">
        <f aca="false">IF(L1280&lt;20," ",1)</f>
        <v> </v>
      </c>
      <c r="BE1280" s="122" t="str">
        <f aca="false">IF(M1280&lt;15," ",1)</f>
        <v> </v>
      </c>
      <c r="BF1280" s="122" t="str">
        <f aca="false">IF(N1280&lt;20," ",1)</f>
        <v> </v>
      </c>
      <c r="BG1280" s="122" t="str">
        <f aca="false">IF(O1280&lt;20," ",1)</f>
        <v> </v>
      </c>
      <c r="BH1280" s="122" t="str">
        <f aca="false">IF(P1280&lt;30," ",1)</f>
        <v> </v>
      </c>
      <c r="BI1280" s="122" t="str">
        <f aca="false">IF(Q1280&lt;20," ",1)</f>
        <v> </v>
      </c>
      <c r="BJ1280" s="122" t="str">
        <f aca="false">IF(R1280&lt;20," ",1)</f>
        <v> </v>
      </c>
      <c r="BK1280" s="122" t="str">
        <f aca="false">IF(S1280&lt;20," ",1)</f>
        <v> </v>
      </c>
      <c r="BL1280" s="122" t="str">
        <f aca="false">IF(T1280&lt;20," ",1)</f>
        <v> </v>
      </c>
      <c r="BM1280" s="122" t="str">
        <f aca="false">IF(V1280&lt;10," ",1)</f>
        <v> </v>
      </c>
    </row>
    <row r="1281" customFormat="false" ht="18" hidden="false" customHeight="false" outlineLevel="0" collapsed="false">
      <c r="A1281" s="126"/>
      <c r="B1281" s="127"/>
      <c r="C1281" s="128"/>
      <c r="D1281" s="129"/>
      <c r="E1281" s="130"/>
      <c r="F1281" s="86" t="n">
        <v>1277</v>
      </c>
      <c r="G1281" s="87"/>
      <c r="H1281" s="88"/>
      <c r="I1281" s="88"/>
      <c r="J1281" s="88"/>
      <c r="K1281" s="88"/>
      <c r="L1281" s="88"/>
      <c r="M1281" s="88"/>
      <c r="N1281" s="88"/>
      <c r="O1281" s="88"/>
      <c r="P1281" s="88"/>
      <c r="Q1281" s="88"/>
      <c r="R1281" s="88"/>
      <c r="S1281" s="88"/>
      <c r="T1281" s="88"/>
      <c r="U1281" s="120" t="n">
        <f aca="false">SUM(G1281:T1281)</f>
        <v>0</v>
      </c>
      <c r="V1281" s="88"/>
      <c r="W1281" s="121" t="str">
        <f aca="false">IF(AX1281=15,"ناجح",IF(AX1281&gt;=13,"دور ثانى",IF(AX1281&gt;=0,"راسب")))</f>
        <v>راسب</v>
      </c>
      <c r="X1281" s="122"/>
      <c r="Y1281" s="122"/>
      <c r="Z1281" s="122"/>
      <c r="AA1281" s="122"/>
      <c r="AB1281" s="122"/>
      <c r="AC1281" s="122"/>
      <c r="AD1281" s="122"/>
      <c r="AE1281" s="122"/>
      <c r="AF1281" s="122"/>
      <c r="AG1281" s="122"/>
      <c r="AH1281" s="122"/>
      <c r="AI1281" s="122"/>
      <c r="AJ1281" s="122"/>
      <c r="AK1281" s="122"/>
      <c r="AL1281" s="122"/>
      <c r="AM1281" s="122"/>
      <c r="AN1281" s="122"/>
      <c r="AO1281" s="122"/>
      <c r="AP1281" s="122"/>
      <c r="AQ1281" s="122"/>
      <c r="AR1281" s="122"/>
      <c r="AS1281" s="122"/>
      <c r="AT1281" s="122"/>
      <c r="AU1281" s="122"/>
      <c r="AV1281" s="122"/>
      <c r="AW1281" s="122"/>
      <c r="AX1281" s="122" t="n">
        <f aca="false">SUM(AY1281:BM1281)</f>
        <v>0</v>
      </c>
      <c r="AY1281" s="122" t="str">
        <f aca="false">IF(G1281&lt;25," ",1)</f>
        <v> </v>
      </c>
      <c r="AZ1281" s="122" t="str">
        <f aca="false">IF(H1281&lt;20," ",1)</f>
        <v> </v>
      </c>
      <c r="BA1281" s="122" t="str">
        <f aca="false">IF(I1281&lt;10," ",1)</f>
        <v> </v>
      </c>
      <c r="BB1281" s="122" t="str">
        <f aca="false">IF(J1281&lt;20," ",1)</f>
        <v> </v>
      </c>
      <c r="BC1281" s="122" t="str">
        <f aca="false">IF(K1281&lt;15," ",1)</f>
        <v> </v>
      </c>
      <c r="BD1281" s="122" t="str">
        <f aca="false">IF(L1281&lt;20," ",1)</f>
        <v> </v>
      </c>
      <c r="BE1281" s="122" t="str">
        <f aca="false">IF(M1281&lt;15," ",1)</f>
        <v> </v>
      </c>
      <c r="BF1281" s="122" t="str">
        <f aca="false">IF(N1281&lt;20," ",1)</f>
        <v> </v>
      </c>
      <c r="BG1281" s="122" t="str">
        <f aca="false">IF(O1281&lt;20," ",1)</f>
        <v> </v>
      </c>
      <c r="BH1281" s="122" t="str">
        <f aca="false">IF(P1281&lt;30," ",1)</f>
        <v> </v>
      </c>
      <c r="BI1281" s="122" t="str">
        <f aca="false">IF(Q1281&lt;20," ",1)</f>
        <v> </v>
      </c>
      <c r="BJ1281" s="122" t="str">
        <f aca="false">IF(R1281&lt;20," ",1)</f>
        <v> </v>
      </c>
      <c r="BK1281" s="122" t="str">
        <f aca="false">IF(S1281&lt;20," ",1)</f>
        <v> </v>
      </c>
      <c r="BL1281" s="122" t="str">
        <f aca="false">IF(T1281&lt;20," ",1)</f>
        <v> </v>
      </c>
      <c r="BM1281" s="122" t="str">
        <f aca="false">IF(V1281&lt;10," ",1)</f>
        <v> </v>
      </c>
    </row>
    <row r="1282" customFormat="false" ht="18" hidden="false" customHeight="false" outlineLevel="0" collapsed="false">
      <c r="A1282" s="126"/>
      <c r="B1282" s="127"/>
      <c r="C1282" s="128"/>
      <c r="D1282" s="129"/>
      <c r="E1282" s="130"/>
      <c r="F1282" s="86" t="n">
        <v>1278</v>
      </c>
      <c r="G1282" s="87"/>
      <c r="H1282" s="88"/>
      <c r="I1282" s="88"/>
      <c r="J1282" s="88"/>
      <c r="K1282" s="88"/>
      <c r="L1282" s="88"/>
      <c r="M1282" s="88"/>
      <c r="N1282" s="88"/>
      <c r="O1282" s="88"/>
      <c r="P1282" s="88"/>
      <c r="Q1282" s="88"/>
      <c r="R1282" s="88"/>
      <c r="S1282" s="88"/>
      <c r="T1282" s="88"/>
      <c r="U1282" s="120" t="n">
        <f aca="false">SUM(G1282:T1282)</f>
        <v>0</v>
      </c>
      <c r="V1282" s="88"/>
      <c r="W1282" s="121" t="str">
        <f aca="false">IF(AX1282=15,"ناجح",IF(AX1282&gt;=13,"دور ثانى",IF(AX1282&gt;=0,"راسب")))</f>
        <v>راسب</v>
      </c>
      <c r="X1282" s="122"/>
      <c r="Y1282" s="122"/>
      <c r="Z1282" s="122"/>
      <c r="AA1282" s="122"/>
      <c r="AB1282" s="122"/>
      <c r="AC1282" s="122"/>
      <c r="AD1282" s="122"/>
      <c r="AE1282" s="122"/>
      <c r="AF1282" s="122"/>
      <c r="AG1282" s="122"/>
      <c r="AH1282" s="122"/>
      <c r="AI1282" s="122"/>
      <c r="AJ1282" s="122"/>
      <c r="AK1282" s="122"/>
      <c r="AL1282" s="122"/>
      <c r="AM1282" s="122"/>
      <c r="AN1282" s="122"/>
      <c r="AO1282" s="122"/>
      <c r="AP1282" s="122"/>
      <c r="AQ1282" s="122"/>
      <c r="AR1282" s="122"/>
      <c r="AS1282" s="122"/>
      <c r="AT1282" s="122"/>
      <c r="AU1282" s="122"/>
      <c r="AV1282" s="122"/>
      <c r="AW1282" s="122"/>
      <c r="AX1282" s="122" t="n">
        <f aca="false">SUM(AY1282:BM1282)</f>
        <v>0</v>
      </c>
      <c r="AY1282" s="122" t="str">
        <f aca="false">IF(G1282&lt;25," ",1)</f>
        <v> </v>
      </c>
      <c r="AZ1282" s="122" t="str">
        <f aca="false">IF(H1282&lt;20," ",1)</f>
        <v> </v>
      </c>
      <c r="BA1282" s="122" t="str">
        <f aca="false">IF(I1282&lt;10," ",1)</f>
        <v> </v>
      </c>
      <c r="BB1282" s="122" t="str">
        <f aca="false">IF(J1282&lt;20," ",1)</f>
        <v> </v>
      </c>
      <c r="BC1282" s="122" t="str">
        <f aca="false">IF(K1282&lt;15," ",1)</f>
        <v> </v>
      </c>
      <c r="BD1282" s="122" t="str">
        <f aca="false">IF(L1282&lt;20," ",1)</f>
        <v> </v>
      </c>
      <c r="BE1282" s="122" t="str">
        <f aca="false">IF(M1282&lt;15," ",1)</f>
        <v> </v>
      </c>
      <c r="BF1282" s="122" t="str">
        <f aca="false">IF(N1282&lt;20," ",1)</f>
        <v> </v>
      </c>
      <c r="BG1282" s="122" t="str">
        <f aca="false">IF(O1282&lt;20," ",1)</f>
        <v> </v>
      </c>
      <c r="BH1282" s="122" t="str">
        <f aca="false">IF(P1282&lt;30," ",1)</f>
        <v> </v>
      </c>
      <c r="BI1282" s="122" t="str">
        <f aca="false">IF(Q1282&lt;20," ",1)</f>
        <v> </v>
      </c>
      <c r="BJ1282" s="122" t="str">
        <f aca="false">IF(R1282&lt;20," ",1)</f>
        <v> </v>
      </c>
      <c r="BK1282" s="122" t="str">
        <f aca="false">IF(S1282&lt;20," ",1)</f>
        <v> </v>
      </c>
      <c r="BL1282" s="122" t="str">
        <f aca="false">IF(T1282&lt;20," ",1)</f>
        <v> </v>
      </c>
      <c r="BM1282" s="122" t="str">
        <f aca="false">IF(V1282&lt;10," ",1)</f>
        <v> </v>
      </c>
    </row>
    <row r="1283" customFormat="false" ht="18" hidden="false" customHeight="false" outlineLevel="0" collapsed="false">
      <c r="A1283" s="126"/>
      <c r="B1283" s="127"/>
      <c r="C1283" s="128"/>
      <c r="D1283" s="129"/>
      <c r="E1283" s="130"/>
      <c r="F1283" s="86" t="n">
        <v>1279</v>
      </c>
      <c r="G1283" s="87"/>
      <c r="H1283" s="88"/>
      <c r="I1283" s="88"/>
      <c r="J1283" s="88"/>
      <c r="K1283" s="88"/>
      <c r="L1283" s="88"/>
      <c r="M1283" s="88"/>
      <c r="N1283" s="88"/>
      <c r="O1283" s="88"/>
      <c r="P1283" s="88"/>
      <c r="Q1283" s="88"/>
      <c r="R1283" s="88"/>
      <c r="S1283" s="88"/>
      <c r="T1283" s="88"/>
      <c r="U1283" s="120" t="n">
        <f aca="false">SUM(G1283:T1283)</f>
        <v>0</v>
      </c>
      <c r="V1283" s="88"/>
      <c r="W1283" s="121" t="str">
        <f aca="false">IF(AX1283=15,"ناجح",IF(AX1283&gt;=13,"دور ثانى",IF(AX1283&gt;=0,"راسب")))</f>
        <v>راسب</v>
      </c>
      <c r="X1283" s="122"/>
      <c r="Y1283" s="122"/>
      <c r="Z1283" s="122"/>
      <c r="AA1283" s="122"/>
      <c r="AB1283" s="122"/>
      <c r="AC1283" s="122"/>
      <c r="AD1283" s="122"/>
      <c r="AE1283" s="122"/>
      <c r="AF1283" s="122"/>
      <c r="AG1283" s="122"/>
      <c r="AH1283" s="122"/>
      <c r="AI1283" s="122"/>
      <c r="AJ1283" s="122"/>
      <c r="AK1283" s="122"/>
      <c r="AL1283" s="122"/>
      <c r="AM1283" s="122"/>
      <c r="AN1283" s="122"/>
      <c r="AO1283" s="122"/>
      <c r="AP1283" s="122"/>
      <c r="AQ1283" s="122"/>
      <c r="AR1283" s="122"/>
      <c r="AS1283" s="122"/>
      <c r="AT1283" s="122"/>
      <c r="AU1283" s="122"/>
      <c r="AV1283" s="122"/>
      <c r="AW1283" s="122"/>
      <c r="AX1283" s="122" t="n">
        <f aca="false">SUM(AY1283:BM1283)</f>
        <v>0</v>
      </c>
      <c r="AY1283" s="122" t="str">
        <f aca="false">IF(G1283&lt;25," ",1)</f>
        <v> </v>
      </c>
      <c r="AZ1283" s="122" t="str">
        <f aca="false">IF(H1283&lt;20," ",1)</f>
        <v> </v>
      </c>
      <c r="BA1283" s="122" t="str">
        <f aca="false">IF(I1283&lt;10," ",1)</f>
        <v> </v>
      </c>
      <c r="BB1283" s="122" t="str">
        <f aca="false">IF(J1283&lt;20," ",1)</f>
        <v> </v>
      </c>
      <c r="BC1283" s="122" t="str">
        <f aca="false">IF(K1283&lt;15," ",1)</f>
        <v> </v>
      </c>
      <c r="BD1283" s="122" t="str">
        <f aca="false">IF(L1283&lt;20," ",1)</f>
        <v> </v>
      </c>
      <c r="BE1283" s="122" t="str">
        <f aca="false">IF(M1283&lt;15," ",1)</f>
        <v> </v>
      </c>
      <c r="BF1283" s="122" t="str">
        <f aca="false">IF(N1283&lt;20," ",1)</f>
        <v> </v>
      </c>
      <c r="BG1283" s="122" t="str">
        <f aca="false">IF(O1283&lt;20," ",1)</f>
        <v> </v>
      </c>
      <c r="BH1283" s="122" t="str">
        <f aca="false">IF(P1283&lt;30," ",1)</f>
        <v> </v>
      </c>
      <c r="BI1283" s="122" t="str">
        <f aca="false">IF(Q1283&lt;20," ",1)</f>
        <v> </v>
      </c>
      <c r="BJ1283" s="122" t="str">
        <f aca="false">IF(R1283&lt;20," ",1)</f>
        <v> </v>
      </c>
      <c r="BK1283" s="122" t="str">
        <f aca="false">IF(S1283&lt;20," ",1)</f>
        <v> </v>
      </c>
      <c r="BL1283" s="122" t="str">
        <f aca="false">IF(T1283&lt;20," ",1)</f>
        <v> </v>
      </c>
      <c r="BM1283" s="122" t="str">
        <f aca="false">IF(V1283&lt;10," ",1)</f>
        <v> </v>
      </c>
    </row>
    <row r="1284" customFormat="false" ht="18" hidden="false" customHeight="false" outlineLevel="0" collapsed="false">
      <c r="A1284" s="126"/>
      <c r="B1284" s="127"/>
      <c r="C1284" s="128"/>
      <c r="D1284" s="129"/>
      <c r="E1284" s="130"/>
      <c r="F1284" s="86" t="n">
        <v>1280</v>
      </c>
      <c r="G1284" s="87"/>
      <c r="H1284" s="88"/>
      <c r="I1284" s="88"/>
      <c r="J1284" s="88"/>
      <c r="K1284" s="88"/>
      <c r="L1284" s="88"/>
      <c r="M1284" s="88"/>
      <c r="N1284" s="88"/>
      <c r="O1284" s="88"/>
      <c r="P1284" s="88"/>
      <c r="Q1284" s="88"/>
      <c r="R1284" s="88"/>
      <c r="S1284" s="88"/>
      <c r="T1284" s="88"/>
      <c r="U1284" s="120" t="n">
        <f aca="false">SUM(G1284:T1284)</f>
        <v>0</v>
      </c>
      <c r="V1284" s="88"/>
      <c r="W1284" s="121" t="str">
        <f aca="false">IF(AX1284=15,"ناجح",IF(AX1284&gt;=13,"دور ثانى",IF(AX1284&gt;=0,"راسب")))</f>
        <v>راسب</v>
      </c>
      <c r="X1284" s="122"/>
      <c r="Y1284" s="122"/>
      <c r="Z1284" s="122"/>
      <c r="AA1284" s="122"/>
      <c r="AB1284" s="122"/>
      <c r="AC1284" s="122"/>
      <c r="AD1284" s="122"/>
      <c r="AE1284" s="122"/>
      <c r="AF1284" s="122"/>
      <c r="AG1284" s="122"/>
      <c r="AH1284" s="122"/>
      <c r="AI1284" s="122"/>
      <c r="AJ1284" s="122"/>
      <c r="AK1284" s="122"/>
      <c r="AL1284" s="122"/>
      <c r="AM1284" s="122"/>
      <c r="AN1284" s="122"/>
      <c r="AO1284" s="122"/>
      <c r="AP1284" s="122"/>
      <c r="AQ1284" s="122"/>
      <c r="AR1284" s="122"/>
      <c r="AS1284" s="122"/>
      <c r="AT1284" s="122"/>
      <c r="AU1284" s="122"/>
      <c r="AV1284" s="122"/>
      <c r="AW1284" s="122"/>
      <c r="AX1284" s="122" t="n">
        <f aca="false">SUM(AY1284:BM1284)</f>
        <v>0</v>
      </c>
      <c r="AY1284" s="122" t="str">
        <f aca="false">IF(G1284&lt;25," ",1)</f>
        <v> </v>
      </c>
      <c r="AZ1284" s="122" t="str">
        <f aca="false">IF(H1284&lt;20," ",1)</f>
        <v> </v>
      </c>
      <c r="BA1284" s="122" t="str">
        <f aca="false">IF(I1284&lt;10," ",1)</f>
        <v> </v>
      </c>
      <c r="BB1284" s="122" t="str">
        <f aca="false">IF(J1284&lt;20," ",1)</f>
        <v> </v>
      </c>
      <c r="BC1284" s="122" t="str">
        <f aca="false">IF(K1284&lt;15," ",1)</f>
        <v> </v>
      </c>
      <c r="BD1284" s="122" t="str">
        <f aca="false">IF(L1284&lt;20," ",1)</f>
        <v> </v>
      </c>
      <c r="BE1284" s="122" t="str">
        <f aca="false">IF(M1284&lt;15," ",1)</f>
        <v> </v>
      </c>
      <c r="BF1284" s="122" t="str">
        <f aca="false">IF(N1284&lt;20," ",1)</f>
        <v> </v>
      </c>
      <c r="BG1284" s="122" t="str">
        <f aca="false">IF(O1284&lt;20," ",1)</f>
        <v> </v>
      </c>
      <c r="BH1284" s="122" t="str">
        <f aca="false">IF(P1284&lt;30," ",1)</f>
        <v> </v>
      </c>
      <c r="BI1284" s="122" t="str">
        <f aca="false">IF(Q1284&lt;20," ",1)</f>
        <v> </v>
      </c>
      <c r="BJ1284" s="122" t="str">
        <f aca="false">IF(R1284&lt;20," ",1)</f>
        <v> </v>
      </c>
      <c r="BK1284" s="122" t="str">
        <f aca="false">IF(S1284&lt;20," ",1)</f>
        <v> </v>
      </c>
      <c r="BL1284" s="122" t="str">
        <f aca="false">IF(T1284&lt;20," ",1)</f>
        <v> </v>
      </c>
      <c r="BM1284" s="122" t="str">
        <f aca="false">IF(V1284&lt;10," ",1)</f>
        <v> </v>
      </c>
    </row>
    <row r="1285" customFormat="false" ht="18" hidden="false" customHeight="false" outlineLevel="0" collapsed="false">
      <c r="A1285" s="126"/>
      <c r="B1285" s="127"/>
      <c r="C1285" s="128"/>
      <c r="D1285" s="129"/>
      <c r="E1285" s="130"/>
      <c r="F1285" s="86" t="n">
        <v>1281</v>
      </c>
      <c r="G1285" s="87"/>
      <c r="H1285" s="88"/>
      <c r="I1285" s="88"/>
      <c r="J1285" s="88"/>
      <c r="K1285" s="88"/>
      <c r="L1285" s="88"/>
      <c r="M1285" s="88"/>
      <c r="N1285" s="88"/>
      <c r="O1285" s="88"/>
      <c r="P1285" s="88"/>
      <c r="Q1285" s="88"/>
      <c r="R1285" s="88"/>
      <c r="S1285" s="88"/>
      <c r="T1285" s="88"/>
      <c r="U1285" s="120" t="n">
        <f aca="false">SUM(G1285:T1285)</f>
        <v>0</v>
      </c>
      <c r="V1285" s="88"/>
      <c r="W1285" s="121" t="str">
        <f aca="false">IF(AX1285=15,"ناجح",IF(AX1285&gt;=13,"دور ثانى",IF(AX1285&gt;=0,"راسب")))</f>
        <v>راسب</v>
      </c>
      <c r="X1285" s="122"/>
      <c r="Y1285" s="122"/>
      <c r="Z1285" s="122"/>
      <c r="AA1285" s="122"/>
      <c r="AB1285" s="122"/>
      <c r="AC1285" s="122"/>
      <c r="AD1285" s="122"/>
      <c r="AE1285" s="122"/>
      <c r="AF1285" s="122"/>
      <c r="AG1285" s="122"/>
      <c r="AH1285" s="122"/>
      <c r="AI1285" s="122"/>
      <c r="AJ1285" s="122"/>
      <c r="AK1285" s="122"/>
      <c r="AL1285" s="122"/>
      <c r="AM1285" s="122"/>
      <c r="AN1285" s="122"/>
      <c r="AO1285" s="122"/>
      <c r="AP1285" s="122"/>
      <c r="AQ1285" s="122"/>
      <c r="AR1285" s="122"/>
      <c r="AS1285" s="122"/>
      <c r="AT1285" s="122"/>
      <c r="AU1285" s="122"/>
      <c r="AV1285" s="122"/>
      <c r="AW1285" s="122"/>
      <c r="AX1285" s="122" t="n">
        <f aca="false">SUM(AY1285:BM1285)</f>
        <v>0</v>
      </c>
      <c r="AY1285" s="122" t="str">
        <f aca="false">IF(G1285&lt;25," ",1)</f>
        <v> </v>
      </c>
      <c r="AZ1285" s="122" t="str">
        <f aca="false">IF(H1285&lt;20," ",1)</f>
        <v> </v>
      </c>
      <c r="BA1285" s="122" t="str">
        <f aca="false">IF(I1285&lt;10," ",1)</f>
        <v> </v>
      </c>
      <c r="BB1285" s="122" t="str">
        <f aca="false">IF(J1285&lt;20," ",1)</f>
        <v> </v>
      </c>
      <c r="BC1285" s="122" t="str">
        <f aca="false">IF(K1285&lt;15," ",1)</f>
        <v> </v>
      </c>
      <c r="BD1285" s="122" t="str">
        <f aca="false">IF(L1285&lt;20," ",1)</f>
        <v> </v>
      </c>
      <c r="BE1285" s="122" t="str">
        <f aca="false">IF(M1285&lt;15," ",1)</f>
        <v> </v>
      </c>
      <c r="BF1285" s="122" t="str">
        <f aca="false">IF(N1285&lt;20," ",1)</f>
        <v> </v>
      </c>
      <c r="BG1285" s="122" t="str">
        <f aca="false">IF(O1285&lt;20," ",1)</f>
        <v> </v>
      </c>
      <c r="BH1285" s="122" t="str">
        <f aca="false">IF(P1285&lt;30," ",1)</f>
        <v> </v>
      </c>
      <c r="BI1285" s="122" t="str">
        <f aca="false">IF(Q1285&lt;20," ",1)</f>
        <v> </v>
      </c>
      <c r="BJ1285" s="122" t="str">
        <f aca="false">IF(R1285&lt;20," ",1)</f>
        <v> </v>
      </c>
      <c r="BK1285" s="122" t="str">
        <f aca="false">IF(S1285&lt;20," ",1)</f>
        <v> </v>
      </c>
      <c r="BL1285" s="122" t="str">
        <f aca="false">IF(T1285&lt;20," ",1)</f>
        <v> </v>
      </c>
      <c r="BM1285" s="122" t="str">
        <f aca="false">IF(V1285&lt;10," ",1)</f>
        <v> </v>
      </c>
    </row>
    <row r="1286" customFormat="false" ht="18" hidden="false" customHeight="false" outlineLevel="0" collapsed="false">
      <c r="A1286" s="126"/>
      <c r="B1286" s="127"/>
      <c r="C1286" s="128"/>
      <c r="D1286" s="129"/>
      <c r="E1286" s="130"/>
      <c r="F1286" s="86" t="n">
        <v>1282</v>
      </c>
      <c r="G1286" s="87"/>
      <c r="H1286" s="88"/>
      <c r="I1286" s="88"/>
      <c r="J1286" s="88"/>
      <c r="K1286" s="88"/>
      <c r="L1286" s="88"/>
      <c r="M1286" s="88"/>
      <c r="N1286" s="88"/>
      <c r="O1286" s="88"/>
      <c r="P1286" s="88"/>
      <c r="Q1286" s="88"/>
      <c r="R1286" s="88"/>
      <c r="S1286" s="88"/>
      <c r="T1286" s="88"/>
      <c r="U1286" s="120" t="n">
        <f aca="false">SUM(G1286:T1286)</f>
        <v>0</v>
      </c>
      <c r="V1286" s="88"/>
      <c r="W1286" s="121" t="str">
        <f aca="false">IF(AX1286=15,"ناجح",IF(AX1286&gt;=13,"دور ثانى",IF(AX1286&gt;=0,"راسب")))</f>
        <v>راسب</v>
      </c>
      <c r="X1286" s="122"/>
      <c r="Y1286" s="122"/>
      <c r="Z1286" s="122"/>
      <c r="AA1286" s="122"/>
      <c r="AB1286" s="122"/>
      <c r="AC1286" s="122"/>
      <c r="AD1286" s="122"/>
      <c r="AE1286" s="122"/>
      <c r="AF1286" s="122"/>
      <c r="AG1286" s="122"/>
      <c r="AH1286" s="122"/>
      <c r="AI1286" s="122"/>
      <c r="AJ1286" s="122"/>
      <c r="AK1286" s="122"/>
      <c r="AL1286" s="122"/>
      <c r="AM1286" s="122"/>
      <c r="AN1286" s="122"/>
      <c r="AO1286" s="122"/>
      <c r="AP1286" s="122"/>
      <c r="AQ1286" s="122"/>
      <c r="AR1286" s="122"/>
      <c r="AS1286" s="122"/>
      <c r="AT1286" s="122"/>
      <c r="AU1286" s="122"/>
      <c r="AV1286" s="122"/>
      <c r="AW1286" s="122"/>
      <c r="AX1286" s="122" t="n">
        <f aca="false">SUM(AY1286:BM1286)</f>
        <v>0</v>
      </c>
      <c r="AY1286" s="122" t="str">
        <f aca="false">IF(G1286&lt;25," ",1)</f>
        <v> </v>
      </c>
      <c r="AZ1286" s="122" t="str">
        <f aca="false">IF(H1286&lt;20," ",1)</f>
        <v> </v>
      </c>
      <c r="BA1286" s="122" t="str">
        <f aca="false">IF(I1286&lt;10," ",1)</f>
        <v> </v>
      </c>
      <c r="BB1286" s="122" t="str">
        <f aca="false">IF(J1286&lt;20," ",1)</f>
        <v> </v>
      </c>
      <c r="BC1286" s="122" t="str">
        <f aca="false">IF(K1286&lt;15," ",1)</f>
        <v> </v>
      </c>
      <c r="BD1286" s="122" t="str">
        <f aca="false">IF(L1286&lt;20," ",1)</f>
        <v> </v>
      </c>
      <c r="BE1286" s="122" t="str">
        <f aca="false">IF(M1286&lt;15," ",1)</f>
        <v> </v>
      </c>
      <c r="BF1286" s="122" t="str">
        <f aca="false">IF(N1286&lt;20," ",1)</f>
        <v> </v>
      </c>
      <c r="BG1286" s="122" t="str">
        <f aca="false">IF(O1286&lt;20," ",1)</f>
        <v> </v>
      </c>
      <c r="BH1286" s="122" t="str">
        <f aca="false">IF(P1286&lt;30," ",1)</f>
        <v> </v>
      </c>
      <c r="BI1286" s="122" t="str">
        <f aca="false">IF(Q1286&lt;20," ",1)</f>
        <v> </v>
      </c>
      <c r="BJ1286" s="122" t="str">
        <f aca="false">IF(R1286&lt;20," ",1)</f>
        <v> </v>
      </c>
      <c r="BK1286" s="122" t="str">
        <f aca="false">IF(S1286&lt;20," ",1)</f>
        <v> </v>
      </c>
      <c r="BL1286" s="122" t="str">
        <f aca="false">IF(T1286&lt;20," ",1)</f>
        <v> </v>
      </c>
      <c r="BM1286" s="122" t="str">
        <f aca="false">IF(V1286&lt;10," ",1)</f>
        <v> </v>
      </c>
    </row>
    <row r="1287" customFormat="false" ht="18" hidden="false" customHeight="false" outlineLevel="0" collapsed="false">
      <c r="A1287" s="126"/>
      <c r="B1287" s="127"/>
      <c r="C1287" s="128"/>
      <c r="D1287" s="129"/>
      <c r="E1287" s="130"/>
      <c r="F1287" s="86" t="n">
        <v>1283</v>
      </c>
      <c r="G1287" s="87"/>
      <c r="H1287" s="88"/>
      <c r="I1287" s="88"/>
      <c r="J1287" s="88"/>
      <c r="K1287" s="88"/>
      <c r="L1287" s="88"/>
      <c r="M1287" s="88"/>
      <c r="N1287" s="88"/>
      <c r="O1287" s="88"/>
      <c r="P1287" s="88"/>
      <c r="Q1287" s="88"/>
      <c r="R1287" s="88"/>
      <c r="S1287" s="88"/>
      <c r="T1287" s="88"/>
      <c r="U1287" s="120" t="n">
        <f aca="false">SUM(G1287:T1287)</f>
        <v>0</v>
      </c>
      <c r="V1287" s="88"/>
      <c r="W1287" s="121" t="str">
        <f aca="false">IF(AX1287=15,"ناجح",IF(AX1287&gt;=13,"دور ثانى",IF(AX1287&gt;=0,"راسب")))</f>
        <v>راسب</v>
      </c>
      <c r="X1287" s="122"/>
      <c r="Y1287" s="122"/>
      <c r="Z1287" s="122"/>
      <c r="AA1287" s="122"/>
      <c r="AB1287" s="122"/>
      <c r="AC1287" s="122"/>
      <c r="AD1287" s="122"/>
      <c r="AE1287" s="122"/>
      <c r="AF1287" s="122"/>
      <c r="AG1287" s="122"/>
      <c r="AH1287" s="122"/>
      <c r="AI1287" s="122"/>
      <c r="AJ1287" s="122"/>
      <c r="AK1287" s="122"/>
      <c r="AL1287" s="122"/>
      <c r="AM1287" s="122"/>
      <c r="AN1287" s="122"/>
      <c r="AO1287" s="122"/>
      <c r="AP1287" s="122"/>
      <c r="AQ1287" s="122"/>
      <c r="AR1287" s="122"/>
      <c r="AS1287" s="122"/>
      <c r="AT1287" s="122"/>
      <c r="AU1287" s="122"/>
      <c r="AV1287" s="122"/>
      <c r="AW1287" s="122"/>
      <c r="AX1287" s="122" t="n">
        <f aca="false">SUM(AY1287:BM1287)</f>
        <v>0</v>
      </c>
      <c r="AY1287" s="122" t="str">
        <f aca="false">IF(G1287&lt;25," ",1)</f>
        <v> </v>
      </c>
      <c r="AZ1287" s="122" t="str">
        <f aca="false">IF(H1287&lt;20," ",1)</f>
        <v> </v>
      </c>
      <c r="BA1287" s="122" t="str">
        <f aca="false">IF(I1287&lt;10," ",1)</f>
        <v> </v>
      </c>
      <c r="BB1287" s="122" t="str">
        <f aca="false">IF(J1287&lt;20," ",1)</f>
        <v> </v>
      </c>
      <c r="BC1287" s="122" t="str">
        <f aca="false">IF(K1287&lt;15," ",1)</f>
        <v> </v>
      </c>
      <c r="BD1287" s="122" t="str">
        <f aca="false">IF(L1287&lt;20," ",1)</f>
        <v> </v>
      </c>
      <c r="BE1287" s="122" t="str">
        <f aca="false">IF(M1287&lt;15," ",1)</f>
        <v> </v>
      </c>
      <c r="BF1287" s="122" t="str">
        <f aca="false">IF(N1287&lt;20," ",1)</f>
        <v> </v>
      </c>
      <c r="BG1287" s="122" t="str">
        <f aca="false">IF(O1287&lt;20," ",1)</f>
        <v> </v>
      </c>
      <c r="BH1287" s="122" t="str">
        <f aca="false">IF(P1287&lt;30," ",1)</f>
        <v> </v>
      </c>
      <c r="BI1287" s="122" t="str">
        <f aca="false">IF(Q1287&lt;20," ",1)</f>
        <v> </v>
      </c>
      <c r="BJ1287" s="122" t="str">
        <f aca="false">IF(R1287&lt;20," ",1)</f>
        <v> </v>
      </c>
      <c r="BK1287" s="122" t="str">
        <f aca="false">IF(S1287&lt;20," ",1)</f>
        <v> </v>
      </c>
      <c r="BL1287" s="122" t="str">
        <f aca="false">IF(T1287&lt;20," ",1)</f>
        <v> </v>
      </c>
      <c r="BM1287" s="122" t="str">
        <f aca="false">IF(V1287&lt;10," ",1)</f>
        <v> </v>
      </c>
    </row>
    <row r="1288" customFormat="false" ht="18" hidden="false" customHeight="false" outlineLevel="0" collapsed="false">
      <c r="A1288" s="126"/>
      <c r="B1288" s="127"/>
      <c r="C1288" s="128"/>
      <c r="D1288" s="129"/>
      <c r="E1288" s="130"/>
      <c r="F1288" s="86" t="n">
        <v>1284</v>
      </c>
      <c r="G1288" s="87"/>
      <c r="H1288" s="88"/>
      <c r="I1288" s="88"/>
      <c r="J1288" s="88"/>
      <c r="K1288" s="88"/>
      <c r="L1288" s="88"/>
      <c r="M1288" s="88"/>
      <c r="N1288" s="88"/>
      <c r="O1288" s="88"/>
      <c r="P1288" s="88"/>
      <c r="Q1288" s="88"/>
      <c r="R1288" s="88"/>
      <c r="S1288" s="88"/>
      <c r="T1288" s="88"/>
      <c r="U1288" s="120" t="n">
        <f aca="false">SUM(G1288:T1288)</f>
        <v>0</v>
      </c>
      <c r="V1288" s="88"/>
      <c r="W1288" s="121" t="str">
        <f aca="false">IF(AX1288=15,"ناجح",IF(AX1288&gt;=13,"دور ثانى",IF(AX1288&gt;=0,"راسب")))</f>
        <v>راسب</v>
      </c>
      <c r="X1288" s="122"/>
      <c r="Y1288" s="122"/>
      <c r="Z1288" s="122"/>
      <c r="AA1288" s="122"/>
      <c r="AB1288" s="122"/>
      <c r="AC1288" s="122"/>
      <c r="AD1288" s="122"/>
      <c r="AE1288" s="122"/>
      <c r="AF1288" s="122"/>
      <c r="AG1288" s="122"/>
      <c r="AH1288" s="122"/>
      <c r="AI1288" s="122"/>
      <c r="AJ1288" s="122"/>
      <c r="AK1288" s="122"/>
      <c r="AL1288" s="122"/>
      <c r="AM1288" s="122"/>
      <c r="AN1288" s="122"/>
      <c r="AO1288" s="122"/>
      <c r="AP1288" s="122"/>
      <c r="AQ1288" s="122"/>
      <c r="AR1288" s="122"/>
      <c r="AS1288" s="122"/>
      <c r="AT1288" s="122"/>
      <c r="AU1288" s="122"/>
      <c r="AV1288" s="122"/>
      <c r="AW1288" s="122"/>
      <c r="AX1288" s="122" t="n">
        <f aca="false">SUM(AY1288:BM1288)</f>
        <v>0</v>
      </c>
      <c r="AY1288" s="122" t="str">
        <f aca="false">IF(G1288&lt;25," ",1)</f>
        <v> </v>
      </c>
      <c r="AZ1288" s="122" t="str">
        <f aca="false">IF(H1288&lt;20," ",1)</f>
        <v> </v>
      </c>
      <c r="BA1288" s="122" t="str">
        <f aca="false">IF(I1288&lt;10," ",1)</f>
        <v> </v>
      </c>
      <c r="BB1288" s="122" t="str">
        <f aca="false">IF(J1288&lt;20," ",1)</f>
        <v> </v>
      </c>
      <c r="BC1288" s="122" t="str">
        <f aca="false">IF(K1288&lt;15," ",1)</f>
        <v> </v>
      </c>
      <c r="BD1288" s="122" t="str">
        <f aca="false">IF(L1288&lt;20," ",1)</f>
        <v> </v>
      </c>
      <c r="BE1288" s="122" t="str">
        <f aca="false">IF(M1288&lt;15," ",1)</f>
        <v> </v>
      </c>
      <c r="BF1288" s="122" t="str">
        <f aca="false">IF(N1288&lt;20," ",1)</f>
        <v> </v>
      </c>
      <c r="BG1288" s="122" t="str">
        <f aca="false">IF(O1288&lt;20," ",1)</f>
        <v> </v>
      </c>
      <c r="BH1288" s="122" t="str">
        <f aca="false">IF(P1288&lt;30," ",1)</f>
        <v> </v>
      </c>
      <c r="BI1288" s="122" t="str">
        <f aca="false">IF(Q1288&lt;20," ",1)</f>
        <v> </v>
      </c>
      <c r="BJ1288" s="122" t="str">
        <f aca="false">IF(R1288&lt;20," ",1)</f>
        <v> </v>
      </c>
      <c r="BK1288" s="122" t="str">
        <f aca="false">IF(S1288&lt;20," ",1)</f>
        <v> </v>
      </c>
      <c r="BL1288" s="122" t="str">
        <f aca="false">IF(T1288&lt;20," ",1)</f>
        <v> </v>
      </c>
      <c r="BM1288" s="122" t="str">
        <f aca="false">IF(V1288&lt;10," ",1)</f>
        <v> </v>
      </c>
    </row>
    <row r="1289" customFormat="false" ht="18" hidden="false" customHeight="false" outlineLevel="0" collapsed="false">
      <c r="A1289" s="126"/>
      <c r="B1289" s="127"/>
      <c r="C1289" s="128"/>
      <c r="D1289" s="129"/>
      <c r="E1289" s="130"/>
      <c r="F1289" s="86" t="n">
        <v>1285</v>
      </c>
      <c r="G1289" s="87"/>
      <c r="H1289" s="88"/>
      <c r="I1289" s="88"/>
      <c r="J1289" s="88"/>
      <c r="K1289" s="88"/>
      <c r="L1289" s="88"/>
      <c r="M1289" s="88"/>
      <c r="N1289" s="88"/>
      <c r="O1289" s="88"/>
      <c r="P1289" s="88"/>
      <c r="Q1289" s="88"/>
      <c r="R1289" s="88"/>
      <c r="S1289" s="88"/>
      <c r="T1289" s="88"/>
      <c r="U1289" s="120" t="n">
        <f aca="false">SUM(G1289:T1289)</f>
        <v>0</v>
      </c>
      <c r="V1289" s="88"/>
      <c r="W1289" s="121" t="str">
        <f aca="false">IF(AX1289=15,"ناجح",IF(AX1289&gt;=13,"دور ثانى",IF(AX1289&gt;=0,"راسب")))</f>
        <v>راسب</v>
      </c>
      <c r="X1289" s="122"/>
      <c r="Y1289" s="122"/>
      <c r="Z1289" s="122"/>
      <c r="AA1289" s="122"/>
      <c r="AB1289" s="122"/>
      <c r="AC1289" s="122"/>
      <c r="AD1289" s="122"/>
      <c r="AE1289" s="122"/>
      <c r="AF1289" s="122"/>
      <c r="AG1289" s="122"/>
      <c r="AH1289" s="122"/>
      <c r="AI1289" s="122"/>
      <c r="AJ1289" s="122"/>
      <c r="AK1289" s="122"/>
      <c r="AL1289" s="122"/>
      <c r="AM1289" s="122"/>
      <c r="AN1289" s="122"/>
      <c r="AO1289" s="122"/>
      <c r="AP1289" s="122"/>
      <c r="AQ1289" s="122"/>
      <c r="AR1289" s="122"/>
      <c r="AS1289" s="122"/>
      <c r="AT1289" s="122"/>
      <c r="AU1289" s="122"/>
      <c r="AV1289" s="122"/>
      <c r="AW1289" s="122"/>
      <c r="AX1289" s="122" t="n">
        <f aca="false">SUM(AY1289:BM1289)</f>
        <v>0</v>
      </c>
      <c r="AY1289" s="122" t="str">
        <f aca="false">IF(G1289&lt;25," ",1)</f>
        <v> </v>
      </c>
      <c r="AZ1289" s="122" t="str">
        <f aca="false">IF(H1289&lt;20," ",1)</f>
        <v> </v>
      </c>
      <c r="BA1289" s="122" t="str">
        <f aca="false">IF(I1289&lt;10," ",1)</f>
        <v> </v>
      </c>
      <c r="BB1289" s="122" t="str">
        <f aca="false">IF(J1289&lt;20," ",1)</f>
        <v> </v>
      </c>
      <c r="BC1289" s="122" t="str">
        <f aca="false">IF(K1289&lt;15," ",1)</f>
        <v> </v>
      </c>
      <c r="BD1289" s="122" t="str">
        <f aca="false">IF(L1289&lt;20," ",1)</f>
        <v> </v>
      </c>
      <c r="BE1289" s="122" t="str">
        <f aca="false">IF(M1289&lt;15," ",1)</f>
        <v> </v>
      </c>
      <c r="BF1289" s="122" t="str">
        <f aca="false">IF(N1289&lt;20," ",1)</f>
        <v> </v>
      </c>
      <c r="BG1289" s="122" t="str">
        <f aca="false">IF(O1289&lt;20," ",1)</f>
        <v> </v>
      </c>
      <c r="BH1289" s="122" t="str">
        <f aca="false">IF(P1289&lt;30," ",1)</f>
        <v> </v>
      </c>
      <c r="BI1289" s="122" t="str">
        <f aca="false">IF(Q1289&lt;20," ",1)</f>
        <v> </v>
      </c>
      <c r="BJ1289" s="122" t="str">
        <f aca="false">IF(R1289&lt;20," ",1)</f>
        <v> </v>
      </c>
      <c r="BK1289" s="122" t="str">
        <f aca="false">IF(S1289&lt;20," ",1)</f>
        <v> </v>
      </c>
      <c r="BL1289" s="122" t="str">
        <f aca="false">IF(T1289&lt;20," ",1)</f>
        <v> </v>
      </c>
      <c r="BM1289" s="122" t="str">
        <f aca="false">IF(V1289&lt;10," ",1)</f>
        <v> </v>
      </c>
    </row>
    <row r="1290" customFormat="false" ht="18" hidden="false" customHeight="false" outlineLevel="0" collapsed="false">
      <c r="A1290" s="126"/>
      <c r="B1290" s="127"/>
      <c r="C1290" s="128"/>
      <c r="D1290" s="129"/>
      <c r="E1290" s="130"/>
      <c r="F1290" s="86" t="n">
        <v>1286</v>
      </c>
      <c r="G1290" s="87"/>
      <c r="H1290" s="88"/>
      <c r="I1290" s="88"/>
      <c r="J1290" s="88"/>
      <c r="K1290" s="88"/>
      <c r="L1290" s="88"/>
      <c r="M1290" s="88"/>
      <c r="N1290" s="88"/>
      <c r="O1290" s="88"/>
      <c r="P1290" s="88"/>
      <c r="Q1290" s="88"/>
      <c r="R1290" s="88"/>
      <c r="S1290" s="88"/>
      <c r="T1290" s="88"/>
      <c r="U1290" s="120" t="n">
        <f aca="false">SUM(G1290:T1290)</f>
        <v>0</v>
      </c>
      <c r="V1290" s="88"/>
      <c r="W1290" s="121" t="str">
        <f aca="false">IF(AX1290=15,"ناجح",IF(AX1290&gt;=13,"دور ثانى",IF(AX1290&gt;=0,"راسب")))</f>
        <v>راسب</v>
      </c>
      <c r="X1290" s="122"/>
      <c r="Y1290" s="122"/>
      <c r="Z1290" s="122"/>
      <c r="AA1290" s="122"/>
      <c r="AB1290" s="122"/>
      <c r="AC1290" s="122"/>
      <c r="AD1290" s="122"/>
      <c r="AE1290" s="122"/>
      <c r="AF1290" s="122"/>
      <c r="AG1290" s="122"/>
      <c r="AH1290" s="122"/>
      <c r="AI1290" s="122"/>
      <c r="AJ1290" s="122"/>
      <c r="AK1290" s="122"/>
      <c r="AL1290" s="122"/>
      <c r="AM1290" s="122"/>
      <c r="AN1290" s="122"/>
      <c r="AO1290" s="122"/>
      <c r="AP1290" s="122"/>
      <c r="AQ1290" s="122"/>
      <c r="AR1290" s="122"/>
      <c r="AS1290" s="122"/>
      <c r="AT1290" s="122"/>
      <c r="AU1290" s="122"/>
      <c r="AV1290" s="122"/>
      <c r="AW1290" s="122"/>
      <c r="AX1290" s="122" t="n">
        <f aca="false">SUM(AY1290:BM1290)</f>
        <v>0</v>
      </c>
      <c r="AY1290" s="122" t="str">
        <f aca="false">IF(G1290&lt;25," ",1)</f>
        <v> </v>
      </c>
      <c r="AZ1290" s="122" t="str">
        <f aca="false">IF(H1290&lt;20," ",1)</f>
        <v> </v>
      </c>
      <c r="BA1290" s="122" t="str">
        <f aca="false">IF(I1290&lt;10," ",1)</f>
        <v> </v>
      </c>
      <c r="BB1290" s="122" t="str">
        <f aca="false">IF(J1290&lt;20," ",1)</f>
        <v> </v>
      </c>
      <c r="BC1290" s="122" t="str">
        <f aca="false">IF(K1290&lt;15," ",1)</f>
        <v> </v>
      </c>
      <c r="BD1290" s="122" t="str">
        <f aca="false">IF(L1290&lt;20," ",1)</f>
        <v> </v>
      </c>
      <c r="BE1290" s="122" t="str">
        <f aca="false">IF(M1290&lt;15," ",1)</f>
        <v> </v>
      </c>
      <c r="BF1290" s="122" t="str">
        <f aca="false">IF(N1290&lt;20," ",1)</f>
        <v> </v>
      </c>
      <c r="BG1290" s="122" t="str">
        <f aca="false">IF(O1290&lt;20," ",1)</f>
        <v> </v>
      </c>
      <c r="BH1290" s="122" t="str">
        <f aca="false">IF(P1290&lt;30," ",1)</f>
        <v> </v>
      </c>
      <c r="BI1290" s="122" t="str">
        <f aca="false">IF(Q1290&lt;20," ",1)</f>
        <v> </v>
      </c>
      <c r="BJ1290" s="122" t="str">
        <f aca="false">IF(R1290&lt;20," ",1)</f>
        <v> </v>
      </c>
      <c r="BK1290" s="122" t="str">
        <f aca="false">IF(S1290&lt;20," ",1)</f>
        <v> </v>
      </c>
      <c r="BL1290" s="122" t="str">
        <f aca="false">IF(T1290&lt;20," ",1)</f>
        <v> </v>
      </c>
      <c r="BM1290" s="122" t="str">
        <f aca="false">IF(V1290&lt;10," ",1)</f>
        <v> </v>
      </c>
    </row>
    <row r="1291" customFormat="false" ht="18" hidden="false" customHeight="false" outlineLevel="0" collapsed="false">
      <c r="A1291" s="126"/>
      <c r="B1291" s="127"/>
      <c r="C1291" s="128"/>
      <c r="D1291" s="129"/>
      <c r="E1291" s="130"/>
      <c r="F1291" s="86" t="n">
        <v>1287</v>
      </c>
      <c r="G1291" s="87"/>
      <c r="H1291" s="88"/>
      <c r="I1291" s="88"/>
      <c r="J1291" s="88"/>
      <c r="K1291" s="88"/>
      <c r="L1291" s="88"/>
      <c r="M1291" s="88"/>
      <c r="N1291" s="88"/>
      <c r="O1291" s="88"/>
      <c r="P1291" s="88"/>
      <c r="Q1291" s="88"/>
      <c r="R1291" s="88"/>
      <c r="S1291" s="88"/>
      <c r="T1291" s="88"/>
      <c r="U1291" s="120" t="n">
        <f aca="false">SUM(G1291:T1291)</f>
        <v>0</v>
      </c>
      <c r="V1291" s="88"/>
      <c r="W1291" s="121" t="str">
        <f aca="false">IF(AX1291=15,"ناجح",IF(AX1291&gt;=13,"دور ثانى",IF(AX1291&gt;=0,"راسب")))</f>
        <v>راسب</v>
      </c>
      <c r="X1291" s="122"/>
      <c r="Y1291" s="122"/>
      <c r="Z1291" s="122"/>
      <c r="AA1291" s="122"/>
      <c r="AB1291" s="122"/>
      <c r="AC1291" s="122"/>
      <c r="AD1291" s="122"/>
      <c r="AE1291" s="122"/>
      <c r="AF1291" s="122"/>
      <c r="AG1291" s="122"/>
      <c r="AH1291" s="122"/>
      <c r="AI1291" s="122"/>
      <c r="AJ1291" s="122"/>
      <c r="AK1291" s="122"/>
      <c r="AL1291" s="122"/>
      <c r="AM1291" s="122"/>
      <c r="AN1291" s="122"/>
      <c r="AO1291" s="122"/>
      <c r="AP1291" s="122"/>
      <c r="AQ1291" s="122"/>
      <c r="AR1291" s="122"/>
      <c r="AS1291" s="122"/>
      <c r="AT1291" s="122"/>
      <c r="AU1291" s="122"/>
      <c r="AV1291" s="122"/>
      <c r="AW1291" s="122"/>
      <c r="AX1291" s="122" t="n">
        <f aca="false">SUM(AY1291:BM1291)</f>
        <v>0</v>
      </c>
      <c r="AY1291" s="122" t="str">
        <f aca="false">IF(G1291&lt;25," ",1)</f>
        <v> </v>
      </c>
      <c r="AZ1291" s="122" t="str">
        <f aca="false">IF(H1291&lt;20," ",1)</f>
        <v> </v>
      </c>
      <c r="BA1291" s="122" t="str">
        <f aca="false">IF(I1291&lt;10," ",1)</f>
        <v> </v>
      </c>
      <c r="BB1291" s="122" t="str">
        <f aca="false">IF(J1291&lt;20," ",1)</f>
        <v> </v>
      </c>
      <c r="BC1291" s="122" t="str">
        <f aca="false">IF(K1291&lt;15," ",1)</f>
        <v> </v>
      </c>
      <c r="BD1291" s="122" t="str">
        <f aca="false">IF(L1291&lt;20," ",1)</f>
        <v> </v>
      </c>
      <c r="BE1291" s="122" t="str">
        <f aca="false">IF(M1291&lt;15," ",1)</f>
        <v> </v>
      </c>
      <c r="BF1291" s="122" t="str">
        <f aca="false">IF(N1291&lt;20," ",1)</f>
        <v> </v>
      </c>
      <c r="BG1291" s="122" t="str">
        <f aca="false">IF(O1291&lt;20," ",1)</f>
        <v> </v>
      </c>
      <c r="BH1291" s="122" t="str">
        <f aca="false">IF(P1291&lt;30," ",1)</f>
        <v> </v>
      </c>
      <c r="BI1291" s="122" t="str">
        <f aca="false">IF(Q1291&lt;20," ",1)</f>
        <v> </v>
      </c>
      <c r="BJ1291" s="122" t="str">
        <f aca="false">IF(R1291&lt;20," ",1)</f>
        <v> </v>
      </c>
      <c r="BK1291" s="122" t="str">
        <f aca="false">IF(S1291&lt;20," ",1)</f>
        <v> </v>
      </c>
      <c r="BL1291" s="122" t="str">
        <f aca="false">IF(T1291&lt;20," ",1)</f>
        <v> </v>
      </c>
      <c r="BM1291" s="122" t="str">
        <f aca="false">IF(V1291&lt;10," ",1)</f>
        <v> </v>
      </c>
    </row>
    <row r="1292" customFormat="false" ht="18" hidden="false" customHeight="false" outlineLevel="0" collapsed="false">
      <c r="A1292" s="126"/>
      <c r="B1292" s="127"/>
      <c r="C1292" s="128"/>
      <c r="D1292" s="129"/>
      <c r="E1292" s="130"/>
      <c r="F1292" s="86" t="n">
        <v>1288</v>
      </c>
      <c r="G1292" s="87"/>
      <c r="H1292" s="88"/>
      <c r="I1292" s="88"/>
      <c r="J1292" s="88"/>
      <c r="K1292" s="88"/>
      <c r="L1292" s="88"/>
      <c r="M1292" s="88"/>
      <c r="N1292" s="88"/>
      <c r="O1292" s="88"/>
      <c r="P1292" s="88"/>
      <c r="Q1292" s="88"/>
      <c r="R1292" s="88"/>
      <c r="S1292" s="88"/>
      <c r="T1292" s="88"/>
      <c r="U1292" s="120" t="n">
        <f aca="false">SUM(G1292:T1292)</f>
        <v>0</v>
      </c>
      <c r="V1292" s="88"/>
      <c r="W1292" s="121" t="str">
        <f aca="false">IF(AX1292=15,"ناجح",IF(AX1292&gt;=13,"دور ثانى",IF(AX1292&gt;=0,"راسب")))</f>
        <v>راسب</v>
      </c>
      <c r="X1292" s="122"/>
      <c r="Y1292" s="122"/>
      <c r="Z1292" s="122"/>
      <c r="AA1292" s="122"/>
      <c r="AB1292" s="122"/>
      <c r="AC1292" s="122"/>
      <c r="AD1292" s="122"/>
      <c r="AE1292" s="122"/>
      <c r="AF1292" s="122"/>
      <c r="AG1292" s="122"/>
      <c r="AH1292" s="122"/>
      <c r="AI1292" s="122"/>
      <c r="AJ1292" s="122"/>
      <c r="AK1292" s="122"/>
      <c r="AL1292" s="122"/>
      <c r="AM1292" s="122"/>
      <c r="AN1292" s="122"/>
      <c r="AO1292" s="122"/>
      <c r="AP1292" s="122"/>
      <c r="AQ1292" s="122"/>
      <c r="AR1292" s="122"/>
      <c r="AS1292" s="122"/>
      <c r="AT1292" s="122"/>
      <c r="AU1292" s="122"/>
      <c r="AV1292" s="122"/>
      <c r="AW1292" s="122"/>
      <c r="AX1292" s="122" t="n">
        <f aca="false">SUM(AY1292:BM1292)</f>
        <v>0</v>
      </c>
      <c r="AY1292" s="122" t="str">
        <f aca="false">IF(G1292&lt;25," ",1)</f>
        <v> </v>
      </c>
      <c r="AZ1292" s="122" t="str">
        <f aca="false">IF(H1292&lt;20," ",1)</f>
        <v> </v>
      </c>
      <c r="BA1292" s="122" t="str">
        <f aca="false">IF(I1292&lt;10," ",1)</f>
        <v> </v>
      </c>
      <c r="BB1292" s="122" t="str">
        <f aca="false">IF(J1292&lt;20," ",1)</f>
        <v> </v>
      </c>
      <c r="BC1292" s="122" t="str">
        <f aca="false">IF(K1292&lt;15," ",1)</f>
        <v> </v>
      </c>
      <c r="BD1292" s="122" t="str">
        <f aca="false">IF(L1292&lt;20," ",1)</f>
        <v> </v>
      </c>
      <c r="BE1292" s="122" t="str">
        <f aca="false">IF(M1292&lt;15," ",1)</f>
        <v> </v>
      </c>
      <c r="BF1292" s="122" t="str">
        <f aca="false">IF(N1292&lt;20," ",1)</f>
        <v> </v>
      </c>
      <c r="BG1292" s="122" t="str">
        <f aca="false">IF(O1292&lt;20," ",1)</f>
        <v> </v>
      </c>
      <c r="BH1292" s="122" t="str">
        <f aca="false">IF(P1292&lt;30," ",1)</f>
        <v> </v>
      </c>
      <c r="BI1292" s="122" t="str">
        <f aca="false">IF(Q1292&lt;20," ",1)</f>
        <v> </v>
      </c>
      <c r="BJ1292" s="122" t="str">
        <f aca="false">IF(R1292&lt;20," ",1)</f>
        <v> </v>
      </c>
      <c r="BK1292" s="122" t="str">
        <f aca="false">IF(S1292&lt;20," ",1)</f>
        <v> </v>
      </c>
      <c r="BL1292" s="122" t="str">
        <f aca="false">IF(T1292&lt;20," ",1)</f>
        <v> </v>
      </c>
      <c r="BM1292" s="122" t="str">
        <f aca="false">IF(V1292&lt;10," ",1)</f>
        <v> </v>
      </c>
    </row>
    <row r="1293" customFormat="false" ht="18" hidden="false" customHeight="false" outlineLevel="0" collapsed="false">
      <c r="A1293" s="126"/>
      <c r="B1293" s="127"/>
      <c r="C1293" s="128"/>
      <c r="D1293" s="129"/>
      <c r="E1293" s="130"/>
      <c r="F1293" s="86" t="n">
        <v>1289</v>
      </c>
      <c r="G1293" s="87"/>
      <c r="H1293" s="88"/>
      <c r="I1293" s="88"/>
      <c r="J1293" s="88"/>
      <c r="K1293" s="88"/>
      <c r="L1293" s="88"/>
      <c r="M1293" s="88"/>
      <c r="N1293" s="88"/>
      <c r="O1293" s="88"/>
      <c r="P1293" s="88"/>
      <c r="Q1293" s="88"/>
      <c r="R1293" s="88"/>
      <c r="S1293" s="88"/>
      <c r="T1293" s="88"/>
      <c r="U1293" s="120" t="n">
        <f aca="false">SUM(G1293:T1293)</f>
        <v>0</v>
      </c>
      <c r="V1293" s="88"/>
      <c r="W1293" s="121" t="str">
        <f aca="false">IF(AX1293=15,"ناجح",IF(AX1293&gt;=13,"دور ثانى",IF(AX1293&gt;=0,"راسب")))</f>
        <v>راسب</v>
      </c>
      <c r="X1293" s="122"/>
      <c r="Y1293" s="122"/>
      <c r="Z1293" s="122"/>
      <c r="AA1293" s="122"/>
      <c r="AB1293" s="122"/>
      <c r="AC1293" s="122"/>
      <c r="AD1293" s="122"/>
      <c r="AE1293" s="122"/>
      <c r="AF1293" s="122"/>
      <c r="AG1293" s="122"/>
      <c r="AH1293" s="122"/>
      <c r="AI1293" s="122"/>
      <c r="AJ1293" s="122"/>
      <c r="AK1293" s="122"/>
      <c r="AL1293" s="122"/>
      <c r="AM1293" s="122"/>
      <c r="AN1293" s="122"/>
      <c r="AO1293" s="122"/>
      <c r="AP1293" s="122"/>
      <c r="AQ1293" s="122"/>
      <c r="AR1293" s="122"/>
      <c r="AS1293" s="122"/>
      <c r="AT1293" s="122"/>
      <c r="AU1293" s="122"/>
      <c r="AV1293" s="122"/>
      <c r="AW1293" s="122"/>
      <c r="AX1293" s="122" t="n">
        <f aca="false">SUM(AY1293:BM1293)</f>
        <v>0</v>
      </c>
      <c r="AY1293" s="122" t="str">
        <f aca="false">IF(G1293&lt;25," ",1)</f>
        <v> </v>
      </c>
      <c r="AZ1293" s="122" t="str">
        <f aca="false">IF(H1293&lt;20," ",1)</f>
        <v> </v>
      </c>
      <c r="BA1293" s="122" t="str">
        <f aca="false">IF(I1293&lt;10," ",1)</f>
        <v> </v>
      </c>
      <c r="BB1293" s="122" t="str">
        <f aca="false">IF(J1293&lt;20," ",1)</f>
        <v> </v>
      </c>
      <c r="BC1293" s="122" t="str">
        <f aca="false">IF(K1293&lt;15," ",1)</f>
        <v> </v>
      </c>
      <c r="BD1293" s="122" t="str">
        <f aca="false">IF(L1293&lt;20," ",1)</f>
        <v> </v>
      </c>
      <c r="BE1293" s="122" t="str">
        <f aca="false">IF(M1293&lt;15," ",1)</f>
        <v> </v>
      </c>
      <c r="BF1293" s="122" t="str">
        <f aca="false">IF(N1293&lt;20," ",1)</f>
        <v> </v>
      </c>
      <c r="BG1293" s="122" t="str">
        <f aca="false">IF(O1293&lt;20," ",1)</f>
        <v> </v>
      </c>
      <c r="BH1293" s="122" t="str">
        <f aca="false">IF(P1293&lt;30," ",1)</f>
        <v> </v>
      </c>
      <c r="BI1293" s="122" t="str">
        <f aca="false">IF(Q1293&lt;20," ",1)</f>
        <v> </v>
      </c>
      <c r="BJ1293" s="122" t="str">
        <f aca="false">IF(R1293&lt;20," ",1)</f>
        <v> </v>
      </c>
      <c r="BK1293" s="122" t="str">
        <f aca="false">IF(S1293&lt;20," ",1)</f>
        <v> </v>
      </c>
      <c r="BL1293" s="122" t="str">
        <f aca="false">IF(T1293&lt;20," ",1)</f>
        <v> </v>
      </c>
      <c r="BM1293" s="122" t="str">
        <f aca="false">IF(V1293&lt;10," ",1)</f>
        <v> </v>
      </c>
    </row>
    <row r="1294" customFormat="false" ht="18" hidden="false" customHeight="false" outlineLevel="0" collapsed="false">
      <c r="A1294" s="126"/>
      <c r="B1294" s="127"/>
      <c r="C1294" s="128"/>
      <c r="D1294" s="129"/>
      <c r="E1294" s="130"/>
      <c r="F1294" s="86" t="n">
        <v>1290</v>
      </c>
      <c r="G1294" s="87"/>
      <c r="H1294" s="88"/>
      <c r="I1294" s="88"/>
      <c r="J1294" s="88"/>
      <c r="K1294" s="88"/>
      <c r="L1294" s="88"/>
      <c r="M1294" s="88"/>
      <c r="N1294" s="88"/>
      <c r="O1294" s="88"/>
      <c r="P1294" s="88"/>
      <c r="Q1294" s="88"/>
      <c r="R1294" s="88"/>
      <c r="S1294" s="88"/>
      <c r="T1294" s="88"/>
      <c r="U1294" s="120" t="n">
        <f aca="false">SUM(G1294:T1294)</f>
        <v>0</v>
      </c>
      <c r="V1294" s="88"/>
      <c r="W1294" s="121" t="str">
        <f aca="false">IF(AX1294=15,"ناجح",IF(AX1294&gt;=13,"دور ثانى",IF(AX1294&gt;=0,"راسب")))</f>
        <v>راسب</v>
      </c>
      <c r="X1294" s="122"/>
      <c r="Y1294" s="122"/>
      <c r="Z1294" s="122"/>
      <c r="AA1294" s="122"/>
      <c r="AB1294" s="122"/>
      <c r="AC1294" s="122"/>
      <c r="AD1294" s="122"/>
      <c r="AE1294" s="122"/>
      <c r="AF1294" s="122"/>
      <c r="AG1294" s="122"/>
      <c r="AH1294" s="122"/>
      <c r="AI1294" s="122"/>
      <c r="AJ1294" s="122"/>
      <c r="AK1294" s="122"/>
      <c r="AL1294" s="122"/>
      <c r="AM1294" s="122"/>
      <c r="AN1294" s="122"/>
      <c r="AO1294" s="122"/>
      <c r="AP1294" s="122"/>
      <c r="AQ1294" s="122"/>
      <c r="AR1294" s="122"/>
      <c r="AS1294" s="122"/>
      <c r="AT1294" s="122"/>
      <c r="AU1294" s="122"/>
      <c r="AV1294" s="122"/>
      <c r="AW1294" s="122"/>
      <c r="AX1294" s="122" t="n">
        <f aca="false">SUM(AY1294:BM1294)</f>
        <v>0</v>
      </c>
      <c r="AY1294" s="122" t="str">
        <f aca="false">IF(G1294&lt;25," ",1)</f>
        <v> </v>
      </c>
      <c r="AZ1294" s="122" t="str">
        <f aca="false">IF(H1294&lt;20," ",1)</f>
        <v> </v>
      </c>
      <c r="BA1294" s="122" t="str">
        <f aca="false">IF(I1294&lt;10," ",1)</f>
        <v> </v>
      </c>
      <c r="BB1294" s="122" t="str">
        <f aca="false">IF(J1294&lt;20," ",1)</f>
        <v> </v>
      </c>
      <c r="BC1294" s="122" t="str">
        <f aca="false">IF(K1294&lt;15," ",1)</f>
        <v> </v>
      </c>
      <c r="BD1294" s="122" t="str">
        <f aca="false">IF(L1294&lt;20," ",1)</f>
        <v> </v>
      </c>
      <c r="BE1294" s="122" t="str">
        <f aca="false">IF(M1294&lt;15," ",1)</f>
        <v> </v>
      </c>
      <c r="BF1294" s="122" t="str">
        <f aca="false">IF(N1294&lt;20," ",1)</f>
        <v> </v>
      </c>
      <c r="BG1294" s="122" t="str">
        <f aca="false">IF(O1294&lt;20," ",1)</f>
        <v> </v>
      </c>
      <c r="BH1294" s="122" t="str">
        <f aca="false">IF(P1294&lt;30," ",1)</f>
        <v> </v>
      </c>
      <c r="BI1294" s="122" t="str">
        <f aca="false">IF(Q1294&lt;20," ",1)</f>
        <v> </v>
      </c>
      <c r="BJ1294" s="122" t="str">
        <f aca="false">IF(R1294&lt;20," ",1)</f>
        <v> </v>
      </c>
      <c r="BK1294" s="122" t="str">
        <f aca="false">IF(S1294&lt;20," ",1)</f>
        <v> </v>
      </c>
      <c r="BL1294" s="122" t="str">
        <f aca="false">IF(T1294&lt;20," ",1)</f>
        <v> </v>
      </c>
      <c r="BM1294" s="122" t="str">
        <f aca="false">IF(V1294&lt;10," ",1)</f>
        <v> </v>
      </c>
    </row>
    <row r="1295" customFormat="false" ht="18" hidden="false" customHeight="false" outlineLevel="0" collapsed="false">
      <c r="A1295" s="126"/>
      <c r="B1295" s="127"/>
      <c r="C1295" s="128"/>
      <c r="D1295" s="129"/>
      <c r="E1295" s="130"/>
      <c r="F1295" s="86" t="n">
        <v>1291</v>
      </c>
      <c r="G1295" s="87"/>
      <c r="H1295" s="88"/>
      <c r="I1295" s="88"/>
      <c r="J1295" s="88"/>
      <c r="K1295" s="88"/>
      <c r="L1295" s="88"/>
      <c r="M1295" s="88"/>
      <c r="N1295" s="88"/>
      <c r="O1295" s="88"/>
      <c r="P1295" s="88"/>
      <c r="Q1295" s="88"/>
      <c r="R1295" s="88"/>
      <c r="S1295" s="88"/>
      <c r="T1295" s="88"/>
      <c r="U1295" s="120" t="n">
        <f aca="false">SUM(G1295:T1295)</f>
        <v>0</v>
      </c>
      <c r="V1295" s="88"/>
      <c r="W1295" s="121" t="str">
        <f aca="false">IF(AX1295=15,"ناجح",IF(AX1295&gt;=13,"دور ثانى",IF(AX1295&gt;=0,"راسب")))</f>
        <v>راسب</v>
      </c>
      <c r="X1295" s="122"/>
      <c r="Y1295" s="122"/>
      <c r="Z1295" s="122"/>
      <c r="AA1295" s="122"/>
      <c r="AB1295" s="122"/>
      <c r="AC1295" s="122"/>
      <c r="AD1295" s="122"/>
      <c r="AE1295" s="122"/>
      <c r="AF1295" s="122"/>
      <c r="AG1295" s="122"/>
      <c r="AH1295" s="122"/>
      <c r="AI1295" s="122"/>
      <c r="AJ1295" s="122"/>
      <c r="AK1295" s="122"/>
      <c r="AL1295" s="122"/>
      <c r="AM1295" s="122"/>
      <c r="AN1295" s="122"/>
      <c r="AO1295" s="122"/>
      <c r="AP1295" s="122"/>
      <c r="AQ1295" s="122"/>
      <c r="AR1295" s="122"/>
      <c r="AS1295" s="122"/>
      <c r="AT1295" s="122"/>
      <c r="AU1295" s="122"/>
      <c r="AV1295" s="122"/>
      <c r="AW1295" s="122"/>
      <c r="AX1295" s="122" t="n">
        <f aca="false">SUM(AY1295:BM1295)</f>
        <v>0</v>
      </c>
      <c r="AY1295" s="122" t="str">
        <f aca="false">IF(G1295&lt;25," ",1)</f>
        <v> </v>
      </c>
      <c r="AZ1295" s="122" t="str">
        <f aca="false">IF(H1295&lt;20," ",1)</f>
        <v> </v>
      </c>
      <c r="BA1295" s="122" t="str">
        <f aca="false">IF(I1295&lt;10," ",1)</f>
        <v> </v>
      </c>
      <c r="BB1295" s="122" t="str">
        <f aca="false">IF(J1295&lt;20," ",1)</f>
        <v> </v>
      </c>
      <c r="BC1295" s="122" t="str">
        <f aca="false">IF(K1295&lt;15," ",1)</f>
        <v> </v>
      </c>
      <c r="BD1295" s="122" t="str">
        <f aca="false">IF(L1295&lt;20," ",1)</f>
        <v> </v>
      </c>
      <c r="BE1295" s="122" t="str">
        <f aca="false">IF(M1295&lt;15," ",1)</f>
        <v> </v>
      </c>
      <c r="BF1295" s="122" t="str">
        <f aca="false">IF(N1295&lt;20," ",1)</f>
        <v> </v>
      </c>
      <c r="BG1295" s="122" t="str">
        <f aca="false">IF(O1295&lt;20," ",1)</f>
        <v> </v>
      </c>
      <c r="BH1295" s="122" t="str">
        <f aca="false">IF(P1295&lt;30," ",1)</f>
        <v> </v>
      </c>
      <c r="BI1295" s="122" t="str">
        <f aca="false">IF(Q1295&lt;20," ",1)</f>
        <v> </v>
      </c>
      <c r="BJ1295" s="122" t="str">
        <f aca="false">IF(R1295&lt;20," ",1)</f>
        <v> </v>
      </c>
      <c r="BK1295" s="122" t="str">
        <f aca="false">IF(S1295&lt;20," ",1)</f>
        <v> </v>
      </c>
      <c r="BL1295" s="122" t="str">
        <f aca="false">IF(T1295&lt;20," ",1)</f>
        <v> </v>
      </c>
      <c r="BM1295" s="122" t="str">
        <f aca="false">IF(V1295&lt;10," ",1)</f>
        <v> </v>
      </c>
    </row>
    <row r="1296" customFormat="false" ht="18" hidden="false" customHeight="false" outlineLevel="0" collapsed="false">
      <c r="A1296" s="126"/>
      <c r="B1296" s="127"/>
      <c r="C1296" s="128"/>
      <c r="D1296" s="129"/>
      <c r="E1296" s="130"/>
      <c r="F1296" s="86" t="n">
        <v>1292</v>
      </c>
      <c r="G1296" s="87"/>
      <c r="H1296" s="88"/>
      <c r="I1296" s="88"/>
      <c r="J1296" s="88"/>
      <c r="K1296" s="88"/>
      <c r="L1296" s="88"/>
      <c r="M1296" s="88"/>
      <c r="N1296" s="88"/>
      <c r="O1296" s="88"/>
      <c r="P1296" s="88"/>
      <c r="Q1296" s="88"/>
      <c r="R1296" s="88"/>
      <c r="S1296" s="88"/>
      <c r="T1296" s="88"/>
      <c r="U1296" s="120" t="n">
        <f aca="false">SUM(G1296:T1296)</f>
        <v>0</v>
      </c>
      <c r="V1296" s="88"/>
      <c r="W1296" s="121" t="str">
        <f aca="false">IF(AX1296=15,"ناجح",IF(AX1296&gt;=13,"دور ثانى",IF(AX1296&gt;=0,"راسب")))</f>
        <v>راسب</v>
      </c>
      <c r="X1296" s="122"/>
      <c r="Y1296" s="122"/>
      <c r="Z1296" s="122"/>
      <c r="AA1296" s="122"/>
      <c r="AB1296" s="122"/>
      <c r="AC1296" s="122"/>
      <c r="AD1296" s="122"/>
      <c r="AE1296" s="122"/>
      <c r="AF1296" s="122"/>
      <c r="AG1296" s="122"/>
      <c r="AH1296" s="122"/>
      <c r="AI1296" s="122"/>
      <c r="AJ1296" s="122"/>
      <c r="AK1296" s="122"/>
      <c r="AL1296" s="122"/>
      <c r="AM1296" s="122"/>
      <c r="AN1296" s="122"/>
      <c r="AO1296" s="122"/>
      <c r="AP1296" s="122"/>
      <c r="AQ1296" s="122"/>
      <c r="AR1296" s="122"/>
      <c r="AS1296" s="122"/>
      <c r="AT1296" s="122"/>
      <c r="AU1296" s="122"/>
      <c r="AV1296" s="122"/>
      <c r="AW1296" s="122"/>
      <c r="AX1296" s="122" t="n">
        <f aca="false">SUM(AY1296:BM1296)</f>
        <v>0</v>
      </c>
      <c r="AY1296" s="122" t="str">
        <f aca="false">IF(G1296&lt;25," ",1)</f>
        <v> </v>
      </c>
      <c r="AZ1296" s="122" t="str">
        <f aca="false">IF(H1296&lt;20," ",1)</f>
        <v> </v>
      </c>
      <c r="BA1296" s="122" t="str">
        <f aca="false">IF(I1296&lt;10," ",1)</f>
        <v> </v>
      </c>
      <c r="BB1296" s="122" t="str">
        <f aca="false">IF(J1296&lt;20," ",1)</f>
        <v> </v>
      </c>
      <c r="BC1296" s="122" t="str">
        <f aca="false">IF(K1296&lt;15," ",1)</f>
        <v> </v>
      </c>
      <c r="BD1296" s="122" t="str">
        <f aca="false">IF(L1296&lt;20," ",1)</f>
        <v> </v>
      </c>
      <c r="BE1296" s="122" t="str">
        <f aca="false">IF(M1296&lt;15," ",1)</f>
        <v> </v>
      </c>
      <c r="BF1296" s="122" t="str">
        <f aca="false">IF(N1296&lt;20," ",1)</f>
        <v> </v>
      </c>
      <c r="BG1296" s="122" t="str">
        <f aca="false">IF(O1296&lt;20," ",1)</f>
        <v> </v>
      </c>
      <c r="BH1296" s="122" t="str">
        <f aca="false">IF(P1296&lt;30," ",1)</f>
        <v> </v>
      </c>
      <c r="BI1296" s="122" t="str">
        <f aca="false">IF(Q1296&lt;20," ",1)</f>
        <v> </v>
      </c>
      <c r="BJ1296" s="122" t="str">
        <f aca="false">IF(R1296&lt;20," ",1)</f>
        <v> </v>
      </c>
      <c r="BK1296" s="122" t="str">
        <f aca="false">IF(S1296&lt;20," ",1)</f>
        <v> </v>
      </c>
      <c r="BL1296" s="122" t="str">
        <f aca="false">IF(T1296&lt;20," ",1)</f>
        <v> </v>
      </c>
      <c r="BM1296" s="122" t="str">
        <f aca="false">IF(V1296&lt;10," ",1)</f>
        <v> </v>
      </c>
    </row>
    <row r="1297" customFormat="false" ht="18" hidden="false" customHeight="false" outlineLevel="0" collapsed="false">
      <c r="A1297" s="126"/>
      <c r="B1297" s="127"/>
      <c r="C1297" s="128"/>
      <c r="D1297" s="129"/>
      <c r="E1297" s="130"/>
      <c r="F1297" s="86" t="n">
        <v>1293</v>
      </c>
      <c r="G1297" s="87"/>
      <c r="H1297" s="88"/>
      <c r="I1297" s="88"/>
      <c r="J1297" s="88"/>
      <c r="K1297" s="88"/>
      <c r="L1297" s="88"/>
      <c r="M1297" s="88"/>
      <c r="N1297" s="88"/>
      <c r="O1297" s="88"/>
      <c r="P1297" s="88"/>
      <c r="Q1297" s="88"/>
      <c r="R1297" s="88"/>
      <c r="S1297" s="88"/>
      <c r="T1297" s="88"/>
      <c r="U1297" s="120" t="n">
        <f aca="false">SUM(G1297:T1297)</f>
        <v>0</v>
      </c>
      <c r="V1297" s="88"/>
      <c r="W1297" s="121" t="str">
        <f aca="false">IF(AX1297=15,"ناجح",IF(AX1297&gt;=13,"دور ثانى",IF(AX1297&gt;=0,"راسب")))</f>
        <v>راسب</v>
      </c>
      <c r="X1297" s="122"/>
      <c r="Y1297" s="122"/>
      <c r="Z1297" s="122"/>
      <c r="AA1297" s="122"/>
      <c r="AB1297" s="122"/>
      <c r="AC1297" s="122"/>
      <c r="AD1297" s="122"/>
      <c r="AE1297" s="122"/>
      <c r="AF1297" s="122"/>
      <c r="AG1297" s="122"/>
      <c r="AH1297" s="122"/>
      <c r="AI1297" s="122"/>
      <c r="AJ1297" s="122"/>
      <c r="AK1297" s="122"/>
      <c r="AL1297" s="122"/>
      <c r="AM1297" s="122"/>
      <c r="AN1297" s="122"/>
      <c r="AO1297" s="122"/>
      <c r="AP1297" s="122"/>
      <c r="AQ1297" s="122"/>
      <c r="AR1297" s="122"/>
      <c r="AS1297" s="122"/>
      <c r="AT1297" s="122"/>
      <c r="AU1297" s="122"/>
      <c r="AV1297" s="122"/>
      <c r="AW1297" s="122"/>
      <c r="AX1297" s="122" t="n">
        <f aca="false">SUM(AY1297:BM1297)</f>
        <v>0</v>
      </c>
      <c r="AY1297" s="122" t="str">
        <f aca="false">IF(G1297&lt;25," ",1)</f>
        <v> </v>
      </c>
      <c r="AZ1297" s="122" t="str">
        <f aca="false">IF(H1297&lt;20," ",1)</f>
        <v> </v>
      </c>
      <c r="BA1297" s="122" t="str">
        <f aca="false">IF(I1297&lt;10," ",1)</f>
        <v> </v>
      </c>
      <c r="BB1297" s="122" t="str">
        <f aca="false">IF(J1297&lt;20," ",1)</f>
        <v> </v>
      </c>
      <c r="BC1297" s="122" t="str">
        <f aca="false">IF(K1297&lt;15," ",1)</f>
        <v> </v>
      </c>
      <c r="BD1297" s="122" t="str">
        <f aca="false">IF(L1297&lt;20," ",1)</f>
        <v> </v>
      </c>
      <c r="BE1297" s="122" t="str">
        <f aca="false">IF(M1297&lt;15," ",1)</f>
        <v> </v>
      </c>
      <c r="BF1297" s="122" t="str">
        <f aca="false">IF(N1297&lt;20," ",1)</f>
        <v> </v>
      </c>
      <c r="BG1297" s="122" t="str">
        <f aca="false">IF(O1297&lt;20," ",1)</f>
        <v> </v>
      </c>
      <c r="BH1297" s="122" t="str">
        <f aca="false">IF(P1297&lt;30," ",1)</f>
        <v> </v>
      </c>
      <c r="BI1297" s="122" t="str">
        <f aca="false">IF(Q1297&lt;20," ",1)</f>
        <v> </v>
      </c>
      <c r="BJ1297" s="122" t="str">
        <f aca="false">IF(R1297&lt;20," ",1)</f>
        <v> </v>
      </c>
      <c r="BK1297" s="122" t="str">
        <f aca="false">IF(S1297&lt;20," ",1)</f>
        <v> </v>
      </c>
      <c r="BL1297" s="122" t="str">
        <f aca="false">IF(T1297&lt;20," ",1)</f>
        <v> </v>
      </c>
      <c r="BM1297" s="122" t="str">
        <f aca="false">IF(V1297&lt;10," ",1)</f>
        <v> </v>
      </c>
    </row>
    <row r="1298" customFormat="false" ht="18" hidden="false" customHeight="false" outlineLevel="0" collapsed="false">
      <c r="A1298" s="126"/>
      <c r="B1298" s="127"/>
      <c r="C1298" s="128"/>
      <c r="D1298" s="129"/>
      <c r="E1298" s="130"/>
      <c r="F1298" s="86" t="n">
        <v>1294</v>
      </c>
      <c r="G1298" s="87"/>
      <c r="H1298" s="88"/>
      <c r="I1298" s="88"/>
      <c r="J1298" s="88"/>
      <c r="K1298" s="88"/>
      <c r="L1298" s="88"/>
      <c r="M1298" s="88"/>
      <c r="N1298" s="88"/>
      <c r="O1298" s="88"/>
      <c r="P1298" s="88"/>
      <c r="Q1298" s="88"/>
      <c r="R1298" s="88"/>
      <c r="S1298" s="88"/>
      <c r="T1298" s="88"/>
      <c r="U1298" s="120" t="n">
        <f aca="false">SUM(G1298:T1298)</f>
        <v>0</v>
      </c>
      <c r="V1298" s="88"/>
      <c r="W1298" s="121" t="str">
        <f aca="false">IF(AX1298=15,"ناجح",IF(AX1298&gt;=13,"دور ثانى",IF(AX1298&gt;=0,"راسب")))</f>
        <v>راسب</v>
      </c>
      <c r="X1298" s="122"/>
      <c r="Y1298" s="122"/>
      <c r="Z1298" s="122"/>
      <c r="AA1298" s="122"/>
      <c r="AB1298" s="122"/>
      <c r="AC1298" s="122"/>
      <c r="AD1298" s="122"/>
      <c r="AE1298" s="122"/>
      <c r="AF1298" s="122"/>
      <c r="AG1298" s="122"/>
      <c r="AH1298" s="122"/>
      <c r="AI1298" s="122"/>
      <c r="AJ1298" s="122"/>
      <c r="AK1298" s="122"/>
      <c r="AL1298" s="122"/>
      <c r="AM1298" s="122"/>
      <c r="AN1298" s="122"/>
      <c r="AO1298" s="122"/>
      <c r="AP1298" s="122"/>
      <c r="AQ1298" s="122"/>
      <c r="AR1298" s="122"/>
      <c r="AS1298" s="122"/>
      <c r="AT1298" s="122"/>
      <c r="AU1298" s="122"/>
      <c r="AV1298" s="122"/>
      <c r="AW1298" s="122"/>
      <c r="AX1298" s="122" t="n">
        <f aca="false">SUM(AY1298:BM1298)</f>
        <v>0</v>
      </c>
      <c r="AY1298" s="122" t="str">
        <f aca="false">IF(G1298&lt;25," ",1)</f>
        <v> </v>
      </c>
      <c r="AZ1298" s="122" t="str">
        <f aca="false">IF(H1298&lt;20," ",1)</f>
        <v> </v>
      </c>
      <c r="BA1298" s="122" t="str">
        <f aca="false">IF(I1298&lt;10," ",1)</f>
        <v> </v>
      </c>
      <c r="BB1298" s="122" t="str">
        <f aca="false">IF(J1298&lt;20," ",1)</f>
        <v> </v>
      </c>
      <c r="BC1298" s="122" t="str">
        <f aca="false">IF(K1298&lt;15," ",1)</f>
        <v> </v>
      </c>
      <c r="BD1298" s="122" t="str">
        <f aca="false">IF(L1298&lt;20," ",1)</f>
        <v> </v>
      </c>
      <c r="BE1298" s="122" t="str">
        <f aca="false">IF(M1298&lt;15," ",1)</f>
        <v> </v>
      </c>
      <c r="BF1298" s="122" t="str">
        <f aca="false">IF(N1298&lt;20," ",1)</f>
        <v> </v>
      </c>
      <c r="BG1298" s="122" t="str">
        <f aca="false">IF(O1298&lt;20," ",1)</f>
        <v> </v>
      </c>
      <c r="BH1298" s="122" t="str">
        <f aca="false">IF(P1298&lt;30," ",1)</f>
        <v> </v>
      </c>
      <c r="BI1298" s="122" t="str">
        <f aca="false">IF(Q1298&lt;20," ",1)</f>
        <v> </v>
      </c>
      <c r="BJ1298" s="122" t="str">
        <f aca="false">IF(R1298&lt;20," ",1)</f>
        <v> </v>
      </c>
      <c r="BK1298" s="122" t="str">
        <f aca="false">IF(S1298&lt;20," ",1)</f>
        <v> </v>
      </c>
      <c r="BL1298" s="122" t="str">
        <f aca="false">IF(T1298&lt;20," ",1)</f>
        <v> </v>
      </c>
      <c r="BM1298" s="122" t="str">
        <f aca="false">IF(V1298&lt;10," ",1)</f>
        <v> </v>
      </c>
    </row>
    <row r="1299" customFormat="false" ht="18" hidden="false" customHeight="false" outlineLevel="0" collapsed="false">
      <c r="A1299" s="126"/>
      <c r="B1299" s="127"/>
      <c r="C1299" s="128"/>
      <c r="D1299" s="129"/>
      <c r="E1299" s="130"/>
      <c r="F1299" s="86" t="n">
        <v>1295</v>
      </c>
      <c r="G1299" s="87"/>
      <c r="H1299" s="88"/>
      <c r="I1299" s="88"/>
      <c r="J1299" s="88"/>
      <c r="K1299" s="88"/>
      <c r="L1299" s="88"/>
      <c r="M1299" s="88"/>
      <c r="N1299" s="88"/>
      <c r="O1299" s="88"/>
      <c r="P1299" s="88"/>
      <c r="Q1299" s="88"/>
      <c r="R1299" s="88"/>
      <c r="S1299" s="88"/>
      <c r="T1299" s="88"/>
      <c r="U1299" s="120" t="n">
        <f aca="false">SUM(G1299:T1299)</f>
        <v>0</v>
      </c>
      <c r="V1299" s="88"/>
      <c r="W1299" s="121" t="str">
        <f aca="false">IF(AX1299=15,"ناجح",IF(AX1299&gt;=13,"دور ثانى",IF(AX1299&gt;=0,"راسب")))</f>
        <v>راسب</v>
      </c>
      <c r="X1299" s="122"/>
      <c r="Y1299" s="122"/>
      <c r="Z1299" s="122"/>
      <c r="AA1299" s="122"/>
      <c r="AB1299" s="122"/>
      <c r="AC1299" s="122"/>
      <c r="AD1299" s="122"/>
      <c r="AE1299" s="122"/>
      <c r="AF1299" s="122"/>
      <c r="AG1299" s="122"/>
      <c r="AH1299" s="122"/>
      <c r="AI1299" s="122"/>
      <c r="AJ1299" s="122"/>
      <c r="AK1299" s="122"/>
      <c r="AL1299" s="122"/>
      <c r="AM1299" s="122"/>
      <c r="AN1299" s="122"/>
      <c r="AO1299" s="122"/>
      <c r="AP1299" s="122"/>
      <c r="AQ1299" s="122"/>
      <c r="AR1299" s="122"/>
      <c r="AS1299" s="122"/>
      <c r="AT1299" s="122"/>
      <c r="AU1299" s="122"/>
      <c r="AV1299" s="122"/>
      <c r="AW1299" s="122"/>
      <c r="AX1299" s="122" t="n">
        <f aca="false">SUM(AY1299:BM1299)</f>
        <v>0</v>
      </c>
      <c r="AY1299" s="122" t="str">
        <f aca="false">IF(G1299&lt;25," ",1)</f>
        <v> </v>
      </c>
      <c r="AZ1299" s="122" t="str">
        <f aca="false">IF(H1299&lt;20," ",1)</f>
        <v> </v>
      </c>
      <c r="BA1299" s="122" t="str">
        <f aca="false">IF(I1299&lt;10," ",1)</f>
        <v> </v>
      </c>
      <c r="BB1299" s="122" t="str">
        <f aca="false">IF(J1299&lt;20," ",1)</f>
        <v> </v>
      </c>
      <c r="BC1299" s="122" t="str">
        <f aca="false">IF(K1299&lt;15," ",1)</f>
        <v> </v>
      </c>
      <c r="BD1299" s="122" t="str">
        <f aca="false">IF(L1299&lt;20," ",1)</f>
        <v> </v>
      </c>
      <c r="BE1299" s="122" t="str">
        <f aca="false">IF(M1299&lt;15," ",1)</f>
        <v> </v>
      </c>
      <c r="BF1299" s="122" t="str">
        <f aca="false">IF(N1299&lt;20," ",1)</f>
        <v> </v>
      </c>
      <c r="BG1299" s="122" t="str">
        <f aca="false">IF(O1299&lt;20," ",1)</f>
        <v> </v>
      </c>
      <c r="BH1299" s="122" t="str">
        <f aca="false">IF(P1299&lt;30," ",1)</f>
        <v> </v>
      </c>
      <c r="BI1299" s="122" t="str">
        <f aca="false">IF(Q1299&lt;20," ",1)</f>
        <v> </v>
      </c>
      <c r="BJ1299" s="122" t="str">
        <f aca="false">IF(R1299&lt;20," ",1)</f>
        <v> </v>
      </c>
      <c r="BK1299" s="122" t="str">
        <f aca="false">IF(S1299&lt;20," ",1)</f>
        <v> </v>
      </c>
      <c r="BL1299" s="122" t="str">
        <f aca="false">IF(T1299&lt;20," ",1)</f>
        <v> </v>
      </c>
      <c r="BM1299" s="122" t="str">
        <f aca="false">IF(V1299&lt;10," ",1)</f>
        <v> </v>
      </c>
    </row>
    <row r="1300" customFormat="false" ht="18" hidden="false" customHeight="false" outlineLevel="0" collapsed="false">
      <c r="A1300" s="126"/>
      <c r="B1300" s="127"/>
      <c r="C1300" s="128"/>
      <c r="D1300" s="129"/>
      <c r="E1300" s="130"/>
      <c r="F1300" s="86" t="n">
        <v>1296</v>
      </c>
      <c r="G1300" s="87"/>
      <c r="H1300" s="88"/>
      <c r="I1300" s="88"/>
      <c r="J1300" s="88"/>
      <c r="K1300" s="88"/>
      <c r="L1300" s="88"/>
      <c r="M1300" s="88"/>
      <c r="N1300" s="88"/>
      <c r="O1300" s="88"/>
      <c r="P1300" s="88"/>
      <c r="Q1300" s="88"/>
      <c r="R1300" s="88"/>
      <c r="S1300" s="88"/>
      <c r="T1300" s="88"/>
      <c r="U1300" s="120" t="n">
        <f aca="false">SUM(G1300:T1300)</f>
        <v>0</v>
      </c>
      <c r="V1300" s="88"/>
      <c r="W1300" s="121" t="str">
        <f aca="false">IF(AX1300=15,"ناجح",IF(AX1300&gt;=13,"دور ثانى",IF(AX1300&gt;=0,"راسب")))</f>
        <v>راسب</v>
      </c>
      <c r="X1300" s="122"/>
      <c r="Y1300" s="122"/>
      <c r="Z1300" s="122"/>
      <c r="AA1300" s="122"/>
      <c r="AB1300" s="122"/>
      <c r="AC1300" s="122"/>
      <c r="AD1300" s="122"/>
      <c r="AE1300" s="122"/>
      <c r="AF1300" s="122"/>
      <c r="AG1300" s="122"/>
      <c r="AH1300" s="122"/>
      <c r="AI1300" s="122"/>
      <c r="AJ1300" s="122"/>
      <c r="AK1300" s="122"/>
      <c r="AL1300" s="122"/>
      <c r="AM1300" s="122"/>
      <c r="AN1300" s="122"/>
      <c r="AO1300" s="122"/>
      <c r="AP1300" s="122"/>
      <c r="AQ1300" s="122"/>
      <c r="AR1300" s="122"/>
      <c r="AS1300" s="122"/>
      <c r="AT1300" s="122"/>
      <c r="AU1300" s="122"/>
      <c r="AV1300" s="122"/>
      <c r="AW1300" s="122"/>
      <c r="AX1300" s="122" t="n">
        <f aca="false">SUM(AY1300:BM1300)</f>
        <v>0</v>
      </c>
      <c r="AY1300" s="122" t="str">
        <f aca="false">IF(G1300&lt;25," ",1)</f>
        <v> </v>
      </c>
      <c r="AZ1300" s="122" t="str">
        <f aca="false">IF(H1300&lt;20," ",1)</f>
        <v> </v>
      </c>
      <c r="BA1300" s="122" t="str">
        <f aca="false">IF(I1300&lt;10," ",1)</f>
        <v> </v>
      </c>
      <c r="BB1300" s="122" t="str">
        <f aca="false">IF(J1300&lt;20," ",1)</f>
        <v> </v>
      </c>
      <c r="BC1300" s="122" t="str">
        <f aca="false">IF(K1300&lt;15," ",1)</f>
        <v> </v>
      </c>
      <c r="BD1300" s="122" t="str">
        <f aca="false">IF(L1300&lt;20," ",1)</f>
        <v> </v>
      </c>
      <c r="BE1300" s="122" t="str">
        <f aca="false">IF(M1300&lt;15," ",1)</f>
        <v> </v>
      </c>
      <c r="BF1300" s="122" t="str">
        <f aca="false">IF(N1300&lt;20," ",1)</f>
        <v> </v>
      </c>
      <c r="BG1300" s="122" t="str">
        <f aca="false">IF(O1300&lt;20," ",1)</f>
        <v> </v>
      </c>
      <c r="BH1300" s="122" t="str">
        <f aca="false">IF(P1300&lt;30," ",1)</f>
        <v> </v>
      </c>
      <c r="BI1300" s="122" t="str">
        <f aca="false">IF(Q1300&lt;20," ",1)</f>
        <v> </v>
      </c>
      <c r="BJ1300" s="122" t="str">
        <f aca="false">IF(R1300&lt;20," ",1)</f>
        <v> </v>
      </c>
      <c r="BK1300" s="122" t="str">
        <f aca="false">IF(S1300&lt;20," ",1)</f>
        <v> </v>
      </c>
      <c r="BL1300" s="122" t="str">
        <f aca="false">IF(T1300&lt;20," ",1)</f>
        <v> </v>
      </c>
      <c r="BM1300" s="122" t="str">
        <f aca="false">IF(V1300&lt;10," ",1)</f>
        <v> </v>
      </c>
    </row>
    <row r="1301" customFormat="false" ht="18" hidden="false" customHeight="false" outlineLevel="0" collapsed="false">
      <c r="A1301" s="126"/>
      <c r="B1301" s="127"/>
      <c r="C1301" s="128"/>
      <c r="D1301" s="129"/>
      <c r="E1301" s="130"/>
      <c r="F1301" s="86" t="n">
        <v>1297</v>
      </c>
      <c r="G1301" s="87"/>
      <c r="H1301" s="88"/>
      <c r="I1301" s="88"/>
      <c r="J1301" s="88"/>
      <c r="K1301" s="88"/>
      <c r="L1301" s="88"/>
      <c r="M1301" s="88"/>
      <c r="N1301" s="88"/>
      <c r="O1301" s="88"/>
      <c r="P1301" s="88"/>
      <c r="Q1301" s="88"/>
      <c r="R1301" s="88"/>
      <c r="S1301" s="88"/>
      <c r="T1301" s="88"/>
      <c r="U1301" s="120" t="n">
        <f aca="false">SUM(G1301:T1301)</f>
        <v>0</v>
      </c>
      <c r="V1301" s="88"/>
      <c r="W1301" s="121" t="str">
        <f aca="false">IF(AX1301=15,"ناجح",IF(AX1301&gt;=13,"دور ثانى",IF(AX1301&gt;=0,"راسب")))</f>
        <v>راسب</v>
      </c>
      <c r="X1301" s="122"/>
      <c r="Y1301" s="122"/>
      <c r="Z1301" s="122"/>
      <c r="AA1301" s="122"/>
      <c r="AB1301" s="122"/>
      <c r="AC1301" s="122"/>
      <c r="AD1301" s="122"/>
      <c r="AE1301" s="122"/>
      <c r="AF1301" s="122"/>
      <c r="AG1301" s="122"/>
      <c r="AH1301" s="122"/>
      <c r="AI1301" s="122"/>
      <c r="AJ1301" s="122"/>
      <c r="AK1301" s="122"/>
      <c r="AL1301" s="122"/>
      <c r="AM1301" s="122"/>
      <c r="AN1301" s="122"/>
      <c r="AO1301" s="122"/>
      <c r="AP1301" s="122"/>
      <c r="AQ1301" s="122"/>
      <c r="AR1301" s="122"/>
      <c r="AS1301" s="122"/>
      <c r="AT1301" s="122"/>
      <c r="AU1301" s="122"/>
      <c r="AV1301" s="122"/>
      <c r="AW1301" s="122"/>
      <c r="AX1301" s="122" t="n">
        <f aca="false">SUM(AY1301:BM1301)</f>
        <v>0</v>
      </c>
      <c r="AY1301" s="122" t="str">
        <f aca="false">IF(G1301&lt;25," ",1)</f>
        <v> </v>
      </c>
      <c r="AZ1301" s="122" t="str">
        <f aca="false">IF(H1301&lt;20," ",1)</f>
        <v> </v>
      </c>
      <c r="BA1301" s="122" t="str">
        <f aca="false">IF(I1301&lt;10," ",1)</f>
        <v> </v>
      </c>
      <c r="BB1301" s="122" t="str">
        <f aca="false">IF(J1301&lt;20," ",1)</f>
        <v> </v>
      </c>
      <c r="BC1301" s="122" t="str">
        <f aca="false">IF(K1301&lt;15," ",1)</f>
        <v> </v>
      </c>
      <c r="BD1301" s="122" t="str">
        <f aca="false">IF(L1301&lt;20," ",1)</f>
        <v> </v>
      </c>
      <c r="BE1301" s="122" t="str">
        <f aca="false">IF(M1301&lt;15," ",1)</f>
        <v> </v>
      </c>
      <c r="BF1301" s="122" t="str">
        <f aca="false">IF(N1301&lt;20," ",1)</f>
        <v> </v>
      </c>
      <c r="BG1301" s="122" t="str">
        <f aca="false">IF(O1301&lt;20," ",1)</f>
        <v> </v>
      </c>
      <c r="BH1301" s="122" t="str">
        <f aca="false">IF(P1301&lt;30," ",1)</f>
        <v> </v>
      </c>
      <c r="BI1301" s="122" t="str">
        <f aca="false">IF(Q1301&lt;20," ",1)</f>
        <v> </v>
      </c>
      <c r="BJ1301" s="122" t="str">
        <f aca="false">IF(R1301&lt;20," ",1)</f>
        <v> </v>
      </c>
      <c r="BK1301" s="122" t="str">
        <f aca="false">IF(S1301&lt;20," ",1)</f>
        <v> </v>
      </c>
      <c r="BL1301" s="122" t="str">
        <f aca="false">IF(T1301&lt;20," ",1)</f>
        <v> </v>
      </c>
      <c r="BM1301" s="122" t="str">
        <f aca="false">IF(V1301&lt;10," ",1)</f>
        <v> </v>
      </c>
    </row>
    <row r="1302" customFormat="false" ht="18" hidden="false" customHeight="false" outlineLevel="0" collapsed="false">
      <c r="A1302" s="126"/>
      <c r="B1302" s="127"/>
      <c r="C1302" s="128"/>
      <c r="D1302" s="129"/>
      <c r="E1302" s="130"/>
      <c r="F1302" s="86" t="n">
        <v>1298</v>
      </c>
      <c r="G1302" s="87"/>
      <c r="H1302" s="88"/>
      <c r="I1302" s="88"/>
      <c r="J1302" s="88"/>
      <c r="K1302" s="88"/>
      <c r="L1302" s="88"/>
      <c r="M1302" s="88"/>
      <c r="N1302" s="88"/>
      <c r="O1302" s="88"/>
      <c r="P1302" s="88"/>
      <c r="Q1302" s="88"/>
      <c r="R1302" s="88"/>
      <c r="S1302" s="88"/>
      <c r="T1302" s="88"/>
      <c r="U1302" s="120" t="n">
        <f aca="false">SUM(G1302:T1302)</f>
        <v>0</v>
      </c>
      <c r="V1302" s="88"/>
      <c r="W1302" s="121" t="str">
        <f aca="false">IF(AX1302=15,"ناجح",IF(AX1302&gt;=13,"دور ثانى",IF(AX1302&gt;=0,"راسب")))</f>
        <v>راسب</v>
      </c>
      <c r="X1302" s="122"/>
      <c r="Y1302" s="122"/>
      <c r="Z1302" s="122"/>
      <c r="AA1302" s="122"/>
      <c r="AB1302" s="122"/>
      <c r="AC1302" s="122"/>
      <c r="AD1302" s="122"/>
      <c r="AE1302" s="122"/>
      <c r="AF1302" s="122"/>
      <c r="AG1302" s="122"/>
      <c r="AH1302" s="122"/>
      <c r="AI1302" s="122"/>
      <c r="AJ1302" s="122"/>
      <c r="AK1302" s="122"/>
      <c r="AL1302" s="122"/>
      <c r="AM1302" s="122"/>
      <c r="AN1302" s="122"/>
      <c r="AO1302" s="122"/>
      <c r="AP1302" s="122"/>
      <c r="AQ1302" s="122"/>
      <c r="AR1302" s="122"/>
      <c r="AS1302" s="122"/>
      <c r="AT1302" s="122"/>
      <c r="AU1302" s="122"/>
      <c r="AV1302" s="122"/>
      <c r="AW1302" s="122"/>
      <c r="AX1302" s="122" t="n">
        <f aca="false">SUM(AY1302:BM1302)</f>
        <v>0</v>
      </c>
      <c r="AY1302" s="122" t="str">
        <f aca="false">IF(G1302&lt;25," ",1)</f>
        <v> </v>
      </c>
      <c r="AZ1302" s="122" t="str">
        <f aca="false">IF(H1302&lt;20," ",1)</f>
        <v> </v>
      </c>
      <c r="BA1302" s="122" t="str">
        <f aca="false">IF(I1302&lt;10," ",1)</f>
        <v> </v>
      </c>
      <c r="BB1302" s="122" t="str">
        <f aca="false">IF(J1302&lt;20," ",1)</f>
        <v> </v>
      </c>
      <c r="BC1302" s="122" t="str">
        <f aca="false">IF(K1302&lt;15," ",1)</f>
        <v> </v>
      </c>
      <c r="BD1302" s="122" t="str">
        <f aca="false">IF(L1302&lt;20," ",1)</f>
        <v> </v>
      </c>
      <c r="BE1302" s="122" t="str">
        <f aca="false">IF(M1302&lt;15," ",1)</f>
        <v> </v>
      </c>
      <c r="BF1302" s="122" t="str">
        <f aca="false">IF(N1302&lt;20," ",1)</f>
        <v> </v>
      </c>
      <c r="BG1302" s="122" t="str">
        <f aca="false">IF(O1302&lt;20," ",1)</f>
        <v> </v>
      </c>
      <c r="BH1302" s="122" t="str">
        <f aca="false">IF(P1302&lt;30," ",1)</f>
        <v> </v>
      </c>
      <c r="BI1302" s="122" t="str">
        <f aca="false">IF(Q1302&lt;20," ",1)</f>
        <v> </v>
      </c>
      <c r="BJ1302" s="122" t="str">
        <f aca="false">IF(R1302&lt;20," ",1)</f>
        <v> </v>
      </c>
      <c r="BK1302" s="122" t="str">
        <f aca="false">IF(S1302&lt;20," ",1)</f>
        <v> </v>
      </c>
      <c r="BL1302" s="122" t="str">
        <f aca="false">IF(T1302&lt;20," ",1)</f>
        <v> </v>
      </c>
      <c r="BM1302" s="122" t="str">
        <f aca="false">IF(V1302&lt;10," ",1)</f>
        <v> </v>
      </c>
    </row>
    <row r="1303" customFormat="false" ht="18" hidden="false" customHeight="false" outlineLevel="0" collapsed="false">
      <c r="A1303" s="126"/>
      <c r="B1303" s="127"/>
      <c r="C1303" s="128"/>
      <c r="D1303" s="129"/>
      <c r="E1303" s="130"/>
      <c r="F1303" s="86" t="n">
        <v>1299</v>
      </c>
      <c r="G1303" s="87"/>
      <c r="H1303" s="88"/>
      <c r="I1303" s="88"/>
      <c r="J1303" s="88"/>
      <c r="K1303" s="88"/>
      <c r="L1303" s="88"/>
      <c r="M1303" s="88"/>
      <c r="N1303" s="88"/>
      <c r="O1303" s="88"/>
      <c r="P1303" s="88"/>
      <c r="Q1303" s="88"/>
      <c r="R1303" s="88"/>
      <c r="S1303" s="88"/>
      <c r="T1303" s="88"/>
      <c r="U1303" s="120" t="n">
        <f aca="false">SUM(G1303:T1303)</f>
        <v>0</v>
      </c>
      <c r="V1303" s="88"/>
      <c r="W1303" s="121" t="str">
        <f aca="false">IF(AX1303=15,"ناجح",IF(AX1303&gt;=13,"دور ثانى",IF(AX1303&gt;=0,"راسب")))</f>
        <v>راسب</v>
      </c>
      <c r="X1303" s="122"/>
      <c r="Y1303" s="122"/>
      <c r="Z1303" s="122"/>
      <c r="AA1303" s="122"/>
      <c r="AB1303" s="122"/>
      <c r="AC1303" s="122"/>
      <c r="AD1303" s="122"/>
      <c r="AE1303" s="122"/>
      <c r="AF1303" s="122"/>
      <c r="AG1303" s="122"/>
      <c r="AH1303" s="122"/>
      <c r="AI1303" s="122"/>
      <c r="AJ1303" s="122"/>
      <c r="AK1303" s="122"/>
      <c r="AL1303" s="122"/>
      <c r="AM1303" s="122"/>
      <c r="AN1303" s="122"/>
      <c r="AO1303" s="122"/>
      <c r="AP1303" s="122"/>
      <c r="AQ1303" s="122"/>
      <c r="AR1303" s="122"/>
      <c r="AS1303" s="122"/>
      <c r="AT1303" s="122"/>
      <c r="AU1303" s="122"/>
      <c r="AV1303" s="122"/>
      <c r="AW1303" s="122"/>
      <c r="AX1303" s="122" t="n">
        <f aca="false">SUM(AY1303:BM1303)</f>
        <v>0</v>
      </c>
      <c r="AY1303" s="122" t="str">
        <f aca="false">IF(G1303&lt;25," ",1)</f>
        <v> </v>
      </c>
      <c r="AZ1303" s="122" t="str">
        <f aca="false">IF(H1303&lt;20," ",1)</f>
        <v> </v>
      </c>
      <c r="BA1303" s="122" t="str">
        <f aca="false">IF(I1303&lt;10," ",1)</f>
        <v> </v>
      </c>
      <c r="BB1303" s="122" t="str">
        <f aca="false">IF(J1303&lt;20," ",1)</f>
        <v> </v>
      </c>
      <c r="BC1303" s="122" t="str">
        <f aca="false">IF(K1303&lt;15," ",1)</f>
        <v> </v>
      </c>
      <c r="BD1303" s="122" t="str">
        <f aca="false">IF(L1303&lt;20," ",1)</f>
        <v> </v>
      </c>
      <c r="BE1303" s="122" t="str">
        <f aca="false">IF(M1303&lt;15," ",1)</f>
        <v> </v>
      </c>
      <c r="BF1303" s="122" t="str">
        <f aca="false">IF(N1303&lt;20," ",1)</f>
        <v> </v>
      </c>
      <c r="BG1303" s="122" t="str">
        <f aca="false">IF(O1303&lt;20," ",1)</f>
        <v> </v>
      </c>
      <c r="BH1303" s="122" t="str">
        <f aca="false">IF(P1303&lt;30," ",1)</f>
        <v> </v>
      </c>
      <c r="BI1303" s="122" t="str">
        <f aca="false">IF(Q1303&lt;20," ",1)</f>
        <v> </v>
      </c>
      <c r="BJ1303" s="122" t="str">
        <f aca="false">IF(R1303&lt;20," ",1)</f>
        <v> </v>
      </c>
      <c r="BK1303" s="122" t="str">
        <f aca="false">IF(S1303&lt;20," ",1)</f>
        <v> </v>
      </c>
      <c r="BL1303" s="122" t="str">
        <f aca="false">IF(T1303&lt;20," ",1)</f>
        <v> </v>
      </c>
      <c r="BM1303" s="122" t="str">
        <f aca="false">IF(V1303&lt;10," ",1)</f>
        <v> </v>
      </c>
    </row>
    <row r="1304" customFormat="false" ht="18" hidden="false" customHeight="false" outlineLevel="0" collapsed="false">
      <c r="A1304" s="126"/>
      <c r="B1304" s="127"/>
      <c r="C1304" s="128"/>
      <c r="D1304" s="129"/>
      <c r="E1304" s="130"/>
      <c r="F1304" s="86" t="n">
        <v>1300</v>
      </c>
      <c r="G1304" s="87"/>
      <c r="H1304" s="88"/>
      <c r="I1304" s="88"/>
      <c r="J1304" s="88"/>
      <c r="K1304" s="88"/>
      <c r="L1304" s="88"/>
      <c r="M1304" s="88"/>
      <c r="N1304" s="88"/>
      <c r="O1304" s="88"/>
      <c r="P1304" s="88"/>
      <c r="Q1304" s="88"/>
      <c r="R1304" s="88"/>
      <c r="S1304" s="88"/>
      <c r="T1304" s="88"/>
      <c r="U1304" s="120" t="n">
        <f aca="false">SUM(G1304:T1304)</f>
        <v>0</v>
      </c>
      <c r="V1304" s="88"/>
      <c r="W1304" s="121" t="str">
        <f aca="false">IF(AX1304=15,"ناجح",IF(AX1304&gt;=13,"دور ثانى",IF(AX1304&gt;=0,"راسب")))</f>
        <v>راسب</v>
      </c>
      <c r="X1304" s="122"/>
      <c r="Y1304" s="122"/>
      <c r="Z1304" s="122"/>
      <c r="AA1304" s="122"/>
      <c r="AB1304" s="122"/>
      <c r="AC1304" s="122"/>
      <c r="AD1304" s="122"/>
      <c r="AE1304" s="122"/>
      <c r="AF1304" s="122"/>
      <c r="AG1304" s="122"/>
      <c r="AH1304" s="122"/>
      <c r="AI1304" s="122"/>
      <c r="AJ1304" s="122"/>
      <c r="AK1304" s="122"/>
      <c r="AL1304" s="122"/>
      <c r="AM1304" s="122"/>
      <c r="AN1304" s="122"/>
      <c r="AO1304" s="122"/>
      <c r="AP1304" s="122"/>
      <c r="AQ1304" s="122"/>
      <c r="AR1304" s="122"/>
      <c r="AS1304" s="122"/>
      <c r="AT1304" s="122"/>
      <c r="AU1304" s="122"/>
      <c r="AV1304" s="122"/>
      <c r="AW1304" s="122"/>
      <c r="AX1304" s="122" t="n">
        <f aca="false">SUM(AY1304:BM1304)</f>
        <v>0</v>
      </c>
      <c r="AY1304" s="122" t="str">
        <f aca="false">IF(G1304&lt;25," ",1)</f>
        <v> </v>
      </c>
      <c r="AZ1304" s="122" t="str">
        <f aca="false">IF(H1304&lt;20," ",1)</f>
        <v> </v>
      </c>
      <c r="BA1304" s="122" t="str">
        <f aca="false">IF(I1304&lt;10," ",1)</f>
        <v> </v>
      </c>
      <c r="BB1304" s="122" t="str">
        <f aca="false">IF(J1304&lt;20," ",1)</f>
        <v> </v>
      </c>
      <c r="BC1304" s="122" t="str">
        <f aca="false">IF(K1304&lt;15," ",1)</f>
        <v> </v>
      </c>
      <c r="BD1304" s="122" t="str">
        <f aca="false">IF(L1304&lt;20," ",1)</f>
        <v> </v>
      </c>
      <c r="BE1304" s="122" t="str">
        <f aca="false">IF(M1304&lt;15," ",1)</f>
        <v> </v>
      </c>
      <c r="BF1304" s="122" t="str">
        <f aca="false">IF(N1304&lt;20," ",1)</f>
        <v> </v>
      </c>
      <c r="BG1304" s="122" t="str">
        <f aca="false">IF(O1304&lt;20," ",1)</f>
        <v> </v>
      </c>
      <c r="BH1304" s="122" t="str">
        <f aca="false">IF(P1304&lt;30," ",1)</f>
        <v> </v>
      </c>
      <c r="BI1304" s="122" t="str">
        <f aca="false">IF(Q1304&lt;20," ",1)</f>
        <v> </v>
      </c>
      <c r="BJ1304" s="122" t="str">
        <f aca="false">IF(R1304&lt;20," ",1)</f>
        <v> </v>
      </c>
      <c r="BK1304" s="122" t="str">
        <f aca="false">IF(S1304&lt;20," ",1)</f>
        <v> </v>
      </c>
      <c r="BL1304" s="122" t="str">
        <f aca="false">IF(T1304&lt;20," ",1)</f>
        <v> </v>
      </c>
      <c r="BM1304" s="122" t="str">
        <f aca="false">IF(V1304&lt;10," ",1)</f>
        <v> </v>
      </c>
    </row>
    <row r="1305" customFormat="false" ht="18" hidden="false" customHeight="false" outlineLevel="0" collapsed="false">
      <c r="A1305" s="126"/>
      <c r="B1305" s="127"/>
      <c r="C1305" s="128"/>
      <c r="D1305" s="129"/>
      <c r="E1305" s="130"/>
      <c r="F1305" s="86" t="n">
        <v>1301</v>
      </c>
      <c r="G1305" s="87"/>
      <c r="H1305" s="88"/>
      <c r="I1305" s="88"/>
      <c r="J1305" s="88"/>
      <c r="K1305" s="88"/>
      <c r="L1305" s="88"/>
      <c r="M1305" s="88"/>
      <c r="N1305" s="88"/>
      <c r="O1305" s="88"/>
      <c r="P1305" s="88"/>
      <c r="Q1305" s="88"/>
      <c r="R1305" s="88"/>
      <c r="S1305" s="88"/>
      <c r="T1305" s="88"/>
      <c r="U1305" s="120" t="n">
        <f aca="false">SUM(G1305:T1305)</f>
        <v>0</v>
      </c>
      <c r="V1305" s="88"/>
      <c r="W1305" s="121" t="str">
        <f aca="false">IF(AX1305=15,"ناجح",IF(AX1305&gt;=13,"دور ثانى",IF(AX1305&gt;=0,"راسب")))</f>
        <v>راسب</v>
      </c>
      <c r="X1305" s="122"/>
      <c r="Y1305" s="122"/>
      <c r="Z1305" s="122"/>
      <c r="AA1305" s="122"/>
      <c r="AB1305" s="122"/>
      <c r="AC1305" s="122"/>
      <c r="AD1305" s="122"/>
      <c r="AE1305" s="122"/>
      <c r="AF1305" s="122"/>
      <c r="AG1305" s="122"/>
      <c r="AH1305" s="122"/>
      <c r="AI1305" s="122"/>
      <c r="AJ1305" s="122"/>
      <c r="AK1305" s="122"/>
      <c r="AL1305" s="122"/>
      <c r="AM1305" s="122"/>
      <c r="AN1305" s="122"/>
      <c r="AO1305" s="122"/>
      <c r="AP1305" s="122"/>
      <c r="AQ1305" s="122"/>
      <c r="AR1305" s="122"/>
      <c r="AS1305" s="122"/>
      <c r="AT1305" s="122"/>
      <c r="AU1305" s="122"/>
      <c r="AV1305" s="122"/>
      <c r="AW1305" s="122"/>
      <c r="AX1305" s="122" t="n">
        <f aca="false">SUM(AY1305:BM1305)</f>
        <v>0</v>
      </c>
      <c r="AY1305" s="122" t="str">
        <f aca="false">IF(G1305&lt;25," ",1)</f>
        <v> </v>
      </c>
      <c r="AZ1305" s="122" t="str">
        <f aca="false">IF(H1305&lt;20," ",1)</f>
        <v> </v>
      </c>
      <c r="BA1305" s="122" t="str">
        <f aca="false">IF(I1305&lt;10," ",1)</f>
        <v> </v>
      </c>
      <c r="BB1305" s="122" t="str">
        <f aca="false">IF(J1305&lt;20," ",1)</f>
        <v> </v>
      </c>
      <c r="BC1305" s="122" t="str">
        <f aca="false">IF(K1305&lt;15," ",1)</f>
        <v> </v>
      </c>
      <c r="BD1305" s="122" t="str">
        <f aca="false">IF(L1305&lt;20," ",1)</f>
        <v> </v>
      </c>
      <c r="BE1305" s="122" t="str">
        <f aca="false">IF(M1305&lt;15," ",1)</f>
        <v> </v>
      </c>
      <c r="BF1305" s="122" t="str">
        <f aca="false">IF(N1305&lt;20," ",1)</f>
        <v> </v>
      </c>
      <c r="BG1305" s="122" t="str">
        <f aca="false">IF(O1305&lt;20," ",1)</f>
        <v> </v>
      </c>
      <c r="BH1305" s="122" t="str">
        <f aca="false">IF(P1305&lt;30," ",1)</f>
        <v> </v>
      </c>
      <c r="BI1305" s="122" t="str">
        <f aca="false">IF(Q1305&lt;20," ",1)</f>
        <v> </v>
      </c>
      <c r="BJ1305" s="122" t="str">
        <f aca="false">IF(R1305&lt;20," ",1)</f>
        <v> </v>
      </c>
      <c r="BK1305" s="122" t="str">
        <f aca="false">IF(S1305&lt;20," ",1)</f>
        <v> </v>
      </c>
      <c r="BL1305" s="122" t="str">
        <f aca="false">IF(T1305&lt;20," ",1)</f>
        <v> </v>
      </c>
      <c r="BM1305" s="122" t="str">
        <f aca="false">IF(V1305&lt;10," ",1)</f>
        <v> </v>
      </c>
    </row>
    <row r="1306" customFormat="false" ht="18" hidden="false" customHeight="false" outlineLevel="0" collapsed="false">
      <c r="A1306" s="126"/>
      <c r="B1306" s="127"/>
      <c r="C1306" s="128"/>
      <c r="D1306" s="129"/>
      <c r="E1306" s="130"/>
      <c r="F1306" s="86" t="n">
        <v>1302</v>
      </c>
      <c r="G1306" s="87"/>
      <c r="H1306" s="88"/>
      <c r="I1306" s="88"/>
      <c r="J1306" s="88"/>
      <c r="K1306" s="88"/>
      <c r="L1306" s="88"/>
      <c r="M1306" s="88"/>
      <c r="N1306" s="88"/>
      <c r="O1306" s="88"/>
      <c r="P1306" s="88"/>
      <c r="Q1306" s="88"/>
      <c r="R1306" s="88"/>
      <c r="S1306" s="88"/>
      <c r="T1306" s="88"/>
      <c r="U1306" s="120" t="n">
        <f aca="false">SUM(G1306:T1306)</f>
        <v>0</v>
      </c>
      <c r="V1306" s="88"/>
      <c r="W1306" s="121" t="str">
        <f aca="false">IF(AX1306=15,"ناجح",IF(AX1306&gt;=13,"دور ثانى",IF(AX1306&gt;=0,"راسب")))</f>
        <v>راسب</v>
      </c>
      <c r="X1306" s="122"/>
      <c r="Y1306" s="122"/>
      <c r="Z1306" s="122"/>
      <c r="AA1306" s="122"/>
      <c r="AB1306" s="122"/>
      <c r="AC1306" s="122"/>
      <c r="AD1306" s="122"/>
      <c r="AE1306" s="122"/>
      <c r="AF1306" s="122"/>
      <c r="AG1306" s="122"/>
      <c r="AH1306" s="122"/>
      <c r="AI1306" s="122"/>
      <c r="AJ1306" s="122"/>
      <c r="AK1306" s="122"/>
      <c r="AL1306" s="122"/>
      <c r="AM1306" s="122"/>
      <c r="AN1306" s="122"/>
      <c r="AO1306" s="122"/>
      <c r="AP1306" s="122"/>
      <c r="AQ1306" s="122"/>
      <c r="AR1306" s="122"/>
      <c r="AS1306" s="122"/>
      <c r="AT1306" s="122"/>
      <c r="AU1306" s="122"/>
      <c r="AV1306" s="122"/>
      <c r="AW1306" s="122"/>
      <c r="AX1306" s="122" t="n">
        <f aca="false">SUM(AY1306:BM1306)</f>
        <v>0</v>
      </c>
      <c r="AY1306" s="122" t="str">
        <f aca="false">IF(G1306&lt;25," ",1)</f>
        <v> </v>
      </c>
      <c r="AZ1306" s="122" t="str">
        <f aca="false">IF(H1306&lt;20," ",1)</f>
        <v> </v>
      </c>
      <c r="BA1306" s="122" t="str">
        <f aca="false">IF(I1306&lt;10," ",1)</f>
        <v> </v>
      </c>
      <c r="BB1306" s="122" t="str">
        <f aca="false">IF(J1306&lt;20," ",1)</f>
        <v> </v>
      </c>
      <c r="BC1306" s="122" t="str">
        <f aca="false">IF(K1306&lt;15," ",1)</f>
        <v> </v>
      </c>
      <c r="BD1306" s="122" t="str">
        <f aca="false">IF(L1306&lt;20," ",1)</f>
        <v> </v>
      </c>
      <c r="BE1306" s="122" t="str">
        <f aca="false">IF(M1306&lt;15," ",1)</f>
        <v> </v>
      </c>
      <c r="BF1306" s="122" t="str">
        <f aca="false">IF(N1306&lt;20," ",1)</f>
        <v> </v>
      </c>
      <c r="BG1306" s="122" t="str">
        <f aca="false">IF(O1306&lt;20," ",1)</f>
        <v> </v>
      </c>
      <c r="BH1306" s="122" t="str">
        <f aca="false">IF(P1306&lt;30," ",1)</f>
        <v> </v>
      </c>
      <c r="BI1306" s="122" t="str">
        <f aca="false">IF(Q1306&lt;20," ",1)</f>
        <v> </v>
      </c>
      <c r="BJ1306" s="122" t="str">
        <f aca="false">IF(R1306&lt;20," ",1)</f>
        <v> </v>
      </c>
      <c r="BK1306" s="122" t="str">
        <f aca="false">IF(S1306&lt;20," ",1)</f>
        <v> </v>
      </c>
      <c r="BL1306" s="122" t="str">
        <f aca="false">IF(T1306&lt;20," ",1)</f>
        <v> </v>
      </c>
      <c r="BM1306" s="122" t="str">
        <f aca="false">IF(V1306&lt;10," ",1)</f>
        <v> </v>
      </c>
    </row>
    <row r="1307" customFormat="false" ht="18" hidden="false" customHeight="false" outlineLevel="0" collapsed="false">
      <c r="A1307" s="126"/>
      <c r="B1307" s="127"/>
      <c r="C1307" s="128"/>
      <c r="D1307" s="129"/>
      <c r="E1307" s="130"/>
      <c r="F1307" s="86" t="n">
        <v>1303</v>
      </c>
      <c r="G1307" s="87"/>
      <c r="H1307" s="88"/>
      <c r="I1307" s="88"/>
      <c r="J1307" s="88"/>
      <c r="K1307" s="88"/>
      <c r="L1307" s="88"/>
      <c r="M1307" s="88"/>
      <c r="N1307" s="88"/>
      <c r="O1307" s="88"/>
      <c r="P1307" s="88"/>
      <c r="Q1307" s="88"/>
      <c r="R1307" s="88"/>
      <c r="S1307" s="88"/>
      <c r="T1307" s="88"/>
      <c r="U1307" s="120" t="n">
        <f aca="false">SUM(G1307:T1307)</f>
        <v>0</v>
      </c>
      <c r="V1307" s="88"/>
      <c r="W1307" s="121" t="str">
        <f aca="false">IF(AX1307=15,"ناجح",IF(AX1307&gt;=13,"دور ثانى",IF(AX1307&gt;=0,"راسب")))</f>
        <v>راسب</v>
      </c>
      <c r="X1307" s="122"/>
      <c r="Y1307" s="122"/>
      <c r="Z1307" s="122"/>
      <c r="AA1307" s="122"/>
      <c r="AB1307" s="122"/>
      <c r="AC1307" s="122"/>
      <c r="AD1307" s="122"/>
      <c r="AE1307" s="122"/>
      <c r="AF1307" s="122"/>
      <c r="AG1307" s="122"/>
      <c r="AH1307" s="122"/>
      <c r="AI1307" s="122"/>
      <c r="AJ1307" s="122"/>
      <c r="AK1307" s="122"/>
      <c r="AL1307" s="122"/>
      <c r="AM1307" s="122"/>
      <c r="AN1307" s="122"/>
      <c r="AO1307" s="122"/>
      <c r="AP1307" s="122"/>
      <c r="AQ1307" s="122"/>
      <c r="AR1307" s="122"/>
      <c r="AS1307" s="122"/>
      <c r="AT1307" s="122"/>
      <c r="AU1307" s="122"/>
      <c r="AV1307" s="122"/>
      <c r="AW1307" s="122"/>
      <c r="AX1307" s="122" t="n">
        <f aca="false">SUM(AY1307:BM1307)</f>
        <v>0</v>
      </c>
      <c r="AY1307" s="122" t="str">
        <f aca="false">IF(G1307&lt;25," ",1)</f>
        <v> </v>
      </c>
      <c r="AZ1307" s="122" t="str">
        <f aca="false">IF(H1307&lt;20," ",1)</f>
        <v> </v>
      </c>
      <c r="BA1307" s="122" t="str">
        <f aca="false">IF(I1307&lt;10," ",1)</f>
        <v> </v>
      </c>
      <c r="BB1307" s="122" t="str">
        <f aca="false">IF(J1307&lt;20," ",1)</f>
        <v> </v>
      </c>
      <c r="BC1307" s="122" t="str">
        <f aca="false">IF(K1307&lt;15," ",1)</f>
        <v> </v>
      </c>
      <c r="BD1307" s="122" t="str">
        <f aca="false">IF(L1307&lt;20," ",1)</f>
        <v> </v>
      </c>
      <c r="BE1307" s="122" t="str">
        <f aca="false">IF(M1307&lt;15," ",1)</f>
        <v> </v>
      </c>
      <c r="BF1307" s="122" t="str">
        <f aca="false">IF(N1307&lt;20," ",1)</f>
        <v> </v>
      </c>
      <c r="BG1307" s="122" t="str">
        <f aca="false">IF(O1307&lt;20," ",1)</f>
        <v> </v>
      </c>
      <c r="BH1307" s="122" t="str">
        <f aca="false">IF(P1307&lt;30," ",1)</f>
        <v> </v>
      </c>
      <c r="BI1307" s="122" t="str">
        <f aca="false">IF(Q1307&lt;20," ",1)</f>
        <v> </v>
      </c>
      <c r="BJ1307" s="122" t="str">
        <f aca="false">IF(R1307&lt;20," ",1)</f>
        <v> </v>
      </c>
      <c r="BK1307" s="122" t="str">
        <f aca="false">IF(S1307&lt;20," ",1)</f>
        <v> </v>
      </c>
      <c r="BL1307" s="122" t="str">
        <f aca="false">IF(T1307&lt;20," ",1)</f>
        <v> </v>
      </c>
      <c r="BM1307" s="122" t="str">
        <f aca="false">IF(V1307&lt;10," ",1)</f>
        <v> </v>
      </c>
    </row>
    <row r="1308" customFormat="false" ht="18" hidden="false" customHeight="false" outlineLevel="0" collapsed="false">
      <c r="A1308" s="126"/>
      <c r="B1308" s="127"/>
      <c r="C1308" s="128"/>
      <c r="D1308" s="129"/>
      <c r="E1308" s="130"/>
      <c r="F1308" s="86" t="n">
        <v>1304</v>
      </c>
      <c r="G1308" s="87"/>
      <c r="H1308" s="88"/>
      <c r="I1308" s="88"/>
      <c r="J1308" s="88"/>
      <c r="K1308" s="88"/>
      <c r="L1308" s="88"/>
      <c r="M1308" s="88"/>
      <c r="N1308" s="88"/>
      <c r="O1308" s="88"/>
      <c r="P1308" s="88"/>
      <c r="Q1308" s="88"/>
      <c r="R1308" s="88"/>
      <c r="S1308" s="88"/>
      <c r="T1308" s="88"/>
      <c r="U1308" s="120" t="n">
        <f aca="false">SUM(G1308:T1308)</f>
        <v>0</v>
      </c>
      <c r="V1308" s="88"/>
      <c r="W1308" s="121" t="str">
        <f aca="false">IF(AX1308=15,"ناجح",IF(AX1308&gt;=13,"دور ثانى",IF(AX1308&gt;=0,"راسب")))</f>
        <v>راسب</v>
      </c>
      <c r="X1308" s="122"/>
      <c r="Y1308" s="122"/>
      <c r="Z1308" s="122"/>
      <c r="AA1308" s="122"/>
      <c r="AB1308" s="122"/>
      <c r="AC1308" s="122"/>
      <c r="AD1308" s="122"/>
      <c r="AE1308" s="122"/>
      <c r="AF1308" s="122"/>
      <c r="AG1308" s="122"/>
      <c r="AH1308" s="122"/>
      <c r="AI1308" s="122"/>
      <c r="AJ1308" s="122"/>
      <c r="AK1308" s="122"/>
      <c r="AL1308" s="122"/>
      <c r="AM1308" s="122"/>
      <c r="AN1308" s="122"/>
      <c r="AO1308" s="122"/>
      <c r="AP1308" s="122"/>
      <c r="AQ1308" s="122"/>
      <c r="AR1308" s="122"/>
      <c r="AS1308" s="122"/>
      <c r="AT1308" s="122"/>
      <c r="AU1308" s="122"/>
      <c r="AV1308" s="122"/>
      <c r="AW1308" s="122"/>
      <c r="AX1308" s="122" t="n">
        <f aca="false">SUM(AY1308:BM1308)</f>
        <v>0</v>
      </c>
      <c r="AY1308" s="122" t="str">
        <f aca="false">IF(G1308&lt;25," ",1)</f>
        <v> </v>
      </c>
      <c r="AZ1308" s="122" t="str">
        <f aca="false">IF(H1308&lt;20," ",1)</f>
        <v> </v>
      </c>
      <c r="BA1308" s="122" t="str">
        <f aca="false">IF(I1308&lt;10," ",1)</f>
        <v> </v>
      </c>
      <c r="BB1308" s="122" t="str">
        <f aca="false">IF(J1308&lt;20," ",1)</f>
        <v> </v>
      </c>
      <c r="BC1308" s="122" t="str">
        <f aca="false">IF(K1308&lt;15," ",1)</f>
        <v> </v>
      </c>
      <c r="BD1308" s="122" t="str">
        <f aca="false">IF(L1308&lt;20," ",1)</f>
        <v> </v>
      </c>
      <c r="BE1308" s="122" t="str">
        <f aca="false">IF(M1308&lt;15," ",1)</f>
        <v> </v>
      </c>
      <c r="BF1308" s="122" t="str">
        <f aca="false">IF(N1308&lt;20," ",1)</f>
        <v> </v>
      </c>
      <c r="BG1308" s="122" t="str">
        <f aca="false">IF(O1308&lt;20," ",1)</f>
        <v> </v>
      </c>
      <c r="BH1308" s="122" t="str">
        <f aca="false">IF(P1308&lt;30," ",1)</f>
        <v> </v>
      </c>
      <c r="BI1308" s="122" t="str">
        <f aca="false">IF(Q1308&lt;20," ",1)</f>
        <v> </v>
      </c>
      <c r="BJ1308" s="122" t="str">
        <f aca="false">IF(R1308&lt;20," ",1)</f>
        <v> </v>
      </c>
      <c r="BK1308" s="122" t="str">
        <f aca="false">IF(S1308&lt;20," ",1)</f>
        <v> </v>
      </c>
      <c r="BL1308" s="122" t="str">
        <f aca="false">IF(T1308&lt;20," ",1)</f>
        <v> </v>
      </c>
      <c r="BM1308" s="122" t="str">
        <f aca="false">IF(V1308&lt;10," ",1)</f>
        <v> </v>
      </c>
    </row>
    <row r="1309" customFormat="false" ht="18" hidden="false" customHeight="false" outlineLevel="0" collapsed="false">
      <c r="A1309" s="126"/>
      <c r="B1309" s="127"/>
      <c r="C1309" s="128"/>
      <c r="D1309" s="129"/>
      <c r="E1309" s="130"/>
      <c r="F1309" s="86" t="n">
        <v>1305</v>
      </c>
      <c r="G1309" s="87"/>
      <c r="H1309" s="88"/>
      <c r="I1309" s="88"/>
      <c r="J1309" s="88"/>
      <c r="K1309" s="88"/>
      <c r="L1309" s="88"/>
      <c r="M1309" s="88"/>
      <c r="N1309" s="88"/>
      <c r="O1309" s="88"/>
      <c r="P1309" s="88"/>
      <c r="Q1309" s="88"/>
      <c r="R1309" s="88"/>
      <c r="S1309" s="88"/>
      <c r="T1309" s="88"/>
      <c r="U1309" s="120" t="n">
        <f aca="false">SUM(G1309:T1309)</f>
        <v>0</v>
      </c>
      <c r="V1309" s="88"/>
      <c r="W1309" s="121" t="str">
        <f aca="false">IF(AX1309=15,"ناجح",IF(AX1309&gt;=13,"دور ثانى",IF(AX1309&gt;=0,"راسب")))</f>
        <v>راسب</v>
      </c>
      <c r="X1309" s="122"/>
      <c r="Y1309" s="122"/>
      <c r="Z1309" s="122"/>
      <c r="AA1309" s="122"/>
      <c r="AB1309" s="122"/>
      <c r="AC1309" s="122"/>
      <c r="AD1309" s="122"/>
      <c r="AE1309" s="122"/>
      <c r="AF1309" s="122"/>
      <c r="AG1309" s="122"/>
      <c r="AH1309" s="122"/>
      <c r="AI1309" s="122"/>
      <c r="AJ1309" s="122"/>
      <c r="AK1309" s="122"/>
      <c r="AL1309" s="122"/>
      <c r="AM1309" s="122"/>
      <c r="AN1309" s="122"/>
      <c r="AO1309" s="122"/>
      <c r="AP1309" s="122"/>
      <c r="AQ1309" s="122"/>
      <c r="AR1309" s="122"/>
      <c r="AS1309" s="122"/>
      <c r="AT1309" s="122"/>
      <c r="AU1309" s="122"/>
      <c r="AV1309" s="122"/>
      <c r="AW1309" s="122"/>
      <c r="AX1309" s="122" t="n">
        <f aca="false">SUM(AY1309:BM1309)</f>
        <v>0</v>
      </c>
      <c r="AY1309" s="122" t="str">
        <f aca="false">IF(G1309&lt;25," ",1)</f>
        <v> </v>
      </c>
      <c r="AZ1309" s="122" t="str">
        <f aca="false">IF(H1309&lt;20," ",1)</f>
        <v> </v>
      </c>
      <c r="BA1309" s="122" t="str">
        <f aca="false">IF(I1309&lt;10," ",1)</f>
        <v> </v>
      </c>
      <c r="BB1309" s="122" t="str">
        <f aca="false">IF(J1309&lt;20," ",1)</f>
        <v> </v>
      </c>
      <c r="BC1309" s="122" t="str">
        <f aca="false">IF(K1309&lt;15," ",1)</f>
        <v> </v>
      </c>
      <c r="BD1309" s="122" t="str">
        <f aca="false">IF(L1309&lt;20," ",1)</f>
        <v> </v>
      </c>
      <c r="BE1309" s="122" t="str">
        <f aca="false">IF(M1309&lt;15," ",1)</f>
        <v> </v>
      </c>
      <c r="BF1309" s="122" t="str">
        <f aca="false">IF(N1309&lt;20," ",1)</f>
        <v> </v>
      </c>
      <c r="BG1309" s="122" t="str">
        <f aca="false">IF(O1309&lt;20," ",1)</f>
        <v> </v>
      </c>
      <c r="BH1309" s="122" t="str">
        <f aca="false">IF(P1309&lt;30," ",1)</f>
        <v> </v>
      </c>
      <c r="BI1309" s="122" t="str">
        <f aca="false">IF(Q1309&lt;20," ",1)</f>
        <v> </v>
      </c>
      <c r="BJ1309" s="122" t="str">
        <f aca="false">IF(R1309&lt;20," ",1)</f>
        <v> </v>
      </c>
      <c r="BK1309" s="122" t="str">
        <f aca="false">IF(S1309&lt;20," ",1)</f>
        <v> </v>
      </c>
      <c r="BL1309" s="122" t="str">
        <f aca="false">IF(T1309&lt;20," ",1)</f>
        <v> </v>
      </c>
      <c r="BM1309" s="122" t="str">
        <f aca="false">IF(V1309&lt;10," ",1)</f>
        <v> </v>
      </c>
    </row>
    <row r="1310" customFormat="false" ht="18" hidden="false" customHeight="false" outlineLevel="0" collapsed="false">
      <c r="A1310" s="126"/>
      <c r="B1310" s="127"/>
      <c r="C1310" s="128"/>
      <c r="D1310" s="129"/>
      <c r="E1310" s="130"/>
      <c r="F1310" s="86" t="n">
        <v>1306</v>
      </c>
      <c r="G1310" s="87"/>
      <c r="H1310" s="88"/>
      <c r="I1310" s="88"/>
      <c r="J1310" s="88"/>
      <c r="K1310" s="88"/>
      <c r="L1310" s="88"/>
      <c r="M1310" s="88"/>
      <c r="N1310" s="88"/>
      <c r="O1310" s="88"/>
      <c r="P1310" s="88"/>
      <c r="Q1310" s="88"/>
      <c r="R1310" s="88"/>
      <c r="S1310" s="88"/>
      <c r="T1310" s="88"/>
      <c r="U1310" s="120" t="n">
        <f aca="false">SUM(G1310:T1310)</f>
        <v>0</v>
      </c>
      <c r="V1310" s="88"/>
      <c r="W1310" s="121" t="str">
        <f aca="false">IF(AX1310=15,"ناجح",IF(AX1310&gt;=13,"دور ثانى",IF(AX1310&gt;=0,"راسب")))</f>
        <v>راسب</v>
      </c>
      <c r="X1310" s="122"/>
      <c r="Y1310" s="122"/>
      <c r="Z1310" s="122"/>
      <c r="AA1310" s="122"/>
      <c r="AB1310" s="122"/>
      <c r="AC1310" s="122"/>
      <c r="AD1310" s="122"/>
      <c r="AE1310" s="122"/>
      <c r="AF1310" s="122"/>
      <c r="AG1310" s="122"/>
      <c r="AH1310" s="122"/>
      <c r="AI1310" s="122"/>
      <c r="AJ1310" s="122"/>
      <c r="AK1310" s="122"/>
      <c r="AL1310" s="122"/>
      <c r="AM1310" s="122"/>
      <c r="AN1310" s="122"/>
      <c r="AO1310" s="122"/>
      <c r="AP1310" s="122"/>
      <c r="AQ1310" s="122"/>
      <c r="AR1310" s="122"/>
      <c r="AS1310" s="122"/>
      <c r="AT1310" s="122"/>
      <c r="AU1310" s="122"/>
      <c r="AV1310" s="122"/>
      <c r="AW1310" s="122"/>
      <c r="AX1310" s="122" t="n">
        <f aca="false">SUM(AY1310:BM1310)</f>
        <v>0</v>
      </c>
      <c r="AY1310" s="122" t="str">
        <f aca="false">IF(G1310&lt;25," ",1)</f>
        <v> </v>
      </c>
      <c r="AZ1310" s="122" t="str">
        <f aca="false">IF(H1310&lt;20," ",1)</f>
        <v> </v>
      </c>
      <c r="BA1310" s="122" t="str">
        <f aca="false">IF(I1310&lt;10," ",1)</f>
        <v> </v>
      </c>
      <c r="BB1310" s="122" t="str">
        <f aca="false">IF(J1310&lt;20," ",1)</f>
        <v> </v>
      </c>
      <c r="BC1310" s="122" t="str">
        <f aca="false">IF(K1310&lt;15," ",1)</f>
        <v> </v>
      </c>
      <c r="BD1310" s="122" t="str">
        <f aca="false">IF(L1310&lt;20," ",1)</f>
        <v> </v>
      </c>
      <c r="BE1310" s="122" t="str">
        <f aca="false">IF(M1310&lt;15," ",1)</f>
        <v> </v>
      </c>
      <c r="BF1310" s="122" t="str">
        <f aca="false">IF(N1310&lt;20," ",1)</f>
        <v> </v>
      </c>
      <c r="BG1310" s="122" t="str">
        <f aca="false">IF(O1310&lt;20," ",1)</f>
        <v> </v>
      </c>
      <c r="BH1310" s="122" t="str">
        <f aca="false">IF(P1310&lt;30," ",1)</f>
        <v> </v>
      </c>
      <c r="BI1310" s="122" t="str">
        <f aca="false">IF(Q1310&lt;20," ",1)</f>
        <v> </v>
      </c>
      <c r="BJ1310" s="122" t="str">
        <f aca="false">IF(R1310&lt;20," ",1)</f>
        <v> </v>
      </c>
      <c r="BK1310" s="122" t="str">
        <f aca="false">IF(S1310&lt;20," ",1)</f>
        <v> </v>
      </c>
      <c r="BL1310" s="122" t="str">
        <f aca="false">IF(T1310&lt;20," ",1)</f>
        <v> </v>
      </c>
      <c r="BM1310" s="122" t="str">
        <f aca="false">IF(V1310&lt;10," ",1)</f>
        <v> </v>
      </c>
    </row>
    <row r="1311" customFormat="false" ht="18" hidden="false" customHeight="false" outlineLevel="0" collapsed="false">
      <c r="A1311" s="126"/>
      <c r="B1311" s="127"/>
      <c r="C1311" s="128"/>
      <c r="D1311" s="129"/>
      <c r="E1311" s="130"/>
      <c r="F1311" s="86" t="n">
        <v>1307</v>
      </c>
      <c r="G1311" s="87"/>
      <c r="H1311" s="88"/>
      <c r="I1311" s="88"/>
      <c r="J1311" s="88"/>
      <c r="K1311" s="88"/>
      <c r="L1311" s="88"/>
      <c r="M1311" s="88"/>
      <c r="N1311" s="88"/>
      <c r="O1311" s="88"/>
      <c r="P1311" s="88"/>
      <c r="Q1311" s="88"/>
      <c r="R1311" s="88"/>
      <c r="S1311" s="88"/>
      <c r="T1311" s="88"/>
      <c r="U1311" s="120" t="n">
        <f aca="false">SUM(G1311:T1311)</f>
        <v>0</v>
      </c>
      <c r="V1311" s="88"/>
      <c r="W1311" s="121" t="str">
        <f aca="false">IF(AX1311=15,"ناجح",IF(AX1311&gt;=13,"دور ثانى",IF(AX1311&gt;=0,"راسب")))</f>
        <v>راسب</v>
      </c>
      <c r="X1311" s="122"/>
      <c r="Y1311" s="122"/>
      <c r="Z1311" s="122"/>
      <c r="AA1311" s="122"/>
      <c r="AB1311" s="122"/>
      <c r="AC1311" s="122"/>
      <c r="AD1311" s="122"/>
      <c r="AE1311" s="122"/>
      <c r="AF1311" s="122"/>
      <c r="AG1311" s="122"/>
      <c r="AH1311" s="122"/>
      <c r="AI1311" s="122"/>
      <c r="AJ1311" s="122"/>
      <c r="AK1311" s="122"/>
      <c r="AL1311" s="122"/>
      <c r="AM1311" s="122"/>
      <c r="AN1311" s="122"/>
      <c r="AO1311" s="122"/>
      <c r="AP1311" s="122"/>
      <c r="AQ1311" s="122"/>
      <c r="AR1311" s="122"/>
      <c r="AS1311" s="122"/>
      <c r="AT1311" s="122"/>
      <c r="AU1311" s="122"/>
      <c r="AV1311" s="122"/>
      <c r="AW1311" s="122"/>
      <c r="AX1311" s="122" t="n">
        <f aca="false">SUM(AY1311:BM1311)</f>
        <v>0</v>
      </c>
      <c r="AY1311" s="122" t="str">
        <f aca="false">IF(G1311&lt;25," ",1)</f>
        <v> </v>
      </c>
      <c r="AZ1311" s="122" t="str">
        <f aca="false">IF(H1311&lt;20," ",1)</f>
        <v> </v>
      </c>
      <c r="BA1311" s="122" t="str">
        <f aca="false">IF(I1311&lt;10," ",1)</f>
        <v> </v>
      </c>
      <c r="BB1311" s="122" t="str">
        <f aca="false">IF(J1311&lt;20," ",1)</f>
        <v> </v>
      </c>
      <c r="BC1311" s="122" t="str">
        <f aca="false">IF(K1311&lt;15," ",1)</f>
        <v> </v>
      </c>
      <c r="BD1311" s="122" t="str">
        <f aca="false">IF(L1311&lt;20," ",1)</f>
        <v> </v>
      </c>
      <c r="BE1311" s="122" t="str">
        <f aca="false">IF(M1311&lt;15," ",1)</f>
        <v> </v>
      </c>
      <c r="BF1311" s="122" t="str">
        <f aca="false">IF(N1311&lt;20," ",1)</f>
        <v> </v>
      </c>
      <c r="BG1311" s="122" t="str">
        <f aca="false">IF(O1311&lt;20," ",1)</f>
        <v> </v>
      </c>
      <c r="BH1311" s="122" t="str">
        <f aca="false">IF(P1311&lt;30," ",1)</f>
        <v> </v>
      </c>
      <c r="BI1311" s="122" t="str">
        <f aca="false">IF(Q1311&lt;20," ",1)</f>
        <v> </v>
      </c>
      <c r="BJ1311" s="122" t="str">
        <f aca="false">IF(R1311&lt;20," ",1)</f>
        <v> </v>
      </c>
      <c r="BK1311" s="122" t="str">
        <f aca="false">IF(S1311&lt;20," ",1)</f>
        <v> </v>
      </c>
      <c r="BL1311" s="122" t="str">
        <f aca="false">IF(T1311&lt;20," ",1)</f>
        <v> </v>
      </c>
      <c r="BM1311" s="122" t="str">
        <f aca="false">IF(V1311&lt;10," ",1)</f>
        <v> </v>
      </c>
    </row>
    <row r="1312" customFormat="false" ht="18" hidden="false" customHeight="false" outlineLevel="0" collapsed="false">
      <c r="A1312" s="126"/>
      <c r="B1312" s="127"/>
      <c r="C1312" s="128"/>
      <c r="D1312" s="129"/>
      <c r="E1312" s="130"/>
      <c r="F1312" s="86" t="n">
        <v>1308</v>
      </c>
      <c r="G1312" s="87"/>
      <c r="H1312" s="88"/>
      <c r="I1312" s="88"/>
      <c r="J1312" s="88"/>
      <c r="K1312" s="88"/>
      <c r="L1312" s="88"/>
      <c r="M1312" s="88"/>
      <c r="N1312" s="88"/>
      <c r="O1312" s="88"/>
      <c r="P1312" s="88"/>
      <c r="Q1312" s="88"/>
      <c r="R1312" s="88"/>
      <c r="S1312" s="88"/>
      <c r="T1312" s="88"/>
      <c r="U1312" s="120" t="n">
        <f aca="false">SUM(G1312:T1312)</f>
        <v>0</v>
      </c>
      <c r="V1312" s="88"/>
      <c r="W1312" s="121" t="str">
        <f aca="false">IF(AX1312=15,"ناجح",IF(AX1312&gt;=13,"دور ثانى",IF(AX1312&gt;=0,"راسب")))</f>
        <v>راسب</v>
      </c>
      <c r="X1312" s="122"/>
      <c r="Y1312" s="122"/>
      <c r="Z1312" s="122"/>
      <c r="AA1312" s="122"/>
      <c r="AB1312" s="122"/>
      <c r="AC1312" s="122"/>
      <c r="AD1312" s="122"/>
      <c r="AE1312" s="122"/>
      <c r="AF1312" s="122"/>
      <c r="AG1312" s="122"/>
      <c r="AH1312" s="122"/>
      <c r="AI1312" s="122"/>
      <c r="AJ1312" s="122"/>
      <c r="AK1312" s="122"/>
      <c r="AL1312" s="122"/>
      <c r="AM1312" s="122"/>
      <c r="AN1312" s="122"/>
      <c r="AO1312" s="122"/>
      <c r="AP1312" s="122"/>
      <c r="AQ1312" s="122"/>
      <c r="AR1312" s="122"/>
      <c r="AS1312" s="122"/>
      <c r="AT1312" s="122"/>
      <c r="AU1312" s="122"/>
      <c r="AV1312" s="122"/>
      <c r="AW1312" s="122"/>
      <c r="AX1312" s="122" t="n">
        <f aca="false">SUM(AY1312:BM1312)</f>
        <v>0</v>
      </c>
      <c r="AY1312" s="122" t="str">
        <f aca="false">IF(G1312&lt;25," ",1)</f>
        <v> </v>
      </c>
      <c r="AZ1312" s="122" t="str">
        <f aca="false">IF(H1312&lt;20," ",1)</f>
        <v> </v>
      </c>
      <c r="BA1312" s="122" t="str">
        <f aca="false">IF(I1312&lt;10," ",1)</f>
        <v> </v>
      </c>
      <c r="BB1312" s="122" t="str">
        <f aca="false">IF(J1312&lt;20," ",1)</f>
        <v> </v>
      </c>
      <c r="BC1312" s="122" t="str">
        <f aca="false">IF(K1312&lt;15," ",1)</f>
        <v> </v>
      </c>
      <c r="BD1312" s="122" t="str">
        <f aca="false">IF(L1312&lt;20," ",1)</f>
        <v> </v>
      </c>
      <c r="BE1312" s="122" t="str">
        <f aca="false">IF(M1312&lt;15," ",1)</f>
        <v> </v>
      </c>
      <c r="BF1312" s="122" t="str">
        <f aca="false">IF(N1312&lt;20," ",1)</f>
        <v> </v>
      </c>
      <c r="BG1312" s="122" t="str">
        <f aca="false">IF(O1312&lt;20," ",1)</f>
        <v> </v>
      </c>
      <c r="BH1312" s="122" t="str">
        <f aca="false">IF(P1312&lt;30," ",1)</f>
        <v> </v>
      </c>
      <c r="BI1312" s="122" t="str">
        <f aca="false">IF(Q1312&lt;20," ",1)</f>
        <v> </v>
      </c>
      <c r="BJ1312" s="122" t="str">
        <f aca="false">IF(R1312&lt;20," ",1)</f>
        <v> </v>
      </c>
      <c r="BK1312" s="122" t="str">
        <f aca="false">IF(S1312&lt;20," ",1)</f>
        <v> </v>
      </c>
      <c r="BL1312" s="122" t="str">
        <f aca="false">IF(T1312&lt;20," ",1)</f>
        <v> </v>
      </c>
      <c r="BM1312" s="122" t="str">
        <f aca="false">IF(V1312&lt;10," ",1)</f>
        <v> </v>
      </c>
    </row>
    <row r="1313" customFormat="false" ht="18" hidden="false" customHeight="false" outlineLevel="0" collapsed="false">
      <c r="A1313" s="126"/>
      <c r="B1313" s="127"/>
      <c r="C1313" s="128"/>
      <c r="D1313" s="129"/>
      <c r="E1313" s="130"/>
      <c r="F1313" s="86" t="n">
        <v>1309</v>
      </c>
      <c r="G1313" s="87"/>
      <c r="H1313" s="88"/>
      <c r="I1313" s="88"/>
      <c r="J1313" s="88"/>
      <c r="K1313" s="88"/>
      <c r="L1313" s="88"/>
      <c r="M1313" s="88"/>
      <c r="N1313" s="88"/>
      <c r="O1313" s="88"/>
      <c r="P1313" s="88"/>
      <c r="Q1313" s="88"/>
      <c r="R1313" s="88"/>
      <c r="S1313" s="88"/>
      <c r="T1313" s="88"/>
      <c r="U1313" s="120" t="n">
        <f aca="false">SUM(G1313:T1313)</f>
        <v>0</v>
      </c>
      <c r="V1313" s="88"/>
      <c r="W1313" s="121" t="str">
        <f aca="false">IF(AX1313=15,"ناجح",IF(AX1313&gt;=13,"دور ثانى",IF(AX1313&gt;=0,"راسب")))</f>
        <v>راسب</v>
      </c>
      <c r="X1313" s="122"/>
      <c r="Y1313" s="122"/>
      <c r="Z1313" s="122"/>
      <c r="AA1313" s="122"/>
      <c r="AB1313" s="122"/>
      <c r="AC1313" s="122"/>
      <c r="AD1313" s="122"/>
      <c r="AE1313" s="122"/>
      <c r="AF1313" s="122"/>
      <c r="AG1313" s="122"/>
      <c r="AH1313" s="122"/>
      <c r="AI1313" s="122"/>
      <c r="AJ1313" s="122"/>
      <c r="AK1313" s="122"/>
      <c r="AL1313" s="122"/>
      <c r="AM1313" s="122"/>
      <c r="AN1313" s="122"/>
      <c r="AO1313" s="122"/>
      <c r="AP1313" s="122"/>
      <c r="AQ1313" s="122"/>
      <c r="AR1313" s="122"/>
      <c r="AS1313" s="122"/>
      <c r="AT1313" s="122"/>
      <c r="AU1313" s="122"/>
      <c r="AV1313" s="122"/>
      <c r="AW1313" s="122"/>
      <c r="AX1313" s="122" t="n">
        <f aca="false">SUM(AY1313:BM1313)</f>
        <v>0</v>
      </c>
      <c r="AY1313" s="122" t="str">
        <f aca="false">IF(G1313&lt;25," ",1)</f>
        <v> </v>
      </c>
      <c r="AZ1313" s="122" t="str">
        <f aca="false">IF(H1313&lt;20," ",1)</f>
        <v> </v>
      </c>
      <c r="BA1313" s="122" t="str">
        <f aca="false">IF(I1313&lt;10," ",1)</f>
        <v> </v>
      </c>
      <c r="BB1313" s="122" t="str">
        <f aca="false">IF(J1313&lt;20," ",1)</f>
        <v> </v>
      </c>
      <c r="BC1313" s="122" t="str">
        <f aca="false">IF(K1313&lt;15," ",1)</f>
        <v> </v>
      </c>
      <c r="BD1313" s="122" t="str">
        <f aca="false">IF(L1313&lt;20," ",1)</f>
        <v> </v>
      </c>
      <c r="BE1313" s="122" t="str">
        <f aca="false">IF(M1313&lt;15," ",1)</f>
        <v> </v>
      </c>
      <c r="BF1313" s="122" t="str">
        <f aca="false">IF(N1313&lt;20," ",1)</f>
        <v> </v>
      </c>
      <c r="BG1313" s="122" t="str">
        <f aca="false">IF(O1313&lt;20," ",1)</f>
        <v> </v>
      </c>
      <c r="BH1313" s="122" t="str">
        <f aca="false">IF(P1313&lt;30," ",1)</f>
        <v> </v>
      </c>
      <c r="BI1313" s="122" t="str">
        <f aca="false">IF(Q1313&lt;20," ",1)</f>
        <v> </v>
      </c>
      <c r="BJ1313" s="122" t="str">
        <f aca="false">IF(R1313&lt;20," ",1)</f>
        <v> </v>
      </c>
      <c r="BK1313" s="122" t="str">
        <f aca="false">IF(S1313&lt;20," ",1)</f>
        <v> </v>
      </c>
      <c r="BL1313" s="122" t="str">
        <f aca="false">IF(T1313&lt;20," ",1)</f>
        <v> </v>
      </c>
      <c r="BM1313" s="122" t="str">
        <f aca="false">IF(V1313&lt;10," ",1)</f>
        <v> </v>
      </c>
    </row>
    <row r="1314" customFormat="false" ht="18" hidden="false" customHeight="false" outlineLevel="0" collapsed="false">
      <c r="A1314" s="126"/>
      <c r="B1314" s="127"/>
      <c r="C1314" s="128"/>
      <c r="D1314" s="129"/>
      <c r="E1314" s="130"/>
      <c r="F1314" s="86" t="n">
        <v>1310</v>
      </c>
      <c r="G1314" s="87"/>
      <c r="H1314" s="88"/>
      <c r="I1314" s="88"/>
      <c r="J1314" s="88"/>
      <c r="K1314" s="88"/>
      <c r="L1314" s="88"/>
      <c r="M1314" s="88"/>
      <c r="N1314" s="88"/>
      <c r="O1314" s="88"/>
      <c r="P1314" s="88"/>
      <c r="Q1314" s="88"/>
      <c r="R1314" s="88"/>
      <c r="S1314" s="88"/>
      <c r="T1314" s="88"/>
      <c r="U1314" s="120" t="n">
        <f aca="false">SUM(G1314:T1314)</f>
        <v>0</v>
      </c>
      <c r="V1314" s="88"/>
      <c r="W1314" s="121" t="str">
        <f aca="false">IF(AX1314=15,"ناجح",IF(AX1314&gt;=13,"دور ثانى",IF(AX1314&gt;=0,"راسب")))</f>
        <v>راسب</v>
      </c>
      <c r="X1314" s="122"/>
      <c r="Y1314" s="122"/>
      <c r="Z1314" s="122"/>
      <c r="AA1314" s="122"/>
      <c r="AB1314" s="122"/>
      <c r="AC1314" s="122"/>
      <c r="AD1314" s="122"/>
      <c r="AE1314" s="122"/>
      <c r="AF1314" s="122"/>
      <c r="AG1314" s="122"/>
      <c r="AH1314" s="122"/>
      <c r="AI1314" s="122"/>
      <c r="AJ1314" s="122"/>
      <c r="AK1314" s="122"/>
      <c r="AL1314" s="122"/>
      <c r="AM1314" s="122"/>
      <c r="AN1314" s="122"/>
      <c r="AO1314" s="122"/>
      <c r="AP1314" s="122"/>
      <c r="AQ1314" s="122"/>
      <c r="AR1314" s="122"/>
      <c r="AS1314" s="122"/>
      <c r="AT1314" s="122"/>
      <c r="AU1314" s="122"/>
      <c r="AV1314" s="122"/>
      <c r="AW1314" s="122"/>
      <c r="AX1314" s="122" t="n">
        <f aca="false">SUM(AY1314:BM1314)</f>
        <v>0</v>
      </c>
      <c r="AY1314" s="122" t="str">
        <f aca="false">IF(G1314&lt;25," ",1)</f>
        <v> </v>
      </c>
      <c r="AZ1314" s="122" t="str">
        <f aca="false">IF(H1314&lt;20," ",1)</f>
        <v> </v>
      </c>
      <c r="BA1314" s="122" t="str">
        <f aca="false">IF(I1314&lt;10," ",1)</f>
        <v> </v>
      </c>
      <c r="BB1314" s="122" t="str">
        <f aca="false">IF(J1314&lt;20," ",1)</f>
        <v> </v>
      </c>
      <c r="BC1314" s="122" t="str">
        <f aca="false">IF(K1314&lt;15," ",1)</f>
        <v> </v>
      </c>
      <c r="BD1314" s="122" t="str">
        <f aca="false">IF(L1314&lt;20," ",1)</f>
        <v> </v>
      </c>
      <c r="BE1314" s="122" t="str">
        <f aca="false">IF(M1314&lt;15," ",1)</f>
        <v> </v>
      </c>
      <c r="BF1314" s="122" t="str">
        <f aca="false">IF(N1314&lt;20," ",1)</f>
        <v> </v>
      </c>
      <c r="BG1314" s="122" t="str">
        <f aca="false">IF(O1314&lt;20," ",1)</f>
        <v> </v>
      </c>
      <c r="BH1314" s="122" t="str">
        <f aca="false">IF(P1314&lt;30," ",1)</f>
        <v> </v>
      </c>
      <c r="BI1314" s="122" t="str">
        <f aca="false">IF(Q1314&lt;20," ",1)</f>
        <v> </v>
      </c>
      <c r="BJ1314" s="122" t="str">
        <f aca="false">IF(R1314&lt;20," ",1)</f>
        <v> </v>
      </c>
      <c r="BK1314" s="122" t="str">
        <f aca="false">IF(S1314&lt;20," ",1)</f>
        <v> </v>
      </c>
      <c r="BL1314" s="122" t="str">
        <f aca="false">IF(T1314&lt;20," ",1)</f>
        <v> </v>
      </c>
      <c r="BM1314" s="122" t="str">
        <f aca="false">IF(V1314&lt;10," ",1)</f>
        <v> </v>
      </c>
    </row>
    <row r="1315" customFormat="false" ht="18" hidden="false" customHeight="false" outlineLevel="0" collapsed="false">
      <c r="A1315" s="126"/>
      <c r="B1315" s="127"/>
      <c r="C1315" s="128"/>
      <c r="D1315" s="129"/>
      <c r="E1315" s="130"/>
      <c r="F1315" s="86" t="n">
        <v>1311</v>
      </c>
      <c r="G1315" s="87"/>
      <c r="H1315" s="88"/>
      <c r="I1315" s="88"/>
      <c r="J1315" s="88"/>
      <c r="K1315" s="88"/>
      <c r="L1315" s="88"/>
      <c r="M1315" s="88"/>
      <c r="N1315" s="88"/>
      <c r="O1315" s="88"/>
      <c r="P1315" s="88"/>
      <c r="Q1315" s="88"/>
      <c r="R1315" s="88"/>
      <c r="S1315" s="88"/>
      <c r="T1315" s="88"/>
      <c r="U1315" s="120" t="n">
        <f aca="false">SUM(G1315:T1315)</f>
        <v>0</v>
      </c>
      <c r="V1315" s="88"/>
      <c r="W1315" s="121" t="str">
        <f aca="false">IF(AX1315=15,"ناجح",IF(AX1315&gt;=13,"دور ثانى",IF(AX1315&gt;=0,"راسب")))</f>
        <v>راسب</v>
      </c>
      <c r="X1315" s="122"/>
      <c r="Y1315" s="122"/>
      <c r="Z1315" s="122"/>
      <c r="AA1315" s="122"/>
      <c r="AB1315" s="122"/>
      <c r="AC1315" s="122"/>
      <c r="AD1315" s="122"/>
      <c r="AE1315" s="122"/>
      <c r="AF1315" s="122"/>
      <c r="AG1315" s="122"/>
      <c r="AH1315" s="122"/>
      <c r="AI1315" s="122"/>
      <c r="AJ1315" s="122"/>
      <c r="AK1315" s="122"/>
      <c r="AL1315" s="122"/>
      <c r="AM1315" s="122"/>
      <c r="AN1315" s="122"/>
      <c r="AO1315" s="122"/>
      <c r="AP1315" s="122"/>
      <c r="AQ1315" s="122"/>
      <c r="AR1315" s="122"/>
      <c r="AS1315" s="122"/>
      <c r="AT1315" s="122"/>
      <c r="AU1315" s="122"/>
      <c r="AV1315" s="122"/>
      <c r="AW1315" s="122"/>
      <c r="AX1315" s="122" t="n">
        <f aca="false">SUM(AY1315:BM1315)</f>
        <v>0</v>
      </c>
      <c r="AY1315" s="122" t="str">
        <f aca="false">IF(G1315&lt;25," ",1)</f>
        <v> </v>
      </c>
      <c r="AZ1315" s="122" t="str">
        <f aca="false">IF(H1315&lt;20," ",1)</f>
        <v> </v>
      </c>
      <c r="BA1315" s="122" t="str">
        <f aca="false">IF(I1315&lt;10," ",1)</f>
        <v> </v>
      </c>
      <c r="BB1315" s="122" t="str">
        <f aca="false">IF(J1315&lt;20," ",1)</f>
        <v> </v>
      </c>
      <c r="BC1315" s="122" t="str">
        <f aca="false">IF(K1315&lt;15," ",1)</f>
        <v> </v>
      </c>
      <c r="BD1315" s="122" t="str">
        <f aca="false">IF(L1315&lt;20," ",1)</f>
        <v> </v>
      </c>
      <c r="BE1315" s="122" t="str">
        <f aca="false">IF(M1315&lt;15," ",1)</f>
        <v> </v>
      </c>
      <c r="BF1315" s="122" t="str">
        <f aca="false">IF(N1315&lt;20," ",1)</f>
        <v> </v>
      </c>
      <c r="BG1315" s="122" t="str">
        <f aca="false">IF(O1315&lt;20," ",1)</f>
        <v> </v>
      </c>
      <c r="BH1315" s="122" t="str">
        <f aca="false">IF(P1315&lt;30," ",1)</f>
        <v> </v>
      </c>
      <c r="BI1315" s="122" t="str">
        <f aca="false">IF(Q1315&lt;20," ",1)</f>
        <v> </v>
      </c>
      <c r="BJ1315" s="122" t="str">
        <f aca="false">IF(R1315&lt;20," ",1)</f>
        <v> </v>
      </c>
      <c r="BK1315" s="122" t="str">
        <f aca="false">IF(S1315&lt;20," ",1)</f>
        <v> </v>
      </c>
      <c r="BL1315" s="122" t="str">
        <f aca="false">IF(T1315&lt;20," ",1)</f>
        <v> </v>
      </c>
      <c r="BM1315" s="122" t="str">
        <f aca="false">IF(V1315&lt;10," ",1)</f>
        <v> </v>
      </c>
    </row>
    <row r="1316" customFormat="false" ht="18" hidden="false" customHeight="false" outlineLevel="0" collapsed="false">
      <c r="A1316" s="126"/>
      <c r="B1316" s="127"/>
      <c r="C1316" s="128"/>
      <c r="D1316" s="129"/>
      <c r="E1316" s="130"/>
      <c r="F1316" s="86" t="n">
        <v>1312</v>
      </c>
      <c r="G1316" s="87"/>
      <c r="H1316" s="88"/>
      <c r="I1316" s="88"/>
      <c r="J1316" s="88"/>
      <c r="K1316" s="88"/>
      <c r="L1316" s="88"/>
      <c r="M1316" s="88"/>
      <c r="N1316" s="88"/>
      <c r="O1316" s="88"/>
      <c r="P1316" s="88"/>
      <c r="Q1316" s="88"/>
      <c r="R1316" s="88"/>
      <c r="S1316" s="88"/>
      <c r="T1316" s="88"/>
      <c r="U1316" s="120" t="n">
        <f aca="false">SUM(G1316:T1316)</f>
        <v>0</v>
      </c>
      <c r="V1316" s="88"/>
      <c r="W1316" s="121" t="str">
        <f aca="false">IF(AX1316=15,"ناجح",IF(AX1316&gt;=13,"دور ثانى",IF(AX1316&gt;=0,"راسب")))</f>
        <v>راسب</v>
      </c>
      <c r="X1316" s="122"/>
      <c r="Y1316" s="122"/>
      <c r="Z1316" s="122"/>
      <c r="AA1316" s="122"/>
      <c r="AB1316" s="122"/>
      <c r="AC1316" s="122"/>
      <c r="AD1316" s="122"/>
      <c r="AE1316" s="122"/>
      <c r="AF1316" s="122"/>
      <c r="AG1316" s="122"/>
      <c r="AH1316" s="122"/>
      <c r="AI1316" s="122"/>
      <c r="AJ1316" s="122"/>
      <c r="AK1316" s="122"/>
      <c r="AL1316" s="122"/>
      <c r="AM1316" s="122"/>
      <c r="AN1316" s="122"/>
      <c r="AO1316" s="122"/>
      <c r="AP1316" s="122"/>
      <c r="AQ1316" s="122"/>
      <c r="AR1316" s="122"/>
      <c r="AS1316" s="122"/>
      <c r="AT1316" s="122"/>
      <c r="AU1316" s="122"/>
      <c r="AV1316" s="122"/>
      <c r="AW1316" s="122"/>
      <c r="AX1316" s="122" t="n">
        <f aca="false">SUM(AY1316:BM1316)</f>
        <v>0</v>
      </c>
      <c r="AY1316" s="122" t="str">
        <f aca="false">IF(G1316&lt;25," ",1)</f>
        <v> </v>
      </c>
      <c r="AZ1316" s="122" t="str">
        <f aca="false">IF(H1316&lt;20," ",1)</f>
        <v> </v>
      </c>
      <c r="BA1316" s="122" t="str">
        <f aca="false">IF(I1316&lt;10," ",1)</f>
        <v> </v>
      </c>
      <c r="BB1316" s="122" t="str">
        <f aca="false">IF(J1316&lt;20," ",1)</f>
        <v> </v>
      </c>
      <c r="BC1316" s="122" t="str">
        <f aca="false">IF(K1316&lt;15," ",1)</f>
        <v> </v>
      </c>
      <c r="BD1316" s="122" t="str">
        <f aca="false">IF(L1316&lt;20," ",1)</f>
        <v> </v>
      </c>
      <c r="BE1316" s="122" t="str">
        <f aca="false">IF(M1316&lt;15," ",1)</f>
        <v> </v>
      </c>
      <c r="BF1316" s="122" t="str">
        <f aca="false">IF(N1316&lt;20," ",1)</f>
        <v> </v>
      </c>
      <c r="BG1316" s="122" t="str">
        <f aca="false">IF(O1316&lt;20," ",1)</f>
        <v> </v>
      </c>
      <c r="BH1316" s="122" t="str">
        <f aca="false">IF(P1316&lt;30," ",1)</f>
        <v> </v>
      </c>
      <c r="BI1316" s="122" t="str">
        <f aca="false">IF(Q1316&lt;20," ",1)</f>
        <v> </v>
      </c>
      <c r="BJ1316" s="122" t="str">
        <f aca="false">IF(R1316&lt;20," ",1)</f>
        <v> </v>
      </c>
      <c r="BK1316" s="122" t="str">
        <f aca="false">IF(S1316&lt;20," ",1)</f>
        <v> </v>
      </c>
      <c r="BL1316" s="122" t="str">
        <f aca="false">IF(T1316&lt;20," ",1)</f>
        <v> </v>
      </c>
      <c r="BM1316" s="122" t="str">
        <f aca="false">IF(V1316&lt;10," ",1)</f>
        <v> </v>
      </c>
    </row>
    <row r="1317" customFormat="false" ht="18" hidden="false" customHeight="false" outlineLevel="0" collapsed="false">
      <c r="A1317" s="126"/>
      <c r="B1317" s="127"/>
      <c r="C1317" s="128"/>
      <c r="D1317" s="129"/>
      <c r="E1317" s="130"/>
      <c r="F1317" s="86" t="n">
        <v>1313</v>
      </c>
      <c r="G1317" s="87"/>
      <c r="H1317" s="88"/>
      <c r="I1317" s="88"/>
      <c r="J1317" s="88"/>
      <c r="K1317" s="88"/>
      <c r="L1317" s="88"/>
      <c r="M1317" s="88"/>
      <c r="N1317" s="88"/>
      <c r="O1317" s="88"/>
      <c r="P1317" s="88"/>
      <c r="Q1317" s="88"/>
      <c r="R1317" s="88"/>
      <c r="S1317" s="88"/>
      <c r="T1317" s="88"/>
      <c r="U1317" s="120" t="n">
        <f aca="false">SUM(G1317:T1317)</f>
        <v>0</v>
      </c>
      <c r="V1317" s="88"/>
      <c r="W1317" s="121" t="str">
        <f aca="false">IF(AX1317=15,"ناجح",IF(AX1317&gt;=13,"دور ثانى",IF(AX1317&gt;=0,"راسب")))</f>
        <v>راسب</v>
      </c>
      <c r="X1317" s="122"/>
      <c r="Y1317" s="122"/>
      <c r="Z1317" s="122"/>
      <c r="AA1317" s="122"/>
      <c r="AB1317" s="122"/>
      <c r="AC1317" s="122"/>
      <c r="AD1317" s="122"/>
      <c r="AE1317" s="122"/>
      <c r="AF1317" s="122"/>
      <c r="AG1317" s="122"/>
      <c r="AH1317" s="122"/>
      <c r="AI1317" s="122"/>
      <c r="AJ1317" s="122"/>
      <c r="AK1317" s="122"/>
      <c r="AL1317" s="122"/>
      <c r="AM1317" s="122"/>
      <c r="AN1317" s="122"/>
      <c r="AO1317" s="122"/>
      <c r="AP1317" s="122"/>
      <c r="AQ1317" s="122"/>
      <c r="AR1317" s="122"/>
      <c r="AS1317" s="122"/>
      <c r="AT1317" s="122"/>
      <c r="AU1317" s="122"/>
      <c r="AV1317" s="122"/>
      <c r="AW1317" s="122"/>
      <c r="AX1317" s="122" t="n">
        <f aca="false">SUM(AY1317:BM1317)</f>
        <v>0</v>
      </c>
      <c r="AY1317" s="122" t="str">
        <f aca="false">IF(G1317&lt;25," ",1)</f>
        <v> </v>
      </c>
      <c r="AZ1317" s="122" t="str">
        <f aca="false">IF(H1317&lt;20," ",1)</f>
        <v> </v>
      </c>
      <c r="BA1317" s="122" t="str">
        <f aca="false">IF(I1317&lt;10," ",1)</f>
        <v> </v>
      </c>
      <c r="BB1317" s="122" t="str">
        <f aca="false">IF(J1317&lt;20," ",1)</f>
        <v> </v>
      </c>
      <c r="BC1317" s="122" t="str">
        <f aca="false">IF(K1317&lt;15," ",1)</f>
        <v> </v>
      </c>
      <c r="BD1317" s="122" t="str">
        <f aca="false">IF(L1317&lt;20," ",1)</f>
        <v> </v>
      </c>
      <c r="BE1317" s="122" t="str">
        <f aca="false">IF(M1317&lt;15," ",1)</f>
        <v> </v>
      </c>
      <c r="BF1317" s="122" t="str">
        <f aca="false">IF(N1317&lt;20," ",1)</f>
        <v> </v>
      </c>
      <c r="BG1317" s="122" t="str">
        <f aca="false">IF(O1317&lt;20," ",1)</f>
        <v> </v>
      </c>
      <c r="BH1317" s="122" t="str">
        <f aca="false">IF(P1317&lt;30," ",1)</f>
        <v> </v>
      </c>
      <c r="BI1317" s="122" t="str">
        <f aca="false">IF(Q1317&lt;20," ",1)</f>
        <v> </v>
      </c>
      <c r="BJ1317" s="122" t="str">
        <f aca="false">IF(R1317&lt;20," ",1)</f>
        <v> </v>
      </c>
      <c r="BK1317" s="122" t="str">
        <f aca="false">IF(S1317&lt;20," ",1)</f>
        <v> </v>
      </c>
      <c r="BL1317" s="122" t="str">
        <f aca="false">IF(T1317&lt;20," ",1)</f>
        <v> </v>
      </c>
      <c r="BM1317" s="122" t="str">
        <f aca="false">IF(V1317&lt;10," ",1)</f>
        <v> </v>
      </c>
    </row>
    <row r="1318" customFormat="false" ht="18" hidden="false" customHeight="false" outlineLevel="0" collapsed="false">
      <c r="A1318" s="126"/>
      <c r="B1318" s="127"/>
      <c r="C1318" s="128"/>
      <c r="D1318" s="129"/>
      <c r="E1318" s="130"/>
      <c r="F1318" s="86" t="n">
        <v>1314</v>
      </c>
      <c r="G1318" s="87"/>
      <c r="H1318" s="88"/>
      <c r="I1318" s="88"/>
      <c r="J1318" s="88"/>
      <c r="K1318" s="88"/>
      <c r="L1318" s="88"/>
      <c r="M1318" s="88"/>
      <c r="N1318" s="88"/>
      <c r="O1318" s="88"/>
      <c r="P1318" s="88"/>
      <c r="Q1318" s="88"/>
      <c r="R1318" s="88"/>
      <c r="S1318" s="88"/>
      <c r="T1318" s="88"/>
      <c r="U1318" s="120" t="n">
        <f aca="false">SUM(G1318:T1318)</f>
        <v>0</v>
      </c>
      <c r="V1318" s="88"/>
      <c r="W1318" s="121" t="str">
        <f aca="false">IF(AX1318=15,"ناجح",IF(AX1318&gt;=13,"دور ثانى",IF(AX1318&gt;=0,"راسب")))</f>
        <v>راسب</v>
      </c>
      <c r="X1318" s="122"/>
      <c r="Y1318" s="122"/>
      <c r="Z1318" s="122"/>
      <c r="AA1318" s="122"/>
      <c r="AB1318" s="122"/>
      <c r="AC1318" s="122"/>
      <c r="AD1318" s="122"/>
      <c r="AE1318" s="122"/>
      <c r="AF1318" s="122"/>
      <c r="AG1318" s="122"/>
      <c r="AH1318" s="122"/>
      <c r="AI1318" s="122"/>
      <c r="AJ1318" s="122"/>
      <c r="AK1318" s="122"/>
      <c r="AL1318" s="122"/>
      <c r="AM1318" s="122"/>
      <c r="AN1318" s="122"/>
      <c r="AO1318" s="122"/>
      <c r="AP1318" s="122"/>
      <c r="AQ1318" s="122"/>
      <c r="AR1318" s="122"/>
      <c r="AS1318" s="122"/>
      <c r="AT1318" s="122"/>
      <c r="AU1318" s="122"/>
      <c r="AV1318" s="122"/>
      <c r="AW1318" s="122"/>
      <c r="AX1318" s="122" t="n">
        <f aca="false">SUM(AY1318:BM1318)</f>
        <v>0</v>
      </c>
      <c r="AY1318" s="122" t="str">
        <f aca="false">IF(G1318&lt;25," ",1)</f>
        <v> </v>
      </c>
      <c r="AZ1318" s="122" t="str">
        <f aca="false">IF(H1318&lt;20," ",1)</f>
        <v> </v>
      </c>
      <c r="BA1318" s="122" t="str">
        <f aca="false">IF(I1318&lt;10," ",1)</f>
        <v> </v>
      </c>
      <c r="BB1318" s="122" t="str">
        <f aca="false">IF(J1318&lt;20," ",1)</f>
        <v> </v>
      </c>
      <c r="BC1318" s="122" t="str">
        <f aca="false">IF(K1318&lt;15," ",1)</f>
        <v> </v>
      </c>
      <c r="BD1318" s="122" t="str">
        <f aca="false">IF(L1318&lt;20," ",1)</f>
        <v> </v>
      </c>
      <c r="BE1318" s="122" t="str">
        <f aca="false">IF(M1318&lt;15," ",1)</f>
        <v> </v>
      </c>
      <c r="BF1318" s="122" t="str">
        <f aca="false">IF(N1318&lt;20," ",1)</f>
        <v> </v>
      </c>
      <c r="BG1318" s="122" t="str">
        <f aca="false">IF(O1318&lt;20," ",1)</f>
        <v> </v>
      </c>
      <c r="BH1318" s="122" t="str">
        <f aca="false">IF(P1318&lt;30," ",1)</f>
        <v> </v>
      </c>
      <c r="BI1318" s="122" t="str">
        <f aca="false">IF(Q1318&lt;20," ",1)</f>
        <v> </v>
      </c>
      <c r="BJ1318" s="122" t="str">
        <f aca="false">IF(R1318&lt;20," ",1)</f>
        <v> </v>
      </c>
      <c r="BK1318" s="122" t="str">
        <f aca="false">IF(S1318&lt;20," ",1)</f>
        <v> </v>
      </c>
      <c r="BL1318" s="122" t="str">
        <f aca="false">IF(T1318&lt;20," ",1)</f>
        <v> </v>
      </c>
      <c r="BM1318" s="122" t="str">
        <f aca="false">IF(V1318&lt;10," ",1)</f>
        <v> </v>
      </c>
    </row>
    <row r="1319" customFormat="false" ht="18" hidden="false" customHeight="false" outlineLevel="0" collapsed="false">
      <c r="A1319" s="126"/>
      <c r="B1319" s="127"/>
      <c r="C1319" s="128"/>
      <c r="D1319" s="129"/>
      <c r="E1319" s="130"/>
      <c r="F1319" s="86" t="n">
        <v>1315</v>
      </c>
      <c r="G1319" s="87"/>
      <c r="H1319" s="88"/>
      <c r="I1319" s="88"/>
      <c r="J1319" s="88"/>
      <c r="K1319" s="88"/>
      <c r="L1319" s="88"/>
      <c r="M1319" s="88"/>
      <c r="N1319" s="88"/>
      <c r="O1319" s="88"/>
      <c r="P1319" s="88"/>
      <c r="Q1319" s="88"/>
      <c r="R1319" s="88"/>
      <c r="S1319" s="88"/>
      <c r="T1319" s="88"/>
      <c r="U1319" s="120" t="n">
        <f aca="false">SUM(G1319:T1319)</f>
        <v>0</v>
      </c>
      <c r="V1319" s="88"/>
      <c r="W1319" s="121" t="str">
        <f aca="false">IF(AX1319=15,"ناجح",IF(AX1319&gt;=13,"دور ثانى",IF(AX1319&gt;=0,"راسب")))</f>
        <v>راسب</v>
      </c>
      <c r="X1319" s="122"/>
      <c r="Y1319" s="122"/>
      <c r="Z1319" s="122"/>
      <c r="AA1319" s="122"/>
      <c r="AB1319" s="122"/>
      <c r="AC1319" s="122"/>
      <c r="AD1319" s="122"/>
      <c r="AE1319" s="122"/>
      <c r="AF1319" s="122"/>
      <c r="AG1319" s="122"/>
      <c r="AH1319" s="122"/>
      <c r="AI1319" s="122"/>
      <c r="AJ1319" s="122"/>
      <c r="AK1319" s="122"/>
      <c r="AL1319" s="122"/>
      <c r="AM1319" s="122"/>
      <c r="AN1319" s="122"/>
      <c r="AO1319" s="122"/>
      <c r="AP1319" s="122"/>
      <c r="AQ1319" s="122"/>
      <c r="AR1319" s="122"/>
      <c r="AS1319" s="122"/>
      <c r="AT1319" s="122"/>
      <c r="AU1319" s="122"/>
      <c r="AV1319" s="122"/>
      <c r="AW1319" s="122"/>
      <c r="AX1319" s="122" t="n">
        <f aca="false">SUM(AY1319:BM1319)</f>
        <v>0</v>
      </c>
      <c r="AY1319" s="122" t="str">
        <f aca="false">IF(G1319&lt;25," ",1)</f>
        <v> </v>
      </c>
      <c r="AZ1319" s="122" t="str">
        <f aca="false">IF(H1319&lt;20," ",1)</f>
        <v> </v>
      </c>
      <c r="BA1319" s="122" t="str">
        <f aca="false">IF(I1319&lt;10," ",1)</f>
        <v> </v>
      </c>
      <c r="BB1319" s="122" t="str">
        <f aca="false">IF(J1319&lt;20," ",1)</f>
        <v> </v>
      </c>
      <c r="BC1319" s="122" t="str">
        <f aca="false">IF(K1319&lt;15," ",1)</f>
        <v> </v>
      </c>
      <c r="BD1319" s="122" t="str">
        <f aca="false">IF(L1319&lt;20," ",1)</f>
        <v> </v>
      </c>
      <c r="BE1319" s="122" t="str">
        <f aca="false">IF(M1319&lt;15," ",1)</f>
        <v> </v>
      </c>
      <c r="BF1319" s="122" t="str">
        <f aca="false">IF(N1319&lt;20," ",1)</f>
        <v> </v>
      </c>
      <c r="BG1319" s="122" t="str">
        <f aca="false">IF(O1319&lt;20," ",1)</f>
        <v> </v>
      </c>
      <c r="BH1319" s="122" t="str">
        <f aca="false">IF(P1319&lt;30," ",1)</f>
        <v> </v>
      </c>
      <c r="BI1319" s="122" t="str">
        <f aca="false">IF(Q1319&lt;20," ",1)</f>
        <v> </v>
      </c>
      <c r="BJ1319" s="122" t="str">
        <f aca="false">IF(R1319&lt;20," ",1)</f>
        <v> </v>
      </c>
      <c r="BK1319" s="122" t="str">
        <f aca="false">IF(S1319&lt;20," ",1)</f>
        <v> </v>
      </c>
      <c r="BL1319" s="122" t="str">
        <f aca="false">IF(T1319&lt;20," ",1)</f>
        <v> </v>
      </c>
      <c r="BM1319" s="122" t="str">
        <f aca="false">IF(V1319&lt;10," ",1)</f>
        <v> </v>
      </c>
    </row>
    <row r="1320" customFormat="false" ht="18" hidden="false" customHeight="false" outlineLevel="0" collapsed="false">
      <c r="A1320" s="126"/>
      <c r="B1320" s="127"/>
      <c r="C1320" s="128"/>
      <c r="D1320" s="129"/>
      <c r="E1320" s="130"/>
      <c r="F1320" s="86" t="n">
        <v>1316</v>
      </c>
      <c r="G1320" s="87"/>
      <c r="H1320" s="88"/>
      <c r="I1320" s="88"/>
      <c r="J1320" s="88"/>
      <c r="K1320" s="88"/>
      <c r="L1320" s="88"/>
      <c r="M1320" s="88"/>
      <c r="N1320" s="88"/>
      <c r="O1320" s="88"/>
      <c r="P1320" s="88"/>
      <c r="Q1320" s="88"/>
      <c r="R1320" s="88"/>
      <c r="S1320" s="88"/>
      <c r="T1320" s="88"/>
      <c r="U1320" s="120" t="n">
        <f aca="false">SUM(G1320:T1320)</f>
        <v>0</v>
      </c>
      <c r="V1320" s="88"/>
      <c r="W1320" s="121" t="str">
        <f aca="false">IF(AX1320=15,"ناجح",IF(AX1320&gt;=13,"دور ثانى",IF(AX1320&gt;=0,"راسب")))</f>
        <v>راسب</v>
      </c>
      <c r="X1320" s="122"/>
      <c r="Y1320" s="122"/>
      <c r="Z1320" s="122"/>
      <c r="AA1320" s="122"/>
      <c r="AB1320" s="122"/>
      <c r="AC1320" s="122"/>
      <c r="AD1320" s="122"/>
      <c r="AE1320" s="122"/>
      <c r="AF1320" s="122"/>
      <c r="AG1320" s="122"/>
      <c r="AH1320" s="122"/>
      <c r="AI1320" s="122"/>
      <c r="AJ1320" s="122"/>
      <c r="AK1320" s="122"/>
      <c r="AL1320" s="122"/>
      <c r="AM1320" s="122"/>
      <c r="AN1320" s="122"/>
      <c r="AO1320" s="122"/>
      <c r="AP1320" s="122"/>
      <c r="AQ1320" s="122"/>
      <c r="AR1320" s="122"/>
      <c r="AS1320" s="122"/>
      <c r="AT1320" s="122"/>
      <c r="AU1320" s="122"/>
      <c r="AV1320" s="122"/>
      <c r="AW1320" s="122"/>
      <c r="AX1320" s="122" t="n">
        <f aca="false">SUM(AY1320:BM1320)</f>
        <v>0</v>
      </c>
      <c r="AY1320" s="122" t="str">
        <f aca="false">IF(G1320&lt;25," ",1)</f>
        <v> </v>
      </c>
      <c r="AZ1320" s="122" t="str">
        <f aca="false">IF(H1320&lt;20," ",1)</f>
        <v> </v>
      </c>
      <c r="BA1320" s="122" t="str">
        <f aca="false">IF(I1320&lt;10," ",1)</f>
        <v> </v>
      </c>
      <c r="BB1320" s="122" t="str">
        <f aca="false">IF(J1320&lt;20," ",1)</f>
        <v> </v>
      </c>
      <c r="BC1320" s="122" t="str">
        <f aca="false">IF(K1320&lt;15," ",1)</f>
        <v> </v>
      </c>
      <c r="BD1320" s="122" t="str">
        <f aca="false">IF(L1320&lt;20," ",1)</f>
        <v> </v>
      </c>
      <c r="BE1320" s="122" t="str">
        <f aca="false">IF(M1320&lt;15," ",1)</f>
        <v> </v>
      </c>
      <c r="BF1320" s="122" t="str">
        <f aca="false">IF(N1320&lt;20," ",1)</f>
        <v> </v>
      </c>
      <c r="BG1320" s="122" t="str">
        <f aca="false">IF(O1320&lt;20," ",1)</f>
        <v> </v>
      </c>
      <c r="BH1320" s="122" t="str">
        <f aca="false">IF(P1320&lt;30," ",1)</f>
        <v> </v>
      </c>
      <c r="BI1320" s="122" t="str">
        <f aca="false">IF(Q1320&lt;20," ",1)</f>
        <v> </v>
      </c>
      <c r="BJ1320" s="122" t="str">
        <f aca="false">IF(R1320&lt;20," ",1)</f>
        <v> </v>
      </c>
      <c r="BK1320" s="122" t="str">
        <f aca="false">IF(S1320&lt;20," ",1)</f>
        <v> </v>
      </c>
      <c r="BL1320" s="122" t="str">
        <f aca="false">IF(T1320&lt;20," ",1)</f>
        <v> </v>
      </c>
      <c r="BM1320" s="122" t="str">
        <f aca="false">IF(V1320&lt;10," ",1)</f>
        <v> </v>
      </c>
    </row>
    <row r="1321" customFormat="false" ht="18" hidden="false" customHeight="false" outlineLevel="0" collapsed="false">
      <c r="A1321" s="126"/>
      <c r="B1321" s="127"/>
      <c r="C1321" s="128"/>
      <c r="D1321" s="129"/>
      <c r="E1321" s="130"/>
      <c r="F1321" s="86" t="n">
        <v>1317</v>
      </c>
      <c r="G1321" s="87"/>
      <c r="H1321" s="88"/>
      <c r="I1321" s="88"/>
      <c r="J1321" s="88"/>
      <c r="K1321" s="88"/>
      <c r="L1321" s="88"/>
      <c r="M1321" s="88"/>
      <c r="N1321" s="88"/>
      <c r="O1321" s="88"/>
      <c r="P1321" s="88"/>
      <c r="Q1321" s="88"/>
      <c r="R1321" s="88"/>
      <c r="S1321" s="88"/>
      <c r="T1321" s="88"/>
      <c r="U1321" s="120" t="n">
        <f aca="false">SUM(G1321:T1321)</f>
        <v>0</v>
      </c>
      <c r="V1321" s="88"/>
      <c r="W1321" s="121" t="str">
        <f aca="false">IF(AX1321=15,"ناجح",IF(AX1321&gt;=13,"دور ثانى",IF(AX1321&gt;=0,"راسب")))</f>
        <v>راسب</v>
      </c>
      <c r="X1321" s="122"/>
      <c r="Y1321" s="122"/>
      <c r="Z1321" s="122"/>
      <c r="AA1321" s="122"/>
      <c r="AB1321" s="122"/>
      <c r="AC1321" s="122"/>
      <c r="AD1321" s="122"/>
      <c r="AE1321" s="122"/>
      <c r="AF1321" s="122"/>
      <c r="AG1321" s="122"/>
      <c r="AH1321" s="122"/>
      <c r="AI1321" s="122"/>
      <c r="AJ1321" s="122"/>
      <c r="AK1321" s="122"/>
      <c r="AL1321" s="122"/>
      <c r="AM1321" s="122"/>
      <c r="AN1321" s="122"/>
      <c r="AO1321" s="122"/>
      <c r="AP1321" s="122"/>
      <c r="AQ1321" s="122"/>
      <c r="AR1321" s="122"/>
      <c r="AS1321" s="122"/>
      <c r="AT1321" s="122"/>
      <c r="AU1321" s="122"/>
      <c r="AV1321" s="122"/>
      <c r="AW1321" s="122"/>
      <c r="AX1321" s="122" t="n">
        <f aca="false">SUM(AY1321:BM1321)</f>
        <v>0</v>
      </c>
      <c r="AY1321" s="122" t="str">
        <f aca="false">IF(G1321&lt;25," ",1)</f>
        <v> </v>
      </c>
      <c r="AZ1321" s="122" t="str">
        <f aca="false">IF(H1321&lt;20," ",1)</f>
        <v> </v>
      </c>
      <c r="BA1321" s="122" t="str">
        <f aca="false">IF(I1321&lt;10," ",1)</f>
        <v> </v>
      </c>
      <c r="BB1321" s="122" t="str">
        <f aca="false">IF(J1321&lt;20," ",1)</f>
        <v> </v>
      </c>
      <c r="BC1321" s="122" t="str">
        <f aca="false">IF(K1321&lt;15," ",1)</f>
        <v> </v>
      </c>
      <c r="BD1321" s="122" t="str">
        <f aca="false">IF(L1321&lt;20," ",1)</f>
        <v> </v>
      </c>
      <c r="BE1321" s="122" t="str">
        <f aca="false">IF(M1321&lt;15," ",1)</f>
        <v> </v>
      </c>
      <c r="BF1321" s="122" t="str">
        <f aca="false">IF(N1321&lt;20," ",1)</f>
        <v> </v>
      </c>
      <c r="BG1321" s="122" t="str">
        <f aca="false">IF(O1321&lt;20," ",1)</f>
        <v> </v>
      </c>
      <c r="BH1321" s="122" t="str">
        <f aca="false">IF(P1321&lt;30," ",1)</f>
        <v> </v>
      </c>
      <c r="BI1321" s="122" t="str">
        <f aca="false">IF(Q1321&lt;20," ",1)</f>
        <v> </v>
      </c>
      <c r="BJ1321" s="122" t="str">
        <f aca="false">IF(R1321&lt;20," ",1)</f>
        <v> </v>
      </c>
      <c r="BK1321" s="122" t="str">
        <f aca="false">IF(S1321&lt;20," ",1)</f>
        <v> </v>
      </c>
      <c r="BL1321" s="122" t="str">
        <f aca="false">IF(T1321&lt;20," ",1)</f>
        <v> </v>
      </c>
      <c r="BM1321" s="122" t="str">
        <f aca="false">IF(V1321&lt;10," ",1)</f>
        <v> </v>
      </c>
    </row>
    <row r="1322" customFormat="false" ht="18" hidden="false" customHeight="false" outlineLevel="0" collapsed="false">
      <c r="A1322" s="126"/>
      <c r="B1322" s="127"/>
      <c r="C1322" s="128"/>
      <c r="D1322" s="129"/>
      <c r="E1322" s="130"/>
      <c r="F1322" s="86" t="n">
        <v>1318</v>
      </c>
      <c r="G1322" s="87"/>
      <c r="H1322" s="88"/>
      <c r="I1322" s="88"/>
      <c r="J1322" s="88"/>
      <c r="K1322" s="88"/>
      <c r="L1322" s="88"/>
      <c r="M1322" s="88"/>
      <c r="N1322" s="88"/>
      <c r="O1322" s="88"/>
      <c r="P1322" s="88"/>
      <c r="Q1322" s="88"/>
      <c r="R1322" s="88"/>
      <c r="S1322" s="88"/>
      <c r="T1322" s="88"/>
      <c r="U1322" s="120" t="n">
        <f aca="false">SUM(G1322:T1322)</f>
        <v>0</v>
      </c>
      <c r="V1322" s="88"/>
      <c r="W1322" s="121" t="str">
        <f aca="false">IF(AX1322=15,"ناجح",IF(AX1322&gt;=13,"دور ثانى",IF(AX1322&gt;=0,"راسب")))</f>
        <v>راسب</v>
      </c>
      <c r="X1322" s="122"/>
      <c r="Y1322" s="122"/>
      <c r="Z1322" s="122"/>
      <c r="AA1322" s="122"/>
      <c r="AB1322" s="122"/>
      <c r="AC1322" s="122"/>
      <c r="AD1322" s="122"/>
      <c r="AE1322" s="122"/>
      <c r="AF1322" s="122"/>
      <c r="AG1322" s="122"/>
      <c r="AH1322" s="122"/>
      <c r="AI1322" s="122"/>
      <c r="AJ1322" s="122"/>
      <c r="AK1322" s="122"/>
      <c r="AL1322" s="122"/>
      <c r="AM1322" s="122"/>
      <c r="AN1322" s="122"/>
      <c r="AO1322" s="122"/>
      <c r="AP1322" s="122"/>
      <c r="AQ1322" s="122"/>
      <c r="AR1322" s="122"/>
      <c r="AS1322" s="122"/>
      <c r="AT1322" s="122"/>
      <c r="AU1322" s="122"/>
      <c r="AV1322" s="122"/>
      <c r="AW1322" s="122"/>
      <c r="AX1322" s="122" t="n">
        <f aca="false">SUM(AY1322:BM1322)</f>
        <v>0</v>
      </c>
      <c r="AY1322" s="122" t="str">
        <f aca="false">IF(G1322&lt;25," ",1)</f>
        <v> </v>
      </c>
      <c r="AZ1322" s="122" t="str">
        <f aca="false">IF(H1322&lt;20," ",1)</f>
        <v> </v>
      </c>
      <c r="BA1322" s="122" t="str">
        <f aca="false">IF(I1322&lt;10," ",1)</f>
        <v> </v>
      </c>
      <c r="BB1322" s="122" t="str">
        <f aca="false">IF(J1322&lt;20," ",1)</f>
        <v> </v>
      </c>
      <c r="BC1322" s="122" t="str">
        <f aca="false">IF(K1322&lt;15," ",1)</f>
        <v> </v>
      </c>
      <c r="BD1322" s="122" t="str">
        <f aca="false">IF(L1322&lt;20," ",1)</f>
        <v> </v>
      </c>
      <c r="BE1322" s="122" t="str">
        <f aca="false">IF(M1322&lt;15," ",1)</f>
        <v> </v>
      </c>
      <c r="BF1322" s="122" t="str">
        <f aca="false">IF(N1322&lt;20," ",1)</f>
        <v> </v>
      </c>
      <c r="BG1322" s="122" t="str">
        <f aca="false">IF(O1322&lt;20," ",1)</f>
        <v> </v>
      </c>
      <c r="BH1322" s="122" t="str">
        <f aca="false">IF(P1322&lt;30," ",1)</f>
        <v> </v>
      </c>
      <c r="BI1322" s="122" t="str">
        <f aca="false">IF(Q1322&lt;20," ",1)</f>
        <v> </v>
      </c>
      <c r="BJ1322" s="122" t="str">
        <f aca="false">IF(R1322&lt;20," ",1)</f>
        <v> </v>
      </c>
      <c r="BK1322" s="122" t="str">
        <f aca="false">IF(S1322&lt;20," ",1)</f>
        <v> </v>
      </c>
      <c r="BL1322" s="122" t="str">
        <f aca="false">IF(T1322&lt;20," ",1)</f>
        <v> </v>
      </c>
      <c r="BM1322" s="122" t="str">
        <f aca="false">IF(V1322&lt;10," ",1)</f>
        <v> </v>
      </c>
    </row>
    <row r="1323" customFormat="false" ht="18" hidden="false" customHeight="false" outlineLevel="0" collapsed="false">
      <c r="A1323" s="126"/>
      <c r="B1323" s="127"/>
      <c r="C1323" s="128"/>
      <c r="D1323" s="129"/>
      <c r="E1323" s="130"/>
      <c r="F1323" s="86" t="n">
        <v>1319</v>
      </c>
      <c r="G1323" s="87"/>
      <c r="H1323" s="88"/>
      <c r="I1323" s="88"/>
      <c r="J1323" s="88"/>
      <c r="K1323" s="88"/>
      <c r="L1323" s="88"/>
      <c r="M1323" s="88"/>
      <c r="N1323" s="88"/>
      <c r="O1323" s="88"/>
      <c r="P1323" s="88"/>
      <c r="Q1323" s="88"/>
      <c r="R1323" s="88"/>
      <c r="S1323" s="88"/>
      <c r="T1323" s="88"/>
      <c r="U1323" s="120" t="n">
        <f aca="false">SUM(G1323:T1323)</f>
        <v>0</v>
      </c>
      <c r="V1323" s="88"/>
      <c r="W1323" s="121" t="str">
        <f aca="false">IF(AX1323=15,"ناجح",IF(AX1323&gt;=13,"دور ثانى",IF(AX1323&gt;=0,"راسب")))</f>
        <v>راسب</v>
      </c>
      <c r="X1323" s="122"/>
      <c r="Y1323" s="122"/>
      <c r="Z1323" s="122"/>
      <c r="AA1323" s="122"/>
      <c r="AB1323" s="122"/>
      <c r="AC1323" s="122"/>
      <c r="AD1323" s="122"/>
      <c r="AE1323" s="122"/>
      <c r="AF1323" s="122"/>
      <c r="AG1323" s="122"/>
      <c r="AH1323" s="122"/>
      <c r="AI1323" s="122"/>
      <c r="AJ1323" s="122"/>
      <c r="AK1323" s="122"/>
      <c r="AL1323" s="122"/>
      <c r="AM1323" s="122"/>
      <c r="AN1323" s="122"/>
      <c r="AO1323" s="122"/>
      <c r="AP1323" s="122"/>
      <c r="AQ1323" s="122"/>
      <c r="AR1323" s="122"/>
      <c r="AS1323" s="122"/>
      <c r="AT1323" s="122"/>
      <c r="AU1323" s="122"/>
      <c r="AV1323" s="122"/>
      <c r="AW1323" s="122"/>
      <c r="AX1323" s="122" t="n">
        <f aca="false">SUM(AY1323:BM1323)</f>
        <v>0</v>
      </c>
      <c r="AY1323" s="122" t="str">
        <f aca="false">IF(G1323&lt;25," ",1)</f>
        <v> </v>
      </c>
      <c r="AZ1323" s="122" t="str">
        <f aca="false">IF(H1323&lt;20," ",1)</f>
        <v> </v>
      </c>
      <c r="BA1323" s="122" t="str">
        <f aca="false">IF(I1323&lt;10," ",1)</f>
        <v> </v>
      </c>
      <c r="BB1323" s="122" t="str">
        <f aca="false">IF(J1323&lt;20," ",1)</f>
        <v> </v>
      </c>
      <c r="BC1323" s="122" t="str">
        <f aca="false">IF(K1323&lt;15," ",1)</f>
        <v> </v>
      </c>
      <c r="BD1323" s="122" t="str">
        <f aca="false">IF(L1323&lt;20," ",1)</f>
        <v> </v>
      </c>
      <c r="BE1323" s="122" t="str">
        <f aca="false">IF(M1323&lt;15," ",1)</f>
        <v> </v>
      </c>
      <c r="BF1323" s="122" t="str">
        <f aca="false">IF(N1323&lt;20," ",1)</f>
        <v> </v>
      </c>
      <c r="BG1323" s="122" t="str">
        <f aca="false">IF(O1323&lt;20," ",1)</f>
        <v> </v>
      </c>
      <c r="BH1323" s="122" t="str">
        <f aca="false">IF(P1323&lt;30," ",1)</f>
        <v> </v>
      </c>
      <c r="BI1323" s="122" t="str">
        <f aca="false">IF(Q1323&lt;20," ",1)</f>
        <v> </v>
      </c>
      <c r="BJ1323" s="122" t="str">
        <f aca="false">IF(R1323&lt;20," ",1)</f>
        <v> </v>
      </c>
      <c r="BK1323" s="122" t="str">
        <f aca="false">IF(S1323&lt;20," ",1)</f>
        <v> </v>
      </c>
      <c r="BL1323" s="122" t="str">
        <f aca="false">IF(T1323&lt;20," ",1)</f>
        <v> </v>
      </c>
      <c r="BM1323" s="122" t="str">
        <f aca="false">IF(V1323&lt;10," ",1)</f>
        <v> </v>
      </c>
    </row>
    <row r="1324" customFormat="false" ht="18" hidden="false" customHeight="false" outlineLevel="0" collapsed="false">
      <c r="A1324" s="126"/>
      <c r="B1324" s="127"/>
      <c r="C1324" s="128"/>
      <c r="D1324" s="129"/>
      <c r="E1324" s="130"/>
      <c r="F1324" s="86" t="n">
        <v>1320</v>
      </c>
      <c r="G1324" s="87"/>
      <c r="H1324" s="88"/>
      <c r="I1324" s="88"/>
      <c r="J1324" s="88"/>
      <c r="K1324" s="88"/>
      <c r="L1324" s="88"/>
      <c r="M1324" s="88"/>
      <c r="N1324" s="88"/>
      <c r="O1324" s="88"/>
      <c r="P1324" s="88"/>
      <c r="Q1324" s="88"/>
      <c r="R1324" s="88"/>
      <c r="S1324" s="88"/>
      <c r="T1324" s="88"/>
      <c r="U1324" s="120" t="n">
        <f aca="false">SUM(G1324:T1324)</f>
        <v>0</v>
      </c>
      <c r="V1324" s="88"/>
      <c r="W1324" s="121" t="str">
        <f aca="false">IF(AX1324=15,"ناجح",IF(AX1324&gt;=13,"دور ثانى",IF(AX1324&gt;=0,"راسب")))</f>
        <v>راسب</v>
      </c>
      <c r="X1324" s="122"/>
      <c r="Y1324" s="122"/>
      <c r="Z1324" s="122"/>
      <c r="AA1324" s="122"/>
      <c r="AB1324" s="122"/>
      <c r="AC1324" s="122"/>
      <c r="AD1324" s="122"/>
      <c r="AE1324" s="122"/>
      <c r="AF1324" s="122"/>
      <c r="AG1324" s="122"/>
      <c r="AH1324" s="122"/>
      <c r="AI1324" s="122"/>
      <c r="AJ1324" s="122"/>
      <c r="AK1324" s="122"/>
      <c r="AL1324" s="122"/>
      <c r="AM1324" s="122"/>
      <c r="AN1324" s="122"/>
      <c r="AO1324" s="122"/>
      <c r="AP1324" s="122"/>
      <c r="AQ1324" s="122"/>
      <c r="AR1324" s="122"/>
      <c r="AS1324" s="122"/>
      <c r="AT1324" s="122"/>
      <c r="AU1324" s="122"/>
      <c r="AV1324" s="122"/>
      <c r="AW1324" s="122"/>
      <c r="AX1324" s="122" t="n">
        <f aca="false">SUM(AY1324:BM1324)</f>
        <v>0</v>
      </c>
      <c r="AY1324" s="122" t="str">
        <f aca="false">IF(G1324&lt;25," ",1)</f>
        <v> </v>
      </c>
      <c r="AZ1324" s="122" t="str">
        <f aca="false">IF(H1324&lt;20," ",1)</f>
        <v> </v>
      </c>
      <c r="BA1324" s="122" t="str">
        <f aca="false">IF(I1324&lt;10," ",1)</f>
        <v> </v>
      </c>
      <c r="BB1324" s="122" t="str">
        <f aca="false">IF(J1324&lt;20," ",1)</f>
        <v> </v>
      </c>
      <c r="BC1324" s="122" t="str">
        <f aca="false">IF(K1324&lt;15," ",1)</f>
        <v> </v>
      </c>
      <c r="BD1324" s="122" t="str">
        <f aca="false">IF(L1324&lt;20," ",1)</f>
        <v> </v>
      </c>
      <c r="BE1324" s="122" t="str">
        <f aca="false">IF(M1324&lt;15," ",1)</f>
        <v> </v>
      </c>
      <c r="BF1324" s="122" t="str">
        <f aca="false">IF(N1324&lt;20," ",1)</f>
        <v> </v>
      </c>
      <c r="BG1324" s="122" t="str">
        <f aca="false">IF(O1324&lt;20," ",1)</f>
        <v> </v>
      </c>
      <c r="BH1324" s="122" t="str">
        <f aca="false">IF(P1324&lt;30," ",1)</f>
        <v> </v>
      </c>
      <c r="BI1324" s="122" t="str">
        <f aca="false">IF(Q1324&lt;20," ",1)</f>
        <v> </v>
      </c>
      <c r="BJ1324" s="122" t="str">
        <f aca="false">IF(R1324&lt;20," ",1)</f>
        <v> </v>
      </c>
      <c r="BK1324" s="122" t="str">
        <f aca="false">IF(S1324&lt;20," ",1)</f>
        <v> </v>
      </c>
      <c r="BL1324" s="122" t="str">
        <f aca="false">IF(T1324&lt;20," ",1)</f>
        <v> </v>
      </c>
      <c r="BM1324" s="122" t="str">
        <f aca="false">IF(V1324&lt;10," ",1)</f>
        <v> </v>
      </c>
    </row>
    <row r="1325" customFormat="false" ht="18" hidden="false" customHeight="false" outlineLevel="0" collapsed="false">
      <c r="A1325" s="126"/>
      <c r="B1325" s="127"/>
      <c r="C1325" s="128"/>
      <c r="D1325" s="129"/>
      <c r="E1325" s="130"/>
      <c r="F1325" s="86" t="n">
        <v>1321</v>
      </c>
      <c r="G1325" s="87"/>
      <c r="H1325" s="88"/>
      <c r="I1325" s="88"/>
      <c r="J1325" s="88"/>
      <c r="K1325" s="88"/>
      <c r="L1325" s="88"/>
      <c r="M1325" s="88"/>
      <c r="N1325" s="88"/>
      <c r="O1325" s="88"/>
      <c r="P1325" s="88"/>
      <c r="Q1325" s="88"/>
      <c r="R1325" s="88"/>
      <c r="S1325" s="88"/>
      <c r="T1325" s="88"/>
      <c r="U1325" s="120" t="n">
        <f aca="false">SUM(G1325:T1325)</f>
        <v>0</v>
      </c>
      <c r="V1325" s="88"/>
      <c r="W1325" s="121" t="str">
        <f aca="false">IF(AX1325=15,"ناجح",IF(AX1325&gt;=13,"دور ثانى",IF(AX1325&gt;=0,"راسب")))</f>
        <v>راسب</v>
      </c>
      <c r="X1325" s="122"/>
      <c r="Y1325" s="122"/>
      <c r="Z1325" s="122"/>
      <c r="AA1325" s="122"/>
      <c r="AB1325" s="122"/>
      <c r="AC1325" s="122"/>
      <c r="AD1325" s="122"/>
      <c r="AE1325" s="122"/>
      <c r="AF1325" s="122"/>
      <c r="AG1325" s="122"/>
      <c r="AH1325" s="122"/>
      <c r="AI1325" s="122"/>
      <c r="AJ1325" s="122"/>
      <c r="AK1325" s="122"/>
      <c r="AL1325" s="122"/>
      <c r="AM1325" s="122"/>
      <c r="AN1325" s="122"/>
      <c r="AO1325" s="122"/>
      <c r="AP1325" s="122"/>
      <c r="AQ1325" s="122"/>
      <c r="AR1325" s="122"/>
      <c r="AS1325" s="122"/>
      <c r="AT1325" s="122"/>
      <c r="AU1325" s="122"/>
      <c r="AV1325" s="122"/>
      <c r="AW1325" s="122"/>
      <c r="AX1325" s="122" t="n">
        <f aca="false">SUM(AY1325:BM1325)</f>
        <v>0</v>
      </c>
      <c r="AY1325" s="122" t="str">
        <f aca="false">IF(G1325&lt;25," ",1)</f>
        <v> </v>
      </c>
      <c r="AZ1325" s="122" t="str">
        <f aca="false">IF(H1325&lt;20," ",1)</f>
        <v> </v>
      </c>
      <c r="BA1325" s="122" t="str">
        <f aca="false">IF(I1325&lt;10," ",1)</f>
        <v> </v>
      </c>
      <c r="BB1325" s="122" t="str">
        <f aca="false">IF(J1325&lt;20," ",1)</f>
        <v> </v>
      </c>
      <c r="BC1325" s="122" t="str">
        <f aca="false">IF(K1325&lt;15," ",1)</f>
        <v> </v>
      </c>
      <c r="BD1325" s="122" t="str">
        <f aca="false">IF(L1325&lt;20," ",1)</f>
        <v> </v>
      </c>
      <c r="BE1325" s="122" t="str">
        <f aca="false">IF(M1325&lt;15," ",1)</f>
        <v> </v>
      </c>
      <c r="BF1325" s="122" t="str">
        <f aca="false">IF(N1325&lt;20," ",1)</f>
        <v> </v>
      </c>
      <c r="BG1325" s="122" t="str">
        <f aca="false">IF(O1325&lt;20," ",1)</f>
        <v> </v>
      </c>
      <c r="BH1325" s="122" t="str">
        <f aca="false">IF(P1325&lt;30," ",1)</f>
        <v> </v>
      </c>
      <c r="BI1325" s="122" t="str">
        <f aca="false">IF(Q1325&lt;20," ",1)</f>
        <v> </v>
      </c>
      <c r="BJ1325" s="122" t="str">
        <f aca="false">IF(R1325&lt;20," ",1)</f>
        <v> </v>
      </c>
      <c r="BK1325" s="122" t="str">
        <f aca="false">IF(S1325&lt;20," ",1)</f>
        <v> </v>
      </c>
      <c r="BL1325" s="122" t="str">
        <f aca="false">IF(T1325&lt;20," ",1)</f>
        <v> </v>
      </c>
      <c r="BM1325" s="122" t="str">
        <f aca="false">IF(V1325&lt;10," ",1)</f>
        <v> </v>
      </c>
    </row>
    <row r="1326" customFormat="false" ht="18" hidden="false" customHeight="false" outlineLevel="0" collapsed="false">
      <c r="A1326" s="126"/>
      <c r="B1326" s="127"/>
      <c r="C1326" s="128"/>
      <c r="D1326" s="129"/>
      <c r="E1326" s="130"/>
      <c r="F1326" s="86" t="n">
        <v>1322</v>
      </c>
      <c r="G1326" s="87"/>
      <c r="H1326" s="88"/>
      <c r="I1326" s="88"/>
      <c r="J1326" s="88"/>
      <c r="K1326" s="88"/>
      <c r="L1326" s="88"/>
      <c r="M1326" s="88"/>
      <c r="N1326" s="88"/>
      <c r="O1326" s="88"/>
      <c r="P1326" s="88"/>
      <c r="Q1326" s="88"/>
      <c r="R1326" s="88"/>
      <c r="S1326" s="88"/>
      <c r="T1326" s="88"/>
      <c r="U1326" s="120" t="n">
        <f aca="false">SUM(G1326:T1326)</f>
        <v>0</v>
      </c>
      <c r="V1326" s="88"/>
      <c r="W1326" s="121" t="str">
        <f aca="false">IF(AX1326=15,"ناجح",IF(AX1326&gt;=13,"دور ثانى",IF(AX1326&gt;=0,"راسب")))</f>
        <v>راسب</v>
      </c>
      <c r="X1326" s="122"/>
      <c r="Y1326" s="122"/>
      <c r="Z1326" s="122"/>
      <c r="AA1326" s="122"/>
      <c r="AB1326" s="122"/>
      <c r="AC1326" s="122"/>
      <c r="AD1326" s="122"/>
      <c r="AE1326" s="122"/>
      <c r="AF1326" s="122"/>
      <c r="AG1326" s="122"/>
      <c r="AH1326" s="122"/>
      <c r="AI1326" s="122"/>
      <c r="AJ1326" s="122"/>
      <c r="AK1326" s="122"/>
      <c r="AL1326" s="122"/>
      <c r="AM1326" s="122"/>
      <c r="AN1326" s="122"/>
      <c r="AO1326" s="122"/>
      <c r="AP1326" s="122"/>
      <c r="AQ1326" s="122"/>
      <c r="AR1326" s="122"/>
      <c r="AS1326" s="122"/>
      <c r="AT1326" s="122"/>
      <c r="AU1326" s="122"/>
      <c r="AV1326" s="122"/>
      <c r="AW1326" s="122"/>
      <c r="AX1326" s="122" t="n">
        <f aca="false">SUM(AY1326:BM1326)</f>
        <v>0</v>
      </c>
      <c r="AY1326" s="122" t="str">
        <f aca="false">IF(G1326&lt;25," ",1)</f>
        <v> </v>
      </c>
      <c r="AZ1326" s="122" t="str">
        <f aca="false">IF(H1326&lt;20," ",1)</f>
        <v> </v>
      </c>
      <c r="BA1326" s="122" t="str">
        <f aca="false">IF(I1326&lt;10," ",1)</f>
        <v> </v>
      </c>
      <c r="BB1326" s="122" t="str">
        <f aca="false">IF(J1326&lt;20," ",1)</f>
        <v> </v>
      </c>
      <c r="BC1326" s="122" t="str">
        <f aca="false">IF(K1326&lt;15," ",1)</f>
        <v> </v>
      </c>
      <c r="BD1326" s="122" t="str">
        <f aca="false">IF(L1326&lt;20," ",1)</f>
        <v> </v>
      </c>
      <c r="BE1326" s="122" t="str">
        <f aca="false">IF(M1326&lt;15," ",1)</f>
        <v> </v>
      </c>
      <c r="BF1326" s="122" t="str">
        <f aca="false">IF(N1326&lt;20," ",1)</f>
        <v> </v>
      </c>
      <c r="BG1326" s="122" t="str">
        <f aca="false">IF(O1326&lt;20," ",1)</f>
        <v> </v>
      </c>
      <c r="BH1326" s="122" t="str">
        <f aca="false">IF(P1326&lt;30," ",1)</f>
        <v> </v>
      </c>
      <c r="BI1326" s="122" t="str">
        <f aca="false">IF(Q1326&lt;20," ",1)</f>
        <v> </v>
      </c>
      <c r="BJ1326" s="122" t="str">
        <f aca="false">IF(R1326&lt;20," ",1)</f>
        <v> </v>
      </c>
      <c r="BK1326" s="122" t="str">
        <f aca="false">IF(S1326&lt;20," ",1)</f>
        <v> </v>
      </c>
      <c r="BL1326" s="122" t="str">
        <f aca="false">IF(T1326&lt;20," ",1)</f>
        <v> </v>
      </c>
      <c r="BM1326" s="122" t="str">
        <f aca="false">IF(V1326&lt;10," ",1)</f>
        <v> </v>
      </c>
    </row>
    <row r="1327" customFormat="false" ht="18" hidden="false" customHeight="false" outlineLevel="0" collapsed="false">
      <c r="A1327" s="126"/>
      <c r="B1327" s="127"/>
      <c r="C1327" s="128"/>
      <c r="D1327" s="129"/>
      <c r="E1327" s="130"/>
      <c r="F1327" s="86" t="n">
        <v>1323</v>
      </c>
      <c r="G1327" s="87"/>
      <c r="H1327" s="88"/>
      <c r="I1327" s="88"/>
      <c r="J1327" s="88"/>
      <c r="K1327" s="88"/>
      <c r="L1327" s="88"/>
      <c r="M1327" s="88"/>
      <c r="N1327" s="88"/>
      <c r="O1327" s="88"/>
      <c r="P1327" s="88"/>
      <c r="Q1327" s="88"/>
      <c r="R1327" s="88"/>
      <c r="S1327" s="88"/>
      <c r="T1327" s="88"/>
      <c r="U1327" s="120" t="n">
        <f aca="false">SUM(G1327:T1327)</f>
        <v>0</v>
      </c>
      <c r="V1327" s="88"/>
      <c r="W1327" s="121" t="str">
        <f aca="false">IF(AX1327=15,"ناجح",IF(AX1327&gt;=13,"دور ثانى",IF(AX1327&gt;=0,"راسب")))</f>
        <v>راسب</v>
      </c>
      <c r="X1327" s="122"/>
      <c r="Y1327" s="122"/>
      <c r="Z1327" s="122"/>
      <c r="AA1327" s="122"/>
      <c r="AB1327" s="122"/>
      <c r="AC1327" s="122"/>
      <c r="AD1327" s="122"/>
      <c r="AE1327" s="122"/>
      <c r="AF1327" s="122"/>
      <c r="AG1327" s="122"/>
      <c r="AH1327" s="122"/>
      <c r="AI1327" s="122"/>
      <c r="AJ1327" s="122"/>
      <c r="AK1327" s="122"/>
      <c r="AL1327" s="122"/>
      <c r="AM1327" s="122"/>
      <c r="AN1327" s="122"/>
      <c r="AO1327" s="122"/>
      <c r="AP1327" s="122"/>
      <c r="AQ1327" s="122"/>
      <c r="AR1327" s="122"/>
      <c r="AS1327" s="122"/>
      <c r="AT1327" s="122"/>
      <c r="AU1327" s="122"/>
      <c r="AV1327" s="122"/>
      <c r="AW1327" s="122"/>
      <c r="AX1327" s="122" t="n">
        <f aca="false">SUM(AY1327:BM1327)</f>
        <v>0</v>
      </c>
      <c r="AY1327" s="122" t="str">
        <f aca="false">IF(G1327&lt;25," ",1)</f>
        <v> </v>
      </c>
      <c r="AZ1327" s="122" t="str">
        <f aca="false">IF(H1327&lt;20," ",1)</f>
        <v> </v>
      </c>
      <c r="BA1327" s="122" t="str">
        <f aca="false">IF(I1327&lt;10," ",1)</f>
        <v> </v>
      </c>
      <c r="BB1327" s="122" t="str">
        <f aca="false">IF(J1327&lt;20," ",1)</f>
        <v> </v>
      </c>
      <c r="BC1327" s="122" t="str">
        <f aca="false">IF(K1327&lt;15," ",1)</f>
        <v> </v>
      </c>
      <c r="BD1327" s="122" t="str">
        <f aca="false">IF(L1327&lt;20," ",1)</f>
        <v> </v>
      </c>
      <c r="BE1327" s="122" t="str">
        <f aca="false">IF(M1327&lt;15," ",1)</f>
        <v> </v>
      </c>
      <c r="BF1327" s="122" t="str">
        <f aca="false">IF(N1327&lt;20," ",1)</f>
        <v> </v>
      </c>
      <c r="BG1327" s="122" t="str">
        <f aca="false">IF(O1327&lt;20," ",1)</f>
        <v> </v>
      </c>
      <c r="BH1327" s="122" t="str">
        <f aca="false">IF(P1327&lt;30," ",1)</f>
        <v> </v>
      </c>
      <c r="BI1327" s="122" t="str">
        <f aca="false">IF(Q1327&lt;20," ",1)</f>
        <v> </v>
      </c>
      <c r="BJ1327" s="122" t="str">
        <f aca="false">IF(R1327&lt;20," ",1)</f>
        <v> </v>
      </c>
      <c r="BK1327" s="122" t="str">
        <f aca="false">IF(S1327&lt;20," ",1)</f>
        <v> </v>
      </c>
      <c r="BL1327" s="122" t="str">
        <f aca="false">IF(T1327&lt;20," ",1)</f>
        <v> </v>
      </c>
      <c r="BM1327" s="122" t="str">
        <f aca="false">IF(V1327&lt;10," ",1)</f>
        <v> </v>
      </c>
    </row>
    <row r="1328" customFormat="false" ht="18" hidden="false" customHeight="false" outlineLevel="0" collapsed="false">
      <c r="A1328" s="126"/>
      <c r="B1328" s="127"/>
      <c r="C1328" s="128"/>
      <c r="D1328" s="129"/>
      <c r="E1328" s="130"/>
      <c r="F1328" s="86" t="n">
        <v>1324</v>
      </c>
      <c r="G1328" s="87"/>
      <c r="H1328" s="88"/>
      <c r="I1328" s="88"/>
      <c r="J1328" s="88"/>
      <c r="K1328" s="88"/>
      <c r="L1328" s="88"/>
      <c r="M1328" s="88"/>
      <c r="N1328" s="88"/>
      <c r="O1328" s="88"/>
      <c r="P1328" s="88"/>
      <c r="Q1328" s="88"/>
      <c r="R1328" s="88"/>
      <c r="S1328" s="88"/>
      <c r="T1328" s="88"/>
      <c r="U1328" s="120" t="n">
        <f aca="false">SUM(G1328:T1328)</f>
        <v>0</v>
      </c>
      <c r="V1328" s="88"/>
      <c r="W1328" s="121" t="str">
        <f aca="false">IF(AX1328=15,"ناجح",IF(AX1328&gt;=13,"دور ثانى",IF(AX1328&gt;=0,"راسب")))</f>
        <v>راسب</v>
      </c>
      <c r="X1328" s="122"/>
      <c r="Y1328" s="122"/>
      <c r="Z1328" s="122"/>
      <c r="AA1328" s="122"/>
      <c r="AB1328" s="122"/>
      <c r="AC1328" s="122"/>
      <c r="AD1328" s="122"/>
      <c r="AE1328" s="122"/>
      <c r="AF1328" s="122"/>
      <c r="AG1328" s="122"/>
      <c r="AH1328" s="122"/>
      <c r="AI1328" s="122"/>
      <c r="AJ1328" s="122"/>
      <c r="AK1328" s="122"/>
      <c r="AL1328" s="122"/>
      <c r="AM1328" s="122"/>
      <c r="AN1328" s="122"/>
      <c r="AO1328" s="122"/>
      <c r="AP1328" s="122"/>
      <c r="AQ1328" s="122"/>
      <c r="AR1328" s="122"/>
      <c r="AS1328" s="122"/>
      <c r="AT1328" s="122"/>
      <c r="AU1328" s="122"/>
      <c r="AV1328" s="122"/>
      <c r="AW1328" s="122"/>
      <c r="AX1328" s="122" t="n">
        <f aca="false">SUM(AY1328:BM1328)</f>
        <v>0</v>
      </c>
      <c r="AY1328" s="122" t="str">
        <f aca="false">IF(G1328&lt;25," ",1)</f>
        <v> </v>
      </c>
      <c r="AZ1328" s="122" t="str">
        <f aca="false">IF(H1328&lt;20," ",1)</f>
        <v> </v>
      </c>
      <c r="BA1328" s="122" t="str">
        <f aca="false">IF(I1328&lt;10," ",1)</f>
        <v> </v>
      </c>
      <c r="BB1328" s="122" t="str">
        <f aca="false">IF(J1328&lt;20," ",1)</f>
        <v> </v>
      </c>
      <c r="BC1328" s="122" t="str">
        <f aca="false">IF(K1328&lt;15," ",1)</f>
        <v> </v>
      </c>
      <c r="BD1328" s="122" t="str">
        <f aca="false">IF(L1328&lt;20," ",1)</f>
        <v> </v>
      </c>
      <c r="BE1328" s="122" t="str">
        <f aca="false">IF(M1328&lt;15," ",1)</f>
        <v> </v>
      </c>
      <c r="BF1328" s="122" t="str">
        <f aca="false">IF(N1328&lt;20," ",1)</f>
        <v> </v>
      </c>
      <c r="BG1328" s="122" t="str">
        <f aca="false">IF(O1328&lt;20," ",1)</f>
        <v> </v>
      </c>
      <c r="BH1328" s="122" t="str">
        <f aca="false">IF(P1328&lt;30," ",1)</f>
        <v> </v>
      </c>
      <c r="BI1328" s="122" t="str">
        <f aca="false">IF(Q1328&lt;20," ",1)</f>
        <v> </v>
      </c>
      <c r="BJ1328" s="122" t="str">
        <f aca="false">IF(R1328&lt;20," ",1)</f>
        <v> </v>
      </c>
      <c r="BK1328" s="122" t="str">
        <f aca="false">IF(S1328&lt;20," ",1)</f>
        <v> </v>
      </c>
      <c r="BL1328" s="122" t="str">
        <f aca="false">IF(T1328&lt;20," ",1)</f>
        <v> </v>
      </c>
      <c r="BM1328" s="122" t="str">
        <f aca="false">IF(V1328&lt;10," ",1)</f>
        <v> </v>
      </c>
    </row>
    <row r="1329" customFormat="false" ht="18" hidden="false" customHeight="false" outlineLevel="0" collapsed="false">
      <c r="A1329" s="126"/>
      <c r="B1329" s="127"/>
      <c r="C1329" s="128"/>
      <c r="D1329" s="129"/>
      <c r="E1329" s="130"/>
      <c r="F1329" s="86" t="n">
        <v>1325</v>
      </c>
      <c r="G1329" s="87"/>
      <c r="H1329" s="88"/>
      <c r="I1329" s="88"/>
      <c r="J1329" s="88"/>
      <c r="K1329" s="88"/>
      <c r="L1329" s="88"/>
      <c r="M1329" s="88"/>
      <c r="N1329" s="88"/>
      <c r="O1329" s="88"/>
      <c r="P1329" s="88"/>
      <c r="Q1329" s="88"/>
      <c r="R1329" s="88"/>
      <c r="S1329" s="88"/>
      <c r="T1329" s="88"/>
      <c r="U1329" s="120" t="n">
        <f aca="false">SUM(G1329:T1329)</f>
        <v>0</v>
      </c>
      <c r="V1329" s="88"/>
      <c r="W1329" s="121" t="str">
        <f aca="false">IF(AX1329=15,"ناجح",IF(AX1329&gt;=13,"دور ثانى",IF(AX1329&gt;=0,"راسب")))</f>
        <v>راسب</v>
      </c>
      <c r="X1329" s="122"/>
      <c r="Y1329" s="122"/>
      <c r="Z1329" s="122"/>
      <c r="AA1329" s="122"/>
      <c r="AB1329" s="122"/>
      <c r="AC1329" s="122"/>
      <c r="AD1329" s="122"/>
      <c r="AE1329" s="122"/>
      <c r="AF1329" s="122"/>
      <c r="AG1329" s="122"/>
      <c r="AH1329" s="122"/>
      <c r="AI1329" s="122"/>
      <c r="AJ1329" s="122"/>
      <c r="AK1329" s="122"/>
      <c r="AL1329" s="122"/>
      <c r="AM1329" s="122"/>
      <c r="AN1329" s="122"/>
      <c r="AO1329" s="122"/>
      <c r="AP1329" s="122"/>
      <c r="AQ1329" s="122"/>
      <c r="AR1329" s="122"/>
      <c r="AS1329" s="122"/>
      <c r="AT1329" s="122"/>
      <c r="AU1329" s="122"/>
      <c r="AV1329" s="122"/>
      <c r="AW1329" s="122"/>
      <c r="AX1329" s="122" t="n">
        <f aca="false">SUM(AY1329:BM1329)</f>
        <v>0</v>
      </c>
      <c r="AY1329" s="122" t="str">
        <f aca="false">IF(G1329&lt;25," ",1)</f>
        <v> </v>
      </c>
      <c r="AZ1329" s="122" t="str">
        <f aca="false">IF(H1329&lt;20," ",1)</f>
        <v> </v>
      </c>
      <c r="BA1329" s="122" t="str">
        <f aca="false">IF(I1329&lt;10," ",1)</f>
        <v> </v>
      </c>
      <c r="BB1329" s="122" t="str">
        <f aca="false">IF(J1329&lt;20," ",1)</f>
        <v> </v>
      </c>
      <c r="BC1329" s="122" t="str">
        <f aca="false">IF(K1329&lt;15," ",1)</f>
        <v> </v>
      </c>
      <c r="BD1329" s="122" t="str">
        <f aca="false">IF(L1329&lt;20," ",1)</f>
        <v> </v>
      </c>
      <c r="BE1329" s="122" t="str">
        <f aca="false">IF(M1329&lt;15," ",1)</f>
        <v> </v>
      </c>
      <c r="BF1329" s="122" t="str">
        <f aca="false">IF(N1329&lt;20," ",1)</f>
        <v> </v>
      </c>
      <c r="BG1329" s="122" t="str">
        <f aca="false">IF(O1329&lt;20," ",1)</f>
        <v> </v>
      </c>
      <c r="BH1329" s="122" t="str">
        <f aca="false">IF(P1329&lt;30," ",1)</f>
        <v> </v>
      </c>
      <c r="BI1329" s="122" t="str">
        <f aca="false">IF(Q1329&lt;20," ",1)</f>
        <v> </v>
      </c>
      <c r="BJ1329" s="122" t="str">
        <f aca="false">IF(R1329&lt;20," ",1)</f>
        <v> </v>
      </c>
      <c r="BK1329" s="122" t="str">
        <f aca="false">IF(S1329&lt;20," ",1)</f>
        <v> </v>
      </c>
      <c r="BL1329" s="122" t="str">
        <f aca="false">IF(T1329&lt;20," ",1)</f>
        <v> </v>
      </c>
      <c r="BM1329" s="122" t="str">
        <f aca="false">IF(V1329&lt;10," ",1)</f>
        <v> </v>
      </c>
    </row>
    <row r="1330" customFormat="false" ht="18" hidden="false" customHeight="false" outlineLevel="0" collapsed="false">
      <c r="A1330" s="126"/>
      <c r="B1330" s="127"/>
      <c r="C1330" s="128"/>
      <c r="D1330" s="129"/>
      <c r="E1330" s="130"/>
      <c r="F1330" s="86" t="n">
        <v>1326</v>
      </c>
      <c r="G1330" s="87"/>
      <c r="H1330" s="88"/>
      <c r="I1330" s="88"/>
      <c r="J1330" s="88"/>
      <c r="K1330" s="88"/>
      <c r="L1330" s="88"/>
      <c r="M1330" s="88"/>
      <c r="N1330" s="88"/>
      <c r="O1330" s="88"/>
      <c r="P1330" s="88"/>
      <c r="Q1330" s="88"/>
      <c r="R1330" s="88"/>
      <c r="S1330" s="88"/>
      <c r="T1330" s="88"/>
      <c r="U1330" s="120" t="n">
        <f aca="false">SUM(G1330:T1330)</f>
        <v>0</v>
      </c>
      <c r="V1330" s="88"/>
      <c r="W1330" s="121" t="str">
        <f aca="false">IF(AX1330=15,"ناجح",IF(AX1330&gt;=13,"دور ثانى",IF(AX1330&gt;=0,"راسب")))</f>
        <v>راسب</v>
      </c>
      <c r="X1330" s="122"/>
      <c r="Y1330" s="122"/>
      <c r="Z1330" s="122"/>
      <c r="AA1330" s="122"/>
      <c r="AB1330" s="122"/>
      <c r="AC1330" s="122"/>
      <c r="AD1330" s="122"/>
      <c r="AE1330" s="122"/>
      <c r="AF1330" s="122"/>
      <c r="AG1330" s="122"/>
      <c r="AH1330" s="122"/>
      <c r="AI1330" s="122"/>
      <c r="AJ1330" s="122"/>
      <c r="AK1330" s="122"/>
      <c r="AL1330" s="122"/>
      <c r="AM1330" s="122"/>
      <c r="AN1330" s="122"/>
      <c r="AO1330" s="122"/>
      <c r="AP1330" s="122"/>
      <c r="AQ1330" s="122"/>
      <c r="AR1330" s="122"/>
      <c r="AS1330" s="122"/>
      <c r="AT1330" s="122"/>
      <c r="AU1330" s="122"/>
      <c r="AV1330" s="122"/>
      <c r="AW1330" s="122"/>
      <c r="AX1330" s="122" t="n">
        <f aca="false">SUM(AY1330:BM1330)</f>
        <v>0</v>
      </c>
      <c r="AY1330" s="122" t="str">
        <f aca="false">IF(G1330&lt;25," ",1)</f>
        <v> </v>
      </c>
      <c r="AZ1330" s="122" t="str">
        <f aca="false">IF(H1330&lt;20," ",1)</f>
        <v> </v>
      </c>
      <c r="BA1330" s="122" t="str">
        <f aca="false">IF(I1330&lt;10," ",1)</f>
        <v> </v>
      </c>
      <c r="BB1330" s="122" t="str">
        <f aca="false">IF(J1330&lt;20," ",1)</f>
        <v> </v>
      </c>
      <c r="BC1330" s="122" t="str">
        <f aca="false">IF(K1330&lt;15," ",1)</f>
        <v> </v>
      </c>
      <c r="BD1330" s="122" t="str">
        <f aca="false">IF(L1330&lt;20," ",1)</f>
        <v> </v>
      </c>
      <c r="BE1330" s="122" t="str">
        <f aca="false">IF(M1330&lt;15," ",1)</f>
        <v> </v>
      </c>
      <c r="BF1330" s="122" t="str">
        <f aca="false">IF(N1330&lt;20," ",1)</f>
        <v> </v>
      </c>
      <c r="BG1330" s="122" t="str">
        <f aca="false">IF(O1330&lt;20," ",1)</f>
        <v> </v>
      </c>
      <c r="BH1330" s="122" t="str">
        <f aca="false">IF(P1330&lt;30," ",1)</f>
        <v> </v>
      </c>
      <c r="BI1330" s="122" t="str">
        <f aca="false">IF(Q1330&lt;20," ",1)</f>
        <v> </v>
      </c>
      <c r="BJ1330" s="122" t="str">
        <f aca="false">IF(R1330&lt;20," ",1)</f>
        <v> </v>
      </c>
      <c r="BK1330" s="122" t="str">
        <f aca="false">IF(S1330&lt;20," ",1)</f>
        <v> </v>
      </c>
      <c r="BL1330" s="122" t="str">
        <f aca="false">IF(T1330&lt;20," ",1)</f>
        <v> </v>
      </c>
      <c r="BM1330" s="122" t="str">
        <f aca="false">IF(V1330&lt;10," ",1)</f>
        <v> </v>
      </c>
    </row>
    <row r="1331" customFormat="false" ht="18" hidden="false" customHeight="false" outlineLevel="0" collapsed="false">
      <c r="A1331" s="126"/>
      <c r="B1331" s="127"/>
      <c r="C1331" s="128"/>
      <c r="D1331" s="129"/>
      <c r="E1331" s="130"/>
      <c r="F1331" s="86" t="n">
        <v>1327</v>
      </c>
      <c r="G1331" s="87"/>
      <c r="H1331" s="88"/>
      <c r="I1331" s="88"/>
      <c r="J1331" s="88"/>
      <c r="K1331" s="88"/>
      <c r="L1331" s="88"/>
      <c r="M1331" s="88"/>
      <c r="N1331" s="88"/>
      <c r="O1331" s="88"/>
      <c r="P1331" s="88"/>
      <c r="Q1331" s="88"/>
      <c r="R1331" s="88"/>
      <c r="S1331" s="88"/>
      <c r="T1331" s="88"/>
      <c r="U1331" s="120" t="n">
        <f aca="false">SUM(G1331:T1331)</f>
        <v>0</v>
      </c>
      <c r="V1331" s="88"/>
      <c r="W1331" s="121" t="str">
        <f aca="false">IF(AX1331=15,"ناجح",IF(AX1331&gt;=13,"دور ثانى",IF(AX1331&gt;=0,"راسب")))</f>
        <v>راسب</v>
      </c>
      <c r="X1331" s="122"/>
      <c r="Y1331" s="122"/>
      <c r="Z1331" s="122"/>
      <c r="AA1331" s="122"/>
      <c r="AB1331" s="122"/>
      <c r="AC1331" s="122"/>
      <c r="AD1331" s="122"/>
      <c r="AE1331" s="122"/>
      <c r="AF1331" s="122"/>
      <c r="AG1331" s="122"/>
      <c r="AH1331" s="122"/>
      <c r="AI1331" s="122"/>
      <c r="AJ1331" s="122"/>
      <c r="AK1331" s="122"/>
      <c r="AL1331" s="122"/>
      <c r="AM1331" s="122"/>
      <c r="AN1331" s="122"/>
      <c r="AO1331" s="122"/>
      <c r="AP1331" s="122"/>
      <c r="AQ1331" s="122"/>
      <c r="AR1331" s="122"/>
      <c r="AS1331" s="122"/>
      <c r="AT1331" s="122"/>
      <c r="AU1331" s="122"/>
      <c r="AV1331" s="122"/>
      <c r="AW1331" s="122"/>
      <c r="AX1331" s="122" t="n">
        <f aca="false">SUM(AY1331:BM1331)</f>
        <v>0</v>
      </c>
      <c r="AY1331" s="122" t="str">
        <f aca="false">IF(G1331&lt;25," ",1)</f>
        <v> </v>
      </c>
      <c r="AZ1331" s="122" t="str">
        <f aca="false">IF(H1331&lt;20," ",1)</f>
        <v> </v>
      </c>
      <c r="BA1331" s="122" t="str">
        <f aca="false">IF(I1331&lt;10," ",1)</f>
        <v> </v>
      </c>
      <c r="BB1331" s="122" t="str">
        <f aca="false">IF(J1331&lt;20," ",1)</f>
        <v> </v>
      </c>
      <c r="BC1331" s="122" t="str">
        <f aca="false">IF(K1331&lt;15," ",1)</f>
        <v> </v>
      </c>
      <c r="BD1331" s="122" t="str">
        <f aca="false">IF(L1331&lt;20," ",1)</f>
        <v> </v>
      </c>
      <c r="BE1331" s="122" t="str">
        <f aca="false">IF(M1331&lt;15," ",1)</f>
        <v> </v>
      </c>
      <c r="BF1331" s="122" t="str">
        <f aca="false">IF(N1331&lt;20," ",1)</f>
        <v> </v>
      </c>
      <c r="BG1331" s="122" t="str">
        <f aca="false">IF(O1331&lt;20," ",1)</f>
        <v> </v>
      </c>
      <c r="BH1331" s="122" t="str">
        <f aca="false">IF(P1331&lt;30," ",1)</f>
        <v> </v>
      </c>
      <c r="BI1331" s="122" t="str">
        <f aca="false">IF(Q1331&lt;20," ",1)</f>
        <v> </v>
      </c>
      <c r="BJ1331" s="122" t="str">
        <f aca="false">IF(R1331&lt;20," ",1)</f>
        <v> </v>
      </c>
      <c r="BK1331" s="122" t="str">
        <f aca="false">IF(S1331&lt;20," ",1)</f>
        <v> </v>
      </c>
      <c r="BL1331" s="122" t="str">
        <f aca="false">IF(T1331&lt;20," ",1)</f>
        <v> </v>
      </c>
      <c r="BM1331" s="122" t="str">
        <f aca="false">IF(V1331&lt;10," ",1)</f>
        <v> </v>
      </c>
    </row>
    <row r="1332" customFormat="false" ht="18" hidden="false" customHeight="false" outlineLevel="0" collapsed="false">
      <c r="A1332" s="126"/>
      <c r="B1332" s="127"/>
      <c r="C1332" s="128"/>
      <c r="D1332" s="129"/>
      <c r="E1332" s="130"/>
      <c r="F1332" s="86" t="n">
        <v>1328</v>
      </c>
      <c r="G1332" s="87"/>
      <c r="H1332" s="88"/>
      <c r="I1332" s="88"/>
      <c r="J1332" s="88"/>
      <c r="K1332" s="88"/>
      <c r="L1332" s="88"/>
      <c r="M1332" s="88"/>
      <c r="N1332" s="88"/>
      <c r="O1332" s="88"/>
      <c r="P1332" s="88"/>
      <c r="Q1332" s="88"/>
      <c r="R1332" s="88"/>
      <c r="S1332" s="88"/>
      <c r="T1332" s="88"/>
      <c r="U1332" s="120" t="n">
        <f aca="false">SUM(G1332:T1332)</f>
        <v>0</v>
      </c>
      <c r="V1332" s="88"/>
      <c r="W1332" s="121" t="str">
        <f aca="false">IF(AX1332=15,"ناجح",IF(AX1332&gt;=13,"دور ثانى",IF(AX1332&gt;=0,"راسب")))</f>
        <v>راسب</v>
      </c>
      <c r="X1332" s="122"/>
      <c r="Y1332" s="122"/>
      <c r="Z1332" s="122"/>
      <c r="AA1332" s="122"/>
      <c r="AB1332" s="122"/>
      <c r="AC1332" s="122"/>
      <c r="AD1332" s="122"/>
      <c r="AE1332" s="122"/>
      <c r="AF1332" s="122"/>
      <c r="AG1332" s="122"/>
      <c r="AH1332" s="122"/>
      <c r="AI1332" s="122"/>
      <c r="AJ1332" s="122"/>
      <c r="AK1332" s="122"/>
      <c r="AL1332" s="122"/>
      <c r="AM1332" s="122"/>
      <c r="AN1332" s="122"/>
      <c r="AO1332" s="122"/>
      <c r="AP1332" s="122"/>
      <c r="AQ1332" s="122"/>
      <c r="AR1332" s="122"/>
      <c r="AS1332" s="122"/>
      <c r="AT1332" s="122"/>
      <c r="AU1332" s="122"/>
      <c r="AV1332" s="122"/>
      <c r="AW1332" s="122"/>
      <c r="AX1332" s="122" t="n">
        <f aca="false">SUM(AY1332:BM1332)</f>
        <v>0</v>
      </c>
      <c r="AY1332" s="122" t="str">
        <f aca="false">IF(G1332&lt;25," ",1)</f>
        <v> </v>
      </c>
      <c r="AZ1332" s="122" t="str">
        <f aca="false">IF(H1332&lt;20," ",1)</f>
        <v> </v>
      </c>
      <c r="BA1332" s="122" t="str">
        <f aca="false">IF(I1332&lt;10," ",1)</f>
        <v> </v>
      </c>
      <c r="BB1332" s="122" t="str">
        <f aca="false">IF(J1332&lt;20," ",1)</f>
        <v> </v>
      </c>
      <c r="BC1332" s="122" t="str">
        <f aca="false">IF(K1332&lt;15," ",1)</f>
        <v> </v>
      </c>
      <c r="BD1332" s="122" t="str">
        <f aca="false">IF(L1332&lt;20," ",1)</f>
        <v> </v>
      </c>
      <c r="BE1332" s="122" t="str">
        <f aca="false">IF(M1332&lt;15," ",1)</f>
        <v> </v>
      </c>
      <c r="BF1332" s="122" t="str">
        <f aca="false">IF(N1332&lt;20," ",1)</f>
        <v> </v>
      </c>
      <c r="BG1332" s="122" t="str">
        <f aca="false">IF(O1332&lt;20," ",1)</f>
        <v> </v>
      </c>
      <c r="BH1332" s="122" t="str">
        <f aca="false">IF(P1332&lt;30," ",1)</f>
        <v> </v>
      </c>
      <c r="BI1332" s="122" t="str">
        <f aca="false">IF(Q1332&lt;20," ",1)</f>
        <v> </v>
      </c>
      <c r="BJ1332" s="122" t="str">
        <f aca="false">IF(R1332&lt;20," ",1)</f>
        <v> </v>
      </c>
      <c r="BK1332" s="122" t="str">
        <f aca="false">IF(S1332&lt;20," ",1)</f>
        <v> </v>
      </c>
      <c r="BL1332" s="122" t="str">
        <f aca="false">IF(T1332&lt;20," ",1)</f>
        <v> </v>
      </c>
      <c r="BM1332" s="122" t="str">
        <f aca="false">IF(V1332&lt;10," ",1)</f>
        <v> </v>
      </c>
    </row>
    <row r="1333" customFormat="false" ht="18" hidden="false" customHeight="false" outlineLevel="0" collapsed="false">
      <c r="A1333" s="126"/>
      <c r="B1333" s="127"/>
      <c r="C1333" s="128"/>
      <c r="D1333" s="129"/>
      <c r="E1333" s="130"/>
      <c r="F1333" s="86" t="n">
        <v>1329</v>
      </c>
      <c r="G1333" s="87"/>
      <c r="H1333" s="88"/>
      <c r="I1333" s="88"/>
      <c r="J1333" s="88"/>
      <c r="K1333" s="88"/>
      <c r="L1333" s="88"/>
      <c r="M1333" s="88"/>
      <c r="N1333" s="88"/>
      <c r="O1333" s="88"/>
      <c r="P1333" s="88"/>
      <c r="Q1333" s="88"/>
      <c r="R1333" s="88"/>
      <c r="S1333" s="88"/>
      <c r="T1333" s="88"/>
      <c r="U1333" s="120" t="n">
        <f aca="false">SUM(G1333:T1333)</f>
        <v>0</v>
      </c>
      <c r="V1333" s="88"/>
      <c r="W1333" s="121" t="str">
        <f aca="false">IF(AX1333=15,"ناجح",IF(AX1333&gt;=13,"دور ثانى",IF(AX1333&gt;=0,"راسب")))</f>
        <v>راسب</v>
      </c>
      <c r="X1333" s="122"/>
      <c r="Y1333" s="122"/>
      <c r="Z1333" s="122"/>
      <c r="AA1333" s="122"/>
      <c r="AB1333" s="122"/>
      <c r="AC1333" s="122"/>
      <c r="AD1333" s="122"/>
      <c r="AE1333" s="122"/>
      <c r="AF1333" s="122"/>
      <c r="AG1333" s="122"/>
      <c r="AH1333" s="122"/>
      <c r="AI1333" s="122"/>
      <c r="AJ1333" s="122"/>
      <c r="AK1333" s="122"/>
      <c r="AL1333" s="122"/>
      <c r="AM1333" s="122"/>
      <c r="AN1333" s="122"/>
      <c r="AO1333" s="122"/>
      <c r="AP1333" s="122"/>
      <c r="AQ1333" s="122"/>
      <c r="AR1333" s="122"/>
      <c r="AS1333" s="122"/>
      <c r="AT1333" s="122"/>
      <c r="AU1333" s="122"/>
      <c r="AV1333" s="122"/>
      <c r="AW1333" s="122"/>
      <c r="AX1333" s="122" t="n">
        <f aca="false">SUM(AY1333:BM1333)</f>
        <v>0</v>
      </c>
      <c r="AY1333" s="122" t="str">
        <f aca="false">IF(G1333&lt;25," ",1)</f>
        <v> </v>
      </c>
      <c r="AZ1333" s="122" t="str">
        <f aca="false">IF(H1333&lt;20," ",1)</f>
        <v> </v>
      </c>
      <c r="BA1333" s="122" t="str">
        <f aca="false">IF(I1333&lt;10," ",1)</f>
        <v> </v>
      </c>
      <c r="BB1333" s="122" t="str">
        <f aca="false">IF(J1333&lt;20," ",1)</f>
        <v> </v>
      </c>
      <c r="BC1333" s="122" t="str">
        <f aca="false">IF(K1333&lt;15," ",1)</f>
        <v> </v>
      </c>
      <c r="BD1333" s="122" t="str">
        <f aca="false">IF(L1333&lt;20," ",1)</f>
        <v> </v>
      </c>
      <c r="BE1333" s="122" t="str">
        <f aca="false">IF(M1333&lt;15," ",1)</f>
        <v> </v>
      </c>
      <c r="BF1333" s="122" t="str">
        <f aca="false">IF(N1333&lt;20," ",1)</f>
        <v> </v>
      </c>
      <c r="BG1333" s="122" t="str">
        <f aca="false">IF(O1333&lt;20," ",1)</f>
        <v> </v>
      </c>
      <c r="BH1333" s="122" t="str">
        <f aca="false">IF(P1333&lt;30," ",1)</f>
        <v> </v>
      </c>
      <c r="BI1333" s="122" t="str">
        <f aca="false">IF(Q1333&lt;20," ",1)</f>
        <v> </v>
      </c>
      <c r="BJ1333" s="122" t="str">
        <f aca="false">IF(R1333&lt;20," ",1)</f>
        <v> </v>
      </c>
      <c r="BK1333" s="122" t="str">
        <f aca="false">IF(S1333&lt;20," ",1)</f>
        <v> </v>
      </c>
      <c r="BL1333" s="122" t="str">
        <f aca="false">IF(T1333&lt;20," ",1)</f>
        <v> </v>
      </c>
      <c r="BM1333" s="122" t="str">
        <f aca="false">IF(V1333&lt;10," ",1)</f>
        <v> </v>
      </c>
    </row>
    <row r="1334" customFormat="false" ht="18" hidden="false" customHeight="false" outlineLevel="0" collapsed="false">
      <c r="A1334" s="126"/>
      <c r="B1334" s="127"/>
      <c r="C1334" s="128"/>
      <c r="D1334" s="129"/>
      <c r="E1334" s="130"/>
      <c r="F1334" s="86" t="n">
        <v>1330</v>
      </c>
      <c r="G1334" s="87"/>
      <c r="H1334" s="88"/>
      <c r="I1334" s="88"/>
      <c r="J1334" s="88"/>
      <c r="K1334" s="88"/>
      <c r="L1334" s="88"/>
      <c r="M1334" s="88"/>
      <c r="N1334" s="88"/>
      <c r="O1334" s="88"/>
      <c r="P1334" s="88"/>
      <c r="Q1334" s="88"/>
      <c r="R1334" s="88"/>
      <c r="S1334" s="88"/>
      <c r="T1334" s="88"/>
      <c r="U1334" s="120" t="n">
        <f aca="false">SUM(G1334:T1334)</f>
        <v>0</v>
      </c>
      <c r="V1334" s="88"/>
      <c r="W1334" s="121" t="str">
        <f aca="false">IF(AX1334=15,"ناجح",IF(AX1334&gt;=13,"دور ثانى",IF(AX1334&gt;=0,"راسب")))</f>
        <v>راسب</v>
      </c>
      <c r="X1334" s="122"/>
      <c r="Y1334" s="122"/>
      <c r="Z1334" s="122"/>
      <c r="AA1334" s="122"/>
      <c r="AB1334" s="122"/>
      <c r="AC1334" s="122"/>
      <c r="AD1334" s="122"/>
      <c r="AE1334" s="122"/>
      <c r="AF1334" s="122"/>
      <c r="AG1334" s="122"/>
      <c r="AH1334" s="122"/>
      <c r="AI1334" s="122"/>
      <c r="AJ1334" s="122"/>
      <c r="AK1334" s="122"/>
      <c r="AL1334" s="122"/>
      <c r="AM1334" s="122"/>
      <c r="AN1334" s="122"/>
      <c r="AO1334" s="122"/>
      <c r="AP1334" s="122"/>
      <c r="AQ1334" s="122"/>
      <c r="AR1334" s="122"/>
      <c r="AS1334" s="122"/>
      <c r="AT1334" s="122"/>
      <c r="AU1334" s="122"/>
      <c r="AV1334" s="122"/>
      <c r="AW1334" s="122"/>
      <c r="AX1334" s="122" t="n">
        <f aca="false">SUM(AY1334:BM1334)</f>
        <v>0</v>
      </c>
      <c r="AY1334" s="122" t="str">
        <f aca="false">IF(G1334&lt;25," ",1)</f>
        <v> </v>
      </c>
      <c r="AZ1334" s="122" t="str">
        <f aca="false">IF(H1334&lt;20," ",1)</f>
        <v> </v>
      </c>
      <c r="BA1334" s="122" t="str">
        <f aca="false">IF(I1334&lt;10," ",1)</f>
        <v> </v>
      </c>
      <c r="BB1334" s="122" t="str">
        <f aca="false">IF(J1334&lt;20," ",1)</f>
        <v> </v>
      </c>
      <c r="BC1334" s="122" t="str">
        <f aca="false">IF(K1334&lt;15," ",1)</f>
        <v> </v>
      </c>
      <c r="BD1334" s="122" t="str">
        <f aca="false">IF(L1334&lt;20," ",1)</f>
        <v> </v>
      </c>
      <c r="BE1334" s="122" t="str">
        <f aca="false">IF(M1334&lt;15," ",1)</f>
        <v> </v>
      </c>
      <c r="BF1334" s="122" t="str">
        <f aca="false">IF(N1334&lt;20," ",1)</f>
        <v> </v>
      </c>
      <c r="BG1334" s="122" t="str">
        <f aca="false">IF(O1334&lt;20," ",1)</f>
        <v> </v>
      </c>
      <c r="BH1334" s="122" t="str">
        <f aca="false">IF(P1334&lt;30," ",1)</f>
        <v> </v>
      </c>
      <c r="BI1334" s="122" t="str">
        <f aca="false">IF(Q1334&lt;20," ",1)</f>
        <v> </v>
      </c>
      <c r="BJ1334" s="122" t="str">
        <f aca="false">IF(R1334&lt;20," ",1)</f>
        <v> </v>
      </c>
      <c r="BK1334" s="122" t="str">
        <f aca="false">IF(S1334&lt;20," ",1)</f>
        <v> </v>
      </c>
      <c r="BL1334" s="122" t="str">
        <f aca="false">IF(T1334&lt;20," ",1)</f>
        <v> </v>
      </c>
      <c r="BM1334" s="122" t="str">
        <f aca="false">IF(V1334&lt;10," ",1)</f>
        <v> </v>
      </c>
    </row>
    <row r="1335" customFormat="false" ht="18" hidden="false" customHeight="false" outlineLevel="0" collapsed="false">
      <c r="A1335" s="126"/>
      <c r="B1335" s="127"/>
      <c r="C1335" s="128"/>
      <c r="D1335" s="129"/>
      <c r="E1335" s="130"/>
      <c r="F1335" s="86" t="n">
        <v>1331</v>
      </c>
      <c r="G1335" s="87"/>
      <c r="H1335" s="88"/>
      <c r="I1335" s="88"/>
      <c r="J1335" s="88"/>
      <c r="K1335" s="88"/>
      <c r="L1335" s="88"/>
      <c r="M1335" s="88"/>
      <c r="N1335" s="88"/>
      <c r="O1335" s="88"/>
      <c r="P1335" s="88"/>
      <c r="Q1335" s="88"/>
      <c r="R1335" s="88"/>
      <c r="S1335" s="88"/>
      <c r="T1335" s="88"/>
      <c r="U1335" s="120" t="n">
        <f aca="false">SUM(G1335:T1335)</f>
        <v>0</v>
      </c>
      <c r="V1335" s="88"/>
      <c r="W1335" s="121" t="str">
        <f aca="false">IF(AX1335=15,"ناجح",IF(AX1335&gt;=13,"دور ثانى",IF(AX1335&gt;=0,"راسب")))</f>
        <v>راسب</v>
      </c>
      <c r="X1335" s="122"/>
      <c r="Y1335" s="122"/>
      <c r="Z1335" s="122"/>
      <c r="AA1335" s="122"/>
      <c r="AB1335" s="122"/>
      <c r="AC1335" s="122"/>
      <c r="AD1335" s="122"/>
      <c r="AE1335" s="122"/>
      <c r="AF1335" s="122"/>
      <c r="AG1335" s="122"/>
      <c r="AH1335" s="122"/>
      <c r="AI1335" s="122"/>
      <c r="AJ1335" s="122"/>
      <c r="AK1335" s="122"/>
      <c r="AL1335" s="122"/>
      <c r="AM1335" s="122"/>
      <c r="AN1335" s="122"/>
      <c r="AO1335" s="122"/>
      <c r="AP1335" s="122"/>
      <c r="AQ1335" s="122"/>
      <c r="AR1335" s="122"/>
      <c r="AS1335" s="122"/>
      <c r="AT1335" s="122"/>
      <c r="AU1335" s="122"/>
      <c r="AV1335" s="122"/>
      <c r="AW1335" s="122"/>
      <c r="AX1335" s="122" t="n">
        <f aca="false">SUM(AY1335:BM1335)</f>
        <v>0</v>
      </c>
      <c r="AY1335" s="122" t="str">
        <f aca="false">IF(G1335&lt;25," ",1)</f>
        <v> </v>
      </c>
      <c r="AZ1335" s="122" t="str">
        <f aca="false">IF(H1335&lt;20," ",1)</f>
        <v> </v>
      </c>
      <c r="BA1335" s="122" t="str">
        <f aca="false">IF(I1335&lt;10," ",1)</f>
        <v> </v>
      </c>
      <c r="BB1335" s="122" t="str">
        <f aca="false">IF(J1335&lt;20," ",1)</f>
        <v> </v>
      </c>
      <c r="BC1335" s="122" t="str">
        <f aca="false">IF(K1335&lt;15," ",1)</f>
        <v> </v>
      </c>
      <c r="BD1335" s="122" t="str">
        <f aca="false">IF(L1335&lt;20," ",1)</f>
        <v> </v>
      </c>
      <c r="BE1335" s="122" t="str">
        <f aca="false">IF(M1335&lt;15," ",1)</f>
        <v> </v>
      </c>
      <c r="BF1335" s="122" t="str">
        <f aca="false">IF(N1335&lt;20," ",1)</f>
        <v> </v>
      </c>
      <c r="BG1335" s="122" t="str">
        <f aca="false">IF(O1335&lt;20," ",1)</f>
        <v> </v>
      </c>
      <c r="BH1335" s="122" t="str">
        <f aca="false">IF(P1335&lt;30," ",1)</f>
        <v> </v>
      </c>
      <c r="BI1335" s="122" t="str">
        <f aca="false">IF(Q1335&lt;20," ",1)</f>
        <v> </v>
      </c>
      <c r="BJ1335" s="122" t="str">
        <f aca="false">IF(R1335&lt;20," ",1)</f>
        <v> </v>
      </c>
      <c r="BK1335" s="122" t="str">
        <f aca="false">IF(S1335&lt;20," ",1)</f>
        <v> </v>
      </c>
      <c r="BL1335" s="122" t="str">
        <f aca="false">IF(T1335&lt;20," ",1)</f>
        <v> </v>
      </c>
      <c r="BM1335" s="122" t="str">
        <f aca="false">IF(V1335&lt;10," ",1)</f>
        <v> </v>
      </c>
    </row>
    <row r="1336" customFormat="false" ht="18" hidden="false" customHeight="false" outlineLevel="0" collapsed="false">
      <c r="A1336" s="126"/>
      <c r="B1336" s="127"/>
      <c r="C1336" s="128"/>
      <c r="D1336" s="129"/>
      <c r="E1336" s="130"/>
      <c r="F1336" s="86" t="n">
        <v>1332</v>
      </c>
      <c r="G1336" s="87"/>
      <c r="H1336" s="88"/>
      <c r="I1336" s="88"/>
      <c r="J1336" s="88"/>
      <c r="K1336" s="88"/>
      <c r="L1336" s="88"/>
      <c r="M1336" s="88"/>
      <c r="N1336" s="88"/>
      <c r="O1336" s="88"/>
      <c r="P1336" s="88"/>
      <c r="Q1336" s="88"/>
      <c r="R1336" s="88"/>
      <c r="S1336" s="88"/>
      <c r="T1336" s="88"/>
      <c r="U1336" s="120" t="n">
        <f aca="false">SUM(G1336:T1336)</f>
        <v>0</v>
      </c>
      <c r="V1336" s="88"/>
      <c r="W1336" s="121" t="str">
        <f aca="false">IF(AX1336=15,"ناجح",IF(AX1336&gt;=13,"دور ثانى",IF(AX1336&gt;=0,"راسب")))</f>
        <v>راسب</v>
      </c>
      <c r="X1336" s="122"/>
      <c r="Y1336" s="122"/>
      <c r="Z1336" s="122"/>
      <c r="AA1336" s="122"/>
      <c r="AB1336" s="122"/>
      <c r="AC1336" s="122"/>
      <c r="AD1336" s="122"/>
      <c r="AE1336" s="122"/>
      <c r="AF1336" s="122"/>
      <c r="AG1336" s="122"/>
      <c r="AH1336" s="122"/>
      <c r="AI1336" s="122"/>
      <c r="AJ1336" s="122"/>
      <c r="AK1336" s="122"/>
      <c r="AL1336" s="122"/>
      <c r="AM1336" s="122"/>
      <c r="AN1336" s="122"/>
      <c r="AO1336" s="122"/>
      <c r="AP1336" s="122"/>
      <c r="AQ1336" s="122"/>
      <c r="AR1336" s="122"/>
      <c r="AS1336" s="122"/>
      <c r="AT1336" s="122"/>
      <c r="AU1336" s="122"/>
      <c r="AV1336" s="122"/>
      <c r="AW1336" s="122"/>
      <c r="AX1336" s="122" t="n">
        <f aca="false">SUM(AY1336:BM1336)</f>
        <v>0</v>
      </c>
      <c r="AY1336" s="122" t="str">
        <f aca="false">IF(G1336&lt;25," ",1)</f>
        <v> </v>
      </c>
      <c r="AZ1336" s="122" t="str">
        <f aca="false">IF(H1336&lt;20," ",1)</f>
        <v> </v>
      </c>
      <c r="BA1336" s="122" t="str">
        <f aca="false">IF(I1336&lt;10," ",1)</f>
        <v> </v>
      </c>
      <c r="BB1336" s="122" t="str">
        <f aca="false">IF(J1336&lt;20," ",1)</f>
        <v> </v>
      </c>
      <c r="BC1336" s="122" t="str">
        <f aca="false">IF(K1336&lt;15," ",1)</f>
        <v> </v>
      </c>
      <c r="BD1336" s="122" t="str">
        <f aca="false">IF(L1336&lt;20," ",1)</f>
        <v> </v>
      </c>
      <c r="BE1336" s="122" t="str">
        <f aca="false">IF(M1336&lt;15," ",1)</f>
        <v> </v>
      </c>
      <c r="BF1336" s="122" t="str">
        <f aca="false">IF(N1336&lt;20," ",1)</f>
        <v> </v>
      </c>
      <c r="BG1336" s="122" t="str">
        <f aca="false">IF(O1336&lt;20," ",1)</f>
        <v> </v>
      </c>
      <c r="BH1336" s="122" t="str">
        <f aca="false">IF(P1336&lt;30," ",1)</f>
        <v> </v>
      </c>
      <c r="BI1336" s="122" t="str">
        <f aca="false">IF(Q1336&lt;20," ",1)</f>
        <v> </v>
      </c>
      <c r="BJ1336" s="122" t="str">
        <f aca="false">IF(R1336&lt;20," ",1)</f>
        <v> </v>
      </c>
      <c r="BK1336" s="122" t="str">
        <f aca="false">IF(S1336&lt;20," ",1)</f>
        <v> </v>
      </c>
      <c r="BL1336" s="122" t="str">
        <f aca="false">IF(T1336&lt;20," ",1)</f>
        <v> </v>
      </c>
      <c r="BM1336" s="122" t="str">
        <f aca="false">IF(V1336&lt;10," ",1)</f>
        <v> </v>
      </c>
    </row>
    <row r="1337" customFormat="false" ht="18" hidden="false" customHeight="false" outlineLevel="0" collapsed="false">
      <c r="A1337" s="126"/>
      <c r="B1337" s="127"/>
      <c r="C1337" s="128"/>
      <c r="D1337" s="129"/>
      <c r="E1337" s="130"/>
      <c r="F1337" s="86" t="n">
        <v>1333</v>
      </c>
      <c r="G1337" s="87"/>
      <c r="H1337" s="88"/>
      <c r="I1337" s="88"/>
      <c r="J1337" s="88"/>
      <c r="K1337" s="88"/>
      <c r="L1337" s="88"/>
      <c r="M1337" s="88"/>
      <c r="N1337" s="88"/>
      <c r="O1337" s="88"/>
      <c r="P1337" s="88"/>
      <c r="Q1337" s="88"/>
      <c r="R1337" s="88"/>
      <c r="S1337" s="88"/>
      <c r="T1337" s="88"/>
      <c r="U1337" s="120" t="n">
        <f aca="false">SUM(G1337:T1337)</f>
        <v>0</v>
      </c>
      <c r="V1337" s="88"/>
      <c r="W1337" s="121" t="str">
        <f aca="false">IF(AX1337=15,"ناجح",IF(AX1337&gt;=13,"دور ثانى",IF(AX1337&gt;=0,"راسب")))</f>
        <v>راسب</v>
      </c>
      <c r="X1337" s="122"/>
      <c r="Y1337" s="122"/>
      <c r="Z1337" s="122"/>
      <c r="AA1337" s="122"/>
      <c r="AB1337" s="122"/>
      <c r="AC1337" s="122"/>
      <c r="AD1337" s="122"/>
      <c r="AE1337" s="122"/>
      <c r="AF1337" s="122"/>
      <c r="AG1337" s="122"/>
      <c r="AH1337" s="122"/>
      <c r="AI1337" s="122"/>
      <c r="AJ1337" s="122"/>
      <c r="AK1337" s="122"/>
      <c r="AL1337" s="122"/>
      <c r="AM1337" s="122"/>
      <c r="AN1337" s="122"/>
      <c r="AO1337" s="122"/>
      <c r="AP1337" s="122"/>
      <c r="AQ1337" s="122"/>
      <c r="AR1337" s="122"/>
      <c r="AS1337" s="122"/>
      <c r="AT1337" s="122"/>
      <c r="AU1337" s="122"/>
      <c r="AV1337" s="122"/>
      <c r="AW1337" s="122"/>
      <c r="AX1337" s="122" t="n">
        <f aca="false">SUM(AY1337:BM1337)</f>
        <v>0</v>
      </c>
      <c r="AY1337" s="122" t="str">
        <f aca="false">IF(G1337&lt;25," ",1)</f>
        <v> </v>
      </c>
      <c r="AZ1337" s="122" t="str">
        <f aca="false">IF(H1337&lt;20," ",1)</f>
        <v> </v>
      </c>
      <c r="BA1337" s="122" t="str">
        <f aca="false">IF(I1337&lt;10," ",1)</f>
        <v> </v>
      </c>
      <c r="BB1337" s="122" t="str">
        <f aca="false">IF(J1337&lt;20," ",1)</f>
        <v> </v>
      </c>
      <c r="BC1337" s="122" t="str">
        <f aca="false">IF(K1337&lt;15," ",1)</f>
        <v> </v>
      </c>
      <c r="BD1337" s="122" t="str">
        <f aca="false">IF(L1337&lt;20," ",1)</f>
        <v> </v>
      </c>
      <c r="BE1337" s="122" t="str">
        <f aca="false">IF(M1337&lt;15," ",1)</f>
        <v> </v>
      </c>
      <c r="BF1337" s="122" t="str">
        <f aca="false">IF(N1337&lt;20," ",1)</f>
        <v> </v>
      </c>
      <c r="BG1337" s="122" t="str">
        <f aca="false">IF(O1337&lt;20," ",1)</f>
        <v> </v>
      </c>
      <c r="BH1337" s="122" t="str">
        <f aca="false">IF(P1337&lt;30," ",1)</f>
        <v> </v>
      </c>
      <c r="BI1337" s="122" t="str">
        <f aca="false">IF(Q1337&lt;20," ",1)</f>
        <v> </v>
      </c>
      <c r="BJ1337" s="122" t="str">
        <f aca="false">IF(R1337&lt;20," ",1)</f>
        <v> </v>
      </c>
      <c r="BK1337" s="122" t="str">
        <f aca="false">IF(S1337&lt;20," ",1)</f>
        <v> </v>
      </c>
      <c r="BL1337" s="122" t="str">
        <f aca="false">IF(T1337&lt;20," ",1)</f>
        <v> </v>
      </c>
      <c r="BM1337" s="122" t="str">
        <f aca="false">IF(V1337&lt;10," ",1)</f>
        <v> </v>
      </c>
    </row>
    <row r="1338" customFormat="false" ht="18" hidden="false" customHeight="false" outlineLevel="0" collapsed="false">
      <c r="A1338" s="126"/>
      <c r="B1338" s="127"/>
      <c r="C1338" s="128"/>
      <c r="D1338" s="129"/>
      <c r="E1338" s="130"/>
      <c r="F1338" s="86" t="n">
        <v>1334</v>
      </c>
      <c r="G1338" s="87"/>
      <c r="H1338" s="88"/>
      <c r="I1338" s="88"/>
      <c r="J1338" s="88"/>
      <c r="K1338" s="88"/>
      <c r="L1338" s="88"/>
      <c r="M1338" s="88"/>
      <c r="N1338" s="88"/>
      <c r="O1338" s="88"/>
      <c r="P1338" s="88"/>
      <c r="Q1338" s="88"/>
      <c r="R1338" s="88"/>
      <c r="S1338" s="88"/>
      <c r="T1338" s="88"/>
      <c r="U1338" s="120" t="n">
        <f aca="false">SUM(G1338:T1338)</f>
        <v>0</v>
      </c>
      <c r="V1338" s="88"/>
      <c r="W1338" s="121" t="str">
        <f aca="false">IF(AX1338=15,"ناجح",IF(AX1338&gt;=13,"دور ثانى",IF(AX1338&gt;=0,"راسب")))</f>
        <v>راسب</v>
      </c>
      <c r="X1338" s="122"/>
      <c r="Y1338" s="122"/>
      <c r="Z1338" s="122"/>
      <c r="AA1338" s="122"/>
      <c r="AB1338" s="122"/>
      <c r="AC1338" s="122"/>
      <c r="AD1338" s="122"/>
      <c r="AE1338" s="122"/>
      <c r="AF1338" s="122"/>
      <c r="AG1338" s="122"/>
      <c r="AH1338" s="122"/>
      <c r="AI1338" s="122"/>
      <c r="AJ1338" s="122"/>
      <c r="AK1338" s="122"/>
      <c r="AL1338" s="122"/>
      <c r="AM1338" s="122"/>
      <c r="AN1338" s="122"/>
      <c r="AO1338" s="122"/>
      <c r="AP1338" s="122"/>
      <c r="AQ1338" s="122"/>
      <c r="AR1338" s="122"/>
      <c r="AS1338" s="122"/>
      <c r="AT1338" s="122"/>
      <c r="AU1338" s="122"/>
      <c r="AV1338" s="122"/>
      <c r="AW1338" s="122"/>
      <c r="AX1338" s="122" t="n">
        <f aca="false">SUM(AY1338:BM1338)</f>
        <v>0</v>
      </c>
      <c r="AY1338" s="122" t="str">
        <f aca="false">IF(G1338&lt;25," ",1)</f>
        <v> </v>
      </c>
      <c r="AZ1338" s="122" t="str">
        <f aca="false">IF(H1338&lt;20," ",1)</f>
        <v> </v>
      </c>
      <c r="BA1338" s="122" t="str">
        <f aca="false">IF(I1338&lt;10," ",1)</f>
        <v> </v>
      </c>
      <c r="BB1338" s="122" t="str">
        <f aca="false">IF(J1338&lt;20," ",1)</f>
        <v> </v>
      </c>
      <c r="BC1338" s="122" t="str">
        <f aca="false">IF(K1338&lt;15," ",1)</f>
        <v> </v>
      </c>
      <c r="BD1338" s="122" t="str">
        <f aca="false">IF(L1338&lt;20," ",1)</f>
        <v> </v>
      </c>
      <c r="BE1338" s="122" t="str">
        <f aca="false">IF(M1338&lt;15," ",1)</f>
        <v> </v>
      </c>
      <c r="BF1338" s="122" t="str">
        <f aca="false">IF(N1338&lt;20," ",1)</f>
        <v> </v>
      </c>
      <c r="BG1338" s="122" t="str">
        <f aca="false">IF(O1338&lt;20," ",1)</f>
        <v> </v>
      </c>
      <c r="BH1338" s="122" t="str">
        <f aca="false">IF(P1338&lt;30," ",1)</f>
        <v> </v>
      </c>
      <c r="BI1338" s="122" t="str">
        <f aca="false">IF(Q1338&lt;20," ",1)</f>
        <v> </v>
      </c>
      <c r="BJ1338" s="122" t="str">
        <f aca="false">IF(R1338&lt;20," ",1)</f>
        <v> </v>
      </c>
      <c r="BK1338" s="122" t="str">
        <f aca="false">IF(S1338&lt;20," ",1)</f>
        <v> </v>
      </c>
      <c r="BL1338" s="122" t="str">
        <f aca="false">IF(T1338&lt;20," ",1)</f>
        <v> </v>
      </c>
      <c r="BM1338" s="122" t="str">
        <f aca="false">IF(V1338&lt;10," ",1)</f>
        <v> </v>
      </c>
    </row>
    <row r="1339" customFormat="false" ht="18" hidden="false" customHeight="false" outlineLevel="0" collapsed="false">
      <c r="A1339" s="126"/>
      <c r="B1339" s="127"/>
      <c r="C1339" s="128"/>
      <c r="D1339" s="129"/>
      <c r="E1339" s="130"/>
      <c r="F1339" s="86" t="n">
        <v>1335</v>
      </c>
      <c r="G1339" s="87"/>
      <c r="H1339" s="88"/>
      <c r="I1339" s="88"/>
      <c r="J1339" s="88"/>
      <c r="K1339" s="88"/>
      <c r="L1339" s="88"/>
      <c r="M1339" s="88"/>
      <c r="N1339" s="88"/>
      <c r="O1339" s="88"/>
      <c r="P1339" s="88"/>
      <c r="Q1339" s="88"/>
      <c r="R1339" s="88"/>
      <c r="S1339" s="88"/>
      <c r="T1339" s="88"/>
      <c r="U1339" s="120" t="n">
        <f aca="false">SUM(G1339:T1339)</f>
        <v>0</v>
      </c>
      <c r="V1339" s="88"/>
      <c r="W1339" s="121" t="str">
        <f aca="false">IF(AX1339=15,"ناجح",IF(AX1339&gt;=13,"دور ثانى",IF(AX1339&gt;=0,"راسب")))</f>
        <v>راسب</v>
      </c>
      <c r="X1339" s="122"/>
      <c r="Y1339" s="122"/>
      <c r="Z1339" s="122"/>
      <c r="AA1339" s="122"/>
      <c r="AB1339" s="122"/>
      <c r="AC1339" s="122"/>
      <c r="AD1339" s="122"/>
      <c r="AE1339" s="122"/>
      <c r="AF1339" s="122"/>
      <c r="AG1339" s="122"/>
      <c r="AH1339" s="122"/>
      <c r="AI1339" s="122"/>
      <c r="AJ1339" s="122"/>
      <c r="AK1339" s="122"/>
      <c r="AL1339" s="122"/>
      <c r="AM1339" s="122"/>
      <c r="AN1339" s="122"/>
      <c r="AO1339" s="122"/>
      <c r="AP1339" s="122"/>
      <c r="AQ1339" s="122"/>
      <c r="AR1339" s="122"/>
      <c r="AS1339" s="122"/>
      <c r="AT1339" s="122"/>
      <c r="AU1339" s="122"/>
      <c r="AV1339" s="122"/>
      <c r="AW1339" s="122"/>
      <c r="AX1339" s="122" t="n">
        <f aca="false">SUM(AY1339:BM1339)</f>
        <v>0</v>
      </c>
      <c r="AY1339" s="122" t="str">
        <f aca="false">IF(G1339&lt;25," ",1)</f>
        <v> </v>
      </c>
      <c r="AZ1339" s="122" t="str">
        <f aca="false">IF(H1339&lt;20," ",1)</f>
        <v> </v>
      </c>
      <c r="BA1339" s="122" t="str">
        <f aca="false">IF(I1339&lt;10," ",1)</f>
        <v> </v>
      </c>
      <c r="BB1339" s="122" t="str">
        <f aca="false">IF(J1339&lt;20," ",1)</f>
        <v> </v>
      </c>
      <c r="BC1339" s="122" t="str">
        <f aca="false">IF(K1339&lt;15," ",1)</f>
        <v> </v>
      </c>
      <c r="BD1339" s="122" t="str">
        <f aca="false">IF(L1339&lt;20," ",1)</f>
        <v> </v>
      </c>
      <c r="BE1339" s="122" t="str">
        <f aca="false">IF(M1339&lt;15," ",1)</f>
        <v> </v>
      </c>
      <c r="BF1339" s="122" t="str">
        <f aca="false">IF(N1339&lt;20," ",1)</f>
        <v> </v>
      </c>
      <c r="BG1339" s="122" t="str">
        <f aca="false">IF(O1339&lt;20," ",1)</f>
        <v> </v>
      </c>
      <c r="BH1339" s="122" t="str">
        <f aca="false">IF(P1339&lt;30," ",1)</f>
        <v> </v>
      </c>
      <c r="BI1339" s="122" t="str">
        <f aca="false">IF(Q1339&lt;20," ",1)</f>
        <v> </v>
      </c>
      <c r="BJ1339" s="122" t="str">
        <f aca="false">IF(R1339&lt;20," ",1)</f>
        <v> </v>
      </c>
      <c r="BK1339" s="122" t="str">
        <f aca="false">IF(S1339&lt;20," ",1)</f>
        <v> </v>
      </c>
      <c r="BL1339" s="122" t="str">
        <f aca="false">IF(T1339&lt;20," ",1)</f>
        <v> </v>
      </c>
      <c r="BM1339" s="122" t="str">
        <f aca="false">IF(V1339&lt;10," ",1)</f>
        <v> </v>
      </c>
    </row>
    <row r="1340" customFormat="false" ht="18" hidden="false" customHeight="false" outlineLevel="0" collapsed="false">
      <c r="A1340" s="126"/>
      <c r="B1340" s="127"/>
      <c r="C1340" s="128"/>
      <c r="D1340" s="129"/>
      <c r="E1340" s="130"/>
      <c r="F1340" s="86" t="n">
        <v>1336</v>
      </c>
      <c r="G1340" s="87"/>
      <c r="H1340" s="88"/>
      <c r="I1340" s="88"/>
      <c r="J1340" s="88"/>
      <c r="K1340" s="88"/>
      <c r="L1340" s="88"/>
      <c r="M1340" s="88"/>
      <c r="N1340" s="88"/>
      <c r="O1340" s="88"/>
      <c r="P1340" s="88"/>
      <c r="Q1340" s="88"/>
      <c r="R1340" s="88"/>
      <c r="S1340" s="88"/>
      <c r="T1340" s="88"/>
      <c r="U1340" s="120" t="n">
        <f aca="false">SUM(G1340:T1340)</f>
        <v>0</v>
      </c>
      <c r="V1340" s="88"/>
      <c r="W1340" s="121" t="str">
        <f aca="false">IF(AX1340=15,"ناجح",IF(AX1340&gt;=13,"دور ثانى",IF(AX1340&gt;=0,"راسب")))</f>
        <v>راسب</v>
      </c>
      <c r="X1340" s="122"/>
      <c r="Y1340" s="122"/>
      <c r="Z1340" s="122"/>
      <c r="AA1340" s="122"/>
      <c r="AB1340" s="122"/>
      <c r="AC1340" s="122"/>
      <c r="AD1340" s="122"/>
      <c r="AE1340" s="122"/>
      <c r="AF1340" s="122"/>
      <c r="AG1340" s="122"/>
      <c r="AH1340" s="122"/>
      <c r="AI1340" s="122"/>
      <c r="AJ1340" s="122"/>
      <c r="AK1340" s="122"/>
      <c r="AL1340" s="122"/>
      <c r="AM1340" s="122"/>
      <c r="AN1340" s="122"/>
      <c r="AO1340" s="122"/>
      <c r="AP1340" s="122"/>
      <c r="AQ1340" s="122"/>
      <c r="AR1340" s="122"/>
      <c r="AS1340" s="122"/>
      <c r="AT1340" s="122"/>
      <c r="AU1340" s="122"/>
      <c r="AV1340" s="122"/>
      <c r="AW1340" s="122"/>
      <c r="AX1340" s="122" t="n">
        <f aca="false">SUM(AY1340:BM1340)</f>
        <v>0</v>
      </c>
      <c r="AY1340" s="122" t="str">
        <f aca="false">IF(G1340&lt;25," ",1)</f>
        <v> </v>
      </c>
      <c r="AZ1340" s="122" t="str">
        <f aca="false">IF(H1340&lt;20," ",1)</f>
        <v> </v>
      </c>
      <c r="BA1340" s="122" t="str">
        <f aca="false">IF(I1340&lt;10," ",1)</f>
        <v> </v>
      </c>
      <c r="BB1340" s="122" t="str">
        <f aca="false">IF(J1340&lt;20," ",1)</f>
        <v> </v>
      </c>
      <c r="BC1340" s="122" t="str">
        <f aca="false">IF(K1340&lt;15," ",1)</f>
        <v> </v>
      </c>
      <c r="BD1340" s="122" t="str">
        <f aca="false">IF(L1340&lt;20," ",1)</f>
        <v> </v>
      </c>
      <c r="BE1340" s="122" t="str">
        <f aca="false">IF(M1340&lt;15," ",1)</f>
        <v> </v>
      </c>
      <c r="BF1340" s="122" t="str">
        <f aca="false">IF(N1340&lt;20," ",1)</f>
        <v> </v>
      </c>
      <c r="BG1340" s="122" t="str">
        <f aca="false">IF(O1340&lt;20," ",1)</f>
        <v> </v>
      </c>
      <c r="BH1340" s="122" t="str">
        <f aca="false">IF(P1340&lt;30," ",1)</f>
        <v> </v>
      </c>
      <c r="BI1340" s="122" t="str">
        <f aca="false">IF(Q1340&lt;20," ",1)</f>
        <v> </v>
      </c>
      <c r="BJ1340" s="122" t="str">
        <f aca="false">IF(R1340&lt;20," ",1)</f>
        <v> </v>
      </c>
      <c r="BK1340" s="122" t="str">
        <f aca="false">IF(S1340&lt;20," ",1)</f>
        <v> </v>
      </c>
      <c r="BL1340" s="122" t="str">
        <f aca="false">IF(T1340&lt;20," ",1)</f>
        <v> </v>
      </c>
      <c r="BM1340" s="122" t="str">
        <f aca="false">IF(V1340&lt;10," ",1)</f>
        <v> </v>
      </c>
    </row>
    <row r="1341" customFormat="false" ht="18" hidden="false" customHeight="false" outlineLevel="0" collapsed="false">
      <c r="A1341" s="126"/>
      <c r="B1341" s="127"/>
      <c r="C1341" s="128"/>
      <c r="D1341" s="129"/>
      <c r="E1341" s="130"/>
      <c r="F1341" s="86" t="n">
        <v>1337</v>
      </c>
      <c r="G1341" s="87"/>
      <c r="H1341" s="88"/>
      <c r="I1341" s="88"/>
      <c r="J1341" s="88"/>
      <c r="K1341" s="88"/>
      <c r="L1341" s="88"/>
      <c r="M1341" s="88"/>
      <c r="N1341" s="88"/>
      <c r="O1341" s="88"/>
      <c r="P1341" s="88"/>
      <c r="Q1341" s="88"/>
      <c r="R1341" s="88"/>
      <c r="S1341" s="88"/>
      <c r="T1341" s="88"/>
      <c r="U1341" s="120" t="n">
        <f aca="false">SUM(G1341:T1341)</f>
        <v>0</v>
      </c>
      <c r="V1341" s="88"/>
      <c r="W1341" s="121" t="str">
        <f aca="false">IF(AX1341=15,"ناجح",IF(AX1341&gt;=13,"دور ثانى",IF(AX1341&gt;=0,"راسب")))</f>
        <v>راسب</v>
      </c>
      <c r="X1341" s="122"/>
      <c r="Y1341" s="122"/>
      <c r="Z1341" s="122"/>
      <c r="AA1341" s="122"/>
      <c r="AB1341" s="122"/>
      <c r="AC1341" s="122"/>
      <c r="AD1341" s="122"/>
      <c r="AE1341" s="122"/>
      <c r="AF1341" s="122"/>
      <c r="AG1341" s="122"/>
      <c r="AH1341" s="122"/>
      <c r="AI1341" s="122"/>
      <c r="AJ1341" s="122"/>
      <c r="AK1341" s="122"/>
      <c r="AL1341" s="122"/>
      <c r="AM1341" s="122"/>
      <c r="AN1341" s="122"/>
      <c r="AO1341" s="122"/>
      <c r="AP1341" s="122"/>
      <c r="AQ1341" s="122"/>
      <c r="AR1341" s="122"/>
      <c r="AS1341" s="122"/>
      <c r="AT1341" s="122"/>
      <c r="AU1341" s="122"/>
      <c r="AV1341" s="122"/>
      <c r="AW1341" s="122"/>
      <c r="AX1341" s="122" t="n">
        <f aca="false">SUM(AY1341:BM1341)</f>
        <v>0</v>
      </c>
      <c r="AY1341" s="122" t="str">
        <f aca="false">IF(G1341&lt;25," ",1)</f>
        <v> </v>
      </c>
      <c r="AZ1341" s="122" t="str">
        <f aca="false">IF(H1341&lt;20," ",1)</f>
        <v> </v>
      </c>
      <c r="BA1341" s="122" t="str">
        <f aca="false">IF(I1341&lt;10," ",1)</f>
        <v> </v>
      </c>
      <c r="BB1341" s="122" t="str">
        <f aca="false">IF(J1341&lt;20," ",1)</f>
        <v> </v>
      </c>
      <c r="BC1341" s="122" t="str">
        <f aca="false">IF(K1341&lt;15," ",1)</f>
        <v> </v>
      </c>
      <c r="BD1341" s="122" t="str">
        <f aca="false">IF(L1341&lt;20," ",1)</f>
        <v> </v>
      </c>
      <c r="BE1341" s="122" t="str">
        <f aca="false">IF(M1341&lt;15," ",1)</f>
        <v> </v>
      </c>
      <c r="BF1341" s="122" t="str">
        <f aca="false">IF(N1341&lt;20," ",1)</f>
        <v> </v>
      </c>
      <c r="BG1341" s="122" t="str">
        <f aca="false">IF(O1341&lt;20," ",1)</f>
        <v> </v>
      </c>
      <c r="BH1341" s="122" t="str">
        <f aca="false">IF(P1341&lt;30," ",1)</f>
        <v> </v>
      </c>
      <c r="BI1341" s="122" t="str">
        <f aca="false">IF(Q1341&lt;20," ",1)</f>
        <v> </v>
      </c>
      <c r="BJ1341" s="122" t="str">
        <f aca="false">IF(R1341&lt;20," ",1)</f>
        <v> </v>
      </c>
      <c r="BK1341" s="122" t="str">
        <f aca="false">IF(S1341&lt;20," ",1)</f>
        <v> </v>
      </c>
      <c r="BL1341" s="122" t="str">
        <f aca="false">IF(T1341&lt;20," ",1)</f>
        <v> </v>
      </c>
      <c r="BM1341" s="122" t="str">
        <f aca="false">IF(V1341&lt;10," ",1)</f>
        <v> </v>
      </c>
    </row>
    <row r="1342" customFormat="false" ht="18" hidden="false" customHeight="false" outlineLevel="0" collapsed="false">
      <c r="A1342" s="126"/>
      <c r="B1342" s="127"/>
      <c r="C1342" s="128"/>
      <c r="D1342" s="129"/>
      <c r="E1342" s="130"/>
      <c r="F1342" s="86" t="n">
        <v>1338</v>
      </c>
      <c r="G1342" s="87"/>
      <c r="H1342" s="88"/>
      <c r="I1342" s="88"/>
      <c r="J1342" s="88"/>
      <c r="K1342" s="88"/>
      <c r="L1342" s="88"/>
      <c r="M1342" s="88"/>
      <c r="N1342" s="88"/>
      <c r="O1342" s="88"/>
      <c r="P1342" s="88"/>
      <c r="Q1342" s="88"/>
      <c r="R1342" s="88"/>
      <c r="S1342" s="88"/>
      <c r="T1342" s="88"/>
      <c r="U1342" s="120" t="n">
        <f aca="false">SUM(G1342:T1342)</f>
        <v>0</v>
      </c>
      <c r="V1342" s="88"/>
      <c r="W1342" s="121" t="str">
        <f aca="false">IF(AX1342=15,"ناجح",IF(AX1342&gt;=13,"دور ثانى",IF(AX1342&gt;=0,"راسب")))</f>
        <v>راسب</v>
      </c>
      <c r="X1342" s="122"/>
      <c r="Y1342" s="122"/>
      <c r="Z1342" s="122"/>
      <c r="AA1342" s="122"/>
      <c r="AB1342" s="122"/>
      <c r="AC1342" s="122"/>
      <c r="AD1342" s="122"/>
      <c r="AE1342" s="122"/>
      <c r="AF1342" s="122"/>
      <c r="AG1342" s="122"/>
      <c r="AH1342" s="122"/>
      <c r="AI1342" s="122"/>
      <c r="AJ1342" s="122"/>
      <c r="AK1342" s="122"/>
      <c r="AL1342" s="122"/>
      <c r="AM1342" s="122"/>
      <c r="AN1342" s="122"/>
      <c r="AO1342" s="122"/>
      <c r="AP1342" s="122"/>
      <c r="AQ1342" s="122"/>
      <c r="AR1342" s="122"/>
      <c r="AS1342" s="122"/>
      <c r="AT1342" s="122"/>
      <c r="AU1342" s="122"/>
      <c r="AV1342" s="122"/>
      <c r="AW1342" s="122"/>
      <c r="AX1342" s="122" t="n">
        <f aca="false">SUM(AY1342:BM1342)</f>
        <v>0</v>
      </c>
      <c r="AY1342" s="122" t="str">
        <f aca="false">IF(G1342&lt;25," ",1)</f>
        <v> </v>
      </c>
      <c r="AZ1342" s="122" t="str">
        <f aca="false">IF(H1342&lt;20," ",1)</f>
        <v> </v>
      </c>
      <c r="BA1342" s="122" t="str">
        <f aca="false">IF(I1342&lt;10," ",1)</f>
        <v> </v>
      </c>
      <c r="BB1342" s="122" t="str">
        <f aca="false">IF(J1342&lt;20," ",1)</f>
        <v> </v>
      </c>
      <c r="BC1342" s="122" t="str">
        <f aca="false">IF(K1342&lt;15," ",1)</f>
        <v> </v>
      </c>
      <c r="BD1342" s="122" t="str">
        <f aca="false">IF(L1342&lt;20," ",1)</f>
        <v> </v>
      </c>
      <c r="BE1342" s="122" t="str">
        <f aca="false">IF(M1342&lt;15," ",1)</f>
        <v> </v>
      </c>
      <c r="BF1342" s="122" t="str">
        <f aca="false">IF(N1342&lt;20," ",1)</f>
        <v> </v>
      </c>
      <c r="BG1342" s="122" t="str">
        <f aca="false">IF(O1342&lt;20," ",1)</f>
        <v> </v>
      </c>
      <c r="BH1342" s="122" t="str">
        <f aca="false">IF(P1342&lt;30," ",1)</f>
        <v> </v>
      </c>
      <c r="BI1342" s="122" t="str">
        <f aca="false">IF(Q1342&lt;20," ",1)</f>
        <v> </v>
      </c>
      <c r="BJ1342" s="122" t="str">
        <f aca="false">IF(R1342&lt;20," ",1)</f>
        <v> </v>
      </c>
      <c r="BK1342" s="122" t="str">
        <f aca="false">IF(S1342&lt;20," ",1)</f>
        <v> </v>
      </c>
      <c r="BL1342" s="122" t="str">
        <f aca="false">IF(T1342&lt;20," ",1)</f>
        <v> </v>
      </c>
      <c r="BM1342" s="122" t="str">
        <f aca="false">IF(V1342&lt;10," ",1)</f>
        <v> </v>
      </c>
    </row>
    <row r="1343" customFormat="false" ht="18" hidden="false" customHeight="false" outlineLevel="0" collapsed="false">
      <c r="A1343" s="126"/>
      <c r="B1343" s="127"/>
      <c r="C1343" s="128"/>
      <c r="D1343" s="129"/>
      <c r="E1343" s="130"/>
      <c r="F1343" s="86" t="n">
        <v>1339</v>
      </c>
      <c r="G1343" s="87"/>
      <c r="H1343" s="88"/>
      <c r="I1343" s="88"/>
      <c r="J1343" s="88"/>
      <c r="K1343" s="88"/>
      <c r="L1343" s="88"/>
      <c r="M1343" s="88"/>
      <c r="N1343" s="88"/>
      <c r="O1343" s="88"/>
      <c r="P1343" s="88"/>
      <c r="Q1343" s="88"/>
      <c r="R1343" s="88"/>
      <c r="S1343" s="88"/>
      <c r="T1343" s="88"/>
      <c r="U1343" s="120" t="n">
        <f aca="false">SUM(G1343:T1343)</f>
        <v>0</v>
      </c>
      <c r="V1343" s="88"/>
      <c r="W1343" s="121" t="str">
        <f aca="false">IF(AX1343=15,"ناجح",IF(AX1343&gt;=13,"دور ثانى",IF(AX1343&gt;=0,"راسب")))</f>
        <v>راسب</v>
      </c>
      <c r="X1343" s="122"/>
      <c r="Y1343" s="122"/>
      <c r="Z1343" s="122"/>
      <c r="AA1343" s="122"/>
      <c r="AB1343" s="122"/>
      <c r="AC1343" s="122"/>
      <c r="AD1343" s="122"/>
      <c r="AE1343" s="122"/>
      <c r="AF1343" s="122"/>
      <c r="AG1343" s="122"/>
      <c r="AH1343" s="122"/>
      <c r="AI1343" s="122"/>
      <c r="AJ1343" s="122"/>
      <c r="AK1343" s="122"/>
      <c r="AL1343" s="122"/>
      <c r="AM1343" s="122"/>
      <c r="AN1343" s="122"/>
      <c r="AO1343" s="122"/>
      <c r="AP1343" s="122"/>
      <c r="AQ1343" s="122"/>
      <c r="AR1343" s="122"/>
      <c r="AS1343" s="122"/>
      <c r="AT1343" s="122"/>
      <c r="AU1343" s="122"/>
      <c r="AV1343" s="122"/>
      <c r="AW1343" s="122"/>
      <c r="AX1343" s="122" t="n">
        <f aca="false">SUM(AY1343:BM1343)</f>
        <v>0</v>
      </c>
      <c r="AY1343" s="122" t="str">
        <f aca="false">IF(G1343&lt;25," ",1)</f>
        <v> </v>
      </c>
      <c r="AZ1343" s="122" t="str">
        <f aca="false">IF(H1343&lt;20," ",1)</f>
        <v> </v>
      </c>
      <c r="BA1343" s="122" t="str">
        <f aca="false">IF(I1343&lt;10," ",1)</f>
        <v> </v>
      </c>
      <c r="BB1343" s="122" t="str">
        <f aca="false">IF(J1343&lt;20," ",1)</f>
        <v> </v>
      </c>
      <c r="BC1343" s="122" t="str">
        <f aca="false">IF(K1343&lt;15," ",1)</f>
        <v> </v>
      </c>
      <c r="BD1343" s="122" t="str">
        <f aca="false">IF(L1343&lt;20," ",1)</f>
        <v> </v>
      </c>
      <c r="BE1343" s="122" t="str">
        <f aca="false">IF(M1343&lt;15," ",1)</f>
        <v> </v>
      </c>
      <c r="BF1343" s="122" t="str">
        <f aca="false">IF(N1343&lt;20," ",1)</f>
        <v> </v>
      </c>
      <c r="BG1343" s="122" t="str">
        <f aca="false">IF(O1343&lt;20," ",1)</f>
        <v> </v>
      </c>
      <c r="BH1343" s="122" t="str">
        <f aca="false">IF(P1343&lt;30," ",1)</f>
        <v> </v>
      </c>
      <c r="BI1343" s="122" t="str">
        <f aca="false">IF(Q1343&lt;20," ",1)</f>
        <v> </v>
      </c>
      <c r="BJ1343" s="122" t="str">
        <f aca="false">IF(R1343&lt;20," ",1)</f>
        <v> </v>
      </c>
      <c r="BK1343" s="122" t="str">
        <f aca="false">IF(S1343&lt;20," ",1)</f>
        <v> </v>
      </c>
      <c r="BL1343" s="122" t="str">
        <f aca="false">IF(T1343&lt;20," ",1)</f>
        <v> </v>
      </c>
      <c r="BM1343" s="122" t="str">
        <f aca="false">IF(V1343&lt;10," ",1)</f>
        <v> </v>
      </c>
    </row>
    <row r="1344" customFormat="false" ht="18" hidden="false" customHeight="false" outlineLevel="0" collapsed="false">
      <c r="A1344" s="126"/>
      <c r="B1344" s="127"/>
      <c r="C1344" s="128"/>
      <c r="D1344" s="129"/>
      <c r="E1344" s="130"/>
      <c r="F1344" s="86" t="n">
        <v>1340</v>
      </c>
      <c r="G1344" s="87"/>
      <c r="H1344" s="88"/>
      <c r="I1344" s="88"/>
      <c r="J1344" s="88"/>
      <c r="K1344" s="88"/>
      <c r="L1344" s="88"/>
      <c r="M1344" s="88"/>
      <c r="N1344" s="88"/>
      <c r="O1344" s="88"/>
      <c r="P1344" s="88"/>
      <c r="Q1344" s="88"/>
      <c r="R1344" s="88"/>
      <c r="S1344" s="88"/>
      <c r="T1344" s="88"/>
      <c r="U1344" s="120" t="n">
        <f aca="false">SUM(G1344:T1344)</f>
        <v>0</v>
      </c>
      <c r="V1344" s="88"/>
      <c r="W1344" s="121" t="str">
        <f aca="false">IF(AX1344=15,"ناجح",IF(AX1344&gt;=13,"دور ثانى",IF(AX1344&gt;=0,"راسب")))</f>
        <v>راسب</v>
      </c>
      <c r="X1344" s="122"/>
      <c r="Y1344" s="122"/>
      <c r="Z1344" s="122"/>
      <c r="AA1344" s="122"/>
      <c r="AB1344" s="122"/>
      <c r="AC1344" s="122"/>
      <c r="AD1344" s="122"/>
      <c r="AE1344" s="122"/>
      <c r="AF1344" s="122"/>
      <c r="AG1344" s="122"/>
      <c r="AH1344" s="122"/>
      <c r="AI1344" s="122"/>
      <c r="AJ1344" s="122"/>
      <c r="AK1344" s="122"/>
      <c r="AL1344" s="122"/>
      <c r="AM1344" s="122"/>
      <c r="AN1344" s="122"/>
      <c r="AO1344" s="122"/>
      <c r="AP1344" s="122"/>
      <c r="AQ1344" s="122"/>
      <c r="AR1344" s="122"/>
      <c r="AS1344" s="122"/>
      <c r="AT1344" s="122"/>
      <c r="AU1344" s="122"/>
      <c r="AV1344" s="122"/>
      <c r="AW1344" s="122"/>
      <c r="AX1344" s="122" t="n">
        <f aca="false">SUM(AY1344:BM1344)</f>
        <v>0</v>
      </c>
      <c r="AY1344" s="122" t="str">
        <f aca="false">IF(G1344&lt;25," ",1)</f>
        <v> </v>
      </c>
      <c r="AZ1344" s="122" t="str">
        <f aca="false">IF(H1344&lt;20," ",1)</f>
        <v> </v>
      </c>
      <c r="BA1344" s="122" t="str">
        <f aca="false">IF(I1344&lt;10," ",1)</f>
        <v> </v>
      </c>
      <c r="BB1344" s="122" t="str">
        <f aca="false">IF(J1344&lt;20," ",1)</f>
        <v> </v>
      </c>
      <c r="BC1344" s="122" t="str">
        <f aca="false">IF(K1344&lt;15," ",1)</f>
        <v> </v>
      </c>
      <c r="BD1344" s="122" t="str">
        <f aca="false">IF(L1344&lt;20," ",1)</f>
        <v> </v>
      </c>
      <c r="BE1344" s="122" t="str">
        <f aca="false">IF(M1344&lt;15," ",1)</f>
        <v> </v>
      </c>
      <c r="BF1344" s="122" t="str">
        <f aca="false">IF(N1344&lt;20," ",1)</f>
        <v> </v>
      </c>
      <c r="BG1344" s="122" t="str">
        <f aca="false">IF(O1344&lt;20," ",1)</f>
        <v> </v>
      </c>
      <c r="BH1344" s="122" t="str">
        <f aca="false">IF(P1344&lt;30," ",1)</f>
        <v> </v>
      </c>
      <c r="BI1344" s="122" t="str">
        <f aca="false">IF(Q1344&lt;20," ",1)</f>
        <v> </v>
      </c>
      <c r="BJ1344" s="122" t="str">
        <f aca="false">IF(R1344&lt;20," ",1)</f>
        <v> </v>
      </c>
      <c r="BK1344" s="122" t="str">
        <f aca="false">IF(S1344&lt;20," ",1)</f>
        <v> </v>
      </c>
      <c r="BL1344" s="122" t="str">
        <f aca="false">IF(T1344&lt;20," ",1)</f>
        <v> </v>
      </c>
      <c r="BM1344" s="122" t="str">
        <f aca="false">IF(V1344&lt;10," ",1)</f>
        <v> </v>
      </c>
    </row>
    <row r="1345" customFormat="false" ht="18" hidden="false" customHeight="false" outlineLevel="0" collapsed="false">
      <c r="A1345" s="126"/>
      <c r="B1345" s="127"/>
      <c r="C1345" s="128"/>
      <c r="D1345" s="129"/>
      <c r="E1345" s="130"/>
      <c r="F1345" s="86" t="n">
        <v>1341</v>
      </c>
      <c r="G1345" s="87"/>
      <c r="H1345" s="88"/>
      <c r="I1345" s="88"/>
      <c r="J1345" s="88"/>
      <c r="K1345" s="88"/>
      <c r="L1345" s="88"/>
      <c r="M1345" s="88"/>
      <c r="N1345" s="88"/>
      <c r="O1345" s="88"/>
      <c r="P1345" s="88"/>
      <c r="Q1345" s="88"/>
      <c r="R1345" s="88"/>
      <c r="S1345" s="88"/>
      <c r="T1345" s="88"/>
      <c r="U1345" s="120" t="n">
        <f aca="false">SUM(G1345:T1345)</f>
        <v>0</v>
      </c>
      <c r="V1345" s="88"/>
      <c r="W1345" s="121" t="str">
        <f aca="false">IF(AX1345=15,"ناجح",IF(AX1345&gt;=13,"دور ثانى",IF(AX1345&gt;=0,"راسب")))</f>
        <v>راسب</v>
      </c>
      <c r="X1345" s="122"/>
      <c r="Y1345" s="122"/>
      <c r="Z1345" s="122"/>
      <c r="AA1345" s="122"/>
      <c r="AB1345" s="122"/>
      <c r="AC1345" s="122"/>
      <c r="AD1345" s="122"/>
      <c r="AE1345" s="122"/>
      <c r="AF1345" s="122"/>
      <c r="AG1345" s="122"/>
      <c r="AH1345" s="122"/>
      <c r="AI1345" s="122"/>
      <c r="AJ1345" s="122"/>
      <c r="AK1345" s="122"/>
      <c r="AL1345" s="122"/>
      <c r="AM1345" s="122"/>
      <c r="AN1345" s="122"/>
      <c r="AO1345" s="122"/>
      <c r="AP1345" s="122"/>
      <c r="AQ1345" s="122"/>
      <c r="AR1345" s="122"/>
      <c r="AS1345" s="122"/>
      <c r="AT1345" s="122"/>
      <c r="AU1345" s="122"/>
      <c r="AV1345" s="122"/>
      <c r="AW1345" s="122"/>
      <c r="AX1345" s="122" t="n">
        <f aca="false">SUM(AY1345:BM1345)</f>
        <v>0</v>
      </c>
      <c r="AY1345" s="122" t="str">
        <f aca="false">IF(G1345&lt;25," ",1)</f>
        <v> </v>
      </c>
      <c r="AZ1345" s="122" t="str">
        <f aca="false">IF(H1345&lt;20," ",1)</f>
        <v> </v>
      </c>
      <c r="BA1345" s="122" t="str">
        <f aca="false">IF(I1345&lt;10," ",1)</f>
        <v> </v>
      </c>
      <c r="BB1345" s="122" t="str">
        <f aca="false">IF(J1345&lt;20," ",1)</f>
        <v> </v>
      </c>
      <c r="BC1345" s="122" t="str">
        <f aca="false">IF(K1345&lt;15," ",1)</f>
        <v> </v>
      </c>
      <c r="BD1345" s="122" t="str">
        <f aca="false">IF(L1345&lt;20," ",1)</f>
        <v> </v>
      </c>
      <c r="BE1345" s="122" t="str">
        <f aca="false">IF(M1345&lt;15," ",1)</f>
        <v> </v>
      </c>
      <c r="BF1345" s="122" t="str">
        <f aca="false">IF(N1345&lt;20," ",1)</f>
        <v> </v>
      </c>
      <c r="BG1345" s="122" t="str">
        <f aca="false">IF(O1345&lt;20," ",1)</f>
        <v> </v>
      </c>
      <c r="BH1345" s="122" t="str">
        <f aca="false">IF(P1345&lt;30," ",1)</f>
        <v> </v>
      </c>
      <c r="BI1345" s="122" t="str">
        <f aca="false">IF(Q1345&lt;20," ",1)</f>
        <v> </v>
      </c>
      <c r="BJ1345" s="122" t="str">
        <f aca="false">IF(R1345&lt;20," ",1)</f>
        <v> </v>
      </c>
      <c r="BK1345" s="122" t="str">
        <f aca="false">IF(S1345&lt;20," ",1)</f>
        <v> </v>
      </c>
      <c r="BL1345" s="122" t="str">
        <f aca="false">IF(T1345&lt;20," ",1)</f>
        <v> </v>
      </c>
      <c r="BM1345" s="122" t="str">
        <f aca="false">IF(V1345&lt;10," ",1)</f>
        <v> </v>
      </c>
    </row>
    <row r="1346" customFormat="false" ht="18" hidden="false" customHeight="false" outlineLevel="0" collapsed="false">
      <c r="A1346" s="126"/>
      <c r="B1346" s="127"/>
      <c r="C1346" s="128"/>
      <c r="D1346" s="129"/>
      <c r="E1346" s="130"/>
      <c r="F1346" s="86" t="n">
        <v>1342</v>
      </c>
      <c r="G1346" s="87"/>
      <c r="H1346" s="88"/>
      <c r="I1346" s="88"/>
      <c r="J1346" s="88"/>
      <c r="K1346" s="88"/>
      <c r="L1346" s="88"/>
      <c r="M1346" s="88"/>
      <c r="N1346" s="88"/>
      <c r="O1346" s="88"/>
      <c r="P1346" s="88"/>
      <c r="Q1346" s="88"/>
      <c r="R1346" s="88"/>
      <c r="S1346" s="88"/>
      <c r="T1346" s="88"/>
      <c r="U1346" s="120" t="n">
        <f aca="false">SUM(G1346:T1346)</f>
        <v>0</v>
      </c>
      <c r="V1346" s="88"/>
      <c r="W1346" s="121" t="str">
        <f aca="false">IF(AX1346=15,"ناجح",IF(AX1346&gt;=13,"دور ثانى",IF(AX1346&gt;=0,"راسب")))</f>
        <v>راسب</v>
      </c>
      <c r="X1346" s="122"/>
      <c r="Y1346" s="122"/>
      <c r="Z1346" s="122"/>
      <c r="AA1346" s="122"/>
      <c r="AB1346" s="122"/>
      <c r="AC1346" s="122"/>
      <c r="AD1346" s="122"/>
      <c r="AE1346" s="122"/>
      <c r="AF1346" s="122"/>
      <c r="AG1346" s="122"/>
      <c r="AH1346" s="122"/>
      <c r="AI1346" s="122"/>
      <c r="AJ1346" s="122"/>
      <c r="AK1346" s="122"/>
      <c r="AL1346" s="122"/>
      <c r="AM1346" s="122"/>
      <c r="AN1346" s="122"/>
      <c r="AO1346" s="122"/>
      <c r="AP1346" s="122"/>
      <c r="AQ1346" s="122"/>
      <c r="AR1346" s="122"/>
      <c r="AS1346" s="122"/>
      <c r="AT1346" s="122"/>
      <c r="AU1346" s="122"/>
      <c r="AV1346" s="122"/>
      <c r="AW1346" s="122"/>
      <c r="AX1346" s="122" t="n">
        <f aca="false">SUM(AY1346:BM1346)</f>
        <v>0</v>
      </c>
      <c r="AY1346" s="122" t="str">
        <f aca="false">IF(G1346&lt;25," ",1)</f>
        <v> </v>
      </c>
      <c r="AZ1346" s="122" t="str">
        <f aca="false">IF(H1346&lt;20," ",1)</f>
        <v> </v>
      </c>
      <c r="BA1346" s="122" t="str">
        <f aca="false">IF(I1346&lt;10," ",1)</f>
        <v> </v>
      </c>
      <c r="BB1346" s="122" t="str">
        <f aca="false">IF(J1346&lt;20," ",1)</f>
        <v> </v>
      </c>
      <c r="BC1346" s="122" t="str">
        <f aca="false">IF(K1346&lt;15," ",1)</f>
        <v> </v>
      </c>
      <c r="BD1346" s="122" t="str">
        <f aca="false">IF(L1346&lt;20," ",1)</f>
        <v> </v>
      </c>
      <c r="BE1346" s="122" t="str">
        <f aca="false">IF(M1346&lt;15," ",1)</f>
        <v> </v>
      </c>
      <c r="BF1346" s="122" t="str">
        <f aca="false">IF(N1346&lt;20," ",1)</f>
        <v> </v>
      </c>
      <c r="BG1346" s="122" t="str">
        <f aca="false">IF(O1346&lt;20," ",1)</f>
        <v> </v>
      </c>
      <c r="BH1346" s="122" t="str">
        <f aca="false">IF(P1346&lt;30," ",1)</f>
        <v> </v>
      </c>
      <c r="BI1346" s="122" t="str">
        <f aca="false">IF(Q1346&lt;20," ",1)</f>
        <v> </v>
      </c>
      <c r="BJ1346" s="122" t="str">
        <f aca="false">IF(R1346&lt;20," ",1)</f>
        <v> </v>
      </c>
      <c r="BK1346" s="122" t="str">
        <f aca="false">IF(S1346&lt;20," ",1)</f>
        <v> </v>
      </c>
      <c r="BL1346" s="122" t="str">
        <f aca="false">IF(T1346&lt;20," ",1)</f>
        <v> </v>
      </c>
      <c r="BM1346" s="122" t="str">
        <f aca="false">IF(V1346&lt;10," ",1)</f>
        <v> </v>
      </c>
    </row>
    <row r="1347" customFormat="false" ht="18" hidden="false" customHeight="false" outlineLevel="0" collapsed="false">
      <c r="A1347" s="126"/>
      <c r="B1347" s="127"/>
      <c r="C1347" s="128"/>
      <c r="D1347" s="129"/>
      <c r="E1347" s="130"/>
      <c r="F1347" s="86" t="n">
        <v>1343</v>
      </c>
      <c r="G1347" s="87"/>
      <c r="H1347" s="88"/>
      <c r="I1347" s="88"/>
      <c r="J1347" s="88"/>
      <c r="K1347" s="88"/>
      <c r="L1347" s="88"/>
      <c r="M1347" s="88"/>
      <c r="N1347" s="88"/>
      <c r="O1347" s="88"/>
      <c r="P1347" s="88"/>
      <c r="Q1347" s="88"/>
      <c r="R1347" s="88"/>
      <c r="S1347" s="88"/>
      <c r="T1347" s="88"/>
      <c r="U1347" s="120" t="n">
        <f aca="false">SUM(G1347:T1347)</f>
        <v>0</v>
      </c>
      <c r="V1347" s="88"/>
      <c r="W1347" s="121" t="str">
        <f aca="false">IF(AX1347=15,"ناجح",IF(AX1347&gt;=13,"دور ثانى",IF(AX1347&gt;=0,"راسب")))</f>
        <v>راسب</v>
      </c>
      <c r="X1347" s="122"/>
      <c r="Y1347" s="122"/>
      <c r="Z1347" s="122"/>
      <c r="AA1347" s="122"/>
      <c r="AB1347" s="122"/>
      <c r="AC1347" s="122"/>
      <c r="AD1347" s="122"/>
      <c r="AE1347" s="122"/>
      <c r="AF1347" s="122"/>
      <c r="AG1347" s="122"/>
      <c r="AH1347" s="122"/>
      <c r="AI1347" s="122"/>
      <c r="AJ1347" s="122"/>
      <c r="AK1347" s="122"/>
      <c r="AL1347" s="122"/>
      <c r="AM1347" s="122"/>
      <c r="AN1347" s="122"/>
      <c r="AO1347" s="122"/>
      <c r="AP1347" s="122"/>
      <c r="AQ1347" s="122"/>
      <c r="AR1347" s="122"/>
      <c r="AS1347" s="122"/>
      <c r="AT1347" s="122"/>
      <c r="AU1347" s="122"/>
      <c r="AV1347" s="122"/>
      <c r="AW1347" s="122"/>
      <c r="AX1347" s="122" t="n">
        <f aca="false">SUM(AY1347:BM1347)</f>
        <v>0</v>
      </c>
      <c r="AY1347" s="122" t="str">
        <f aca="false">IF(G1347&lt;25," ",1)</f>
        <v> </v>
      </c>
      <c r="AZ1347" s="122" t="str">
        <f aca="false">IF(H1347&lt;20," ",1)</f>
        <v> </v>
      </c>
      <c r="BA1347" s="122" t="str">
        <f aca="false">IF(I1347&lt;10," ",1)</f>
        <v> </v>
      </c>
      <c r="BB1347" s="122" t="str">
        <f aca="false">IF(J1347&lt;20," ",1)</f>
        <v> </v>
      </c>
      <c r="BC1347" s="122" t="str">
        <f aca="false">IF(K1347&lt;15," ",1)</f>
        <v> </v>
      </c>
      <c r="BD1347" s="122" t="str">
        <f aca="false">IF(L1347&lt;20," ",1)</f>
        <v> </v>
      </c>
      <c r="BE1347" s="122" t="str">
        <f aca="false">IF(M1347&lt;15," ",1)</f>
        <v> </v>
      </c>
      <c r="BF1347" s="122" t="str">
        <f aca="false">IF(N1347&lt;20," ",1)</f>
        <v> </v>
      </c>
      <c r="BG1347" s="122" t="str">
        <f aca="false">IF(O1347&lt;20," ",1)</f>
        <v> </v>
      </c>
      <c r="BH1347" s="122" t="str">
        <f aca="false">IF(P1347&lt;30," ",1)</f>
        <v> </v>
      </c>
      <c r="BI1347" s="122" t="str">
        <f aca="false">IF(Q1347&lt;20," ",1)</f>
        <v> </v>
      </c>
      <c r="BJ1347" s="122" t="str">
        <f aca="false">IF(R1347&lt;20," ",1)</f>
        <v> </v>
      </c>
      <c r="BK1347" s="122" t="str">
        <f aca="false">IF(S1347&lt;20," ",1)</f>
        <v> </v>
      </c>
      <c r="BL1347" s="122" t="str">
        <f aca="false">IF(T1347&lt;20," ",1)</f>
        <v> </v>
      </c>
      <c r="BM1347" s="122" t="str">
        <f aca="false">IF(V1347&lt;10," ",1)</f>
        <v> </v>
      </c>
    </row>
    <row r="1348" customFormat="false" ht="18" hidden="false" customHeight="false" outlineLevel="0" collapsed="false">
      <c r="A1348" s="126"/>
      <c r="B1348" s="127"/>
      <c r="C1348" s="128"/>
      <c r="D1348" s="129"/>
      <c r="E1348" s="130"/>
      <c r="F1348" s="86" t="n">
        <v>1344</v>
      </c>
      <c r="G1348" s="87"/>
      <c r="H1348" s="88"/>
      <c r="I1348" s="88"/>
      <c r="J1348" s="88"/>
      <c r="K1348" s="88"/>
      <c r="L1348" s="88"/>
      <c r="M1348" s="88"/>
      <c r="N1348" s="88"/>
      <c r="O1348" s="88"/>
      <c r="P1348" s="88"/>
      <c r="Q1348" s="88"/>
      <c r="R1348" s="88"/>
      <c r="S1348" s="88"/>
      <c r="T1348" s="88"/>
      <c r="U1348" s="120" t="n">
        <f aca="false">SUM(G1348:T1348)</f>
        <v>0</v>
      </c>
      <c r="V1348" s="88"/>
      <c r="W1348" s="121" t="str">
        <f aca="false">IF(AX1348=15,"ناجح",IF(AX1348&gt;=13,"دور ثانى",IF(AX1348&gt;=0,"راسب")))</f>
        <v>راسب</v>
      </c>
      <c r="X1348" s="122"/>
      <c r="Y1348" s="122"/>
      <c r="Z1348" s="122"/>
      <c r="AA1348" s="122"/>
      <c r="AB1348" s="122"/>
      <c r="AC1348" s="122"/>
      <c r="AD1348" s="122"/>
      <c r="AE1348" s="122"/>
      <c r="AF1348" s="122"/>
      <c r="AG1348" s="122"/>
      <c r="AH1348" s="122"/>
      <c r="AI1348" s="122"/>
      <c r="AJ1348" s="122"/>
      <c r="AK1348" s="122"/>
      <c r="AL1348" s="122"/>
      <c r="AM1348" s="122"/>
      <c r="AN1348" s="122"/>
      <c r="AO1348" s="122"/>
      <c r="AP1348" s="122"/>
      <c r="AQ1348" s="122"/>
      <c r="AR1348" s="122"/>
      <c r="AS1348" s="122"/>
      <c r="AT1348" s="122"/>
      <c r="AU1348" s="122"/>
      <c r="AV1348" s="122"/>
      <c r="AW1348" s="122"/>
      <c r="AX1348" s="122" t="n">
        <f aca="false">SUM(AY1348:BM1348)</f>
        <v>0</v>
      </c>
      <c r="AY1348" s="122" t="str">
        <f aca="false">IF(G1348&lt;25," ",1)</f>
        <v> </v>
      </c>
      <c r="AZ1348" s="122" t="str">
        <f aca="false">IF(H1348&lt;20," ",1)</f>
        <v> </v>
      </c>
      <c r="BA1348" s="122" t="str">
        <f aca="false">IF(I1348&lt;10," ",1)</f>
        <v> </v>
      </c>
      <c r="BB1348" s="122" t="str">
        <f aca="false">IF(J1348&lt;20," ",1)</f>
        <v> </v>
      </c>
      <c r="BC1348" s="122" t="str">
        <f aca="false">IF(K1348&lt;15," ",1)</f>
        <v> </v>
      </c>
      <c r="BD1348" s="122" t="str">
        <f aca="false">IF(L1348&lt;20," ",1)</f>
        <v> </v>
      </c>
      <c r="BE1348" s="122" t="str">
        <f aca="false">IF(M1348&lt;15," ",1)</f>
        <v> </v>
      </c>
      <c r="BF1348" s="122" t="str">
        <f aca="false">IF(N1348&lt;20," ",1)</f>
        <v> </v>
      </c>
      <c r="BG1348" s="122" t="str">
        <f aca="false">IF(O1348&lt;20," ",1)</f>
        <v> </v>
      </c>
      <c r="BH1348" s="122" t="str">
        <f aca="false">IF(P1348&lt;30," ",1)</f>
        <v> </v>
      </c>
      <c r="BI1348" s="122" t="str">
        <f aca="false">IF(Q1348&lt;20," ",1)</f>
        <v> </v>
      </c>
      <c r="BJ1348" s="122" t="str">
        <f aca="false">IF(R1348&lt;20," ",1)</f>
        <v> </v>
      </c>
      <c r="BK1348" s="122" t="str">
        <f aca="false">IF(S1348&lt;20," ",1)</f>
        <v> </v>
      </c>
      <c r="BL1348" s="122" t="str">
        <f aca="false">IF(T1348&lt;20," ",1)</f>
        <v> </v>
      </c>
      <c r="BM1348" s="122" t="str">
        <f aca="false">IF(V1348&lt;10," ",1)</f>
        <v> </v>
      </c>
    </row>
    <row r="1349" customFormat="false" ht="18" hidden="false" customHeight="false" outlineLevel="0" collapsed="false">
      <c r="A1349" s="126"/>
      <c r="B1349" s="127"/>
      <c r="C1349" s="128"/>
      <c r="D1349" s="129"/>
      <c r="E1349" s="130"/>
      <c r="F1349" s="86" t="n">
        <v>1345</v>
      </c>
      <c r="G1349" s="87"/>
      <c r="H1349" s="88"/>
      <c r="I1349" s="88"/>
      <c r="J1349" s="88"/>
      <c r="K1349" s="88"/>
      <c r="L1349" s="88"/>
      <c r="M1349" s="88"/>
      <c r="N1349" s="88"/>
      <c r="O1349" s="88"/>
      <c r="P1349" s="88"/>
      <c r="Q1349" s="88"/>
      <c r="R1349" s="88"/>
      <c r="S1349" s="88"/>
      <c r="T1349" s="88"/>
      <c r="U1349" s="120" t="n">
        <f aca="false">SUM(G1349:T1349)</f>
        <v>0</v>
      </c>
      <c r="V1349" s="88"/>
      <c r="W1349" s="121" t="str">
        <f aca="false">IF(AX1349=15,"ناجح",IF(AX1349&gt;=13,"دور ثانى",IF(AX1349&gt;=0,"راسب")))</f>
        <v>راسب</v>
      </c>
      <c r="X1349" s="122"/>
      <c r="Y1349" s="122"/>
      <c r="Z1349" s="122"/>
      <c r="AA1349" s="122"/>
      <c r="AB1349" s="122"/>
      <c r="AC1349" s="122"/>
      <c r="AD1349" s="122"/>
      <c r="AE1349" s="122"/>
      <c r="AF1349" s="122"/>
      <c r="AG1349" s="122"/>
      <c r="AH1349" s="122"/>
      <c r="AI1349" s="122"/>
      <c r="AJ1349" s="122"/>
      <c r="AK1349" s="122"/>
      <c r="AL1349" s="122"/>
      <c r="AM1349" s="122"/>
      <c r="AN1349" s="122"/>
      <c r="AO1349" s="122"/>
      <c r="AP1349" s="122"/>
      <c r="AQ1349" s="122"/>
      <c r="AR1349" s="122"/>
      <c r="AS1349" s="122"/>
      <c r="AT1349" s="122"/>
      <c r="AU1349" s="122"/>
      <c r="AV1349" s="122"/>
      <c r="AW1349" s="122"/>
      <c r="AX1349" s="122" t="n">
        <f aca="false">SUM(AY1349:BM1349)</f>
        <v>0</v>
      </c>
      <c r="AY1349" s="122" t="str">
        <f aca="false">IF(G1349&lt;25," ",1)</f>
        <v> </v>
      </c>
      <c r="AZ1349" s="122" t="str">
        <f aca="false">IF(H1349&lt;20," ",1)</f>
        <v> </v>
      </c>
      <c r="BA1349" s="122" t="str">
        <f aca="false">IF(I1349&lt;10," ",1)</f>
        <v> </v>
      </c>
      <c r="BB1349" s="122" t="str">
        <f aca="false">IF(J1349&lt;20," ",1)</f>
        <v> </v>
      </c>
      <c r="BC1349" s="122" t="str">
        <f aca="false">IF(K1349&lt;15," ",1)</f>
        <v> </v>
      </c>
      <c r="BD1349" s="122" t="str">
        <f aca="false">IF(L1349&lt;20," ",1)</f>
        <v> </v>
      </c>
      <c r="BE1349" s="122" t="str">
        <f aca="false">IF(M1349&lt;15," ",1)</f>
        <v> </v>
      </c>
      <c r="BF1349" s="122" t="str">
        <f aca="false">IF(N1349&lt;20," ",1)</f>
        <v> </v>
      </c>
      <c r="BG1349" s="122" t="str">
        <f aca="false">IF(O1349&lt;20," ",1)</f>
        <v> </v>
      </c>
      <c r="BH1349" s="122" t="str">
        <f aca="false">IF(P1349&lt;30," ",1)</f>
        <v> </v>
      </c>
      <c r="BI1349" s="122" t="str">
        <f aca="false">IF(Q1349&lt;20," ",1)</f>
        <v> </v>
      </c>
      <c r="BJ1349" s="122" t="str">
        <f aca="false">IF(R1349&lt;20," ",1)</f>
        <v> </v>
      </c>
      <c r="BK1349" s="122" t="str">
        <f aca="false">IF(S1349&lt;20," ",1)</f>
        <v> </v>
      </c>
      <c r="BL1349" s="122" t="str">
        <f aca="false">IF(T1349&lt;20," ",1)</f>
        <v> </v>
      </c>
      <c r="BM1349" s="122" t="str">
        <f aca="false">IF(V1349&lt;10," ",1)</f>
        <v> </v>
      </c>
    </row>
    <row r="1350" customFormat="false" ht="18" hidden="false" customHeight="false" outlineLevel="0" collapsed="false">
      <c r="A1350" s="126"/>
      <c r="B1350" s="127"/>
      <c r="C1350" s="128"/>
      <c r="D1350" s="129"/>
      <c r="E1350" s="130"/>
      <c r="F1350" s="86" t="n">
        <v>1346</v>
      </c>
      <c r="G1350" s="87"/>
      <c r="H1350" s="88"/>
      <c r="I1350" s="88"/>
      <c r="J1350" s="88"/>
      <c r="K1350" s="88"/>
      <c r="L1350" s="88"/>
      <c r="M1350" s="88"/>
      <c r="N1350" s="88"/>
      <c r="O1350" s="88"/>
      <c r="P1350" s="88"/>
      <c r="Q1350" s="88"/>
      <c r="R1350" s="88"/>
      <c r="S1350" s="88"/>
      <c r="T1350" s="88"/>
      <c r="U1350" s="120" t="n">
        <f aca="false">SUM(G1350:T1350)</f>
        <v>0</v>
      </c>
      <c r="V1350" s="88"/>
      <c r="W1350" s="121" t="str">
        <f aca="false">IF(AX1350=15,"ناجح",IF(AX1350&gt;=13,"دور ثانى",IF(AX1350&gt;=0,"راسب")))</f>
        <v>راسب</v>
      </c>
      <c r="X1350" s="122"/>
      <c r="Y1350" s="122"/>
      <c r="Z1350" s="122"/>
      <c r="AA1350" s="122"/>
      <c r="AB1350" s="122"/>
      <c r="AC1350" s="122"/>
      <c r="AD1350" s="122"/>
      <c r="AE1350" s="122"/>
      <c r="AF1350" s="122"/>
      <c r="AG1350" s="122"/>
      <c r="AH1350" s="122"/>
      <c r="AI1350" s="122"/>
      <c r="AJ1350" s="122"/>
      <c r="AK1350" s="122"/>
      <c r="AL1350" s="122"/>
      <c r="AM1350" s="122"/>
      <c r="AN1350" s="122"/>
      <c r="AO1350" s="122"/>
      <c r="AP1350" s="122"/>
      <c r="AQ1350" s="122"/>
      <c r="AR1350" s="122"/>
      <c r="AS1350" s="122"/>
      <c r="AT1350" s="122"/>
      <c r="AU1350" s="122"/>
      <c r="AV1350" s="122"/>
      <c r="AW1350" s="122"/>
      <c r="AX1350" s="122" t="n">
        <f aca="false">SUM(AY1350:BM1350)</f>
        <v>0</v>
      </c>
      <c r="AY1350" s="122" t="str">
        <f aca="false">IF(G1350&lt;25," ",1)</f>
        <v> </v>
      </c>
      <c r="AZ1350" s="122" t="str">
        <f aca="false">IF(H1350&lt;20," ",1)</f>
        <v> </v>
      </c>
      <c r="BA1350" s="122" t="str">
        <f aca="false">IF(I1350&lt;10," ",1)</f>
        <v> </v>
      </c>
      <c r="BB1350" s="122" t="str">
        <f aca="false">IF(J1350&lt;20," ",1)</f>
        <v> </v>
      </c>
      <c r="BC1350" s="122" t="str">
        <f aca="false">IF(K1350&lt;15," ",1)</f>
        <v> </v>
      </c>
      <c r="BD1350" s="122" t="str">
        <f aca="false">IF(L1350&lt;20," ",1)</f>
        <v> </v>
      </c>
      <c r="BE1350" s="122" t="str">
        <f aca="false">IF(M1350&lt;15," ",1)</f>
        <v> </v>
      </c>
      <c r="BF1350" s="122" t="str">
        <f aca="false">IF(N1350&lt;20," ",1)</f>
        <v> </v>
      </c>
      <c r="BG1350" s="122" t="str">
        <f aca="false">IF(O1350&lt;20," ",1)</f>
        <v> </v>
      </c>
      <c r="BH1350" s="122" t="str">
        <f aca="false">IF(P1350&lt;30," ",1)</f>
        <v> </v>
      </c>
      <c r="BI1350" s="122" t="str">
        <f aca="false">IF(Q1350&lt;20," ",1)</f>
        <v> </v>
      </c>
      <c r="BJ1350" s="122" t="str">
        <f aca="false">IF(R1350&lt;20," ",1)</f>
        <v> </v>
      </c>
      <c r="BK1350" s="122" t="str">
        <f aca="false">IF(S1350&lt;20," ",1)</f>
        <v> </v>
      </c>
      <c r="BL1350" s="122" t="str">
        <f aca="false">IF(T1350&lt;20," ",1)</f>
        <v> </v>
      </c>
      <c r="BM1350" s="122" t="str">
        <f aca="false">IF(V1350&lt;10," ",1)</f>
        <v> </v>
      </c>
    </row>
    <row r="1351" customFormat="false" ht="18" hidden="false" customHeight="false" outlineLevel="0" collapsed="false">
      <c r="A1351" s="126"/>
      <c r="B1351" s="127"/>
      <c r="C1351" s="128"/>
      <c r="D1351" s="129"/>
      <c r="E1351" s="130"/>
      <c r="F1351" s="86" t="n">
        <v>1347</v>
      </c>
      <c r="G1351" s="87"/>
      <c r="H1351" s="88"/>
      <c r="I1351" s="88"/>
      <c r="J1351" s="88"/>
      <c r="K1351" s="88"/>
      <c r="L1351" s="88"/>
      <c r="M1351" s="88"/>
      <c r="N1351" s="88"/>
      <c r="O1351" s="88"/>
      <c r="P1351" s="88"/>
      <c r="Q1351" s="88"/>
      <c r="R1351" s="88"/>
      <c r="S1351" s="88"/>
      <c r="T1351" s="88"/>
      <c r="U1351" s="120" t="n">
        <f aca="false">SUM(G1351:T1351)</f>
        <v>0</v>
      </c>
      <c r="V1351" s="88"/>
      <c r="W1351" s="121" t="str">
        <f aca="false">IF(AX1351=15,"ناجح",IF(AX1351&gt;=13,"دور ثانى",IF(AX1351&gt;=0,"راسب")))</f>
        <v>راسب</v>
      </c>
      <c r="X1351" s="122"/>
      <c r="Y1351" s="122"/>
      <c r="Z1351" s="122"/>
      <c r="AA1351" s="122"/>
      <c r="AB1351" s="122"/>
      <c r="AC1351" s="122"/>
      <c r="AD1351" s="122"/>
      <c r="AE1351" s="122"/>
      <c r="AF1351" s="122"/>
      <c r="AG1351" s="122"/>
      <c r="AH1351" s="122"/>
      <c r="AI1351" s="122"/>
      <c r="AJ1351" s="122"/>
      <c r="AK1351" s="122"/>
      <c r="AL1351" s="122"/>
      <c r="AM1351" s="122"/>
      <c r="AN1351" s="122"/>
      <c r="AO1351" s="122"/>
      <c r="AP1351" s="122"/>
      <c r="AQ1351" s="122"/>
      <c r="AR1351" s="122"/>
      <c r="AS1351" s="122"/>
      <c r="AT1351" s="122"/>
      <c r="AU1351" s="122"/>
      <c r="AV1351" s="122"/>
      <c r="AW1351" s="122"/>
      <c r="AX1351" s="122" t="n">
        <f aca="false">SUM(AY1351:BM1351)</f>
        <v>0</v>
      </c>
      <c r="AY1351" s="122" t="str">
        <f aca="false">IF(G1351&lt;25," ",1)</f>
        <v> </v>
      </c>
      <c r="AZ1351" s="122" t="str">
        <f aca="false">IF(H1351&lt;20," ",1)</f>
        <v> </v>
      </c>
      <c r="BA1351" s="122" t="str">
        <f aca="false">IF(I1351&lt;10," ",1)</f>
        <v> </v>
      </c>
      <c r="BB1351" s="122" t="str">
        <f aca="false">IF(J1351&lt;20," ",1)</f>
        <v> </v>
      </c>
      <c r="BC1351" s="122" t="str">
        <f aca="false">IF(K1351&lt;15," ",1)</f>
        <v> </v>
      </c>
      <c r="BD1351" s="122" t="str">
        <f aca="false">IF(L1351&lt;20," ",1)</f>
        <v> </v>
      </c>
      <c r="BE1351" s="122" t="str">
        <f aca="false">IF(M1351&lt;15," ",1)</f>
        <v> </v>
      </c>
      <c r="BF1351" s="122" t="str">
        <f aca="false">IF(N1351&lt;20," ",1)</f>
        <v> </v>
      </c>
      <c r="BG1351" s="122" t="str">
        <f aca="false">IF(O1351&lt;20," ",1)</f>
        <v> </v>
      </c>
      <c r="BH1351" s="122" t="str">
        <f aca="false">IF(P1351&lt;30," ",1)</f>
        <v> </v>
      </c>
      <c r="BI1351" s="122" t="str">
        <f aca="false">IF(Q1351&lt;20," ",1)</f>
        <v> </v>
      </c>
      <c r="BJ1351" s="122" t="str">
        <f aca="false">IF(R1351&lt;20," ",1)</f>
        <v> </v>
      </c>
      <c r="BK1351" s="122" t="str">
        <f aca="false">IF(S1351&lt;20," ",1)</f>
        <v> </v>
      </c>
      <c r="BL1351" s="122" t="str">
        <f aca="false">IF(T1351&lt;20," ",1)</f>
        <v> </v>
      </c>
      <c r="BM1351" s="122" t="str">
        <f aca="false">IF(V1351&lt;10," ",1)</f>
        <v> </v>
      </c>
    </row>
    <row r="1352" customFormat="false" ht="18" hidden="false" customHeight="false" outlineLevel="0" collapsed="false">
      <c r="A1352" s="126"/>
      <c r="B1352" s="127"/>
      <c r="C1352" s="128"/>
      <c r="D1352" s="129"/>
      <c r="E1352" s="130"/>
      <c r="F1352" s="86" t="n">
        <v>1348</v>
      </c>
      <c r="G1352" s="87"/>
      <c r="H1352" s="88"/>
      <c r="I1352" s="88"/>
      <c r="J1352" s="88"/>
      <c r="K1352" s="88"/>
      <c r="L1352" s="88"/>
      <c r="M1352" s="88"/>
      <c r="N1352" s="88"/>
      <c r="O1352" s="88"/>
      <c r="P1352" s="88"/>
      <c r="Q1352" s="88"/>
      <c r="R1352" s="88"/>
      <c r="S1352" s="88"/>
      <c r="T1352" s="88"/>
      <c r="U1352" s="120" t="n">
        <f aca="false">SUM(G1352:T1352)</f>
        <v>0</v>
      </c>
      <c r="V1352" s="88"/>
      <c r="W1352" s="121" t="str">
        <f aca="false">IF(AX1352=15,"ناجح",IF(AX1352&gt;=13,"دور ثانى",IF(AX1352&gt;=0,"راسب")))</f>
        <v>راسب</v>
      </c>
      <c r="X1352" s="122"/>
      <c r="Y1352" s="122"/>
      <c r="Z1352" s="122"/>
      <c r="AA1352" s="122"/>
      <c r="AB1352" s="122"/>
      <c r="AC1352" s="122"/>
      <c r="AD1352" s="122"/>
      <c r="AE1352" s="122"/>
      <c r="AF1352" s="122"/>
      <c r="AG1352" s="122"/>
      <c r="AH1352" s="122"/>
      <c r="AI1352" s="122"/>
      <c r="AJ1352" s="122"/>
      <c r="AK1352" s="122"/>
      <c r="AL1352" s="122"/>
      <c r="AM1352" s="122"/>
      <c r="AN1352" s="122"/>
      <c r="AO1352" s="122"/>
      <c r="AP1352" s="122"/>
      <c r="AQ1352" s="122"/>
      <c r="AR1352" s="122"/>
      <c r="AS1352" s="122"/>
      <c r="AT1352" s="122"/>
      <c r="AU1352" s="122"/>
      <c r="AV1352" s="122"/>
      <c r="AW1352" s="122"/>
      <c r="AX1352" s="122" t="n">
        <f aca="false">SUM(AY1352:BM1352)</f>
        <v>0</v>
      </c>
      <c r="AY1352" s="122" t="str">
        <f aca="false">IF(G1352&lt;25," ",1)</f>
        <v> </v>
      </c>
      <c r="AZ1352" s="122" t="str">
        <f aca="false">IF(H1352&lt;20," ",1)</f>
        <v> </v>
      </c>
      <c r="BA1352" s="122" t="str">
        <f aca="false">IF(I1352&lt;10," ",1)</f>
        <v> </v>
      </c>
      <c r="BB1352" s="122" t="str">
        <f aca="false">IF(J1352&lt;20," ",1)</f>
        <v> </v>
      </c>
      <c r="BC1352" s="122" t="str">
        <f aca="false">IF(K1352&lt;15," ",1)</f>
        <v> </v>
      </c>
      <c r="BD1352" s="122" t="str">
        <f aca="false">IF(L1352&lt;20," ",1)</f>
        <v> </v>
      </c>
      <c r="BE1352" s="122" t="str">
        <f aca="false">IF(M1352&lt;15," ",1)</f>
        <v> </v>
      </c>
      <c r="BF1352" s="122" t="str">
        <f aca="false">IF(N1352&lt;20," ",1)</f>
        <v> </v>
      </c>
      <c r="BG1352" s="122" t="str">
        <f aca="false">IF(O1352&lt;20," ",1)</f>
        <v> </v>
      </c>
      <c r="BH1352" s="122" t="str">
        <f aca="false">IF(P1352&lt;30," ",1)</f>
        <v> </v>
      </c>
      <c r="BI1352" s="122" t="str">
        <f aca="false">IF(Q1352&lt;20," ",1)</f>
        <v> </v>
      </c>
      <c r="BJ1352" s="122" t="str">
        <f aca="false">IF(R1352&lt;20," ",1)</f>
        <v> </v>
      </c>
      <c r="BK1352" s="122" t="str">
        <f aca="false">IF(S1352&lt;20," ",1)</f>
        <v> </v>
      </c>
      <c r="BL1352" s="122" t="str">
        <f aca="false">IF(T1352&lt;20," ",1)</f>
        <v> </v>
      </c>
      <c r="BM1352" s="122" t="str">
        <f aca="false">IF(V1352&lt;10," ",1)</f>
        <v> </v>
      </c>
    </row>
    <row r="1353" customFormat="false" ht="18" hidden="false" customHeight="false" outlineLevel="0" collapsed="false">
      <c r="A1353" s="126"/>
      <c r="B1353" s="127"/>
      <c r="C1353" s="128"/>
      <c r="D1353" s="129"/>
      <c r="E1353" s="130"/>
      <c r="F1353" s="86" t="n">
        <v>1349</v>
      </c>
      <c r="G1353" s="87"/>
      <c r="H1353" s="88"/>
      <c r="I1353" s="88"/>
      <c r="J1353" s="88"/>
      <c r="K1353" s="88"/>
      <c r="L1353" s="88"/>
      <c r="M1353" s="88"/>
      <c r="N1353" s="88"/>
      <c r="O1353" s="88"/>
      <c r="P1353" s="88"/>
      <c r="Q1353" s="88"/>
      <c r="R1353" s="88"/>
      <c r="S1353" s="88"/>
      <c r="T1353" s="88"/>
      <c r="U1353" s="120" t="n">
        <f aca="false">SUM(G1353:T1353)</f>
        <v>0</v>
      </c>
      <c r="V1353" s="88"/>
      <c r="W1353" s="121" t="str">
        <f aca="false">IF(AX1353=15,"ناجح",IF(AX1353&gt;=13,"دور ثانى",IF(AX1353&gt;=0,"راسب")))</f>
        <v>راسب</v>
      </c>
      <c r="X1353" s="122"/>
      <c r="Y1353" s="122"/>
      <c r="Z1353" s="122"/>
      <c r="AA1353" s="122"/>
      <c r="AB1353" s="122"/>
      <c r="AC1353" s="122"/>
      <c r="AD1353" s="122"/>
      <c r="AE1353" s="122"/>
      <c r="AF1353" s="122"/>
      <c r="AG1353" s="122"/>
      <c r="AH1353" s="122"/>
      <c r="AI1353" s="122"/>
      <c r="AJ1353" s="122"/>
      <c r="AK1353" s="122"/>
      <c r="AL1353" s="122"/>
      <c r="AM1353" s="122"/>
      <c r="AN1353" s="122"/>
      <c r="AO1353" s="122"/>
      <c r="AP1353" s="122"/>
      <c r="AQ1353" s="122"/>
      <c r="AR1353" s="122"/>
      <c r="AS1353" s="122"/>
      <c r="AT1353" s="122"/>
      <c r="AU1353" s="122"/>
      <c r="AV1353" s="122"/>
      <c r="AW1353" s="122"/>
      <c r="AX1353" s="122" t="n">
        <f aca="false">SUM(AY1353:BM1353)</f>
        <v>0</v>
      </c>
      <c r="AY1353" s="122" t="str">
        <f aca="false">IF(G1353&lt;25," ",1)</f>
        <v> </v>
      </c>
      <c r="AZ1353" s="122" t="str">
        <f aca="false">IF(H1353&lt;20," ",1)</f>
        <v> </v>
      </c>
      <c r="BA1353" s="122" t="str">
        <f aca="false">IF(I1353&lt;10," ",1)</f>
        <v> </v>
      </c>
      <c r="BB1353" s="122" t="str">
        <f aca="false">IF(J1353&lt;20," ",1)</f>
        <v> </v>
      </c>
      <c r="BC1353" s="122" t="str">
        <f aca="false">IF(K1353&lt;15," ",1)</f>
        <v> </v>
      </c>
      <c r="BD1353" s="122" t="str">
        <f aca="false">IF(L1353&lt;20," ",1)</f>
        <v> </v>
      </c>
      <c r="BE1353" s="122" t="str">
        <f aca="false">IF(M1353&lt;15," ",1)</f>
        <v> </v>
      </c>
      <c r="BF1353" s="122" t="str">
        <f aca="false">IF(N1353&lt;20," ",1)</f>
        <v> </v>
      </c>
      <c r="BG1353" s="122" t="str">
        <f aca="false">IF(O1353&lt;20," ",1)</f>
        <v> </v>
      </c>
      <c r="BH1353" s="122" t="str">
        <f aca="false">IF(P1353&lt;30," ",1)</f>
        <v> </v>
      </c>
      <c r="BI1353" s="122" t="str">
        <f aca="false">IF(Q1353&lt;20," ",1)</f>
        <v> </v>
      </c>
      <c r="BJ1353" s="122" t="str">
        <f aca="false">IF(R1353&lt;20," ",1)</f>
        <v> </v>
      </c>
      <c r="BK1353" s="122" t="str">
        <f aca="false">IF(S1353&lt;20," ",1)</f>
        <v> </v>
      </c>
      <c r="BL1353" s="122" t="str">
        <f aca="false">IF(T1353&lt;20," ",1)</f>
        <v> </v>
      </c>
      <c r="BM1353" s="122" t="str">
        <f aca="false">IF(V1353&lt;10," ",1)</f>
        <v> </v>
      </c>
    </row>
    <row r="1354" customFormat="false" ht="18" hidden="false" customHeight="false" outlineLevel="0" collapsed="false">
      <c r="A1354" s="126"/>
      <c r="B1354" s="127"/>
      <c r="C1354" s="128"/>
      <c r="D1354" s="129"/>
      <c r="E1354" s="130"/>
      <c r="F1354" s="86" t="n">
        <v>1350</v>
      </c>
      <c r="G1354" s="87"/>
      <c r="H1354" s="88"/>
      <c r="I1354" s="88"/>
      <c r="J1354" s="88"/>
      <c r="K1354" s="88"/>
      <c r="L1354" s="88"/>
      <c r="M1354" s="88"/>
      <c r="N1354" s="88"/>
      <c r="O1354" s="88"/>
      <c r="P1354" s="88"/>
      <c r="Q1354" s="88"/>
      <c r="R1354" s="88"/>
      <c r="S1354" s="88"/>
      <c r="T1354" s="88"/>
      <c r="U1354" s="120" t="n">
        <f aca="false">SUM(G1354:T1354)</f>
        <v>0</v>
      </c>
      <c r="V1354" s="88"/>
      <c r="W1354" s="121" t="str">
        <f aca="false">IF(AX1354=15,"ناجح",IF(AX1354&gt;=13,"دور ثانى",IF(AX1354&gt;=0,"راسب")))</f>
        <v>راسب</v>
      </c>
      <c r="X1354" s="122"/>
      <c r="Y1354" s="122"/>
      <c r="Z1354" s="122"/>
      <c r="AA1354" s="122"/>
      <c r="AB1354" s="122"/>
      <c r="AC1354" s="122"/>
      <c r="AD1354" s="122"/>
      <c r="AE1354" s="122"/>
      <c r="AF1354" s="122"/>
      <c r="AG1354" s="122"/>
      <c r="AH1354" s="122"/>
      <c r="AI1354" s="122"/>
      <c r="AJ1354" s="122"/>
      <c r="AK1354" s="122"/>
      <c r="AL1354" s="122"/>
      <c r="AM1354" s="122"/>
      <c r="AN1354" s="122"/>
      <c r="AO1354" s="122"/>
      <c r="AP1354" s="122"/>
      <c r="AQ1354" s="122"/>
      <c r="AR1354" s="122"/>
      <c r="AS1354" s="122"/>
      <c r="AT1354" s="122"/>
      <c r="AU1354" s="122"/>
      <c r="AV1354" s="122"/>
      <c r="AW1354" s="122"/>
      <c r="AX1354" s="122" t="n">
        <f aca="false">SUM(AY1354:BM1354)</f>
        <v>0</v>
      </c>
      <c r="AY1354" s="122" t="str">
        <f aca="false">IF(G1354&lt;25," ",1)</f>
        <v> </v>
      </c>
      <c r="AZ1354" s="122" t="str">
        <f aca="false">IF(H1354&lt;20," ",1)</f>
        <v> </v>
      </c>
      <c r="BA1354" s="122" t="str">
        <f aca="false">IF(I1354&lt;10," ",1)</f>
        <v> </v>
      </c>
      <c r="BB1354" s="122" t="str">
        <f aca="false">IF(J1354&lt;20," ",1)</f>
        <v> </v>
      </c>
      <c r="BC1354" s="122" t="str">
        <f aca="false">IF(K1354&lt;15," ",1)</f>
        <v> </v>
      </c>
      <c r="BD1354" s="122" t="str">
        <f aca="false">IF(L1354&lt;20," ",1)</f>
        <v> </v>
      </c>
      <c r="BE1354" s="122" t="str">
        <f aca="false">IF(M1354&lt;15," ",1)</f>
        <v> </v>
      </c>
      <c r="BF1354" s="122" t="str">
        <f aca="false">IF(N1354&lt;20," ",1)</f>
        <v> </v>
      </c>
      <c r="BG1354" s="122" t="str">
        <f aca="false">IF(O1354&lt;20," ",1)</f>
        <v> </v>
      </c>
      <c r="BH1354" s="122" t="str">
        <f aca="false">IF(P1354&lt;30," ",1)</f>
        <v> </v>
      </c>
      <c r="BI1354" s="122" t="str">
        <f aca="false">IF(Q1354&lt;20," ",1)</f>
        <v> </v>
      </c>
      <c r="BJ1354" s="122" t="str">
        <f aca="false">IF(R1354&lt;20," ",1)</f>
        <v> </v>
      </c>
      <c r="BK1354" s="122" t="str">
        <f aca="false">IF(S1354&lt;20," ",1)</f>
        <v> </v>
      </c>
      <c r="BL1354" s="122" t="str">
        <f aca="false">IF(T1354&lt;20," ",1)</f>
        <v> </v>
      </c>
      <c r="BM1354" s="122" t="str">
        <f aca="false">IF(V1354&lt;10," ",1)</f>
        <v> </v>
      </c>
    </row>
    <row r="1355" customFormat="false" ht="18" hidden="false" customHeight="false" outlineLevel="0" collapsed="false">
      <c r="A1355" s="126"/>
      <c r="B1355" s="127"/>
      <c r="C1355" s="128"/>
      <c r="D1355" s="129"/>
      <c r="E1355" s="130"/>
      <c r="F1355" s="86" t="n">
        <v>1351</v>
      </c>
      <c r="G1355" s="87"/>
      <c r="H1355" s="88"/>
      <c r="I1355" s="88"/>
      <c r="J1355" s="88"/>
      <c r="K1355" s="88"/>
      <c r="L1355" s="88"/>
      <c r="M1355" s="88"/>
      <c r="N1355" s="88"/>
      <c r="O1355" s="88"/>
      <c r="P1355" s="88"/>
      <c r="Q1355" s="88"/>
      <c r="R1355" s="88"/>
      <c r="S1355" s="88"/>
      <c r="T1355" s="88"/>
      <c r="U1355" s="120" t="n">
        <f aca="false">SUM(G1355:T1355)</f>
        <v>0</v>
      </c>
      <c r="V1355" s="88"/>
      <c r="W1355" s="121" t="str">
        <f aca="false">IF(AX1355=15,"ناجح",IF(AX1355&gt;=13,"دور ثانى",IF(AX1355&gt;=0,"راسب")))</f>
        <v>راسب</v>
      </c>
      <c r="X1355" s="122"/>
      <c r="Y1355" s="122"/>
      <c r="Z1355" s="122"/>
      <c r="AA1355" s="122"/>
      <c r="AB1355" s="122"/>
      <c r="AC1355" s="122"/>
      <c r="AD1355" s="122"/>
      <c r="AE1355" s="122"/>
      <c r="AF1355" s="122"/>
      <c r="AG1355" s="122"/>
      <c r="AH1355" s="122"/>
      <c r="AI1355" s="122"/>
      <c r="AJ1355" s="122"/>
      <c r="AK1355" s="122"/>
      <c r="AL1355" s="122"/>
      <c r="AM1355" s="122"/>
      <c r="AN1355" s="122"/>
      <c r="AO1355" s="122"/>
      <c r="AP1355" s="122"/>
      <c r="AQ1355" s="122"/>
      <c r="AR1355" s="122"/>
      <c r="AS1355" s="122"/>
      <c r="AT1355" s="122"/>
      <c r="AU1355" s="122"/>
      <c r="AV1355" s="122"/>
      <c r="AW1355" s="122"/>
      <c r="AX1355" s="122" t="n">
        <f aca="false">SUM(AY1355:BM1355)</f>
        <v>0</v>
      </c>
      <c r="AY1355" s="122" t="str">
        <f aca="false">IF(G1355&lt;25," ",1)</f>
        <v> </v>
      </c>
      <c r="AZ1355" s="122" t="str">
        <f aca="false">IF(H1355&lt;20," ",1)</f>
        <v> </v>
      </c>
      <c r="BA1355" s="122" t="str">
        <f aca="false">IF(I1355&lt;10," ",1)</f>
        <v> </v>
      </c>
      <c r="BB1355" s="122" t="str">
        <f aca="false">IF(J1355&lt;20," ",1)</f>
        <v> </v>
      </c>
      <c r="BC1355" s="122" t="str">
        <f aca="false">IF(K1355&lt;15," ",1)</f>
        <v> </v>
      </c>
      <c r="BD1355" s="122" t="str">
        <f aca="false">IF(L1355&lt;20," ",1)</f>
        <v> </v>
      </c>
      <c r="BE1355" s="122" t="str">
        <f aca="false">IF(M1355&lt;15," ",1)</f>
        <v> </v>
      </c>
      <c r="BF1355" s="122" t="str">
        <f aca="false">IF(N1355&lt;20," ",1)</f>
        <v> </v>
      </c>
      <c r="BG1355" s="122" t="str">
        <f aca="false">IF(O1355&lt;20," ",1)</f>
        <v> </v>
      </c>
      <c r="BH1355" s="122" t="str">
        <f aca="false">IF(P1355&lt;30," ",1)</f>
        <v> </v>
      </c>
      <c r="BI1355" s="122" t="str">
        <f aca="false">IF(Q1355&lt;20," ",1)</f>
        <v> </v>
      </c>
      <c r="BJ1355" s="122" t="str">
        <f aca="false">IF(R1355&lt;20," ",1)</f>
        <v> </v>
      </c>
      <c r="BK1355" s="122" t="str">
        <f aca="false">IF(S1355&lt;20," ",1)</f>
        <v> </v>
      </c>
      <c r="BL1355" s="122" t="str">
        <f aca="false">IF(T1355&lt;20," ",1)</f>
        <v> </v>
      </c>
      <c r="BM1355" s="122" t="str">
        <f aca="false">IF(V1355&lt;10," ",1)</f>
        <v> </v>
      </c>
    </row>
    <row r="1356" customFormat="false" ht="18" hidden="false" customHeight="false" outlineLevel="0" collapsed="false">
      <c r="A1356" s="126"/>
      <c r="B1356" s="127"/>
      <c r="C1356" s="128"/>
      <c r="D1356" s="129"/>
      <c r="E1356" s="130"/>
      <c r="F1356" s="86" t="n">
        <v>1352</v>
      </c>
      <c r="G1356" s="87"/>
      <c r="H1356" s="88"/>
      <c r="I1356" s="88"/>
      <c r="J1356" s="88"/>
      <c r="K1356" s="88"/>
      <c r="L1356" s="88"/>
      <c r="M1356" s="88"/>
      <c r="N1356" s="88"/>
      <c r="O1356" s="88"/>
      <c r="P1356" s="88"/>
      <c r="Q1356" s="88"/>
      <c r="R1356" s="88"/>
      <c r="S1356" s="88"/>
      <c r="T1356" s="88"/>
      <c r="U1356" s="120" t="n">
        <f aca="false">SUM(G1356:T1356)</f>
        <v>0</v>
      </c>
      <c r="V1356" s="88"/>
      <c r="W1356" s="121" t="str">
        <f aca="false">IF(AX1356=15,"ناجح",IF(AX1356&gt;=13,"دور ثانى",IF(AX1356&gt;=0,"راسب")))</f>
        <v>راسب</v>
      </c>
      <c r="X1356" s="122"/>
      <c r="Y1356" s="122"/>
      <c r="Z1356" s="122"/>
      <c r="AA1356" s="122"/>
      <c r="AB1356" s="122"/>
      <c r="AC1356" s="122"/>
      <c r="AD1356" s="122"/>
      <c r="AE1356" s="122"/>
      <c r="AF1356" s="122"/>
      <c r="AG1356" s="122"/>
      <c r="AH1356" s="122"/>
      <c r="AI1356" s="122"/>
      <c r="AJ1356" s="122"/>
      <c r="AK1356" s="122"/>
      <c r="AL1356" s="122"/>
      <c r="AM1356" s="122"/>
      <c r="AN1356" s="122"/>
      <c r="AO1356" s="122"/>
      <c r="AP1356" s="122"/>
      <c r="AQ1356" s="122"/>
      <c r="AR1356" s="122"/>
      <c r="AS1356" s="122"/>
      <c r="AT1356" s="122"/>
      <c r="AU1356" s="122"/>
      <c r="AV1356" s="122"/>
      <c r="AW1356" s="122"/>
      <c r="AX1356" s="122" t="n">
        <f aca="false">SUM(AY1356:BM1356)</f>
        <v>0</v>
      </c>
      <c r="AY1356" s="122" t="str">
        <f aca="false">IF(G1356&lt;25," ",1)</f>
        <v> </v>
      </c>
      <c r="AZ1356" s="122" t="str">
        <f aca="false">IF(H1356&lt;20," ",1)</f>
        <v> </v>
      </c>
      <c r="BA1356" s="122" t="str">
        <f aca="false">IF(I1356&lt;10," ",1)</f>
        <v> </v>
      </c>
      <c r="BB1356" s="122" t="str">
        <f aca="false">IF(J1356&lt;20," ",1)</f>
        <v> </v>
      </c>
      <c r="BC1356" s="122" t="str">
        <f aca="false">IF(K1356&lt;15," ",1)</f>
        <v> </v>
      </c>
      <c r="BD1356" s="122" t="str">
        <f aca="false">IF(L1356&lt;20," ",1)</f>
        <v> </v>
      </c>
      <c r="BE1356" s="122" t="str">
        <f aca="false">IF(M1356&lt;15," ",1)</f>
        <v> </v>
      </c>
      <c r="BF1356" s="122" t="str">
        <f aca="false">IF(N1356&lt;20," ",1)</f>
        <v> </v>
      </c>
      <c r="BG1356" s="122" t="str">
        <f aca="false">IF(O1356&lt;20," ",1)</f>
        <v> </v>
      </c>
      <c r="BH1356" s="122" t="str">
        <f aca="false">IF(P1356&lt;30," ",1)</f>
        <v> </v>
      </c>
      <c r="BI1356" s="122" t="str">
        <f aca="false">IF(Q1356&lt;20," ",1)</f>
        <v> </v>
      </c>
      <c r="BJ1356" s="122" t="str">
        <f aca="false">IF(R1356&lt;20," ",1)</f>
        <v> </v>
      </c>
      <c r="BK1356" s="122" t="str">
        <f aca="false">IF(S1356&lt;20," ",1)</f>
        <v> </v>
      </c>
      <c r="BL1356" s="122" t="str">
        <f aca="false">IF(T1356&lt;20," ",1)</f>
        <v> </v>
      </c>
      <c r="BM1356" s="122" t="str">
        <f aca="false">IF(V1356&lt;10," ",1)</f>
        <v> </v>
      </c>
    </row>
    <row r="1357" customFormat="false" ht="18" hidden="false" customHeight="false" outlineLevel="0" collapsed="false">
      <c r="A1357" s="126"/>
      <c r="B1357" s="127"/>
      <c r="C1357" s="128"/>
      <c r="D1357" s="129"/>
      <c r="E1357" s="130"/>
      <c r="F1357" s="86" t="n">
        <v>1353</v>
      </c>
      <c r="G1357" s="87"/>
      <c r="H1357" s="88"/>
      <c r="I1357" s="88"/>
      <c r="J1357" s="88"/>
      <c r="K1357" s="88"/>
      <c r="L1357" s="88"/>
      <c r="M1357" s="88"/>
      <c r="N1357" s="88"/>
      <c r="O1357" s="88"/>
      <c r="P1357" s="88"/>
      <c r="Q1357" s="88"/>
      <c r="R1357" s="88"/>
      <c r="S1357" s="88"/>
      <c r="T1357" s="88"/>
      <c r="U1357" s="120" t="n">
        <f aca="false">SUM(G1357:T1357)</f>
        <v>0</v>
      </c>
      <c r="V1357" s="88"/>
      <c r="W1357" s="121" t="str">
        <f aca="false">IF(AX1357=15,"ناجح",IF(AX1357&gt;=13,"دور ثانى",IF(AX1357&gt;=0,"راسب")))</f>
        <v>راسب</v>
      </c>
      <c r="X1357" s="122"/>
      <c r="Y1357" s="122"/>
      <c r="Z1357" s="122"/>
      <c r="AA1357" s="122"/>
      <c r="AB1357" s="122"/>
      <c r="AC1357" s="122"/>
      <c r="AD1357" s="122"/>
      <c r="AE1357" s="122"/>
      <c r="AF1357" s="122"/>
      <c r="AG1357" s="122"/>
      <c r="AH1357" s="122"/>
      <c r="AI1357" s="122"/>
      <c r="AJ1357" s="122"/>
      <c r="AK1357" s="122"/>
      <c r="AL1357" s="122"/>
      <c r="AM1357" s="122"/>
      <c r="AN1357" s="122"/>
      <c r="AO1357" s="122"/>
      <c r="AP1357" s="122"/>
      <c r="AQ1357" s="122"/>
      <c r="AR1357" s="122"/>
      <c r="AS1357" s="122"/>
      <c r="AT1357" s="122"/>
      <c r="AU1357" s="122"/>
      <c r="AV1357" s="122"/>
      <c r="AW1357" s="122"/>
      <c r="AX1357" s="122" t="n">
        <f aca="false">SUM(AY1357:BM1357)</f>
        <v>0</v>
      </c>
      <c r="AY1357" s="122" t="str">
        <f aca="false">IF(G1357&lt;25," ",1)</f>
        <v> </v>
      </c>
      <c r="AZ1357" s="122" t="str">
        <f aca="false">IF(H1357&lt;20," ",1)</f>
        <v> </v>
      </c>
      <c r="BA1357" s="122" t="str">
        <f aca="false">IF(I1357&lt;10," ",1)</f>
        <v> </v>
      </c>
      <c r="BB1357" s="122" t="str">
        <f aca="false">IF(J1357&lt;20," ",1)</f>
        <v> </v>
      </c>
      <c r="BC1357" s="122" t="str">
        <f aca="false">IF(K1357&lt;15," ",1)</f>
        <v> </v>
      </c>
      <c r="BD1357" s="122" t="str">
        <f aca="false">IF(L1357&lt;20," ",1)</f>
        <v> </v>
      </c>
      <c r="BE1357" s="122" t="str">
        <f aca="false">IF(M1357&lt;15," ",1)</f>
        <v> </v>
      </c>
      <c r="BF1357" s="122" t="str">
        <f aca="false">IF(N1357&lt;20," ",1)</f>
        <v> </v>
      </c>
      <c r="BG1357" s="122" t="str">
        <f aca="false">IF(O1357&lt;20," ",1)</f>
        <v> </v>
      </c>
      <c r="BH1357" s="122" t="str">
        <f aca="false">IF(P1357&lt;30," ",1)</f>
        <v> </v>
      </c>
      <c r="BI1357" s="122" t="str">
        <f aca="false">IF(Q1357&lt;20," ",1)</f>
        <v> </v>
      </c>
      <c r="BJ1357" s="122" t="str">
        <f aca="false">IF(R1357&lt;20," ",1)</f>
        <v> </v>
      </c>
      <c r="BK1357" s="122" t="str">
        <f aca="false">IF(S1357&lt;20," ",1)</f>
        <v> </v>
      </c>
      <c r="BL1357" s="122" t="str">
        <f aca="false">IF(T1357&lt;20," ",1)</f>
        <v> </v>
      </c>
      <c r="BM1357" s="122" t="str">
        <f aca="false">IF(V1357&lt;10," ",1)</f>
        <v> </v>
      </c>
    </row>
    <row r="1358" customFormat="false" ht="18" hidden="false" customHeight="false" outlineLevel="0" collapsed="false">
      <c r="A1358" s="126"/>
      <c r="B1358" s="127"/>
      <c r="C1358" s="128"/>
      <c r="D1358" s="129"/>
      <c r="E1358" s="130"/>
      <c r="F1358" s="86" t="n">
        <v>1354</v>
      </c>
      <c r="G1358" s="87"/>
      <c r="H1358" s="88"/>
      <c r="I1358" s="88"/>
      <c r="J1358" s="88"/>
      <c r="K1358" s="88"/>
      <c r="L1358" s="88"/>
      <c r="M1358" s="88"/>
      <c r="N1358" s="88"/>
      <c r="O1358" s="88"/>
      <c r="P1358" s="88"/>
      <c r="Q1358" s="88"/>
      <c r="R1358" s="88"/>
      <c r="S1358" s="88"/>
      <c r="T1358" s="88"/>
      <c r="U1358" s="120" t="n">
        <f aca="false">SUM(G1358:T1358)</f>
        <v>0</v>
      </c>
      <c r="V1358" s="88"/>
      <c r="W1358" s="121" t="str">
        <f aca="false">IF(AX1358=15,"ناجح",IF(AX1358&gt;=13,"دور ثانى",IF(AX1358&gt;=0,"راسب")))</f>
        <v>راسب</v>
      </c>
      <c r="X1358" s="122"/>
      <c r="Y1358" s="122"/>
      <c r="Z1358" s="122"/>
      <c r="AA1358" s="122"/>
      <c r="AB1358" s="122"/>
      <c r="AC1358" s="122"/>
      <c r="AD1358" s="122"/>
      <c r="AE1358" s="122"/>
      <c r="AF1358" s="122"/>
      <c r="AG1358" s="122"/>
      <c r="AH1358" s="122"/>
      <c r="AI1358" s="122"/>
      <c r="AJ1358" s="122"/>
      <c r="AK1358" s="122"/>
      <c r="AL1358" s="122"/>
      <c r="AM1358" s="122"/>
      <c r="AN1358" s="122"/>
      <c r="AO1358" s="122"/>
      <c r="AP1358" s="122"/>
      <c r="AQ1358" s="122"/>
      <c r="AR1358" s="122"/>
      <c r="AS1358" s="122"/>
      <c r="AT1358" s="122"/>
      <c r="AU1358" s="122"/>
      <c r="AV1358" s="122"/>
      <c r="AW1358" s="122"/>
      <c r="AX1358" s="122" t="n">
        <f aca="false">SUM(AY1358:BM1358)</f>
        <v>0</v>
      </c>
      <c r="AY1358" s="122" t="str">
        <f aca="false">IF(G1358&lt;25," ",1)</f>
        <v> </v>
      </c>
      <c r="AZ1358" s="122" t="str">
        <f aca="false">IF(H1358&lt;20," ",1)</f>
        <v> </v>
      </c>
      <c r="BA1358" s="122" t="str">
        <f aca="false">IF(I1358&lt;10," ",1)</f>
        <v> </v>
      </c>
      <c r="BB1358" s="122" t="str">
        <f aca="false">IF(J1358&lt;20," ",1)</f>
        <v> </v>
      </c>
      <c r="BC1358" s="122" t="str">
        <f aca="false">IF(K1358&lt;15," ",1)</f>
        <v> </v>
      </c>
      <c r="BD1358" s="122" t="str">
        <f aca="false">IF(L1358&lt;20," ",1)</f>
        <v> </v>
      </c>
      <c r="BE1358" s="122" t="str">
        <f aca="false">IF(M1358&lt;15," ",1)</f>
        <v> </v>
      </c>
      <c r="BF1358" s="122" t="str">
        <f aca="false">IF(N1358&lt;20," ",1)</f>
        <v> </v>
      </c>
      <c r="BG1358" s="122" t="str">
        <f aca="false">IF(O1358&lt;20," ",1)</f>
        <v> </v>
      </c>
      <c r="BH1358" s="122" t="str">
        <f aca="false">IF(P1358&lt;30," ",1)</f>
        <v> </v>
      </c>
      <c r="BI1358" s="122" t="str">
        <f aca="false">IF(Q1358&lt;20," ",1)</f>
        <v> </v>
      </c>
      <c r="BJ1358" s="122" t="str">
        <f aca="false">IF(R1358&lt;20," ",1)</f>
        <v> </v>
      </c>
      <c r="BK1358" s="122" t="str">
        <f aca="false">IF(S1358&lt;20," ",1)</f>
        <v> </v>
      </c>
      <c r="BL1358" s="122" t="str">
        <f aca="false">IF(T1358&lt;20," ",1)</f>
        <v> </v>
      </c>
      <c r="BM1358" s="122" t="str">
        <f aca="false">IF(V1358&lt;10," ",1)</f>
        <v> </v>
      </c>
    </row>
    <row r="1359" customFormat="false" ht="18" hidden="false" customHeight="false" outlineLevel="0" collapsed="false">
      <c r="A1359" s="126"/>
      <c r="B1359" s="127"/>
      <c r="C1359" s="128"/>
      <c r="D1359" s="129"/>
      <c r="E1359" s="130"/>
      <c r="F1359" s="86" t="n">
        <v>1355</v>
      </c>
      <c r="G1359" s="87"/>
      <c r="H1359" s="88"/>
      <c r="I1359" s="88"/>
      <c r="J1359" s="88"/>
      <c r="K1359" s="88"/>
      <c r="L1359" s="88"/>
      <c r="M1359" s="88"/>
      <c r="N1359" s="88"/>
      <c r="O1359" s="88"/>
      <c r="P1359" s="88"/>
      <c r="Q1359" s="88"/>
      <c r="R1359" s="88"/>
      <c r="S1359" s="88"/>
      <c r="T1359" s="88"/>
      <c r="U1359" s="120" t="n">
        <f aca="false">SUM(G1359:T1359)</f>
        <v>0</v>
      </c>
      <c r="V1359" s="88"/>
      <c r="W1359" s="121" t="str">
        <f aca="false">IF(AX1359=15,"ناجح",IF(AX1359&gt;=13,"دور ثانى",IF(AX1359&gt;=0,"راسب")))</f>
        <v>راسب</v>
      </c>
      <c r="X1359" s="122"/>
      <c r="Y1359" s="122"/>
      <c r="Z1359" s="122"/>
      <c r="AA1359" s="122"/>
      <c r="AB1359" s="122"/>
      <c r="AC1359" s="122"/>
      <c r="AD1359" s="122"/>
      <c r="AE1359" s="122"/>
      <c r="AF1359" s="122"/>
      <c r="AG1359" s="122"/>
      <c r="AH1359" s="122"/>
      <c r="AI1359" s="122"/>
      <c r="AJ1359" s="122"/>
      <c r="AK1359" s="122"/>
      <c r="AL1359" s="122"/>
      <c r="AM1359" s="122"/>
      <c r="AN1359" s="122"/>
      <c r="AO1359" s="122"/>
      <c r="AP1359" s="122"/>
      <c r="AQ1359" s="122"/>
      <c r="AR1359" s="122"/>
      <c r="AS1359" s="122"/>
      <c r="AT1359" s="122"/>
      <c r="AU1359" s="122"/>
      <c r="AV1359" s="122"/>
      <c r="AW1359" s="122"/>
      <c r="AX1359" s="122" t="n">
        <f aca="false">SUM(AY1359:BM1359)</f>
        <v>0</v>
      </c>
      <c r="AY1359" s="122" t="str">
        <f aca="false">IF(G1359&lt;25," ",1)</f>
        <v> </v>
      </c>
      <c r="AZ1359" s="122" t="str">
        <f aca="false">IF(H1359&lt;20," ",1)</f>
        <v> </v>
      </c>
      <c r="BA1359" s="122" t="str">
        <f aca="false">IF(I1359&lt;10," ",1)</f>
        <v> </v>
      </c>
      <c r="BB1359" s="122" t="str">
        <f aca="false">IF(J1359&lt;20," ",1)</f>
        <v> </v>
      </c>
      <c r="BC1359" s="122" t="str">
        <f aca="false">IF(K1359&lt;15," ",1)</f>
        <v> </v>
      </c>
      <c r="BD1359" s="122" t="str">
        <f aca="false">IF(L1359&lt;20," ",1)</f>
        <v> </v>
      </c>
      <c r="BE1359" s="122" t="str">
        <f aca="false">IF(M1359&lt;15," ",1)</f>
        <v> </v>
      </c>
      <c r="BF1359" s="122" t="str">
        <f aca="false">IF(N1359&lt;20," ",1)</f>
        <v> </v>
      </c>
      <c r="BG1359" s="122" t="str">
        <f aca="false">IF(O1359&lt;20," ",1)</f>
        <v> </v>
      </c>
      <c r="BH1359" s="122" t="str">
        <f aca="false">IF(P1359&lt;30," ",1)</f>
        <v> </v>
      </c>
      <c r="BI1359" s="122" t="str">
        <f aca="false">IF(Q1359&lt;20," ",1)</f>
        <v> </v>
      </c>
      <c r="BJ1359" s="122" t="str">
        <f aca="false">IF(R1359&lt;20," ",1)</f>
        <v> </v>
      </c>
      <c r="BK1359" s="122" t="str">
        <f aca="false">IF(S1359&lt;20," ",1)</f>
        <v> </v>
      </c>
      <c r="BL1359" s="122" t="str">
        <f aca="false">IF(T1359&lt;20," ",1)</f>
        <v> </v>
      </c>
      <c r="BM1359" s="122" t="str">
        <f aca="false">IF(V1359&lt;10," ",1)</f>
        <v> </v>
      </c>
    </row>
    <row r="1360" customFormat="false" ht="18" hidden="false" customHeight="false" outlineLevel="0" collapsed="false">
      <c r="A1360" s="126"/>
      <c r="B1360" s="127"/>
      <c r="C1360" s="128"/>
      <c r="D1360" s="129"/>
      <c r="E1360" s="130"/>
      <c r="F1360" s="86" t="n">
        <v>1356</v>
      </c>
      <c r="G1360" s="87"/>
      <c r="H1360" s="88"/>
      <c r="I1360" s="88"/>
      <c r="J1360" s="88"/>
      <c r="K1360" s="88"/>
      <c r="L1360" s="88"/>
      <c r="M1360" s="88"/>
      <c r="N1360" s="88"/>
      <c r="O1360" s="88"/>
      <c r="P1360" s="88"/>
      <c r="Q1360" s="88"/>
      <c r="R1360" s="88"/>
      <c r="S1360" s="88"/>
      <c r="T1360" s="88"/>
      <c r="U1360" s="120" t="n">
        <f aca="false">SUM(G1360:T1360)</f>
        <v>0</v>
      </c>
      <c r="V1360" s="88"/>
      <c r="W1360" s="121" t="str">
        <f aca="false">IF(AX1360=15,"ناجح",IF(AX1360&gt;=13,"دور ثانى",IF(AX1360&gt;=0,"راسب")))</f>
        <v>راسب</v>
      </c>
      <c r="X1360" s="122"/>
      <c r="Y1360" s="122"/>
      <c r="Z1360" s="122"/>
      <c r="AA1360" s="122"/>
      <c r="AB1360" s="122"/>
      <c r="AC1360" s="122"/>
      <c r="AD1360" s="122"/>
      <c r="AE1360" s="122"/>
      <c r="AF1360" s="122"/>
      <c r="AG1360" s="122"/>
      <c r="AH1360" s="122"/>
      <c r="AI1360" s="122"/>
      <c r="AJ1360" s="122"/>
      <c r="AK1360" s="122"/>
      <c r="AL1360" s="122"/>
      <c r="AM1360" s="122"/>
      <c r="AN1360" s="122"/>
      <c r="AO1360" s="122"/>
      <c r="AP1360" s="122"/>
      <c r="AQ1360" s="122"/>
      <c r="AR1360" s="122"/>
      <c r="AS1360" s="122"/>
      <c r="AT1360" s="122"/>
      <c r="AU1360" s="122"/>
      <c r="AV1360" s="122"/>
      <c r="AW1360" s="122"/>
      <c r="AX1360" s="122" t="n">
        <f aca="false">SUM(AY1360:BM1360)</f>
        <v>0</v>
      </c>
      <c r="AY1360" s="122" t="str">
        <f aca="false">IF(G1360&lt;25," ",1)</f>
        <v> </v>
      </c>
      <c r="AZ1360" s="122" t="str">
        <f aca="false">IF(H1360&lt;20," ",1)</f>
        <v> </v>
      </c>
      <c r="BA1360" s="122" t="str">
        <f aca="false">IF(I1360&lt;10," ",1)</f>
        <v> </v>
      </c>
      <c r="BB1360" s="122" t="str">
        <f aca="false">IF(J1360&lt;20," ",1)</f>
        <v> </v>
      </c>
      <c r="BC1360" s="122" t="str">
        <f aca="false">IF(K1360&lt;15," ",1)</f>
        <v> </v>
      </c>
      <c r="BD1360" s="122" t="str">
        <f aca="false">IF(L1360&lt;20," ",1)</f>
        <v> </v>
      </c>
      <c r="BE1360" s="122" t="str">
        <f aca="false">IF(M1360&lt;15," ",1)</f>
        <v> </v>
      </c>
      <c r="BF1360" s="122" t="str">
        <f aca="false">IF(N1360&lt;20," ",1)</f>
        <v> </v>
      </c>
      <c r="BG1360" s="122" t="str">
        <f aca="false">IF(O1360&lt;20," ",1)</f>
        <v> </v>
      </c>
      <c r="BH1360" s="122" t="str">
        <f aca="false">IF(P1360&lt;30," ",1)</f>
        <v> </v>
      </c>
      <c r="BI1360" s="122" t="str">
        <f aca="false">IF(Q1360&lt;20," ",1)</f>
        <v> </v>
      </c>
      <c r="BJ1360" s="122" t="str">
        <f aca="false">IF(R1360&lt;20," ",1)</f>
        <v> </v>
      </c>
      <c r="BK1360" s="122" t="str">
        <f aca="false">IF(S1360&lt;20," ",1)</f>
        <v> </v>
      </c>
      <c r="BL1360" s="122" t="str">
        <f aca="false">IF(T1360&lt;20," ",1)</f>
        <v> </v>
      </c>
      <c r="BM1360" s="122" t="str">
        <f aca="false">IF(V1360&lt;10," ",1)</f>
        <v> </v>
      </c>
    </row>
    <row r="1361" customFormat="false" ht="18" hidden="false" customHeight="false" outlineLevel="0" collapsed="false">
      <c r="A1361" s="126"/>
      <c r="B1361" s="127"/>
      <c r="C1361" s="128"/>
      <c r="D1361" s="129"/>
      <c r="E1361" s="130"/>
      <c r="F1361" s="86" t="n">
        <v>1357</v>
      </c>
      <c r="G1361" s="87"/>
      <c r="H1361" s="88"/>
      <c r="I1361" s="88"/>
      <c r="J1361" s="88"/>
      <c r="K1361" s="88"/>
      <c r="L1361" s="88"/>
      <c r="M1361" s="88"/>
      <c r="N1361" s="88"/>
      <c r="O1361" s="88"/>
      <c r="P1361" s="88"/>
      <c r="Q1361" s="88"/>
      <c r="R1361" s="88"/>
      <c r="S1361" s="88"/>
      <c r="T1361" s="88"/>
      <c r="U1361" s="120" t="n">
        <f aca="false">SUM(G1361:T1361)</f>
        <v>0</v>
      </c>
      <c r="V1361" s="88"/>
      <c r="W1361" s="121" t="str">
        <f aca="false">IF(AX1361=15,"ناجح",IF(AX1361&gt;=13,"دور ثانى",IF(AX1361&gt;=0,"راسب")))</f>
        <v>راسب</v>
      </c>
      <c r="X1361" s="122"/>
      <c r="Y1361" s="122"/>
      <c r="Z1361" s="122"/>
      <c r="AA1361" s="122"/>
      <c r="AB1361" s="122"/>
      <c r="AC1361" s="122"/>
      <c r="AD1361" s="122"/>
      <c r="AE1361" s="122"/>
      <c r="AF1361" s="122"/>
      <c r="AG1361" s="122"/>
      <c r="AH1361" s="122"/>
      <c r="AI1361" s="122"/>
      <c r="AJ1361" s="122"/>
      <c r="AK1361" s="122"/>
      <c r="AL1361" s="122"/>
      <c r="AM1361" s="122"/>
      <c r="AN1361" s="122"/>
      <c r="AO1361" s="122"/>
      <c r="AP1361" s="122"/>
      <c r="AQ1361" s="122"/>
      <c r="AR1361" s="122"/>
      <c r="AS1361" s="122"/>
      <c r="AT1361" s="122"/>
      <c r="AU1361" s="122"/>
      <c r="AV1361" s="122"/>
      <c r="AW1361" s="122"/>
      <c r="AX1361" s="122" t="n">
        <f aca="false">SUM(AY1361:BM1361)</f>
        <v>0</v>
      </c>
      <c r="AY1361" s="122" t="str">
        <f aca="false">IF(G1361&lt;25," ",1)</f>
        <v> </v>
      </c>
      <c r="AZ1361" s="122" t="str">
        <f aca="false">IF(H1361&lt;20," ",1)</f>
        <v> </v>
      </c>
      <c r="BA1361" s="122" t="str">
        <f aca="false">IF(I1361&lt;10," ",1)</f>
        <v> </v>
      </c>
      <c r="BB1361" s="122" t="str">
        <f aca="false">IF(J1361&lt;20," ",1)</f>
        <v> </v>
      </c>
      <c r="BC1361" s="122" t="str">
        <f aca="false">IF(K1361&lt;15," ",1)</f>
        <v> </v>
      </c>
      <c r="BD1361" s="122" t="str">
        <f aca="false">IF(L1361&lt;20," ",1)</f>
        <v> </v>
      </c>
      <c r="BE1361" s="122" t="str">
        <f aca="false">IF(M1361&lt;15," ",1)</f>
        <v> </v>
      </c>
      <c r="BF1361" s="122" t="str">
        <f aca="false">IF(N1361&lt;20," ",1)</f>
        <v> </v>
      </c>
      <c r="BG1361" s="122" t="str">
        <f aca="false">IF(O1361&lt;20," ",1)</f>
        <v> </v>
      </c>
      <c r="BH1361" s="122" t="str">
        <f aca="false">IF(P1361&lt;30," ",1)</f>
        <v> </v>
      </c>
      <c r="BI1361" s="122" t="str">
        <f aca="false">IF(Q1361&lt;20," ",1)</f>
        <v> </v>
      </c>
      <c r="BJ1361" s="122" t="str">
        <f aca="false">IF(R1361&lt;20," ",1)</f>
        <v> </v>
      </c>
      <c r="BK1361" s="122" t="str">
        <f aca="false">IF(S1361&lt;20," ",1)</f>
        <v> </v>
      </c>
      <c r="BL1361" s="122" t="str">
        <f aca="false">IF(T1361&lt;20," ",1)</f>
        <v> </v>
      </c>
      <c r="BM1361" s="122" t="str">
        <f aca="false">IF(V1361&lt;10," ",1)</f>
        <v> </v>
      </c>
    </row>
    <row r="1362" customFormat="false" ht="18" hidden="false" customHeight="false" outlineLevel="0" collapsed="false">
      <c r="A1362" s="126"/>
      <c r="B1362" s="127"/>
      <c r="C1362" s="128"/>
      <c r="D1362" s="129"/>
      <c r="E1362" s="130"/>
      <c r="F1362" s="86" t="n">
        <v>1358</v>
      </c>
      <c r="G1362" s="87"/>
      <c r="H1362" s="88"/>
      <c r="I1362" s="88"/>
      <c r="J1362" s="88"/>
      <c r="K1362" s="88"/>
      <c r="L1362" s="88"/>
      <c r="M1362" s="88"/>
      <c r="N1362" s="88"/>
      <c r="O1362" s="88"/>
      <c r="P1362" s="88"/>
      <c r="Q1362" s="88"/>
      <c r="R1362" s="88"/>
      <c r="S1362" s="88"/>
      <c r="T1362" s="88"/>
      <c r="U1362" s="120" t="n">
        <f aca="false">SUM(G1362:T1362)</f>
        <v>0</v>
      </c>
      <c r="V1362" s="88"/>
      <c r="W1362" s="121" t="str">
        <f aca="false">IF(AX1362=15,"ناجح",IF(AX1362&gt;=13,"دور ثانى",IF(AX1362&gt;=0,"راسب")))</f>
        <v>راسب</v>
      </c>
      <c r="X1362" s="122"/>
      <c r="Y1362" s="122"/>
      <c r="Z1362" s="122"/>
      <c r="AA1362" s="122"/>
      <c r="AB1362" s="122"/>
      <c r="AC1362" s="122"/>
      <c r="AD1362" s="122"/>
      <c r="AE1362" s="122"/>
      <c r="AF1362" s="122"/>
      <c r="AG1362" s="122"/>
      <c r="AH1362" s="122"/>
      <c r="AI1362" s="122"/>
      <c r="AJ1362" s="122"/>
      <c r="AK1362" s="122"/>
      <c r="AL1362" s="122"/>
      <c r="AM1362" s="122"/>
      <c r="AN1362" s="122"/>
      <c r="AO1362" s="122"/>
      <c r="AP1362" s="122"/>
      <c r="AQ1362" s="122"/>
      <c r="AR1362" s="122"/>
      <c r="AS1362" s="122"/>
      <c r="AT1362" s="122"/>
      <c r="AU1362" s="122"/>
      <c r="AV1362" s="122"/>
      <c r="AW1362" s="122"/>
      <c r="AX1362" s="122" t="n">
        <f aca="false">SUM(AY1362:BM1362)</f>
        <v>0</v>
      </c>
      <c r="AY1362" s="122" t="str">
        <f aca="false">IF(G1362&lt;25," ",1)</f>
        <v> </v>
      </c>
      <c r="AZ1362" s="122" t="str">
        <f aca="false">IF(H1362&lt;20," ",1)</f>
        <v> </v>
      </c>
      <c r="BA1362" s="122" t="str">
        <f aca="false">IF(I1362&lt;10," ",1)</f>
        <v> </v>
      </c>
      <c r="BB1362" s="122" t="str">
        <f aca="false">IF(J1362&lt;20," ",1)</f>
        <v> </v>
      </c>
      <c r="BC1362" s="122" t="str">
        <f aca="false">IF(K1362&lt;15," ",1)</f>
        <v> </v>
      </c>
      <c r="BD1362" s="122" t="str">
        <f aca="false">IF(L1362&lt;20," ",1)</f>
        <v> </v>
      </c>
      <c r="BE1362" s="122" t="str">
        <f aca="false">IF(M1362&lt;15," ",1)</f>
        <v> </v>
      </c>
      <c r="BF1362" s="122" t="str">
        <f aca="false">IF(N1362&lt;20," ",1)</f>
        <v> </v>
      </c>
      <c r="BG1362" s="122" t="str">
        <f aca="false">IF(O1362&lt;20," ",1)</f>
        <v> </v>
      </c>
      <c r="BH1362" s="122" t="str">
        <f aca="false">IF(P1362&lt;30," ",1)</f>
        <v> </v>
      </c>
      <c r="BI1362" s="122" t="str">
        <f aca="false">IF(Q1362&lt;20," ",1)</f>
        <v> </v>
      </c>
      <c r="BJ1362" s="122" t="str">
        <f aca="false">IF(R1362&lt;20," ",1)</f>
        <v> </v>
      </c>
      <c r="BK1362" s="122" t="str">
        <f aca="false">IF(S1362&lt;20," ",1)</f>
        <v> </v>
      </c>
      <c r="BL1362" s="122" t="str">
        <f aca="false">IF(T1362&lt;20," ",1)</f>
        <v> </v>
      </c>
      <c r="BM1362" s="122" t="str">
        <f aca="false">IF(V1362&lt;10," ",1)</f>
        <v> </v>
      </c>
    </row>
    <row r="1363" customFormat="false" ht="18" hidden="false" customHeight="false" outlineLevel="0" collapsed="false">
      <c r="A1363" s="126"/>
      <c r="B1363" s="127"/>
      <c r="C1363" s="128"/>
      <c r="D1363" s="129"/>
      <c r="E1363" s="130"/>
      <c r="F1363" s="86" t="n">
        <v>1359</v>
      </c>
      <c r="G1363" s="87"/>
      <c r="H1363" s="88"/>
      <c r="I1363" s="88"/>
      <c r="J1363" s="88"/>
      <c r="K1363" s="88"/>
      <c r="L1363" s="88"/>
      <c r="M1363" s="88"/>
      <c r="N1363" s="88"/>
      <c r="O1363" s="88"/>
      <c r="P1363" s="88"/>
      <c r="Q1363" s="88"/>
      <c r="R1363" s="88"/>
      <c r="S1363" s="88"/>
      <c r="T1363" s="88"/>
      <c r="U1363" s="120" t="n">
        <f aca="false">SUM(G1363:T1363)</f>
        <v>0</v>
      </c>
      <c r="V1363" s="88"/>
      <c r="W1363" s="121" t="str">
        <f aca="false">IF(AX1363=15,"ناجح",IF(AX1363&gt;=13,"دور ثانى",IF(AX1363&gt;=0,"راسب")))</f>
        <v>راسب</v>
      </c>
      <c r="X1363" s="122"/>
      <c r="Y1363" s="122"/>
      <c r="Z1363" s="122"/>
      <c r="AA1363" s="122"/>
      <c r="AB1363" s="122"/>
      <c r="AC1363" s="122"/>
      <c r="AD1363" s="122"/>
      <c r="AE1363" s="122"/>
      <c r="AF1363" s="122"/>
      <c r="AG1363" s="122"/>
      <c r="AH1363" s="122"/>
      <c r="AI1363" s="122"/>
      <c r="AJ1363" s="122"/>
      <c r="AK1363" s="122"/>
      <c r="AL1363" s="122"/>
      <c r="AM1363" s="122"/>
      <c r="AN1363" s="122"/>
      <c r="AO1363" s="122"/>
      <c r="AP1363" s="122"/>
      <c r="AQ1363" s="122"/>
      <c r="AR1363" s="122"/>
      <c r="AS1363" s="122"/>
      <c r="AT1363" s="122"/>
      <c r="AU1363" s="122"/>
      <c r="AV1363" s="122"/>
      <c r="AW1363" s="122"/>
      <c r="AX1363" s="122" t="n">
        <f aca="false">SUM(AY1363:BM1363)</f>
        <v>0</v>
      </c>
      <c r="AY1363" s="122" t="str">
        <f aca="false">IF(G1363&lt;25," ",1)</f>
        <v> </v>
      </c>
      <c r="AZ1363" s="122" t="str">
        <f aca="false">IF(H1363&lt;20," ",1)</f>
        <v> </v>
      </c>
      <c r="BA1363" s="122" t="str">
        <f aca="false">IF(I1363&lt;10," ",1)</f>
        <v> </v>
      </c>
      <c r="BB1363" s="122" t="str">
        <f aca="false">IF(J1363&lt;20," ",1)</f>
        <v> </v>
      </c>
      <c r="BC1363" s="122" t="str">
        <f aca="false">IF(K1363&lt;15," ",1)</f>
        <v> </v>
      </c>
      <c r="BD1363" s="122" t="str">
        <f aca="false">IF(L1363&lt;20," ",1)</f>
        <v> </v>
      </c>
      <c r="BE1363" s="122" t="str">
        <f aca="false">IF(M1363&lt;15," ",1)</f>
        <v> </v>
      </c>
      <c r="BF1363" s="122" t="str">
        <f aca="false">IF(N1363&lt;20," ",1)</f>
        <v> </v>
      </c>
      <c r="BG1363" s="122" t="str">
        <f aca="false">IF(O1363&lt;20," ",1)</f>
        <v> </v>
      </c>
      <c r="BH1363" s="122" t="str">
        <f aca="false">IF(P1363&lt;30," ",1)</f>
        <v> </v>
      </c>
      <c r="BI1363" s="122" t="str">
        <f aca="false">IF(Q1363&lt;20," ",1)</f>
        <v> </v>
      </c>
      <c r="BJ1363" s="122" t="str">
        <f aca="false">IF(R1363&lt;20," ",1)</f>
        <v> </v>
      </c>
      <c r="BK1363" s="122" t="str">
        <f aca="false">IF(S1363&lt;20," ",1)</f>
        <v> </v>
      </c>
      <c r="BL1363" s="122" t="str">
        <f aca="false">IF(T1363&lt;20," ",1)</f>
        <v> </v>
      </c>
      <c r="BM1363" s="122" t="str">
        <f aca="false">IF(V1363&lt;10," ",1)</f>
        <v> </v>
      </c>
    </row>
    <row r="1364" customFormat="false" ht="18" hidden="false" customHeight="false" outlineLevel="0" collapsed="false">
      <c r="A1364" s="126"/>
      <c r="B1364" s="127"/>
      <c r="C1364" s="128"/>
      <c r="D1364" s="129"/>
      <c r="E1364" s="130"/>
      <c r="F1364" s="86" t="n">
        <v>1360</v>
      </c>
      <c r="G1364" s="87"/>
      <c r="H1364" s="88"/>
      <c r="I1364" s="88"/>
      <c r="J1364" s="88"/>
      <c r="K1364" s="88"/>
      <c r="L1364" s="88"/>
      <c r="M1364" s="88"/>
      <c r="N1364" s="88"/>
      <c r="O1364" s="88"/>
      <c r="P1364" s="88"/>
      <c r="Q1364" s="88"/>
      <c r="R1364" s="88"/>
      <c r="S1364" s="88"/>
      <c r="T1364" s="88"/>
      <c r="U1364" s="120" t="n">
        <f aca="false">SUM(G1364:T1364)</f>
        <v>0</v>
      </c>
      <c r="V1364" s="88"/>
      <c r="W1364" s="121" t="str">
        <f aca="false">IF(AX1364=15,"ناجح",IF(AX1364&gt;=13,"دور ثانى",IF(AX1364&gt;=0,"راسب")))</f>
        <v>راسب</v>
      </c>
      <c r="X1364" s="122"/>
      <c r="Y1364" s="122"/>
      <c r="Z1364" s="122"/>
      <c r="AA1364" s="122"/>
      <c r="AB1364" s="122"/>
      <c r="AC1364" s="122"/>
      <c r="AD1364" s="122"/>
      <c r="AE1364" s="122"/>
      <c r="AF1364" s="122"/>
      <c r="AG1364" s="122"/>
      <c r="AH1364" s="122"/>
      <c r="AI1364" s="122"/>
      <c r="AJ1364" s="122"/>
      <c r="AK1364" s="122"/>
      <c r="AL1364" s="122"/>
      <c r="AM1364" s="122"/>
      <c r="AN1364" s="122"/>
      <c r="AO1364" s="122"/>
      <c r="AP1364" s="122"/>
      <c r="AQ1364" s="122"/>
      <c r="AR1364" s="122"/>
      <c r="AS1364" s="122"/>
      <c r="AT1364" s="122"/>
      <c r="AU1364" s="122"/>
      <c r="AV1364" s="122"/>
      <c r="AW1364" s="122"/>
      <c r="AX1364" s="122" t="n">
        <f aca="false">SUM(AY1364:BM1364)</f>
        <v>0</v>
      </c>
      <c r="AY1364" s="122" t="str">
        <f aca="false">IF(G1364&lt;25," ",1)</f>
        <v> </v>
      </c>
      <c r="AZ1364" s="122" t="str">
        <f aca="false">IF(H1364&lt;20," ",1)</f>
        <v> </v>
      </c>
      <c r="BA1364" s="122" t="str">
        <f aca="false">IF(I1364&lt;10," ",1)</f>
        <v> </v>
      </c>
      <c r="BB1364" s="122" t="str">
        <f aca="false">IF(J1364&lt;20," ",1)</f>
        <v> </v>
      </c>
      <c r="BC1364" s="122" t="str">
        <f aca="false">IF(K1364&lt;15," ",1)</f>
        <v> </v>
      </c>
      <c r="BD1364" s="122" t="str">
        <f aca="false">IF(L1364&lt;20," ",1)</f>
        <v> </v>
      </c>
      <c r="BE1364" s="122" t="str">
        <f aca="false">IF(M1364&lt;15," ",1)</f>
        <v> </v>
      </c>
      <c r="BF1364" s="122" t="str">
        <f aca="false">IF(N1364&lt;20," ",1)</f>
        <v> </v>
      </c>
      <c r="BG1364" s="122" t="str">
        <f aca="false">IF(O1364&lt;20," ",1)</f>
        <v> </v>
      </c>
      <c r="BH1364" s="122" t="str">
        <f aca="false">IF(P1364&lt;30," ",1)</f>
        <v> </v>
      </c>
      <c r="BI1364" s="122" t="str">
        <f aca="false">IF(Q1364&lt;20," ",1)</f>
        <v> </v>
      </c>
      <c r="BJ1364" s="122" t="str">
        <f aca="false">IF(R1364&lt;20," ",1)</f>
        <v> </v>
      </c>
      <c r="BK1364" s="122" t="str">
        <f aca="false">IF(S1364&lt;20," ",1)</f>
        <v> </v>
      </c>
      <c r="BL1364" s="122" t="str">
        <f aca="false">IF(T1364&lt;20," ",1)</f>
        <v> </v>
      </c>
      <c r="BM1364" s="122" t="str">
        <f aca="false">IF(V1364&lt;10," ",1)</f>
        <v> </v>
      </c>
    </row>
    <row r="1365" customFormat="false" ht="18" hidden="false" customHeight="false" outlineLevel="0" collapsed="false">
      <c r="A1365" s="126"/>
      <c r="B1365" s="127"/>
      <c r="C1365" s="128"/>
      <c r="D1365" s="129"/>
      <c r="E1365" s="130"/>
      <c r="F1365" s="86" t="n">
        <v>1361</v>
      </c>
      <c r="G1365" s="87"/>
      <c r="H1365" s="88"/>
      <c r="I1365" s="88"/>
      <c r="J1365" s="88"/>
      <c r="K1365" s="88"/>
      <c r="L1365" s="88"/>
      <c r="M1365" s="88"/>
      <c r="N1365" s="88"/>
      <c r="O1365" s="88"/>
      <c r="P1365" s="88"/>
      <c r="Q1365" s="88"/>
      <c r="R1365" s="88"/>
      <c r="S1365" s="88"/>
      <c r="T1365" s="88"/>
      <c r="U1365" s="120" t="n">
        <f aca="false">SUM(G1365:T1365)</f>
        <v>0</v>
      </c>
      <c r="V1365" s="88"/>
      <c r="W1365" s="121" t="str">
        <f aca="false">IF(AX1365=15,"ناجح",IF(AX1365&gt;=13,"دور ثانى",IF(AX1365&gt;=0,"راسب")))</f>
        <v>راسب</v>
      </c>
      <c r="X1365" s="122"/>
      <c r="Y1365" s="122"/>
      <c r="Z1365" s="122"/>
      <c r="AA1365" s="122"/>
      <c r="AB1365" s="122"/>
      <c r="AC1365" s="122"/>
      <c r="AD1365" s="122"/>
      <c r="AE1365" s="122"/>
      <c r="AF1365" s="122"/>
      <c r="AG1365" s="122"/>
      <c r="AH1365" s="122"/>
      <c r="AI1365" s="122"/>
      <c r="AJ1365" s="122"/>
      <c r="AK1365" s="122"/>
      <c r="AL1365" s="122"/>
      <c r="AM1365" s="122"/>
      <c r="AN1365" s="122"/>
      <c r="AO1365" s="122"/>
      <c r="AP1365" s="122"/>
      <c r="AQ1365" s="122"/>
      <c r="AR1365" s="122"/>
      <c r="AS1365" s="122"/>
      <c r="AT1365" s="122"/>
      <c r="AU1365" s="122"/>
      <c r="AV1365" s="122"/>
      <c r="AW1365" s="122"/>
      <c r="AX1365" s="122" t="n">
        <f aca="false">SUM(AY1365:BM1365)</f>
        <v>0</v>
      </c>
      <c r="AY1365" s="122" t="str">
        <f aca="false">IF(G1365&lt;25," ",1)</f>
        <v> </v>
      </c>
      <c r="AZ1365" s="122" t="str">
        <f aca="false">IF(H1365&lt;20," ",1)</f>
        <v> </v>
      </c>
      <c r="BA1365" s="122" t="str">
        <f aca="false">IF(I1365&lt;10," ",1)</f>
        <v> </v>
      </c>
      <c r="BB1365" s="122" t="str">
        <f aca="false">IF(J1365&lt;20," ",1)</f>
        <v> </v>
      </c>
      <c r="BC1365" s="122" t="str">
        <f aca="false">IF(K1365&lt;15," ",1)</f>
        <v> </v>
      </c>
      <c r="BD1365" s="122" t="str">
        <f aca="false">IF(L1365&lt;20," ",1)</f>
        <v> </v>
      </c>
      <c r="BE1365" s="122" t="str">
        <f aca="false">IF(M1365&lt;15," ",1)</f>
        <v> </v>
      </c>
      <c r="BF1365" s="122" t="str">
        <f aca="false">IF(N1365&lt;20," ",1)</f>
        <v> </v>
      </c>
      <c r="BG1365" s="122" t="str">
        <f aca="false">IF(O1365&lt;20," ",1)</f>
        <v> </v>
      </c>
      <c r="BH1365" s="122" t="str">
        <f aca="false">IF(P1365&lt;30," ",1)</f>
        <v> </v>
      </c>
      <c r="BI1365" s="122" t="str">
        <f aca="false">IF(Q1365&lt;20," ",1)</f>
        <v> </v>
      </c>
      <c r="BJ1365" s="122" t="str">
        <f aca="false">IF(R1365&lt;20," ",1)</f>
        <v> </v>
      </c>
      <c r="BK1365" s="122" t="str">
        <f aca="false">IF(S1365&lt;20," ",1)</f>
        <v> </v>
      </c>
      <c r="BL1365" s="122" t="str">
        <f aca="false">IF(T1365&lt;20," ",1)</f>
        <v> </v>
      </c>
      <c r="BM1365" s="122" t="str">
        <f aca="false">IF(V1365&lt;10," ",1)</f>
        <v> </v>
      </c>
    </row>
    <row r="1366" customFormat="false" ht="18" hidden="false" customHeight="false" outlineLevel="0" collapsed="false">
      <c r="A1366" s="126"/>
      <c r="B1366" s="127"/>
      <c r="C1366" s="128"/>
      <c r="D1366" s="129"/>
      <c r="E1366" s="130"/>
      <c r="F1366" s="86" t="n">
        <v>1362</v>
      </c>
      <c r="G1366" s="87"/>
      <c r="H1366" s="88"/>
      <c r="I1366" s="88"/>
      <c r="J1366" s="88"/>
      <c r="K1366" s="88"/>
      <c r="L1366" s="88"/>
      <c r="M1366" s="88"/>
      <c r="N1366" s="88"/>
      <c r="O1366" s="88"/>
      <c r="P1366" s="88"/>
      <c r="Q1366" s="88"/>
      <c r="R1366" s="88"/>
      <c r="S1366" s="88"/>
      <c r="T1366" s="88"/>
      <c r="U1366" s="120" t="n">
        <f aca="false">SUM(G1366:T1366)</f>
        <v>0</v>
      </c>
      <c r="V1366" s="88"/>
      <c r="W1366" s="121" t="str">
        <f aca="false">IF(AX1366=15,"ناجح",IF(AX1366&gt;=13,"دور ثانى",IF(AX1366&gt;=0,"راسب")))</f>
        <v>راسب</v>
      </c>
      <c r="X1366" s="122"/>
      <c r="Y1366" s="122"/>
      <c r="Z1366" s="122"/>
      <c r="AA1366" s="122"/>
      <c r="AB1366" s="122"/>
      <c r="AC1366" s="122"/>
      <c r="AD1366" s="122"/>
      <c r="AE1366" s="122"/>
      <c r="AF1366" s="122"/>
      <c r="AG1366" s="122"/>
      <c r="AH1366" s="122"/>
      <c r="AI1366" s="122"/>
      <c r="AJ1366" s="122"/>
      <c r="AK1366" s="122"/>
      <c r="AL1366" s="122"/>
      <c r="AM1366" s="122"/>
      <c r="AN1366" s="122"/>
      <c r="AO1366" s="122"/>
      <c r="AP1366" s="122"/>
      <c r="AQ1366" s="122"/>
      <c r="AR1366" s="122"/>
      <c r="AS1366" s="122"/>
      <c r="AT1366" s="122"/>
      <c r="AU1366" s="122"/>
      <c r="AV1366" s="122"/>
      <c r="AW1366" s="122"/>
      <c r="AX1366" s="122" t="n">
        <f aca="false">SUM(AY1366:BM1366)</f>
        <v>0</v>
      </c>
      <c r="AY1366" s="122" t="str">
        <f aca="false">IF(G1366&lt;25," ",1)</f>
        <v> </v>
      </c>
      <c r="AZ1366" s="122" t="str">
        <f aca="false">IF(H1366&lt;20," ",1)</f>
        <v> </v>
      </c>
      <c r="BA1366" s="122" t="str">
        <f aca="false">IF(I1366&lt;10," ",1)</f>
        <v> </v>
      </c>
      <c r="BB1366" s="122" t="str">
        <f aca="false">IF(J1366&lt;20," ",1)</f>
        <v> </v>
      </c>
      <c r="BC1366" s="122" t="str">
        <f aca="false">IF(K1366&lt;15," ",1)</f>
        <v> </v>
      </c>
      <c r="BD1366" s="122" t="str">
        <f aca="false">IF(L1366&lt;20," ",1)</f>
        <v> </v>
      </c>
      <c r="BE1366" s="122" t="str">
        <f aca="false">IF(M1366&lt;15," ",1)</f>
        <v> </v>
      </c>
      <c r="BF1366" s="122" t="str">
        <f aca="false">IF(N1366&lt;20," ",1)</f>
        <v> </v>
      </c>
      <c r="BG1366" s="122" t="str">
        <f aca="false">IF(O1366&lt;20," ",1)</f>
        <v> </v>
      </c>
      <c r="BH1366" s="122" t="str">
        <f aca="false">IF(P1366&lt;30," ",1)</f>
        <v> </v>
      </c>
      <c r="BI1366" s="122" t="str">
        <f aca="false">IF(Q1366&lt;20," ",1)</f>
        <v> </v>
      </c>
      <c r="BJ1366" s="122" t="str">
        <f aca="false">IF(R1366&lt;20," ",1)</f>
        <v> </v>
      </c>
      <c r="BK1366" s="122" t="str">
        <f aca="false">IF(S1366&lt;20," ",1)</f>
        <v> </v>
      </c>
      <c r="BL1366" s="122" t="str">
        <f aca="false">IF(T1366&lt;20," ",1)</f>
        <v> </v>
      </c>
      <c r="BM1366" s="122" t="str">
        <f aca="false">IF(V1366&lt;10," ",1)</f>
        <v> </v>
      </c>
    </row>
    <row r="1367" customFormat="false" ht="18" hidden="false" customHeight="false" outlineLevel="0" collapsed="false">
      <c r="A1367" s="126"/>
      <c r="B1367" s="127"/>
      <c r="C1367" s="128"/>
      <c r="D1367" s="129"/>
      <c r="E1367" s="130"/>
      <c r="F1367" s="86" t="n">
        <v>1363</v>
      </c>
      <c r="G1367" s="87"/>
      <c r="H1367" s="88"/>
      <c r="I1367" s="88"/>
      <c r="J1367" s="88"/>
      <c r="K1367" s="88"/>
      <c r="L1367" s="88"/>
      <c r="M1367" s="88"/>
      <c r="N1367" s="88"/>
      <c r="O1367" s="88"/>
      <c r="P1367" s="88"/>
      <c r="Q1367" s="88"/>
      <c r="R1367" s="88"/>
      <c r="S1367" s="88"/>
      <c r="T1367" s="88"/>
      <c r="U1367" s="120" t="n">
        <f aca="false">SUM(G1367:T1367)</f>
        <v>0</v>
      </c>
      <c r="V1367" s="88"/>
      <c r="W1367" s="121" t="str">
        <f aca="false">IF(AX1367=15,"ناجح",IF(AX1367&gt;=13,"دور ثانى",IF(AX1367&gt;=0,"راسب")))</f>
        <v>راسب</v>
      </c>
      <c r="X1367" s="122"/>
      <c r="Y1367" s="122"/>
      <c r="Z1367" s="122"/>
      <c r="AA1367" s="122"/>
      <c r="AB1367" s="122"/>
      <c r="AC1367" s="122"/>
      <c r="AD1367" s="122"/>
      <c r="AE1367" s="122"/>
      <c r="AF1367" s="122"/>
      <c r="AG1367" s="122"/>
      <c r="AH1367" s="122"/>
      <c r="AI1367" s="122"/>
      <c r="AJ1367" s="122"/>
      <c r="AK1367" s="122"/>
      <c r="AL1367" s="122"/>
      <c r="AM1367" s="122"/>
      <c r="AN1367" s="122"/>
      <c r="AO1367" s="122"/>
      <c r="AP1367" s="122"/>
      <c r="AQ1367" s="122"/>
      <c r="AR1367" s="122"/>
      <c r="AS1367" s="122"/>
      <c r="AT1367" s="122"/>
      <c r="AU1367" s="122"/>
      <c r="AV1367" s="122"/>
      <c r="AW1367" s="122"/>
      <c r="AX1367" s="122" t="n">
        <f aca="false">SUM(AY1367:BM1367)</f>
        <v>0</v>
      </c>
      <c r="AY1367" s="122" t="str">
        <f aca="false">IF(G1367&lt;25," ",1)</f>
        <v> </v>
      </c>
      <c r="AZ1367" s="122" t="str">
        <f aca="false">IF(H1367&lt;20," ",1)</f>
        <v> </v>
      </c>
      <c r="BA1367" s="122" t="str">
        <f aca="false">IF(I1367&lt;10," ",1)</f>
        <v> </v>
      </c>
      <c r="BB1367" s="122" t="str">
        <f aca="false">IF(J1367&lt;20," ",1)</f>
        <v> </v>
      </c>
      <c r="BC1367" s="122" t="str">
        <f aca="false">IF(K1367&lt;15," ",1)</f>
        <v> </v>
      </c>
      <c r="BD1367" s="122" t="str">
        <f aca="false">IF(L1367&lt;20," ",1)</f>
        <v> </v>
      </c>
      <c r="BE1367" s="122" t="str">
        <f aca="false">IF(M1367&lt;15," ",1)</f>
        <v> </v>
      </c>
      <c r="BF1367" s="122" t="str">
        <f aca="false">IF(N1367&lt;20," ",1)</f>
        <v> </v>
      </c>
      <c r="BG1367" s="122" t="str">
        <f aca="false">IF(O1367&lt;20," ",1)</f>
        <v> </v>
      </c>
      <c r="BH1367" s="122" t="str">
        <f aca="false">IF(P1367&lt;30," ",1)</f>
        <v> </v>
      </c>
      <c r="BI1367" s="122" t="str">
        <f aca="false">IF(Q1367&lt;20," ",1)</f>
        <v> </v>
      </c>
      <c r="BJ1367" s="122" t="str">
        <f aca="false">IF(R1367&lt;20," ",1)</f>
        <v> </v>
      </c>
      <c r="BK1367" s="122" t="str">
        <f aca="false">IF(S1367&lt;20," ",1)</f>
        <v> </v>
      </c>
      <c r="BL1367" s="122" t="str">
        <f aca="false">IF(T1367&lt;20," ",1)</f>
        <v> </v>
      </c>
      <c r="BM1367" s="122" t="str">
        <f aca="false">IF(V1367&lt;10," ",1)</f>
        <v> </v>
      </c>
    </row>
    <row r="1368" customFormat="false" ht="18" hidden="false" customHeight="false" outlineLevel="0" collapsed="false">
      <c r="A1368" s="126"/>
      <c r="B1368" s="127"/>
      <c r="C1368" s="128"/>
      <c r="D1368" s="129"/>
      <c r="E1368" s="130"/>
      <c r="F1368" s="86" t="n">
        <v>1364</v>
      </c>
      <c r="G1368" s="87"/>
      <c r="H1368" s="88"/>
      <c r="I1368" s="88"/>
      <c r="J1368" s="88"/>
      <c r="K1368" s="88"/>
      <c r="L1368" s="88"/>
      <c r="M1368" s="88"/>
      <c r="N1368" s="88"/>
      <c r="O1368" s="88"/>
      <c r="P1368" s="88"/>
      <c r="Q1368" s="88"/>
      <c r="R1368" s="88"/>
      <c r="S1368" s="88"/>
      <c r="T1368" s="88"/>
      <c r="U1368" s="120" t="n">
        <f aca="false">SUM(G1368:T1368)</f>
        <v>0</v>
      </c>
      <c r="V1368" s="88"/>
      <c r="W1368" s="121" t="str">
        <f aca="false">IF(AX1368=15,"ناجح",IF(AX1368&gt;=13,"دور ثانى",IF(AX1368&gt;=0,"راسب")))</f>
        <v>راسب</v>
      </c>
      <c r="X1368" s="122"/>
      <c r="Y1368" s="122"/>
      <c r="Z1368" s="122"/>
      <c r="AA1368" s="122"/>
      <c r="AB1368" s="122"/>
      <c r="AC1368" s="122"/>
      <c r="AD1368" s="122"/>
      <c r="AE1368" s="122"/>
      <c r="AF1368" s="122"/>
      <c r="AG1368" s="122"/>
      <c r="AH1368" s="122"/>
      <c r="AI1368" s="122"/>
      <c r="AJ1368" s="122"/>
      <c r="AK1368" s="122"/>
      <c r="AL1368" s="122"/>
      <c r="AM1368" s="122"/>
      <c r="AN1368" s="122"/>
      <c r="AO1368" s="122"/>
      <c r="AP1368" s="122"/>
      <c r="AQ1368" s="122"/>
      <c r="AR1368" s="122"/>
      <c r="AS1368" s="122"/>
      <c r="AT1368" s="122"/>
      <c r="AU1368" s="122"/>
      <c r="AV1368" s="122"/>
      <c r="AW1368" s="122"/>
      <c r="AX1368" s="122" t="n">
        <f aca="false">SUM(AY1368:BM1368)</f>
        <v>0</v>
      </c>
      <c r="AY1368" s="122" t="str">
        <f aca="false">IF(G1368&lt;25," ",1)</f>
        <v> </v>
      </c>
      <c r="AZ1368" s="122" t="str">
        <f aca="false">IF(H1368&lt;20," ",1)</f>
        <v> </v>
      </c>
      <c r="BA1368" s="122" t="str">
        <f aca="false">IF(I1368&lt;10," ",1)</f>
        <v> </v>
      </c>
      <c r="BB1368" s="122" t="str">
        <f aca="false">IF(J1368&lt;20," ",1)</f>
        <v> </v>
      </c>
      <c r="BC1368" s="122" t="str">
        <f aca="false">IF(K1368&lt;15," ",1)</f>
        <v> </v>
      </c>
      <c r="BD1368" s="122" t="str">
        <f aca="false">IF(L1368&lt;20," ",1)</f>
        <v> </v>
      </c>
      <c r="BE1368" s="122" t="str">
        <f aca="false">IF(M1368&lt;15," ",1)</f>
        <v> </v>
      </c>
      <c r="BF1368" s="122" t="str">
        <f aca="false">IF(N1368&lt;20," ",1)</f>
        <v> </v>
      </c>
      <c r="BG1368" s="122" t="str">
        <f aca="false">IF(O1368&lt;20," ",1)</f>
        <v> </v>
      </c>
      <c r="BH1368" s="122" t="str">
        <f aca="false">IF(P1368&lt;30," ",1)</f>
        <v> </v>
      </c>
      <c r="BI1368" s="122" t="str">
        <f aca="false">IF(Q1368&lt;20," ",1)</f>
        <v> </v>
      </c>
      <c r="BJ1368" s="122" t="str">
        <f aca="false">IF(R1368&lt;20," ",1)</f>
        <v> </v>
      </c>
      <c r="BK1368" s="122" t="str">
        <f aca="false">IF(S1368&lt;20," ",1)</f>
        <v> </v>
      </c>
      <c r="BL1368" s="122" t="str">
        <f aca="false">IF(T1368&lt;20," ",1)</f>
        <v> </v>
      </c>
      <c r="BM1368" s="122" t="str">
        <f aca="false">IF(V1368&lt;10," ",1)</f>
        <v> </v>
      </c>
    </row>
    <row r="1369" customFormat="false" ht="18" hidden="false" customHeight="false" outlineLevel="0" collapsed="false">
      <c r="A1369" s="126"/>
      <c r="B1369" s="127"/>
      <c r="C1369" s="128"/>
      <c r="D1369" s="129"/>
      <c r="E1369" s="130"/>
      <c r="F1369" s="86" t="n">
        <v>1365</v>
      </c>
      <c r="G1369" s="87"/>
      <c r="H1369" s="88"/>
      <c r="I1369" s="88"/>
      <c r="J1369" s="88"/>
      <c r="K1369" s="88"/>
      <c r="L1369" s="88"/>
      <c r="M1369" s="88"/>
      <c r="N1369" s="88"/>
      <c r="O1369" s="88"/>
      <c r="P1369" s="88"/>
      <c r="Q1369" s="88"/>
      <c r="R1369" s="88"/>
      <c r="S1369" s="88"/>
      <c r="T1369" s="88"/>
      <c r="U1369" s="120" t="n">
        <f aca="false">SUM(G1369:T1369)</f>
        <v>0</v>
      </c>
      <c r="V1369" s="88"/>
      <c r="W1369" s="121" t="str">
        <f aca="false">IF(AX1369=15,"ناجح",IF(AX1369&gt;=13,"دور ثانى",IF(AX1369&gt;=0,"راسب")))</f>
        <v>راسب</v>
      </c>
      <c r="X1369" s="122"/>
      <c r="Y1369" s="122"/>
      <c r="Z1369" s="122"/>
      <c r="AA1369" s="122"/>
      <c r="AB1369" s="122"/>
      <c r="AC1369" s="122"/>
      <c r="AD1369" s="122"/>
      <c r="AE1369" s="122"/>
      <c r="AF1369" s="122"/>
      <c r="AG1369" s="122"/>
      <c r="AH1369" s="122"/>
      <c r="AI1369" s="122"/>
      <c r="AJ1369" s="122"/>
      <c r="AK1369" s="122"/>
      <c r="AL1369" s="122"/>
      <c r="AM1369" s="122"/>
      <c r="AN1369" s="122"/>
      <c r="AO1369" s="122"/>
      <c r="AP1369" s="122"/>
      <c r="AQ1369" s="122"/>
      <c r="AR1369" s="122"/>
      <c r="AS1369" s="122"/>
      <c r="AT1369" s="122"/>
      <c r="AU1369" s="122"/>
      <c r="AV1369" s="122"/>
      <c r="AW1369" s="122"/>
      <c r="AX1369" s="122" t="n">
        <f aca="false">SUM(AY1369:BM1369)</f>
        <v>0</v>
      </c>
      <c r="AY1369" s="122" t="str">
        <f aca="false">IF(G1369&lt;25," ",1)</f>
        <v> </v>
      </c>
      <c r="AZ1369" s="122" t="str">
        <f aca="false">IF(H1369&lt;20," ",1)</f>
        <v> </v>
      </c>
      <c r="BA1369" s="122" t="str">
        <f aca="false">IF(I1369&lt;10," ",1)</f>
        <v> </v>
      </c>
      <c r="BB1369" s="122" t="str">
        <f aca="false">IF(J1369&lt;20," ",1)</f>
        <v> </v>
      </c>
      <c r="BC1369" s="122" t="str">
        <f aca="false">IF(K1369&lt;15," ",1)</f>
        <v> </v>
      </c>
      <c r="BD1369" s="122" t="str">
        <f aca="false">IF(L1369&lt;20," ",1)</f>
        <v> </v>
      </c>
      <c r="BE1369" s="122" t="str">
        <f aca="false">IF(M1369&lt;15," ",1)</f>
        <v> </v>
      </c>
      <c r="BF1369" s="122" t="str">
        <f aca="false">IF(N1369&lt;20," ",1)</f>
        <v> </v>
      </c>
      <c r="BG1369" s="122" t="str">
        <f aca="false">IF(O1369&lt;20," ",1)</f>
        <v> </v>
      </c>
      <c r="BH1369" s="122" t="str">
        <f aca="false">IF(P1369&lt;30," ",1)</f>
        <v> </v>
      </c>
      <c r="BI1369" s="122" t="str">
        <f aca="false">IF(Q1369&lt;20," ",1)</f>
        <v> </v>
      </c>
      <c r="BJ1369" s="122" t="str">
        <f aca="false">IF(R1369&lt;20," ",1)</f>
        <v> </v>
      </c>
      <c r="BK1369" s="122" t="str">
        <f aca="false">IF(S1369&lt;20," ",1)</f>
        <v> </v>
      </c>
      <c r="BL1369" s="122" t="str">
        <f aca="false">IF(T1369&lt;20," ",1)</f>
        <v> </v>
      </c>
      <c r="BM1369" s="122" t="str">
        <f aca="false">IF(V1369&lt;10," ",1)</f>
        <v> </v>
      </c>
    </row>
    <row r="1370" customFormat="false" ht="18" hidden="false" customHeight="false" outlineLevel="0" collapsed="false">
      <c r="A1370" s="126"/>
      <c r="B1370" s="127"/>
      <c r="C1370" s="128"/>
      <c r="D1370" s="129"/>
      <c r="E1370" s="130"/>
      <c r="F1370" s="86" t="n">
        <v>1366</v>
      </c>
      <c r="G1370" s="87"/>
      <c r="H1370" s="88"/>
      <c r="I1370" s="88"/>
      <c r="J1370" s="88"/>
      <c r="K1370" s="88"/>
      <c r="L1370" s="88"/>
      <c r="M1370" s="88"/>
      <c r="N1370" s="88"/>
      <c r="O1370" s="88"/>
      <c r="P1370" s="88"/>
      <c r="Q1370" s="88"/>
      <c r="R1370" s="88"/>
      <c r="S1370" s="88"/>
      <c r="T1370" s="88"/>
      <c r="U1370" s="120" t="n">
        <f aca="false">SUM(G1370:T1370)</f>
        <v>0</v>
      </c>
      <c r="V1370" s="88"/>
      <c r="W1370" s="121" t="str">
        <f aca="false">IF(AX1370=15,"ناجح",IF(AX1370&gt;=13,"دور ثانى",IF(AX1370&gt;=0,"راسب")))</f>
        <v>راسب</v>
      </c>
      <c r="X1370" s="122"/>
      <c r="Y1370" s="122"/>
      <c r="Z1370" s="122"/>
      <c r="AA1370" s="122"/>
      <c r="AB1370" s="122"/>
      <c r="AC1370" s="122"/>
      <c r="AD1370" s="122"/>
      <c r="AE1370" s="122"/>
      <c r="AF1370" s="122"/>
      <c r="AG1370" s="122"/>
      <c r="AH1370" s="122"/>
      <c r="AI1370" s="122"/>
      <c r="AJ1370" s="122"/>
      <c r="AK1370" s="122"/>
      <c r="AL1370" s="122"/>
      <c r="AM1370" s="122"/>
      <c r="AN1370" s="122"/>
      <c r="AO1370" s="122"/>
      <c r="AP1370" s="122"/>
      <c r="AQ1370" s="122"/>
      <c r="AR1370" s="122"/>
      <c r="AS1370" s="122"/>
      <c r="AT1370" s="122"/>
      <c r="AU1370" s="122"/>
      <c r="AV1370" s="122"/>
      <c r="AW1370" s="122"/>
      <c r="AX1370" s="122" t="n">
        <f aca="false">SUM(AY1370:BM1370)</f>
        <v>0</v>
      </c>
      <c r="AY1370" s="122" t="str">
        <f aca="false">IF(G1370&lt;25," ",1)</f>
        <v> </v>
      </c>
      <c r="AZ1370" s="122" t="str">
        <f aca="false">IF(H1370&lt;20," ",1)</f>
        <v> </v>
      </c>
      <c r="BA1370" s="122" t="str">
        <f aca="false">IF(I1370&lt;10," ",1)</f>
        <v> </v>
      </c>
      <c r="BB1370" s="122" t="str">
        <f aca="false">IF(J1370&lt;20," ",1)</f>
        <v> </v>
      </c>
      <c r="BC1370" s="122" t="str">
        <f aca="false">IF(K1370&lt;15," ",1)</f>
        <v> </v>
      </c>
      <c r="BD1370" s="122" t="str">
        <f aca="false">IF(L1370&lt;20," ",1)</f>
        <v> </v>
      </c>
      <c r="BE1370" s="122" t="str">
        <f aca="false">IF(M1370&lt;15," ",1)</f>
        <v> </v>
      </c>
      <c r="BF1370" s="122" t="str">
        <f aca="false">IF(N1370&lt;20," ",1)</f>
        <v> </v>
      </c>
      <c r="BG1370" s="122" t="str">
        <f aca="false">IF(O1370&lt;20," ",1)</f>
        <v> </v>
      </c>
      <c r="BH1370" s="122" t="str">
        <f aca="false">IF(P1370&lt;30," ",1)</f>
        <v> </v>
      </c>
      <c r="BI1370" s="122" t="str">
        <f aca="false">IF(Q1370&lt;20," ",1)</f>
        <v> </v>
      </c>
      <c r="BJ1370" s="122" t="str">
        <f aca="false">IF(R1370&lt;20," ",1)</f>
        <v> </v>
      </c>
      <c r="BK1370" s="122" t="str">
        <f aca="false">IF(S1370&lt;20," ",1)</f>
        <v> </v>
      </c>
      <c r="BL1370" s="122" t="str">
        <f aca="false">IF(T1370&lt;20," ",1)</f>
        <v> </v>
      </c>
      <c r="BM1370" s="122" t="str">
        <f aca="false">IF(V1370&lt;10," ",1)</f>
        <v> </v>
      </c>
    </row>
    <row r="1371" customFormat="false" ht="18" hidden="false" customHeight="false" outlineLevel="0" collapsed="false">
      <c r="A1371" s="126"/>
      <c r="B1371" s="127"/>
      <c r="C1371" s="128"/>
      <c r="D1371" s="129"/>
      <c r="E1371" s="130"/>
      <c r="F1371" s="86" t="n">
        <v>1367</v>
      </c>
      <c r="G1371" s="87"/>
      <c r="H1371" s="88"/>
      <c r="I1371" s="88"/>
      <c r="J1371" s="88"/>
      <c r="K1371" s="88"/>
      <c r="L1371" s="88"/>
      <c r="M1371" s="88"/>
      <c r="N1371" s="88"/>
      <c r="O1371" s="88"/>
      <c r="P1371" s="88"/>
      <c r="Q1371" s="88"/>
      <c r="R1371" s="88"/>
      <c r="S1371" s="88"/>
      <c r="T1371" s="88"/>
      <c r="U1371" s="120" t="n">
        <f aca="false">SUM(G1371:T1371)</f>
        <v>0</v>
      </c>
      <c r="V1371" s="88"/>
      <c r="W1371" s="121" t="str">
        <f aca="false">IF(AX1371=15,"ناجح",IF(AX1371&gt;=13,"دور ثانى",IF(AX1371&gt;=0,"راسب")))</f>
        <v>راسب</v>
      </c>
      <c r="X1371" s="122"/>
      <c r="Y1371" s="122"/>
      <c r="Z1371" s="122"/>
      <c r="AA1371" s="122"/>
      <c r="AB1371" s="122"/>
      <c r="AC1371" s="122"/>
      <c r="AD1371" s="122"/>
      <c r="AE1371" s="122"/>
      <c r="AF1371" s="122"/>
      <c r="AG1371" s="122"/>
      <c r="AH1371" s="122"/>
      <c r="AI1371" s="122"/>
      <c r="AJ1371" s="122"/>
      <c r="AK1371" s="122"/>
      <c r="AL1371" s="122"/>
      <c r="AM1371" s="122"/>
      <c r="AN1371" s="122"/>
      <c r="AO1371" s="122"/>
      <c r="AP1371" s="122"/>
      <c r="AQ1371" s="122"/>
      <c r="AR1371" s="122"/>
      <c r="AS1371" s="122"/>
      <c r="AT1371" s="122"/>
      <c r="AU1371" s="122"/>
      <c r="AV1371" s="122"/>
      <c r="AW1371" s="122"/>
      <c r="AX1371" s="122" t="n">
        <f aca="false">SUM(AY1371:BM1371)</f>
        <v>0</v>
      </c>
      <c r="AY1371" s="122" t="str">
        <f aca="false">IF(G1371&lt;25," ",1)</f>
        <v> </v>
      </c>
      <c r="AZ1371" s="122" t="str">
        <f aca="false">IF(H1371&lt;20," ",1)</f>
        <v> </v>
      </c>
      <c r="BA1371" s="122" t="str">
        <f aca="false">IF(I1371&lt;10," ",1)</f>
        <v> </v>
      </c>
      <c r="BB1371" s="122" t="str">
        <f aca="false">IF(J1371&lt;20," ",1)</f>
        <v> </v>
      </c>
      <c r="BC1371" s="122" t="str">
        <f aca="false">IF(K1371&lt;15," ",1)</f>
        <v> </v>
      </c>
      <c r="BD1371" s="122" t="str">
        <f aca="false">IF(L1371&lt;20," ",1)</f>
        <v> </v>
      </c>
      <c r="BE1371" s="122" t="str">
        <f aca="false">IF(M1371&lt;15," ",1)</f>
        <v> </v>
      </c>
      <c r="BF1371" s="122" t="str">
        <f aca="false">IF(N1371&lt;20," ",1)</f>
        <v> </v>
      </c>
      <c r="BG1371" s="122" t="str">
        <f aca="false">IF(O1371&lt;20," ",1)</f>
        <v> </v>
      </c>
      <c r="BH1371" s="122" t="str">
        <f aca="false">IF(P1371&lt;30," ",1)</f>
        <v> </v>
      </c>
      <c r="BI1371" s="122" t="str">
        <f aca="false">IF(Q1371&lt;20," ",1)</f>
        <v> </v>
      </c>
      <c r="BJ1371" s="122" t="str">
        <f aca="false">IF(R1371&lt;20," ",1)</f>
        <v> </v>
      </c>
      <c r="BK1371" s="122" t="str">
        <f aca="false">IF(S1371&lt;20," ",1)</f>
        <v> </v>
      </c>
      <c r="BL1371" s="122" t="str">
        <f aca="false">IF(T1371&lt;20," ",1)</f>
        <v> </v>
      </c>
      <c r="BM1371" s="122" t="str">
        <f aca="false">IF(V1371&lt;10," ",1)</f>
        <v> </v>
      </c>
    </row>
    <row r="1372" customFormat="false" ht="18" hidden="false" customHeight="false" outlineLevel="0" collapsed="false">
      <c r="A1372" s="126"/>
      <c r="B1372" s="127"/>
      <c r="C1372" s="128"/>
      <c r="D1372" s="129"/>
      <c r="E1372" s="130"/>
      <c r="F1372" s="86" t="n">
        <v>1368</v>
      </c>
      <c r="G1372" s="87"/>
      <c r="H1372" s="88"/>
      <c r="I1372" s="88"/>
      <c r="J1372" s="88"/>
      <c r="K1372" s="88"/>
      <c r="L1372" s="88"/>
      <c r="M1372" s="88"/>
      <c r="N1372" s="88"/>
      <c r="O1372" s="88"/>
      <c r="P1372" s="88"/>
      <c r="Q1372" s="88"/>
      <c r="R1372" s="88"/>
      <c r="S1372" s="88"/>
      <c r="T1372" s="88"/>
      <c r="U1372" s="120" t="n">
        <f aca="false">SUM(G1372:T1372)</f>
        <v>0</v>
      </c>
      <c r="V1372" s="88"/>
      <c r="W1372" s="121" t="str">
        <f aca="false">IF(AX1372=15,"ناجح",IF(AX1372&gt;=13,"دور ثانى",IF(AX1372&gt;=0,"راسب")))</f>
        <v>راسب</v>
      </c>
      <c r="X1372" s="122"/>
      <c r="Y1372" s="122"/>
      <c r="Z1372" s="122"/>
      <c r="AA1372" s="122"/>
      <c r="AB1372" s="122"/>
      <c r="AC1372" s="122"/>
      <c r="AD1372" s="122"/>
      <c r="AE1372" s="122"/>
      <c r="AF1372" s="122"/>
      <c r="AG1372" s="122"/>
      <c r="AH1372" s="122"/>
      <c r="AI1372" s="122"/>
      <c r="AJ1372" s="122"/>
      <c r="AK1372" s="122"/>
      <c r="AL1372" s="122"/>
      <c r="AM1372" s="122"/>
      <c r="AN1372" s="122"/>
      <c r="AO1372" s="122"/>
      <c r="AP1372" s="122"/>
      <c r="AQ1372" s="122"/>
      <c r="AR1372" s="122"/>
      <c r="AS1372" s="122"/>
      <c r="AT1372" s="122"/>
      <c r="AU1372" s="122"/>
      <c r="AV1372" s="122"/>
      <c r="AW1372" s="122"/>
      <c r="AX1372" s="122" t="n">
        <f aca="false">SUM(AY1372:BM1372)</f>
        <v>0</v>
      </c>
      <c r="AY1372" s="122" t="str">
        <f aca="false">IF(G1372&lt;25," ",1)</f>
        <v> </v>
      </c>
      <c r="AZ1372" s="122" t="str">
        <f aca="false">IF(H1372&lt;20," ",1)</f>
        <v> </v>
      </c>
      <c r="BA1372" s="122" t="str">
        <f aca="false">IF(I1372&lt;10," ",1)</f>
        <v> </v>
      </c>
      <c r="BB1372" s="122" t="str">
        <f aca="false">IF(J1372&lt;20," ",1)</f>
        <v> </v>
      </c>
      <c r="BC1372" s="122" t="str">
        <f aca="false">IF(K1372&lt;15," ",1)</f>
        <v> </v>
      </c>
      <c r="BD1372" s="122" t="str">
        <f aca="false">IF(L1372&lt;20," ",1)</f>
        <v> </v>
      </c>
      <c r="BE1372" s="122" t="str">
        <f aca="false">IF(M1372&lt;15," ",1)</f>
        <v> </v>
      </c>
      <c r="BF1372" s="122" t="str">
        <f aca="false">IF(N1372&lt;20," ",1)</f>
        <v> </v>
      </c>
      <c r="BG1372" s="122" t="str">
        <f aca="false">IF(O1372&lt;20," ",1)</f>
        <v> </v>
      </c>
      <c r="BH1372" s="122" t="str">
        <f aca="false">IF(P1372&lt;30," ",1)</f>
        <v> </v>
      </c>
      <c r="BI1372" s="122" t="str">
        <f aca="false">IF(Q1372&lt;20," ",1)</f>
        <v> </v>
      </c>
      <c r="BJ1372" s="122" t="str">
        <f aca="false">IF(R1372&lt;20," ",1)</f>
        <v> </v>
      </c>
      <c r="BK1372" s="122" t="str">
        <f aca="false">IF(S1372&lt;20," ",1)</f>
        <v> </v>
      </c>
      <c r="BL1372" s="122" t="str">
        <f aca="false">IF(T1372&lt;20," ",1)</f>
        <v> </v>
      </c>
      <c r="BM1372" s="122" t="str">
        <f aca="false">IF(V1372&lt;10," ",1)</f>
        <v> </v>
      </c>
    </row>
    <row r="1373" customFormat="false" ht="18" hidden="false" customHeight="false" outlineLevel="0" collapsed="false">
      <c r="A1373" s="126"/>
      <c r="B1373" s="127"/>
      <c r="C1373" s="128"/>
      <c r="D1373" s="129"/>
      <c r="E1373" s="130"/>
      <c r="F1373" s="86" t="n">
        <v>1369</v>
      </c>
      <c r="G1373" s="87"/>
      <c r="H1373" s="88"/>
      <c r="I1373" s="88"/>
      <c r="J1373" s="88"/>
      <c r="K1373" s="88"/>
      <c r="L1373" s="88"/>
      <c r="M1373" s="88"/>
      <c r="N1373" s="88"/>
      <c r="O1373" s="88"/>
      <c r="P1373" s="88"/>
      <c r="Q1373" s="88"/>
      <c r="R1373" s="88"/>
      <c r="S1373" s="88"/>
      <c r="T1373" s="88"/>
      <c r="U1373" s="120" t="n">
        <f aca="false">SUM(G1373:T1373)</f>
        <v>0</v>
      </c>
      <c r="V1373" s="88"/>
      <c r="W1373" s="121" t="str">
        <f aca="false">IF(AX1373=15,"ناجح",IF(AX1373&gt;=13,"دور ثانى",IF(AX1373&gt;=0,"راسب")))</f>
        <v>راسب</v>
      </c>
      <c r="X1373" s="122"/>
      <c r="Y1373" s="122"/>
      <c r="Z1373" s="122"/>
      <c r="AA1373" s="122"/>
      <c r="AB1373" s="122"/>
      <c r="AC1373" s="122"/>
      <c r="AD1373" s="122"/>
      <c r="AE1373" s="122"/>
      <c r="AF1373" s="122"/>
      <c r="AG1373" s="122"/>
      <c r="AH1373" s="122"/>
      <c r="AI1373" s="122"/>
      <c r="AJ1373" s="122"/>
      <c r="AK1373" s="122"/>
      <c r="AL1373" s="122"/>
      <c r="AM1373" s="122"/>
      <c r="AN1373" s="122"/>
      <c r="AO1373" s="122"/>
      <c r="AP1373" s="122"/>
      <c r="AQ1373" s="122"/>
      <c r="AR1373" s="122"/>
      <c r="AS1373" s="122"/>
      <c r="AT1373" s="122"/>
      <c r="AU1373" s="122"/>
      <c r="AV1373" s="122"/>
      <c r="AW1373" s="122"/>
      <c r="AX1373" s="122" t="n">
        <f aca="false">SUM(AY1373:BM1373)</f>
        <v>0</v>
      </c>
      <c r="AY1373" s="122" t="str">
        <f aca="false">IF(G1373&lt;25," ",1)</f>
        <v> </v>
      </c>
      <c r="AZ1373" s="122" t="str">
        <f aca="false">IF(H1373&lt;20," ",1)</f>
        <v> </v>
      </c>
      <c r="BA1373" s="122" t="str">
        <f aca="false">IF(I1373&lt;10," ",1)</f>
        <v> </v>
      </c>
      <c r="BB1373" s="122" t="str">
        <f aca="false">IF(J1373&lt;20," ",1)</f>
        <v> </v>
      </c>
      <c r="BC1373" s="122" t="str">
        <f aca="false">IF(K1373&lt;15," ",1)</f>
        <v> </v>
      </c>
      <c r="BD1373" s="122" t="str">
        <f aca="false">IF(L1373&lt;20," ",1)</f>
        <v> </v>
      </c>
      <c r="BE1373" s="122" t="str">
        <f aca="false">IF(M1373&lt;15," ",1)</f>
        <v> </v>
      </c>
      <c r="BF1373" s="122" t="str">
        <f aca="false">IF(N1373&lt;20," ",1)</f>
        <v> </v>
      </c>
      <c r="BG1373" s="122" t="str">
        <f aca="false">IF(O1373&lt;20," ",1)</f>
        <v> </v>
      </c>
      <c r="BH1373" s="122" t="str">
        <f aca="false">IF(P1373&lt;30," ",1)</f>
        <v> </v>
      </c>
      <c r="BI1373" s="122" t="str">
        <f aca="false">IF(Q1373&lt;20," ",1)</f>
        <v> </v>
      </c>
      <c r="BJ1373" s="122" t="str">
        <f aca="false">IF(R1373&lt;20," ",1)</f>
        <v> </v>
      </c>
      <c r="BK1373" s="122" t="str">
        <f aca="false">IF(S1373&lt;20," ",1)</f>
        <v> </v>
      </c>
      <c r="BL1373" s="122" t="str">
        <f aca="false">IF(T1373&lt;20," ",1)</f>
        <v> </v>
      </c>
      <c r="BM1373" s="122" t="str">
        <f aca="false">IF(V1373&lt;10," ",1)</f>
        <v> </v>
      </c>
    </row>
    <row r="1374" customFormat="false" ht="18" hidden="false" customHeight="false" outlineLevel="0" collapsed="false">
      <c r="A1374" s="126"/>
      <c r="B1374" s="127"/>
      <c r="C1374" s="128"/>
      <c r="D1374" s="129"/>
      <c r="E1374" s="130"/>
      <c r="F1374" s="86" t="n">
        <v>1370</v>
      </c>
      <c r="G1374" s="87"/>
      <c r="H1374" s="88"/>
      <c r="I1374" s="88"/>
      <c r="J1374" s="88"/>
      <c r="K1374" s="88"/>
      <c r="L1374" s="88"/>
      <c r="M1374" s="88"/>
      <c r="N1374" s="88"/>
      <c r="O1374" s="88"/>
      <c r="P1374" s="88"/>
      <c r="Q1374" s="88"/>
      <c r="R1374" s="88"/>
      <c r="S1374" s="88"/>
      <c r="T1374" s="88"/>
      <c r="U1374" s="120" t="n">
        <f aca="false">SUM(G1374:T1374)</f>
        <v>0</v>
      </c>
      <c r="V1374" s="88"/>
      <c r="W1374" s="121" t="str">
        <f aca="false">IF(AX1374=15,"ناجح",IF(AX1374&gt;=13,"دور ثانى",IF(AX1374&gt;=0,"راسب")))</f>
        <v>راسب</v>
      </c>
      <c r="X1374" s="122"/>
      <c r="Y1374" s="122"/>
      <c r="Z1374" s="122"/>
      <c r="AA1374" s="122"/>
      <c r="AB1374" s="122"/>
      <c r="AC1374" s="122"/>
      <c r="AD1374" s="122"/>
      <c r="AE1374" s="122"/>
      <c r="AF1374" s="122"/>
      <c r="AG1374" s="122"/>
      <c r="AH1374" s="122"/>
      <c r="AI1374" s="122"/>
      <c r="AJ1374" s="122"/>
      <c r="AK1374" s="122"/>
      <c r="AL1374" s="122"/>
      <c r="AM1374" s="122"/>
      <c r="AN1374" s="122"/>
      <c r="AO1374" s="122"/>
      <c r="AP1374" s="122"/>
      <c r="AQ1374" s="122"/>
      <c r="AR1374" s="122"/>
      <c r="AS1374" s="122"/>
      <c r="AT1374" s="122"/>
      <c r="AU1374" s="122"/>
      <c r="AV1374" s="122"/>
      <c r="AW1374" s="122"/>
      <c r="AX1374" s="122" t="n">
        <f aca="false">SUM(AY1374:BM1374)</f>
        <v>0</v>
      </c>
      <c r="AY1374" s="122" t="str">
        <f aca="false">IF(G1374&lt;25," ",1)</f>
        <v> </v>
      </c>
      <c r="AZ1374" s="122" t="str">
        <f aca="false">IF(H1374&lt;20," ",1)</f>
        <v> </v>
      </c>
      <c r="BA1374" s="122" t="str">
        <f aca="false">IF(I1374&lt;10," ",1)</f>
        <v> </v>
      </c>
      <c r="BB1374" s="122" t="str">
        <f aca="false">IF(J1374&lt;20," ",1)</f>
        <v> </v>
      </c>
      <c r="BC1374" s="122" t="str">
        <f aca="false">IF(K1374&lt;15," ",1)</f>
        <v> </v>
      </c>
      <c r="BD1374" s="122" t="str">
        <f aca="false">IF(L1374&lt;20," ",1)</f>
        <v> </v>
      </c>
      <c r="BE1374" s="122" t="str">
        <f aca="false">IF(M1374&lt;15," ",1)</f>
        <v> </v>
      </c>
      <c r="BF1374" s="122" t="str">
        <f aca="false">IF(N1374&lt;20," ",1)</f>
        <v> </v>
      </c>
      <c r="BG1374" s="122" t="str">
        <f aca="false">IF(O1374&lt;20," ",1)</f>
        <v> </v>
      </c>
      <c r="BH1374" s="122" t="str">
        <f aca="false">IF(P1374&lt;30," ",1)</f>
        <v> </v>
      </c>
      <c r="BI1374" s="122" t="str">
        <f aca="false">IF(Q1374&lt;20," ",1)</f>
        <v> </v>
      </c>
      <c r="BJ1374" s="122" t="str">
        <f aca="false">IF(R1374&lt;20," ",1)</f>
        <v> </v>
      </c>
      <c r="BK1374" s="122" t="str">
        <f aca="false">IF(S1374&lt;20," ",1)</f>
        <v> </v>
      </c>
      <c r="BL1374" s="122" t="str">
        <f aca="false">IF(T1374&lt;20," ",1)</f>
        <v> </v>
      </c>
      <c r="BM1374" s="122" t="str">
        <f aca="false">IF(V1374&lt;10," ",1)</f>
        <v> </v>
      </c>
    </row>
    <row r="1375" customFormat="false" ht="18" hidden="false" customHeight="false" outlineLevel="0" collapsed="false">
      <c r="A1375" s="126"/>
      <c r="B1375" s="127"/>
      <c r="C1375" s="128"/>
      <c r="D1375" s="129"/>
      <c r="E1375" s="130"/>
      <c r="F1375" s="86" t="n">
        <v>1371</v>
      </c>
      <c r="G1375" s="87"/>
      <c r="H1375" s="88"/>
      <c r="I1375" s="88"/>
      <c r="J1375" s="88"/>
      <c r="K1375" s="88"/>
      <c r="L1375" s="88"/>
      <c r="M1375" s="88"/>
      <c r="N1375" s="88"/>
      <c r="O1375" s="88"/>
      <c r="P1375" s="88"/>
      <c r="Q1375" s="88"/>
      <c r="R1375" s="88"/>
      <c r="S1375" s="88"/>
      <c r="T1375" s="88"/>
      <c r="U1375" s="120" t="n">
        <f aca="false">SUM(G1375:T1375)</f>
        <v>0</v>
      </c>
      <c r="V1375" s="88"/>
      <c r="W1375" s="121" t="str">
        <f aca="false">IF(AX1375=15,"ناجح",IF(AX1375&gt;=13,"دور ثانى",IF(AX1375&gt;=0,"راسب")))</f>
        <v>راسب</v>
      </c>
      <c r="X1375" s="122"/>
      <c r="Y1375" s="122"/>
      <c r="Z1375" s="122"/>
      <c r="AA1375" s="122"/>
      <c r="AB1375" s="122"/>
      <c r="AC1375" s="122"/>
      <c r="AD1375" s="122"/>
      <c r="AE1375" s="122"/>
      <c r="AF1375" s="122"/>
      <c r="AG1375" s="122"/>
      <c r="AH1375" s="122"/>
      <c r="AI1375" s="122"/>
      <c r="AJ1375" s="122"/>
      <c r="AK1375" s="122"/>
      <c r="AL1375" s="122"/>
      <c r="AM1375" s="122"/>
      <c r="AN1375" s="122"/>
      <c r="AO1375" s="122"/>
      <c r="AP1375" s="122"/>
      <c r="AQ1375" s="122"/>
      <c r="AR1375" s="122"/>
      <c r="AS1375" s="122"/>
      <c r="AT1375" s="122"/>
      <c r="AU1375" s="122"/>
      <c r="AV1375" s="122"/>
      <c r="AW1375" s="122"/>
      <c r="AX1375" s="122" t="n">
        <f aca="false">SUM(AY1375:BM1375)</f>
        <v>0</v>
      </c>
      <c r="AY1375" s="122" t="str">
        <f aca="false">IF(G1375&lt;25," ",1)</f>
        <v> </v>
      </c>
      <c r="AZ1375" s="122" t="str">
        <f aca="false">IF(H1375&lt;20," ",1)</f>
        <v> </v>
      </c>
      <c r="BA1375" s="122" t="str">
        <f aca="false">IF(I1375&lt;10," ",1)</f>
        <v> </v>
      </c>
      <c r="BB1375" s="122" t="str">
        <f aca="false">IF(J1375&lt;20," ",1)</f>
        <v> </v>
      </c>
      <c r="BC1375" s="122" t="str">
        <f aca="false">IF(K1375&lt;15," ",1)</f>
        <v> </v>
      </c>
      <c r="BD1375" s="122" t="str">
        <f aca="false">IF(L1375&lt;20," ",1)</f>
        <v> </v>
      </c>
      <c r="BE1375" s="122" t="str">
        <f aca="false">IF(M1375&lt;15," ",1)</f>
        <v> </v>
      </c>
      <c r="BF1375" s="122" t="str">
        <f aca="false">IF(N1375&lt;20," ",1)</f>
        <v> </v>
      </c>
      <c r="BG1375" s="122" t="str">
        <f aca="false">IF(O1375&lt;20," ",1)</f>
        <v> </v>
      </c>
      <c r="BH1375" s="122" t="str">
        <f aca="false">IF(P1375&lt;30," ",1)</f>
        <v> </v>
      </c>
      <c r="BI1375" s="122" t="str">
        <f aca="false">IF(Q1375&lt;20," ",1)</f>
        <v> </v>
      </c>
      <c r="BJ1375" s="122" t="str">
        <f aca="false">IF(R1375&lt;20," ",1)</f>
        <v> </v>
      </c>
      <c r="BK1375" s="122" t="str">
        <f aca="false">IF(S1375&lt;20," ",1)</f>
        <v> </v>
      </c>
      <c r="BL1375" s="122" t="str">
        <f aca="false">IF(T1375&lt;20," ",1)</f>
        <v> </v>
      </c>
      <c r="BM1375" s="122" t="str">
        <f aca="false">IF(V1375&lt;10," ",1)</f>
        <v> </v>
      </c>
    </row>
    <row r="1376" customFormat="false" ht="18" hidden="false" customHeight="false" outlineLevel="0" collapsed="false">
      <c r="A1376" s="126"/>
      <c r="B1376" s="127"/>
      <c r="C1376" s="128"/>
      <c r="D1376" s="129"/>
      <c r="E1376" s="130"/>
      <c r="F1376" s="86" t="n">
        <v>1372</v>
      </c>
      <c r="G1376" s="87"/>
      <c r="H1376" s="88"/>
      <c r="I1376" s="88"/>
      <c r="J1376" s="88"/>
      <c r="K1376" s="88"/>
      <c r="L1376" s="88"/>
      <c r="M1376" s="88"/>
      <c r="N1376" s="88"/>
      <c r="O1376" s="88"/>
      <c r="P1376" s="88"/>
      <c r="Q1376" s="88"/>
      <c r="R1376" s="88"/>
      <c r="S1376" s="88"/>
      <c r="T1376" s="88"/>
      <c r="U1376" s="120" t="n">
        <f aca="false">SUM(G1376:T1376)</f>
        <v>0</v>
      </c>
      <c r="V1376" s="88"/>
      <c r="W1376" s="121" t="str">
        <f aca="false">IF(AX1376=15,"ناجح",IF(AX1376&gt;=13,"دور ثانى",IF(AX1376&gt;=0,"راسب")))</f>
        <v>راسب</v>
      </c>
      <c r="X1376" s="122"/>
      <c r="Y1376" s="122"/>
      <c r="Z1376" s="122"/>
      <c r="AA1376" s="122"/>
      <c r="AB1376" s="122"/>
      <c r="AC1376" s="122"/>
      <c r="AD1376" s="122"/>
      <c r="AE1376" s="122"/>
      <c r="AF1376" s="122"/>
      <c r="AG1376" s="122"/>
      <c r="AH1376" s="122"/>
      <c r="AI1376" s="122"/>
      <c r="AJ1376" s="122"/>
      <c r="AK1376" s="122"/>
      <c r="AL1376" s="122"/>
      <c r="AM1376" s="122"/>
      <c r="AN1376" s="122"/>
      <c r="AO1376" s="122"/>
      <c r="AP1376" s="122"/>
      <c r="AQ1376" s="122"/>
      <c r="AR1376" s="122"/>
      <c r="AS1376" s="122"/>
      <c r="AT1376" s="122"/>
      <c r="AU1376" s="122"/>
      <c r="AV1376" s="122"/>
      <c r="AW1376" s="122"/>
      <c r="AX1376" s="122" t="n">
        <f aca="false">SUM(AY1376:BM1376)</f>
        <v>0</v>
      </c>
      <c r="AY1376" s="122" t="str">
        <f aca="false">IF(G1376&lt;25," ",1)</f>
        <v> </v>
      </c>
      <c r="AZ1376" s="122" t="str">
        <f aca="false">IF(H1376&lt;20," ",1)</f>
        <v> </v>
      </c>
      <c r="BA1376" s="122" t="str">
        <f aca="false">IF(I1376&lt;10," ",1)</f>
        <v> </v>
      </c>
      <c r="BB1376" s="122" t="str">
        <f aca="false">IF(J1376&lt;20," ",1)</f>
        <v> </v>
      </c>
      <c r="BC1376" s="122" t="str">
        <f aca="false">IF(K1376&lt;15," ",1)</f>
        <v> </v>
      </c>
      <c r="BD1376" s="122" t="str">
        <f aca="false">IF(L1376&lt;20," ",1)</f>
        <v> </v>
      </c>
      <c r="BE1376" s="122" t="str">
        <f aca="false">IF(M1376&lt;15," ",1)</f>
        <v> </v>
      </c>
      <c r="BF1376" s="122" t="str">
        <f aca="false">IF(N1376&lt;20," ",1)</f>
        <v> </v>
      </c>
      <c r="BG1376" s="122" t="str">
        <f aca="false">IF(O1376&lt;20," ",1)</f>
        <v> </v>
      </c>
      <c r="BH1376" s="122" t="str">
        <f aca="false">IF(P1376&lt;30," ",1)</f>
        <v> </v>
      </c>
      <c r="BI1376" s="122" t="str">
        <f aca="false">IF(Q1376&lt;20," ",1)</f>
        <v> </v>
      </c>
      <c r="BJ1376" s="122" t="str">
        <f aca="false">IF(R1376&lt;20," ",1)</f>
        <v> </v>
      </c>
      <c r="BK1376" s="122" t="str">
        <f aca="false">IF(S1376&lt;20," ",1)</f>
        <v> </v>
      </c>
      <c r="BL1376" s="122" t="str">
        <f aca="false">IF(T1376&lt;20," ",1)</f>
        <v> </v>
      </c>
      <c r="BM1376" s="122" t="str">
        <f aca="false">IF(V1376&lt;10," ",1)</f>
        <v> </v>
      </c>
    </row>
    <row r="1377" customFormat="false" ht="18" hidden="false" customHeight="false" outlineLevel="0" collapsed="false">
      <c r="A1377" s="126"/>
      <c r="B1377" s="127"/>
      <c r="C1377" s="128"/>
      <c r="D1377" s="129"/>
      <c r="E1377" s="130"/>
      <c r="F1377" s="86" t="n">
        <v>1373</v>
      </c>
      <c r="G1377" s="87"/>
      <c r="H1377" s="88"/>
      <c r="I1377" s="88"/>
      <c r="J1377" s="88"/>
      <c r="K1377" s="88"/>
      <c r="L1377" s="88"/>
      <c r="M1377" s="88"/>
      <c r="N1377" s="88"/>
      <c r="O1377" s="88"/>
      <c r="P1377" s="88"/>
      <c r="Q1377" s="88"/>
      <c r="R1377" s="88"/>
      <c r="S1377" s="88"/>
      <c r="T1377" s="88"/>
      <c r="U1377" s="120" t="n">
        <f aca="false">SUM(G1377:T1377)</f>
        <v>0</v>
      </c>
      <c r="V1377" s="88"/>
      <c r="W1377" s="121" t="str">
        <f aca="false">IF(AX1377=15,"ناجح",IF(AX1377&gt;=13,"دور ثانى",IF(AX1377&gt;=0,"راسب")))</f>
        <v>راسب</v>
      </c>
      <c r="X1377" s="122"/>
      <c r="Y1377" s="122"/>
      <c r="Z1377" s="122"/>
      <c r="AA1377" s="122"/>
      <c r="AB1377" s="122"/>
      <c r="AC1377" s="122"/>
      <c r="AD1377" s="122"/>
      <c r="AE1377" s="122"/>
      <c r="AF1377" s="122"/>
      <c r="AG1377" s="122"/>
      <c r="AH1377" s="122"/>
      <c r="AI1377" s="122"/>
      <c r="AJ1377" s="122"/>
      <c r="AK1377" s="122"/>
      <c r="AL1377" s="122"/>
      <c r="AM1377" s="122"/>
      <c r="AN1377" s="122"/>
      <c r="AO1377" s="122"/>
      <c r="AP1377" s="122"/>
      <c r="AQ1377" s="122"/>
      <c r="AR1377" s="122"/>
      <c r="AS1377" s="122"/>
      <c r="AT1377" s="122"/>
      <c r="AU1377" s="122"/>
      <c r="AV1377" s="122"/>
      <c r="AW1377" s="122"/>
      <c r="AX1377" s="122" t="n">
        <f aca="false">SUM(AY1377:BM1377)</f>
        <v>0</v>
      </c>
      <c r="AY1377" s="122" t="str">
        <f aca="false">IF(G1377&lt;25," ",1)</f>
        <v> </v>
      </c>
      <c r="AZ1377" s="122" t="str">
        <f aca="false">IF(H1377&lt;20," ",1)</f>
        <v> </v>
      </c>
      <c r="BA1377" s="122" t="str">
        <f aca="false">IF(I1377&lt;10," ",1)</f>
        <v> </v>
      </c>
      <c r="BB1377" s="122" t="str">
        <f aca="false">IF(J1377&lt;20," ",1)</f>
        <v> </v>
      </c>
      <c r="BC1377" s="122" t="str">
        <f aca="false">IF(K1377&lt;15," ",1)</f>
        <v> </v>
      </c>
      <c r="BD1377" s="122" t="str">
        <f aca="false">IF(L1377&lt;20," ",1)</f>
        <v> </v>
      </c>
      <c r="BE1377" s="122" t="str">
        <f aca="false">IF(M1377&lt;15," ",1)</f>
        <v> </v>
      </c>
      <c r="BF1377" s="122" t="str">
        <f aca="false">IF(N1377&lt;20," ",1)</f>
        <v> </v>
      </c>
      <c r="BG1377" s="122" t="str">
        <f aca="false">IF(O1377&lt;20," ",1)</f>
        <v> </v>
      </c>
      <c r="BH1377" s="122" t="str">
        <f aca="false">IF(P1377&lt;30," ",1)</f>
        <v> </v>
      </c>
      <c r="BI1377" s="122" t="str">
        <f aca="false">IF(Q1377&lt;20," ",1)</f>
        <v> </v>
      </c>
      <c r="BJ1377" s="122" t="str">
        <f aca="false">IF(R1377&lt;20," ",1)</f>
        <v> </v>
      </c>
      <c r="BK1377" s="122" t="str">
        <f aca="false">IF(S1377&lt;20," ",1)</f>
        <v> </v>
      </c>
      <c r="BL1377" s="122" t="str">
        <f aca="false">IF(T1377&lt;20," ",1)</f>
        <v> </v>
      </c>
      <c r="BM1377" s="122" t="str">
        <f aca="false">IF(V1377&lt;10," ",1)</f>
        <v> </v>
      </c>
    </row>
    <row r="1378" customFormat="false" ht="18" hidden="false" customHeight="false" outlineLevel="0" collapsed="false">
      <c r="A1378" s="126"/>
      <c r="B1378" s="127"/>
      <c r="C1378" s="128"/>
      <c r="D1378" s="129"/>
      <c r="E1378" s="130"/>
      <c r="F1378" s="86" t="n">
        <v>1374</v>
      </c>
      <c r="G1378" s="87"/>
      <c r="H1378" s="88"/>
      <c r="I1378" s="88"/>
      <c r="J1378" s="88"/>
      <c r="K1378" s="88"/>
      <c r="L1378" s="88"/>
      <c r="M1378" s="88"/>
      <c r="N1378" s="88"/>
      <c r="O1378" s="88"/>
      <c r="P1378" s="88"/>
      <c r="Q1378" s="88"/>
      <c r="R1378" s="88"/>
      <c r="S1378" s="88"/>
      <c r="T1378" s="88"/>
      <c r="U1378" s="120" t="n">
        <f aca="false">SUM(G1378:T1378)</f>
        <v>0</v>
      </c>
      <c r="V1378" s="88"/>
      <c r="W1378" s="121" t="str">
        <f aca="false">IF(AX1378=15,"ناجح",IF(AX1378&gt;=13,"دور ثانى",IF(AX1378&gt;=0,"راسب")))</f>
        <v>راسب</v>
      </c>
      <c r="X1378" s="122"/>
      <c r="Y1378" s="122"/>
      <c r="Z1378" s="122"/>
      <c r="AA1378" s="122"/>
      <c r="AB1378" s="122"/>
      <c r="AC1378" s="122"/>
      <c r="AD1378" s="122"/>
      <c r="AE1378" s="122"/>
      <c r="AF1378" s="122"/>
      <c r="AG1378" s="122"/>
      <c r="AH1378" s="122"/>
      <c r="AI1378" s="122"/>
      <c r="AJ1378" s="122"/>
      <c r="AK1378" s="122"/>
      <c r="AL1378" s="122"/>
      <c r="AM1378" s="122"/>
      <c r="AN1378" s="122"/>
      <c r="AO1378" s="122"/>
      <c r="AP1378" s="122"/>
      <c r="AQ1378" s="122"/>
      <c r="AR1378" s="122"/>
      <c r="AS1378" s="122"/>
      <c r="AT1378" s="122"/>
      <c r="AU1378" s="122"/>
      <c r="AV1378" s="122"/>
      <c r="AW1378" s="122"/>
      <c r="AX1378" s="122" t="n">
        <f aca="false">SUM(AY1378:BM1378)</f>
        <v>0</v>
      </c>
      <c r="AY1378" s="122" t="str">
        <f aca="false">IF(G1378&lt;25," ",1)</f>
        <v> </v>
      </c>
      <c r="AZ1378" s="122" t="str">
        <f aca="false">IF(H1378&lt;20," ",1)</f>
        <v> </v>
      </c>
      <c r="BA1378" s="122" t="str">
        <f aca="false">IF(I1378&lt;10," ",1)</f>
        <v> </v>
      </c>
      <c r="BB1378" s="122" t="str">
        <f aca="false">IF(J1378&lt;20," ",1)</f>
        <v> </v>
      </c>
      <c r="BC1378" s="122" t="str">
        <f aca="false">IF(K1378&lt;15," ",1)</f>
        <v> </v>
      </c>
      <c r="BD1378" s="122" t="str">
        <f aca="false">IF(L1378&lt;20," ",1)</f>
        <v> </v>
      </c>
      <c r="BE1378" s="122" t="str">
        <f aca="false">IF(M1378&lt;15," ",1)</f>
        <v> </v>
      </c>
      <c r="BF1378" s="122" t="str">
        <f aca="false">IF(N1378&lt;20," ",1)</f>
        <v> </v>
      </c>
      <c r="BG1378" s="122" t="str">
        <f aca="false">IF(O1378&lt;20," ",1)</f>
        <v> </v>
      </c>
      <c r="BH1378" s="122" t="str">
        <f aca="false">IF(P1378&lt;30," ",1)</f>
        <v> </v>
      </c>
      <c r="BI1378" s="122" t="str">
        <f aca="false">IF(Q1378&lt;20," ",1)</f>
        <v> </v>
      </c>
      <c r="BJ1378" s="122" t="str">
        <f aca="false">IF(R1378&lt;20," ",1)</f>
        <v> </v>
      </c>
      <c r="BK1378" s="122" t="str">
        <f aca="false">IF(S1378&lt;20," ",1)</f>
        <v> </v>
      </c>
      <c r="BL1378" s="122" t="str">
        <f aca="false">IF(T1378&lt;20," ",1)</f>
        <v> </v>
      </c>
      <c r="BM1378" s="122" t="str">
        <f aca="false">IF(V1378&lt;10," ",1)</f>
        <v> </v>
      </c>
    </row>
    <row r="1379" customFormat="false" ht="18" hidden="false" customHeight="false" outlineLevel="0" collapsed="false">
      <c r="A1379" s="126"/>
      <c r="B1379" s="127"/>
      <c r="C1379" s="128"/>
      <c r="D1379" s="129"/>
      <c r="E1379" s="130"/>
      <c r="F1379" s="86" t="n">
        <v>1375</v>
      </c>
      <c r="G1379" s="87"/>
      <c r="H1379" s="88"/>
      <c r="I1379" s="88"/>
      <c r="J1379" s="88"/>
      <c r="K1379" s="88"/>
      <c r="L1379" s="88"/>
      <c r="M1379" s="88"/>
      <c r="N1379" s="88"/>
      <c r="O1379" s="88"/>
      <c r="P1379" s="88"/>
      <c r="Q1379" s="88"/>
      <c r="R1379" s="88"/>
      <c r="S1379" s="88"/>
      <c r="T1379" s="88"/>
      <c r="U1379" s="120" t="n">
        <f aca="false">SUM(G1379:T1379)</f>
        <v>0</v>
      </c>
      <c r="V1379" s="88"/>
      <c r="W1379" s="121" t="str">
        <f aca="false">IF(AX1379=15,"ناجح",IF(AX1379&gt;=13,"دور ثانى",IF(AX1379&gt;=0,"راسب")))</f>
        <v>راسب</v>
      </c>
      <c r="X1379" s="122"/>
      <c r="Y1379" s="122"/>
      <c r="Z1379" s="122"/>
      <c r="AA1379" s="122"/>
      <c r="AB1379" s="122"/>
      <c r="AC1379" s="122"/>
      <c r="AD1379" s="122"/>
      <c r="AE1379" s="122"/>
      <c r="AF1379" s="122"/>
      <c r="AG1379" s="122"/>
      <c r="AH1379" s="122"/>
      <c r="AI1379" s="122"/>
      <c r="AJ1379" s="122"/>
      <c r="AK1379" s="122"/>
      <c r="AL1379" s="122"/>
      <c r="AM1379" s="122"/>
      <c r="AN1379" s="122"/>
      <c r="AO1379" s="122"/>
      <c r="AP1379" s="122"/>
      <c r="AQ1379" s="122"/>
      <c r="AR1379" s="122"/>
      <c r="AS1379" s="122"/>
      <c r="AT1379" s="122"/>
      <c r="AU1379" s="122"/>
      <c r="AV1379" s="122"/>
      <c r="AW1379" s="122"/>
      <c r="AX1379" s="122" t="n">
        <f aca="false">SUM(AY1379:BM1379)</f>
        <v>0</v>
      </c>
      <c r="AY1379" s="122" t="str">
        <f aca="false">IF(G1379&lt;25," ",1)</f>
        <v> </v>
      </c>
      <c r="AZ1379" s="122" t="str">
        <f aca="false">IF(H1379&lt;20," ",1)</f>
        <v> </v>
      </c>
      <c r="BA1379" s="122" t="str">
        <f aca="false">IF(I1379&lt;10," ",1)</f>
        <v> </v>
      </c>
      <c r="BB1379" s="122" t="str">
        <f aca="false">IF(J1379&lt;20," ",1)</f>
        <v> </v>
      </c>
      <c r="BC1379" s="122" t="str">
        <f aca="false">IF(K1379&lt;15," ",1)</f>
        <v> </v>
      </c>
      <c r="BD1379" s="122" t="str">
        <f aca="false">IF(L1379&lt;20," ",1)</f>
        <v> </v>
      </c>
      <c r="BE1379" s="122" t="str">
        <f aca="false">IF(M1379&lt;15," ",1)</f>
        <v> </v>
      </c>
      <c r="BF1379" s="122" t="str">
        <f aca="false">IF(N1379&lt;20," ",1)</f>
        <v> </v>
      </c>
      <c r="BG1379" s="122" t="str">
        <f aca="false">IF(O1379&lt;20," ",1)</f>
        <v> </v>
      </c>
      <c r="BH1379" s="122" t="str">
        <f aca="false">IF(P1379&lt;30," ",1)</f>
        <v> </v>
      </c>
      <c r="BI1379" s="122" t="str">
        <f aca="false">IF(Q1379&lt;20," ",1)</f>
        <v> </v>
      </c>
      <c r="BJ1379" s="122" t="str">
        <f aca="false">IF(R1379&lt;20," ",1)</f>
        <v> </v>
      </c>
      <c r="BK1379" s="122" t="str">
        <f aca="false">IF(S1379&lt;20," ",1)</f>
        <v> </v>
      </c>
      <c r="BL1379" s="122" t="str">
        <f aca="false">IF(T1379&lt;20," ",1)</f>
        <v> </v>
      </c>
      <c r="BM1379" s="122" t="str">
        <f aca="false">IF(V1379&lt;10," ",1)</f>
        <v> </v>
      </c>
    </row>
    <row r="1380" customFormat="false" ht="18" hidden="false" customHeight="false" outlineLevel="0" collapsed="false">
      <c r="A1380" s="126"/>
      <c r="B1380" s="127"/>
      <c r="C1380" s="128"/>
      <c r="D1380" s="129"/>
      <c r="E1380" s="130"/>
      <c r="F1380" s="86" t="n">
        <v>1376</v>
      </c>
      <c r="G1380" s="87"/>
      <c r="H1380" s="88"/>
      <c r="I1380" s="88"/>
      <c r="J1380" s="88"/>
      <c r="K1380" s="88"/>
      <c r="L1380" s="88"/>
      <c r="M1380" s="88"/>
      <c r="N1380" s="88"/>
      <c r="O1380" s="88"/>
      <c r="P1380" s="88"/>
      <c r="Q1380" s="88"/>
      <c r="R1380" s="88"/>
      <c r="S1380" s="88"/>
      <c r="T1380" s="88"/>
      <c r="U1380" s="120" t="n">
        <f aca="false">SUM(G1380:T1380)</f>
        <v>0</v>
      </c>
      <c r="V1380" s="88"/>
      <c r="W1380" s="121" t="str">
        <f aca="false">IF(AX1380=15,"ناجح",IF(AX1380&gt;=13,"دور ثانى",IF(AX1380&gt;=0,"راسب")))</f>
        <v>راسب</v>
      </c>
      <c r="X1380" s="122"/>
      <c r="Y1380" s="122"/>
      <c r="Z1380" s="122"/>
      <c r="AA1380" s="122"/>
      <c r="AB1380" s="122"/>
      <c r="AC1380" s="122"/>
      <c r="AD1380" s="122"/>
      <c r="AE1380" s="122"/>
      <c r="AF1380" s="122"/>
      <c r="AG1380" s="122"/>
      <c r="AH1380" s="122"/>
      <c r="AI1380" s="122"/>
      <c r="AJ1380" s="122"/>
      <c r="AK1380" s="122"/>
      <c r="AL1380" s="122"/>
      <c r="AM1380" s="122"/>
      <c r="AN1380" s="122"/>
      <c r="AO1380" s="122"/>
      <c r="AP1380" s="122"/>
      <c r="AQ1380" s="122"/>
      <c r="AR1380" s="122"/>
      <c r="AS1380" s="122"/>
      <c r="AT1380" s="122"/>
      <c r="AU1380" s="122"/>
      <c r="AV1380" s="122"/>
      <c r="AW1380" s="122"/>
      <c r="AX1380" s="122" t="n">
        <f aca="false">SUM(AY1380:BM1380)</f>
        <v>0</v>
      </c>
      <c r="AY1380" s="122" t="str">
        <f aca="false">IF(G1380&lt;25," ",1)</f>
        <v> </v>
      </c>
      <c r="AZ1380" s="122" t="str">
        <f aca="false">IF(H1380&lt;20," ",1)</f>
        <v> </v>
      </c>
      <c r="BA1380" s="122" t="str">
        <f aca="false">IF(I1380&lt;10," ",1)</f>
        <v> </v>
      </c>
      <c r="BB1380" s="122" t="str">
        <f aca="false">IF(J1380&lt;20," ",1)</f>
        <v> </v>
      </c>
      <c r="BC1380" s="122" t="str">
        <f aca="false">IF(K1380&lt;15," ",1)</f>
        <v> </v>
      </c>
      <c r="BD1380" s="122" t="str">
        <f aca="false">IF(L1380&lt;20," ",1)</f>
        <v> </v>
      </c>
      <c r="BE1380" s="122" t="str">
        <f aca="false">IF(M1380&lt;15," ",1)</f>
        <v> </v>
      </c>
      <c r="BF1380" s="122" t="str">
        <f aca="false">IF(N1380&lt;20," ",1)</f>
        <v> </v>
      </c>
      <c r="BG1380" s="122" t="str">
        <f aca="false">IF(O1380&lt;20," ",1)</f>
        <v> </v>
      </c>
      <c r="BH1380" s="122" t="str">
        <f aca="false">IF(P1380&lt;30," ",1)</f>
        <v> </v>
      </c>
      <c r="BI1380" s="122" t="str">
        <f aca="false">IF(Q1380&lt;20," ",1)</f>
        <v> </v>
      </c>
      <c r="BJ1380" s="122" t="str">
        <f aca="false">IF(R1380&lt;20," ",1)</f>
        <v> </v>
      </c>
      <c r="BK1380" s="122" t="str">
        <f aca="false">IF(S1380&lt;20," ",1)</f>
        <v> </v>
      </c>
      <c r="BL1380" s="122" t="str">
        <f aca="false">IF(T1380&lt;20," ",1)</f>
        <v> </v>
      </c>
      <c r="BM1380" s="122" t="str">
        <f aca="false">IF(V1380&lt;10," ",1)</f>
        <v> </v>
      </c>
    </row>
    <row r="1381" customFormat="false" ht="18" hidden="false" customHeight="false" outlineLevel="0" collapsed="false">
      <c r="A1381" s="126"/>
      <c r="B1381" s="127"/>
      <c r="C1381" s="128"/>
      <c r="D1381" s="129"/>
      <c r="E1381" s="130"/>
      <c r="F1381" s="86" t="n">
        <v>1377</v>
      </c>
      <c r="G1381" s="87"/>
      <c r="H1381" s="88"/>
      <c r="I1381" s="88"/>
      <c r="J1381" s="88"/>
      <c r="K1381" s="88"/>
      <c r="L1381" s="88"/>
      <c r="M1381" s="88"/>
      <c r="N1381" s="88"/>
      <c r="O1381" s="88"/>
      <c r="P1381" s="88"/>
      <c r="Q1381" s="88"/>
      <c r="R1381" s="88"/>
      <c r="S1381" s="88"/>
      <c r="T1381" s="88"/>
      <c r="U1381" s="120" t="n">
        <f aca="false">SUM(G1381:T1381)</f>
        <v>0</v>
      </c>
      <c r="V1381" s="88"/>
      <c r="W1381" s="121" t="str">
        <f aca="false">IF(AX1381=15,"ناجح",IF(AX1381&gt;=13,"دور ثانى",IF(AX1381&gt;=0,"راسب")))</f>
        <v>راسب</v>
      </c>
      <c r="X1381" s="122"/>
      <c r="Y1381" s="122"/>
      <c r="Z1381" s="122"/>
      <c r="AA1381" s="122"/>
      <c r="AB1381" s="122"/>
      <c r="AC1381" s="122"/>
      <c r="AD1381" s="122"/>
      <c r="AE1381" s="122"/>
      <c r="AF1381" s="122"/>
      <c r="AG1381" s="122"/>
      <c r="AH1381" s="122"/>
      <c r="AI1381" s="122"/>
      <c r="AJ1381" s="122"/>
      <c r="AK1381" s="122"/>
      <c r="AL1381" s="122"/>
      <c r="AM1381" s="122"/>
      <c r="AN1381" s="122"/>
      <c r="AO1381" s="122"/>
      <c r="AP1381" s="122"/>
      <c r="AQ1381" s="122"/>
      <c r="AR1381" s="122"/>
      <c r="AS1381" s="122"/>
      <c r="AT1381" s="122"/>
      <c r="AU1381" s="122"/>
      <c r="AV1381" s="122"/>
      <c r="AW1381" s="122"/>
      <c r="AX1381" s="122" t="n">
        <f aca="false">SUM(AY1381:BM1381)</f>
        <v>0</v>
      </c>
      <c r="AY1381" s="122" t="str">
        <f aca="false">IF(G1381&lt;25," ",1)</f>
        <v> </v>
      </c>
      <c r="AZ1381" s="122" t="str">
        <f aca="false">IF(H1381&lt;20," ",1)</f>
        <v> </v>
      </c>
      <c r="BA1381" s="122" t="str">
        <f aca="false">IF(I1381&lt;10," ",1)</f>
        <v> </v>
      </c>
      <c r="BB1381" s="122" t="str">
        <f aca="false">IF(J1381&lt;20," ",1)</f>
        <v> </v>
      </c>
      <c r="BC1381" s="122" t="str">
        <f aca="false">IF(K1381&lt;15," ",1)</f>
        <v> </v>
      </c>
      <c r="BD1381" s="122" t="str">
        <f aca="false">IF(L1381&lt;20," ",1)</f>
        <v> </v>
      </c>
      <c r="BE1381" s="122" t="str">
        <f aca="false">IF(M1381&lt;15," ",1)</f>
        <v> </v>
      </c>
      <c r="BF1381" s="122" t="str">
        <f aca="false">IF(N1381&lt;20," ",1)</f>
        <v> </v>
      </c>
      <c r="BG1381" s="122" t="str">
        <f aca="false">IF(O1381&lt;20," ",1)</f>
        <v> </v>
      </c>
      <c r="BH1381" s="122" t="str">
        <f aca="false">IF(P1381&lt;30," ",1)</f>
        <v> </v>
      </c>
      <c r="BI1381" s="122" t="str">
        <f aca="false">IF(Q1381&lt;20," ",1)</f>
        <v> </v>
      </c>
      <c r="BJ1381" s="122" t="str">
        <f aca="false">IF(R1381&lt;20," ",1)</f>
        <v> </v>
      </c>
      <c r="BK1381" s="122" t="str">
        <f aca="false">IF(S1381&lt;20," ",1)</f>
        <v> </v>
      </c>
      <c r="BL1381" s="122" t="str">
        <f aca="false">IF(T1381&lt;20," ",1)</f>
        <v> </v>
      </c>
      <c r="BM1381" s="122" t="str">
        <f aca="false">IF(V1381&lt;10," ",1)</f>
        <v> </v>
      </c>
    </row>
    <row r="1382" customFormat="false" ht="18" hidden="false" customHeight="false" outlineLevel="0" collapsed="false">
      <c r="A1382" s="126"/>
      <c r="B1382" s="127"/>
      <c r="C1382" s="128"/>
      <c r="D1382" s="129"/>
      <c r="E1382" s="130"/>
      <c r="F1382" s="86" t="n">
        <v>1378</v>
      </c>
      <c r="G1382" s="87"/>
      <c r="H1382" s="88"/>
      <c r="I1382" s="88"/>
      <c r="J1382" s="88"/>
      <c r="K1382" s="88"/>
      <c r="L1382" s="88"/>
      <c r="M1382" s="88"/>
      <c r="N1382" s="88"/>
      <c r="O1382" s="88"/>
      <c r="P1382" s="88"/>
      <c r="Q1382" s="88"/>
      <c r="R1382" s="88"/>
      <c r="S1382" s="88"/>
      <c r="T1382" s="88"/>
      <c r="U1382" s="120" t="n">
        <f aca="false">SUM(G1382:T1382)</f>
        <v>0</v>
      </c>
      <c r="V1382" s="88"/>
      <c r="W1382" s="121" t="str">
        <f aca="false">IF(AX1382=15,"ناجح",IF(AX1382&gt;=13,"دور ثانى",IF(AX1382&gt;=0,"راسب")))</f>
        <v>راسب</v>
      </c>
      <c r="X1382" s="122"/>
      <c r="Y1382" s="122"/>
      <c r="Z1382" s="122"/>
      <c r="AA1382" s="122"/>
      <c r="AB1382" s="122"/>
      <c r="AC1382" s="122"/>
      <c r="AD1382" s="122"/>
      <c r="AE1382" s="122"/>
      <c r="AF1382" s="122"/>
      <c r="AG1382" s="122"/>
      <c r="AH1382" s="122"/>
      <c r="AI1382" s="122"/>
      <c r="AJ1382" s="122"/>
      <c r="AK1382" s="122"/>
      <c r="AL1382" s="122"/>
      <c r="AM1382" s="122"/>
      <c r="AN1382" s="122"/>
      <c r="AO1382" s="122"/>
      <c r="AP1382" s="122"/>
      <c r="AQ1382" s="122"/>
      <c r="AR1382" s="122"/>
      <c r="AS1382" s="122"/>
      <c r="AT1382" s="122"/>
      <c r="AU1382" s="122"/>
      <c r="AV1382" s="122"/>
      <c r="AW1382" s="122"/>
      <c r="AX1382" s="122" t="n">
        <f aca="false">SUM(AY1382:BM1382)</f>
        <v>0</v>
      </c>
      <c r="AY1382" s="122" t="str">
        <f aca="false">IF(G1382&lt;25," ",1)</f>
        <v> </v>
      </c>
      <c r="AZ1382" s="122" t="str">
        <f aca="false">IF(H1382&lt;20," ",1)</f>
        <v> </v>
      </c>
      <c r="BA1382" s="122" t="str">
        <f aca="false">IF(I1382&lt;10," ",1)</f>
        <v> </v>
      </c>
      <c r="BB1382" s="122" t="str">
        <f aca="false">IF(J1382&lt;20," ",1)</f>
        <v> </v>
      </c>
      <c r="BC1382" s="122" t="str">
        <f aca="false">IF(K1382&lt;15," ",1)</f>
        <v> </v>
      </c>
      <c r="BD1382" s="122" t="str">
        <f aca="false">IF(L1382&lt;20," ",1)</f>
        <v> </v>
      </c>
      <c r="BE1382" s="122" t="str">
        <f aca="false">IF(M1382&lt;15," ",1)</f>
        <v> </v>
      </c>
      <c r="BF1382" s="122" t="str">
        <f aca="false">IF(N1382&lt;20," ",1)</f>
        <v> </v>
      </c>
      <c r="BG1382" s="122" t="str">
        <f aca="false">IF(O1382&lt;20," ",1)</f>
        <v> </v>
      </c>
      <c r="BH1382" s="122" t="str">
        <f aca="false">IF(P1382&lt;30," ",1)</f>
        <v> </v>
      </c>
      <c r="BI1382" s="122" t="str">
        <f aca="false">IF(Q1382&lt;20," ",1)</f>
        <v> </v>
      </c>
      <c r="BJ1382" s="122" t="str">
        <f aca="false">IF(R1382&lt;20," ",1)</f>
        <v> </v>
      </c>
      <c r="BK1382" s="122" t="str">
        <f aca="false">IF(S1382&lt;20," ",1)</f>
        <v> </v>
      </c>
      <c r="BL1382" s="122" t="str">
        <f aca="false">IF(T1382&lt;20," ",1)</f>
        <v> </v>
      </c>
      <c r="BM1382" s="122" t="str">
        <f aca="false">IF(V1382&lt;10," ",1)</f>
        <v> </v>
      </c>
    </row>
    <row r="1383" customFormat="false" ht="18" hidden="false" customHeight="false" outlineLevel="0" collapsed="false">
      <c r="A1383" s="126"/>
      <c r="B1383" s="127"/>
      <c r="C1383" s="128"/>
      <c r="D1383" s="129"/>
      <c r="E1383" s="130"/>
      <c r="F1383" s="86" t="n">
        <v>1379</v>
      </c>
      <c r="G1383" s="87"/>
      <c r="H1383" s="88"/>
      <c r="I1383" s="88"/>
      <c r="J1383" s="88"/>
      <c r="K1383" s="88"/>
      <c r="L1383" s="88"/>
      <c r="M1383" s="88"/>
      <c r="N1383" s="88"/>
      <c r="O1383" s="88"/>
      <c r="P1383" s="88"/>
      <c r="Q1383" s="88"/>
      <c r="R1383" s="88"/>
      <c r="S1383" s="88"/>
      <c r="T1383" s="88"/>
      <c r="U1383" s="120" t="n">
        <f aca="false">SUM(G1383:T1383)</f>
        <v>0</v>
      </c>
      <c r="V1383" s="88"/>
      <c r="W1383" s="121" t="str">
        <f aca="false">IF(AX1383=15,"ناجح",IF(AX1383&gt;=13,"دور ثانى",IF(AX1383&gt;=0,"راسب")))</f>
        <v>راسب</v>
      </c>
      <c r="X1383" s="122"/>
      <c r="Y1383" s="122"/>
      <c r="Z1383" s="122"/>
      <c r="AA1383" s="122"/>
      <c r="AB1383" s="122"/>
      <c r="AC1383" s="122"/>
      <c r="AD1383" s="122"/>
      <c r="AE1383" s="122"/>
      <c r="AF1383" s="122"/>
      <c r="AG1383" s="122"/>
      <c r="AH1383" s="122"/>
      <c r="AI1383" s="122"/>
      <c r="AJ1383" s="122"/>
      <c r="AK1383" s="122"/>
      <c r="AL1383" s="122"/>
      <c r="AM1383" s="122"/>
      <c r="AN1383" s="122"/>
      <c r="AO1383" s="122"/>
      <c r="AP1383" s="122"/>
      <c r="AQ1383" s="122"/>
      <c r="AR1383" s="122"/>
      <c r="AS1383" s="122"/>
      <c r="AT1383" s="122"/>
      <c r="AU1383" s="122"/>
      <c r="AV1383" s="122"/>
      <c r="AW1383" s="122"/>
      <c r="AX1383" s="122" t="n">
        <f aca="false">SUM(AY1383:BM1383)</f>
        <v>0</v>
      </c>
      <c r="AY1383" s="122" t="str">
        <f aca="false">IF(G1383&lt;25," ",1)</f>
        <v> </v>
      </c>
      <c r="AZ1383" s="122" t="str">
        <f aca="false">IF(H1383&lt;20," ",1)</f>
        <v> </v>
      </c>
      <c r="BA1383" s="122" t="str">
        <f aca="false">IF(I1383&lt;10," ",1)</f>
        <v> </v>
      </c>
      <c r="BB1383" s="122" t="str">
        <f aca="false">IF(J1383&lt;20," ",1)</f>
        <v> </v>
      </c>
      <c r="BC1383" s="122" t="str">
        <f aca="false">IF(K1383&lt;15," ",1)</f>
        <v> </v>
      </c>
      <c r="BD1383" s="122" t="str">
        <f aca="false">IF(L1383&lt;20," ",1)</f>
        <v> </v>
      </c>
      <c r="BE1383" s="122" t="str">
        <f aca="false">IF(M1383&lt;15," ",1)</f>
        <v> </v>
      </c>
      <c r="BF1383" s="122" t="str">
        <f aca="false">IF(N1383&lt;20," ",1)</f>
        <v> </v>
      </c>
      <c r="BG1383" s="122" t="str">
        <f aca="false">IF(O1383&lt;20," ",1)</f>
        <v> </v>
      </c>
      <c r="BH1383" s="122" t="str">
        <f aca="false">IF(P1383&lt;30," ",1)</f>
        <v> </v>
      </c>
      <c r="BI1383" s="122" t="str">
        <f aca="false">IF(Q1383&lt;20," ",1)</f>
        <v> </v>
      </c>
      <c r="BJ1383" s="122" t="str">
        <f aca="false">IF(R1383&lt;20," ",1)</f>
        <v> </v>
      </c>
      <c r="BK1383" s="122" t="str">
        <f aca="false">IF(S1383&lt;20," ",1)</f>
        <v> </v>
      </c>
      <c r="BL1383" s="122" t="str">
        <f aca="false">IF(T1383&lt;20," ",1)</f>
        <v> </v>
      </c>
      <c r="BM1383" s="122" t="str">
        <f aca="false">IF(V1383&lt;10," ",1)</f>
        <v> </v>
      </c>
    </row>
    <row r="1384" customFormat="false" ht="18" hidden="false" customHeight="false" outlineLevel="0" collapsed="false">
      <c r="A1384" s="126"/>
      <c r="B1384" s="127"/>
      <c r="C1384" s="128"/>
      <c r="D1384" s="129"/>
      <c r="E1384" s="130"/>
      <c r="F1384" s="86" t="n">
        <v>1380</v>
      </c>
      <c r="G1384" s="87"/>
      <c r="H1384" s="88"/>
      <c r="I1384" s="88"/>
      <c r="J1384" s="88"/>
      <c r="K1384" s="88"/>
      <c r="L1384" s="88"/>
      <c r="M1384" s="88"/>
      <c r="N1384" s="88"/>
      <c r="O1384" s="88"/>
      <c r="P1384" s="88"/>
      <c r="Q1384" s="88"/>
      <c r="R1384" s="88"/>
      <c r="S1384" s="88"/>
      <c r="T1384" s="88"/>
      <c r="U1384" s="120" t="n">
        <f aca="false">SUM(G1384:T1384)</f>
        <v>0</v>
      </c>
      <c r="V1384" s="88"/>
      <c r="W1384" s="121" t="str">
        <f aca="false">IF(AX1384=15,"ناجح",IF(AX1384&gt;=13,"دور ثانى",IF(AX1384&gt;=0,"راسب")))</f>
        <v>راسب</v>
      </c>
      <c r="X1384" s="122"/>
      <c r="Y1384" s="122"/>
      <c r="Z1384" s="122"/>
      <c r="AA1384" s="122"/>
      <c r="AB1384" s="122"/>
      <c r="AC1384" s="122"/>
      <c r="AD1384" s="122"/>
      <c r="AE1384" s="122"/>
      <c r="AF1384" s="122"/>
      <c r="AG1384" s="122"/>
      <c r="AH1384" s="122"/>
      <c r="AI1384" s="122"/>
      <c r="AJ1384" s="122"/>
      <c r="AK1384" s="122"/>
      <c r="AL1384" s="122"/>
      <c r="AM1384" s="122"/>
      <c r="AN1384" s="122"/>
      <c r="AO1384" s="122"/>
      <c r="AP1384" s="122"/>
      <c r="AQ1384" s="122"/>
      <c r="AR1384" s="122"/>
      <c r="AS1384" s="122"/>
      <c r="AT1384" s="122"/>
      <c r="AU1384" s="122"/>
      <c r="AV1384" s="122"/>
      <c r="AW1384" s="122"/>
      <c r="AX1384" s="122" t="n">
        <f aca="false">SUM(AY1384:BM1384)</f>
        <v>0</v>
      </c>
      <c r="AY1384" s="122" t="str">
        <f aca="false">IF(G1384&lt;25," ",1)</f>
        <v> </v>
      </c>
      <c r="AZ1384" s="122" t="str">
        <f aca="false">IF(H1384&lt;20," ",1)</f>
        <v> </v>
      </c>
      <c r="BA1384" s="122" t="str">
        <f aca="false">IF(I1384&lt;10," ",1)</f>
        <v> </v>
      </c>
      <c r="BB1384" s="122" t="str">
        <f aca="false">IF(J1384&lt;20," ",1)</f>
        <v> </v>
      </c>
      <c r="BC1384" s="122" t="str">
        <f aca="false">IF(K1384&lt;15," ",1)</f>
        <v> </v>
      </c>
      <c r="BD1384" s="122" t="str">
        <f aca="false">IF(L1384&lt;20," ",1)</f>
        <v> </v>
      </c>
      <c r="BE1384" s="122" t="str">
        <f aca="false">IF(M1384&lt;15," ",1)</f>
        <v> </v>
      </c>
      <c r="BF1384" s="122" t="str">
        <f aca="false">IF(N1384&lt;20," ",1)</f>
        <v> </v>
      </c>
      <c r="BG1384" s="122" t="str">
        <f aca="false">IF(O1384&lt;20," ",1)</f>
        <v> </v>
      </c>
      <c r="BH1384" s="122" t="str">
        <f aca="false">IF(P1384&lt;30," ",1)</f>
        <v> </v>
      </c>
      <c r="BI1384" s="122" t="str">
        <f aca="false">IF(Q1384&lt;20," ",1)</f>
        <v> </v>
      </c>
      <c r="BJ1384" s="122" t="str">
        <f aca="false">IF(R1384&lt;20," ",1)</f>
        <v> </v>
      </c>
      <c r="BK1384" s="122" t="str">
        <f aca="false">IF(S1384&lt;20," ",1)</f>
        <v> </v>
      </c>
      <c r="BL1384" s="122" t="str">
        <f aca="false">IF(T1384&lt;20," ",1)</f>
        <v> </v>
      </c>
      <c r="BM1384" s="122" t="str">
        <f aca="false">IF(V1384&lt;10," ",1)</f>
        <v> </v>
      </c>
    </row>
    <row r="1385" customFormat="false" ht="18" hidden="false" customHeight="false" outlineLevel="0" collapsed="false">
      <c r="A1385" s="126"/>
      <c r="B1385" s="127"/>
      <c r="C1385" s="128"/>
      <c r="D1385" s="129"/>
      <c r="E1385" s="130"/>
      <c r="F1385" s="86" t="n">
        <v>1381</v>
      </c>
      <c r="G1385" s="87"/>
      <c r="H1385" s="88"/>
      <c r="I1385" s="88"/>
      <c r="J1385" s="88"/>
      <c r="K1385" s="88"/>
      <c r="L1385" s="88"/>
      <c r="M1385" s="88"/>
      <c r="N1385" s="88"/>
      <c r="O1385" s="88"/>
      <c r="P1385" s="88"/>
      <c r="Q1385" s="88"/>
      <c r="R1385" s="88"/>
      <c r="S1385" s="88"/>
      <c r="T1385" s="88"/>
      <c r="U1385" s="120" t="n">
        <f aca="false">SUM(G1385:T1385)</f>
        <v>0</v>
      </c>
      <c r="V1385" s="88"/>
      <c r="W1385" s="121" t="str">
        <f aca="false">IF(AX1385=15,"ناجح",IF(AX1385&gt;=13,"دور ثانى",IF(AX1385&gt;=0,"راسب")))</f>
        <v>راسب</v>
      </c>
      <c r="X1385" s="122"/>
      <c r="Y1385" s="122"/>
      <c r="Z1385" s="122"/>
      <c r="AA1385" s="122"/>
      <c r="AB1385" s="122"/>
      <c r="AC1385" s="122"/>
      <c r="AD1385" s="122"/>
      <c r="AE1385" s="122"/>
      <c r="AF1385" s="122"/>
      <c r="AG1385" s="122"/>
      <c r="AH1385" s="122"/>
      <c r="AI1385" s="122"/>
      <c r="AJ1385" s="122"/>
      <c r="AK1385" s="122"/>
      <c r="AL1385" s="122"/>
      <c r="AM1385" s="122"/>
      <c r="AN1385" s="122"/>
      <c r="AO1385" s="122"/>
      <c r="AP1385" s="122"/>
      <c r="AQ1385" s="122"/>
      <c r="AR1385" s="122"/>
      <c r="AS1385" s="122"/>
      <c r="AT1385" s="122"/>
      <c r="AU1385" s="122"/>
      <c r="AV1385" s="122"/>
      <c r="AW1385" s="122"/>
      <c r="AX1385" s="122" t="n">
        <f aca="false">SUM(AY1385:BM1385)</f>
        <v>0</v>
      </c>
      <c r="AY1385" s="122" t="str">
        <f aca="false">IF(G1385&lt;25," ",1)</f>
        <v> </v>
      </c>
      <c r="AZ1385" s="122" t="str">
        <f aca="false">IF(H1385&lt;20," ",1)</f>
        <v> </v>
      </c>
      <c r="BA1385" s="122" t="str">
        <f aca="false">IF(I1385&lt;10," ",1)</f>
        <v> </v>
      </c>
      <c r="BB1385" s="122" t="str">
        <f aca="false">IF(J1385&lt;20," ",1)</f>
        <v> </v>
      </c>
      <c r="BC1385" s="122" t="str">
        <f aca="false">IF(K1385&lt;15," ",1)</f>
        <v> </v>
      </c>
      <c r="BD1385" s="122" t="str">
        <f aca="false">IF(L1385&lt;20," ",1)</f>
        <v> </v>
      </c>
      <c r="BE1385" s="122" t="str">
        <f aca="false">IF(M1385&lt;15," ",1)</f>
        <v> </v>
      </c>
      <c r="BF1385" s="122" t="str">
        <f aca="false">IF(N1385&lt;20," ",1)</f>
        <v> </v>
      </c>
      <c r="BG1385" s="122" t="str">
        <f aca="false">IF(O1385&lt;20," ",1)</f>
        <v> </v>
      </c>
      <c r="BH1385" s="122" t="str">
        <f aca="false">IF(P1385&lt;30," ",1)</f>
        <v> </v>
      </c>
      <c r="BI1385" s="122" t="str">
        <f aca="false">IF(Q1385&lt;20," ",1)</f>
        <v> </v>
      </c>
      <c r="BJ1385" s="122" t="str">
        <f aca="false">IF(R1385&lt;20," ",1)</f>
        <v> </v>
      </c>
      <c r="BK1385" s="122" t="str">
        <f aca="false">IF(S1385&lt;20," ",1)</f>
        <v> </v>
      </c>
      <c r="BL1385" s="122" t="str">
        <f aca="false">IF(T1385&lt;20," ",1)</f>
        <v> </v>
      </c>
      <c r="BM1385" s="122" t="str">
        <f aca="false">IF(V1385&lt;10," ",1)</f>
        <v> </v>
      </c>
    </row>
    <row r="1386" customFormat="false" ht="18" hidden="false" customHeight="false" outlineLevel="0" collapsed="false">
      <c r="A1386" s="126"/>
      <c r="B1386" s="127"/>
      <c r="C1386" s="128"/>
      <c r="D1386" s="129"/>
      <c r="E1386" s="130"/>
      <c r="F1386" s="86" t="n">
        <v>1382</v>
      </c>
      <c r="G1386" s="87"/>
      <c r="H1386" s="88"/>
      <c r="I1386" s="88"/>
      <c r="J1386" s="88"/>
      <c r="K1386" s="88"/>
      <c r="L1386" s="88"/>
      <c r="M1386" s="88"/>
      <c r="N1386" s="88"/>
      <c r="O1386" s="88"/>
      <c r="P1386" s="88"/>
      <c r="Q1386" s="88"/>
      <c r="R1386" s="88"/>
      <c r="S1386" s="88"/>
      <c r="T1386" s="88"/>
      <c r="U1386" s="120" t="n">
        <f aca="false">SUM(G1386:T1386)</f>
        <v>0</v>
      </c>
      <c r="V1386" s="88"/>
      <c r="W1386" s="121" t="str">
        <f aca="false">IF(AX1386=15,"ناجح",IF(AX1386&gt;=13,"دور ثانى",IF(AX1386&gt;=0,"راسب")))</f>
        <v>راسب</v>
      </c>
      <c r="X1386" s="122"/>
      <c r="Y1386" s="122"/>
      <c r="Z1386" s="122"/>
      <c r="AA1386" s="122"/>
      <c r="AB1386" s="122"/>
      <c r="AC1386" s="122"/>
      <c r="AD1386" s="122"/>
      <c r="AE1386" s="122"/>
      <c r="AF1386" s="122"/>
      <c r="AG1386" s="122"/>
      <c r="AH1386" s="122"/>
      <c r="AI1386" s="122"/>
      <c r="AJ1386" s="122"/>
      <c r="AK1386" s="122"/>
      <c r="AL1386" s="122"/>
      <c r="AM1386" s="122"/>
      <c r="AN1386" s="122"/>
      <c r="AO1386" s="122"/>
      <c r="AP1386" s="122"/>
      <c r="AQ1386" s="122"/>
      <c r="AR1386" s="122"/>
      <c r="AS1386" s="122"/>
      <c r="AT1386" s="122"/>
      <c r="AU1386" s="122"/>
      <c r="AV1386" s="122"/>
      <c r="AW1386" s="122"/>
      <c r="AX1386" s="122" t="n">
        <f aca="false">SUM(AY1386:BM1386)</f>
        <v>0</v>
      </c>
      <c r="AY1386" s="122" t="str">
        <f aca="false">IF(G1386&lt;25," ",1)</f>
        <v> </v>
      </c>
      <c r="AZ1386" s="122" t="str">
        <f aca="false">IF(H1386&lt;20," ",1)</f>
        <v> </v>
      </c>
      <c r="BA1386" s="122" t="str">
        <f aca="false">IF(I1386&lt;10," ",1)</f>
        <v> </v>
      </c>
      <c r="BB1386" s="122" t="str">
        <f aca="false">IF(J1386&lt;20," ",1)</f>
        <v> </v>
      </c>
      <c r="BC1386" s="122" t="str">
        <f aca="false">IF(K1386&lt;15," ",1)</f>
        <v> </v>
      </c>
      <c r="BD1386" s="122" t="str">
        <f aca="false">IF(L1386&lt;20," ",1)</f>
        <v> </v>
      </c>
      <c r="BE1386" s="122" t="str">
        <f aca="false">IF(M1386&lt;15," ",1)</f>
        <v> </v>
      </c>
      <c r="BF1386" s="122" t="str">
        <f aca="false">IF(N1386&lt;20," ",1)</f>
        <v> </v>
      </c>
      <c r="BG1386" s="122" t="str">
        <f aca="false">IF(O1386&lt;20," ",1)</f>
        <v> </v>
      </c>
      <c r="BH1386" s="122" t="str">
        <f aca="false">IF(P1386&lt;30," ",1)</f>
        <v> </v>
      </c>
      <c r="BI1386" s="122" t="str">
        <f aca="false">IF(Q1386&lt;20," ",1)</f>
        <v> </v>
      </c>
      <c r="BJ1386" s="122" t="str">
        <f aca="false">IF(R1386&lt;20," ",1)</f>
        <v> </v>
      </c>
      <c r="BK1386" s="122" t="str">
        <f aca="false">IF(S1386&lt;20," ",1)</f>
        <v> </v>
      </c>
      <c r="BL1386" s="122" t="str">
        <f aca="false">IF(T1386&lt;20," ",1)</f>
        <v> </v>
      </c>
      <c r="BM1386" s="122" t="str">
        <f aca="false">IF(V1386&lt;10," ",1)</f>
        <v> </v>
      </c>
    </row>
    <row r="1387" customFormat="false" ht="18" hidden="false" customHeight="false" outlineLevel="0" collapsed="false">
      <c r="A1387" s="126"/>
      <c r="B1387" s="127"/>
      <c r="C1387" s="128"/>
      <c r="D1387" s="129"/>
      <c r="E1387" s="130"/>
      <c r="F1387" s="86" t="n">
        <v>1383</v>
      </c>
      <c r="G1387" s="87"/>
      <c r="H1387" s="88"/>
      <c r="I1387" s="88"/>
      <c r="J1387" s="88"/>
      <c r="K1387" s="88"/>
      <c r="L1387" s="88"/>
      <c r="M1387" s="88"/>
      <c r="N1387" s="88"/>
      <c r="O1387" s="88"/>
      <c r="P1387" s="88"/>
      <c r="Q1387" s="88"/>
      <c r="R1387" s="88"/>
      <c r="S1387" s="88"/>
      <c r="T1387" s="88"/>
      <c r="U1387" s="120" t="n">
        <f aca="false">SUM(G1387:T1387)</f>
        <v>0</v>
      </c>
      <c r="V1387" s="88"/>
      <c r="W1387" s="121" t="str">
        <f aca="false">IF(AX1387=15,"ناجح",IF(AX1387&gt;=13,"دور ثانى",IF(AX1387&gt;=0,"راسب")))</f>
        <v>راسب</v>
      </c>
      <c r="X1387" s="122"/>
      <c r="Y1387" s="122"/>
      <c r="Z1387" s="122"/>
      <c r="AA1387" s="122"/>
      <c r="AB1387" s="122"/>
      <c r="AC1387" s="122"/>
      <c r="AD1387" s="122"/>
      <c r="AE1387" s="122"/>
      <c r="AF1387" s="122"/>
      <c r="AG1387" s="122"/>
      <c r="AH1387" s="122"/>
      <c r="AI1387" s="122"/>
      <c r="AJ1387" s="122"/>
      <c r="AK1387" s="122"/>
      <c r="AL1387" s="122"/>
      <c r="AM1387" s="122"/>
      <c r="AN1387" s="122"/>
      <c r="AO1387" s="122"/>
      <c r="AP1387" s="122"/>
      <c r="AQ1387" s="122"/>
      <c r="AR1387" s="122"/>
      <c r="AS1387" s="122"/>
      <c r="AT1387" s="122"/>
      <c r="AU1387" s="122"/>
      <c r="AV1387" s="122"/>
      <c r="AW1387" s="122"/>
      <c r="AX1387" s="122" t="n">
        <f aca="false">SUM(AY1387:BM1387)</f>
        <v>0</v>
      </c>
      <c r="AY1387" s="122" t="str">
        <f aca="false">IF(G1387&lt;25," ",1)</f>
        <v> </v>
      </c>
      <c r="AZ1387" s="122" t="str">
        <f aca="false">IF(H1387&lt;20," ",1)</f>
        <v> </v>
      </c>
      <c r="BA1387" s="122" t="str">
        <f aca="false">IF(I1387&lt;10," ",1)</f>
        <v> </v>
      </c>
      <c r="BB1387" s="122" t="str">
        <f aca="false">IF(J1387&lt;20," ",1)</f>
        <v> </v>
      </c>
      <c r="BC1387" s="122" t="str">
        <f aca="false">IF(K1387&lt;15," ",1)</f>
        <v> </v>
      </c>
      <c r="BD1387" s="122" t="str">
        <f aca="false">IF(L1387&lt;20," ",1)</f>
        <v> </v>
      </c>
      <c r="BE1387" s="122" t="str">
        <f aca="false">IF(M1387&lt;15," ",1)</f>
        <v> </v>
      </c>
      <c r="BF1387" s="122" t="str">
        <f aca="false">IF(N1387&lt;20," ",1)</f>
        <v> </v>
      </c>
      <c r="BG1387" s="122" t="str">
        <f aca="false">IF(O1387&lt;20," ",1)</f>
        <v> </v>
      </c>
      <c r="BH1387" s="122" t="str">
        <f aca="false">IF(P1387&lt;30," ",1)</f>
        <v> </v>
      </c>
      <c r="BI1387" s="122" t="str">
        <f aca="false">IF(Q1387&lt;20," ",1)</f>
        <v> </v>
      </c>
      <c r="BJ1387" s="122" t="str">
        <f aca="false">IF(R1387&lt;20," ",1)</f>
        <v> </v>
      </c>
      <c r="BK1387" s="122" t="str">
        <f aca="false">IF(S1387&lt;20," ",1)</f>
        <v> </v>
      </c>
      <c r="BL1387" s="122" t="str">
        <f aca="false">IF(T1387&lt;20," ",1)</f>
        <v> </v>
      </c>
      <c r="BM1387" s="122" t="str">
        <f aca="false">IF(V1387&lt;10," ",1)</f>
        <v> </v>
      </c>
    </row>
    <row r="1388" customFormat="false" ht="18" hidden="false" customHeight="false" outlineLevel="0" collapsed="false">
      <c r="A1388" s="126"/>
      <c r="B1388" s="127"/>
      <c r="C1388" s="128"/>
      <c r="D1388" s="129"/>
      <c r="E1388" s="130"/>
      <c r="F1388" s="86" t="n">
        <v>1384</v>
      </c>
      <c r="G1388" s="87"/>
      <c r="H1388" s="88"/>
      <c r="I1388" s="88"/>
      <c r="J1388" s="88"/>
      <c r="K1388" s="88"/>
      <c r="L1388" s="88"/>
      <c r="M1388" s="88"/>
      <c r="N1388" s="88"/>
      <c r="O1388" s="88"/>
      <c r="P1388" s="88"/>
      <c r="Q1388" s="88"/>
      <c r="R1388" s="88"/>
      <c r="S1388" s="88"/>
      <c r="T1388" s="88"/>
      <c r="U1388" s="120" t="n">
        <f aca="false">SUM(G1388:T1388)</f>
        <v>0</v>
      </c>
      <c r="V1388" s="88"/>
      <c r="W1388" s="121" t="str">
        <f aca="false">IF(AX1388=15,"ناجح",IF(AX1388&gt;=13,"دور ثانى",IF(AX1388&gt;=0,"راسب")))</f>
        <v>راسب</v>
      </c>
      <c r="X1388" s="122"/>
      <c r="Y1388" s="122"/>
      <c r="Z1388" s="122"/>
      <c r="AA1388" s="122"/>
      <c r="AB1388" s="122"/>
      <c r="AC1388" s="122"/>
      <c r="AD1388" s="122"/>
      <c r="AE1388" s="122"/>
      <c r="AF1388" s="122"/>
      <c r="AG1388" s="122"/>
      <c r="AH1388" s="122"/>
      <c r="AI1388" s="122"/>
      <c r="AJ1388" s="122"/>
      <c r="AK1388" s="122"/>
      <c r="AL1388" s="122"/>
      <c r="AM1388" s="122"/>
      <c r="AN1388" s="122"/>
      <c r="AO1388" s="122"/>
      <c r="AP1388" s="122"/>
      <c r="AQ1388" s="122"/>
      <c r="AR1388" s="122"/>
      <c r="AS1388" s="122"/>
      <c r="AT1388" s="122"/>
      <c r="AU1388" s="122"/>
      <c r="AV1388" s="122"/>
      <c r="AW1388" s="122"/>
      <c r="AX1388" s="122" t="n">
        <f aca="false">SUM(AY1388:BM1388)</f>
        <v>0</v>
      </c>
      <c r="AY1388" s="122" t="str">
        <f aca="false">IF(G1388&lt;25," ",1)</f>
        <v> </v>
      </c>
      <c r="AZ1388" s="122" t="str">
        <f aca="false">IF(H1388&lt;20," ",1)</f>
        <v> </v>
      </c>
      <c r="BA1388" s="122" t="str">
        <f aca="false">IF(I1388&lt;10," ",1)</f>
        <v> </v>
      </c>
      <c r="BB1388" s="122" t="str">
        <f aca="false">IF(J1388&lt;20," ",1)</f>
        <v> </v>
      </c>
      <c r="BC1388" s="122" t="str">
        <f aca="false">IF(K1388&lt;15," ",1)</f>
        <v> </v>
      </c>
      <c r="BD1388" s="122" t="str">
        <f aca="false">IF(L1388&lt;20," ",1)</f>
        <v> </v>
      </c>
      <c r="BE1388" s="122" t="str">
        <f aca="false">IF(M1388&lt;15," ",1)</f>
        <v> </v>
      </c>
      <c r="BF1388" s="122" t="str">
        <f aca="false">IF(N1388&lt;20," ",1)</f>
        <v> </v>
      </c>
      <c r="BG1388" s="122" t="str">
        <f aca="false">IF(O1388&lt;20," ",1)</f>
        <v> </v>
      </c>
      <c r="BH1388" s="122" t="str">
        <f aca="false">IF(P1388&lt;30," ",1)</f>
        <v> </v>
      </c>
      <c r="BI1388" s="122" t="str">
        <f aca="false">IF(Q1388&lt;20," ",1)</f>
        <v> </v>
      </c>
      <c r="BJ1388" s="122" t="str">
        <f aca="false">IF(R1388&lt;20," ",1)</f>
        <v> </v>
      </c>
      <c r="BK1388" s="122" t="str">
        <f aca="false">IF(S1388&lt;20," ",1)</f>
        <v> </v>
      </c>
      <c r="BL1388" s="122" t="str">
        <f aca="false">IF(T1388&lt;20," ",1)</f>
        <v> </v>
      </c>
      <c r="BM1388" s="122" t="str">
        <f aca="false">IF(V1388&lt;10," ",1)</f>
        <v> </v>
      </c>
    </row>
    <row r="1389" customFormat="false" ht="18" hidden="false" customHeight="false" outlineLevel="0" collapsed="false">
      <c r="A1389" s="126"/>
      <c r="B1389" s="127"/>
      <c r="C1389" s="128"/>
      <c r="D1389" s="129"/>
      <c r="E1389" s="130"/>
      <c r="F1389" s="86" t="n">
        <v>1385</v>
      </c>
      <c r="G1389" s="87"/>
      <c r="H1389" s="88"/>
      <c r="I1389" s="88"/>
      <c r="J1389" s="88"/>
      <c r="K1389" s="88"/>
      <c r="L1389" s="88"/>
      <c r="M1389" s="88"/>
      <c r="N1389" s="88"/>
      <c r="O1389" s="88"/>
      <c r="P1389" s="88"/>
      <c r="Q1389" s="88"/>
      <c r="R1389" s="88"/>
      <c r="S1389" s="88"/>
      <c r="T1389" s="88"/>
      <c r="U1389" s="120" t="n">
        <f aca="false">SUM(G1389:T1389)</f>
        <v>0</v>
      </c>
      <c r="V1389" s="88"/>
      <c r="W1389" s="121" t="str">
        <f aca="false">IF(AX1389=15,"ناجح",IF(AX1389&gt;=13,"دور ثانى",IF(AX1389&gt;=0,"راسب")))</f>
        <v>راسب</v>
      </c>
      <c r="X1389" s="122"/>
      <c r="Y1389" s="122"/>
      <c r="Z1389" s="122"/>
      <c r="AA1389" s="122"/>
      <c r="AB1389" s="122"/>
      <c r="AC1389" s="122"/>
      <c r="AD1389" s="122"/>
      <c r="AE1389" s="122"/>
      <c r="AF1389" s="122"/>
      <c r="AG1389" s="122"/>
      <c r="AH1389" s="122"/>
      <c r="AI1389" s="122"/>
      <c r="AJ1389" s="122"/>
      <c r="AK1389" s="122"/>
      <c r="AL1389" s="122"/>
      <c r="AM1389" s="122"/>
      <c r="AN1389" s="122"/>
      <c r="AO1389" s="122"/>
      <c r="AP1389" s="122"/>
      <c r="AQ1389" s="122"/>
      <c r="AR1389" s="122"/>
      <c r="AS1389" s="122"/>
      <c r="AT1389" s="122"/>
      <c r="AU1389" s="122"/>
      <c r="AV1389" s="122"/>
      <c r="AW1389" s="122"/>
      <c r="AX1389" s="122" t="n">
        <f aca="false">SUM(AY1389:BM1389)</f>
        <v>0</v>
      </c>
      <c r="AY1389" s="122" t="str">
        <f aca="false">IF(G1389&lt;25," ",1)</f>
        <v> </v>
      </c>
      <c r="AZ1389" s="122" t="str">
        <f aca="false">IF(H1389&lt;20," ",1)</f>
        <v> </v>
      </c>
      <c r="BA1389" s="122" t="str">
        <f aca="false">IF(I1389&lt;10," ",1)</f>
        <v> </v>
      </c>
      <c r="BB1389" s="122" t="str">
        <f aca="false">IF(J1389&lt;20," ",1)</f>
        <v> </v>
      </c>
      <c r="BC1389" s="122" t="str">
        <f aca="false">IF(K1389&lt;15," ",1)</f>
        <v> </v>
      </c>
      <c r="BD1389" s="122" t="str">
        <f aca="false">IF(L1389&lt;20," ",1)</f>
        <v> </v>
      </c>
      <c r="BE1389" s="122" t="str">
        <f aca="false">IF(M1389&lt;15," ",1)</f>
        <v> </v>
      </c>
      <c r="BF1389" s="122" t="str">
        <f aca="false">IF(N1389&lt;20," ",1)</f>
        <v> </v>
      </c>
      <c r="BG1389" s="122" t="str">
        <f aca="false">IF(O1389&lt;20," ",1)</f>
        <v> </v>
      </c>
      <c r="BH1389" s="122" t="str">
        <f aca="false">IF(P1389&lt;30," ",1)</f>
        <v> </v>
      </c>
      <c r="BI1389" s="122" t="str">
        <f aca="false">IF(Q1389&lt;20," ",1)</f>
        <v> </v>
      </c>
      <c r="BJ1389" s="122" t="str">
        <f aca="false">IF(R1389&lt;20," ",1)</f>
        <v> </v>
      </c>
      <c r="BK1389" s="122" t="str">
        <f aca="false">IF(S1389&lt;20," ",1)</f>
        <v> </v>
      </c>
      <c r="BL1389" s="122" t="str">
        <f aca="false">IF(T1389&lt;20," ",1)</f>
        <v> </v>
      </c>
      <c r="BM1389" s="122" t="str">
        <f aca="false">IF(V1389&lt;10," ",1)</f>
        <v> </v>
      </c>
    </row>
    <row r="1390" customFormat="false" ht="18" hidden="false" customHeight="false" outlineLevel="0" collapsed="false">
      <c r="A1390" s="126"/>
      <c r="B1390" s="127"/>
      <c r="C1390" s="128"/>
      <c r="D1390" s="129"/>
      <c r="E1390" s="130"/>
      <c r="F1390" s="86" t="n">
        <v>1386</v>
      </c>
      <c r="G1390" s="87"/>
      <c r="H1390" s="88"/>
      <c r="I1390" s="88"/>
      <c r="J1390" s="88"/>
      <c r="K1390" s="88"/>
      <c r="L1390" s="88"/>
      <c r="M1390" s="88"/>
      <c r="N1390" s="88"/>
      <c r="O1390" s="88"/>
      <c r="P1390" s="88"/>
      <c r="Q1390" s="88"/>
      <c r="R1390" s="88"/>
      <c r="S1390" s="88"/>
      <c r="T1390" s="88"/>
      <c r="U1390" s="120" t="n">
        <f aca="false">SUM(G1390:T1390)</f>
        <v>0</v>
      </c>
      <c r="V1390" s="88"/>
      <c r="W1390" s="121" t="str">
        <f aca="false">IF(AX1390=15,"ناجح",IF(AX1390&gt;=13,"دور ثانى",IF(AX1390&gt;=0,"راسب")))</f>
        <v>راسب</v>
      </c>
      <c r="X1390" s="122"/>
      <c r="Y1390" s="122"/>
      <c r="Z1390" s="122"/>
      <c r="AA1390" s="122"/>
      <c r="AB1390" s="122"/>
      <c r="AC1390" s="122"/>
      <c r="AD1390" s="122"/>
      <c r="AE1390" s="122"/>
      <c r="AF1390" s="122"/>
      <c r="AG1390" s="122"/>
      <c r="AH1390" s="122"/>
      <c r="AI1390" s="122"/>
      <c r="AJ1390" s="122"/>
      <c r="AK1390" s="122"/>
      <c r="AL1390" s="122"/>
      <c r="AM1390" s="122"/>
      <c r="AN1390" s="122"/>
      <c r="AO1390" s="122"/>
      <c r="AP1390" s="122"/>
      <c r="AQ1390" s="122"/>
      <c r="AR1390" s="122"/>
      <c r="AS1390" s="122"/>
      <c r="AT1390" s="122"/>
      <c r="AU1390" s="122"/>
      <c r="AV1390" s="122"/>
      <c r="AW1390" s="122"/>
      <c r="AX1390" s="122" t="n">
        <f aca="false">SUM(AY1390:BM1390)</f>
        <v>0</v>
      </c>
      <c r="AY1390" s="122" t="str">
        <f aca="false">IF(G1390&lt;25," ",1)</f>
        <v> </v>
      </c>
      <c r="AZ1390" s="122" t="str">
        <f aca="false">IF(H1390&lt;20," ",1)</f>
        <v> </v>
      </c>
      <c r="BA1390" s="122" t="str">
        <f aca="false">IF(I1390&lt;10," ",1)</f>
        <v> </v>
      </c>
      <c r="BB1390" s="122" t="str">
        <f aca="false">IF(J1390&lt;20," ",1)</f>
        <v> </v>
      </c>
      <c r="BC1390" s="122" t="str">
        <f aca="false">IF(K1390&lt;15," ",1)</f>
        <v> </v>
      </c>
      <c r="BD1390" s="122" t="str">
        <f aca="false">IF(L1390&lt;20," ",1)</f>
        <v> </v>
      </c>
      <c r="BE1390" s="122" t="str">
        <f aca="false">IF(M1390&lt;15," ",1)</f>
        <v> </v>
      </c>
      <c r="BF1390" s="122" t="str">
        <f aca="false">IF(N1390&lt;20," ",1)</f>
        <v> </v>
      </c>
      <c r="BG1390" s="122" t="str">
        <f aca="false">IF(O1390&lt;20," ",1)</f>
        <v> </v>
      </c>
      <c r="BH1390" s="122" t="str">
        <f aca="false">IF(P1390&lt;30," ",1)</f>
        <v> </v>
      </c>
      <c r="BI1390" s="122" t="str">
        <f aca="false">IF(Q1390&lt;20," ",1)</f>
        <v> </v>
      </c>
      <c r="BJ1390" s="122" t="str">
        <f aca="false">IF(R1390&lt;20," ",1)</f>
        <v> </v>
      </c>
      <c r="BK1390" s="122" t="str">
        <f aca="false">IF(S1390&lt;20," ",1)</f>
        <v> </v>
      </c>
      <c r="BL1390" s="122" t="str">
        <f aca="false">IF(T1390&lt;20," ",1)</f>
        <v> </v>
      </c>
      <c r="BM1390" s="122" t="str">
        <f aca="false">IF(V1390&lt;10," ",1)</f>
        <v> </v>
      </c>
    </row>
    <row r="1391" customFormat="false" ht="18" hidden="false" customHeight="false" outlineLevel="0" collapsed="false">
      <c r="A1391" s="126"/>
      <c r="B1391" s="127"/>
      <c r="C1391" s="128"/>
      <c r="D1391" s="129"/>
      <c r="E1391" s="130"/>
      <c r="F1391" s="86" t="n">
        <v>1387</v>
      </c>
      <c r="G1391" s="87"/>
      <c r="H1391" s="88"/>
      <c r="I1391" s="88"/>
      <c r="J1391" s="88"/>
      <c r="K1391" s="88"/>
      <c r="L1391" s="88"/>
      <c r="M1391" s="88"/>
      <c r="N1391" s="88"/>
      <c r="O1391" s="88"/>
      <c r="P1391" s="88"/>
      <c r="Q1391" s="88"/>
      <c r="R1391" s="88"/>
      <c r="S1391" s="88"/>
      <c r="T1391" s="88"/>
      <c r="U1391" s="120" t="n">
        <f aca="false">SUM(G1391:T1391)</f>
        <v>0</v>
      </c>
      <c r="V1391" s="88"/>
      <c r="W1391" s="121" t="str">
        <f aca="false">IF(AX1391=15,"ناجح",IF(AX1391&gt;=13,"دور ثانى",IF(AX1391&gt;=0,"راسب")))</f>
        <v>راسب</v>
      </c>
      <c r="X1391" s="122"/>
      <c r="Y1391" s="122"/>
      <c r="Z1391" s="122"/>
      <c r="AA1391" s="122"/>
      <c r="AB1391" s="122"/>
      <c r="AC1391" s="122"/>
      <c r="AD1391" s="122"/>
      <c r="AE1391" s="122"/>
      <c r="AF1391" s="122"/>
      <c r="AG1391" s="122"/>
      <c r="AH1391" s="122"/>
      <c r="AI1391" s="122"/>
      <c r="AJ1391" s="122"/>
      <c r="AK1391" s="122"/>
      <c r="AL1391" s="122"/>
      <c r="AM1391" s="122"/>
      <c r="AN1391" s="122"/>
      <c r="AO1391" s="122"/>
      <c r="AP1391" s="122"/>
      <c r="AQ1391" s="122"/>
      <c r="AR1391" s="122"/>
      <c r="AS1391" s="122"/>
      <c r="AT1391" s="122"/>
      <c r="AU1391" s="122"/>
      <c r="AV1391" s="122"/>
      <c r="AW1391" s="122"/>
      <c r="AX1391" s="122" t="n">
        <f aca="false">SUM(AY1391:BM1391)</f>
        <v>0</v>
      </c>
      <c r="AY1391" s="122" t="str">
        <f aca="false">IF(G1391&lt;25," ",1)</f>
        <v> </v>
      </c>
      <c r="AZ1391" s="122" t="str">
        <f aca="false">IF(H1391&lt;20," ",1)</f>
        <v> </v>
      </c>
      <c r="BA1391" s="122" t="str">
        <f aca="false">IF(I1391&lt;10," ",1)</f>
        <v> </v>
      </c>
      <c r="BB1391" s="122" t="str">
        <f aca="false">IF(J1391&lt;20," ",1)</f>
        <v> </v>
      </c>
      <c r="BC1391" s="122" t="str">
        <f aca="false">IF(K1391&lt;15," ",1)</f>
        <v> </v>
      </c>
      <c r="BD1391" s="122" t="str">
        <f aca="false">IF(L1391&lt;20," ",1)</f>
        <v> </v>
      </c>
      <c r="BE1391" s="122" t="str">
        <f aca="false">IF(M1391&lt;15," ",1)</f>
        <v> </v>
      </c>
      <c r="BF1391" s="122" t="str">
        <f aca="false">IF(N1391&lt;20," ",1)</f>
        <v> </v>
      </c>
      <c r="BG1391" s="122" t="str">
        <f aca="false">IF(O1391&lt;20," ",1)</f>
        <v> </v>
      </c>
      <c r="BH1391" s="122" t="str">
        <f aca="false">IF(P1391&lt;30," ",1)</f>
        <v> </v>
      </c>
      <c r="BI1391" s="122" t="str">
        <f aca="false">IF(Q1391&lt;20," ",1)</f>
        <v> </v>
      </c>
      <c r="BJ1391" s="122" t="str">
        <f aca="false">IF(R1391&lt;20," ",1)</f>
        <v> </v>
      </c>
      <c r="BK1391" s="122" t="str">
        <f aca="false">IF(S1391&lt;20," ",1)</f>
        <v> </v>
      </c>
      <c r="BL1391" s="122" t="str">
        <f aca="false">IF(T1391&lt;20," ",1)</f>
        <v> </v>
      </c>
      <c r="BM1391" s="122" t="str">
        <f aca="false">IF(V1391&lt;10," ",1)</f>
        <v> </v>
      </c>
    </row>
    <row r="1392" customFormat="false" ht="18" hidden="false" customHeight="false" outlineLevel="0" collapsed="false">
      <c r="A1392" s="126"/>
      <c r="B1392" s="127"/>
      <c r="C1392" s="128"/>
      <c r="D1392" s="129"/>
      <c r="E1392" s="130"/>
      <c r="F1392" s="86" t="n">
        <v>1388</v>
      </c>
      <c r="G1392" s="87"/>
      <c r="H1392" s="88"/>
      <c r="I1392" s="88"/>
      <c r="J1392" s="88"/>
      <c r="K1392" s="88"/>
      <c r="L1392" s="88"/>
      <c r="M1392" s="88"/>
      <c r="N1392" s="88"/>
      <c r="O1392" s="88"/>
      <c r="P1392" s="88"/>
      <c r="Q1392" s="88"/>
      <c r="R1392" s="88"/>
      <c r="S1392" s="88"/>
      <c r="T1392" s="88"/>
      <c r="U1392" s="120" t="n">
        <f aca="false">SUM(G1392:T1392)</f>
        <v>0</v>
      </c>
      <c r="V1392" s="88"/>
      <c r="W1392" s="121" t="str">
        <f aca="false">IF(AX1392=15,"ناجح",IF(AX1392&gt;=13,"دور ثانى",IF(AX1392&gt;=0,"راسب")))</f>
        <v>راسب</v>
      </c>
      <c r="X1392" s="122"/>
      <c r="Y1392" s="122"/>
      <c r="Z1392" s="122"/>
      <c r="AA1392" s="122"/>
      <c r="AB1392" s="122"/>
      <c r="AC1392" s="122"/>
      <c r="AD1392" s="122"/>
      <c r="AE1392" s="122"/>
      <c r="AF1392" s="122"/>
      <c r="AG1392" s="122"/>
      <c r="AH1392" s="122"/>
      <c r="AI1392" s="122"/>
      <c r="AJ1392" s="122"/>
      <c r="AK1392" s="122"/>
      <c r="AL1392" s="122"/>
      <c r="AM1392" s="122"/>
      <c r="AN1392" s="122"/>
      <c r="AO1392" s="122"/>
      <c r="AP1392" s="122"/>
      <c r="AQ1392" s="122"/>
      <c r="AR1392" s="122"/>
      <c r="AS1392" s="122"/>
      <c r="AT1392" s="122"/>
      <c r="AU1392" s="122"/>
      <c r="AV1392" s="122"/>
      <c r="AW1392" s="122"/>
      <c r="AX1392" s="122" t="n">
        <f aca="false">SUM(AY1392:BM1392)</f>
        <v>0</v>
      </c>
      <c r="AY1392" s="122" t="str">
        <f aca="false">IF(G1392&lt;25," ",1)</f>
        <v> </v>
      </c>
      <c r="AZ1392" s="122" t="str">
        <f aca="false">IF(H1392&lt;20," ",1)</f>
        <v> </v>
      </c>
      <c r="BA1392" s="122" t="str">
        <f aca="false">IF(I1392&lt;10," ",1)</f>
        <v> </v>
      </c>
      <c r="BB1392" s="122" t="str">
        <f aca="false">IF(J1392&lt;20," ",1)</f>
        <v> </v>
      </c>
      <c r="BC1392" s="122" t="str">
        <f aca="false">IF(K1392&lt;15," ",1)</f>
        <v> </v>
      </c>
      <c r="BD1392" s="122" t="str">
        <f aca="false">IF(L1392&lt;20," ",1)</f>
        <v> </v>
      </c>
      <c r="BE1392" s="122" t="str">
        <f aca="false">IF(M1392&lt;15," ",1)</f>
        <v> </v>
      </c>
      <c r="BF1392" s="122" t="str">
        <f aca="false">IF(N1392&lt;20," ",1)</f>
        <v> </v>
      </c>
      <c r="BG1392" s="122" t="str">
        <f aca="false">IF(O1392&lt;20," ",1)</f>
        <v> </v>
      </c>
      <c r="BH1392" s="122" t="str">
        <f aca="false">IF(P1392&lt;30," ",1)</f>
        <v> </v>
      </c>
      <c r="BI1392" s="122" t="str">
        <f aca="false">IF(Q1392&lt;20," ",1)</f>
        <v> </v>
      </c>
      <c r="BJ1392" s="122" t="str">
        <f aca="false">IF(R1392&lt;20," ",1)</f>
        <v> </v>
      </c>
      <c r="BK1392" s="122" t="str">
        <f aca="false">IF(S1392&lt;20," ",1)</f>
        <v> </v>
      </c>
      <c r="BL1392" s="122" t="str">
        <f aca="false">IF(T1392&lt;20," ",1)</f>
        <v> </v>
      </c>
      <c r="BM1392" s="122" t="str">
        <f aca="false">IF(V1392&lt;10," ",1)</f>
        <v> </v>
      </c>
    </row>
    <row r="1393" customFormat="false" ht="18" hidden="false" customHeight="false" outlineLevel="0" collapsed="false">
      <c r="A1393" s="126"/>
      <c r="B1393" s="127"/>
      <c r="C1393" s="128"/>
      <c r="D1393" s="129"/>
      <c r="E1393" s="130"/>
      <c r="F1393" s="86" t="n">
        <v>1389</v>
      </c>
      <c r="G1393" s="87"/>
      <c r="H1393" s="88"/>
      <c r="I1393" s="88"/>
      <c r="J1393" s="88"/>
      <c r="K1393" s="88"/>
      <c r="L1393" s="88"/>
      <c r="M1393" s="88"/>
      <c r="N1393" s="88"/>
      <c r="O1393" s="88"/>
      <c r="P1393" s="88"/>
      <c r="Q1393" s="88"/>
      <c r="R1393" s="88"/>
      <c r="S1393" s="88"/>
      <c r="T1393" s="88"/>
      <c r="U1393" s="120" t="n">
        <f aca="false">SUM(G1393:T1393)</f>
        <v>0</v>
      </c>
      <c r="V1393" s="88"/>
      <c r="W1393" s="121" t="str">
        <f aca="false">IF(AX1393=15,"ناجح",IF(AX1393&gt;=13,"دور ثانى",IF(AX1393&gt;=0,"راسب")))</f>
        <v>راسب</v>
      </c>
      <c r="X1393" s="122"/>
      <c r="Y1393" s="122"/>
      <c r="Z1393" s="122"/>
      <c r="AA1393" s="122"/>
      <c r="AB1393" s="122"/>
      <c r="AC1393" s="122"/>
      <c r="AD1393" s="122"/>
      <c r="AE1393" s="122"/>
      <c r="AF1393" s="122"/>
      <c r="AG1393" s="122"/>
      <c r="AH1393" s="122"/>
      <c r="AI1393" s="122"/>
      <c r="AJ1393" s="122"/>
      <c r="AK1393" s="122"/>
      <c r="AL1393" s="122"/>
      <c r="AM1393" s="122"/>
      <c r="AN1393" s="122"/>
      <c r="AO1393" s="122"/>
      <c r="AP1393" s="122"/>
      <c r="AQ1393" s="122"/>
      <c r="AR1393" s="122"/>
      <c r="AS1393" s="122"/>
      <c r="AT1393" s="122"/>
      <c r="AU1393" s="122"/>
      <c r="AV1393" s="122"/>
      <c r="AW1393" s="122"/>
      <c r="AX1393" s="122" t="n">
        <f aca="false">SUM(AY1393:BM1393)</f>
        <v>0</v>
      </c>
      <c r="AY1393" s="122" t="str">
        <f aca="false">IF(G1393&lt;25," ",1)</f>
        <v> </v>
      </c>
      <c r="AZ1393" s="122" t="str">
        <f aca="false">IF(H1393&lt;20," ",1)</f>
        <v> </v>
      </c>
      <c r="BA1393" s="122" t="str">
        <f aca="false">IF(I1393&lt;10," ",1)</f>
        <v> </v>
      </c>
      <c r="BB1393" s="122" t="str">
        <f aca="false">IF(J1393&lt;20," ",1)</f>
        <v> </v>
      </c>
      <c r="BC1393" s="122" t="str">
        <f aca="false">IF(K1393&lt;15," ",1)</f>
        <v> </v>
      </c>
      <c r="BD1393" s="122" t="str">
        <f aca="false">IF(L1393&lt;20," ",1)</f>
        <v> </v>
      </c>
      <c r="BE1393" s="122" t="str">
        <f aca="false">IF(M1393&lt;15," ",1)</f>
        <v> </v>
      </c>
      <c r="BF1393" s="122" t="str">
        <f aca="false">IF(N1393&lt;20," ",1)</f>
        <v> </v>
      </c>
      <c r="BG1393" s="122" t="str">
        <f aca="false">IF(O1393&lt;20," ",1)</f>
        <v> </v>
      </c>
      <c r="BH1393" s="122" t="str">
        <f aca="false">IF(P1393&lt;30," ",1)</f>
        <v> </v>
      </c>
      <c r="BI1393" s="122" t="str">
        <f aca="false">IF(Q1393&lt;20," ",1)</f>
        <v> </v>
      </c>
      <c r="BJ1393" s="122" t="str">
        <f aca="false">IF(R1393&lt;20," ",1)</f>
        <v> </v>
      </c>
      <c r="BK1393" s="122" t="str">
        <f aca="false">IF(S1393&lt;20," ",1)</f>
        <v> </v>
      </c>
      <c r="BL1393" s="122" t="str">
        <f aca="false">IF(T1393&lt;20," ",1)</f>
        <v> </v>
      </c>
      <c r="BM1393" s="122" t="str">
        <f aca="false">IF(V1393&lt;10," ",1)</f>
        <v> </v>
      </c>
    </row>
    <row r="1394" customFormat="false" ht="18" hidden="false" customHeight="false" outlineLevel="0" collapsed="false">
      <c r="A1394" s="126"/>
      <c r="B1394" s="127"/>
      <c r="C1394" s="128"/>
      <c r="D1394" s="129"/>
      <c r="E1394" s="130"/>
      <c r="F1394" s="86" t="n">
        <v>1390</v>
      </c>
      <c r="G1394" s="87"/>
      <c r="H1394" s="88"/>
      <c r="I1394" s="88"/>
      <c r="J1394" s="88"/>
      <c r="K1394" s="88"/>
      <c r="L1394" s="88"/>
      <c r="M1394" s="88"/>
      <c r="N1394" s="88"/>
      <c r="O1394" s="88"/>
      <c r="P1394" s="88"/>
      <c r="Q1394" s="88"/>
      <c r="R1394" s="88"/>
      <c r="S1394" s="88"/>
      <c r="T1394" s="88"/>
      <c r="U1394" s="120" t="n">
        <f aca="false">SUM(G1394:T1394)</f>
        <v>0</v>
      </c>
      <c r="V1394" s="88"/>
      <c r="W1394" s="121" t="str">
        <f aca="false">IF(AX1394=15,"ناجح",IF(AX1394&gt;=13,"دور ثانى",IF(AX1394&gt;=0,"راسب")))</f>
        <v>راسب</v>
      </c>
      <c r="X1394" s="122"/>
      <c r="Y1394" s="122"/>
      <c r="Z1394" s="122"/>
      <c r="AA1394" s="122"/>
      <c r="AB1394" s="122"/>
      <c r="AC1394" s="122"/>
      <c r="AD1394" s="122"/>
      <c r="AE1394" s="122"/>
      <c r="AF1394" s="122"/>
      <c r="AG1394" s="122"/>
      <c r="AH1394" s="122"/>
      <c r="AI1394" s="122"/>
      <c r="AJ1394" s="122"/>
      <c r="AK1394" s="122"/>
      <c r="AL1394" s="122"/>
      <c r="AM1394" s="122"/>
      <c r="AN1394" s="122"/>
      <c r="AO1394" s="122"/>
      <c r="AP1394" s="122"/>
      <c r="AQ1394" s="122"/>
      <c r="AR1394" s="122"/>
      <c r="AS1394" s="122"/>
      <c r="AT1394" s="122"/>
      <c r="AU1394" s="122"/>
      <c r="AV1394" s="122"/>
      <c r="AW1394" s="122"/>
      <c r="AX1394" s="122" t="n">
        <f aca="false">SUM(AY1394:BM1394)</f>
        <v>0</v>
      </c>
      <c r="AY1394" s="122" t="str">
        <f aca="false">IF(G1394&lt;25," ",1)</f>
        <v> </v>
      </c>
      <c r="AZ1394" s="122" t="str">
        <f aca="false">IF(H1394&lt;20," ",1)</f>
        <v> </v>
      </c>
      <c r="BA1394" s="122" t="str">
        <f aca="false">IF(I1394&lt;10," ",1)</f>
        <v> </v>
      </c>
      <c r="BB1394" s="122" t="str">
        <f aca="false">IF(J1394&lt;20," ",1)</f>
        <v> </v>
      </c>
      <c r="BC1394" s="122" t="str">
        <f aca="false">IF(K1394&lt;15," ",1)</f>
        <v> </v>
      </c>
      <c r="BD1394" s="122" t="str">
        <f aca="false">IF(L1394&lt;20," ",1)</f>
        <v> </v>
      </c>
      <c r="BE1394" s="122" t="str">
        <f aca="false">IF(M1394&lt;15," ",1)</f>
        <v> </v>
      </c>
      <c r="BF1394" s="122" t="str">
        <f aca="false">IF(N1394&lt;20," ",1)</f>
        <v> </v>
      </c>
      <c r="BG1394" s="122" t="str">
        <f aca="false">IF(O1394&lt;20," ",1)</f>
        <v> </v>
      </c>
      <c r="BH1394" s="122" t="str">
        <f aca="false">IF(P1394&lt;30," ",1)</f>
        <v> </v>
      </c>
      <c r="BI1394" s="122" t="str">
        <f aca="false">IF(Q1394&lt;20," ",1)</f>
        <v> </v>
      </c>
      <c r="BJ1394" s="122" t="str">
        <f aca="false">IF(R1394&lt;20," ",1)</f>
        <v> </v>
      </c>
      <c r="BK1394" s="122" t="str">
        <f aca="false">IF(S1394&lt;20," ",1)</f>
        <v> </v>
      </c>
      <c r="BL1394" s="122" t="str">
        <f aca="false">IF(T1394&lt;20," ",1)</f>
        <v> </v>
      </c>
      <c r="BM1394" s="122" t="str">
        <f aca="false">IF(V1394&lt;10," ",1)</f>
        <v> </v>
      </c>
    </row>
    <row r="1395" customFormat="false" ht="18" hidden="false" customHeight="false" outlineLevel="0" collapsed="false">
      <c r="A1395" s="126"/>
      <c r="B1395" s="127"/>
      <c r="C1395" s="128"/>
      <c r="D1395" s="129"/>
      <c r="E1395" s="130"/>
      <c r="F1395" s="86" t="n">
        <v>1391</v>
      </c>
      <c r="G1395" s="87"/>
      <c r="H1395" s="88"/>
      <c r="I1395" s="88"/>
      <c r="J1395" s="88"/>
      <c r="K1395" s="88"/>
      <c r="L1395" s="88"/>
      <c r="M1395" s="88"/>
      <c r="N1395" s="88"/>
      <c r="O1395" s="88"/>
      <c r="P1395" s="88"/>
      <c r="Q1395" s="88"/>
      <c r="R1395" s="88"/>
      <c r="S1395" s="88"/>
      <c r="T1395" s="88"/>
      <c r="U1395" s="120" t="n">
        <f aca="false">SUM(G1395:T1395)</f>
        <v>0</v>
      </c>
      <c r="V1395" s="88"/>
      <c r="W1395" s="121" t="str">
        <f aca="false">IF(AX1395=15,"ناجح",IF(AX1395&gt;=13,"دور ثانى",IF(AX1395&gt;=0,"راسب")))</f>
        <v>راسب</v>
      </c>
      <c r="X1395" s="122"/>
      <c r="Y1395" s="122"/>
      <c r="Z1395" s="122"/>
      <c r="AA1395" s="122"/>
      <c r="AB1395" s="122"/>
      <c r="AC1395" s="122"/>
      <c r="AD1395" s="122"/>
      <c r="AE1395" s="122"/>
      <c r="AF1395" s="122"/>
      <c r="AG1395" s="122"/>
      <c r="AH1395" s="122"/>
      <c r="AI1395" s="122"/>
      <c r="AJ1395" s="122"/>
      <c r="AK1395" s="122"/>
      <c r="AL1395" s="122"/>
      <c r="AM1395" s="122"/>
      <c r="AN1395" s="122"/>
      <c r="AO1395" s="122"/>
      <c r="AP1395" s="122"/>
      <c r="AQ1395" s="122"/>
      <c r="AR1395" s="122"/>
      <c r="AS1395" s="122"/>
      <c r="AT1395" s="122"/>
      <c r="AU1395" s="122"/>
      <c r="AV1395" s="122"/>
      <c r="AW1395" s="122"/>
      <c r="AX1395" s="122" t="n">
        <f aca="false">SUM(AY1395:BM1395)</f>
        <v>0</v>
      </c>
      <c r="AY1395" s="122" t="str">
        <f aca="false">IF(G1395&lt;25," ",1)</f>
        <v> </v>
      </c>
      <c r="AZ1395" s="122" t="str">
        <f aca="false">IF(H1395&lt;20," ",1)</f>
        <v> </v>
      </c>
      <c r="BA1395" s="122" t="str">
        <f aca="false">IF(I1395&lt;10," ",1)</f>
        <v> </v>
      </c>
      <c r="BB1395" s="122" t="str">
        <f aca="false">IF(J1395&lt;20," ",1)</f>
        <v> </v>
      </c>
      <c r="BC1395" s="122" t="str">
        <f aca="false">IF(K1395&lt;15," ",1)</f>
        <v> </v>
      </c>
      <c r="BD1395" s="122" t="str">
        <f aca="false">IF(L1395&lt;20," ",1)</f>
        <v> </v>
      </c>
      <c r="BE1395" s="122" t="str">
        <f aca="false">IF(M1395&lt;15," ",1)</f>
        <v> </v>
      </c>
      <c r="BF1395" s="122" t="str">
        <f aca="false">IF(N1395&lt;20," ",1)</f>
        <v> </v>
      </c>
      <c r="BG1395" s="122" t="str">
        <f aca="false">IF(O1395&lt;20," ",1)</f>
        <v> </v>
      </c>
      <c r="BH1395" s="122" t="str">
        <f aca="false">IF(P1395&lt;30," ",1)</f>
        <v> </v>
      </c>
      <c r="BI1395" s="122" t="str">
        <f aca="false">IF(Q1395&lt;20," ",1)</f>
        <v> </v>
      </c>
      <c r="BJ1395" s="122" t="str">
        <f aca="false">IF(R1395&lt;20," ",1)</f>
        <v> </v>
      </c>
      <c r="BK1395" s="122" t="str">
        <f aca="false">IF(S1395&lt;20," ",1)</f>
        <v> </v>
      </c>
      <c r="BL1395" s="122" t="str">
        <f aca="false">IF(T1395&lt;20," ",1)</f>
        <v> </v>
      </c>
      <c r="BM1395" s="122" t="str">
        <f aca="false">IF(V1395&lt;10," ",1)</f>
        <v> </v>
      </c>
    </row>
    <row r="1396" customFormat="false" ht="18" hidden="false" customHeight="false" outlineLevel="0" collapsed="false">
      <c r="A1396" s="126"/>
      <c r="B1396" s="127"/>
      <c r="C1396" s="128"/>
      <c r="D1396" s="129"/>
      <c r="E1396" s="130"/>
      <c r="F1396" s="86" t="n">
        <v>1392</v>
      </c>
      <c r="G1396" s="87"/>
      <c r="H1396" s="88"/>
      <c r="I1396" s="88"/>
      <c r="J1396" s="88"/>
      <c r="K1396" s="88"/>
      <c r="L1396" s="88"/>
      <c r="M1396" s="88"/>
      <c r="N1396" s="88"/>
      <c r="O1396" s="88"/>
      <c r="P1396" s="88"/>
      <c r="Q1396" s="88"/>
      <c r="R1396" s="88"/>
      <c r="S1396" s="88"/>
      <c r="T1396" s="88"/>
      <c r="U1396" s="120" t="n">
        <f aca="false">SUM(G1396:T1396)</f>
        <v>0</v>
      </c>
      <c r="V1396" s="88"/>
      <c r="W1396" s="121" t="str">
        <f aca="false">IF(AX1396=15,"ناجح",IF(AX1396&gt;=13,"دور ثانى",IF(AX1396&gt;=0,"راسب")))</f>
        <v>راسب</v>
      </c>
      <c r="X1396" s="122"/>
      <c r="Y1396" s="122"/>
      <c r="Z1396" s="122"/>
      <c r="AA1396" s="122"/>
      <c r="AB1396" s="122"/>
      <c r="AC1396" s="122"/>
      <c r="AD1396" s="122"/>
      <c r="AE1396" s="122"/>
      <c r="AF1396" s="122"/>
      <c r="AG1396" s="122"/>
      <c r="AH1396" s="122"/>
      <c r="AI1396" s="122"/>
      <c r="AJ1396" s="122"/>
      <c r="AK1396" s="122"/>
      <c r="AL1396" s="122"/>
      <c r="AM1396" s="122"/>
      <c r="AN1396" s="122"/>
      <c r="AO1396" s="122"/>
      <c r="AP1396" s="122"/>
      <c r="AQ1396" s="122"/>
      <c r="AR1396" s="122"/>
      <c r="AS1396" s="122"/>
      <c r="AT1396" s="122"/>
      <c r="AU1396" s="122"/>
      <c r="AV1396" s="122"/>
      <c r="AW1396" s="122"/>
      <c r="AX1396" s="122" t="n">
        <f aca="false">SUM(AY1396:BM1396)</f>
        <v>0</v>
      </c>
      <c r="AY1396" s="122" t="str">
        <f aca="false">IF(G1396&lt;25," ",1)</f>
        <v> </v>
      </c>
      <c r="AZ1396" s="122" t="str">
        <f aca="false">IF(H1396&lt;20," ",1)</f>
        <v> </v>
      </c>
      <c r="BA1396" s="122" t="str">
        <f aca="false">IF(I1396&lt;10," ",1)</f>
        <v> </v>
      </c>
      <c r="BB1396" s="122" t="str">
        <f aca="false">IF(J1396&lt;20," ",1)</f>
        <v> </v>
      </c>
      <c r="BC1396" s="122" t="str">
        <f aca="false">IF(K1396&lt;15," ",1)</f>
        <v> </v>
      </c>
      <c r="BD1396" s="122" t="str">
        <f aca="false">IF(L1396&lt;20," ",1)</f>
        <v> </v>
      </c>
      <c r="BE1396" s="122" t="str">
        <f aca="false">IF(M1396&lt;15," ",1)</f>
        <v> </v>
      </c>
      <c r="BF1396" s="122" t="str">
        <f aca="false">IF(N1396&lt;20," ",1)</f>
        <v> </v>
      </c>
      <c r="BG1396" s="122" t="str">
        <f aca="false">IF(O1396&lt;20," ",1)</f>
        <v> </v>
      </c>
      <c r="BH1396" s="122" t="str">
        <f aca="false">IF(P1396&lt;30," ",1)</f>
        <v> </v>
      </c>
      <c r="BI1396" s="122" t="str">
        <f aca="false">IF(Q1396&lt;20," ",1)</f>
        <v> </v>
      </c>
      <c r="BJ1396" s="122" t="str">
        <f aca="false">IF(R1396&lt;20," ",1)</f>
        <v> </v>
      </c>
      <c r="BK1396" s="122" t="str">
        <f aca="false">IF(S1396&lt;20," ",1)</f>
        <v> </v>
      </c>
      <c r="BL1396" s="122" t="str">
        <f aca="false">IF(T1396&lt;20," ",1)</f>
        <v> </v>
      </c>
      <c r="BM1396" s="122" t="str">
        <f aca="false">IF(V1396&lt;10," ",1)</f>
        <v> </v>
      </c>
    </row>
    <row r="1397" customFormat="false" ht="18" hidden="false" customHeight="false" outlineLevel="0" collapsed="false">
      <c r="A1397" s="126"/>
      <c r="B1397" s="127"/>
      <c r="C1397" s="128"/>
      <c r="D1397" s="129"/>
      <c r="E1397" s="130"/>
      <c r="F1397" s="86" t="n">
        <v>1393</v>
      </c>
      <c r="G1397" s="87"/>
      <c r="H1397" s="88"/>
      <c r="I1397" s="88"/>
      <c r="J1397" s="88"/>
      <c r="K1397" s="88"/>
      <c r="L1397" s="88"/>
      <c r="M1397" s="88"/>
      <c r="N1397" s="88"/>
      <c r="O1397" s="88"/>
      <c r="P1397" s="88"/>
      <c r="Q1397" s="88"/>
      <c r="R1397" s="88"/>
      <c r="S1397" s="88"/>
      <c r="T1397" s="88"/>
      <c r="U1397" s="120" t="n">
        <f aca="false">SUM(G1397:T1397)</f>
        <v>0</v>
      </c>
      <c r="V1397" s="88"/>
      <c r="W1397" s="121" t="str">
        <f aca="false">IF(AX1397=15,"ناجح",IF(AX1397&gt;=13,"دور ثانى",IF(AX1397&gt;=0,"راسب")))</f>
        <v>راسب</v>
      </c>
      <c r="X1397" s="122"/>
      <c r="Y1397" s="122"/>
      <c r="Z1397" s="122"/>
      <c r="AA1397" s="122"/>
      <c r="AB1397" s="122"/>
      <c r="AC1397" s="122"/>
      <c r="AD1397" s="122"/>
      <c r="AE1397" s="122"/>
      <c r="AF1397" s="122"/>
      <c r="AG1397" s="122"/>
      <c r="AH1397" s="122"/>
      <c r="AI1397" s="122"/>
      <c r="AJ1397" s="122"/>
      <c r="AK1397" s="122"/>
      <c r="AL1397" s="122"/>
      <c r="AM1397" s="122"/>
      <c r="AN1397" s="122"/>
      <c r="AO1397" s="122"/>
      <c r="AP1397" s="122"/>
      <c r="AQ1397" s="122"/>
      <c r="AR1397" s="122"/>
      <c r="AS1397" s="122"/>
      <c r="AT1397" s="122"/>
      <c r="AU1397" s="122"/>
      <c r="AV1397" s="122"/>
      <c r="AW1397" s="122"/>
      <c r="AX1397" s="122" t="n">
        <f aca="false">SUM(AY1397:BM1397)</f>
        <v>0</v>
      </c>
      <c r="AY1397" s="122" t="str">
        <f aca="false">IF(G1397&lt;25," ",1)</f>
        <v> </v>
      </c>
      <c r="AZ1397" s="122" t="str">
        <f aca="false">IF(H1397&lt;20," ",1)</f>
        <v> </v>
      </c>
      <c r="BA1397" s="122" t="str">
        <f aca="false">IF(I1397&lt;10," ",1)</f>
        <v> </v>
      </c>
      <c r="BB1397" s="122" t="str">
        <f aca="false">IF(J1397&lt;20," ",1)</f>
        <v> </v>
      </c>
      <c r="BC1397" s="122" t="str">
        <f aca="false">IF(K1397&lt;15," ",1)</f>
        <v> </v>
      </c>
      <c r="BD1397" s="122" t="str">
        <f aca="false">IF(L1397&lt;20," ",1)</f>
        <v> </v>
      </c>
      <c r="BE1397" s="122" t="str">
        <f aca="false">IF(M1397&lt;15," ",1)</f>
        <v> </v>
      </c>
      <c r="BF1397" s="122" t="str">
        <f aca="false">IF(N1397&lt;20," ",1)</f>
        <v> </v>
      </c>
      <c r="BG1397" s="122" t="str">
        <f aca="false">IF(O1397&lt;20," ",1)</f>
        <v> </v>
      </c>
      <c r="BH1397" s="122" t="str">
        <f aca="false">IF(P1397&lt;30," ",1)</f>
        <v> </v>
      </c>
      <c r="BI1397" s="122" t="str">
        <f aca="false">IF(Q1397&lt;20," ",1)</f>
        <v> </v>
      </c>
      <c r="BJ1397" s="122" t="str">
        <f aca="false">IF(R1397&lt;20," ",1)</f>
        <v> </v>
      </c>
      <c r="BK1397" s="122" t="str">
        <f aca="false">IF(S1397&lt;20," ",1)</f>
        <v> </v>
      </c>
      <c r="BL1397" s="122" t="str">
        <f aca="false">IF(T1397&lt;20," ",1)</f>
        <v> </v>
      </c>
      <c r="BM1397" s="122" t="str">
        <f aca="false">IF(V1397&lt;10," ",1)</f>
        <v> </v>
      </c>
    </row>
    <row r="1398" customFormat="false" ht="18" hidden="false" customHeight="false" outlineLevel="0" collapsed="false">
      <c r="A1398" s="126"/>
      <c r="B1398" s="127"/>
      <c r="C1398" s="128"/>
      <c r="D1398" s="129"/>
      <c r="E1398" s="130"/>
      <c r="F1398" s="86" t="n">
        <v>1394</v>
      </c>
      <c r="G1398" s="87"/>
      <c r="H1398" s="88"/>
      <c r="I1398" s="88"/>
      <c r="J1398" s="88"/>
      <c r="K1398" s="88"/>
      <c r="L1398" s="88"/>
      <c r="M1398" s="88"/>
      <c r="N1398" s="88"/>
      <c r="O1398" s="88"/>
      <c r="P1398" s="88"/>
      <c r="Q1398" s="88"/>
      <c r="R1398" s="88"/>
      <c r="S1398" s="88"/>
      <c r="T1398" s="88"/>
      <c r="U1398" s="120" t="n">
        <f aca="false">SUM(G1398:T1398)</f>
        <v>0</v>
      </c>
      <c r="V1398" s="88"/>
      <c r="W1398" s="121" t="str">
        <f aca="false">IF(AX1398=15,"ناجح",IF(AX1398&gt;=13,"دور ثانى",IF(AX1398&gt;=0,"راسب")))</f>
        <v>راسب</v>
      </c>
      <c r="X1398" s="122"/>
      <c r="Y1398" s="122"/>
      <c r="Z1398" s="122"/>
      <c r="AA1398" s="122"/>
      <c r="AB1398" s="122"/>
      <c r="AC1398" s="122"/>
      <c r="AD1398" s="122"/>
      <c r="AE1398" s="122"/>
      <c r="AF1398" s="122"/>
      <c r="AG1398" s="122"/>
      <c r="AH1398" s="122"/>
      <c r="AI1398" s="122"/>
      <c r="AJ1398" s="122"/>
      <c r="AK1398" s="122"/>
      <c r="AL1398" s="122"/>
      <c r="AM1398" s="122"/>
      <c r="AN1398" s="122"/>
      <c r="AO1398" s="122"/>
      <c r="AP1398" s="122"/>
      <c r="AQ1398" s="122"/>
      <c r="AR1398" s="122"/>
      <c r="AS1398" s="122"/>
      <c r="AT1398" s="122"/>
      <c r="AU1398" s="122"/>
      <c r="AV1398" s="122"/>
      <c r="AW1398" s="122"/>
      <c r="AX1398" s="122" t="n">
        <f aca="false">SUM(AY1398:BM1398)</f>
        <v>0</v>
      </c>
      <c r="AY1398" s="122" t="str">
        <f aca="false">IF(G1398&lt;25," ",1)</f>
        <v> </v>
      </c>
      <c r="AZ1398" s="122" t="str">
        <f aca="false">IF(H1398&lt;20," ",1)</f>
        <v> </v>
      </c>
      <c r="BA1398" s="122" t="str">
        <f aca="false">IF(I1398&lt;10," ",1)</f>
        <v> </v>
      </c>
      <c r="BB1398" s="122" t="str">
        <f aca="false">IF(J1398&lt;20," ",1)</f>
        <v> </v>
      </c>
      <c r="BC1398" s="122" t="str">
        <f aca="false">IF(K1398&lt;15," ",1)</f>
        <v> </v>
      </c>
      <c r="BD1398" s="122" t="str">
        <f aca="false">IF(L1398&lt;20," ",1)</f>
        <v> </v>
      </c>
      <c r="BE1398" s="122" t="str">
        <f aca="false">IF(M1398&lt;15," ",1)</f>
        <v> </v>
      </c>
      <c r="BF1398" s="122" t="str">
        <f aca="false">IF(N1398&lt;20," ",1)</f>
        <v> </v>
      </c>
      <c r="BG1398" s="122" t="str">
        <f aca="false">IF(O1398&lt;20," ",1)</f>
        <v> </v>
      </c>
      <c r="BH1398" s="122" t="str">
        <f aca="false">IF(P1398&lt;30," ",1)</f>
        <v> </v>
      </c>
      <c r="BI1398" s="122" t="str">
        <f aca="false">IF(Q1398&lt;20," ",1)</f>
        <v> </v>
      </c>
      <c r="BJ1398" s="122" t="str">
        <f aca="false">IF(R1398&lt;20," ",1)</f>
        <v> </v>
      </c>
      <c r="BK1398" s="122" t="str">
        <f aca="false">IF(S1398&lt;20," ",1)</f>
        <v> </v>
      </c>
      <c r="BL1398" s="122" t="str">
        <f aca="false">IF(T1398&lt;20," ",1)</f>
        <v> </v>
      </c>
      <c r="BM1398" s="122" t="str">
        <f aca="false">IF(V1398&lt;10," ",1)</f>
        <v> </v>
      </c>
    </row>
    <row r="1399" customFormat="false" ht="18" hidden="false" customHeight="false" outlineLevel="0" collapsed="false">
      <c r="A1399" s="126"/>
      <c r="B1399" s="127"/>
      <c r="C1399" s="128"/>
      <c r="D1399" s="129"/>
      <c r="E1399" s="130"/>
      <c r="F1399" s="86" t="n">
        <v>1395</v>
      </c>
      <c r="G1399" s="87"/>
      <c r="H1399" s="88"/>
      <c r="I1399" s="88"/>
      <c r="J1399" s="88"/>
      <c r="K1399" s="88"/>
      <c r="L1399" s="88"/>
      <c r="M1399" s="88"/>
      <c r="N1399" s="88"/>
      <c r="O1399" s="88"/>
      <c r="P1399" s="88"/>
      <c r="Q1399" s="88"/>
      <c r="R1399" s="88"/>
      <c r="S1399" s="88"/>
      <c r="T1399" s="88"/>
      <c r="U1399" s="120" t="n">
        <f aca="false">SUM(G1399:T1399)</f>
        <v>0</v>
      </c>
      <c r="V1399" s="88"/>
      <c r="W1399" s="121" t="str">
        <f aca="false">IF(AX1399=15,"ناجح",IF(AX1399&gt;=13,"دور ثانى",IF(AX1399&gt;=0,"راسب")))</f>
        <v>راسب</v>
      </c>
      <c r="X1399" s="122"/>
      <c r="Y1399" s="122"/>
      <c r="Z1399" s="122"/>
      <c r="AA1399" s="122"/>
      <c r="AB1399" s="122"/>
      <c r="AC1399" s="122"/>
      <c r="AD1399" s="122"/>
      <c r="AE1399" s="122"/>
      <c r="AF1399" s="122"/>
      <c r="AG1399" s="122"/>
      <c r="AH1399" s="122"/>
      <c r="AI1399" s="122"/>
      <c r="AJ1399" s="122"/>
      <c r="AK1399" s="122"/>
      <c r="AL1399" s="122"/>
      <c r="AM1399" s="122"/>
      <c r="AN1399" s="122"/>
      <c r="AO1399" s="122"/>
      <c r="AP1399" s="122"/>
      <c r="AQ1399" s="122"/>
      <c r="AR1399" s="122"/>
      <c r="AS1399" s="122"/>
      <c r="AT1399" s="122"/>
      <c r="AU1399" s="122"/>
      <c r="AV1399" s="122"/>
      <c r="AW1399" s="122"/>
      <c r="AX1399" s="122" t="n">
        <f aca="false">SUM(AY1399:BM1399)</f>
        <v>0</v>
      </c>
      <c r="AY1399" s="122" t="str">
        <f aca="false">IF(G1399&lt;25," ",1)</f>
        <v> </v>
      </c>
      <c r="AZ1399" s="122" t="str">
        <f aca="false">IF(H1399&lt;20," ",1)</f>
        <v> </v>
      </c>
      <c r="BA1399" s="122" t="str">
        <f aca="false">IF(I1399&lt;10," ",1)</f>
        <v> </v>
      </c>
      <c r="BB1399" s="122" t="str">
        <f aca="false">IF(J1399&lt;20," ",1)</f>
        <v> </v>
      </c>
      <c r="BC1399" s="122" t="str">
        <f aca="false">IF(K1399&lt;15," ",1)</f>
        <v> </v>
      </c>
      <c r="BD1399" s="122" t="str">
        <f aca="false">IF(L1399&lt;20," ",1)</f>
        <v> </v>
      </c>
      <c r="BE1399" s="122" t="str">
        <f aca="false">IF(M1399&lt;15," ",1)</f>
        <v> </v>
      </c>
      <c r="BF1399" s="122" t="str">
        <f aca="false">IF(N1399&lt;20," ",1)</f>
        <v> </v>
      </c>
      <c r="BG1399" s="122" t="str">
        <f aca="false">IF(O1399&lt;20," ",1)</f>
        <v> </v>
      </c>
      <c r="BH1399" s="122" t="str">
        <f aca="false">IF(P1399&lt;30," ",1)</f>
        <v> </v>
      </c>
      <c r="BI1399" s="122" t="str">
        <f aca="false">IF(Q1399&lt;20," ",1)</f>
        <v> </v>
      </c>
      <c r="BJ1399" s="122" t="str">
        <f aca="false">IF(R1399&lt;20," ",1)</f>
        <v> </v>
      </c>
      <c r="BK1399" s="122" t="str">
        <f aca="false">IF(S1399&lt;20," ",1)</f>
        <v> </v>
      </c>
      <c r="BL1399" s="122" t="str">
        <f aca="false">IF(T1399&lt;20," ",1)</f>
        <v> </v>
      </c>
      <c r="BM1399" s="122" t="str">
        <f aca="false">IF(V1399&lt;10," ",1)</f>
        <v> </v>
      </c>
    </row>
    <row r="1400" customFormat="false" ht="18" hidden="false" customHeight="false" outlineLevel="0" collapsed="false">
      <c r="A1400" s="126"/>
      <c r="B1400" s="127"/>
      <c r="C1400" s="128"/>
      <c r="D1400" s="129"/>
      <c r="E1400" s="130"/>
      <c r="F1400" s="86" t="n">
        <v>1396</v>
      </c>
      <c r="G1400" s="87"/>
      <c r="H1400" s="88"/>
      <c r="I1400" s="88"/>
      <c r="J1400" s="88"/>
      <c r="K1400" s="88"/>
      <c r="L1400" s="88"/>
      <c r="M1400" s="88"/>
      <c r="N1400" s="88"/>
      <c r="O1400" s="88"/>
      <c r="P1400" s="88"/>
      <c r="Q1400" s="88"/>
      <c r="R1400" s="88"/>
      <c r="S1400" s="88"/>
      <c r="T1400" s="88"/>
      <c r="U1400" s="120" t="n">
        <f aca="false">SUM(G1400:T1400)</f>
        <v>0</v>
      </c>
      <c r="V1400" s="88"/>
      <c r="W1400" s="121" t="str">
        <f aca="false">IF(AX1400=15,"ناجح",IF(AX1400&gt;=13,"دور ثانى",IF(AX1400&gt;=0,"راسب")))</f>
        <v>راسب</v>
      </c>
      <c r="X1400" s="122"/>
      <c r="Y1400" s="122"/>
      <c r="Z1400" s="122"/>
      <c r="AA1400" s="122"/>
      <c r="AB1400" s="122"/>
      <c r="AC1400" s="122"/>
      <c r="AD1400" s="122"/>
      <c r="AE1400" s="122"/>
      <c r="AF1400" s="122"/>
      <c r="AG1400" s="122"/>
      <c r="AH1400" s="122"/>
      <c r="AI1400" s="122"/>
      <c r="AJ1400" s="122"/>
      <c r="AK1400" s="122"/>
      <c r="AL1400" s="122"/>
      <c r="AM1400" s="122"/>
      <c r="AN1400" s="122"/>
      <c r="AO1400" s="122"/>
      <c r="AP1400" s="122"/>
      <c r="AQ1400" s="122"/>
      <c r="AR1400" s="122"/>
      <c r="AS1400" s="122"/>
      <c r="AT1400" s="122"/>
      <c r="AU1400" s="122"/>
      <c r="AV1400" s="122"/>
      <c r="AW1400" s="122"/>
      <c r="AX1400" s="122" t="n">
        <f aca="false">SUM(AY1400:BM1400)</f>
        <v>0</v>
      </c>
      <c r="AY1400" s="122" t="str">
        <f aca="false">IF(G1400&lt;25," ",1)</f>
        <v> </v>
      </c>
      <c r="AZ1400" s="122" t="str">
        <f aca="false">IF(H1400&lt;20," ",1)</f>
        <v> </v>
      </c>
      <c r="BA1400" s="122" t="str">
        <f aca="false">IF(I1400&lt;10," ",1)</f>
        <v> </v>
      </c>
      <c r="BB1400" s="122" t="str">
        <f aca="false">IF(J1400&lt;20," ",1)</f>
        <v> </v>
      </c>
      <c r="BC1400" s="122" t="str">
        <f aca="false">IF(K1400&lt;15," ",1)</f>
        <v> </v>
      </c>
      <c r="BD1400" s="122" t="str">
        <f aca="false">IF(L1400&lt;20," ",1)</f>
        <v> </v>
      </c>
      <c r="BE1400" s="122" t="str">
        <f aca="false">IF(M1400&lt;15," ",1)</f>
        <v> </v>
      </c>
      <c r="BF1400" s="122" t="str">
        <f aca="false">IF(N1400&lt;20," ",1)</f>
        <v> </v>
      </c>
      <c r="BG1400" s="122" t="str">
        <f aca="false">IF(O1400&lt;20," ",1)</f>
        <v> </v>
      </c>
      <c r="BH1400" s="122" t="str">
        <f aca="false">IF(P1400&lt;30," ",1)</f>
        <v> </v>
      </c>
      <c r="BI1400" s="122" t="str">
        <f aca="false">IF(Q1400&lt;20," ",1)</f>
        <v> </v>
      </c>
      <c r="BJ1400" s="122" t="str">
        <f aca="false">IF(R1400&lt;20," ",1)</f>
        <v> </v>
      </c>
      <c r="BK1400" s="122" t="str">
        <f aca="false">IF(S1400&lt;20," ",1)</f>
        <v> </v>
      </c>
      <c r="BL1400" s="122" t="str">
        <f aca="false">IF(T1400&lt;20," ",1)</f>
        <v> </v>
      </c>
      <c r="BM1400" s="122" t="str">
        <f aca="false">IF(V1400&lt;10," ",1)</f>
        <v> </v>
      </c>
    </row>
    <row r="1401" customFormat="false" ht="18" hidden="false" customHeight="false" outlineLevel="0" collapsed="false">
      <c r="A1401" s="126"/>
      <c r="B1401" s="127"/>
      <c r="C1401" s="128"/>
      <c r="D1401" s="129"/>
      <c r="E1401" s="130"/>
      <c r="F1401" s="86" t="n">
        <v>1397</v>
      </c>
      <c r="G1401" s="87"/>
      <c r="H1401" s="88"/>
      <c r="I1401" s="88"/>
      <c r="J1401" s="88"/>
      <c r="K1401" s="88"/>
      <c r="L1401" s="88"/>
      <c r="M1401" s="88"/>
      <c r="N1401" s="88"/>
      <c r="O1401" s="88"/>
      <c r="P1401" s="88"/>
      <c r="Q1401" s="88"/>
      <c r="R1401" s="88"/>
      <c r="S1401" s="88"/>
      <c r="T1401" s="88"/>
      <c r="U1401" s="120" t="n">
        <f aca="false">SUM(G1401:T1401)</f>
        <v>0</v>
      </c>
      <c r="V1401" s="88"/>
      <c r="W1401" s="121" t="str">
        <f aca="false">IF(AX1401=15,"ناجح",IF(AX1401&gt;=13,"دور ثانى",IF(AX1401&gt;=0,"راسب")))</f>
        <v>راسب</v>
      </c>
      <c r="X1401" s="122"/>
      <c r="Y1401" s="122"/>
      <c r="Z1401" s="122"/>
      <c r="AA1401" s="122"/>
      <c r="AB1401" s="122"/>
      <c r="AC1401" s="122"/>
      <c r="AD1401" s="122"/>
      <c r="AE1401" s="122"/>
      <c r="AF1401" s="122"/>
      <c r="AG1401" s="122"/>
      <c r="AH1401" s="122"/>
      <c r="AI1401" s="122"/>
      <c r="AJ1401" s="122"/>
      <c r="AK1401" s="122"/>
      <c r="AL1401" s="122"/>
      <c r="AM1401" s="122"/>
      <c r="AN1401" s="122"/>
      <c r="AO1401" s="122"/>
      <c r="AP1401" s="122"/>
      <c r="AQ1401" s="122"/>
      <c r="AR1401" s="122"/>
      <c r="AS1401" s="122"/>
      <c r="AT1401" s="122"/>
      <c r="AU1401" s="122"/>
      <c r="AV1401" s="122"/>
      <c r="AW1401" s="122"/>
      <c r="AX1401" s="122" t="n">
        <f aca="false">SUM(AY1401:BM1401)</f>
        <v>0</v>
      </c>
      <c r="AY1401" s="122" t="str">
        <f aca="false">IF(G1401&lt;25," ",1)</f>
        <v> </v>
      </c>
      <c r="AZ1401" s="122" t="str">
        <f aca="false">IF(H1401&lt;20," ",1)</f>
        <v> </v>
      </c>
      <c r="BA1401" s="122" t="str">
        <f aca="false">IF(I1401&lt;10," ",1)</f>
        <v> </v>
      </c>
      <c r="BB1401" s="122" t="str">
        <f aca="false">IF(J1401&lt;20," ",1)</f>
        <v> </v>
      </c>
      <c r="BC1401" s="122" t="str">
        <f aca="false">IF(K1401&lt;15," ",1)</f>
        <v> </v>
      </c>
      <c r="BD1401" s="122" t="str">
        <f aca="false">IF(L1401&lt;20," ",1)</f>
        <v> </v>
      </c>
      <c r="BE1401" s="122" t="str">
        <f aca="false">IF(M1401&lt;15," ",1)</f>
        <v> </v>
      </c>
      <c r="BF1401" s="122" t="str">
        <f aca="false">IF(N1401&lt;20," ",1)</f>
        <v> </v>
      </c>
      <c r="BG1401" s="122" t="str">
        <f aca="false">IF(O1401&lt;20," ",1)</f>
        <v> </v>
      </c>
      <c r="BH1401" s="122" t="str">
        <f aca="false">IF(P1401&lt;30," ",1)</f>
        <v> </v>
      </c>
      <c r="BI1401" s="122" t="str">
        <f aca="false">IF(Q1401&lt;20," ",1)</f>
        <v> </v>
      </c>
      <c r="BJ1401" s="122" t="str">
        <f aca="false">IF(R1401&lt;20," ",1)</f>
        <v> </v>
      </c>
      <c r="BK1401" s="122" t="str">
        <f aca="false">IF(S1401&lt;20," ",1)</f>
        <v> </v>
      </c>
      <c r="BL1401" s="122" t="str">
        <f aca="false">IF(T1401&lt;20," ",1)</f>
        <v> </v>
      </c>
      <c r="BM1401" s="122" t="str">
        <f aca="false">IF(V1401&lt;10," ",1)</f>
        <v> </v>
      </c>
    </row>
    <row r="1402" customFormat="false" ht="18" hidden="false" customHeight="false" outlineLevel="0" collapsed="false">
      <c r="A1402" s="126"/>
      <c r="B1402" s="127"/>
      <c r="C1402" s="128"/>
      <c r="D1402" s="129"/>
      <c r="E1402" s="130"/>
      <c r="F1402" s="86" t="n">
        <v>1398</v>
      </c>
      <c r="G1402" s="87"/>
      <c r="H1402" s="88"/>
      <c r="I1402" s="88"/>
      <c r="J1402" s="88"/>
      <c r="K1402" s="88"/>
      <c r="L1402" s="88"/>
      <c r="M1402" s="88"/>
      <c r="N1402" s="88"/>
      <c r="O1402" s="88"/>
      <c r="P1402" s="88"/>
      <c r="Q1402" s="88"/>
      <c r="R1402" s="88"/>
      <c r="S1402" s="88"/>
      <c r="T1402" s="88"/>
      <c r="U1402" s="120" t="n">
        <f aca="false">SUM(G1402:T1402)</f>
        <v>0</v>
      </c>
      <c r="V1402" s="88"/>
      <c r="W1402" s="121" t="str">
        <f aca="false">IF(AX1402=15,"ناجح",IF(AX1402&gt;=13,"دور ثانى",IF(AX1402&gt;=0,"راسب")))</f>
        <v>راسب</v>
      </c>
      <c r="X1402" s="122"/>
      <c r="Y1402" s="122"/>
      <c r="Z1402" s="122"/>
      <c r="AA1402" s="122"/>
      <c r="AB1402" s="122"/>
      <c r="AC1402" s="122"/>
      <c r="AD1402" s="122"/>
      <c r="AE1402" s="122"/>
      <c r="AF1402" s="122"/>
      <c r="AG1402" s="122"/>
      <c r="AH1402" s="122"/>
      <c r="AI1402" s="122"/>
      <c r="AJ1402" s="122"/>
      <c r="AK1402" s="122"/>
      <c r="AL1402" s="122"/>
      <c r="AM1402" s="122"/>
      <c r="AN1402" s="122"/>
      <c r="AO1402" s="122"/>
      <c r="AP1402" s="122"/>
      <c r="AQ1402" s="122"/>
      <c r="AR1402" s="122"/>
      <c r="AS1402" s="122"/>
      <c r="AT1402" s="122"/>
      <c r="AU1402" s="122"/>
      <c r="AV1402" s="122"/>
      <c r="AW1402" s="122"/>
      <c r="AX1402" s="122" t="n">
        <f aca="false">SUM(AY1402:BM1402)</f>
        <v>0</v>
      </c>
      <c r="AY1402" s="122" t="str">
        <f aca="false">IF(G1402&lt;25," ",1)</f>
        <v> </v>
      </c>
      <c r="AZ1402" s="122" t="str">
        <f aca="false">IF(H1402&lt;20," ",1)</f>
        <v> </v>
      </c>
      <c r="BA1402" s="122" t="str">
        <f aca="false">IF(I1402&lt;10," ",1)</f>
        <v> </v>
      </c>
      <c r="BB1402" s="122" t="str">
        <f aca="false">IF(J1402&lt;20," ",1)</f>
        <v> </v>
      </c>
      <c r="BC1402" s="122" t="str">
        <f aca="false">IF(K1402&lt;15," ",1)</f>
        <v> </v>
      </c>
      <c r="BD1402" s="122" t="str">
        <f aca="false">IF(L1402&lt;20," ",1)</f>
        <v> </v>
      </c>
      <c r="BE1402" s="122" t="str">
        <f aca="false">IF(M1402&lt;15," ",1)</f>
        <v> </v>
      </c>
      <c r="BF1402" s="122" t="str">
        <f aca="false">IF(N1402&lt;20," ",1)</f>
        <v> </v>
      </c>
      <c r="BG1402" s="122" t="str">
        <f aca="false">IF(O1402&lt;20," ",1)</f>
        <v> </v>
      </c>
      <c r="BH1402" s="122" t="str">
        <f aca="false">IF(P1402&lt;30," ",1)</f>
        <v> </v>
      </c>
      <c r="BI1402" s="122" t="str">
        <f aca="false">IF(Q1402&lt;20," ",1)</f>
        <v> </v>
      </c>
      <c r="BJ1402" s="122" t="str">
        <f aca="false">IF(R1402&lt;20," ",1)</f>
        <v> </v>
      </c>
      <c r="BK1402" s="122" t="str">
        <f aca="false">IF(S1402&lt;20," ",1)</f>
        <v> </v>
      </c>
      <c r="BL1402" s="122" t="str">
        <f aca="false">IF(T1402&lt;20," ",1)</f>
        <v> </v>
      </c>
      <c r="BM1402" s="122" t="str">
        <f aca="false">IF(V1402&lt;10," ",1)</f>
        <v> </v>
      </c>
    </row>
    <row r="1403" customFormat="false" ht="18" hidden="false" customHeight="false" outlineLevel="0" collapsed="false">
      <c r="A1403" s="126"/>
      <c r="B1403" s="127"/>
      <c r="C1403" s="128"/>
      <c r="D1403" s="129"/>
      <c r="E1403" s="130"/>
      <c r="F1403" s="86" t="n">
        <v>1399</v>
      </c>
      <c r="G1403" s="87"/>
      <c r="H1403" s="88"/>
      <c r="I1403" s="88"/>
      <c r="J1403" s="88"/>
      <c r="K1403" s="88"/>
      <c r="L1403" s="88"/>
      <c r="M1403" s="88"/>
      <c r="N1403" s="88"/>
      <c r="O1403" s="88"/>
      <c r="P1403" s="88"/>
      <c r="Q1403" s="88"/>
      <c r="R1403" s="88"/>
      <c r="S1403" s="88"/>
      <c r="T1403" s="88"/>
      <c r="U1403" s="120" t="n">
        <f aca="false">SUM(G1403:T1403)</f>
        <v>0</v>
      </c>
      <c r="V1403" s="88"/>
      <c r="W1403" s="121" t="str">
        <f aca="false">IF(AX1403=15,"ناجح",IF(AX1403&gt;=13,"دور ثانى",IF(AX1403&gt;=0,"راسب")))</f>
        <v>راسب</v>
      </c>
      <c r="X1403" s="122"/>
      <c r="Y1403" s="122"/>
      <c r="Z1403" s="122"/>
      <c r="AA1403" s="122"/>
      <c r="AB1403" s="122"/>
      <c r="AC1403" s="122"/>
      <c r="AD1403" s="122"/>
      <c r="AE1403" s="122"/>
      <c r="AF1403" s="122"/>
      <c r="AG1403" s="122"/>
      <c r="AH1403" s="122"/>
      <c r="AI1403" s="122"/>
      <c r="AJ1403" s="122"/>
      <c r="AK1403" s="122"/>
      <c r="AL1403" s="122"/>
      <c r="AM1403" s="122"/>
      <c r="AN1403" s="122"/>
      <c r="AO1403" s="122"/>
      <c r="AP1403" s="122"/>
      <c r="AQ1403" s="122"/>
      <c r="AR1403" s="122"/>
      <c r="AS1403" s="122"/>
      <c r="AT1403" s="122"/>
      <c r="AU1403" s="122"/>
      <c r="AV1403" s="122"/>
      <c r="AW1403" s="122"/>
      <c r="AX1403" s="122" t="n">
        <f aca="false">SUM(AY1403:BM1403)</f>
        <v>0</v>
      </c>
      <c r="AY1403" s="122" t="str">
        <f aca="false">IF(G1403&lt;25," ",1)</f>
        <v> </v>
      </c>
      <c r="AZ1403" s="122" t="str">
        <f aca="false">IF(H1403&lt;20," ",1)</f>
        <v> </v>
      </c>
      <c r="BA1403" s="122" t="str">
        <f aca="false">IF(I1403&lt;10," ",1)</f>
        <v> </v>
      </c>
      <c r="BB1403" s="122" t="str">
        <f aca="false">IF(J1403&lt;20," ",1)</f>
        <v> </v>
      </c>
      <c r="BC1403" s="122" t="str">
        <f aca="false">IF(K1403&lt;15," ",1)</f>
        <v> </v>
      </c>
      <c r="BD1403" s="122" t="str">
        <f aca="false">IF(L1403&lt;20," ",1)</f>
        <v> </v>
      </c>
      <c r="BE1403" s="122" t="str">
        <f aca="false">IF(M1403&lt;15," ",1)</f>
        <v> </v>
      </c>
      <c r="BF1403" s="122" t="str">
        <f aca="false">IF(N1403&lt;20," ",1)</f>
        <v> </v>
      </c>
      <c r="BG1403" s="122" t="str">
        <f aca="false">IF(O1403&lt;20," ",1)</f>
        <v> </v>
      </c>
      <c r="BH1403" s="122" t="str">
        <f aca="false">IF(P1403&lt;30," ",1)</f>
        <v> </v>
      </c>
      <c r="BI1403" s="122" t="str">
        <f aca="false">IF(Q1403&lt;20," ",1)</f>
        <v> </v>
      </c>
      <c r="BJ1403" s="122" t="str">
        <f aca="false">IF(R1403&lt;20," ",1)</f>
        <v> </v>
      </c>
      <c r="BK1403" s="122" t="str">
        <f aca="false">IF(S1403&lt;20," ",1)</f>
        <v> </v>
      </c>
      <c r="BL1403" s="122" t="str">
        <f aca="false">IF(T1403&lt;20," ",1)</f>
        <v> </v>
      </c>
      <c r="BM1403" s="122" t="str">
        <f aca="false">IF(V1403&lt;10," ",1)</f>
        <v> </v>
      </c>
    </row>
    <row r="1404" customFormat="false" ht="18" hidden="false" customHeight="false" outlineLevel="0" collapsed="false">
      <c r="A1404" s="126"/>
      <c r="B1404" s="127"/>
      <c r="C1404" s="128"/>
      <c r="D1404" s="129"/>
      <c r="E1404" s="130"/>
      <c r="F1404" s="86" t="n">
        <v>1400</v>
      </c>
      <c r="G1404" s="87"/>
      <c r="H1404" s="88"/>
      <c r="I1404" s="88"/>
      <c r="J1404" s="88"/>
      <c r="K1404" s="88"/>
      <c r="L1404" s="88"/>
      <c r="M1404" s="88"/>
      <c r="N1404" s="88"/>
      <c r="O1404" s="88"/>
      <c r="P1404" s="88"/>
      <c r="Q1404" s="88"/>
      <c r="R1404" s="88"/>
      <c r="S1404" s="88"/>
      <c r="T1404" s="88"/>
      <c r="U1404" s="120" t="n">
        <f aca="false">SUM(G1404:T1404)</f>
        <v>0</v>
      </c>
      <c r="V1404" s="88"/>
      <c r="W1404" s="121" t="str">
        <f aca="false">IF(AX1404=15,"ناجح",IF(AX1404&gt;=13,"دور ثانى",IF(AX1404&gt;=0,"راسب")))</f>
        <v>راسب</v>
      </c>
      <c r="X1404" s="122"/>
      <c r="Y1404" s="122"/>
      <c r="Z1404" s="122"/>
      <c r="AA1404" s="122"/>
      <c r="AB1404" s="122"/>
      <c r="AC1404" s="122"/>
      <c r="AD1404" s="122"/>
      <c r="AE1404" s="122"/>
      <c r="AF1404" s="122"/>
      <c r="AG1404" s="122"/>
      <c r="AH1404" s="122"/>
      <c r="AI1404" s="122"/>
      <c r="AJ1404" s="122"/>
      <c r="AK1404" s="122"/>
      <c r="AL1404" s="122"/>
      <c r="AM1404" s="122"/>
      <c r="AN1404" s="122"/>
      <c r="AO1404" s="122"/>
      <c r="AP1404" s="122"/>
      <c r="AQ1404" s="122"/>
      <c r="AR1404" s="122"/>
      <c r="AS1404" s="122"/>
      <c r="AT1404" s="122"/>
      <c r="AU1404" s="122"/>
      <c r="AV1404" s="122"/>
      <c r="AW1404" s="122"/>
      <c r="AX1404" s="122" t="n">
        <f aca="false">SUM(AY1404:BM1404)</f>
        <v>0</v>
      </c>
      <c r="AY1404" s="122" t="str">
        <f aca="false">IF(G1404&lt;25," ",1)</f>
        <v> </v>
      </c>
      <c r="AZ1404" s="122" t="str">
        <f aca="false">IF(H1404&lt;20," ",1)</f>
        <v> </v>
      </c>
      <c r="BA1404" s="122" t="str">
        <f aca="false">IF(I1404&lt;10," ",1)</f>
        <v> </v>
      </c>
      <c r="BB1404" s="122" t="str">
        <f aca="false">IF(J1404&lt;20," ",1)</f>
        <v> </v>
      </c>
      <c r="BC1404" s="122" t="str">
        <f aca="false">IF(K1404&lt;15," ",1)</f>
        <v> </v>
      </c>
      <c r="BD1404" s="122" t="str">
        <f aca="false">IF(L1404&lt;20," ",1)</f>
        <v> </v>
      </c>
      <c r="BE1404" s="122" t="str">
        <f aca="false">IF(M1404&lt;15," ",1)</f>
        <v> </v>
      </c>
      <c r="BF1404" s="122" t="str">
        <f aca="false">IF(N1404&lt;20," ",1)</f>
        <v> </v>
      </c>
      <c r="BG1404" s="122" t="str">
        <f aca="false">IF(O1404&lt;20," ",1)</f>
        <v> </v>
      </c>
      <c r="BH1404" s="122" t="str">
        <f aca="false">IF(P1404&lt;30," ",1)</f>
        <v> </v>
      </c>
      <c r="BI1404" s="122" t="str">
        <f aca="false">IF(Q1404&lt;20," ",1)</f>
        <v> </v>
      </c>
      <c r="BJ1404" s="122" t="str">
        <f aca="false">IF(R1404&lt;20," ",1)</f>
        <v> </v>
      </c>
      <c r="BK1404" s="122" t="str">
        <f aca="false">IF(S1404&lt;20," ",1)</f>
        <v> </v>
      </c>
      <c r="BL1404" s="122" t="str">
        <f aca="false">IF(T1404&lt;20," ",1)</f>
        <v> </v>
      </c>
      <c r="BM1404" s="122" t="str">
        <f aca="false">IF(V1404&lt;10," ",1)</f>
        <v> </v>
      </c>
    </row>
    <row r="1405" customFormat="false" ht="18" hidden="false" customHeight="false" outlineLevel="0" collapsed="false">
      <c r="A1405" s="126"/>
      <c r="B1405" s="127"/>
      <c r="C1405" s="128"/>
      <c r="D1405" s="129"/>
      <c r="E1405" s="130"/>
      <c r="F1405" s="86" t="n">
        <v>1401</v>
      </c>
      <c r="G1405" s="87"/>
      <c r="H1405" s="88"/>
      <c r="I1405" s="88"/>
      <c r="J1405" s="88"/>
      <c r="K1405" s="88"/>
      <c r="L1405" s="88"/>
      <c r="M1405" s="88"/>
      <c r="N1405" s="88"/>
      <c r="O1405" s="88"/>
      <c r="P1405" s="88"/>
      <c r="Q1405" s="88"/>
      <c r="R1405" s="88"/>
      <c r="S1405" s="88"/>
      <c r="T1405" s="88"/>
      <c r="U1405" s="120" t="n">
        <f aca="false">SUM(G1405:T1405)</f>
        <v>0</v>
      </c>
      <c r="V1405" s="88"/>
      <c r="W1405" s="121" t="str">
        <f aca="false">IF(AX1405=15,"ناجح",IF(AX1405&gt;=13,"دور ثانى",IF(AX1405&gt;=0,"راسب")))</f>
        <v>راسب</v>
      </c>
      <c r="X1405" s="122"/>
      <c r="Y1405" s="122"/>
      <c r="Z1405" s="122"/>
      <c r="AA1405" s="122"/>
      <c r="AB1405" s="122"/>
      <c r="AC1405" s="122"/>
      <c r="AD1405" s="122"/>
      <c r="AE1405" s="122"/>
      <c r="AF1405" s="122"/>
      <c r="AG1405" s="122"/>
      <c r="AH1405" s="122"/>
      <c r="AI1405" s="122"/>
      <c r="AJ1405" s="122"/>
      <c r="AK1405" s="122"/>
      <c r="AL1405" s="122"/>
      <c r="AM1405" s="122"/>
      <c r="AN1405" s="122"/>
      <c r="AO1405" s="122"/>
      <c r="AP1405" s="122"/>
      <c r="AQ1405" s="122"/>
      <c r="AR1405" s="122"/>
      <c r="AS1405" s="122"/>
      <c r="AT1405" s="122"/>
      <c r="AU1405" s="122"/>
      <c r="AV1405" s="122"/>
      <c r="AW1405" s="122"/>
      <c r="AX1405" s="122" t="n">
        <f aca="false">SUM(AY1405:BM1405)</f>
        <v>0</v>
      </c>
      <c r="AY1405" s="122" t="str">
        <f aca="false">IF(G1405&lt;25," ",1)</f>
        <v> </v>
      </c>
      <c r="AZ1405" s="122" t="str">
        <f aca="false">IF(H1405&lt;20," ",1)</f>
        <v> </v>
      </c>
      <c r="BA1405" s="122" t="str">
        <f aca="false">IF(I1405&lt;10," ",1)</f>
        <v> </v>
      </c>
      <c r="BB1405" s="122" t="str">
        <f aca="false">IF(J1405&lt;20," ",1)</f>
        <v> </v>
      </c>
      <c r="BC1405" s="122" t="str">
        <f aca="false">IF(K1405&lt;15," ",1)</f>
        <v> </v>
      </c>
      <c r="BD1405" s="122" t="str">
        <f aca="false">IF(L1405&lt;20," ",1)</f>
        <v> </v>
      </c>
      <c r="BE1405" s="122" t="str">
        <f aca="false">IF(M1405&lt;15," ",1)</f>
        <v> </v>
      </c>
      <c r="BF1405" s="122" t="str">
        <f aca="false">IF(N1405&lt;20," ",1)</f>
        <v> </v>
      </c>
      <c r="BG1405" s="122" t="str">
        <f aca="false">IF(O1405&lt;20," ",1)</f>
        <v> </v>
      </c>
      <c r="BH1405" s="122" t="str">
        <f aca="false">IF(P1405&lt;30," ",1)</f>
        <v> </v>
      </c>
      <c r="BI1405" s="122" t="str">
        <f aca="false">IF(Q1405&lt;20," ",1)</f>
        <v> </v>
      </c>
      <c r="BJ1405" s="122" t="str">
        <f aca="false">IF(R1405&lt;20," ",1)</f>
        <v> </v>
      </c>
      <c r="BK1405" s="122" t="str">
        <f aca="false">IF(S1405&lt;20," ",1)</f>
        <v> </v>
      </c>
      <c r="BL1405" s="122" t="str">
        <f aca="false">IF(T1405&lt;20," ",1)</f>
        <v> </v>
      </c>
      <c r="BM1405" s="122" t="str">
        <f aca="false">IF(V1405&lt;10," ",1)</f>
        <v> </v>
      </c>
    </row>
    <row r="1406" customFormat="false" ht="18" hidden="false" customHeight="false" outlineLevel="0" collapsed="false">
      <c r="A1406" s="126"/>
      <c r="B1406" s="127"/>
      <c r="C1406" s="128"/>
      <c r="D1406" s="129"/>
      <c r="E1406" s="130"/>
      <c r="F1406" s="86" t="n">
        <v>1402</v>
      </c>
      <c r="G1406" s="87"/>
      <c r="H1406" s="88"/>
      <c r="I1406" s="88"/>
      <c r="J1406" s="88"/>
      <c r="K1406" s="88"/>
      <c r="L1406" s="88"/>
      <c r="M1406" s="88"/>
      <c r="N1406" s="88"/>
      <c r="O1406" s="88"/>
      <c r="P1406" s="88"/>
      <c r="Q1406" s="88"/>
      <c r="R1406" s="88"/>
      <c r="S1406" s="88"/>
      <c r="T1406" s="88"/>
      <c r="U1406" s="120" t="n">
        <f aca="false">SUM(G1406:T1406)</f>
        <v>0</v>
      </c>
      <c r="V1406" s="88"/>
      <c r="W1406" s="121" t="str">
        <f aca="false">IF(AX1406=15,"ناجح",IF(AX1406&gt;=13,"دور ثانى",IF(AX1406&gt;=0,"راسب")))</f>
        <v>راسب</v>
      </c>
      <c r="X1406" s="122"/>
      <c r="Y1406" s="122"/>
      <c r="Z1406" s="122"/>
      <c r="AA1406" s="122"/>
      <c r="AB1406" s="122"/>
      <c r="AC1406" s="122"/>
      <c r="AD1406" s="122"/>
      <c r="AE1406" s="122"/>
      <c r="AF1406" s="122"/>
      <c r="AG1406" s="122"/>
      <c r="AH1406" s="122"/>
      <c r="AI1406" s="122"/>
      <c r="AJ1406" s="122"/>
      <c r="AK1406" s="122"/>
      <c r="AL1406" s="122"/>
      <c r="AM1406" s="122"/>
      <c r="AN1406" s="122"/>
      <c r="AO1406" s="122"/>
      <c r="AP1406" s="122"/>
      <c r="AQ1406" s="122"/>
      <c r="AR1406" s="122"/>
      <c r="AS1406" s="122"/>
      <c r="AT1406" s="122"/>
      <c r="AU1406" s="122"/>
      <c r="AV1406" s="122"/>
      <c r="AW1406" s="122"/>
      <c r="AX1406" s="122" t="n">
        <f aca="false">SUM(AY1406:BM1406)</f>
        <v>0</v>
      </c>
      <c r="AY1406" s="122" t="str">
        <f aca="false">IF(G1406&lt;25," ",1)</f>
        <v> </v>
      </c>
      <c r="AZ1406" s="122" t="str">
        <f aca="false">IF(H1406&lt;20," ",1)</f>
        <v> </v>
      </c>
      <c r="BA1406" s="122" t="str">
        <f aca="false">IF(I1406&lt;10," ",1)</f>
        <v> </v>
      </c>
      <c r="BB1406" s="122" t="str">
        <f aca="false">IF(J1406&lt;20," ",1)</f>
        <v> </v>
      </c>
      <c r="BC1406" s="122" t="str">
        <f aca="false">IF(K1406&lt;15," ",1)</f>
        <v> </v>
      </c>
      <c r="BD1406" s="122" t="str">
        <f aca="false">IF(L1406&lt;20," ",1)</f>
        <v> </v>
      </c>
      <c r="BE1406" s="122" t="str">
        <f aca="false">IF(M1406&lt;15," ",1)</f>
        <v> </v>
      </c>
      <c r="BF1406" s="122" t="str">
        <f aca="false">IF(N1406&lt;20," ",1)</f>
        <v> </v>
      </c>
      <c r="BG1406" s="122" t="str">
        <f aca="false">IF(O1406&lt;20," ",1)</f>
        <v> </v>
      </c>
      <c r="BH1406" s="122" t="str">
        <f aca="false">IF(P1406&lt;30," ",1)</f>
        <v> </v>
      </c>
      <c r="BI1406" s="122" t="str">
        <f aca="false">IF(Q1406&lt;20," ",1)</f>
        <v> </v>
      </c>
      <c r="BJ1406" s="122" t="str">
        <f aca="false">IF(R1406&lt;20," ",1)</f>
        <v> </v>
      </c>
      <c r="BK1406" s="122" t="str">
        <f aca="false">IF(S1406&lt;20," ",1)</f>
        <v> </v>
      </c>
      <c r="BL1406" s="122" t="str">
        <f aca="false">IF(T1406&lt;20," ",1)</f>
        <v> </v>
      </c>
      <c r="BM1406" s="122" t="str">
        <f aca="false">IF(V1406&lt;10," ",1)</f>
        <v> </v>
      </c>
    </row>
    <row r="1407" customFormat="false" ht="18" hidden="false" customHeight="false" outlineLevel="0" collapsed="false">
      <c r="A1407" s="126"/>
      <c r="B1407" s="127"/>
      <c r="C1407" s="128"/>
      <c r="D1407" s="129"/>
      <c r="E1407" s="130"/>
      <c r="F1407" s="86" t="n">
        <v>1403</v>
      </c>
      <c r="G1407" s="87"/>
      <c r="H1407" s="88"/>
      <c r="I1407" s="88"/>
      <c r="J1407" s="88"/>
      <c r="K1407" s="88"/>
      <c r="L1407" s="88"/>
      <c r="M1407" s="88"/>
      <c r="N1407" s="88"/>
      <c r="O1407" s="88"/>
      <c r="P1407" s="88"/>
      <c r="Q1407" s="88"/>
      <c r="R1407" s="88"/>
      <c r="S1407" s="88"/>
      <c r="T1407" s="88"/>
      <c r="U1407" s="120" t="n">
        <f aca="false">SUM(G1407:T1407)</f>
        <v>0</v>
      </c>
      <c r="V1407" s="88"/>
      <c r="W1407" s="121" t="str">
        <f aca="false">IF(AX1407=15,"ناجح",IF(AX1407&gt;=13,"دور ثانى",IF(AX1407&gt;=0,"راسب")))</f>
        <v>راسب</v>
      </c>
      <c r="X1407" s="122"/>
      <c r="Y1407" s="122"/>
      <c r="Z1407" s="122"/>
      <c r="AA1407" s="122"/>
      <c r="AB1407" s="122"/>
      <c r="AC1407" s="122"/>
      <c r="AD1407" s="122"/>
      <c r="AE1407" s="122"/>
      <c r="AF1407" s="122"/>
      <c r="AG1407" s="122"/>
      <c r="AH1407" s="122"/>
      <c r="AI1407" s="122"/>
      <c r="AJ1407" s="122"/>
      <c r="AK1407" s="122"/>
      <c r="AL1407" s="122"/>
      <c r="AM1407" s="122"/>
      <c r="AN1407" s="122"/>
      <c r="AO1407" s="122"/>
      <c r="AP1407" s="122"/>
      <c r="AQ1407" s="122"/>
      <c r="AR1407" s="122"/>
      <c r="AS1407" s="122"/>
      <c r="AT1407" s="122"/>
      <c r="AU1407" s="122"/>
      <c r="AV1407" s="122"/>
      <c r="AW1407" s="122"/>
      <c r="AX1407" s="122" t="n">
        <f aca="false">SUM(AY1407:BM1407)</f>
        <v>0</v>
      </c>
      <c r="AY1407" s="122" t="str">
        <f aca="false">IF(G1407&lt;25," ",1)</f>
        <v> </v>
      </c>
      <c r="AZ1407" s="122" t="str">
        <f aca="false">IF(H1407&lt;20," ",1)</f>
        <v> </v>
      </c>
      <c r="BA1407" s="122" t="str">
        <f aca="false">IF(I1407&lt;10," ",1)</f>
        <v> </v>
      </c>
      <c r="BB1407" s="122" t="str">
        <f aca="false">IF(J1407&lt;20," ",1)</f>
        <v> </v>
      </c>
      <c r="BC1407" s="122" t="str">
        <f aca="false">IF(K1407&lt;15," ",1)</f>
        <v> </v>
      </c>
      <c r="BD1407" s="122" t="str">
        <f aca="false">IF(L1407&lt;20," ",1)</f>
        <v> </v>
      </c>
      <c r="BE1407" s="122" t="str">
        <f aca="false">IF(M1407&lt;15," ",1)</f>
        <v> </v>
      </c>
      <c r="BF1407" s="122" t="str">
        <f aca="false">IF(N1407&lt;20," ",1)</f>
        <v> </v>
      </c>
      <c r="BG1407" s="122" t="str">
        <f aca="false">IF(O1407&lt;20," ",1)</f>
        <v> </v>
      </c>
      <c r="BH1407" s="122" t="str">
        <f aca="false">IF(P1407&lt;30," ",1)</f>
        <v> </v>
      </c>
      <c r="BI1407" s="122" t="str">
        <f aca="false">IF(Q1407&lt;20," ",1)</f>
        <v> </v>
      </c>
      <c r="BJ1407" s="122" t="str">
        <f aca="false">IF(R1407&lt;20," ",1)</f>
        <v> </v>
      </c>
      <c r="BK1407" s="122" t="str">
        <f aca="false">IF(S1407&lt;20," ",1)</f>
        <v> </v>
      </c>
      <c r="BL1407" s="122" t="str">
        <f aca="false">IF(T1407&lt;20," ",1)</f>
        <v> </v>
      </c>
      <c r="BM1407" s="122" t="str">
        <f aca="false">IF(V1407&lt;10," ",1)</f>
        <v> </v>
      </c>
    </row>
    <row r="1408" customFormat="false" ht="18" hidden="false" customHeight="false" outlineLevel="0" collapsed="false">
      <c r="A1408" s="126"/>
      <c r="B1408" s="127"/>
      <c r="C1408" s="128"/>
      <c r="D1408" s="129"/>
      <c r="E1408" s="130"/>
      <c r="F1408" s="86" t="n">
        <v>1404</v>
      </c>
      <c r="G1408" s="87"/>
      <c r="H1408" s="88"/>
      <c r="I1408" s="88"/>
      <c r="J1408" s="88"/>
      <c r="K1408" s="88"/>
      <c r="L1408" s="88"/>
      <c r="M1408" s="88"/>
      <c r="N1408" s="88"/>
      <c r="O1408" s="88"/>
      <c r="P1408" s="88"/>
      <c r="Q1408" s="88"/>
      <c r="R1408" s="88"/>
      <c r="S1408" s="88"/>
      <c r="T1408" s="88"/>
      <c r="U1408" s="120" t="n">
        <f aca="false">SUM(G1408:T1408)</f>
        <v>0</v>
      </c>
      <c r="V1408" s="88"/>
      <c r="W1408" s="121" t="str">
        <f aca="false">IF(AX1408=15,"ناجح",IF(AX1408&gt;=13,"دور ثانى",IF(AX1408&gt;=0,"راسب")))</f>
        <v>راسب</v>
      </c>
      <c r="X1408" s="122"/>
      <c r="Y1408" s="122"/>
      <c r="Z1408" s="122"/>
      <c r="AA1408" s="122"/>
      <c r="AB1408" s="122"/>
      <c r="AC1408" s="122"/>
      <c r="AD1408" s="122"/>
      <c r="AE1408" s="122"/>
      <c r="AF1408" s="122"/>
      <c r="AG1408" s="122"/>
      <c r="AH1408" s="122"/>
      <c r="AI1408" s="122"/>
      <c r="AJ1408" s="122"/>
      <c r="AK1408" s="122"/>
      <c r="AL1408" s="122"/>
      <c r="AM1408" s="122"/>
      <c r="AN1408" s="122"/>
      <c r="AO1408" s="122"/>
      <c r="AP1408" s="122"/>
      <c r="AQ1408" s="122"/>
      <c r="AR1408" s="122"/>
      <c r="AS1408" s="122"/>
      <c r="AT1408" s="122"/>
      <c r="AU1408" s="122"/>
      <c r="AV1408" s="122"/>
      <c r="AW1408" s="122"/>
      <c r="AX1408" s="122" t="n">
        <f aca="false">SUM(AY1408:BM1408)</f>
        <v>0</v>
      </c>
      <c r="AY1408" s="122" t="str">
        <f aca="false">IF(G1408&lt;25," ",1)</f>
        <v> </v>
      </c>
      <c r="AZ1408" s="122" t="str">
        <f aca="false">IF(H1408&lt;20," ",1)</f>
        <v> </v>
      </c>
      <c r="BA1408" s="122" t="str">
        <f aca="false">IF(I1408&lt;10," ",1)</f>
        <v> </v>
      </c>
      <c r="BB1408" s="122" t="str">
        <f aca="false">IF(J1408&lt;20," ",1)</f>
        <v> </v>
      </c>
      <c r="BC1408" s="122" t="str">
        <f aca="false">IF(K1408&lt;15," ",1)</f>
        <v> </v>
      </c>
      <c r="BD1408" s="122" t="str">
        <f aca="false">IF(L1408&lt;20," ",1)</f>
        <v> </v>
      </c>
      <c r="BE1408" s="122" t="str">
        <f aca="false">IF(M1408&lt;15," ",1)</f>
        <v> </v>
      </c>
      <c r="BF1408" s="122" t="str">
        <f aca="false">IF(N1408&lt;20," ",1)</f>
        <v> </v>
      </c>
      <c r="BG1408" s="122" t="str">
        <f aca="false">IF(O1408&lt;20," ",1)</f>
        <v> </v>
      </c>
      <c r="BH1408" s="122" t="str">
        <f aca="false">IF(P1408&lt;30," ",1)</f>
        <v> </v>
      </c>
      <c r="BI1408" s="122" t="str">
        <f aca="false">IF(Q1408&lt;20," ",1)</f>
        <v> </v>
      </c>
      <c r="BJ1408" s="122" t="str">
        <f aca="false">IF(R1408&lt;20," ",1)</f>
        <v> </v>
      </c>
      <c r="BK1408" s="122" t="str">
        <f aca="false">IF(S1408&lt;20," ",1)</f>
        <v> </v>
      </c>
      <c r="BL1408" s="122" t="str">
        <f aca="false">IF(T1408&lt;20," ",1)</f>
        <v> </v>
      </c>
      <c r="BM1408" s="122" t="str">
        <f aca="false">IF(V1408&lt;10," ",1)</f>
        <v> </v>
      </c>
    </row>
    <row r="1409" customFormat="false" ht="18" hidden="false" customHeight="false" outlineLevel="0" collapsed="false">
      <c r="A1409" s="126"/>
      <c r="B1409" s="127"/>
      <c r="C1409" s="128"/>
      <c r="D1409" s="129"/>
      <c r="E1409" s="130"/>
      <c r="F1409" s="86" t="n">
        <v>1405</v>
      </c>
      <c r="G1409" s="87"/>
      <c r="H1409" s="88"/>
      <c r="I1409" s="88"/>
      <c r="J1409" s="88"/>
      <c r="K1409" s="88"/>
      <c r="L1409" s="88"/>
      <c r="M1409" s="88"/>
      <c r="N1409" s="88"/>
      <c r="O1409" s="88"/>
      <c r="P1409" s="88"/>
      <c r="Q1409" s="88"/>
      <c r="R1409" s="88"/>
      <c r="S1409" s="88"/>
      <c r="T1409" s="88"/>
      <c r="U1409" s="120" t="n">
        <f aca="false">SUM(G1409:T1409)</f>
        <v>0</v>
      </c>
      <c r="V1409" s="88"/>
      <c r="W1409" s="121" t="str">
        <f aca="false">IF(AX1409=15,"ناجح",IF(AX1409&gt;=13,"دور ثانى",IF(AX1409&gt;=0,"راسب")))</f>
        <v>راسب</v>
      </c>
      <c r="X1409" s="122"/>
      <c r="Y1409" s="122"/>
      <c r="Z1409" s="122"/>
      <c r="AA1409" s="122"/>
      <c r="AB1409" s="122"/>
      <c r="AC1409" s="122"/>
      <c r="AD1409" s="122"/>
      <c r="AE1409" s="122"/>
      <c r="AF1409" s="122"/>
      <c r="AG1409" s="122"/>
      <c r="AH1409" s="122"/>
      <c r="AI1409" s="122"/>
      <c r="AJ1409" s="122"/>
      <c r="AK1409" s="122"/>
      <c r="AL1409" s="122"/>
      <c r="AM1409" s="122"/>
      <c r="AN1409" s="122"/>
      <c r="AO1409" s="122"/>
      <c r="AP1409" s="122"/>
      <c r="AQ1409" s="122"/>
      <c r="AR1409" s="122"/>
      <c r="AS1409" s="122"/>
      <c r="AT1409" s="122"/>
      <c r="AU1409" s="122"/>
      <c r="AV1409" s="122"/>
      <c r="AW1409" s="122"/>
      <c r="AX1409" s="122" t="n">
        <f aca="false">SUM(AY1409:BM1409)</f>
        <v>0</v>
      </c>
      <c r="AY1409" s="122" t="str">
        <f aca="false">IF(G1409&lt;25," ",1)</f>
        <v> </v>
      </c>
      <c r="AZ1409" s="122" t="str">
        <f aca="false">IF(H1409&lt;20," ",1)</f>
        <v> </v>
      </c>
      <c r="BA1409" s="122" t="str">
        <f aca="false">IF(I1409&lt;10," ",1)</f>
        <v> </v>
      </c>
      <c r="BB1409" s="122" t="str">
        <f aca="false">IF(J1409&lt;20," ",1)</f>
        <v> </v>
      </c>
      <c r="BC1409" s="122" t="str">
        <f aca="false">IF(K1409&lt;15," ",1)</f>
        <v> </v>
      </c>
      <c r="BD1409" s="122" t="str">
        <f aca="false">IF(L1409&lt;20," ",1)</f>
        <v> </v>
      </c>
      <c r="BE1409" s="122" t="str">
        <f aca="false">IF(M1409&lt;15," ",1)</f>
        <v> </v>
      </c>
      <c r="BF1409" s="122" t="str">
        <f aca="false">IF(N1409&lt;20," ",1)</f>
        <v> </v>
      </c>
      <c r="BG1409" s="122" t="str">
        <f aca="false">IF(O1409&lt;20," ",1)</f>
        <v> </v>
      </c>
      <c r="BH1409" s="122" t="str">
        <f aca="false">IF(P1409&lt;30," ",1)</f>
        <v> </v>
      </c>
      <c r="BI1409" s="122" t="str">
        <f aca="false">IF(Q1409&lt;20," ",1)</f>
        <v> </v>
      </c>
      <c r="BJ1409" s="122" t="str">
        <f aca="false">IF(R1409&lt;20," ",1)</f>
        <v> </v>
      </c>
      <c r="BK1409" s="122" t="str">
        <f aca="false">IF(S1409&lt;20," ",1)</f>
        <v> </v>
      </c>
      <c r="BL1409" s="122" t="str">
        <f aca="false">IF(T1409&lt;20," ",1)</f>
        <v> </v>
      </c>
      <c r="BM1409" s="122" t="str">
        <f aca="false">IF(V1409&lt;10," ",1)</f>
        <v> </v>
      </c>
    </row>
    <row r="1410" customFormat="false" ht="18" hidden="false" customHeight="false" outlineLevel="0" collapsed="false">
      <c r="A1410" s="126"/>
      <c r="B1410" s="127"/>
      <c r="C1410" s="128"/>
      <c r="D1410" s="129"/>
      <c r="E1410" s="130"/>
      <c r="F1410" s="86" t="n">
        <v>1406</v>
      </c>
      <c r="G1410" s="87"/>
      <c r="H1410" s="88"/>
      <c r="I1410" s="88"/>
      <c r="J1410" s="88"/>
      <c r="K1410" s="88"/>
      <c r="L1410" s="88"/>
      <c r="M1410" s="88"/>
      <c r="N1410" s="88"/>
      <c r="O1410" s="88"/>
      <c r="P1410" s="88"/>
      <c r="Q1410" s="88"/>
      <c r="R1410" s="88"/>
      <c r="S1410" s="88"/>
      <c r="T1410" s="88"/>
      <c r="U1410" s="120" t="n">
        <f aca="false">SUM(G1410:T1410)</f>
        <v>0</v>
      </c>
      <c r="V1410" s="88"/>
      <c r="W1410" s="121" t="str">
        <f aca="false">IF(AX1410=15,"ناجح",IF(AX1410&gt;=13,"دور ثانى",IF(AX1410&gt;=0,"راسب")))</f>
        <v>راسب</v>
      </c>
      <c r="X1410" s="122"/>
      <c r="Y1410" s="122"/>
      <c r="Z1410" s="122"/>
      <c r="AA1410" s="122"/>
      <c r="AB1410" s="122"/>
      <c r="AC1410" s="122"/>
      <c r="AD1410" s="122"/>
      <c r="AE1410" s="122"/>
      <c r="AF1410" s="122"/>
      <c r="AG1410" s="122"/>
      <c r="AH1410" s="122"/>
      <c r="AI1410" s="122"/>
      <c r="AJ1410" s="122"/>
      <c r="AK1410" s="122"/>
      <c r="AL1410" s="122"/>
      <c r="AM1410" s="122"/>
      <c r="AN1410" s="122"/>
      <c r="AO1410" s="122"/>
      <c r="AP1410" s="122"/>
      <c r="AQ1410" s="122"/>
      <c r="AR1410" s="122"/>
      <c r="AS1410" s="122"/>
      <c r="AT1410" s="122"/>
      <c r="AU1410" s="122"/>
      <c r="AV1410" s="122"/>
      <c r="AW1410" s="122"/>
      <c r="AX1410" s="122" t="n">
        <f aca="false">SUM(AY1410:BM1410)</f>
        <v>0</v>
      </c>
      <c r="AY1410" s="122" t="str">
        <f aca="false">IF(G1410&lt;25," ",1)</f>
        <v> </v>
      </c>
      <c r="AZ1410" s="122" t="str">
        <f aca="false">IF(H1410&lt;20," ",1)</f>
        <v> </v>
      </c>
      <c r="BA1410" s="122" t="str">
        <f aca="false">IF(I1410&lt;10," ",1)</f>
        <v> </v>
      </c>
      <c r="BB1410" s="122" t="str">
        <f aca="false">IF(J1410&lt;20," ",1)</f>
        <v> </v>
      </c>
      <c r="BC1410" s="122" t="str">
        <f aca="false">IF(K1410&lt;15," ",1)</f>
        <v> </v>
      </c>
      <c r="BD1410" s="122" t="str">
        <f aca="false">IF(L1410&lt;20," ",1)</f>
        <v> </v>
      </c>
      <c r="BE1410" s="122" t="str">
        <f aca="false">IF(M1410&lt;15," ",1)</f>
        <v> </v>
      </c>
      <c r="BF1410" s="122" t="str">
        <f aca="false">IF(N1410&lt;20," ",1)</f>
        <v> </v>
      </c>
      <c r="BG1410" s="122" t="str">
        <f aca="false">IF(O1410&lt;20," ",1)</f>
        <v> </v>
      </c>
      <c r="BH1410" s="122" t="str">
        <f aca="false">IF(P1410&lt;30," ",1)</f>
        <v> </v>
      </c>
      <c r="BI1410" s="122" t="str">
        <f aca="false">IF(Q1410&lt;20," ",1)</f>
        <v> </v>
      </c>
      <c r="BJ1410" s="122" t="str">
        <f aca="false">IF(R1410&lt;20," ",1)</f>
        <v> </v>
      </c>
      <c r="BK1410" s="122" t="str">
        <f aca="false">IF(S1410&lt;20," ",1)</f>
        <v> </v>
      </c>
      <c r="BL1410" s="122" t="str">
        <f aca="false">IF(T1410&lt;20," ",1)</f>
        <v> </v>
      </c>
      <c r="BM1410" s="122" t="str">
        <f aca="false">IF(V1410&lt;10," ",1)</f>
        <v> </v>
      </c>
    </row>
    <row r="1411" customFormat="false" ht="18" hidden="false" customHeight="false" outlineLevel="0" collapsed="false">
      <c r="A1411" s="126"/>
      <c r="B1411" s="127"/>
      <c r="C1411" s="128"/>
      <c r="D1411" s="129"/>
      <c r="E1411" s="130"/>
      <c r="F1411" s="86" t="n">
        <v>1407</v>
      </c>
      <c r="G1411" s="87"/>
      <c r="H1411" s="88"/>
      <c r="I1411" s="88"/>
      <c r="J1411" s="88"/>
      <c r="K1411" s="88"/>
      <c r="L1411" s="88"/>
      <c r="M1411" s="88"/>
      <c r="N1411" s="88"/>
      <c r="O1411" s="88"/>
      <c r="P1411" s="88"/>
      <c r="Q1411" s="88"/>
      <c r="R1411" s="88"/>
      <c r="S1411" s="88"/>
      <c r="T1411" s="88"/>
      <c r="U1411" s="120" t="n">
        <f aca="false">SUM(G1411:T1411)</f>
        <v>0</v>
      </c>
      <c r="V1411" s="88"/>
      <c r="W1411" s="121" t="str">
        <f aca="false">IF(AX1411=15,"ناجح",IF(AX1411&gt;=13,"دور ثانى",IF(AX1411&gt;=0,"راسب")))</f>
        <v>راسب</v>
      </c>
      <c r="X1411" s="122"/>
      <c r="Y1411" s="122"/>
      <c r="Z1411" s="122"/>
      <c r="AA1411" s="122"/>
      <c r="AB1411" s="122"/>
      <c r="AC1411" s="122"/>
      <c r="AD1411" s="122"/>
      <c r="AE1411" s="122"/>
      <c r="AF1411" s="122"/>
      <c r="AG1411" s="122"/>
      <c r="AH1411" s="122"/>
      <c r="AI1411" s="122"/>
      <c r="AJ1411" s="122"/>
      <c r="AK1411" s="122"/>
      <c r="AL1411" s="122"/>
      <c r="AM1411" s="122"/>
      <c r="AN1411" s="122"/>
      <c r="AO1411" s="122"/>
      <c r="AP1411" s="122"/>
      <c r="AQ1411" s="122"/>
      <c r="AR1411" s="122"/>
      <c r="AS1411" s="122"/>
      <c r="AT1411" s="122"/>
      <c r="AU1411" s="122"/>
      <c r="AV1411" s="122"/>
      <c r="AW1411" s="122"/>
      <c r="AX1411" s="122" t="n">
        <f aca="false">SUM(AY1411:BM1411)</f>
        <v>0</v>
      </c>
      <c r="AY1411" s="122" t="str">
        <f aca="false">IF(G1411&lt;25," ",1)</f>
        <v> </v>
      </c>
      <c r="AZ1411" s="122" t="str">
        <f aca="false">IF(H1411&lt;20," ",1)</f>
        <v> </v>
      </c>
      <c r="BA1411" s="122" t="str">
        <f aca="false">IF(I1411&lt;10," ",1)</f>
        <v> </v>
      </c>
      <c r="BB1411" s="122" t="str">
        <f aca="false">IF(J1411&lt;20," ",1)</f>
        <v> </v>
      </c>
      <c r="BC1411" s="122" t="str">
        <f aca="false">IF(K1411&lt;15," ",1)</f>
        <v> </v>
      </c>
      <c r="BD1411" s="122" t="str">
        <f aca="false">IF(L1411&lt;20," ",1)</f>
        <v> </v>
      </c>
      <c r="BE1411" s="122" t="str">
        <f aca="false">IF(M1411&lt;15," ",1)</f>
        <v> </v>
      </c>
      <c r="BF1411" s="122" t="str">
        <f aca="false">IF(N1411&lt;20," ",1)</f>
        <v> </v>
      </c>
      <c r="BG1411" s="122" t="str">
        <f aca="false">IF(O1411&lt;20," ",1)</f>
        <v> </v>
      </c>
      <c r="BH1411" s="122" t="str">
        <f aca="false">IF(P1411&lt;30," ",1)</f>
        <v> </v>
      </c>
      <c r="BI1411" s="122" t="str">
        <f aca="false">IF(Q1411&lt;20," ",1)</f>
        <v> </v>
      </c>
      <c r="BJ1411" s="122" t="str">
        <f aca="false">IF(R1411&lt;20," ",1)</f>
        <v> </v>
      </c>
      <c r="BK1411" s="122" t="str">
        <f aca="false">IF(S1411&lt;20," ",1)</f>
        <v> </v>
      </c>
      <c r="BL1411" s="122" t="str">
        <f aca="false">IF(T1411&lt;20," ",1)</f>
        <v> </v>
      </c>
      <c r="BM1411" s="122" t="str">
        <f aca="false">IF(V1411&lt;10," ",1)</f>
        <v> </v>
      </c>
    </row>
    <row r="1412" customFormat="false" ht="18" hidden="false" customHeight="false" outlineLevel="0" collapsed="false">
      <c r="A1412" s="126"/>
      <c r="B1412" s="127"/>
      <c r="C1412" s="128"/>
      <c r="D1412" s="129"/>
      <c r="E1412" s="130"/>
      <c r="F1412" s="86" t="n">
        <v>1408</v>
      </c>
      <c r="G1412" s="87"/>
      <c r="H1412" s="88"/>
      <c r="I1412" s="88"/>
      <c r="J1412" s="88"/>
      <c r="K1412" s="88"/>
      <c r="L1412" s="88"/>
      <c r="M1412" s="88"/>
      <c r="N1412" s="88"/>
      <c r="O1412" s="88"/>
      <c r="P1412" s="88"/>
      <c r="Q1412" s="88"/>
      <c r="R1412" s="88"/>
      <c r="S1412" s="88"/>
      <c r="T1412" s="88"/>
      <c r="U1412" s="120" t="n">
        <f aca="false">SUM(G1412:T1412)</f>
        <v>0</v>
      </c>
      <c r="V1412" s="88"/>
      <c r="W1412" s="121" t="str">
        <f aca="false">IF(AX1412=15,"ناجح",IF(AX1412&gt;=13,"دور ثانى",IF(AX1412&gt;=0,"راسب")))</f>
        <v>راسب</v>
      </c>
      <c r="X1412" s="122"/>
      <c r="Y1412" s="122"/>
      <c r="Z1412" s="122"/>
      <c r="AA1412" s="122"/>
      <c r="AB1412" s="122"/>
      <c r="AC1412" s="122"/>
      <c r="AD1412" s="122"/>
      <c r="AE1412" s="122"/>
      <c r="AF1412" s="122"/>
      <c r="AG1412" s="122"/>
      <c r="AH1412" s="122"/>
      <c r="AI1412" s="122"/>
      <c r="AJ1412" s="122"/>
      <c r="AK1412" s="122"/>
      <c r="AL1412" s="122"/>
      <c r="AM1412" s="122"/>
      <c r="AN1412" s="122"/>
      <c r="AO1412" s="122"/>
      <c r="AP1412" s="122"/>
      <c r="AQ1412" s="122"/>
      <c r="AR1412" s="122"/>
      <c r="AS1412" s="122"/>
      <c r="AT1412" s="122"/>
      <c r="AU1412" s="122"/>
      <c r="AV1412" s="122"/>
      <c r="AW1412" s="122"/>
      <c r="AX1412" s="122" t="n">
        <f aca="false">SUM(AY1412:BM1412)</f>
        <v>0</v>
      </c>
      <c r="AY1412" s="122" t="str">
        <f aca="false">IF(G1412&lt;25," ",1)</f>
        <v> </v>
      </c>
      <c r="AZ1412" s="122" t="str">
        <f aca="false">IF(H1412&lt;20," ",1)</f>
        <v> </v>
      </c>
      <c r="BA1412" s="122" t="str">
        <f aca="false">IF(I1412&lt;10," ",1)</f>
        <v> </v>
      </c>
      <c r="BB1412" s="122" t="str">
        <f aca="false">IF(J1412&lt;20," ",1)</f>
        <v> </v>
      </c>
      <c r="BC1412" s="122" t="str">
        <f aca="false">IF(K1412&lt;15," ",1)</f>
        <v> </v>
      </c>
      <c r="BD1412" s="122" t="str">
        <f aca="false">IF(L1412&lt;20," ",1)</f>
        <v> </v>
      </c>
      <c r="BE1412" s="122" t="str">
        <f aca="false">IF(M1412&lt;15," ",1)</f>
        <v> </v>
      </c>
      <c r="BF1412" s="122" t="str">
        <f aca="false">IF(N1412&lt;20," ",1)</f>
        <v> </v>
      </c>
      <c r="BG1412" s="122" t="str">
        <f aca="false">IF(O1412&lt;20," ",1)</f>
        <v> </v>
      </c>
      <c r="BH1412" s="122" t="str">
        <f aca="false">IF(P1412&lt;30," ",1)</f>
        <v> </v>
      </c>
      <c r="BI1412" s="122" t="str">
        <f aca="false">IF(Q1412&lt;20," ",1)</f>
        <v> </v>
      </c>
      <c r="BJ1412" s="122" t="str">
        <f aca="false">IF(R1412&lt;20," ",1)</f>
        <v> </v>
      </c>
      <c r="BK1412" s="122" t="str">
        <f aca="false">IF(S1412&lt;20," ",1)</f>
        <v> </v>
      </c>
      <c r="BL1412" s="122" t="str">
        <f aca="false">IF(T1412&lt;20," ",1)</f>
        <v> </v>
      </c>
      <c r="BM1412" s="122" t="str">
        <f aca="false">IF(V1412&lt;10," ",1)</f>
        <v> </v>
      </c>
    </row>
    <row r="1413" customFormat="false" ht="18" hidden="false" customHeight="false" outlineLevel="0" collapsed="false">
      <c r="A1413" s="126"/>
      <c r="B1413" s="127"/>
      <c r="C1413" s="128"/>
      <c r="D1413" s="129"/>
      <c r="E1413" s="130"/>
      <c r="F1413" s="86" t="n">
        <v>1409</v>
      </c>
      <c r="G1413" s="87"/>
      <c r="H1413" s="88"/>
      <c r="I1413" s="88"/>
      <c r="J1413" s="88"/>
      <c r="K1413" s="88"/>
      <c r="L1413" s="88"/>
      <c r="M1413" s="88"/>
      <c r="N1413" s="88"/>
      <c r="O1413" s="88"/>
      <c r="P1413" s="88"/>
      <c r="Q1413" s="88"/>
      <c r="R1413" s="88"/>
      <c r="S1413" s="88"/>
      <c r="T1413" s="88"/>
      <c r="U1413" s="120" t="n">
        <f aca="false">SUM(G1413:T1413)</f>
        <v>0</v>
      </c>
      <c r="V1413" s="88"/>
      <c r="W1413" s="121" t="str">
        <f aca="false">IF(AX1413=15,"ناجح",IF(AX1413&gt;=13,"دور ثانى",IF(AX1413&gt;=0,"راسب")))</f>
        <v>راسب</v>
      </c>
      <c r="X1413" s="122"/>
      <c r="Y1413" s="122"/>
      <c r="Z1413" s="122"/>
      <c r="AA1413" s="122"/>
      <c r="AB1413" s="122"/>
      <c r="AC1413" s="122"/>
      <c r="AD1413" s="122"/>
      <c r="AE1413" s="122"/>
      <c r="AF1413" s="122"/>
      <c r="AG1413" s="122"/>
      <c r="AH1413" s="122"/>
      <c r="AI1413" s="122"/>
      <c r="AJ1413" s="122"/>
      <c r="AK1413" s="122"/>
      <c r="AL1413" s="122"/>
      <c r="AM1413" s="122"/>
      <c r="AN1413" s="122"/>
      <c r="AO1413" s="122"/>
      <c r="AP1413" s="122"/>
      <c r="AQ1413" s="122"/>
      <c r="AR1413" s="122"/>
      <c r="AS1413" s="122"/>
      <c r="AT1413" s="122"/>
      <c r="AU1413" s="122"/>
      <c r="AV1413" s="122"/>
      <c r="AW1413" s="122"/>
      <c r="AX1413" s="122" t="n">
        <f aca="false">SUM(AY1413:BM1413)</f>
        <v>0</v>
      </c>
      <c r="AY1413" s="122" t="str">
        <f aca="false">IF(G1413&lt;25," ",1)</f>
        <v> </v>
      </c>
      <c r="AZ1413" s="122" t="str">
        <f aca="false">IF(H1413&lt;20," ",1)</f>
        <v> </v>
      </c>
      <c r="BA1413" s="122" t="str">
        <f aca="false">IF(I1413&lt;10," ",1)</f>
        <v> </v>
      </c>
      <c r="BB1413" s="122" t="str">
        <f aca="false">IF(J1413&lt;20," ",1)</f>
        <v> </v>
      </c>
      <c r="BC1413" s="122" t="str">
        <f aca="false">IF(K1413&lt;15," ",1)</f>
        <v> </v>
      </c>
      <c r="BD1413" s="122" t="str">
        <f aca="false">IF(L1413&lt;20," ",1)</f>
        <v> </v>
      </c>
      <c r="BE1413" s="122" t="str">
        <f aca="false">IF(M1413&lt;15," ",1)</f>
        <v> </v>
      </c>
      <c r="BF1413" s="122" t="str">
        <f aca="false">IF(N1413&lt;20," ",1)</f>
        <v> </v>
      </c>
      <c r="BG1413" s="122" t="str">
        <f aca="false">IF(O1413&lt;20," ",1)</f>
        <v> </v>
      </c>
      <c r="BH1413" s="122" t="str">
        <f aca="false">IF(P1413&lt;30," ",1)</f>
        <v> </v>
      </c>
      <c r="BI1413" s="122" t="str">
        <f aca="false">IF(Q1413&lt;20," ",1)</f>
        <v> </v>
      </c>
      <c r="BJ1413" s="122" t="str">
        <f aca="false">IF(R1413&lt;20," ",1)</f>
        <v> </v>
      </c>
      <c r="BK1413" s="122" t="str">
        <f aca="false">IF(S1413&lt;20," ",1)</f>
        <v> </v>
      </c>
      <c r="BL1413" s="122" t="str">
        <f aca="false">IF(T1413&lt;20," ",1)</f>
        <v> </v>
      </c>
      <c r="BM1413" s="122" t="str">
        <f aca="false">IF(V1413&lt;10," ",1)</f>
        <v> </v>
      </c>
    </row>
    <row r="1414" customFormat="false" ht="18" hidden="false" customHeight="false" outlineLevel="0" collapsed="false">
      <c r="A1414" s="126"/>
      <c r="B1414" s="127"/>
      <c r="C1414" s="128"/>
      <c r="D1414" s="129"/>
      <c r="E1414" s="130"/>
      <c r="F1414" s="86" t="n">
        <v>1410</v>
      </c>
      <c r="G1414" s="87"/>
      <c r="H1414" s="88"/>
      <c r="I1414" s="88"/>
      <c r="J1414" s="88"/>
      <c r="K1414" s="88"/>
      <c r="L1414" s="88"/>
      <c r="M1414" s="88"/>
      <c r="N1414" s="88"/>
      <c r="O1414" s="88"/>
      <c r="P1414" s="88"/>
      <c r="Q1414" s="88"/>
      <c r="R1414" s="88"/>
      <c r="S1414" s="88"/>
      <c r="T1414" s="88"/>
      <c r="U1414" s="120" t="n">
        <f aca="false">SUM(G1414:T1414)</f>
        <v>0</v>
      </c>
      <c r="V1414" s="88"/>
      <c r="W1414" s="121" t="str">
        <f aca="false">IF(AX1414=15,"ناجح",IF(AX1414&gt;=13,"دور ثانى",IF(AX1414&gt;=0,"راسب")))</f>
        <v>راسب</v>
      </c>
      <c r="X1414" s="122"/>
      <c r="Y1414" s="122"/>
      <c r="Z1414" s="122"/>
      <c r="AA1414" s="122"/>
      <c r="AB1414" s="122"/>
      <c r="AC1414" s="122"/>
      <c r="AD1414" s="122"/>
      <c r="AE1414" s="122"/>
      <c r="AF1414" s="122"/>
      <c r="AG1414" s="122"/>
      <c r="AH1414" s="122"/>
      <c r="AI1414" s="122"/>
      <c r="AJ1414" s="122"/>
      <c r="AK1414" s="122"/>
      <c r="AL1414" s="122"/>
      <c r="AM1414" s="122"/>
      <c r="AN1414" s="122"/>
      <c r="AO1414" s="122"/>
      <c r="AP1414" s="122"/>
      <c r="AQ1414" s="122"/>
      <c r="AR1414" s="122"/>
      <c r="AS1414" s="122"/>
      <c r="AT1414" s="122"/>
      <c r="AU1414" s="122"/>
      <c r="AV1414" s="122"/>
      <c r="AW1414" s="122"/>
      <c r="AX1414" s="122" t="n">
        <f aca="false">SUM(AY1414:BM1414)</f>
        <v>0</v>
      </c>
      <c r="AY1414" s="122" t="str">
        <f aca="false">IF(G1414&lt;25," ",1)</f>
        <v> </v>
      </c>
      <c r="AZ1414" s="122" t="str">
        <f aca="false">IF(H1414&lt;20," ",1)</f>
        <v> </v>
      </c>
      <c r="BA1414" s="122" t="str">
        <f aca="false">IF(I1414&lt;10," ",1)</f>
        <v> </v>
      </c>
      <c r="BB1414" s="122" t="str">
        <f aca="false">IF(J1414&lt;20," ",1)</f>
        <v> </v>
      </c>
      <c r="BC1414" s="122" t="str">
        <f aca="false">IF(K1414&lt;15," ",1)</f>
        <v> </v>
      </c>
      <c r="BD1414" s="122" t="str">
        <f aca="false">IF(L1414&lt;20," ",1)</f>
        <v> </v>
      </c>
      <c r="BE1414" s="122" t="str">
        <f aca="false">IF(M1414&lt;15," ",1)</f>
        <v> </v>
      </c>
      <c r="BF1414" s="122" t="str">
        <f aca="false">IF(N1414&lt;20," ",1)</f>
        <v> </v>
      </c>
      <c r="BG1414" s="122" t="str">
        <f aca="false">IF(O1414&lt;20," ",1)</f>
        <v> </v>
      </c>
      <c r="BH1414" s="122" t="str">
        <f aca="false">IF(P1414&lt;30," ",1)</f>
        <v> </v>
      </c>
      <c r="BI1414" s="122" t="str">
        <f aca="false">IF(Q1414&lt;20," ",1)</f>
        <v> </v>
      </c>
      <c r="BJ1414" s="122" t="str">
        <f aca="false">IF(R1414&lt;20," ",1)</f>
        <v> </v>
      </c>
      <c r="BK1414" s="122" t="str">
        <f aca="false">IF(S1414&lt;20," ",1)</f>
        <v> </v>
      </c>
      <c r="BL1414" s="122" t="str">
        <f aca="false">IF(T1414&lt;20," ",1)</f>
        <v> </v>
      </c>
      <c r="BM1414" s="122" t="str">
        <f aca="false">IF(V1414&lt;10," ",1)</f>
        <v> </v>
      </c>
    </row>
    <row r="1415" customFormat="false" ht="18" hidden="false" customHeight="false" outlineLevel="0" collapsed="false">
      <c r="A1415" s="126"/>
      <c r="B1415" s="127"/>
      <c r="C1415" s="128"/>
      <c r="D1415" s="129"/>
      <c r="E1415" s="130"/>
      <c r="F1415" s="86" t="n">
        <v>1411</v>
      </c>
      <c r="G1415" s="87"/>
      <c r="H1415" s="88"/>
      <c r="I1415" s="88"/>
      <c r="J1415" s="88"/>
      <c r="K1415" s="88"/>
      <c r="L1415" s="88"/>
      <c r="M1415" s="88"/>
      <c r="N1415" s="88"/>
      <c r="O1415" s="88"/>
      <c r="P1415" s="88"/>
      <c r="Q1415" s="88"/>
      <c r="R1415" s="88"/>
      <c r="S1415" s="88"/>
      <c r="T1415" s="88"/>
      <c r="U1415" s="120" t="n">
        <f aca="false">SUM(G1415:T1415)</f>
        <v>0</v>
      </c>
      <c r="V1415" s="88"/>
      <c r="W1415" s="121" t="str">
        <f aca="false">IF(AX1415=15,"ناجح",IF(AX1415&gt;=13,"دور ثانى",IF(AX1415&gt;=0,"راسب")))</f>
        <v>راسب</v>
      </c>
      <c r="X1415" s="122"/>
      <c r="Y1415" s="122"/>
      <c r="Z1415" s="122"/>
      <c r="AA1415" s="122"/>
      <c r="AB1415" s="122"/>
      <c r="AC1415" s="122"/>
      <c r="AD1415" s="122"/>
      <c r="AE1415" s="122"/>
      <c r="AF1415" s="122"/>
      <c r="AG1415" s="122"/>
      <c r="AH1415" s="122"/>
      <c r="AI1415" s="122"/>
      <c r="AJ1415" s="122"/>
      <c r="AK1415" s="122"/>
      <c r="AL1415" s="122"/>
      <c r="AM1415" s="122"/>
      <c r="AN1415" s="122"/>
      <c r="AO1415" s="122"/>
      <c r="AP1415" s="122"/>
      <c r="AQ1415" s="122"/>
      <c r="AR1415" s="122"/>
      <c r="AS1415" s="122"/>
      <c r="AT1415" s="122"/>
      <c r="AU1415" s="122"/>
      <c r="AV1415" s="122"/>
      <c r="AW1415" s="122"/>
      <c r="AX1415" s="122" t="n">
        <f aca="false">SUM(AY1415:BM1415)</f>
        <v>0</v>
      </c>
      <c r="AY1415" s="122" t="str">
        <f aca="false">IF(G1415&lt;25," ",1)</f>
        <v> </v>
      </c>
      <c r="AZ1415" s="122" t="str">
        <f aca="false">IF(H1415&lt;20," ",1)</f>
        <v> </v>
      </c>
      <c r="BA1415" s="122" t="str">
        <f aca="false">IF(I1415&lt;10," ",1)</f>
        <v> </v>
      </c>
      <c r="BB1415" s="122" t="str">
        <f aca="false">IF(J1415&lt;20," ",1)</f>
        <v> </v>
      </c>
      <c r="BC1415" s="122" t="str">
        <f aca="false">IF(K1415&lt;15," ",1)</f>
        <v> </v>
      </c>
      <c r="BD1415" s="122" t="str">
        <f aca="false">IF(L1415&lt;20," ",1)</f>
        <v> </v>
      </c>
      <c r="BE1415" s="122" t="str">
        <f aca="false">IF(M1415&lt;15," ",1)</f>
        <v> </v>
      </c>
      <c r="BF1415" s="122" t="str">
        <f aca="false">IF(N1415&lt;20," ",1)</f>
        <v> </v>
      </c>
      <c r="BG1415" s="122" t="str">
        <f aca="false">IF(O1415&lt;20," ",1)</f>
        <v> </v>
      </c>
      <c r="BH1415" s="122" t="str">
        <f aca="false">IF(P1415&lt;30," ",1)</f>
        <v> </v>
      </c>
      <c r="BI1415" s="122" t="str">
        <f aca="false">IF(Q1415&lt;20," ",1)</f>
        <v> </v>
      </c>
      <c r="BJ1415" s="122" t="str">
        <f aca="false">IF(R1415&lt;20," ",1)</f>
        <v> </v>
      </c>
      <c r="BK1415" s="122" t="str">
        <f aca="false">IF(S1415&lt;20," ",1)</f>
        <v> </v>
      </c>
      <c r="BL1415" s="122" t="str">
        <f aca="false">IF(T1415&lt;20," ",1)</f>
        <v> </v>
      </c>
      <c r="BM1415" s="122" t="str">
        <f aca="false">IF(V1415&lt;10," ",1)</f>
        <v> </v>
      </c>
    </row>
    <row r="1416" customFormat="false" ht="18" hidden="false" customHeight="false" outlineLevel="0" collapsed="false">
      <c r="A1416" s="126"/>
      <c r="B1416" s="127"/>
      <c r="C1416" s="128"/>
      <c r="D1416" s="129"/>
      <c r="E1416" s="130"/>
      <c r="F1416" s="86" t="n">
        <v>1412</v>
      </c>
      <c r="G1416" s="87"/>
      <c r="H1416" s="88"/>
      <c r="I1416" s="88"/>
      <c r="J1416" s="88"/>
      <c r="K1416" s="88"/>
      <c r="L1416" s="88"/>
      <c r="M1416" s="88"/>
      <c r="N1416" s="88"/>
      <c r="O1416" s="88"/>
      <c r="P1416" s="88"/>
      <c r="Q1416" s="88"/>
      <c r="R1416" s="88"/>
      <c r="S1416" s="88"/>
      <c r="T1416" s="88"/>
      <c r="U1416" s="120" t="n">
        <f aca="false">SUM(G1416:T1416)</f>
        <v>0</v>
      </c>
      <c r="V1416" s="88"/>
      <c r="W1416" s="121" t="str">
        <f aca="false">IF(AX1416=15,"ناجح",IF(AX1416&gt;=13,"دور ثانى",IF(AX1416&gt;=0,"راسب")))</f>
        <v>راسب</v>
      </c>
      <c r="X1416" s="122"/>
      <c r="Y1416" s="122"/>
      <c r="Z1416" s="122"/>
      <c r="AA1416" s="122"/>
      <c r="AB1416" s="122"/>
      <c r="AC1416" s="122"/>
      <c r="AD1416" s="122"/>
      <c r="AE1416" s="122"/>
      <c r="AF1416" s="122"/>
      <c r="AG1416" s="122"/>
      <c r="AH1416" s="122"/>
      <c r="AI1416" s="122"/>
      <c r="AJ1416" s="122"/>
      <c r="AK1416" s="122"/>
      <c r="AL1416" s="122"/>
      <c r="AM1416" s="122"/>
      <c r="AN1416" s="122"/>
      <c r="AO1416" s="122"/>
      <c r="AP1416" s="122"/>
      <c r="AQ1416" s="122"/>
      <c r="AR1416" s="122"/>
      <c r="AS1416" s="122"/>
      <c r="AT1416" s="122"/>
      <c r="AU1416" s="122"/>
      <c r="AV1416" s="122"/>
      <c r="AW1416" s="122"/>
      <c r="AX1416" s="122" t="n">
        <f aca="false">SUM(AY1416:BM1416)</f>
        <v>0</v>
      </c>
      <c r="AY1416" s="122" t="str">
        <f aca="false">IF(G1416&lt;25," ",1)</f>
        <v> </v>
      </c>
      <c r="AZ1416" s="122" t="str">
        <f aca="false">IF(H1416&lt;20," ",1)</f>
        <v> </v>
      </c>
      <c r="BA1416" s="122" t="str">
        <f aca="false">IF(I1416&lt;10," ",1)</f>
        <v> </v>
      </c>
      <c r="BB1416" s="122" t="str">
        <f aca="false">IF(J1416&lt;20," ",1)</f>
        <v> </v>
      </c>
      <c r="BC1416" s="122" t="str">
        <f aca="false">IF(K1416&lt;15," ",1)</f>
        <v> </v>
      </c>
      <c r="BD1416" s="122" t="str">
        <f aca="false">IF(L1416&lt;20," ",1)</f>
        <v> </v>
      </c>
      <c r="BE1416" s="122" t="str">
        <f aca="false">IF(M1416&lt;15," ",1)</f>
        <v> </v>
      </c>
      <c r="BF1416" s="122" t="str">
        <f aca="false">IF(N1416&lt;20," ",1)</f>
        <v> </v>
      </c>
      <c r="BG1416" s="122" t="str">
        <f aca="false">IF(O1416&lt;20," ",1)</f>
        <v> </v>
      </c>
      <c r="BH1416" s="122" t="str">
        <f aca="false">IF(P1416&lt;30," ",1)</f>
        <v> </v>
      </c>
      <c r="BI1416" s="122" t="str">
        <f aca="false">IF(Q1416&lt;20," ",1)</f>
        <v> </v>
      </c>
      <c r="BJ1416" s="122" t="str">
        <f aca="false">IF(R1416&lt;20," ",1)</f>
        <v> </v>
      </c>
      <c r="BK1416" s="122" t="str">
        <f aca="false">IF(S1416&lt;20," ",1)</f>
        <v> </v>
      </c>
      <c r="BL1416" s="122" t="str">
        <f aca="false">IF(T1416&lt;20," ",1)</f>
        <v> </v>
      </c>
      <c r="BM1416" s="122" t="str">
        <f aca="false">IF(V1416&lt;10," ",1)</f>
        <v> </v>
      </c>
    </row>
    <row r="1417" customFormat="false" ht="18" hidden="false" customHeight="false" outlineLevel="0" collapsed="false">
      <c r="A1417" s="126"/>
      <c r="B1417" s="127"/>
      <c r="C1417" s="128"/>
      <c r="D1417" s="129"/>
      <c r="E1417" s="130"/>
      <c r="F1417" s="86" t="n">
        <v>1413</v>
      </c>
      <c r="G1417" s="87"/>
      <c r="H1417" s="88"/>
      <c r="I1417" s="88"/>
      <c r="J1417" s="88"/>
      <c r="K1417" s="88"/>
      <c r="L1417" s="88"/>
      <c r="M1417" s="88"/>
      <c r="N1417" s="88"/>
      <c r="O1417" s="88"/>
      <c r="P1417" s="88"/>
      <c r="Q1417" s="88"/>
      <c r="R1417" s="88"/>
      <c r="S1417" s="88"/>
      <c r="T1417" s="88"/>
      <c r="U1417" s="120" t="n">
        <f aca="false">SUM(G1417:T1417)</f>
        <v>0</v>
      </c>
      <c r="V1417" s="88"/>
      <c r="W1417" s="121" t="str">
        <f aca="false">IF(AX1417=15,"ناجح",IF(AX1417&gt;=13,"دور ثانى",IF(AX1417&gt;=0,"راسب")))</f>
        <v>راسب</v>
      </c>
      <c r="X1417" s="122"/>
      <c r="Y1417" s="122"/>
      <c r="Z1417" s="122"/>
      <c r="AA1417" s="122"/>
      <c r="AB1417" s="122"/>
      <c r="AC1417" s="122"/>
      <c r="AD1417" s="122"/>
      <c r="AE1417" s="122"/>
      <c r="AF1417" s="122"/>
      <c r="AG1417" s="122"/>
      <c r="AH1417" s="122"/>
      <c r="AI1417" s="122"/>
      <c r="AJ1417" s="122"/>
      <c r="AK1417" s="122"/>
      <c r="AL1417" s="122"/>
      <c r="AM1417" s="122"/>
      <c r="AN1417" s="122"/>
      <c r="AO1417" s="122"/>
      <c r="AP1417" s="122"/>
      <c r="AQ1417" s="122"/>
      <c r="AR1417" s="122"/>
      <c r="AS1417" s="122"/>
      <c r="AT1417" s="122"/>
      <c r="AU1417" s="122"/>
      <c r="AV1417" s="122"/>
      <c r="AW1417" s="122"/>
      <c r="AX1417" s="122" t="n">
        <f aca="false">SUM(AY1417:BM1417)</f>
        <v>0</v>
      </c>
      <c r="AY1417" s="122" t="str">
        <f aca="false">IF(G1417&lt;25," ",1)</f>
        <v> </v>
      </c>
      <c r="AZ1417" s="122" t="str">
        <f aca="false">IF(H1417&lt;20," ",1)</f>
        <v> </v>
      </c>
      <c r="BA1417" s="122" t="str">
        <f aca="false">IF(I1417&lt;10," ",1)</f>
        <v> </v>
      </c>
      <c r="BB1417" s="122" t="str">
        <f aca="false">IF(J1417&lt;20," ",1)</f>
        <v> </v>
      </c>
      <c r="BC1417" s="122" t="str">
        <f aca="false">IF(K1417&lt;15," ",1)</f>
        <v> </v>
      </c>
      <c r="BD1417" s="122" t="str">
        <f aca="false">IF(L1417&lt;20," ",1)</f>
        <v> </v>
      </c>
      <c r="BE1417" s="122" t="str">
        <f aca="false">IF(M1417&lt;15," ",1)</f>
        <v> </v>
      </c>
      <c r="BF1417" s="122" t="str">
        <f aca="false">IF(N1417&lt;20," ",1)</f>
        <v> </v>
      </c>
      <c r="BG1417" s="122" t="str">
        <f aca="false">IF(O1417&lt;20," ",1)</f>
        <v> </v>
      </c>
      <c r="BH1417" s="122" t="str">
        <f aca="false">IF(P1417&lt;30," ",1)</f>
        <v> </v>
      </c>
      <c r="BI1417" s="122" t="str">
        <f aca="false">IF(Q1417&lt;20," ",1)</f>
        <v> </v>
      </c>
      <c r="BJ1417" s="122" t="str">
        <f aca="false">IF(R1417&lt;20," ",1)</f>
        <v> </v>
      </c>
      <c r="BK1417" s="122" t="str">
        <f aca="false">IF(S1417&lt;20," ",1)</f>
        <v> </v>
      </c>
      <c r="BL1417" s="122" t="str">
        <f aca="false">IF(T1417&lt;20," ",1)</f>
        <v> </v>
      </c>
      <c r="BM1417" s="122" t="str">
        <f aca="false">IF(V1417&lt;10," ",1)</f>
        <v> </v>
      </c>
    </row>
    <row r="1418" customFormat="false" ht="18" hidden="false" customHeight="false" outlineLevel="0" collapsed="false">
      <c r="A1418" s="126"/>
      <c r="B1418" s="127"/>
      <c r="C1418" s="128"/>
      <c r="D1418" s="129"/>
      <c r="E1418" s="130"/>
      <c r="F1418" s="86" t="n">
        <v>1414</v>
      </c>
      <c r="G1418" s="87"/>
      <c r="H1418" s="88"/>
      <c r="I1418" s="88"/>
      <c r="J1418" s="88"/>
      <c r="K1418" s="88"/>
      <c r="L1418" s="88"/>
      <c r="M1418" s="88"/>
      <c r="N1418" s="88"/>
      <c r="O1418" s="88"/>
      <c r="P1418" s="88"/>
      <c r="Q1418" s="88"/>
      <c r="R1418" s="88"/>
      <c r="S1418" s="88"/>
      <c r="T1418" s="88"/>
      <c r="U1418" s="120" t="n">
        <f aca="false">SUM(G1418:T1418)</f>
        <v>0</v>
      </c>
      <c r="V1418" s="88"/>
      <c r="W1418" s="121" t="str">
        <f aca="false">IF(AX1418=15,"ناجح",IF(AX1418&gt;=13,"دور ثانى",IF(AX1418&gt;=0,"راسب")))</f>
        <v>راسب</v>
      </c>
      <c r="X1418" s="122"/>
      <c r="Y1418" s="122"/>
      <c r="Z1418" s="122"/>
      <c r="AA1418" s="122"/>
      <c r="AB1418" s="122"/>
      <c r="AC1418" s="122"/>
      <c r="AD1418" s="122"/>
      <c r="AE1418" s="122"/>
      <c r="AF1418" s="122"/>
      <c r="AG1418" s="122"/>
      <c r="AH1418" s="122"/>
      <c r="AI1418" s="122"/>
      <c r="AJ1418" s="122"/>
      <c r="AK1418" s="122"/>
      <c r="AL1418" s="122"/>
      <c r="AM1418" s="122"/>
      <c r="AN1418" s="122"/>
      <c r="AO1418" s="122"/>
      <c r="AP1418" s="122"/>
      <c r="AQ1418" s="122"/>
      <c r="AR1418" s="122"/>
      <c r="AS1418" s="122"/>
      <c r="AT1418" s="122"/>
      <c r="AU1418" s="122"/>
      <c r="AV1418" s="122"/>
      <c r="AW1418" s="122"/>
      <c r="AX1418" s="122" t="n">
        <f aca="false">SUM(AY1418:BM1418)</f>
        <v>0</v>
      </c>
      <c r="AY1418" s="122" t="str">
        <f aca="false">IF(G1418&lt;25," ",1)</f>
        <v> </v>
      </c>
      <c r="AZ1418" s="122" t="str">
        <f aca="false">IF(H1418&lt;20," ",1)</f>
        <v> </v>
      </c>
      <c r="BA1418" s="122" t="str">
        <f aca="false">IF(I1418&lt;10," ",1)</f>
        <v> </v>
      </c>
      <c r="BB1418" s="122" t="str">
        <f aca="false">IF(J1418&lt;20," ",1)</f>
        <v> </v>
      </c>
      <c r="BC1418" s="122" t="str">
        <f aca="false">IF(K1418&lt;15," ",1)</f>
        <v> </v>
      </c>
      <c r="BD1418" s="122" t="str">
        <f aca="false">IF(L1418&lt;20," ",1)</f>
        <v> </v>
      </c>
      <c r="BE1418" s="122" t="str">
        <f aca="false">IF(M1418&lt;15," ",1)</f>
        <v> </v>
      </c>
      <c r="BF1418" s="122" t="str">
        <f aca="false">IF(N1418&lt;20," ",1)</f>
        <v> </v>
      </c>
      <c r="BG1418" s="122" t="str">
        <f aca="false">IF(O1418&lt;20," ",1)</f>
        <v> </v>
      </c>
      <c r="BH1418" s="122" t="str">
        <f aca="false">IF(P1418&lt;30," ",1)</f>
        <v> </v>
      </c>
      <c r="BI1418" s="122" t="str">
        <f aca="false">IF(Q1418&lt;20," ",1)</f>
        <v> </v>
      </c>
      <c r="BJ1418" s="122" t="str">
        <f aca="false">IF(R1418&lt;20," ",1)</f>
        <v> </v>
      </c>
      <c r="BK1418" s="122" t="str">
        <f aca="false">IF(S1418&lt;20," ",1)</f>
        <v> </v>
      </c>
      <c r="BL1418" s="122" t="str">
        <f aca="false">IF(T1418&lt;20," ",1)</f>
        <v> </v>
      </c>
      <c r="BM1418" s="122" t="str">
        <f aca="false">IF(V1418&lt;10," ",1)</f>
        <v> </v>
      </c>
    </row>
    <row r="1419" customFormat="false" ht="18" hidden="false" customHeight="false" outlineLevel="0" collapsed="false">
      <c r="A1419" s="126"/>
      <c r="B1419" s="127"/>
      <c r="C1419" s="128"/>
      <c r="D1419" s="129"/>
      <c r="E1419" s="130"/>
      <c r="F1419" s="86" t="n">
        <v>1415</v>
      </c>
      <c r="G1419" s="87"/>
      <c r="H1419" s="88"/>
      <c r="I1419" s="88"/>
      <c r="J1419" s="88"/>
      <c r="K1419" s="88"/>
      <c r="L1419" s="88"/>
      <c r="M1419" s="88"/>
      <c r="N1419" s="88"/>
      <c r="O1419" s="88"/>
      <c r="P1419" s="88"/>
      <c r="Q1419" s="88"/>
      <c r="R1419" s="88"/>
      <c r="S1419" s="88"/>
      <c r="T1419" s="88"/>
      <c r="U1419" s="120" t="n">
        <f aca="false">SUM(G1419:T1419)</f>
        <v>0</v>
      </c>
      <c r="V1419" s="88"/>
      <c r="W1419" s="121" t="str">
        <f aca="false">IF(AX1419=15,"ناجح",IF(AX1419&gt;=13,"دور ثانى",IF(AX1419&gt;=0,"راسب")))</f>
        <v>راسب</v>
      </c>
      <c r="X1419" s="122"/>
      <c r="Y1419" s="122"/>
      <c r="Z1419" s="122"/>
      <c r="AA1419" s="122"/>
      <c r="AB1419" s="122"/>
      <c r="AC1419" s="122"/>
      <c r="AD1419" s="122"/>
      <c r="AE1419" s="122"/>
      <c r="AF1419" s="122"/>
      <c r="AG1419" s="122"/>
      <c r="AH1419" s="122"/>
      <c r="AI1419" s="122"/>
      <c r="AJ1419" s="122"/>
      <c r="AK1419" s="122"/>
      <c r="AL1419" s="122"/>
      <c r="AM1419" s="122"/>
      <c r="AN1419" s="122"/>
      <c r="AO1419" s="122"/>
      <c r="AP1419" s="122"/>
      <c r="AQ1419" s="122"/>
      <c r="AR1419" s="122"/>
      <c r="AS1419" s="122"/>
      <c r="AT1419" s="122"/>
      <c r="AU1419" s="122"/>
      <c r="AV1419" s="122"/>
      <c r="AW1419" s="122"/>
      <c r="AX1419" s="122" t="n">
        <f aca="false">SUM(AY1419:BM1419)</f>
        <v>0</v>
      </c>
      <c r="AY1419" s="122" t="str">
        <f aca="false">IF(G1419&lt;25," ",1)</f>
        <v> </v>
      </c>
      <c r="AZ1419" s="122" t="str">
        <f aca="false">IF(H1419&lt;20," ",1)</f>
        <v> </v>
      </c>
      <c r="BA1419" s="122" t="str">
        <f aca="false">IF(I1419&lt;10," ",1)</f>
        <v> </v>
      </c>
      <c r="BB1419" s="122" t="str">
        <f aca="false">IF(J1419&lt;20," ",1)</f>
        <v> </v>
      </c>
      <c r="BC1419" s="122" t="str">
        <f aca="false">IF(K1419&lt;15," ",1)</f>
        <v> </v>
      </c>
      <c r="BD1419" s="122" t="str">
        <f aca="false">IF(L1419&lt;20," ",1)</f>
        <v> </v>
      </c>
      <c r="BE1419" s="122" t="str">
        <f aca="false">IF(M1419&lt;15," ",1)</f>
        <v> </v>
      </c>
      <c r="BF1419" s="122" t="str">
        <f aca="false">IF(N1419&lt;20," ",1)</f>
        <v> </v>
      </c>
      <c r="BG1419" s="122" t="str">
        <f aca="false">IF(O1419&lt;20," ",1)</f>
        <v> </v>
      </c>
      <c r="BH1419" s="122" t="str">
        <f aca="false">IF(P1419&lt;30," ",1)</f>
        <v> </v>
      </c>
      <c r="BI1419" s="122" t="str">
        <f aca="false">IF(Q1419&lt;20," ",1)</f>
        <v> </v>
      </c>
      <c r="BJ1419" s="122" t="str">
        <f aca="false">IF(R1419&lt;20," ",1)</f>
        <v> </v>
      </c>
      <c r="BK1419" s="122" t="str">
        <f aca="false">IF(S1419&lt;20," ",1)</f>
        <v> </v>
      </c>
      <c r="BL1419" s="122" t="str">
        <f aca="false">IF(T1419&lt;20," ",1)</f>
        <v> </v>
      </c>
      <c r="BM1419" s="122" t="str">
        <f aca="false">IF(V1419&lt;10," ",1)</f>
        <v> </v>
      </c>
    </row>
    <row r="1420" customFormat="false" ht="18" hidden="false" customHeight="false" outlineLevel="0" collapsed="false">
      <c r="A1420" s="126"/>
      <c r="B1420" s="127"/>
      <c r="C1420" s="128"/>
      <c r="D1420" s="129"/>
      <c r="E1420" s="130"/>
      <c r="F1420" s="86" t="n">
        <v>1416</v>
      </c>
      <c r="G1420" s="87"/>
      <c r="H1420" s="88"/>
      <c r="I1420" s="88"/>
      <c r="J1420" s="88"/>
      <c r="K1420" s="88"/>
      <c r="L1420" s="88"/>
      <c r="M1420" s="88"/>
      <c r="N1420" s="88"/>
      <c r="O1420" s="88"/>
      <c r="P1420" s="88"/>
      <c r="Q1420" s="88"/>
      <c r="R1420" s="88"/>
      <c r="S1420" s="88"/>
      <c r="T1420" s="88"/>
      <c r="U1420" s="120" t="n">
        <f aca="false">SUM(G1420:T1420)</f>
        <v>0</v>
      </c>
      <c r="V1420" s="88"/>
      <c r="W1420" s="121" t="str">
        <f aca="false">IF(AX1420=15,"ناجح",IF(AX1420&gt;=13,"دور ثانى",IF(AX1420&gt;=0,"راسب")))</f>
        <v>راسب</v>
      </c>
      <c r="X1420" s="122"/>
      <c r="Y1420" s="122"/>
      <c r="Z1420" s="122"/>
      <c r="AA1420" s="122"/>
      <c r="AB1420" s="122"/>
      <c r="AC1420" s="122"/>
      <c r="AD1420" s="122"/>
      <c r="AE1420" s="122"/>
      <c r="AF1420" s="122"/>
      <c r="AG1420" s="122"/>
      <c r="AH1420" s="122"/>
      <c r="AI1420" s="122"/>
      <c r="AJ1420" s="122"/>
      <c r="AK1420" s="122"/>
      <c r="AL1420" s="122"/>
      <c r="AM1420" s="122"/>
      <c r="AN1420" s="122"/>
      <c r="AO1420" s="122"/>
      <c r="AP1420" s="122"/>
      <c r="AQ1420" s="122"/>
      <c r="AR1420" s="122"/>
      <c r="AS1420" s="122"/>
      <c r="AT1420" s="122"/>
      <c r="AU1420" s="122"/>
      <c r="AV1420" s="122"/>
      <c r="AW1420" s="122"/>
      <c r="AX1420" s="122" t="n">
        <f aca="false">SUM(AY1420:BM1420)</f>
        <v>0</v>
      </c>
      <c r="AY1420" s="122" t="str">
        <f aca="false">IF(G1420&lt;25," ",1)</f>
        <v> </v>
      </c>
      <c r="AZ1420" s="122" t="str">
        <f aca="false">IF(H1420&lt;20," ",1)</f>
        <v> </v>
      </c>
      <c r="BA1420" s="122" t="str">
        <f aca="false">IF(I1420&lt;10," ",1)</f>
        <v> </v>
      </c>
      <c r="BB1420" s="122" t="str">
        <f aca="false">IF(J1420&lt;20," ",1)</f>
        <v> </v>
      </c>
      <c r="BC1420" s="122" t="str">
        <f aca="false">IF(K1420&lt;15," ",1)</f>
        <v> </v>
      </c>
      <c r="BD1420" s="122" t="str">
        <f aca="false">IF(L1420&lt;20," ",1)</f>
        <v> </v>
      </c>
      <c r="BE1420" s="122" t="str">
        <f aca="false">IF(M1420&lt;15," ",1)</f>
        <v> </v>
      </c>
      <c r="BF1420" s="122" t="str">
        <f aca="false">IF(N1420&lt;20," ",1)</f>
        <v> </v>
      </c>
      <c r="BG1420" s="122" t="str">
        <f aca="false">IF(O1420&lt;20," ",1)</f>
        <v> </v>
      </c>
      <c r="BH1420" s="122" t="str">
        <f aca="false">IF(P1420&lt;30," ",1)</f>
        <v> </v>
      </c>
      <c r="BI1420" s="122" t="str">
        <f aca="false">IF(Q1420&lt;20," ",1)</f>
        <v> </v>
      </c>
      <c r="BJ1420" s="122" t="str">
        <f aca="false">IF(R1420&lt;20," ",1)</f>
        <v> </v>
      </c>
      <c r="BK1420" s="122" t="str">
        <f aca="false">IF(S1420&lt;20," ",1)</f>
        <v> </v>
      </c>
      <c r="BL1420" s="122" t="str">
        <f aca="false">IF(T1420&lt;20," ",1)</f>
        <v> </v>
      </c>
      <c r="BM1420" s="122" t="str">
        <f aca="false">IF(V1420&lt;10," ",1)</f>
        <v> </v>
      </c>
    </row>
    <row r="1421" customFormat="false" ht="18" hidden="false" customHeight="false" outlineLevel="0" collapsed="false">
      <c r="A1421" s="126"/>
      <c r="B1421" s="127"/>
      <c r="C1421" s="128"/>
      <c r="D1421" s="129"/>
      <c r="E1421" s="130"/>
      <c r="F1421" s="86" t="n">
        <v>1417</v>
      </c>
      <c r="G1421" s="87"/>
      <c r="H1421" s="88"/>
      <c r="I1421" s="88"/>
      <c r="J1421" s="88"/>
      <c r="K1421" s="88"/>
      <c r="L1421" s="88"/>
      <c r="M1421" s="88"/>
      <c r="N1421" s="88"/>
      <c r="O1421" s="88"/>
      <c r="P1421" s="88"/>
      <c r="Q1421" s="88"/>
      <c r="R1421" s="88"/>
      <c r="S1421" s="88"/>
      <c r="T1421" s="88"/>
      <c r="U1421" s="120" t="n">
        <f aca="false">SUM(G1421:T1421)</f>
        <v>0</v>
      </c>
      <c r="V1421" s="88"/>
      <c r="W1421" s="121" t="str">
        <f aca="false">IF(AX1421=15,"ناجح",IF(AX1421&gt;=13,"دور ثانى",IF(AX1421&gt;=0,"راسب")))</f>
        <v>راسب</v>
      </c>
      <c r="X1421" s="122"/>
      <c r="Y1421" s="122"/>
      <c r="Z1421" s="122"/>
      <c r="AA1421" s="122"/>
      <c r="AB1421" s="122"/>
      <c r="AC1421" s="122"/>
      <c r="AD1421" s="122"/>
      <c r="AE1421" s="122"/>
      <c r="AF1421" s="122"/>
      <c r="AG1421" s="122"/>
      <c r="AH1421" s="122"/>
      <c r="AI1421" s="122"/>
      <c r="AJ1421" s="122"/>
      <c r="AK1421" s="122"/>
      <c r="AL1421" s="122"/>
      <c r="AM1421" s="122"/>
      <c r="AN1421" s="122"/>
      <c r="AO1421" s="122"/>
      <c r="AP1421" s="122"/>
      <c r="AQ1421" s="122"/>
      <c r="AR1421" s="122"/>
      <c r="AS1421" s="122"/>
      <c r="AT1421" s="122"/>
      <c r="AU1421" s="122"/>
      <c r="AV1421" s="122"/>
      <c r="AW1421" s="122"/>
      <c r="AX1421" s="122" t="n">
        <f aca="false">SUM(AY1421:BM1421)</f>
        <v>0</v>
      </c>
      <c r="AY1421" s="122" t="str">
        <f aca="false">IF(G1421&lt;25," ",1)</f>
        <v> </v>
      </c>
      <c r="AZ1421" s="122" t="str">
        <f aca="false">IF(H1421&lt;20," ",1)</f>
        <v> </v>
      </c>
      <c r="BA1421" s="122" t="str">
        <f aca="false">IF(I1421&lt;10," ",1)</f>
        <v> </v>
      </c>
      <c r="BB1421" s="122" t="str">
        <f aca="false">IF(J1421&lt;20," ",1)</f>
        <v> </v>
      </c>
      <c r="BC1421" s="122" t="str">
        <f aca="false">IF(K1421&lt;15," ",1)</f>
        <v> </v>
      </c>
      <c r="BD1421" s="122" t="str">
        <f aca="false">IF(L1421&lt;20," ",1)</f>
        <v> </v>
      </c>
      <c r="BE1421" s="122" t="str">
        <f aca="false">IF(M1421&lt;15," ",1)</f>
        <v> </v>
      </c>
      <c r="BF1421" s="122" t="str">
        <f aca="false">IF(N1421&lt;20," ",1)</f>
        <v> </v>
      </c>
      <c r="BG1421" s="122" t="str">
        <f aca="false">IF(O1421&lt;20," ",1)</f>
        <v> </v>
      </c>
      <c r="BH1421" s="122" t="str">
        <f aca="false">IF(P1421&lt;30," ",1)</f>
        <v> </v>
      </c>
      <c r="BI1421" s="122" t="str">
        <f aca="false">IF(Q1421&lt;20," ",1)</f>
        <v> </v>
      </c>
      <c r="BJ1421" s="122" t="str">
        <f aca="false">IF(R1421&lt;20," ",1)</f>
        <v> </v>
      </c>
      <c r="BK1421" s="122" t="str">
        <f aca="false">IF(S1421&lt;20," ",1)</f>
        <v> </v>
      </c>
      <c r="BL1421" s="122" t="str">
        <f aca="false">IF(T1421&lt;20," ",1)</f>
        <v> </v>
      </c>
      <c r="BM1421" s="122" t="str">
        <f aca="false">IF(V1421&lt;10," ",1)</f>
        <v> </v>
      </c>
    </row>
    <row r="1422" customFormat="false" ht="18" hidden="false" customHeight="false" outlineLevel="0" collapsed="false">
      <c r="A1422" s="126"/>
      <c r="B1422" s="127"/>
      <c r="C1422" s="128"/>
      <c r="D1422" s="129"/>
      <c r="E1422" s="130"/>
      <c r="F1422" s="86" t="n">
        <v>1418</v>
      </c>
      <c r="G1422" s="87"/>
      <c r="H1422" s="88"/>
      <c r="I1422" s="88"/>
      <c r="J1422" s="88"/>
      <c r="K1422" s="88"/>
      <c r="L1422" s="88"/>
      <c r="M1422" s="88"/>
      <c r="N1422" s="88"/>
      <c r="O1422" s="88"/>
      <c r="P1422" s="88"/>
      <c r="Q1422" s="88"/>
      <c r="R1422" s="88"/>
      <c r="S1422" s="88"/>
      <c r="T1422" s="88"/>
      <c r="U1422" s="120" t="n">
        <f aca="false">SUM(G1422:T1422)</f>
        <v>0</v>
      </c>
      <c r="V1422" s="88"/>
      <c r="W1422" s="121" t="str">
        <f aca="false">IF(AX1422=15,"ناجح",IF(AX1422&gt;=13,"دور ثانى",IF(AX1422&gt;=0,"راسب")))</f>
        <v>راسب</v>
      </c>
      <c r="X1422" s="122"/>
      <c r="Y1422" s="122"/>
      <c r="Z1422" s="122"/>
      <c r="AA1422" s="122"/>
      <c r="AB1422" s="122"/>
      <c r="AC1422" s="122"/>
      <c r="AD1422" s="122"/>
      <c r="AE1422" s="122"/>
      <c r="AF1422" s="122"/>
      <c r="AG1422" s="122"/>
      <c r="AH1422" s="122"/>
      <c r="AI1422" s="122"/>
      <c r="AJ1422" s="122"/>
      <c r="AK1422" s="122"/>
      <c r="AL1422" s="122"/>
      <c r="AM1422" s="122"/>
      <c r="AN1422" s="122"/>
      <c r="AO1422" s="122"/>
      <c r="AP1422" s="122"/>
      <c r="AQ1422" s="122"/>
      <c r="AR1422" s="122"/>
      <c r="AS1422" s="122"/>
      <c r="AT1422" s="122"/>
      <c r="AU1422" s="122"/>
      <c r="AV1422" s="122"/>
      <c r="AW1422" s="122"/>
      <c r="AX1422" s="122" t="n">
        <f aca="false">SUM(AY1422:BM1422)</f>
        <v>0</v>
      </c>
      <c r="AY1422" s="122" t="str">
        <f aca="false">IF(G1422&lt;25," ",1)</f>
        <v> </v>
      </c>
      <c r="AZ1422" s="122" t="str">
        <f aca="false">IF(H1422&lt;20," ",1)</f>
        <v> </v>
      </c>
      <c r="BA1422" s="122" t="str">
        <f aca="false">IF(I1422&lt;10," ",1)</f>
        <v> </v>
      </c>
      <c r="BB1422" s="122" t="str">
        <f aca="false">IF(J1422&lt;20," ",1)</f>
        <v> </v>
      </c>
      <c r="BC1422" s="122" t="str">
        <f aca="false">IF(K1422&lt;15," ",1)</f>
        <v> </v>
      </c>
      <c r="BD1422" s="122" t="str">
        <f aca="false">IF(L1422&lt;20," ",1)</f>
        <v> </v>
      </c>
      <c r="BE1422" s="122" t="str">
        <f aca="false">IF(M1422&lt;15," ",1)</f>
        <v> </v>
      </c>
      <c r="BF1422" s="122" t="str">
        <f aca="false">IF(N1422&lt;20," ",1)</f>
        <v> </v>
      </c>
      <c r="BG1422" s="122" t="str">
        <f aca="false">IF(O1422&lt;20," ",1)</f>
        <v> </v>
      </c>
      <c r="BH1422" s="122" t="str">
        <f aca="false">IF(P1422&lt;30," ",1)</f>
        <v> </v>
      </c>
      <c r="BI1422" s="122" t="str">
        <f aca="false">IF(Q1422&lt;20," ",1)</f>
        <v> </v>
      </c>
      <c r="BJ1422" s="122" t="str">
        <f aca="false">IF(R1422&lt;20," ",1)</f>
        <v> </v>
      </c>
      <c r="BK1422" s="122" t="str">
        <f aca="false">IF(S1422&lt;20," ",1)</f>
        <v> </v>
      </c>
      <c r="BL1422" s="122" t="str">
        <f aca="false">IF(T1422&lt;20," ",1)</f>
        <v> </v>
      </c>
      <c r="BM1422" s="122" t="str">
        <f aca="false">IF(V1422&lt;10," ",1)</f>
        <v> </v>
      </c>
    </row>
    <row r="1423" customFormat="false" ht="18" hidden="false" customHeight="false" outlineLevel="0" collapsed="false">
      <c r="A1423" s="126"/>
      <c r="B1423" s="127"/>
      <c r="C1423" s="128"/>
      <c r="D1423" s="129"/>
      <c r="E1423" s="130"/>
      <c r="F1423" s="86" t="n">
        <v>1419</v>
      </c>
      <c r="G1423" s="87"/>
      <c r="H1423" s="88"/>
      <c r="I1423" s="88"/>
      <c r="J1423" s="88"/>
      <c r="K1423" s="88"/>
      <c r="L1423" s="88"/>
      <c r="M1423" s="88"/>
      <c r="N1423" s="88"/>
      <c r="O1423" s="88"/>
      <c r="P1423" s="88"/>
      <c r="Q1423" s="88"/>
      <c r="R1423" s="88"/>
      <c r="S1423" s="88"/>
      <c r="T1423" s="88"/>
      <c r="U1423" s="120" t="n">
        <f aca="false">SUM(G1423:T1423)</f>
        <v>0</v>
      </c>
      <c r="V1423" s="88"/>
      <c r="W1423" s="121" t="str">
        <f aca="false">IF(AX1423=15,"ناجح",IF(AX1423&gt;=13,"دور ثانى",IF(AX1423&gt;=0,"راسب")))</f>
        <v>راسب</v>
      </c>
      <c r="X1423" s="122"/>
      <c r="Y1423" s="122"/>
      <c r="Z1423" s="122"/>
      <c r="AA1423" s="122"/>
      <c r="AB1423" s="122"/>
      <c r="AC1423" s="122"/>
      <c r="AD1423" s="122"/>
      <c r="AE1423" s="122"/>
      <c r="AF1423" s="122"/>
      <c r="AG1423" s="122"/>
      <c r="AH1423" s="122"/>
      <c r="AI1423" s="122"/>
      <c r="AJ1423" s="122"/>
      <c r="AK1423" s="122"/>
      <c r="AL1423" s="122"/>
      <c r="AM1423" s="122"/>
      <c r="AN1423" s="122"/>
      <c r="AO1423" s="122"/>
      <c r="AP1423" s="122"/>
      <c r="AQ1423" s="122"/>
      <c r="AR1423" s="122"/>
      <c r="AS1423" s="122"/>
      <c r="AT1423" s="122"/>
      <c r="AU1423" s="122"/>
      <c r="AV1423" s="122"/>
      <c r="AW1423" s="122"/>
      <c r="AX1423" s="122" t="n">
        <f aca="false">SUM(AY1423:BM1423)</f>
        <v>0</v>
      </c>
      <c r="AY1423" s="122" t="str">
        <f aca="false">IF(G1423&lt;25," ",1)</f>
        <v> </v>
      </c>
      <c r="AZ1423" s="122" t="str">
        <f aca="false">IF(H1423&lt;20," ",1)</f>
        <v> </v>
      </c>
      <c r="BA1423" s="122" t="str">
        <f aca="false">IF(I1423&lt;10," ",1)</f>
        <v> </v>
      </c>
      <c r="BB1423" s="122" t="str">
        <f aca="false">IF(J1423&lt;20," ",1)</f>
        <v> </v>
      </c>
      <c r="BC1423" s="122" t="str">
        <f aca="false">IF(K1423&lt;15," ",1)</f>
        <v> </v>
      </c>
      <c r="BD1423" s="122" t="str">
        <f aca="false">IF(L1423&lt;20," ",1)</f>
        <v> </v>
      </c>
      <c r="BE1423" s="122" t="str">
        <f aca="false">IF(M1423&lt;15," ",1)</f>
        <v> </v>
      </c>
      <c r="BF1423" s="122" t="str">
        <f aca="false">IF(N1423&lt;20," ",1)</f>
        <v> </v>
      </c>
      <c r="BG1423" s="122" t="str">
        <f aca="false">IF(O1423&lt;20," ",1)</f>
        <v> </v>
      </c>
      <c r="BH1423" s="122" t="str">
        <f aca="false">IF(P1423&lt;30," ",1)</f>
        <v> </v>
      </c>
      <c r="BI1423" s="122" t="str">
        <f aca="false">IF(Q1423&lt;20," ",1)</f>
        <v> </v>
      </c>
      <c r="BJ1423" s="122" t="str">
        <f aca="false">IF(R1423&lt;20," ",1)</f>
        <v> </v>
      </c>
      <c r="BK1423" s="122" t="str">
        <f aca="false">IF(S1423&lt;20," ",1)</f>
        <v> </v>
      </c>
      <c r="BL1423" s="122" t="str">
        <f aca="false">IF(T1423&lt;20," ",1)</f>
        <v> </v>
      </c>
      <c r="BM1423" s="122" t="str">
        <f aca="false">IF(V1423&lt;10," ",1)</f>
        <v> </v>
      </c>
    </row>
    <row r="1424" customFormat="false" ht="18" hidden="false" customHeight="false" outlineLevel="0" collapsed="false">
      <c r="A1424" s="126"/>
      <c r="B1424" s="127"/>
      <c r="C1424" s="128"/>
      <c r="D1424" s="129"/>
      <c r="E1424" s="130"/>
      <c r="F1424" s="86" t="n">
        <v>1420</v>
      </c>
      <c r="G1424" s="87"/>
      <c r="H1424" s="88"/>
      <c r="I1424" s="88"/>
      <c r="J1424" s="88"/>
      <c r="K1424" s="88"/>
      <c r="L1424" s="88"/>
      <c r="M1424" s="88"/>
      <c r="N1424" s="88"/>
      <c r="O1424" s="88"/>
      <c r="P1424" s="88"/>
      <c r="Q1424" s="88"/>
      <c r="R1424" s="88"/>
      <c r="S1424" s="88"/>
      <c r="T1424" s="88"/>
      <c r="U1424" s="120" t="n">
        <f aca="false">SUM(G1424:T1424)</f>
        <v>0</v>
      </c>
      <c r="V1424" s="88"/>
      <c r="W1424" s="121" t="str">
        <f aca="false">IF(AX1424=15,"ناجح",IF(AX1424&gt;=13,"دور ثانى",IF(AX1424&gt;=0,"راسب")))</f>
        <v>راسب</v>
      </c>
      <c r="X1424" s="122"/>
      <c r="Y1424" s="122"/>
      <c r="Z1424" s="122"/>
      <c r="AA1424" s="122"/>
      <c r="AB1424" s="122"/>
      <c r="AC1424" s="122"/>
      <c r="AD1424" s="122"/>
      <c r="AE1424" s="122"/>
      <c r="AF1424" s="122"/>
      <c r="AG1424" s="122"/>
      <c r="AH1424" s="122"/>
      <c r="AI1424" s="122"/>
      <c r="AJ1424" s="122"/>
      <c r="AK1424" s="122"/>
      <c r="AL1424" s="122"/>
      <c r="AM1424" s="122"/>
      <c r="AN1424" s="122"/>
      <c r="AO1424" s="122"/>
      <c r="AP1424" s="122"/>
      <c r="AQ1424" s="122"/>
      <c r="AR1424" s="122"/>
      <c r="AS1424" s="122"/>
      <c r="AT1424" s="122"/>
      <c r="AU1424" s="122"/>
      <c r="AV1424" s="122"/>
      <c r="AW1424" s="122"/>
      <c r="AX1424" s="122" t="n">
        <f aca="false">SUM(AY1424:BM1424)</f>
        <v>0</v>
      </c>
      <c r="AY1424" s="122" t="str">
        <f aca="false">IF(G1424&lt;25," ",1)</f>
        <v> </v>
      </c>
      <c r="AZ1424" s="122" t="str">
        <f aca="false">IF(H1424&lt;20," ",1)</f>
        <v> </v>
      </c>
      <c r="BA1424" s="122" t="str">
        <f aca="false">IF(I1424&lt;10," ",1)</f>
        <v> </v>
      </c>
      <c r="BB1424" s="122" t="str">
        <f aca="false">IF(J1424&lt;20," ",1)</f>
        <v> </v>
      </c>
      <c r="BC1424" s="122" t="str">
        <f aca="false">IF(K1424&lt;15," ",1)</f>
        <v> </v>
      </c>
      <c r="BD1424" s="122" t="str">
        <f aca="false">IF(L1424&lt;20," ",1)</f>
        <v> </v>
      </c>
      <c r="BE1424" s="122" t="str">
        <f aca="false">IF(M1424&lt;15," ",1)</f>
        <v> </v>
      </c>
      <c r="BF1424" s="122" t="str">
        <f aca="false">IF(N1424&lt;20," ",1)</f>
        <v> </v>
      </c>
      <c r="BG1424" s="122" t="str">
        <f aca="false">IF(O1424&lt;20," ",1)</f>
        <v> </v>
      </c>
      <c r="BH1424" s="122" t="str">
        <f aca="false">IF(P1424&lt;30," ",1)</f>
        <v> </v>
      </c>
      <c r="BI1424" s="122" t="str">
        <f aca="false">IF(Q1424&lt;20," ",1)</f>
        <v> </v>
      </c>
      <c r="BJ1424" s="122" t="str">
        <f aca="false">IF(R1424&lt;20," ",1)</f>
        <v> </v>
      </c>
      <c r="BK1424" s="122" t="str">
        <f aca="false">IF(S1424&lt;20," ",1)</f>
        <v> </v>
      </c>
      <c r="BL1424" s="122" t="str">
        <f aca="false">IF(T1424&lt;20," ",1)</f>
        <v> </v>
      </c>
      <c r="BM1424" s="122" t="str">
        <f aca="false">IF(V1424&lt;10," ",1)</f>
        <v> </v>
      </c>
    </row>
    <row r="1425" customFormat="false" ht="18" hidden="false" customHeight="false" outlineLevel="0" collapsed="false">
      <c r="A1425" s="126"/>
      <c r="B1425" s="127"/>
      <c r="C1425" s="128"/>
      <c r="D1425" s="129"/>
      <c r="E1425" s="130"/>
      <c r="F1425" s="86" t="n">
        <v>1421</v>
      </c>
      <c r="G1425" s="87"/>
      <c r="H1425" s="88"/>
      <c r="I1425" s="88"/>
      <c r="J1425" s="88"/>
      <c r="K1425" s="88"/>
      <c r="L1425" s="88"/>
      <c r="M1425" s="88"/>
      <c r="N1425" s="88"/>
      <c r="O1425" s="88"/>
      <c r="P1425" s="88"/>
      <c r="Q1425" s="88"/>
      <c r="R1425" s="88"/>
      <c r="S1425" s="88"/>
      <c r="T1425" s="88"/>
      <c r="U1425" s="120" t="n">
        <f aca="false">SUM(G1425:T1425)</f>
        <v>0</v>
      </c>
      <c r="V1425" s="88"/>
      <c r="W1425" s="121" t="str">
        <f aca="false">IF(AX1425=15,"ناجح",IF(AX1425&gt;=13,"دور ثانى",IF(AX1425&gt;=0,"راسب")))</f>
        <v>راسب</v>
      </c>
      <c r="X1425" s="122"/>
      <c r="Y1425" s="122"/>
      <c r="Z1425" s="122"/>
      <c r="AA1425" s="122"/>
      <c r="AB1425" s="122"/>
      <c r="AC1425" s="122"/>
      <c r="AD1425" s="122"/>
      <c r="AE1425" s="122"/>
      <c r="AF1425" s="122"/>
      <c r="AG1425" s="122"/>
      <c r="AH1425" s="122"/>
      <c r="AI1425" s="122"/>
      <c r="AJ1425" s="122"/>
      <c r="AK1425" s="122"/>
      <c r="AL1425" s="122"/>
      <c r="AM1425" s="122"/>
      <c r="AN1425" s="122"/>
      <c r="AO1425" s="122"/>
      <c r="AP1425" s="122"/>
      <c r="AQ1425" s="122"/>
      <c r="AR1425" s="122"/>
      <c r="AS1425" s="122"/>
      <c r="AT1425" s="122"/>
      <c r="AU1425" s="122"/>
      <c r="AV1425" s="122"/>
      <c r="AW1425" s="122"/>
      <c r="AX1425" s="122" t="n">
        <f aca="false">SUM(AY1425:BM1425)</f>
        <v>0</v>
      </c>
      <c r="AY1425" s="122" t="str">
        <f aca="false">IF(G1425&lt;25," ",1)</f>
        <v> </v>
      </c>
      <c r="AZ1425" s="122" t="str">
        <f aca="false">IF(H1425&lt;20," ",1)</f>
        <v> </v>
      </c>
      <c r="BA1425" s="122" t="str">
        <f aca="false">IF(I1425&lt;10," ",1)</f>
        <v> </v>
      </c>
      <c r="BB1425" s="122" t="str">
        <f aca="false">IF(J1425&lt;20," ",1)</f>
        <v> </v>
      </c>
      <c r="BC1425" s="122" t="str">
        <f aca="false">IF(K1425&lt;15," ",1)</f>
        <v> </v>
      </c>
      <c r="BD1425" s="122" t="str">
        <f aca="false">IF(L1425&lt;20," ",1)</f>
        <v> </v>
      </c>
      <c r="BE1425" s="122" t="str">
        <f aca="false">IF(M1425&lt;15," ",1)</f>
        <v> </v>
      </c>
      <c r="BF1425" s="122" t="str">
        <f aca="false">IF(N1425&lt;20," ",1)</f>
        <v> </v>
      </c>
      <c r="BG1425" s="122" t="str">
        <f aca="false">IF(O1425&lt;20," ",1)</f>
        <v> </v>
      </c>
      <c r="BH1425" s="122" t="str">
        <f aca="false">IF(P1425&lt;30," ",1)</f>
        <v> </v>
      </c>
      <c r="BI1425" s="122" t="str">
        <f aca="false">IF(Q1425&lt;20," ",1)</f>
        <v> </v>
      </c>
      <c r="BJ1425" s="122" t="str">
        <f aca="false">IF(R1425&lt;20," ",1)</f>
        <v> </v>
      </c>
      <c r="BK1425" s="122" t="str">
        <f aca="false">IF(S1425&lt;20," ",1)</f>
        <v> </v>
      </c>
      <c r="BL1425" s="122" t="str">
        <f aca="false">IF(T1425&lt;20," ",1)</f>
        <v> </v>
      </c>
      <c r="BM1425" s="122" t="str">
        <f aca="false">IF(V1425&lt;10," ",1)</f>
        <v> </v>
      </c>
    </row>
    <row r="1426" customFormat="false" ht="18" hidden="false" customHeight="false" outlineLevel="0" collapsed="false">
      <c r="A1426" s="126"/>
      <c r="B1426" s="127"/>
      <c r="C1426" s="128"/>
      <c r="D1426" s="129"/>
      <c r="E1426" s="130"/>
      <c r="F1426" s="86" t="n">
        <v>1422</v>
      </c>
      <c r="G1426" s="87"/>
      <c r="H1426" s="88"/>
      <c r="I1426" s="88"/>
      <c r="J1426" s="88"/>
      <c r="K1426" s="88"/>
      <c r="L1426" s="88"/>
      <c r="M1426" s="88"/>
      <c r="N1426" s="88"/>
      <c r="O1426" s="88"/>
      <c r="P1426" s="88"/>
      <c r="Q1426" s="88"/>
      <c r="R1426" s="88"/>
      <c r="S1426" s="88"/>
      <c r="T1426" s="88"/>
      <c r="U1426" s="120" t="n">
        <f aca="false">SUM(G1426:T1426)</f>
        <v>0</v>
      </c>
      <c r="V1426" s="88"/>
      <c r="W1426" s="121" t="str">
        <f aca="false">IF(AX1426=15,"ناجح",IF(AX1426&gt;=13,"دور ثانى",IF(AX1426&gt;=0,"راسب")))</f>
        <v>راسب</v>
      </c>
      <c r="X1426" s="122"/>
      <c r="Y1426" s="122"/>
      <c r="Z1426" s="122"/>
      <c r="AA1426" s="122"/>
      <c r="AB1426" s="122"/>
      <c r="AC1426" s="122"/>
      <c r="AD1426" s="122"/>
      <c r="AE1426" s="122"/>
      <c r="AF1426" s="122"/>
      <c r="AG1426" s="122"/>
      <c r="AH1426" s="122"/>
      <c r="AI1426" s="122"/>
      <c r="AJ1426" s="122"/>
      <c r="AK1426" s="122"/>
      <c r="AL1426" s="122"/>
      <c r="AM1426" s="122"/>
      <c r="AN1426" s="122"/>
      <c r="AO1426" s="122"/>
      <c r="AP1426" s="122"/>
      <c r="AQ1426" s="122"/>
      <c r="AR1426" s="122"/>
      <c r="AS1426" s="122"/>
      <c r="AT1426" s="122"/>
      <c r="AU1426" s="122"/>
      <c r="AV1426" s="122"/>
      <c r="AW1426" s="122"/>
      <c r="AX1426" s="122" t="n">
        <f aca="false">SUM(AY1426:BM1426)</f>
        <v>0</v>
      </c>
      <c r="AY1426" s="122" t="str">
        <f aca="false">IF(G1426&lt;25," ",1)</f>
        <v> </v>
      </c>
      <c r="AZ1426" s="122" t="str">
        <f aca="false">IF(H1426&lt;20," ",1)</f>
        <v> </v>
      </c>
      <c r="BA1426" s="122" t="str">
        <f aca="false">IF(I1426&lt;10," ",1)</f>
        <v> </v>
      </c>
      <c r="BB1426" s="122" t="str">
        <f aca="false">IF(J1426&lt;20," ",1)</f>
        <v> </v>
      </c>
      <c r="BC1426" s="122" t="str">
        <f aca="false">IF(K1426&lt;15," ",1)</f>
        <v> </v>
      </c>
      <c r="BD1426" s="122" t="str">
        <f aca="false">IF(L1426&lt;20," ",1)</f>
        <v> </v>
      </c>
      <c r="BE1426" s="122" t="str">
        <f aca="false">IF(M1426&lt;15," ",1)</f>
        <v> </v>
      </c>
      <c r="BF1426" s="122" t="str">
        <f aca="false">IF(N1426&lt;20," ",1)</f>
        <v> </v>
      </c>
      <c r="BG1426" s="122" t="str">
        <f aca="false">IF(O1426&lt;20," ",1)</f>
        <v> </v>
      </c>
      <c r="BH1426" s="122" t="str">
        <f aca="false">IF(P1426&lt;30," ",1)</f>
        <v> </v>
      </c>
      <c r="BI1426" s="122" t="str">
        <f aca="false">IF(Q1426&lt;20," ",1)</f>
        <v> </v>
      </c>
      <c r="BJ1426" s="122" t="str">
        <f aca="false">IF(R1426&lt;20," ",1)</f>
        <v> </v>
      </c>
      <c r="BK1426" s="122" t="str">
        <f aca="false">IF(S1426&lt;20," ",1)</f>
        <v> </v>
      </c>
      <c r="BL1426" s="122" t="str">
        <f aca="false">IF(T1426&lt;20," ",1)</f>
        <v> </v>
      </c>
      <c r="BM1426" s="122" t="str">
        <f aca="false">IF(V1426&lt;10," ",1)</f>
        <v> </v>
      </c>
    </row>
    <row r="1427" customFormat="false" ht="18" hidden="false" customHeight="false" outlineLevel="0" collapsed="false">
      <c r="A1427" s="126"/>
      <c r="B1427" s="127"/>
      <c r="C1427" s="128"/>
      <c r="D1427" s="129"/>
      <c r="E1427" s="130"/>
      <c r="F1427" s="86" t="n">
        <v>1423</v>
      </c>
      <c r="G1427" s="87"/>
      <c r="H1427" s="88"/>
      <c r="I1427" s="88"/>
      <c r="J1427" s="88"/>
      <c r="K1427" s="88"/>
      <c r="L1427" s="88"/>
      <c r="M1427" s="88"/>
      <c r="N1427" s="88"/>
      <c r="O1427" s="88"/>
      <c r="P1427" s="88"/>
      <c r="Q1427" s="88"/>
      <c r="R1427" s="88"/>
      <c r="S1427" s="88"/>
      <c r="T1427" s="88"/>
      <c r="U1427" s="120" t="n">
        <f aca="false">SUM(G1427:T1427)</f>
        <v>0</v>
      </c>
      <c r="V1427" s="88"/>
      <c r="W1427" s="121" t="str">
        <f aca="false">IF(AX1427=15,"ناجح",IF(AX1427&gt;=13,"دور ثانى",IF(AX1427&gt;=0,"راسب")))</f>
        <v>راسب</v>
      </c>
      <c r="X1427" s="122"/>
      <c r="Y1427" s="122"/>
      <c r="Z1427" s="122"/>
      <c r="AA1427" s="122"/>
      <c r="AB1427" s="122"/>
      <c r="AC1427" s="122"/>
      <c r="AD1427" s="122"/>
      <c r="AE1427" s="122"/>
      <c r="AF1427" s="122"/>
      <c r="AG1427" s="122"/>
      <c r="AH1427" s="122"/>
      <c r="AI1427" s="122"/>
      <c r="AJ1427" s="122"/>
      <c r="AK1427" s="122"/>
      <c r="AL1427" s="122"/>
      <c r="AM1427" s="122"/>
      <c r="AN1427" s="122"/>
      <c r="AO1427" s="122"/>
      <c r="AP1427" s="122"/>
      <c r="AQ1427" s="122"/>
      <c r="AR1427" s="122"/>
      <c r="AS1427" s="122"/>
      <c r="AT1427" s="122"/>
      <c r="AU1427" s="122"/>
      <c r="AV1427" s="122"/>
      <c r="AW1427" s="122"/>
      <c r="AX1427" s="122" t="n">
        <f aca="false">SUM(AY1427:BM1427)</f>
        <v>0</v>
      </c>
      <c r="AY1427" s="122" t="str">
        <f aca="false">IF(G1427&lt;25," ",1)</f>
        <v> </v>
      </c>
      <c r="AZ1427" s="122" t="str">
        <f aca="false">IF(H1427&lt;20," ",1)</f>
        <v> </v>
      </c>
      <c r="BA1427" s="122" t="str">
        <f aca="false">IF(I1427&lt;10," ",1)</f>
        <v> </v>
      </c>
      <c r="BB1427" s="122" t="str">
        <f aca="false">IF(J1427&lt;20," ",1)</f>
        <v> </v>
      </c>
      <c r="BC1427" s="122" t="str">
        <f aca="false">IF(K1427&lt;15," ",1)</f>
        <v> </v>
      </c>
      <c r="BD1427" s="122" t="str">
        <f aca="false">IF(L1427&lt;20," ",1)</f>
        <v> </v>
      </c>
      <c r="BE1427" s="122" t="str">
        <f aca="false">IF(M1427&lt;15," ",1)</f>
        <v> </v>
      </c>
      <c r="BF1427" s="122" t="str">
        <f aca="false">IF(N1427&lt;20," ",1)</f>
        <v> </v>
      </c>
      <c r="BG1427" s="122" t="str">
        <f aca="false">IF(O1427&lt;20," ",1)</f>
        <v> </v>
      </c>
      <c r="BH1427" s="122" t="str">
        <f aca="false">IF(P1427&lt;30," ",1)</f>
        <v> </v>
      </c>
      <c r="BI1427" s="122" t="str">
        <f aca="false">IF(Q1427&lt;20," ",1)</f>
        <v> </v>
      </c>
      <c r="BJ1427" s="122" t="str">
        <f aca="false">IF(R1427&lt;20," ",1)</f>
        <v> </v>
      </c>
      <c r="BK1427" s="122" t="str">
        <f aca="false">IF(S1427&lt;20," ",1)</f>
        <v> </v>
      </c>
      <c r="BL1427" s="122" t="str">
        <f aca="false">IF(T1427&lt;20," ",1)</f>
        <v> </v>
      </c>
      <c r="BM1427" s="122" t="str">
        <f aca="false">IF(V1427&lt;10," ",1)</f>
        <v> </v>
      </c>
    </row>
    <row r="1428" customFormat="false" ht="18" hidden="false" customHeight="false" outlineLevel="0" collapsed="false">
      <c r="A1428" s="126"/>
      <c r="B1428" s="127"/>
      <c r="C1428" s="128"/>
      <c r="D1428" s="129"/>
      <c r="E1428" s="130"/>
      <c r="F1428" s="86" t="n">
        <v>1424</v>
      </c>
      <c r="G1428" s="87"/>
      <c r="H1428" s="88"/>
      <c r="I1428" s="88"/>
      <c r="J1428" s="88"/>
      <c r="K1428" s="88"/>
      <c r="L1428" s="88"/>
      <c r="M1428" s="88"/>
      <c r="N1428" s="88"/>
      <c r="O1428" s="88"/>
      <c r="P1428" s="88"/>
      <c r="Q1428" s="88"/>
      <c r="R1428" s="88"/>
      <c r="S1428" s="88"/>
      <c r="T1428" s="88"/>
      <c r="U1428" s="120" t="n">
        <f aca="false">SUM(G1428:T1428)</f>
        <v>0</v>
      </c>
      <c r="V1428" s="88"/>
      <c r="W1428" s="121" t="str">
        <f aca="false">IF(AX1428=15,"ناجح",IF(AX1428&gt;=13,"دور ثانى",IF(AX1428&gt;=0,"راسب")))</f>
        <v>راسب</v>
      </c>
      <c r="X1428" s="122"/>
      <c r="Y1428" s="122"/>
      <c r="Z1428" s="122"/>
      <c r="AA1428" s="122"/>
      <c r="AB1428" s="122"/>
      <c r="AC1428" s="122"/>
      <c r="AD1428" s="122"/>
      <c r="AE1428" s="122"/>
      <c r="AF1428" s="122"/>
      <c r="AG1428" s="122"/>
      <c r="AH1428" s="122"/>
      <c r="AI1428" s="122"/>
      <c r="AJ1428" s="122"/>
      <c r="AK1428" s="122"/>
      <c r="AL1428" s="122"/>
      <c r="AM1428" s="122"/>
      <c r="AN1428" s="122"/>
      <c r="AO1428" s="122"/>
      <c r="AP1428" s="122"/>
      <c r="AQ1428" s="122"/>
      <c r="AR1428" s="122"/>
      <c r="AS1428" s="122"/>
      <c r="AT1428" s="122"/>
      <c r="AU1428" s="122"/>
      <c r="AV1428" s="122"/>
      <c r="AW1428" s="122"/>
      <c r="AX1428" s="122" t="n">
        <f aca="false">SUM(AY1428:BM1428)</f>
        <v>0</v>
      </c>
      <c r="AY1428" s="122" t="str">
        <f aca="false">IF(G1428&lt;25," ",1)</f>
        <v> </v>
      </c>
      <c r="AZ1428" s="122" t="str">
        <f aca="false">IF(H1428&lt;20," ",1)</f>
        <v> </v>
      </c>
      <c r="BA1428" s="122" t="str">
        <f aca="false">IF(I1428&lt;10," ",1)</f>
        <v> </v>
      </c>
      <c r="BB1428" s="122" t="str">
        <f aca="false">IF(J1428&lt;20," ",1)</f>
        <v> </v>
      </c>
      <c r="BC1428" s="122" t="str">
        <f aca="false">IF(K1428&lt;15," ",1)</f>
        <v> </v>
      </c>
      <c r="BD1428" s="122" t="str">
        <f aca="false">IF(L1428&lt;20," ",1)</f>
        <v> </v>
      </c>
      <c r="BE1428" s="122" t="str">
        <f aca="false">IF(M1428&lt;15," ",1)</f>
        <v> </v>
      </c>
      <c r="BF1428" s="122" t="str">
        <f aca="false">IF(N1428&lt;20," ",1)</f>
        <v> </v>
      </c>
      <c r="BG1428" s="122" t="str">
        <f aca="false">IF(O1428&lt;20," ",1)</f>
        <v> </v>
      </c>
      <c r="BH1428" s="122" t="str">
        <f aca="false">IF(P1428&lt;30," ",1)</f>
        <v> </v>
      </c>
      <c r="BI1428" s="122" t="str">
        <f aca="false">IF(Q1428&lt;20," ",1)</f>
        <v> </v>
      </c>
      <c r="BJ1428" s="122" t="str">
        <f aca="false">IF(R1428&lt;20," ",1)</f>
        <v> </v>
      </c>
      <c r="BK1428" s="122" t="str">
        <f aca="false">IF(S1428&lt;20," ",1)</f>
        <v> </v>
      </c>
      <c r="BL1428" s="122" t="str">
        <f aca="false">IF(T1428&lt;20," ",1)</f>
        <v> </v>
      </c>
      <c r="BM1428" s="122" t="str">
        <f aca="false">IF(V1428&lt;10," ",1)</f>
        <v> </v>
      </c>
    </row>
    <row r="1429" customFormat="false" ht="18" hidden="false" customHeight="false" outlineLevel="0" collapsed="false">
      <c r="A1429" s="126"/>
      <c r="B1429" s="127"/>
      <c r="C1429" s="128"/>
      <c r="D1429" s="129"/>
      <c r="E1429" s="130"/>
      <c r="F1429" s="86" t="n">
        <v>1425</v>
      </c>
      <c r="G1429" s="87"/>
      <c r="H1429" s="88"/>
      <c r="I1429" s="88"/>
      <c r="J1429" s="88"/>
      <c r="K1429" s="88"/>
      <c r="L1429" s="88"/>
      <c r="M1429" s="88"/>
      <c r="N1429" s="88"/>
      <c r="O1429" s="88"/>
      <c r="P1429" s="88"/>
      <c r="Q1429" s="88"/>
      <c r="R1429" s="88"/>
      <c r="S1429" s="88"/>
      <c r="T1429" s="88"/>
      <c r="U1429" s="120" t="n">
        <f aca="false">SUM(G1429:T1429)</f>
        <v>0</v>
      </c>
      <c r="V1429" s="88"/>
      <c r="W1429" s="121" t="str">
        <f aca="false">IF(AX1429=15,"ناجح",IF(AX1429&gt;=13,"دور ثانى",IF(AX1429&gt;=0,"راسب")))</f>
        <v>راسب</v>
      </c>
      <c r="X1429" s="122"/>
      <c r="Y1429" s="122"/>
      <c r="Z1429" s="122"/>
      <c r="AA1429" s="122"/>
      <c r="AB1429" s="122"/>
      <c r="AC1429" s="122"/>
      <c r="AD1429" s="122"/>
      <c r="AE1429" s="122"/>
      <c r="AF1429" s="122"/>
      <c r="AG1429" s="122"/>
      <c r="AH1429" s="122"/>
      <c r="AI1429" s="122"/>
      <c r="AJ1429" s="122"/>
      <c r="AK1429" s="122"/>
      <c r="AL1429" s="122"/>
      <c r="AM1429" s="122"/>
      <c r="AN1429" s="122"/>
      <c r="AO1429" s="122"/>
      <c r="AP1429" s="122"/>
      <c r="AQ1429" s="122"/>
      <c r="AR1429" s="122"/>
      <c r="AS1429" s="122"/>
      <c r="AT1429" s="122"/>
      <c r="AU1429" s="122"/>
      <c r="AV1429" s="122"/>
      <c r="AW1429" s="122"/>
      <c r="AX1429" s="122" t="n">
        <f aca="false">SUM(AY1429:BM1429)</f>
        <v>0</v>
      </c>
      <c r="AY1429" s="122" t="str">
        <f aca="false">IF(G1429&lt;25," ",1)</f>
        <v> </v>
      </c>
      <c r="AZ1429" s="122" t="str">
        <f aca="false">IF(H1429&lt;20," ",1)</f>
        <v> </v>
      </c>
      <c r="BA1429" s="122" t="str">
        <f aca="false">IF(I1429&lt;10," ",1)</f>
        <v> </v>
      </c>
      <c r="BB1429" s="122" t="str">
        <f aca="false">IF(J1429&lt;20," ",1)</f>
        <v> </v>
      </c>
      <c r="BC1429" s="122" t="str">
        <f aca="false">IF(K1429&lt;15," ",1)</f>
        <v> </v>
      </c>
      <c r="BD1429" s="122" t="str">
        <f aca="false">IF(L1429&lt;20," ",1)</f>
        <v> </v>
      </c>
      <c r="BE1429" s="122" t="str">
        <f aca="false">IF(M1429&lt;15," ",1)</f>
        <v> </v>
      </c>
      <c r="BF1429" s="122" t="str">
        <f aca="false">IF(N1429&lt;20," ",1)</f>
        <v> </v>
      </c>
      <c r="BG1429" s="122" t="str">
        <f aca="false">IF(O1429&lt;20," ",1)</f>
        <v> </v>
      </c>
      <c r="BH1429" s="122" t="str">
        <f aca="false">IF(P1429&lt;30," ",1)</f>
        <v> </v>
      </c>
      <c r="BI1429" s="122" t="str">
        <f aca="false">IF(Q1429&lt;20," ",1)</f>
        <v> </v>
      </c>
      <c r="BJ1429" s="122" t="str">
        <f aca="false">IF(R1429&lt;20," ",1)</f>
        <v> </v>
      </c>
      <c r="BK1429" s="122" t="str">
        <f aca="false">IF(S1429&lt;20," ",1)</f>
        <v> </v>
      </c>
      <c r="BL1429" s="122" t="str">
        <f aca="false">IF(T1429&lt;20," ",1)</f>
        <v> </v>
      </c>
      <c r="BM1429" s="122" t="str">
        <f aca="false">IF(V1429&lt;10," ",1)</f>
        <v> </v>
      </c>
    </row>
    <row r="1430" customFormat="false" ht="18" hidden="false" customHeight="false" outlineLevel="0" collapsed="false">
      <c r="A1430" s="126"/>
      <c r="B1430" s="127"/>
      <c r="C1430" s="128"/>
      <c r="D1430" s="129"/>
      <c r="E1430" s="130"/>
      <c r="F1430" s="86" t="n">
        <v>1426</v>
      </c>
      <c r="G1430" s="87"/>
      <c r="H1430" s="88"/>
      <c r="I1430" s="88"/>
      <c r="J1430" s="88"/>
      <c r="K1430" s="88"/>
      <c r="L1430" s="88"/>
      <c r="M1430" s="88"/>
      <c r="N1430" s="88"/>
      <c r="O1430" s="88"/>
      <c r="P1430" s="88"/>
      <c r="Q1430" s="88"/>
      <c r="R1430" s="88"/>
      <c r="S1430" s="88"/>
      <c r="T1430" s="88"/>
      <c r="U1430" s="120" t="n">
        <f aca="false">SUM(G1430:T1430)</f>
        <v>0</v>
      </c>
      <c r="V1430" s="88"/>
      <c r="W1430" s="121" t="str">
        <f aca="false">IF(AX1430=15,"ناجح",IF(AX1430&gt;=13,"دور ثانى",IF(AX1430&gt;=0,"راسب")))</f>
        <v>راسب</v>
      </c>
      <c r="X1430" s="122"/>
      <c r="Y1430" s="122"/>
      <c r="Z1430" s="122"/>
      <c r="AA1430" s="122"/>
      <c r="AB1430" s="122"/>
      <c r="AC1430" s="122"/>
      <c r="AD1430" s="122"/>
      <c r="AE1430" s="122"/>
      <c r="AF1430" s="122"/>
      <c r="AG1430" s="122"/>
      <c r="AH1430" s="122"/>
      <c r="AI1430" s="122"/>
      <c r="AJ1430" s="122"/>
      <c r="AK1430" s="122"/>
      <c r="AL1430" s="122"/>
      <c r="AM1430" s="122"/>
      <c r="AN1430" s="122"/>
      <c r="AO1430" s="122"/>
      <c r="AP1430" s="122"/>
      <c r="AQ1430" s="122"/>
      <c r="AR1430" s="122"/>
      <c r="AS1430" s="122"/>
      <c r="AT1430" s="122"/>
      <c r="AU1430" s="122"/>
      <c r="AV1430" s="122"/>
      <c r="AW1430" s="122"/>
      <c r="AX1430" s="122" t="n">
        <f aca="false">SUM(AY1430:BM1430)</f>
        <v>0</v>
      </c>
      <c r="AY1430" s="122" t="str">
        <f aca="false">IF(G1430&lt;25," ",1)</f>
        <v> </v>
      </c>
      <c r="AZ1430" s="122" t="str">
        <f aca="false">IF(H1430&lt;20," ",1)</f>
        <v> </v>
      </c>
      <c r="BA1430" s="122" t="str">
        <f aca="false">IF(I1430&lt;10," ",1)</f>
        <v> </v>
      </c>
      <c r="BB1430" s="122" t="str">
        <f aca="false">IF(J1430&lt;20," ",1)</f>
        <v> </v>
      </c>
      <c r="BC1430" s="122" t="str">
        <f aca="false">IF(K1430&lt;15," ",1)</f>
        <v> </v>
      </c>
      <c r="BD1430" s="122" t="str">
        <f aca="false">IF(L1430&lt;20," ",1)</f>
        <v> </v>
      </c>
      <c r="BE1430" s="122" t="str">
        <f aca="false">IF(M1430&lt;15," ",1)</f>
        <v> </v>
      </c>
      <c r="BF1430" s="122" t="str">
        <f aca="false">IF(N1430&lt;20," ",1)</f>
        <v> </v>
      </c>
      <c r="BG1430" s="122" t="str">
        <f aca="false">IF(O1430&lt;20," ",1)</f>
        <v> </v>
      </c>
      <c r="BH1430" s="122" t="str">
        <f aca="false">IF(P1430&lt;30," ",1)</f>
        <v> </v>
      </c>
      <c r="BI1430" s="122" t="str">
        <f aca="false">IF(Q1430&lt;20," ",1)</f>
        <v> </v>
      </c>
      <c r="BJ1430" s="122" t="str">
        <f aca="false">IF(R1430&lt;20," ",1)</f>
        <v> </v>
      </c>
      <c r="BK1430" s="122" t="str">
        <f aca="false">IF(S1430&lt;20," ",1)</f>
        <v> </v>
      </c>
      <c r="BL1430" s="122" t="str">
        <f aca="false">IF(T1430&lt;20," ",1)</f>
        <v> </v>
      </c>
      <c r="BM1430" s="122" t="str">
        <f aca="false">IF(V1430&lt;10," ",1)</f>
        <v> </v>
      </c>
    </row>
    <row r="1431" customFormat="false" ht="18" hidden="false" customHeight="false" outlineLevel="0" collapsed="false">
      <c r="A1431" s="126"/>
      <c r="B1431" s="127"/>
      <c r="C1431" s="128"/>
      <c r="D1431" s="129"/>
      <c r="E1431" s="130"/>
      <c r="F1431" s="86" t="n">
        <v>1427</v>
      </c>
      <c r="G1431" s="87"/>
      <c r="H1431" s="88"/>
      <c r="I1431" s="88"/>
      <c r="J1431" s="88"/>
      <c r="K1431" s="88"/>
      <c r="L1431" s="88"/>
      <c r="M1431" s="88"/>
      <c r="N1431" s="88"/>
      <c r="O1431" s="88"/>
      <c r="P1431" s="88"/>
      <c r="Q1431" s="88"/>
      <c r="R1431" s="88"/>
      <c r="S1431" s="88"/>
      <c r="T1431" s="88"/>
      <c r="U1431" s="120" t="n">
        <f aca="false">SUM(G1431:T1431)</f>
        <v>0</v>
      </c>
      <c r="V1431" s="88"/>
      <c r="W1431" s="121" t="str">
        <f aca="false">IF(AX1431=15,"ناجح",IF(AX1431&gt;=13,"دور ثانى",IF(AX1431&gt;=0,"راسب")))</f>
        <v>راسب</v>
      </c>
      <c r="X1431" s="122"/>
      <c r="Y1431" s="122"/>
      <c r="Z1431" s="122"/>
      <c r="AA1431" s="122"/>
      <c r="AB1431" s="122"/>
      <c r="AC1431" s="122"/>
      <c r="AD1431" s="122"/>
      <c r="AE1431" s="122"/>
      <c r="AF1431" s="122"/>
      <c r="AG1431" s="122"/>
      <c r="AH1431" s="122"/>
      <c r="AI1431" s="122"/>
      <c r="AJ1431" s="122"/>
      <c r="AK1431" s="122"/>
      <c r="AL1431" s="122"/>
      <c r="AM1431" s="122"/>
      <c r="AN1431" s="122"/>
      <c r="AO1431" s="122"/>
      <c r="AP1431" s="122"/>
      <c r="AQ1431" s="122"/>
      <c r="AR1431" s="122"/>
      <c r="AS1431" s="122"/>
      <c r="AT1431" s="122"/>
      <c r="AU1431" s="122"/>
      <c r="AV1431" s="122"/>
      <c r="AW1431" s="122"/>
      <c r="AX1431" s="122" t="n">
        <f aca="false">SUM(AY1431:BM1431)</f>
        <v>0</v>
      </c>
      <c r="AY1431" s="122" t="str">
        <f aca="false">IF(G1431&lt;25," ",1)</f>
        <v> </v>
      </c>
      <c r="AZ1431" s="122" t="str">
        <f aca="false">IF(H1431&lt;20," ",1)</f>
        <v> </v>
      </c>
      <c r="BA1431" s="122" t="str">
        <f aca="false">IF(I1431&lt;10," ",1)</f>
        <v> </v>
      </c>
      <c r="BB1431" s="122" t="str">
        <f aca="false">IF(J1431&lt;20," ",1)</f>
        <v> </v>
      </c>
      <c r="BC1431" s="122" t="str">
        <f aca="false">IF(K1431&lt;15," ",1)</f>
        <v> </v>
      </c>
      <c r="BD1431" s="122" t="str">
        <f aca="false">IF(L1431&lt;20," ",1)</f>
        <v> </v>
      </c>
      <c r="BE1431" s="122" t="str">
        <f aca="false">IF(M1431&lt;15," ",1)</f>
        <v> </v>
      </c>
      <c r="BF1431" s="122" t="str">
        <f aca="false">IF(N1431&lt;20," ",1)</f>
        <v> </v>
      </c>
      <c r="BG1431" s="122" t="str">
        <f aca="false">IF(O1431&lt;20," ",1)</f>
        <v> </v>
      </c>
      <c r="BH1431" s="122" t="str">
        <f aca="false">IF(P1431&lt;30," ",1)</f>
        <v> </v>
      </c>
      <c r="BI1431" s="122" t="str">
        <f aca="false">IF(Q1431&lt;20," ",1)</f>
        <v> </v>
      </c>
      <c r="BJ1431" s="122" t="str">
        <f aca="false">IF(R1431&lt;20," ",1)</f>
        <v> </v>
      </c>
      <c r="BK1431" s="122" t="str">
        <f aca="false">IF(S1431&lt;20," ",1)</f>
        <v> </v>
      </c>
      <c r="BL1431" s="122" t="str">
        <f aca="false">IF(T1431&lt;20," ",1)</f>
        <v> </v>
      </c>
      <c r="BM1431" s="122" t="str">
        <f aca="false">IF(V1431&lt;10," ",1)</f>
        <v> </v>
      </c>
    </row>
    <row r="1432" customFormat="false" ht="18" hidden="false" customHeight="false" outlineLevel="0" collapsed="false">
      <c r="A1432" s="126"/>
      <c r="B1432" s="127"/>
      <c r="C1432" s="128"/>
      <c r="D1432" s="129"/>
      <c r="E1432" s="130"/>
      <c r="F1432" s="86" t="n">
        <v>1428</v>
      </c>
      <c r="G1432" s="87"/>
      <c r="H1432" s="88"/>
      <c r="I1432" s="88"/>
      <c r="J1432" s="88"/>
      <c r="K1432" s="88"/>
      <c r="L1432" s="88"/>
      <c r="M1432" s="88"/>
      <c r="N1432" s="88"/>
      <c r="O1432" s="88"/>
      <c r="P1432" s="88"/>
      <c r="Q1432" s="88"/>
      <c r="R1432" s="88"/>
      <c r="S1432" s="88"/>
      <c r="T1432" s="88"/>
      <c r="U1432" s="120" t="n">
        <f aca="false">SUM(G1432:T1432)</f>
        <v>0</v>
      </c>
      <c r="V1432" s="88"/>
      <c r="W1432" s="121" t="str">
        <f aca="false">IF(AX1432=15,"ناجح",IF(AX1432&gt;=13,"دور ثانى",IF(AX1432&gt;=0,"راسب")))</f>
        <v>راسب</v>
      </c>
      <c r="X1432" s="122"/>
      <c r="Y1432" s="122"/>
      <c r="Z1432" s="122"/>
      <c r="AA1432" s="122"/>
      <c r="AB1432" s="122"/>
      <c r="AC1432" s="122"/>
      <c r="AD1432" s="122"/>
      <c r="AE1432" s="122"/>
      <c r="AF1432" s="122"/>
      <c r="AG1432" s="122"/>
      <c r="AH1432" s="122"/>
      <c r="AI1432" s="122"/>
      <c r="AJ1432" s="122"/>
      <c r="AK1432" s="122"/>
      <c r="AL1432" s="122"/>
      <c r="AM1432" s="122"/>
      <c r="AN1432" s="122"/>
      <c r="AO1432" s="122"/>
      <c r="AP1432" s="122"/>
      <c r="AQ1432" s="122"/>
      <c r="AR1432" s="122"/>
      <c r="AS1432" s="122"/>
      <c r="AT1432" s="122"/>
      <c r="AU1432" s="122"/>
      <c r="AV1432" s="122"/>
      <c r="AW1432" s="122"/>
      <c r="AX1432" s="122" t="n">
        <f aca="false">SUM(AY1432:BM1432)</f>
        <v>0</v>
      </c>
      <c r="AY1432" s="122" t="str">
        <f aca="false">IF(G1432&lt;25," ",1)</f>
        <v> </v>
      </c>
      <c r="AZ1432" s="122" t="str">
        <f aca="false">IF(H1432&lt;20," ",1)</f>
        <v> </v>
      </c>
      <c r="BA1432" s="122" t="str">
        <f aca="false">IF(I1432&lt;10," ",1)</f>
        <v> </v>
      </c>
      <c r="BB1432" s="122" t="str">
        <f aca="false">IF(J1432&lt;20," ",1)</f>
        <v> </v>
      </c>
      <c r="BC1432" s="122" t="str">
        <f aca="false">IF(K1432&lt;15," ",1)</f>
        <v> </v>
      </c>
      <c r="BD1432" s="122" t="str">
        <f aca="false">IF(L1432&lt;20," ",1)</f>
        <v> </v>
      </c>
      <c r="BE1432" s="122" t="str">
        <f aca="false">IF(M1432&lt;15," ",1)</f>
        <v> </v>
      </c>
      <c r="BF1432" s="122" t="str">
        <f aca="false">IF(N1432&lt;20," ",1)</f>
        <v> </v>
      </c>
      <c r="BG1432" s="122" t="str">
        <f aca="false">IF(O1432&lt;20," ",1)</f>
        <v> </v>
      </c>
      <c r="BH1432" s="122" t="str">
        <f aca="false">IF(P1432&lt;30," ",1)</f>
        <v> </v>
      </c>
      <c r="BI1432" s="122" t="str">
        <f aca="false">IF(Q1432&lt;20," ",1)</f>
        <v> </v>
      </c>
      <c r="BJ1432" s="122" t="str">
        <f aca="false">IF(R1432&lt;20," ",1)</f>
        <v> </v>
      </c>
      <c r="BK1432" s="122" t="str">
        <f aca="false">IF(S1432&lt;20," ",1)</f>
        <v> </v>
      </c>
      <c r="BL1432" s="122" t="str">
        <f aca="false">IF(T1432&lt;20," ",1)</f>
        <v> </v>
      </c>
      <c r="BM1432" s="122" t="str">
        <f aca="false">IF(V1432&lt;10," ",1)</f>
        <v> </v>
      </c>
    </row>
    <row r="1433" customFormat="false" ht="18" hidden="false" customHeight="false" outlineLevel="0" collapsed="false">
      <c r="A1433" s="126"/>
      <c r="B1433" s="127"/>
      <c r="C1433" s="128"/>
      <c r="D1433" s="129"/>
      <c r="E1433" s="130"/>
      <c r="F1433" s="86" t="n">
        <v>1429</v>
      </c>
      <c r="G1433" s="87"/>
      <c r="H1433" s="88"/>
      <c r="I1433" s="88"/>
      <c r="J1433" s="88"/>
      <c r="K1433" s="88"/>
      <c r="L1433" s="88"/>
      <c r="M1433" s="88"/>
      <c r="N1433" s="88"/>
      <c r="O1433" s="88"/>
      <c r="P1433" s="88"/>
      <c r="Q1433" s="88"/>
      <c r="R1433" s="88"/>
      <c r="S1433" s="88"/>
      <c r="T1433" s="88"/>
      <c r="U1433" s="120" t="n">
        <f aca="false">SUM(G1433:T1433)</f>
        <v>0</v>
      </c>
      <c r="V1433" s="88"/>
      <c r="W1433" s="121" t="str">
        <f aca="false">IF(AX1433=15,"ناجح",IF(AX1433&gt;=13,"دور ثانى",IF(AX1433&gt;=0,"راسب")))</f>
        <v>راسب</v>
      </c>
      <c r="X1433" s="122"/>
      <c r="Y1433" s="122"/>
      <c r="Z1433" s="122"/>
      <c r="AA1433" s="122"/>
      <c r="AB1433" s="122"/>
      <c r="AC1433" s="122"/>
      <c r="AD1433" s="122"/>
      <c r="AE1433" s="122"/>
      <c r="AF1433" s="122"/>
      <c r="AG1433" s="122"/>
      <c r="AH1433" s="122"/>
      <c r="AI1433" s="122"/>
      <c r="AJ1433" s="122"/>
      <c r="AK1433" s="122"/>
      <c r="AL1433" s="122"/>
      <c r="AM1433" s="122"/>
      <c r="AN1433" s="122"/>
      <c r="AO1433" s="122"/>
      <c r="AP1433" s="122"/>
      <c r="AQ1433" s="122"/>
      <c r="AR1433" s="122"/>
      <c r="AS1433" s="122"/>
      <c r="AT1433" s="122"/>
      <c r="AU1433" s="122"/>
      <c r="AV1433" s="122"/>
      <c r="AW1433" s="122"/>
      <c r="AX1433" s="122" t="n">
        <f aca="false">SUM(AY1433:BM1433)</f>
        <v>0</v>
      </c>
      <c r="AY1433" s="122" t="str">
        <f aca="false">IF(G1433&lt;25," ",1)</f>
        <v> </v>
      </c>
      <c r="AZ1433" s="122" t="str">
        <f aca="false">IF(H1433&lt;20," ",1)</f>
        <v> </v>
      </c>
      <c r="BA1433" s="122" t="str">
        <f aca="false">IF(I1433&lt;10," ",1)</f>
        <v> </v>
      </c>
      <c r="BB1433" s="122" t="str">
        <f aca="false">IF(J1433&lt;20," ",1)</f>
        <v> </v>
      </c>
      <c r="BC1433" s="122" t="str">
        <f aca="false">IF(K1433&lt;15," ",1)</f>
        <v> </v>
      </c>
      <c r="BD1433" s="122" t="str">
        <f aca="false">IF(L1433&lt;20," ",1)</f>
        <v> </v>
      </c>
      <c r="BE1433" s="122" t="str">
        <f aca="false">IF(M1433&lt;15," ",1)</f>
        <v> </v>
      </c>
      <c r="BF1433" s="122" t="str">
        <f aca="false">IF(N1433&lt;20," ",1)</f>
        <v> </v>
      </c>
      <c r="BG1433" s="122" t="str">
        <f aca="false">IF(O1433&lt;20," ",1)</f>
        <v> </v>
      </c>
      <c r="BH1433" s="122" t="str">
        <f aca="false">IF(P1433&lt;30," ",1)</f>
        <v> </v>
      </c>
      <c r="BI1433" s="122" t="str">
        <f aca="false">IF(Q1433&lt;20," ",1)</f>
        <v> </v>
      </c>
      <c r="BJ1433" s="122" t="str">
        <f aca="false">IF(R1433&lt;20," ",1)</f>
        <v> </v>
      </c>
      <c r="BK1433" s="122" t="str">
        <f aca="false">IF(S1433&lt;20," ",1)</f>
        <v> </v>
      </c>
      <c r="BL1433" s="122" t="str">
        <f aca="false">IF(T1433&lt;20," ",1)</f>
        <v> </v>
      </c>
      <c r="BM1433" s="122" t="str">
        <f aca="false">IF(V1433&lt;10," ",1)</f>
        <v> </v>
      </c>
    </row>
    <row r="1434" customFormat="false" ht="18" hidden="false" customHeight="false" outlineLevel="0" collapsed="false">
      <c r="A1434" s="126"/>
      <c r="B1434" s="127"/>
      <c r="C1434" s="128"/>
      <c r="D1434" s="129"/>
      <c r="E1434" s="130"/>
      <c r="F1434" s="86" t="n">
        <v>1430</v>
      </c>
      <c r="G1434" s="87"/>
      <c r="H1434" s="88"/>
      <c r="I1434" s="88"/>
      <c r="J1434" s="88"/>
      <c r="K1434" s="88"/>
      <c r="L1434" s="88"/>
      <c r="M1434" s="88"/>
      <c r="N1434" s="88"/>
      <c r="O1434" s="88"/>
      <c r="P1434" s="88"/>
      <c r="Q1434" s="88"/>
      <c r="R1434" s="88"/>
      <c r="S1434" s="88"/>
      <c r="T1434" s="88"/>
      <c r="U1434" s="120" t="n">
        <f aca="false">SUM(G1434:T1434)</f>
        <v>0</v>
      </c>
      <c r="V1434" s="88"/>
      <c r="W1434" s="121" t="str">
        <f aca="false">IF(AX1434=15,"ناجح",IF(AX1434&gt;=13,"دور ثانى",IF(AX1434&gt;=0,"راسب")))</f>
        <v>راسب</v>
      </c>
      <c r="X1434" s="122"/>
      <c r="Y1434" s="122"/>
      <c r="Z1434" s="122"/>
      <c r="AA1434" s="122"/>
      <c r="AB1434" s="122"/>
      <c r="AC1434" s="122"/>
      <c r="AD1434" s="122"/>
      <c r="AE1434" s="122"/>
      <c r="AF1434" s="122"/>
      <c r="AG1434" s="122"/>
      <c r="AH1434" s="122"/>
      <c r="AI1434" s="122"/>
      <c r="AJ1434" s="122"/>
      <c r="AK1434" s="122"/>
      <c r="AL1434" s="122"/>
      <c r="AM1434" s="122"/>
      <c r="AN1434" s="122"/>
      <c r="AO1434" s="122"/>
      <c r="AP1434" s="122"/>
      <c r="AQ1434" s="122"/>
      <c r="AR1434" s="122"/>
      <c r="AS1434" s="122"/>
      <c r="AT1434" s="122"/>
      <c r="AU1434" s="122"/>
      <c r="AV1434" s="122"/>
      <c r="AW1434" s="122"/>
      <c r="AX1434" s="122" t="n">
        <f aca="false">SUM(AY1434:BM1434)</f>
        <v>0</v>
      </c>
      <c r="AY1434" s="122" t="str">
        <f aca="false">IF(G1434&lt;25," ",1)</f>
        <v> </v>
      </c>
      <c r="AZ1434" s="122" t="str">
        <f aca="false">IF(H1434&lt;20," ",1)</f>
        <v> </v>
      </c>
      <c r="BA1434" s="122" t="str">
        <f aca="false">IF(I1434&lt;10," ",1)</f>
        <v> </v>
      </c>
      <c r="BB1434" s="122" t="str">
        <f aca="false">IF(J1434&lt;20," ",1)</f>
        <v> </v>
      </c>
      <c r="BC1434" s="122" t="str">
        <f aca="false">IF(K1434&lt;15," ",1)</f>
        <v> </v>
      </c>
      <c r="BD1434" s="122" t="str">
        <f aca="false">IF(L1434&lt;20," ",1)</f>
        <v> </v>
      </c>
      <c r="BE1434" s="122" t="str">
        <f aca="false">IF(M1434&lt;15," ",1)</f>
        <v> </v>
      </c>
      <c r="BF1434" s="122" t="str">
        <f aca="false">IF(N1434&lt;20," ",1)</f>
        <v> </v>
      </c>
      <c r="BG1434" s="122" t="str">
        <f aca="false">IF(O1434&lt;20," ",1)</f>
        <v> </v>
      </c>
      <c r="BH1434" s="122" t="str">
        <f aca="false">IF(P1434&lt;30," ",1)</f>
        <v> </v>
      </c>
      <c r="BI1434" s="122" t="str">
        <f aca="false">IF(Q1434&lt;20," ",1)</f>
        <v> </v>
      </c>
      <c r="BJ1434" s="122" t="str">
        <f aca="false">IF(R1434&lt;20," ",1)</f>
        <v> </v>
      </c>
      <c r="BK1434" s="122" t="str">
        <f aca="false">IF(S1434&lt;20," ",1)</f>
        <v> </v>
      </c>
      <c r="BL1434" s="122" t="str">
        <f aca="false">IF(T1434&lt;20," ",1)</f>
        <v> </v>
      </c>
      <c r="BM1434" s="122" t="str">
        <f aca="false">IF(V1434&lt;10," ",1)</f>
        <v> </v>
      </c>
    </row>
    <row r="1435" customFormat="false" ht="18" hidden="false" customHeight="false" outlineLevel="0" collapsed="false">
      <c r="A1435" s="126"/>
      <c r="B1435" s="127"/>
      <c r="C1435" s="128"/>
      <c r="D1435" s="129"/>
      <c r="E1435" s="130"/>
      <c r="F1435" s="86" t="n">
        <v>1431</v>
      </c>
      <c r="G1435" s="87"/>
      <c r="H1435" s="88"/>
      <c r="I1435" s="88"/>
      <c r="J1435" s="88"/>
      <c r="K1435" s="88"/>
      <c r="L1435" s="88"/>
      <c r="M1435" s="88"/>
      <c r="N1435" s="88"/>
      <c r="O1435" s="88"/>
      <c r="P1435" s="88"/>
      <c r="Q1435" s="88"/>
      <c r="R1435" s="88"/>
      <c r="S1435" s="88"/>
      <c r="T1435" s="88"/>
      <c r="U1435" s="120" t="n">
        <f aca="false">SUM(G1435:T1435)</f>
        <v>0</v>
      </c>
      <c r="V1435" s="88"/>
      <c r="W1435" s="121" t="str">
        <f aca="false">IF(AX1435=15,"ناجح",IF(AX1435&gt;=13,"دور ثانى",IF(AX1435&gt;=0,"راسب")))</f>
        <v>راسب</v>
      </c>
      <c r="X1435" s="122"/>
      <c r="Y1435" s="122"/>
      <c r="Z1435" s="122"/>
      <c r="AA1435" s="122"/>
      <c r="AB1435" s="122"/>
      <c r="AC1435" s="122"/>
      <c r="AD1435" s="122"/>
      <c r="AE1435" s="122"/>
      <c r="AF1435" s="122"/>
      <c r="AG1435" s="122"/>
      <c r="AH1435" s="122"/>
      <c r="AI1435" s="122"/>
      <c r="AJ1435" s="122"/>
      <c r="AK1435" s="122"/>
      <c r="AL1435" s="122"/>
      <c r="AM1435" s="122"/>
      <c r="AN1435" s="122"/>
      <c r="AO1435" s="122"/>
      <c r="AP1435" s="122"/>
      <c r="AQ1435" s="122"/>
      <c r="AR1435" s="122"/>
      <c r="AS1435" s="122"/>
      <c r="AT1435" s="122"/>
      <c r="AU1435" s="122"/>
      <c r="AV1435" s="122"/>
      <c r="AW1435" s="122"/>
      <c r="AX1435" s="122" t="n">
        <f aca="false">SUM(AY1435:BM1435)</f>
        <v>0</v>
      </c>
      <c r="AY1435" s="122" t="str">
        <f aca="false">IF(G1435&lt;25," ",1)</f>
        <v> </v>
      </c>
      <c r="AZ1435" s="122" t="str">
        <f aca="false">IF(H1435&lt;20," ",1)</f>
        <v> </v>
      </c>
      <c r="BA1435" s="122" t="str">
        <f aca="false">IF(I1435&lt;10," ",1)</f>
        <v> </v>
      </c>
      <c r="BB1435" s="122" t="str">
        <f aca="false">IF(J1435&lt;20," ",1)</f>
        <v> </v>
      </c>
      <c r="BC1435" s="122" t="str">
        <f aca="false">IF(K1435&lt;15," ",1)</f>
        <v> </v>
      </c>
      <c r="BD1435" s="122" t="str">
        <f aca="false">IF(L1435&lt;20," ",1)</f>
        <v> </v>
      </c>
      <c r="BE1435" s="122" t="str">
        <f aca="false">IF(M1435&lt;15," ",1)</f>
        <v> </v>
      </c>
      <c r="BF1435" s="122" t="str">
        <f aca="false">IF(N1435&lt;20," ",1)</f>
        <v> </v>
      </c>
      <c r="BG1435" s="122" t="str">
        <f aca="false">IF(O1435&lt;20," ",1)</f>
        <v> </v>
      </c>
      <c r="BH1435" s="122" t="str">
        <f aca="false">IF(P1435&lt;30," ",1)</f>
        <v> </v>
      </c>
      <c r="BI1435" s="122" t="str">
        <f aca="false">IF(Q1435&lt;20," ",1)</f>
        <v> </v>
      </c>
      <c r="BJ1435" s="122" t="str">
        <f aca="false">IF(R1435&lt;20," ",1)</f>
        <v> </v>
      </c>
      <c r="BK1435" s="122" t="str">
        <f aca="false">IF(S1435&lt;20," ",1)</f>
        <v> </v>
      </c>
      <c r="BL1435" s="122" t="str">
        <f aca="false">IF(T1435&lt;20," ",1)</f>
        <v> </v>
      </c>
      <c r="BM1435" s="122" t="str">
        <f aca="false">IF(V1435&lt;10," ",1)</f>
        <v> </v>
      </c>
    </row>
    <row r="1436" customFormat="false" ht="18" hidden="false" customHeight="false" outlineLevel="0" collapsed="false">
      <c r="A1436" s="126"/>
      <c r="B1436" s="127"/>
      <c r="C1436" s="128"/>
      <c r="D1436" s="129"/>
      <c r="E1436" s="130"/>
      <c r="F1436" s="86" t="n">
        <v>1432</v>
      </c>
      <c r="G1436" s="87"/>
      <c r="H1436" s="88"/>
      <c r="I1436" s="88"/>
      <c r="J1436" s="88"/>
      <c r="K1436" s="88"/>
      <c r="L1436" s="88"/>
      <c r="M1436" s="88"/>
      <c r="N1436" s="88"/>
      <c r="O1436" s="88"/>
      <c r="P1436" s="88"/>
      <c r="Q1436" s="88"/>
      <c r="R1436" s="88"/>
      <c r="S1436" s="88"/>
      <c r="T1436" s="88"/>
      <c r="U1436" s="120" t="n">
        <f aca="false">SUM(G1436:T1436)</f>
        <v>0</v>
      </c>
      <c r="V1436" s="88"/>
      <c r="W1436" s="121" t="str">
        <f aca="false">IF(AX1436=15,"ناجح",IF(AX1436&gt;=13,"دور ثانى",IF(AX1436&gt;=0,"راسب")))</f>
        <v>راسب</v>
      </c>
      <c r="X1436" s="122"/>
      <c r="Y1436" s="122"/>
      <c r="Z1436" s="122"/>
      <c r="AA1436" s="122"/>
      <c r="AB1436" s="122"/>
      <c r="AC1436" s="122"/>
      <c r="AD1436" s="122"/>
      <c r="AE1436" s="122"/>
      <c r="AF1436" s="122"/>
      <c r="AG1436" s="122"/>
      <c r="AH1436" s="122"/>
      <c r="AI1436" s="122"/>
      <c r="AJ1436" s="122"/>
      <c r="AK1436" s="122"/>
      <c r="AL1436" s="122"/>
      <c r="AM1436" s="122"/>
      <c r="AN1436" s="122"/>
      <c r="AO1436" s="122"/>
      <c r="AP1436" s="122"/>
      <c r="AQ1436" s="122"/>
      <c r="AR1436" s="122"/>
      <c r="AS1436" s="122"/>
      <c r="AT1436" s="122"/>
      <c r="AU1436" s="122"/>
      <c r="AV1436" s="122"/>
      <c r="AW1436" s="122"/>
      <c r="AX1436" s="122" t="n">
        <f aca="false">SUM(AY1436:BM1436)</f>
        <v>0</v>
      </c>
      <c r="AY1436" s="122" t="str">
        <f aca="false">IF(G1436&lt;25," ",1)</f>
        <v> </v>
      </c>
      <c r="AZ1436" s="122" t="str">
        <f aca="false">IF(H1436&lt;20," ",1)</f>
        <v> </v>
      </c>
      <c r="BA1436" s="122" t="str">
        <f aca="false">IF(I1436&lt;10," ",1)</f>
        <v> </v>
      </c>
      <c r="BB1436" s="122" t="str">
        <f aca="false">IF(J1436&lt;20," ",1)</f>
        <v> </v>
      </c>
      <c r="BC1436" s="122" t="str">
        <f aca="false">IF(K1436&lt;15," ",1)</f>
        <v> </v>
      </c>
      <c r="BD1436" s="122" t="str">
        <f aca="false">IF(L1436&lt;20," ",1)</f>
        <v> </v>
      </c>
      <c r="BE1436" s="122" t="str">
        <f aca="false">IF(M1436&lt;15," ",1)</f>
        <v> </v>
      </c>
      <c r="BF1436" s="122" t="str">
        <f aca="false">IF(N1436&lt;20," ",1)</f>
        <v> </v>
      </c>
      <c r="BG1436" s="122" t="str">
        <f aca="false">IF(O1436&lt;20," ",1)</f>
        <v> </v>
      </c>
      <c r="BH1436" s="122" t="str">
        <f aca="false">IF(P1436&lt;30," ",1)</f>
        <v> </v>
      </c>
      <c r="BI1436" s="122" t="str">
        <f aca="false">IF(Q1436&lt;20," ",1)</f>
        <v> </v>
      </c>
      <c r="BJ1436" s="122" t="str">
        <f aca="false">IF(R1436&lt;20," ",1)</f>
        <v> </v>
      </c>
      <c r="BK1436" s="122" t="str">
        <f aca="false">IF(S1436&lt;20," ",1)</f>
        <v> </v>
      </c>
      <c r="BL1436" s="122" t="str">
        <f aca="false">IF(T1436&lt;20," ",1)</f>
        <v> </v>
      </c>
      <c r="BM1436" s="122" t="str">
        <f aca="false">IF(V1436&lt;10," ",1)</f>
        <v> </v>
      </c>
    </row>
    <row r="1437" customFormat="false" ht="18" hidden="false" customHeight="false" outlineLevel="0" collapsed="false">
      <c r="A1437" s="126"/>
      <c r="B1437" s="127"/>
      <c r="C1437" s="128"/>
      <c r="D1437" s="129"/>
      <c r="E1437" s="130"/>
      <c r="F1437" s="86" t="n">
        <v>1433</v>
      </c>
      <c r="G1437" s="87"/>
      <c r="H1437" s="88"/>
      <c r="I1437" s="88"/>
      <c r="J1437" s="88"/>
      <c r="K1437" s="88"/>
      <c r="L1437" s="88"/>
      <c r="M1437" s="88"/>
      <c r="N1437" s="88"/>
      <c r="O1437" s="88"/>
      <c r="P1437" s="88"/>
      <c r="Q1437" s="88"/>
      <c r="R1437" s="88"/>
      <c r="S1437" s="88"/>
      <c r="T1437" s="88"/>
      <c r="U1437" s="120" t="n">
        <f aca="false">SUM(G1437:T1437)</f>
        <v>0</v>
      </c>
      <c r="V1437" s="88"/>
      <c r="W1437" s="121" t="str">
        <f aca="false">IF(AX1437=15,"ناجح",IF(AX1437&gt;=13,"دور ثانى",IF(AX1437&gt;=0,"راسب")))</f>
        <v>راسب</v>
      </c>
      <c r="X1437" s="122"/>
      <c r="Y1437" s="122"/>
      <c r="Z1437" s="122"/>
      <c r="AA1437" s="122"/>
      <c r="AB1437" s="122"/>
      <c r="AC1437" s="122"/>
      <c r="AD1437" s="122"/>
      <c r="AE1437" s="122"/>
      <c r="AF1437" s="122"/>
      <c r="AG1437" s="122"/>
      <c r="AH1437" s="122"/>
      <c r="AI1437" s="122"/>
      <c r="AJ1437" s="122"/>
      <c r="AK1437" s="122"/>
      <c r="AL1437" s="122"/>
      <c r="AM1437" s="122"/>
      <c r="AN1437" s="122"/>
      <c r="AO1437" s="122"/>
      <c r="AP1437" s="122"/>
      <c r="AQ1437" s="122"/>
      <c r="AR1437" s="122"/>
      <c r="AS1437" s="122"/>
      <c r="AT1437" s="122"/>
      <c r="AU1437" s="122"/>
      <c r="AV1437" s="122"/>
      <c r="AW1437" s="122"/>
      <c r="AX1437" s="122" t="n">
        <f aca="false">SUM(AY1437:BM1437)</f>
        <v>0</v>
      </c>
      <c r="AY1437" s="122" t="str">
        <f aca="false">IF(G1437&lt;25," ",1)</f>
        <v> </v>
      </c>
      <c r="AZ1437" s="122" t="str">
        <f aca="false">IF(H1437&lt;20," ",1)</f>
        <v> </v>
      </c>
      <c r="BA1437" s="122" t="str">
        <f aca="false">IF(I1437&lt;10," ",1)</f>
        <v> </v>
      </c>
      <c r="BB1437" s="122" t="str">
        <f aca="false">IF(J1437&lt;20," ",1)</f>
        <v> </v>
      </c>
      <c r="BC1437" s="122" t="str">
        <f aca="false">IF(K1437&lt;15," ",1)</f>
        <v> </v>
      </c>
      <c r="BD1437" s="122" t="str">
        <f aca="false">IF(L1437&lt;20," ",1)</f>
        <v> </v>
      </c>
      <c r="BE1437" s="122" t="str">
        <f aca="false">IF(M1437&lt;15," ",1)</f>
        <v> </v>
      </c>
      <c r="BF1437" s="122" t="str">
        <f aca="false">IF(N1437&lt;20," ",1)</f>
        <v> </v>
      </c>
      <c r="BG1437" s="122" t="str">
        <f aca="false">IF(O1437&lt;20," ",1)</f>
        <v> </v>
      </c>
      <c r="BH1437" s="122" t="str">
        <f aca="false">IF(P1437&lt;30," ",1)</f>
        <v> </v>
      </c>
      <c r="BI1437" s="122" t="str">
        <f aca="false">IF(Q1437&lt;20," ",1)</f>
        <v> </v>
      </c>
      <c r="BJ1437" s="122" t="str">
        <f aca="false">IF(R1437&lt;20," ",1)</f>
        <v> </v>
      </c>
      <c r="BK1437" s="122" t="str">
        <f aca="false">IF(S1437&lt;20," ",1)</f>
        <v> </v>
      </c>
      <c r="BL1437" s="122" t="str">
        <f aca="false">IF(T1437&lt;20," ",1)</f>
        <v> </v>
      </c>
      <c r="BM1437" s="122" t="str">
        <f aca="false">IF(V1437&lt;10," ",1)</f>
        <v> </v>
      </c>
    </row>
    <row r="1438" customFormat="false" ht="18" hidden="false" customHeight="false" outlineLevel="0" collapsed="false">
      <c r="A1438" s="126"/>
      <c r="B1438" s="127"/>
      <c r="C1438" s="128"/>
      <c r="D1438" s="129"/>
      <c r="E1438" s="130"/>
      <c r="F1438" s="86" t="n">
        <v>1434</v>
      </c>
      <c r="G1438" s="87"/>
      <c r="H1438" s="88"/>
      <c r="I1438" s="88"/>
      <c r="J1438" s="88"/>
      <c r="K1438" s="88"/>
      <c r="L1438" s="88"/>
      <c r="M1438" s="88"/>
      <c r="N1438" s="88"/>
      <c r="O1438" s="88"/>
      <c r="P1438" s="88"/>
      <c r="Q1438" s="88"/>
      <c r="R1438" s="88"/>
      <c r="S1438" s="88"/>
      <c r="T1438" s="88"/>
      <c r="U1438" s="120" t="n">
        <f aca="false">SUM(G1438:T1438)</f>
        <v>0</v>
      </c>
      <c r="V1438" s="88"/>
      <c r="W1438" s="121" t="str">
        <f aca="false">IF(AX1438=15,"ناجح",IF(AX1438&gt;=13,"دور ثانى",IF(AX1438&gt;=0,"راسب")))</f>
        <v>راسب</v>
      </c>
      <c r="X1438" s="122"/>
      <c r="Y1438" s="122"/>
      <c r="Z1438" s="122"/>
      <c r="AA1438" s="122"/>
      <c r="AB1438" s="122"/>
      <c r="AC1438" s="122"/>
      <c r="AD1438" s="122"/>
      <c r="AE1438" s="122"/>
      <c r="AF1438" s="122"/>
      <c r="AG1438" s="122"/>
      <c r="AH1438" s="122"/>
      <c r="AI1438" s="122"/>
      <c r="AJ1438" s="122"/>
      <c r="AK1438" s="122"/>
      <c r="AL1438" s="122"/>
      <c r="AM1438" s="122"/>
      <c r="AN1438" s="122"/>
      <c r="AO1438" s="122"/>
      <c r="AP1438" s="122"/>
      <c r="AQ1438" s="122"/>
      <c r="AR1438" s="122"/>
      <c r="AS1438" s="122"/>
      <c r="AT1438" s="122"/>
      <c r="AU1438" s="122"/>
      <c r="AV1438" s="122"/>
      <c r="AW1438" s="122"/>
      <c r="AX1438" s="122" t="n">
        <f aca="false">SUM(AY1438:BM1438)</f>
        <v>0</v>
      </c>
      <c r="AY1438" s="122" t="str">
        <f aca="false">IF(G1438&lt;25," ",1)</f>
        <v> </v>
      </c>
      <c r="AZ1438" s="122" t="str">
        <f aca="false">IF(H1438&lt;20," ",1)</f>
        <v> </v>
      </c>
      <c r="BA1438" s="122" t="str">
        <f aca="false">IF(I1438&lt;10," ",1)</f>
        <v> </v>
      </c>
      <c r="BB1438" s="122" t="str">
        <f aca="false">IF(J1438&lt;20," ",1)</f>
        <v> </v>
      </c>
      <c r="BC1438" s="122" t="str">
        <f aca="false">IF(K1438&lt;15," ",1)</f>
        <v> </v>
      </c>
      <c r="BD1438" s="122" t="str">
        <f aca="false">IF(L1438&lt;20," ",1)</f>
        <v> </v>
      </c>
      <c r="BE1438" s="122" t="str">
        <f aca="false">IF(M1438&lt;15," ",1)</f>
        <v> </v>
      </c>
      <c r="BF1438" s="122" t="str">
        <f aca="false">IF(N1438&lt;20," ",1)</f>
        <v> </v>
      </c>
      <c r="BG1438" s="122" t="str">
        <f aca="false">IF(O1438&lt;20," ",1)</f>
        <v> </v>
      </c>
      <c r="BH1438" s="122" t="str">
        <f aca="false">IF(P1438&lt;30," ",1)</f>
        <v> </v>
      </c>
      <c r="BI1438" s="122" t="str">
        <f aca="false">IF(Q1438&lt;20," ",1)</f>
        <v> </v>
      </c>
      <c r="BJ1438" s="122" t="str">
        <f aca="false">IF(R1438&lt;20," ",1)</f>
        <v> </v>
      </c>
      <c r="BK1438" s="122" t="str">
        <f aca="false">IF(S1438&lt;20," ",1)</f>
        <v> </v>
      </c>
      <c r="BL1438" s="122" t="str">
        <f aca="false">IF(T1438&lt;20," ",1)</f>
        <v> </v>
      </c>
      <c r="BM1438" s="122" t="str">
        <f aca="false">IF(V1438&lt;10," ",1)</f>
        <v> </v>
      </c>
    </row>
    <row r="1439" customFormat="false" ht="18" hidden="false" customHeight="false" outlineLevel="0" collapsed="false">
      <c r="A1439" s="126"/>
      <c r="B1439" s="127"/>
      <c r="C1439" s="128"/>
      <c r="D1439" s="129"/>
      <c r="E1439" s="130"/>
      <c r="F1439" s="86" t="n">
        <v>1435</v>
      </c>
      <c r="G1439" s="87"/>
      <c r="H1439" s="88"/>
      <c r="I1439" s="88"/>
      <c r="J1439" s="88"/>
      <c r="K1439" s="88"/>
      <c r="L1439" s="88"/>
      <c r="M1439" s="88"/>
      <c r="N1439" s="88"/>
      <c r="O1439" s="88"/>
      <c r="P1439" s="88"/>
      <c r="Q1439" s="88"/>
      <c r="R1439" s="88"/>
      <c r="S1439" s="88"/>
      <c r="T1439" s="88"/>
      <c r="U1439" s="120" t="n">
        <f aca="false">SUM(G1439:T1439)</f>
        <v>0</v>
      </c>
      <c r="V1439" s="88"/>
      <c r="W1439" s="121" t="str">
        <f aca="false">IF(AX1439=15,"ناجح",IF(AX1439&gt;=13,"دور ثانى",IF(AX1439&gt;=0,"راسب")))</f>
        <v>راسب</v>
      </c>
      <c r="X1439" s="122"/>
      <c r="Y1439" s="122"/>
      <c r="Z1439" s="122"/>
      <c r="AA1439" s="122"/>
      <c r="AB1439" s="122"/>
      <c r="AC1439" s="122"/>
      <c r="AD1439" s="122"/>
      <c r="AE1439" s="122"/>
      <c r="AF1439" s="122"/>
      <c r="AG1439" s="122"/>
      <c r="AH1439" s="122"/>
      <c r="AI1439" s="122"/>
      <c r="AJ1439" s="122"/>
      <c r="AK1439" s="122"/>
      <c r="AL1439" s="122"/>
      <c r="AM1439" s="122"/>
      <c r="AN1439" s="122"/>
      <c r="AO1439" s="122"/>
      <c r="AP1439" s="122"/>
      <c r="AQ1439" s="122"/>
      <c r="AR1439" s="122"/>
      <c r="AS1439" s="122"/>
      <c r="AT1439" s="122"/>
      <c r="AU1439" s="122"/>
      <c r="AV1439" s="122"/>
      <c r="AW1439" s="122"/>
      <c r="AX1439" s="122" t="n">
        <f aca="false">SUM(AY1439:BM1439)</f>
        <v>0</v>
      </c>
      <c r="AY1439" s="122" t="str">
        <f aca="false">IF(G1439&lt;25," ",1)</f>
        <v> </v>
      </c>
      <c r="AZ1439" s="122" t="str">
        <f aca="false">IF(H1439&lt;20," ",1)</f>
        <v> </v>
      </c>
      <c r="BA1439" s="122" t="str">
        <f aca="false">IF(I1439&lt;10," ",1)</f>
        <v> </v>
      </c>
      <c r="BB1439" s="122" t="str">
        <f aca="false">IF(J1439&lt;20," ",1)</f>
        <v> </v>
      </c>
      <c r="BC1439" s="122" t="str">
        <f aca="false">IF(K1439&lt;15," ",1)</f>
        <v> </v>
      </c>
      <c r="BD1439" s="122" t="str">
        <f aca="false">IF(L1439&lt;20," ",1)</f>
        <v> </v>
      </c>
      <c r="BE1439" s="122" t="str">
        <f aca="false">IF(M1439&lt;15," ",1)</f>
        <v> </v>
      </c>
      <c r="BF1439" s="122" t="str">
        <f aca="false">IF(N1439&lt;20," ",1)</f>
        <v> </v>
      </c>
      <c r="BG1439" s="122" t="str">
        <f aca="false">IF(O1439&lt;20," ",1)</f>
        <v> </v>
      </c>
      <c r="BH1439" s="122" t="str">
        <f aca="false">IF(P1439&lt;30," ",1)</f>
        <v> </v>
      </c>
      <c r="BI1439" s="122" t="str">
        <f aca="false">IF(Q1439&lt;20," ",1)</f>
        <v> </v>
      </c>
      <c r="BJ1439" s="122" t="str">
        <f aca="false">IF(R1439&lt;20," ",1)</f>
        <v> </v>
      </c>
      <c r="BK1439" s="122" t="str">
        <f aca="false">IF(S1439&lt;20," ",1)</f>
        <v> </v>
      </c>
      <c r="BL1439" s="122" t="str">
        <f aca="false">IF(T1439&lt;20," ",1)</f>
        <v> </v>
      </c>
      <c r="BM1439" s="122" t="str">
        <f aca="false">IF(V1439&lt;10," ",1)</f>
        <v> </v>
      </c>
    </row>
    <row r="1440" customFormat="false" ht="18" hidden="false" customHeight="false" outlineLevel="0" collapsed="false">
      <c r="A1440" s="126"/>
      <c r="B1440" s="127"/>
      <c r="C1440" s="128"/>
      <c r="D1440" s="129"/>
      <c r="E1440" s="130"/>
      <c r="F1440" s="86" t="n">
        <v>1436</v>
      </c>
      <c r="G1440" s="87"/>
      <c r="H1440" s="88"/>
      <c r="I1440" s="88"/>
      <c r="J1440" s="88"/>
      <c r="K1440" s="88"/>
      <c r="L1440" s="88"/>
      <c r="M1440" s="88"/>
      <c r="N1440" s="88"/>
      <c r="O1440" s="88"/>
      <c r="P1440" s="88"/>
      <c r="Q1440" s="88"/>
      <c r="R1440" s="88"/>
      <c r="S1440" s="88"/>
      <c r="T1440" s="88"/>
      <c r="U1440" s="120" t="n">
        <f aca="false">SUM(G1440:T1440)</f>
        <v>0</v>
      </c>
      <c r="V1440" s="88"/>
      <c r="W1440" s="121" t="str">
        <f aca="false">IF(AX1440=15,"ناجح",IF(AX1440&gt;=13,"دور ثانى",IF(AX1440&gt;=0,"راسب")))</f>
        <v>راسب</v>
      </c>
      <c r="X1440" s="122"/>
      <c r="Y1440" s="122"/>
      <c r="Z1440" s="122"/>
      <c r="AA1440" s="122"/>
      <c r="AB1440" s="122"/>
      <c r="AC1440" s="122"/>
      <c r="AD1440" s="122"/>
      <c r="AE1440" s="122"/>
      <c r="AF1440" s="122"/>
      <c r="AG1440" s="122"/>
      <c r="AH1440" s="122"/>
      <c r="AI1440" s="122"/>
      <c r="AJ1440" s="122"/>
      <c r="AK1440" s="122"/>
      <c r="AL1440" s="122"/>
      <c r="AM1440" s="122"/>
      <c r="AN1440" s="122"/>
      <c r="AO1440" s="122"/>
      <c r="AP1440" s="122"/>
      <c r="AQ1440" s="122"/>
      <c r="AR1440" s="122"/>
      <c r="AS1440" s="122"/>
      <c r="AT1440" s="122"/>
      <c r="AU1440" s="122"/>
      <c r="AV1440" s="122"/>
      <c r="AW1440" s="122"/>
      <c r="AX1440" s="122" t="n">
        <f aca="false">SUM(AY1440:BM1440)</f>
        <v>0</v>
      </c>
      <c r="AY1440" s="122" t="str">
        <f aca="false">IF(G1440&lt;25," ",1)</f>
        <v> </v>
      </c>
      <c r="AZ1440" s="122" t="str">
        <f aca="false">IF(H1440&lt;20," ",1)</f>
        <v> </v>
      </c>
      <c r="BA1440" s="122" t="str">
        <f aca="false">IF(I1440&lt;10," ",1)</f>
        <v> </v>
      </c>
      <c r="BB1440" s="122" t="str">
        <f aca="false">IF(J1440&lt;20," ",1)</f>
        <v> </v>
      </c>
      <c r="BC1440" s="122" t="str">
        <f aca="false">IF(K1440&lt;15," ",1)</f>
        <v> </v>
      </c>
      <c r="BD1440" s="122" t="str">
        <f aca="false">IF(L1440&lt;20," ",1)</f>
        <v> </v>
      </c>
      <c r="BE1440" s="122" t="str">
        <f aca="false">IF(M1440&lt;15," ",1)</f>
        <v> </v>
      </c>
      <c r="BF1440" s="122" t="str">
        <f aca="false">IF(N1440&lt;20," ",1)</f>
        <v> </v>
      </c>
      <c r="BG1440" s="122" t="str">
        <f aca="false">IF(O1440&lt;20," ",1)</f>
        <v> </v>
      </c>
      <c r="BH1440" s="122" t="str">
        <f aca="false">IF(P1440&lt;30," ",1)</f>
        <v> </v>
      </c>
      <c r="BI1440" s="122" t="str">
        <f aca="false">IF(Q1440&lt;20," ",1)</f>
        <v> </v>
      </c>
      <c r="BJ1440" s="122" t="str">
        <f aca="false">IF(R1440&lt;20," ",1)</f>
        <v> </v>
      </c>
      <c r="BK1440" s="122" t="str">
        <f aca="false">IF(S1440&lt;20," ",1)</f>
        <v> </v>
      </c>
      <c r="BL1440" s="122" t="str">
        <f aca="false">IF(T1440&lt;20," ",1)</f>
        <v> </v>
      </c>
      <c r="BM1440" s="122" t="str">
        <f aca="false">IF(V1440&lt;10," ",1)</f>
        <v> </v>
      </c>
    </row>
    <row r="1441" customFormat="false" ht="18" hidden="false" customHeight="false" outlineLevel="0" collapsed="false">
      <c r="A1441" s="126"/>
      <c r="B1441" s="127"/>
      <c r="C1441" s="128"/>
      <c r="D1441" s="129"/>
      <c r="E1441" s="130"/>
      <c r="F1441" s="86" t="n">
        <v>1437</v>
      </c>
      <c r="G1441" s="87"/>
      <c r="H1441" s="88"/>
      <c r="I1441" s="88"/>
      <c r="J1441" s="88"/>
      <c r="K1441" s="88"/>
      <c r="L1441" s="88"/>
      <c r="M1441" s="88"/>
      <c r="N1441" s="88"/>
      <c r="O1441" s="88"/>
      <c r="P1441" s="88"/>
      <c r="Q1441" s="88"/>
      <c r="R1441" s="88"/>
      <c r="S1441" s="88"/>
      <c r="T1441" s="88"/>
      <c r="U1441" s="120" t="n">
        <f aca="false">SUM(G1441:T1441)</f>
        <v>0</v>
      </c>
      <c r="V1441" s="88"/>
      <c r="W1441" s="121" t="str">
        <f aca="false">IF(AX1441=15,"ناجح",IF(AX1441&gt;=13,"دور ثانى",IF(AX1441&gt;=0,"راسب")))</f>
        <v>راسب</v>
      </c>
      <c r="X1441" s="122"/>
      <c r="Y1441" s="122"/>
      <c r="Z1441" s="122"/>
      <c r="AA1441" s="122"/>
      <c r="AB1441" s="122"/>
      <c r="AC1441" s="122"/>
      <c r="AD1441" s="122"/>
      <c r="AE1441" s="122"/>
      <c r="AF1441" s="122"/>
      <c r="AG1441" s="122"/>
      <c r="AH1441" s="122"/>
      <c r="AI1441" s="122"/>
      <c r="AJ1441" s="122"/>
      <c r="AK1441" s="122"/>
      <c r="AL1441" s="122"/>
      <c r="AM1441" s="122"/>
      <c r="AN1441" s="122"/>
      <c r="AO1441" s="122"/>
      <c r="AP1441" s="122"/>
      <c r="AQ1441" s="122"/>
      <c r="AR1441" s="122"/>
      <c r="AS1441" s="122"/>
      <c r="AT1441" s="122"/>
      <c r="AU1441" s="122"/>
      <c r="AV1441" s="122"/>
      <c r="AW1441" s="122"/>
      <c r="AX1441" s="122" t="n">
        <f aca="false">SUM(AY1441:BM1441)</f>
        <v>0</v>
      </c>
      <c r="AY1441" s="122" t="str">
        <f aca="false">IF(G1441&lt;25," ",1)</f>
        <v> </v>
      </c>
      <c r="AZ1441" s="122" t="str">
        <f aca="false">IF(H1441&lt;20," ",1)</f>
        <v> </v>
      </c>
      <c r="BA1441" s="122" t="str">
        <f aca="false">IF(I1441&lt;10," ",1)</f>
        <v> </v>
      </c>
      <c r="BB1441" s="122" t="str">
        <f aca="false">IF(J1441&lt;20," ",1)</f>
        <v> </v>
      </c>
      <c r="BC1441" s="122" t="str">
        <f aca="false">IF(K1441&lt;15," ",1)</f>
        <v> </v>
      </c>
      <c r="BD1441" s="122" t="str">
        <f aca="false">IF(L1441&lt;20," ",1)</f>
        <v> </v>
      </c>
      <c r="BE1441" s="122" t="str">
        <f aca="false">IF(M1441&lt;15," ",1)</f>
        <v> </v>
      </c>
      <c r="BF1441" s="122" t="str">
        <f aca="false">IF(N1441&lt;20," ",1)</f>
        <v> </v>
      </c>
      <c r="BG1441" s="122" t="str">
        <f aca="false">IF(O1441&lt;20," ",1)</f>
        <v> </v>
      </c>
      <c r="BH1441" s="122" t="str">
        <f aca="false">IF(P1441&lt;30," ",1)</f>
        <v> </v>
      </c>
      <c r="BI1441" s="122" t="str">
        <f aca="false">IF(Q1441&lt;20," ",1)</f>
        <v> </v>
      </c>
      <c r="BJ1441" s="122" t="str">
        <f aca="false">IF(R1441&lt;20," ",1)</f>
        <v> </v>
      </c>
      <c r="BK1441" s="122" t="str">
        <f aca="false">IF(S1441&lt;20," ",1)</f>
        <v> </v>
      </c>
      <c r="BL1441" s="122" t="str">
        <f aca="false">IF(T1441&lt;20," ",1)</f>
        <v> </v>
      </c>
      <c r="BM1441" s="122" t="str">
        <f aca="false">IF(V1441&lt;10," ",1)</f>
        <v> </v>
      </c>
    </row>
    <row r="1442" customFormat="false" ht="18" hidden="false" customHeight="false" outlineLevel="0" collapsed="false">
      <c r="A1442" s="126"/>
      <c r="B1442" s="127"/>
      <c r="C1442" s="128"/>
      <c r="D1442" s="129"/>
      <c r="E1442" s="130"/>
      <c r="F1442" s="86" t="n">
        <v>1438</v>
      </c>
      <c r="G1442" s="87"/>
      <c r="H1442" s="88"/>
      <c r="I1442" s="88"/>
      <c r="J1442" s="88"/>
      <c r="K1442" s="88"/>
      <c r="L1442" s="88"/>
      <c r="M1442" s="88"/>
      <c r="N1442" s="88"/>
      <c r="O1442" s="88"/>
      <c r="P1442" s="88"/>
      <c r="Q1442" s="88"/>
      <c r="R1442" s="88"/>
      <c r="S1442" s="88"/>
      <c r="T1442" s="88"/>
      <c r="U1442" s="120" t="n">
        <f aca="false">SUM(G1442:T1442)</f>
        <v>0</v>
      </c>
      <c r="V1442" s="88"/>
      <c r="W1442" s="121" t="str">
        <f aca="false">IF(AX1442=15,"ناجح",IF(AX1442&gt;=13,"دور ثانى",IF(AX1442&gt;=0,"راسب")))</f>
        <v>راسب</v>
      </c>
      <c r="X1442" s="122"/>
      <c r="Y1442" s="122"/>
      <c r="Z1442" s="122"/>
      <c r="AA1442" s="122"/>
      <c r="AB1442" s="122"/>
      <c r="AC1442" s="122"/>
      <c r="AD1442" s="122"/>
      <c r="AE1442" s="122"/>
      <c r="AF1442" s="122"/>
      <c r="AG1442" s="122"/>
      <c r="AH1442" s="122"/>
      <c r="AI1442" s="122"/>
      <c r="AJ1442" s="122"/>
      <c r="AK1442" s="122"/>
      <c r="AL1442" s="122"/>
      <c r="AM1442" s="122"/>
      <c r="AN1442" s="122"/>
      <c r="AO1442" s="122"/>
      <c r="AP1442" s="122"/>
      <c r="AQ1442" s="122"/>
      <c r="AR1442" s="122"/>
      <c r="AS1442" s="122"/>
      <c r="AT1442" s="122"/>
      <c r="AU1442" s="122"/>
      <c r="AV1442" s="122"/>
      <c r="AW1442" s="122"/>
      <c r="AX1442" s="122" t="n">
        <f aca="false">SUM(AY1442:BM1442)</f>
        <v>0</v>
      </c>
      <c r="AY1442" s="122" t="str">
        <f aca="false">IF(G1442&lt;25," ",1)</f>
        <v> </v>
      </c>
      <c r="AZ1442" s="122" t="str">
        <f aca="false">IF(H1442&lt;20," ",1)</f>
        <v> </v>
      </c>
      <c r="BA1442" s="122" t="str">
        <f aca="false">IF(I1442&lt;10," ",1)</f>
        <v> </v>
      </c>
      <c r="BB1442" s="122" t="str">
        <f aca="false">IF(J1442&lt;20," ",1)</f>
        <v> </v>
      </c>
      <c r="BC1442" s="122" t="str">
        <f aca="false">IF(K1442&lt;15," ",1)</f>
        <v> </v>
      </c>
      <c r="BD1442" s="122" t="str">
        <f aca="false">IF(L1442&lt;20," ",1)</f>
        <v> </v>
      </c>
      <c r="BE1442" s="122" t="str">
        <f aca="false">IF(M1442&lt;15," ",1)</f>
        <v> </v>
      </c>
      <c r="BF1442" s="122" t="str">
        <f aca="false">IF(N1442&lt;20," ",1)</f>
        <v> </v>
      </c>
      <c r="BG1442" s="122" t="str">
        <f aca="false">IF(O1442&lt;20," ",1)</f>
        <v> </v>
      </c>
      <c r="BH1442" s="122" t="str">
        <f aca="false">IF(P1442&lt;30," ",1)</f>
        <v> </v>
      </c>
      <c r="BI1442" s="122" t="str">
        <f aca="false">IF(Q1442&lt;20," ",1)</f>
        <v> </v>
      </c>
      <c r="BJ1442" s="122" t="str">
        <f aca="false">IF(R1442&lt;20," ",1)</f>
        <v> </v>
      </c>
      <c r="BK1442" s="122" t="str">
        <f aca="false">IF(S1442&lt;20," ",1)</f>
        <v> </v>
      </c>
      <c r="BL1442" s="122" t="str">
        <f aca="false">IF(T1442&lt;20," ",1)</f>
        <v> </v>
      </c>
      <c r="BM1442" s="122" t="str">
        <f aca="false">IF(V1442&lt;10," ",1)</f>
        <v> </v>
      </c>
    </row>
    <row r="1443" customFormat="false" ht="18" hidden="false" customHeight="false" outlineLevel="0" collapsed="false">
      <c r="A1443" s="126"/>
      <c r="B1443" s="127"/>
      <c r="C1443" s="128"/>
      <c r="D1443" s="129"/>
      <c r="E1443" s="130"/>
      <c r="F1443" s="86" t="n">
        <v>1439</v>
      </c>
      <c r="G1443" s="87"/>
      <c r="H1443" s="88"/>
      <c r="I1443" s="88"/>
      <c r="J1443" s="88"/>
      <c r="K1443" s="88"/>
      <c r="L1443" s="88"/>
      <c r="M1443" s="88"/>
      <c r="N1443" s="88"/>
      <c r="O1443" s="88"/>
      <c r="P1443" s="88"/>
      <c r="Q1443" s="88"/>
      <c r="R1443" s="88"/>
      <c r="S1443" s="88"/>
      <c r="T1443" s="88"/>
      <c r="U1443" s="120" t="n">
        <f aca="false">SUM(G1443:T1443)</f>
        <v>0</v>
      </c>
      <c r="V1443" s="88"/>
      <c r="W1443" s="121" t="str">
        <f aca="false">IF(AX1443=15,"ناجح",IF(AX1443&gt;=13,"دور ثانى",IF(AX1443&gt;=0,"راسب")))</f>
        <v>راسب</v>
      </c>
      <c r="X1443" s="122"/>
      <c r="Y1443" s="122"/>
      <c r="Z1443" s="122"/>
      <c r="AA1443" s="122"/>
      <c r="AB1443" s="122"/>
      <c r="AC1443" s="122"/>
      <c r="AD1443" s="122"/>
      <c r="AE1443" s="122"/>
      <c r="AF1443" s="122"/>
      <c r="AG1443" s="122"/>
      <c r="AH1443" s="122"/>
      <c r="AI1443" s="122"/>
      <c r="AJ1443" s="122"/>
      <c r="AK1443" s="122"/>
      <c r="AL1443" s="122"/>
      <c r="AM1443" s="122"/>
      <c r="AN1443" s="122"/>
      <c r="AO1443" s="122"/>
      <c r="AP1443" s="122"/>
      <c r="AQ1443" s="122"/>
      <c r="AR1443" s="122"/>
      <c r="AS1443" s="122"/>
      <c r="AT1443" s="122"/>
      <c r="AU1443" s="122"/>
      <c r="AV1443" s="122"/>
      <c r="AW1443" s="122"/>
      <c r="AX1443" s="122" t="n">
        <f aca="false">SUM(AY1443:BM1443)</f>
        <v>0</v>
      </c>
      <c r="AY1443" s="122" t="str">
        <f aca="false">IF(G1443&lt;25," ",1)</f>
        <v> </v>
      </c>
      <c r="AZ1443" s="122" t="str">
        <f aca="false">IF(H1443&lt;20," ",1)</f>
        <v> </v>
      </c>
      <c r="BA1443" s="122" t="str">
        <f aca="false">IF(I1443&lt;10," ",1)</f>
        <v> </v>
      </c>
      <c r="BB1443" s="122" t="str">
        <f aca="false">IF(J1443&lt;20," ",1)</f>
        <v> </v>
      </c>
      <c r="BC1443" s="122" t="str">
        <f aca="false">IF(K1443&lt;15," ",1)</f>
        <v> </v>
      </c>
      <c r="BD1443" s="122" t="str">
        <f aca="false">IF(L1443&lt;20," ",1)</f>
        <v> </v>
      </c>
      <c r="BE1443" s="122" t="str">
        <f aca="false">IF(M1443&lt;15," ",1)</f>
        <v> </v>
      </c>
      <c r="BF1443" s="122" t="str">
        <f aca="false">IF(N1443&lt;20," ",1)</f>
        <v> </v>
      </c>
      <c r="BG1443" s="122" t="str">
        <f aca="false">IF(O1443&lt;20," ",1)</f>
        <v> </v>
      </c>
      <c r="BH1443" s="122" t="str">
        <f aca="false">IF(P1443&lt;30," ",1)</f>
        <v> </v>
      </c>
      <c r="BI1443" s="122" t="str">
        <f aca="false">IF(Q1443&lt;20," ",1)</f>
        <v> </v>
      </c>
      <c r="BJ1443" s="122" t="str">
        <f aca="false">IF(R1443&lt;20," ",1)</f>
        <v> </v>
      </c>
      <c r="BK1443" s="122" t="str">
        <f aca="false">IF(S1443&lt;20," ",1)</f>
        <v> </v>
      </c>
      <c r="BL1443" s="122" t="str">
        <f aca="false">IF(T1443&lt;20," ",1)</f>
        <v> </v>
      </c>
      <c r="BM1443" s="122" t="str">
        <f aca="false">IF(V1443&lt;10," ",1)</f>
        <v> </v>
      </c>
    </row>
    <row r="1444" customFormat="false" ht="18" hidden="false" customHeight="false" outlineLevel="0" collapsed="false">
      <c r="A1444" s="126"/>
      <c r="B1444" s="127"/>
      <c r="C1444" s="128"/>
      <c r="D1444" s="129"/>
      <c r="E1444" s="130"/>
      <c r="F1444" s="86" t="n">
        <v>1440</v>
      </c>
      <c r="G1444" s="87"/>
      <c r="H1444" s="88"/>
      <c r="I1444" s="88"/>
      <c r="J1444" s="88"/>
      <c r="K1444" s="88"/>
      <c r="L1444" s="88"/>
      <c r="M1444" s="88"/>
      <c r="N1444" s="88"/>
      <c r="O1444" s="88"/>
      <c r="P1444" s="88"/>
      <c r="Q1444" s="88"/>
      <c r="R1444" s="88"/>
      <c r="S1444" s="88"/>
      <c r="T1444" s="88"/>
      <c r="U1444" s="120" t="n">
        <f aca="false">SUM(G1444:T1444)</f>
        <v>0</v>
      </c>
      <c r="V1444" s="88"/>
      <c r="W1444" s="121" t="str">
        <f aca="false">IF(AX1444=15,"ناجح",IF(AX1444&gt;=13,"دور ثانى",IF(AX1444&gt;=0,"راسب")))</f>
        <v>راسب</v>
      </c>
      <c r="X1444" s="122"/>
      <c r="Y1444" s="122"/>
      <c r="Z1444" s="122"/>
      <c r="AA1444" s="122"/>
      <c r="AB1444" s="122"/>
      <c r="AC1444" s="122"/>
      <c r="AD1444" s="122"/>
      <c r="AE1444" s="122"/>
      <c r="AF1444" s="122"/>
      <c r="AG1444" s="122"/>
      <c r="AH1444" s="122"/>
      <c r="AI1444" s="122"/>
      <c r="AJ1444" s="122"/>
      <c r="AK1444" s="122"/>
      <c r="AL1444" s="122"/>
      <c r="AM1444" s="122"/>
      <c r="AN1444" s="122"/>
      <c r="AO1444" s="122"/>
      <c r="AP1444" s="122"/>
      <c r="AQ1444" s="122"/>
      <c r="AR1444" s="122"/>
      <c r="AS1444" s="122"/>
      <c r="AT1444" s="122"/>
      <c r="AU1444" s="122"/>
      <c r="AV1444" s="122"/>
      <c r="AW1444" s="122"/>
      <c r="AX1444" s="122" t="n">
        <f aca="false">SUM(AY1444:BM1444)</f>
        <v>0</v>
      </c>
      <c r="AY1444" s="122" t="str">
        <f aca="false">IF(G1444&lt;25," ",1)</f>
        <v> </v>
      </c>
      <c r="AZ1444" s="122" t="str">
        <f aca="false">IF(H1444&lt;20," ",1)</f>
        <v> </v>
      </c>
      <c r="BA1444" s="122" t="str">
        <f aca="false">IF(I1444&lt;10," ",1)</f>
        <v> </v>
      </c>
      <c r="BB1444" s="122" t="str">
        <f aca="false">IF(J1444&lt;20," ",1)</f>
        <v> </v>
      </c>
      <c r="BC1444" s="122" t="str">
        <f aca="false">IF(K1444&lt;15," ",1)</f>
        <v> </v>
      </c>
      <c r="BD1444" s="122" t="str">
        <f aca="false">IF(L1444&lt;20," ",1)</f>
        <v> </v>
      </c>
      <c r="BE1444" s="122" t="str">
        <f aca="false">IF(M1444&lt;15," ",1)</f>
        <v> </v>
      </c>
      <c r="BF1444" s="122" t="str">
        <f aca="false">IF(N1444&lt;20," ",1)</f>
        <v> </v>
      </c>
      <c r="BG1444" s="122" t="str">
        <f aca="false">IF(O1444&lt;20," ",1)</f>
        <v> </v>
      </c>
      <c r="BH1444" s="122" t="str">
        <f aca="false">IF(P1444&lt;30," ",1)</f>
        <v> </v>
      </c>
      <c r="BI1444" s="122" t="str">
        <f aca="false">IF(Q1444&lt;20," ",1)</f>
        <v> </v>
      </c>
      <c r="BJ1444" s="122" t="str">
        <f aca="false">IF(R1444&lt;20," ",1)</f>
        <v> </v>
      </c>
      <c r="BK1444" s="122" t="str">
        <f aca="false">IF(S1444&lt;20," ",1)</f>
        <v> </v>
      </c>
      <c r="BL1444" s="122" t="str">
        <f aca="false">IF(T1444&lt;20," ",1)</f>
        <v> </v>
      </c>
      <c r="BM1444" s="122" t="str">
        <f aca="false">IF(V1444&lt;10," ",1)</f>
        <v> </v>
      </c>
    </row>
    <row r="1445" customFormat="false" ht="18" hidden="false" customHeight="false" outlineLevel="0" collapsed="false">
      <c r="A1445" s="126"/>
      <c r="B1445" s="127"/>
      <c r="C1445" s="128"/>
      <c r="D1445" s="129"/>
      <c r="E1445" s="130"/>
      <c r="F1445" s="86" t="n">
        <v>1441</v>
      </c>
      <c r="G1445" s="87"/>
      <c r="H1445" s="88"/>
      <c r="I1445" s="88"/>
      <c r="J1445" s="88"/>
      <c r="K1445" s="88"/>
      <c r="L1445" s="88"/>
      <c r="M1445" s="88"/>
      <c r="N1445" s="88"/>
      <c r="O1445" s="88"/>
      <c r="P1445" s="88"/>
      <c r="Q1445" s="88"/>
      <c r="R1445" s="88"/>
      <c r="S1445" s="88"/>
      <c r="T1445" s="88"/>
      <c r="U1445" s="120" t="n">
        <f aca="false">SUM(G1445:T1445)</f>
        <v>0</v>
      </c>
      <c r="V1445" s="88"/>
      <c r="W1445" s="121" t="str">
        <f aca="false">IF(AX1445=15,"ناجح",IF(AX1445&gt;=13,"دور ثانى",IF(AX1445&gt;=0,"راسب")))</f>
        <v>راسب</v>
      </c>
      <c r="X1445" s="122"/>
      <c r="Y1445" s="122"/>
      <c r="Z1445" s="122"/>
      <c r="AA1445" s="122"/>
      <c r="AB1445" s="122"/>
      <c r="AC1445" s="122"/>
      <c r="AD1445" s="122"/>
      <c r="AE1445" s="122"/>
      <c r="AF1445" s="122"/>
      <c r="AG1445" s="122"/>
      <c r="AH1445" s="122"/>
      <c r="AI1445" s="122"/>
      <c r="AJ1445" s="122"/>
      <c r="AK1445" s="122"/>
      <c r="AL1445" s="122"/>
      <c r="AM1445" s="122"/>
      <c r="AN1445" s="122"/>
      <c r="AO1445" s="122"/>
      <c r="AP1445" s="122"/>
      <c r="AQ1445" s="122"/>
      <c r="AR1445" s="122"/>
      <c r="AS1445" s="122"/>
      <c r="AT1445" s="122"/>
      <c r="AU1445" s="122"/>
      <c r="AV1445" s="122"/>
      <c r="AW1445" s="122"/>
      <c r="AX1445" s="122" t="n">
        <f aca="false">SUM(AY1445:BM1445)</f>
        <v>0</v>
      </c>
      <c r="AY1445" s="122" t="str">
        <f aca="false">IF(G1445&lt;25," ",1)</f>
        <v> </v>
      </c>
      <c r="AZ1445" s="122" t="str">
        <f aca="false">IF(H1445&lt;20," ",1)</f>
        <v> </v>
      </c>
      <c r="BA1445" s="122" t="str">
        <f aca="false">IF(I1445&lt;10," ",1)</f>
        <v> </v>
      </c>
      <c r="BB1445" s="122" t="str">
        <f aca="false">IF(J1445&lt;20," ",1)</f>
        <v> </v>
      </c>
      <c r="BC1445" s="122" t="str">
        <f aca="false">IF(K1445&lt;15," ",1)</f>
        <v> </v>
      </c>
      <c r="BD1445" s="122" t="str">
        <f aca="false">IF(L1445&lt;20," ",1)</f>
        <v> </v>
      </c>
      <c r="BE1445" s="122" t="str">
        <f aca="false">IF(M1445&lt;15," ",1)</f>
        <v> </v>
      </c>
      <c r="BF1445" s="122" t="str">
        <f aca="false">IF(N1445&lt;20," ",1)</f>
        <v> </v>
      </c>
      <c r="BG1445" s="122" t="str">
        <f aca="false">IF(O1445&lt;20," ",1)</f>
        <v> </v>
      </c>
      <c r="BH1445" s="122" t="str">
        <f aca="false">IF(P1445&lt;30," ",1)</f>
        <v> </v>
      </c>
      <c r="BI1445" s="122" t="str">
        <f aca="false">IF(Q1445&lt;20," ",1)</f>
        <v> </v>
      </c>
      <c r="BJ1445" s="122" t="str">
        <f aca="false">IF(R1445&lt;20," ",1)</f>
        <v> </v>
      </c>
      <c r="BK1445" s="122" t="str">
        <f aca="false">IF(S1445&lt;20," ",1)</f>
        <v> </v>
      </c>
      <c r="BL1445" s="122" t="str">
        <f aca="false">IF(T1445&lt;20," ",1)</f>
        <v> </v>
      </c>
      <c r="BM1445" s="122" t="str">
        <f aca="false">IF(V1445&lt;10," ",1)</f>
        <v> </v>
      </c>
    </row>
    <row r="1446" customFormat="false" ht="18" hidden="false" customHeight="false" outlineLevel="0" collapsed="false">
      <c r="A1446" s="126"/>
      <c r="B1446" s="127"/>
      <c r="C1446" s="128"/>
      <c r="D1446" s="129"/>
      <c r="E1446" s="130"/>
      <c r="F1446" s="86" t="n">
        <v>1442</v>
      </c>
      <c r="G1446" s="87"/>
      <c r="H1446" s="88"/>
      <c r="I1446" s="88"/>
      <c r="J1446" s="88"/>
      <c r="K1446" s="88"/>
      <c r="L1446" s="88"/>
      <c r="M1446" s="88"/>
      <c r="N1446" s="88"/>
      <c r="O1446" s="88"/>
      <c r="P1446" s="88"/>
      <c r="Q1446" s="88"/>
      <c r="R1446" s="88"/>
      <c r="S1446" s="88"/>
      <c r="T1446" s="88"/>
      <c r="U1446" s="120" t="n">
        <f aca="false">SUM(G1446:T1446)</f>
        <v>0</v>
      </c>
      <c r="V1446" s="88"/>
      <c r="W1446" s="121" t="str">
        <f aca="false">IF(AX1446=15,"ناجح",IF(AX1446&gt;=13,"دور ثانى",IF(AX1446&gt;=0,"راسب")))</f>
        <v>راسب</v>
      </c>
      <c r="X1446" s="122"/>
      <c r="Y1446" s="122"/>
      <c r="Z1446" s="122"/>
      <c r="AA1446" s="122"/>
      <c r="AB1446" s="122"/>
      <c r="AC1446" s="122"/>
      <c r="AD1446" s="122"/>
      <c r="AE1446" s="122"/>
      <c r="AF1446" s="122"/>
      <c r="AG1446" s="122"/>
      <c r="AH1446" s="122"/>
      <c r="AI1446" s="122"/>
      <c r="AJ1446" s="122"/>
      <c r="AK1446" s="122"/>
      <c r="AL1446" s="122"/>
      <c r="AM1446" s="122"/>
      <c r="AN1446" s="122"/>
      <c r="AO1446" s="122"/>
      <c r="AP1446" s="122"/>
      <c r="AQ1446" s="122"/>
      <c r="AR1446" s="122"/>
      <c r="AS1446" s="122"/>
      <c r="AT1446" s="122"/>
      <c r="AU1446" s="122"/>
      <c r="AV1446" s="122"/>
      <c r="AW1446" s="122"/>
      <c r="AX1446" s="122" t="n">
        <f aca="false">SUM(AY1446:BM1446)</f>
        <v>0</v>
      </c>
      <c r="AY1446" s="122" t="str">
        <f aca="false">IF(G1446&lt;25," ",1)</f>
        <v> </v>
      </c>
      <c r="AZ1446" s="122" t="str">
        <f aca="false">IF(H1446&lt;20," ",1)</f>
        <v> </v>
      </c>
      <c r="BA1446" s="122" t="str">
        <f aca="false">IF(I1446&lt;10," ",1)</f>
        <v> </v>
      </c>
      <c r="BB1446" s="122" t="str">
        <f aca="false">IF(J1446&lt;20," ",1)</f>
        <v> </v>
      </c>
      <c r="BC1446" s="122" t="str">
        <f aca="false">IF(K1446&lt;15," ",1)</f>
        <v> </v>
      </c>
      <c r="BD1446" s="122" t="str">
        <f aca="false">IF(L1446&lt;20," ",1)</f>
        <v> </v>
      </c>
      <c r="BE1446" s="122" t="str">
        <f aca="false">IF(M1446&lt;15," ",1)</f>
        <v> </v>
      </c>
      <c r="BF1446" s="122" t="str">
        <f aca="false">IF(N1446&lt;20," ",1)</f>
        <v> </v>
      </c>
      <c r="BG1446" s="122" t="str">
        <f aca="false">IF(O1446&lt;20," ",1)</f>
        <v> </v>
      </c>
      <c r="BH1446" s="122" t="str">
        <f aca="false">IF(P1446&lt;30," ",1)</f>
        <v> </v>
      </c>
      <c r="BI1446" s="122" t="str">
        <f aca="false">IF(Q1446&lt;20," ",1)</f>
        <v> </v>
      </c>
      <c r="BJ1446" s="122" t="str">
        <f aca="false">IF(R1446&lt;20," ",1)</f>
        <v> </v>
      </c>
      <c r="BK1446" s="122" t="str">
        <f aca="false">IF(S1446&lt;20," ",1)</f>
        <v> </v>
      </c>
      <c r="BL1446" s="122" t="str">
        <f aca="false">IF(T1446&lt;20," ",1)</f>
        <v> </v>
      </c>
      <c r="BM1446" s="122" t="str">
        <f aca="false">IF(V1446&lt;10," ",1)</f>
        <v> </v>
      </c>
    </row>
    <row r="1447" customFormat="false" ht="18" hidden="false" customHeight="false" outlineLevel="0" collapsed="false">
      <c r="A1447" s="126"/>
      <c r="B1447" s="127"/>
      <c r="C1447" s="128"/>
      <c r="D1447" s="129"/>
      <c r="E1447" s="130"/>
      <c r="F1447" s="86" t="n">
        <v>1443</v>
      </c>
      <c r="G1447" s="87"/>
      <c r="H1447" s="88"/>
      <c r="I1447" s="88"/>
      <c r="J1447" s="88"/>
      <c r="K1447" s="88"/>
      <c r="L1447" s="88"/>
      <c r="M1447" s="88"/>
      <c r="N1447" s="88"/>
      <c r="O1447" s="88"/>
      <c r="P1447" s="88"/>
      <c r="Q1447" s="88"/>
      <c r="R1447" s="88"/>
      <c r="S1447" s="88"/>
      <c r="T1447" s="88"/>
      <c r="U1447" s="120" t="n">
        <f aca="false">SUM(G1447:T1447)</f>
        <v>0</v>
      </c>
      <c r="V1447" s="88"/>
      <c r="W1447" s="121" t="str">
        <f aca="false">IF(AX1447=15,"ناجح",IF(AX1447&gt;=13,"دور ثانى",IF(AX1447&gt;=0,"راسب")))</f>
        <v>راسب</v>
      </c>
      <c r="X1447" s="122"/>
      <c r="Y1447" s="122"/>
      <c r="Z1447" s="122"/>
      <c r="AA1447" s="122"/>
      <c r="AB1447" s="122"/>
      <c r="AC1447" s="122"/>
      <c r="AD1447" s="122"/>
      <c r="AE1447" s="122"/>
      <c r="AF1447" s="122"/>
      <c r="AG1447" s="122"/>
      <c r="AH1447" s="122"/>
      <c r="AI1447" s="122"/>
      <c r="AJ1447" s="122"/>
      <c r="AK1447" s="122"/>
      <c r="AL1447" s="122"/>
      <c r="AM1447" s="122"/>
      <c r="AN1447" s="122"/>
      <c r="AO1447" s="122"/>
      <c r="AP1447" s="122"/>
      <c r="AQ1447" s="122"/>
      <c r="AR1447" s="122"/>
      <c r="AS1447" s="122"/>
      <c r="AT1447" s="122"/>
      <c r="AU1447" s="122"/>
      <c r="AV1447" s="122"/>
      <c r="AW1447" s="122"/>
      <c r="AX1447" s="122" t="n">
        <f aca="false">SUM(AY1447:BM1447)</f>
        <v>0</v>
      </c>
      <c r="AY1447" s="122" t="str">
        <f aca="false">IF(G1447&lt;25," ",1)</f>
        <v> </v>
      </c>
      <c r="AZ1447" s="122" t="str">
        <f aca="false">IF(H1447&lt;20," ",1)</f>
        <v> </v>
      </c>
      <c r="BA1447" s="122" t="str">
        <f aca="false">IF(I1447&lt;10," ",1)</f>
        <v> </v>
      </c>
      <c r="BB1447" s="122" t="str">
        <f aca="false">IF(J1447&lt;20," ",1)</f>
        <v> </v>
      </c>
      <c r="BC1447" s="122" t="str">
        <f aca="false">IF(K1447&lt;15," ",1)</f>
        <v> </v>
      </c>
      <c r="BD1447" s="122" t="str">
        <f aca="false">IF(L1447&lt;20," ",1)</f>
        <v> </v>
      </c>
      <c r="BE1447" s="122" t="str">
        <f aca="false">IF(M1447&lt;15," ",1)</f>
        <v> </v>
      </c>
      <c r="BF1447" s="122" t="str">
        <f aca="false">IF(N1447&lt;20," ",1)</f>
        <v> </v>
      </c>
      <c r="BG1447" s="122" t="str">
        <f aca="false">IF(O1447&lt;20," ",1)</f>
        <v> </v>
      </c>
      <c r="BH1447" s="122" t="str">
        <f aca="false">IF(P1447&lt;30," ",1)</f>
        <v> </v>
      </c>
      <c r="BI1447" s="122" t="str">
        <f aca="false">IF(Q1447&lt;20," ",1)</f>
        <v> </v>
      </c>
      <c r="BJ1447" s="122" t="str">
        <f aca="false">IF(R1447&lt;20," ",1)</f>
        <v> </v>
      </c>
      <c r="BK1447" s="122" t="str">
        <f aca="false">IF(S1447&lt;20," ",1)</f>
        <v> </v>
      </c>
      <c r="BL1447" s="122" t="str">
        <f aca="false">IF(T1447&lt;20," ",1)</f>
        <v> </v>
      </c>
      <c r="BM1447" s="122" t="str">
        <f aca="false">IF(V1447&lt;10," ",1)</f>
        <v> </v>
      </c>
    </row>
    <row r="1448" customFormat="false" ht="18" hidden="false" customHeight="false" outlineLevel="0" collapsed="false">
      <c r="A1448" s="126"/>
      <c r="B1448" s="127"/>
      <c r="C1448" s="128"/>
      <c r="D1448" s="129"/>
      <c r="E1448" s="130"/>
      <c r="F1448" s="86" t="n">
        <v>1444</v>
      </c>
      <c r="G1448" s="87"/>
      <c r="H1448" s="88"/>
      <c r="I1448" s="88"/>
      <c r="J1448" s="88"/>
      <c r="K1448" s="88"/>
      <c r="L1448" s="88"/>
      <c r="M1448" s="88"/>
      <c r="N1448" s="88"/>
      <c r="O1448" s="88"/>
      <c r="P1448" s="88"/>
      <c r="Q1448" s="88"/>
      <c r="R1448" s="88"/>
      <c r="S1448" s="88"/>
      <c r="T1448" s="88"/>
      <c r="U1448" s="120" t="n">
        <f aca="false">SUM(G1448:T1448)</f>
        <v>0</v>
      </c>
      <c r="V1448" s="88"/>
      <c r="W1448" s="121" t="str">
        <f aca="false">IF(AX1448=15,"ناجح",IF(AX1448&gt;=13,"دور ثانى",IF(AX1448&gt;=0,"راسب")))</f>
        <v>راسب</v>
      </c>
      <c r="X1448" s="122"/>
      <c r="Y1448" s="122"/>
      <c r="Z1448" s="122"/>
      <c r="AA1448" s="122"/>
      <c r="AB1448" s="122"/>
      <c r="AC1448" s="122"/>
      <c r="AD1448" s="122"/>
      <c r="AE1448" s="122"/>
      <c r="AF1448" s="122"/>
      <c r="AG1448" s="122"/>
      <c r="AH1448" s="122"/>
      <c r="AI1448" s="122"/>
      <c r="AJ1448" s="122"/>
      <c r="AK1448" s="122"/>
      <c r="AL1448" s="122"/>
      <c r="AM1448" s="122"/>
      <c r="AN1448" s="122"/>
      <c r="AO1448" s="122"/>
      <c r="AP1448" s="122"/>
      <c r="AQ1448" s="122"/>
      <c r="AR1448" s="122"/>
      <c r="AS1448" s="122"/>
      <c r="AT1448" s="122"/>
      <c r="AU1448" s="122"/>
      <c r="AV1448" s="122"/>
      <c r="AW1448" s="122"/>
      <c r="AX1448" s="122" t="n">
        <f aca="false">SUM(AY1448:BM1448)</f>
        <v>0</v>
      </c>
      <c r="AY1448" s="122" t="str">
        <f aca="false">IF(G1448&lt;25," ",1)</f>
        <v> </v>
      </c>
      <c r="AZ1448" s="122" t="str">
        <f aca="false">IF(H1448&lt;20," ",1)</f>
        <v> </v>
      </c>
      <c r="BA1448" s="122" t="str">
        <f aca="false">IF(I1448&lt;10," ",1)</f>
        <v> </v>
      </c>
      <c r="BB1448" s="122" t="str">
        <f aca="false">IF(J1448&lt;20," ",1)</f>
        <v> </v>
      </c>
      <c r="BC1448" s="122" t="str">
        <f aca="false">IF(K1448&lt;15," ",1)</f>
        <v> </v>
      </c>
      <c r="BD1448" s="122" t="str">
        <f aca="false">IF(L1448&lt;20," ",1)</f>
        <v> </v>
      </c>
      <c r="BE1448" s="122" t="str">
        <f aca="false">IF(M1448&lt;15," ",1)</f>
        <v> </v>
      </c>
      <c r="BF1448" s="122" t="str">
        <f aca="false">IF(N1448&lt;20," ",1)</f>
        <v> </v>
      </c>
      <c r="BG1448" s="122" t="str">
        <f aca="false">IF(O1448&lt;20," ",1)</f>
        <v> </v>
      </c>
      <c r="BH1448" s="122" t="str">
        <f aca="false">IF(P1448&lt;30," ",1)</f>
        <v> </v>
      </c>
      <c r="BI1448" s="122" t="str">
        <f aca="false">IF(Q1448&lt;20," ",1)</f>
        <v> </v>
      </c>
      <c r="BJ1448" s="122" t="str">
        <f aca="false">IF(R1448&lt;20," ",1)</f>
        <v> </v>
      </c>
      <c r="BK1448" s="122" t="str">
        <f aca="false">IF(S1448&lt;20," ",1)</f>
        <v> </v>
      </c>
      <c r="BL1448" s="122" t="str">
        <f aca="false">IF(T1448&lt;20," ",1)</f>
        <v> </v>
      </c>
      <c r="BM1448" s="122" t="str">
        <f aca="false">IF(V1448&lt;10," ",1)</f>
        <v> </v>
      </c>
    </row>
    <row r="1449" customFormat="false" ht="18" hidden="false" customHeight="false" outlineLevel="0" collapsed="false">
      <c r="A1449" s="126"/>
      <c r="B1449" s="127"/>
      <c r="C1449" s="128"/>
      <c r="D1449" s="129"/>
      <c r="E1449" s="130"/>
      <c r="F1449" s="86" t="n">
        <v>1445</v>
      </c>
      <c r="G1449" s="87"/>
      <c r="H1449" s="88"/>
      <c r="I1449" s="88"/>
      <c r="J1449" s="88"/>
      <c r="K1449" s="88"/>
      <c r="L1449" s="88"/>
      <c r="M1449" s="88"/>
      <c r="N1449" s="88"/>
      <c r="O1449" s="88"/>
      <c r="P1449" s="88"/>
      <c r="Q1449" s="88"/>
      <c r="R1449" s="88"/>
      <c r="S1449" s="88"/>
      <c r="T1449" s="88"/>
      <c r="U1449" s="120" t="n">
        <f aca="false">SUM(G1449:T1449)</f>
        <v>0</v>
      </c>
      <c r="V1449" s="88"/>
      <c r="W1449" s="121" t="str">
        <f aca="false">IF(AX1449=15,"ناجح",IF(AX1449&gt;=13,"دور ثانى",IF(AX1449&gt;=0,"راسب")))</f>
        <v>راسب</v>
      </c>
      <c r="X1449" s="122"/>
      <c r="Y1449" s="122"/>
      <c r="Z1449" s="122"/>
      <c r="AA1449" s="122"/>
      <c r="AB1449" s="122"/>
      <c r="AC1449" s="122"/>
      <c r="AD1449" s="122"/>
      <c r="AE1449" s="122"/>
      <c r="AF1449" s="122"/>
      <c r="AG1449" s="122"/>
      <c r="AH1449" s="122"/>
      <c r="AI1449" s="122"/>
      <c r="AJ1449" s="122"/>
      <c r="AK1449" s="122"/>
      <c r="AL1449" s="122"/>
      <c r="AM1449" s="122"/>
      <c r="AN1449" s="122"/>
      <c r="AO1449" s="122"/>
      <c r="AP1449" s="122"/>
      <c r="AQ1449" s="122"/>
      <c r="AR1449" s="122"/>
      <c r="AS1449" s="122"/>
      <c r="AT1449" s="122"/>
      <c r="AU1449" s="122"/>
      <c r="AV1449" s="122"/>
      <c r="AW1449" s="122"/>
      <c r="AX1449" s="122" t="n">
        <f aca="false">SUM(AY1449:BM1449)</f>
        <v>0</v>
      </c>
      <c r="AY1449" s="122" t="str">
        <f aca="false">IF(G1449&lt;25," ",1)</f>
        <v> </v>
      </c>
      <c r="AZ1449" s="122" t="str">
        <f aca="false">IF(H1449&lt;20," ",1)</f>
        <v> </v>
      </c>
      <c r="BA1449" s="122" t="str">
        <f aca="false">IF(I1449&lt;10," ",1)</f>
        <v> </v>
      </c>
      <c r="BB1449" s="122" t="str">
        <f aca="false">IF(J1449&lt;20," ",1)</f>
        <v> </v>
      </c>
      <c r="BC1449" s="122" t="str">
        <f aca="false">IF(K1449&lt;15," ",1)</f>
        <v> </v>
      </c>
      <c r="BD1449" s="122" t="str">
        <f aca="false">IF(L1449&lt;20," ",1)</f>
        <v> </v>
      </c>
      <c r="BE1449" s="122" t="str">
        <f aca="false">IF(M1449&lt;15," ",1)</f>
        <v> </v>
      </c>
      <c r="BF1449" s="122" t="str">
        <f aca="false">IF(N1449&lt;20," ",1)</f>
        <v> </v>
      </c>
      <c r="BG1449" s="122" t="str">
        <f aca="false">IF(O1449&lt;20," ",1)</f>
        <v> </v>
      </c>
      <c r="BH1449" s="122" t="str">
        <f aca="false">IF(P1449&lt;30," ",1)</f>
        <v> </v>
      </c>
      <c r="BI1449" s="122" t="str">
        <f aca="false">IF(Q1449&lt;20," ",1)</f>
        <v> </v>
      </c>
      <c r="BJ1449" s="122" t="str">
        <f aca="false">IF(R1449&lt;20," ",1)</f>
        <v> </v>
      </c>
      <c r="BK1449" s="122" t="str">
        <f aca="false">IF(S1449&lt;20," ",1)</f>
        <v> </v>
      </c>
      <c r="BL1449" s="122" t="str">
        <f aca="false">IF(T1449&lt;20," ",1)</f>
        <v> </v>
      </c>
      <c r="BM1449" s="122" t="str">
        <f aca="false">IF(V1449&lt;10," ",1)</f>
        <v> </v>
      </c>
    </row>
    <row r="1450" customFormat="false" ht="18" hidden="false" customHeight="false" outlineLevel="0" collapsed="false">
      <c r="A1450" s="126"/>
      <c r="B1450" s="127"/>
      <c r="C1450" s="128"/>
      <c r="D1450" s="129"/>
      <c r="E1450" s="130"/>
      <c r="F1450" s="86" t="n">
        <v>1446</v>
      </c>
      <c r="G1450" s="87"/>
      <c r="H1450" s="88"/>
      <c r="I1450" s="88"/>
      <c r="J1450" s="88"/>
      <c r="K1450" s="88"/>
      <c r="L1450" s="88"/>
      <c r="M1450" s="88"/>
      <c r="N1450" s="88"/>
      <c r="O1450" s="88"/>
      <c r="P1450" s="88"/>
      <c r="Q1450" s="88"/>
      <c r="R1450" s="88"/>
      <c r="S1450" s="88"/>
      <c r="T1450" s="88"/>
      <c r="U1450" s="120" t="n">
        <f aca="false">SUM(G1450:T1450)</f>
        <v>0</v>
      </c>
      <c r="V1450" s="88"/>
      <c r="W1450" s="121" t="str">
        <f aca="false">IF(AX1450=15,"ناجح",IF(AX1450&gt;=13,"دور ثانى",IF(AX1450&gt;=0,"راسب")))</f>
        <v>راسب</v>
      </c>
      <c r="X1450" s="122"/>
      <c r="Y1450" s="122"/>
      <c r="Z1450" s="122"/>
      <c r="AA1450" s="122"/>
      <c r="AB1450" s="122"/>
      <c r="AC1450" s="122"/>
      <c r="AD1450" s="122"/>
      <c r="AE1450" s="122"/>
      <c r="AF1450" s="122"/>
      <c r="AG1450" s="122"/>
      <c r="AH1450" s="122"/>
      <c r="AI1450" s="122"/>
      <c r="AJ1450" s="122"/>
      <c r="AK1450" s="122"/>
      <c r="AL1450" s="122"/>
      <c r="AM1450" s="122"/>
      <c r="AN1450" s="122"/>
      <c r="AO1450" s="122"/>
      <c r="AP1450" s="122"/>
      <c r="AQ1450" s="122"/>
      <c r="AR1450" s="122"/>
      <c r="AS1450" s="122"/>
      <c r="AT1450" s="122"/>
      <c r="AU1450" s="122"/>
      <c r="AV1450" s="122"/>
      <c r="AW1450" s="122"/>
      <c r="AX1450" s="122" t="n">
        <f aca="false">SUM(AY1450:BM1450)</f>
        <v>0</v>
      </c>
      <c r="AY1450" s="122" t="str">
        <f aca="false">IF(G1450&lt;25," ",1)</f>
        <v> </v>
      </c>
      <c r="AZ1450" s="122" t="str">
        <f aca="false">IF(H1450&lt;20," ",1)</f>
        <v> </v>
      </c>
      <c r="BA1450" s="122" t="str">
        <f aca="false">IF(I1450&lt;10," ",1)</f>
        <v> </v>
      </c>
      <c r="BB1450" s="122" t="str">
        <f aca="false">IF(J1450&lt;20," ",1)</f>
        <v> </v>
      </c>
      <c r="BC1450" s="122" t="str">
        <f aca="false">IF(K1450&lt;15," ",1)</f>
        <v> </v>
      </c>
      <c r="BD1450" s="122" t="str">
        <f aca="false">IF(L1450&lt;20," ",1)</f>
        <v> </v>
      </c>
      <c r="BE1450" s="122" t="str">
        <f aca="false">IF(M1450&lt;15," ",1)</f>
        <v> </v>
      </c>
      <c r="BF1450" s="122" t="str">
        <f aca="false">IF(N1450&lt;20," ",1)</f>
        <v> </v>
      </c>
      <c r="BG1450" s="122" t="str">
        <f aca="false">IF(O1450&lt;20," ",1)</f>
        <v> </v>
      </c>
      <c r="BH1450" s="122" t="str">
        <f aca="false">IF(P1450&lt;30," ",1)</f>
        <v> </v>
      </c>
      <c r="BI1450" s="122" t="str">
        <f aca="false">IF(Q1450&lt;20," ",1)</f>
        <v> </v>
      </c>
      <c r="BJ1450" s="122" t="str">
        <f aca="false">IF(R1450&lt;20," ",1)</f>
        <v> </v>
      </c>
      <c r="BK1450" s="122" t="str">
        <f aca="false">IF(S1450&lt;20," ",1)</f>
        <v> </v>
      </c>
      <c r="BL1450" s="122" t="str">
        <f aca="false">IF(T1450&lt;20," ",1)</f>
        <v> </v>
      </c>
      <c r="BM1450" s="122" t="str">
        <f aca="false">IF(V1450&lt;10," ",1)</f>
        <v> </v>
      </c>
    </row>
    <row r="1451" customFormat="false" ht="18" hidden="false" customHeight="false" outlineLevel="0" collapsed="false">
      <c r="A1451" s="126"/>
      <c r="B1451" s="127"/>
      <c r="C1451" s="128"/>
      <c r="D1451" s="129"/>
      <c r="E1451" s="130"/>
      <c r="F1451" s="86" t="n">
        <v>1447</v>
      </c>
      <c r="G1451" s="87"/>
      <c r="H1451" s="88"/>
      <c r="I1451" s="88"/>
      <c r="J1451" s="88"/>
      <c r="K1451" s="88"/>
      <c r="L1451" s="88"/>
      <c r="M1451" s="88"/>
      <c r="N1451" s="88"/>
      <c r="O1451" s="88"/>
      <c r="P1451" s="88"/>
      <c r="Q1451" s="88"/>
      <c r="R1451" s="88"/>
      <c r="S1451" s="88"/>
      <c r="T1451" s="88"/>
      <c r="U1451" s="120" t="n">
        <f aca="false">SUM(G1451:T1451)</f>
        <v>0</v>
      </c>
      <c r="V1451" s="88"/>
      <c r="W1451" s="121" t="str">
        <f aca="false">IF(AX1451=15,"ناجح",IF(AX1451&gt;=13,"دور ثانى",IF(AX1451&gt;=0,"راسب")))</f>
        <v>راسب</v>
      </c>
      <c r="X1451" s="122"/>
      <c r="Y1451" s="122"/>
      <c r="Z1451" s="122"/>
      <c r="AA1451" s="122"/>
      <c r="AB1451" s="122"/>
      <c r="AC1451" s="122"/>
      <c r="AD1451" s="122"/>
      <c r="AE1451" s="122"/>
      <c r="AF1451" s="122"/>
      <c r="AG1451" s="122"/>
      <c r="AH1451" s="122"/>
      <c r="AI1451" s="122"/>
      <c r="AJ1451" s="122"/>
      <c r="AK1451" s="122"/>
      <c r="AL1451" s="122"/>
      <c r="AM1451" s="122"/>
      <c r="AN1451" s="122"/>
      <c r="AO1451" s="122"/>
      <c r="AP1451" s="122"/>
      <c r="AQ1451" s="122"/>
      <c r="AR1451" s="122"/>
      <c r="AS1451" s="122"/>
      <c r="AT1451" s="122"/>
      <c r="AU1451" s="122"/>
      <c r="AV1451" s="122"/>
      <c r="AW1451" s="122"/>
      <c r="AX1451" s="122" t="n">
        <f aca="false">SUM(AY1451:BM1451)</f>
        <v>0</v>
      </c>
      <c r="AY1451" s="122" t="str">
        <f aca="false">IF(G1451&lt;25," ",1)</f>
        <v> </v>
      </c>
      <c r="AZ1451" s="122" t="str">
        <f aca="false">IF(H1451&lt;20," ",1)</f>
        <v> </v>
      </c>
      <c r="BA1451" s="122" t="str">
        <f aca="false">IF(I1451&lt;10," ",1)</f>
        <v> </v>
      </c>
      <c r="BB1451" s="122" t="str">
        <f aca="false">IF(J1451&lt;20," ",1)</f>
        <v> </v>
      </c>
      <c r="BC1451" s="122" t="str">
        <f aca="false">IF(K1451&lt;15," ",1)</f>
        <v> </v>
      </c>
      <c r="BD1451" s="122" t="str">
        <f aca="false">IF(L1451&lt;20," ",1)</f>
        <v> </v>
      </c>
      <c r="BE1451" s="122" t="str">
        <f aca="false">IF(M1451&lt;15," ",1)</f>
        <v> </v>
      </c>
      <c r="BF1451" s="122" t="str">
        <f aca="false">IF(N1451&lt;20," ",1)</f>
        <v> </v>
      </c>
      <c r="BG1451" s="122" t="str">
        <f aca="false">IF(O1451&lt;20," ",1)</f>
        <v> </v>
      </c>
      <c r="BH1451" s="122" t="str">
        <f aca="false">IF(P1451&lt;30," ",1)</f>
        <v> </v>
      </c>
      <c r="BI1451" s="122" t="str">
        <f aca="false">IF(Q1451&lt;20," ",1)</f>
        <v> </v>
      </c>
      <c r="BJ1451" s="122" t="str">
        <f aca="false">IF(R1451&lt;20," ",1)</f>
        <v> </v>
      </c>
      <c r="BK1451" s="122" t="str">
        <f aca="false">IF(S1451&lt;20," ",1)</f>
        <v> </v>
      </c>
      <c r="BL1451" s="122" t="str">
        <f aca="false">IF(T1451&lt;20," ",1)</f>
        <v> </v>
      </c>
      <c r="BM1451" s="122" t="str">
        <f aca="false">IF(V1451&lt;10," ",1)</f>
        <v> </v>
      </c>
    </row>
    <row r="1452" customFormat="false" ht="18" hidden="false" customHeight="false" outlineLevel="0" collapsed="false">
      <c r="A1452" s="126"/>
      <c r="B1452" s="127"/>
      <c r="C1452" s="128"/>
      <c r="D1452" s="129"/>
      <c r="E1452" s="130"/>
      <c r="F1452" s="86" t="n">
        <v>1448</v>
      </c>
      <c r="G1452" s="87"/>
      <c r="H1452" s="88"/>
      <c r="I1452" s="88"/>
      <c r="J1452" s="88"/>
      <c r="K1452" s="88"/>
      <c r="L1452" s="88"/>
      <c r="M1452" s="88"/>
      <c r="N1452" s="88"/>
      <c r="O1452" s="88"/>
      <c r="P1452" s="88"/>
      <c r="Q1452" s="88"/>
      <c r="R1452" s="88"/>
      <c r="S1452" s="88"/>
      <c r="T1452" s="88"/>
      <c r="U1452" s="120" t="n">
        <f aca="false">SUM(G1452:T1452)</f>
        <v>0</v>
      </c>
      <c r="V1452" s="88"/>
      <c r="W1452" s="121" t="str">
        <f aca="false">IF(AX1452=15,"ناجح",IF(AX1452&gt;=13,"دور ثانى",IF(AX1452&gt;=0,"راسب")))</f>
        <v>راسب</v>
      </c>
      <c r="X1452" s="122"/>
      <c r="Y1452" s="122"/>
      <c r="Z1452" s="122"/>
      <c r="AA1452" s="122"/>
      <c r="AB1452" s="122"/>
      <c r="AC1452" s="122"/>
      <c r="AD1452" s="122"/>
      <c r="AE1452" s="122"/>
      <c r="AF1452" s="122"/>
      <c r="AG1452" s="122"/>
      <c r="AH1452" s="122"/>
      <c r="AI1452" s="122"/>
      <c r="AJ1452" s="122"/>
      <c r="AK1452" s="122"/>
      <c r="AL1452" s="122"/>
      <c r="AM1452" s="122"/>
      <c r="AN1452" s="122"/>
      <c r="AO1452" s="122"/>
      <c r="AP1452" s="122"/>
      <c r="AQ1452" s="122"/>
      <c r="AR1452" s="122"/>
      <c r="AS1452" s="122"/>
      <c r="AT1452" s="122"/>
      <c r="AU1452" s="122"/>
      <c r="AV1452" s="122"/>
      <c r="AW1452" s="122"/>
      <c r="AX1452" s="122" t="n">
        <f aca="false">SUM(AY1452:BM1452)</f>
        <v>0</v>
      </c>
      <c r="AY1452" s="122" t="str">
        <f aca="false">IF(G1452&lt;25," ",1)</f>
        <v> </v>
      </c>
      <c r="AZ1452" s="122" t="str">
        <f aca="false">IF(H1452&lt;20," ",1)</f>
        <v> </v>
      </c>
      <c r="BA1452" s="122" t="str">
        <f aca="false">IF(I1452&lt;10," ",1)</f>
        <v> </v>
      </c>
      <c r="BB1452" s="122" t="str">
        <f aca="false">IF(J1452&lt;20," ",1)</f>
        <v> </v>
      </c>
      <c r="BC1452" s="122" t="str">
        <f aca="false">IF(K1452&lt;15," ",1)</f>
        <v> </v>
      </c>
      <c r="BD1452" s="122" t="str">
        <f aca="false">IF(L1452&lt;20," ",1)</f>
        <v> </v>
      </c>
      <c r="BE1452" s="122" t="str">
        <f aca="false">IF(M1452&lt;15," ",1)</f>
        <v> </v>
      </c>
      <c r="BF1452" s="122" t="str">
        <f aca="false">IF(N1452&lt;20," ",1)</f>
        <v> </v>
      </c>
      <c r="BG1452" s="122" t="str">
        <f aca="false">IF(O1452&lt;20," ",1)</f>
        <v> </v>
      </c>
      <c r="BH1452" s="122" t="str">
        <f aca="false">IF(P1452&lt;30," ",1)</f>
        <v> </v>
      </c>
      <c r="BI1452" s="122" t="str">
        <f aca="false">IF(Q1452&lt;20," ",1)</f>
        <v> </v>
      </c>
      <c r="BJ1452" s="122" t="str">
        <f aca="false">IF(R1452&lt;20," ",1)</f>
        <v> </v>
      </c>
      <c r="BK1452" s="122" t="str">
        <f aca="false">IF(S1452&lt;20," ",1)</f>
        <v> </v>
      </c>
      <c r="BL1452" s="122" t="str">
        <f aca="false">IF(T1452&lt;20," ",1)</f>
        <v> </v>
      </c>
      <c r="BM1452" s="122" t="str">
        <f aca="false">IF(V1452&lt;10," ",1)</f>
        <v> </v>
      </c>
    </row>
    <row r="1453" customFormat="false" ht="18" hidden="false" customHeight="false" outlineLevel="0" collapsed="false">
      <c r="A1453" s="126"/>
      <c r="B1453" s="127"/>
      <c r="C1453" s="128"/>
      <c r="D1453" s="129"/>
      <c r="E1453" s="130"/>
      <c r="F1453" s="86" t="n">
        <v>1449</v>
      </c>
      <c r="G1453" s="87"/>
      <c r="H1453" s="88"/>
      <c r="I1453" s="88"/>
      <c r="J1453" s="88"/>
      <c r="K1453" s="88"/>
      <c r="L1453" s="88"/>
      <c r="M1453" s="88"/>
      <c r="N1453" s="88"/>
      <c r="O1453" s="88"/>
      <c r="P1453" s="88"/>
      <c r="Q1453" s="88"/>
      <c r="R1453" s="88"/>
      <c r="S1453" s="88"/>
      <c r="T1453" s="88"/>
      <c r="U1453" s="120" t="n">
        <f aca="false">SUM(G1453:T1453)</f>
        <v>0</v>
      </c>
      <c r="V1453" s="88"/>
      <c r="W1453" s="121" t="str">
        <f aca="false">IF(AX1453=15,"ناجح",IF(AX1453&gt;=13,"دور ثانى",IF(AX1453&gt;=0,"راسب")))</f>
        <v>راسب</v>
      </c>
      <c r="X1453" s="122"/>
      <c r="Y1453" s="122"/>
      <c r="Z1453" s="122"/>
      <c r="AA1453" s="122"/>
      <c r="AB1453" s="122"/>
      <c r="AC1453" s="122"/>
      <c r="AD1453" s="122"/>
      <c r="AE1453" s="122"/>
      <c r="AF1453" s="122"/>
      <c r="AG1453" s="122"/>
      <c r="AH1453" s="122"/>
      <c r="AI1453" s="122"/>
      <c r="AJ1453" s="122"/>
      <c r="AK1453" s="122"/>
      <c r="AL1453" s="122"/>
      <c r="AM1453" s="122"/>
      <c r="AN1453" s="122"/>
      <c r="AO1453" s="122"/>
      <c r="AP1453" s="122"/>
      <c r="AQ1453" s="122"/>
      <c r="AR1453" s="122"/>
      <c r="AS1453" s="122"/>
      <c r="AT1453" s="122"/>
      <c r="AU1453" s="122"/>
      <c r="AV1453" s="122"/>
      <c r="AW1453" s="122"/>
      <c r="AX1453" s="122" t="n">
        <f aca="false">SUM(AY1453:BM1453)</f>
        <v>0</v>
      </c>
      <c r="AY1453" s="122" t="str">
        <f aca="false">IF(G1453&lt;25," ",1)</f>
        <v> </v>
      </c>
      <c r="AZ1453" s="122" t="str">
        <f aca="false">IF(H1453&lt;20," ",1)</f>
        <v> </v>
      </c>
      <c r="BA1453" s="122" t="str">
        <f aca="false">IF(I1453&lt;10," ",1)</f>
        <v> </v>
      </c>
      <c r="BB1453" s="122" t="str">
        <f aca="false">IF(J1453&lt;20," ",1)</f>
        <v> </v>
      </c>
      <c r="BC1453" s="122" t="str">
        <f aca="false">IF(K1453&lt;15," ",1)</f>
        <v> </v>
      </c>
      <c r="BD1453" s="122" t="str">
        <f aca="false">IF(L1453&lt;20," ",1)</f>
        <v> </v>
      </c>
      <c r="BE1453" s="122" t="str">
        <f aca="false">IF(M1453&lt;15," ",1)</f>
        <v> </v>
      </c>
      <c r="BF1453" s="122" t="str">
        <f aca="false">IF(N1453&lt;20," ",1)</f>
        <v> </v>
      </c>
      <c r="BG1453" s="122" t="str">
        <f aca="false">IF(O1453&lt;20," ",1)</f>
        <v> </v>
      </c>
      <c r="BH1453" s="122" t="str">
        <f aca="false">IF(P1453&lt;30," ",1)</f>
        <v> </v>
      </c>
      <c r="BI1453" s="122" t="str">
        <f aca="false">IF(Q1453&lt;20," ",1)</f>
        <v> </v>
      </c>
      <c r="BJ1453" s="122" t="str">
        <f aca="false">IF(R1453&lt;20," ",1)</f>
        <v> </v>
      </c>
      <c r="BK1453" s="122" t="str">
        <f aca="false">IF(S1453&lt;20," ",1)</f>
        <v> </v>
      </c>
      <c r="BL1453" s="122" t="str">
        <f aca="false">IF(T1453&lt;20," ",1)</f>
        <v> </v>
      </c>
      <c r="BM1453" s="122" t="str">
        <f aca="false">IF(V1453&lt;10," ",1)</f>
        <v> </v>
      </c>
    </row>
    <row r="1454" customFormat="false" ht="18" hidden="false" customHeight="false" outlineLevel="0" collapsed="false">
      <c r="A1454" s="126"/>
      <c r="B1454" s="127"/>
      <c r="C1454" s="128"/>
      <c r="D1454" s="129"/>
      <c r="E1454" s="130"/>
      <c r="F1454" s="86" t="n">
        <v>1450</v>
      </c>
      <c r="G1454" s="87"/>
      <c r="H1454" s="88"/>
      <c r="I1454" s="88"/>
      <c r="J1454" s="88"/>
      <c r="K1454" s="88"/>
      <c r="L1454" s="88"/>
      <c r="M1454" s="88"/>
      <c r="N1454" s="88"/>
      <c r="O1454" s="88"/>
      <c r="P1454" s="88"/>
      <c r="Q1454" s="88"/>
      <c r="R1454" s="88"/>
      <c r="S1454" s="88"/>
      <c r="T1454" s="88"/>
      <c r="U1454" s="120" t="n">
        <f aca="false">SUM(G1454:T1454)</f>
        <v>0</v>
      </c>
      <c r="V1454" s="88"/>
      <c r="W1454" s="121" t="str">
        <f aca="false">IF(AX1454=15,"ناجح",IF(AX1454&gt;=13,"دور ثانى",IF(AX1454&gt;=0,"راسب")))</f>
        <v>راسب</v>
      </c>
      <c r="X1454" s="122"/>
      <c r="Y1454" s="122"/>
      <c r="Z1454" s="122"/>
      <c r="AA1454" s="122"/>
      <c r="AB1454" s="122"/>
      <c r="AC1454" s="122"/>
      <c r="AD1454" s="122"/>
      <c r="AE1454" s="122"/>
      <c r="AF1454" s="122"/>
      <c r="AG1454" s="122"/>
      <c r="AH1454" s="122"/>
      <c r="AI1454" s="122"/>
      <c r="AJ1454" s="122"/>
      <c r="AK1454" s="122"/>
      <c r="AL1454" s="122"/>
      <c r="AM1454" s="122"/>
      <c r="AN1454" s="122"/>
      <c r="AO1454" s="122"/>
      <c r="AP1454" s="122"/>
      <c r="AQ1454" s="122"/>
      <c r="AR1454" s="122"/>
      <c r="AS1454" s="122"/>
      <c r="AT1454" s="122"/>
      <c r="AU1454" s="122"/>
      <c r="AV1454" s="122"/>
      <c r="AW1454" s="122"/>
      <c r="AX1454" s="122" t="n">
        <f aca="false">SUM(AY1454:BM1454)</f>
        <v>0</v>
      </c>
      <c r="AY1454" s="122" t="str">
        <f aca="false">IF(G1454&lt;25," ",1)</f>
        <v> </v>
      </c>
      <c r="AZ1454" s="122" t="str">
        <f aca="false">IF(H1454&lt;20," ",1)</f>
        <v> </v>
      </c>
      <c r="BA1454" s="122" t="str">
        <f aca="false">IF(I1454&lt;10," ",1)</f>
        <v> </v>
      </c>
      <c r="BB1454" s="122" t="str">
        <f aca="false">IF(J1454&lt;20," ",1)</f>
        <v> </v>
      </c>
      <c r="BC1454" s="122" t="str">
        <f aca="false">IF(K1454&lt;15," ",1)</f>
        <v> </v>
      </c>
      <c r="BD1454" s="122" t="str">
        <f aca="false">IF(L1454&lt;20," ",1)</f>
        <v> </v>
      </c>
      <c r="BE1454" s="122" t="str">
        <f aca="false">IF(M1454&lt;15," ",1)</f>
        <v> </v>
      </c>
      <c r="BF1454" s="122" t="str">
        <f aca="false">IF(N1454&lt;20," ",1)</f>
        <v> </v>
      </c>
      <c r="BG1454" s="122" t="str">
        <f aca="false">IF(O1454&lt;20," ",1)</f>
        <v> </v>
      </c>
      <c r="BH1454" s="122" t="str">
        <f aca="false">IF(P1454&lt;30," ",1)</f>
        <v> </v>
      </c>
      <c r="BI1454" s="122" t="str">
        <f aca="false">IF(Q1454&lt;20," ",1)</f>
        <v> </v>
      </c>
      <c r="BJ1454" s="122" t="str">
        <f aca="false">IF(R1454&lt;20," ",1)</f>
        <v> </v>
      </c>
      <c r="BK1454" s="122" t="str">
        <f aca="false">IF(S1454&lt;20," ",1)</f>
        <v> </v>
      </c>
      <c r="BL1454" s="122" t="str">
        <f aca="false">IF(T1454&lt;20," ",1)</f>
        <v> </v>
      </c>
      <c r="BM1454" s="122" t="str">
        <f aca="false">IF(V1454&lt;10," ",1)</f>
        <v> </v>
      </c>
    </row>
    <row r="1455" customFormat="false" ht="18" hidden="false" customHeight="false" outlineLevel="0" collapsed="false">
      <c r="A1455" s="126"/>
      <c r="B1455" s="127"/>
      <c r="C1455" s="128"/>
      <c r="D1455" s="129"/>
      <c r="E1455" s="130"/>
      <c r="F1455" s="86" t="n">
        <v>1451</v>
      </c>
      <c r="G1455" s="87"/>
      <c r="H1455" s="88"/>
      <c r="I1455" s="88"/>
      <c r="J1455" s="88"/>
      <c r="K1455" s="88"/>
      <c r="L1455" s="88"/>
      <c r="M1455" s="88"/>
      <c r="N1455" s="88"/>
      <c r="O1455" s="88"/>
      <c r="P1455" s="88"/>
      <c r="Q1455" s="88"/>
      <c r="R1455" s="88"/>
      <c r="S1455" s="88"/>
      <c r="T1455" s="88"/>
      <c r="U1455" s="120" t="n">
        <f aca="false">SUM(G1455:T1455)</f>
        <v>0</v>
      </c>
      <c r="V1455" s="88"/>
      <c r="W1455" s="121" t="str">
        <f aca="false">IF(AX1455=15,"ناجح",IF(AX1455&gt;=13,"دور ثانى",IF(AX1455&gt;=0,"راسب")))</f>
        <v>راسب</v>
      </c>
      <c r="X1455" s="122"/>
      <c r="Y1455" s="122"/>
      <c r="Z1455" s="122"/>
      <c r="AA1455" s="122"/>
      <c r="AB1455" s="122"/>
      <c r="AC1455" s="122"/>
      <c r="AD1455" s="122"/>
      <c r="AE1455" s="122"/>
      <c r="AF1455" s="122"/>
      <c r="AG1455" s="122"/>
      <c r="AH1455" s="122"/>
      <c r="AI1455" s="122"/>
      <c r="AJ1455" s="122"/>
      <c r="AK1455" s="122"/>
      <c r="AL1455" s="122"/>
      <c r="AM1455" s="122"/>
      <c r="AN1455" s="122"/>
      <c r="AO1455" s="122"/>
      <c r="AP1455" s="122"/>
      <c r="AQ1455" s="122"/>
      <c r="AR1455" s="122"/>
      <c r="AS1455" s="122"/>
      <c r="AT1455" s="122"/>
      <c r="AU1455" s="122"/>
      <c r="AV1455" s="122"/>
      <c r="AW1455" s="122"/>
      <c r="AX1455" s="122" t="n">
        <f aca="false">SUM(AY1455:BM1455)</f>
        <v>0</v>
      </c>
      <c r="AY1455" s="122" t="str">
        <f aca="false">IF(G1455&lt;25," ",1)</f>
        <v> </v>
      </c>
      <c r="AZ1455" s="122" t="str">
        <f aca="false">IF(H1455&lt;20," ",1)</f>
        <v> </v>
      </c>
      <c r="BA1455" s="122" t="str">
        <f aca="false">IF(I1455&lt;10," ",1)</f>
        <v> </v>
      </c>
      <c r="BB1455" s="122" t="str">
        <f aca="false">IF(J1455&lt;20," ",1)</f>
        <v> </v>
      </c>
      <c r="BC1455" s="122" t="str">
        <f aca="false">IF(K1455&lt;15," ",1)</f>
        <v> </v>
      </c>
      <c r="BD1455" s="122" t="str">
        <f aca="false">IF(L1455&lt;20," ",1)</f>
        <v> </v>
      </c>
      <c r="BE1455" s="122" t="str">
        <f aca="false">IF(M1455&lt;15," ",1)</f>
        <v> </v>
      </c>
      <c r="BF1455" s="122" t="str">
        <f aca="false">IF(N1455&lt;20," ",1)</f>
        <v> </v>
      </c>
      <c r="BG1455" s="122" t="str">
        <f aca="false">IF(O1455&lt;20," ",1)</f>
        <v> </v>
      </c>
      <c r="BH1455" s="122" t="str">
        <f aca="false">IF(P1455&lt;30," ",1)</f>
        <v> </v>
      </c>
      <c r="BI1455" s="122" t="str">
        <f aca="false">IF(Q1455&lt;20," ",1)</f>
        <v> </v>
      </c>
      <c r="BJ1455" s="122" t="str">
        <f aca="false">IF(R1455&lt;20," ",1)</f>
        <v> </v>
      </c>
      <c r="BK1455" s="122" t="str">
        <f aca="false">IF(S1455&lt;20," ",1)</f>
        <v> </v>
      </c>
      <c r="BL1455" s="122" t="str">
        <f aca="false">IF(T1455&lt;20," ",1)</f>
        <v> </v>
      </c>
      <c r="BM1455" s="122" t="str">
        <f aca="false">IF(V1455&lt;10," ",1)</f>
        <v> </v>
      </c>
    </row>
    <row r="1456" customFormat="false" ht="18" hidden="false" customHeight="false" outlineLevel="0" collapsed="false">
      <c r="A1456" s="126"/>
      <c r="B1456" s="127"/>
      <c r="C1456" s="128"/>
      <c r="D1456" s="129"/>
      <c r="E1456" s="130"/>
      <c r="F1456" s="86" t="n">
        <v>1452</v>
      </c>
      <c r="G1456" s="87"/>
      <c r="H1456" s="88"/>
      <c r="I1456" s="88"/>
      <c r="J1456" s="88"/>
      <c r="K1456" s="88"/>
      <c r="L1456" s="88"/>
      <c r="M1456" s="88"/>
      <c r="N1456" s="88"/>
      <c r="O1456" s="88"/>
      <c r="P1456" s="88"/>
      <c r="Q1456" s="88"/>
      <c r="R1456" s="88"/>
      <c r="S1456" s="88"/>
      <c r="T1456" s="88"/>
      <c r="U1456" s="120" t="n">
        <f aca="false">SUM(G1456:T1456)</f>
        <v>0</v>
      </c>
      <c r="V1456" s="88"/>
      <c r="W1456" s="121" t="str">
        <f aca="false">IF(AX1456=15,"ناجح",IF(AX1456&gt;=13,"دور ثانى",IF(AX1456&gt;=0,"راسب")))</f>
        <v>راسب</v>
      </c>
      <c r="X1456" s="122"/>
      <c r="Y1456" s="122"/>
      <c r="Z1456" s="122"/>
      <c r="AA1456" s="122"/>
      <c r="AB1456" s="122"/>
      <c r="AC1456" s="122"/>
      <c r="AD1456" s="122"/>
      <c r="AE1456" s="122"/>
      <c r="AF1456" s="122"/>
      <c r="AG1456" s="122"/>
      <c r="AH1456" s="122"/>
      <c r="AI1456" s="122"/>
      <c r="AJ1456" s="122"/>
      <c r="AK1456" s="122"/>
      <c r="AL1456" s="122"/>
      <c r="AM1456" s="122"/>
      <c r="AN1456" s="122"/>
      <c r="AO1456" s="122"/>
      <c r="AP1456" s="122"/>
      <c r="AQ1456" s="122"/>
      <c r="AR1456" s="122"/>
      <c r="AS1456" s="122"/>
      <c r="AT1456" s="122"/>
      <c r="AU1456" s="122"/>
      <c r="AV1456" s="122"/>
      <c r="AW1456" s="122"/>
      <c r="AX1456" s="122" t="n">
        <f aca="false">SUM(AY1456:BM1456)</f>
        <v>0</v>
      </c>
      <c r="AY1456" s="122" t="str">
        <f aca="false">IF(G1456&lt;25," ",1)</f>
        <v> </v>
      </c>
      <c r="AZ1456" s="122" t="str">
        <f aca="false">IF(H1456&lt;20," ",1)</f>
        <v> </v>
      </c>
      <c r="BA1456" s="122" t="str">
        <f aca="false">IF(I1456&lt;10," ",1)</f>
        <v> </v>
      </c>
      <c r="BB1456" s="122" t="str">
        <f aca="false">IF(J1456&lt;20," ",1)</f>
        <v> </v>
      </c>
      <c r="BC1456" s="122" t="str">
        <f aca="false">IF(K1456&lt;15," ",1)</f>
        <v> </v>
      </c>
      <c r="BD1456" s="122" t="str">
        <f aca="false">IF(L1456&lt;20," ",1)</f>
        <v> </v>
      </c>
      <c r="BE1456" s="122" t="str">
        <f aca="false">IF(M1456&lt;15," ",1)</f>
        <v> </v>
      </c>
      <c r="BF1456" s="122" t="str">
        <f aca="false">IF(N1456&lt;20," ",1)</f>
        <v> </v>
      </c>
      <c r="BG1456" s="122" t="str">
        <f aca="false">IF(O1456&lt;20," ",1)</f>
        <v> </v>
      </c>
      <c r="BH1456" s="122" t="str">
        <f aca="false">IF(P1456&lt;30," ",1)</f>
        <v> </v>
      </c>
      <c r="BI1456" s="122" t="str">
        <f aca="false">IF(Q1456&lt;20," ",1)</f>
        <v> </v>
      </c>
      <c r="BJ1456" s="122" t="str">
        <f aca="false">IF(R1456&lt;20," ",1)</f>
        <v> </v>
      </c>
      <c r="BK1456" s="122" t="str">
        <f aca="false">IF(S1456&lt;20," ",1)</f>
        <v> </v>
      </c>
      <c r="BL1456" s="122" t="str">
        <f aca="false">IF(T1456&lt;20," ",1)</f>
        <v> </v>
      </c>
      <c r="BM1456" s="122" t="str">
        <f aca="false">IF(V1456&lt;10," ",1)</f>
        <v> </v>
      </c>
    </row>
    <row r="1457" customFormat="false" ht="18" hidden="false" customHeight="false" outlineLevel="0" collapsed="false">
      <c r="A1457" s="126"/>
      <c r="B1457" s="127"/>
      <c r="C1457" s="128"/>
      <c r="D1457" s="129"/>
      <c r="E1457" s="130"/>
      <c r="F1457" s="86" t="n">
        <v>1453</v>
      </c>
      <c r="G1457" s="87"/>
      <c r="H1457" s="88"/>
      <c r="I1457" s="88"/>
      <c r="J1457" s="88"/>
      <c r="K1457" s="88"/>
      <c r="L1457" s="88"/>
      <c r="M1457" s="88"/>
      <c r="N1457" s="88"/>
      <c r="O1457" s="88"/>
      <c r="P1457" s="88"/>
      <c r="Q1457" s="88"/>
      <c r="R1457" s="88"/>
      <c r="S1457" s="88"/>
      <c r="T1457" s="88"/>
      <c r="U1457" s="120" t="n">
        <f aca="false">SUM(G1457:T1457)</f>
        <v>0</v>
      </c>
      <c r="V1457" s="88"/>
      <c r="W1457" s="121" t="str">
        <f aca="false">IF(AX1457=15,"ناجح",IF(AX1457&gt;=13,"دور ثانى",IF(AX1457&gt;=0,"راسب")))</f>
        <v>راسب</v>
      </c>
      <c r="X1457" s="122"/>
      <c r="Y1457" s="122"/>
      <c r="Z1457" s="122"/>
      <c r="AA1457" s="122"/>
      <c r="AB1457" s="122"/>
      <c r="AC1457" s="122"/>
      <c r="AD1457" s="122"/>
      <c r="AE1457" s="122"/>
      <c r="AF1457" s="122"/>
      <c r="AG1457" s="122"/>
      <c r="AH1457" s="122"/>
      <c r="AI1457" s="122"/>
      <c r="AJ1457" s="122"/>
      <c r="AK1457" s="122"/>
      <c r="AL1457" s="122"/>
      <c r="AM1457" s="122"/>
      <c r="AN1457" s="122"/>
      <c r="AO1457" s="122"/>
      <c r="AP1457" s="122"/>
      <c r="AQ1457" s="122"/>
      <c r="AR1457" s="122"/>
      <c r="AS1457" s="122"/>
      <c r="AT1457" s="122"/>
      <c r="AU1457" s="122"/>
      <c r="AV1457" s="122"/>
      <c r="AW1457" s="122"/>
      <c r="AX1457" s="122" t="n">
        <f aca="false">SUM(AY1457:BM1457)</f>
        <v>0</v>
      </c>
      <c r="AY1457" s="122" t="str">
        <f aca="false">IF(G1457&lt;25," ",1)</f>
        <v> </v>
      </c>
      <c r="AZ1457" s="122" t="str">
        <f aca="false">IF(H1457&lt;20," ",1)</f>
        <v> </v>
      </c>
      <c r="BA1457" s="122" t="str">
        <f aca="false">IF(I1457&lt;10," ",1)</f>
        <v> </v>
      </c>
      <c r="BB1457" s="122" t="str">
        <f aca="false">IF(J1457&lt;20," ",1)</f>
        <v> </v>
      </c>
      <c r="BC1457" s="122" t="str">
        <f aca="false">IF(K1457&lt;15," ",1)</f>
        <v> </v>
      </c>
      <c r="BD1457" s="122" t="str">
        <f aca="false">IF(L1457&lt;20," ",1)</f>
        <v> </v>
      </c>
      <c r="BE1457" s="122" t="str">
        <f aca="false">IF(M1457&lt;15," ",1)</f>
        <v> </v>
      </c>
      <c r="BF1457" s="122" t="str">
        <f aca="false">IF(N1457&lt;20," ",1)</f>
        <v> </v>
      </c>
      <c r="BG1457" s="122" t="str">
        <f aca="false">IF(O1457&lt;20," ",1)</f>
        <v> </v>
      </c>
      <c r="BH1457" s="122" t="str">
        <f aca="false">IF(P1457&lt;30," ",1)</f>
        <v> </v>
      </c>
      <c r="BI1457" s="122" t="str">
        <f aca="false">IF(Q1457&lt;20," ",1)</f>
        <v> </v>
      </c>
      <c r="BJ1457" s="122" t="str">
        <f aca="false">IF(R1457&lt;20," ",1)</f>
        <v> </v>
      </c>
      <c r="BK1457" s="122" t="str">
        <f aca="false">IF(S1457&lt;20," ",1)</f>
        <v> </v>
      </c>
      <c r="BL1457" s="122" t="str">
        <f aca="false">IF(T1457&lt;20," ",1)</f>
        <v> </v>
      </c>
      <c r="BM1457" s="122" t="str">
        <f aca="false">IF(V1457&lt;10," ",1)</f>
        <v> </v>
      </c>
    </row>
    <row r="1458" customFormat="false" ht="18" hidden="false" customHeight="false" outlineLevel="0" collapsed="false">
      <c r="A1458" s="126"/>
      <c r="B1458" s="127"/>
      <c r="C1458" s="128"/>
      <c r="D1458" s="129"/>
      <c r="E1458" s="130"/>
      <c r="F1458" s="86" t="n">
        <v>1454</v>
      </c>
      <c r="G1458" s="87"/>
      <c r="H1458" s="88"/>
      <c r="I1458" s="88"/>
      <c r="J1458" s="88"/>
      <c r="K1458" s="88"/>
      <c r="L1458" s="88"/>
      <c r="M1458" s="88"/>
      <c r="N1458" s="88"/>
      <c r="O1458" s="88"/>
      <c r="P1458" s="88"/>
      <c r="Q1458" s="88"/>
      <c r="R1458" s="88"/>
      <c r="S1458" s="88"/>
      <c r="T1458" s="88"/>
      <c r="U1458" s="120" t="n">
        <f aca="false">SUM(G1458:T1458)</f>
        <v>0</v>
      </c>
      <c r="V1458" s="88"/>
      <c r="W1458" s="121" t="str">
        <f aca="false">IF(AX1458=15,"ناجح",IF(AX1458&gt;=13,"دور ثانى",IF(AX1458&gt;=0,"راسب")))</f>
        <v>راسب</v>
      </c>
      <c r="X1458" s="122"/>
      <c r="Y1458" s="122"/>
      <c r="Z1458" s="122"/>
      <c r="AA1458" s="122"/>
      <c r="AB1458" s="122"/>
      <c r="AC1458" s="122"/>
      <c r="AD1458" s="122"/>
      <c r="AE1458" s="122"/>
      <c r="AF1458" s="122"/>
      <c r="AG1458" s="122"/>
      <c r="AH1458" s="122"/>
      <c r="AI1458" s="122"/>
      <c r="AJ1458" s="122"/>
      <c r="AK1458" s="122"/>
      <c r="AL1458" s="122"/>
      <c r="AM1458" s="122"/>
      <c r="AN1458" s="122"/>
      <c r="AO1458" s="122"/>
      <c r="AP1458" s="122"/>
      <c r="AQ1458" s="122"/>
      <c r="AR1458" s="122"/>
      <c r="AS1458" s="122"/>
      <c r="AT1458" s="122"/>
      <c r="AU1458" s="122"/>
      <c r="AV1458" s="122"/>
      <c r="AW1458" s="122"/>
      <c r="AX1458" s="122" t="n">
        <f aca="false">SUM(AY1458:BM1458)</f>
        <v>0</v>
      </c>
      <c r="AY1458" s="122" t="str">
        <f aca="false">IF(G1458&lt;25," ",1)</f>
        <v> </v>
      </c>
      <c r="AZ1458" s="122" t="str">
        <f aca="false">IF(H1458&lt;20," ",1)</f>
        <v> </v>
      </c>
      <c r="BA1458" s="122" t="str">
        <f aca="false">IF(I1458&lt;10," ",1)</f>
        <v> </v>
      </c>
      <c r="BB1458" s="122" t="str">
        <f aca="false">IF(J1458&lt;20," ",1)</f>
        <v> </v>
      </c>
      <c r="BC1458" s="122" t="str">
        <f aca="false">IF(K1458&lt;15," ",1)</f>
        <v> </v>
      </c>
      <c r="BD1458" s="122" t="str">
        <f aca="false">IF(L1458&lt;20," ",1)</f>
        <v> </v>
      </c>
      <c r="BE1458" s="122" t="str">
        <f aca="false">IF(M1458&lt;15," ",1)</f>
        <v> </v>
      </c>
      <c r="BF1458" s="122" t="str">
        <f aca="false">IF(N1458&lt;20," ",1)</f>
        <v> </v>
      </c>
      <c r="BG1458" s="122" t="str">
        <f aca="false">IF(O1458&lt;20," ",1)</f>
        <v> </v>
      </c>
      <c r="BH1458" s="122" t="str">
        <f aca="false">IF(P1458&lt;30," ",1)</f>
        <v> </v>
      </c>
      <c r="BI1458" s="122" t="str">
        <f aca="false">IF(Q1458&lt;20," ",1)</f>
        <v> </v>
      </c>
      <c r="BJ1458" s="122" t="str">
        <f aca="false">IF(R1458&lt;20," ",1)</f>
        <v> </v>
      </c>
      <c r="BK1458" s="122" t="str">
        <f aca="false">IF(S1458&lt;20," ",1)</f>
        <v> </v>
      </c>
      <c r="BL1458" s="122" t="str">
        <f aca="false">IF(T1458&lt;20," ",1)</f>
        <v> </v>
      </c>
      <c r="BM1458" s="122" t="str">
        <f aca="false">IF(V1458&lt;10," ",1)</f>
        <v> </v>
      </c>
    </row>
    <row r="1459" customFormat="false" ht="18" hidden="false" customHeight="false" outlineLevel="0" collapsed="false">
      <c r="A1459" s="126"/>
      <c r="B1459" s="127"/>
      <c r="C1459" s="128"/>
      <c r="D1459" s="129"/>
      <c r="E1459" s="130"/>
      <c r="F1459" s="86" t="n">
        <v>1455</v>
      </c>
      <c r="G1459" s="87"/>
      <c r="H1459" s="88"/>
      <c r="I1459" s="88"/>
      <c r="J1459" s="88"/>
      <c r="K1459" s="88"/>
      <c r="L1459" s="88"/>
      <c r="M1459" s="88"/>
      <c r="N1459" s="88"/>
      <c r="O1459" s="88"/>
      <c r="P1459" s="88"/>
      <c r="Q1459" s="88"/>
      <c r="R1459" s="88"/>
      <c r="S1459" s="88"/>
      <c r="T1459" s="88"/>
      <c r="U1459" s="120" t="n">
        <f aca="false">SUM(G1459:T1459)</f>
        <v>0</v>
      </c>
      <c r="V1459" s="88"/>
      <c r="W1459" s="121" t="str">
        <f aca="false">IF(AX1459=15,"ناجح",IF(AX1459&gt;=13,"دور ثانى",IF(AX1459&gt;=0,"راسب")))</f>
        <v>راسب</v>
      </c>
      <c r="X1459" s="122"/>
      <c r="Y1459" s="122"/>
      <c r="Z1459" s="122"/>
      <c r="AA1459" s="122"/>
      <c r="AB1459" s="122"/>
      <c r="AC1459" s="122"/>
      <c r="AD1459" s="122"/>
      <c r="AE1459" s="122"/>
      <c r="AF1459" s="122"/>
      <c r="AG1459" s="122"/>
      <c r="AH1459" s="122"/>
      <c r="AI1459" s="122"/>
      <c r="AJ1459" s="122"/>
      <c r="AK1459" s="122"/>
      <c r="AL1459" s="122"/>
      <c r="AM1459" s="122"/>
      <c r="AN1459" s="122"/>
      <c r="AO1459" s="122"/>
      <c r="AP1459" s="122"/>
      <c r="AQ1459" s="122"/>
      <c r="AR1459" s="122"/>
      <c r="AS1459" s="122"/>
      <c r="AT1459" s="122"/>
      <c r="AU1459" s="122"/>
      <c r="AV1459" s="122"/>
      <c r="AW1459" s="122"/>
      <c r="AX1459" s="122" t="n">
        <f aca="false">SUM(AY1459:BM1459)</f>
        <v>0</v>
      </c>
      <c r="AY1459" s="122" t="str">
        <f aca="false">IF(G1459&lt;25," ",1)</f>
        <v> </v>
      </c>
      <c r="AZ1459" s="122" t="str">
        <f aca="false">IF(H1459&lt;20," ",1)</f>
        <v> </v>
      </c>
      <c r="BA1459" s="122" t="str">
        <f aca="false">IF(I1459&lt;10," ",1)</f>
        <v> </v>
      </c>
      <c r="BB1459" s="122" t="str">
        <f aca="false">IF(J1459&lt;20," ",1)</f>
        <v> </v>
      </c>
      <c r="BC1459" s="122" t="str">
        <f aca="false">IF(K1459&lt;15," ",1)</f>
        <v> </v>
      </c>
      <c r="BD1459" s="122" t="str">
        <f aca="false">IF(L1459&lt;20," ",1)</f>
        <v> </v>
      </c>
      <c r="BE1459" s="122" t="str">
        <f aca="false">IF(M1459&lt;15," ",1)</f>
        <v> </v>
      </c>
      <c r="BF1459" s="122" t="str">
        <f aca="false">IF(N1459&lt;20," ",1)</f>
        <v> </v>
      </c>
      <c r="BG1459" s="122" t="str">
        <f aca="false">IF(O1459&lt;20," ",1)</f>
        <v> </v>
      </c>
      <c r="BH1459" s="122" t="str">
        <f aca="false">IF(P1459&lt;30," ",1)</f>
        <v> </v>
      </c>
      <c r="BI1459" s="122" t="str">
        <f aca="false">IF(Q1459&lt;20," ",1)</f>
        <v> </v>
      </c>
      <c r="BJ1459" s="122" t="str">
        <f aca="false">IF(R1459&lt;20," ",1)</f>
        <v> </v>
      </c>
      <c r="BK1459" s="122" t="str">
        <f aca="false">IF(S1459&lt;20," ",1)</f>
        <v> </v>
      </c>
      <c r="BL1459" s="122" t="str">
        <f aca="false">IF(T1459&lt;20," ",1)</f>
        <v> </v>
      </c>
      <c r="BM1459" s="122" t="str">
        <f aca="false">IF(V1459&lt;10," ",1)</f>
        <v> </v>
      </c>
    </row>
    <row r="1460" customFormat="false" ht="18" hidden="false" customHeight="false" outlineLevel="0" collapsed="false">
      <c r="A1460" s="126"/>
      <c r="B1460" s="127"/>
      <c r="C1460" s="128"/>
      <c r="D1460" s="129"/>
      <c r="E1460" s="130"/>
      <c r="F1460" s="86" t="n">
        <v>1456</v>
      </c>
      <c r="G1460" s="87"/>
      <c r="H1460" s="88"/>
      <c r="I1460" s="88"/>
      <c r="J1460" s="88"/>
      <c r="K1460" s="88"/>
      <c r="L1460" s="88"/>
      <c r="M1460" s="88"/>
      <c r="N1460" s="88"/>
      <c r="O1460" s="88"/>
      <c r="P1460" s="88"/>
      <c r="Q1460" s="88"/>
      <c r="R1460" s="88"/>
      <c r="S1460" s="88"/>
      <c r="T1460" s="88"/>
      <c r="U1460" s="120" t="n">
        <f aca="false">SUM(G1460:T1460)</f>
        <v>0</v>
      </c>
      <c r="V1460" s="88"/>
      <c r="W1460" s="121" t="str">
        <f aca="false">IF(AX1460=15,"ناجح",IF(AX1460&gt;=13,"دور ثانى",IF(AX1460&gt;=0,"راسب")))</f>
        <v>راسب</v>
      </c>
      <c r="X1460" s="122"/>
      <c r="Y1460" s="122"/>
      <c r="Z1460" s="122"/>
      <c r="AA1460" s="122"/>
      <c r="AB1460" s="122"/>
      <c r="AC1460" s="122"/>
      <c r="AD1460" s="122"/>
      <c r="AE1460" s="122"/>
      <c r="AF1460" s="122"/>
      <c r="AG1460" s="122"/>
      <c r="AH1460" s="122"/>
      <c r="AI1460" s="122"/>
      <c r="AJ1460" s="122"/>
      <c r="AK1460" s="122"/>
      <c r="AL1460" s="122"/>
      <c r="AM1460" s="122"/>
      <c r="AN1460" s="122"/>
      <c r="AO1460" s="122"/>
      <c r="AP1460" s="122"/>
      <c r="AQ1460" s="122"/>
      <c r="AR1460" s="122"/>
      <c r="AS1460" s="122"/>
      <c r="AT1460" s="122"/>
      <c r="AU1460" s="122"/>
      <c r="AV1460" s="122"/>
      <c r="AW1460" s="122"/>
      <c r="AX1460" s="122" t="n">
        <f aca="false">SUM(AY1460:BM1460)</f>
        <v>0</v>
      </c>
      <c r="AY1460" s="122" t="str">
        <f aca="false">IF(G1460&lt;25," ",1)</f>
        <v> </v>
      </c>
      <c r="AZ1460" s="122" t="str">
        <f aca="false">IF(H1460&lt;20," ",1)</f>
        <v> </v>
      </c>
      <c r="BA1460" s="122" t="str">
        <f aca="false">IF(I1460&lt;10," ",1)</f>
        <v> </v>
      </c>
      <c r="BB1460" s="122" t="str">
        <f aca="false">IF(J1460&lt;20," ",1)</f>
        <v> </v>
      </c>
      <c r="BC1460" s="122" t="str">
        <f aca="false">IF(K1460&lt;15," ",1)</f>
        <v> </v>
      </c>
      <c r="BD1460" s="122" t="str">
        <f aca="false">IF(L1460&lt;20," ",1)</f>
        <v> </v>
      </c>
      <c r="BE1460" s="122" t="str">
        <f aca="false">IF(M1460&lt;15," ",1)</f>
        <v> </v>
      </c>
      <c r="BF1460" s="122" t="str">
        <f aca="false">IF(N1460&lt;20," ",1)</f>
        <v> </v>
      </c>
      <c r="BG1460" s="122" t="str">
        <f aca="false">IF(O1460&lt;20," ",1)</f>
        <v> </v>
      </c>
      <c r="BH1460" s="122" t="str">
        <f aca="false">IF(P1460&lt;30," ",1)</f>
        <v> </v>
      </c>
      <c r="BI1460" s="122" t="str">
        <f aca="false">IF(Q1460&lt;20," ",1)</f>
        <v> </v>
      </c>
      <c r="BJ1460" s="122" t="str">
        <f aca="false">IF(R1460&lt;20," ",1)</f>
        <v> </v>
      </c>
      <c r="BK1460" s="122" t="str">
        <f aca="false">IF(S1460&lt;20," ",1)</f>
        <v> </v>
      </c>
      <c r="BL1460" s="122" t="str">
        <f aca="false">IF(T1460&lt;20," ",1)</f>
        <v> </v>
      </c>
      <c r="BM1460" s="122" t="str">
        <f aca="false">IF(V1460&lt;10," ",1)</f>
        <v> </v>
      </c>
    </row>
    <row r="1461" customFormat="false" ht="18" hidden="false" customHeight="false" outlineLevel="0" collapsed="false">
      <c r="A1461" s="126"/>
      <c r="B1461" s="127"/>
      <c r="C1461" s="128"/>
      <c r="D1461" s="129"/>
      <c r="E1461" s="130"/>
      <c r="F1461" s="86" t="n">
        <v>1457</v>
      </c>
      <c r="G1461" s="87"/>
      <c r="H1461" s="88"/>
      <c r="I1461" s="88"/>
      <c r="J1461" s="88"/>
      <c r="K1461" s="88"/>
      <c r="L1461" s="88"/>
      <c r="M1461" s="88"/>
      <c r="N1461" s="88"/>
      <c r="O1461" s="88"/>
      <c r="P1461" s="88"/>
      <c r="Q1461" s="88"/>
      <c r="R1461" s="88"/>
      <c r="S1461" s="88"/>
      <c r="T1461" s="88"/>
      <c r="U1461" s="120" t="n">
        <f aca="false">SUM(G1461:T1461)</f>
        <v>0</v>
      </c>
      <c r="V1461" s="88"/>
      <c r="W1461" s="121" t="str">
        <f aca="false">IF(AX1461=15,"ناجح",IF(AX1461&gt;=13,"دور ثانى",IF(AX1461&gt;=0,"راسب")))</f>
        <v>راسب</v>
      </c>
      <c r="X1461" s="122"/>
      <c r="Y1461" s="122"/>
      <c r="Z1461" s="122"/>
      <c r="AA1461" s="122"/>
      <c r="AB1461" s="122"/>
      <c r="AC1461" s="122"/>
      <c r="AD1461" s="122"/>
      <c r="AE1461" s="122"/>
      <c r="AF1461" s="122"/>
      <c r="AG1461" s="122"/>
      <c r="AH1461" s="122"/>
      <c r="AI1461" s="122"/>
      <c r="AJ1461" s="122"/>
      <c r="AK1461" s="122"/>
      <c r="AL1461" s="122"/>
      <c r="AM1461" s="122"/>
      <c r="AN1461" s="122"/>
      <c r="AO1461" s="122"/>
      <c r="AP1461" s="122"/>
      <c r="AQ1461" s="122"/>
      <c r="AR1461" s="122"/>
      <c r="AS1461" s="122"/>
      <c r="AT1461" s="122"/>
      <c r="AU1461" s="122"/>
      <c r="AV1461" s="122"/>
      <c r="AW1461" s="122"/>
      <c r="AX1461" s="122" t="n">
        <f aca="false">SUM(AY1461:BM1461)</f>
        <v>0</v>
      </c>
      <c r="AY1461" s="122" t="str">
        <f aca="false">IF(G1461&lt;25," ",1)</f>
        <v> </v>
      </c>
      <c r="AZ1461" s="122" t="str">
        <f aca="false">IF(H1461&lt;20," ",1)</f>
        <v> </v>
      </c>
      <c r="BA1461" s="122" t="str">
        <f aca="false">IF(I1461&lt;10," ",1)</f>
        <v> </v>
      </c>
      <c r="BB1461" s="122" t="str">
        <f aca="false">IF(J1461&lt;20," ",1)</f>
        <v> </v>
      </c>
      <c r="BC1461" s="122" t="str">
        <f aca="false">IF(K1461&lt;15," ",1)</f>
        <v> </v>
      </c>
      <c r="BD1461" s="122" t="str">
        <f aca="false">IF(L1461&lt;20," ",1)</f>
        <v> </v>
      </c>
      <c r="BE1461" s="122" t="str">
        <f aca="false">IF(M1461&lt;15," ",1)</f>
        <v> </v>
      </c>
      <c r="BF1461" s="122" t="str">
        <f aca="false">IF(N1461&lt;20," ",1)</f>
        <v> </v>
      </c>
      <c r="BG1461" s="122" t="str">
        <f aca="false">IF(O1461&lt;20," ",1)</f>
        <v> </v>
      </c>
      <c r="BH1461" s="122" t="str">
        <f aca="false">IF(P1461&lt;30," ",1)</f>
        <v> </v>
      </c>
      <c r="BI1461" s="122" t="str">
        <f aca="false">IF(Q1461&lt;20," ",1)</f>
        <v> </v>
      </c>
      <c r="BJ1461" s="122" t="str">
        <f aca="false">IF(R1461&lt;20," ",1)</f>
        <v> </v>
      </c>
      <c r="BK1461" s="122" t="str">
        <f aca="false">IF(S1461&lt;20," ",1)</f>
        <v> </v>
      </c>
      <c r="BL1461" s="122" t="str">
        <f aca="false">IF(T1461&lt;20," ",1)</f>
        <v> </v>
      </c>
      <c r="BM1461" s="122" t="str">
        <f aca="false">IF(V1461&lt;10," ",1)</f>
        <v> </v>
      </c>
    </row>
    <row r="1462" customFormat="false" ht="18" hidden="false" customHeight="false" outlineLevel="0" collapsed="false">
      <c r="A1462" s="126"/>
      <c r="B1462" s="127"/>
      <c r="C1462" s="128"/>
      <c r="D1462" s="129"/>
      <c r="E1462" s="130"/>
      <c r="F1462" s="86" t="n">
        <v>1458</v>
      </c>
      <c r="G1462" s="87"/>
      <c r="H1462" s="88"/>
      <c r="I1462" s="88"/>
      <c r="J1462" s="88"/>
      <c r="K1462" s="88"/>
      <c r="L1462" s="88"/>
      <c r="M1462" s="88"/>
      <c r="N1462" s="88"/>
      <c r="O1462" s="88"/>
      <c r="P1462" s="88"/>
      <c r="Q1462" s="88"/>
      <c r="R1462" s="88"/>
      <c r="S1462" s="88"/>
      <c r="T1462" s="88"/>
      <c r="U1462" s="120" t="n">
        <f aca="false">SUM(G1462:T1462)</f>
        <v>0</v>
      </c>
      <c r="V1462" s="88"/>
      <c r="W1462" s="121" t="str">
        <f aca="false">IF(AX1462=15,"ناجح",IF(AX1462&gt;=13,"دور ثانى",IF(AX1462&gt;=0,"راسب")))</f>
        <v>راسب</v>
      </c>
      <c r="X1462" s="122"/>
      <c r="Y1462" s="122"/>
      <c r="Z1462" s="122"/>
      <c r="AA1462" s="122"/>
      <c r="AB1462" s="122"/>
      <c r="AC1462" s="122"/>
      <c r="AD1462" s="122"/>
      <c r="AE1462" s="122"/>
      <c r="AF1462" s="122"/>
      <c r="AG1462" s="122"/>
      <c r="AH1462" s="122"/>
      <c r="AI1462" s="122"/>
      <c r="AJ1462" s="122"/>
      <c r="AK1462" s="122"/>
      <c r="AL1462" s="122"/>
      <c r="AM1462" s="122"/>
      <c r="AN1462" s="122"/>
      <c r="AO1462" s="122"/>
      <c r="AP1462" s="122"/>
      <c r="AQ1462" s="122"/>
      <c r="AR1462" s="122"/>
      <c r="AS1462" s="122"/>
      <c r="AT1462" s="122"/>
      <c r="AU1462" s="122"/>
      <c r="AV1462" s="122"/>
      <c r="AW1462" s="122"/>
      <c r="AX1462" s="122" t="n">
        <f aca="false">SUM(AY1462:BM1462)</f>
        <v>0</v>
      </c>
      <c r="AY1462" s="122" t="str">
        <f aca="false">IF(G1462&lt;25," ",1)</f>
        <v> </v>
      </c>
      <c r="AZ1462" s="122" t="str">
        <f aca="false">IF(H1462&lt;20," ",1)</f>
        <v> </v>
      </c>
      <c r="BA1462" s="122" t="str">
        <f aca="false">IF(I1462&lt;10," ",1)</f>
        <v> </v>
      </c>
      <c r="BB1462" s="122" t="str">
        <f aca="false">IF(J1462&lt;20," ",1)</f>
        <v> </v>
      </c>
      <c r="BC1462" s="122" t="str">
        <f aca="false">IF(K1462&lt;15," ",1)</f>
        <v> </v>
      </c>
      <c r="BD1462" s="122" t="str">
        <f aca="false">IF(L1462&lt;20," ",1)</f>
        <v> </v>
      </c>
      <c r="BE1462" s="122" t="str">
        <f aca="false">IF(M1462&lt;15," ",1)</f>
        <v> </v>
      </c>
      <c r="BF1462" s="122" t="str">
        <f aca="false">IF(N1462&lt;20," ",1)</f>
        <v> </v>
      </c>
      <c r="BG1462" s="122" t="str">
        <f aca="false">IF(O1462&lt;20," ",1)</f>
        <v> </v>
      </c>
      <c r="BH1462" s="122" t="str">
        <f aca="false">IF(P1462&lt;30," ",1)</f>
        <v> </v>
      </c>
      <c r="BI1462" s="122" t="str">
        <f aca="false">IF(Q1462&lt;20," ",1)</f>
        <v> </v>
      </c>
      <c r="BJ1462" s="122" t="str">
        <f aca="false">IF(R1462&lt;20," ",1)</f>
        <v> </v>
      </c>
      <c r="BK1462" s="122" t="str">
        <f aca="false">IF(S1462&lt;20," ",1)</f>
        <v> </v>
      </c>
      <c r="BL1462" s="122" t="str">
        <f aca="false">IF(T1462&lt;20," ",1)</f>
        <v> </v>
      </c>
      <c r="BM1462" s="122" t="str">
        <f aca="false">IF(V1462&lt;10," ",1)</f>
        <v> </v>
      </c>
    </row>
    <row r="1463" customFormat="false" ht="18" hidden="false" customHeight="false" outlineLevel="0" collapsed="false">
      <c r="A1463" s="126"/>
      <c r="B1463" s="127"/>
      <c r="C1463" s="128"/>
      <c r="D1463" s="129"/>
      <c r="E1463" s="130"/>
      <c r="F1463" s="86" t="n">
        <v>1459</v>
      </c>
      <c r="G1463" s="87"/>
      <c r="H1463" s="88"/>
      <c r="I1463" s="88"/>
      <c r="J1463" s="88"/>
      <c r="K1463" s="88"/>
      <c r="L1463" s="88"/>
      <c r="M1463" s="88"/>
      <c r="N1463" s="88"/>
      <c r="O1463" s="88"/>
      <c r="P1463" s="88"/>
      <c r="Q1463" s="88"/>
      <c r="R1463" s="88"/>
      <c r="S1463" s="88"/>
      <c r="T1463" s="88"/>
      <c r="U1463" s="120" t="n">
        <f aca="false">SUM(G1463:T1463)</f>
        <v>0</v>
      </c>
      <c r="V1463" s="88"/>
      <c r="W1463" s="121" t="str">
        <f aca="false">IF(AX1463=15,"ناجح",IF(AX1463&gt;=13,"دور ثانى",IF(AX1463&gt;=0,"راسب")))</f>
        <v>راسب</v>
      </c>
      <c r="X1463" s="122"/>
      <c r="Y1463" s="122"/>
      <c r="Z1463" s="122"/>
      <c r="AA1463" s="122"/>
      <c r="AB1463" s="122"/>
      <c r="AC1463" s="122"/>
      <c r="AD1463" s="122"/>
      <c r="AE1463" s="122"/>
      <c r="AF1463" s="122"/>
      <c r="AG1463" s="122"/>
      <c r="AH1463" s="122"/>
      <c r="AI1463" s="122"/>
      <c r="AJ1463" s="122"/>
      <c r="AK1463" s="122"/>
      <c r="AL1463" s="122"/>
      <c r="AM1463" s="122"/>
      <c r="AN1463" s="122"/>
      <c r="AO1463" s="122"/>
      <c r="AP1463" s="122"/>
      <c r="AQ1463" s="122"/>
      <c r="AR1463" s="122"/>
      <c r="AS1463" s="122"/>
      <c r="AT1463" s="122"/>
      <c r="AU1463" s="122"/>
      <c r="AV1463" s="122"/>
      <c r="AW1463" s="122"/>
      <c r="AX1463" s="122" t="n">
        <f aca="false">SUM(AY1463:BM1463)</f>
        <v>0</v>
      </c>
      <c r="AY1463" s="122" t="str">
        <f aca="false">IF(G1463&lt;25," ",1)</f>
        <v> </v>
      </c>
      <c r="AZ1463" s="122" t="str">
        <f aca="false">IF(H1463&lt;20," ",1)</f>
        <v> </v>
      </c>
      <c r="BA1463" s="122" t="str">
        <f aca="false">IF(I1463&lt;10," ",1)</f>
        <v> </v>
      </c>
      <c r="BB1463" s="122" t="str">
        <f aca="false">IF(J1463&lt;20," ",1)</f>
        <v> </v>
      </c>
      <c r="BC1463" s="122" t="str">
        <f aca="false">IF(K1463&lt;15," ",1)</f>
        <v> </v>
      </c>
      <c r="BD1463" s="122" t="str">
        <f aca="false">IF(L1463&lt;20," ",1)</f>
        <v> </v>
      </c>
      <c r="BE1463" s="122" t="str">
        <f aca="false">IF(M1463&lt;15," ",1)</f>
        <v> </v>
      </c>
      <c r="BF1463" s="122" t="str">
        <f aca="false">IF(N1463&lt;20," ",1)</f>
        <v> </v>
      </c>
      <c r="BG1463" s="122" t="str">
        <f aca="false">IF(O1463&lt;20," ",1)</f>
        <v> </v>
      </c>
      <c r="BH1463" s="122" t="str">
        <f aca="false">IF(P1463&lt;30," ",1)</f>
        <v> </v>
      </c>
      <c r="BI1463" s="122" t="str">
        <f aca="false">IF(Q1463&lt;20," ",1)</f>
        <v> </v>
      </c>
      <c r="BJ1463" s="122" t="str">
        <f aca="false">IF(R1463&lt;20," ",1)</f>
        <v> </v>
      </c>
      <c r="BK1463" s="122" t="str">
        <f aca="false">IF(S1463&lt;20," ",1)</f>
        <v> </v>
      </c>
      <c r="BL1463" s="122" t="str">
        <f aca="false">IF(T1463&lt;20," ",1)</f>
        <v> </v>
      </c>
      <c r="BM1463" s="122" t="str">
        <f aca="false">IF(V1463&lt;10," ",1)</f>
        <v> </v>
      </c>
    </row>
    <row r="1464" customFormat="false" ht="18" hidden="false" customHeight="false" outlineLevel="0" collapsed="false">
      <c r="A1464" s="126"/>
      <c r="B1464" s="127"/>
      <c r="C1464" s="128"/>
      <c r="D1464" s="129"/>
      <c r="E1464" s="130"/>
      <c r="F1464" s="86" t="n">
        <v>1460</v>
      </c>
      <c r="G1464" s="87"/>
      <c r="H1464" s="88"/>
      <c r="I1464" s="88"/>
      <c r="J1464" s="88"/>
      <c r="K1464" s="88"/>
      <c r="L1464" s="88"/>
      <c r="M1464" s="88"/>
      <c r="N1464" s="88"/>
      <c r="O1464" s="88"/>
      <c r="P1464" s="88"/>
      <c r="Q1464" s="88"/>
      <c r="R1464" s="88"/>
      <c r="S1464" s="88"/>
      <c r="T1464" s="88"/>
      <c r="U1464" s="120" t="n">
        <f aca="false">SUM(G1464:T1464)</f>
        <v>0</v>
      </c>
      <c r="V1464" s="88"/>
      <c r="W1464" s="121" t="str">
        <f aca="false">IF(AX1464=15,"ناجح",IF(AX1464&gt;=13,"دور ثانى",IF(AX1464&gt;=0,"راسب")))</f>
        <v>راسب</v>
      </c>
      <c r="X1464" s="122"/>
      <c r="Y1464" s="122"/>
      <c r="Z1464" s="122"/>
      <c r="AA1464" s="122"/>
      <c r="AB1464" s="122"/>
      <c r="AC1464" s="122"/>
      <c r="AD1464" s="122"/>
      <c r="AE1464" s="122"/>
      <c r="AF1464" s="122"/>
      <c r="AG1464" s="122"/>
      <c r="AH1464" s="122"/>
      <c r="AI1464" s="122"/>
      <c r="AJ1464" s="122"/>
      <c r="AK1464" s="122"/>
      <c r="AL1464" s="122"/>
      <c r="AM1464" s="122"/>
      <c r="AN1464" s="122"/>
      <c r="AO1464" s="122"/>
      <c r="AP1464" s="122"/>
      <c r="AQ1464" s="122"/>
      <c r="AR1464" s="122"/>
      <c r="AS1464" s="122"/>
      <c r="AT1464" s="122"/>
      <c r="AU1464" s="122"/>
      <c r="AV1464" s="122"/>
      <c r="AW1464" s="122"/>
      <c r="AX1464" s="122" t="n">
        <f aca="false">SUM(AY1464:BM1464)</f>
        <v>0</v>
      </c>
      <c r="AY1464" s="122" t="str">
        <f aca="false">IF(G1464&lt;25," ",1)</f>
        <v> </v>
      </c>
      <c r="AZ1464" s="122" t="str">
        <f aca="false">IF(H1464&lt;20," ",1)</f>
        <v> </v>
      </c>
      <c r="BA1464" s="122" t="str">
        <f aca="false">IF(I1464&lt;10," ",1)</f>
        <v> </v>
      </c>
      <c r="BB1464" s="122" t="str">
        <f aca="false">IF(J1464&lt;20," ",1)</f>
        <v> </v>
      </c>
      <c r="BC1464" s="122" t="str">
        <f aca="false">IF(K1464&lt;15," ",1)</f>
        <v> </v>
      </c>
      <c r="BD1464" s="122" t="str">
        <f aca="false">IF(L1464&lt;20," ",1)</f>
        <v> </v>
      </c>
      <c r="BE1464" s="122" t="str">
        <f aca="false">IF(M1464&lt;15," ",1)</f>
        <v> </v>
      </c>
      <c r="BF1464" s="122" t="str">
        <f aca="false">IF(N1464&lt;20," ",1)</f>
        <v> </v>
      </c>
      <c r="BG1464" s="122" t="str">
        <f aca="false">IF(O1464&lt;20," ",1)</f>
        <v> </v>
      </c>
      <c r="BH1464" s="122" t="str">
        <f aca="false">IF(P1464&lt;30," ",1)</f>
        <v> </v>
      </c>
      <c r="BI1464" s="122" t="str">
        <f aca="false">IF(Q1464&lt;20," ",1)</f>
        <v> </v>
      </c>
      <c r="BJ1464" s="122" t="str">
        <f aca="false">IF(R1464&lt;20," ",1)</f>
        <v> </v>
      </c>
      <c r="BK1464" s="122" t="str">
        <f aca="false">IF(S1464&lt;20," ",1)</f>
        <v> </v>
      </c>
      <c r="BL1464" s="122" t="str">
        <f aca="false">IF(T1464&lt;20," ",1)</f>
        <v> </v>
      </c>
      <c r="BM1464" s="122" t="str">
        <f aca="false">IF(V1464&lt;10," ",1)</f>
        <v> </v>
      </c>
    </row>
    <row r="1465" customFormat="false" ht="18" hidden="false" customHeight="false" outlineLevel="0" collapsed="false">
      <c r="A1465" s="126"/>
      <c r="B1465" s="127"/>
      <c r="C1465" s="128"/>
      <c r="D1465" s="129"/>
      <c r="E1465" s="130"/>
      <c r="F1465" s="86" t="n">
        <v>1461</v>
      </c>
      <c r="G1465" s="87"/>
      <c r="H1465" s="88"/>
      <c r="I1465" s="88"/>
      <c r="J1465" s="88"/>
      <c r="K1465" s="88"/>
      <c r="L1465" s="88"/>
      <c r="M1465" s="88"/>
      <c r="N1465" s="88"/>
      <c r="O1465" s="88"/>
      <c r="P1465" s="88"/>
      <c r="Q1465" s="88"/>
      <c r="R1465" s="88"/>
      <c r="S1465" s="88"/>
      <c r="T1465" s="88"/>
      <c r="U1465" s="120" t="n">
        <f aca="false">SUM(G1465:T1465)</f>
        <v>0</v>
      </c>
      <c r="V1465" s="88"/>
      <c r="W1465" s="121" t="str">
        <f aca="false">IF(AX1465=15,"ناجح",IF(AX1465&gt;=13,"دور ثانى",IF(AX1465&gt;=0,"راسب")))</f>
        <v>راسب</v>
      </c>
      <c r="X1465" s="122"/>
      <c r="Y1465" s="122"/>
      <c r="Z1465" s="122"/>
      <c r="AA1465" s="122"/>
      <c r="AB1465" s="122"/>
      <c r="AC1465" s="122"/>
      <c r="AD1465" s="122"/>
      <c r="AE1465" s="122"/>
      <c r="AF1465" s="122"/>
      <c r="AG1465" s="122"/>
      <c r="AH1465" s="122"/>
      <c r="AI1465" s="122"/>
      <c r="AJ1465" s="122"/>
      <c r="AK1465" s="122"/>
      <c r="AL1465" s="122"/>
      <c r="AM1465" s="122"/>
      <c r="AN1465" s="122"/>
      <c r="AO1465" s="122"/>
      <c r="AP1465" s="122"/>
      <c r="AQ1465" s="122"/>
      <c r="AR1465" s="122"/>
      <c r="AS1465" s="122"/>
      <c r="AT1465" s="122"/>
      <c r="AU1465" s="122"/>
      <c r="AV1465" s="122"/>
      <c r="AW1465" s="122"/>
      <c r="AX1465" s="122" t="n">
        <f aca="false">SUM(AY1465:BM1465)</f>
        <v>0</v>
      </c>
      <c r="AY1465" s="122" t="str">
        <f aca="false">IF(G1465&lt;25," ",1)</f>
        <v> </v>
      </c>
      <c r="AZ1465" s="122" t="str">
        <f aca="false">IF(H1465&lt;20," ",1)</f>
        <v> </v>
      </c>
      <c r="BA1465" s="122" t="str">
        <f aca="false">IF(I1465&lt;10," ",1)</f>
        <v> </v>
      </c>
      <c r="BB1465" s="122" t="str">
        <f aca="false">IF(J1465&lt;20," ",1)</f>
        <v> </v>
      </c>
      <c r="BC1465" s="122" t="str">
        <f aca="false">IF(K1465&lt;15," ",1)</f>
        <v> </v>
      </c>
      <c r="BD1465" s="122" t="str">
        <f aca="false">IF(L1465&lt;20," ",1)</f>
        <v> </v>
      </c>
      <c r="BE1465" s="122" t="str">
        <f aca="false">IF(M1465&lt;15," ",1)</f>
        <v> </v>
      </c>
      <c r="BF1465" s="122" t="str">
        <f aca="false">IF(N1465&lt;20," ",1)</f>
        <v> </v>
      </c>
      <c r="BG1465" s="122" t="str">
        <f aca="false">IF(O1465&lt;20," ",1)</f>
        <v> </v>
      </c>
      <c r="BH1465" s="122" t="str">
        <f aca="false">IF(P1465&lt;30," ",1)</f>
        <v> </v>
      </c>
      <c r="BI1465" s="122" t="str">
        <f aca="false">IF(Q1465&lt;20," ",1)</f>
        <v> </v>
      </c>
      <c r="BJ1465" s="122" t="str">
        <f aca="false">IF(R1465&lt;20," ",1)</f>
        <v> </v>
      </c>
      <c r="BK1465" s="122" t="str">
        <f aca="false">IF(S1465&lt;20," ",1)</f>
        <v> </v>
      </c>
      <c r="BL1465" s="122" t="str">
        <f aca="false">IF(T1465&lt;20," ",1)</f>
        <v> </v>
      </c>
      <c r="BM1465" s="122" t="str">
        <f aca="false">IF(V1465&lt;10," ",1)</f>
        <v> </v>
      </c>
    </row>
    <row r="1466" customFormat="false" ht="18" hidden="false" customHeight="false" outlineLevel="0" collapsed="false">
      <c r="A1466" s="126"/>
      <c r="B1466" s="127"/>
      <c r="C1466" s="128"/>
      <c r="D1466" s="129"/>
      <c r="E1466" s="130"/>
      <c r="F1466" s="86" t="n">
        <v>1462</v>
      </c>
      <c r="G1466" s="87"/>
      <c r="H1466" s="88"/>
      <c r="I1466" s="88"/>
      <c r="J1466" s="88"/>
      <c r="K1466" s="88"/>
      <c r="L1466" s="88"/>
      <c r="M1466" s="88"/>
      <c r="N1466" s="88"/>
      <c r="O1466" s="88"/>
      <c r="P1466" s="88"/>
      <c r="Q1466" s="88"/>
      <c r="R1466" s="88"/>
      <c r="S1466" s="88"/>
      <c r="T1466" s="88"/>
      <c r="U1466" s="120" t="n">
        <f aca="false">SUM(G1466:T1466)</f>
        <v>0</v>
      </c>
      <c r="V1466" s="88"/>
      <c r="W1466" s="121" t="str">
        <f aca="false">IF(AX1466=15,"ناجح",IF(AX1466&gt;=13,"دور ثانى",IF(AX1466&gt;=0,"راسب")))</f>
        <v>راسب</v>
      </c>
      <c r="X1466" s="122"/>
      <c r="Y1466" s="122"/>
      <c r="Z1466" s="122"/>
      <c r="AA1466" s="122"/>
      <c r="AB1466" s="122"/>
      <c r="AC1466" s="122"/>
      <c r="AD1466" s="122"/>
      <c r="AE1466" s="122"/>
      <c r="AF1466" s="122"/>
      <c r="AG1466" s="122"/>
      <c r="AH1466" s="122"/>
      <c r="AI1466" s="122"/>
      <c r="AJ1466" s="122"/>
      <c r="AK1466" s="122"/>
      <c r="AL1466" s="122"/>
      <c r="AM1466" s="122"/>
      <c r="AN1466" s="122"/>
      <c r="AO1466" s="122"/>
      <c r="AP1466" s="122"/>
      <c r="AQ1466" s="122"/>
      <c r="AR1466" s="122"/>
      <c r="AS1466" s="122"/>
      <c r="AT1466" s="122"/>
      <c r="AU1466" s="122"/>
      <c r="AV1466" s="122"/>
      <c r="AW1466" s="122"/>
      <c r="AX1466" s="122" t="n">
        <f aca="false">SUM(AY1466:BM1466)</f>
        <v>0</v>
      </c>
      <c r="AY1466" s="122" t="str">
        <f aca="false">IF(G1466&lt;25," ",1)</f>
        <v> </v>
      </c>
      <c r="AZ1466" s="122" t="str">
        <f aca="false">IF(H1466&lt;20," ",1)</f>
        <v> </v>
      </c>
      <c r="BA1466" s="122" t="str">
        <f aca="false">IF(I1466&lt;10," ",1)</f>
        <v> </v>
      </c>
      <c r="BB1466" s="122" t="str">
        <f aca="false">IF(J1466&lt;20," ",1)</f>
        <v> </v>
      </c>
      <c r="BC1466" s="122" t="str">
        <f aca="false">IF(K1466&lt;15," ",1)</f>
        <v> </v>
      </c>
      <c r="BD1466" s="122" t="str">
        <f aca="false">IF(L1466&lt;20," ",1)</f>
        <v> </v>
      </c>
      <c r="BE1466" s="122" t="str">
        <f aca="false">IF(M1466&lt;15," ",1)</f>
        <v> </v>
      </c>
      <c r="BF1466" s="122" t="str">
        <f aca="false">IF(N1466&lt;20," ",1)</f>
        <v> </v>
      </c>
      <c r="BG1466" s="122" t="str">
        <f aca="false">IF(O1466&lt;20," ",1)</f>
        <v> </v>
      </c>
      <c r="BH1466" s="122" t="str">
        <f aca="false">IF(P1466&lt;30," ",1)</f>
        <v> </v>
      </c>
      <c r="BI1466" s="122" t="str">
        <f aca="false">IF(Q1466&lt;20," ",1)</f>
        <v> </v>
      </c>
      <c r="BJ1466" s="122" t="str">
        <f aca="false">IF(R1466&lt;20," ",1)</f>
        <v> </v>
      </c>
      <c r="BK1466" s="122" t="str">
        <f aca="false">IF(S1466&lt;20," ",1)</f>
        <v> </v>
      </c>
      <c r="BL1466" s="122" t="str">
        <f aca="false">IF(T1466&lt;20," ",1)</f>
        <v> </v>
      </c>
      <c r="BM1466" s="122" t="str">
        <f aca="false">IF(V1466&lt;10," ",1)</f>
        <v> </v>
      </c>
    </row>
    <row r="1467" customFormat="false" ht="18" hidden="false" customHeight="false" outlineLevel="0" collapsed="false">
      <c r="A1467" s="126"/>
      <c r="B1467" s="127"/>
      <c r="C1467" s="128"/>
      <c r="D1467" s="129"/>
      <c r="E1467" s="130"/>
      <c r="F1467" s="86" t="n">
        <v>1463</v>
      </c>
      <c r="G1467" s="87"/>
      <c r="H1467" s="88"/>
      <c r="I1467" s="88"/>
      <c r="J1467" s="88"/>
      <c r="K1467" s="88"/>
      <c r="L1467" s="88"/>
      <c r="M1467" s="88"/>
      <c r="N1467" s="88"/>
      <c r="O1467" s="88"/>
      <c r="P1467" s="88"/>
      <c r="Q1467" s="88"/>
      <c r="R1467" s="88"/>
      <c r="S1467" s="88"/>
      <c r="T1467" s="88"/>
      <c r="U1467" s="120" t="n">
        <f aca="false">SUM(G1467:T1467)</f>
        <v>0</v>
      </c>
      <c r="V1467" s="88"/>
      <c r="W1467" s="121" t="str">
        <f aca="false">IF(AX1467=15,"ناجح",IF(AX1467&gt;=13,"دور ثانى",IF(AX1467&gt;=0,"راسب")))</f>
        <v>راسب</v>
      </c>
      <c r="X1467" s="122"/>
      <c r="Y1467" s="122"/>
      <c r="Z1467" s="122"/>
      <c r="AA1467" s="122"/>
      <c r="AB1467" s="122"/>
      <c r="AC1467" s="122"/>
      <c r="AD1467" s="122"/>
      <c r="AE1467" s="122"/>
      <c r="AF1467" s="122"/>
      <c r="AG1467" s="122"/>
      <c r="AH1467" s="122"/>
      <c r="AI1467" s="122"/>
      <c r="AJ1467" s="122"/>
      <c r="AK1467" s="122"/>
      <c r="AL1467" s="122"/>
      <c r="AM1467" s="122"/>
      <c r="AN1467" s="122"/>
      <c r="AO1467" s="122"/>
      <c r="AP1467" s="122"/>
      <c r="AQ1467" s="122"/>
      <c r="AR1467" s="122"/>
      <c r="AS1467" s="122"/>
      <c r="AT1467" s="122"/>
      <c r="AU1467" s="122"/>
      <c r="AV1467" s="122"/>
      <c r="AW1467" s="122"/>
      <c r="AX1467" s="122" t="n">
        <f aca="false">SUM(AY1467:BM1467)</f>
        <v>0</v>
      </c>
      <c r="AY1467" s="122" t="str">
        <f aca="false">IF(G1467&lt;25," ",1)</f>
        <v> </v>
      </c>
      <c r="AZ1467" s="122" t="str">
        <f aca="false">IF(H1467&lt;20," ",1)</f>
        <v> </v>
      </c>
      <c r="BA1467" s="122" t="str">
        <f aca="false">IF(I1467&lt;10," ",1)</f>
        <v> </v>
      </c>
      <c r="BB1467" s="122" t="str">
        <f aca="false">IF(J1467&lt;20," ",1)</f>
        <v> </v>
      </c>
      <c r="BC1467" s="122" t="str">
        <f aca="false">IF(K1467&lt;15," ",1)</f>
        <v> </v>
      </c>
      <c r="BD1467" s="122" t="str">
        <f aca="false">IF(L1467&lt;20," ",1)</f>
        <v> </v>
      </c>
      <c r="BE1467" s="122" t="str">
        <f aca="false">IF(M1467&lt;15," ",1)</f>
        <v> </v>
      </c>
      <c r="BF1467" s="122" t="str">
        <f aca="false">IF(N1467&lt;20," ",1)</f>
        <v> </v>
      </c>
      <c r="BG1467" s="122" t="str">
        <f aca="false">IF(O1467&lt;20," ",1)</f>
        <v> </v>
      </c>
      <c r="BH1467" s="122" t="str">
        <f aca="false">IF(P1467&lt;30," ",1)</f>
        <v> </v>
      </c>
      <c r="BI1467" s="122" t="str">
        <f aca="false">IF(Q1467&lt;20," ",1)</f>
        <v> </v>
      </c>
      <c r="BJ1467" s="122" t="str">
        <f aca="false">IF(R1467&lt;20," ",1)</f>
        <v> </v>
      </c>
      <c r="BK1467" s="122" t="str">
        <f aca="false">IF(S1467&lt;20," ",1)</f>
        <v> </v>
      </c>
      <c r="BL1467" s="122" t="str">
        <f aca="false">IF(T1467&lt;20," ",1)</f>
        <v> </v>
      </c>
      <c r="BM1467" s="122" t="str">
        <f aca="false">IF(V1467&lt;10," ",1)</f>
        <v> </v>
      </c>
    </row>
    <row r="1468" customFormat="false" ht="18" hidden="false" customHeight="false" outlineLevel="0" collapsed="false">
      <c r="A1468" s="126"/>
      <c r="B1468" s="127"/>
      <c r="C1468" s="128"/>
      <c r="D1468" s="129"/>
      <c r="E1468" s="130"/>
      <c r="F1468" s="86" t="n">
        <v>1464</v>
      </c>
      <c r="G1468" s="87"/>
      <c r="H1468" s="88"/>
      <c r="I1468" s="88"/>
      <c r="J1468" s="88"/>
      <c r="K1468" s="88"/>
      <c r="L1468" s="88"/>
      <c r="M1468" s="88"/>
      <c r="N1468" s="88"/>
      <c r="O1468" s="88"/>
      <c r="P1468" s="88"/>
      <c r="Q1468" s="88"/>
      <c r="R1468" s="88"/>
      <c r="S1468" s="88"/>
      <c r="T1468" s="88"/>
      <c r="U1468" s="120" t="n">
        <f aca="false">SUM(G1468:T1468)</f>
        <v>0</v>
      </c>
      <c r="V1468" s="88"/>
      <c r="W1468" s="121" t="str">
        <f aca="false">IF(AX1468=15,"ناجح",IF(AX1468&gt;=13,"دور ثانى",IF(AX1468&gt;=0,"راسب")))</f>
        <v>راسب</v>
      </c>
      <c r="X1468" s="122"/>
      <c r="Y1468" s="122"/>
      <c r="Z1468" s="122"/>
      <c r="AA1468" s="122"/>
      <c r="AB1468" s="122"/>
      <c r="AC1468" s="122"/>
      <c r="AD1468" s="122"/>
      <c r="AE1468" s="122"/>
      <c r="AF1468" s="122"/>
      <c r="AG1468" s="122"/>
      <c r="AH1468" s="122"/>
      <c r="AI1468" s="122"/>
      <c r="AJ1468" s="122"/>
      <c r="AK1468" s="122"/>
      <c r="AL1468" s="122"/>
      <c r="AM1468" s="122"/>
      <c r="AN1468" s="122"/>
      <c r="AO1468" s="122"/>
      <c r="AP1468" s="122"/>
      <c r="AQ1468" s="122"/>
      <c r="AR1468" s="122"/>
      <c r="AS1468" s="122"/>
      <c r="AT1468" s="122"/>
      <c r="AU1468" s="122"/>
      <c r="AV1468" s="122"/>
      <c r="AW1468" s="122"/>
      <c r="AX1468" s="122" t="n">
        <f aca="false">SUM(AY1468:BM1468)</f>
        <v>0</v>
      </c>
      <c r="AY1468" s="122" t="str">
        <f aca="false">IF(G1468&lt;25," ",1)</f>
        <v> </v>
      </c>
      <c r="AZ1468" s="122" t="str">
        <f aca="false">IF(H1468&lt;20," ",1)</f>
        <v> </v>
      </c>
      <c r="BA1468" s="122" t="str">
        <f aca="false">IF(I1468&lt;10," ",1)</f>
        <v> </v>
      </c>
      <c r="BB1468" s="122" t="str">
        <f aca="false">IF(J1468&lt;20," ",1)</f>
        <v> </v>
      </c>
      <c r="BC1468" s="122" t="str">
        <f aca="false">IF(K1468&lt;15," ",1)</f>
        <v> </v>
      </c>
      <c r="BD1468" s="122" t="str">
        <f aca="false">IF(L1468&lt;20," ",1)</f>
        <v> </v>
      </c>
      <c r="BE1468" s="122" t="str">
        <f aca="false">IF(M1468&lt;15," ",1)</f>
        <v> </v>
      </c>
      <c r="BF1468" s="122" t="str">
        <f aca="false">IF(N1468&lt;20," ",1)</f>
        <v> </v>
      </c>
      <c r="BG1468" s="122" t="str">
        <f aca="false">IF(O1468&lt;20," ",1)</f>
        <v> </v>
      </c>
      <c r="BH1468" s="122" t="str">
        <f aca="false">IF(P1468&lt;30," ",1)</f>
        <v> </v>
      </c>
      <c r="BI1468" s="122" t="str">
        <f aca="false">IF(Q1468&lt;20," ",1)</f>
        <v> </v>
      </c>
      <c r="BJ1468" s="122" t="str">
        <f aca="false">IF(R1468&lt;20," ",1)</f>
        <v> </v>
      </c>
      <c r="BK1468" s="122" t="str">
        <f aca="false">IF(S1468&lt;20," ",1)</f>
        <v> </v>
      </c>
      <c r="BL1468" s="122" t="str">
        <f aca="false">IF(T1468&lt;20," ",1)</f>
        <v> </v>
      </c>
      <c r="BM1468" s="122" t="str">
        <f aca="false">IF(V1468&lt;10," ",1)</f>
        <v> </v>
      </c>
    </row>
    <row r="1469" customFormat="false" ht="18" hidden="false" customHeight="false" outlineLevel="0" collapsed="false">
      <c r="A1469" s="126"/>
      <c r="B1469" s="127"/>
      <c r="C1469" s="128"/>
      <c r="D1469" s="129"/>
      <c r="E1469" s="130"/>
      <c r="F1469" s="86" t="n">
        <v>1465</v>
      </c>
      <c r="G1469" s="87"/>
      <c r="H1469" s="88"/>
      <c r="I1469" s="88"/>
      <c r="J1469" s="88"/>
      <c r="K1469" s="88"/>
      <c r="L1469" s="88"/>
      <c r="M1469" s="88"/>
      <c r="N1469" s="88"/>
      <c r="O1469" s="88"/>
      <c r="P1469" s="88"/>
      <c r="Q1469" s="88"/>
      <c r="R1469" s="88"/>
      <c r="S1469" s="88"/>
      <c r="T1469" s="88"/>
      <c r="U1469" s="120" t="n">
        <f aca="false">SUM(G1469:T1469)</f>
        <v>0</v>
      </c>
      <c r="V1469" s="88"/>
      <c r="W1469" s="121" t="str">
        <f aca="false">IF(AX1469=15,"ناجح",IF(AX1469&gt;=13,"دور ثانى",IF(AX1469&gt;=0,"راسب")))</f>
        <v>راسب</v>
      </c>
      <c r="X1469" s="122"/>
      <c r="Y1469" s="122"/>
      <c r="Z1469" s="122"/>
      <c r="AA1469" s="122"/>
      <c r="AB1469" s="122"/>
      <c r="AC1469" s="122"/>
      <c r="AD1469" s="122"/>
      <c r="AE1469" s="122"/>
      <c r="AF1469" s="122"/>
      <c r="AG1469" s="122"/>
      <c r="AH1469" s="122"/>
      <c r="AI1469" s="122"/>
      <c r="AJ1469" s="122"/>
      <c r="AK1469" s="122"/>
      <c r="AL1469" s="122"/>
      <c r="AM1469" s="122"/>
      <c r="AN1469" s="122"/>
      <c r="AO1469" s="122"/>
      <c r="AP1469" s="122"/>
      <c r="AQ1469" s="122"/>
      <c r="AR1469" s="122"/>
      <c r="AS1469" s="122"/>
      <c r="AT1469" s="122"/>
      <c r="AU1469" s="122"/>
      <c r="AV1469" s="122"/>
      <c r="AW1469" s="122"/>
      <c r="AX1469" s="122" t="n">
        <f aca="false">SUM(AY1469:BM1469)</f>
        <v>0</v>
      </c>
      <c r="AY1469" s="122" t="str">
        <f aca="false">IF(G1469&lt;25," ",1)</f>
        <v> </v>
      </c>
      <c r="AZ1469" s="122" t="str">
        <f aca="false">IF(H1469&lt;20," ",1)</f>
        <v> </v>
      </c>
      <c r="BA1469" s="122" t="str">
        <f aca="false">IF(I1469&lt;10," ",1)</f>
        <v> </v>
      </c>
      <c r="BB1469" s="122" t="str">
        <f aca="false">IF(J1469&lt;20," ",1)</f>
        <v> </v>
      </c>
      <c r="BC1469" s="122" t="str">
        <f aca="false">IF(K1469&lt;15," ",1)</f>
        <v> </v>
      </c>
      <c r="BD1469" s="122" t="str">
        <f aca="false">IF(L1469&lt;20," ",1)</f>
        <v> </v>
      </c>
      <c r="BE1469" s="122" t="str">
        <f aca="false">IF(M1469&lt;15," ",1)</f>
        <v> </v>
      </c>
      <c r="BF1469" s="122" t="str">
        <f aca="false">IF(N1469&lt;20," ",1)</f>
        <v> </v>
      </c>
      <c r="BG1469" s="122" t="str">
        <f aca="false">IF(O1469&lt;20," ",1)</f>
        <v> </v>
      </c>
      <c r="BH1469" s="122" t="str">
        <f aca="false">IF(P1469&lt;30," ",1)</f>
        <v> </v>
      </c>
      <c r="BI1469" s="122" t="str">
        <f aca="false">IF(Q1469&lt;20," ",1)</f>
        <v> </v>
      </c>
      <c r="BJ1469" s="122" t="str">
        <f aca="false">IF(R1469&lt;20," ",1)</f>
        <v> </v>
      </c>
      <c r="BK1469" s="122" t="str">
        <f aca="false">IF(S1469&lt;20," ",1)</f>
        <v> </v>
      </c>
      <c r="BL1469" s="122" t="str">
        <f aca="false">IF(T1469&lt;20," ",1)</f>
        <v> </v>
      </c>
      <c r="BM1469" s="122" t="str">
        <f aca="false">IF(V1469&lt;10," ",1)</f>
        <v> </v>
      </c>
    </row>
    <row r="1470" customFormat="false" ht="18" hidden="false" customHeight="false" outlineLevel="0" collapsed="false">
      <c r="A1470" s="126"/>
      <c r="B1470" s="127"/>
      <c r="C1470" s="128"/>
      <c r="D1470" s="129"/>
      <c r="E1470" s="130"/>
      <c r="F1470" s="86" t="n">
        <v>1466</v>
      </c>
      <c r="G1470" s="87"/>
      <c r="H1470" s="88"/>
      <c r="I1470" s="88"/>
      <c r="J1470" s="88"/>
      <c r="K1470" s="88"/>
      <c r="L1470" s="88"/>
      <c r="M1470" s="88"/>
      <c r="N1470" s="88"/>
      <c r="O1470" s="88"/>
      <c r="P1470" s="88"/>
      <c r="Q1470" s="88"/>
      <c r="R1470" s="88"/>
      <c r="S1470" s="88"/>
      <c r="T1470" s="88"/>
      <c r="U1470" s="120" t="n">
        <f aca="false">SUM(G1470:T1470)</f>
        <v>0</v>
      </c>
      <c r="V1470" s="88"/>
      <c r="W1470" s="121" t="str">
        <f aca="false">IF(AX1470=15,"ناجح",IF(AX1470&gt;=13,"دور ثانى",IF(AX1470&gt;=0,"راسب")))</f>
        <v>راسب</v>
      </c>
      <c r="X1470" s="122"/>
      <c r="Y1470" s="122"/>
      <c r="Z1470" s="122"/>
      <c r="AA1470" s="122"/>
      <c r="AB1470" s="122"/>
      <c r="AC1470" s="122"/>
      <c r="AD1470" s="122"/>
      <c r="AE1470" s="122"/>
      <c r="AF1470" s="122"/>
      <c r="AG1470" s="122"/>
      <c r="AH1470" s="122"/>
      <c r="AI1470" s="122"/>
      <c r="AJ1470" s="122"/>
      <c r="AK1470" s="122"/>
      <c r="AL1470" s="122"/>
      <c r="AM1470" s="122"/>
      <c r="AN1470" s="122"/>
      <c r="AO1470" s="122"/>
      <c r="AP1470" s="122"/>
      <c r="AQ1470" s="122"/>
      <c r="AR1470" s="122"/>
      <c r="AS1470" s="122"/>
      <c r="AT1470" s="122"/>
      <c r="AU1470" s="122"/>
      <c r="AV1470" s="122"/>
      <c r="AW1470" s="122"/>
      <c r="AX1470" s="122" t="n">
        <f aca="false">SUM(AY1470:BM1470)</f>
        <v>0</v>
      </c>
      <c r="AY1470" s="122" t="str">
        <f aca="false">IF(G1470&lt;25," ",1)</f>
        <v> </v>
      </c>
      <c r="AZ1470" s="122" t="str">
        <f aca="false">IF(H1470&lt;20," ",1)</f>
        <v> </v>
      </c>
      <c r="BA1470" s="122" t="str">
        <f aca="false">IF(I1470&lt;10," ",1)</f>
        <v> </v>
      </c>
      <c r="BB1470" s="122" t="str">
        <f aca="false">IF(J1470&lt;20," ",1)</f>
        <v> </v>
      </c>
      <c r="BC1470" s="122" t="str">
        <f aca="false">IF(K1470&lt;15," ",1)</f>
        <v> </v>
      </c>
      <c r="BD1470" s="122" t="str">
        <f aca="false">IF(L1470&lt;20," ",1)</f>
        <v> </v>
      </c>
      <c r="BE1470" s="122" t="str">
        <f aca="false">IF(M1470&lt;15," ",1)</f>
        <v> </v>
      </c>
      <c r="BF1470" s="122" t="str">
        <f aca="false">IF(N1470&lt;20," ",1)</f>
        <v> </v>
      </c>
      <c r="BG1470" s="122" t="str">
        <f aca="false">IF(O1470&lt;20," ",1)</f>
        <v> </v>
      </c>
      <c r="BH1470" s="122" t="str">
        <f aca="false">IF(P1470&lt;30," ",1)</f>
        <v> </v>
      </c>
      <c r="BI1470" s="122" t="str">
        <f aca="false">IF(Q1470&lt;20," ",1)</f>
        <v> </v>
      </c>
      <c r="BJ1470" s="122" t="str">
        <f aca="false">IF(R1470&lt;20," ",1)</f>
        <v> </v>
      </c>
      <c r="BK1470" s="122" t="str">
        <f aca="false">IF(S1470&lt;20," ",1)</f>
        <v> </v>
      </c>
      <c r="BL1470" s="122" t="str">
        <f aca="false">IF(T1470&lt;20," ",1)</f>
        <v> </v>
      </c>
      <c r="BM1470" s="122" t="str">
        <f aca="false">IF(V1470&lt;10," ",1)</f>
        <v> </v>
      </c>
    </row>
    <row r="1471" customFormat="false" ht="18" hidden="false" customHeight="false" outlineLevel="0" collapsed="false">
      <c r="A1471" s="126"/>
      <c r="B1471" s="127"/>
      <c r="C1471" s="128"/>
      <c r="D1471" s="129"/>
      <c r="E1471" s="130"/>
      <c r="F1471" s="86" t="n">
        <v>1467</v>
      </c>
      <c r="G1471" s="87"/>
      <c r="H1471" s="88"/>
      <c r="I1471" s="88"/>
      <c r="J1471" s="88"/>
      <c r="K1471" s="88"/>
      <c r="L1471" s="88"/>
      <c r="M1471" s="88"/>
      <c r="N1471" s="88"/>
      <c r="O1471" s="88"/>
      <c r="P1471" s="88"/>
      <c r="Q1471" s="88"/>
      <c r="R1471" s="88"/>
      <c r="S1471" s="88"/>
      <c r="T1471" s="88"/>
      <c r="U1471" s="120" t="n">
        <f aca="false">SUM(G1471:T1471)</f>
        <v>0</v>
      </c>
      <c r="V1471" s="88"/>
      <c r="W1471" s="121" t="str">
        <f aca="false">IF(AX1471=15,"ناجح",IF(AX1471&gt;=13,"دور ثانى",IF(AX1471&gt;=0,"راسب")))</f>
        <v>راسب</v>
      </c>
      <c r="X1471" s="122"/>
      <c r="Y1471" s="122"/>
      <c r="Z1471" s="122"/>
      <c r="AA1471" s="122"/>
      <c r="AB1471" s="122"/>
      <c r="AC1471" s="122"/>
      <c r="AD1471" s="122"/>
      <c r="AE1471" s="122"/>
      <c r="AF1471" s="122"/>
      <c r="AG1471" s="122"/>
      <c r="AH1471" s="122"/>
      <c r="AI1471" s="122"/>
      <c r="AJ1471" s="122"/>
      <c r="AK1471" s="122"/>
      <c r="AL1471" s="122"/>
      <c r="AM1471" s="122"/>
      <c r="AN1471" s="122"/>
      <c r="AO1471" s="122"/>
      <c r="AP1471" s="122"/>
      <c r="AQ1471" s="122"/>
      <c r="AR1471" s="122"/>
      <c r="AS1471" s="122"/>
      <c r="AT1471" s="122"/>
      <c r="AU1471" s="122"/>
      <c r="AV1471" s="122"/>
      <c r="AW1471" s="122"/>
      <c r="AX1471" s="122" t="n">
        <f aca="false">SUM(AY1471:BM1471)</f>
        <v>0</v>
      </c>
      <c r="AY1471" s="122" t="str">
        <f aca="false">IF(G1471&lt;25," ",1)</f>
        <v> </v>
      </c>
      <c r="AZ1471" s="122" t="str">
        <f aca="false">IF(H1471&lt;20," ",1)</f>
        <v> </v>
      </c>
      <c r="BA1471" s="122" t="str">
        <f aca="false">IF(I1471&lt;10," ",1)</f>
        <v> </v>
      </c>
      <c r="BB1471" s="122" t="str">
        <f aca="false">IF(J1471&lt;20," ",1)</f>
        <v> </v>
      </c>
      <c r="BC1471" s="122" t="str">
        <f aca="false">IF(K1471&lt;15," ",1)</f>
        <v> </v>
      </c>
      <c r="BD1471" s="122" t="str">
        <f aca="false">IF(L1471&lt;20," ",1)</f>
        <v> </v>
      </c>
      <c r="BE1471" s="122" t="str">
        <f aca="false">IF(M1471&lt;15," ",1)</f>
        <v> </v>
      </c>
      <c r="BF1471" s="122" t="str">
        <f aca="false">IF(N1471&lt;20," ",1)</f>
        <v> </v>
      </c>
      <c r="BG1471" s="122" t="str">
        <f aca="false">IF(O1471&lt;20," ",1)</f>
        <v> </v>
      </c>
      <c r="BH1471" s="122" t="str">
        <f aca="false">IF(P1471&lt;30," ",1)</f>
        <v> </v>
      </c>
      <c r="BI1471" s="122" t="str">
        <f aca="false">IF(Q1471&lt;20," ",1)</f>
        <v> </v>
      </c>
      <c r="BJ1471" s="122" t="str">
        <f aca="false">IF(R1471&lt;20," ",1)</f>
        <v> </v>
      </c>
      <c r="BK1471" s="122" t="str">
        <f aca="false">IF(S1471&lt;20," ",1)</f>
        <v> </v>
      </c>
      <c r="BL1471" s="122" t="str">
        <f aca="false">IF(T1471&lt;20," ",1)</f>
        <v> </v>
      </c>
      <c r="BM1471" s="122" t="str">
        <f aca="false">IF(V1471&lt;10," ",1)</f>
        <v> </v>
      </c>
    </row>
    <row r="1472" customFormat="false" ht="18" hidden="false" customHeight="false" outlineLevel="0" collapsed="false">
      <c r="A1472" s="126"/>
      <c r="B1472" s="127"/>
      <c r="C1472" s="128"/>
      <c r="D1472" s="129"/>
      <c r="E1472" s="130"/>
      <c r="F1472" s="86" t="n">
        <v>1468</v>
      </c>
      <c r="G1472" s="87"/>
      <c r="H1472" s="88"/>
      <c r="I1472" s="88"/>
      <c r="J1472" s="88"/>
      <c r="K1472" s="88"/>
      <c r="L1472" s="88"/>
      <c r="M1472" s="88"/>
      <c r="N1472" s="88"/>
      <c r="O1472" s="88"/>
      <c r="P1472" s="88"/>
      <c r="Q1472" s="88"/>
      <c r="R1472" s="88"/>
      <c r="S1472" s="88"/>
      <c r="T1472" s="88"/>
      <c r="U1472" s="120" t="n">
        <f aca="false">SUM(G1472:T1472)</f>
        <v>0</v>
      </c>
      <c r="V1472" s="88"/>
      <c r="W1472" s="121" t="str">
        <f aca="false">IF(AX1472=15,"ناجح",IF(AX1472&gt;=13,"دور ثانى",IF(AX1472&gt;=0,"راسب")))</f>
        <v>راسب</v>
      </c>
      <c r="X1472" s="122"/>
      <c r="Y1472" s="122"/>
      <c r="Z1472" s="122"/>
      <c r="AA1472" s="122"/>
      <c r="AB1472" s="122"/>
      <c r="AC1472" s="122"/>
      <c r="AD1472" s="122"/>
      <c r="AE1472" s="122"/>
      <c r="AF1472" s="122"/>
      <c r="AG1472" s="122"/>
      <c r="AH1472" s="122"/>
      <c r="AI1472" s="122"/>
      <c r="AJ1472" s="122"/>
      <c r="AK1472" s="122"/>
      <c r="AL1472" s="122"/>
      <c r="AM1472" s="122"/>
      <c r="AN1472" s="122"/>
      <c r="AO1472" s="122"/>
      <c r="AP1472" s="122"/>
      <c r="AQ1472" s="122"/>
      <c r="AR1472" s="122"/>
      <c r="AS1472" s="122"/>
      <c r="AT1472" s="122"/>
      <c r="AU1472" s="122"/>
      <c r="AV1472" s="122"/>
      <c r="AW1472" s="122"/>
      <c r="AX1472" s="122" t="n">
        <f aca="false">SUM(AY1472:BM1472)</f>
        <v>0</v>
      </c>
      <c r="AY1472" s="122" t="str">
        <f aca="false">IF(G1472&lt;25," ",1)</f>
        <v> </v>
      </c>
      <c r="AZ1472" s="122" t="str">
        <f aca="false">IF(H1472&lt;20," ",1)</f>
        <v> </v>
      </c>
      <c r="BA1472" s="122" t="str">
        <f aca="false">IF(I1472&lt;10," ",1)</f>
        <v> </v>
      </c>
      <c r="BB1472" s="122" t="str">
        <f aca="false">IF(J1472&lt;20," ",1)</f>
        <v> </v>
      </c>
      <c r="BC1472" s="122" t="str">
        <f aca="false">IF(K1472&lt;15," ",1)</f>
        <v> </v>
      </c>
      <c r="BD1472" s="122" t="str">
        <f aca="false">IF(L1472&lt;20," ",1)</f>
        <v> </v>
      </c>
      <c r="BE1472" s="122" t="str">
        <f aca="false">IF(M1472&lt;15," ",1)</f>
        <v> </v>
      </c>
      <c r="BF1472" s="122" t="str">
        <f aca="false">IF(N1472&lt;20," ",1)</f>
        <v> </v>
      </c>
      <c r="BG1472" s="122" t="str">
        <f aca="false">IF(O1472&lt;20," ",1)</f>
        <v> </v>
      </c>
      <c r="BH1472" s="122" t="str">
        <f aca="false">IF(P1472&lt;30," ",1)</f>
        <v> </v>
      </c>
      <c r="BI1472" s="122" t="str">
        <f aca="false">IF(Q1472&lt;20," ",1)</f>
        <v> </v>
      </c>
      <c r="BJ1472" s="122" t="str">
        <f aca="false">IF(R1472&lt;20," ",1)</f>
        <v> </v>
      </c>
      <c r="BK1472" s="122" t="str">
        <f aca="false">IF(S1472&lt;20," ",1)</f>
        <v> </v>
      </c>
      <c r="BL1472" s="122" t="str">
        <f aca="false">IF(T1472&lt;20," ",1)</f>
        <v> </v>
      </c>
      <c r="BM1472" s="122" t="str">
        <f aca="false">IF(V1472&lt;10," ",1)</f>
        <v> </v>
      </c>
    </row>
    <row r="1473" customFormat="false" ht="18" hidden="false" customHeight="false" outlineLevel="0" collapsed="false">
      <c r="A1473" s="126"/>
      <c r="B1473" s="127"/>
      <c r="C1473" s="128"/>
      <c r="D1473" s="129"/>
      <c r="E1473" s="130"/>
      <c r="F1473" s="86" t="n">
        <v>1469</v>
      </c>
      <c r="G1473" s="87"/>
      <c r="H1473" s="88"/>
      <c r="I1473" s="88"/>
      <c r="J1473" s="88"/>
      <c r="K1473" s="88"/>
      <c r="L1473" s="88"/>
      <c r="M1473" s="88"/>
      <c r="N1473" s="88"/>
      <c r="O1473" s="88"/>
      <c r="P1473" s="88"/>
      <c r="Q1473" s="88"/>
      <c r="R1473" s="88"/>
      <c r="S1473" s="88"/>
      <c r="T1473" s="88"/>
      <c r="U1473" s="120" t="n">
        <f aca="false">SUM(G1473:T1473)</f>
        <v>0</v>
      </c>
      <c r="V1473" s="88"/>
      <c r="W1473" s="121" t="str">
        <f aca="false">IF(AX1473=15,"ناجح",IF(AX1473&gt;=13,"دور ثانى",IF(AX1473&gt;=0,"راسب")))</f>
        <v>راسب</v>
      </c>
      <c r="X1473" s="122"/>
      <c r="Y1473" s="122"/>
      <c r="Z1473" s="122"/>
      <c r="AA1473" s="122"/>
      <c r="AB1473" s="122"/>
      <c r="AC1473" s="122"/>
      <c r="AD1473" s="122"/>
      <c r="AE1473" s="122"/>
      <c r="AF1473" s="122"/>
      <c r="AG1473" s="122"/>
      <c r="AH1473" s="122"/>
      <c r="AI1473" s="122"/>
      <c r="AJ1473" s="122"/>
      <c r="AK1473" s="122"/>
      <c r="AL1473" s="122"/>
      <c r="AM1473" s="122"/>
      <c r="AN1473" s="122"/>
      <c r="AO1473" s="122"/>
      <c r="AP1473" s="122"/>
      <c r="AQ1473" s="122"/>
      <c r="AR1473" s="122"/>
      <c r="AS1473" s="122"/>
      <c r="AT1473" s="122"/>
      <c r="AU1473" s="122"/>
      <c r="AV1473" s="122"/>
      <c r="AW1473" s="122"/>
      <c r="AX1473" s="122" t="n">
        <f aca="false">SUM(AY1473:BM1473)</f>
        <v>0</v>
      </c>
      <c r="AY1473" s="122" t="str">
        <f aca="false">IF(G1473&lt;25," ",1)</f>
        <v> </v>
      </c>
      <c r="AZ1473" s="122" t="str">
        <f aca="false">IF(H1473&lt;20," ",1)</f>
        <v> </v>
      </c>
      <c r="BA1473" s="122" t="str">
        <f aca="false">IF(I1473&lt;10," ",1)</f>
        <v> </v>
      </c>
      <c r="BB1473" s="122" t="str">
        <f aca="false">IF(J1473&lt;20," ",1)</f>
        <v> </v>
      </c>
      <c r="BC1473" s="122" t="str">
        <f aca="false">IF(K1473&lt;15," ",1)</f>
        <v> </v>
      </c>
      <c r="BD1473" s="122" t="str">
        <f aca="false">IF(L1473&lt;20," ",1)</f>
        <v> </v>
      </c>
      <c r="BE1473" s="122" t="str">
        <f aca="false">IF(M1473&lt;15," ",1)</f>
        <v> </v>
      </c>
      <c r="BF1473" s="122" t="str">
        <f aca="false">IF(N1473&lt;20," ",1)</f>
        <v> </v>
      </c>
      <c r="BG1473" s="122" t="str">
        <f aca="false">IF(O1473&lt;20," ",1)</f>
        <v> </v>
      </c>
      <c r="BH1473" s="122" t="str">
        <f aca="false">IF(P1473&lt;30," ",1)</f>
        <v> </v>
      </c>
      <c r="BI1473" s="122" t="str">
        <f aca="false">IF(Q1473&lt;20," ",1)</f>
        <v> </v>
      </c>
      <c r="BJ1473" s="122" t="str">
        <f aca="false">IF(R1473&lt;20," ",1)</f>
        <v> </v>
      </c>
      <c r="BK1473" s="122" t="str">
        <f aca="false">IF(S1473&lt;20," ",1)</f>
        <v> </v>
      </c>
      <c r="BL1473" s="122" t="str">
        <f aca="false">IF(T1473&lt;20," ",1)</f>
        <v> </v>
      </c>
      <c r="BM1473" s="122" t="str">
        <f aca="false">IF(V1473&lt;10," ",1)</f>
        <v> </v>
      </c>
    </row>
    <row r="1474" customFormat="false" ht="18" hidden="false" customHeight="false" outlineLevel="0" collapsed="false">
      <c r="A1474" s="126"/>
      <c r="B1474" s="127"/>
      <c r="C1474" s="128"/>
      <c r="D1474" s="129"/>
      <c r="E1474" s="130"/>
      <c r="F1474" s="86" t="n">
        <v>1470</v>
      </c>
      <c r="G1474" s="87"/>
      <c r="H1474" s="88"/>
      <c r="I1474" s="88"/>
      <c r="J1474" s="88"/>
      <c r="K1474" s="88"/>
      <c r="L1474" s="88"/>
      <c r="M1474" s="88"/>
      <c r="N1474" s="88"/>
      <c r="O1474" s="88"/>
      <c r="P1474" s="88"/>
      <c r="Q1474" s="88"/>
      <c r="R1474" s="88"/>
      <c r="S1474" s="88"/>
      <c r="T1474" s="88"/>
      <c r="U1474" s="120" t="n">
        <f aca="false">SUM(G1474:T1474)</f>
        <v>0</v>
      </c>
      <c r="V1474" s="88"/>
      <c r="W1474" s="121" t="str">
        <f aca="false">IF(AX1474=15,"ناجح",IF(AX1474&gt;=13,"دور ثانى",IF(AX1474&gt;=0,"راسب")))</f>
        <v>راسب</v>
      </c>
      <c r="X1474" s="122"/>
      <c r="Y1474" s="122"/>
      <c r="Z1474" s="122"/>
      <c r="AA1474" s="122"/>
      <c r="AB1474" s="122"/>
      <c r="AC1474" s="122"/>
      <c r="AD1474" s="122"/>
      <c r="AE1474" s="122"/>
      <c r="AF1474" s="122"/>
      <c r="AG1474" s="122"/>
      <c r="AH1474" s="122"/>
      <c r="AI1474" s="122"/>
      <c r="AJ1474" s="122"/>
      <c r="AK1474" s="122"/>
      <c r="AL1474" s="122"/>
      <c r="AM1474" s="122"/>
      <c r="AN1474" s="122"/>
      <c r="AO1474" s="122"/>
      <c r="AP1474" s="122"/>
      <c r="AQ1474" s="122"/>
      <c r="AR1474" s="122"/>
      <c r="AS1474" s="122"/>
      <c r="AT1474" s="122"/>
      <c r="AU1474" s="122"/>
      <c r="AV1474" s="122"/>
      <c r="AW1474" s="122"/>
      <c r="AX1474" s="122" t="n">
        <f aca="false">SUM(AY1474:BM1474)</f>
        <v>0</v>
      </c>
      <c r="AY1474" s="122" t="str">
        <f aca="false">IF(G1474&lt;25," ",1)</f>
        <v> </v>
      </c>
      <c r="AZ1474" s="122" t="str">
        <f aca="false">IF(H1474&lt;20," ",1)</f>
        <v> </v>
      </c>
      <c r="BA1474" s="122" t="str">
        <f aca="false">IF(I1474&lt;10," ",1)</f>
        <v> </v>
      </c>
      <c r="BB1474" s="122" t="str">
        <f aca="false">IF(J1474&lt;20," ",1)</f>
        <v> </v>
      </c>
      <c r="BC1474" s="122" t="str">
        <f aca="false">IF(K1474&lt;15," ",1)</f>
        <v> </v>
      </c>
      <c r="BD1474" s="122" t="str">
        <f aca="false">IF(L1474&lt;20," ",1)</f>
        <v> </v>
      </c>
      <c r="BE1474" s="122" t="str">
        <f aca="false">IF(M1474&lt;15," ",1)</f>
        <v> </v>
      </c>
      <c r="BF1474" s="122" t="str">
        <f aca="false">IF(N1474&lt;20," ",1)</f>
        <v> </v>
      </c>
      <c r="BG1474" s="122" t="str">
        <f aca="false">IF(O1474&lt;20," ",1)</f>
        <v> </v>
      </c>
      <c r="BH1474" s="122" t="str">
        <f aca="false">IF(P1474&lt;30," ",1)</f>
        <v> </v>
      </c>
      <c r="BI1474" s="122" t="str">
        <f aca="false">IF(Q1474&lt;20," ",1)</f>
        <v> </v>
      </c>
      <c r="BJ1474" s="122" t="str">
        <f aca="false">IF(R1474&lt;20," ",1)</f>
        <v> </v>
      </c>
      <c r="BK1474" s="122" t="str">
        <f aca="false">IF(S1474&lt;20," ",1)</f>
        <v> </v>
      </c>
      <c r="BL1474" s="122" t="str">
        <f aca="false">IF(T1474&lt;20," ",1)</f>
        <v> </v>
      </c>
      <c r="BM1474" s="122" t="str">
        <f aca="false">IF(V1474&lt;10," ",1)</f>
        <v> </v>
      </c>
    </row>
    <row r="1475" customFormat="false" ht="18" hidden="false" customHeight="false" outlineLevel="0" collapsed="false">
      <c r="A1475" s="126"/>
      <c r="B1475" s="127"/>
      <c r="C1475" s="128"/>
      <c r="D1475" s="129"/>
      <c r="E1475" s="130"/>
      <c r="F1475" s="86" t="n">
        <v>1471</v>
      </c>
      <c r="G1475" s="87"/>
      <c r="H1475" s="88"/>
      <c r="I1475" s="88"/>
      <c r="J1475" s="88"/>
      <c r="K1475" s="88"/>
      <c r="L1475" s="88"/>
      <c r="M1475" s="88"/>
      <c r="N1475" s="88"/>
      <c r="O1475" s="88"/>
      <c r="P1475" s="88"/>
      <c r="Q1475" s="88"/>
      <c r="R1475" s="88"/>
      <c r="S1475" s="88"/>
      <c r="T1475" s="88"/>
      <c r="U1475" s="120" t="n">
        <f aca="false">SUM(G1475:T1475)</f>
        <v>0</v>
      </c>
      <c r="V1475" s="88"/>
      <c r="W1475" s="121" t="str">
        <f aca="false">IF(AX1475=15,"ناجح",IF(AX1475&gt;=13,"دور ثانى",IF(AX1475&gt;=0,"راسب")))</f>
        <v>راسب</v>
      </c>
      <c r="X1475" s="122"/>
      <c r="Y1475" s="122"/>
      <c r="Z1475" s="122"/>
      <c r="AA1475" s="122"/>
      <c r="AB1475" s="122"/>
      <c r="AC1475" s="122"/>
      <c r="AD1475" s="122"/>
      <c r="AE1475" s="122"/>
      <c r="AF1475" s="122"/>
      <c r="AG1475" s="122"/>
      <c r="AH1475" s="122"/>
      <c r="AI1475" s="122"/>
      <c r="AJ1475" s="122"/>
      <c r="AK1475" s="122"/>
      <c r="AL1475" s="122"/>
      <c r="AM1475" s="122"/>
      <c r="AN1475" s="122"/>
      <c r="AO1475" s="122"/>
      <c r="AP1475" s="122"/>
      <c r="AQ1475" s="122"/>
      <c r="AR1475" s="122"/>
      <c r="AS1475" s="122"/>
      <c r="AT1475" s="122"/>
      <c r="AU1475" s="122"/>
      <c r="AV1475" s="122"/>
      <c r="AW1475" s="122"/>
      <c r="AX1475" s="122" t="n">
        <f aca="false">SUM(AY1475:BM1475)</f>
        <v>0</v>
      </c>
      <c r="AY1475" s="122" t="str">
        <f aca="false">IF(G1475&lt;25," ",1)</f>
        <v> </v>
      </c>
      <c r="AZ1475" s="122" t="str">
        <f aca="false">IF(H1475&lt;20," ",1)</f>
        <v> </v>
      </c>
      <c r="BA1475" s="122" t="str">
        <f aca="false">IF(I1475&lt;10," ",1)</f>
        <v> </v>
      </c>
      <c r="BB1475" s="122" t="str">
        <f aca="false">IF(J1475&lt;20," ",1)</f>
        <v> </v>
      </c>
      <c r="BC1475" s="122" t="str">
        <f aca="false">IF(K1475&lt;15," ",1)</f>
        <v> </v>
      </c>
      <c r="BD1475" s="122" t="str">
        <f aca="false">IF(L1475&lt;20," ",1)</f>
        <v> </v>
      </c>
      <c r="BE1475" s="122" t="str">
        <f aca="false">IF(M1475&lt;15," ",1)</f>
        <v> </v>
      </c>
      <c r="BF1475" s="122" t="str">
        <f aca="false">IF(N1475&lt;20," ",1)</f>
        <v> </v>
      </c>
      <c r="BG1475" s="122" t="str">
        <f aca="false">IF(O1475&lt;20," ",1)</f>
        <v> </v>
      </c>
      <c r="BH1475" s="122" t="str">
        <f aca="false">IF(P1475&lt;30," ",1)</f>
        <v> </v>
      </c>
      <c r="BI1475" s="122" t="str">
        <f aca="false">IF(Q1475&lt;20," ",1)</f>
        <v> </v>
      </c>
      <c r="BJ1475" s="122" t="str">
        <f aca="false">IF(R1475&lt;20," ",1)</f>
        <v> </v>
      </c>
      <c r="BK1475" s="122" t="str">
        <f aca="false">IF(S1475&lt;20," ",1)</f>
        <v> </v>
      </c>
      <c r="BL1475" s="122" t="str">
        <f aca="false">IF(T1475&lt;20," ",1)</f>
        <v> </v>
      </c>
      <c r="BM1475" s="122" t="str">
        <f aca="false">IF(V1475&lt;10," ",1)</f>
        <v> </v>
      </c>
    </row>
    <row r="1476" customFormat="false" ht="18" hidden="false" customHeight="false" outlineLevel="0" collapsed="false">
      <c r="A1476" s="126"/>
      <c r="B1476" s="127"/>
      <c r="C1476" s="128"/>
      <c r="D1476" s="129"/>
      <c r="E1476" s="130"/>
      <c r="F1476" s="86" t="n">
        <v>1472</v>
      </c>
      <c r="G1476" s="87"/>
      <c r="H1476" s="88"/>
      <c r="I1476" s="88"/>
      <c r="J1476" s="88"/>
      <c r="K1476" s="88"/>
      <c r="L1476" s="88"/>
      <c r="M1476" s="88"/>
      <c r="N1476" s="88"/>
      <c r="O1476" s="88"/>
      <c r="P1476" s="88"/>
      <c r="Q1476" s="88"/>
      <c r="R1476" s="88"/>
      <c r="S1476" s="88"/>
      <c r="T1476" s="88"/>
      <c r="U1476" s="120" t="n">
        <f aca="false">SUM(G1476:T1476)</f>
        <v>0</v>
      </c>
      <c r="V1476" s="88"/>
      <c r="W1476" s="121" t="str">
        <f aca="false">IF(AX1476=15,"ناجح",IF(AX1476&gt;=13,"دور ثانى",IF(AX1476&gt;=0,"راسب")))</f>
        <v>راسب</v>
      </c>
      <c r="X1476" s="122"/>
      <c r="Y1476" s="122"/>
      <c r="Z1476" s="122"/>
      <c r="AA1476" s="122"/>
      <c r="AB1476" s="122"/>
      <c r="AC1476" s="122"/>
      <c r="AD1476" s="122"/>
      <c r="AE1476" s="122"/>
      <c r="AF1476" s="122"/>
      <c r="AG1476" s="122"/>
      <c r="AH1476" s="122"/>
      <c r="AI1476" s="122"/>
      <c r="AJ1476" s="122"/>
      <c r="AK1476" s="122"/>
      <c r="AL1476" s="122"/>
      <c r="AM1476" s="122"/>
      <c r="AN1476" s="122"/>
      <c r="AO1476" s="122"/>
      <c r="AP1476" s="122"/>
      <c r="AQ1476" s="122"/>
      <c r="AR1476" s="122"/>
      <c r="AS1476" s="122"/>
      <c r="AT1476" s="122"/>
      <c r="AU1476" s="122"/>
      <c r="AV1476" s="122"/>
      <c r="AW1476" s="122"/>
      <c r="AX1476" s="122" t="n">
        <f aca="false">SUM(AY1476:BM1476)</f>
        <v>0</v>
      </c>
      <c r="AY1476" s="122" t="str">
        <f aca="false">IF(G1476&lt;25," ",1)</f>
        <v> </v>
      </c>
      <c r="AZ1476" s="122" t="str">
        <f aca="false">IF(H1476&lt;20," ",1)</f>
        <v> </v>
      </c>
      <c r="BA1476" s="122" t="str">
        <f aca="false">IF(I1476&lt;10," ",1)</f>
        <v> </v>
      </c>
      <c r="BB1476" s="122" t="str">
        <f aca="false">IF(J1476&lt;20," ",1)</f>
        <v> </v>
      </c>
      <c r="BC1476" s="122" t="str">
        <f aca="false">IF(K1476&lt;15," ",1)</f>
        <v> </v>
      </c>
      <c r="BD1476" s="122" t="str">
        <f aca="false">IF(L1476&lt;20," ",1)</f>
        <v> </v>
      </c>
      <c r="BE1476" s="122" t="str">
        <f aca="false">IF(M1476&lt;15," ",1)</f>
        <v> </v>
      </c>
      <c r="BF1476" s="122" t="str">
        <f aca="false">IF(N1476&lt;20," ",1)</f>
        <v> </v>
      </c>
      <c r="BG1476" s="122" t="str">
        <f aca="false">IF(O1476&lt;20," ",1)</f>
        <v> </v>
      </c>
      <c r="BH1476" s="122" t="str">
        <f aca="false">IF(P1476&lt;30," ",1)</f>
        <v> </v>
      </c>
      <c r="BI1476" s="122" t="str">
        <f aca="false">IF(Q1476&lt;20," ",1)</f>
        <v> </v>
      </c>
      <c r="BJ1476" s="122" t="str">
        <f aca="false">IF(R1476&lt;20," ",1)</f>
        <v> </v>
      </c>
      <c r="BK1476" s="122" t="str">
        <f aca="false">IF(S1476&lt;20," ",1)</f>
        <v> </v>
      </c>
      <c r="BL1476" s="122" t="str">
        <f aca="false">IF(T1476&lt;20," ",1)</f>
        <v> </v>
      </c>
      <c r="BM1476" s="122" t="str">
        <f aca="false">IF(V1476&lt;10," ",1)</f>
        <v> </v>
      </c>
    </row>
    <row r="1477" customFormat="false" ht="18" hidden="false" customHeight="false" outlineLevel="0" collapsed="false">
      <c r="A1477" s="126"/>
      <c r="B1477" s="127"/>
      <c r="C1477" s="128"/>
      <c r="D1477" s="129"/>
      <c r="E1477" s="130"/>
      <c r="F1477" s="86" t="n">
        <v>1473</v>
      </c>
      <c r="G1477" s="87"/>
      <c r="H1477" s="88"/>
      <c r="I1477" s="88"/>
      <c r="J1477" s="88"/>
      <c r="K1477" s="88"/>
      <c r="L1477" s="88"/>
      <c r="M1477" s="88"/>
      <c r="N1477" s="88"/>
      <c r="O1477" s="88"/>
      <c r="P1477" s="88"/>
      <c r="Q1477" s="88"/>
      <c r="R1477" s="88"/>
      <c r="S1477" s="88"/>
      <c r="T1477" s="88"/>
      <c r="U1477" s="120" t="n">
        <f aca="false">SUM(G1477:T1477)</f>
        <v>0</v>
      </c>
      <c r="V1477" s="88"/>
      <c r="W1477" s="121" t="str">
        <f aca="false">IF(AX1477=15,"ناجح",IF(AX1477&gt;=13,"دور ثانى",IF(AX1477&gt;=0,"راسب")))</f>
        <v>راسب</v>
      </c>
      <c r="X1477" s="122"/>
      <c r="Y1477" s="122"/>
      <c r="Z1477" s="122"/>
      <c r="AA1477" s="122"/>
      <c r="AB1477" s="122"/>
      <c r="AC1477" s="122"/>
      <c r="AD1477" s="122"/>
      <c r="AE1477" s="122"/>
      <c r="AF1477" s="122"/>
      <c r="AG1477" s="122"/>
      <c r="AH1477" s="122"/>
      <c r="AI1477" s="122"/>
      <c r="AJ1477" s="122"/>
      <c r="AK1477" s="122"/>
      <c r="AL1477" s="122"/>
      <c r="AM1477" s="122"/>
      <c r="AN1477" s="122"/>
      <c r="AO1477" s="122"/>
      <c r="AP1477" s="122"/>
      <c r="AQ1477" s="122"/>
      <c r="AR1477" s="122"/>
      <c r="AS1477" s="122"/>
      <c r="AT1477" s="122"/>
      <c r="AU1477" s="122"/>
      <c r="AV1477" s="122"/>
      <c r="AW1477" s="122"/>
      <c r="AX1477" s="122" t="n">
        <f aca="false">SUM(AY1477:BM1477)</f>
        <v>0</v>
      </c>
      <c r="AY1477" s="122" t="str">
        <f aca="false">IF(G1477&lt;25," ",1)</f>
        <v> </v>
      </c>
      <c r="AZ1477" s="122" t="str">
        <f aca="false">IF(H1477&lt;20," ",1)</f>
        <v> </v>
      </c>
      <c r="BA1477" s="122" t="str">
        <f aca="false">IF(I1477&lt;10," ",1)</f>
        <v> </v>
      </c>
      <c r="BB1477" s="122" t="str">
        <f aca="false">IF(J1477&lt;20," ",1)</f>
        <v> </v>
      </c>
      <c r="BC1477" s="122" t="str">
        <f aca="false">IF(K1477&lt;15," ",1)</f>
        <v> </v>
      </c>
      <c r="BD1477" s="122" t="str">
        <f aca="false">IF(L1477&lt;20," ",1)</f>
        <v> </v>
      </c>
      <c r="BE1477" s="122" t="str">
        <f aca="false">IF(M1477&lt;15," ",1)</f>
        <v> </v>
      </c>
      <c r="BF1477" s="122" t="str">
        <f aca="false">IF(N1477&lt;20," ",1)</f>
        <v> </v>
      </c>
      <c r="BG1477" s="122" t="str">
        <f aca="false">IF(O1477&lt;20," ",1)</f>
        <v> </v>
      </c>
      <c r="BH1477" s="122" t="str">
        <f aca="false">IF(P1477&lt;30," ",1)</f>
        <v> </v>
      </c>
      <c r="BI1477" s="122" t="str">
        <f aca="false">IF(Q1477&lt;20," ",1)</f>
        <v> </v>
      </c>
      <c r="BJ1477" s="122" t="str">
        <f aca="false">IF(R1477&lt;20," ",1)</f>
        <v> </v>
      </c>
      <c r="BK1477" s="122" t="str">
        <f aca="false">IF(S1477&lt;20," ",1)</f>
        <v> </v>
      </c>
      <c r="BL1477" s="122" t="str">
        <f aca="false">IF(T1477&lt;20," ",1)</f>
        <v> </v>
      </c>
      <c r="BM1477" s="122" t="str">
        <f aca="false">IF(V1477&lt;10," ",1)</f>
        <v> </v>
      </c>
    </row>
    <row r="1478" customFormat="false" ht="18" hidden="false" customHeight="false" outlineLevel="0" collapsed="false">
      <c r="A1478" s="126"/>
      <c r="B1478" s="127"/>
      <c r="C1478" s="128"/>
      <c r="D1478" s="129"/>
      <c r="E1478" s="130"/>
      <c r="F1478" s="86" t="n">
        <v>1474</v>
      </c>
      <c r="G1478" s="87"/>
      <c r="H1478" s="88"/>
      <c r="I1478" s="88"/>
      <c r="J1478" s="88"/>
      <c r="K1478" s="88"/>
      <c r="L1478" s="88"/>
      <c r="M1478" s="88"/>
      <c r="N1478" s="88"/>
      <c r="O1478" s="88"/>
      <c r="P1478" s="88"/>
      <c r="Q1478" s="88"/>
      <c r="R1478" s="88"/>
      <c r="S1478" s="88"/>
      <c r="T1478" s="88"/>
      <c r="U1478" s="120" t="n">
        <f aca="false">SUM(G1478:T1478)</f>
        <v>0</v>
      </c>
      <c r="V1478" s="88"/>
      <c r="W1478" s="121" t="str">
        <f aca="false">IF(AX1478=15,"ناجح",IF(AX1478&gt;=13,"دور ثانى",IF(AX1478&gt;=0,"راسب")))</f>
        <v>راسب</v>
      </c>
      <c r="X1478" s="122"/>
      <c r="Y1478" s="122"/>
      <c r="Z1478" s="122"/>
      <c r="AA1478" s="122"/>
      <c r="AB1478" s="122"/>
      <c r="AC1478" s="122"/>
      <c r="AD1478" s="122"/>
      <c r="AE1478" s="122"/>
      <c r="AF1478" s="122"/>
      <c r="AG1478" s="122"/>
      <c r="AH1478" s="122"/>
      <c r="AI1478" s="122"/>
      <c r="AJ1478" s="122"/>
      <c r="AK1478" s="122"/>
      <c r="AL1478" s="122"/>
      <c r="AM1478" s="122"/>
      <c r="AN1478" s="122"/>
      <c r="AO1478" s="122"/>
      <c r="AP1478" s="122"/>
      <c r="AQ1478" s="122"/>
      <c r="AR1478" s="122"/>
      <c r="AS1478" s="122"/>
      <c r="AT1478" s="122"/>
      <c r="AU1478" s="122"/>
      <c r="AV1478" s="122"/>
      <c r="AW1478" s="122"/>
      <c r="AX1478" s="122" t="n">
        <f aca="false">SUM(AY1478:BM1478)</f>
        <v>0</v>
      </c>
      <c r="AY1478" s="122" t="str">
        <f aca="false">IF(G1478&lt;25," ",1)</f>
        <v> </v>
      </c>
      <c r="AZ1478" s="122" t="str">
        <f aca="false">IF(H1478&lt;20," ",1)</f>
        <v> </v>
      </c>
      <c r="BA1478" s="122" t="str">
        <f aca="false">IF(I1478&lt;10," ",1)</f>
        <v> </v>
      </c>
      <c r="BB1478" s="122" t="str">
        <f aca="false">IF(J1478&lt;20," ",1)</f>
        <v> </v>
      </c>
      <c r="BC1478" s="122" t="str">
        <f aca="false">IF(K1478&lt;15," ",1)</f>
        <v> </v>
      </c>
      <c r="BD1478" s="122" t="str">
        <f aca="false">IF(L1478&lt;20," ",1)</f>
        <v> </v>
      </c>
      <c r="BE1478" s="122" t="str">
        <f aca="false">IF(M1478&lt;15," ",1)</f>
        <v> </v>
      </c>
      <c r="BF1478" s="122" t="str">
        <f aca="false">IF(N1478&lt;20," ",1)</f>
        <v> </v>
      </c>
      <c r="BG1478" s="122" t="str">
        <f aca="false">IF(O1478&lt;20," ",1)</f>
        <v> </v>
      </c>
      <c r="BH1478" s="122" t="str">
        <f aca="false">IF(P1478&lt;30," ",1)</f>
        <v> </v>
      </c>
      <c r="BI1478" s="122" t="str">
        <f aca="false">IF(Q1478&lt;20," ",1)</f>
        <v> </v>
      </c>
      <c r="BJ1478" s="122" t="str">
        <f aca="false">IF(R1478&lt;20," ",1)</f>
        <v> </v>
      </c>
      <c r="BK1478" s="122" t="str">
        <f aca="false">IF(S1478&lt;20," ",1)</f>
        <v> </v>
      </c>
      <c r="BL1478" s="122" t="str">
        <f aca="false">IF(T1478&lt;20," ",1)</f>
        <v> </v>
      </c>
      <c r="BM1478" s="122" t="str">
        <f aca="false">IF(V1478&lt;10," ",1)</f>
        <v> </v>
      </c>
    </row>
    <row r="1479" customFormat="false" ht="18" hidden="false" customHeight="false" outlineLevel="0" collapsed="false">
      <c r="A1479" s="126"/>
      <c r="B1479" s="127"/>
      <c r="C1479" s="128"/>
      <c r="D1479" s="129"/>
      <c r="E1479" s="130"/>
      <c r="F1479" s="86" t="n">
        <v>1475</v>
      </c>
      <c r="G1479" s="87"/>
      <c r="H1479" s="88"/>
      <c r="I1479" s="88"/>
      <c r="J1479" s="88"/>
      <c r="K1479" s="88"/>
      <c r="L1479" s="88"/>
      <c r="M1479" s="88"/>
      <c r="N1479" s="88"/>
      <c r="O1479" s="88"/>
      <c r="P1479" s="88"/>
      <c r="Q1479" s="88"/>
      <c r="R1479" s="88"/>
      <c r="S1479" s="88"/>
      <c r="T1479" s="88"/>
      <c r="U1479" s="120" t="n">
        <f aca="false">SUM(G1479:T1479)</f>
        <v>0</v>
      </c>
      <c r="V1479" s="88"/>
      <c r="W1479" s="121" t="str">
        <f aca="false">IF(AX1479=15,"ناجح",IF(AX1479&gt;=13,"دور ثانى",IF(AX1479&gt;=0,"راسب")))</f>
        <v>راسب</v>
      </c>
      <c r="X1479" s="122"/>
      <c r="Y1479" s="122"/>
      <c r="Z1479" s="122"/>
      <c r="AA1479" s="122"/>
      <c r="AB1479" s="122"/>
      <c r="AC1479" s="122"/>
      <c r="AD1479" s="122"/>
      <c r="AE1479" s="122"/>
      <c r="AF1479" s="122"/>
      <c r="AG1479" s="122"/>
      <c r="AH1479" s="122"/>
      <c r="AI1479" s="122"/>
      <c r="AJ1479" s="122"/>
      <c r="AK1479" s="122"/>
      <c r="AL1479" s="122"/>
      <c r="AM1479" s="122"/>
      <c r="AN1479" s="122"/>
      <c r="AO1479" s="122"/>
      <c r="AP1479" s="122"/>
      <c r="AQ1479" s="122"/>
      <c r="AR1479" s="122"/>
      <c r="AS1479" s="122"/>
      <c r="AT1479" s="122"/>
      <c r="AU1479" s="122"/>
      <c r="AV1479" s="122"/>
      <c r="AW1479" s="122"/>
      <c r="AX1479" s="122" t="n">
        <f aca="false">SUM(AY1479:BM1479)</f>
        <v>0</v>
      </c>
      <c r="AY1479" s="122" t="str">
        <f aca="false">IF(G1479&lt;25," ",1)</f>
        <v> </v>
      </c>
      <c r="AZ1479" s="122" t="str">
        <f aca="false">IF(H1479&lt;20," ",1)</f>
        <v> </v>
      </c>
      <c r="BA1479" s="122" t="str">
        <f aca="false">IF(I1479&lt;10," ",1)</f>
        <v> </v>
      </c>
      <c r="BB1479" s="122" t="str">
        <f aca="false">IF(J1479&lt;20," ",1)</f>
        <v> </v>
      </c>
      <c r="BC1479" s="122" t="str">
        <f aca="false">IF(K1479&lt;15," ",1)</f>
        <v> </v>
      </c>
      <c r="BD1479" s="122" t="str">
        <f aca="false">IF(L1479&lt;20," ",1)</f>
        <v> </v>
      </c>
      <c r="BE1479" s="122" t="str">
        <f aca="false">IF(M1479&lt;15," ",1)</f>
        <v> </v>
      </c>
      <c r="BF1479" s="122" t="str">
        <f aca="false">IF(N1479&lt;20," ",1)</f>
        <v> </v>
      </c>
      <c r="BG1479" s="122" t="str">
        <f aca="false">IF(O1479&lt;20," ",1)</f>
        <v> </v>
      </c>
      <c r="BH1479" s="122" t="str">
        <f aca="false">IF(P1479&lt;30," ",1)</f>
        <v> </v>
      </c>
      <c r="BI1479" s="122" t="str">
        <f aca="false">IF(Q1479&lt;20," ",1)</f>
        <v> </v>
      </c>
      <c r="BJ1479" s="122" t="str">
        <f aca="false">IF(R1479&lt;20," ",1)</f>
        <v> </v>
      </c>
      <c r="BK1479" s="122" t="str">
        <f aca="false">IF(S1479&lt;20," ",1)</f>
        <v> </v>
      </c>
      <c r="BL1479" s="122" t="str">
        <f aca="false">IF(T1479&lt;20," ",1)</f>
        <v> </v>
      </c>
      <c r="BM1479" s="122" t="str">
        <f aca="false">IF(V1479&lt;10," ",1)</f>
        <v> </v>
      </c>
    </row>
    <row r="1480" customFormat="false" ht="18" hidden="false" customHeight="false" outlineLevel="0" collapsed="false">
      <c r="A1480" s="126"/>
      <c r="B1480" s="127"/>
      <c r="C1480" s="128"/>
      <c r="D1480" s="129"/>
      <c r="E1480" s="130"/>
      <c r="F1480" s="86" t="n">
        <v>1476</v>
      </c>
      <c r="G1480" s="87"/>
      <c r="H1480" s="88"/>
      <c r="I1480" s="88"/>
      <c r="J1480" s="88"/>
      <c r="K1480" s="88"/>
      <c r="L1480" s="88"/>
      <c r="M1480" s="88"/>
      <c r="N1480" s="88"/>
      <c r="O1480" s="88"/>
      <c r="P1480" s="88"/>
      <c r="Q1480" s="88"/>
      <c r="R1480" s="88"/>
      <c r="S1480" s="88"/>
      <c r="T1480" s="88"/>
      <c r="U1480" s="120" t="n">
        <f aca="false">SUM(G1480:T1480)</f>
        <v>0</v>
      </c>
      <c r="V1480" s="88"/>
      <c r="W1480" s="121" t="str">
        <f aca="false">IF(AX1480=15,"ناجح",IF(AX1480&gt;=13,"دور ثانى",IF(AX1480&gt;=0,"راسب")))</f>
        <v>راسب</v>
      </c>
      <c r="X1480" s="122"/>
      <c r="Y1480" s="122"/>
      <c r="Z1480" s="122"/>
      <c r="AA1480" s="122"/>
      <c r="AB1480" s="122"/>
      <c r="AC1480" s="122"/>
      <c r="AD1480" s="122"/>
      <c r="AE1480" s="122"/>
      <c r="AF1480" s="122"/>
      <c r="AG1480" s="122"/>
      <c r="AH1480" s="122"/>
      <c r="AI1480" s="122"/>
      <c r="AJ1480" s="122"/>
      <c r="AK1480" s="122"/>
      <c r="AL1480" s="122"/>
      <c r="AM1480" s="122"/>
      <c r="AN1480" s="122"/>
      <c r="AO1480" s="122"/>
      <c r="AP1480" s="122"/>
      <c r="AQ1480" s="122"/>
      <c r="AR1480" s="122"/>
      <c r="AS1480" s="122"/>
      <c r="AT1480" s="122"/>
      <c r="AU1480" s="122"/>
      <c r="AV1480" s="122"/>
      <c r="AW1480" s="122"/>
      <c r="AX1480" s="122" t="n">
        <f aca="false">SUM(AY1480:BM1480)</f>
        <v>0</v>
      </c>
      <c r="AY1480" s="122" t="str">
        <f aca="false">IF(G1480&lt;25," ",1)</f>
        <v> </v>
      </c>
      <c r="AZ1480" s="122" t="str">
        <f aca="false">IF(H1480&lt;20," ",1)</f>
        <v> </v>
      </c>
      <c r="BA1480" s="122" t="str">
        <f aca="false">IF(I1480&lt;10," ",1)</f>
        <v> </v>
      </c>
      <c r="BB1480" s="122" t="str">
        <f aca="false">IF(J1480&lt;20," ",1)</f>
        <v> </v>
      </c>
      <c r="BC1480" s="122" t="str">
        <f aca="false">IF(K1480&lt;15," ",1)</f>
        <v> </v>
      </c>
      <c r="BD1480" s="122" t="str">
        <f aca="false">IF(L1480&lt;20," ",1)</f>
        <v> </v>
      </c>
      <c r="BE1480" s="122" t="str">
        <f aca="false">IF(M1480&lt;15," ",1)</f>
        <v> </v>
      </c>
      <c r="BF1480" s="122" t="str">
        <f aca="false">IF(N1480&lt;20," ",1)</f>
        <v> </v>
      </c>
      <c r="BG1480" s="122" t="str">
        <f aca="false">IF(O1480&lt;20," ",1)</f>
        <v> </v>
      </c>
      <c r="BH1480" s="122" t="str">
        <f aca="false">IF(P1480&lt;30," ",1)</f>
        <v> </v>
      </c>
      <c r="BI1480" s="122" t="str">
        <f aca="false">IF(Q1480&lt;20," ",1)</f>
        <v> </v>
      </c>
      <c r="BJ1480" s="122" t="str">
        <f aca="false">IF(R1480&lt;20," ",1)</f>
        <v> </v>
      </c>
      <c r="BK1480" s="122" t="str">
        <f aca="false">IF(S1480&lt;20," ",1)</f>
        <v> </v>
      </c>
      <c r="BL1480" s="122" t="str">
        <f aca="false">IF(T1480&lt;20," ",1)</f>
        <v> </v>
      </c>
      <c r="BM1480" s="122" t="str">
        <f aca="false">IF(V1480&lt;10," ",1)</f>
        <v> </v>
      </c>
    </row>
    <row r="1481" customFormat="false" ht="18" hidden="false" customHeight="false" outlineLevel="0" collapsed="false">
      <c r="A1481" s="126"/>
      <c r="B1481" s="127"/>
      <c r="C1481" s="128"/>
      <c r="D1481" s="129"/>
      <c r="E1481" s="130"/>
      <c r="F1481" s="86" t="n">
        <v>1477</v>
      </c>
      <c r="G1481" s="87"/>
      <c r="H1481" s="88"/>
      <c r="I1481" s="88"/>
      <c r="J1481" s="88"/>
      <c r="K1481" s="88"/>
      <c r="L1481" s="88"/>
      <c r="M1481" s="88"/>
      <c r="N1481" s="88"/>
      <c r="O1481" s="88"/>
      <c r="P1481" s="88"/>
      <c r="Q1481" s="88"/>
      <c r="R1481" s="88"/>
      <c r="S1481" s="88"/>
      <c r="T1481" s="88"/>
      <c r="U1481" s="120" t="n">
        <f aca="false">SUM(G1481:T1481)</f>
        <v>0</v>
      </c>
      <c r="V1481" s="88"/>
      <c r="W1481" s="121" t="str">
        <f aca="false">IF(AX1481=15,"ناجح",IF(AX1481&gt;=13,"دور ثانى",IF(AX1481&gt;=0,"راسب")))</f>
        <v>راسب</v>
      </c>
      <c r="X1481" s="122"/>
      <c r="Y1481" s="122"/>
      <c r="Z1481" s="122"/>
      <c r="AA1481" s="122"/>
      <c r="AB1481" s="122"/>
      <c r="AC1481" s="122"/>
      <c r="AD1481" s="122"/>
      <c r="AE1481" s="122"/>
      <c r="AF1481" s="122"/>
      <c r="AG1481" s="122"/>
      <c r="AH1481" s="122"/>
      <c r="AI1481" s="122"/>
      <c r="AJ1481" s="122"/>
      <c r="AK1481" s="122"/>
      <c r="AL1481" s="122"/>
      <c r="AM1481" s="122"/>
      <c r="AN1481" s="122"/>
      <c r="AO1481" s="122"/>
      <c r="AP1481" s="122"/>
      <c r="AQ1481" s="122"/>
      <c r="AR1481" s="122"/>
      <c r="AS1481" s="122"/>
      <c r="AT1481" s="122"/>
      <c r="AU1481" s="122"/>
      <c r="AV1481" s="122"/>
      <c r="AW1481" s="122"/>
      <c r="AX1481" s="122" t="n">
        <f aca="false">SUM(AY1481:BM1481)</f>
        <v>0</v>
      </c>
      <c r="AY1481" s="122" t="str">
        <f aca="false">IF(G1481&lt;25," ",1)</f>
        <v> </v>
      </c>
      <c r="AZ1481" s="122" t="str">
        <f aca="false">IF(H1481&lt;20," ",1)</f>
        <v> </v>
      </c>
      <c r="BA1481" s="122" t="str">
        <f aca="false">IF(I1481&lt;10," ",1)</f>
        <v> </v>
      </c>
      <c r="BB1481" s="122" t="str">
        <f aca="false">IF(J1481&lt;20," ",1)</f>
        <v> </v>
      </c>
      <c r="BC1481" s="122" t="str">
        <f aca="false">IF(K1481&lt;15," ",1)</f>
        <v> </v>
      </c>
      <c r="BD1481" s="122" t="str">
        <f aca="false">IF(L1481&lt;20," ",1)</f>
        <v> </v>
      </c>
      <c r="BE1481" s="122" t="str">
        <f aca="false">IF(M1481&lt;15," ",1)</f>
        <v> </v>
      </c>
      <c r="BF1481" s="122" t="str">
        <f aca="false">IF(N1481&lt;20," ",1)</f>
        <v> </v>
      </c>
      <c r="BG1481" s="122" t="str">
        <f aca="false">IF(O1481&lt;20," ",1)</f>
        <v> </v>
      </c>
      <c r="BH1481" s="122" t="str">
        <f aca="false">IF(P1481&lt;30," ",1)</f>
        <v> </v>
      </c>
      <c r="BI1481" s="122" t="str">
        <f aca="false">IF(Q1481&lt;20," ",1)</f>
        <v> </v>
      </c>
      <c r="BJ1481" s="122" t="str">
        <f aca="false">IF(R1481&lt;20," ",1)</f>
        <v> </v>
      </c>
      <c r="BK1481" s="122" t="str">
        <f aca="false">IF(S1481&lt;20," ",1)</f>
        <v> </v>
      </c>
      <c r="BL1481" s="122" t="str">
        <f aca="false">IF(T1481&lt;20," ",1)</f>
        <v> </v>
      </c>
      <c r="BM1481" s="122" t="str">
        <f aca="false">IF(V1481&lt;10," ",1)</f>
        <v> </v>
      </c>
    </row>
    <row r="1482" customFormat="false" ht="18" hidden="false" customHeight="false" outlineLevel="0" collapsed="false">
      <c r="A1482" s="126"/>
      <c r="B1482" s="127"/>
      <c r="C1482" s="128"/>
      <c r="D1482" s="129"/>
      <c r="E1482" s="130"/>
      <c r="F1482" s="86" t="n">
        <v>1478</v>
      </c>
      <c r="G1482" s="87"/>
      <c r="H1482" s="88"/>
      <c r="I1482" s="88"/>
      <c r="J1482" s="88"/>
      <c r="K1482" s="88"/>
      <c r="L1482" s="88"/>
      <c r="M1482" s="88"/>
      <c r="N1482" s="88"/>
      <c r="O1482" s="88"/>
      <c r="P1482" s="88"/>
      <c r="Q1482" s="88"/>
      <c r="R1482" s="88"/>
      <c r="S1482" s="88"/>
      <c r="T1482" s="88"/>
      <c r="U1482" s="120" t="n">
        <f aca="false">SUM(G1482:T1482)</f>
        <v>0</v>
      </c>
      <c r="V1482" s="88"/>
      <c r="W1482" s="121" t="str">
        <f aca="false">IF(AX1482=15,"ناجح",IF(AX1482&gt;=13,"دور ثانى",IF(AX1482&gt;=0,"راسب")))</f>
        <v>راسب</v>
      </c>
      <c r="X1482" s="122"/>
      <c r="Y1482" s="122"/>
      <c r="Z1482" s="122"/>
      <c r="AA1482" s="122"/>
      <c r="AB1482" s="122"/>
      <c r="AC1482" s="122"/>
      <c r="AD1482" s="122"/>
      <c r="AE1482" s="122"/>
      <c r="AF1482" s="122"/>
      <c r="AG1482" s="122"/>
      <c r="AH1482" s="122"/>
      <c r="AI1482" s="122"/>
      <c r="AJ1482" s="122"/>
      <c r="AK1482" s="122"/>
      <c r="AL1482" s="122"/>
      <c r="AM1482" s="122"/>
      <c r="AN1482" s="122"/>
      <c r="AO1482" s="122"/>
      <c r="AP1482" s="122"/>
      <c r="AQ1482" s="122"/>
      <c r="AR1482" s="122"/>
      <c r="AS1482" s="122"/>
      <c r="AT1482" s="122"/>
      <c r="AU1482" s="122"/>
      <c r="AV1482" s="122"/>
      <c r="AW1482" s="122"/>
      <c r="AX1482" s="122" t="n">
        <f aca="false">SUM(AY1482:BM1482)</f>
        <v>0</v>
      </c>
      <c r="AY1482" s="122" t="str">
        <f aca="false">IF(G1482&lt;25," ",1)</f>
        <v> </v>
      </c>
      <c r="AZ1482" s="122" t="str">
        <f aca="false">IF(H1482&lt;20," ",1)</f>
        <v> </v>
      </c>
      <c r="BA1482" s="122" t="str">
        <f aca="false">IF(I1482&lt;10," ",1)</f>
        <v> </v>
      </c>
      <c r="BB1482" s="122" t="str">
        <f aca="false">IF(J1482&lt;20," ",1)</f>
        <v> </v>
      </c>
      <c r="BC1482" s="122" t="str">
        <f aca="false">IF(K1482&lt;15," ",1)</f>
        <v> </v>
      </c>
      <c r="BD1482" s="122" t="str">
        <f aca="false">IF(L1482&lt;20," ",1)</f>
        <v> </v>
      </c>
      <c r="BE1482" s="122" t="str">
        <f aca="false">IF(M1482&lt;15," ",1)</f>
        <v> </v>
      </c>
      <c r="BF1482" s="122" t="str">
        <f aca="false">IF(N1482&lt;20," ",1)</f>
        <v> </v>
      </c>
      <c r="BG1482" s="122" t="str">
        <f aca="false">IF(O1482&lt;20," ",1)</f>
        <v> </v>
      </c>
      <c r="BH1482" s="122" t="str">
        <f aca="false">IF(P1482&lt;30," ",1)</f>
        <v> </v>
      </c>
      <c r="BI1482" s="122" t="str">
        <f aca="false">IF(Q1482&lt;20," ",1)</f>
        <v> </v>
      </c>
      <c r="BJ1482" s="122" t="str">
        <f aca="false">IF(R1482&lt;20," ",1)</f>
        <v> </v>
      </c>
      <c r="BK1482" s="122" t="str">
        <f aca="false">IF(S1482&lt;20," ",1)</f>
        <v> </v>
      </c>
      <c r="BL1482" s="122" t="str">
        <f aca="false">IF(T1482&lt;20," ",1)</f>
        <v> </v>
      </c>
      <c r="BM1482" s="122" t="str">
        <f aca="false">IF(V1482&lt;10," ",1)</f>
        <v> </v>
      </c>
    </row>
    <row r="1483" customFormat="false" ht="18" hidden="false" customHeight="false" outlineLevel="0" collapsed="false">
      <c r="A1483" s="126"/>
      <c r="B1483" s="127"/>
      <c r="C1483" s="128"/>
      <c r="D1483" s="129"/>
      <c r="E1483" s="130"/>
      <c r="F1483" s="86" t="n">
        <v>1479</v>
      </c>
      <c r="G1483" s="87"/>
      <c r="H1483" s="88"/>
      <c r="I1483" s="88"/>
      <c r="J1483" s="88"/>
      <c r="K1483" s="88"/>
      <c r="L1483" s="88"/>
      <c r="M1483" s="88"/>
      <c r="N1483" s="88"/>
      <c r="O1483" s="88"/>
      <c r="P1483" s="88"/>
      <c r="Q1483" s="88"/>
      <c r="R1483" s="88"/>
      <c r="S1483" s="88"/>
      <c r="T1483" s="88"/>
      <c r="U1483" s="120" t="n">
        <f aca="false">SUM(G1483:T1483)</f>
        <v>0</v>
      </c>
      <c r="V1483" s="88"/>
      <c r="W1483" s="121" t="str">
        <f aca="false">IF(AX1483=15,"ناجح",IF(AX1483&gt;=13,"دور ثانى",IF(AX1483&gt;=0,"راسب")))</f>
        <v>راسب</v>
      </c>
      <c r="X1483" s="122"/>
      <c r="Y1483" s="122"/>
      <c r="Z1483" s="122"/>
      <c r="AA1483" s="122"/>
      <c r="AB1483" s="122"/>
      <c r="AC1483" s="122"/>
      <c r="AD1483" s="122"/>
      <c r="AE1483" s="122"/>
      <c r="AF1483" s="122"/>
      <c r="AG1483" s="122"/>
      <c r="AH1483" s="122"/>
      <c r="AI1483" s="122"/>
      <c r="AJ1483" s="122"/>
      <c r="AK1483" s="122"/>
      <c r="AL1483" s="122"/>
      <c r="AM1483" s="122"/>
      <c r="AN1483" s="122"/>
      <c r="AO1483" s="122"/>
      <c r="AP1483" s="122"/>
      <c r="AQ1483" s="122"/>
      <c r="AR1483" s="122"/>
      <c r="AS1483" s="122"/>
      <c r="AT1483" s="122"/>
      <c r="AU1483" s="122"/>
      <c r="AV1483" s="122"/>
      <c r="AW1483" s="122"/>
      <c r="AX1483" s="122" t="n">
        <f aca="false">SUM(AY1483:BM1483)</f>
        <v>0</v>
      </c>
      <c r="AY1483" s="122" t="str">
        <f aca="false">IF(G1483&lt;25," ",1)</f>
        <v> </v>
      </c>
      <c r="AZ1483" s="122" t="str">
        <f aca="false">IF(H1483&lt;20," ",1)</f>
        <v> </v>
      </c>
      <c r="BA1483" s="122" t="str">
        <f aca="false">IF(I1483&lt;10," ",1)</f>
        <v> </v>
      </c>
      <c r="BB1483" s="122" t="str">
        <f aca="false">IF(J1483&lt;20," ",1)</f>
        <v> </v>
      </c>
      <c r="BC1483" s="122" t="str">
        <f aca="false">IF(K1483&lt;15," ",1)</f>
        <v> </v>
      </c>
      <c r="BD1483" s="122" t="str">
        <f aca="false">IF(L1483&lt;20," ",1)</f>
        <v> </v>
      </c>
      <c r="BE1483" s="122" t="str">
        <f aca="false">IF(M1483&lt;15," ",1)</f>
        <v> </v>
      </c>
      <c r="BF1483" s="122" t="str">
        <f aca="false">IF(N1483&lt;20," ",1)</f>
        <v> </v>
      </c>
      <c r="BG1483" s="122" t="str">
        <f aca="false">IF(O1483&lt;20," ",1)</f>
        <v> </v>
      </c>
      <c r="BH1483" s="122" t="str">
        <f aca="false">IF(P1483&lt;30," ",1)</f>
        <v> </v>
      </c>
      <c r="BI1483" s="122" t="str">
        <f aca="false">IF(Q1483&lt;20," ",1)</f>
        <v> </v>
      </c>
      <c r="BJ1483" s="122" t="str">
        <f aca="false">IF(R1483&lt;20," ",1)</f>
        <v> </v>
      </c>
      <c r="BK1483" s="122" t="str">
        <f aca="false">IF(S1483&lt;20," ",1)</f>
        <v> </v>
      </c>
      <c r="BL1483" s="122" t="str">
        <f aca="false">IF(T1483&lt;20," ",1)</f>
        <v> </v>
      </c>
      <c r="BM1483" s="122" t="str">
        <f aca="false">IF(V1483&lt;10," ",1)</f>
        <v> </v>
      </c>
    </row>
    <row r="1484" customFormat="false" ht="18" hidden="false" customHeight="false" outlineLevel="0" collapsed="false">
      <c r="A1484" s="126"/>
      <c r="B1484" s="127"/>
      <c r="C1484" s="128"/>
      <c r="D1484" s="129"/>
      <c r="E1484" s="130"/>
      <c r="F1484" s="86" t="n">
        <v>1480</v>
      </c>
      <c r="G1484" s="87"/>
      <c r="H1484" s="88"/>
      <c r="I1484" s="88"/>
      <c r="J1484" s="88"/>
      <c r="K1484" s="88"/>
      <c r="L1484" s="88"/>
      <c r="M1484" s="88"/>
      <c r="N1484" s="88"/>
      <c r="O1484" s="88"/>
      <c r="P1484" s="88"/>
      <c r="Q1484" s="88"/>
      <c r="R1484" s="88"/>
      <c r="S1484" s="88"/>
      <c r="T1484" s="88"/>
      <c r="U1484" s="120" t="n">
        <f aca="false">SUM(G1484:T1484)</f>
        <v>0</v>
      </c>
      <c r="V1484" s="88"/>
      <c r="W1484" s="121" t="str">
        <f aca="false">IF(AX1484=15,"ناجح",IF(AX1484&gt;=13,"دور ثانى",IF(AX1484&gt;=0,"راسب")))</f>
        <v>راسب</v>
      </c>
      <c r="X1484" s="122"/>
      <c r="Y1484" s="122"/>
      <c r="Z1484" s="122"/>
      <c r="AA1484" s="122"/>
      <c r="AB1484" s="122"/>
      <c r="AC1484" s="122"/>
      <c r="AD1484" s="122"/>
      <c r="AE1484" s="122"/>
      <c r="AF1484" s="122"/>
      <c r="AG1484" s="122"/>
      <c r="AH1484" s="122"/>
      <c r="AI1484" s="122"/>
      <c r="AJ1484" s="122"/>
      <c r="AK1484" s="122"/>
      <c r="AL1484" s="122"/>
      <c r="AM1484" s="122"/>
      <c r="AN1484" s="122"/>
      <c r="AO1484" s="122"/>
      <c r="AP1484" s="122"/>
      <c r="AQ1484" s="122"/>
      <c r="AR1484" s="122"/>
      <c r="AS1484" s="122"/>
      <c r="AT1484" s="122"/>
      <c r="AU1484" s="122"/>
      <c r="AV1484" s="122"/>
      <c r="AW1484" s="122"/>
      <c r="AX1484" s="122" t="n">
        <f aca="false">SUM(AY1484:BM1484)</f>
        <v>0</v>
      </c>
      <c r="AY1484" s="122" t="str">
        <f aca="false">IF(G1484&lt;25," ",1)</f>
        <v> </v>
      </c>
      <c r="AZ1484" s="122" t="str">
        <f aca="false">IF(H1484&lt;20," ",1)</f>
        <v> </v>
      </c>
      <c r="BA1484" s="122" t="str">
        <f aca="false">IF(I1484&lt;10," ",1)</f>
        <v> </v>
      </c>
      <c r="BB1484" s="122" t="str">
        <f aca="false">IF(J1484&lt;20," ",1)</f>
        <v> </v>
      </c>
      <c r="BC1484" s="122" t="str">
        <f aca="false">IF(K1484&lt;15," ",1)</f>
        <v> </v>
      </c>
      <c r="BD1484" s="122" t="str">
        <f aca="false">IF(L1484&lt;20," ",1)</f>
        <v> </v>
      </c>
      <c r="BE1484" s="122" t="str">
        <f aca="false">IF(M1484&lt;15," ",1)</f>
        <v> </v>
      </c>
      <c r="BF1484" s="122" t="str">
        <f aca="false">IF(N1484&lt;20," ",1)</f>
        <v> </v>
      </c>
      <c r="BG1484" s="122" t="str">
        <f aca="false">IF(O1484&lt;20," ",1)</f>
        <v> </v>
      </c>
      <c r="BH1484" s="122" t="str">
        <f aca="false">IF(P1484&lt;30," ",1)</f>
        <v> </v>
      </c>
      <c r="BI1484" s="122" t="str">
        <f aca="false">IF(Q1484&lt;20," ",1)</f>
        <v> </v>
      </c>
      <c r="BJ1484" s="122" t="str">
        <f aca="false">IF(R1484&lt;20," ",1)</f>
        <v> </v>
      </c>
      <c r="BK1484" s="122" t="str">
        <f aca="false">IF(S1484&lt;20," ",1)</f>
        <v> </v>
      </c>
      <c r="BL1484" s="122" t="str">
        <f aca="false">IF(T1484&lt;20," ",1)</f>
        <v> </v>
      </c>
      <c r="BM1484" s="122" t="str">
        <f aca="false">IF(V1484&lt;10," ",1)</f>
        <v> </v>
      </c>
    </row>
    <row r="1485" customFormat="false" ht="18" hidden="false" customHeight="false" outlineLevel="0" collapsed="false">
      <c r="A1485" s="126"/>
      <c r="B1485" s="127"/>
      <c r="C1485" s="128"/>
      <c r="D1485" s="129"/>
      <c r="E1485" s="130"/>
      <c r="F1485" s="86" t="n">
        <v>1481</v>
      </c>
      <c r="G1485" s="87"/>
      <c r="H1485" s="88"/>
      <c r="I1485" s="88"/>
      <c r="J1485" s="88"/>
      <c r="K1485" s="88"/>
      <c r="L1485" s="88"/>
      <c r="M1485" s="88"/>
      <c r="N1485" s="88"/>
      <c r="O1485" s="88"/>
      <c r="P1485" s="88"/>
      <c r="Q1485" s="88"/>
      <c r="R1485" s="88"/>
      <c r="S1485" s="88"/>
      <c r="T1485" s="88"/>
      <c r="U1485" s="120" t="n">
        <f aca="false">SUM(G1485:T1485)</f>
        <v>0</v>
      </c>
      <c r="V1485" s="88"/>
      <c r="W1485" s="121" t="str">
        <f aca="false">IF(AX1485=15,"ناجح",IF(AX1485&gt;=13,"دور ثانى",IF(AX1485&gt;=0,"راسب")))</f>
        <v>راسب</v>
      </c>
      <c r="X1485" s="122"/>
      <c r="Y1485" s="122"/>
      <c r="Z1485" s="122"/>
      <c r="AA1485" s="122"/>
      <c r="AB1485" s="122"/>
      <c r="AC1485" s="122"/>
      <c r="AD1485" s="122"/>
      <c r="AE1485" s="122"/>
      <c r="AF1485" s="122"/>
      <c r="AG1485" s="122"/>
      <c r="AH1485" s="122"/>
      <c r="AI1485" s="122"/>
      <c r="AJ1485" s="122"/>
      <c r="AK1485" s="122"/>
      <c r="AL1485" s="122"/>
      <c r="AM1485" s="122"/>
      <c r="AN1485" s="122"/>
      <c r="AO1485" s="122"/>
      <c r="AP1485" s="122"/>
      <c r="AQ1485" s="122"/>
      <c r="AR1485" s="122"/>
      <c r="AS1485" s="122"/>
      <c r="AT1485" s="122"/>
      <c r="AU1485" s="122"/>
      <c r="AV1485" s="122"/>
      <c r="AW1485" s="122"/>
      <c r="AX1485" s="122" t="n">
        <f aca="false">SUM(AY1485:BM1485)</f>
        <v>0</v>
      </c>
      <c r="AY1485" s="122" t="str">
        <f aca="false">IF(G1485&lt;25," ",1)</f>
        <v> </v>
      </c>
      <c r="AZ1485" s="122" t="str">
        <f aca="false">IF(H1485&lt;20," ",1)</f>
        <v> </v>
      </c>
      <c r="BA1485" s="122" t="str">
        <f aca="false">IF(I1485&lt;10," ",1)</f>
        <v> </v>
      </c>
      <c r="BB1485" s="122" t="str">
        <f aca="false">IF(J1485&lt;20," ",1)</f>
        <v> </v>
      </c>
      <c r="BC1485" s="122" t="str">
        <f aca="false">IF(K1485&lt;15," ",1)</f>
        <v> </v>
      </c>
      <c r="BD1485" s="122" t="str">
        <f aca="false">IF(L1485&lt;20," ",1)</f>
        <v> </v>
      </c>
      <c r="BE1485" s="122" t="str">
        <f aca="false">IF(M1485&lt;15," ",1)</f>
        <v> </v>
      </c>
      <c r="BF1485" s="122" t="str">
        <f aca="false">IF(N1485&lt;20," ",1)</f>
        <v> </v>
      </c>
      <c r="BG1485" s="122" t="str">
        <f aca="false">IF(O1485&lt;20," ",1)</f>
        <v> </v>
      </c>
      <c r="BH1485" s="122" t="str">
        <f aca="false">IF(P1485&lt;30," ",1)</f>
        <v> </v>
      </c>
      <c r="BI1485" s="122" t="str">
        <f aca="false">IF(Q1485&lt;20," ",1)</f>
        <v> </v>
      </c>
      <c r="BJ1485" s="122" t="str">
        <f aca="false">IF(R1485&lt;20," ",1)</f>
        <v> </v>
      </c>
      <c r="BK1485" s="122" t="str">
        <f aca="false">IF(S1485&lt;20," ",1)</f>
        <v> </v>
      </c>
      <c r="BL1485" s="122" t="str">
        <f aca="false">IF(T1485&lt;20," ",1)</f>
        <v> </v>
      </c>
      <c r="BM1485" s="122" t="str">
        <f aca="false">IF(V1485&lt;10," ",1)</f>
        <v> </v>
      </c>
    </row>
    <row r="1486" customFormat="false" ht="18" hidden="false" customHeight="false" outlineLevel="0" collapsed="false">
      <c r="A1486" s="126"/>
      <c r="B1486" s="127"/>
      <c r="C1486" s="128"/>
      <c r="D1486" s="129"/>
      <c r="E1486" s="130"/>
      <c r="F1486" s="86" t="n">
        <v>1482</v>
      </c>
      <c r="G1486" s="87"/>
      <c r="H1486" s="88"/>
      <c r="I1486" s="88"/>
      <c r="J1486" s="88"/>
      <c r="K1486" s="88"/>
      <c r="L1486" s="88"/>
      <c r="M1486" s="88"/>
      <c r="N1486" s="88"/>
      <c r="O1486" s="88"/>
      <c r="P1486" s="88"/>
      <c r="Q1486" s="88"/>
      <c r="R1486" s="88"/>
      <c r="S1486" s="88"/>
      <c r="T1486" s="88"/>
      <c r="U1486" s="120" t="n">
        <f aca="false">SUM(G1486:T1486)</f>
        <v>0</v>
      </c>
      <c r="V1486" s="88"/>
      <c r="W1486" s="121" t="str">
        <f aca="false">IF(AX1486=15,"ناجح",IF(AX1486&gt;=13,"دور ثانى",IF(AX1486&gt;=0,"راسب")))</f>
        <v>راسب</v>
      </c>
      <c r="X1486" s="122"/>
      <c r="Y1486" s="122"/>
      <c r="Z1486" s="122"/>
      <c r="AA1486" s="122"/>
      <c r="AB1486" s="122"/>
      <c r="AC1486" s="122"/>
      <c r="AD1486" s="122"/>
      <c r="AE1486" s="122"/>
      <c r="AF1486" s="122"/>
      <c r="AG1486" s="122"/>
      <c r="AH1486" s="122"/>
      <c r="AI1486" s="122"/>
      <c r="AJ1486" s="122"/>
      <c r="AK1486" s="122"/>
      <c r="AL1486" s="122"/>
      <c r="AM1486" s="122"/>
      <c r="AN1486" s="122"/>
      <c r="AO1486" s="122"/>
      <c r="AP1486" s="122"/>
      <c r="AQ1486" s="122"/>
      <c r="AR1486" s="122"/>
      <c r="AS1486" s="122"/>
      <c r="AT1486" s="122"/>
      <c r="AU1486" s="122"/>
      <c r="AV1486" s="122"/>
      <c r="AW1486" s="122"/>
      <c r="AX1486" s="122" t="n">
        <f aca="false">SUM(AY1486:BM1486)</f>
        <v>0</v>
      </c>
      <c r="AY1486" s="122" t="str">
        <f aca="false">IF(G1486&lt;25," ",1)</f>
        <v> </v>
      </c>
      <c r="AZ1486" s="122" t="str">
        <f aca="false">IF(H1486&lt;20," ",1)</f>
        <v> </v>
      </c>
      <c r="BA1486" s="122" t="str">
        <f aca="false">IF(I1486&lt;10," ",1)</f>
        <v> </v>
      </c>
      <c r="BB1486" s="122" t="str">
        <f aca="false">IF(J1486&lt;20," ",1)</f>
        <v> </v>
      </c>
      <c r="BC1486" s="122" t="str">
        <f aca="false">IF(K1486&lt;15," ",1)</f>
        <v> </v>
      </c>
      <c r="BD1486" s="122" t="str">
        <f aca="false">IF(L1486&lt;20," ",1)</f>
        <v> </v>
      </c>
      <c r="BE1486" s="122" t="str">
        <f aca="false">IF(M1486&lt;15," ",1)</f>
        <v> </v>
      </c>
      <c r="BF1486" s="122" t="str">
        <f aca="false">IF(N1486&lt;20," ",1)</f>
        <v> </v>
      </c>
      <c r="BG1486" s="122" t="str">
        <f aca="false">IF(O1486&lt;20," ",1)</f>
        <v> </v>
      </c>
      <c r="BH1486" s="122" t="str">
        <f aca="false">IF(P1486&lt;30," ",1)</f>
        <v> </v>
      </c>
      <c r="BI1486" s="122" t="str">
        <f aca="false">IF(Q1486&lt;20," ",1)</f>
        <v> </v>
      </c>
      <c r="BJ1486" s="122" t="str">
        <f aca="false">IF(R1486&lt;20," ",1)</f>
        <v> </v>
      </c>
      <c r="BK1486" s="122" t="str">
        <f aca="false">IF(S1486&lt;20," ",1)</f>
        <v> </v>
      </c>
      <c r="BL1486" s="122" t="str">
        <f aca="false">IF(T1486&lt;20," ",1)</f>
        <v> </v>
      </c>
      <c r="BM1486" s="122" t="str">
        <f aca="false">IF(V1486&lt;10," ",1)</f>
        <v> </v>
      </c>
    </row>
    <row r="1487" customFormat="false" ht="18" hidden="false" customHeight="false" outlineLevel="0" collapsed="false">
      <c r="A1487" s="126"/>
      <c r="B1487" s="127"/>
      <c r="C1487" s="128"/>
      <c r="D1487" s="129"/>
      <c r="E1487" s="130"/>
      <c r="F1487" s="86" t="n">
        <v>1483</v>
      </c>
      <c r="G1487" s="87"/>
      <c r="H1487" s="88"/>
      <c r="I1487" s="88"/>
      <c r="J1487" s="88"/>
      <c r="K1487" s="88"/>
      <c r="L1487" s="88"/>
      <c r="M1487" s="88"/>
      <c r="N1487" s="88"/>
      <c r="O1487" s="88"/>
      <c r="P1487" s="88"/>
      <c r="Q1487" s="88"/>
      <c r="R1487" s="88"/>
      <c r="S1487" s="88"/>
      <c r="T1487" s="88"/>
      <c r="U1487" s="120" t="n">
        <f aca="false">SUM(G1487:T1487)</f>
        <v>0</v>
      </c>
      <c r="V1487" s="88"/>
      <c r="W1487" s="121" t="str">
        <f aca="false">IF(AX1487=15,"ناجح",IF(AX1487&gt;=13,"دور ثانى",IF(AX1487&gt;=0,"راسب")))</f>
        <v>راسب</v>
      </c>
      <c r="X1487" s="122"/>
      <c r="Y1487" s="122"/>
      <c r="Z1487" s="122"/>
      <c r="AA1487" s="122"/>
      <c r="AB1487" s="122"/>
      <c r="AC1487" s="122"/>
      <c r="AD1487" s="122"/>
      <c r="AE1487" s="122"/>
      <c r="AF1487" s="122"/>
      <c r="AG1487" s="122"/>
      <c r="AH1487" s="122"/>
      <c r="AI1487" s="122"/>
      <c r="AJ1487" s="122"/>
      <c r="AK1487" s="122"/>
      <c r="AL1487" s="122"/>
      <c r="AM1487" s="122"/>
      <c r="AN1487" s="122"/>
      <c r="AO1487" s="122"/>
      <c r="AP1487" s="122"/>
      <c r="AQ1487" s="122"/>
      <c r="AR1487" s="122"/>
      <c r="AS1487" s="122"/>
      <c r="AT1487" s="122"/>
      <c r="AU1487" s="122"/>
      <c r="AV1487" s="122"/>
      <c r="AW1487" s="122"/>
      <c r="AX1487" s="122" t="n">
        <f aca="false">SUM(AY1487:BM1487)</f>
        <v>0</v>
      </c>
      <c r="AY1487" s="122" t="str">
        <f aca="false">IF(G1487&lt;25," ",1)</f>
        <v> </v>
      </c>
      <c r="AZ1487" s="122" t="str">
        <f aca="false">IF(H1487&lt;20," ",1)</f>
        <v> </v>
      </c>
      <c r="BA1487" s="122" t="str">
        <f aca="false">IF(I1487&lt;10," ",1)</f>
        <v> </v>
      </c>
      <c r="BB1487" s="122" t="str">
        <f aca="false">IF(J1487&lt;20," ",1)</f>
        <v> </v>
      </c>
      <c r="BC1487" s="122" t="str">
        <f aca="false">IF(K1487&lt;15," ",1)</f>
        <v> </v>
      </c>
      <c r="BD1487" s="122" t="str">
        <f aca="false">IF(L1487&lt;20," ",1)</f>
        <v> </v>
      </c>
      <c r="BE1487" s="122" t="str">
        <f aca="false">IF(M1487&lt;15," ",1)</f>
        <v> </v>
      </c>
      <c r="BF1487" s="122" t="str">
        <f aca="false">IF(N1487&lt;20," ",1)</f>
        <v> </v>
      </c>
      <c r="BG1487" s="122" t="str">
        <f aca="false">IF(O1487&lt;20," ",1)</f>
        <v> </v>
      </c>
      <c r="BH1487" s="122" t="str">
        <f aca="false">IF(P1487&lt;30," ",1)</f>
        <v> </v>
      </c>
      <c r="BI1487" s="122" t="str">
        <f aca="false">IF(Q1487&lt;20," ",1)</f>
        <v> </v>
      </c>
      <c r="BJ1487" s="122" t="str">
        <f aca="false">IF(R1487&lt;20," ",1)</f>
        <v> </v>
      </c>
      <c r="BK1487" s="122" t="str">
        <f aca="false">IF(S1487&lt;20," ",1)</f>
        <v> </v>
      </c>
      <c r="BL1487" s="122" t="str">
        <f aca="false">IF(T1487&lt;20," ",1)</f>
        <v> </v>
      </c>
      <c r="BM1487" s="122" t="str">
        <f aca="false">IF(V1487&lt;10," ",1)</f>
        <v> </v>
      </c>
    </row>
    <row r="1488" customFormat="false" ht="18" hidden="false" customHeight="false" outlineLevel="0" collapsed="false">
      <c r="A1488" s="126"/>
      <c r="B1488" s="127"/>
      <c r="C1488" s="128"/>
      <c r="D1488" s="129"/>
      <c r="E1488" s="130"/>
      <c r="F1488" s="86" t="n">
        <v>1484</v>
      </c>
      <c r="G1488" s="87"/>
      <c r="H1488" s="88"/>
      <c r="I1488" s="88"/>
      <c r="J1488" s="88"/>
      <c r="K1488" s="88"/>
      <c r="L1488" s="88"/>
      <c r="M1488" s="88"/>
      <c r="N1488" s="88"/>
      <c r="O1488" s="88"/>
      <c r="P1488" s="88"/>
      <c r="Q1488" s="88"/>
      <c r="R1488" s="88"/>
      <c r="S1488" s="88"/>
      <c r="T1488" s="88"/>
      <c r="U1488" s="120" t="n">
        <f aca="false">SUM(G1488:T1488)</f>
        <v>0</v>
      </c>
      <c r="V1488" s="88"/>
      <c r="W1488" s="121" t="str">
        <f aca="false">IF(AX1488=15,"ناجح",IF(AX1488&gt;=13,"دور ثانى",IF(AX1488&gt;=0,"راسب")))</f>
        <v>راسب</v>
      </c>
      <c r="X1488" s="122"/>
      <c r="Y1488" s="122"/>
      <c r="Z1488" s="122"/>
      <c r="AA1488" s="122"/>
      <c r="AB1488" s="122"/>
      <c r="AC1488" s="122"/>
      <c r="AD1488" s="122"/>
      <c r="AE1488" s="122"/>
      <c r="AF1488" s="122"/>
      <c r="AG1488" s="122"/>
      <c r="AH1488" s="122"/>
      <c r="AI1488" s="122"/>
      <c r="AJ1488" s="122"/>
      <c r="AK1488" s="122"/>
      <c r="AL1488" s="122"/>
      <c r="AM1488" s="122"/>
      <c r="AN1488" s="122"/>
      <c r="AO1488" s="122"/>
      <c r="AP1488" s="122"/>
      <c r="AQ1488" s="122"/>
      <c r="AR1488" s="122"/>
      <c r="AS1488" s="122"/>
      <c r="AT1488" s="122"/>
      <c r="AU1488" s="122"/>
      <c r="AV1488" s="122"/>
      <c r="AW1488" s="122"/>
      <c r="AX1488" s="122" t="n">
        <f aca="false">SUM(AY1488:BM1488)</f>
        <v>0</v>
      </c>
      <c r="AY1488" s="122" t="str">
        <f aca="false">IF(G1488&lt;25," ",1)</f>
        <v> </v>
      </c>
      <c r="AZ1488" s="122" t="str">
        <f aca="false">IF(H1488&lt;20," ",1)</f>
        <v> </v>
      </c>
      <c r="BA1488" s="122" t="str">
        <f aca="false">IF(I1488&lt;10," ",1)</f>
        <v> </v>
      </c>
      <c r="BB1488" s="122" t="str">
        <f aca="false">IF(J1488&lt;20," ",1)</f>
        <v> </v>
      </c>
      <c r="BC1488" s="122" t="str">
        <f aca="false">IF(K1488&lt;15," ",1)</f>
        <v> </v>
      </c>
      <c r="BD1488" s="122" t="str">
        <f aca="false">IF(L1488&lt;20," ",1)</f>
        <v> </v>
      </c>
      <c r="BE1488" s="122" t="str">
        <f aca="false">IF(M1488&lt;15," ",1)</f>
        <v> </v>
      </c>
      <c r="BF1488" s="122" t="str">
        <f aca="false">IF(N1488&lt;20," ",1)</f>
        <v> </v>
      </c>
      <c r="BG1488" s="122" t="str">
        <f aca="false">IF(O1488&lt;20," ",1)</f>
        <v> </v>
      </c>
      <c r="BH1488" s="122" t="str">
        <f aca="false">IF(P1488&lt;30," ",1)</f>
        <v> </v>
      </c>
      <c r="BI1488" s="122" t="str">
        <f aca="false">IF(Q1488&lt;20," ",1)</f>
        <v> </v>
      </c>
      <c r="BJ1488" s="122" t="str">
        <f aca="false">IF(R1488&lt;20," ",1)</f>
        <v> </v>
      </c>
      <c r="BK1488" s="122" t="str">
        <f aca="false">IF(S1488&lt;20," ",1)</f>
        <v> </v>
      </c>
      <c r="BL1488" s="122" t="str">
        <f aca="false">IF(T1488&lt;20," ",1)</f>
        <v> </v>
      </c>
      <c r="BM1488" s="122" t="str">
        <f aca="false">IF(V1488&lt;10," ",1)</f>
        <v> </v>
      </c>
    </row>
    <row r="1489" customFormat="false" ht="18" hidden="false" customHeight="false" outlineLevel="0" collapsed="false">
      <c r="A1489" s="126"/>
      <c r="B1489" s="127"/>
      <c r="C1489" s="128"/>
      <c r="D1489" s="129"/>
      <c r="E1489" s="130"/>
      <c r="F1489" s="86" t="n">
        <v>1485</v>
      </c>
      <c r="G1489" s="87"/>
      <c r="H1489" s="88"/>
      <c r="I1489" s="88"/>
      <c r="J1489" s="88"/>
      <c r="K1489" s="88"/>
      <c r="L1489" s="88"/>
      <c r="M1489" s="88"/>
      <c r="N1489" s="88"/>
      <c r="O1489" s="88"/>
      <c r="P1489" s="88"/>
      <c r="Q1489" s="88"/>
      <c r="R1489" s="88"/>
      <c r="S1489" s="88"/>
      <c r="T1489" s="88"/>
      <c r="U1489" s="120" t="n">
        <f aca="false">SUM(G1489:T1489)</f>
        <v>0</v>
      </c>
      <c r="V1489" s="88"/>
      <c r="W1489" s="121" t="str">
        <f aca="false">IF(AX1489=15,"ناجح",IF(AX1489&gt;=13,"دور ثانى",IF(AX1489&gt;=0,"راسب")))</f>
        <v>راسب</v>
      </c>
      <c r="X1489" s="122"/>
      <c r="Y1489" s="122"/>
      <c r="Z1489" s="122"/>
      <c r="AA1489" s="122"/>
      <c r="AB1489" s="122"/>
      <c r="AC1489" s="122"/>
      <c r="AD1489" s="122"/>
      <c r="AE1489" s="122"/>
      <c r="AF1489" s="122"/>
      <c r="AG1489" s="122"/>
      <c r="AH1489" s="122"/>
      <c r="AI1489" s="122"/>
      <c r="AJ1489" s="122"/>
      <c r="AK1489" s="122"/>
      <c r="AL1489" s="122"/>
      <c r="AM1489" s="122"/>
      <c r="AN1489" s="122"/>
      <c r="AO1489" s="122"/>
      <c r="AP1489" s="122"/>
      <c r="AQ1489" s="122"/>
      <c r="AR1489" s="122"/>
      <c r="AS1489" s="122"/>
      <c r="AT1489" s="122"/>
      <c r="AU1489" s="122"/>
      <c r="AV1489" s="122"/>
      <c r="AW1489" s="122"/>
      <c r="AX1489" s="122" t="n">
        <f aca="false">SUM(AY1489:BM1489)</f>
        <v>0</v>
      </c>
      <c r="AY1489" s="122" t="str">
        <f aca="false">IF(G1489&lt;25," ",1)</f>
        <v> </v>
      </c>
      <c r="AZ1489" s="122" t="str">
        <f aca="false">IF(H1489&lt;20," ",1)</f>
        <v> </v>
      </c>
      <c r="BA1489" s="122" t="str">
        <f aca="false">IF(I1489&lt;10," ",1)</f>
        <v> </v>
      </c>
      <c r="BB1489" s="122" t="str">
        <f aca="false">IF(J1489&lt;20," ",1)</f>
        <v> </v>
      </c>
      <c r="BC1489" s="122" t="str">
        <f aca="false">IF(K1489&lt;15," ",1)</f>
        <v> </v>
      </c>
      <c r="BD1489" s="122" t="str">
        <f aca="false">IF(L1489&lt;20," ",1)</f>
        <v> </v>
      </c>
      <c r="BE1489" s="122" t="str">
        <f aca="false">IF(M1489&lt;15," ",1)</f>
        <v> </v>
      </c>
      <c r="BF1489" s="122" t="str">
        <f aca="false">IF(N1489&lt;20," ",1)</f>
        <v> </v>
      </c>
      <c r="BG1489" s="122" t="str">
        <f aca="false">IF(O1489&lt;20," ",1)</f>
        <v> </v>
      </c>
      <c r="BH1489" s="122" t="str">
        <f aca="false">IF(P1489&lt;30," ",1)</f>
        <v> </v>
      </c>
      <c r="BI1489" s="122" t="str">
        <f aca="false">IF(Q1489&lt;20," ",1)</f>
        <v> </v>
      </c>
      <c r="BJ1489" s="122" t="str">
        <f aca="false">IF(R1489&lt;20," ",1)</f>
        <v> </v>
      </c>
      <c r="BK1489" s="122" t="str">
        <f aca="false">IF(S1489&lt;20," ",1)</f>
        <v> </v>
      </c>
      <c r="BL1489" s="122" t="str">
        <f aca="false">IF(T1489&lt;20," ",1)</f>
        <v> </v>
      </c>
      <c r="BM1489" s="122" t="str">
        <f aca="false">IF(V1489&lt;10," ",1)</f>
        <v> </v>
      </c>
    </row>
    <row r="1490" customFormat="false" ht="18" hidden="false" customHeight="false" outlineLevel="0" collapsed="false">
      <c r="A1490" s="126"/>
      <c r="B1490" s="127"/>
      <c r="C1490" s="128"/>
      <c r="D1490" s="129"/>
      <c r="E1490" s="130"/>
      <c r="F1490" s="86" t="n">
        <v>1486</v>
      </c>
      <c r="G1490" s="87"/>
      <c r="H1490" s="88"/>
      <c r="I1490" s="88"/>
      <c r="J1490" s="88"/>
      <c r="K1490" s="88"/>
      <c r="L1490" s="88"/>
      <c r="M1490" s="88"/>
      <c r="N1490" s="88"/>
      <c r="O1490" s="88"/>
      <c r="P1490" s="88"/>
      <c r="Q1490" s="88"/>
      <c r="R1490" s="88"/>
      <c r="S1490" s="88"/>
      <c r="T1490" s="88"/>
      <c r="U1490" s="120" t="n">
        <f aca="false">SUM(G1490:T1490)</f>
        <v>0</v>
      </c>
      <c r="V1490" s="88"/>
      <c r="W1490" s="121" t="str">
        <f aca="false">IF(AX1490=15,"ناجح",IF(AX1490&gt;=13,"دور ثانى",IF(AX1490&gt;=0,"راسب")))</f>
        <v>راسب</v>
      </c>
      <c r="X1490" s="122"/>
      <c r="Y1490" s="122"/>
      <c r="Z1490" s="122"/>
      <c r="AA1490" s="122"/>
      <c r="AB1490" s="122"/>
      <c r="AC1490" s="122"/>
      <c r="AD1490" s="122"/>
      <c r="AE1490" s="122"/>
      <c r="AF1490" s="122"/>
      <c r="AG1490" s="122"/>
      <c r="AH1490" s="122"/>
      <c r="AI1490" s="122"/>
      <c r="AJ1490" s="122"/>
      <c r="AK1490" s="122"/>
      <c r="AL1490" s="122"/>
      <c r="AM1490" s="122"/>
      <c r="AN1490" s="122"/>
      <c r="AO1490" s="122"/>
      <c r="AP1490" s="122"/>
      <c r="AQ1490" s="122"/>
      <c r="AR1490" s="122"/>
      <c r="AS1490" s="122"/>
      <c r="AT1490" s="122"/>
      <c r="AU1490" s="122"/>
      <c r="AV1490" s="122"/>
      <c r="AW1490" s="122"/>
      <c r="AX1490" s="122" t="n">
        <f aca="false">SUM(AY1490:BM1490)</f>
        <v>0</v>
      </c>
      <c r="AY1490" s="122" t="str">
        <f aca="false">IF(G1490&lt;25," ",1)</f>
        <v> </v>
      </c>
      <c r="AZ1490" s="122" t="str">
        <f aca="false">IF(H1490&lt;20," ",1)</f>
        <v> </v>
      </c>
      <c r="BA1490" s="122" t="str">
        <f aca="false">IF(I1490&lt;10," ",1)</f>
        <v> </v>
      </c>
      <c r="BB1490" s="122" t="str">
        <f aca="false">IF(J1490&lt;20," ",1)</f>
        <v> </v>
      </c>
      <c r="BC1490" s="122" t="str">
        <f aca="false">IF(K1490&lt;15," ",1)</f>
        <v> </v>
      </c>
      <c r="BD1490" s="122" t="str">
        <f aca="false">IF(L1490&lt;20," ",1)</f>
        <v> </v>
      </c>
      <c r="BE1490" s="122" t="str">
        <f aca="false">IF(M1490&lt;15," ",1)</f>
        <v> </v>
      </c>
      <c r="BF1490" s="122" t="str">
        <f aca="false">IF(N1490&lt;20," ",1)</f>
        <v> </v>
      </c>
      <c r="BG1490" s="122" t="str">
        <f aca="false">IF(O1490&lt;20," ",1)</f>
        <v> </v>
      </c>
      <c r="BH1490" s="122" t="str">
        <f aca="false">IF(P1490&lt;30," ",1)</f>
        <v> </v>
      </c>
      <c r="BI1490" s="122" t="str">
        <f aca="false">IF(Q1490&lt;20," ",1)</f>
        <v> </v>
      </c>
      <c r="BJ1490" s="122" t="str">
        <f aca="false">IF(R1490&lt;20," ",1)</f>
        <v> </v>
      </c>
      <c r="BK1490" s="122" t="str">
        <f aca="false">IF(S1490&lt;20," ",1)</f>
        <v> </v>
      </c>
      <c r="BL1490" s="122" t="str">
        <f aca="false">IF(T1490&lt;20," ",1)</f>
        <v> </v>
      </c>
      <c r="BM1490" s="122" t="str">
        <f aca="false">IF(V1490&lt;10," ",1)</f>
        <v> </v>
      </c>
    </row>
    <row r="1491" customFormat="false" ht="18" hidden="false" customHeight="false" outlineLevel="0" collapsed="false">
      <c r="A1491" s="126"/>
      <c r="B1491" s="127"/>
      <c r="C1491" s="128"/>
      <c r="D1491" s="129"/>
      <c r="E1491" s="130"/>
      <c r="F1491" s="86" t="n">
        <v>1487</v>
      </c>
      <c r="G1491" s="87"/>
      <c r="H1491" s="88"/>
      <c r="I1491" s="88"/>
      <c r="J1491" s="88"/>
      <c r="K1491" s="88"/>
      <c r="L1491" s="88"/>
      <c r="M1491" s="88"/>
      <c r="N1491" s="88"/>
      <c r="O1491" s="88"/>
      <c r="P1491" s="88"/>
      <c r="Q1491" s="88"/>
      <c r="R1491" s="88"/>
      <c r="S1491" s="88"/>
      <c r="T1491" s="88"/>
      <c r="U1491" s="120" t="n">
        <f aca="false">SUM(G1491:T1491)</f>
        <v>0</v>
      </c>
      <c r="V1491" s="88"/>
      <c r="W1491" s="121" t="str">
        <f aca="false">IF(AX1491=15,"ناجح",IF(AX1491&gt;=13,"دور ثانى",IF(AX1491&gt;=0,"راسب")))</f>
        <v>راسب</v>
      </c>
      <c r="X1491" s="122"/>
      <c r="Y1491" s="122"/>
      <c r="Z1491" s="122"/>
      <c r="AA1491" s="122"/>
      <c r="AB1491" s="122"/>
      <c r="AC1491" s="122"/>
      <c r="AD1491" s="122"/>
      <c r="AE1491" s="122"/>
      <c r="AF1491" s="122"/>
      <c r="AG1491" s="122"/>
      <c r="AH1491" s="122"/>
      <c r="AI1491" s="122"/>
      <c r="AJ1491" s="122"/>
      <c r="AK1491" s="122"/>
      <c r="AL1491" s="122"/>
      <c r="AM1491" s="122"/>
      <c r="AN1491" s="122"/>
      <c r="AO1491" s="122"/>
      <c r="AP1491" s="122"/>
      <c r="AQ1491" s="122"/>
      <c r="AR1491" s="122"/>
      <c r="AS1491" s="122"/>
      <c r="AT1491" s="122"/>
      <c r="AU1491" s="122"/>
      <c r="AV1491" s="122"/>
      <c r="AW1491" s="122"/>
      <c r="AX1491" s="122" t="n">
        <f aca="false">SUM(AY1491:BM1491)</f>
        <v>0</v>
      </c>
      <c r="AY1491" s="122" t="str">
        <f aca="false">IF(G1491&lt;25," ",1)</f>
        <v> </v>
      </c>
      <c r="AZ1491" s="122" t="str">
        <f aca="false">IF(H1491&lt;20," ",1)</f>
        <v> </v>
      </c>
      <c r="BA1491" s="122" t="str">
        <f aca="false">IF(I1491&lt;10," ",1)</f>
        <v> </v>
      </c>
      <c r="BB1491" s="122" t="str">
        <f aca="false">IF(J1491&lt;20," ",1)</f>
        <v> </v>
      </c>
      <c r="BC1491" s="122" t="str">
        <f aca="false">IF(K1491&lt;15," ",1)</f>
        <v> </v>
      </c>
      <c r="BD1491" s="122" t="str">
        <f aca="false">IF(L1491&lt;20," ",1)</f>
        <v> </v>
      </c>
      <c r="BE1491" s="122" t="str">
        <f aca="false">IF(M1491&lt;15," ",1)</f>
        <v> </v>
      </c>
      <c r="BF1491" s="122" t="str">
        <f aca="false">IF(N1491&lt;20," ",1)</f>
        <v> </v>
      </c>
      <c r="BG1491" s="122" t="str">
        <f aca="false">IF(O1491&lt;20," ",1)</f>
        <v> </v>
      </c>
      <c r="BH1491" s="122" t="str">
        <f aca="false">IF(P1491&lt;30," ",1)</f>
        <v> </v>
      </c>
      <c r="BI1491" s="122" t="str">
        <f aca="false">IF(Q1491&lt;20," ",1)</f>
        <v> </v>
      </c>
      <c r="BJ1491" s="122" t="str">
        <f aca="false">IF(R1491&lt;20," ",1)</f>
        <v> </v>
      </c>
      <c r="BK1491" s="122" t="str">
        <f aca="false">IF(S1491&lt;20," ",1)</f>
        <v> </v>
      </c>
      <c r="BL1491" s="122" t="str">
        <f aca="false">IF(T1491&lt;20," ",1)</f>
        <v> </v>
      </c>
      <c r="BM1491" s="122" t="str">
        <f aca="false">IF(V1491&lt;10," ",1)</f>
        <v> </v>
      </c>
    </row>
    <row r="1492" customFormat="false" ht="18" hidden="false" customHeight="false" outlineLevel="0" collapsed="false">
      <c r="A1492" s="126"/>
      <c r="B1492" s="127"/>
      <c r="C1492" s="128"/>
      <c r="D1492" s="129"/>
      <c r="E1492" s="130"/>
      <c r="F1492" s="86" t="n">
        <v>1488</v>
      </c>
      <c r="G1492" s="87"/>
      <c r="H1492" s="88"/>
      <c r="I1492" s="88"/>
      <c r="J1492" s="88"/>
      <c r="K1492" s="88"/>
      <c r="L1492" s="88"/>
      <c r="M1492" s="88"/>
      <c r="N1492" s="88"/>
      <c r="O1492" s="88"/>
      <c r="P1492" s="88"/>
      <c r="Q1492" s="88"/>
      <c r="R1492" s="88"/>
      <c r="S1492" s="88"/>
      <c r="T1492" s="88"/>
      <c r="U1492" s="120" t="n">
        <f aca="false">SUM(G1492:T1492)</f>
        <v>0</v>
      </c>
      <c r="V1492" s="88"/>
      <c r="W1492" s="121" t="str">
        <f aca="false">IF(AX1492=15,"ناجح",IF(AX1492&gt;=13,"دور ثانى",IF(AX1492&gt;=0,"راسب")))</f>
        <v>راسب</v>
      </c>
      <c r="X1492" s="122"/>
      <c r="Y1492" s="122"/>
      <c r="Z1492" s="122"/>
      <c r="AA1492" s="122"/>
      <c r="AB1492" s="122"/>
      <c r="AC1492" s="122"/>
      <c r="AD1492" s="122"/>
      <c r="AE1492" s="122"/>
      <c r="AF1492" s="122"/>
      <c r="AG1492" s="122"/>
      <c r="AH1492" s="122"/>
      <c r="AI1492" s="122"/>
      <c r="AJ1492" s="122"/>
      <c r="AK1492" s="122"/>
      <c r="AL1492" s="122"/>
      <c r="AM1492" s="122"/>
      <c r="AN1492" s="122"/>
      <c r="AO1492" s="122"/>
      <c r="AP1492" s="122"/>
      <c r="AQ1492" s="122"/>
      <c r="AR1492" s="122"/>
      <c r="AS1492" s="122"/>
      <c r="AT1492" s="122"/>
      <c r="AU1492" s="122"/>
      <c r="AV1492" s="122"/>
      <c r="AW1492" s="122"/>
      <c r="AX1492" s="122" t="n">
        <f aca="false">SUM(AY1492:BM1492)</f>
        <v>0</v>
      </c>
      <c r="AY1492" s="122" t="str">
        <f aca="false">IF(G1492&lt;25," ",1)</f>
        <v> </v>
      </c>
      <c r="AZ1492" s="122" t="str">
        <f aca="false">IF(H1492&lt;20," ",1)</f>
        <v> </v>
      </c>
      <c r="BA1492" s="122" t="str">
        <f aca="false">IF(I1492&lt;10," ",1)</f>
        <v> </v>
      </c>
      <c r="BB1492" s="122" t="str">
        <f aca="false">IF(J1492&lt;20," ",1)</f>
        <v> </v>
      </c>
      <c r="BC1492" s="122" t="str">
        <f aca="false">IF(K1492&lt;15," ",1)</f>
        <v> </v>
      </c>
      <c r="BD1492" s="122" t="str">
        <f aca="false">IF(L1492&lt;20," ",1)</f>
        <v> </v>
      </c>
      <c r="BE1492" s="122" t="str">
        <f aca="false">IF(M1492&lt;15," ",1)</f>
        <v> </v>
      </c>
      <c r="BF1492" s="122" t="str">
        <f aca="false">IF(N1492&lt;20," ",1)</f>
        <v> </v>
      </c>
      <c r="BG1492" s="122" t="str">
        <f aca="false">IF(O1492&lt;20," ",1)</f>
        <v> </v>
      </c>
      <c r="BH1492" s="122" t="str">
        <f aca="false">IF(P1492&lt;30," ",1)</f>
        <v> </v>
      </c>
      <c r="BI1492" s="122" t="str">
        <f aca="false">IF(Q1492&lt;20," ",1)</f>
        <v> </v>
      </c>
      <c r="BJ1492" s="122" t="str">
        <f aca="false">IF(R1492&lt;20," ",1)</f>
        <v> </v>
      </c>
      <c r="BK1492" s="122" t="str">
        <f aca="false">IF(S1492&lt;20," ",1)</f>
        <v> </v>
      </c>
      <c r="BL1492" s="122" t="str">
        <f aca="false">IF(T1492&lt;20," ",1)</f>
        <v> </v>
      </c>
      <c r="BM1492" s="122" t="str">
        <f aca="false">IF(V1492&lt;10," ",1)</f>
        <v> </v>
      </c>
    </row>
    <row r="1493" customFormat="false" ht="18" hidden="false" customHeight="false" outlineLevel="0" collapsed="false">
      <c r="A1493" s="126"/>
      <c r="B1493" s="127"/>
      <c r="C1493" s="128"/>
      <c r="D1493" s="129"/>
      <c r="E1493" s="130"/>
      <c r="F1493" s="86" t="n">
        <v>1489</v>
      </c>
      <c r="G1493" s="87"/>
      <c r="H1493" s="88"/>
      <c r="I1493" s="88"/>
      <c r="J1493" s="88"/>
      <c r="K1493" s="88"/>
      <c r="L1493" s="88"/>
      <c r="M1493" s="88"/>
      <c r="N1493" s="88"/>
      <c r="O1493" s="88"/>
      <c r="P1493" s="88"/>
      <c r="Q1493" s="88"/>
      <c r="R1493" s="88"/>
      <c r="S1493" s="88"/>
      <c r="T1493" s="88"/>
      <c r="U1493" s="120" t="n">
        <f aca="false">SUM(G1493:T1493)</f>
        <v>0</v>
      </c>
      <c r="V1493" s="88"/>
      <c r="W1493" s="121" t="str">
        <f aca="false">IF(AX1493=15,"ناجح",IF(AX1493&gt;=13,"دور ثانى",IF(AX1493&gt;=0,"راسب")))</f>
        <v>راسب</v>
      </c>
      <c r="X1493" s="122"/>
      <c r="Y1493" s="122"/>
      <c r="Z1493" s="122"/>
      <c r="AA1493" s="122"/>
      <c r="AB1493" s="122"/>
      <c r="AC1493" s="122"/>
      <c r="AD1493" s="122"/>
      <c r="AE1493" s="122"/>
      <c r="AF1493" s="122"/>
      <c r="AG1493" s="122"/>
      <c r="AH1493" s="122"/>
      <c r="AI1493" s="122"/>
      <c r="AJ1493" s="122"/>
      <c r="AK1493" s="122"/>
      <c r="AL1493" s="122"/>
      <c r="AM1493" s="122"/>
      <c r="AN1493" s="122"/>
      <c r="AO1493" s="122"/>
      <c r="AP1493" s="122"/>
      <c r="AQ1493" s="122"/>
      <c r="AR1493" s="122"/>
      <c r="AS1493" s="122"/>
      <c r="AT1493" s="122"/>
      <c r="AU1493" s="122"/>
      <c r="AV1493" s="122"/>
      <c r="AW1493" s="122"/>
      <c r="AX1493" s="122" t="n">
        <f aca="false">SUM(AY1493:BM1493)</f>
        <v>0</v>
      </c>
      <c r="AY1493" s="122" t="str">
        <f aca="false">IF(G1493&lt;25," ",1)</f>
        <v> </v>
      </c>
      <c r="AZ1493" s="122" t="str">
        <f aca="false">IF(H1493&lt;20," ",1)</f>
        <v> </v>
      </c>
      <c r="BA1493" s="122" t="str">
        <f aca="false">IF(I1493&lt;10," ",1)</f>
        <v> </v>
      </c>
      <c r="BB1493" s="122" t="str">
        <f aca="false">IF(J1493&lt;20," ",1)</f>
        <v> </v>
      </c>
      <c r="BC1493" s="122" t="str">
        <f aca="false">IF(K1493&lt;15," ",1)</f>
        <v> </v>
      </c>
      <c r="BD1493" s="122" t="str">
        <f aca="false">IF(L1493&lt;20," ",1)</f>
        <v> </v>
      </c>
      <c r="BE1493" s="122" t="str">
        <f aca="false">IF(M1493&lt;15," ",1)</f>
        <v> </v>
      </c>
      <c r="BF1493" s="122" t="str">
        <f aca="false">IF(N1493&lt;20," ",1)</f>
        <v> </v>
      </c>
      <c r="BG1493" s="122" t="str">
        <f aca="false">IF(O1493&lt;20," ",1)</f>
        <v> </v>
      </c>
      <c r="BH1493" s="122" t="str">
        <f aca="false">IF(P1493&lt;30," ",1)</f>
        <v> </v>
      </c>
      <c r="BI1493" s="122" t="str">
        <f aca="false">IF(Q1493&lt;20," ",1)</f>
        <v> </v>
      </c>
      <c r="BJ1493" s="122" t="str">
        <f aca="false">IF(R1493&lt;20," ",1)</f>
        <v> </v>
      </c>
      <c r="BK1493" s="122" t="str">
        <f aca="false">IF(S1493&lt;20," ",1)</f>
        <v> </v>
      </c>
      <c r="BL1493" s="122" t="str">
        <f aca="false">IF(T1493&lt;20," ",1)</f>
        <v> </v>
      </c>
      <c r="BM1493" s="122" t="str">
        <f aca="false">IF(V1493&lt;10," ",1)</f>
        <v> </v>
      </c>
    </row>
    <row r="1494" customFormat="false" ht="18" hidden="false" customHeight="false" outlineLevel="0" collapsed="false">
      <c r="A1494" s="126"/>
      <c r="B1494" s="127"/>
      <c r="C1494" s="128"/>
      <c r="D1494" s="129"/>
      <c r="E1494" s="130"/>
      <c r="F1494" s="86" t="n">
        <v>1490</v>
      </c>
      <c r="G1494" s="87"/>
      <c r="H1494" s="88"/>
      <c r="I1494" s="88"/>
      <c r="J1494" s="88"/>
      <c r="K1494" s="88"/>
      <c r="L1494" s="88"/>
      <c r="M1494" s="88"/>
      <c r="N1494" s="88"/>
      <c r="O1494" s="88"/>
      <c r="P1494" s="88"/>
      <c r="Q1494" s="88"/>
      <c r="R1494" s="88"/>
      <c r="S1494" s="88"/>
      <c r="T1494" s="88"/>
      <c r="U1494" s="120" t="n">
        <f aca="false">SUM(G1494:T1494)</f>
        <v>0</v>
      </c>
      <c r="V1494" s="88"/>
      <c r="W1494" s="121" t="str">
        <f aca="false">IF(AX1494=15,"ناجح",IF(AX1494&gt;=13,"دور ثانى",IF(AX1494&gt;=0,"راسب")))</f>
        <v>راسب</v>
      </c>
      <c r="X1494" s="122"/>
      <c r="Y1494" s="122"/>
      <c r="Z1494" s="122"/>
      <c r="AA1494" s="122"/>
      <c r="AB1494" s="122"/>
      <c r="AC1494" s="122"/>
      <c r="AD1494" s="122"/>
      <c r="AE1494" s="122"/>
      <c r="AF1494" s="122"/>
      <c r="AG1494" s="122"/>
      <c r="AH1494" s="122"/>
      <c r="AI1494" s="122"/>
      <c r="AJ1494" s="122"/>
      <c r="AK1494" s="122"/>
      <c r="AL1494" s="122"/>
      <c r="AM1494" s="122"/>
      <c r="AN1494" s="122"/>
      <c r="AO1494" s="122"/>
      <c r="AP1494" s="122"/>
      <c r="AQ1494" s="122"/>
      <c r="AR1494" s="122"/>
      <c r="AS1494" s="122"/>
      <c r="AT1494" s="122"/>
      <c r="AU1494" s="122"/>
      <c r="AV1494" s="122"/>
      <c r="AW1494" s="122"/>
      <c r="AX1494" s="122" t="n">
        <f aca="false">SUM(AY1494:BM1494)</f>
        <v>0</v>
      </c>
      <c r="AY1494" s="122" t="str">
        <f aca="false">IF(G1494&lt;25," ",1)</f>
        <v> </v>
      </c>
      <c r="AZ1494" s="122" t="str">
        <f aca="false">IF(H1494&lt;20," ",1)</f>
        <v> </v>
      </c>
      <c r="BA1494" s="122" t="str">
        <f aca="false">IF(I1494&lt;10," ",1)</f>
        <v> </v>
      </c>
      <c r="BB1494" s="122" t="str">
        <f aca="false">IF(J1494&lt;20," ",1)</f>
        <v> </v>
      </c>
      <c r="BC1494" s="122" t="str">
        <f aca="false">IF(K1494&lt;15," ",1)</f>
        <v> </v>
      </c>
      <c r="BD1494" s="122" t="str">
        <f aca="false">IF(L1494&lt;20," ",1)</f>
        <v> </v>
      </c>
      <c r="BE1494" s="122" t="str">
        <f aca="false">IF(M1494&lt;15," ",1)</f>
        <v> </v>
      </c>
      <c r="BF1494" s="122" t="str">
        <f aca="false">IF(N1494&lt;20," ",1)</f>
        <v> </v>
      </c>
      <c r="BG1494" s="122" t="str">
        <f aca="false">IF(O1494&lt;20," ",1)</f>
        <v> </v>
      </c>
      <c r="BH1494" s="122" t="str">
        <f aca="false">IF(P1494&lt;30," ",1)</f>
        <v> </v>
      </c>
      <c r="BI1494" s="122" t="str">
        <f aca="false">IF(Q1494&lt;20," ",1)</f>
        <v> </v>
      </c>
      <c r="BJ1494" s="122" t="str">
        <f aca="false">IF(R1494&lt;20," ",1)</f>
        <v> </v>
      </c>
      <c r="BK1494" s="122" t="str">
        <f aca="false">IF(S1494&lt;20," ",1)</f>
        <v> </v>
      </c>
      <c r="BL1494" s="122" t="str">
        <f aca="false">IF(T1494&lt;20," ",1)</f>
        <v> </v>
      </c>
      <c r="BM1494" s="122" t="str">
        <f aca="false">IF(V1494&lt;10," ",1)</f>
        <v> </v>
      </c>
    </row>
    <row r="1495" customFormat="false" ht="18" hidden="false" customHeight="false" outlineLevel="0" collapsed="false">
      <c r="A1495" s="126"/>
      <c r="B1495" s="127"/>
      <c r="C1495" s="128"/>
      <c r="D1495" s="129"/>
      <c r="E1495" s="130"/>
      <c r="F1495" s="86" t="n">
        <v>1491</v>
      </c>
      <c r="G1495" s="87"/>
      <c r="H1495" s="88"/>
      <c r="I1495" s="88"/>
      <c r="J1495" s="88"/>
      <c r="K1495" s="88"/>
      <c r="L1495" s="88"/>
      <c r="M1495" s="88"/>
      <c r="N1495" s="88"/>
      <c r="O1495" s="88"/>
      <c r="P1495" s="88"/>
      <c r="Q1495" s="88"/>
      <c r="R1495" s="88"/>
      <c r="S1495" s="88"/>
      <c r="T1495" s="88"/>
      <c r="U1495" s="120" t="n">
        <f aca="false">SUM(G1495:T1495)</f>
        <v>0</v>
      </c>
      <c r="V1495" s="88"/>
      <c r="W1495" s="121" t="str">
        <f aca="false">IF(AX1495=15,"ناجح",IF(AX1495&gt;=13,"دور ثانى",IF(AX1495&gt;=0,"راسب")))</f>
        <v>راسب</v>
      </c>
      <c r="X1495" s="122"/>
      <c r="Y1495" s="122"/>
      <c r="Z1495" s="122"/>
      <c r="AA1495" s="122"/>
      <c r="AB1495" s="122"/>
      <c r="AC1495" s="122"/>
      <c r="AD1495" s="122"/>
      <c r="AE1495" s="122"/>
      <c r="AF1495" s="122"/>
      <c r="AG1495" s="122"/>
      <c r="AH1495" s="122"/>
      <c r="AI1495" s="122"/>
      <c r="AJ1495" s="122"/>
      <c r="AK1495" s="122"/>
      <c r="AL1495" s="122"/>
      <c r="AM1495" s="122"/>
      <c r="AN1495" s="122"/>
      <c r="AO1495" s="122"/>
      <c r="AP1495" s="122"/>
      <c r="AQ1495" s="122"/>
      <c r="AR1495" s="122"/>
      <c r="AS1495" s="122"/>
      <c r="AT1495" s="122"/>
      <c r="AU1495" s="122"/>
      <c r="AV1495" s="122"/>
      <c r="AW1495" s="122"/>
      <c r="AX1495" s="122" t="n">
        <f aca="false">SUM(AY1495:BM1495)</f>
        <v>0</v>
      </c>
      <c r="AY1495" s="122" t="str">
        <f aca="false">IF(G1495&lt;25," ",1)</f>
        <v> </v>
      </c>
      <c r="AZ1495" s="122" t="str">
        <f aca="false">IF(H1495&lt;20," ",1)</f>
        <v> </v>
      </c>
      <c r="BA1495" s="122" t="str">
        <f aca="false">IF(I1495&lt;10," ",1)</f>
        <v> </v>
      </c>
      <c r="BB1495" s="122" t="str">
        <f aca="false">IF(J1495&lt;20," ",1)</f>
        <v> </v>
      </c>
      <c r="BC1495" s="122" t="str">
        <f aca="false">IF(K1495&lt;15," ",1)</f>
        <v> </v>
      </c>
      <c r="BD1495" s="122" t="str">
        <f aca="false">IF(L1495&lt;20," ",1)</f>
        <v> </v>
      </c>
      <c r="BE1495" s="122" t="str">
        <f aca="false">IF(M1495&lt;15," ",1)</f>
        <v> </v>
      </c>
      <c r="BF1495" s="122" t="str">
        <f aca="false">IF(N1495&lt;20," ",1)</f>
        <v> </v>
      </c>
      <c r="BG1495" s="122" t="str">
        <f aca="false">IF(O1495&lt;20," ",1)</f>
        <v> </v>
      </c>
      <c r="BH1495" s="122" t="str">
        <f aca="false">IF(P1495&lt;30," ",1)</f>
        <v> </v>
      </c>
      <c r="BI1495" s="122" t="str">
        <f aca="false">IF(Q1495&lt;20," ",1)</f>
        <v> </v>
      </c>
      <c r="BJ1495" s="122" t="str">
        <f aca="false">IF(R1495&lt;20," ",1)</f>
        <v> </v>
      </c>
      <c r="BK1495" s="122" t="str">
        <f aca="false">IF(S1495&lt;20," ",1)</f>
        <v> </v>
      </c>
      <c r="BL1495" s="122" t="str">
        <f aca="false">IF(T1495&lt;20," ",1)</f>
        <v> </v>
      </c>
      <c r="BM1495" s="122" t="str">
        <f aca="false">IF(V1495&lt;10," ",1)</f>
        <v> </v>
      </c>
    </row>
    <row r="1496" customFormat="false" ht="18" hidden="false" customHeight="false" outlineLevel="0" collapsed="false">
      <c r="A1496" s="126"/>
      <c r="B1496" s="127"/>
      <c r="C1496" s="128"/>
      <c r="D1496" s="129"/>
      <c r="E1496" s="130"/>
      <c r="F1496" s="86" t="n">
        <v>1492</v>
      </c>
      <c r="G1496" s="87"/>
      <c r="H1496" s="88"/>
      <c r="I1496" s="88"/>
      <c r="J1496" s="88"/>
      <c r="K1496" s="88"/>
      <c r="L1496" s="88"/>
      <c r="M1496" s="88"/>
      <c r="N1496" s="88"/>
      <c r="O1496" s="88"/>
      <c r="P1496" s="88"/>
      <c r="Q1496" s="88"/>
      <c r="R1496" s="88"/>
      <c r="S1496" s="88"/>
      <c r="T1496" s="88"/>
      <c r="U1496" s="120" t="n">
        <f aca="false">SUM(G1496:T1496)</f>
        <v>0</v>
      </c>
      <c r="V1496" s="88"/>
      <c r="W1496" s="121" t="str">
        <f aca="false">IF(AX1496=15,"ناجح",IF(AX1496&gt;=13,"دور ثانى",IF(AX1496&gt;=0,"راسب")))</f>
        <v>راسب</v>
      </c>
      <c r="X1496" s="122"/>
      <c r="Y1496" s="122"/>
      <c r="Z1496" s="122"/>
      <c r="AA1496" s="122"/>
      <c r="AB1496" s="122"/>
      <c r="AC1496" s="122"/>
      <c r="AD1496" s="122"/>
      <c r="AE1496" s="122"/>
      <c r="AF1496" s="122"/>
      <c r="AG1496" s="122"/>
      <c r="AH1496" s="122"/>
      <c r="AI1496" s="122"/>
      <c r="AJ1496" s="122"/>
      <c r="AK1496" s="122"/>
      <c r="AL1496" s="122"/>
      <c r="AM1496" s="122"/>
      <c r="AN1496" s="122"/>
      <c r="AO1496" s="122"/>
      <c r="AP1496" s="122"/>
      <c r="AQ1496" s="122"/>
      <c r="AR1496" s="122"/>
      <c r="AS1496" s="122"/>
      <c r="AT1496" s="122"/>
      <c r="AU1496" s="122"/>
      <c r="AV1496" s="122"/>
      <c r="AW1496" s="122"/>
      <c r="AX1496" s="122" t="n">
        <f aca="false">SUM(AY1496:BM1496)</f>
        <v>0</v>
      </c>
      <c r="AY1496" s="122" t="str">
        <f aca="false">IF(G1496&lt;25," ",1)</f>
        <v> </v>
      </c>
      <c r="AZ1496" s="122" t="str">
        <f aca="false">IF(H1496&lt;20," ",1)</f>
        <v> </v>
      </c>
      <c r="BA1496" s="122" t="str">
        <f aca="false">IF(I1496&lt;10," ",1)</f>
        <v> </v>
      </c>
      <c r="BB1496" s="122" t="str">
        <f aca="false">IF(J1496&lt;20," ",1)</f>
        <v> </v>
      </c>
      <c r="BC1496" s="122" t="str">
        <f aca="false">IF(K1496&lt;15," ",1)</f>
        <v> </v>
      </c>
      <c r="BD1496" s="122" t="str">
        <f aca="false">IF(L1496&lt;20," ",1)</f>
        <v> </v>
      </c>
      <c r="BE1496" s="122" t="str">
        <f aca="false">IF(M1496&lt;15," ",1)</f>
        <v> </v>
      </c>
      <c r="BF1496" s="122" t="str">
        <f aca="false">IF(N1496&lt;20," ",1)</f>
        <v> </v>
      </c>
      <c r="BG1496" s="122" t="str">
        <f aca="false">IF(O1496&lt;20," ",1)</f>
        <v> </v>
      </c>
      <c r="BH1496" s="122" t="str">
        <f aca="false">IF(P1496&lt;30," ",1)</f>
        <v> </v>
      </c>
      <c r="BI1496" s="122" t="str">
        <f aca="false">IF(Q1496&lt;20," ",1)</f>
        <v> </v>
      </c>
      <c r="BJ1496" s="122" t="str">
        <f aca="false">IF(R1496&lt;20," ",1)</f>
        <v> </v>
      </c>
      <c r="BK1496" s="122" t="str">
        <f aca="false">IF(S1496&lt;20," ",1)</f>
        <v> </v>
      </c>
      <c r="BL1496" s="122" t="str">
        <f aca="false">IF(T1496&lt;20," ",1)</f>
        <v> </v>
      </c>
      <c r="BM1496" s="122" t="str">
        <f aca="false">IF(V1496&lt;10," ",1)</f>
        <v> </v>
      </c>
    </row>
    <row r="1497" customFormat="false" ht="18" hidden="false" customHeight="false" outlineLevel="0" collapsed="false">
      <c r="A1497" s="126"/>
      <c r="B1497" s="127"/>
      <c r="C1497" s="128"/>
      <c r="D1497" s="129"/>
      <c r="E1497" s="130"/>
      <c r="F1497" s="86" t="n">
        <v>1493</v>
      </c>
      <c r="G1497" s="87"/>
      <c r="H1497" s="88"/>
      <c r="I1497" s="88"/>
      <c r="J1497" s="88"/>
      <c r="K1497" s="88"/>
      <c r="L1497" s="88"/>
      <c r="M1497" s="88"/>
      <c r="N1497" s="88"/>
      <c r="O1497" s="88"/>
      <c r="P1497" s="88"/>
      <c r="Q1497" s="88"/>
      <c r="R1497" s="88"/>
      <c r="S1497" s="88"/>
      <c r="T1497" s="88"/>
      <c r="U1497" s="120" t="n">
        <f aca="false">SUM(G1497:T1497)</f>
        <v>0</v>
      </c>
      <c r="V1497" s="88"/>
      <c r="W1497" s="121" t="str">
        <f aca="false">IF(AX1497=15,"ناجح",IF(AX1497&gt;=13,"دور ثانى",IF(AX1497&gt;=0,"راسب")))</f>
        <v>راسب</v>
      </c>
      <c r="X1497" s="122"/>
      <c r="Y1497" s="122"/>
      <c r="Z1497" s="122"/>
      <c r="AA1497" s="122"/>
      <c r="AB1497" s="122"/>
      <c r="AC1497" s="122"/>
      <c r="AD1497" s="122"/>
      <c r="AE1497" s="122"/>
      <c r="AF1497" s="122"/>
      <c r="AG1497" s="122"/>
      <c r="AH1497" s="122"/>
      <c r="AI1497" s="122"/>
      <c r="AJ1497" s="122"/>
      <c r="AK1497" s="122"/>
      <c r="AL1497" s="122"/>
      <c r="AM1497" s="122"/>
      <c r="AN1497" s="122"/>
      <c r="AO1497" s="122"/>
      <c r="AP1497" s="122"/>
      <c r="AQ1497" s="122"/>
      <c r="AR1497" s="122"/>
      <c r="AS1497" s="122"/>
      <c r="AT1497" s="122"/>
      <c r="AU1497" s="122"/>
      <c r="AV1497" s="122"/>
      <c r="AW1497" s="122"/>
      <c r="AX1497" s="122" t="n">
        <f aca="false">SUM(AY1497:BM1497)</f>
        <v>0</v>
      </c>
      <c r="AY1497" s="122" t="str">
        <f aca="false">IF(G1497&lt;25," ",1)</f>
        <v> </v>
      </c>
      <c r="AZ1497" s="122" t="str">
        <f aca="false">IF(H1497&lt;20," ",1)</f>
        <v> </v>
      </c>
      <c r="BA1497" s="122" t="str">
        <f aca="false">IF(I1497&lt;10," ",1)</f>
        <v> </v>
      </c>
      <c r="BB1497" s="122" t="str">
        <f aca="false">IF(J1497&lt;20," ",1)</f>
        <v> </v>
      </c>
      <c r="BC1497" s="122" t="str">
        <f aca="false">IF(K1497&lt;15," ",1)</f>
        <v> </v>
      </c>
      <c r="BD1497" s="122" t="str">
        <f aca="false">IF(L1497&lt;20," ",1)</f>
        <v> </v>
      </c>
      <c r="BE1497" s="122" t="str">
        <f aca="false">IF(M1497&lt;15," ",1)</f>
        <v> </v>
      </c>
      <c r="BF1497" s="122" t="str">
        <f aca="false">IF(N1497&lt;20," ",1)</f>
        <v> </v>
      </c>
      <c r="BG1497" s="122" t="str">
        <f aca="false">IF(O1497&lt;20," ",1)</f>
        <v> </v>
      </c>
      <c r="BH1497" s="122" t="str">
        <f aca="false">IF(P1497&lt;30," ",1)</f>
        <v> </v>
      </c>
      <c r="BI1497" s="122" t="str">
        <f aca="false">IF(Q1497&lt;20," ",1)</f>
        <v> </v>
      </c>
      <c r="BJ1497" s="122" t="str">
        <f aca="false">IF(R1497&lt;20," ",1)</f>
        <v> </v>
      </c>
      <c r="BK1497" s="122" t="str">
        <f aca="false">IF(S1497&lt;20," ",1)</f>
        <v> </v>
      </c>
      <c r="BL1497" s="122" t="str">
        <f aca="false">IF(T1497&lt;20," ",1)</f>
        <v> </v>
      </c>
      <c r="BM1497" s="122" t="str">
        <f aca="false">IF(V1497&lt;10," ",1)</f>
        <v> </v>
      </c>
    </row>
    <row r="1498" customFormat="false" ht="18" hidden="false" customHeight="false" outlineLevel="0" collapsed="false">
      <c r="A1498" s="126"/>
      <c r="B1498" s="127"/>
      <c r="C1498" s="128"/>
      <c r="D1498" s="129"/>
      <c r="E1498" s="130"/>
      <c r="F1498" s="86" t="n">
        <v>1494</v>
      </c>
      <c r="G1498" s="87"/>
      <c r="H1498" s="88"/>
      <c r="I1498" s="88"/>
      <c r="J1498" s="88"/>
      <c r="K1498" s="88"/>
      <c r="L1498" s="88"/>
      <c r="M1498" s="88"/>
      <c r="N1498" s="88"/>
      <c r="O1498" s="88"/>
      <c r="P1498" s="88"/>
      <c r="Q1498" s="88"/>
      <c r="R1498" s="88"/>
      <c r="S1498" s="88"/>
      <c r="T1498" s="88"/>
      <c r="U1498" s="120" t="n">
        <f aca="false">SUM(G1498:T1498)</f>
        <v>0</v>
      </c>
      <c r="V1498" s="88"/>
      <c r="W1498" s="121" t="str">
        <f aca="false">IF(AX1498=15,"ناجح",IF(AX1498&gt;=13,"دور ثانى",IF(AX1498&gt;=0,"راسب")))</f>
        <v>راسب</v>
      </c>
      <c r="X1498" s="122"/>
      <c r="Y1498" s="122"/>
      <c r="Z1498" s="122"/>
      <c r="AA1498" s="122"/>
      <c r="AB1498" s="122"/>
      <c r="AC1498" s="122"/>
      <c r="AD1498" s="122"/>
      <c r="AE1498" s="122"/>
      <c r="AF1498" s="122"/>
      <c r="AG1498" s="122"/>
      <c r="AH1498" s="122"/>
      <c r="AI1498" s="122"/>
      <c r="AJ1498" s="122"/>
      <c r="AK1498" s="122"/>
      <c r="AL1498" s="122"/>
      <c r="AM1498" s="122"/>
      <c r="AN1498" s="122"/>
      <c r="AO1498" s="122"/>
      <c r="AP1498" s="122"/>
      <c r="AQ1498" s="122"/>
      <c r="AR1498" s="122"/>
      <c r="AS1498" s="122"/>
      <c r="AT1498" s="122"/>
      <c r="AU1498" s="122"/>
      <c r="AV1498" s="122"/>
      <c r="AW1498" s="122"/>
      <c r="AX1498" s="122" t="n">
        <f aca="false">SUM(AY1498:BM1498)</f>
        <v>0</v>
      </c>
      <c r="AY1498" s="122" t="str">
        <f aca="false">IF(G1498&lt;25," ",1)</f>
        <v> </v>
      </c>
      <c r="AZ1498" s="122" t="str">
        <f aca="false">IF(H1498&lt;20," ",1)</f>
        <v> </v>
      </c>
      <c r="BA1498" s="122" t="str">
        <f aca="false">IF(I1498&lt;10," ",1)</f>
        <v> </v>
      </c>
      <c r="BB1498" s="122" t="str">
        <f aca="false">IF(J1498&lt;20," ",1)</f>
        <v> </v>
      </c>
      <c r="BC1498" s="122" t="str">
        <f aca="false">IF(K1498&lt;15," ",1)</f>
        <v> </v>
      </c>
      <c r="BD1498" s="122" t="str">
        <f aca="false">IF(L1498&lt;20," ",1)</f>
        <v> </v>
      </c>
      <c r="BE1498" s="122" t="str">
        <f aca="false">IF(M1498&lt;15," ",1)</f>
        <v> </v>
      </c>
      <c r="BF1498" s="122" t="str">
        <f aca="false">IF(N1498&lt;20," ",1)</f>
        <v> </v>
      </c>
      <c r="BG1498" s="122" t="str">
        <f aca="false">IF(O1498&lt;20," ",1)</f>
        <v> </v>
      </c>
      <c r="BH1498" s="122" t="str">
        <f aca="false">IF(P1498&lt;30," ",1)</f>
        <v> </v>
      </c>
      <c r="BI1498" s="122" t="str">
        <f aca="false">IF(Q1498&lt;20," ",1)</f>
        <v> </v>
      </c>
      <c r="BJ1498" s="122" t="str">
        <f aca="false">IF(R1498&lt;20," ",1)</f>
        <v> </v>
      </c>
      <c r="BK1498" s="122" t="str">
        <f aca="false">IF(S1498&lt;20," ",1)</f>
        <v> </v>
      </c>
      <c r="BL1498" s="122" t="str">
        <f aca="false">IF(T1498&lt;20," ",1)</f>
        <v> </v>
      </c>
      <c r="BM1498" s="122" t="str">
        <f aca="false">IF(V1498&lt;10," ",1)</f>
        <v> </v>
      </c>
    </row>
    <row r="1499" customFormat="false" ht="18" hidden="false" customHeight="false" outlineLevel="0" collapsed="false">
      <c r="A1499" s="126"/>
      <c r="B1499" s="127"/>
      <c r="C1499" s="128"/>
      <c r="D1499" s="129"/>
      <c r="E1499" s="130"/>
      <c r="F1499" s="86" t="n">
        <v>1495</v>
      </c>
      <c r="G1499" s="87"/>
      <c r="H1499" s="88"/>
      <c r="I1499" s="88"/>
      <c r="J1499" s="88"/>
      <c r="K1499" s="88"/>
      <c r="L1499" s="88"/>
      <c r="M1499" s="88"/>
      <c r="N1499" s="88"/>
      <c r="O1499" s="88"/>
      <c r="P1499" s="88"/>
      <c r="Q1499" s="88"/>
      <c r="R1499" s="88"/>
      <c r="S1499" s="88"/>
      <c r="T1499" s="88"/>
      <c r="U1499" s="120" t="n">
        <f aca="false">SUM(G1499:T1499)</f>
        <v>0</v>
      </c>
      <c r="V1499" s="88"/>
      <c r="W1499" s="121" t="str">
        <f aca="false">IF(AX1499=15,"ناجح",IF(AX1499&gt;=13,"دور ثانى",IF(AX1499&gt;=0,"راسب")))</f>
        <v>راسب</v>
      </c>
      <c r="X1499" s="122"/>
      <c r="Y1499" s="122"/>
      <c r="Z1499" s="122"/>
      <c r="AA1499" s="122"/>
      <c r="AB1499" s="122"/>
      <c r="AC1499" s="122"/>
      <c r="AD1499" s="122"/>
      <c r="AE1499" s="122"/>
      <c r="AF1499" s="122"/>
      <c r="AG1499" s="122"/>
      <c r="AH1499" s="122"/>
      <c r="AI1499" s="122"/>
      <c r="AJ1499" s="122"/>
      <c r="AK1499" s="122"/>
      <c r="AL1499" s="122"/>
      <c r="AM1499" s="122"/>
      <c r="AN1499" s="122"/>
      <c r="AO1499" s="122"/>
      <c r="AP1499" s="122"/>
      <c r="AQ1499" s="122"/>
      <c r="AR1499" s="122"/>
      <c r="AS1499" s="122"/>
      <c r="AT1499" s="122"/>
      <c r="AU1499" s="122"/>
      <c r="AV1499" s="122"/>
      <c r="AW1499" s="122"/>
      <c r="AX1499" s="122" t="n">
        <f aca="false">SUM(AY1499:BM1499)</f>
        <v>0</v>
      </c>
      <c r="AY1499" s="122" t="str">
        <f aca="false">IF(G1499&lt;25," ",1)</f>
        <v> </v>
      </c>
      <c r="AZ1499" s="122" t="str">
        <f aca="false">IF(H1499&lt;20," ",1)</f>
        <v> </v>
      </c>
      <c r="BA1499" s="122" t="str">
        <f aca="false">IF(I1499&lt;10," ",1)</f>
        <v> </v>
      </c>
      <c r="BB1499" s="122" t="str">
        <f aca="false">IF(J1499&lt;20," ",1)</f>
        <v> </v>
      </c>
      <c r="BC1499" s="122" t="str">
        <f aca="false">IF(K1499&lt;15," ",1)</f>
        <v> </v>
      </c>
      <c r="BD1499" s="122" t="str">
        <f aca="false">IF(L1499&lt;20," ",1)</f>
        <v> </v>
      </c>
      <c r="BE1499" s="122" t="str">
        <f aca="false">IF(M1499&lt;15," ",1)</f>
        <v> </v>
      </c>
      <c r="BF1499" s="122" t="str">
        <f aca="false">IF(N1499&lt;20," ",1)</f>
        <v> </v>
      </c>
      <c r="BG1499" s="122" t="str">
        <f aca="false">IF(O1499&lt;20," ",1)</f>
        <v> </v>
      </c>
      <c r="BH1499" s="122" t="str">
        <f aca="false">IF(P1499&lt;30," ",1)</f>
        <v> </v>
      </c>
      <c r="BI1499" s="122" t="str">
        <f aca="false">IF(Q1499&lt;20," ",1)</f>
        <v> </v>
      </c>
      <c r="BJ1499" s="122" t="str">
        <f aca="false">IF(R1499&lt;20," ",1)</f>
        <v> </v>
      </c>
      <c r="BK1499" s="122" t="str">
        <f aca="false">IF(S1499&lt;20," ",1)</f>
        <v> </v>
      </c>
      <c r="BL1499" s="122" t="str">
        <f aca="false">IF(T1499&lt;20," ",1)</f>
        <v> </v>
      </c>
      <c r="BM1499" s="122" t="str">
        <f aca="false">IF(V1499&lt;10," ",1)</f>
        <v> </v>
      </c>
    </row>
    <row r="1500" customFormat="false" ht="18" hidden="false" customHeight="false" outlineLevel="0" collapsed="false">
      <c r="A1500" s="126"/>
      <c r="B1500" s="127"/>
      <c r="C1500" s="128"/>
      <c r="D1500" s="129"/>
      <c r="E1500" s="130"/>
      <c r="F1500" s="86" t="n">
        <v>1496</v>
      </c>
      <c r="G1500" s="87"/>
      <c r="H1500" s="88"/>
      <c r="I1500" s="88"/>
      <c r="J1500" s="88"/>
      <c r="K1500" s="88"/>
      <c r="L1500" s="88"/>
      <c r="M1500" s="88"/>
      <c r="N1500" s="88"/>
      <c r="O1500" s="88"/>
      <c r="P1500" s="88"/>
      <c r="Q1500" s="88"/>
      <c r="R1500" s="88"/>
      <c r="S1500" s="88"/>
      <c r="T1500" s="88"/>
      <c r="U1500" s="120" t="n">
        <f aca="false">SUM(G1500:T1500)</f>
        <v>0</v>
      </c>
      <c r="V1500" s="88"/>
      <c r="W1500" s="121" t="str">
        <f aca="false">IF(AX1500=15,"ناجح",IF(AX1500&gt;=13,"دور ثانى",IF(AX1500&gt;=0,"راسب")))</f>
        <v>راسب</v>
      </c>
      <c r="X1500" s="122"/>
      <c r="Y1500" s="122"/>
      <c r="Z1500" s="122"/>
      <c r="AA1500" s="122"/>
      <c r="AB1500" s="122"/>
      <c r="AC1500" s="122"/>
      <c r="AD1500" s="122"/>
      <c r="AE1500" s="122"/>
      <c r="AF1500" s="122"/>
      <c r="AG1500" s="122"/>
      <c r="AH1500" s="122"/>
      <c r="AI1500" s="122"/>
      <c r="AJ1500" s="122"/>
      <c r="AK1500" s="122"/>
      <c r="AL1500" s="122"/>
      <c r="AM1500" s="122"/>
      <c r="AN1500" s="122"/>
      <c r="AO1500" s="122"/>
      <c r="AP1500" s="122"/>
      <c r="AQ1500" s="122"/>
      <c r="AR1500" s="122"/>
      <c r="AS1500" s="122"/>
      <c r="AT1500" s="122"/>
      <c r="AU1500" s="122"/>
      <c r="AV1500" s="122"/>
      <c r="AW1500" s="122"/>
      <c r="AX1500" s="122" t="n">
        <f aca="false">SUM(AY1500:BM1500)</f>
        <v>0</v>
      </c>
      <c r="AY1500" s="122" t="str">
        <f aca="false">IF(G1500&lt;25," ",1)</f>
        <v> </v>
      </c>
      <c r="AZ1500" s="122" t="str">
        <f aca="false">IF(H1500&lt;20," ",1)</f>
        <v> </v>
      </c>
      <c r="BA1500" s="122" t="str">
        <f aca="false">IF(I1500&lt;10," ",1)</f>
        <v> </v>
      </c>
      <c r="BB1500" s="122" t="str">
        <f aca="false">IF(J1500&lt;20," ",1)</f>
        <v> </v>
      </c>
      <c r="BC1500" s="122" t="str">
        <f aca="false">IF(K1500&lt;15," ",1)</f>
        <v> </v>
      </c>
      <c r="BD1500" s="122" t="str">
        <f aca="false">IF(L1500&lt;20," ",1)</f>
        <v> </v>
      </c>
      <c r="BE1500" s="122" t="str">
        <f aca="false">IF(M1500&lt;15," ",1)</f>
        <v> </v>
      </c>
      <c r="BF1500" s="122" t="str">
        <f aca="false">IF(N1500&lt;20," ",1)</f>
        <v> </v>
      </c>
      <c r="BG1500" s="122" t="str">
        <f aca="false">IF(O1500&lt;20," ",1)</f>
        <v> </v>
      </c>
      <c r="BH1500" s="122" t="str">
        <f aca="false">IF(P1500&lt;30," ",1)</f>
        <v> </v>
      </c>
      <c r="BI1500" s="122" t="str">
        <f aca="false">IF(Q1500&lt;20," ",1)</f>
        <v> </v>
      </c>
      <c r="BJ1500" s="122" t="str">
        <f aca="false">IF(R1500&lt;20," ",1)</f>
        <v> </v>
      </c>
      <c r="BK1500" s="122" t="str">
        <f aca="false">IF(S1500&lt;20," ",1)</f>
        <v> </v>
      </c>
      <c r="BL1500" s="122" t="str">
        <f aca="false">IF(T1500&lt;20," ",1)</f>
        <v> </v>
      </c>
      <c r="BM1500" s="122" t="str">
        <f aca="false">IF(V1500&lt;10," ",1)</f>
        <v> </v>
      </c>
    </row>
    <row r="1501" customFormat="false" ht="18" hidden="false" customHeight="false" outlineLevel="0" collapsed="false">
      <c r="A1501" s="126"/>
      <c r="B1501" s="127"/>
      <c r="C1501" s="128"/>
      <c r="D1501" s="129"/>
      <c r="E1501" s="130"/>
      <c r="F1501" s="86" t="n">
        <v>1497</v>
      </c>
      <c r="G1501" s="87"/>
      <c r="H1501" s="88"/>
      <c r="I1501" s="88"/>
      <c r="J1501" s="88"/>
      <c r="K1501" s="88"/>
      <c r="L1501" s="88"/>
      <c r="M1501" s="88"/>
      <c r="N1501" s="88"/>
      <c r="O1501" s="88"/>
      <c r="P1501" s="88"/>
      <c r="Q1501" s="88"/>
      <c r="R1501" s="88"/>
      <c r="S1501" s="88"/>
      <c r="T1501" s="88"/>
      <c r="U1501" s="120" t="n">
        <f aca="false">SUM(G1501:T1501)</f>
        <v>0</v>
      </c>
      <c r="V1501" s="88"/>
      <c r="W1501" s="121" t="str">
        <f aca="false">IF(AX1501=15,"ناجح",IF(AX1501&gt;=13,"دور ثانى",IF(AX1501&gt;=0,"راسب")))</f>
        <v>راسب</v>
      </c>
      <c r="X1501" s="122"/>
      <c r="Y1501" s="122"/>
      <c r="Z1501" s="122"/>
      <c r="AA1501" s="122"/>
      <c r="AB1501" s="122"/>
      <c r="AC1501" s="122"/>
      <c r="AD1501" s="122"/>
      <c r="AE1501" s="122"/>
      <c r="AF1501" s="122"/>
      <c r="AG1501" s="122"/>
      <c r="AH1501" s="122"/>
      <c r="AI1501" s="122"/>
      <c r="AJ1501" s="122"/>
      <c r="AK1501" s="122"/>
      <c r="AL1501" s="122"/>
      <c r="AM1501" s="122"/>
      <c r="AN1501" s="122"/>
      <c r="AO1501" s="122"/>
      <c r="AP1501" s="122"/>
      <c r="AQ1501" s="122"/>
      <c r="AR1501" s="122"/>
      <c r="AS1501" s="122"/>
      <c r="AT1501" s="122"/>
      <c r="AU1501" s="122"/>
      <c r="AV1501" s="122"/>
      <c r="AW1501" s="122"/>
      <c r="AX1501" s="122" t="n">
        <f aca="false">SUM(AY1501:BM1501)</f>
        <v>0</v>
      </c>
      <c r="AY1501" s="122" t="str">
        <f aca="false">IF(G1501&lt;25," ",1)</f>
        <v> </v>
      </c>
      <c r="AZ1501" s="122" t="str">
        <f aca="false">IF(H1501&lt;20," ",1)</f>
        <v> </v>
      </c>
      <c r="BA1501" s="122" t="str">
        <f aca="false">IF(I1501&lt;10," ",1)</f>
        <v> </v>
      </c>
      <c r="BB1501" s="122" t="str">
        <f aca="false">IF(J1501&lt;20," ",1)</f>
        <v> </v>
      </c>
      <c r="BC1501" s="122" t="str">
        <f aca="false">IF(K1501&lt;15," ",1)</f>
        <v> </v>
      </c>
      <c r="BD1501" s="122" t="str">
        <f aca="false">IF(L1501&lt;20," ",1)</f>
        <v> </v>
      </c>
      <c r="BE1501" s="122" t="str">
        <f aca="false">IF(M1501&lt;15," ",1)</f>
        <v> </v>
      </c>
      <c r="BF1501" s="122" t="str">
        <f aca="false">IF(N1501&lt;20," ",1)</f>
        <v> </v>
      </c>
      <c r="BG1501" s="122" t="str">
        <f aca="false">IF(O1501&lt;20," ",1)</f>
        <v> </v>
      </c>
      <c r="BH1501" s="122" t="str">
        <f aca="false">IF(P1501&lt;30," ",1)</f>
        <v> </v>
      </c>
      <c r="BI1501" s="122" t="str">
        <f aca="false">IF(Q1501&lt;20," ",1)</f>
        <v> </v>
      </c>
      <c r="BJ1501" s="122" t="str">
        <f aca="false">IF(R1501&lt;20," ",1)</f>
        <v> </v>
      </c>
      <c r="BK1501" s="122" t="str">
        <f aca="false">IF(S1501&lt;20," ",1)</f>
        <v> </v>
      </c>
      <c r="BL1501" s="122" t="str">
        <f aca="false">IF(T1501&lt;20," ",1)</f>
        <v> </v>
      </c>
      <c r="BM1501" s="122" t="str">
        <f aca="false">IF(V1501&lt;10," ",1)</f>
        <v> </v>
      </c>
    </row>
    <row r="1502" customFormat="false" ht="18" hidden="false" customHeight="false" outlineLevel="0" collapsed="false">
      <c r="A1502" s="126"/>
      <c r="B1502" s="127"/>
      <c r="C1502" s="128"/>
      <c r="D1502" s="129"/>
      <c r="E1502" s="130"/>
      <c r="F1502" s="86" t="n">
        <v>1498</v>
      </c>
      <c r="G1502" s="87"/>
      <c r="H1502" s="88"/>
      <c r="I1502" s="88"/>
      <c r="J1502" s="88"/>
      <c r="K1502" s="88"/>
      <c r="L1502" s="88"/>
      <c r="M1502" s="88"/>
      <c r="N1502" s="88"/>
      <c r="O1502" s="88"/>
      <c r="P1502" s="88"/>
      <c r="Q1502" s="88"/>
      <c r="R1502" s="88"/>
      <c r="S1502" s="88"/>
      <c r="T1502" s="88"/>
      <c r="U1502" s="120" t="n">
        <f aca="false">SUM(G1502:T1502)</f>
        <v>0</v>
      </c>
      <c r="V1502" s="88"/>
      <c r="W1502" s="121" t="str">
        <f aca="false">IF(AX1502=15,"ناجح",IF(AX1502&gt;=13,"دور ثانى",IF(AX1502&gt;=0,"راسب")))</f>
        <v>راسب</v>
      </c>
      <c r="X1502" s="122"/>
      <c r="Y1502" s="122"/>
      <c r="Z1502" s="122"/>
      <c r="AA1502" s="122"/>
      <c r="AB1502" s="122"/>
      <c r="AC1502" s="122"/>
      <c r="AD1502" s="122"/>
      <c r="AE1502" s="122"/>
      <c r="AF1502" s="122"/>
      <c r="AG1502" s="122"/>
      <c r="AH1502" s="122"/>
      <c r="AI1502" s="122"/>
      <c r="AJ1502" s="122"/>
      <c r="AK1502" s="122"/>
      <c r="AL1502" s="122"/>
      <c r="AM1502" s="122"/>
      <c r="AN1502" s="122"/>
      <c r="AO1502" s="122"/>
      <c r="AP1502" s="122"/>
      <c r="AQ1502" s="122"/>
      <c r="AR1502" s="122"/>
      <c r="AS1502" s="122"/>
      <c r="AT1502" s="122"/>
      <c r="AU1502" s="122"/>
      <c r="AV1502" s="122"/>
      <c r="AW1502" s="122"/>
      <c r="AX1502" s="122" t="n">
        <f aca="false">SUM(AY1502:BM1502)</f>
        <v>0</v>
      </c>
      <c r="AY1502" s="122" t="str">
        <f aca="false">IF(G1502&lt;25," ",1)</f>
        <v> </v>
      </c>
      <c r="AZ1502" s="122" t="str">
        <f aca="false">IF(H1502&lt;20," ",1)</f>
        <v> </v>
      </c>
      <c r="BA1502" s="122" t="str">
        <f aca="false">IF(I1502&lt;10," ",1)</f>
        <v> </v>
      </c>
      <c r="BB1502" s="122" t="str">
        <f aca="false">IF(J1502&lt;20," ",1)</f>
        <v> </v>
      </c>
      <c r="BC1502" s="122" t="str">
        <f aca="false">IF(K1502&lt;15," ",1)</f>
        <v> </v>
      </c>
      <c r="BD1502" s="122" t="str">
        <f aca="false">IF(L1502&lt;20," ",1)</f>
        <v> </v>
      </c>
      <c r="BE1502" s="122" t="str">
        <f aca="false">IF(M1502&lt;15," ",1)</f>
        <v> </v>
      </c>
      <c r="BF1502" s="122" t="str">
        <f aca="false">IF(N1502&lt;20," ",1)</f>
        <v> </v>
      </c>
      <c r="BG1502" s="122" t="str">
        <f aca="false">IF(O1502&lt;20," ",1)</f>
        <v> </v>
      </c>
      <c r="BH1502" s="122" t="str">
        <f aca="false">IF(P1502&lt;30," ",1)</f>
        <v> </v>
      </c>
      <c r="BI1502" s="122" t="str">
        <f aca="false">IF(Q1502&lt;20," ",1)</f>
        <v> </v>
      </c>
      <c r="BJ1502" s="122" t="str">
        <f aca="false">IF(R1502&lt;20," ",1)</f>
        <v> </v>
      </c>
      <c r="BK1502" s="122" t="str">
        <f aca="false">IF(S1502&lt;20," ",1)</f>
        <v> </v>
      </c>
      <c r="BL1502" s="122" t="str">
        <f aca="false">IF(T1502&lt;20," ",1)</f>
        <v> </v>
      </c>
      <c r="BM1502" s="122" t="str">
        <f aca="false">IF(V1502&lt;10," ",1)</f>
        <v> </v>
      </c>
    </row>
    <row r="1503" customFormat="false" ht="18" hidden="false" customHeight="false" outlineLevel="0" collapsed="false">
      <c r="A1503" s="126"/>
      <c r="B1503" s="127"/>
      <c r="C1503" s="128"/>
      <c r="D1503" s="129"/>
      <c r="E1503" s="130"/>
      <c r="F1503" s="86" t="n">
        <v>1499</v>
      </c>
      <c r="G1503" s="87"/>
      <c r="H1503" s="88"/>
      <c r="I1503" s="88"/>
      <c r="J1503" s="88"/>
      <c r="K1503" s="88"/>
      <c r="L1503" s="88"/>
      <c r="M1503" s="88"/>
      <c r="N1503" s="88"/>
      <c r="O1503" s="88"/>
      <c r="P1503" s="88"/>
      <c r="Q1503" s="88"/>
      <c r="R1503" s="88"/>
      <c r="S1503" s="88"/>
      <c r="T1503" s="88"/>
      <c r="U1503" s="120" t="n">
        <f aca="false">SUM(G1503:T1503)</f>
        <v>0</v>
      </c>
      <c r="V1503" s="88"/>
      <c r="W1503" s="121" t="str">
        <f aca="false">IF(AX1503=15,"ناجح",IF(AX1503&gt;=13,"دور ثانى",IF(AX1503&gt;=0,"راسب")))</f>
        <v>راسب</v>
      </c>
      <c r="X1503" s="122"/>
      <c r="Y1503" s="122"/>
      <c r="Z1503" s="122"/>
      <c r="AA1503" s="122"/>
      <c r="AB1503" s="122"/>
      <c r="AC1503" s="122"/>
      <c r="AD1503" s="122"/>
      <c r="AE1503" s="122"/>
      <c r="AF1503" s="122"/>
      <c r="AG1503" s="122"/>
      <c r="AH1503" s="122"/>
      <c r="AI1503" s="122"/>
      <c r="AJ1503" s="122"/>
      <c r="AK1503" s="122"/>
      <c r="AL1503" s="122"/>
      <c r="AM1503" s="122"/>
      <c r="AN1503" s="122"/>
      <c r="AO1503" s="122"/>
      <c r="AP1503" s="122"/>
      <c r="AQ1503" s="122"/>
      <c r="AR1503" s="122"/>
      <c r="AS1503" s="122"/>
      <c r="AT1503" s="122"/>
      <c r="AU1503" s="122"/>
      <c r="AV1503" s="122"/>
      <c r="AW1503" s="122"/>
      <c r="AX1503" s="122" t="n">
        <f aca="false">SUM(AY1503:BM1503)</f>
        <v>0</v>
      </c>
      <c r="AY1503" s="122" t="str">
        <f aca="false">IF(G1503&lt;25," ",1)</f>
        <v> </v>
      </c>
      <c r="AZ1503" s="122" t="str">
        <f aca="false">IF(H1503&lt;20," ",1)</f>
        <v> </v>
      </c>
      <c r="BA1503" s="122" t="str">
        <f aca="false">IF(I1503&lt;10," ",1)</f>
        <v> </v>
      </c>
      <c r="BB1503" s="122" t="str">
        <f aca="false">IF(J1503&lt;20," ",1)</f>
        <v> </v>
      </c>
      <c r="BC1503" s="122" t="str">
        <f aca="false">IF(K1503&lt;15," ",1)</f>
        <v> </v>
      </c>
      <c r="BD1503" s="122" t="str">
        <f aca="false">IF(L1503&lt;20," ",1)</f>
        <v> </v>
      </c>
      <c r="BE1503" s="122" t="str">
        <f aca="false">IF(M1503&lt;15," ",1)</f>
        <v> </v>
      </c>
      <c r="BF1503" s="122" t="str">
        <f aca="false">IF(N1503&lt;20," ",1)</f>
        <v> </v>
      </c>
      <c r="BG1503" s="122" t="str">
        <f aca="false">IF(O1503&lt;20," ",1)</f>
        <v> </v>
      </c>
      <c r="BH1503" s="122" t="str">
        <f aca="false">IF(P1503&lt;30," ",1)</f>
        <v> </v>
      </c>
      <c r="BI1503" s="122" t="str">
        <f aca="false">IF(Q1503&lt;20," ",1)</f>
        <v> </v>
      </c>
      <c r="BJ1503" s="122" t="str">
        <f aca="false">IF(R1503&lt;20," ",1)</f>
        <v> </v>
      </c>
      <c r="BK1503" s="122" t="str">
        <f aca="false">IF(S1503&lt;20," ",1)</f>
        <v> </v>
      </c>
      <c r="BL1503" s="122" t="str">
        <f aca="false">IF(T1503&lt;20," ",1)</f>
        <v> </v>
      </c>
      <c r="BM1503" s="122" t="str">
        <f aca="false">IF(V1503&lt;10," ",1)</f>
        <v> </v>
      </c>
    </row>
    <row r="1504" customFormat="false" ht="18" hidden="false" customHeight="false" outlineLevel="0" collapsed="false">
      <c r="A1504" s="126"/>
      <c r="B1504" s="127"/>
      <c r="C1504" s="128"/>
      <c r="D1504" s="129"/>
      <c r="E1504" s="130"/>
      <c r="F1504" s="86" t="n">
        <v>1500</v>
      </c>
      <c r="G1504" s="87"/>
      <c r="H1504" s="88"/>
      <c r="I1504" s="88"/>
      <c r="J1504" s="88"/>
      <c r="K1504" s="88"/>
      <c r="L1504" s="88"/>
      <c r="M1504" s="88"/>
      <c r="N1504" s="88"/>
      <c r="O1504" s="88"/>
      <c r="P1504" s="88"/>
      <c r="Q1504" s="88"/>
      <c r="R1504" s="88"/>
      <c r="S1504" s="88"/>
      <c r="T1504" s="88"/>
      <c r="U1504" s="120" t="n">
        <f aca="false">SUM(G1504:T1504)</f>
        <v>0</v>
      </c>
      <c r="V1504" s="88"/>
      <c r="W1504" s="121" t="str">
        <f aca="false">IF(AX1504=15,"ناجح",IF(AX1504&gt;=13,"دور ثانى",IF(AX1504&gt;=0,"راسب")))</f>
        <v>راسب</v>
      </c>
      <c r="X1504" s="122"/>
      <c r="Y1504" s="122"/>
      <c r="Z1504" s="122"/>
      <c r="AA1504" s="122"/>
      <c r="AB1504" s="122"/>
      <c r="AC1504" s="122"/>
      <c r="AD1504" s="122"/>
      <c r="AE1504" s="122"/>
      <c r="AF1504" s="122"/>
      <c r="AG1504" s="122"/>
      <c r="AH1504" s="122"/>
      <c r="AI1504" s="122"/>
      <c r="AJ1504" s="122"/>
      <c r="AK1504" s="122"/>
      <c r="AL1504" s="122"/>
      <c r="AM1504" s="122"/>
      <c r="AN1504" s="122"/>
      <c r="AO1504" s="122"/>
      <c r="AP1504" s="122"/>
      <c r="AQ1504" s="122"/>
      <c r="AR1504" s="122"/>
      <c r="AS1504" s="122"/>
      <c r="AT1504" s="122"/>
      <c r="AU1504" s="122"/>
      <c r="AV1504" s="122"/>
      <c r="AW1504" s="122"/>
      <c r="AX1504" s="122" t="n">
        <f aca="false">SUM(AY1504:BM1504)</f>
        <v>0</v>
      </c>
      <c r="AY1504" s="122" t="str">
        <f aca="false">IF(G1504&lt;25," ",1)</f>
        <v> </v>
      </c>
      <c r="AZ1504" s="122" t="str">
        <f aca="false">IF(H1504&lt;20," ",1)</f>
        <v> </v>
      </c>
      <c r="BA1504" s="122" t="str">
        <f aca="false">IF(I1504&lt;10," ",1)</f>
        <v> </v>
      </c>
      <c r="BB1504" s="122" t="str">
        <f aca="false">IF(J1504&lt;20," ",1)</f>
        <v> </v>
      </c>
      <c r="BC1504" s="122" t="str">
        <f aca="false">IF(K1504&lt;15," ",1)</f>
        <v> </v>
      </c>
      <c r="BD1504" s="122" t="str">
        <f aca="false">IF(L1504&lt;20," ",1)</f>
        <v> </v>
      </c>
      <c r="BE1504" s="122" t="str">
        <f aca="false">IF(M1504&lt;15," ",1)</f>
        <v> </v>
      </c>
      <c r="BF1504" s="122" t="str">
        <f aca="false">IF(N1504&lt;20," ",1)</f>
        <v> </v>
      </c>
      <c r="BG1504" s="122" t="str">
        <f aca="false">IF(O1504&lt;20," ",1)</f>
        <v> </v>
      </c>
      <c r="BH1504" s="122" t="str">
        <f aca="false">IF(P1504&lt;30," ",1)</f>
        <v> </v>
      </c>
      <c r="BI1504" s="122" t="str">
        <f aca="false">IF(Q1504&lt;20," ",1)</f>
        <v> </v>
      </c>
      <c r="BJ1504" s="122" t="str">
        <f aca="false">IF(R1504&lt;20," ",1)</f>
        <v> </v>
      </c>
      <c r="BK1504" s="122" t="str">
        <f aca="false">IF(S1504&lt;20," ",1)</f>
        <v> </v>
      </c>
      <c r="BL1504" s="122" t="str">
        <f aca="false">IF(T1504&lt;20," ",1)</f>
        <v> </v>
      </c>
      <c r="BM1504" s="122" t="str">
        <f aca="false">IF(V1504&lt;10," ",1)</f>
        <v> </v>
      </c>
    </row>
    <row r="1505" customFormat="false" ht="18" hidden="false" customHeight="false" outlineLevel="0" collapsed="false">
      <c r="A1505" s="126"/>
      <c r="B1505" s="127"/>
      <c r="C1505" s="128"/>
      <c r="D1505" s="129"/>
      <c r="E1505" s="130"/>
      <c r="F1505" s="86" t="n">
        <v>1501</v>
      </c>
      <c r="G1505" s="87"/>
      <c r="H1505" s="88"/>
      <c r="I1505" s="88"/>
      <c r="J1505" s="88"/>
      <c r="K1505" s="88"/>
      <c r="L1505" s="88"/>
      <c r="M1505" s="88"/>
      <c r="N1505" s="88"/>
      <c r="O1505" s="88"/>
      <c r="P1505" s="88"/>
      <c r="Q1505" s="88"/>
      <c r="R1505" s="88"/>
      <c r="S1505" s="88"/>
      <c r="T1505" s="88"/>
      <c r="U1505" s="120" t="n">
        <f aca="false">SUM(G1505:T1505)</f>
        <v>0</v>
      </c>
      <c r="V1505" s="88"/>
      <c r="W1505" s="121" t="str">
        <f aca="false">IF(AX1505=15,"ناجح",IF(AX1505&gt;=13,"دور ثانى",IF(AX1505&gt;=0,"راسب")))</f>
        <v>راسب</v>
      </c>
      <c r="X1505" s="122"/>
      <c r="Y1505" s="122"/>
      <c r="Z1505" s="122"/>
      <c r="AA1505" s="122"/>
      <c r="AB1505" s="122"/>
      <c r="AC1505" s="122"/>
      <c r="AD1505" s="122"/>
      <c r="AE1505" s="122"/>
      <c r="AF1505" s="122"/>
      <c r="AG1505" s="122"/>
      <c r="AH1505" s="122"/>
      <c r="AI1505" s="122"/>
      <c r="AJ1505" s="122"/>
      <c r="AK1505" s="122"/>
      <c r="AL1505" s="122"/>
      <c r="AM1505" s="122"/>
      <c r="AN1505" s="122"/>
      <c r="AO1505" s="122"/>
      <c r="AP1505" s="122"/>
      <c r="AQ1505" s="122"/>
      <c r="AR1505" s="122"/>
      <c r="AS1505" s="122"/>
      <c r="AT1505" s="122"/>
      <c r="AU1505" s="122"/>
      <c r="AV1505" s="122"/>
      <c r="AW1505" s="122"/>
      <c r="AX1505" s="122" t="n">
        <f aca="false">SUM(AY1505:BM1505)</f>
        <v>0</v>
      </c>
      <c r="AY1505" s="122" t="str">
        <f aca="false">IF(G1505&lt;25," ",1)</f>
        <v> </v>
      </c>
      <c r="AZ1505" s="122" t="str">
        <f aca="false">IF(H1505&lt;20," ",1)</f>
        <v> </v>
      </c>
      <c r="BA1505" s="122" t="str">
        <f aca="false">IF(I1505&lt;10," ",1)</f>
        <v> </v>
      </c>
      <c r="BB1505" s="122" t="str">
        <f aca="false">IF(J1505&lt;20," ",1)</f>
        <v> </v>
      </c>
      <c r="BC1505" s="122" t="str">
        <f aca="false">IF(K1505&lt;15," ",1)</f>
        <v> </v>
      </c>
      <c r="BD1505" s="122" t="str">
        <f aca="false">IF(L1505&lt;20," ",1)</f>
        <v> </v>
      </c>
      <c r="BE1505" s="122" t="str">
        <f aca="false">IF(M1505&lt;15," ",1)</f>
        <v> </v>
      </c>
      <c r="BF1505" s="122" t="str">
        <f aca="false">IF(N1505&lt;20," ",1)</f>
        <v> </v>
      </c>
      <c r="BG1505" s="122" t="str">
        <f aca="false">IF(O1505&lt;20," ",1)</f>
        <v> </v>
      </c>
      <c r="BH1505" s="122" t="str">
        <f aca="false">IF(P1505&lt;30," ",1)</f>
        <v> </v>
      </c>
      <c r="BI1505" s="122" t="str">
        <f aca="false">IF(Q1505&lt;20," ",1)</f>
        <v> </v>
      </c>
      <c r="BJ1505" s="122" t="str">
        <f aca="false">IF(R1505&lt;20," ",1)</f>
        <v> </v>
      </c>
      <c r="BK1505" s="122" t="str">
        <f aca="false">IF(S1505&lt;20," ",1)</f>
        <v> </v>
      </c>
      <c r="BL1505" s="122" t="str">
        <f aca="false">IF(T1505&lt;20," ",1)</f>
        <v> </v>
      </c>
      <c r="BM1505" s="122" t="str">
        <f aca="false">IF(V1505&lt;10," ",1)</f>
        <v> </v>
      </c>
    </row>
    <row r="1506" customFormat="false" ht="18" hidden="false" customHeight="false" outlineLevel="0" collapsed="false">
      <c r="A1506" s="126"/>
      <c r="B1506" s="127"/>
      <c r="C1506" s="128"/>
      <c r="D1506" s="129"/>
      <c r="E1506" s="130"/>
      <c r="F1506" s="86" t="n">
        <v>1502</v>
      </c>
      <c r="G1506" s="87"/>
      <c r="H1506" s="88"/>
      <c r="I1506" s="88"/>
      <c r="J1506" s="88"/>
      <c r="K1506" s="88"/>
      <c r="L1506" s="88"/>
      <c r="M1506" s="88"/>
      <c r="N1506" s="88"/>
      <c r="O1506" s="88"/>
      <c r="P1506" s="88"/>
      <c r="Q1506" s="88"/>
      <c r="R1506" s="88"/>
      <c r="S1506" s="88"/>
      <c r="T1506" s="88"/>
      <c r="U1506" s="120" t="n">
        <f aca="false">SUM(G1506:T1506)</f>
        <v>0</v>
      </c>
      <c r="V1506" s="88"/>
      <c r="W1506" s="121" t="str">
        <f aca="false">IF(AX1506=15,"ناجح",IF(AX1506&gt;=13,"دور ثانى",IF(AX1506&gt;=0,"راسب")))</f>
        <v>راسب</v>
      </c>
      <c r="X1506" s="122"/>
      <c r="Y1506" s="122"/>
      <c r="Z1506" s="122"/>
      <c r="AA1506" s="122"/>
      <c r="AB1506" s="122"/>
      <c r="AC1506" s="122"/>
      <c r="AD1506" s="122"/>
      <c r="AE1506" s="122"/>
      <c r="AF1506" s="122"/>
      <c r="AG1506" s="122"/>
      <c r="AH1506" s="122"/>
      <c r="AI1506" s="122"/>
      <c r="AJ1506" s="122"/>
      <c r="AK1506" s="122"/>
      <c r="AL1506" s="122"/>
      <c r="AM1506" s="122"/>
      <c r="AN1506" s="122"/>
      <c r="AO1506" s="122"/>
      <c r="AP1506" s="122"/>
      <c r="AQ1506" s="122"/>
      <c r="AR1506" s="122"/>
      <c r="AS1506" s="122"/>
      <c r="AT1506" s="122"/>
      <c r="AU1506" s="122"/>
      <c r="AV1506" s="122"/>
      <c r="AW1506" s="122"/>
      <c r="AX1506" s="122" t="n">
        <f aca="false">SUM(AY1506:BM1506)</f>
        <v>0</v>
      </c>
      <c r="AY1506" s="122" t="str">
        <f aca="false">IF(G1506&lt;25," ",1)</f>
        <v> </v>
      </c>
      <c r="AZ1506" s="122" t="str">
        <f aca="false">IF(H1506&lt;20," ",1)</f>
        <v> </v>
      </c>
      <c r="BA1506" s="122" t="str">
        <f aca="false">IF(I1506&lt;10," ",1)</f>
        <v> </v>
      </c>
      <c r="BB1506" s="122" t="str">
        <f aca="false">IF(J1506&lt;20," ",1)</f>
        <v> </v>
      </c>
      <c r="BC1506" s="122" t="str">
        <f aca="false">IF(K1506&lt;15," ",1)</f>
        <v> </v>
      </c>
      <c r="BD1506" s="122" t="str">
        <f aca="false">IF(L1506&lt;20," ",1)</f>
        <v> </v>
      </c>
      <c r="BE1506" s="122" t="str">
        <f aca="false">IF(M1506&lt;15," ",1)</f>
        <v> </v>
      </c>
      <c r="BF1506" s="122" t="str">
        <f aca="false">IF(N1506&lt;20," ",1)</f>
        <v> </v>
      </c>
      <c r="BG1506" s="122" t="str">
        <f aca="false">IF(O1506&lt;20," ",1)</f>
        <v> </v>
      </c>
      <c r="BH1506" s="122" t="str">
        <f aca="false">IF(P1506&lt;30," ",1)</f>
        <v> </v>
      </c>
      <c r="BI1506" s="122" t="str">
        <f aca="false">IF(Q1506&lt;20," ",1)</f>
        <v> </v>
      </c>
      <c r="BJ1506" s="122" t="str">
        <f aca="false">IF(R1506&lt;20," ",1)</f>
        <v> </v>
      </c>
      <c r="BK1506" s="122" t="str">
        <f aca="false">IF(S1506&lt;20," ",1)</f>
        <v> </v>
      </c>
      <c r="BL1506" s="122" t="str">
        <f aca="false">IF(T1506&lt;20," ",1)</f>
        <v> </v>
      </c>
      <c r="BM1506" s="122" t="str">
        <f aca="false">IF(V1506&lt;10," ",1)</f>
        <v> </v>
      </c>
    </row>
    <row r="1507" customFormat="false" ht="18" hidden="false" customHeight="false" outlineLevel="0" collapsed="false">
      <c r="A1507" s="126"/>
      <c r="B1507" s="127"/>
      <c r="C1507" s="128"/>
      <c r="D1507" s="129"/>
      <c r="E1507" s="130"/>
      <c r="F1507" s="86" t="n">
        <v>1503</v>
      </c>
      <c r="G1507" s="87"/>
      <c r="H1507" s="88"/>
      <c r="I1507" s="88"/>
      <c r="J1507" s="88"/>
      <c r="K1507" s="88"/>
      <c r="L1507" s="88"/>
      <c r="M1507" s="88"/>
      <c r="N1507" s="88"/>
      <c r="O1507" s="88"/>
      <c r="P1507" s="88"/>
      <c r="Q1507" s="88"/>
      <c r="R1507" s="88"/>
      <c r="S1507" s="88"/>
      <c r="T1507" s="88"/>
      <c r="U1507" s="120" t="n">
        <f aca="false">SUM(G1507:T1507)</f>
        <v>0</v>
      </c>
      <c r="V1507" s="88"/>
      <c r="W1507" s="121" t="str">
        <f aca="false">IF(AX1507=15,"ناجح",IF(AX1507&gt;=13,"دور ثانى",IF(AX1507&gt;=0,"راسب")))</f>
        <v>راسب</v>
      </c>
      <c r="X1507" s="122"/>
      <c r="Y1507" s="122"/>
      <c r="Z1507" s="122"/>
      <c r="AA1507" s="122"/>
      <c r="AB1507" s="122"/>
      <c r="AC1507" s="122"/>
      <c r="AD1507" s="122"/>
      <c r="AE1507" s="122"/>
      <c r="AF1507" s="122"/>
      <c r="AG1507" s="122"/>
      <c r="AH1507" s="122"/>
      <c r="AI1507" s="122"/>
      <c r="AJ1507" s="122"/>
      <c r="AK1507" s="122"/>
      <c r="AL1507" s="122"/>
      <c r="AM1507" s="122"/>
      <c r="AN1507" s="122"/>
      <c r="AO1507" s="122"/>
      <c r="AP1507" s="122"/>
      <c r="AQ1507" s="122"/>
      <c r="AR1507" s="122"/>
      <c r="AS1507" s="122"/>
      <c r="AT1507" s="122"/>
      <c r="AU1507" s="122"/>
      <c r="AV1507" s="122"/>
      <c r="AW1507" s="122"/>
      <c r="AX1507" s="122" t="n">
        <f aca="false">SUM(AY1507:BM1507)</f>
        <v>0</v>
      </c>
      <c r="AY1507" s="122" t="str">
        <f aca="false">IF(G1507&lt;25," ",1)</f>
        <v> </v>
      </c>
      <c r="AZ1507" s="122" t="str">
        <f aca="false">IF(H1507&lt;20," ",1)</f>
        <v> </v>
      </c>
      <c r="BA1507" s="122" t="str">
        <f aca="false">IF(I1507&lt;10," ",1)</f>
        <v> </v>
      </c>
      <c r="BB1507" s="122" t="str">
        <f aca="false">IF(J1507&lt;20," ",1)</f>
        <v> </v>
      </c>
      <c r="BC1507" s="122" t="str">
        <f aca="false">IF(K1507&lt;15," ",1)</f>
        <v> </v>
      </c>
      <c r="BD1507" s="122" t="str">
        <f aca="false">IF(L1507&lt;20," ",1)</f>
        <v> </v>
      </c>
      <c r="BE1507" s="122" t="str">
        <f aca="false">IF(M1507&lt;15," ",1)</f>
        <v> </v>
      </c>
      <c r="BF1507" s="122" t="str">
        <f aca="false">IF(N1507&lt;20," ",1)</f>
        <v> </v>
      </c>
      <c r="BG1507" s="122" t="str">
        <f aca="false">IF(O1507&lt;20," ",1)</f>
        <v> </v>
      </c>
      <c r="BH1507" s="122" t="str">
        <f aca="false">IF(P1507&lt;30," ",1)</f>
        <v> </v>
      </c>
      <c r="BI1507" s="122" t="str">
        <f aca="false">IF(Q1507&lt;20," ",1)</f>
        <v> </v>
      </c>
      <c r="BJ1507" s="122" t="str">
        <f aca="false">IF(R1507&lt;20," ",1)</f>
        <v> </v>
      </c>
      <c r="BK1507" s="122" t="str">
        <f aca="false">IF(S1507&lt;20," ",1)</f>
        <v> </v>
      </c>
      <c r="BL1507" s="122" t="str">
        <f aca="false">IF(T1507&lt;20," ",1)</f>
        <v> </v>
      </c>
      <c r="BM1507" s="122" t="str">
        <f aca="false">IF(V1507&lt;10," ",1)</f>
        <v> </v>
      </c>
    </row>
    <row r="1508" customFormat="false" ht="18" hidden="false" customHeight="false" outlineLevel="0" collapsed="false">
      <c r="A1508" s="126"/>
      <c r="B1508" s="127"/>
      <c r="C1508" s="128"/>
      <c r="D1508" s="129"/>
      <c r="E1508" s="130"/>
      <c r="F1508" s="86" t="n">
        <v>1504</v>
      </c>
      <c r="G1508" s="87"/>
      <c r="H1508" s="88"/>
      <c r="I1508" s="88"/>
      <c r="J1508" s="88"/>
      <c r="K1508" s="88"/>
      <c r="L1508" s="88"/>
      <c r="M1508" s="88"/>
      <c r="N1508" s="88"/>
      <c r="O1508" s="88"/>
      <c r="P1508" s="88"/>
      <c r="Q1508" s="88"/>
      <c r="R1508" s="88"/>
      <c r="S1508" s="88"/>
      <c r="T1508" s="88"/>
      <c r="U1508" s="120" t="n">
        <f aca="false">SUM(G1508:T1508)</f>
        <v>0</v>
      </c>
      <c r="V1508" s="88"/>
      <c r="W1508" s="121" t="str">
        <f aca="false">IF(AX1508=15,"ناجح",IF(AX1508&gt;=13,"دور ثانى",IF(AX1508&gt;=0,"راسب")))</f>
        <v>راسب</v>
      </c>
      <c r="X1508" s="122"/>
      <c r="Y1508" s="122"/>
      <c r="Z1508" s="122"/>
      <c r="AA1508" s="122"/>
      <c r="AB1508" s="122"/>
      <c r="AC1508" s="122"/>
      <c r="AD1508" s="122"/>
      <c r="AE1508" s="122"/>
      <c r="AF1508" s="122"/>
      <c r="AG1508" s="122"/>
      <c r="AH1508" s="122"/>
      <c r="AI1508" s="122"/>
      <c r="AJ1508" s="122"/>
      <c r="AK1508" s="122"/>
      <c r="AL1508" s="122"/>
      <c r="AM1508" s="122"/>
      <c r="AN1508" s="122"/>
      <c r="AO1508" s="122"/>
      <c r="AP1508" s="122"/>
      <c r="AQ1508" s="122"/>
      <c r="AR1508" s="122"/>
      <c r="AS1508" s="122"/>
      <c r="AT1508" s="122"/>
      <c r="AU1508" s="122"/>
      <c r="AV1508" s="122"/>
      <c r="AW1508" s="122"/>
      <c r="AX1508" s="122" t="n">
        <f aca="false">SUM(AY1508:BM1508)</f>
        <v>0</v>
      </c>
      <c r="AY1508" s="122" t="str">
        <f aca="false">IF(G1508&lt;25," ",1)</f>
        <v> </v>
      </c>
      <c r="AZ1508" s="122" t="str">
        <f aca="false">IF(H1508&lt;20," ",1)</f>
        <v> </v>
      </c>
      <c r="BA1508" s="122" t="str">
        <f aca="false">IF(I1508&lt;10," ",1)</f>
        <v> </v>
      </c>
      <c r="BB1508" s="122" t="str">
        <f aca="false">IF(J1508&lt;20," ",1)</f>
        <v> </v>
      </c>
      <c r="BC1508" s="122" t="str">
        <f aca="false">IF(K1508&lt;15," ",1)</f>
        <v> </v>
      </c>
      <c r="BD1508" s="122" t="str">
        <f aca="false">IF(L1508&lt;20," ",1)</f>
        <v> </v>
      </c>
      <c r="BE1508" s="122" t="str">
        <f aca="false">IF(M1508&lt;15," ",1)</f>
        <v> </v>
      </c>
      <c r="BF1508" s="122" t="str">
        <f aca="false">IF(N1508&lt;20," ",1)</f>
        <v> </v>
      </c>
      <c r="BG1508" s="122" t="str">
        <f aca="false">IF(O1508&lt;20," ",1)</f>
        <v> </v>
      </c>
      <c r="BH1508" s="122" t="str">
        <f aca="false">IF(P1508&lt;30," ",1)</f>
        <v> </v>
      </c>
      <c r="BI1508" s="122" t="str">
        <f aca="false">IF(Q1508&lt;20," ",1)</f>
        <v> </v>
      </c>
      <c r="BJ1508" s="122" t="str">
        <f aca="false">IF(R1508&lt;20," ",1)</f>
        <v> </v>
      </c>
      <c r="BK1508" s="122" t="str">
        <f aca="false">IF(S1508&lt;20," ",1)</f>
        <v> </v>
      </c>
      <c r="BL1508" s="122" t="str">
        <f aca="false">IF(T1508&lt;20," ",1)</f>
        <v> </v>
      </c>
      <c r="BM1508" s="122" t="str">
        <f aca="false">IF(V1508&lt;10," ",1)</f>
        <v> </v>
      </c>
    </row>
    <row r="1509" customFormat="false" ht="18" hidden="false" customHeight="false" outlineLevel="0" collapsed="false">
      <c r="A1509" s="126"/>
      <c r="B1509" s="127"/>
      <c r="C1509" s="128"/>
      <c r="D1509" s="129"/>
      <c r="E1509" s="130"/>
      <c r="F1509" s="86" t="n">
        <v>1505</v>
      </c>
      <c r="G1509" s="87"/>
      <c r="H1509" s="88"/>
      <c r="I1509" s="88"/>
      <c r="J1509" s="88"/>
      <c r="K1509" s="88"/>
      <c r="L1509" s="88"/>
      <c r="M1509" s="88"/>
      <c r="N1509" s="88"/>
      <c r="O1509" s="88"/>
      <c r="P1509" s="88"/>
      <c r="Q1509" s="88"/>
      <c r="R1509" s="88"/>
      <c r="S1509" s="88"/>
      <c r="T1509" s="88"/>
      <c r="U1509" s="120" t="n">
        <f aca="false">SUM(G1509:T1509)</f>
        <v>0</v>
      </c>
      <c r="V1509" s="88"/>
      <c r="W1509" s="121" t="str">
        <f aca="false">IF(AX1509=15,"ناجح",IF(AX1509&gt;=13,"دور ثانى",IF(AX1509&gt;=0,"راسب")))</f>
        <v>راسب</v>
      </c>
      <c r="X1509" s="122"/>
      <c r="Y1509" s="122"/>
      <c r="Z1509" s="122"/>
      <c r="AA1509" s="122"/>
      <c r="AB1509" s="122"/>
      <c r="AC1509" s="122"/>
      <c r="AD1509" s="122"/>
      <c r="AE1509" s="122"/>
      <c r="AF1509" s="122"/>
      <c r="AG1509" s="122"/>
      <c r="AH1509" s="122"/>
      <c r="AI1509" s="122"/>
      <c r="AJ1509" s="122"/>
      <c r="AK1509" s="122"/>
      <c r="AL1509" s="122"/>
      <c r="AM1509" s="122"/>
      <c r="AN1509" s="122"/>
      <c r="AO1509" s="122"/>
      <c r="AP1509" s="122"/>
      <c r="AQ1509" s="122"/>
      <c r="AR1509" s="122"/>
      <c r="AS1509" s="122"/>
      <c r="AT1509" s="122"/>
      <c r="AU1509" s="122"/>
      <c r="AV1509" s="122"/>
      <c r="AW1509" s="122"/>
      <c r="AX1509" s="122" t="n">
        <f aca="false">SUM(AY1509:BM1509)</f>
        <v>0</v>
      </c>
      <c r="AY1509" s="122" t="str">
        <f aca="false">IF(G1509&lt;25," ",1)</f>
        <v> </v>
      </c>
      <c r="AZ1509" s="122" t="str">
        <f aca="false">IF(H1509&lt;20," ",1)</f>
        <v> </v>
      </c>
      <c r="BA1509" s="122" t="str">
        <f aca="false">IF(I1509&lt;10," ",1)</f>
        <v> </v>
      </c>
      <c r="BB1509" s="122" t="str">
        <f aca="false">IF(J1509&lt;20," ",1)</f>
        <v> </v>
      </c>
      <c r="BC1509" s="122" t="str">
        <f aca="false">IF(K1509&lt;15," ",1)</f>
        <v> </v>
      </c>
      <c r="BD1509" s="122" t="str">
        <f aca="false">IF(L1509&lt;20," ",1)</f>
        <v> </v>
      </c>
      <c r="BE1509" s="122" t="str">
        <f aca="false">IF(M1509&lt;15," ",1)</f>
        <v> </v>
      </c>
      <c r="BF1509" s="122" t="str">
        <f aca="false">IF(N1509&lt;20," ",1)</f>
        <v> </v>
      </c>
      <c r="BG1509" s="122" t="str">
        <f aca="false">IF(O1509&lt;20," ",1)</f>
        <v> </v>
      </c>
      <c r="BH1509" s="122" t="str">
        <f aca="false">IF(P1509&lt;30," ",1)</f>
        <v> </v>
      </c>
      <c r="BI1509" s="122" t="str">
        <f aca="false">IF(Q1509&lt;20," ",1)</f>
        <v> </v>
      </c>
      <c r="BJ1509" s="122" t="str">
        <f aca="false">IF(R1509&lt;20," ",1)</f>
        <v> </v>
      </c>
      <c r="BK1509" s="122" t="str">
        <f aca="false">IF(S1509&lt;20," ",1)</f>
        <v> </v>
      </c>
      <c r="BL1509" s="122" t="str">
        <f aca="false">IF(T1509&lt;20," ",1)</f>
        <v> </v>
      </c>
      <c r="BM1509" s="122" t="str">
        <f aca="false">IF(V1509&lt;10," ",1)</f>
        <v> </v>
      </c>
    </row>
    <row r="1510" customFormat="false" ht="18" hidden="false" customHeight="false" outlineLevel="0" collapsed="false">
      <c r="A1510" s="126"/>
      <c r="B1510" s="127"/>
      <c r="C1510" s="128"/>
      <c r="D1510" s="129"/>
      <c r="E1510" s="130"/>
      <c r="F1510" s="86" t="n">
        <v>1506</v>
      </c>
      <c r="G1510" s="87"/>
      <c r="H1510" s="88"/>
      <c r="I1510" s="88"/>
      <c r="J1510" s="88"/>
      <c r="K1510" s="88"/>
      <c r="L1510" s="88"/>
      <c r="M1510" s="88"/>
      <c r="N1510" s="88"/>
      <c r="O1510" s="88"/>
      <c r="P1510" s="88"/>
      <c r="Q1510" s="88"/>
      <c r="R1510" s="88"/>
      <c r="S1510" s="88"/>
      <c r="T1510" s="88"/>
      <c r="U1510" s="120" t="n">
        <f aca="false">SUM(G1510:T1510)</f>
        <v>0</v>
      </c>
      <c r="V1510" s="88"/>
      <c r="W1510" s="121" t="str">
        <f aca="false">IF(AX1510=15,"ناجح",IF(AX1510&gt;=13,"دور ثانى",IF(AX1510&gt;=0,"راسب")))</f>
        <v>راسب</v>
      </c>
      <c r="X1510" s="122"/>
      <c r="Y1510" s="122"/>
      <c r="Z1510" s="122"/>
      <c r="AA1510" s="122"/>
      <c r="AB1510" s="122"/>
      <c r="AC1510" s="122"/>
      <c r="AD1510" s="122"/>
      <c r="AE1510" s="122"/>
      <c r="AF1510" s="122"/>
      <c r="AG1510" s="122"/>
      <c r="AH1510" s="122"/>
      <c r="AI1510" s="122"/>
      <c r="AJ1510" s="122"/>
      <c r="AK1510" s="122"/>
      <c r="AL1510" s="122"/>
      <c r="AM1510" s="122"/>
      <c r="AN1510" s="122"/>
      <c r="AO1510" s="122"/>
      <c r="AP1510" s="122"/>
      <c r="AQ1510" s="122"/>
      <c r="AR1510" s="122"/>
      <c r="AS1510" s="122"/>
      <c r="AT1510" s="122"/>
      <c r="AU1510" s="122"/>
      <c r="AV1510" s="122"/>
      <c r="AW1510" s="122"/>
      <c r="AX1510" s="122" t="n">
        <f aca="false">SUM(AY1510:BM1510)</f>
        <v>0</v>
      </c>
      <c r="AY1510" s="122" t="str">
        <f aca="false">IF(G1510&lt;25," ",1)</f>
        <v> </v>
      </c>
      <c r="AZ1510" s="122" t="str">
        <f aca="false">IF(H1510&lt;20," ",1)</f>
        <v> </v>
      </c>
      <c r="BA1510" s="122" t="str">
        <f aca="false">IF(I1510&lt;10," ",1)</f>
        <v> </v>
      </c>
      <c r="BB1510" s="122" t="str">
        <f aca="false">IF(J1510&lt;20," ",1)</f>
        <v> </v>
      </c>
      <c r="BC1510" s="122" t="str">
        <f aca="false">IF(K1510&lt;15," ",1)</f>
        <v> </v>
      </c>
      <c r="BD1510" s="122" t="str">
        <f aca="false">IF(L1510&lt;20," ",1)</f>
        <v> </v>
      </c>
      <c r="BE1510" s="122" t="str">
        <f aca="false">IF(M1510&lt;15," ",1)</f>
        <v> </v>
      </c>
      <c r="BF1510" s="122" t="str">
        <f aca="false">IF(N1510&lt;20," ",1)</f>
        <v> </v>
      </c>
      <c r="BG1510" s="122" t="str">
        <f aca="false">IF(O1510&lt;20," ",1)</f>
        <v> </v>
      </c>
      <c r="BH1510" s="122" t="str">
        <f aca="false">IF(P1510&lt;30," ",1)</f>
        <v> </v>
      </c>
      <c r="BI1510" s="122" t="str">
        <f aca="false">IF(Q1510&lt;20," ",1)</f>
        <v> </v>
      </c>
      <c r="BJ1510" s="122" t="str">
        <f aca="false">IF(R1510&lt;20," ",1)</f>
        <v> </v>
      </c>
      <c r="BK1510" s="122" t="str">
        <f aca="false">IF(S1510&lt;20," ",1)</f>
        <v> </v>
      </c>
      <c r="BL1510" s="122" t="str">
        <f aca="false">IF(T1510&lt;20," ",1)</f>
        <v> </v>
      </c>
      <c r="BM1510" s="122" t="str">
        <f aca="false">IF(V1510&lt;10," ",1)</f>
        <v> </v>
      </c>
    </row>
    <row r="1511" customFormat="false" ht="18" hidden="false" customHeight="false" outlineLevel="0" collapsed="false">
      <c r="A1511" s="126"/>
      <c r="B1511" s="127"/>
      <c r="C1511" s="128"/>
      <c r="D1511" s="129"/>
      <c r="E1511" s="130"/>
      <c r="F1511" s="86" t="n">
        <v>1507</v>
      </c>
      <c r="G1511" s="87"/>
      <c r="H1511" s="88"/>
      <c r="I1511" s="88"/>
      <c r="J1511" s="88"/>
      <c r="K1511" s="88"/>
      <c r="L1511" s="88"/>
      <c r="M1511" s="88"/>
      <c r="N1511" s="88"/>
      <c r="O1511" s="88"/>
      <c r="P1511" s="88"/>
      <c r="Q1511" s="88"/>
      <c r="R1511" s="88"/>
      <c r="S1511" s="88"/>
      <c r="T1511" s="88"/>
      <c r="U1511" s="120" t="n">
        <f aca="false">SUM(G1511:T1511)</f>
        <v>0</v>
      </c>
      <c r="V1511" s="88"/>
      <c r="W1511" s="121" t="str">
        <f aca="false">IF(AX1511=15,"ناجح",IF(AX1511&gt;=13,"دور ثانى",IF(AX1511&gt;=0,"راسب")))</f>
        <v>راسب</v>
      </c>
      <c r="X1511" s="122"/>
      <c r="Y1511" s="122"/>
      <c r="Z1511" s="122"/>
      <c r="AA1511" s="122"/>
      <c r="AB1511" s="122"/>
      <c r="AC1511" s="122"/>
      <c r="AD1511" s="122"/>
      <c r="AE1511" s="122"/>
      <c r="AF1511" s="122"/>
      <c r="AG1511" s="122"/>
      <c r="AH1511" s="122"/>
      <c r="AI1511" s="122"/>
      <c r="AJ1511" s="122"/>
      <c r="AK1511" s="122"/>
      <c r="AL1511" s="122"/>
      <c r="AM1511" s="122"/>
      <c r="AN1511" s="122"/>
      <c r="AO1511" s="122"/>
      <c r="AP1511" s="122"/>
      <c r="AQ1511" s="122"/>
      <c r="AR1511" s="122"/>
      <c r="AS1511" s="122"/>
      <c r="AT1511" s="122"/>
      <c r="AU1511" s="122"/>
      <c r="AV1511" s="122"/>
      <c r="AW1511" s="122"/>
      <c r="AX1511" s="122" t="n">
        <f aca="false">SUM(AY1511:BM1511)</f>
        <v>0</v>
      </c>
      <c r="AY1511" s="122" t="str">
        <f aca="false">IF(G1511&lt;25," ",1)</f>
        <v> </v>
      </c>
      <c r="AZ1511" s="122" t="str">
        <f aca="false">IF(H1511&lt;20," ",1)</f>
        <v> </v>
      </c>
      <c r="BA1511" s="122" t="str">
        <f aca="false">IF(I1511&lt;10," ",1)</f>
        <v> </v>
      </c>
      <c r="BB1511" s="122" t="str">
        <f aca="false">IF(J1511&lt;20," ",1)</f>
        <v> </v>
      </c>
      <c r="BC1511" s="122" t="str">
        <f aca="false">IF(K1511&lt;15," ",1)</f>
        <v> </v>
      </c>
      <c r="BD1511" s="122" t="str">
        <f aca="false">IF(L1511&lt;20," ",1)</f>
        <v> </v>
      </c>
      <c r="BE1511" s="122" t="str">
        <f aca="false">IF(M1511&lt;15," ",1)</f>
        <v> </v>
      </c>
      <c r="BF1511" s="122" t="str">
        <f aca="false">IF(N1511&lt;20," ",1)</f>
        <v> </v>
      </c>
      <c r="BG1511" s="122" t="str">
        <f aca="false">IF(O1511&lt;20," ",1)</f>
        <v> </v>
      </c>
      <c r="BH1511" s="122" t="str">
        <f aca="false">IF(P1511&lt;30," ",1)</f>
        <v> </v>
      </c>
      <c r="BI1511" s="122" t="str">
        <f aca="false">IF(Q1511&lt;20," ",1)</f>
        <v> </v>
      </c>
      <c r="BJ1511" s="122" t="str">
        <f aca="false">IF(R1511&lt;20," ",1)</f>
        <v> </v>
      </c>
      <c r="BK1511" s="122" t="str">
        <f aca="false">IF(S1511&lt;20," ",1)</f>
        <v> </v>
      </c>
      <c r="BL1511" s="122" t="str">
        <f aca="false">IF(T1511&lt;20," ",1)</f>
        <v> </v>
      </c>
      <c r="BM1511" s="122" t="str">
        <f aca="false">IF(V1511&lt;10," ",1)</f>
        <v> </v>
      </c>
    </row>
    <row r="1512" customFormat="false" ht="18" hidden="false" customHeight="false" outlineLevel="0" collapsed="false">
      <c r="A1512" s="126"/>
      <c r="B1512" s="127"/>
      <c r="C1512" s="128"/>
      <c r="D1512" s="129"/>
      <c r="E1512" s="130"/>
      <c r="F1512" s="86" t="n">
        <v>1508</v>
      </c>
      <c r="G1512" s="87"/>
      <c r="H1512" s="88"/>
      <c r="I1512" s="88"/>
      <c r="J1512" s="88"/>
      <c r="K1512" s="88"/>
      <c r="L1512" s="88"/>
      <c r="M1512" s="88"/>
      <c r="N1512" s="88"/>
      <c r="O1512" s="88"/>
      <c r="P1512" s="88"/>
      <c r="Q1512" s="88"/>
      <c r="R1512" s="88"/>
      <c r="S1512" s="88"/>
      <c r="T1512" s="88"/>
      <c r="U1512" s="120" t="n">
        <f aca="false">SUM(G1512:T1512)</f>
        <v>0</v>
      </c>
      <c r="V1512" s="88"/>
      <c r="W1512" s="121" t="str">
        <f aca="false">IF(AX1512=15,"ناجح",IF(AX1512&gt;=13,"دور ثانى",IF(AX1512&gt;=0,"راسب")))</f>
        <v>راسب</v>
      </c>
      <c r="X1512" s="122"/>
      <c r="Y1512" s="122"/>
      <c r="Z1512" s="122"/>
      <c r="AA1512" s="122"/>
      <c r="AB1512" s="122"/>
      <c r="AC1512" s="122"/>
      <c r="AD1512" s="122"/>
      <c r="AE1512" s="122"/>
      <c r="AF1512" s="122"/>
      <c r="AG1512" s="122"/>
      <c r="AH1512" s="122"/>
      <c r="AI1512" s="122"/>
      <c r="AJ1512" s="122"/>
      <c r="AK1512" s="122"/>
      <c r="AL1512" s="122"/>
      <c r="AM1512" s="122"/>
      <c r="AN1512" s="122"/>
      <c r="AO1512" s="122"/>
      <c r="AP1512" s="122"/>
      <c r="AQ1512" s="122"/>
      <c r="AR1512" s="122"/>
      <c r="AS1512" s="122"/>
      <c r="AT1512" s="122"/>
      <c r="AU1512" s="122"/>
      <c r="AV1512" s="122"/>
      <c r="AW1512" s="122"/>
      <c r="AX1512" s="122" t="n">
        <f aca="false">SUM(AY1512:BM1512)</f>
        <v>0</v>
      </c>
      <c r="AY1512" s="122" t="str">
        <f aca="false">IF(G1512&lt;25," ",1)</f>
        <v> </v>
      </c>
      <c r="AZ1512" s="122" t="str">
        <f aca="false">IF(H1512&lt;20," ",1)</f>
        <v> </v>
      </c>
      <c r="BA1512" s="122" t="str">
        <f aca="false">IF(I1512&lt;10," ",1)</f>
        <v> </v>
      </c>
      <c r="BB1512" s="122" t="str">
        <f aca="false">IF(J1512&lt;20," ",1)</f>
        <v> </v>
      </c>
      <c r="BC1512" s="122" t="str">
        <f aca="false">IF(K1512&lt;15," ",1)</f>
        <v> </v>
      </c>
      <c r="BD1512" s="122" t="str">
        <f aca="false">IF(L1512&lt;20," ",1)</f>
        <v> </v>
      </c>
      <c r="BE1512" s="122" t="str">
        <f aca="false">IF(M1512&lt;15," ",1)</f>
        <v> </v>
      </c>
      <c r="BF1512" s="122" t="str">
        <f aca="false">IF(N1512&lt;20," ",1)</f>
        <v> </v>
      </c>
      <c r="BG1512" s="122" t="str">
        <f aca="false">IF(O1512&lt;20," ",1)</f>
        <v> </v>
      </c>
      <c r="BH1512" s="122" t="str">
        <f aca="false">IF(P1512&lt;30," ",1)</f>
        <v> </v>
      </c>
      <c r="BI1512" s="122" t="str">
        <f aca="false">IF(Q1512&lt;20," ",1)</f>
        <v> </v>
      </c>
      <c r="BJ1512" s="122" t="str">
        <f aca="false">IF(R1512&lt;20," ",1)</f>
        <v> </v>
      </c>
      <c r="BK1512" s="122" t="str">
        <f aca="false">IF(S1512&lt;20," ",1)</f>
        <v> </v>
      </c>
      <c r="BL1512" s="122" t="str">
        <f aca="false">IF(T1512&lt;20," ",1)</f>
        <v> </v>
      </c>
      <c r="BM1512" s="122" t="str">
        <f aca="false">IF(V1512&lt;10," ",1)</f>
        <v> </v>
      </c>
    </row>
    <row r="1513" customFormat="false" ht="18" hidden="false" customHeight="false" outlineLevel="0" collapsed="false">
      <c r="A1513" s="126"/>
      <c r="B1513" s="127"/>
      <c r="C1513" s="128"/>
      <c r="D1513" s="129"/>
      <c r="E1513" s="130"/>
      <c r="F1513" s="86" t="n">
        <v>1509</v>
      </c>
      <c r="G1513" s="87"/>
      <c r="H1513" s="88"/>
      <c r="I1513" s="88"/>
      <c r="J1513" s="88"/>
      <c r="K1513" s="88"/>
      <c r="L1513" s="88"/>
      <c r="M1513" s="88"/>
      <c r="N1513" s="88"/>
      <c r="O1513" s="88"/>
      <c r="P1513" s="88"/>
      <c r="Q1513" s="88"/>
      <c r="R1513" s="88"/>
      <c r="S1513" s="88"/>
      <c r="T1513" s="88"/>
      <c r="U1513" s="120" t="n">
        <f aca="false">SUM(G1513:T1513)</f>
        <v>0</v>
      </c>
      <c r="V1513" s="88"/>
      <c r="W1513" s="121" t="str">
        <f aca="false">IF(AX1513=15,"ناجح",IF(AX1513&gt;=13,"دور ثانى",IF(AX1513&gt;=0,"راسب")))</f>
        <v>راسب</v>
      </c>
      <c r="X1513" s="122"/>
      <c r="Y1513" s="122"/>
      <c r="Z1513" s="122"/>
      <c r="AA1513" s="122"/>
      <c r="AB1513" s="122"/>
      <c r="AC1513" s="122"/>
      <c r="AD1513" s="122"/>
      <c r="AE1513" s="122"/>
      <c r="AF1513" s="122"/>
      <c r="AG1513" s="122"/>
      <c r="AH1513" s="122"/>
      <c r="AI1513" s="122"/>
      <c r="AJ1513" s="122"/>
      <c r="AK1513" s="122"/>
      <c r="AL1513" s="122"/>
      <c r="AM1513" s="122"/>
      <c r="AN1513" s="122"/>
      <c r="AO1513" s="122"/>
      <c r="AP1513" s="122"/>
      <c r="AQ1513" s="122"/>
      <c r="AR1513" s="122"/>
      <c r="AS1513" s="122"/>
      <c r="AT1513" s="122"/>
      <c r="AU1513" s="122"/>
      <c r="AV1513" s="122"/>
      <c r="AW1513" s="122"/>
      <c r="AX1513" s="122" t="n">
        <f aca="false">SUM(AY1513:BM1513)</f>
        <v>0</v>
      </c>
      <c r="AY1513" s="122" t="str">
        <f aca="false">IF(G1513&lt;25," ",1)</f>
        <v> </v>
      </c>
      <c r="AZ1513" s="122" t="str">
        <f aca="false">IF(H1513&lt;20," ",1)</f>
        <v> </v>
      </c>
      <c r="BA1513" s="122" t="str">
        <f aca="false">IF(I1513&lt;10," ",1)</f>
        <v> </v>
      </c>
      <c r="BB1513" s="122" t="str">
        <f aca="false">IF(J1513&lt;20," ",1)</f>
        <v> </v>
      </c>
      <c r="BC1513" s="122" t="str">
        <f aca="false">IF(K1513&lt;15," ",1)</f>
        <v> </v>
      </c>
      <c r="BD1513" s="122" t="str">
        <f aca="false">IF(L1513&lt;20," ",1)</f>
        <v> </v>
      </c>
      <c r="BE1513" s="122" t="str">
        <f aca="false">IF(M1513&lt;15," ",1)</f>
        <v> </v>
      </c>
      <c r="BF1513" s="122" t="str">
        <f aca="false">IF(N1513&lt;20," ",1)</f>
        <v> </v>
      </c>
      <c r="BG1513" s="122" t="str">
        <f aca="false">IF(O1513&lt;20," ",1)</f>
        <v> </v>
      </c>
      <c r="BH1513" s="122" t="str">
        <f aca="false">IF(P1513&lt;30," ",1)</f>
        <v> </v>
      </c>
      <c r="BI1513" s="122" t="str">
        <f aca="false">IF(Q1513&lt;20," ",1)</f>
        <v> </v>
      </c>
      <c r="BJ1513" s="122" t="str">
        <f aca="false">IF(R1513&lt;20," ",1)</f>
        <v> </v>
      </c>
      <c r="BK1513" s="122" t="str">
        <f aca="false">IF(S1513&lt;20," ",1)</f>
        <v> </v>
      </c>
      <c r="BL1513" s="122" t="str">
        <f aca="false">IF(T1513&lt;20," ",1)</f>
        <v> </v>
      </c>
      <c r="BM1513" s="122" t="str">
        <f aca="false">IF(V1513&lt;10," ",1)</f>
        <v> </v>
      </c>
    </row>
    <row r="1514" customFormat="false" ht="18" hidden="false" customHeight="false" outlineLevel="0" collapsed="false">
      <c r="A1514" s="126"/>
      <c r="B1514" s="127"/>
      <c r="C1514" s="128"/>
      <c r="D1514" s="129"/>
      <c r="E1514" s="130"/>
      <c r="F1514" s="86" t="n">
        <v>1510</v>
      </c>
      <c r="G1514" s="87"/>
      <c r="H1514" s="88"/>
      <c r="I1514" s="88"/>
      <c r="J1514" s="88"/>
      <c r="K1514" s="88"/>
      <c r="L1514" s="88"/>
      <c r="M1514" s="88"/>
      <c r="N1514" s="88"/>
      <c r="O1514" s="88"/>
      <c r="P1514" s="88"/>
      <c r="Q1514" s="88"/>
      <c r="R1514" s="88"/>
      <c r="S1514" s="88"/>
      <c r="T1514" s="88"/>
      <c r="U1514" s="120" t="n">
        <f aca="false">SUM(G1514:T1514)</f>
        <v>0</v>
      </c>
      <c r="V1514" s="88"/>
      <c r="W1514" s="121" t="str">
        <f aca="false">IF(AX1514=15,"ناجح",IF(AX1514&gt;=13,"دور ثانى",IF(AX1514&gt;=0,"راسب")))</f>
        <v>راسب</v>
      </c>
      <c r="X1514" s="122"/>
      <c r="Y1514" s="122"/>
      <c r="Z1514" s="122"/>
      <c r="AA1514" s="122"/>
      <c r="AB1514" s="122"/>
      <c r="AC1514" s="122"/>
      <c r="AD1514" s="122"/>
      <c r="AE1514" s="122"/>
      <c r="AF1514" s="122"/>
      <c r="AG1514" s="122"/>
      <c r="AH1514" s="122"/>
      <c r="AI1514" s="122"/>
      <c r="AJ1514" s="122"/>
      <c r="AK1514" s="122"/>
      <c r="AL1514" s="122"/>
      <c r="AM1514" s="122"/>
      <c r="AN1514" s="122"/>
      <c r="AO1514" s="122"/>
      <c r="AP1514" s="122"/>
      <c r="AQ1514" s="122"/>
      <c r="AR1514" s="122"/>
      <c r="AS1514" s="122"/>
      <c r="AT1514" s="122"/>
      <c r="AU1514" s="122"/>
      <c r="AV1514" s="122"/>
      <c r="AW1514" s="122"/>
      <c r="AX1514" s="122" t="n">
        <f aca="false">SUM(AY1514:BM1514)</f>
        <v>0</v>
      </c>
      <c r="AY1514" s="122" t="str">
        <f aca="false">IF(G1514&lt;25," ",1)</f>
        <v> </v>
      </c>
      <c r="AZ1514" s="122" t="str">
        <f aca="false">IF(H1514&lt;20," ",1)</f>
        <v> </v>
      </c>
      <c r="BA1514" s="122" t="str">
        <f aca="false">IF(I1514&lt;10," ",1)</f>
        <v> </v>
      </c>
      <c r="BB1514" s="122" t="str">
        <f aca="false">IF(J1514&lt;20," ",1)</f>
        <v> </v>
      </c>
      <c r="BC1514" s="122" t="str">
        <f aca="false">IF(K1514&lt;15," ",1)</f>
        <v> </v>
      </c>
      <c r="BD1514" s="122" t="str">
        <f aca="false">IF(L1514&lt;20," ",1)</f>
        <v> </v>
      </c>
      <c r="BE1514" s="122" t="str">
        <f aca="false">IF(M1514&lt;15," ",1)</f>
        <v> </v>
      </c>
      <c r="BF1514" s="122" t="str">
        <f aca="false">IF(N1514&lt;20," ",1)</f>
        <v> </v>
      </c>
      <c r="BG1514" s="122" t="str">
        <f aca="false">IF(O1514&lt;20," ",1)</f>
        <v> </v>
      </c>
      <c r="BH1514" s="122" t="str">
        <f aca="false">IF(P1514&lt;30," ",1)</f>
        <v> </v>
      </c>
      <c r="BI1514" s="122" t="str">
        <f aca="false">IF(Q1514&lt;20," ",1)</f>
        <v> </v>
      </c>
      <c r="BJ1514" s="122" t="str">
        <f aca="false">IF(R1514&lt;20," ",1)</f>
        <v> </v>
      </c>
      <c r="BK1514" s="122" t="str">
        <f aca="false">IF(S1514&lt;20," ",1)</f>
        <v> </v>
      </c>
      <c r="BL1514" s="122" t="str">
        <f aca="false">IF(T1514&lt;20," ",1)</f>
        <v> </v>
      </c>
      <c r="BM1514" s="122" t="str">
        <f aca="false">IF(V1514&lt;10," ",1)</f>
        <v> </v>
      </c>
    </row>
    <row r="1515" customFormat="false" ht="18" hidden="false" customHeight="false" outlineLevel="0" collapsed="false">
      <c r="A1515" s="126"/>
      <c r="B1515" s="127"/>
      <c r="C1515" s="128"/>
      <c r="D1515" s="129"/>
      <c r="E1515" s="130"/>
      <c r="F1515" s="86" t="n">
        <v>1511</v>
      </c>
      <c r="G1515" s="87"/>
      <c r="H1515" s="88"/>
      <c r="I1515" s="88"/>
      <c r="J1515" s="88"/>
      <c r="K1515" s="88"/>
      <c r="L1515" s="88"/>
      <c r="M1515" s="88"/>
      <c r="N1515" s="88"/>
      <c r="O1515" s="88"/>
      <c r="P1515" s="88"/>
      <c r="Q1515" s="88"/>
      <c r="R1515" s="88"/>
      <c r="S1515" s="88"/>
      <c r="T1515" s="88"/>
      <c r="U1515" s="120" t="n">
        <f aca="false">SUM(G1515:T1515)</f>
        <v>0</v>
      </c>
      <c r="V1515" s="88"/>
      <c r="W1515" s="121" t="str">
        <f aca="false">IF(AX1515=15,"ناجح",IF(AX1515&gt;=13,"دور ثانى",IF(AX1515&gt;=0,"راسب")))</f>
        <v>راسب</v>
      </c>
      <c r="X1515" s="122"/>
      <c r="Y1515" s="122"/>
      <c r="Z1515" s="122"/>
      <c r="AA1515" s="122"/>
      <c r="AB1515" s="122"/>
      <c r="AC1515" s="122"/>
      <c r="AD1515" s="122"/>
      <c r="AE1515" s="122"/>
      <c r="AF1515" s="122"/>
      <c r="AG1515" s="122"/>
      <c r="AH1515" s="122"/>
      <c r="AI1515" s="122"/>
      <c r="AJ1515" s="122"/>
      <c r="AK1515" s="122"/>
      <c r="AL1515" s="122"/>
      <c r="AM1515" s="122"/>
      <c r="AN1515" s="122"/>
      <c r="AO1515" s="122"/>
      <c r="AP1515" s="122"/>
      <c r="AQ1515" s="122"/>
      <c r="AR1515" s="122"/>
      <c r="AS1515" s="122"/>
      <c r="AT1515" s="122"/>
      <c r="AU1515" s="122"/>
      <c r="AV1515" s="122"/>
      <c r="AW1515" s="122"/>
      <c r="AX1515" s="122" t="n">
        <f aca="false">SUM(AY1515:BM1515)</f>
        <v>0</v>
      </c>
      <c r="AY1515" s="122" t="str">
        <f aca="false">IF(G1515&lt;25," ",1)</f>
        <v> </v>
      </c>
      <c r="AZ1515" s="122" t="str">
        <f aca="false">IF(H1515&lt;20," ",1)</f>
        <v> </v>
      </c>
      <c r="BA1515" s="122" t="str">
        <f aca="false">IF(I1515&lt;10," ",1)</f>
        <v> </v>
      </c>
      <c r="BB1515" s="122" t="str">
        <f aca="false">IF(J1515&lt;20," ",1)</f>
        <v> </v>
      </c>
      <c r="BC1515" s="122" t="str">
        <f aca="false">IF(K1515&lt;15," ",1)</f>
        <v> </v>
      </c>
      <c r="BD1515" s="122" t="str">
        <f aca="false">IF(L1515&lt;20," ",1)</f>
        <v> </v>
      </c>
      <c r="BE1515" s="122" t="str">
        <f aca="false">IF(M1515&lt;15," ",1)</f>
        <v> </v>
      </c>
      <c r="BF1515" s="122" t="str">
        <f aca="false">IF(N1515&lt;20," ",1)</f>
        <v> </v>
      </c>
      <c r="BG1515" s="122" t="str">
        <f aca="false">IF(O1515&lt;20," ",1)</f>
        <v> </v>
      </c>
      <c r="BH1515" s="122" t="str">
        <f aca="false">IF(P1515&lt;30," ",1)</f>
        <v> </v>
      </c>
      <c r="BI1515" s="122" t="str">
        <f aca="false">IF(Q1515&lt;20," ",1)</f>
        <v> </v>
      </c>
      <c r="BJ1515" s="122" t="str">
        <f aca="false">IF(R1515&lt;20," ",1)</f>
        <v> </v>
      </c>
      <c r="BK1515" s="122" t="str">
        <f aca="false">IF(S1515&lt;20," ",1)</f>
        <v> </v>
      </c>
      <c r="BL1515" s="122" t="str">
        <f aca="false">IF(T1515&lt;20," ",1)</f>
        <v> </v>
      </c>
      <c r="BM1515" s="122" t="str">
        <f aca="false">IF(V1515&lt;10," ",1)</f>
        <v> </v>
      </c>
    </row>
    <row r="1516" customFormat="false" ht="18" hidden="false" customHeight="false" outlineLevel="0" collapsed="false">
      <c r="A1516" s="126"/>
      <c r="B1516" s="127"/>
      <c r="C1516" s="128"/>
      <c r="D1516" s="129"/>
      <c r="E1516" s="130"/>
      <c r="F1516" s="86" t="n">
        <v>1512</v>
      </c>
      <c r="G1516" s="87"/>
      <c r="H1516" s="88"/>
      <c r="I1516" s="88"/>
      <c r="J1516" s="88"/>
      <c r="K1516" s="88"/>
      <c r="L1516" s="88"/>
      <c r="M1516" s="88"/>
      <c r="N1516" s="88"/>
      <c r="O1516" s="88"/>
      <c r="P1516" s="88"/>
      <c r="Q1516" s="88"/>
      <c r="R1516" s="88"/>
      <c r="S1516" s="88"/>
      <c r="T1516" s="88"/>
      <c r="U1516" s="120" t="n">
        <f aca="false">SUM(G1516:T1516)</f>
        <v>0</v>
      </c>
      <c r="V1516" s="88"/>
      <c r="W1516" s="121" t="str">
        <f aca="false">IF(AX1516=15,"ناجح",IF(AX1516&gt;=13,"دور ثانى",IF(AX1516&gt;=0,"راسب")))</f>
        <v>راسب</v>
      </c>
      <c r="X1516" s="122"/>
      <c r="Y1516" s="122"/>
      <c r="Z1516" s="122"/>
      <c r="AA1516" s="122"/>
      <c r="AB1516" s="122"/>
      <c r="AC1516" s="122"/>
      <c r="AD1516" s="122"/>
      <c r="AE1516" s="122"/>
      <c r="AF1516" s="122"/>
      <c r="AG1516" s="122"/>
      <c r="AH1516" s="122"/>
      <c r="AI1516" s="122"/>
      <c r="AJ1516" s="122"/>
      <c r="AK1516" s="122"/>
      <c r="AL1516" s="122"/>
      <c r="AM1516" s="122"/>
      <c r="AN1516" s="122"/>
      <c r="AO1516" s="122"/>
      <c r="AP1516" s="122"/>
      <c r="AQ1516" s="122"/>
      <c r="AR1516" s="122"/>
      <c r="AS1516" s="122"/>
      <c r="AT1516" s="122"/>
      <c r="AU1516" s="122"/>
      <c r="AV1516" s="122"/>
      <c r="AW1516" s="122"/>
      <c r="AX1516" s="122" t="n">
        <f aca="false">SUM(AY1516:BM1516)</f>
        <v>0</v>
      </c>
      <c r="AY1516" s="122" t="str">
        <f aca="false">IF(G1516&lt;25," ",1)</f>
        <v> </v>
      </c>
      <c r="AZ1516" s="122" t="str">
        <f aca="false">IF(H1516&lt;20," ",1)</f>
        <v> </v>
      </c>
      <c r="BA1516" s="122" t="str">
        <f aca="false">IF(I1516&lt;10," ",1)</f>
        <v> </v>
      </c>
      <c r="BB1516" s="122" t="str">
        <f aca="false">IF(J1516&lt;20," ",1)</f>
        <v> </v>
      </c>
      <c r="BC1516" s="122" t="str">
        <f aca="false">IF(K1516&lt;15," ",1)</f>
        <v> </v>
      </c>
      <c r="BD1516" s="122" t="str">
        <f aca="false">IF(L1516&lt;20," ",1)</f>
        <v> </v>
      </c>
      <c r="BE1516" s="122" t="str">
        <f aca="false">IF(M1516&lt;15," ",1)</f>
        <v> </v>
      </c>
      <c r="BF1516" s="122" t="str">
        <f aca="false">IF(N1516&lt;20," ",1)</f>
        <v> </v>
      </c>
      <c r="BG1516" s="122" t="str">
        <f aca="false">IF(O1516&lt;20," ",1)</f>
        <v> </v>
      </c>
      <c r="BH1516" s="122" t="str">
        <f aca="false">IF(P1516&lt;30," ",1)</f>
        <v> </v>
      </c>
      <c r="BI1516" s="122" t="str">
        <f aca="false">IF(Q1516&lt;20," ",1)</f>
        <v> </v>
      </c>
      <c r="BJ1516" s="122" t="str">
        <f aca="false">IF(R1516&lt;20," ",1)</f>
        <v> </v>
      </c>
      <c r="BK1516" s="122" t="str">
        <f aca="false">IF(S1516&lt;20," ",1)</f>
        <v> </v>
      </c>
      <c r="BL1516" s="122" t="str">
        <f aca="false">IF(T1516&lt;20," ",1)</f>
        <v> </v>
      </c>
      <c r="BM1516" s="122" t="str">
        <f aca="false">IF(V1516&lt;10," ",1)</f>
        <v> </v>
      </c>
    </row>
    <row r="1517" customFormat="false" ht="18" hidden="false" customHeight="false" outlineLevel="0" collapsed="false">
      <c r="A1517" s="126"/>
      <c r="B1517" s="127"/>
      <c r="C1517" s="128"/>
      <c r="D1517" s="129"/>
      <c r="E1517" s="130"/>
      <c r="F1517" s="86" t="n">
        <v>1513</v>
      </c>
      <c r="G1517" s="87"/>
      <c r="H1517" s="88"/>
      <c r="I1517" s="88"/>
      <c r="J1517" s="88"/>
      <c r="K1517" s="88"/>
      <c r="L1517" s="88"/>
      <c r="M1517" s="88"/>
      <c r="N1517" s="88"/>
      <c r="O1517" s="88"/>
      <c r="P1517" s="88"/>
      <c r="Q1517" s="88"/>
      <c r="R1517" s="88"/>
      <c r="S1517" s="88"/>
      <c r="T1517" s="88"/>
      <c r="U1517" s="120" t="n">
        <f aca="false">SUM(G1517:T1517)</f>
        <v>0</v>
      </c>
      <c r="V1517" s="88"/>
      <c r="W1517" s="121" t="str">
        <f aca="false">IF(AX1517=15,"ناجح",IF(AX1517&gt;=13,"دور ثانى",IF(AX1517&gt;=0,"راسب")))</f>
        <v>راسب</v>
      </c>
      <c r="X1517" s="122"/>
      <c r="Y1517" s="122"/>
      <c r="Z1517" s="122"/>
      <c r="AA1517" s="122"/>
      <c r="AB1517" s="122"/>
      <c r="AC1517" s="122"/>
      <c r="AD1517" s="122"/>
      <c r="AE1517" s="122"/>
      <c r="AF1517" s="122"/>
      <c r="AG1517" s="122"/>
      <c r="AH1517" s="122"/>
      <c r="AI1517" s="122"/>
      <c r="AJ1517" s="122"/>
      <c r="AK1517" s="122"/>
      <c r="AL1517" s="122"/>
      <c r="AM1517" s="122"/>
      <c r="AN1517" s="122"/>
      <c r="AO1517" s="122"/>
      <c r="AP1517" s="122"/>
      <c r="AQ1517" s="122"/>
      <c r="AR1517" s="122"/>
      <c r="AS1517" s="122"/>
      <c r="AT1517" s="122"/>
      <c r="AU1517" s="122"/>
      <c r="AV1517" s="122"/>
      <c r="AW1517" s="122"/>
      <c r="AX1517" s="122" t="n">
        <f aca="false">SUM(AY1517:BM1517)</f>
        <v>0</v>
      </c>
      <c r="AY1517" s="122" t="str">
        <f aca="false">IF(G1517&lt;25," ",1)</f>
        <v> </v>
      </c>
      <c r="AZ1517" s="122" t="str">
        <f aca="false">IF(H1517&lt;20," ",1)</f>
        <v> </v>
      </c>
      <c r="BA1517" s="122" t="str">
        <f aca="false">IF(I1517&lt;10," ",1)</f>
        <v> </v>
      </c>
      <c r="BB1517" s="122" t="str">
        <f aca="false">IF(J1517&lt;20," ",1)</f>
        <v> </v>
      </c>
      <c r="BC1517" s="122" t="str">
        <f aca="false">IF(K1517&lt;15," ",1)</f>
        <v> </v>
      </c>
      <c r="BD1517" s="122" t="str">
        <f aca="false">IF(L1517&lt;20," ",1)</f>
        <v> </v>
      </c>
      <c r="BE1517" s="122" t="str">
        <f aca="false">IF(M1517&lt;15," ",1)</f>
        <v> </v>
      </c>
      <c r="BF1517" s="122" t="str">
        <f aca="false">IF(N1517&lt;20," ",1)</f>
        <v> </v>
      </c>
      <c r="BG1517" s="122" t="str">
        <f aca="false">IF(O1517&lt;20," ",1)</f>
        <v> </v>
      </c>
      <c r="BH1517" s="122" t="str">
        <f aca="false">IF(P1517&lt;30," ",1)</f>
        <v> </v>
      </c>
      <c r="BI1517" s="122" t="str">
        <f aca="false">IF(Q1517&lt;20," ",1)</f>
        <v> </v>
      </c>
      <c r="BJ1517" s="122" t="str">
        <f aca="false">IF(R1517&lt;20," ",1)</f>
        <v> </v>
      </c>
      <c r="BK1517" s="122" t="str">
        <f aca="false">IF(S1517&lt;20," ",1)</f>
        <v> </v>
      </c>
      <c r="BL1517" s="122" t="str">
        <f aca="false">IF(T1517&lt;20," ",1)</f>
        <v> </v>
      </c>
      <c r="BM1517" s="122" t="str">
        <f aca="false">IF(V1517&lt;10," ",1)</f>
        <v> </v>
      </c>
    </row>
    <row r="1518" customFormat="false" ht="18" hidden="false" customHeight="false" outlineLevel="0" collapsed="false">
      <c r="A1518" s="126"/>
      <c r="B1518" s="127"/>
      <c r="C1518" s="128"/>
      <c r="D1518" s="129"/>
      <c r="E1518" s="130"/>
      <c r="F1518" s="86" t="n">
        <v>1514</v>
      </c>
      <c r="G1518" s="87"/>
      <c r="H1518" s="88"/>
      <c r="I1518" s="88"/>
      <c r="J1518" s="88"/>
      <c r="K1518" s="88"/>
      <c r="L1518" s="88"/>
      <c r="M1518" s="88"/>
      <c r="N1518" s="88"/>
      <c r="O1518" s="88"/>
      <c r="P1518" s="88"/>
      <c r="Q1518" s="88"/>
      <c r="R1518" s="88"/>
      <c r="S1518" s="88"/>
      <c r="T1518" s="88"/>
      <c r="U1518" s="120" t="n">
        <f aca="false">SUM(G1518:T1518)</f>
        <v>0</v>
      </c>
      <c r="V1518" s="88"/>
      <c r="W1518" s="121" t="str">
        <f aca="false">IF(AX1518=15,"ناجح",IF(AX1518&gt;=13,"دور ثانى",IF(AX1518&gt;=0,"راسب")))</f>
        <v>راسب</v>
      </c>
      <c r="X1518" s="122"/>
      <c r="Y1518" s="122"/>
      <c r="Z1518" s="122"/>
      <c r="AA1518" s="122"/>
      <c r="AB1518" s="122"/>
      <c r="AC1518" s="122"/>
      <c r="AD1518" s="122"/>
      <c r="AE1518" s="122"/>
      <c r="AF1518" s="122"/>
      <c r="AG1518" s="122"/>
      <c r="AH1518" s="122"/>
      <c r="AI1518" s="122"/>
      <c r="AJ1518" s="122"/>
      <c r="AK1518" s="122"/>
      <c r="AL1518" s="122"/>
      <c r="AM1518" s="122"/>
      <c r="AN1518" s="122"/>
      <c r="AO1518" s="122"/>
      <c r="AP1518" s="122"/>
      <c r="AQ1518" s="122"/>
      <c r="AR1518" s="122"/>
      <c r="AS1518" s="122"/>
      <c r="AT1518" s="122"/>
      <c r="AU1518" s="122"/>
      <c r="AV1518" s="122"/>
      <c r="AW1518" s="122"/>
      <c r="AX1518" s="122" t="n">
        <f aca="false">SUM(AY1518:BM1518)</f>
        <v>0</v>
      </c>
      <c r="AY1518" s="122" t="str">
        <f aca="false">IF(G1518&lt;25," ",1)</f>
        <v> </v>
      </c>
      <c r="AZ1518" s="122" t="str">
        <f aca="false">IF(H1518&lt;20," ",1)</f>
        <v> </v>
      </c>
      <c r="BA1518" s="122" t="str">
        <f aca="false">IF(I1518&lt;10," ",1)</f>
        <v> </v>
      </c>
      <c r="BB1518" s="122" t="str">
        <f aca="false">IF(J1518&lt;20," ",1)</f>
        <v> </v>
      </c>
      <c r="BC1518" s="122" t="str">
        <f aca="false">IF(K1518&lt;15," ",1)</f>
        <v> </v>
      </c>
      <c r="BD1518" s="122" t="str">
        <f aca="false">IF(L1518&lt;20," ",1)</f>
        <v> </v>
      </c>
      <c r="BE1518" s="122" t="str">
        <f aca="false">IF(M1518&lt;15," ",1)</f>
        <v> </v>
      </c>
      <c r="BF1518" s="122" t="str">
        <f aca="false">IF(N1518&lt;20," ",1)</f>
        <v> </v>
      </c>
      <c r="BG1518" s="122" t="str">
        <f aca="false">IF(O1518&lt;20," ",1)</f>
        <v> </v>
      </c>
      <c r="BH1518" s="122" t="str">
        <f aca="false">IF(P1518&lt;30," ",1)</f>
        <v> </v>
      </c>
      <c r="BI1518" s="122" t="str">
        <f aca="false">IF(Q1518&lt;20," ",1)</f>
        <v> </v>
      </c>
      <c r="BJ1518" s="122" t="str">
        <f aca="false">IF(R1518&lt;20," ",1)</f>
        <v> </v>
      </c>
      <c r="BK1518" s="122" t="str">
        <f aca="false">IF(S1518&lt;20," ",1)</f>
        <v> </v>
      </c>
      <c r="BL1518" s="122" t="str">
        <f aca="false">IF(T1518&lt;20," ",1)</f>
        <v> </v>
      </c>
      <c r="BM1518" s="122" t="str">
        <f aca="false">IF(V1518&lt;10," ",1)</f>
        <v> </v>
      </c>
    </row>
    <row r="1519" customFormat="false" ht="18" hidden="false" customHeight="false" outlineLevel="0" collapsed="false">
      <c r="A1519" s="126"/>
      <c r="B1519" s="127"/>
      <c r="C1519" s="128"/>
      <c r="D1519" s="129"/>
      <c r="E1519" s="130"/>
      <c r="F1519" s="86" t="n">
        <v>1515</v>
      </c>
      <c r="G1519" s="87"/>
      <c r="H1519" s="88"/>
      <c r="I1519" s="88"/>
      <c r="J1519" s="88"/>
      <c r="K1519" s="88"/>
      <c r="L1519" s="88"/>
      <c r="M1519" s="88"/>
      <c r="N1519" s="88"/>
      <c r="O1519" s="88"/>
      <c r="P1519" s="88"/>
      <c r="Q1519" s="88"/>
      <c r="R1519" s="88"/>
      <c r="S1519" s="88"/>
      <c r="T1519" s="88"/>
      <c r="U1519" s="120" t="n">
        <f aca="false">SUM(G1519:T1519)</f>
        <v>0</v>
      </c>
      <c r="V1519" s="88"/>
      <c r="W1519" s="121" t="str">
        <f aca="false">IF(AX1519=15,"ناجح",IF(AX1519&gt;=13,"دور ثانى",IF(AX1519&gt;=0,"راسب")))</f>
        <v>راسب</v>
      </c>
      <c r="X1519" s="122"/>
      <c r="Y1519" s="122"/>
      <c r="Z1519" s="122"/>
      <c r="AA1519" s="122"/>
      <c r="AB1519" s="122"/>
      <c r="AC1519" s="122"/>
      <c r="AD1519" s="122"/>
      <c r="AE1519" s="122"/>
      <c r="AF1519" s="122"/>
      <c r="AG1519" s="122"/>
      <c r="AH1519" s="122"/>
      <c r="AI1519" s="122"/>
      <c r="AJ1519" s="122"/>
      <c r="AK1519" s="122"/>
      <c r="AL1519" s="122"/>
      <c r="AM1519" s="122"/>
      <c r="AN1519" s="122"/>
      <c r="AO1519" s="122"/>
      <c r="AP1519" s="122"/>
      <c r="AQ1519" s="122"/>
      <c r="AR1519" s="122"/>
      <c r="AS1519" s="122"/>
      <c r="AT1519" s="122"/>
      <c r="AU1519" s="122"/>
      <c r="AV1519" s="122"/>
      <c r="AW1519" s="122"/>
      <c r="AX1519" s="122" t="n">
        <f aca="false">SUM(AY1519:BM1519)</f>
        <v>0</v>
      </c>
      <c r="AY1519" s="122" t="str">
        <f aca="false">IF(G1519&lt;25," ",1)</f>
        <v> </v>
      </c>
      <c r="AZ1519" s="122" t="str">
        <f aca="false">IF(H1519&lt;20," ",1)</f>
        <v> </v>
      </c>
      <c r="BA1519" s="122" t="str">
        <f aca="false">IF(I1519&lt;10," ",1)</f>
        <v> </v>
      </c>
      <c r="BB1519" s="122" t="str">
        <f aca="false">IF(J1519&lt;20," ",1)</f>
        <v> </v>
      </c>
      <c r="BC1519" s="122" t="str">
        <f aca="false">IF(K1519&lt;15," ",1)</f>
        <v> </v>
      </c>
      <c r="BD1519" s="122" t="str">
        <f aca="false">IF(L1519&lt;20," ",1)</f>
        <v> </v>
      </c>
      <c r="BE1519" s="122" t="str">
        <f aca="false">IF(M1519&lt;15," ",1)</f>
        <v> </v>
      </c>
      <c r="BF1519" s="122" t="str">
        <f aca="false">IF(N1519&lt;20," ",1)</f>
        <v> </v>
      </c>
      <c r="BG1519" s="122" t="str">
        <f aca="false">IF(O1519&lt;20," ",1)</f>
        <v> </v>
      </c>
      <c r="BH1519" s="122" t="str">
        <f aca="false">IF(P1519&lt;30," ",1)</f>
        <v> </v>
      </c>
      <c r="BI1519" s="122" t="str">
        <f aca="false">IF(Q1519&lt;20," ",1)</f>
        <v> </v>
      </c>
      <c r="BJ1519" s="122" t="str">
        <f aca="false">IF(R1519&lt;20," ",1)</f>
        <v> </v>
      </c>
      <c r="BK1519" s="122" t="str">
        <f aca="false">IF(S1519&lt;20," ",1)</f>
        <v> </v>
      </c>
      <c r="BL1519" s="122" t="str">
        <f aca="false">IF(T1519&lt;20," ",1)</f>
        <v> </v>
      </c>
      <c r="BM1519" s="122" t="str">
        <f aca="false">IF(V1519&lt;10," ",1)</f>
        <v> </v>
      </c>
    </row>
    <row r="1520" customFormat="false" ht="18" hidden="false" customHeight="false" outlineLevel="0" collapsed="false">
      <c r="A1520" s="126"/>
      <c r="B1520" s="127"/>
      <c r="C1520" s="128"/>
      <c r="D1520" s="129"/>
      <c r="E1520" s="130"/>
      <c r="F1520" s="86" t="n">
        <v>1516</v>
      </c>
      <c r="G1520" s="87"/>
      <c r="H1520" s="88"/>
      <c r="I1520" s="88"/>
      <c r="J1520" s="88"/>
      <c r="K1520" s="88"/>
      <c r="L1520" s="88"/>
      <c r="M1520" s="88"/>
      <c r="N1520" s="88"/>
      <c r="O1520" s="88"/>
      <c r="P1520" s="88"/>
      <c r="Q1520" s="88"/>
      <c r="R1520" s="88"/>
      <c r="S1520" s="88"/>
      <c r="T1520" s="88"/>
      <c r="U1520" s="120" t="n">
        <f aca="false">SUM(G1520:T1520)</f>
        <v>0</v>
      </c>
      <c r="V1520" s="88"/>
      <c r="W1520" s="121" t="str">
        <f aca="false">IF(AX1520=15,"ناجح",IF(AX1520&gt;=13,"دور ثانى",IF(AX1520&gt;=0,"راسب")))</f>
        <v>راسب</v>
      </c>
      <c r="X1520" s="122"/>
      <c r="Y1520" s="122"/>
      <c r="Z1520" s="122"/>
      <c r="AA1520" s="122"/>
      <c r="AB1520" s="122"/>
      <c r="AC1520" s="122"/>
      <c r="AD1520" s="122"/>
      <c r="AE1520" s="122"/>
      <c r="AF1520" s="122"/>
      <c r="AG1520" s="122"/>
      <c r="AH1520" s="122"/>
      <c r="AI1520" s="122"/>
      <c r="AJ1520" s="122"/>
      <c r="AK1520" s="122"/>
      <c r="AL1520" s="122"/>
      <c r="AM1520" s="122"/>
      <c r="AN1520" s="122"/>
      <c r="AO1520" s="122"/>
      <c r="AP1520" s="122"/>
      <c r="AQ1520" s="122"/>
      <c r="AR1520" s="122"/>
      <c r="AS1520" s="122"/>
      <c r="AT1520" s="122"/>
      <c r="AU1520" s="122"/>
      <c r="AV1520" s="122"/>
      <c r="AW1520" s="122"/>
      <c r="AX1520" s="122" t="n">
        <f aca="false">SUM(AY1520:BM1520)</f>
        <v>0</v>
      </c>
      <c r="AY1520" s="122" t="str">
        <f aca="false">IF(G1520&lt;25," ",1)</f>
        <v> </v>
      </c>
      <c r="AZ1520" s="122" t="str">
        <f aca="false">IF(H1520&lt;20," ",1)</f>
        <v> </v>
      </c>
      <c r="BA1520" s="122" t="str">
        <f aca="false">IF(I1520&lt;10," ",1)</f>
        <v> </v>
      </c>
      <c r="BB1520" s="122" t="str">
        <f aca="false">IF(J1520&lt;20," ",1)</f>
        <v> </v>
      </c>
      <c r="BC1520" s="122" t="str">
        <f aca="false">IF(K1520&lt;15," ",1)</f>
        <v> </v>
      </c>
      <c r="BD1520" s="122" t="str">
        <f aca="false">IF(L1520&lt;20," ",1)</f>
        <v> </v>
      </c>
      <c r="BE1520" s="122" t="str">
        <f aca="false">IF(M1520&lt;15," ",1)</f>
        <v> </v>
      </c>
      <c r="BF1520" s="122" t="str">
        <f aca="false">IF(N1520&lt;20," ",1)</f>
        <v> </v>
      </c>
      <c r="BG1520" s="122" t="str">
        <f aca="false">IF(O1520&lt;20," ",1)</f>
        <v> </v>
      </c>
      <c r="BH1520" s="122" t="str">
        <f aca="false">IF(P1520&lt;30," ",1)</f>
        <v> </v>
      </c>
      <c r="BI1520" s="122" t="str">
        <f aca="false">IF(Q1520&lt;20," ",1)</f>
        <v> </v>
      </c>
      <c r="BJ1520" s="122" t="str">
        <f aca="false">IF(R1520&lt;20," ",1)</f>
        <v> </v>
      </c>
      <c r="BK1520" s="122" t="str">
        <f aca="false">IF(S1520&lt;20," ",1)</f>
        <v> </v>
      </c>
      <c r="BL1520" s="122" t="str">
        <f aca="false">IF(T1520&lt;20," ",1)</f>
        <v> </v>
      </c>
      <c r="BM1520" s="122" t="str">
        <f aca="false">IF(V1520&lt;10," ",1)</f>
        <v> </v>
      </c>
    </row>
    <row r="1521" customFormat="false" ht="18" hidden="false" customHeight="false" outlineLevel="0" collapsed="false">
      <c r="A1521" s="126"/>
      <c r="B1521" s="127"/>
      <c r="C1521" s="128"/>
      <c r="D1521" s="129"/>
      <c r="E1521" s="130"/>
      <c r="F1521" s="86" t="n">
        <v>1517</v>
      </c>
      <c r="G1521" s="87"/>
      <c r="H1521" s="88"/>
      <c r="I1521" s="88"/>
      <c r="J1521" s="88"/>
      <c r="K1521" s="88"/>
      <c r="L1521" s="88"/>
      <c r="M1521" s="88"/>
      <c r="N1521" s="88"/>
      <c r="O1521" s="88"/>
      <c r="P1521" s="88"/>
      <c r="Q1521" s="88"/>
      <c r="R1521" s="88"/>
      <c r="S1521" s="88"/>
      <c r="T1521" s="88"/>
      <c r="U1521" s="120" t="n">
        <f aca="false">SUM(G1521:T1521)</f>
        <v>0</v>
      </c>
      <c r="V1521" s="88"/>
      <c r="W1521" s="121" t="str">
        <f aca="false">IF(AX1521=15,"ناجح",IF(AX1521&gt;=13,"دور ثانى",IF(AX1521&gt;=0,"راسب")))</f>
        <v>راسب</v>
      </c>
      <c r="X1521" s="122"/>
      <c r="Y1521" s="122"/>
      <c r="Z1521" s="122"/>
      <c r="AA1521" s="122"/>
      <c r="AB1521" s="122"/>
      <c r="AC1521" s="122"/>
      <c r="AD1521" s="122"/>
      <c r="AE1521" s="122"/>
      <c r="AF1521" s="122"/>
      <c r="AG1521" s="122"/>
      <c r="AH1521" s="122"/>
      <c r="AI1521" s="122"/>
      <c r="AJ1521" s="122"/>
      <c r="AK1521" s="122"/>
      <c r="AL1521" s="122"/>
      <c r="AM1521" s="122"/>
      <c r="AN1521" s="122"/>
      <c r="AO1521" s="122"/>
      <c r="AP1521" s="122"/>
      <c r="AQ1521" s="122"/>
      <c r="AR1521" s="122"/>
      <c r="AS1521" s="122"/>
      <c r="AT1521" s="122"/>
      <c r="AU1521" s="122"/>
      <c r="AV1521" s="122"/>
      <c r="AW1521" s="122"/>
      <c r="AX1521" s="122" t="n">
        <f aca="false">SUM(AY1521:BM1521)</f>
        <v>0</v>
      </c>
      <c r="AY1521" s="122" t="str">
        <f aca="false">IF(G1521&lt;25," ",1)</f>
        <v> </v>
      </c>
      <c r="AZ1521" s="122" t="str">
        <f aca="false">IF(H1521&lt;20," ",1)</f>
        <v> </v>
      </c>
      <c r="BA1521" s="122" t="str">
        <f aca="false">IF(I1521&lt;10," ",1)</f>
        <v> </v>
      </c>
      <c r="BB1521" s="122" t="str">
        <f aca="false">IF(J1521&lt;20," ",1)</f>
        <v> </v>
      </c>
      <c r="BC1521" s="122" t="str">
        <f aca="false">IF(K1521&lt;15," ",1)</f>
        <v> </v>
      </c>
      <c r="BD1521" s="122" t="str">
        <f aca="false">IF(L1521&lt;20," ",1)</f>
        <v> </v>
      </c>
      <c r="BE1521" s="122" t="str">
        <f aca="false">IF(M1521&lt;15," ",1)</f>
        <v> </v>
      </c>
      <c r="BF1521" s="122" t="str">
        <f aca="false">IF(N1521&lt;20," ",1)</f>
        <v> </v>
      </c>
      <c r="BG1521" s="122" t="str">
        <f aca="false">IF(O1521&lt;20," ",1)</f>
        <v> </v>
      </c>
      <c r="BH1521" s="122" t="str">
        <f aca="false">IF(P1521&lt;30," ",1)</f>
        <v> </v>
      </c>
      <c r="BI1521" s="122" t="str">
        <f aca="false">IF(Q1521&lt;20," ",1)</f>
        <v> </v>
      </c>
      <c r="BJ1521" s="122" t="str">
        <f aca="false">IF(R1521&lt;20," ",1)</f>
        <v> </v>
      </c>
      <c r="BK1521" s="122" t="str">
        <f aca="false">IF(S1521&lt;20," ",1)</f>
        <v> </v>
      </c>
      <c r="BL1521" s="122" t="str">
        <f aca="false">IF(T1521&lt;20," ",1)</f>
        <v> </v>
      </c>
      <c r="BM1521" s="122" t="str">
        <f aca="false">IF(V1521&lt;10," ",1)</f>
        <v> </v>
      </c>
    </row>
    <row r="1522" customFormat="false" ht="18" hidden="false" customHeight="false" outlineLevel="0" collapsed="false">
      <c r="A1522" s="126"/>
      <c r="B1522" s="127"/>
      <c r="C1522" s="128"/>
      <c r="D1522" s="129"/>
      <c r="E1522" s="130"/>
      <c r="F1522" s="86" t="n">
        <v>1518</v>
      </c>
      <c r="G1522" s="87"/>
      <c r="H1522" s="88"/>
      <c r="I1522" s="88"/>
      <c r="J1522" s="88"/>
      <c r="K1522" s="88"/>
      <c r="L1522" s="88"/>
      <c r="M1522" s="88"/>
      <c r="N1522" s="88"/>
      <c r="O1522" s="88"/>
      <c r="P1522" s="88"/>
      <c r="Q1522" s="88"/>
      <c r="R1522" s="88"/>
      <c r="S1522" s="88"/>
      <c r="T1522" s="88"/>
      <c r="U1522" s="120" t="n">
        <f aca="false">SUM(G1522:T1522)</f>
        <v>0</v>
      </c>
      <c r="V1522" s="88"/>
      <c r="W1522" s="121" t="str">
        <f aca="false">IF(AX1522=15,"ناجح",IF(AX1522&gt;=13,"دور ثانى",IF(AX1522&gt;=0,"راسب")))</f>
        <v>راسب</v>
      </c>
      <c r="X1522" s="122"/>
      <c r="Y1522" s="122"/>
      <c r="Z1522" s="122"/>
      <c r="AA1522" s="122"/>
      <c r="AB1522" s="122"/>
      <c r="AC1522" s="122"/>
      <c r="AD1522" s="122"/>
      <c r="AE1522" s="122"/>
      <c r="AF1522" s="122"/>
      <c r="AG1522" s="122"/>
      <c r="AH1522" s="122"/>
      <c r="AI1522" s="122"/>
      <c r="AJ1522" s="122"/>
      <c r="AK1522" s="122"/>
      <c r="AL1522" s="122"/>
      <c r="AM1522" s="122"/>
      <c r="AN1522" s="122"/>
      <c r="AO1522" s="122"/>
      <c r="AP1522" s="122"/>
      <c r="AQ1522" s="122"/>
      <c r="AR1522" s="122"/>
      <c r="AS1522" s="122"/>
      <c r="AT1522" s="122"/>
      <c r="AU1522" s="122"/>
      <c r="AV1522" s="122"/>
      <c r="AW1522" s="122"/>
      <c r="AX1522" s="122" t="n">
        <f aca="false">SUM(AY1522:BM1522)</f>
        <v>0</v>
      </c>
      <c r="AY1522" s="122" t="str">
        <f aca="false">IF(G1522&lt;25," ",1)</f>
        <v> </v>
      </c>
      <c r="AZ1522" s="122" t="str">
        <f aca="false">IF(H1522&lt;20," ",1)</f>
        <v> </v>
      </c>
      <c r="BA1522" s="122" t="str">
        <f aca="false">IF(I1522&lt;10," ",1)</f>
        <v> </v>
      </c>
      <c r="BB1522" s="122" t="str">
        <f aca="false">IF(J1522&lt;20," ",1)</f>
        <v> </v>
      </c>
      <c r="BC1522" s="122" t="str">
        <f aca="false">IF(K1522&lt;15," ",1)</f>
        <v> </v>
      </c>
      <c r="BD1522" s="122" t="str">
        <f aca="false">IF(L1522&lt;20," ",1)</f>
        <v> </v>
      </c>
      <c r="BE1522" s="122" t="str">
        <f aca="false">IF(M1522&lt;15," ",1)</f>
        <v> </v>
      </c>
      <c r="BF1522" s="122" t="str">
        <f aca="false">IF(N1522&lt;20," ",1)</f>
        <v> </v>
      </c>
      <c r="BG1522" s="122" t="str">
        <f aca="false">IF(O1522&lt;20," ",1)</f>
        <v> </v>
      </c>
      <c r="BH1522" s="122" t="str">
        <f aca="false">IF(P1522&lt;30," ",1)</f>
        <v> </v>
      </c>
      <c r="BI1522" s="122" t="str">
        <f aca="false">IF(Q1522&lt;20," ",1)</f>
        <v> </v>
      </c>
      <c r="BJ1522" s="122" t="str">
        <f aca="false">IF(R1522&lt;20," ",1)</f>
        <v> </v>
      </c>
      <c r="BK1522" s="122" t="str">
        <f aca="false">IF(S1522&lt;20," ",1)</f>
        <v> </v>
      </c>
      <c r="BL1522" s="122" t="str">
        <f aca="false">IF(T1522&lt;20," ",1)</f>
        <v> </v>
      </c>
      <c r="BM1522" s="122" t="str">
        <f aca="false">IF(V1522&lt;10," ",1)</f>
        <v> </v>
      </c>
    </row>
    <row r="1523" customFormat="false" ht="18" hidden="false" customHeight="false" outlineLevel="0" collapsed="false">
      <c r="A1523" s="126"/>
      <c r="B1523" s="127"/>
      <c r="C1523" s="128"/>
      <c r="D1523" s="129"/>
      <c r="E1523" s="130"/>
      <c r="F1523" s="86" t="n">
        <v>1519</v>
      </c>
      <c r="G1523" s="87"/>
      <c r="H1523" s="88"/>
      <c r="I1523" s="88"/>
      <c r="J1523" s="88"/>
      <c r="K1523" s="88"/>
      <c r="L1523" s="88"/>
      <c r="M1523" s="88"/>
      <c r="N1523" s="88"/>
      <c r="O1523" s="88"/>
      <c r="P1523" s="88"/>
      <c r="Q1523" s="88"/>
      <c r="R1523" s="88"/>
      <c r="S1523" s="88"/>
      <c r="T1523" s="88"/>
      <c r="U1523" s="120" t="n">
        <f aca="false">SUM(G1523:T1523)</f>
        <v>0</v>
      </c>
      <c r="V1523" s="88"/>
      <c r="W1523" s="121" t="str">
        <f aca="false">IF(AX1523=15,"ناجح",IF(AX1523&gt;=13,"دور ثانى",IF(AX1523&gt;=0,"راسب")))</f>
        <v>راسب</v>
      </c>
      <c r="X1523" s="122"/>
      <c r="Y1523" s="122"/>
      <c r="Z1523" s="122"/>
      <c r="AA1523" s="122"/>
      <c r="AB1523" s="122"/>
      <c r="AC1523" s="122"/>
      <c r="AD1523" s="122"/>
      <c r="AE1523" s="122"/>
      <c r="AF1523" s="122"/>
      <c r="AG1523" s="122"/>
      <c r="AH1523" s="122"/>
      <c r="AI1523" s="122"/>
      <c r="AJ1523" s="122"/>
      <c r="AK1523" s="122"/>
      <c r="AL1523" s="122"/>
      <c r="AM1523" s="122"/>
      <c r="AN1523" s="122"/>
      <c r="AO1523" s="122"/>
      <c r="AP1523" s="122"/>
      <c r="AQ1523" s="122"/>
      <c r="AR1523" s="122"/>
      <c r="AS1523" s="122"/>
      <c r="AT1523" s="122"/>
      <c r="AU1523" s="122"/>
      <c r="AV1523" s="122"/>
      <c r="AW1523" s="122"/>
      <c r="AX1523" s="122" t="n">
        <f aca="false">SUM(AY1523:BM1523)</f>
        <v>0</v>
      </c>
      <c r="AY1523" s="122" t="str">
        <f aca="false">IF(G1523&lt;25," ",1)</f>
        <v> </v>
      </c>
      <c r="AZ1523" s="122" t="str">
        <f aca="false">IF(H1523&lt;20," ",1)</f>
        <v> </v>
      </c>
      <c r="BA1523" s="122" t="str">
        <f aca="false">IF(I1523&lt;10," ",1)</f>
        <v> </v>
      </c>
      <c r="BB1523" s="122" t="str">
        <f aca="false">IF(J1523&lt;20," ",1)</f>
        <v> </v>
      </c>
      <c r="BC1523" s="122" t="str">
        <f aca="false">IF(K1523&lt;15," ",1)</f>
        <v> </v>
      </c>
      <c r="BD1523" s="122" t="str">
        <f aca="false">IF(L1523&lt;20," ",1)</f>
        <v> </v>
      </c>
      <c r="BE1523" s="122" t="str">
        <f aca="false">IF(M1523&lt;15," ",1)</f>
        <v> </v>
      </c>
      <c r="BF1523" s="122" t="str">
        <f aca="false">IF(N1523&lt;20," ",1)</f>
        <v> </v>
      </c>
      <c r="BG1523" s="122" t="str">
        <f aca="false">IF(O1523&lt;20," ",1)</f>
        <v> </v>
      </c>
      <c r="BH1523" s="122" t="str">
        <f aca="false">IF(P1523&lt;30," ",1)</f>
        <v> </v>
      </c>
      <c r="BI1523" s="122" t="str">
        <f aca="false">IF(Q1523&lt;20," ",1)</f>
        <v> </v>
      </c>
      <c r="BJ1523" s="122" t="str">
        <f aca="false">IF(R1523&lt;20," ",1)</f>
        <v> </v>
      </c>
      <c r="BK1523" s="122" t="str">
        <f aca="false">IF(S1523&lt;20," ",1)</f>
        <v> </v>
      </c>
      <c r="BL1523" s="122" t="str">
        <f aca="false">IF(T1523&lt;20," ",1)</f>
        <v> </v>
      </c>
      <c r="BM1523" s="122" t="str">
        <f aca="false">IF(V1523&lt;10," ",1)</f>
        <v> </v>
      </c>
    </row>
    <row r="1524" customFormat="false" ht="18" hidden="false" customHeight="false" outlineLevel="0" collapsed="false">
      <c r="A1524" s="126"/>
      <c r="B1524" s="127"/>
      <c r="C1524" s="128"/>
      <c r="D1524" s="129"/>
      <c r="E1524" s="130"/>
      <c r="F1524" s="86" t="n">
        <v>1520</v>
      </c>
      <c r="G1524" s="87"/>
      <c r="H1524" s="88"/>
      <c r="I1524" s="88"/>
      <c r="J1524" s="88"/>
      <c r="K1524" s="88"/>
      <c r="L1524" s="88"/>
      <c r="M1524" s="88"/>
      <c r="N1524" s="88"/>
      <c r="O1524" s="88"/>
      <c r="P1524" s="88"/>
      <c r="Q1524" s="88"/>
      <c r="R1524" s="88"/>
      <c r="S1524" s="88"/>
      <c r="T1524" s="88"/>
      <c r="U1524" s="120" t="n">
        <f aca="false">SUM(G1524:T1524)</f>
        <v>0</v>
      </c>
      <c r="V1524" s="88"/>
      <c r="W1524" s="121" t="str">
        <f aca="false">IF(AX1524=15,"ناجح",IF(AX1524&gt;=13,"دور ثانى",IF(AX1524&gt;=0,"راسب")))</f>
        <v>راسب</v>
      </c>
      <c r="X1524" s="122"/>
      <c r="Y1524" s="122"/>
      <c r="Z1524" s="122"/>
      <c r="AA1524" s="122"/>
      <c r="AB1524" s="122"/>
      <c r="AC1524" s="122"/>
      <c r="AD1524" s="122"/>
      <c r="AE1524" s="122"/>
      <c r="AF1524" s="122"/>
      <c r="AG1524" s="122"/>
      <c r="AH1524" s="122"/>
      <c r="AI1524" s="122"/>
      <c r="AJ1524" s="122"/>
      <c r="AK1524" s="122"/>
      <c r="AL1524" s="122"/>
      <c r="AM1524" s="122"/>
      <c r="AN1524" s="122"/>
      <c r="AO1524" s="122"/>
      <c r="AP1524" s="122"/>
      <c r="AQ1524" s="122"/>
      <c r="AR1524" s="122"/>
      <c r="AS1524" s="122"/>
      <c r="AT1524" s="122"/>
      <c r="AU1524" s="122"/>
      <c r="AV1524" s="122"/>
      <c r="AW1524" s="122"/>
      <c r="AX1524" s="122" t="n">
        <f aca="false">SUM(AY1524:BM1524)</f>
        <v>0</v>
      </c>
      <c r="AY1524" s="122" t="str">
        <f aca="false">IF(G1524&lt;25," ",1)</f>
        <v> </v>
      </c>
      <c r="AZ1524" s="122" t="str">
        <f aca="false">IF(H1524&lt;20," ",1)</f>
        <v> </v>
      </c>
      <c r="BA1524" s="122" t="str">
        <f aca="false">IF(I1524&lt;10," ",1)</f>
        <v> </v>
      </c>
      <c r="BB1524" s="122" t="str">
        <f aca="false">IF(J1524&lt;20," ",1)</f>
        <v> </v>
      </c>
      <c r="BC1524" s="122" t="str">
        <f aca="false">IF(K1524&lt;15," ",1)</f>
        <v> </v>
      </c>
      <c r="BD1524" s="122" t="str">
        <f aca="false">IF(L1524&lt;20," ",1)</f>
        <v> </v>
      </c>
      <c r="BE1524" s="122" t="str">
        <f aca="false">IF(M1524&lt;15," ",1)</f>
        <v> </v>
      </c>
      <c r="BF1524" s="122" t="str">
        <f aca="false">IF(N1524&lt;20," ",1)</f>
        <v> </v>
      </c>
      <c r="BG1524" s="122" t="str">
        <f aca="false">IF(O1524&lt;20," ",1)</f>
        <v> </v>
      </c>
      <c r="BH1524" s="122" t="str">
        <f aca="false">IF(P1524&lt;30," ",1)</f>
        <v> </v>
      </c>
      <c r="BI1524" s="122" t="str">
        <f aca="false">IF(Q1524&lt;20," ",1)</f>
        <v> </v>
      </c>
      <c r="BJ1524" s="122" t="str">
        <f aca="false">IF(R1524&lt;20," ",1)</f>
        <v> </v>
      </c>
      <c r="BK1524" s="122" t="str">
        <f aca="false">IF(S1524&lt;20," ",1)</f>
        <v> </v>
      </c>
      <c r="BL1524" s="122" t="str">
        <f aca="false">IF(T1524&lt;20," ",1)</f>
        <v> </v>
      </c>
      <c r="BM1524" s="122" t="str">
        <f aca="false">IF(V1524&lt;10," ",1)</f>
        <v> </v>
      </c>
    </row>
    <row r="1525" customFormat="false" ht="18" hidden="false" customHeight="false" outlineLevel="0" collapsed="false">
      <c r="A1525" s="126"/>
      <c r="B1525" s="127"/>
      <c r="C1525" s="128"/>
      <c r="D1525" s="129"/>
      <c r="E1525" s="130"/>
      <c r="F1525" s="86" t="n">
        <v>1521</v>
      </c>
      <c r="G1525" s="87"/>
      <c r="H1525" s="88"/>
      <c r="I1525" s="88"/>
      <c r="J1525" s="88"/>
      <c r="K1525" s="88"/>
      <c r="L1525" s="88"/>
      <c r="M1525" s="88"/>
      <c r="N1525" s="88"/>
      <c r="O1525" s="88"/>
      <c r="P1525" s="88"/>
      <c r="Q1525" s="88"/>
      <c r="R1525" s="88"/>
      <c r="S1525" s="88"/>
      <c r="T1525" s="88"/>
      <c r="U1525" s="120" t="n">
        <f aca="false">SUM(G1525:T1525)</f>
        <v>0</v>
      </c>
      <c r="V1525" s="88"/>
      <c r="W1525" s="121" t="str">
        <f aca="false">IF(AX1525=15,"ناجح",IF(AX1525&gt;=13,"دور ثانى",IF(AX1525&gt;=0,"راسب")))</f>
        <v>راسب</v>
      </c>
      <c r="X1525" s="122"/>
      <c r="Y1525" s="122"/>
      <c r="Z1525" s="122"/>
      <c r="AA1525" s="122"/>
      <c r="AB1525" s="122"/>
      <c r="AC1525" s="122"/>
      <c r="AD1525" s="122"/>
      <c r="AE1525" s="122"/>
      <c r="AF1525" s="122"/>
      <c r="AG1525" s="122"/>
      <c r="AH1525" s="122"/>
      <c r="AI1525" s="122"/>
      <c r="AJ1525" s="122"/>
      <c r="AK1525" s="122"/>
      <c r="AL1525" s="122"/>
      <c r="AM1525" s="122"/>
      <c r="AN1525" s="122"/>
      <c r="AO1525" s="122"/>
      <c r="AP1525" s="122"/>
      <c r="AQ1525" s="122"/>
      <c r="AR1525" s="122"/>
      <c r="AS1525" s="122"/>
      <c r="AT1525" s="122"/>
      <c r="AU1525" s="122"/>
      <c r="AV1525" s="122"/>
      <c r="AW1525" s="122"/>
      <c r="AX1525" s="122" t="n">
        <f aca="false">SUM(AY1525:BM1525)</f>
        <v>0</v>
      </c>
      <c r="AY1525" s="122" t="str">
        <f aca="false">IF(G1525&lt;25," ",1)</f>
        <v> </v>
      </c>
      <c r="AZ1525" s="122" t="str">
        <f aca="false">IF(H1525&lt;20," ",1)</f>
        <v> </v>
      </c>
      <c r="BA1525" s="122" t="str">
        <f aca="false">IF(I1525&lt;10," ",1)</f>
        <v> </v>
      </c>
      <c r="BB1525" s="122" t="str">
        <f aca="false">IF(J1525&lt;20," ",1)</f>
        <v> </v>
      </c>
      <c r="BC1525" s="122" t="str">
        <f aca="false">IF(K1525&lt;15," ",1)</f>
        <v> </v>
      </c>
      <c r="BD1525" s="122" t="str">
        <f aca="false">IF(L1525&lt;20," ",1)</f>
        <v> </v>
      </c>
      <c r="BE1525" s="122" t="str">
        <f aca="false">IF(M1525&lt;15," ",1)</f>
        <v> </v>
      </c>
      <c r="BF1525" s="122" t="str">
        <f aca="false">IF(N1525&lt;20," ",1)</f>
        <v> </v>
      </c>
      <c r="BG1525" s="122" t="str">
        <f aca="false">IF(O1525&lt;20," ",1)</f>
        <v> </v>
      </c>
      <c r="BH1525" s="122" t="str">
        <f aca="false">IF(P1525&lt;30," ",1)</f>
        <v> </v>
      </c>
      <c r="BI1525" s="122" t="str">
        <f aca="false">IF(Q1525&lt;20," ",1)</f>
        <v> </v>
      </c>
      <c r="BJ1525" s="122" t="str">
        <f aca="false">IF(R1525&lt;20," ",1)</f>
        <v> </v>
      </c>
      <c r="BK1525" s="122" t="str">
        <f aca="false">IF(S1525&lt;20," ",1)</f>
        <v> </v>
      </c>
      <c r="BL1525" s="122" t="str">
        <f aca="false">IF(T1525&lt;20," ",1)</f>
        <v> </v>
      </c>
      <c r="BM1525" s="122" t="str">
        <f aca="false">IF(V1525&lt;10," ",1)</f>
        <v> </v>
      </c>
    </row>
    <row r="1526" customFormat="false" ht="18" hidden="false" customHeight="false" outlineLevel="0" collapsed="false">
      <c r="A1526" s="126"/>
      <c r="B1526" s="127"/>
      <c r="C1526" s="128"/>
      <c r="D1526" s="129"/>
      <c r="E1526" s="130"/>
      <c r="F1526" s="86" t="n">
        <v>1522</v>
      </c>
      <c r="G1526" s="87"/>
      <c r="H1526" s="88"/>
      <c r="I1526" s="88"/>
      <c r="J1526" s="88"/>
      <c r="K1526" s="88"/>
      <c r="L1526" s="88"/>
      <c r="M1526" s="88"/>
      <c r="N1526" s="88"/>
      <c r="O1526" s="88"/>
      <c r="P1526" s="88"/>
      <c r="Q1526" s="88"/>
      <c r="R1526" s="88"/>
      <c r="S1526" s="88"/>
      <c r="T1526" s="88"/>
      <c r="U1526" s="120" t="n">
        <f aca="false">SUM(G1526:T1526)</f>
        <v>0</v>
      </c>
      <c r="V1526" s="88"/>
      <c r="W1526" s="121" t="str">
        <f aca="false">IF(AX1526=15,"ناجح",IF(AX1526&gt;=13,"دور ثانى",IF(AX1526&gt;=0,"راسب")))</f>
        <v>راسب</v>
      </c>
      <c r="X1526" s="122"/>
      <c r="Y1526" s="122"/>
      <c r="Z1526" s="122"/>
      <c r="AA1526" s="122"/>
      <c r="AB1526" s="122"/>
      <c r="AC1526" s="122"/>
      <c r="AD1526" s="122"/>
      <c r="AE1526" s="122"/>
      <c r="AF1526" s="122"/>
      <c r="AG1526" s="122"/>
      <c r="AH1526" s="122"/>
      <c r="AI1526" s="122"/>
      <c r="AJ1526" s="122"/>
      <c r="AK1526" s="122"/>
      <c r="AL1526" s="122"/>
      <c r="AM1526" s="122"/>
      <c r="AN1526" s="122"/>
      <c r="AO1526" s="122"/>
      <c r="AP1526" s="122"/>
      <c r="AQ1526" s="122"/>
      <c r="AR1526" s="122"/>
      <c r="AS1526" s="122"/>
      <c r="AT1526" s="122"/>
      <c r="AU1526" s="122"/>
      <c r="AV1526" s="122"/>
      <c r="AW1526" s="122"/>
      <c r="AX1526" s="122" t="n">
        <f aca="false">SUM(AY1526:BM1526)</f>
        <v>0</v>
      </c>
      <c r="AY1526" s="122" t="str">
        <f aca="false">IF(G1526&lt;25," ",1)</f>
        <v> </v>
      </c>
      <c r="AZ1526" s="122" t="str">
        <f aca="false">IF(H1526&lt;20," ",1)</f>
        <v> </v>
      </c>
      <c r="BA1526" s="122" t="str">
        <f aca="false">IF(I1526&lt;10," ",1)</f>
        <v> </v>
      </c>
      <c r="BB1526" s="122" t="str">
        <f aca="false">IF(J1526&lt;20," ",1)</f>
        <v> </v>
      </c>
      <c r="BC1526" s="122" t="str">
        <f aca="false">IF(K1526&lt;15," ",1)</f>
        <v> </v>
      </c>
      <c r="BD1526" s="122" t="str">
        <f aca="false">IF(L1526&lt;20," ",1)</f>
        <v> </v>
      </c>
      <c r="BE1526" s="122" t="str">
        <f aca="false">IF(M1526&lt;15," ",1)</f>
        <v> </v>
      </c>
      <c r="BF1526" s="122" t="str">
        <f aca="false">IF(N1526&lt;20," ",1)</f>
        <v> </v>
      </c>
      <c r="BG1526" s="122" t="str">
        <f aca="false">IF(O1526&lt;20," ",1)</f>
        <v> </v>
      </c>
      <c r="BH1526" s="122" t="str">
        <f aca="false">IF(P1526&lt;30," ",1)</f>
        <v> </v>
      </c>
      <c r="BI1526" s="122" t="str">
        <f aca="false">IF(Q1526&lt;20," ",1)</f>
        <v> </v>
      </c>
      <c r="BJ1526" s="122" t="str">
        <f aca="false">IF(R1526&lt;20," ",1)</f>
        <v> </v>
      </c>
      <c r="BK1526" s="122" t="str">
        <f aca="false">IF(S1526&lt;20," ",1)</f>
        <v> </v>
      </c>
      <c r="BL1526" s="122" t="str">
        <f aca="false">IF(T1526&lt;20," ",1)</f>
        <v> </v>
      </c>
      <c r="BM1526" s="122" t="str">
        <f aca="false">IF(V1526&lt;10," ",1)</f>
        <v> </v>
      </c>
    </row>
    <row r="1527" customFormat="false" ht="18" hidden="false" customHeight="false" outlineLevel="0" collapsed="false">
      <c r="A1527" s="126"/>
      <c r="B1527" s="127"/>
      <c r="C1527" s="128"/>
      <c r="D1527" s="129"/>
      <c r="E1527" s="130"/>
      <c r="F1527" s="86" t="n">
        <v>1523</v>
      </c>
      <c r="G1527" s="87"/>
      <c r="H1527" s="88"/>
      <c r="I1527" s="88"/>
      <c r="J1527" s="88"/>
      <c r="K1527" s="88"/>
      <c r="L1527" s="88"/>
      <c r="M1527" s="88"/>
      <c r="N1527" s="88"/>
      <c r="O1527" s="88"/>
      <c r="P1527" s="88"/>
      <c r="Q1527" s="88"/>
      <c r="R1527" s="88"/>
      <c r="S1527" s="88"/>
      <c r="T1527" s="88"/>
      <c r="U1527" s="120" t="n">
        <f aca="false">SUM(G1527:T1527)</f>
        <v>0</v>
      </c>
      <c r="V1527" s="88"/>
      <c r="W1527" s="121" t="str">
        <f aca="false">IF(AX1527=15,"ناجح",IF(AX1527&gt;=13,"دور ثانى",IF(AX1527&gt;=0,"راسب")))</f>
        <v>راسب</v>
      </c>
      <c r="X1527" s="122"/>
      <c r="Y1527" s="122"/>
      <c r="Z1527" s="122"/>
      <c r="AA1527" s="122"/>
      <c r="AB1527" s="122"/>
      <c r="AC1527" s="122"/>
      <c r="AD1527" s="122"/>
      <c r="AE1527" s="122"/>
      <c r="AF1527" s="122"/>
      <c r="AG1527" s="122"/>
      <c r="AH1527" s="122"/>
      <c r="AI1527" s="122"/>
      <c r="AJ1527" s="122"/>
      <c r="AK1527" s="122"/>
      <c r="AL1527" s="122"/>
      <c r="AM1527" s="122"/>
      <c r="AN1527" s="122"/>
      <c r="AO1527" s="122"/>
      <c r="AP1527" s="122"/>
      <c r="AQ1527" s="122"/>
      <c r="AR1527" s="122"/>
      <c r="AS1527" s="122"/>
      <c r="AT1527" s="122"/>
      <c r="AU1527" s="122"/>
      <c r="AV1527" s="122"/>
      <c r="AW1527" s="122"/>
      <c r="AX1527" s="122" t="n">
        <f aca="false">SUM(AY1527:BM1527)</f>
        <v>0</v>
      </c>
      <c r="AY1527" s="122" t="str">
        <f aca="false">IF(G1527&lt;25," ",1)</f>
        <v> </v>
      </c>
      <c r="AZ1527" s="122" t="str">
        <f aca="false">IF(H1527&lt;20," ",1)</f>
        <v> </v>
      </c>
      <c r="BA1527" s="122" t="str">
        <f aca="false">IF(I1527&lt;10," ",1)</f>
        <v> </v>
      </c>
      <c r="BB1527" s="122" t="str">
        <f aca="false">IF(J1527&lt;20," ",1)</f>
        <v> </v>
      </c>
      <c r="BC1527" s="122" t="str">
        <f aca="false">IF(K1527&lt;15," ",1)</f>
        <v> </v>
      </c>
      <c r="BD1527" s="122" t="str">
        <f aca="false">IF(L1527&lt;20," ",1)</f>
        <v> </v>
      </c>
      <c r="BE1527" s="122" t="str">
        <f aca="false">IF(M1527&lt;15," ",1)</f>
        <v> </v>
      </c>
      <c r="BF1527" s="122" t="str">
        <f aca="false">IF(N1527&lt;20," ",1)</f>
        <v> </v>
      </c>
      <c r="BG1527" s="122" t="str">
        <f aca="false">IF(O1527&lt;20," ",1)</f>
        <v> </v>
      </c>
      <c r="BH1527" s="122" t="str">
        <f aca="false">IF(P1527&lt;30," ",1)</f>
        <v> </v>
      </c>
      <c r="BI1527" s="122" t="str">
        <f aca="false">IF(Q1527&lt;20," ",1)</f>
        <v> </v>
      </c>
      <c r="BJ1527" s="122" t="str">
        <f aca="false">IF(R1527&lt;20," ",1)</f>
        <v> </v>
      </c>
      <c r="BK1527" s="122" t="str">
        <f aca="false">IF(S1527&lt;20," ",1)</f>
        <v> </v>
      </c>
      <c r="BL1527" s="122" t="str">
        <f aca="false">IF(T1527&lt;20," ",1)</f>
        <v> </v>
      </c>
      <c r="BM1527" s="122" t="str">
        <f aca="false">IF(V1527&lt;10," ",1)</f>
        <v> </v>
      </c>
    </row>
    <row r="1528" customFormat="false" ht="18" hidden="false" customHeight="false" outlineLevel="0" collapsed="false">
      <c r="A1528" s="126"/>
      <c r="B1528" s="127"/>
      <c r="C1528" s="128"/>
      <c r="D1528" s="129"/>
      <c r="E1528" s="130"/>
      <c r="F1528" s="86" t="n">
        <v>1524</v>
      </c>
      <c r="G1528" s="87"/>
      <c r="H1528" s="88"/>
      <c r="I1528" s="88"/>
      <c r="J1528" s="88"/>
      <c r="K1528" s="88"/>
      <c r="L1528" s="88"/>
      <c r="M1528" s="88"/>
      <c r="N1528" s="88"/>
      <c r="O1528" s="88"/>
      <c r="P1528" s="88"/>
      <c r="Q1528" s="88"/>
      <c r="R1528" s="88"/>
      <c r="S1528" s="88"/>
      <c r="T1528" s="88"/>
      <c r="U1528" s="120" t="n">
        <f aca="false">SUM(G1528:T1528)</f>
        <v>0</v>
      </c>
      <c r="V1528" s="88"/>
      <c r="W1528" s="121" t="str">
        <f aca="false">IF(AX1528=15,"ناجح",IF(AX1528&gt;=13,"دور ثانى",IF(AX1528&gt;=0,"راسب")))</f>
        <v>راسب</v>
      </c>
      <c r="X1528" s="122"/>
      <c r="Y1528" s="122"/>
      <c r="Z1528" s="122"/>
      <c r="AA1528" s="122"/>
      <c r="AB1528" s="122"/>
      <c r="AC1528" s="122"/>
      <c r="AD1528" s="122"/>
      <c r="AE1528" s="122"/>
      <c r="AF1528" s="122"/>
      <c r="AG1528" s="122"/>
      <c r="AH1528" s="122"/>
      <c r="AI1528" s="122"/>
      <c r="AJ1528" s="122"/>
      <c r="AK1528" s="122"/>
      <c r="AL1528" s="122"/>
      <c r="AM1528" s="122"/>
      <c r="AN1528" s="122"/>
      <c r="AO1528" s="122"/>
      <c r="AP1528" s="122"/>
      <c r="AQ1528" s="122"/>
      <c r="AR1528" s="122"/>
      <c r="AS1528" s="122"/>
      <c r="AT1528" s="122"/>
      <c r="AU1528" s="122"/>
      <c r="AV1528" s="122"/>
      <c r="AW1528" s="122"/>
      <c r="AX1528" s="122" t="n">
        <f aca="false">SUM(AY1528:BM1528)</f>
        <v>0</v>
      </c>
      <c r="AY1528" s="122" t="str">
        <f aca="false">IF(G1528&lt;25," ",1)</f>
        <v> </v>
      </c>
      <c r="AZ1528" s="122" t="str">
        <f aca="false">IF(H1528&lt;20," ",1)</f>
        <v> </v>
      </c>
      <c r="BA1528" s="122" t="str">
        <f aca="false">IF(I1528&lt;10," ",1)</f>
        <v> </v>
      </c>
      <c r="BB1528" s="122" t="str">
        <f aca="false">IF(J1528&lt;20," ",1)</f>
        <v> </v>
      </c>
      <c r="BC1528" s="122" t="str">
        <f aca="false">IF(K1528&lt;15," ",1)</f>
        <v> </v>
      </c>
      <c r="BD1528" s="122" t="str">
        <f aca="false">IF(L1528&lt;20," ",1)</f>
        <v> </v>
      </c>
      <c r="BE1528" s="122" t="str">
        <f aca="false">IF(M1528&lt;15," ",1)</f>
        <v> </v>
      </c>
      <c r="BF1528" s="122" t="str">
        <f aca="false">IF(N1528&lt;20," ",1)</f>
        <v> </v>
      </c>
      <c r="BG1528" s="122" t="str">
        <f aca="false">IF(O1528&lt;20," ",1)</f>
        <v> </v>
      </c>
      <c r="BH1528" s="122" t="str">
        <f aca="false">IF(P1528&lt;30," ",1)</f>
        <v> </v>
      </c>
      <c r="BI1528" s="122" t="str">
        <f aca="false">IF(Q1528&lt;20," ",1)</f>
        <v> </v>
      </c>
      <c r="BJ1528" s="122" t="str">
        <f aca="false">IF(R1528&lt;20," ",1)</f>
        <v> </v>
      </c>
      <c r="BK1528" s="122" t="str">
        <f aca="false">IF(S1528&lt;20," ",1)</f>
        <v> </v>
      </c>
      <c r="BL1528" s="122" t="str">
        <f aca="false">IF(T1528&lt;20," ",1)</f>
        <v> </v>
      </c>
      <c r="BM1528" s="122" t="str">
        <f aca="false">IF(V1528&lt;10," ",1)</f>
        <v> </v>
      </c>
    </row>
    <row r="1529" customFormat="false" ht="18" hidden="false" customHeight="false" outlineLevel="0" collapsed="false">
      <c r="A1529" s="126"/>
      <c r="B1529" s="127"/>
      <c r="C1529" s="128"/>
      <c r="D1529" s="129"/>
      <c r="E1529" s="130"/>
      <c r="F1529" s="86" t="n">
        <v>1525</v>
      </c>
      <c r="G1529" s="87"/>
      <c r="H1529" s="88"/>
      <c r="I1529" s="88"/>
      <c r="J1529" s="88"/>
      <c r="K1529" s="88"/>
      <c r="L1529" s="88"/>
      <c r="M1529" s="88"/>
      <c r="N1529" s="88"/>
      <c r="O1529" s="88"/>
      <c r="P1529" s="88"/>
      <c r="Q1529" s="88"/>
      <c r="R1529" s="88"/>
      <c r="S1529" s="88"/>
      <c r="T1529" s="88"/>
      <c r="U1529" s="120" t="n">
        <f aca="false">SUM(G1529:T1529)</f>
        <v>0</v>
      </c>
      <c r="V1529" s="88"/>
      <c r="W1529" s="121" t="str">
        <f aca="false">IF(AX1529=15,"ناجح",IF(AX1529&gt;=13,"دور ثانى",IF(AX1529&gt;=0,"راسب")))</f>
        <v>راسب</v>
      </c>
      <c r="X1529" s="122"/>
      <c r="Y1529" s="122"/>
      <c r="Z1529" s="122"/>
      <c r="AA1529" s="122"/>
      <c r="AB1529" s="122"/>
      <c r="AC1529" s="122"/>
      <c r="AD1529" s="122"/>
      <c r="AE1529" s="122"/>
      <c r="AF1529" s="122"/>
      <c r="AG1529" s="122"/>
      <c r="AH1529" s="122"/>
      <c r="AI1529" s="122"/>
      <c r="AJ1529" s="122"/>
      <c r="AK1529" s="122"/>
      <c r="AL1529" s="122"/>
      <c r="AM1529" s="122"/>
      <c r="AN1529" s="122"/>
      <c r="AO1529" s="122"/>
      <c r="AP1529" s="122"/>
      <c r="AQ1529" s="122"/>
      <c r="AR1529" s="122"/>
      <c r="AS1529" s="122"/>
      <c r="AT1529" s="122"/>
      <c r="AU1529" s="122"/>
      <c r="AV1529" s="122"/>
      <c r="AW1529" s="122"/>
      <c r="AX1529" s="122" t="n">
        <f aca="false">SUM(AY1529:BM1529)</f>
        <v>0</v>
      </c>
      <c r="AY1529" s="122" t="str">
        <f aca="false">IF(G1529&lt;25," ",1)</f>
        <v> </v>
      </c>
      <c r="AZ1529" s="122" t="str">
        <f aca="false">IF(H1529&lt;20," ",1)</f>
        <v> </v>
      </c>
      <c r="BA1529" s="122" t="str">
        <f aca="false">IF(I1529&lt;10," ",1)</f>
        <v> </v>
      </c>
      <c r="BB1529" s="122" t="str">
        <f aca="false">IF(J1529&lt;20," ",1)</f>
        <v> </v>
      </c>
      <c r="BC1529" s="122" t="str">
        <f aca="false">IF(K1529&lt;15," ",1)</f>
        <v> </v>
      </c>
      <c r="BD1529" s="122" t="str">
        <f aca="false">IF(L1529&lt;20," ",1)</f>
        <v> </v>
      </c>
      <c r="BE1529" s="122" t="str">
        <f aca="false">IF(M1529&lt;15," ",1)</f>
        <v> </v>
      </c>
      <c r="BF1529" s="122" t="str">
        <f aca="false">IF(N1529&lt;20," ",1)</f>
        <v> </v>
      </c>
      <c r="BG1529" s="122" t="str">
        <f aca="false">IF(O1529&lt;20," ",1)</f>
        <v> </v>
      </c>
      <c r="BH1529" s="122" t="str">
        <f aca="false">IF(P1529&lt;30," ",1)</f>
        <v> </v>
      </c>
      <c r="BI1529" s="122" t="str">
        <f aca="false">IF(Q1529&lt;20," ",1)</f>
        <v> </v>
      </c>
      <c r="BJ1529" s="122" t="str">
        <f aca="false">IF(R1529&lt;20," ",1)</f>
        <v> </v>
      </c>
      <c r="BK1529" s="122" t="str">
        <f aca="false">IF(S1529&lt;20," ",1)</f>
        <v> </v>
      </c>
      <c r="BL1529" s="122" t="str">
        <f aca="false">IF(T1529&lt;20," ",1)</f>
        <v> </v>
      </c>
      <c r="BM1529" s="122" t="str">
        <f aca="false">IF(V1529&lt;10," ",1)</f>
        <v> </v>
      </c>
    </row>
    <row r="1530" customFormat="false" ht="18" hidden="false" customHeight="false" outlineLevel="0" collapsed="false">
      <c r="A1530" s="126"/>
      <c r="B1530" s="127"/>
      <c r="C1530" s="128"/>
      <c r="D1530" s="129"/>
      <c r="E1530" s="130"/>
      <c r="F1530" s="86" t="n">
        <v>1526</v>
      </c>
      <c r="G1530" s="87"/>
      <c r="H1530" s="88"/>
      <c r="I1530" s="88"/>
      <c r="J1530" s="88"/>
      <c r="K1530" s="88"/>
      <c r="L1530" s="88"/>
      <c r="M1530" s="88"/>
      <c r="N1530" s="88"/>
      <c r="O1530" s="88"/>
      <c r="P1530" s="88"/>
      <c r="Q1530" s="88"/>
      <c r="R1530" s="88"/>
      <c r="S1530" s="88"/>
      <c r="T1530" s="88"/>
      <c r="U1530" s="120" t="n">
        <f aca="false">SUM(G1530:T1530)</f>
        <v>0</v>
      </c>
      <c r="V1530" s="88"/>
      <c r="W1530" s="121" t="str">
        <f aca="false">IF(AX1530=15,"ناجح",IF(AX1530&gt;=13,"دور ثانى",IF(AX1530&gt;=0,"راسب")))</f>
        <v>راسب</v>
      </c>
      <c r="X1530" s="122"/>
      <c r="Y1530" s="122"/>
      <c r="Z1530" s="122"/>
      <c r="AA1530" s="122"/>
      <c r="AB1530" s="122"/>
      <c r="AC1530" s="122"/>
      <c r="AD1530" s="122"/>
      <c r="AE1530" s="122"/>
      <c r="AF1530" s="122"/>
      <c r="AG1530" s="122"/>
      <c r="AH1530" s="122"/>
      <c r="AI1530" s="122"/>
      <c r="AJ1530" s="122"/>
      <c r="AK1530" s="122"/>
      <c r="AL1530" s="122"/>
      <c r="AM1530" s="122"/>
      <c r="AN1530" s="122"/>
      <c r="AO1530" s="122"/>
      <c r="AP1530" s="122"/>
      <c r="AQ1530" s="122"/>
      <c r="AR1530" s="122"/>
      <c r="AS1530" s="122"/>
      <c r="AT1530" s="122"/>
      <c r="AU1530" s="122"/>
      <c r="AV1530" s="122"/>
      <c r="AW1530" s="122"/>
      <c r="AX1530" s="122" t="n">
        <f aca="false">SUM(AY1530:BM1530)</f>
        <v>0</v>
      </c>
      <c r="AY1530" s="122" t="str">
        <f aca="false">IF(G1530&lt;25," ",1)</f>
        <v> </v>
      </c>
      <c r="AZ1530" s="122" t="str">
        <f aca="false">IF(H1530&lt;20," ",1)</f>
        <v> </v>
      </c>
      <c r="BA1530" s="122" t="str">
        <f aca="false">IF(I1530&lt;10," ",1)</f>
        <v> </v>
      </c>
      <c r="BB1530" s="122" t="str">
        <f aca="false">IF(J1530&lt;20," ",1)</f>
        <v> </v>
      </c>
      <c r="BC1530" s="122" t="str">
        <f aca="false">IF(K1530&lt;15," ",1)</f>
        <v> </v>
      </c>
      <c r="BD1530" s="122" t="str">
        <f aca="false">IF(L1530&lt;20," ",1)</f>
        <v> </v>
      </c>
      <c r="BE1530" s="122" t="str">
        <f aca="false">IF(M1530&lt;15," ",1)</f>
        <v> </v>
      </c>
      <c r="BF1530" s="122" t="str">
        <f aca="false">IF(N1530&lt;20," ",1)</f>
        <v> </v>
      </c>
      <c r="BG1530" s="122" t="str">
        <f aca="false">IF(O1530&lt;20," ",1)</f>
        <v> </v>
      </c>
      <c r="BH1530" s="122" t="str">
        <f aca="false">IF(P1530&lt;30," ",1)</f>
        <v> </v>
      </c>
      <c r="BI1530" s="122" t="str">
        <f aca="false">IF(Q1530&lt;20," ",1)</f>
        <v> </v>
      </c>
      <c r="BJ1530" s="122" t="str">
        <f aca="false">IF(R1530&lt;20," ",1)</f>
        <v> </v>
      </c>
      <c r="BK1530" s="122" t="str">
        <f aca="false">IF(S1530&lt;20," ",1)</f>
        <v> </v>
      </c>
      <c r="BL1530" s="122" t="str">
        <f aca="false">IF(T1530&lt;20," ",1)</f>
        <v> </v>
      </c>
      <c r="BM1530" s="122" t="str">
        <f aca="false">IF(V1530&lt;10," ",1)</f>
        <v> </v>
      </c>
    </row>
    <row r="1531" customFormat="false" ht="18" hidden="false" customHeight="false" outlineLevel="0" collapsed="false">
      <c r="A1531" s="126"/>
      <c r="B1531" s="127"/>
      <c r="C1531" s="128"/>
      <c r="D1531" s="129"/>
      <c r="E1531" s="130"/>
      <c r="F1531" s="86" t="n">
        <v>1527</v>
      </c>
      <c r="G1531" s="87"/>
      <c r="H1531" s="88"/>
      <c r="I1531" s="88"/>
      <c r="J1531" s="88"/>
      <c r="K1531" s="88"/>
      <c r="L1531" s="88"/>
      <c r="M1531" s="88"/>
      <c r="N1531" s="88"/>
      <c r="O1531" s="88"/>
      <c r="P1531" s="88"/>
      <c r="Q1531" s="88"/>
      <c r="R1531" s="88"/>
      <c r="S1531" s="88"/>
      <c r="T1531" s="88"/>
      <c r="U1531" s="120" t="n">
        <f aca="false">SUM(G1531:T1531)</f>
        <v>0</v>
      </c>
      <c r="V1531" s="88"/>
      <c r="W1531" s="121" t="str">
        <f aca="false">IF(AX1531=15,"ناجح",IF(AX1531&gt;=13,"دور ثانى",IF(AX1531&gt;=0,"راسب")))</f>
        <v>راسب</v>
      </c>
      <c r="X1531" s="122"/>
      <c r="Y1531" s="122"/>
      <c r="Z1531" s="122"/>
      <c r="AA1531" s="122"/>
      <c r="AB1531" s="122"/>
      <c r="AC1531" s="122"/>
      <c r="AD1531" s="122"/>
      <c r="AE1531" s="122"/>
      <c r="AF1531" s="122"/>
      <c r="AG1531" s="122"/>
      <c r="AH1531" s="122"/>
      <c r="AI1531" s="122"/>
      <c r="AJ1531" s="122"/>
      <c r="AK1531" s="122"/>
      <c r="AL1531" s="122"/>
      <c r="AM1531" s="122"/>
      <c r="AN1531" s="122"/>
      <c r="AO1531" s="122"/>
      <c r="AP1531" s="122"/>
      <c r="AQ1531" s="122"/>
      <c r="AR1531" s="122"/>
      <c r="AS1531" s="122"/>
      <c r="AT1531" s="122"/>
      <c r="AU1531" s="122"/>
      <c r="AV1531" s="122"/>
      <c r="AW1531" s="122"/>
      <c r="AX1531" s="122" t="n">
        <f aca="false">SUM(AY1531:BM1531)</f>
        <v>0</v>
      </c>
      <c r="AY1531" s="122" t="str">
        <f aca="false">IF(G1531&lt;25," ",1)</f>
        <v> </v>
      </c>
      <c r="AZ1531" s="122" t="str">
        <f aca="false">IF(H1531&lt;20," ",1)</f>
        <v> </v>
      </c>
      <c r="BA1531" s="122" t="str">
        <f aca="false">IF(I1531&lt;10," ",1)</f>
        <v> </v>
      </c>
      <c r="BB1531" s="122" t="str">
        <f aca="false">IF(J1531&lt;20," ",1)</f>
        <v> </v>
      </c>
      <c r="BC1531" s="122" t="str">
        <f aca="false">IF(K1531&lt;15," ",1)</f>
        <v> </v>
      </c>
      <c r="BD1531" s="122" t="str">
        <f aca="false">IF(L1531&lt;20," ",1)</f>
        <v> </v>
      </c>
      <c r="BE1531" s="122" t="str">
        <f aca="false">IF(M1531&lt;15," ",1)</f>
        <v> </v>
      </c>
      <c r="BF1531" s="122" t="str">
        <f aca="false">IF(N1531&lt;20," ",1)</f>
        <v> </v>
      </c>
      <c r="BG1531" s="122" t="str">
        <f aca="false">IF(O1531&lt;20," ",1)</f>
        <v> </v>
      </c>
      <c r="BH1531" s="122" t="str">
        <f aca="false">IF(P1531&lt;30," ",1)</f>
        <v> </v>
      </c>
      <c r="BI1531" s="122" t="str">
        <f aca="false">IF(Q1531&lt;20," ",1)</f>
        <v> </v>
      </c>
      <c r="BJ1531" s="122" t="str">
        <f aca="false">IF(R1531&lt;20," ",1)</f>
        <v> </v>
      </c>
      <c r="BK1531" s="122" t="str">
        <f aca="false">IF(S1531&lt;20," ",1)</f>
        <v> </v>
      </c>
      <c r="BL1531" s="122" t="str">
        <f aca="false">IF(T1531&lt;20," ",1)</f>
        <v> </v>
      </c>
      <c r="BM1531" s="122" t="str">
        <f aca="false">IF(V1531&lt;10," ",1)</f>
        <v> </v>
      </c>
    </row>
    <row r="1532" customFormat="false" ht="18" hidden="false" customHeight="false" outlineLevel="0" collapsed="false">
      <c r="A1532" s="126"/>
      <c r="B1532" s="127"/>
      <c r="C1532" s="128"/>
      <c r="D1532" s="129"/>
      <c r="E1532" s="130"/>
      <c r="F1532" s="86" t="n">
        <v>1528</v>
      </c>
      <c r="G1532" s="87"/>
      <c r="H1532" s="88"/>
      <c r="I1532" s="88"/>
      <c r="J1532" s="88"/>
      <c r="K1532" s="88"/>
      <c r="L1532" s="88"/>
      <c r="M1532" s="88"/>
      <c r="N1532" s="88"/>
      <c r="O1532" s="88"/>
      <c r="P1532" s="88"/>
      <c r="Q1532" s="88"/>
      <c r="R1532" s="88"/>
      <c r="S1532" s="88"/>
      <c r="T1532" s="88"/>
      <c r="U1532" s="120" t="n">
        <f aca="false">SUM(G1532:T1532)</f>
        <v>0</v>
      </c>
      <c r="V1532" s="88"/>
      <c r="W1532" s="121" t="str">
        <f aca="false">IF(AX1532=15,"ناجح",IF(AX1532&gt;=13,"دور ثانى",IF(AX1532&gt;=0,"راسب")))</f>
        <v>راسب</v>
      </c>
      <c r="X1532" s="122"/>
      <c r="Y1532" s="122"/>
      <c r="Z1532" s="122"/>
      <c r="AA1532" s="122"/>
      <c r="AB1532" s="122"/>
      <c r="AC1532" s="122"/>
      <c r="AD1532" s="122"/>
      <c r="AE1532" s="122"/>
      <c r="AF1532" s="122"/>
      <c r="AG1532" s="122"/>
      <c r="AH1532" s="122"/>
      <c r="AI1532" s="122"/>
      <c r="AJ1532" s="122"/>
      <c r="AK1532" s="122"/>
      <c r="AL1532" s="122"/>
      <c r="AM1532" s="122"/>
      <c r="AN1532" s="122"/>
      <c r="AO1532" s="122"/>
      <c r="AP1532" s="122"/>
      <c r="AQ1532" s="122"/>
      <c r="AR1532" s="122"/>
      <c r="AS1532" s="122"/>
      <c r="AT1532" s="122"/>
      <c r="AU1532" s="122"/>
      <c r="AV1532" s="122"/>
      <c r="AW1532" s="122"/>
      <c r="AX1532" s="122" t="n">
        <f aca="false">SUM(AY1532:BM1532)</f>
        <v>0</v>
      </c>
      <c r="AY1532" s="122" t="str">
        <f aca="false">IF(G1532&lt;25," ",1)</f>
        <v> </v>
      </c>
      <c r="AZ1532" s="122" t="str">
        <f aca="false">IF(H1532&lt;20," ",1)</f>
        <v> </v>
      </c>
      <c r="BA1532" s="122" t="str">
        <f aca="false">IF(I1532&lt;10," ",1)</f>
        <v> </v>
      </c>
      <c r="BB1532" s="122" t="str">
        <f aca="false">IF(J1532&lt;20," ",1)</f>
        <v> </v>
      </c>
      <c r="BC1532" s="122" t="str">
        <f aca="false">IF(K1532&lt;15," ",1)</f>
        <v> </v>
      </c>
      <c r="BD1532" s="122" t="str">
        <f aca="false">IF(L1532&lt;20," ",1)</f>
        <v> </v>
      </c>
      <c r="BE1532" s="122" t="str">
        <f aca="false">IF(M1532&lt;15," ",1)</f>
        <v> </v>
      </c>
      <c r="BF1532" s="122" t="str">
        <f aca="false">IF(N1532&lt;20," ",1)</f>
        <v> </v>
      </c>
      <c r="BG1532" s="122" t="str">
        <f aca="false">IF(O1532&lt;20," ",1)</f>
        <v> </v>
      </c>
      <c r="BH1532" s="122" t="str">
        <f aca="false">IF(P1532&lt;30," ",1)</f>
        <v> </v>
      </c>
      <c r="BI1532" s="122" t="str">
        <f aca="false">IF(Q1532&lt;20," ",1)</f>
        <v> </v>
      </c>
      <c r="BJ1532" s="122" t="str">
        <f aca="false">IF(R1532&lt;20," ",1)</f>
        <v> </v>
      </c>
      <c r="BK1532" s="122" t="str">
        <f aca="false">IF(S1532&lt;20," ",1)</f>
        <v> </v>
      </c>
      <c r="BL1532" s="122" t="str">
        <f aca="false">IF(T1532&lt;20," ",1)</f>
        <v> </v>
      </c>
      <c r="BM1532" s="122" t="str">
        <f aca="false">IF(V1532&lt;10," ",1)</f>
        <v> </v>
      </c>
    </row>
    <row r="1533" customFormat="false" ht="18" hidden="false" customHeight="false" outlineLevel="0" collapsed="false">
      <c r="A1533" s="126"/>
      <c r="B1533" s="127"/>
      <c r="C1533" s="128"/>
      <c r="D1533" s="129"/>
      <c r="E1533" s="130"/>
      <c r="F1533" s="86" t="n">
        <v>1529</v>
      </c>
      <c r="G1533" s="87"/>
      <c r="H1533" s="88"/>
      <c r="I1533" s="88"/>
      <c r="J1533" s="88"/>
      <c r="K1533" s="88"/>
      <c r="L1533" s="88"/>
      <c r="M1533" s="88"/>
      <c r="N1533" s="88"/>
      <c r="O1533" s="88"/>
      <c r="P1533" s="88"/>
      <c r="Q1533" s="88"/>
      <c r="R1533" s="88"/>
      <c r="S1533" s="88"/>
      <c r="T1533" s="88"/>
      <c r="U1533" s="120" t="n">
        <f aca="false">SUM(G1533:T1533)</f>
        <v>0</v>
      </c>
      <c r="V1533" s="88"/>
      <c r="W1533" s="121" t="str">
        <f aca="false">IF(AX1533=15,"ناجح",IF(AX1533&gt;=13,"دور ثانى",IF(AX1533&gt;=0,"راسب")))</f>
        <v>راسب</v>
      </c>
      <c r="X1533" s="122"/>
      <c r="Y1533" s="122"/>
      <c r="Z1533" s="122"/>
      <c r="AA1533" s="122"/>
      <c r="AB1533" s="122"/>
      <c r="AC1533" s="122"/>
      <c r="AD1533" s="122"/>
      <c r="AE1533" s="122"/>
      <c r="AF1533" s="122"/>
      <c r="AG1533" s="122"/>
      <c r="AH1533" s="122"/>
      <c r="AI1533" s="122"/>
      <c r="AJ1533" s="122"/>
      <c r="AK1533" s="122"/>
      <c r="AL1533" s="122"/>
      <c r="AM1533" s="122"/>
      <c r="AN1533" s="122"/>
      <c r="AO1533" s="122"/>
      <c r="AP1533" s="122"/>
      <c r="AQ1533" s="122"/>
      <c r="AR1533" s="122"/>
      <c r="AS1533" s="122"/>
      <c r="AT1533" s="122"/>
      <c r="AU1533" s="122"/>
      <c r="AV1533" s="122"/>
      <c r="AW1533" s="122"/>
      <c r="AX1533" s="122" t="n">
        <f aca="false">SUM(AY1533:BM1533)</f>
        <v>0</v>
      </c>
      <c r="AY1533" s="122" t="str">
        <f aca="false">IF(G1533&lt;25," ",1)</f>
        <v> </v>
      </c>
      <c r="AZ1533" s="122" t="str">
        <f aca="false">IF(H1533&lt;20," ",1)</f>
        <v> </v>
      </c>
      <c r="BA1533" s="122" t="str">
        <f aca="false">IF(I1533&lt;10," ",1)</f>
        <v> </v>
      </c>
      <c r="BB1533" s="122" t="str">
        <f aca="false">IF(J1533&lt;20," ",1)</f>
        <v> </v>
      </c>
      <c r="BC1533" s="122" t="str">
        <f aca="false">IF(K1533&lt;15," ",1)</f>
        <v> </v>
      </c>
      <c r="BD1533" s="122" t="str">
        <f aca="false">IF(L1533&lt;20," ",1)</f>
        <v> </v>
      </c>
      <c r="BE1533" s="122" t="str">
        <f aca="false">IF(M1533&lt;15," ",1)</f>
        <v> </v>
      </c>
      <c r="BF1533" s="122" t="str">
        <f aca="false">IF(N1533&lt;20," ",1)</f>
        <v> </v>
      </c>
      <c r="BG1533" s="122" t="str">
        <f aca="false">IF(O1533&lt;20," ",1)</f>
        <v> </v>
      </c>
      <c r="BH1533" s="122" t="str">
        <f aca="false">IF(P1533&lt;30," ",1)</f>
        <v> </v>
      </c>
      <c r="BI1533" s="122" t="str">
        <f aca="false">IF(Q1533&lt;20," ",1)</f>
        <v> </v>
      </c>
      <c r="BJ1533" s="122" t="str">
        <f aca="false">IF(R1533&lt;20," ",1)</f>
        <v> </v>
      </c>
      <c r="BK1533" s="122" t="str">
        <f aca="false">IF(S1533&lt;20," ",1)</f>
        <v> </v>
      </c>
      <c r="BL1533" s="122" t="str">
        <f aca="false">IF(T1533&lt;20," ",1)</f>
        <v> </v>
      </c>
      <c r="BM1533" s="122" t="str">
        <f aca="false">IF(V1533&lt;10," ",1)</f>
        <v> </v>
      </c>
    </row>
    <row r="1534" customFormat="false" ht="18" hidden="false" customHeight="false" outlineLevel="0" collapsed="false">
      <c r="A1534" s="126"/>
      <c r="B1534" s="127"/>
      <c r="C1534" s="128"/>
      <c r="D1534" s="129"/>
      <c r="E1534" s="130"/>
      <c r="F1534" s="86" t="n">
        <v>1530</v>
      </c>
      <c r="G1534" s="87"/>
      <c r="H1534" s="88"/>
      <c r="I1534" s="88"/>
      <c r="J1534" s="88"/>
      <c r="K1534" s="88"/>
      <c r="L1534" s="88"/>
      <c r="M1534" s="88"/>
      <c r="N1534" s="88"/>
      <c r="O1534" s="88"/>
      <c r="P1534" s="88"/>
      <c r="Q1534" s="88"/>
      <c r="R1534" s="88"/>
      <c r="S1534" s="88"/>
      <c r="T1534" s="88"/>
      <c r="U1534" s="120" t="n">
        <f aca="false">SUM(G1534:T1534)</f>
        <v>0</v>
      </c>
      <c r="V1534" s="88"/>
      <c r="W1534" s="121" t="str">
        <f aca="false">IF(AX1534=15,"ناجح",IF(AX1534&gt;=13,"دور ثانى",IF(AX1534&gt;=0,"راسب")))</f>
        <v>راسب</v>
      </c>
      <c r="X1534" s="122"/>
      <c r="Y1534" s="122"/>
      <c r="Z1534" s="122"/>
      <c r="AA1534" s="122"/>
      <c r="AB1534" s="122"/>
      <c r="AC1534" s="122"/>
      <c r="AD1534" s="122"/>
      <c r="AE1534" s="122"/>
      <c r="AF1534" s="122"/>
      <c r="AG1534" s="122"/>
      <c r="AH1534" s="122"/>
      <c r="AI1534" s="122"/>
      <c r="AJ1534" s="122"/>
      <c r="AK1534" s="122"/>
      <c r="AL1534" s="122"/>
      <c r="AM1534" s="122"/>
      <c r="AN1534" s="122"/>
      <c r="AO1534" s="122"/>
      <c r="AP1534" s="122"/>
      <c r="AQ1534" s="122"/>
      <c r="AR1534" s="122"/>
      <c r="AS1534" s="122"/>
      <c r="AT1534" s="122"/>
      <c r="AU1534" s="122"/>
      <c r="AV1534" s="122"/>
      <c r="AW1534" s="122"/>
      <c r="AX1534" s="122" t="n">
        <f aca="false">SUM(AY1534:BM1534)</f>
        <v>0</v>
      </c>
      <c r="AY1534" s="122" t="str">
        <f aca="false">IF(G1534&lt;25," ",1)</f>
        <v> </v>
      </c>
      <c r="AZ1534" s="122" t="str">
        <f aca="false">IF(H1534&lt;20," ",1)</f>
        <v> </v>
      </c>
      <c r="BA1534" s="122" t="str">
        <f aca="false">IF(I1534&lt;10," ",1)</f>
        <v> </v>
      </c>
      <c r="BB1534" s="122" t="str">
        <f aca="false">IF(J1534&lt;20," ",1)</f>
        <v> </v>
      </c>
      <c r="BC1534" s="122" t="str">
        <f aca="false">IF(K1534&lt;15," ",1)</f>
        <v> </v>
      </c>
      <c r="BD1534" s="122" t="str">
        <f aca="false">IF(L1534&lt;20," ",1)</f>
        <v> </v>
      </c>
      <c r="BE1534" s="122" t="str">
        <f aca="false">IF(M1534&lt;15," ",1)</f>
        <v> </v>
      </c>
      <c r="BF1534" s="122" t="str">
        <f aca="false">IF(N1534&lt;20," ",1)</f>
        <v> </v>
      </c>
      <c r="BG1534" s="122" t="str">
        <f aca="false">IF(O1534&lt;20," ",1)</f>
        <v> </v>
      </c>
      <c r="BH1534" s="122" t="str">
        <f aca="false">IF(P1534&lt;30," ",1)</f>
        <v> </v>
      </c>
      <c r="BI1534" s="122" t="str">
        <f aca="false">IF(Q1534&lt;20," ",1)</f>
        <v> </v>
      </c>
      <c r="BJ1534" s="122" t="str">
        <f aca="false">IF(R1534&lt;20," ",1)</f>
        <v> </v>
      </c>
      <c r="BK1534" s="122" t="str">
        <f aca="false">IF(S1534&lt;20," ",1)</f>
        <v> </v>
      </c>
      <c r="BL1534" s="122" t="str">
        <f aca="false">IF(T1534&lt;20," ",1)</f>
        <v> </v>
      </c>
      <c r="BM1534" s="122" t="str">
        <f aca="false">IF(V1534&lt;10," ",1)</f>
        <v> </v>
      </c>
    </row>
    <row r="1535" customFormat="false" ht="18" hidden="false" customHeight="false" outlineLevel="0" collapsed="false">
      <c r="A1535" s="126"/>
      <c r="B1535" s="127"/>
      <c r="C1535" s="128"/>
      <c r="D1535" s="129"/>
      <c r="E1535" s="130"/>
      <c r="F1535" s="86" t="n">
        <v>1531</v>
      </c>
      <c r="G1535" s="87"/>
      <c r="H1535" s="88"/>
      <c r="I1535" s="88"/>
      <c r="J1535" s="88"/>
      <c r="K1535" s="88"/>
      <c r="L1535" s="88"/>
      <c r="M1535" s="88"/>
      <c r="N1535" s="88"/>
      <c r="O1535" s="88"/>
      <c r="P1535" s="88"/>
      <c r="Q1535" s="88"/>
      <c r="R1535" s="88"/>
      <c r="S1535" s="88"/>
      <c r="T1535" s="88"/>
      <c r="U1535" s="120" t="n">
        <f aca="false">SUM(G1535:T1535)</f>
        <v>0</v>
      </c>
      <c r="V1535" s="88"/>
      <c r="W1535" s="121" t="str">
        <f aca="false">IF(AX1535=15,"ناجح",IF(AX1535&gt;=13,"دور ثانى",IF(AX1535&gt;=0,"راسب")))</f>
        <v>راسب</v>
      </c>
      <c r="X1535" s="122"/>
      <c r="Y1535" s="122"/>
      <c r="Z1535" s="122"/>
      <c r="AA1535" s="122"/>
      <c r="AB1535" s="122"/>
      <c r="AC1535" s="122"/>
      <c r="AD1535" s="122"/>
      <c r="AE1535" s="122"/>
      <c r="AF1535" s="122"/>
      <c r="AG1535" s="122"/>
      <c r="AH1535" s="122"/>
      <c r="AI1535" s="122"/>
      <c r="AJ1535" s="122"/>
      <c r="AK1535" s="122"/>
      <c r="AL1535" s="122"/>
      <c r="AM1535" s="122"/>
      <c r="AN1535" s="122"/>
      <c r="AO1535" s="122"/>
      <c r="AP1535" s="122"/>
      <c r="AQ1535" s="122"/>
      <c r="AR1535" s="122"/>
      <c r="AS1535" s="122"/>
      <c r="AT1535" s="122"/>
      <c r="AU1535" s="122"/>
      <c r="AV1535" s="122"/>
      <c r="AW1535" s="122"/>
      <c r="AX1535" s="122" t="n">
        <f aca="false">SUM(AY1535:BM1535)</f>
        <v>0</v>
      </c>
      <c r="AY1535" s="122" t="str">
        <f aca="false">IF(G1535&lt;25," ",1)</f>
        <v> </v>
      </c>
      <c r="AZ1535" s="122" t="str">
        <f aca="false">IF(H1535&lt;20," ",1)</f>
        <v> </v>
      </c>
      <c r="BA1535" s="122" t="str">
        <f aca="false">IF(I1535&lt;10," ",1)</f>
        <v> </v>
      </c>
      <c r="BB1535" s="122" t="str">
        <f aca="false">IF(J1535&lt;20," ",1)</f>
        <v> </v>
      </c>
      <c r="BC1535" s="122" t="str">
        <f aca="false">IF(K1535&lt;15," ",1)</f>
        <v> </v>
      </c>
      <c r="BD1535" s="122" t="str">
        <f aca="false">IF(L1535&lt;20," ",1)</f>
        <v> </v>
      </c>
      <c r="BE1535" s="122" t="str">
        <f aca="false">IF(M1535&lt;15," ",1)</f>
        <v> </v>
      </c>
      <c r="BF1535" s="122" t="str">
        <f aca="false">IF(N1535&lt;20," ",1)</f>
        <v> </v>
      </c>
      <c r="BG1535" s="122" t="str">
        <f aca="false">IF(O1535&lt;20," ",1)</f>
        <v> </v>
      </c>
      <c r="BH1535" s="122" t="str">
        <f aca="false">IF(P1535&lt;30," ",1)</f>
        <v> </v>
      </c>
      <c r="BI1535" s="122" t="str">
        <f aca="false">IF(Q1535&lt;20," ",1)</f>
        <v> </v>
      </c>
      <c r="BJ1535" s="122" t="str">
        <f aca="false">IF(R1535&lt;20," ",1)</f>
        <v> </v>
      </c>
      <c r="BK1535" s="122" t="str">
        <f aca="false">IF(S1535&lt;20," ",1)</f>
        <v> </v>
      </c>
      <c r="BL1535" s="122" t="str">
        <f aca="false">IF(T1535&lt;20," ",1)</f>
        <v> </v>
      </c>
      <c r="BM1535" s="122" t="str">
        <f aca="false">IF(V1535&lt;10," ",1)</f>
        <v> </v>
      </c>
    </row>
    <row r="1536" customFormat="false" ht="18" hidden="false" customHeight="false" outlineLevel="0" collapsed="false">
      <c r="A1536" s="126"/>
      <c r="B1536" s="127"/>
      <c r="C1536" s="128"/>
      <c r="D1536" s="129"/>
      <c r="E1536" s="130"/>
      <c r="F1536" s="86" t="n">
        <v>1532</v>
      </c>
      <c r="G1536" s="87"/>
      <c r="H1536" s="88"/>
      <c r="I1536" s="88"/>
      <c r="J1536" s="88"/>
      <c r="K1536" s="88"/>
      <c r="L1536" s="88"/>
      <c r="M1536" s="88"/>
      <c r="N1536" s="88"/>
      <c r="O1536" s="88"/>
      <c r="P1536" s="88"/>
      <c r="Q1536" s="88"/>
      <c r="R1536" s="88"/>
      <c r="S1536" s="88"/>
      <c r="T1536" s="88"/>
      <c r="U1536" s="120" t="n">
        <f aca="false">SUM(G1536:T1536)</f>
        <v>0</v>
      </c>
      <c r="V1536" s="88"/>
      <c r="W1536" s="121" t="str">
        <f aca="false">IF(AX1536=15,"ناجح",IF(AX1536&gt;=13,"دور ثانى",IF(AX1536&gt;=0,"راسب")))</f>
        <v>راسب</v>
      </c>
      <c r="X1536" s="122"/>
      <c r="Y1536" s="122"/>
      <c r="Z1536" s="122"/>
      <c r="AA1536" s="122"/>
      <c r="AB1536" s="122"/>
      <c r="AC1536" s="122"/>
      <c r="AD1536" s="122"/>
      <c r="AE1536" s="122"/>
      <c r="AF1536" s="122"/>
      <c r="AG1536" s="122"/>
      <c r="AH1536" s="122"/>
      <c r="AI1536" s="122"/>
      <c r="AJ1536" s="122"/>
      <c r="AK1536" s="122"/>
      <c r="AL1536" s="122"/>
      <c r="AM1536" s="122"/>
      <c r="AN1536" s="122"/>
      <c r="AO1536" s="122"/>
      <c r="AP1536" s="122"/>
      <c r="AQ1536" s="122"/>
      <c r="AR1536" s="122"/>
      <c r="AS1536" s="122"/>
      <c r="AT1536" s="122"/>
      <c r="AU1536" s="122"/>
      <c r="AV1536" s="122"/>
      <c r="AW1536" s="122"/>
      <c r="AX1536" s="122" t="n">
        <f aca="false">SUM(AY1536:BM1536)</f>
        <v>0</v>
      </c>
      <c r="AY1536" s="122" t="str">
        <f aca="false">IF(G1536&lt;25," ",1)</f>
        <v> </v>
      </c>
      <c r="AZ1536" s="122" t="str">
        <f aca="false">IF(H1536&lt;20," ",1)</f>
        <v> </v>
      </c>
      <c r="BA1536" s="122" t="str">
        <f aca="false">IF(I1536&lt;10," ",1)</f>
        <v> </v>
      </c>
      <c r="BB1536" s="122" t="str">
        <f aca="false">IF(J1536&lt;20," ",1)</f>
        <v> </v>
      </c>
      <c r="BC1536" s="122" t="str">
        <f aca="false">IF(K1536&lt;15," ",1)</f>
        <v> </v>
      </c>
      <c r="BD1536" s="122" t="str">
        <f aca="false">IF(L1536&lt;20," ",1)</f>
        <v> </v>
      </c>
      <c r="BE1536" s="122" t="str">
        <f aca="false">IF(M1536&lt;15," ",1)</f>
        <v> </v>
      </c>
      <c r="BF1536" s="122" t="str">
        <f aca="false">IF(N1536&lt;20," ",1)</f>
        <v> </v>
      </c>
      <c r="BG1536" s="122" t="str">
        <f aca="false">IF(O1536&lt;20," ",1)</f>
        <v> </v>
      </c>
      <c r="BH1536" s="122" t="str">
        <f aca="false">IF(P1536&lt;30," ",1)</f>
        <v> </v>
      </c>
      <c r="BI1536" s="122" t="str">
        <f aca="false">IF(Q1536&lt;20," ",1)</f>
        <v> </v>
      </c>
      <c r="BJ1536" s="122" t="str">
        <f aca="false">IF(R1536&lt;20," ",1)</f>
        <v> </v>
      </c>
      <c r="BK1536" s="122" t="str">
        <f aca="false">IF(S1536&lt;20," ",1)</f>
        <v> </v>
      </c>
      <c r="BL1536" s="122" t="str">
        <f aca="false">IF(T1536&lt;20," ",1)</f>
        <v> </v>
      </c>
      <c r="BM1536" s="122" t="str">
        <f aca="false">IF(V1536&lt;10," ",1)</f>
        <v> </v>
      </c>
    </row>
    <row r="1537" customFormat="false" ht="18" hidden="false" customHeight="false" outlineLevel="0" collapsed="false">
      <c r="A1537" s="126"/>
      <c r="B1537" s="127"/>
      <c r="C1537" s="128"/>
      <c r="D1537" s="129"/>
      <c r="E1537" s="130"/>
      <c r="F1537" s="86" t="n">
        <v>1533</v>
      </c>
      <c r="G1537" s="87"/>
      <c r="H1537" s="88"/>
      <c r="I1537" s="88"/>
      <c r="J1537" s="88"/>
      <c r="K1537" s="88"/>
      <c r="L1537" s="88"/>
      <c r="M1537" s="88"/>
      <c r="N1537" s="88"/>
      <c r="O1537" s="88"/>
      <c r="P1537" s="88"/>
      <c r="Q1537" s="88"/>
      <c r="R1537" s="88"/>
      <c r="S1537" s="88"/>
      <c r="T1537" s="88"/>
      <c r="U1537" s="120" t="n">
        <f aca="false">SUM(G1537:T1537)</f>
        <v>0</v>
      </c>
      <c r="V1537" s="88"/>
      <c r="W1537" s="121" t="str">
        <f aca="false">IF(AX1537=15,"ناجح",IF(AX1537&gt;=13,"دور ثانى",IF(AX1537&gt;=0,"راسب")))</f>
        <v>راسب</v>
      </c>
      <c r="X1537" s="122"/>
      <c r="Y1537" s="122"/>
      <c r="Z1537" s="122"/>
      <c r="AA1537" s="122"/>
      <c r="AB1537" s="122"/>
      <c r="AC1537" s="122"/>
      <c r="AD1537" s="122"/>
      <c r="AE1537" s="122"/>
      <c r="AF1537" s="122"/>
      <c r="AG1537" s="122"/>
      <c r="AH1537" s="122"/>
      <c r="AI1537" s="122"/>
      <c r="AJ1537" s="122"/>
      <c r="AK1537" s="122"/>
      <c r="AL1537" s="122"/>
      <c r="AM1537" s="122"/>
      <c r="AN1537" s="122"/>
      <c r="AO1537" s="122"/>
      <c r="AP1537" s="122"/>
      <c r="AQ1537" s="122"/>
      <c r="AR1537" s="122"/>
      <c r="AS1537" s="122"/>
      <c r="AT1537" s="122"/>
      <c r="AU1537" s="122"/>
      <c r="AV1537" s="122"/>
      <c r="AW1537" s="122"/>
      <c r="AX1537" s="122" t="n">
        <f aca="false">SUM(AY1537:BM1537)</f>
        <v>0</v>
      </c>
      <c r="AY1537" s="122" t="str">
        <f aca="false">IF(G1537&lt;25," ",1)</f>
        <v> </v>
      </c>
      <c r="AZ1537" s="122" t="str">
        <f aca="false">IF(H1537&lt;20," ",1)</f>
        <v> </v>
      </c>
      <c r="BA1537" s="122" t="str">
        <f aca="false">IF(I1537&lt;10," ",1)</f>
        <v> </v>
      </c>
      <c r="BB1537" s="122" t="str">
        <f aca="false">IF(J1537&lt;20," ",1)</f>
        <v> </v>
      </c>
      <c r="BC1537" s="122" t="str">
        <f aca="false">IF(K1537&lt;15," ",1)</f>
        <v> </v>
      </c>
      <c r="BD1537" s="122" t="str">
        <f aca="false">IF(L1537&lt;20," ",1)</f>
        <v> </v>
      </c>
      <c r="BE1537" s="122" t="str">
        <f aca="false">IF(M1537&lt;15," ",1)</f>
        <v> </v>
      </c>
      <c r="BF1537" s="122" t="str">
        <f aca="false">IF(N1537&lt;20," ",1)</f>
        <v> </v>
      </c>
      <c r="BG1537" s="122" t="str">
        <f aca="false">IF(O1537&lt;20," ",1)</f>
        <v> </v>
      </c>
      <c r="BH1537" s="122" t="str">
        <f aca="false">IF(P1537&lt;30," ",1)</f>
        <v> </v>
      </c>
      <c r="BI1537" s="122" t="str">
        <f aca="false">IF(Q1537&lt;20," ",1)</f>
        <v> </v>
      </c>
      <c r="BJ1537" s="122" t="str">
        <f aca="false">IF(R1537&lt;20," ",1)</f>
        <v> </v>
      </c>
      <c r="BK1537" s="122" t="str">
        <f aca="false">IF(S1537&lt;20," ",1)</f>
        <v> </v>
      </c>
      <c r="BL1537" s="122" t="str">
        <f aca="false">IF(T1537&lt;20," ",1)</f>
        <v> </v>
      </c>
      <c r="BM1537" s="122" t="str">
        <f aca="false">IF(V1537&lt;10," ",1)</f>
        <v> </v>
      </c>
    </row>
    <row r="1538" customFormat="false" ht="18" hidden="false" customHeight="false" outlineLevel="0" collapsed="false">
      <c r="A1538" s="126"/>
      <c r="B1538" s="127"/>
      <c r="C1538" s="128"/>
      <c r="D1538" s="129"/>
      <c r="E1538" s="130"/>
      <c r="F1538" s="86" t="n">
        <v>1534</v>
      </c>
      <c r="G1538" s="87"/>
      <c r="H1538" s="88"/>
      <c r="I1538" s="88"/>
      <c r="J1538" s="88"/>
      <c r="K1538" s="88"/>
      <c r="L1538" s="88"/>
      <c r="M1538" s="88"/>
      <c r="N1538" s="88"/>
      <c r="O1538" s="88"/>
      <c r="P1538" s="88"/>
      <c r="Q1538" s="88"/>
      <c r="R1538" s="88"/>
      <c r="S1538" s="88"/>
      <c r="T1538" s="88"/>
      <c r="U1538" s="120" t="n">
        <f aca="false">SUM(G1538:T1538)</f>
        <v>0</v>
      </c>
      <c r="V1538" s="88"/>
      <c r="W1538" s="121" t="str">
        <f aca="false">IF(AX1538=15,"ناجح",IF(AX1538&gt;=13,"دور ثانى",IF(AX1538&gt;=0,"راسب")))</f>
        <v>راسب</v>
      </c>
      <c r="X1538" s="122"/>
      <c r="Y1538" s="122"/>
      <c r="Z1538" s="122"/>
      <c r="AA1538" s="122"/>
      <c r="AB1538" s="122"/>
      <c r="AC1538" s="122"/>
      <c r="AD1538" s="122"/>
      <c r="AE1538" s="122"/>
      <c r="AF1538" s="122"/>
      <c r="AG1538" s="122"/>
      <c r="AH1538" s="122"/>
      <c r="AI1538" s="122"/>
      <c r="AJ1538" s="122"/>
      <c r="AK1538" s="122"/>
      <c r="AL1538" s="122"/>
      <c r="AM1538" s="122"/>
      <c r="AN1538" s="122"/>
      <c r="AO1538" s="122"/>
      <c r="AP1538" s="122"/>
      <c r="AQ1538" s="122"/>
      <c r="AR1538" s="122"/>
      <c r="AS1538" s="122"/>
      <c r="AT1538" s="122"/>
      <c r="AU1538" s="122"/>
      <c r="AV1538" s="122"/>
      <c r="AW1538" s="122"/>
      <c r="AX1538" s="122" t="n">
        <f aca="false">SUM(AY1538:BM1538)</f>
        <v>0</v>
      </c>
      <c r="AY1538" s="122" t="str">
        <f aca="false">IF(G1538&lt;25," ",1)</f>
        <v> </v>
      </c>
      <c r="AZ1538" s="122" t="str">
        <f aca="false">IF(H1538&lt;20," ",1)</f>
        <v> </v>
      </c>
      <c r="BA1538" s="122" t="str">
        <f aca="false">IF(I1538&lt;10," ",1)</f>
        <v> </v>
      </c>
      <c r="BB1538" s="122" t="str">
        <f aca="false">IF(J1538&lt;20," ",1)</f>
        <v> </v>
      </c>
      <c r="BC1538" s="122" t="str">
        <f aca="false">IF(K1538&lt;15," ",1)</f>
        <v> </v>
      </c>
      <c r="BD1538" s="122" t="str">
        <f aca="false">IF(L1538&lt;20," ",1)</f>
        <v> </v>
      </c>
      <c r="BE1538" s="122" t="str">
        <f aca="false">IF(M1538&lt;15," ",1)</f>
        <v> </v>
      </c>
      <c r="BF1538" s="122" t="str">
        <f aca="false">IF(N1538&lt;20," ",1)</f>
        <v> </v>
      </c>
      <c r="BG1538" s="122" t="str">
        <f aca="false">IF(O1538&lt;20," ",1)</f>
        <v> </v>
      </c>
      <c r="BH1538" s="122" t="str">
        <f aca="false">IF(P1538&lt;30," ",1)</f>
        <v> </v>
      </c>
      <c r="BI1538" s="122" t="str">
        <f aca="false">IF(Q1538&lt;20," ",1)</f>
        <v> </v>
      </c>
      <c r="BJ1538" s="122" t="str">
        <f aca="false">IF(R1538&lt;20," ",1)</f>
        <v> </v>
      </c>
      <c r="BK1538" s="122" t="str">
        <f aca="false">IF(S1538&lt;20," ",1)</f>
        <v> </v>
      </c>
      <c r="BL1538" s="122" t="str">
        <f aca="false">IF(T1538&lt;20," ",1)</f>
        <v> </v>
      </c>
      <c r="BM1538" s="122" t="str">
        <f aca="false">IF(V1538&lt;10," ",1)</f>
        <v> </v>
      </c>
    </row>
    <row r="1539" customFormat="false" ht="18" hidden="false" customHeight="false" outlineLevel="0" collapsed="false">
      <c r="A1539" s="126"/>
      <c r="B1539" s="127"/>
      <c r="C1539" s="128"/>
      <c r="D1539" s="129"/>
      <c r="E1539" s="130"/>
      <c r="F1539" s="86" t="n">
        <v>1535</v>
      </c>
      <c r="G1539" s="87"/>
      <c r="H1539" s="88"/>
      <c r="I1539" s="88"/>
      <c r="J1539" s="88"/>
      <c r="K1539" s="88"/>
      <c r="L1539" s="88"/>
      <c r="M1539" s="88"/>
      <c r="N1539" s="88"/>
      <c r="O1539" s="88"/>
      <c r="P1539" s="88"/>
      <c r="Q1539" s="88"/>
      <c r="R1539" s="88"/>
      <c r="S1539" s="88"/>
      <c r="T1539" s="88"/>
      <c r="U1539" s="120" t="n">
        <f aca="false">SUM(G1539:T1539)</f>
        <v>0</v>
      </c>
      <c r="V1539" s="88"/>
      <c r="W1539" s="121" t="str">
        <f aca="false">IF(AX1539=15,"ناجح",IF(AX1539&gt;=13,"دور ثانى",IF(AX1539&gt;=0,"راسب")))</f>
        <v>راسب</v>
      </c>
      <c r="X1539" s="122"/>
      <c r="Y1539" s="122"/>
      <c r="Z1539" s="122"/>
      <c r="AA1539" s="122"/>
      <c r="AB1539" s="122"/>
      <c r="AC1539" s="122"/>
      <c r="AD1539" s="122"/>
      <c r="AE1539" s="122"/>
      <c r="AF1539" s="122"/>
      <c r="AG1539" s="122"/>
      <c r="AH1539" s="122"/>
      <c r="AI1539" s="122"/>
      <c r="AJ1539" s="122"/>
      <c r="AK1539" s="122"/>
      <c r="AL1539" s="122"/>
      <c r="AM1539" s="122"/>
      <c r="AN1539" s="122"/>
      <c r="AO1539" s="122"/>
      <c r="AP1539" s="122"/>
      <c r="AQ1539" s="122"/>
      <c r="AR1539" s="122"/>
      <c r="AS1539" s="122"/>
      <c r="AT1539" s="122"/>
      <c r="AU1539" s="122"/>
      <c r="AV1539" s="122"/>
      <c r="AW1539" s="122"/>
      <c r="AX1539" s="122" t="n">
        <f aca="false">SUM(AY1539:BM1539)</f>
        <v>0</v>
      </c>
      <c r="AY1539" s="122" t="str">
        <f aca="false">IF(G1539&lt;25," ",1)</f>
        <v> </v>
      </c>
      <c r="AZ1539" s="122" t="str">
        <f aca="false">IF(H1539&lt;20," ",1)</f>
        <v> </v>
      </c>
      <c r="BA1539" s="122" t="str">
        <f aca="false">IF(I1539&lt;10," ",1)</f>
        <v> </v>
      </c>
      <c r="BB1539" s="122" t="str">
        <f aca="false">IF(J1539&lt;20," ",1)</f>
        <v> </v>
      </c>
      <c r="BC1539" s="122" t="str">
        <f aca="false">IF(K1539&lt;15," ",1)</f>
        <v> </v>
      </c>
      <c r="BD1539" s="122" t="str">
        <f aca="false">IF(L1539&lt;20," ",1)</f>
        <v> </v>
      </c>
      <c r="BE1539" s="122" t="str">
        <f aca="false">IF(M1539&lt;15," ",1)</f>
        <v> </v>
      </c>
      <c r="BF1539" s="122" t="str">
        <f aca="false">IF(N1539&lt;20," ",1)</f>
        <v> </v>
      </c>
      <c r="BG1539" s="122" t="str">
        <f aca="false">IF(O1539&lt;20," ",1)</f>
        <v> </v>
      </c>
      <c r="BH1539" s="122" t="str">
        <f aca="false">IF(P1539&lt;30," ",1)</f>
        <v> </v>
      </c>
      <c r="BI1539" s="122" t="str">
        <f aca="false">IF(Q1539&lt;20," ",1)</f>
        <v> </v>
      </c>
      <c r="BJ1539" s="122" t="str">
        <f aca="false">IF(R1539&lt;20," ",1)</f>
        <v> </v>
      </c>
      <c r="BK1539" s="122" t="str">
        <f aca="false">IF(S1539&lt;20," ",1)</f>
        <v> </v>
      </c>
      <c r="BL1539" s="122" t="str">
        <f aca="false">IF(T1539&lt;20," ",1)</f>
        <v> </v>
      </c>
      <c r="BM1539" s="122" t="str">
        <f aca="false">IF(V1539&lt;10," ",1)</f>
        <v> </v>
      </c>
    </row>
    <row r="1540" customFormat="false" ht="18" hidden="false" customHeight="false" outlineLevel="0" collapsed="false">
      <c r="A1540" s="126"/>
      <c r="B1540" s="127"/>
      <c r="C1540" s="128"/>
      <c r="D1540" s="129"/>
      <c r="E1540" s="130"/>
      <c r="F1540" s="86" t="n">
        <v>1536</v>
      </c>
      <c r="G1540" s="87"/>
      <c r="H1540" s="88"/>
      <c r="I1540" s="88"/>
      <c r="J1540" s="88"/>
      <c r="K1540" s="88"/>
      <c r="L1540" s="88"/>
      <c r="M1540" s="88"/>
      <c r="N1540" s="88"/>
      <c r="O1540" s="88"/>
      <c r="P1540" s="88"/>
      <c r="Q1540" s="88"/>
      <c r="R1540" s="88"/>
      <c r="S1540" s="88"/>
      <c r="T1540" s="88"/>
      <c r="U1540" s="120" t="n">
        <f aca="false">SUM(G1540:T1540)</f>
        <v>0</v>
      </c>
      <c r="V1540" s="88"/>
      <c r="W1540" s="121" t="str">
        <f aca="false">IF(AX1540=15,"ناجح",IF(AX1540&gt;=13,"دور ثانى",IF(AX1540&gt;=0,"راسب")))</f>
        <v>راسب</v>
      </c>
      <c r="X1540" s="122"/>
      <c r="Y1540" s="122"/>
      <c r="Z1540" s="122"/>
      <c r="AA1540" s="122"/>
      <c r="AB1540" s="122"/>
      <c r="AC1540" s="122"/>
      <c r="AD1540" s="122"/>
      <c r="AE1540" s="122"/>
      <c r="AF1540" s="122"/>
      <c r="AG1540" s="122"/>
      <c r="AH1540" s="122"/>
      <c r="AI1540" s="122"/>
      <c r="AJ1540" s="122"/>
      <c r="AK1540" s="122"/>
      <c r="AL1540" s="122"/>
      <c r="AM1540" s="122"/>
      <c r="AN1540" s="122"/>
      <c r="AO1540" s="122"/>
      <c r="AP1540" s="122"/>
      <c r="AQ1540" s="122"/>
      <c r="AR1540" s="122"/>
      <c r="AS1540" s="122"/>
      <c r="AT1540" s="122"/>
      <c r="AU1540" s="122"/>
      <c r="AV1540" s="122"/>
      <c r="AW1540" s="122"/>
      <c r="AX1540" s="122" t="n">
        <f aca="false">SUM(AY1540:BM1540)</f>
        <v>0</v>
      </c>
      <c r="AY1540" s="122" t="str">
        <f aca="false">IF(G1540&lt;25," ",1)</f>
        <v> </v>
      </c>
      <c r="AZ1540" s="122" t="str">
        <f aca="false">IF(H1540&lt;20," ",1)</f>
        <v> </v>
      </c>
      <c r="BA1540" s="122" t="str">
        <f aca="false">IF(I1540&lt;10," ",1)</f>
        <v> </v>
      </c>
      <c r="BB1540" s="122" t="str">
        <f aca="false">IF(J1540&lt;20," ",1)</f>
        <v> </v>
      </c>
      <c r="BC1540" s="122" t="str">
        <f aca="false">IF(K1540&lt;15," ",1)</f>
        <v> </v>
      </c>
      <c r="BD1540" s="122" t="str">
        <f aca="false">IF(L1540&lt;20," ",1)</f>
        <v> </v>
      </c>
      <c r="BE1540" s="122" t="str">
        <f aca="false">IF(M1540&lt;15," ",1)</f>
        <v> </v>
      </c>
      <c r="BF1540" s="122" t="str">
        <f aca="false">IF(N1540&lt;20," ",1)</f>
        <v> </v>
      </c>
      <c r="BG1540" s="122" t="str">
        <f aca="false">IF(O1540&lt;20," ",1)</f>
        <v> </v>
      </c>
      <c r="BH1540" s="122" t="str">
        <f aca="false">IF(P1540&lt;30," ",1)</f>
        <v> </v>
      </c>
      <c r="BI1540" s="122" t="str">
        <f aca="false">IF(Q1540&lt;20," ",1)</f>
        <v> </v>
      </c>
      <c r="BJ1540" s="122" t="str">
        <f aca="false">IF(R1540&lt;20," ",1)</f>
        <v> </v>
      </c>
      <c r="BK1540" s="122" t="str">
        <f aca="false">IF(S1540&lt;20," ",1)</f>
        <v> </v>
      </c>
      <c r="BL1540" s="122" t="str">
        <f aca="false">IF(T1540&lt;20," ",1)</f>
        <v> </v>
      </c>
      <c r="BM1540" s="122" t="str">
        <f aca="false">IF(V1540&lt;10," ",1)</f>
        <v> </v>
      </c>
    </row>
    <row r="1541" customFormat="false" ht="18" hidden="false" customHeight="false" outlineLevel="0" collapsed="false">
      <c r="A1541" s="126"/>
      <c r="B1541" s="127"/>
      <c r="C1541" s="128"/>
      <c r="D1541" s="129"/>
      <c r="E1541" s="130"/>
      <c r="F1541" s="86" t="n">
        <v>1537</v>
      </c>
      <c r="G1541" s="87"/>
      <c r="H1541" s="88"/>
      <c r="I1541" s="88"/>
      <c r="J1541" s="88"/>
      <c r="K1541" s="88"/>
      <c r="L1541" s="88"/>
      <c r="M1541" s="88"/>
      <c r="N1541" s="88"/>
      <c r="O1541" s="88"/>
      <c r="P1541" s="88"/>
      <c r="Q1541" s="88"/>
      <c r="R1541" s="88"/>
      <c r="S1541" s="88"/>
      <c r="T1541" s="88"/>
      <c r="U1541" s="120" t="n">
        <f aca="false">SUM(G1541:T1541)</f>
        <v>0</v>
      </c>
      <c r="V1541" s="88"/>
      <c r="W1541" s="121" t="str">
        <f aca="false">IF(AX1541=15,"ناجح",IF(AX1541&gt;=13,"دور ثانى",IF(AX1541&gt;=0,"راسب")))</f>
        <v>راسب</v>
      </c>
      <c r="X1541" s="122"/>
      <c r="Y1541" s="122"/>
      <c r="Z1541" s="122"/>
      <c r="AA1541" s="122"/>
      <c r="AB1541" s="122"/>
      <c r="AC1541" s="122"/>
      <c r="AD1541" s="122"/>
      <c r="AE1541" s="122"/>
      <c r="AF1541" s="122"/>
      <c r="AG1541" s="122"/>
      <c r="AH1541" s="122"/>
      <c r="AI1541" s="122"/>
      <c r="AJ1541" s="122"/>
      <c r="AK1541" s="122"/>
      <c r="AL1541" s="122"/>
      <c r="AM1541" s="122"/>
      <c r="AN1541" s="122"/>
      <c r="AO1541" s="122"/>
      <c r="AP1541" s="122"/>
      <c r="AQ1541" s="122"/>
      <c r="AR1541" s="122"/>
      <c r="AS1541" s="122"/>
      <c r="AT1541" s="122"/>
      <c r="AU1541" s="122"/>
      <c r="AV1541" s="122"/>
      <c r="AW1541" s="122"/>
      <c r="AX1541" s="122" t="n">
        <f aca="false">SUM(AY1541:BM1541)</f>
        <v>0</v>
      </c>
      <c r="AY1541" s="122" t="str">
        <f aca="false">IF(G1541&lt;25," ",1)</f>
        <v> </v>
      </c>
      <c r="AZ1541" s="122" t="str">
        <f aca="false">IF(H1541&lt;20," ",1)</f>
        <v> </v>
      </c>
      <c r="BA1541" s="122" t="str">
        <f aca="false">IF(I1541&lt;10," ",1)</f>
        <v> </v>
      </c>
      <c r="BB1541" s="122" t="str">
        <f aca="false">IF(J1541&lt;20," ",1)</f>
        <v> </v>
      </c>
      <c r="BC1541" s="122" t="str">
        <f aca="false">IF(K1541&lt;15," ",1)</f>
        <v> </v>
      </c>
      <c r="BD1541" s="122" t="str">
        <f aca="false">IF(L1541&lt;20," ",1)</f>
        <v> </v>
      </c>
      <c r="BE1541" s="122" t="str">
        <f aca="false">IF(M1541&lt;15," ",1)</f>
        <v> </v>
      </c>
      <c r="BF1541" s="122" t="str">
        <f aca="false">IF(N1541&lt;20," ",1)</f>
        <v> </v>
      </c>
      <c r="BG1541" s="122" t="str">
        <f aca="false">IF(O1541&lt;20," ",1)</f>
        <v> </v>
      </c>
      <c r="BH1541" s="122" t="str">
        <f aca="false">IF(P1541&lt;30," ",1)</f>
        <v> </v>
      </c>
      <c r="BI1541" s="122" t="str">
        <f aca="false">IF(Q1541&lt;20," ",1)</f>
        <v> </v>
      </c>
      <c r="BJ1541" s="122" t="str">
        <f aca="false">IF(R1541&lt;20," ",1)</f>
        <v> </v>
      </c>
      <c r="BK1541" s="122" t="str">
        <f aca="false">IF(S1541&lt;20," ",1)</f>
        <v> </v>
      </c>
      <c r="BL1541" s="122" t="str">
        <f aca="false">IF(T1541&lt;20," ",1)</f>
        <v> </v>
      </c>
      <c r="BM1541" s="122" t="str">
        <f aca="false">IF(V1541&lt;10," ",1)</f>
        <v> </v>
      </c>
    </row>
    <row r="1542" customFormat="false" ht="18" hidden="false" customHeight="false" outlineLevel="0" collapsed="false">
      <c r="A1542" s="126"/>
      <c r="B1542" s="127"/>
      <c r="C1542" s="128"/>
      <c r="D1542" s="129"/>
      <c r="E1542" s="130"/>
      <c r="F1542" s="86" t="n">
        <v>1538</v>
      </c>
      <c r="G1542" s="87"/>
      <c r="H1542" s="88"/>
      <c r="I1542" s="88"/>
      <c r="J1542" s="88"/>
      <c r="K1542" s="88"/>
      <c r="L1542" s="88"/>
      <c r="M1542" s="88"/>
      <c r="N1542" s="88"/>
      <c r="O1542" s="88"/>
      <c r="P1542" s="88"/>
      <c r="Q1542" s="88"/>
      <c r="R1542" s="88"/>
      <c r="S1542" s="88"/>
      <c r="T1542" s="88"/>
      <c r="U1542" s="120" t="n">
        <f aca="false">SUM(G1542:T1542)</f>
        <v>0</v>
      </c>
      <c r="V1542" s="88"/>
      <c r="W1542" s="121" t="str">
        <f aca="false">IF(AX1542=15,"ناجح",IF(AX1542&gt;=13,"دور ثانى",IF(AX1542&gt;=0,"راسب")))</f>
        <v>راسب</v>
      </c>
      <c r="X1542" s="122"/>
      <c r="Y1542" s="122"/>
      <c r="Z1542" s="122"/>
      <c r="AA1542" s="122"/>
      <c r="AB1542" s="122"/>
      <c r="AC1542" s="122"/>
      <c r="AD1542" s="122"/>
      <c r="AE1542" s="122"/>
      <c r="AF1542" s="122"/>
      <c r="AG1542" s="122"/>
      <c r="AH1542" s="122"/>
      <c r="AI1542" s="122"/>
      <c r="AJ1542" s="122"/>
      <c r="AK1542" s="122"/>
      <c r="AL1542" s="122"/>
      <c r="AM1542" s="122"/>
      <c r="AN1542" s="122"/>
      <c r="AO1542" s="122"/>
      <c r="AP1542" s="122"/>
      <c r="AQ1542" s="122"/>
      <c r="AR1542" s="122"/>
      <c r="AS1542" s="122"/>
      <c r="AT1542" s="122"/>
      <c r="AU1542" s="122"/>
      <c r="AV1542" s="122"/>
      <c r="AW1542" s="122"/>
      <c r="AX1542" s="122" t="n">
        <f aca="false">SUM(AY1542:BM1542)</f>
        <v>0</v>
      </c>
      <c r="AY1542" s="122" t="str">
        <f aca="false">IF(G1542&lt;25," ",1)</f>
        <v> </v>
      </c>
      <c r="AZ1542" s="122" t="str">
        <f aca="false">IF(H1542&lt;20," ",1)</f>
        <v> </v>
      </c>
      <c r="BA1542" s="122" t="str">
        <f aca="false">IF(I1542&lt;10," ",1)</f>
        <v> </v>
      </c>
      <c r="BB1542" s="122" t="str">
        <f aca="false">IF(J1542&lt;20," ",1)</f>
        <v> </v>
      </c>
      <c r="BC1542" s="122" t="str">
        <f aca="false">IF(K1542&lt;15," ",1)</f>
        <v> </v>
      </c>
      <c r="BD1542" s="122" t="str">
        <f aca="false">IF(L1542&lt;20," ",1)</f>
        <v> </v>
      </c>
      <c r="BE1542" s="122" t="str">
        <f aca="false">IF(M1542&lt;15," ",1)</f>
        <v> </v>
      </c>
      <c r="BF1542" s="122" t="str">
        <f aca="false">IF(N1542&lt;20," ",1)</f>
        <v> </v>
      </c>
      <c r="BG1542" s="122" t="str">
        <f aca="false">IF(O1542&lt;20," ",1)</f>
        <v> </v>
      </c>
      <c r="BH1542" s="122" t="str">
        <f aca="false">IF(P1542&lt;30," ",1)</f>
        <v> </v>
      </c>
      <c r="BI1542" s="122" t="str">
        <f aca="false">IF(Q1542&lt;20," ",1)</f>
        <v> </v>
      </c>
      <c r="BJ1542" s="122" t="str">
        <f aca="false">IF(R1542&lt;20," ",1)</f>
        <v> </v>
      </c>
      <c r="BK1542" s="122" t="str">
        <f aca="false">IF(S1542&lt;20," ",1)</f>
        <v> </v>
      </c>
      <c r="BL1542" s="122" t="str">
        <f aca="false">IF(T1542&lt;20," ",1)</f>
        <v> </v>
      </c>
      <c r="BM1542" s="122" t="str">
        <f aca="false">IF(V1542&lt;10," ",1)</f>
        <v> </v>
      </c>
    </row>
    <row r="1543" customFormat="false" ht="18" hidden="false" customHeight="false" outlineLevel="0" collapsed="false">
      <c r="A1543" s="126"/>
      <c r="B1543" s="127"/>
      <c r="C1543" s="128"/>
      <c r="D1543" s="129"/>
      <c r="E1543" s="130"/>
      <c r="F1543" s="86" t="n">
        <v>1539</v>
      </c>
      <c r="G1543" s="87"/>
      <c r="H1543" s="88"/>
      <c r="I1543" s="88"/>
      <c r="J1543" s="88"/>
      <c r="K1543" s="88"/>
      <c r="L1543" s="88"/>
      <c r="M1543" s="88"/>
      <c r="N1543" s="88"/>
      <c r="O1543" s="88"/>
      <c r="P1543" s="88"/>
      <c r="Q1543" s="88"/>
      <c r="R1543" s="88"/>
      <c r="S1543" s="88"/>
      <c r="T1543" s="88"/>
      <c r="U1543" s="120" t="n">
        <f aca="false">SUM(G1543:T1543)</f>
        <v>0</v>
      </c>
      <c r="V1543" s="88"/>
      <c r="W1543" s="121" t="str">
        <f aca="false">IF(AX1543=15,"ناجح",IF(AX1543&gt;=13,"دور ثانى",IF(AX1543&gt;=0,"راسب")))</f>
        <v>راسب</v>
      </c>
      <c r="X1543" s="122"/>
      <c r="Y1543" s="122"/>
      <c r="Z1543" s="122"/>
      <c r="AA1543" s="122"/>
      <c r="AB1543" s="122"/>
      <c r="AC1543" s="122"/>
      <c r="AD1543" s="122"/>
      <c r="AE1543" s="122"/>
      <c r="AF1543" s="122"/>
      <c r="AG1543" s="122"/>
      <c r="AH1543" s="122"/>
      <c r="AI1543" s="122"/>
      <c r="AJ1543" s="122"/>
      <c r="AK1543" s="122"/>
      <c r="AL1543" s="122"/>
      <c r="AM1543" s="122"/>
      <c r="AN1543" s="122"/>
      <c r="AO1543" s="122"/>
      <c r="AP1543" s="122"/>
      <c r="AQ1543" s="122"/>
      <c r="AR1543" s="122"/>
      <c r="AS1543" s="122"/>
      <c r="AT1543" s="122"/>
      <c r="AU1543" s="122"/>
      <c r="AV1543" s="122"/>
      <c r="AW1543" s="122"/>
      <c r="AX1543" s="122" t="n">
        <f aca="false">SUM(AY1543:BM1543)</f>
        <v>0</v>
      </c>
      <c r="AY1543" s="122" t="str">
        <f aca="false">IF(G1543&lt;25," ",1)</f>
        <v> </v>
      </c>
      <c r="AZ1543" s="122" t="str">
        <f aca="false">IF(H1543&lt;20," ",1)</f>
        <v> </v>
      </c>
      <c r="BA1543" s="122" t="str">
        <f aca="false">IF(I1543&lt;10," ",1)</f>
        <v> </v>
      </c>
      <c r="BB1543" s="122" t="str">
        <f aca="false">IF(J1543&lt;20," ",1)</f>
        <v> </v>
      </c>
      <c r="BC1543" s="122" t="str">
        <f aca="false">IF(K1543&lt;15," ",1)</f>
        <v> </v>
      </c>
      <c r="BD1543" s="122" t="str">
        <f aca="false">IF(L1543&lt;20," ",1)</f>
        <v> </v>
      </c>
      <c r="BE1543" s="122" t="str">
        <f aca="false">IF(M1543&lt;15," ",1)</f>
        <v> </v>
      </c>
      <c r="BF1543" s="122" t="str">
        <f aca="false">IF(N1543&lt;20," ",1)</f>
        <v> </v>
      </c>
      <c r="BG1543" s="122" t="str">
        <f aca="false">IF(O1543&lt;20," ",1)</f>
        <v> </v>
      </c>
      <c r="BH1543" s="122" t="str">
        <f aca="false">IF(P1543&lt;30," ",1)</f>
        <v> </v>
      </c>
      <c r="BI1543" s="122" t="str">
        <f aca="false">IF(Q1543&lt;20," ",1)</f>
        <v> </v>
      </c>
      <c r="BJ1543" s="122" t="str">
        <f aca="false">IF(R1543&lt;20," ",1)</f>
        <v> </v>
      </c>
      <c r="BK1543" s="122" t="str">
        <f aca="false">IF(S1543&lt;20," ",1)</f>
        <v> </v>
      </c>
      <c r="BL1543" s="122" t="str">
        <f aca="false">IF(T1543&lt;20," ",1)</f>
        <v> </v>
      </c>
      <c r="BM1543" s="122" t="str">
        <f aca="false">IF(V1543&lt;10," ",1)</f>
        <v> </v>
      </c>
    </row>
    <row r="1544" customFormat="false" ht="18" hidden="false" customHeight="false" outlineLevel="0" collapsed="false">
      <c r="A1544" s="126"/>
      <c r="B1544" s="127"/>
      <c r="C1544" s="128"/>
      <c r="D1544" s="129"/>
      <c r="E1544" s="130"/>
      <c r="F1544" s="86" t="n">
        <v>1540</v>
      </c>
      <c r="G1544" s="87"/>
      <c r="H1544" s="88"/>
      <c r="I1544" s="88"/>
      <c r="J1544" s="88"/>
      <c r="K1544" s="88"/>
      <c r="L1544" s="88"/>
      <c r="M1544" s="88"/>
      <c r="N1544" s="88"/>
      <c r="O1544" s="88"/>
      <c r="P1544" s="88"/>
      <c r="Q1544" s="88"/>
      <c r="R1544" s="88"/>
      <c r="S1544" s="88"/>
      <c r="T1544" s="88"/>
      <c r="U1544" s="120" t="n">
        <f aca="false">SUM(G1544:T1544)</f>
        <v>0</v>
      </c>
      <c r="V1544" s="88"/>
      <c r="W1544" s="121" t="str">
        <f aca="false">IF(AX1544=15,"ناجح",IF(AX1544&gt;=13,"دور ثانى",IF(AX1544&gt;=0,"راسب")))</f>
        <v>راسب</v>
      </c>
      <c r="X1544" s="122"/>
      <c r="Y1544" s="122"/>
      <c r="Z1544" s="122"/>
      <c r="AA1544" s="122"/>
      <c r="AB1544" s="122"/>
      <c r="AC1544" s="122"/>
      <c r="AD1544" s="122"/>
      <c r="AE1544" s="122"/>
      <c r="AF1544" s="122"/>
      <c r="AG1544" s="122"/>
      <c r="AH1544" s="122"/>
      <c r="AI1544" s="122"/>
      <c r="AJ1544" s="122"/>
      <c r="AK1544" s="122"/>
      <c r="AL1544" s="122"/>
      <c r="AM1544" s="122"/>
      <c r="AN1544" s="122"/>
      <c r="AO1544" s="122"/>
      <c r="AP1544" s="122"/>
      <c r="AQ1544" s="122"/>
      <c r="AR1544" s="122"/>
      <c r="AS1544" s="122"/>
      <c r="AT1544" s="122"/>
      <c r="AU1544" s="122"/>
      <c r="AV1544" s="122"/>
      <c r="AW1544" s="122"/>
      <c r="AX1544" s="122" t="n">
        <f aca="false">SUM(AY1544:BM1544)</f>
        <v>0</v>
      </c>
      <c r="AY1544" s="122" t="str">
        <f aca="false">IF(G1544&lt;25," ",1)</f>
        <v> </v>
      </c>
      <c r="AZ1544" s="122" t="str">
        <f aca="false">IF(H1544&lt;20," ",1)</f>
        <v> </v>
      </c>
      <c r="BA1544" s="122" t="str">
        <f aca="false">IF(I1544&lt;10," ",1)</f>
        <v> </v>
      </c>
      <c r="BB1544" s="122" t="str">
        <f aca="false">IF(J1544&lt;20," ",1)</f>
        <v> </v>
      </c>
      <c r="BC1544" s="122" t="str">
        <f aca="false">IF(K1544&lt;15," ",1)</f>
        <v> </v>
      </c>
      <c r="BD1544" s="122" t="str">
        <f aca="false">IF(L1544&lt;20," ",1)</f>
        <v> </v>
      </c>
      <c r="BE1544" s="122" t="str">
        <f aca="false">IF(M1544&lt;15," ",1)</f>
        <v> </v>
      </c>
      <c r="BF1544" s="122" t="str">
        <f aca="false">IF(N1544&lt;20," ",1)</f>
        <v> </v>
      </c>
      <c r="BG1544" s="122" t="str">
        <f aca="false">IF(O1544&lt;20," ",1)</f>
        <v> </v>
      </c>
      <c r="BH1544" s="122" t="str">
        <f aca="false">IF(P1544&lt;30," ",1)</f>
        <v> </v>
      </c>
      <c r="BI1544" s="122" t="str">
        <f aca="false">IF(Q1544&lt;20," ",1)</f>
        <v> </v>
      </c>
      <c r="BJ1544" s="122" t="str">
        <f aca="false">IF(R1544&lt;20," ",1)</f>
        <v> </v>
      </c>
      <c r="BK1544" s="122" t="str">
        <f aca="false">IF(S1544&lt;20," ",1)</f>
        <v> </v>
      </c>
      <c r="BL1544" s="122" t="str">
        <f aca="false">IF(T1544&lt;20," ",1)</f>
        <v> </v>
      </c>
      <c r="BM1544" s="122" t="str">
        <f aca="false">IF(V1544&lt;10," ",1)</f>
        <v> </v>
      </c>
    </row>
    <row r="1545" customFormat="false" ht="18" hidden="false" customHeight="false" outlineLevel="0" collapsed="false">
      <c r="A1545" s="126"/>
      <c r="B1545" s="127"/>
      <c r="C1545" s="128"/>
      <c r="D1545" s="129"/>
      <c r="E1545" s="130"/>
      <c r="F1545" s="86" t="n">
        <v>1541</v>
      </c>
      <c r="G1545" s="87"/>
      <c r="H1545" s="88"/>
      <c r="I1545" s="88"/>
      <c r="J1545" s="88"/>
      <c r="K1545" s="88"/>
      <c r="L1545" s="88"/>
      <c r="M1545" s="88"/>
      <c r="N1545" s="88"/>
      <c r="O1545" s="88"/>
      <c r="P1545" s="88"/>
      <c r="Q1545" s="88"/>
      <c r="R1545" s="88"/>
      <c r="S1545" s="88"/>
      <c r="T1545" s="88"/>
      <c r="U1545" s="120" t="n">
        <f aca="false">SUM(G1545:T1545)</f>
        <v>0</v>
      </c>
      <c r="V1545" s="88"/>
      <c r="W1545" s="121" t="str">
        <f aca="false">IF(AX1545=15,"ناجح",IF(AX1545&gt;=13,"دور ثانى",IF(AX1545&gt;=0,"راسب")))</f>
        <v>راسب</v>
      </c>
      <c r="X1545" s="122"/>
      <c r="Y1545" s="122"/>
      <c r="Z1545" s="122"/>
      <c r="AA1545" s="122"/>
      <c r="AB1545" s="122"/>
      <c r="AC1545" s="122"/>
      <c r="AD1545" s="122"/>
      <c r="AE1545" s="122"/>
      <c r="AF1545" s="122"/>
      <c r="AG1545" s="122"/>
      <c r="AH1545" s="122"/>
      <c r="AI1545" s="122"/>
      <c r="AJ1545" s="122"/>
      <c r="AK1545" s="122"/>
      <c r="AL1545" s="122"/>
      <c r="AM1545" s="122"/>
      <c r="AN1545" s="122"/>
      <c r="AO1545" s="122"/>
      <c r="AP1545" s="122"/>
      <c r="AQ1545" s="122"/>
      <c r="AR1545" s="122"/>
      <c r="AS1545" s="122"/>
      <c r="AT1545" s="122"/>
      <c r="AU1545" s="122"/>
      <c r="AV1545" s="122"/>
      <c r="AW1545" s="122"/>
      <c r="AX1545" s="122" t="n">
        <f aca="false">SUM(AY1545:BM1545)</f>
        <v>0</v>
      </c>
      <c r="AY1545" s="122" t="str">
        <f aca="false">IF(G1545&lt;25," ",1)</f>
        <v> </v>
      </c>
      <c r="AZ1545" s="122" t="str">
        <f aca="false">IF(H1545&lt;20," ",1)</f>
        <v> </v>
      </c>
      <c r="BA1545" s="122" t="str">
        <f aca="false">IF(I1545&lt;10," ",1)</f>
        <v> </v>
      </c>
      <c r="BB1545" s="122" t="str">
        <f aca="false">IF(J1545&lt;20," ",1)</f>
        <v> </v>
      </c>
      <c r="BC1545" s="122" t="str">
        <f aca="false">IF(K1545&lt;15," ",1)</f>
        <v> </v>
      </c>
      <c r="BD1545" s="122" t="str">
        <f aca="false">IF(L1545&lt;20," ",1)</f>
        <v> </v>
      </c>
      <c r="BE1545" s="122" t="str">
        <f aca="false">IF(M1545&lt;15," ",1)</f>
        <v> </v>
      </c>
      <c r="BF1545" s="122" t="str">
        <f aca="false">IF(N1545&lt;20," ",1)</f>
        <v> </v>
      </c>
      <c r="BG1545" s="122" t="str">
        <f aca="false">IF(O1545&lt;20," ",1)</f>
        <v> </v>
      </c>
      <c r="BH1545" s="122" t="str">
        <f aca="false">IF(P1545&lt;30," ",1)</f>
        <v> </v>
      </c>
      <c r="BI1545" s="122" t="str">
        <f aca="false">IF(Q1545&lt;20," ",1)</f>
        <v> </v>
      </c>
      <c r="BJ1545" s="122" t="str">
        <f aca="false">IF(R1545&lt;20," ",1)</f>
        <v> </v>
      </c>
      <c r="BK1545" s="122" t="str">
        <f aca="false">IF(S1545&lt;20," ",1)</f>
        <v> </v>
      </c>
      <c r="BL1545" s="122" t="str">
        <f aca="false">IF(T1545&lt;20," ",1)</f>
        <v> </v>
      </c>
      <c r="BM1545" s="122" t="str">
        <f aca="false">IF(V1545&lt;10," ",1)</f>
        <v> </v>
      </c>
    </row>
    <row r="1546" customFormat="false" ht="18" hidden="false" customHeight="false" outlineLevel="0" collapsed="false">
      <c r="A1546" s="126"/>
      <c r="B1546" s="127"/>
      <c r="C1546" s="128"/>
      <c r="D1546" s="129"/>
      <c r="E1546" s="130"/>
      <c r="F1546" s="86" t="n">
        <v>1542</v>
      </c>
      <c r="G1546" s="87"/>
      <c r="H1546" s="88"/>
      <c r="I1546" s="88"/>
      <c r="J1546" s="88"/>
      <c r="K1546" s="88"/>
      <c r="L1546" s="88"/>
      <c r="M1546" s="88"/>
      <c r="N1546" s="88"/>
      <c r="O1546" s="88"/>
      <c r="P1546" s="88"/>
      <c r="Q1546" s="88"/>
      <c r="R1546" s="88"/>
      <c r="S1546" s="88"/>
      <c r="T1546" s="88"/>
      <c r="U1546" s="120" t="n">
        <f aca="false">SUM(G1546:T1546)</f>
        <v>0</v>
      </c>
      <c r="V1546" s="88"/>
      <c r="W1546" s="121" t="str">
        <f aca="false">IF(AX1546=15,"ناجح",IF(AX1546&gt;=13,"دور ثانى",IF(AX1546&gt;=0,"راسب")))</f>
        <v>راسب</v>
      </c>
      <c r="X1546" s="122"/>
      <c r="Y1546" s="122"/>
      <c r="Z1546" s="122"/>
      <c r="AA1546" s="122"/>
      <c r="AB1546" s="122"/>
      <c r="AC1546" s="122"/>
      <c r="AD1546" s="122"/>
      <c r="AE1546" s="122"/>
      <c r="AF1546" s="122"/>
      <c r="AG1546" s="122"/>
      <c r="AH1546" s="122"/>
      <c r="AI1546" s="122"/>
      <c r="AJ1546" s="122"/>
      <c r="AK1546" s="122"/>
      <c r="AL1546" s="122"/>
      <c r="AM1546" s="122"/>
      <c r="AN1546" s="122"/>
      <c r="AO1546" s="122"/>
      <c r="AP1546" s="122"/>
      <c r="AQ1546" s="122"/>
      <c r="AR1546" s="122"/>
      <c r="AS1546" s="122"/>
      <c r="AT1546" s="122"/>
      <c r="AU1546" s="122"/>
      <c r="AV1546" s="122"/>
      <c r="AW1546" s="122"/>
      <c r="AX1546" s="122" t="n">
        <f aca="false">SUM(AY1546:BM1546)</f>
        <v>0</v>
      </c>
      <c r="AY1546" s="122" t="str">
        <f aca="false">IF(G1546&lt;25," ",1)</f>
        <v> </v>
      </c>
      <c r="AZ1546" s="122" t="str">
        <f aca="false">IF(H1546&lt;20," ",1)</f>
        <v> </v>
      </c>
      <c r="BA1546" s="122" t="str">
        <f aca="false">IF(I1546&lt;10," ",1)</f>
        <v> </v>
      </c>
      <c r="BB1546" s="122" t="str">
        <f aca="false">IF(J1546&lt;20," ",1)</f>
        <v> </v>
      </c>
      <c r="BC1546" s="122" t="str">
        <f aca="false">IF(K1546&lt;15," ",1)</f>
        <v> </v>
      </c>
      <c r="BD1546" s="122" t="str">
        <f aca="false">IF(L1546&lt;20," ",1)</f>
        <v> </v>
      </c>
      <c r="BE1546" s="122" t="str">
        <f aca="false">IF(M1546&lt;15," ",1)</f>
        <v> </v>
      </c>
      <c r="BF1546" s="122" t="str">
        <f aca="false">IF(N1546&lt;20," ",1)</f>
        <v> </v>
      </c>
      <c r="BG1546" s="122" t="str">
        <f aca="false">IF(O1546&lt;20," ",1)</f>
        <v> </v>
      </c>
      <c r="BH1546" s="122" t="str">
        <f aca="false">IF(P1546&lt;30," ",1)</f>
        <v> </v>
      </c>
      <c r="BI1546" s="122" t="str">
        <f aca="false">IF(Q1546&lt;20," ",1)</f>
        <v> </v>
      </c>
      <c r="BJ1546" s="122" t="str">
        <f aca="false">IF(R1546&lt;20," ",1)</f>
        <v> </v>
      </c>
      <c r="BK1546" s="122" t="str">
        <f aca="false">IF(S1546&lt;20," ",1)</f>
        <v> </v>
      </c>
      <c r="BL1546" s="122" t="str">
        <f aca="false">IF(T1546&lt;20," ",1)</f>
        <v> </v>
      </c>
      <c r="BM1546" s="122" t="str">
        <f aca="false">IF(V1546&lt;10," ",1)</f>
        <v> </v>
      </c>
    </row>
    <row r="1547" customFormat="false" ht="18" hidden="false" customHeight="false" outlineLevel="0" collapsed="false">
      <c r="A1547" s="126"/>
      <c r="B1547" s="127"/>
      <c r="C1547" s="128"/>
      <c r="D1547" s="129"/>
      <c r="E1547" s="130"/>
      <c r="F1547" s="86" t="n">
        <v>1543</v>
      </c>
      <c r="G1547" s="87"/>
      <c r="H1547" s="88"/>
      <c r="I1547" s="88"/>
      <c r="J1547" s="88"/>
      <c r="K1547" s="88"/>
      <c r="L1547" s="88"/>
      <c r="M1547" s="88"/>
      <c r="N1547" s="88"/>
      <c r="O1547" s="88"/>
      <c r="P1547" s="88"/>
      <c r="Q1547" s="88"/>
      <c r="R1547" s="88"/>
      <c r="S1547" s="88"/>
      <c r="T1547" s="88"/>
      <c r="U1547" s="120" t="n">
        <f aca="false">SUM(G1547:T1547)</f>
        <v>0</v>
      </c>
      <c r="V1547" s="88"/>
      <c r="W1547" s="121" t="str">
        <f aca="false">IF(AX1547=15,"ناجح",IF(AX1547&gt;=13,"دور ثانى",IF(AX1547&gt;=0,"راسب")))</f>
        <v>راسب</v>
      </c>
      <c r="X1547" s="122"/>
      <c r="Y1547" s="122"/>
      <c r="Z1547" s="122"/>
      <c r="AA1547" s="122"/>
      <c r="AB1547" s="122"/>
      <c r="AC1547" s="122"/>
      <c r="AD1547" s="122"/>
      <c r="AE1547" s="122"/>
      <c r="AF1547" s="122"/>
      <c r="AG1547" s="122"/>
      <c r="AH1547" s="122"/>
      <c r="AI1547" s="122"/>
      <c r="AJ1547" s="122"/>
      <c r="AK1547" s="122"/>
      <c r="AL1547" s="122"/>
      <c r="AM1547" s="122"/>
      <c r="AN1547" s="122"/>
      <c r="AO1547" s="122"/>
      <c r="AP1547" s="122"/>
      <c r="AQ1547" s="122"/>
      <c r="AR1547" s="122"/>
      <c r="AS1547" s="122"/>
      <c r="AT1547" s="122"/>
      <c r="AU1547" s="122"/>
      <c r="AV1547" s="122"/>
      <c r="AW1547" s="122"/>
      <c r="AX1547" s="122" t="n">
        <f aca="false">SUM(AY1547:BM1547)</f>
        <v>0</v>
      </c>
      <c r="AY1547" s="122" t="str">
        <f aca="false">IF(G1547&lt;25," ",1)</f>
        <v> </v>
      </c>
      <c r="AZ1547" s="122" t="str">
        <f aca="false">IF(H1547&lt;20," ",1)</f>
        <v> </v>
      </c>
      <c r="BA1547" s="122" t="str">
        <f aca="false">IF(I1547&lt;10," ",1)</f>
        <v> </v>
      </c>
      <c r="BB1547" s="122" t="str">
        <f aca="false">IF(J1547&lt;20," ",1)</f>
        <v> </v>
      </c>
      <c r="BC1547" s="122" t="str">
        <f aca="false">IF(K1547&lt;15," ",1)</f>
        <v> </v>
      </c>
      <c r="BD1547" s="122" t="str">
        <f aca="false">IF(L1547&lt;20," ",1)</f>
        <v> </v>
      </c>
      <c r="BE1547" s="122" t="str">
        <f aca="false">IF(M1547&lt;15," ",1)</f>
        <v> </v>
      </c>
      <c r="BF1547" s="122" t="str">
        <f aca="false">IF(N1547&lt;20," ",1)</f>
        <v> </v>
      </c>
      <c r="BG1547" s="122" t="str">
        <f aca="false">IF(O1547&lt;20," ",1)</f>
        <v> </v>
      </c>
      <c r="BH1547" s="122" t="str">
        <f aca="false">IF(P1547&lt;30," ",1)</f>
        <v> </v>
      </c>
      <c r="BI1547" s="122" t="str">
        <f aca="false">IF(Q1547&lt;20," ",1)</f>
        <v> </v>
      </c>
      <c r="BJ1547" s="122" t="str">
        <f aca="false">IF(R1547&lt;20," ",1)</f>
        <v> </v>
      </c>
      <c r="BK1547" s="122" t="str">
        <f aca="false">IF(S1547&lt;20," ",1)</f>
        <v> </v>
      </c>
      <c r="BL1547" s="122" t="str">
        <f aca="false">IF(T1547&lt;20," ",1)</f>
        <v> </v>
      </c>
      <c r="BM1547" s="122" t="str">
        <f aca="false">IF(V1547&lt;10," ",1)</f>
        <v> </v>
      </c>
    </row>
    <row r="1548" customFormat="false" ht="18" hidden="false" customHeight="false" outlineLevel="0" collapsed="false">
      <c r="A1548" s="126"/>
      <c r="B1548" s="127"/>
      <c r="C1548" s="128"/>
      <c r="D1548" s="129"/>
      <c r="E1548" s="130"/>
      <c r="F1548" s="86" t="n">
        <v>1544</v>
      </c>
      <c r="G1548" s="87"/>
      <c r="H1548" s="88"/>
      <c r="I1548" s="88"/>
      <c r="J1548" s="88"/>
      <c r="K1548" s="88"/>
      <c r="L1548" s="88"/>
      <c r="M1548" s="88"/>
      <c r="N1548" s="88"/>
      <c r="O1548" s="88"/>
      <c r="P1548" s="88"/>
      <c r="Q1548" s="88"/>
      <c r="R1548" s="88"/>
      <c r="S1548" s="88"/>
      <c r="T1548" s="88"/>
      <c r="U1548" s="120" t="n">
        <f aca="false">SUM(G1548:T1548)</f>
        <v>0</v>
      </c>
      <c r="V1548" s="88"/>
      <c r="W1548" s="121" t="str">
        <f aca="false">IF(AX1548=15,"ناجح",IF(AX1548&gt;=13,"دور ثانى",IF(AX1548&gt;=0,"راسب")))</f>
        <v>راسب</v>
      </c>
      <c r="X1548" s="122"/>
      <c r="Y1548" s="122"/>
      <c r="Z1548" s="122"/>
      <c r="AA1548" s="122"/>
      <c r="AB1548" s="122"/>
      <c r="AC1548" s="122"/>
      <c r="AD1548" s="122"/>
      <c r="AE1548" s="122"/>
      <c r="AF1548" s="122"/>
      <c r="AG1548" s="122"/>
      <c r="AH1548" s="122"/>
      <c r="AI1548" s="122"/>
      <c r="AJ1548" s="122"/>
      <c r="AK1548" s="122"/>
      <c r="AL1548" s="122"/>
      <c r="AM1548" s="122"/>
      <c r="AN1548" s="122"/>
      <c r="AO1548" s="122"/>
      <c r="AP1548" s="122"/>
      <c r="AQ1548" s="122"/>
      <c r="AR1548" s="122"/>
      <c r="AS1548" s="122"/>
      <c r="AT1548" s="122"/>
      <c r="AU1548" s="122"/>
      <c r="AV1548" s="122"/>
      <c r="AW1548" s="122"/>
      <c r="AX1548" s="122" t="n">
        <f aca="false">SUM(AY1548:BM1548)</f>
        <v>0</v>
      </c>
      <c r="AY1548" s="122" t="str">
        <f aca="false">IF(G1548&lt;25," ",1)</f>
        <v> </v>
      </c>
      <c r="AZ1548" s="122" t="str">
        <f aca="false">IF(H1548&lt;20," ",1)</f>
        <v> </v>
      </c>
      <c r="BA1548" s="122" t="str">
        <f aca="false">IF(I1548&lt;10," ",1)</f>
        <v> </v>
      </c>
      <c r="BB1548" s="122" t="str">
        <f aca="false">IF(J1548&lt;20," ",1)</f>
        <v> </v>
      </c>
      <c r="BC1548" s="122" t="str">
        <f aca="false">IF(K1548&lt;15," ",1)</f>
        <v> </v>
      </c>
      <c r="BD1548" s="122" t="str">
        <f aca="false">IF(L1548&lt;20," ",1)</f>
        <v> </v>
      </c>
      <c r="BE1548" s="122" t="str">
        <f aca="false">IF(M1548&lt;15," ",1)</f>
        <v> </v>
      </c>
      <c r="BF1548" s="122" t="str">
        <f aca="false">IF(N1548&lt;20," ",1)</f>
        <v> </v>
      </c>
      <c r="BG1548" s="122" t="str">
        <f aca="false">IF(O1548&lt;20," ",1)</f>
        <v> </v>
      </c>
      <c r="BH1548" s="122" t="str">
        <f aca="false">IF(P1548&lt;30," ",1)</f>
        <v> </v>
      </c>
      <c r="BI1548" s="122" t="str">
        <f aca="false">IF(Q1548&lt;20," ",1)</f>
        <v> </v>
      </c>
      <c r="BJ1548" s="122" t="str">
        <f aca="false">IF(R1548&lt;20," ",1)</f>
        <v> </v>
      </c>
      <c r="BK1548" s="122" t="str">
        <f aca="false">IF(S1548&lt;20," ",1)</f>
        <v> </v>
      </c>
      <c r="BL1548" s="122" t="str">
        <f aca="false">IF(T1548&lt;20," ",1)</f>
        <v> </v>
      </c>
      <c r="BM1548" s="122" t="str">
        <f aca="false">IF(V1548&lt;10," ",1)</f>
        <v> </v>
      </c>
    </row>
    <row r="1549" customFormat="false" ht="18" hidden="false" customHeight="false" outlineLevel="0" collapsed="false">
      <c r="A1549" s="126"/>
      <c r="B1549" s="127"/>
      <c r="C1549" s="128"/>
      <c r="D1549" s="129"/>
      <c r="E1549" s="130"/>
      <c r="F1549" s="86" t="n">
        <v>1545</v>
      </c>
      <c r="G1549" s="87"/>
      <c r="H1549" s="88"/>
      <c r="I1549" s="88"/>
      <c r="J1549" s="88"/>
      <c r="K1549" s="88"/>
      <c r="L1549" s="88"/>
      <c r="M1549" s="88"/>
      <c r="N1549" s="88"/>
      <c r="O1549" s="88"/>
      <c r="P1549" s="88"/>
      <c r="Q1549" s="88"/>
      <c r="R1549" s="88"/>
      <c r="S1549" s="88"/>
      <c r="T1549" s="88"/>
      <c r="U1549" s="120" t="n">
        <f aca="false">SUM(G1549:T1549)</f>
        <v>0</v>
      </c>
      <c r="V1549" s="88"/>
      <c r="W1549" s="121" t="str">
        <f aca="false">IF(AX1549=15,"ناجح",IF(AX1549&gt;=13,"دور ثانى",IF(AX1549&gt;=0,"راسب")))</f>
        <v>راسب</v>
      </c>
      <c r="X1549" s="122"/>
      <c r="Y1549" s="122"/>
      <c r="Z1549" s="122"/>
      <c r="AA1549" s="122"/>
      <c r="AB1549" s="122"/>
      <c r="AC1549" s="122"/>
      <c r="AD1549" s="122"/>
      <c r="AE1549" s="122"/>
      <c r="AF1549" s="122"/>
      <c r="AG1549" s="122"/>
      <c r="AH1549" s="122"/>
      <c r="AI1549" s="122"/>
      <c r="AJ1549" s="122"/>
      <c r="AK1549" s="122"/>
      <c r="AL1549" s="122"/>
      <c r="AM1549" s="122"/>
      <c r="AN1549" s="122"/>
      <c r="AO1549" s="122"/>
      <c r="AP1549" s="122"/>
      <c r="AQ1549" s="122"/>
      <c r="AR1549" s="122"/>
      <c r="AS1549" s="122"/>
      <c r="AT1549" s="122"/>
      <c r="AU1549" s="122"/>
      <c r="AV1549" s="122"/>
      <c r="AW1549" s="122"/>
      <c r="AX1549" s="122" t="n">
        <f aca="false">SUM(AY1549:BM1549)</f>
        <v>0</v>
      </c>
      <c r="AY1549" s="122" t="str">
        <f aca="false">IF(G1549&lt;25," ",1)</f>
        <v> </v>
      </c>
      <c r="AZ1549" s="122" t="str">
        <f aca="false">IF(H1549&lt;20," ",1)</f>
        <v> </v>
      </c>
      <c r="BA1549" s="122" t="str">
        <f aca="false">IF(I1549&lt;10," ",1)</f>
        <v> </v>
      </c>
      <c r="BB1549" s="122" t="str">
        <f aca="false">IF(J1549&lt;20," ",1)</f>
        <v> </v>
      </c>
      <c r="BC1549" s="122" t="str">
        <f aca="false">IF(K1549&lt;15," ",1)</f>
        <v> </v>
      </c>
      <c r="BD1549" s="122" t="str">
        <f aca="false">IF(L1549&lt;20," ",1)</f>
        <v> </v>
      </c>
      <c r="BE1549" s="122" t="str">
        <f aca="false">IF(M1549&lt;15," ",1)</f>
        <v> </v>
      </c>
      <c r="BF1549" s="122" t="str">
        <f aca="false">IF(N1549&lt;20," ",1)</f>
        <v> </v>
      </c>
      <c r="BG1549" s="122" t="str">
        <f aca="false">IF(O1549&lt;20," ",1)</f>
        <v> </v>
      </c>
      <c r="BH1549" s="122" t="str">
        <f aca="false">IF(P1549&lt;30," ",1)</f>
        <v> </v>
      </c>
      <c r="BI1549" s="122" t="str">
        <f aca="false">IF(Q1549&lt;20," ",1)</f>
        <v> </v>
      </c>
      <c r="BJ1549" s="122" t="str">
        <f aca="false">IF(R1549&lt;20," ",1)</f>
        <v> </v>
      </c>
      <c r="BK1549" s="122" t="str">
        <f aca="false">IF(S1549&lt;20," ",1)</f>
        <v> </v>
      </c>
      <c r="BL1549" s="122" t="str">
        <f aca="false">IF(T1549&lt;20," ",1)</f>
        <v> </v>
      </c>
      <c r="BM1549" s="122" t="str">
        <f aca="false">IF(V1549&lt;10," ",1)</f>
        <v> </v>
      </c>
    </row>
    <row r="1550" customFormat="false" ht="18" hidden="false" customHeight="false" outlineLevel="0" collapsed="false">
      <c r="A1550" s="126"/>
      <c r="B1550" s="127"/>
      <c r="C1550" s="128"/>
      <c r="D1550" s="129"/>
      <c r="E1550" s="130"/>
      <c r="F1550" s="86" t="n">
        <v>1546</v>
      </c>
      <c r="G1550" s="87"/>
      <c r="H1550" s="88"/>
      <c r="I1550" s="88"/>
      <c r="J1550" s="88"/>
      <c r="K1550" s="88"/>
      <c r="L1550" s="88"/>
      <c r="M1550" s="88"/>
      <c r="N1550" s="88"/>
      <c r="O1550" s="88"/>
      <c r="P1550" s="88"/>
      <c r="Q1550" s="88"/>
      <c r="R1550" s="88"/>
      <c r="S1550" s="88"/>
      <c r="T1550" s="88"/>
      <c r="U1550" s="120" t="n">
        <f aca="false">SUM(G1550:T1550)</f>
        <v>0</v>
      </c>
      <c r="V1550" s="88"/>
      <c r="W1550" s="121" t="str">
        <f aca="false">IF(AX1550=15,"ناجح",IF(AX1550&gt;=13,"دور ثانى",IF(AX1550&gt;=0,"راسب")))</f>
        <v>راسب</v>
      </c>
      <c r="X1550" s="122"/>
      <c r="Y1550" s="122"/>
      <c r="Z1550" s="122"/>
      <c r="AA1550" s="122"/>
      <c r="AB1550" s="122"/>
      <c r="AC1550" s="122"/>
      <c r="AD1550" s="122"/>
      <c r="AE1550" s="122"/>
      <c r="AF1550" s="122"/>
      <c r="AG1550" s="122"/>
      <c r="AH1550" s="122"/>
      <c r="AI1550" s="122"/>
      <c r="AJ1550" s="122"/>
      <c r="AK1550" s="122"/>
      <c r="AL1550" s="122"/>
      <c r="AM1550" s="122"/>
      <c r="AN1550" s="122"/>
      <c r="AO1550" s="122"/>
      <c r="AP1550" s="122"/>
      <c r="AQ1550" s="122"/>
      <c r="AR1550" s="122"/>
      <c r="AS1550" s="122"/>
      <c r="AT1550" s="122"/>
      <c r="AU1550" s="122"/>
      <c r="AV1550" s="122"/>
      <c r="AW1550" s="122"/>
      <c r="AX1550" s="122" t="n">
        <f aca="false">SUM(AY1550:BM1550)</f>
        <v>0</v>
      </c>
      <c r="AY1550" s="122" t="str">
        <f aca="false">IF(G1550&lt;25," ",1)</f>
        <v> </v>
      </c>
      <c r="AZ1550" s="122" t="str">
        <f aca="false">IF(H1550&lt;20," ",1)</f>
        <v> </v>
      </c>
      <c r="BA1550" s="122" t="str">
        <f aca="false">IF(I1550&lt;10," ",1)</f>
        <v> </v>
      </c>
      <c r="BB1550" s="122" t="str">
        <f aca="false">IF(J1550&lt;20," ",1)</f>
        <v> </v>
      </c>
      <c r="BC1550" s="122" t="str">
        <f aca="false">IF(K1550&lt;15," ",1)</f>
        <v> </v>
      </c>
      <c r="BD1550" s="122" t="str">
        <f aca="false">IF(L1550&lt;20," ",1)</f>
        <v> </v>
      </c>
      <c r="BE1550" s="122" t="str">
        <f aca="false">IF(M1550&lt;15," ",1)</f>
        <v> </v>
      </c>
      <c r="BF1550" s="122" t="str">
        <f aca="false">IF(N1550&lt;20," ",1)</f>
        <v> </v>
      </c>
      <c r="BG1550" s="122" t="str">
        <f aca="false">IF(O1550&lt;20," ",1)</f>
        <v> </v>
      </c>
      <c r="BH1550" s="122" t="str">
        <f aca="false">IF(P1550&lt;30," ",1)</f>
        <v> </v>
      </c>
      <c r="BI1550" s="122" t="str">
        <f aca="false">IF(Q1550&lt;20," ",1)</f>
        <v> </v>
      </c>
      <c r="BJ1550" s="122" t="str">
        <f aca="false">IF(R1550&lt;20," ",1)</f>
        <v> </v>
      </c>
      <c r="BK1550" s="122" t="str">
        <f aca="false">IF(S1550&lt;20," ",1)</f>
        <v> </v>
      </c>
      <c r="BL1550" s="122" t="str">
        <f aca="false">IF(T1550&lt;20," ",1)</f>
        <v> </v>
      </c>
      <c r="BM1550" s="122" t="str">
        <f aca="false">IF(V1550&lt;10," ",1)</f>
        <v> </v>
      </c>
    </row>
    <row r="1551" customFormat="false" ht="18" hidden="false" customHeight="false" outlineLevel="0" collapsed="false">
      <c r="A1551" s="126"/>
      <c r="B1551" s="127"/>
      <c r="C1551" s="128"/>
      <c r="D1551" s="129"/>
      <c r="E1551" s="130"/>
      <c r="F1551" s="86" t="n">
        <v>1547</v>
      </c>
      <c r="G1551" s="87"/>
      <c r="H1551" s="88"/>
      <c r="I1551" s="88"/>
      <c r="J1551" s="88"/>
      <c r="K1551" s="88"/>
      <c r="L1551" s="88"/>
      <c r="M1551" s="88"/>
      <c r="N1551" s="88"/>
      <c r="O1551" s="88"/>
      <c r="P1551" s="88"/>
      <c r="Q1551" s="88"/>
      <c r="R1551" s="88"/>
      <c r="S1551" s="88"/>
      <c r="T1551" s="88"/>
      <c r="U1551" s="120" t="n">
        <f aca="false">SUM(G1551:T1551)</f>
        <v>0</v>
      </c>
      <c r="V1551" s="88"/>
      <c r="W1551" s="121" t="str">
        <f aca="false">IF(AX1551=15,"ناجح",IF(AX1551&gt;=13,"دور ثانى",IF(AX1551&gt;=0,"راسب")))</f>
        <v>راسب</v>
      </c>
      <c r="X1551" s="122"/>
      <c r="Y1551" s="122"/>
      <c r="Z1551" s="122"/>
      <c r="AA1551" s="122"/>
      <c r="AB1551" s="122"/>
      <c r="AC1551" s="122"/>
      <c r="AD1551" s="122"/>
      <c r="AE1551" s="122"/>
      <c r="AF1551" s="122"/>
      <c r="AG1551" s="122"/>
      <c r="AH1551" s="122"/>
      <c r="AI1551" s="122"/>
      <c r="AJ1551" s="122"/>
      <c r="AK1551" s="122"/>
      <c r="AL1551" s="122"/>
      <c r="AM1551" s="122"/>
      <c r="AN1551" s="122"/>
      <c r="AO1551" s="122"/>
      <c r="AP1551" s="122"/>
      <c r="AQ1551" s="122"/>
      <c r="AR1551" s="122"/>
      <c r="AS1551" s="122"/>
      <c r="AT1551" s="122"/>
      <c r="AU1551" s="122"/>
      <c r="AV1551" s="122"/>
      <c r="AW1551" s="122"/>
      <c r="AX1551" s="122" t="n">
        <f aca="false">SUM(AY1551:BM1551)</f>
        <v>0</v>
      </c>
      <c r="AY1551" s="122" t="str">
        <f aca="false">IF(G1551&lt;25," ",1)</f>
        <v> </v>
      </c>
      <c r="AZ1551" s="122" t="str">
        <f aca="false">IF(H1551&lt;20," ",1)</f>
        <v> </v>
      </c>
      <c r="BA1551" s="122" t="str">
        <f aca="false">IF(I1551&lt;10," ",1)</f>
        <v> </v>
      </c>
      <c r="BB1551" s="122" t="str">
        <f aca="false">IF(J1551&lt;20," ",1)</f>
        <v> </v>
      </c>
      <c r="BC1551" s="122" t="str">
        <f aca="false">IF(K1551&lt;15," ",1)</f>
        <v> </v>
      </c>
      <c r="BD1551" s="122" t="str">
        <f aca="false">IF(L1551&lt;20," ",1)</f>
        <v> </v>
      </c>
      <c r="BE1551" s="122" t="str">
        <f aca="false">IF(M1551&lt;15," ",1)</f>
        <v> </v>
      </c>
      <c r="BF1551" s="122" t="str">
        <f aca="false">IF(N1551&lt;20," ",1)</f>
        <v> </v>
      </c>
      <c r="BG1551" s="122" t="str">
        <f aca="false">IF(O1551&lt;20," ",1)</f>
        <v> </v>
      </c>
      <c r="BH1551" s="122" t="str">
        <f aca="false">IF(P1551&lt;30," ",1)</f>
        <v> </v>
      </c>
      <c r="BI1551" s="122" t="str">
        <f aca="false">IF(Q1551&lt;20," ",1)</f>
        <v> </v>
      </c>
      <c r="BJ1551" s="122" t="str">
        <f aca="false">IF(R1551&lt;20," ",1)</f>
        <v> </v>
      </c>
      <c r="BK1551" s="122" t="str">
        <f aca="false">IF(S1551&lt;20," ",1)</f>
        <v> </v>
      </c>
      <c r="BL1551" s="122" t="str">
        <f aca="false">IF(T1551&lt;20," ",1)</f>
        <v> </v>
      </c>
      <c r="BM1551" s="122" t="str">
        <f aca="false">IF(V1551&lt;10," ",1)</f>
        <v> </v>
      </c>
    </row>
    <row r="1552" customFormat="false" ht="18" hidden="false" customHeight="false" outlineLevel="0" collapsed="false">
      <c r="A1552" s="126"/>
      <c r="B1552" s="127"/>
      <c r="C1552" s="128"/>
      <c r="D1552" s="129"/>
      <c r="E1552" s="130"/>
      <c r="F1552" s="86" t="n">
        <v>1548</v>
      </c>
      <c r="G1552" s="87"/>
      <c r="H1552" s="88"/>
      <c r="I1552" s="88"/>
      <c r="J1552" s="88"/>
      <c r="K1552" s="88"/>
      <c r="L1552" s="88"/>
      <c r="M1552" s="88"/>
      <c r="N1552" s="88"/>
      <c r="O1552" s="88"/>
      <c r="P1552" s="88"/>
      <c r="Q1552" s="88"/>
      <c r="R1552" s="88"/>
      <c r="S1552" s="88"/>
      <c r="T1552" s="88"/>
      <c r="U1552" s="120" t="n">
        <f aca="false">SUM(G1552:T1552)</f>
        <v>0</v>
      </c>
      <c r="V1552" s="88"/>
      <c r="W1552" s="121" t="str">
        <f aca="false">IF(AX1552=15,"ناجح",IF(AX1552&gt;=13,"دور ثانى",IF(AX1552&gt;=0,"راسب")))</f>
        <v>راسب</v>
      </c>
      <c r="X1552" s="122"/>
      <c r="Y1552" s="122"/>
      <c r="Z1552" s="122"/>
      <c r="AA1552" s="122"/>
      <c r="AB1552" s="122"/>
      <c r="AC1552" s="122"/>
      <c r="AD1552" s="122"/>
      <c r="AE1552" s="122"/>
      <c r="AF1552" s="122"/>
      <c r="AG1552" s="122"/>
      <c r="AH1552" s="122"/>
      <c r="AI1552" s="122"/>
      <c r="AJ1552" s="122"/>
      <c r="AK1552" s="122"/>
      <c r="AL1552" s="122"/>
      <c r="AM1552" s="122"/>
      <c r="AN1552" s="122"/>
      <c r="AO1552" s="122"/>
      <c r="AP1552" s="122"/>
      <c r="AQ1552" s="122"/>
      <c r="AR1552" s="122"/>
      <c r="AS1552" s="122"/>
      <c r="AT1552" s="122"/>
      <c r="AU1552" s="122"/>
      <c r="AV1552" s="122"/>
      <c r="AW1552" s="122"/>
      <c r="AX1552" s="122" t="n">
        <f aca="false">SUM(AY1552:BM1552)</f>
        <v>0</v>
      </c>
      <c r="AY1552" s="122" t="str">
        <f aca="false">IF(G1552&lt;25," ",1)</f>
        <v> </v>
      </c>
      <c r="AZ1552" s="122" t="str">
        <f aca="false">IF(H1552&lt;20," ",1)</f>
        <v> </v>
      </c>
      <c r="BA1552" s="122" t="str">
        <f aca="false">IF(I1552&lt;10," ",1)</f>
        <v> </v>
      </c>
      <c r="BB1552" s="122" t="str">
        <f aca="false">IF(J1552&lt;20," ",1)</f>
        <v> </v>
      </c>
      <c r="BC1552" s="122" t="str">
        <f aca="false">IF(K1552&lt;15," ",1)</f>
        <v> </v>
      </c>
      <c r="BD1552" s="122" t="str">
        <f aca="false">IF(L1552&lt;20," ",1)</f>
        <v> </v>
      </c>
      <c r="BE1552" s="122" t="str">
        <f aca="false">IF(M1552&lt;15," ",1)</f>
        <v> </v>
      </c>
      <c r="BF1552" s="122" t="str">
        <f aca="false">IF(N1552&lt;20," ",1)</f>
        <v> </v>
      </c>
      <c r="BG1552" s="122" t="str">
        <f aca="false">IF(O1552&lt;20," ",1)</f>
        <v> </v>
      </c>
      <c r="BH1552" s="122" t="str">
        <f aca="false">IF(P1552&lt;30," ",1)</f>
        <v> </v>
      </c>
      <c r="BI1552" s="122" t="str">
        <f aca="false">IF(Q1552&lt;20," ",1)</f>
        <v> </v>
      </c>
      <c r="BJ1552" s="122" t="str">
        <f aca="false">IF(R1552&lt;20," ",1)</f>
        <v> </v>
      </c>
      <c r="BK1552" s="122" t="str">
        <f aca="false">IF(S1552&lt;20," ",1)</f>
        <v> </v>
      </c>
      <c r="BL1552" s="122" t="str">
        <f aca="false">IF(T1552&lt;20," ",1)</f>
        <v> </v>
      </c>
      <c r="BM1552" s="122" t="str">
        <f aca="false">IF(V1552&lt;10," ",1)</f>
        <v> </v>
      </c>
    </row>
    <row r="1553" customFormat="false" ht="18" hidden="false" customHeight="false" outlineLevel="0" collapsed="false">
      <c r="A1553" s="126"/>
      <c r="B1553" s="127"/>
      <c r="C1553" s="128"/>
      <c r="D1553" s="129"/>
      <c r="E1553" s="130"/>
      <c r="F1553" s="86" t="n">
        <v>1549</v>
      </c>
      <c r="G1553" s="87"/>
      <c r="H1553" s="88"/>
      <c r="I1553" s="88"/>
      <c r="J1553" s="88"/>
      <c r="K1553" s="88"/>
      <c r="L1553" s="88"/>
      <c r="M1553" s="88"/>
      <c r="N1553" s="88"/>
      <c r="O1553" s="88"/>
      <c r="P1553" s="88"/>
      <c r="Q1553" s="88"/>
      <c r="R1553" s="88"/>
      <c r="S1553" s="88"/>
      <c r="T1553" s="88"/>
      <c r="U1553" s="120" t="n">
        <f aca="false">SUM(G1553:T1553)</f>
        <v>0</v>
      </c>
      <c r="V1553" s="88"/>
      <c r="W1553" s="121" t="str">
        <f aca="false">IF(AX1553=15,"ناجح",IF(AX1553&gt;=13,"دور ثانى",IF(AX1553&gt;=0,"راسب")))</f>
        <v>راسب</v>
      </c>
      <c r="X1553" s="122"/>
      <c r="Y1553" s="122"/>
      <c r="Z1553" s="122"/>
      <c r="AA1553" s="122"/>
      <c r="AB1553" s="122"/>
      <c r="AC1553" s="122"/>
      <c r="AD1553" s="122"/>
      <c r="AE1553" s="122"/>
      <c r="AF1553" s="122"/>
      <c r="AG1553" s="122"/>
      <c r="AH1553" s="122"/>
      <c r="AI1553" s="122"/>
      <c r="AJ1553" s="122"/>
      <c r="AK1553" s="122"/>
      <c r="AL1553" s="122"/>
      <c r="AM1553" s="122"/>
      <c r="AN1553" s="122"/>
      <c r="AO1553" s="122"/>
      <c r="AP1553" s="122"/>
      <c r="AQ1553" s="122"/>
      <c r="AR1553" s="122"/>
      <c r="AS1553" s="122"/>
      <c r="AT1553" s="122"/>
      <c r="AU1553" s="122"/>
      <c r="AV1553" s="122"/>
      <c r="AW1553" s="122"/>
      <c r="AX1553" s="122" t="n">
        <f aca="false">SUM(AY1553:BM1553)</f>
        <v>0</v>
      </c>
      <c r="AY1553" s="122" t="str">
        <f aca="false">IF(G1553&lt;25," ",1)</f>
        <v> </v>
      </c>
      <c r="AZ1553" s="122" t="str">
        <f aca="false">IF(H1553&lt;20," ",1)</f>
        <v> </v>
      </c>
      <c r="BA1553" s="122" t="str">
        <f aca="false">IF(I1553&lt;10," ",1)</f>
        <v> </v>
      </c>
      <c r="BB1553" s="122" t="str">
        <f aca="false">IF(J1553&lt;20," ",1)</f>
        <v> </v>
      </c>
      <c r="BC1553" s="122" t="str">
        <f aca="false">IF(K1553&lt;15," ",1)</f>
        <v> </v>
      </c>
      <c r="BD1553" s="122" t="str">
        <f aca="false">IF(L1553&lt;20," ",1)</f>
        <v> </v>
      </c>
      <c r="BE1553" s="122" t="str">
        <f aca="false">IF(M1553&lt;15," ",1)</f>
        <v> </v>
      </c>
      <c r="BF1553" s="122" t="str">
        <f aca="false">IF(N1553&lt;20," ",1)</f>
        <v> </v>
      </c>
      <c r="BG1553" s="122" t="str">
        <f aca="false">IF(O1553&lt;20," ",1)</f>
        <v> </v>
      </c>
      <c r="BH1553" s="122" t="str">
        <f aca="false">IF(P1553&lt;30," ",1)</f>
        <v> </v>
      </c>
      <c r="BI1553" s="122" t="str">
        <f aca="false">IF(Q1553&lt;20," ",1)</f>
        <v> </v>
      </c>
      <c r="BJ1553" s="122" t="str">
        <f aca="false">IF(R1553&lt;20," ",1)</f>
        <v> </v>
      </c>
      <c r="BK1553" s="122" t="str">
        <f aca="false">IF(S1553&lt;20," ",1)</f>
        <v> </v>
      </c>
      <c r="BL1553" s="122" t="str">
        <f aca="false">IF(T1553&lt;20," ",1)</f>
        <v> </v>
      </c>
      <c r="BM1553" s="122" t="str">
        <f aca="false">IF(V1553&lt;10," ",1)</f>
        <v> </v>
      </c>
    </row>
    <row r="1554" customFormat="false" ht="18" hidden="false" customHeight="false" outlineLevel="0" collapsed="false">
      <c r="A1554" s="126"/>
      <c r="B1554" s="127"/>
      <c r="C1554" s="128"/>
      <c r="D1554" s="129"/>
      <c r="E1554" s="130"/>
      <c r="F1554" s="86" t="n">
        <v>1550</v>
      </c>
      <c r="G1554" s="87"/>
      <c r="H1554" s="88"/>
      <c r="I1554" s="88"/>
      <c r="J1554" s="88"/>
      <c r="K1554" s="88"/>
      <c r="L1554" s="88"/>
      <c r="M1554" s="88"/>
      <c r="N1554" s="88"/>
      <c r="O1554" s="88"/>
      <c r="P1554" s="88"/>
      <c r="Q1554" s="88"/>
      <c r="R1554" s="88"/>
      <c r="S1554" s="88"/>
      <c r="T1554" s="88"/>
      <c r="U1554" s="120" t="n">
        <f aca="false">SUM(G1554:T1554)</f>
        <v>0</v>
      </c>
      <c r="V1554" s="88"/>
      <c r="W1554" s="121" t="str">
        <f aca="false">IF(AX1554=15,"ناجح",IF(AX1554&gt;=13,"دور ثانى",IF(AX1554&gt;=0,"راسب")))</f>
        <v>راسب</v>
      </c>
      <c r="X1554" s="122"/>
      <c r="Y1554" s="122"/>
      <c r="Z1554" s="122"/>
      <c r="AA1554" s="122"/>
      <c r="AB1554" s="122"/>
      <c r="AC1554" s="122"/>
      <c r="AD1554" s="122"/>
      <c r="AE1554" s="122"/>
      <c r="AF1554" s="122"/>
      <c r="AG1554" s="122"/>
      <c r="AH1554" s="122"/>
      <c r="AI1554" s="122"/>
      <c r="AJ1554" s="122"/>
      <c r="AK1554" s="122"/>
      <c r="AL1554" s="122"/>
      <c r="AM1554" s="122"/>
      <c r="AN1554" s="122"/>
      <c r="AO1554" s="122"/>
      <c r="AP1554" s="122"/>
      <c r="AQ1554" s="122"/>
      <c r="AR1554" s="122"/>
      <c r="AS1554" s="122"/>
      <c r="AT1554" s="122"/>
      <c r="AU1554" s="122"/>
      <c r="AV1554" s="122"/>
      <c r="AW1554" s="122"/>
      <c r="AX1554" s="122" t="n">
        <f aca="false">SUM(AY1554:BM1554)</f>
        <v>0</v>
      </c>
      <c r="AY1554" s="122" t="str">
        <f aca="false">IF(G1554&lt;25," ",1)</f>
        <v> </v>
      </c>
      <c r="AZ1554" s="122" t="str">
        <f aca="false">IF(H1554&lt;20," ",1)</f>
        <v> </v>
      </c>
      <c r="BA1554" s="122" t="str">
        <f aca="false">IF(I1554&lt;10," ",1)</f>
        <v> </v>
      </c>
      <c r="BB1554" s="122" t="str">
        <f aca="false">IF(J1554&lt;20," ",1)</f>
        <v> </v>
      </c>
      <c r="BC1554" s="122" t="str">
        <f aca="false">IF(K1554&lt;15," ",1)</f>
        <v> </v>
      </c>
      <c r="BD1554" s="122" t="str">
        <f aca="false">IF(L1554&lt;20," ",1)</f>
        <v> </v>
      </c>
      <c r="BE1554" s="122" t="str">
        <f aca="false">IF(M1554&lt;15," ",1)</f>
        <v> </v>
      </c>
      <c r="BF1554" s="122" t="str">
        <f aca="false">IF(N1554&lt;20," ",1)</f>
        <v> </v>
      </c>
      <c r="BG1554" s="122" t="str">
        <f aca="false">IF(O1554&lt;20," ",1)</f>
        <v> </v>
      </c>
      <c r="BH1554" s="122" t="str">
        <f aca="false">IF(P1554&lt;30," ",1)</f>
        <v> </v>
      </c>
      <c r="BI1554" s="122" t="str">
        <f aca="false">IF(Q1554&lt;20," ",1)</f>
        <v> </v>
      </c>
      <c r="BJ1554" s="122" t="str">
        <f aca="false">IF(R1554&lt;20," ",1)</f>
        <v> </v>
      </c>
      <c r="BK1554" s="122" t="str">
        <f aca="false">IF(S1554&lt;20," ",1)</f>
        <v> </v>
      </c>
      <c r="BL1554" s="122" t="str">
        <f aca="false">IF(T1554&lt;20," ",1)</f>
        <v> </v>
      </c>
      <c r="BM1554" s="122" t="str">
        <f aca="false">IF(V1554&lt;10," ",1)</f>
        <v> </v>
      </c>
    </row>
    <row r="1555" customFormat="false" ht="18" hidden="false" customHeight="false" outlineLevel="0" collapsed="false">
      <c r="A1555" s="126"/>
      <c r="B1555" s="127"/>
      <c r="C1555" s="128"/>
      <c r="D1555" s="129"/>
      <c r="E1555" s="130"/>
      <c r="F1555" s="86" t="n">
        <v>1551</v>
      </c>
      <c r="G1555" s="87"/>
      <c r="H1555" s="88"/>
      <c r="I1555" s="88"/>
      <c r="J1555" s="88"/>
      <c r="K1555" s="88"/>
      <c r="L1555" s="88"/>
      <c r="M1555" s="88"/>
      <c r="N1555" s="88"/>
      <c r="O1555" s="88"/>
      <c r="P1555" s="88"/>
      <c r="Q1555" s="88"/>
      <c r="R1555" s="88"/>
      <c r="S1555" s="88"/>
      <c r="T1555" s="88"/>
      <c r="U1555" s="120" t="n">
        <f aca="false">SUM(G1555:T1555)</f>
        <v>0</v>
      </c>
      <c r="V1555" s="88"/>
      <c r="W1555" s="121" t="str">
        <f aca="false">IF(AX1555=15,"ناجح",IF(AX1555&gt;=13,"دور ثانى",IF(AX1555&gt;=0,"راسب")))</f>
        <v>راسب</v>
      </c>
      <c r="X1555" s="122"/>
      <c r="Y1555" s="122"/>
      <c r="Z1555" s="122"/>
      <c r="AA1555" s="122"/>
      <c r="AB1555" s="122"/>
      <c r="AC1555" s="122"/>
      <c r="AD1555" s="122"/>
      <c r="AE1555" s="122"/>
      <c r="AF1555" s="122"/>
      <c r="AG1555" s="122"/>
      <c r="AH1555" s="122"/>
      <c r="AI1555" s="122"/>
      <c r="AJ1555" s="122"/>
      <c r="AK1555" s="122"/>
      <c r="AL1555" s="122"/>
      <c r="AM1555" s="122"/>
      <c r="AN1555" s="122"/>
      <c r="AO1555" s="122"/>
      <c r="AP1555" s="122"/>
      <c r="AQ1555" s="122"/>
      <c r="AR1555" s="122"/>
      <c r="AS1555" s="122"/>
      <c r="AT1555" s="122"/>
      <c r="AU1555" s="122"/>
      <c r="AV1555" s="122"/>
      <c r="AW1555" s="122"/>
      <c r="AX1555" s="122" t="n">
        <f aca="false">SUM(AY1555:BM1555)</f>
        <v>0</v>
      </c>
      <c r="AY1555" s="122" t="str">
        <f aca="false">IF(G1555&lt;25," ",1)</f>
        <v> </v>
      </c>
      <c r="AZ1555" s="122" t="str">
        <f aca="false">IF(H1555&lt;20," ",1)</f>
        <v> </v>
      </c>
      <c r="BA1555" s="122" t="str">
        <f aca="false">IF(I1555&lt;10," ",1)</f>
        <v> </v>
      </c>
      <c r="BB1555" s="122" t="str">
        <f aca="false">IF(J1555&lt;20," ",1)</f>
        <v> </v>
      </c>
      <c r="BC1555" s="122" t="str">
        <f aca="false">IF(K1555&lt;15," ",1)</f>
        <v> </v>
      </c>
      <c r="BD1555" s="122" t="str">
        <f aca="false">IF(L1555&lt;20," ",1)</f>
        <v> </v>
      </c>
      <c r="BE1555" s="122" t="str">
        <f aca="false">IF(M1555&lt;15," ",1)</f>
        <v> </v>
      </c>
      <c r="BF1555" s="122" t="str">
        <f aca="false">IF(N1555&lt;20," ",1)</f>
        <v> </v>
      </c>
      <c r="BG1555" s="122" t="str">
        <f aca="false">IF(O1555&lt;20," ",1)</f>
        <v> </v>
      </c>
      <c r="BH1555" s="122" t="str">
        <f aca="false">IF(P1555&lt;30," ",1)</f>
        <v> </v>
      </c>
      <c r="BI1555" s="122" t="str">
        <f aca="false">IF(Q1555&lt;20," ",1)</f>
        <v> </v>
      </c>
      <c r="BJ1555" s="122" t="str">
        <f aca="false">IF(R1555&lt;20," ",1)</f>
        <v> </v>
      </c>
      <c r="BK1555" s="122" t="str">
        <f aca="false">IF(S1555&lt;20," ",1)</f>
        <v> </v>
      </c>
      <c r="BL1555" s="122" t="str">
        <f aca="false">IF(T1555&lt;20," ",1)</f>
        <v> </v>
      </c>
      <c r="BM1555" s="122" t="str">
        <f aca="false">IF(V1555&lt;10," ",1)</f>
        <v> </v>
      </c>
    </row>
    <row r="1556" customFormat="false" ht="18" hidden="false" customHeight="false" outlineLevel="0" collapsed="false">
      <c r="A1556" s="126"/>
      <c r="B1556" s="127"/>
      <c r="C1556" s="128"/>
      <c r="D1556" s="129"/>
      <c r="E1556" s="130"/>
      <c r="F1556" s="86" t="n">
        <v>1552</v>
      </c>
      <c r="G1556" s="87"/>
      <c r="H1556" s="88"/>
      <c r="I1556" s="88"/>
      <c r="J1556" s="88"/>
      <c r="K1556" s="88"/>
      <c r="L1556" s="88"/>
      <c r="M1556" s="88"/>
      <c r="N1556" s="88"/>
      <c r="O1556" s="88"/>
      <c r="P1556" s="88"/>
      <c r="Q1556" s="88"/>
      <c r="R1556" s="88"/>
      <c r="S1556" s="88"/>
      <c r="T1556" s="88"/>
      <c r="U1556" s="120" t="n">
        <f aca="false">SUM(G1556:T1556)</f>
        <v>0</v>
      </c>
      <c r="V1556" s="88"/>
      <c r="W1556" s="121" t="str">
        <f aca="false">IF(AX1556=15,"ناجح",IF(AX1556&gt;=13,"دور ثانى",IF(AX1556&gt;=0,"راسب")))</f>
        <v>راسب</v>
      </c>
      <c r="X1556" s="122"/>
      <c r="Y1556" s="122"/>
      <c r="Z1556" s="122"/>
      <c r="AA1556" s="122"/>
      <c r="AB1556" s="122"/>
      <c r="AC1556" s="122"/>
      <c r="AD1556" s="122"/>
      <c r="AE1556" s="122"/>
      <c r="AF1556" s="122"/>
      <c r="AG1556" s="122"/>
      <c r="AH1556" s="122"/>
      <c r="AI1556" s="122"/>
      <c r="AJ1556" s="122"/>
      <c r="AK1556" s="122"/>
      <c r="AL1556" s="122"/>
      <c r="AM1556" s="122"/>
      <c r="AN1556" s="122"/>
      <c r="AO1556" s="122"/>
      <c r="AP1556" s="122"/>
      <c r="AQ1556" s="122"/>
      <c r="AR1556" s="122"/>
      <c r="AS1556" s="122"/>
      <c r="AT1556" s="122"/>
      <c r="AU1556" s="122"/>
      <c r="AV1556" s="122"/>
      <c r="AW1556" s="122"/>
      <c r="AX1556" s="122" t="n">
        <f aca="false">SUM(AY1556:BM1556)</f>
        <v>0</v>
      </c>
      <c r="AY1556" s="122" t="str">
        <f aca="false">IF(G1556&lt;25," ",1)</f>
        <v> </v>
      </c>
      <c r="AZ1556" s="122" t="str">
        <f aca="false">IF(H1556&lt;20," ",1)</f>
        <v> </v>
      </c>
      <c r="BA1556" s="122" t="str">
        <f aca="false">IF(I1556&lt;10," ",1)</f>
        <v> </v>
      </c>
      <c r="BB1556" s="122" t="str">
        <f aca="false">IF(J1556&lt;20," ",1)</f>
        <v> </v>
      </c>
      <c r="BC1556" s="122" t="str">
        <f aca="false">IF(K1556&lt;15," ",1)</f>
        <v> </v>
      </c>
      <c r="BD1556" s="122" t="str">
        <f aca="false">IF(L1556&lt;20," ",1)</f>
        <v> </v>
      </c>
      <c r="BE1556" s="122" t="str">
        <f aca="false">IF(M1556&lt;15," ",1)</f>
        <v> </v>
      </c>
      <c r="BF1556" s="122" t="str">
        <f aca="false">IF(N1556&lt;20," ",1)</f>
        <v> </v>
      </c>
      <c r="BG1556" s="122" t="str">
        <f aca="false">IF(O1556&lt;20," ",1)</f>
        <v> </v>
      </c>
      <c r="BH1556" s="122" t="str">
        <f aca="false">IF(P1556&lt;30," ",1)</f>
        <v> </v>
      </c>
      <c r="BI1556" s="122" t="str">
        <f aca="false">IF(Q1556&lt;20," ",1)</f>
        <v> </v>
      </c>
      <c r="BJ1556" s="122" t="str">
        <f aca="false">IF(R1556&lt;20," ",1)</f>
        <v> </v>
      </c>
      <c r="BK1556" s="122" t="str">
        <f aca="false">IF(S1556&lt;20," ",1)</f>
        <v> </v>
      </c>
      <c r="BL1556" s="122" t="str">
        <f aca="false">IF(T1556&lt;20," ",1)</f>
        <v> </v>
      </c>
      <c r="BM1556" s="122" t="str">
        <f aca="false">IF(V1556&lt;10," ",1)</f>
        <v> </v>
      </c>
    </row>
    <row r="1557" customFormat="false" ht="18" hidden="false" customHeight="false" outlineLevel="0" collapsed="false">
      <c r="A1557" s="126"/>
      <c r="B1557" s="127"/>
      <c r="C1557" s="128"/>
      <c r="D1557" s="129"/>
      <c r="E1557" s="130"/>
      <c r="F1557" s="86" t="n">
        <v>1553</v>
      </c>
      <c r="G1557" s="87"/>
      <c r="H1557" s="88"/>
      <c r="I1557" s="88"/>
      <c r="J1557" s="88"/>
      <c r="K1557" s="88"/>
      <c r="L1557" s="88"/>
      <c r="M1557" s="88"/>
      <c r="N1557" s="88"/>
      <c r="O1557" s="88"/>
      <c r="P1557" s="88"/>
      <c r="Q1557" s="88"/>
      <c r="R1557" s="88"/>
      <c r="S1557" s="88"/>
      <c r="T1557" s="88"/>
      <c r="U1557" s="120" t="n">
        <f aca="false">SUM(G1557:T1557)</f>
        <v>0</v>
      </c>
      <c r="V1557" s="88"/>
      <c r="W1557" s="121" t="str">
        <f aca="false">IF(AX1557=15,"ناجح",IF(AX1557&gt;=13,"دور ثانى",IF(AX1557&gt;=0,"راسب")))</f>
        <v>راسب</v>
      </c>
      <c r="X1557" s="122"/>
      <c r="Y1557" s="122"/>
      <c r="Z1557" s="122"/>
      <c r="AA1557" s="122"/>
      <c r="AB1557" s="122"/>
      <c r="AC1557" s="122"/>
      <c r="AD1557" s="122"/>
      <c r="AE1557" s="122"/>
      <c r="AF1557" s="122"/>
      <c r="AG1557" s="122"/>
      <c r="AH1557" s="122"/>
      <c r="AI1557" s="122"/>
      <c r="AJ1557" s="122"/>
      <c r="AK1557" s="122"/>
      <c r="AL1557" s="122"/>
      <c r="AM1557" s="122"/>
      <c r="AN1557" s="122"/>
      <c r="AO1557" s="122"/>
      <c r="AP1557" s="122"/>
      <c r="AQ1557" s="122"/>
      <c r="AR1557" s="122"/>
      <c r="AS1557" s="122"/>
      <c r="AT1557" s="122"/>
      <c r="AU1557" s="122"/>
      <c r="AV1557" s="122"/>
      <c r="AW1557" s="122"/>
      <c r="AX1557" s="122" t="n">
        <f aca="false">SUM(AY1557:BM1557)</f>
        <v>0</v>
      </c>
      <c r="AY1557" s="122" t="str">
        <f aca="false">IF(G1557&lt;25," ",1)</f>
        <v> </v>
      </c>
      <c r="AZ1557" s="122" t="str">
        <f aca="false">IF(H1557&lt;20," ",1)</f>
        <v> </v>
      </c>
      <c r="BA1557" s="122" t="str">
        <f aca="false">IF(I1557&lt;10," ",1)</f>
        <v> </v>
      </c>
      <c r="BB1557" s="122" t="str">
        <f aca="false">IF(J1557&lt;20," ",1)</f>
        <v> </v>
      </c>
      <c r="BC1557" s="122" t="str">
        <f aca="false">IF(K1557&lt;15," ",1)</f>
        <v> </v>
      </c>
      <c r="BD1557" s="122" t="str">
        <f aca="false">IF(L1557&lt;20," ",1)</f>
        <v> </v>
      </c>
      <c r="BE1557" s="122" t="str">
        <f aca="false">IF(M1557&lt;15," ",1)</f>
        <v> </v>
      </c>
      <c r="BF1557" s="122" t="str">
        <f aca="false">IF(N1557&lt;20," ",1)</f>
        <v> </v>
      </c>
      <c r="BG1557" s="122" t="str">
        <f aca="false">IF(O1557&lt;20," ",1)</f>
        <v> </v>
      </c>
      <c r="BH1557" s="122" t="str">
        <f aca="false">IF(P1557&lt;30," ",1)</f>
        <v> </v>
      </c>
      <c r="BI1557" s="122" t="str">
        <f aca="false">IF(Q1557&lt;20," ",1)</f>
        <v> </v>
      </c>
      <c r="BJ1557" s="122" t="str">
        <f aca="false">IF(R1557&lt;20," ",1)</f>
        <v> </v>
      </c>
      <c r="BK1557" s="122" t="str">
        <f aca="false">IF(S1557&lt;20," ",1)</f>
        <v> </v>
      </c>
      <c r="BL1557" s="122" t="str">
        <f aca="false">IF(T1557&lt;20," ",1)</f>
        <v> </v>
      </c>
      <c r="BM1557" s="122" t="str">
        <f aca="false">IF(V1557&lt;10," ",1)</f>
        <v> </v>
      </c>
    </row>
    <row r="1558" customFormat="false" ht="18" hidden="false" customHeight="false" outlineLevel="0" collapsed="false">
      <c r="A1558" s="126"/>
      <c r="B1558" s="127"/>
      <c r="C1558" s="128"/>
      <c r="D1558" s="129"/>
      <c r="E1558" s="130"/>
      <c r="F1558" s="86" t="n">
        <v>1554</v>
      </c>
      <c r="G1558" s="87"/>
      <c r="H1558" s="88"/>
      <c r="I1558" s="88"/>
      <c r="J1558" s="88"/>
      <c r="K1558" s="88"/>
      <c r="L1558" s="88"/>
      <c r="M1558" s="88"/>
      <c r="N1558" s="88"/>
      <c r="O1558" s="88"/>
      <c r="P1558" s="88"/>
      <c r="Q1558" s="88"/>
      <c r="R1558" s="88"/>
      <c r="S1558" s="88"/>
      <c r="T1558" s="88"/>
      <c r="U1558" s="120" t="n">
        <f aca="false">SUM(G1558:T1558)</f>
        <v>0</v>
      </c>
      <c r="V1558" s="88"/>
      <c r="W1558" s="121" t="str">
        <f aca="false">IF(AX1558=15,"ناجح",IF(AX1558&gt;=13,"دور ثانى",IF(AX1558&gt;=0,"راسب")))</f>
        <v>راسب</v>
      </c>
      <c r="X1558" s="122"/>
      <c r="Y1558" s="122"/>
      <c r="Z1558" s="122"/>
      <c r="AA1558" s="122"/>
      <c r="AB1558" s="122"/>
      <c r="AC1558" s="122"/>
      <c r="AD1558" s="122"/>
      <c r="AE1558" s="122"/>
      <c r="AF1558" s="122"/>
      <c r="AG1558" s="122"/>
      <c r="AH1558" s="122"/>
      <c r="AI1558" s="122"/>
      <c r="AJ1558" s="122"/>
      <c r="AK1558" s="122"/>
      <c r="AL1558" s="122"/>
      <c r="AM1558" s="122"/>
      <c r="AN1558" s="122"/>
      <c r="AO1558" s="122"/>
      <c r="AP1558" s="122"/>
      <c r="AQ1558" s="122"/>
      <c r="AR1558" s="122"/>
      <c r="AS1558" s="122"/>
      <c r="AT1558" s="122"/>
      <c r="AU1558" s="122"/>
      <c r="AV1558" s="122"/>
      <c r="AW1558" s="122"/>
      <c r="AX1558" s="122" t="n">
        <f aca="false">SUM(AY1558:BM1558)</f>
        <v>0</v>
      </c>
      <c r="AY1558" s="122" t="str">
        <f aca="false">IF(G1558&lt;25," ",1)</f>
        <v> </v>
      </c>
      <c r="AZ1558" s="122" t="str">
        <f aca="false">IF(H1558&lt;20," ",1)</f>
        <v> </v>
      </c>
      <c r="BA1558" s="122" t="str">
        <f aca="false">IF(I1558&lt;10," ",1)</f>
        <v> </v>
      </c>
      <c r="BB1558" s="122" t="str">
        <f aca="false">IF(J1558&lt;20," ",1)</f>
        <v> </v>
      </c>
      <c r="BC1558" s="122" t="str">
        <f aca="false">IF(K1558&lt;15," ",1)</f>
        <v> </v>
      </c>
      <c r="BD1558" s="122" t="str">
        <f aca="false">IF(L1558&lt;20," ",1)</f>
        <v> </v>
      </c>
      <c r="BE1558" s="122" t="str">
        <f aca="false">IF(M1558&lt;15," ",1)</f>
        <v> </v>
      </c>
      <c r="BF1558" s="122" t="str">
        <f aca="false">IF(N1558&lt;20," ",1)</f>
        <v> </v>
      </c>
      <c r="BG1558" s="122" t="str">
        <f aca="false">IF(O1558&lt;20," ",1)</f>
        <v> </v>
      </c>
      <c r="BH1558" s="122" t="str">
        <f aca="false">IF(P1558&lt;30," ",1)</f>
        <v> </v>
      </c>
      <c r="BI1558" s="122" t="str">
        <f aca="false">IF(Q1558&lt;20," ",1)</f>
        <v> </v>
      </c>
      <c r="BJ1558" s="122" t="str">
        <f aca="false">IF(R1558&lt;20," ",1)</f>
        <v> </v>
      </c>
      <c r="BK1558" s="122" t="str">
        <f aca="false">IF(S1558&lt;20," ",1)</f>
        <v> </v>
      </c>
      <c r="BL1558" s="122" t="str">
        <f aca="false">IF(T1558&lt;20," ",1)</f>
        <v> </v>
      </c>
      <c r="BM1558" s="122" t="str">
        <f aca="false">IF(V1558&lt;10," ",1)</f>
        <v> </v>
      </c>
    </row>
    <row r="1559" customFormat="false" ht="18" hidden="false" customHeight="false" outlineLevel="0" collapsed="false">
      <c r="A1559" s="126"/>
      <c r="B1559" s="127"/>
      <c r="C1559" s="128"/>
      <c r="D1559" s="129"/>
      <c r="E1559" s="130"/>
      <c r="F1559" s="86" t="n">
        <v>1555</v>
      </c>
      <c r="G1559" s="87"/>
      <c r="H1559" s="88"/>
      <c r="I1559" s="88"/>
      <c r="J1559" s="88"/>
      <c r="K1559" s="88"/>
      <c r="L1559" s="88"/>
      <c r="M1559" s="88"/>
      <c r="N1559" s="88"/>
      <c r="O1559" s="88"/>
      <c r="P1559" s="88"/>
      <c r="Q1559" s="88"/>
      <c r="R1559" s="88"/>
      <c r="S1559" s="88"/>
      <c r="T1559" s="88"/>
      <c r="U1559" s="120" t="n">
        <f aca="false">SUM(G1559:T1559)</f>
        <v>0</v>
      </c>
      <c r="V1559" s="88"/>
      <c r="W1559" s="121" t="str">
        <f aca="false">IF(AX1559=15,"ناجح",IF(AX1559&gt;=13,"دور ثانى",IF(AX1559&gt;=0,"راسب")))</f>
        <v>راسب</v>
      </c>
      <c r="X1559" s="122"/>
      <c r="Y1559" s="122"/>
      <c r="Z1559" s="122"/>
      <c r="AA1559" s="122"/>
      <c r="AB1559" s="122"/>
      <c r="AC1559" s="122"/>
      <c r="AD1559" s="122"/>
      <c r="AE1559" s="122"/>
      <c r="AF1559" s="122"/>
      <c r="AG1559" s="122"/>
      <c r="AH1559" s="122"/>
      <c r="AI1559" s="122"/>
      <c r="AJ1559" s="122"/>
      <c r="AK1559" s="122"/>
      <c r="AL1559" s="122"/>
      <c r="AM1559" s="122"/>
      <c r="AN1559" s="122"/>
      <c r="AO1559" s="122"/>
      <c r="AP1559" s="122"/>
      <c r="AQ1559" s="122"/>
      <c r="AR1559" s="122"/>
      <c r="AS1559" s="122"/>
      <c r="AT1559" s="122"/>
      <c r="AU1559" s="122"/>
      <c r="AV1559" s="122"/>
      <c r="AW1559" s="122"/>
      <c r="AX1559" s="122" t="n">
        <f aca="false">SUM(AY1559:BM1559)</f>
        <v>0</v>
      </c>
      <c r="AY1559" s="122" t="str">
        <f aca="false">IF(G1559&lt;25," ",1)</f>
        <v> </v>
      </c>
      <c r="AZ1559" s="122" t="str">
        <f aca="false">IF(H1559&lt;20," ",1)</f>
        <v> </v>
      </c>
      <c r="BA1559" s="122" t="str">
        <f aca="false">IF(I1559&lt;10," ",1)</f>
        <v> </v>
      </c>
      <c r="BB1559" s="122" t="str">
        <f aca="false">IF(J1559&lt;20," ",1)</f>
        <v> </v>
      </c>
      <c r="BC1559" s="122" t="str">
        <f aca="false">IF(K1559&lt;15," ",1)</f>
        <v> </v>
      </c>
      <c r="BD1559" s="122" t="str">
        <f aca="false">IF(L1559&lt;20," ",1)</f>
        <v> </v>
      </c>
      <c r="BE1559" s="122" t="str">
        <f aca="false">IF(M1559&lt;15," ",1)</f>
        <v> </v>
      </c>
      <c r="BF1559" s="122" t="str">
        <f aca="false">IF(N1559&lt;20," ",1)</f>
        <v> </v>
      </c>
      <c r="BG1559" s="122" t="str">
        <f aca="false">IF(O1559&lt;20," ",1)</f>
        <v> </v>
      </c>
      <c r="BH1559" s="122" t="str">
        <f aca="false">IF(P1559&lt;30," ",1)</f>
        <v> </v>
      </c>
      <c r="BI1559" s="122" t="str">
        <f aca="false">IF(Q1559&lt;20," ",1)</f>
        <v> </v>
      </c>
      <c r="BJ1559" s="122" t="str">
        <f aca="false">IF(R1559&lt;20," ",1)</f>
        <v> </v>
      </c>
      <c r="BK1559" s="122" t="str">
        <f aca="false">IF(S1559&lt;20," ",1)</f>
        <v> </v>
      </c>
      <c r="BL1559" s="122" t="str">
        <f aca="false">IF(T1559&lt;20," ",1)</f>
        <v> </v>
      </c>
      <c r="BM1559" s="122" t="str">
        <f aca="false">IF(V1559&lt;10," ",1)</f>
        <v> </v>
      </c>
    </row>
    <row r="1560" customFormat="false" ht="18" hidden="false" customHeight="false" outlineLevel="0" collapsed="false">
      <c r="A1560" s="126"/>
      <c r="B1560" s="127"/>
      <c r="C1560" s="128"/>
      <c r="D1560" s="129"/>
      <c r="E1560" s="130"/>
      <c r="F1560" s="86" t="n">
        <v>1556</v>
      </c>
      <c r="G1560" s="87"/>
      <c r="H1560" s="88"/>
      <c r="I1560" s="88"/>
      <c r="J1560" s="88"/>
      <c r="K1560" s="88"/>
      <c r="L1560" s="88"/>
      <c r="M1560" s="88"/>
      <c r="N1560" s="88"/>
      <c r="O1560" s="88"/>
      <c r="P1560" s="88"/>
      <c r="Q1560" s="88"/>
      <c r="R1560" s="88"/>
      <c r="S1560" s="88"/>
      <c r="T1560" s="88"/>
      <c r="U1560" s="120" t="n">
        <f aca="false">SUM(G1560:T1560)</f>
        <v>0</v>
      </c>
      <c r="V1560" s="88"/>
      <c r="W1560" s="121" t="str">
        <f aca="false">IF(AX1560=15,"ناجح",IF(AX1560&gt;=13,"دور ثانى",IF(AX1560&gt;=0,"راسب")))</f>
        <v>راسب</v>
      </c>
      <c r="X1560" s="122"/>
      <c r="Y1560" s="122"/>
      <c r="Z1560" s="122"/>
      <c r="AA1560" s="122"/>
      <c r="AB1560" s="122"/>
      <c r="AC1560" s="122"/>
      <c r="AD1560" s="122"/>
      <c r="AE1560" s="122"/>
      <c r="AF1560" s="122"/>
      <c r="AG1560" s="122"/>
      <c r="AH1560" s="122"/>
      <c r="AI1560" s="122"/>
      <c r="AJ1560" s="122"/>
      <c r="AK1560" s="122"/>
      <c r="AL1560" s="122"/>
      <c r="AM1560" s="122"/>
      <c r="AN1560" s="122"/>
      <c r="AO1560" s="122"/>
      <c r="AP1560" s="122"/>
      <c r="AQ1560" s="122"/>
      <c r="AR1560" s="122"/>
      <c r="AS1560" s="122"/>
      <c r="AT1560" s="122"/>
      <c r="AU1560" s="122"/>
      <c r="AV1560" s="122"/>
      <c r="AW1560" s="122"/>
      <c r="AX1560" s="122" t="n">
        <f aca="false">SUM(AY1560:BM1560)</f>
        <v>0</v>
      </c>
      <c r="AY1560" s="122" t="str">
        <f aca="false">IF(G1560&lt;25," ",1)</f>
        <v> </v>
      </c>
      <c r="AZ1560" s="122" t="str">
        <f aca="false">IF(H1560&lt;20," ",1)</f>
        <v> </v>
      </c>
      <c r="BA1560" s="122" t="str">
        <f aca="false">IF(I1560&lt;10," ",1)</f>
        <v> </v>
      </c>
      <c r="BB1560" s="122" t="str">
        <f aca="false">IF(J1560&lt;20," ",1)</f>
        <v> </v>
      </c>
      <c r="BC1560" s="122" t="str">
        <f aca="false">IF(K1560&lt;15," ",1)</f>
        <v> </v>
      </c>
      <c r="BD1560" s="122" t="str">
        <f aca="false">IF(L1560&lt;20," ",1)</f>
        <v> </v>
      </c>
      <c r="BE1560" s="122" t="str">
        <f aca="false">IF(M1560&lt;15," ",1)</f>
        <v> </v>
      </c>
      <c r="BF1560" s="122" t="str">
        <f aca="false">IF(N1560&lt;20," ",1)</f>
        <v> </v>
      </c>
      <c r="BG1560" s="122" t="str">
        <f aca="false">IF(O1560&lt;20," ",1)</f>
        <v> </v>
      </c>
      <c r="BH1560" s="122" t="str">
        <f aca="false">IF(P1560&lt;30," ",1)</f>
        <v> </v>
      </c>
      <c r="BI1560" s="122" t="str">
        <f aca="false">IF(Q1560&lt;20," ",1)</f>
        <v> </v>
      </c>
      <c r="BJ1560" s="122" t="str">
        <f aca="false">IF(R1560&lt;20," ",1)</f>
        <v> </v>
      </c>
      <c r="BK1560" s="122" t="str">
        <f aca="false">IF(S1560&lt;20," ",1)</f>
        <v> </v>
      </c>
      <c r="BL1560" s="122" t="str">
        <f aca="false">IF(T1560&lt;20," ",1)</f>
        <v> </v>
      </c>
      <c r="BM1560" s="122" t="str">
        <f aca="false">IF(V1560&lt;10," ",1)</f>
        <v> </v>
      </c>
    </row>
    <row r="1561" customFormat="false" ht="18" hidden="false" customHeight="false" outlineLevel="0" collapsed="false">
      <c r="A1561" s="126"/>
      <c r="B1561" s="127"/>
      <c r="C1561" s="128"/>
      <c r="D1561" s="129"/>
      <c r="E1561" s="130"/>
      <c r="F1561" s="86" t="n">
        <v>1557</v>
      </c>
      <c r="G1561" s="87"/>
      <c r="H1561" s="88"/>
      <c r="I1561" s="88"/>
      <c r="J1561" s="88"/>
      <c r="K1561" s="88"/>
      <c r="L1561" s="88"/>
      <c r="M1561" s="88"/>
      <c r="N1561" s="88"/>
      <c r="O1561" s="88"/>
      <c r="P1561" s="88"/>
      <c r="Q1561" s="88"/>
      <c r="R1561" s="88"/>
      <c r="S1561" s="88"/>
      <c r="T1561" s="88"/>
      <c r="U1561" s="120" t="n">
        <f aca="false">SUM(G1561:T1561)</f>
        <v>0</v>
      </c>
      <c r="V1561" s="88"/>
      <c r="W1561" s="121" t="str">
        <f aca="false">IF(AX1561=15,"ناجح",IF(AX1561&gt;=13,"دور ثانى",IF(AX1561&gt;=0,"راسب")))</f>
        <v>راسب</v>
      </c>
      <c r="X1561" s="122"/>
      <c r="Y1561" s="122"/>
      <c r="Z1561" s="122"/>
      <c r="AA1561" s="122"/>
      <c r="AB1561" s="122"/>
      <c r="AC1561" s="122"/>
      <c r="AD1561" s="122"/>
      <c r="AE1561" s="122"/>
      <c r="AF1561" s="122"/>
      <c r="AG1561" s="122"/>
      <c r="AH1561" s="122"/>
      <c r="AI1561" s="122"/>
      <c r="AJ1561" s="122"/>
      <c r="AK1561" s="122"/>
      <c r="AL1561" s="122"/>
      <c r="AM1561" s="122"/>
      <c r="AN1561" s="122"/>
      <c r="AO1561" s="122"/>
      <c r="AP1561" s="122"/>
      <c r="AQ1561" s="122"/>
      <c r="AR1561" s="122"/>
      <c r="AS1561" s="122"/>
      <c r="AT1561" s="122"/>
      <c r="AU1561" s="122"/>
      <c r="AV1561" s="122"/>
      <c r="AW1561" s="122"/>
      <c r="AX1561" s="122" t="n">
        <f aca="false">SUM(AY1561:BM1561)</f>
        <v>0</v>
      </c>
      <c r="AY1561" s="122" t="str">
        <f aca="false">IF(G1561&lt;25," ",1)</f>
        <v> </v>
      </c>
      <c r="AZ1561" s="122" t="str">
        <f aca="false">IF(H1561&lt;20," ",1)</f>
        <v> </v>
      </c>
      <c r="BA1561" s="122" t="str">
        <f aca="false">IF(I1561&lt;10," ",1)</f>
        <v> </v>
      </c>
      <c r="BB1561" s="122" t="str">
        <f aca="false">IF(J1561&lt;20," ",1)</f>
        <v> </v>
      </c>
      <c r="BC1561" s="122" t="str">
        <f aca="false">IF(K1561&lt;15," ",1)</f>
        <v> </v>
      </c>
      <c r="BD1561" s="122" t="str">
        <f aca="false">IF(L1561&lt;20," ",1)</f>
        <v> </v>
      </c>
      <c r="BE1561" s="122" t="str">
        <f aca="false">IF(M1561&lt;15," ",1)</f>
        <v> </v>
      </c>
      <c r="BF1561" s="122" t="str">
        <f aca="false">IF(N1561&lt;20," ",1)</f>
        <v> </v>
      </c>
      <c r="BG1561" s="122" t="str">
        <f aca="false">IF(O1561&lt;20," ",1)</f>
        <v> </v>
      </c>
      <c r="BH1561" s="122" t="str">
        <f aca="false">IF(P1561&lt;30," ",1)</f>
        <v> </v>
      </c>
      <c r="BI1561" s="122" t="str">
        <f aca="false">IF(Q1561&lt;20," ",1)</f>
        <v> </v>
      </c>
      <c r="BJ1561" s="122" t="str">
        <f aca="false">IF(R1561&lt;20," ",1)</f>
        <v> </v>
      </c>
      <c r="BK1561" s="122" t="str">
        <f aca="false">IF(S1561&lt;20," ",1)</f>
        <v> </v>
      </c>
      <c r="BL1561" s="122" t="str">
        <f aca="false">IF(T1561&lt;20," ",1)</f>
        <v> </v>
      </c>
      <c r="BM1561" s="122" t="str">
        <f aca="false">IF(V1561&lt;10," ",1)</f>
        <v> </v>
      </c>
    </row>
    <row r="1562" customFormat="false" ht="18" hidden="false" customHeight="false" outlineLevel="0" collapsed="false">
      <c r="A1562" s="126"/>
      <c r="B1562" s="127"/>
      <c r="C1562" s="128"/>
      <c r="D1562" s="129"/>
      <c r="E1562" s="130"/>
      <c r="F1562" s="86" t="n">
        <v>1558</v>
      </c>
      <c r="G1562" s="87"/>
      <c r="H1562" s="88"/>
      <c r="I1562" s="88"/>
      <c r="J1562" s="88"/>
      <c r="K1562" s="88"/>
      <c r="L1562" s="88"/>
      <c r="M1562" s="88"/>
      <c r="N1562" s="88"/>
      <c r="O1562" s="88"/>
      <c r="P1562" s="88"/>
      <c r="Q1562" s="88"/>
      <c r="R1562" s="88"/>
      <c r="S1562" s="88"/>
      <c r="T1562" s="88"/>
      <c r="U1562" s="120" t="n">
        <f aca="false">SUM(G1562:T1562)</f>
        <v>0</v>
      </c>
      <c r="V1562" s="88"/>
      <c r="W1562" s="121" t="str">
        <f aca="false">IF(AX1562=15,"ناجح",IF(AX1562&gt;=13,"دور ثانى",IF(AX1562&gt;=0,"راسب")))</f>
        <v>راسب</v>
      </c>
      <c r="X1562" s="122"/>
      <c r="Y1562" s="122"/>
      <c r="Z1562" s="122"/>
      <c r="AA1562" s="122"/>
      <c r="AB1562" s="122"/>
      <c r="AC1562" s="122"/>
      <c r="AD1562" s="122"/>
      <c r="AE1562" s="122"/>
      <c r="AF1562" s="122"/>
      <c r="AG1562" s="122"/>
      <c r="AH1562" s="122"/>
      <c r="AI1562" s="122"/>
      <c r="AJ1562" s="122"/>
      <c r="AK1562" s="122"/>
      <c r="AL1562" s="122"/>
      <c r="AM1562" s="122"/>
      <c r="AN1562" s="122"/>
      <c r="AO1562" s="122"/>
      <c r="AP1562" s="122"/>
      <c r="AQ1562" s="122"/>
      <c r="AR1562" s="122"/>
      <c r="AS1562" s="122"/>
      <c r="AT1562" s="122"/>
      <c r="AU1562" s="122"/>
      <c r="AV1562" s="122"/>
      <c r="AW1562" s="122"/>
      <c r="AX1562" s="122" t="n">
        <f aca="false">SUM(AY1562:BM1562)</f>
        <v>0</v>
      </c>
      <c r="AY1562" s="122" t="str">
        <f aca="false">IF(G1562&lt;25," ",1)</f>
        <v> </v>
      </c>
      <c r="AZ1562" s="122" t="str">
        <f aca="false">IF(H1562&lt;20," ",1)</f>
        <v> </v>
      </c>
      <c r="BA1562" s="122" t="str">
        <f aca="false">IF(I1562&lt;10," ",1)</f>
        <v> </v>
      </c>
      <c r="BB1562" s="122" t="str">
        <f aca="false">IF(J1562&lt;20," ",1)</f>
        <v> </v>
      </c>
      <c r="BC1562" s="122" t="str">
        <f aca="false">IF(K1562&lt;15," ",1)</f>
        <v> </v>
      </c>
      <c r="BD1562" s="122" t="str">
        <f aca="false">IF(L1562&lt;20," ",1)</f>
        <v> </v>
      </c>
      <c r="BE1562" s="122" t="str">
        <f aca="false">IF(M1562&lt;15," ",1)</f>
        <v> </v>
      </c>
      <c r="BF1562" s="122" t="str">
        <f aca="false">IF(N1562&lt;20," ",1)</f>
        <v> </v>
      </c>
      <c r="BG1562" s="122" t="str">
        <f aca="false">IF(O1562&lt;20," ",1)</f>
        <v> </v>
      </c>
      <c r="BH1562" s="122" t="str">
        <f aca="false">IF(P1562&lt;30," ",1)</f>
        <v> </v>
      </c>
      <c r="BI1562" s="122" t="str">
        <f aca="false">IF(Q1562&lt;20," ",1)</f>
        <v> </v>
      </c>
      <c r="BJ1562" s="122" t="str">
        <f aca="false">IF(R1562&lt;20," ",1)</f>
        <v> </v>
      </c>
      <c r="BK1562" s="122" t="str">
        <f aca="false">IF(S1562&lt;20," ",1)</f>
        <v> </v>
      </c>
      <c r="BL1562" s="122" t="str">
        <f aca="false">IF(T1562&lt;20," ",1)</f>
        <v> </v>
      </c>
      <c r="BM1562" s="122" t="str">
        <f aca="false">IF(V1562&lt;10," ",1)</f>
        <v> </v>
      </c>
    </row>
    <row r="1563" customFormat="false" ht="18" hidden="false" customHeight="false" outlineLevel="0" collapsed="false">
      <c r="A1563" s="126"/>
      <c r="B1563" s="127"/>
      <c r="C1563" s="128"/>
      <c r="D1563" s="129"/>
      <c r="E1563" s="130"/>
      <c r="F1563" s="86" t="n">
        <v>1559</v>
      </c>
      <c r="G1563" s="87"/>
      <c r="H1563" s="88"/>
      <c r="I1563" s="88"/>
      <c r="J1563" s="88"/>
      <c r="K1563" s="88"/>
      <c r="L1563" s="88"/>
      <c r="M1563" s="88"/>
      <c r="N1563" s="88"/>
      <c r="O1563" s="88"/>
      <c r="P1563" s="88"/>
      <c r="Q1563" s="88"/>
      <c r="R1563" s="88"/>
      <c r="S1563" s="88"/>
      <c r="T1563" s="88"/>
      <c r="U1563" s="120" t="n">
        <f aca="false">SUM(G1563:T1563)</f>
        <v>0</v>
      </c>
      <c r="V1563" s="88"/>
      <c r="W1563" s="121" t="str">
        <f aca="false">IF(AX1563=15,"ناجح",IF(AX1563&gt;=13,"دور ثانى",IF(AX1563&gt;=0,"راسب")))</f>
        <v>راسب</v>
      </c>
      <c r="X1563" s="122"/>
      <c r="Y1563" s="122"/>
      <c r="Z1563" s="122"/>
      <c r="AA1563" s="122"/>
      <c r="AB1563" s="122"/>
      <c r="AC1563" s="122"/>
      <c r="AD1563" s="122"/>
      <c r="AE1563" s="122"/>
      <c r="AF1563" s="122"/>
      <c r="AG1563" s="122"/>
      <c r="AH1563" s="122"/>
      <c r="AI1563" s="122"/>
      <c r="AJ1563" s="122"/>
      <c r="AK1563" s="122"/>
      <c r="AL1563" s="122"/>
      <c r="AM1563" s="122"/>
      <c r="AN1563" s="122"/>
      <c r="AO1563" s="122"/>
      <c r="AP1563" s="122"/>
      <c r="AQ1563" s="122"/>
      <c r="AR1563" s="122"/>
      <c r="AS1563" s="122"/>
      <c r="AT1563" s="122"/>
      <c r="AU1563" s="122"/>
      <c r="AV1563" s="122"/>
      <c r="AW1563" s="122"/>
      <c r="AX1563" s="122" t="n">
        <f aca="false">SUM(AY1563:BM1563)</f>
        <v>0</v>
      </c>
      <c r="AY1563" s="122" t="str">
        <f aca="false">IF(G1563&lt;25," ",1)</f>
        <v> </v>
      </c>
      <c r="AZ1563" s="122" t="str">
        <f aca="false">IF(H1563&lt;20," ",1)</f>
        <v> </v>
      </c>
      <c r="BA1563" s="122" t="str">
        <f aca="false">IF(I1563&lt;10," ",1)</f>
        <v> </v>
      </c>
      <c r="BB1563" s="122" t="str">
        <f aca="false">IF(J1563&lt;20," ",1)</f>
        <v> </v>
      </c>
      <c r="BC1563" s="122" t="str">
        <f aca="false">IF(K1563&lt;15," ",1)</f>
        <v> </v>
      </c>
      <c r="BD1563" s="122" t="str">
        <f aca="false">IF(L1563&lt;20," ",1)</f>
        <v> </v>
      </c>
      <c r="BE1563" s="122" t="str">
        <f aca="false">IF(M1563&lt;15," ",1)</f>
        <v> </v>
      </c>
      <c r="BF1563" s="122" t="str">
        <f aca="false">IF(N1563&lt;20," ",1)</f>
        <v> </v>
      </c>
      <c r="BG1563" s="122" t="str">
        <f aca="false">IF(O1563&lt;20," ",1)</f>
        <v> </v>
      </c>
      <c r="BH1563" s="122" t="str">
        <f aca="false">IF(P1563&lt;30," ",1)</f>
        <v> </v>
      </c>
      <c r="BI1563" s="122" t="str">
        <f aca="false">IF(Q1563&lt;20," ",1)</f>
        <v> </v>
      </c>
      <c r="BJ1563" s="122" t="str">
        <f aca="false">IF(R1563&lt;20," ",1)</f>
        <v> </v>
      </c>
      <c r="BK1563" s="122" t="str">
        <f aca="false">IF(S1563&lt;20," ",1)</f>
        <v> </v>
      </c>
      <c r="BL1563" s="122" t="str">
        <f aca="false">IF(T1563&lt;20," ",1)</f>
        <v> </v>
      </c>
      <c r="BM1563" s="122" t="str">
        <f aca="false">IF(V1563&lt;10," ",1)</f>
        <v> </v>
      </c>
    </row>
    <row r="1564" customFormat="false" ht="18" hidden="false" customHeight="false" outlineLevel="0" collapsed="false">
      <c r="A1564" s="126"/>
      <c r="B1564" s="127"/>
      <c r="C1564" s="128"/>
      <c r="D1564" s="129"/>
      <c r="E1564" s="130"/>
      <c r="F1564" s="86" t="n">
        <v>1560</v>
      </c>
      <c r="G1564" s="87"/>
      <c r="H1564" s="88"/>
      <c r="I1564" s="88"/>
      <c r="J1564" s="88"/>
      <c r="K1564" s="88"/>
      <c r="L1564" s="88"/>
      <c r="M1564" s="88"/>
      <c r="N1564" s="88"/>
      <c r="O1564" s="88"/>
      <c r="P1564" s="88"/>
      <c r="Q1564" s="88"/>
      <c r="R1564" s="88"/>
      <c r="S1564" s="88"/>
      <c r="T1564" s="88"/>
      <c r="U1564" s="120" t="n">
        <f aca="false">SUM(G1564:T1564)</f>
        <v>0</v>
      </c>
      <c r="V1564" s="88"/>
      <c r="W1564" s="121" t="str">
        <f aca="false">IF(AX1564=15,"ناجح",IF(AX1564&gt;=13,"دور ثانى",IF(AX1564&gt;=0,"راسب")))</f>
        <v>راسب</v>
      </c>
      <c r="X1564" s="122"/>
      <c r="Y1564" s="122"/>
      <c r="Z1564" s="122"/>
      <c r="AA1564" s="122"/>
      <c r="AB1564" s="122"/>
      <c r="AC1564" s="122"/>
      <c r="AD1564" s="122"/>
      <c r="AE1564" s="122"/>
      <c r="AF1564" s="122"/>
      <c r="AG1564" s="122"/>
      <c r="AH1564" s="122"/>
      <c r="AI1564" s="122"/>
      <c r="AJ1564" s="122"/>
      <c r="AK1564" s="122"/>
      <c r="AL1564" s="122"/>
      <c r="AM1564" s="122"/>
      <c r="AN1564" s="122"/>
      <c r="AO1564" s="122"/>
      <c r="AP1564" s="122"/>
      <c r="AQ1564" s="122"/>
      <c r="AR1564" s="122"/>
      <c r="AS1564" s="122"/>
      <c r="AT1564" s="122"/>
      <c r="AU1564" s="122"/>
      <c r="AV1564" s="122"/>
      <c r="AW1564" s="122"/>
      <c r="AX1564" s="122" t="n">
        <f aca="false">SUM(AY1564:BM1564)</f>
        <v>0</v>
      </c>
      <c r="AY1564" s="122" t="str">
        <f aca="false">IF(G1564&lt;25," ",1)</f>
        <v> </v>
      </c>
      <c r="AZ1564" s="122" t="str">
        <f aca="false">IF(H1564&lt;20," ",1)</f>
        <v> </v>
      </c>
      <c r="BA1564" s="122" t="str">
        <f aca="false">IF(I1564&lt;10," ",1)</f>
        <v> </v>
      </c>
      <c r="BB1564" s="122" t="str">
        <f aca="false">IF(J1564&lt;20," ",1)</f>
        <v> </v>
      </c>
      <c r="BC1564" s="122" t="str">
        <f aca="false">IF(K1564&lt;15," ",1)</f>
        <v> </v>
      </c>
      <c r="BD1564" s="122" t="str">
        <f aca="false">IF(L1564&lt;20," ",1)</f>
        <v> </v>
      </c>
      <c r="BE1564" s="122" t="str">
        <f aca="false">IF(M1564&lt;15," ",1)</f>
        <v> </v>
      </c>
      <c r="BF1564" s="122" t="str">
        <f aca="false">IF(N1564&lt;20," ",1)</f>
        <v> </v>
      </c>
      <c r="BG1564" s="122" t="str">
        <f aca="false">IF(O1564&lt;20," ",1)</f>
        <v> </v>
      </c>
      <c r="BH1564" s="122" t="str">
        <f aca="false">IF(P1564&lt;30," ",1)</f>
        <v> </v>
      </c>
      <c r="BI1564" s="122" t="str">
        <f aca="false">IF(Q1564&lt;20," ",1)</f>
        <v> </v>
      </c>
      <c r="BJ1564" s="122" t="str">
        <f aca="false">IF(R1564&lt;20," ",1)</f>
        <v> </v>
      </c>
      <c r="BK1564" s="122" t="str">
        <f aca="false">IF(S1564&lt;20," ",1)</f>
        <v> </v>
      </c>
      <c r="BL1564" s="122" t="str">
        <f aca="false">IF(T1564&lt;20," ",1)</f>
        <v> </v>
      </c>
      <c r="BM1564" s="122" t="str">
        <f aca="false">IF(V1564&lt;10," ",1)</f>
        <v> </v>
      </c>
    </row>
    <row r="1565" customFormat="false" ht="18" hidden="false" customHeight="false" outlineLevel="0" collapsed="false">
      <c r="A1565" s="126"/>
      <c r="B1565" s="127"/>
      <c r="C1565" s="128"/>
      <c r="D1565" s="129"/>
      <c r="E1565" s="130"/>
      <c r="F1565" s="86" t="n">
        <v>1561</v>
      </c>
      <c r="G1565" s="87"/>
      <c r="H1565" s="88"/>
      <c r="I1565" s="88"/>
      <c r="J1565" s="88"/>
      <c r="K1565" s="88"/>
      <c r="L1565" s="88"/>
      <c r="M1565" s="88"/>
      <c r="N1565" s="88"/>
      <c r="O1565" s="88"/>
      <c r="P1565" s="88"/>
      <c r="Q1565" s="88"/>
      <c r="R1565" s="88"/>
      <c r="S1565" s="88"/>
      <c r="T1565" s="88"/>
      <c r="U1565" s="120" t="n">
        <f aca="false">SUM(G1565:T1565)</f>
        <v>0</v>
      </c>
      <c r="V1565" s="88"/>
      <c r="W1565" s="121" t="str">
        <f aca="false">IF(AX1565=15,"ناجح",IF(AX1565&gt;=13,"دور ثانى",IF(AX1565&gt;=0,"راسب")))</f>
        <v>راسب</v>
      </c>
      <c r="X1565" s="122"/>
      <c r="Y1565" s="122"/>
      <c r="Z1565" s="122"/>
      <c r="AA1565" s="122"/>
      <c r="AB1565" s="122"/>
      <c r="AC1565" s="122"/>
      <c r="AD1565" s="122"/>
      <c r="AE1565" s="122"/>
      <c r="AF1565" s="122"/>
      <c r="AG1565" s="122"/>
      <c r="AH1565" s="122"/>
      <c r="AI1565" s="122"/>
      <c r="AJ1565" s="122"/>
      <c r="AK1565" s="122"/>
      <c r="AL1565" s="122"/>
      <c r="AM1565" s="122"/>
      <c r="AN1565" s="122"/>
      <c r="AO1565" s="122"/>
      <c r="AP1565" s="122"/>
      <c r="AQ1565" s="122"/>
      <c r="AR1565" s="122"/>
      <c r="AS1565" s="122"/>
      <c r="AT1565" s="122"/>
      <c r="AU1565" s="122"/>
      <c r="AV1565" s="122"/>
      <c r="AW1565" s="122"/>
      <c r="AX1565" s="122" t="n">
        <f aca="false">SUM(AY1565:BM1565)</f>
        <v>0</v>
      </c>
      <c r="AY1565" s="122" t="str">
        <f aca="false">IF(G1565&lt;25," ",1)</f>
        <v> </v>
      </c>
      <c r="AZ1565" s="122" t="str">
        <f aca="false">IF(H1565&lt;20," ",1)</f>
        <v> </v>
      </c>
      <c r="BA1565" s="122" t="str">
        <f aca="false">IF(I1565&lt;10," ",1)</f>
        <v> </v>
      </c>
      <c r="BB1565" s="122" t="str">
        <f aca="false">IF(J1565&lt;20," ",1)</f>
        <v> </v>
      </c>
      <c r="BC1565" s="122" t="str">
        <f aca="false">IF(K1565&lt;15," ",1)</f>
        <v> </v>
      </c>
      <c r="BD1565" s="122" t="str">
        <f aca="false">IF(L1565&lt;20," ",1)</f>
        <v> </v>
      </c>
      <c r="BE1565" s="122" t="str">
        <f aca="false">IF(M1565&lt;15," ",1)</f>
        <v> </v>
      </c>
      <c r="BF1565" s="122" t="str">
        <f aca="false">IF(N1565&lt;20," ",1)</f>
        <v> </v>
      </c>
      <c r="BG1565" s="122" t="str">
        <f aca="false">IF(O1565&lt;20," ",1)</f>
        <v> </v>
      </c>
      <c r="BH1565" s="122" t="str">
        <f aca="false">IF(P1565&lt;30," ",1)</f>
        <v> </v>
      </c>
      <c r="BI1565" s="122" t="str">
        <f aca="false">IF(Q1565&lt;20," ",1)</f>
        <v> </v>
      </c>
      <c r="BJ1565" s="122" t="str">
        <f aca="false">IF(R1565&lt;20," ",1)</f>
        <v> </v>
      </c>
      <c r="BK1565" s="122" t="str">
        <f aca="false">IF(S1565&lt;20," ",1)</f>
        <v> </v>
      </c>
      <c r="BL1565" s="122" t="str">
        <f aca="false">IF(T1565&lt;20," ",1)</f>
        <v> </v>
      </c>
      <c r="BM1565" s="122" t="str">
        <f aca="false">IF(V1565&lt;10," ",1)</f>
        <v> </v>
      </c>
    </row>
    <row r="1566" customFormat="false" ht="18" hidden="false" customHeight="false" outlineLevel="0" collapsed="false">
      <c r="A1566" s="126"/>
      <c r="B1566" s="127"/>
      <c r="C1566" s="128"/>
      <c r="D1566" s="129"/>
      <c r="E1566" s="130"/>
      <c r="F1566" s="86" t="n">
        <v>1562</v>
      </c>
      <c r="G1566" s="87"/>
      <c r="H1566" s="88"/>
      <c r="I1566" s="88"/>
      <c r="J1566" s="88"/>
      <c r="K1566" s="88"/>
      <c r="L1566" s="88"/>
      <c r="M1566" s="88"/>
      <c r="N1566" s="88"/>
      <c r="O1566" s="88"/>
      <c r="P1566" s="88"/>
      <c r="Q1566" s="88"/>
      <c r="R1566" s="88"/>
      <c r="S1566" s="88"/>
      <c r="T1566" s="88"/>
      <c r="U1566" s="120" t="n">
        <f aca="false">SUM(G1566:T1566)</f>
        <v>0</v>
      </c>
      <c r="V1566" s="88"/>
      <c r="W1566" s="121" t="str">
        <f aca="false">IF(AX1566=15,"ناجح",IF(AX1566&gt;=13,"دور ثانى",IF(AX1566&gt;=0,"راسب")))</f>
        <v>راسب</v>
      </c>
      <c r="X1566" s="122"/>
      <c r="Y1566" s="122"/>
      <c r="Z1566" s="122"/>
      <c r="AA1566" s="122"/>
      <c r="AB1566" s="122"/>
      <c r="AC1566" s="122"/>
      <c r="AD1566" s="122"/>
      <c r="AE1566" s="122"/>
      <c r="AF1566" s="122"/>
      <c r="AG1566" s="122"/>
      <c r="AH1566" s="122"/>
      <c r="AI1566" s="122"/>
      <c r="AJ1566" s="122"/>
      <c r="AK1566" s="122"/>
      <c r="AL1566" s="122"/>
      <c r="AM1566" s="122"/>
      <c r="AN1566" s="122"/>
      <c r="AO1566" s="122"/>
      <c r="AP1566" s="122"/>
      <c r="AQ1566" s="122"/>
      <c r="AR1566" s="122"/>
      <c r="AS1566" s="122"/>
      <c r="AT1566" s="122"/>
      <c r="AU1566" s="122"/>
      <c r="AV1566" s="122"/>
      <c r="AW1566" s="122"/>
      <c r="AX1566" s="122" t="n">
        <f aca="false">SUM(AY1566:BM1566)</f>
        <v>0</v>
      </c>
      <c r="AY1566" s="122" t="str">
        <f aca="false">IF(G1566&lt;25," ",1)</f>
        <v> </v>
      </c>
      <c r="AZ1566" s="122" t="str">
        <f aca="false">IF(H1566&lt;20," ",1)</f>
        <v> </v>
      </c>
      <c r="BA1566" s="122" t="str">
        <f aca="false">IF(I1566&lt;10," ",1)</f>
        <v> </v>
      </c>
      <c r="BB1566" s="122" t="str">
        <f aca="false">IF(J1566&lt;20," ",1)</f>
        <v> </v>
      </c>
      <c r="BC1566" s="122" t="str">
        <f aca="false">IF(K1566&lt;15," ",1)</f>
        <v> </v>
      </c>
      <c r="BD1566" s="122" t="str">
        <f aca="false">IF(L1566&lt;20," ",1)</f>
        <v> </v>
      </c>
      <c r="BE1566" s="122" t="str">
        <f aca="false">IF(M1566&lt;15," ",1)</f>
        <v> </v>
      </c>
      <c r="BF1566" s="122" t="str">
        <f aca="false">IF(N1566&lt;20," ",1)</f>
        <v> </v>
      </c>
      <c r="BG1566" s="122" t="str">
        <f aca="false">IF(O1566&lt;20," ",1)</f>
        <v> </v>
      </c>
      <c r="BH1566" s="122" t="str">
        <f aca="false">IF(P1566&lt;30," ",1)</f>
        <v> </v>
      </c>
      <c r="BI1566" s="122" t="str">
        <f aca="false">IF(Q1566&lt;20," ",1)</f>
        <v> </v>
      </c>
      <c r="BJ1566" s="122" t="str">
        <f aca="false">IF(R1566&lt;20," ",1)</f>
        <v> </v>
      </c>
      <c r="BK1566" s="122" t="str">
        <f aca="false">IF(S1566&lt;20," ",1)</f>
        <v> </v>
      </c>
      <c r="BL1566" s="122" t="str">
        <f aca="false">IF(T1566&lt;20," ",1)</f>
        <v> </v>
      </c>
      <c r="BM1566" s="122" t="str">
        <f aca="false">IF(V1566&lt;10," ",1)</f>
        <v> </v>
      </c>
    </row>
    <row r="1567" customFormat="false" ht="18" hidden="false" customHeight="false" outlineLevel="0" collapsed="false">
      <c r="A1567" s="126"/>
      <c r="B1567" s="127"/>
      <c r="C1567" s="128"/>
      <c r="D1567" s="129"/>
      <c r="E1567" s="130"/>
      <c r="F1567" s="86" t="n">
        <v>1563</v>
      </c>
      <c r="G1567" s="87"/>
      <c r="H1567" s="88"/>
      <c r="I1567" s="88"/>
      <c r="J1567" s="88"/>
      <c r="K1567" s="88"/>
      <c r="L1567" s="88"/>
      <c r="M1567" s="88"/>
      <c r="N1567" s="88"/>
      <c r="O1567" s="88"/>
      <c r="P1567" s="88"/>
      <c r="Q1567" s="88"/>
      <c r="R1567" s="88"/>
      <c r="S1567" s="88"/>
      <c r="T1567" s="88"/>
      <c r="U1567" s="120" t="n">
        <f aca="false">SUM(G1567:T1567)</f>
        <v>0</v>
      </c>
      <c r="V1567" s="88"/>
      <c r="W1567" s="121" t="str">
        <f aca="false">IF(AX1567=15,"ناجح",IF(AX1567&gt;=13,"دور ثانى",IF(AX1567&gt;=0,"راسب")))</f>
        <v>راسب</v>
      </c>
      <c r="X1567" s="122"/>
      <c r="Y1567" s="122"/>
      <c r="Z1567" s="122"/>
      <c r="AA1567" s="122"/>
      <c r="AB1567" s="122"/>
      <c r="AC1567" s="122"/>
      <c r="AD1567" s="122"/>
      <c r="AE1567" s="122"/>
      <c r="AF1567" s="122"/>
      <c r="AG1567" s="122"/>
      <c r="AH1567" s="122"/>
      <c r="AI1567" s="122"/>
      <c r="AJ1567" s="122"/>
      <c r="AK1567" s="122"/>
      <c r="AL1567" s="122"/>
      <c r="AM1567" s="122"/>
      <c r="AN1567" s="122"/>
      <c r="AO1567" s="122"/>
      <c r="AP1567" s="122"/>
      <c r="AQ1567" s="122"/>
      <c r="AR1567" s="122"/>
      <c r="AS1567" s="122"/>
      <c r="AT1567" s="122"/>
      <c r="AU1567" s="122"/>
      <c r="AV1567" s="122"/>
      <c r="AW1567" s="122"/>
      <c r="AX1567" s="122" t="n">
        <f aca="false">SUM(AY1567:BM1567)</f>
        <v>0</v>
      </c>
      <c r="AY1567" s="122" t="str">
        <f aca="false">IF(G1567&lt;25," ",1)</f>
        <v> </v>
      </c>
      <c r="AZ1567" s="122" t="str">
        <f aca="false">IF(H1567&lt;20," ",1)</f>
        <v> </v>
      </c>
      <c r="BA1567" s="122" t="str">
        <f aca="false">IF(I1567&lt;10," ",1)</f>
        <v> </v>
      </c>
      <c r="BB1567" s="122" t="str">
        <f aca="false">IF(J1567&lt;20," ",1)</f>
        <v> </v>
      </c>
      <c r="BC1567" s="122" t="str">
        <f aca="false">IF(K1567&lt;15," ",1)</f>
        <v> </v>
      </c>
      <c r="BD1567" s="122" t="str">
        <f aca="false">IF(L1567&lt;20," ",1)</f>
        <v> </v>
      </c>
      <c r="BE1567" s="122" t="str">
        <f aca="false">IF(M1567&lt;15," ",1)</f>
        <v> </v>
      </c>
      <c r="BF1567" s="122" t="str">
        <f aca="false">IF(N1567&lt;20," ",1)</f>
        <v> </v>
      </c>
      <c r="BG1567" s="122" t="str">
        <f aca="false">IF(O1567&lt;20," ",1)</f>
        <v> </v>
      </c>
      <c r="BH1567" s="122" t="str">
        <f aca="false">IF(P1567&lt;30," ",1)</f>
        <v> </v>
      </c>
      <c r="BI1567" s="122" t="str">
        <f aca="false">IF(Q1567&lt;20," ",1)</f>
        <v> </v>
      </c>
      <c r="BJ1567" s="122" t="str">
        <f aca="false">IF(R1567&lt;20," ",1)</f>
        <v> </v>
      </c>
      <c r="BK1567" s="122" t="str">
        <f aca="false">IF(S1567&lt;20," ",1)</f>
        <v> </v>
      </c>
      <c r="BL1567" s="122" t="str">
        <f aca="false">IF(T1567&lt;20," ",1)</f>
        <v> </v>
      </c>
      <c r="BM1567" s="122" t="str">
        <f aca="false">IF(V1567&lt;10," ",1)</f>
        <v> </v>
      </c>
    </row>
    <row r="1568" customFormat="false" ht="18" hidden="false" customHeight="false" outlineLevel="0" collapsed="false">
      <c r="A1568" s="126"/>
      <c r="B1568" s="127"/>
      <c r="C1568" s="128"/>
      <c r="D1568" s="129"/>
      <c r="E1568" s="130"/>
      <c r="F1568" s="86" t="n">
        <v>1564</v>
      </c>
      <c r="G1568" s="87"/>
      <c r="H1568" s="88"/>
      <c r="I1568" s="88"/>
      <c r="J1568" s="88"/>
      <c r="K1568" s="88"/>
      <c r="L1568" s="88"/>
      <c r="M1568" s="88"/>
      <c r="N1568" s="88"/>
      <c r="O1568" s="88"/>
      <c r="P1568" s="88"/>
      <c r="Q1568" s="88"/>
      <c r="R1568" s="88"/>
      <c r="S1568" s="88"/>
      <c r="T1568" s="88"/>
      <c r="U1568" s="120" t="n">
        <f aca="false">SUM(G1568:T1568)</f>
        <v>0</v>
      </c>
      <c r="V1568" s="88"/>
      <c r="W1568" s="121" t="str">
        <f aca="false">IF(AX1568=15,"ناجح",IF(AX1568&gt;=13,"دور ثانى",IF(AX1568&gt;=0,"راسب")))</f>
        <v>راسب</v>
      </c>
      <c r="X1568" s="122"/>
      <c r="Y1568" s="122"/>
      <c r="Z1568" s="122"/>
      <c r="AA1568" s="122"/>
      <c r="AB1568" s="122"/>
      <c r="AC1568" s="122"/>
      <c r="AD1568" s="122"/>
      <c r="AE1568" s="122"/>
      <c r="AF1568" s="122"/>
      <c r="AG1568" s="122"/>
      <c r="AH1568" s="122"/>
      <c r="AI1568" s="122"/>
      <c r="AJ1568" s="122"/>
      <c r="AK1568" s="122"/>
      <c r="AL1568" s="122"/>
      <c r="AM1568" s="122"/>
      <c r="AN1568" s="122"/>
      <c r="AO1568" s="122"/>
      <c r="AP1568" s="122"/>
      <c r="AQ1568" s="122"/>
      <c r="AR1568" s="122"/>
      <c r="AS1568" s="122"/>
      <c r="AT1568" s="122"/>
      <c r="AU1568" s="122"/>
      <c r="AV1568" s="122"/>
      <c r="AW1568" s="122"/>
      <c r="AX1568" s="122" t="n">
        <f aca="false">SUM(AY1568:BM1568)</f>
        <v>0</v>
      </c>
      <c r="AY1568" s="122" t="str">
        <f aca="false">IF(G1568&lt;25," ",1)</f>
        <v> </v>
      </c>
      <c r="AZ1568" s="122" t="str">
        <f aca="false">IF(H1568&lt;20," ",1)</f>
        <v> </v>
      </c>
      <c r="BA1568" s="122" t="str">
        <f aca="false">IF(I1568&lt;10," ",1)</f>
        <v> </v>
      </c>
      <c r="BB1568" s="122" t="str">
        <f aca="false">IF(J1568&lt;20," ",1)</f>
        <v> </v>
      </c>
      <c r="BC1568" s="122" t="str">
        <f aca="false">IF(K1568&lt;15," ",1)</f>
        <v> </v>
      </c>
      <c r="BD1568" s="122" t="str">
        <f aca="false">IF(L1568&lt;20," ",1)</f>
        <v> </v>
      </c>
      <c r="BE1568" s="122" t="str">
        <f aca="false">IF(M1568&lt;15," ",1)</f>
        <v> </v>
      </c>
      <c r="BF1568" s="122" t="str">
        <f aca="false">IF(N1568&lt;20," ",1)</f>
        <v> </v>
      </c>
      <c r="BG1568" s="122" t="str">
        <f aca="false">IF(O1568&lt;20," ",1)</f>
        <v> </v>
      </c>
      <c r="BH1568" s="122" t="str">
        <f aca="false">IF(P1568&lt;30," ",1)</f>
        <v> </v>
      </c>
      <c r="BI1568" s="122" t="str">
        <f aca="false">IF(Q1568&lt;20," ",1)</f>
        <v> </v>
      </c>
      <c r="BJ1568" s="122" t="str">
        <f aca="false">IF(R1568&lt;20," ",1)</f>
        <v> </v>
      </c>
      <c r="BK1568" s="122" t="str">
        <f aca="false">IF(S1568&lt;20," ",1)</f>
        <v> </v>
      </c>
      <c r="BL1568" s="122" t="str">
        <f aca="false">IF(T1568&lt;20," ",1)</f>
        <v> </v>
      </c>
      <c r="BM1568" s="122" t="str">
        <f aca="false">IF(V1568&lt;10," ",1)</f>
        <v> </v>
      </c>
    </row>
    <row r="1569" customFormat="false" ht="18" hidden="false" customHeight="false" outlineLevel="0" collapsed="false">
      <c r="A1569" s="126"/>
      <c r="B1569" s="127"/>
      <c r="C1569" s="128"/>
      <c r="D1569" s="129"/>
      <c r="E1569" s="130"/>
      <c r="F1569" s="86" t="n">
        <v>1565</v>
      </c>
      <c r="G1569" s="87"/>
      <c r="H1569" s="88"/>
      <c r="I1569" s="88"/>
      <c r="J1569" s="88"/>
      <c r="K1569" s="88"/>
      <c r="L1569" s="88"/>
      <c r="M1569" s="88"/>
      <c r="N1569" s="88"/>
      <c r="O1569" s="88"/>
      <c r="P1569" s="88"/>
      <c r="Q1569" s="88"/>
      <c r="R1569" s="88"/>
      <c r="S1569" s="88"/>
      <c r="T1569" s="88"/>
      <c r="U1569" s="120" t="n">
        <f aca="false">SUM(G1569:T1569)</f>
        <v>0</v>
      </c>
      <c r="V1569" s="88"/>
      <c r="W1569" s="121" t="str">
        <f aca="false">IF(AX1569=15,"ناجح",IF(AX1569&gt;=13,"دور ثانى",IF(AX1569&gt;=0,"راسب")))</f>
        <v>راسب</v>
      </c>
      <c r="X1569" s="122"/>
      <c r="Y1569" s="122"/>
      <c r="Z1569" s="122"/>
      <c r="AA1569" s="122"/>
      <c r="AB1569" s="122"/>
      <c r="AC1569" s="122"/>
      <c r="AD1569" s="122"/>
      <c r="AE1569" s="122"/>
      <c r="AF1569" s="122"/>
      <c r="AG1569" s="122"/>
      <c r="AH1569" s="122"/>
      <c r="AI1569" s="122"/>
      <c r="AJ1569" s="122"/>
      <c r="AK1569" s="122"/>
      <c r="AL1569" s="122"/>
      <c r="AM1569" s="122"/>
      <c r="AN1569" s="122"/>
      <c r="AO1569" s="122"/>
      <c r="AP1569" s="122"/>
      <c r="AQ1569" s="122"/>
      <c r="AR1569" s="122"/>
      <c r="AS1569" s="122"/>
      <c r="AT1569" s="122"/>
      <c r="AU1569" s="122"/>
      <c r="AV1569" s="122"/>
      <c r="AW1569" s="122"/>
      <c r="AX1569" s="122" t="n">
        <f aca="false">SUM(AY1569:BM1569)</f>
        <v>0</v>
      </c>
      <c r="AY1569" s="122" t="str">
        <f aca="false">IF(G1569&lt;25," ",1)</f>
        <v> </v>
      </c>
      <c r="AZ1569" s="122" t="str">
        <f aca="false">IF(H1569&lt;20," ",1)</f>
        <v> </v>
      </c>
      <c r="BA1569" s="122" t="str">
        <f aca="false">IF(I1569&lt;10," ",1)</f>
        <v> </v>
      </c>
      <c r="BB1569" s="122" t="str">
        <f aca="false">IF(J1569&lt;20," ",1)</f>
        <v> </v>
      </c>
      <c r="BC1569" s="122" t="str">
        <f aca="false">IF(K1569&lt;15," ",1)</f>
        <v> </v>
      </c>
      <c r="BD1569" s="122" t="str">
        <f aca="false">IF(L1569&lt;20," ",1)</f>
        <v> </v>
      </c>
      <c r="BE1569" s="122" t="str">
        <f aca="false">IF(M1569&lt;15," ",1)</f>
        <v> </v>
      </c>
      <c r="BF1569" s="122" t="str">
        <f aca="false">IF(N1569&lt;20," ",1)</f>
        <v> </v>
      </c>
      <c r="BG1569" s="122" t="str">
        <f aca="false">IF(O1569&lt;20," ",1)</f>
        <v> </v>
      </c>
      <c r="BH1569" s="122" t="str">
        <f aca="false">IF(P1569&lt;30," ",1)</f>
        <v> </v>
      </c>
      <c r="BI1569" s="122" t="str">
        <f aca="false">IF(Q1569&lt;20," ",1)</f>
        <v> </v>
      </c>
      <c r="BJ1569" s="122" t="str">
        <f aca="false">IF(R1569&lt;20," ",1)</f>
        <v> </v>
      </c>
      <c r="BK1569" s="122" t="str">
        <f aca="false">IF(S1569&lt;20," ",1)</f>
        <v> </v>
      </c>
      <c r="BL1569" s="122" t="str">
        <f aca="false">IF(T1569&lt;20," ",1)</f>
        <v> </v>
      </c>
      <c r="BM1569" s="122" t="str">
        <f aca="false">IF(V1569&lt;10," ",1)</f>
        <v> </v>
      </c>
    </row>
    <row r="1570" customFormat="false" ht="18" hidden="false" customHeight="false" outlineLevel="0" collapsed="false">
      <c r="A1570" s="126"/>
      <c r="B1570" s="127"/>
      <c r="C1570" s="128"/>
      <c r="D1570" s="129"/>
      <c r="E1570" s="130"/>
      <c r="F1570" s="86" t="n">
        <v>1566</v>
      </c>
      <c r="G1570" s="87"/>
      <c r="H1570" s="88"/>
      <c r="I1570" s="88"/>
      <c r="J1570" s="88"/>
      <c r="K1570" s="88"/>
      <c r="L1570" s="88"/>
      <c r="M1570" s="88"/>
      <c r="N1570" s="88"/>
      <c r="O1570" s="88"/>
      <c r="P1570" s="88"/>
      <c r="Q1570" s="88"/>
      <c r="R1570" s="88"/>
      <c r="S1570" s="88"/>
      <c r="T1570" s="88"/>
      <c r="U1570" s="120" t="n">
        <f aca="false">SUM(G1570:T1570)</f>
        <v>0</v>
      </c>
      <c r="V1570" s="88"/>
      <c r="W1570" s="121" t="str">
        <f aca="false">IF(AX1570=15,"ناجح",IF(AX1570&gt;=13,"دور ثانى",IF(AX1570&gt;=0,"راسب")))</f>
        <v>راسب</v>
      </c>
      <c r="X1570" s="122"/>
      <c r="Y1570" s="122"/>
      <c r="Z1570" s="122"/>
      <c r="AA1570" s="122"/>
      <c r="AB1570" s="122"/>
      <c r="AC1570" s="122"/>
      <c r="AD1570" s="122"/>
      <c r="AE1570" s="122"/>
      <c r="AF1570" s="122"/>
      <c r="AG1570" s="122"/>
      <c r="AH1570" s="122"/>
      <c r="AI1570" s="122"/>
      <c r="AJ1570" s="122"/>
      <c r="AK1570" s="122"/>
      <c r="AL1570" s="122"/>
      <c r="AM1570" s="122"/>
      <c r="AN1570" s="122"/>
      <c r="AO1570" s="122"/>
      <c r="AP1570" s="122"/>
      <c r="AQ1570" s="122"/>
      <c r="AR1570" s="122"/>
      <c r="AS1570" s="122"/>
      <c r="AT1570" s="122"/>
      <c r="AU1570" s="122"/>
      <c r="AV1570" s="122"/>
      <c r="AW1570" s="122"/>
      <c r="AX1570" s="122" t="n">
        <f aca="false">SUM(AY1570:BM1570)</f>
        <v>0</v>
      </c>
      <c r="AY1570" s="122" t="str">
        <f aca="false">IF(G1570&lt;25," ",1)</f>
        <v> </v>
      </c>
      <c r="AZ1570" s="122" t="str">
        <f aca="false">IF(H1570&lt;20," ",1)</f>
        <v> </v>
      </c>
      <c r="BA1570" s="122" t="str">
        <f aca="false">IF(I1570&lt;10," ",1)</f>
        <v> </v>
      </c>
      <c r="BB1570" s="122" t="str">
        <f aca="false">IF(J1570&lt;20," ",1)</f>
        <v> </v>
      </c>
      <c r="BC1570" s="122" t="str">
        <f aca="false">IF(K1570&lt;15," ",1)</f>
        <v> </v>
      </c>
      <c r="BD1570" s="122" t="str">
        <f aca="false">IF(L1570&lt;20," ",1)</f>
        <v> </v>
      </c>
      <c r="BE1570" s="122" t="str">
        <f aca="false">IF(M1570&lt;15," ",1)</f>
        <v> </v>
      </c>
      <c r="BF1570" s="122" t="str">
        <f aca="false">IF(N1570&lt;20," ",1)</f>
        <v> </v>
      </c>
      <c r="BG1570" s="122" t="str">
        <f aca="false">IF(O1570&lt;20," ",1)</f>
        <v> </v>
      </c>
      <c r="BH1570" s="122" t="str">
        <f aca="false">IF(P1570&lt;30," ",1)</f>
        <v> </v>
      </c>
      <c r="BI1570" s="122" t="str">
        <f aca="false">IF(Q1570&lt;20," ",1)</f>
        <v> </v>
      </c>
      <c r="BJ1570" s="122" t="str">
        <f aca="false">IF(R1570&lt;20," ",1)</f>
        <v> </v>
      </c>
      <c r="BK1570" s="122" t="str">
        <f aca="false">IF(S1570&lt;20," ",1)</f>
        <v> </v>
      </c>
      <c r="BL1570" s="122" t="str">
        <f aca="false">IF(T1570&lt;20," ",1)</f>
        <v> </v>
      </c>
      <c r="BM1570" s="122" t="str">
        <f aca="false">IF(V1570&lt;10," ",1)</f>
        <v> </v>
      </c>
    </row>
    <row r="1571" customFormat="false" ht="18" hidden="false" customHeight="false" outlineLevel="0" collapsed="false">
      <c r="A1571" s="126"/>
      <c r="B1571" s="127"/>
      <c r="C1571" s="128"/>
      <c r="D1571" s="129"/>
      <c r="E1571" s="130"/>
      <c r="F1571" s="86" t="n">
        <v>1567</v>
      </c>
      <c r="G1571" s="87"/>
      <c r="H1571" s="88"/>
      <c r="I1571" s="88"/>
      <c r="J1571" s="88"/>
      <c r="K1571" s="88"/>
      <c r="L1571" s="88"/>
      <c r="M1571" s="88"/>
      <c r="N1571" s="88"/>
      <c r="O1571" s="88"/>
      <c r="P1571" s="88"/>
      <c r="Q1571" s="88"/>
      <c r="R1571" s="88"/>
      <c r="S1571" s="88"/>
      <c r="T1571" s="88"/>
      <c r="U1571" s="120" t="n">
        <f aca="false">SUM(G1571:T1571)</f>
        <v>0</v>
      </c>
      <c r="V1571" s="88"/>
      <c r="W1571" s="121" t="str">
        <f aca="false">IF(AX1571=15,"ناجح",IF(AX1571&gt;=13,"دور ثانى",IF(AX1571&gt;=0,"راسب")))</f>
        <v>راسب</v>
      </c>
      <c r="X1571" s="122"/>
      <c r="Y1571" s="122"/>
      <c r="Z1571" s="122"/>
      <c r="AA1571" s="122"/>
      <c r="AB1571" s="122"/>
      <c r="AC1571" s="122"/>
      <c r="AD1571" s="122"/>
      <c r="AE1571" s="122"/>
      <c r="AF1571" s="122"/>
      <c r="AG1571" s="122"/>
      <c r="AH1571" s="122"/>
      <c r="AI1571" s="122"/>
      <c r="AJ1571" s="122"/>
      <c r="AK1571" s="122"/>
      <c r="AL1571" s="122"/>
      <c r="AM1571" s="122"/>
      <c r="AN1571" s="122"/>
      <c r="AO1571" s="122"/>
      <c r="AP1571" s="122"/>
      <c r="AQ1571" s="122"/>
      <c r="AR1571" s="122"/>
      <c r="AS1571" s="122"/>
      <c r="AT1571" s="122"/>
      <c r="AU1571" s="122"/>
      <c r="AV1571" s="122"/>
      <c r="AW1571" s="122"/>
      <c r="AX1571" s="122" t="n">
        <f aca="false">SUM(AY1571:BM1571)</f>
        <v>0</v>
      </c>
      <c r="AY1571" s="122" t="str">
        <f aca="false">IF(G1571&lt;25," ",1)</f>
        <v> </v>
      </c>
      <c r="AZ1571" s="122" t="str">
        <f aca="false">IF(H1571&lt;20," ",1)</f>
        <v> </v>
      </c>
      <c r="BA1571" s="122" t="str">
        <f aca="false">IF(I1571&lt;10," ",1)</f>
        <v> </v>
      </c>
      <c r="BB1571" s="122" t="str">
        <f aca="false">IF(J1571&lt;20," ",1)</f>
        <v> </v>
      </c>
      <c r="BC1571" s="122" t="str">
        <f aca="false">IF(K1571&lt;15," ",1)</f>
        <v> </v>
      </c>
      <c r="BD1571" s="122" t="str">
        <f aca="false">IF(L1571&lt;20," ",1)</f>
        <v> </v>
      </c>
      <c r="BE1571" s="122" t="str">
        <f aca="false">IF(M1571&lt;15," ",1)</f>
        <v> </v>
      </c>
      <c r="BF1571" s="122" t="str">
        <f aca="false">IF(N1571&lt;20," ",1)</f>
        <v> </v>
      </c>
      <c r="BG1571" s="122" t="str">
        <f aca="false">IF(O1571&lt;20," ",1)</f>
        <v> </v>
      </c>
      <c r="BH1571" s="122" t="str">
        <f aca="false">IF(P1571&lt;30," ",1)</f>
        <v> </v>
      </c>
      <c r="BI1571" s="122" t="str">
        <f aca="false">IF(Q1571&lt;20," ",1)</f>
        <v> </v>
      </c>
      <c r="BJ1571" s="122" t="str">
        <f aca="false">IF(R1571&lt;20," ",1)</f>
        <v> </v>
      </c>
      <c r="BK1571" s="122" t="str">
        <f aca="false">IF(S1571&lt;20," ",1)</f>
        <v> </v>
      </c>
      <c r="BL1571" s="122" t="str">
        <f aca="false">IF(T1571&lt;20," ",1)</f>
        <v> </v>
      </c>
      <c r="BM1571" s="122" t="str">
        <f aca="false">IF(V1571&lt;10," ",1)</f>
        <v> </v>
      </c>
    </row>
    <row r="1572" customFormat="false" ht="18" hidden="false" customHeight="false" outlineLevel="0" collapsed="false">
      <c r="A1572" s="126"/>
      <c r="B1572" s="127"/>
      <c r="C1572" s="128"/>
      <c r="D1572" s="129"/>
      <c r="E1572" s="130"/>
      <c r="F1572" s="86" t="n">
        <v>1568</v>
      </c>
      <c r="G1572" s="87"/>
      <c r="H1572" s="88"/>
      <c r="I1572" s="88"/>
      <c r="J1572" s="88"/>
      <c r="K1572" s="88"/>
      <c r="L1572" s="88"/>
      <c r="M1572" s="88"/>
      <c r="N1572" s="88"/>
      <c r="O1572" s="88"/>
      <c r="P1572" s="88"/>
      <c r="Q1572" s="88"/>
      <c r="R1572" s="88"/>
      <c r="S1572" s="88"/>
      <c r="T1572" s="88"/>
      <c r="U1572" s="120" t="n">
        <f aca="false">SUM(G1572:T1572)</f>
        <v>0</v>
      </c>
      <c r="V1572" s="88"/>
      <c r="W1572" s="121" t="str">
        <f aca="false">IF(AX1572=15,"ناجح",IF(AX1572&gt;=13,"دور ثانى",IF(AX1572&gt;=0,"راسب")))</f>
        <v>راسب</v>
      </c>
      <c r="X1572" s="122"/>
      <c r="Y1572" s="122"/>
      <c r="Z1572" s="122"/>
      <c r="AA1572" s="122"/>
      <c r="AB1572" s="122"/>
      <c r="AC1572" s="122"/>
      <c r="AD1572" s="122"/>
      <c r="AE1572" s="122"/>
      <c r="AF1572" s="122"/>
      <c r="AG1572" s="122"/>
      <c r="AH1572" s="122"/>
      <c r="AI1572" s="122"/>
      <c r="AJ1572" s="122"/>
      <c r="AK1572" s="122"/>
      <c r="AL1572" s="122"/>
      <c r="AM1572" s="122"/>
      <c r="AN1572" s="122"/>
      <c r="AO1572" s="122"/>
      <c r="AP1572" s="122"/>
      <c r="AQ1572" s="122"/>
      <c r="AR1572" s="122"/>
      <c r="AS1572" s="122"/>
      <c r="AT1572" s="122"/>
      <c r="AU1572" s="122"/>
      <c r="AV1572" s="122"/>
      <c r="AW1572" s="122"/>
      <c r="AX1572" s="122" t="n">
        <f aca="false">SUM(AY1572:BM1572)</f>
        <v>0</v>
      </c>
      <c r="AY1572" s="122" t="str">
        <f aca="false">IF(G1572&lt;25," ",1)</f>
        <v> </v>
      </c>
      <c r="AZ1572" s="122" t="str">
        <f aca="false">IF(H1572&lt;20," ",1)</f>
        <v> </v>
      </c>
      <c r="BA1572" s="122" t="str">
        <f aca="false">IF(I1572&lt;10," ",1)</f>
        <v> </v>
      </c>
      <c r="BB1572" s="122" t="str">
        <f aca="false">IF(J1572&lt;20," ",1)</f>
        <v> </v>
      </c>
      <c r="BC1572" s="122" t="str">
        <f aca="false">IF(K1572&lt;15," ",1)</f>
        <v> </v>
      </c>
      <c r="BD1572" s="122" t="str">
        <f aca="false">IF(L1572&lt;20," ",1)</f>
        <v> </v>
      </c>
      <c r="BE1572" s="122" t="str">
        <f aca="false">IF(M1572&lt;15," ",1)</f>
        <v> </v>
      </c>
      <c r="BF1572" s="122" t="str">
        <f aca="false">IF(N1572&lt;20," ",1)</f>
        <v> </v>
      </c>
      <c r="BG1572" s="122" t="str">
        <f aca="false">IF(O1572&lt;20," ",1)</f>
        <v> </v>
      </c>
      <c r="BH1572" s="122" t="str">
        <f aca="false">IF(P1572&lt;30," ",1)</f>
        <v> </v>
      </c>
      <c r="BI1572" s="122" t="str">
        <f aca="false">IF(Q1572&lt;20," ",1)</f>
        <v> </v>
      </c>
      <c r="BJ1572" s="122" t="str">
        <f aca="false">IF(R1572&lt;20," ",1)</f>
        <v> </v>
      </c>
      <c r="BK1572" s="122" t="str">
        <f aca="false">IF(S1572&lt;20," ",1)</f>
        <v> </v>
      </c>
      <c r="BL1572" s="122" t="str">
        <f aca="false">IF(T1572&lt;20," ",1)</f>
        <v> </v>
      </c>
      <c r="BM1572" s="122" t="str">
        <f aca="false">IF(V1572&lt;10," ",1)</f>
        <v> </v>
      </c>
    </row>
    <row r="1573" customFormat="false" ht="18" hidden="false" customHeight="false" outlineLevel="0" collapsed="false">
      <c r="A1573" s="126"/>
      <c r="B1573" s="127"/>
      <c r="C1573" s="128"/>
      <c r="D1573" s="129"/>
      <c r="E1573" s="130"/>
      <c r="F1573" s="86" t="n">
        <v>1569</v>
      </c>
      <c r="G1573" s="87"/>
      <c r="H1573" s="88"/>
      <c r="I1573" s="88"/>
      <c r="J1573" s="88"/>
      <c r="K1573" s="88"/>
      <c r="L1573" s="88"/>
      <c r="M1573" s="88"/>
      <c r="N1573" s="88"/>
      <c r="O1573" s="88"/>
      <c r="P1573" s="88"/>
      <c r="Q1573" s="88"/>
      <c r="R1573" s="88"/>
      <c r="S1573" s="88"/>
      <c r="T1573" s="88"/>
      <c r="U1573" s="120" t="n">
        <f aca="false">SUM(G1573:T1573)</f>
        <v>0</v>
      </c>
      <c r="V1573" s="88"/>
      <c r="W1573" s="121" t="str">
        <f aca="false">IF(AX1573=15,"ناجح",IF(AX1573&gt;=13,"دور ثانى",IF(AX1573&gt;=0,"راسب")))</f>
        <v>راسب</v>
      </c>
      <c r="X1573" s="122"/>
      <c r="Y1573" s="122"/>
      <c r="Z1573" s="122"/>
      <c r="AA1573" s="122"/>
      <c r="AB1573" s="122"/>
      <c r="AC1573" s="122"/>
      <c r="AD1573" s="122"/>
      <c r="AE1573" s="122"/>
      <c r="AF1573" s="122"/>
      <c r="AG1573" s="122"/>
      <c r="AH1573" s="122"/>
      <c r="AI1573" s="122"/>
      <c r="AJ1573" s="122"/>
      <c r="AK1573" s="122"/>
      <c r="AL1573" s="122"/>
      <c r="AM1573" s="122"/>
      <c r="AN1573" s="122"/>
      <c r="AO1573" s="122"/>
      <c r="AP1573" s="122"/>
      <c r="AQ1573" s="122"/>
      <c r="AR1573" s="122"/>
      <c r="AS1573" s="122"/>
      <c r="AT1573" s="122"/>
      <c r="AU1573" s="122"/>
      <c r="AV1573" s="122"/>
      <c r="AW1573" s="122"/>
      <c r="AX1573" s="122" t="n">
        <f aca="false">SUM(AY1573:BM1573)</f>
        <v>0</v>
      </c>
      <c r="AY1573" s="122" t="str">
        <f aca="false">IF(G1573&lt;25," ",1)</f>
        <v> </v>
      </c>
      <c r="AZ1573" s="122" t="str">
        <f aca="false">IF(H1573&lt;20," ",1)</f>
        <v> </v>
      </c>
      <c r="BA1573" s="122" t="str">
        <f aca="false">IF(I1573&lt;10," ",1)</f>
        <v> </v>
      </c>
      <c r="BB1573" s="122" t="str">
        <f aca="false">IF(J1573&lt;20," ",1)</f>
        <v> </v>
      </c>
      <c r="BC1573" s="122" t="str">
        <f aca="false">IF(K1573&lt;15," ",1)</f>
        <v> </v>
      </c>
      <c r="BD1573" s="122" t="str">
        <f aca="false">IF(L1573&lt;20," ",1)</f>
        <v> </v>
      </c>
      <c r="BE1573" s="122" t="str">
        <f aca="false">IF(M1573&lt;15," ",1)</f>
        <v> </v>
      </c>
      <c r="BF1573" s="122" t="str">
        <f aca="false">IF(N1573&lt;20," ",1)</f>
        <v> </v>
      </c>
      <c r="BG1573" s="122" t="str">
        <f aca="false">IF(O1573&lt;20," ",1)</f>
        <v> </v>
      </c>
      <c r="BH1573" s="122" t="str">
        <f aca="false">IF(P1573&lt;30," ",1)</f>
        <v> </v>
      </c>
      <c r="BI1573" s="122" t="str">
        <f aca="false">IF(Q1573&lt;20," ",1)</f>
        <v> </v>
      </c>
      <c r="BJ1573" s="122" t="str">
        <f aca="false">IF(R1573&lt;20," ",1)</f>
        <v> </v>
      </c>
      <c r="BK1573" s="122" t="str">
        <f aca="false">IF(S1573&lt;20," ",1)</f>
        <v> </v>
      </c>
      <c r="BL1573" s="122" t="str">
        <f aca="false">IF(T1573&lt;20," ",1)</f>
        <v> </v>
      </c>
      <c r="BM1573" s="122" t="str">
        <f aca="false">IF(V1573&lt;10," ",1)</f>
        <v> </v>
      </c>
    </row>
    <row r="1574" customFormat="false" ht="18" hidden="false" customHeight="false" outlineLevel="0" collapsed="false">
      <c r="A1574" s="126"/>
      <c r="B1574" s="127"/>
      <c r="C1574" s="128"/>
      <c r="D1574" s="129"/>
      <c r="E1574" s="130"/>
      <c r="F1574" s="86" t="n">
        <v>1570</v>
      </c>
      <c r="G1574" s="87"/>
      <c r="H1574" s="88"/>
      <c r="I1574" s="88"/>
      <c r="J1574" s="88"/>
      <c r="K1574" s="88"/>
      <c r="L1574" s="88"/>
      <c r="M1574" s="88"/>
      <c r="N1574" s="88"/>
      <c r="O1574" s="88"/>
      <c r="P1574" s="88"/>
      <c r="Q1574" s="88"/>
      <c r="R1574" s="88"/>
      <c r="S1574" s="88"/>
      <c r="T1574" s="88"/>
      <c r="U1574" s="120" t="n">
        <f aca="false">SUM(G1574:T1574)</f>
        <v>0</v>
      </c>
      <c r="V1574" s="88"/>
      <c r="W1574" s="121" t="str">
        <f aca="false">IF(AX1574=15,"ناجح",IF(AX1574&gt;=13,"دور ثانى",IF(AX1574&gt;=0,"راسب")))</f>
        <v>راسب</v>
      </c>
      <c r="X1574" s="122"/>
      <c r="Y1574" s="122"/>
      <c r="Z1574" s="122"/>
      <c r="AA1574" s="122"/>
      <c r="AB1574" s="122"/>
      <c r="AC1574" s="122"/>
      <c r="AD1574" s="122"/>
      <c r="AE1574" s="122"/>
      <c r="AF1574" s="122"/>
      <c r="AG1574" s="122"/>
      <c r="AH1574" s="122"/>
      <c r="AI1574" s="122"/>
      <c r="AJ1574" s="122"/>
      <c r="AK1574" s="122"/>
      <c r="AL1574" s="122"/>
      <c r="AM1574" s="122"/>
      <c r="AN1574" s="122"/>
      <c r="AO1574" s="122"/>
      <c r="AP1574" s="122"/>
      <c r="AQ1574" s="122"/>
      <c r="AR1574" s="122"/>
      <c r="AS1574" s="122"/>
      <c r="AT1574" s="122"/>
      <c r="AU1574" s="122"/>
      <c r="AV1574" s="122"/>
      <c r="AW1574" s="122"/>
      <c r="AX1574" s="122" t="n">
        <f aca="false">SUM(AY1574:BM1574)</f>
        <v>0</v>
      </c>
      <c r="AY1574" s="122" t="str">
        <f aca="false">IF(G1574&lt;25," ",1)</f>
        <v> </v>
      </c>
      <c r="AZ1574" s="122" t="str">
        <f aca="false">IF(H1574&lt;20," ",1)</f>
        <v> </v>
      </c>
      <c r="BA1574" s="122" t="str">
        <f aca="false">IF(I1574&lt;10," ",1)</f>
        <v> </v>
      </c>
      <c r="BB1574" s="122" t="str">
        <f aca="false">IF(J1574&lt;20," ",1)</f>
        <v> </v>
      </c>
      <c r="BC1574" s="122" t="str">
        <f aca="false">IF(K1574&lt;15," ",1)</f>
        <v> </v>
      </c>
      <c r="BD1574" s="122" t="str">
        <f aca="false">IF(L1574&lt;20," ",1)</f>
        <v> </v>
      </c>
      <c r="BE1574" s="122" t="str">
        <f aca="false">IF(M1574&lt;15," ",1)</f>
        <v> </v>
      </c>
      <c r="BF1574" s="122" t="str">
        <f aca="false">IF(N1574&lt;20," ",1)</f>
        <v> </v>
      </c>
      <c r="BG1574" s="122" t="str">
        <f aca="false">IF(O1574&lt;20," ",1)</f>
        <v> </v>
      </c>
      <c r="BH1574" s="122" t="str">
        <f aca="false">IF(P1574&lt;30," ",1)</f>
        <v> </v>
      </c>
      <c r="BI1574" s="122" t="str">
        <f aca="false">IF(Q1574&lt;20," ",1)</f>
        <v> </v>
      </c>
      <c r="BJ1574" s="122" t="str">
        <f aca="false">IF(R1574&lt;20," ",1)</f>
        <v> </v>
      </c>
      <c r="BK1574" s="122" t="str">
        <f aca="false">IF(S1574&lt;20," ",1)</f>
        <v> </v>
      </c>
      <c r="BL1574" s="122" t="str">
        <f aca="false">IF(T1574&lt;20," ",1)</f>
        <v> </v>
      </c>
      <c r="BM1574" s="122" t="str">
        <f aca="false">IF(V1574&lt;10," ",1)</f>
        <v> </v>
      </c>
    </row>
    <row r="1575" customFormat="false" ht="18" hidden="false" customHeight="false" outlineLevel="0" collapsed="false">
      <c r="A1575" s="126"/>
      <c r="B1575" s="127"/>
      <c r="C1575" s="128"/>
      <c r="D1575" s="129"/>
      <c r="E1575" s="130"/>
      <c r="F1575" s="86" t="n">
        <v>1571</v>
      </c>
      <c r="G1575" s="87"/>
      <c r="H1575" s="88"/>
      <c r="I1575" s="88"/>
      <c r="J1575" s="88"/>
      <c r="K1575" s="88"/>
      <c r="L1575" s="88"/>
      <c r="M1575" s="88"/>
      <c r="N1575" s="88"/>
      <c r="O1575" s="88"/>
      <c r="P1575" s="88"/>
      <c r="Q1575" s="88"/>
      <c r="R1575" s="88"/>
      <c r="S1575" s="88"/>
      <c r="T1575" s="88"/>
      <c r="U1575" s="120" t="n">
        <f aca="false">SUM(G1575:T1575)</f>
        <v>0</v>
      </c>
      <c r="V1575" s="88"/>
      <c r="W1575" s="121" t="str">
        <f aca="false">IF(AX1575=15,"ناجح",IF(AX1575&gt;=13,"دور ثانى",IF(AX1575&gt;=0,"راسب")))</f>
        <v>راسب</v>
      </c>
      <c r="X1575" s="122"/>
      <c r="Y1575" s="122"/>
      <c r="Z1575" s="122"/>
      <c r="AA1575" s="122"/>
      <c r="AB1575" s="122"/>
      <c r="AC1575" s="122"/>
      <c r="AD1575" s="122"/>
      <c r="AE1575" s="122"/>
      <c r="AF1575" s="122"/>
      <c r="AG1575" s="122"/>
      <c r="AH1575" s="122"/>
      <c r="AI1575" s="122"/>
      <c r="AJ1575" s="122"/>
      <c r="AK1575" s="122"/>
      <c r="AL1575" s="122"/>
      <c r="AM1575" s="122"/>
      <c r="AN1575" s="122"/>
      <c r="AO1575" s="122"/>
      <c r="AP1575" s="122"/>
      <c r="AQ1575" s="122"/>
      <c r="AR1575" s="122"/>
      <c r="AS1575" s="122"/>
      <c r="AT1575" s="122"/>
      <c r="AU1575" s="122"/>
      <c r="AV1575" s="122"/>
      <c r="AW1575" s="122"/>
      <c r="AX1575" s="122" t="n">
        <f aca="false">SUM(AY1575:BM1575)</f>
        <v>0</v>
      </c>
      <c r="AY1575" s="122" t="str">
        <f aca="false">IF(G1575&lt;25," ",1)</f>
        <v> </v>
      </c>
      <c r="AZ1575" s="122" t="str">
        <f aca="false">IF(H1575&lt;20," ",1)</f>
        <v> </v>
      </c>
      <c r="BA1575" s="122" t="str">
        <f aca="false">IF(I1575&lt;10," ",1)</f>
        <v> </v>
      </c>
      <c r="BB1575" s="122" t="str">
        <f aca="false">IF(J1575&lt;20," ",1)</f>
        <v> </v>
      </c>
      <c r="BC1575" s="122" t="str">
        <f aca="false">IF(K1575&lt;15," ",1)</f>
        <v> </v>
      </c>
      <c r="BD1575" s="122" t="str">
        <f aca="false">IF(L1575&lt;20," ",1)</f>
        <v> </v>
      </c>
      <c r="BE1575" s="122" t="str">
        <f aca="false">IF(M1575&lt;15," ",1)</f>
        <v> </v>
      </c>
      <c r="BF1575" s="122" t="str">
        <f aca="false">IF(N1575&lt;20," ",1)</f>
        <v> </v>
      </c>
      <c r="BG1575" s="122" t="str">
        <f aca="false">IF(O1575&lt;20," ",1)</f>
        <v> </v>
      </c>
      <c r="BH1575" s="122" t="str">
        <f aca="false">IF(P1575&lt;30," ",1)</f>
        <v> </v>
      </c>
      <c r="BI1575" s="122" t="str">
        <f aca="false">IF(Q1575&lt;20," ",1)</f>
        <v> </v>
      </c>
      <c r="BJ1575" s="122" t="str">
        <f aca="false">IF(R1575&lt;20," ",1)</f>
        <v> </v>
      </c>
      <c r="BK1575" s="122" t="str">
        <f aca="false">IF(S1575&lt;20," ",1)</f>
        <v> </v>
      </c>
      <c r="BL1575" s="122" t="str">
        <f aca="false">IF(T1575&lt;20," ",1)</f>
        <v> </v>
      </c>
      <c r="BM1575" s="122" t="str">
        <f aca="false">IF(V1575&lt;10," ",1)</f>
        <v> </v>
      </c>
    </row>
    <row r="1576" customFormat="false" ht="18" hidden="false" customHeight="false" outlineLevel="0" collapsed="false">
      <c r="A1576" s="126"/>
      <c r="B1576" s="127"/>
      <c r="C1576" s="128"/>
      <c r="D1576" s="129"/>
      <c r="E1576" s="130"/>
      <c r="F1576" s="86" t="n">
        <v>1572</v>
      </c>
      <c r="G1576" s="87"/>
      <c r="H1576" s="88"/>
      <c r="I1576" s="88"/>
      <c r="J1576" s="88"/>
      <c r="K1576" s="88"/>
      <c r="L1576" s="88"/>
      <c r="M1576" s="88"/>
      <c r="N1576" s="88"/>
      <c r="O1576" s="88"/>
      <c r="P1576" s="88"/>
      <c r="Q1576" s="88"/>
      <c r="R1576" s="88"/>
      <c r="S1576" s="88"/>
      <c r="T1576" s="88"/>
      <c r="U1576" s="120" t="n">
        <f aca="false">SUM(G1576:T1576)</f>
        <v>0</v>
      </c>
      <c r="V1576" s="88"/>
      <c r="W1576" s="121" t="str">
        <f aca="false">IF(AX1576=15,"ناجح",IF(AX1576&gt;=13,"دور ثانى",IF(AX1576&gt;=0,"راسب")))</f>
        <v>راسب</v>
      </c>
      <c r="X1576" s="122"/>
      <c r="Y1576" s="122"/>
      <c r="Z1576" s="122"/>
      <c r="AA1576" s="122"/>
      <c r="AB1576" s="122"/>
      <c r="AC1576" s="122"/>
      <c r="AD1576" s="122"/>
      <c r="AE1576" s="122"/>
      <c r="AF1576" s="122"/>
      <c r="AG1576" s="122"/>
      <c r="AH1576" s="122"/>
      <c r="AI1576" s="122"/>
      <c r="AJ1576" s="122"/>
      <c r="AK1576" s="122"/>
      <c r="AL1576" s="122"/>
      <c r="AM1576" s="122"/>
      <c r="AN1576" s="122"/>
      <c r="AO1576" s="122"/>
      <c r="AP1576" s="122"/>
      <c r="AQ1576" s="122"/>
      <c r="AR1576" s="122"/>
      <c r="AS1576" s="122"/>
      <c r="AT1576" s="122"/>
      <c r="AU1576" s="122"/>
      <c r="AV1576" s="122"/>
      <c r="AW1576" s="122"/>
      <c r="AX1576" s="122" t="n">
        <f aca="false">SUM(AY1576:BM1576)</f>
        <v>0</v>
      </c>
      <c r="AY1576" s="122" t="str">
        <f aca="false">IF(G1576&lt;25," ",1)</f>
        <v> </v>
      </c>
      <c r="AZ1576" s="122" t="str">
        <f aca="false">IF(H1576&lt;20," ",1)</f>
        <v> </v>
      </c>
      <c r="BA1576" s="122" t="str">
        <f aca="false">IF(I1576&lt;10," ",1)</f>
        <v> </v>
      </c>
      <c r="BB1576" s="122" t="str">
        <f aca="false">IF(J1576&lt;20," ",1)</f>
        <v> </v>
      </c>
      <c r="BC1576" s="122" t="str">
        <f aca="false">IF(K1576&lt;15," ",1)</f>
        <v> </v>
      </c>
      <c r="BD1576" s="122" t="str">
        <f aca="false">IF(L1576&lt;20," ",1)</f>
        <v> </v>
      </c>
      <c r="BE1576" s="122" t="str">
        <f aca="false">IF(M1576&lt;15," ",1)</f>
        <v> </v>
      </c>
      <c r="BF1576" s="122" t="str">
        <f aca="false">IF(N1576&lt;20," ",1)</f>
        <v> </v>
      </c>
      <c r="BG1576" s="122" t="str">
        <f aca="false">IF(O1576&lt;20," ",1)</f>
        <v> </v>
      </c>
      <c r="BH1576" s="122" t="str">
        <f aca="false">IF(P1576&lt;30," ",1)</f>
        <v> </v>
      </c>
      <c r="BI1576" s="122" t="str">
        <f aca="false">IF(Q1576&lt;20," ",1)</f>
        <v> </v>
      </c>
      <c r="BJ1576" s="122" t="str">
        <f aca="false">IF(R1576&lt;20," ",1)</f>
        <v> </v>
      </c>
      <c r="BK1576" s="122" t="str">
        <f aca="false">IF(S1576&lt;20," ",1)</f>
        <v> </v>
      </c>
      <c r="BL1576" s="122" t="str">
        <f aca="false">IF(T1576&lt;20," ",1)</f>
        <v> </v>
      </c>
      <c r="BM1576" s="122" t="str">
        <f aca="false">IF(V1576&lt;10," ",1)</f>
        <v> </v>
      </c>
    </row>
    <row r="1577" customFormat="false" ht="18" hidden="false" customHeight="false" outlineLevel="0" collapsed="false">
      <c r="A1577" s="126"/>
      <c r="B1577" s="127"/>
      <c r="C1577" s="128"/>
      <c r="D1577" s="129"/>
      <c r="E1577" s="130"/>
      <c r="F1577" s="86" t="n">
        <v>1573</v>
      </c>
      <c r="G1577" s="87"/>
      <c r="H1577" s="88"/>
      <c r="I1577" s="88"/>
      <c r="J1577" s="88"/>
      <c r="K1577" s="88"/>
      <c r="L1577" s="88"/>
      <c r="M1577" s="88"/>
      <c r="N1577" s="88"/>
      <c r="O1577" s="88"/>
      <c r="P1577" s="88"/>
      <c r="Q1577" s="88"/>
      <c r="R1577" s="88"/>
      <c r="S1577" s="88"/>
      <c r="T1577" s="88"/>
      <c r="U1577" s="120" t="n">
        <f aca="false">SUM(G1577:T1577)</f>
        <v>0</v>
      </c>
      <c r="V1577" s="88"/>
      <c r="W1577" s="121" t="str">
        <f aca="false">IF(AX1577=15,"ناجح",IF(AX1577&gt;=13,"دور ثانى",IF(AX1577&gt;=0,"راسب")))</f>
        <v>راسب</v>
      </c>
      <c r="X1577" s="122"/>
      <c r="Y1577" s="122"/>
      <c r="Z1577" s="122"/>
      <c r="AA1577" s="122"/>
      <c r="AB1577" s="122"/>
      <c r="AC1577" s="122"/>
      <c r="AD1577" s="122"/>
      <c r="AE1577" s="122"/>
      <c r="AF1577" s="122"/>
      <c r="AG1577" s="122"/>
      <c r="AH1577" s="122"/>
      <c r="AI1577" s="122"/>
      <c r="AJ1577" s="122"/>
      <c r="AK1577" s="122"/>
      <c r="AL1577" s="122"/>
      <c r="AM1577" s="122"/>
      <c r="AN1577" s="122"/>
      <c r="AO1577" s="122"/>
      <c r="AP1577" s="122"/>
      <c r="AQ1577" s="122"/>
      <c r="AR1577" s="122"/>
      <c r="AS1577" s="122"/>
      <c r="AT1577" s="122"/>
      <c r="AU1577" s="122"/>
      <c r="AV1577" s="122"/>
      <c r="AW1577" s="122"/>
      <c r="AX1577" s="122" t="n">
        <f aca="false">SUM(AY1577:BM1577)</f>
        <v>0</v>
      </c>
      <c r="AY1577" s="122" t="str">
        <f aca="false">IF(G1577&lt;25," ",1)</f>
        <v> </v>
      </c>
      <c r="AZ1577" s="122" t="str">
        <f aca="false">IF(H1577&lt;20," ",1)</f>
        <v> </v>
      </c>
      <c r="BA1577" s="122" t="str">
        <f aca="false">IF(I1577&lt;10," ",1)</f>
        <v> </v>
      </c>
      <c r="BB1577" s="122" t="str">
        <f aca="false">IF(J1577&lt;20," ",1)</f>
        <v> </v>
      </c>
      <c r="BC1577" s="122" t="str">
        <f aca="false">IF(K1577&lt;15," ",1)</f>
        <v> </v>
      </c>
      <c r="BD1577" s="122" t="str">
        <f aca="false">IF(L1577&lt;20," ",1)</f>
        <v> </v>
      </c>
      <c r="BE1577" s="122" t="str">
        <f aca="false">IF(M1577&lt;15," ",1)</f>
        <v> </v>
      </c>
      <c r="BF1577" s="122" t="str">
        <f aca="false">IF(N1577&lt;20," ",1)</f>
        <v> </v>
      </c>
      <c r="BG1577" s="122" t="str">
        <f aca="false">IF(O1577&lt;20," ",1)</f>
        <v> </v>
      </c>
      <c r="BH1577" s="122" t="str">
        <f aca="false">IF(P1577&lt;30," ",1)</f>
        <v> </v>
      </c>
      <c r="BI1577" s="122" t="str">
        <f aca="false">IF(Q1577&lt;20," ",1)</f>
        <v> </v>
      </c>
      <c r="BJ1577" s="122" t="str">
        <f aca="false">IF(R1577&lt;20," ",1)</f>
        <v> </v>
      </c>
      <c r="BK1577" s="122" t="str">
        <f aca="false">IF(S1577&lt;20," ",1)</f>
        <v> </v>
      </c>
      <c r="BL1577" s="122" t="str">
        <f aca="false">IF(T1577&lt;20," ",1)</f>
        <v> </v>
      </c>
      <c r="BM1577" s="122" t="str">
        <f aca="false">IF(V1577&lt;10," ",1)</f>
        <v> </v>
      </c>
    </row>
    <row r="1578" customFormat="false" ht="18" hidden="false" customHeight="false" outlineLevel="0" collapsed="false">
      <c r="A1578" s="126"/>
      <c r="B1578" s="127"/>
      <c r="C1578" s="128"/>
      <c r="D1578" s="129"/>
      <c r="E1578" s="130"/>
      <c r="F1578" s="86" t="n">
        <v>1574</v>
      </c>
      <c r="G1578" s="87"/>
      <c r="H1578" s="88"/>
      <c r="I1578" s="88"/>
      <c r="J1578" s="88"/>
      <c r="K1578" s="88"/>
      <c r="L1578" s="88"/>
      <c r="M1578" s="88"/>
      <c r="N1578" s="88"/>
      <c r="O1578" s="88"/>
      <c r="P1578" s="88"/>
      <c r="Q1578" s="88"/>
      <c r="R1578" s="88"/>
      <c r="S1578" s="88"/>
      <c r="T1578" s="88"/>
      <c r="U1578" s="120" t="n">
        <f aca="false">SUM(G1578:T1578)</f>
        <v>0</v>
      </c>
      <c r="V1578" s="88"/>
      <c r="W1578" s="121" t="str">
        <f aca="false">IF(AX1578=15,"ناجح",IF(AX1578&gt;=13,"دور ثانى",IF(AX1578&gt;=0,"راسب")))</f>
        <v>راسب</v>
      </c>
      <c r="X1578" s="122"/>
      <c r="Y1578" s="122"/>
      <c r="Z1578" s="122"/>
      <c r="AA1578" s="122"/>
      <c r="AB1578" s="122"/>
      <c r="AC1578" s="122"/>
      <c r="AD1578" s="122"/>
      <c r="AE1578" s="122"/>
      <c r="AF1578" s="122"/>
      <c r="AG1578" s="122"/>
      <c r="AH1578" s="122"/>
      <c r="AI1578" s="122"/>
      <c r="AJ1578" s="122"/>
      <c r="AK1578" s="122"/>
      <c r="AL1578" s="122"/>
      <c r="AM1578" s="122"/>
      <c r="AN1578" s="122"/>
      <c r="AO1578" s="122"/>
      <c r="AP1578" s="122"/>
      <c r="AQ1578" s="122"/>
      <c r="AR1578" s="122"/>
      <c r="AS1578" s="122"/>
      <c r="AT1578" s="122"/>
      <c r="AU1578" s="122"/>
      <c r="AV1578" s="122"/>
      <c r="AW1578" s="122"/>
      <c r="AX1578" s="122" t="n">
        <f aca="false">SUM(AY1578:BM1578)</f>
        <v>0</v>
      </c>
      <c r="AY1578" s="122" t="str">
        <f aca="false">IF(G1578&lt;25," ",1)</f>
        <v> </v>
      </c>
      <c r="AZ1578" s="122" t="str">
        <f aca="false">IF(H1578&lt;20," ",1)</f>
        <v> </v>
      </c>
      <c r="BA1578" s="122" t="str">
        <f aca="false">IF(I1578&lt;10," ",1)</f>
        <v> </v>
      </c>
      <c r="BB1578" s="122" t="str">
        <f aca="false">IF(J1578&lt;20," ",1)</f>
        <v> </v>
      </c>
      <c r="BC1578" s="122" t="str">
        <f aca="false">IF(K1578&lt;15," ",1)</f>
        <v> </v>
      </c>
      <c r="BD1578" s="122" t="str">
        <f aca="false">IF(L1578&lt;20," ",1)</f>
        <v> </v>
      </c>
      <c r="BE1578" s="122" t="str">
        <f aca="false">IF(M1578&lt;15," ",1)</f>
        <v> </v>
      </c>
      <c r="BF1578" s="122" t="str">
        <f aca="false">IF(N1578&lt;20," ",1)</f>
        <v> </v>
      </c>
      <c r="BG1578" s="122" t="str">
        <f aca="false">IF(O1578&lt;20," ",1)</f>
        <v> </v>
      </c>
      <c r="BH1578" s="122" t="str">
        <f aca="false">IF(P1578&lt;30," ",1)</f>
        <v> </v>
      </c>
      <c r="BI1578" s="122" t="str">
        <f aca="false">IF(Q1578&lt;20," ",1)</f>
        <v> </v>
      </c>
      <c r="BJ1578" s="122" t="str">
        <f aca="false">IF(R1578&lt;20," ",1)</f>
        <v> </v>
      </c>
      <c r="BK1578" s="122" t="str">
        <f aca="false">IF(S1578&lt;20," ",1)</f>
        <v> </v>
      </c>
      <c r="BL1578" s="122" t="str">
        <f aca="false">IF(T1578&lt;20," ",1)</f>
        <v> </v>
      </c>
      <c r="BM1578" s="122" t="str">
        <f aca="false">IF(V1578&lt;10," ",1)</f>
        <v> </v>
      </c>
    </row>
    <row r="1579" customFormat="false" ht="18" hidden="false" customHeight="false" outlineLevel="0" collapsed="false">
      <c r="A1579" s="126"/>
      <c r="B1579" s="127"/>
      <c r="C1579" s="128"/>
      <c r="D1579" s="129"/>
      <c r="E1579" s="130"/>
      <c r="F1579" s="86" t="n">
        <v>1575</v>
      </c>
      <c r="G1579" s="87"/>
      <c r="H1579" s="88"/>
      <c r="I1579" s="88"/>
      <c r="J1579" s="88"/>
      <c r="K1579" s="88"/>
      <c r="L1579" s="88"/>
      <c r="M1579" s="88"/>
      <c r="N1579" s="88"/>
      <c r="O1579" s="88"/>
      <c r="P1579" s="88"/>
      <c r="Q1579" s="88"/>
      <c r="R1579" s="88"/>
      <c r="S1579" s="88"/>
      <c r="T1579" s="88"/>
      <c r="U1579" s="120" t="n">
        <f aca="false">SUM(G1579:T1579)</f>
        <v>0</v>
      </c>
      <c r="V1579" s="88"/>
      <c r="W1579" s="121" t="str">
        <f aca="false">IF(AX1579=15,"ناجح",IF(AX1579&gt;=13,"دور ثانى",IF(AX1579&gt;=0,"راسب")))</f>
        <v>راسب</v>
      </c>
      <c r="X1579" s="122"/>
      <c r="Y1579" s="122"/>
      <c r="Z1579" s="122"/>
      <c r="AA1579" s="122"/>
      <c r="AB1579" s="122"/>
      <c r="AC1579" s="122"/>
      <c r="AD1579" s="122"/>
      <c r="AE1579" s="122"/>
      <c r="AF1579" s="122"/>
      <c r="AG1579" s="122"/>
      <c r="AH1579" s="122"/>
      <c r="AI1579" s="122"/>
      <c r="AJ1579" s="122"/>
      <c r="AK1579" s="122"/>
      <c r="AL1579" s="122"/>
      <c r="AM1579" s="122"/>
      <c r="AN1579" s="122"/>
      <c r="AO1579" s="122"/>
      <c r="AP1579" s="122"/>
      <c r="AQ1579" s="122"/>
      <c r="AR1579" s="122"/>
      <c r="AS1579" s="122"/>
      <c r="AT1579" s="122"/>
      <c r="AU1579" s="122"/>
      <c r="AV1579" s="122"/>
      <c r="AW1579" s="122"/>
      <c r="AX1579" s="122" t="n">
        <f aca="false">SUM(AY1579:BM1579)</f>
        <v>0</v>
      </c>
      <c r="AY1579" s="122" t="str">
        <f aca="false">IF(G1579&lt;25," ",1)</f>
        <v> </v>
      </c>
      <c r="AZ1579" s="122" t="str">
        <f aca="false">IF(H1579&lt;20," ",1)</f>
        <v> </v>
      </c>
      <c r="BA1579" s="122" t="str">
        <f aca="false">IF(I1579&lt;10," ",1)</f>
        <v> </v>
      </c>
      <c r="BB1579" s="122" t="str">
        <f aca="false">IF(J1579&lt;20," ",1)</f>
        <v> </v>
      </c>
      <c r="BC1579" s="122" t="str">
        <f aca="false">IF(K1579&lt;15," ",1)</f>
        <v> </v>
      </c>
      <c r="BD1579" s="122" t="str">
        <f aca="false">IF(L1579&lt;20," ",1)</f>
        <v> </v>
      </c>
      <c r="BE1579" s="122" t="str">
        <f aca="false">IF(M1579&lt;15," ",1)</f>
        <v> </v>
      </c>
      <c r="BF1579" s="122" t="str">
        <f aca="false">IF(N1579&lt;20," ",1)</f>
        <v> </v>
      </c>
      <c r="BG1579" s="122" t="str">
        <f aca="false">IF(O1579&lt;20," ",1)</f>
        <v> </v>
      </c>
      <c r="BH1579" s="122" t="str">
        <f aca="false">IF(P1579&lt;30," ",1)</f>
        <v> </v>
      </c>
      <c r="BI1579" s="122" t="str">
        <f aca="false">IF(Q1579&lt;20," ",1)</f>
        <v> </v>
      </c>
      <c r="BJ1579" s="122" t="str">
        <f aca="false">IF(R1579&lt;20," ",1)</f>
        <v> </v>
      </c>
      <c r="BK1579" s="122" t="str">
        <f aca="false">IF(S1579&lt;20," ",1)</f>
        <v> </v>
      </c>
      <c r="BL1579" s="122" t="str">
        <f aca="false">IF(T1579&lt;20," ",1)</f>
        <v> </v>
      </c>
      <c r="BM1579" s="122" t="str">
        <f aca="false">IF(V1579&lt;10," ",1)</f>
        <v> </v>
      </c>
    </row>
    <row r="1580" customFormat="false" ht="18" hidden="false" customHeight="false" outlineLevel="0" collapsed="false">
      <c r="A1580" s="126"/>
      <c r="B1580" s="127"/>
      <c r="C1580" s="128"/>
      <c r="D1580" s="129"/>
      <c r="E1580" s="130"/>
      <c r="F1580" s="86" t="n">
        <v>1576</v>
      </c>
      <c r="G1580" s="87"/>
      <c r="H1580" s="88"/>
      <c r="I1580" s="88"/>
      <c r="J1580" s="88"/>
      <c r="K1580" s="88"/>
      <c r="L1580" s="88"/>
      <c r="M1580" s="88"/>
      <c r="N1580" s="88"/>
      <c r="O1580" s="88"/>
      <c r="P1580" s="88"/>
      <c r="Q1580" s="88"/>
      <c r="R1580" s="88"/>
      <c r="S1580" s="88"/>
      <c r="T1580" s="88"/>
      <c r="U1580" s="120" t="n">
        <f aca="false">SUM(G1580:T1580)</f>
        <v>0</v>
      </c>
      <c r="V1580" s="88"/>
      <c r="W1580" s="121" t="str">
        <f aca="false">IF(AX1580=15,"ناجح",IF(AX1580&gt;=13,"دور ثانى",IF(AX1580&gt;=0,"راسب")))</f>
        <v>راسب</v>
      </c>
      <c r="X1580" s="122"/>
      <c r="Y1580" s="122"/>
      <c r="Z1580" s="122"/>
      <c r="AA1580" s="122"/>
      <c r="AB1580" s="122"/>
      <c r="AC1580" s="122"/>
      <c r="AD1580" s="122"/>
      <c r="AE1580" s="122"/>
      <c r="AF1580" s="122"/>
      <c r="AG1580" s="122"/>
      <c r="AH1580" s="122"/>
      <c r="AI1580" s="122"/>
      <c r="AJ1580" s="122"/>
      <c r="AK1580" s="122"/>
      <c r="AL1580" s="122"/>
      <c r="AM1580" s="122"/>
      <c r="AN1580" s="122"/>
      <c r="AO1580" s="122"/>
      <c r="AP1580" s="122"/>
      <c r="AQ1580" s="122"/>
      <c r="AR1580" s="122"/>
      <c r="AS1580" s="122"/>
      <c r="AT1580" s="122"/>
      <c r="AU1580" s="122"/>
      <c r="AV1580" s="122"/>
      <c r="AW1580" s="122"/>
      <c r="AX1580" s="122" t="n">
        <f aca="false">SUM(AY1580:BM1580)</f>
        <v>0</v>
      </c>
      <c r="AY1580" s="122" t="str">
        <f aca="false">IF(G1580&lt;25," ",1)</f>
        <v> </v>
      </c>
      <c r="AZ1580" s="122" t="str">
        <f aca="false">IF(H1580&lt;20," ",1)</f>
        <v> </v>
      </c>
      <c r="BA1580" s="122" t="str">
        <f aca="false">IF(I1580&lt;10," ",1)</f>
        <v> </v>
      </c>
      <c r="BB1580" s="122" t="str">
        <f aca="false">IF(J1580&lt;20," ",1)</f>
        <v> </v>
      </c>
      <c r="BC1580" s="122" t="str">
        <f aca="false">IF(K1580&lt;15," ",1)</f>
        <v> </v>
      </c>
      <c r="BD1580" s="122" t="str">
        <f aca="false">IF(L1580&lt;20," ",1)</f>
        <v> </v>
      </c>
      <c r="BE1580" s="122" t="str">
        <f aca="false">IF(M1580&lt;15," ",1)</f>
        <v> </v>
      </c>
      <c r="BF1580" s="122" t="str">
        <f aca="false">IF(N1580&lt;20," ",1)</f>
        <v> </v>
      </c>
      <c r="BG1580" s="122" t="str">
        <f aca="false">IF(O1580&lt;20," ",1)</f>
        <v> </v>
      </c>
      <c r="BH1580" s="122" t="str">
        <f aca="false">IF(P1580&lt;30," ",1)</f>
        <v> </v>
      </c>
      <c r="BI1580" s="122" t="str">
        <f aca="false">IF(Q1580&lt;20," ",1)</f>
        <v> </v>
      </c>
      <c r="BJ1580" s="122" t="str">
        <f aca="false">IF(R1580&lt;20," ",1)</f>
        <v> </v>
      </c>
      <c r="BK1580" s="122" t="str">
        <f aca="false">IF(S1580&lt;20," ",1)</f>
        <v> </v>
      </c>
      <c r="BL1580" s="122" t="str">
        <f aca="false">IF(T1580&lt;20," ",1)</f>
        <v> </v>
      </c>
      <c r="BM1580" s="122" t="str">
        <f aca="false">IF(V1580&lt;10," ",1)</f>
        <v> </v>
      </c>
    </row>
    <row r="1581" customFormat="false" ht="18" hidden="false" customHeight="false" outlineLevel="0" collapsed="false">
      <c r="A1581" s="126"/>
      <c r="B1581" s="127"/>
      <c r="C1581" s="128"/>
      <c r="D1581" s="129"/>
      <c r="E1581" s="130"/>
      <c r="F1581" s="86" t="n">
        <v>1577</v>
      </c>
      <c r="G1581" s="87"/>
      <c r="H1581" s="88"/>
      <c r="I1581" s="88"/>
      <c r="J1581" s="88"/>
      <c r="K1581" s="88"/>
      <c r="L1581" s="88"/>
      <c r="M1581" s="88"/>
      <c r="N1581" s="88"/>
      <c r="O1581" s="88"/>
      <c r="P1581" s="88"/>
      <c r="Q1581" s="88"/>
      <c r="R1581" s="88"/>
      <c r="S1581" s="88"/>
      <c r="T1581" s="88"/>
      <c r="U1581" s="120" t="n">
        <f aca="false">SUM(G1581:T1581)</f>
        <v>0</v>
      </c>
      <c r="V1581" s="88"/>
      <c r="W1581" s="121" t="str">
        <f aca="false">IF(AX1581=15,"ناجح",IF(AX1581&gt;=13,"دور ثانى",IF(AX1581&gt;=0,"راسب")))</f>
        <v>راسب</v>
      </c>
      <c r="X1581" s="122"/>
      <c r="Y1581" s="122"/>
      <c r="Z1581" s="122"/>
      <c r="AA1581" s="122"/>
      <c r="AB1581" s="122"/>
      <c r="AC1581" s="122"/>
      <c r="AD1581" s="122"/>
      <c r="AE1581" s="122"/>
      <c r="AF1581" s="122"/>
      <c r="AG1581" s="122"/>
      <c r="AH1581" s="122"/>
      <c r="AI1581" s="122"/>
      <c r="AJ1581" s="122"/>
      <c r="AK1581" s="122"/>
      <c r="AL1581" s="122"/>
      <c r="AM1581" s="122"/>
      <c r="AN1581" s="122"/>
      <c r="AO1581" s="122"/>
      <c r="AP1581" s="122"/>
      <c r="AQ1581" s="122"/>
      <c r="AR1581" s="122"/>
      <c r="AS1581" s="122"/>
      <c r="AT1581" s="122"/>
      <c r="AU1581" s="122"/>
      <c r="AV1581" s="122"/>
      <c r="AW1581" s="122"/>
      <c r="AX1581" s="122" t="n">
        <f aca="false">SUM(AY1581:BM1581)</f>
        <v>0</v>
      </c>
      <c r="AY1581" s="122" t="str">
        <f aca="false">IF(G1581&lt;25," ",1)</f>
        <v> </v>
      </c>
      <c r="AZ1581" s="122" t="str">
        <f aca="false">IF(H1581&lt;20," ",1)</f>
        <v> </v>
      </c>
      <c r="BA1581" s="122" t="str">
        <f aca="false">IF(I1581&lt;10," ",1)</f>
        <v> </v>
      </c>
      <c r="BB1581" s="122" t="str">
        <f aca="false">IF(J1581&lt;20," ",1)</f>
        <v> </v>
      </c>
      <c r="BC1581" s="122" t="str">
        <f aca="false">IF(K1581&lt;15," ",1)</f>
        <v> </v>
      </c>
      <c r="BD1581" s="122" t="str">
        <f aca="false">IF(L1581&lt;20," ",1)</f>
        <v> </v>
      </c>
      <c r="BE1581" s="122" t="str">
        <f aca="false">IF(M1581&lt;15," ",1)</f>
        <v> </v>
      </c>
      <c r="BF1581" s="122" t="str">
        <f aca="false">IF(N1581&lt;20," ",1)</f>
        <v> </v>
      </c>
      <c r="BG1581" s="122" t="str">
        <f aca="false">IF(O1581&lt;20," ",1)</f>
        <v> </v>
      </c>
      <c r="BH1581" s="122" t="str">
        <f aca="false">IF(P1581&lt;30," ",1)</f>
        <v> </v>
      </c>
      <c r="BI1581" s="122" t="str">
        <f aca="false">IF(Q1581&lt;20," ",1)</f>
        <v> </v>
      </c>
      <c r="BJ1581" s="122" t="str">
        <f aca="false">IF(R1581&lt;20," ",1)</f>
        <v> </v>
      </c>
      <c r="BK1581" s="122" t="str">
        <f aca="false">IF(S1581&lt;20," ",1)</f>
        <v> </v>
      </c>
      <c r="BL1581" s="122" t="str">
        <f aca="false">IF(T1581&lt;20," ",1)</f>
        <v> </v>
      </c>
      <c r="BM1581" s="122" t="str">
        <f aca="false">IF(V1581&lt;10," ",1)</f>
        <v> </v>
      </c>
    </row>
    <row r="1582" customFormat="false" ht="18" hidden="false" customHeight="false" outlineLevel="0" collapsed="false">
      <c r="A1582" s="126"/>
      <c r="B1582" s="127"/>
      <c r="C1582" s="128"/>
      <c r="D1582" s="129"/>
      <c r="E1582" s="130"/>
      <c r="F1582" s="86" t="n">
        <v>1578</v>
      </c>
      <c r="G1582" s="87"/>
      <c r="H1582" s="88"/>
      <c r="I1582" s="88"/>
      <c r="J1582" s="88"/>
      <c r="K1582" s="88"/>
      <c r="L1582" s="88"/>
      <c r="M1582" s="88"/>
      <c r="N1582" s="88"/>
      <c r="O1582" s="88"/>
      <c r="P1582" s="88"/>
      <c r="Q1582" s="88"/>
      <c r="R1582" s="88"/>
      <c r="S1582" s="88"/>
      <c r="T1582" s="88"/>
      <c r="U1582" s="120" t="n">
        <f aca="false">SUM(G1582:T1582)</f>
        <v>0</v>
      </c>
      <c r="V1582" s="88"/>
      <c r="W1582" s="121" t="str">
        <f aca="false">IF(AX1582=15,"ناجح",IF(AX1582&gt;=13,"دور ثانى",IF(AX1582&gt;=0,"راسب")))</f>
        <v>راسب</v>
      </c>
      <c r="X1582" s="122"/>
      <c r="Y1582" s="122"/>
      <c r="Z1582" s="122"/>
      <c r="AA1582" s="122"/>
      <c r="AB1582" s="122"/>
      <c r="AC1582" s="122"/>
      <c r="AD1582" s="122"/>
      <c r="AE1582" s="122"/>
      <c r="AF1582" s="122"/>
      <c r="AG1582" s="122"/>
      <c r="AH1582" s="122"/>
      <c r="AI1582" s="122"/>
      <c r="AJ1582" s="122"/>
      <c r="AK1582" s="122"/>
      <c r="AL1582" s="122"/>
      <c r="AM1582" s="122"/>
      <c r="AN1582" s="122"/>
      <c r="AO1582" s="122"/>
      <c r="AP1582" s="122"/>
      <c r="AQ1582" s="122"/>
      <c r="AR1582" s="122"/>
      <c r="AS1582" s="122"/>
      <c r="AT1582" s="122"/>
      <c r="AU1582" s="122"/>
      <c r="AV1582" s="122"/>
      <c r="AW1582" s="122"/>
      <c r="AX1582" s="122" t="n">
        <f aca="false">SUM(AY1582:BM1582)</f>
        <v>0</v>
      </c>
      <c r="AY1582" s="122" t="str">
        <f aca="false">IF(G1582&lt;25," ",1)</f>
        <v> </v>
      </c>
      <c r="AZ1582" s="122" t="str">
        <f aca="false">IF(H1582&lt;20," ",1)</f>
        <v> </v>
      </c>
      <c r="BA1582" s="122" t="str">
        <f aca="false">IF(I1582&lt;10," ",1)</f>
        <v> </v>
      </c>
      <c r="BB1582" s="122" t="str">
        <f aca="false">IF(J1582&lt;20," ",1)</f>
        <v> </v>
      </c>
      <c r="BC1582" s="122" t="str">
        <f aca="false">IF(K1582&lt;15," ",1)</f>
        <v> </v>
      </c>
      <c r="BD1582" s="122" t="str">
        <f aca="false">IF(L1582&lt;20," ",1)</f>
        <v> </v>
      </c>
      <c r="BE1582" s="122" t="str">
        <f aca="false">IF(M1582&lt;15," ",1)</f>
        <v> </v>
      </c>
      <c r="BF1582" s="122" t="str">
        <f aca="false">IF(N1582&lt;20," ",1)</f>
        <v> </v>
      </c>
      <c r="BG1582" s="122" t="str">
        <f aca="false">IF(O1582&lt;20," ",1)</f>
        <v> </v>
      </c>
      <c r="BH1582" s="122" t="str">
        <f aca="false">IF(P1582&lt;30," ",1)</f>
        <v> </v>
      </c>
      <c r="BI1582" s="122" t="str">
        <f aca="false">IF(Q1582&lt;20," ",1)</f>
        <v> </v>
      </c>
      <c r="BJ1582" s="122" t="str">
        <f aca="false">IF(R1582&lt;20," ",1)</f>
        <v> </v>
      </c>
      <c r="BK1582" s="122" t="str">
        <f aca="false">IF(S1582&lt;20," ",1)</f>
        <v> </v>
      </c>
      <c r="BL1582" s="122" t="str">
        <f aca="false">IF(T1582&lt;20," ",1)</f>
        <v> </v>
      </c>
      <c r="BM1582" s="122" t="str">
        <f aca="false">IF(V1582&lt;10," ",1)</f>
        <v> </v>
      </c>
    </row>
    <row r="1583" customFormat="false" ht="18" hidden="false" customHeight="false" outlineLevel="0" collapsed="false">
      <c r="A1583" s="126"/>
      <c r="B1583" s="127"/>
      <c r="C1583" s="128"/>
      <c r="D1583" s="129"/>
      <c r="E1583" s="130"/>
      <c r="F1583" s="86" t="n">
        <v>1579</v>
      </c>
      <c r="G1583" s="87"/>
      <c r="H1583" s="88"/>
      <c r="I1583" s="88"/>
      <c r="J1583" s="88"/>
      <c r="K1583" s="88"/>
      <c r="L1583" s="88"/>
      <c r="M1583" s="88"/>
      <c r="N1583" s="88"/>
      <c r="O1583" s="88"/>
      <c r="P1583" s="88"/>
      <c r="Q1583" s="88"/>
      <c r="R1583" s="88"/>
      <c r="S1583" s="88"/>
      <c r="T1583" s="88"/>
      <c r="U1583" s="120" t="n">
        <f aca="false">SUM(G1583:T1583)</f>
        <v>0</v>
      </c>
      <c r="V1583" s="88"/>
      <c r="W1583" s="121" t="str">
        <f aca="false">IF(AX1583=15,"ناجح",IF(AX1583&gt;=13,"دور ثانى",IF(AX1583&gt;=0,"راسب")))</f>
        <v>راسب</v>
      </c>
      <c r="X1583" s="122"/>
      <c r="Y1583" s="122"/>
      <c r="Z1583" s="122"/>
      <c r="AA1583" s="122"/>
      <c r="AB1583" s="122"/>
      <c r="AC1583" s="122"/>
      <c r="AD1583" s="122"/>
      <c r="AE1583" s="122"/>
      <c r="AF1583" s="122"/>
      <c r="AG1583" s="122"/>
      <c r="AH1583" s="122"/>
      <c r="AI1583" s="122"/>
      <c r="AJ1583" s="122"/>
      <c r="AK1583" s="122"/>
      <c r="AL1583" s="122"/>
      <c r="AM1583" s="122"/>
      <c r="AN1583" s="122"/>
      <c r="AO1583" s="122"/>
      <c r="AP1583" s="122"/>
      <c r="AQ1583" s="122"/>
      <c r="AR1583" s="122"/>
      <c r="AS1583" s="122"/>
      <c r="AT1583" s="122"/>
      <c r="AU1583" s="122"/>
      <c r="AV1583" s="122"/>
      <c r="AW1583" s="122"/>
      <c r="AX1583" s="122" t="n">
        <f aca="false">SUM(AY1583:BM1583)</f>
        <v>0</v>
      </c>
      <c r="AY1583" s="122" t="str">
        <f aca="false">IF(G1583&lt;25," ",1)</f>
        <v> </v>
      </c>
      <c r="AZ1583" s="122" t="str">
        <f aca="false">IF(H1583&lt;20," ",1)</f>
        <v> </v>
      </c>
      <c r="BA1583" s="122" t="str">
        <f aca="false">IF(I1583&lt;10," ",1)</f>
        <v> </v>
      </c>
      <c r="BB1583" s="122" t="str">
        <f aca="false">IF(J1583&lt;20," ",1)</f>
        <v> </v>
      </c>
      <c r="BC1583" s="122" t="str">
        <f aca="false">IF(K1583&lt;15," ",1)</f>
        <v> </v>
      </c>
      <c r="BD1583" s="122" t="str">
        <f aca="false">IF(L1583&lt;20," ",1)</f>
        <v> </v>
      </c>
      <c r="BE1583" s="122" t="str">
        <f aca="false">IF(M1583&lt;15," ",1)</f>
        <v> </v>
      </c>
      <c r="BF1583" s="122" t="str">
        <f aca="false">IF(N1583&lt;20," ",1)</f>
        <v> </v>
      </c>
      <c r="BG1583" s="122" t="str">
        <f aca="false">IF(O1583&lt;20," ",1)</f>
        <v> </v>
      </c>
      <c r="BH1583" s="122" t="str">
        <f aca="false">IF(P1583&lt;30," ",1)</f>
        <v> </v>
      </c>
      <c r="BI1583" s="122" t="str">
        <f aca="false">IF(Q1583&lt;20," ",1)</f>
        <v> </v>
      </c>
      <c r="BJ1583" s="122" t="str">
        <f aca="false">IF(R1583&lt;20," ",1)</f>
        <v> </v>
      </c>
      <c r="BK1583" s="122" t="str">
        <f aca="false">IF(S1583&lt;20," ",1)</f>
        <v> </v>
      </c>
      <c r="BL1583" s="122" t="str">
        <f aca="false">IF(T1583&lt;20," ",1)</f>
        <v> </v>
      </c>
      <c r="BM1583" s="122" t="str">
        <f aca="false">IF(V1583&lt;10," ",1)</f>
        <v> </v>
      </c>
    </row>
    <row r="1584" customFormat="false" ht="18" hidden="false" customHeight="false" outlineLevel="0" collapsed="false">
      <c r="A1584" s="126"/>
      <c r="B1584" s="127"/>
      <c r="C1584" s="128"/>
      <c r="D1584" s="129"/>
      <c r="E1584" s="130"/>
      <c r="F1584" s="86" t="n">
        <v>1580</v>
      </c>
      <c r="G1584" s="87"/>
      <c r="H1584" s="88"/>
      <c r="I1584" s="88"/>
      <c r="J1584" s="88"/>
      <c r="K1584" s="88"/>
      <c r="L1584" s="88"/>
      <c r="M1584" s="88"/>
      <c r="N1584" s="88"/>
      <c r="O1584" s="88"/>
      <c r="P1584" s="88"/>
      <c r="Q1584" s="88"/>
      <c r="R1584" s="88"/>
      <c r="S1584" s="88"/>
      <c r="T1584" s="88"/>
      <c r="U1584" s="120" t="n">
        <f aca="false">SUM(G1584:T1584)</f>
        <v>0</v>
      </c>
      <c r="V1584" s="88"/>
      <c r="W1584" s="121" t="str">
        <f aca="false">IF(AX1584=15,"ناجح",IF(AX1584&gt;=13,"دور ثانى",IF(AX1584&gt;=0,"راسب")))</f>
        <v>راسب</v>
      </c>
      <c r="X1584" s="122"/>
      <c r="Y1584" s="122"/>
      <c r="Z1584" s="122"/>
      <c r="AA1584" s="122"/>
      <c r="AB1584" s="122"/>
      <c r="AC1584" s="122"/>
      <c r="AD1584" s="122"/>
      <c r="AE1584" s="122"/>
      <c r="AF1584" s="122"/>
      <c r="AG1584" s="122"/>
      <c r="AH1584" s="122"/>
      <c r="AI1584" s="122"/>
      <c r="AJ1584" s="122"/>
      <c r="AK1584" s="122"/>
      <c r="AL1584" s="122"/>
      <c r="AM1584" s="122"/>
      <c r="AN1584" s="122"/>
      <c r="AO1584" s="122"/>
      <c r="AP1584" s="122"/>
      <c r="AQ1584" s="122"/>
      <c r="AR1584" s="122"/>
      <c r="AS1584" s="122"/>
      <c r="AT1584" s="122"/>
      <c r="AU1584" s="122"/>
      <c r="AV1584" s="122"/>
      <c r="AW1584" s="122"/>
      <c r="AX1584" s="122" t="n">
        <f aca="false">SUM(AY1584:BM1584)</f>
        <v>0</v>
      </c>
      <c r="AY1584" s="122" t="str">
        <f aca="false">IF(G1584&lt;25," ",1)</f>
        <v> </v>
      </c>
      <c r="AZ1584" s="122" t="str">
        <f aca="false">IF(H1584&lt;20," ",1)</f>
        <v> </v>
      </c>
      <c r="BA1584" s="122" t="str">
        <f aca="false">IF(I1584&lt;10," ",1)</f>
        <v> </v>
      </c>
      <c r="BB1584" s="122" t="str">
        <f aca="false">IF(J1584&lt;20," ",1)</f>
        <v> </v>
      </c>
      <c r="BC1584" s="122" t="str">
        <f aca="false">IF(K1584&lt;15," ",1)</f>
        <v> </v>
      </c>
      <c r="BD1584" s="122" t="str">
        <f aca="false">IF(L1584&lt;20," ",1)</f>
        <v> </v>
      </c>
      <c r="BE1584" s="122" t="str">
        <f aca="false">IF(M1584&lt;15," ",1)</f>
        <v> </v>
      </c>
      <c r="BF1584" s="122" t="str">
        <f aca="false">IF(N1584&lt;20," ",1)</f>
        <v> </v>
      </c>
      <c r="BG1584" s="122" t="str">
        <f aca="false">IF(O1584&lt;20," ",1)</f>
        <v> </v>
      </c>
      <c r="BH1584" s="122" t="str">
        <f aca="false">IF(P1584&lt;30," ",1)</f>
        <v> </v>
      </c>
      <c r="BI1584" s="122" t="str">
        <f aca="false">IF(Q1584&lt;20," ",1)</f>
        <v> </v>
      </c>
      <c r="BJ1584" s="122" t="str">
        <f aca="false">IF(R1584&lt;20," ",1)</f>
        <v> </v>
      </c>
      <c r="BK1584" s="122" t="str">
        <f aca="false">IF(S1584&lt;20," ",1)</f>
        <v> </v>
      </c>
      <c r="BL1584" s="122" t="str">
        <f aca="false">IF(T1584&lt;20," ",1)</f>
        <v> </v>
      </c>
      <c r="BM1584" s="122" t="str">
        <f aca="false">IF(V1584&lt;10," ",1)</f>
        <v> </v>
      </c>
    </row>
    <row r="1585" customFormat="false" ht="18" hidden="false" customHeight="false" outlineLevel="0" collapsed="false">
      <c r="A1585" s="126"/>
      <c r="B1585" s="127"/>
      <c r="C1585" s="128"/>
      <c r="D1585" s="129"/>
      <c r="E1585" s="130"/>
      <c r="F1585" s="86" t="n">
        <v>1581</v>
      </c>
      <c r="G1585" s="87"/>
      <c r="H1585" s="88"/>
      <c r="I1585" s="88"/>
      <c r="J1585" s="88"/>
      <c r="K1585" s="88"/>
      <c r="L1585" s="88"/>
      <c r="M1585" s="88"/>
      <c r="N1585" s="88"/>
      <c r="O1585" s="88"/>
      <c r="P1585" s="88"/>
      <c r="Q1585" s="88"/>
      <c r="R1585" s="88"/>
      <c r="S1585" s="88"/>
      <c r="T1585" s="88"/>
      <c r="U1585" s="120" t="n">
        <f aca="false">SUM(G1585:T1585)</f>
        <v>0</v>
      </c>
      <c r="V1585" s="88"/>
      <c r="W1585" s="121" t="str">
        <f aca="false">IF(AX1585=15,"ناجح",IF(AX1585&gt;=13,"دور ثانى",IF(AX1585&gt;=0,"راسب")))</f>
        <v>راسب</v>
      </c>
      <c r="X1585" s="122"/>
      <c r="Y1585" s="122"/>
      <c r="Z1585" s="122"/>
      <c r="AA1585" s="122"/>
      <c r="AB1585" s="122"/>
      <c r="AC1585" s="122"/>
      <c r="AD1585" s="122"/>
      <c r="AE1585" s="122"/>
      <c r="AF1585" s="122"/>
      <c r="AG1585" s="122"/>
      <c r="AH1585" s="122"/>
      <c r="AI1585" s="122"/>
      <c r="AJ1585" s="122"/>
      <c r="AK1585" s="122"/>
      <c r="AL1585" s="122"/>
      <c r="AM1585" s="122"/>
      <c r="AN1585" s="122"/>
      <c r="AO1585" s="122"/>
      <c r="AP1585" s="122"/>
      <c r="AQ1585" s="122"/>
      <c r="AR1585" s="122"/>
      <c r="AS1585" s="122"/>
      <c r="AT1585" s="122"/>
      <c r="AU1585" s="122"/>
      <c r="AV1585" s="122"/>
      <c r="AW1585" s="122"/>
      <c r="AX1585" s="122" t="n">
        <f aca="false">SUM(AY1585:BM1585)</f>
        <v>0</v>
      </c>
      <c r="AY1585" s="122" t="str">
        <f aca="false">IF(G1585&lt;25," ",1)</f>
        <v> </v>
      </c>
      <c r="AZ1585" s="122" t="str">
        <f aca="false">IF(H1585&lt;20," ",1)</f>
        <v> </v>
      </c>
      <c r="BA1585" s="122" t="str">
        <f aca="false">IF(I1585&lt;10," ",1)</f>
        <v> </v>
      </c>
      <c r="BB1585" s="122" t="str">
        <f aca="false">IF(J1585&lt;20," ",1)</f>
        <v> </v>
      </c>
      <c r="BC1585" s="122" t="str">
        <f aca="false">IF(K1585&lt;15," ",1)</f>
        <v> </v>
      </c>
      <c r="BD1585" s="122" t="str">
        <f aca="false">IF(L1585&lt;20," ",1)</f>
        <v> </v>
      </c>
      <c r="BE1585" s="122" t="str">
        <f aca="false">IF(M1585&lt;15," ",1)</f>
        <v> </v>
      </c>
      <c r="BF1585" s="122" t="str">
        <f aca="false">IF(N1585&lt;20," ",1)</f>
        <v> </v>
      </c>
      <c r="BG1585" s="122" t="str">
        <f aca="false">IF(O1585&lt;20," ",1)</f>
        <v> </v>
      </c>
      <c r="BH1585" s="122" t="str">
        <f aca="false">IF(P1585&lt;30," ",1)</f>
        <v> </v>
      </c>
      <c r="BI1585" s="122" t="str">
        <f aca="false">IF(Q1585&lt;20," ",1)</f>
        <v> </v>
      </c>
      <c r="BJ1585" s="122" t="str">
        <f aca="false">IF(R1585&lt;20," ",1)</f>
        <v> </v>
      </c>
      <c r="BK1585" s="122" t="str">
        <f aca="false">IF(S1585&lt;20," ",1)</f>
        <v> </v>
      </c>
      <c r="BL1585" s="122" t="str">
        <f aca="false">IF(T1585&lt;20," ",1)</f>
        <v> </v>
      </c>
      <c r="BM1585" s="122" t="str">
        <f aca="false">IF(V1585&lt;10," ",1)</f>
        <v> </v>
      </c>
    </row>
    <row r="1586" customFormat="false" ht="18" hidden="false" customHeight="false" outlineLevel="0" collapsed="false">
      <c r="A1586" s="126"/>
      <c r="B1586" s="127"/>
      <c r="C1586" s="128"/>
      <c r="D1586" s="129"/>
      <c r="E1586" s="130"/>
      <c r="F1586" s="86" t="n">
        <v>1582</v>
      </c>
      <c r="G1586" s="87"/>
      <c r="H1586" s="88"/>
      <c r="I1586" s="88"/>
      <c r="J1586" s="88"/>
      <c r="K1586" s="88"/>
      <c r="L1586" s="88"/>
      <c r="M1586" s="88"/>
      <c r="N1586" s="88"/>
      <c r="O1586" s="88"/>
      <c r="P1586" s="88"/>
      <c r="Q1586" s="88"/>
      <c r="R1586" s="88"/>
      <c r="S1586" s="88"/>
      <c r="T1586" s="88"/>
      <c r="U1586" s="120" t="n">
        <f aca="false">SUM(G1586:T1586)</f>
        <v>0</v>
      </c>
      <c r="V1586" s="88"/>
      <c r="W1586" s="121" t="str">
        <f aca="false">IF(AX1586=15,"ناجح",IF(AX1586&gt;=13,"دور ثانى",IF(AX1586&gt;=0,"راسب")))</f>
        <v>راسب</v>
      </c>
      <c r="X1586" s="122"/>
      <c r="Y1586" s="122"/>
      <c r="Z1586" s="122"/>
      <c r="AA1586" s="122"/>
      <c r="AB1586" s="122"/>
      <c r="AC1586" s="122"/>
      <c r="AD1586" s="122"/>
      <c r="AE1586" s="122"/>
      <c r="AF1586" s="122"/>
      <c r="AG1586" s="122"/>
      <c r="AH1586" s="122"/>
      <c r="AI1586" s="122"/>
      <c r="AJ1586" s="122"/>
      <c r="AK1586" s="122"/>
      <c r="AL1586" s="122"/>
      <c r="AM1586" s="122"/>
      <c r="AN1586" s="122"/>
      <c r="AO1586" s="122"/>
      <c r="AP1586" s="122"/>
      <c r="AQ1586" s="122"/>
      <c r="AR1586" s="122"/>
      <c r="AS1586" s="122"/>
      <c r="AT1586" s="122"/>
      <c r="AU1586" s="122"/>
      <c r="AV1586" s="122"/>
      <c r="AW1586" s="122"/>
      <c r="AX1586" s="122" t="n">
        <f aca="false">SUM(AY1586:BM1586)</f>
        <v>0</v>
      </c>
      <c r="AY1586" s="122" t="str">
        <f aca="false">IF(G1586&lt;25," ",1)</f>
        <v> </v>
      </c>
      <c r="AZ1586" s="122" t="str">
        <f aca="false">IF(H1586&lt;20," ",1)</f>
        <v> </v>
      </c>
      <c r="BA1586" s="122" t="str">
        <f aca="false">IF(I1586&lt;10," ",1)</f>
        <v> </v>
      </c>
      <c r="BB1586" s="122" t="str">
        <f aca="false">IF(J1586&lt;20," ",1)</f>
        <v> </v>
      </c>
      <c r="BC1586" s="122" t="str">
        <f aca="false">IF(K1586&lt;15," ",1)</f>
        <v> </v>
      </c>
      <c r="BD1586" s="122" t="str">
        <f aca="false">IF(L1586&lt;20," ",1)</f>
        <v> </v>
      </c>
      <c r="BE1586" s="122" t="str">
        <f aca="false">IF(M1586&lt;15," ",1)</f>
        <v> </v>
      </c>
      <c r="BF1586" s="122" t="str">
        <f aca="false">IF(N1586&lt;20," ",1)</f>
        <v> </v>
      </c>
      <c r="BG1586" s="122" t="str">
        <f aca="false">IF(O1586&lt;20," ",1)</f>
        <v> </v>
      </c>
      <c r="BH1586" s="122" t="str">
        <f aca="false">IF(P1586&lt;30," ",1)</f>
        <v> </v>
      </c>
      <c r="BI1586" s="122" t="str">
        <f aca="false">IF(Q1586&lt;20," ",1)</f>
        <v> </v>
      </c>
      <c r="BJ1586" s="122" t="str">
        <f aca="false">IF(R1586&lt;20," ",1)</f>
        <v> </v>
      </c>
      <c r="BK1586" s="122" t="str">
        <f aca="false">IF(S1586&lt;20," ",1)</f>
        <v> </v>
      </c>
      <c r="BL1586" s="122" t="str">
        <f aca="false">IF(T1586&lt;20," ",1)</f>
        <v> </v>
      </c>
      <c r="BM1586" s="122" t="str">
        <f aca="false">IF(V1586&lt;10," ",1)</f>
        <v> </v>
      </c>
    </row>
    <row r="1587" customFormat="false" ht="18" hidden="false" customHeight="false" outlineLevel="0" collapsed="false">
      <c r="A1587" s="126"/>
      <c r="B1587" s="127"/>
      <c r="C1587" s="128"/>
      <c r="D1587" s="129"/>
      <c r="E1587" s="130"/>
      <c r="F1587" s="86" t="n">
        <v>1583</v>
      </c>
      <c r="G1587" s="87"/>
      <c r="H1587" s="88"/>
      <c r="I1587" s="88"/>
      <c r="J1587" s="88"/>
      <c r="K1587" s="88"/>
      <c r="L1587" s="88"/>
      <c r="M1587" s="88"/>
      <c r="N1587" s="88"/>
      <c r="O1587" s="88"/>
      <c r="P1587" s="88"/>
      <c r="Q1587" s="88"/>
      <c r="R1587" s="88"/>
      <c r="S1587" s="88"/>
      <c r="T1587" s="88"/>
      <c r="U1587" s="120" t="n">
        <f aca="false">SUM(G1587:T1587)</f>
        <v>0</v>
      </c>
      <c r="V1587" s="88"/>
      <c r="W1587" s="121" t="str">
        <f aca="false">IF(AX1587=15,"ناجح",IF(AX1587&gt;=13,"دور ثانى",IF(AX1587&gt;=0,"راسب")))</f>
        <v>راسب</v>
      </c>
      <c r="X1587" s="122"/>
      <c r="Y1587" s="122"/>
      <c r="Z1587" s="122"/>
      <c r="AA1587" s="122"/>
      <c r="AB1587" s="122"/>
      <c r="AC1587" s="122"/>
      <c r="AD1587" s="122"/>
      <c r="AE1587" s="122"/>
      <c r="AF1587" s="122"/>
      <c r="AG1587" s="122"/>
      <c r="AH1587" s="122"/>
      <c r="AI1587" s="122"/>
      <c r="AJ1587" s="122"/>
      <c r="AK1587" s="122"/>
      <c r="AL1587" s="122"/>
      <c r="AM1587" s="122"/>
      <c r="AN1587" s="122"/>
      <c r="AO1587" s="122"/>
      <c r="AP1587" s="122"/>
      <c r="AQ1587" s="122"/>
      <c r="AR1587" s="122"/>
      <c r="AS1587" s="122"/>
      <c r="AT1587" s="122"/>
      <c r="AU1587" s="122"/>
      <c r="AV1587" s="122"/>
      <c r="AW1587" s="122"/>
      <c r="AX1587" s="122" t="n">
        <f aca="false">SUM(AY1587:BM1587)</f>
        <v>0</v>
      </c>
      <c r="AY1587" s="122" t="str">
        <f aca="false">IF(G1587&lt;25," ",1)</f>
        <v> </v>
      </c>
      <c r="AZ1587" s="122" t="str">
        <f aca="false">IF(H1587&lt;20," ",1)</f>
        <v> </v>
      </c>
      <c r="BA1587" s="122" t="str">
        <f aca="false">IF(I1587&lt;10," ",1)</f>
        <v> </v>
      </c>
      <c r="BB1587" s="122" t="str">
        <f aca="false">IF(J1587&lt;20," ",1)</f>
        <v> </v>
      </c>
      <c r="BC1587" s="122" t="str">
        <f aca="false">IF(K1587&lt;15," ",1)</f>
        <v> </v>
      </c>
      <c r="BD1587" s="122" t="str">
        <f aca="false">IF(L1587&lt;20," ",1)</f>
        <v> </v>
      </c>
      <c r="BE1587" s="122" t="str">
        <f aca="false">IF(M1587&lt;15," ",1)</f>
        <v> </v>
      </c>
      <c r="BF1587" s="122" t="str">
        <f aca="false">IF(N1587&lt;20," ",1)</f>
        <v> </v>
      </c>
      <c r="BG1587" s="122" t="str">
        <f aca="false">IF(O1587&lt;20," ",1)</f>
        <v> </v>
      </c>
      <c r="BH1587" s="122" t="str">
        <f aca="false">IF(P1587&lt;30," ",1)</f>
        <v> </v>
      </c>
      <c r="BI1587" s="122" t="str">
        <f aca="false">IF(Q1587&lt;20," ",1)</f>
        <v> </v>
      </c>
      <c r="BJ1587" s="122" t="str">
        <f aca="false">IF(R1587&lt;20," ",1)</f>
        <v> </v>
      </c>
      <c r="BK1587" s="122" t="str">
        <f aca="false">IF(S1587&lt;20," ",1)</f>
        <v> </v>
      </c>
      <c r="BL1587" s="122" t="str">
        <f aca="false">IF(T1587&lt;20," ",1)</f>
        <v> </v>
      </c>
      <c r="BM1587" s="122" t="str">
        <f aca="false">IF(V1587&lt;10," ",1)</f>
        <v> </v>
      </c>
    </row>
    <row r="1588" customFormat="false" ht="18" hidden="false" customHeight="false" outlineLevel="0" collapsed="false">
      <c r="A1588" s="126"/>
      <c r="B1588" s="127"/>
      <c r="C1588" s="128"/>
      <c r="D1588" s="129"/>
      <c r="E1588" s="130"/>
      <c r="F1588" s="86" t="n">
        <v>1584</v>
      </c>
      <c r="G1588" s="87"/>
      <c r="H1588" s="88"/>
      <c r="I1588" s="88"/>
      <c r="J1588" s="88"/>
      <c r="K1588" s="88"/>
      <c r="L1588" s="88"/>
      <c r="M1588" s="88"/>
      <c r="N1588" s="88"/>
      <c r="O1588" s="88"/>
      <c r="P1588" s="88"/>
      <c r="Q1588" s="88"/>
      <c r="R1588" s="88"/>
      <c r="S1588" s="88"/>
      <c r="T1588" s="88"/>
      <c r="U1588" s="120" t="n">
        <f aca="false">SUM(G1588:T1588)</f>
        <v>0</v>
      </c>
      <c r="V1588" s="88"/>
      <c r="W1588" s="121" t="str">
        <f aca="false">IF(AX1588=15,"ناجح",IF(AX1588&gt;=13,"دور ثانى",IF(AX1588&gt;=0,"راسب")))</f>
        <v>راسب</v>
      </c>
      <c r="X1588" s="122"/>
      <c r="Y1588" s="122"/>
      <c r="Z1588" s="122"/>
      <c r="AA1588" s="122"/>
      <c r="AB1588" s="122"/>
      <c r="AC1588" s="122"/>
      <c r="AD1588" s="122"/>
      <c r="AE1588" s="122"/>
      <c r="AF1588" s="122"/>
      <c r="AG1588" s="122"/>
      <c r="AH1588" s="122"/>
      <c r="AI1588" s="122"/>
      <c r="AJ1588" s="122"/>
      <c r="AK1588" s="122"/>
      <c r="AL1588" s="122"/>
      <c r="AM1588" s="122"/>
      <c r="AN1588" s="122"/>
      <c r="AO1588" s="122"/>
      <c r="AP1588" s="122"/>
      <c r="AQ1588" s="122"/>
      <c r="AR1588" s="122"/>
      <c r="AS1588" s="122"/>
      <c r="AT1588" s="122"/>
      <c r="AU1588" s="122"/>
      <c r="AV1588" s="122"/>
      <c r="AW1588" s="122"/>
      <c r="AX1588" s="122" t="n">
        <f aca="false">SUM(AY1588:BM1588)</f>
        <v>0</v>
      </c>
      <c r="AY1588" s="122" t="str">
        <f aca="false">IF(G1588&lt;25," ",1)</f>
        <v> </v>
      </c>
      <c r="AZ1588" s="122" t="str">
        <f aca="false">IF(H1588&lt;20," ",1)</f>
        <v> </v>
      </c>
      <c r="BA1588" s="122" t="str">
        <f aca="false">IF(I1588&lt;10," ",1)</f>
        <v> </v>
      </c>
      <c r="BB1588" s="122" t="str">
        <f aca="false">IF(J1588&lt;20," ",1)</f>
        <v> </v>
      </c>
      <c r="BC1588" s="122" t="str">
        <f aca="false">IF(K1588&lt;15," ",1)</f>
        <v> </v>
      </c>
      <c r="BD1588" s="122" t="str">
        <f aca="false">IF(L1588&lt;20," ",1)</f>
        <v> </v>
      </c>
      <c r="BE1588" s="122" t="str">
        <f aca="false">IF(M1588&lt;15," ",1)</f>
        <v> </v>
      </c>
      <c r="BF1588" s="122" t="str">
        <f aca="false">IF(N1588&lt;20," ",1)</f>
        <v> </v>
      </c>
      <c r="BG1588" s="122" t="str">
        <f aca="false">IF(O1588&lt;20," ",1)</f>
        <v> </v>
      </c>
      <c r="BH1588" s="122" t="str">
        <f aca="false">IF(P1588&lt;30," ",1)</f>
        <v> </v>
      </c>
      <c r="BI1588" s="122" t="str">
        <f aca="false">IF(Q1588&lt;20," ",1)</f>
        <v> </v>
      </c>
      <c r="BJ1588" s="122" t="str">
        <f aca="false">IF(R1588&lt;20," ",1)</f>
        <v> </v>
      </c>
      <c r="BK1588" s="122" t="str">
        <f aca="false">IF(S1588&lt;20," ",1)</f>
        <v> </v>
      </c>
      <c r="BL1588" s="122" t="str">
        <f aca="false">IF(T1588&lt;20," ",1)</f>
        <v> </v>
      </c>
      <c r="BM1588" s="122" t="str">
        <f aca="false">IF(V1588&lt;10," ",1)</f>
        <v> </v>
      </c>
    </row>
    <row r="1589" customFormat="false" ht="18" hidden="false" customHeight="false" outlineLevel="0" collapsed="false">
      <c r="A1589" s="126"/>
      <c r="B1589" s="127"/>
      <c r="C1589" s="128"/>
      <c r="D1589" s="129"/>
      <c r="E1589" s="130"/>
      <c r="F1589" s="86" t="n">
        <v>1585</v>
      </c>
      <c r="G1589" s="87"/>
      <c r="H1589" s="88"/>
      <c r="I1589" s="88"/>
      <c r="J1589" s="88"/>
      <c r="K1589" s="88"/>
      <c r="L1589" s="88"/>
      <c r="M1589" s="88"/>
      <c r="N1589" s="88"/>
      <c r="O1589" s="88"/>
      <c r="P1589" s="88"/>
      <c r="Q1589" s="88"/>
      <c r="R1589" s="88"/>
      <c r="S1589" s="88"/>
      <c r="T1589" s="88"/>
      <c r="U1589" s="120" t="n">
        <f aca="false">SUM(G1589:T1589)</f>
        <v>0</v>
      </c>
      <c r="V1589" s="88"/>
      <c r="W1589" s="121" t="str">
        <f aca="false">IF(AX1589=15,"ناجح",IF(AX1589&gt;=13,"دور ثانى",IF(AX1589&gt;=0,"راسب")))</f>
        <v>راسب</v>
      </c>
      <c r="X1589" s="122"/>
      <c r="Y1589" s="122"/>
      <c r="Z1589" s="122"/>
      <c r="AA1589" s="122"/>
      <c r="AB1589" s="122"/>
      <c r="AC1589" s="122"/>
      <c r="AD1589" s="122"/>
      <c r="AE1589" s="122"/>
      <c r="AF1589" s="122"/>
      <c r="AG1589" s="122"/>
      <c r="AH1589" s="122"/>
      <c r="AI1589" s="122"/>
      <c r="AJ1589" s="122"/>
      <c r="AK1589" s="122"/>
      <c r="AL1589" s="122"/>
      <c r="AM1589" s="122"/>
      <c r="AN1589" s="122"/>
      <c r="AO1589" s="122"/>
      <c r="AP1589" s="122"/>
      <c r="AQ1589" s="122"/>
      <c r="AR1589" s="122"/>
      <c r="AS1589" s="122"/>
      <c r="AT1589" s="122"/>
      <c r="AU1589" s="122"/>
      <c r="AV1589" s="122"/>
      <c r="AW1589" s="122"/>
      <c r="AX1589" s="122" t="n">
        <f aca="false">SUM(AY1589:BM1589)</f>
        <v>0</v>
      </c>
      <c r="AY1589" s="122" t="str">
        <f aca="false">IF(G1589&lt;25," ",1)</f>
        <v> </v>
      </c>
      <c r="AZ1589" s="122" t="str">
        <f aca="false">IF(H1589&lt;20," ",1)</f>
        <v> </v>
      </c>
      <c r="BA1589" s="122" t="str">
        <f aca="false">IF(I1589&lt;10," ",1)</f>
        <v> </v>
      </c>
      <c r="BB1589" s="122" t="str">
        <f aca="false">IF(J1589&lt;20," ",1)</f>
        <v> </v>
      </c>
      <c r="BC1589" s="122" t="str">
        <f aca="false">IF(K1589&lt;15," ",1)</f>
        <v> </v>
      </c>
      <c r="BD1589" s="122" t="str">
        <f aca="false">IF(L1589&lt;20," ",1)</f>
        <v> </v>
      </c>
      <c r="BE1589" s="122" t="str">
        <f aca="false">IF(M1589&lt;15," ",1)</f>
        <v> </v>
      </c>
      <c r="BF1589" s="122" t="str">
        <f aca="false">IF(N1589&lt;20," ",1)</f>
        <v> </v>
      </c>
      <c r="BG1589" s="122" t="str">
        <f aca="false">IF(O1589&lt;20," ",1)</f>
        <v> </v>
      </c>
      <c r="BH1589" s="122" t="str">
        <f aca="false">IF(P1589&lt;30," ",1)</f>
        <v> </v>
      </c>
      <c r="BI1589" s="122" t="str">
        <f aca="false">IF(Q1589&lt;20," ",1)</f>
        <v> </v>
      </c>
      <c r="BJ1589" s="122" t="str">
        <f aca="false">IF(R1589&lt;20," ",1)</f>
        <v> </v>
      </c>
      <c r="BK1589" s="122" t="str">
        <f aca="false">IF(S1589&lt;20," ",1)</f>
        <v> </v>
      </c>
      <c r="BL1589" s="122" t="str">
        <f aca="false">IF(T1589&lt;20," ",1)</f>
        <v> </v>
      </c>
      <c r="BM1589" s="122" t="str">
        <f aca="false">IF(V1589&lt;10," ",1)</f>
        <v> </v>
      </c>
    </row>
    <row r="1590" customFormat="false" ht="18" hidden="false" customHeight="false" outlineLevel="0" collapsed="false">
      <c r="A1590" s="126"/>
      <c r="B1590" s="127"/>
      <c r="C1590" s="128"/>
      <c r="D1590" s="129"/>
      <c r="E1590" s="130"/>
      <c r="F1590" s="86" t="n">
        <v>1586</v>
      </c>
      <c r="G1590" s="87"/>
      <c r="H1590" s="88"/>
      <c r="I1590" s="88"/>
      <c r="J1590" s="88"/>
      <c r="K1590" s="88"/>
      <c r="L1590" s="88"/>
      <c r="M1590" s="88"/>
      <c r="N1590" s="88"/>
      <c r="O1590" s="88"/>
      <c r="P1590" s="88"/>
      <c r="Q1590" s="88"/>
      <c r="R1590" s="88"/>
      <c r="S1590" s="88"/>
      <c r="T1590" s="88"/>
      <c r="U1590" s="120" t="n">
        <f aca="false">SUM(G1590:T1590)</f>
        <v>0</v>
      </c>
      <c r="V1590" s="88"/>
      <c r="W1590" s="121" t="str">
        <f aca="false">IF(AX1590=15,"ناجح",IF(AX1590&gt;=13,"دور ثانى",IF(AX1590&gt;=0,"راسب")))</f>
        <v>راسب</v>
      </c>
      <c r="X1590" s="122"/>
      <c r="Y1590" s="122"/>
      <c r="Z1590" s="122"/>
      <c r="AA1590" s="122"/>
      <c r="AB1590" s="122"/>
      <c r="AC1590" s="122"/>
      <c r="AD1590" s="122"/>
      <c r="AE1590" s="122"/>
      <c r="AF1590" s="122"/>
      <c r="AG1590" s="122"/>
      <c r="AH1590" s="122"/>
      <c r="AI1590" s="122"/>
      <c r="AJ1590" s="122"/>
      <c r="AK1590" s="122"/>
      <c r="AL1590" s="122"/>
      <c r="AM1590" s="122"/>
      <c r="AN1590" s="122"/>
      <c r="AO1590" s="122"/>
      <c r="AP1590" s="122"/>
      <c r="AQ1590" s="122"/>
      <c r="AR1590" s="122"/>
      <c r="AS1590" s="122"/>
      <c r="AT1590" s="122"/>
      <c r="AU1590" s="122"/>
      <c r="AV1590" s="122"/>
      <c r="AW1590" s="122"/>
      <c r="AX1590" s="122" t="n">
        <f aca="false">SUM(AY1590:BM1590)</f>
        <v>0</v>
      </c>
      <c r="AY1590" s="122" t="str">
        <f aca="false">IF(G1590&lt;25," ",1)</f>
        <v> </v>
      </c>
      <c r="AZ1590" s="122" t="str">
        <f aca="false">IF(H1590&lt;20," ",1)</f>
        <v> </v>
      </c>
      <c r="BA1590" s="122" t="str">
        <f aca="false">IF(I1590&lt;10," ",1)</f>
        <v> </v>
      </c>
      <c r="BB1590" s="122" t="str">
        <f aca="false">IF(J1590&lt;20," ",1)</f>
        <v> </v>
      </c>
      <c r="BC1590" s="122" t="str">
        <f aca="false">IF(K1590&lt;15," ",1)</f>
        <v> </v>
      </c>
      <c r="BD1590" s="122" t="str">
        <f aca="false">IF(L1590&lt;20," ",1)</f>
        <v> </v>
      </c>
      <c r="BE1590" s="122" t="str">
        <f aca="false">IF(M1590&lt;15," ",1)</f>
        <v> </v>
      </c>
      <c r="BF1590" s="122" t="str">
        <f aca="false">IF(N1590&lt;20," ",1)</f>
        <v> </v>
      </c>
      <c r="BG1590" s="122" t="str">
        <f aca="false">IF(O1590&lt;20," ",1)</f>
        <v> </v>
      </c>
      <c r="BH1590" s="122" t="str">
        <f aca="false">IF(P1590&lt;30," ",1)</f>
        <v> </v>
      </c>
      <c r="BI1590" s="122" t="str">
        <f aca="false">IF(Q1590&lt;20," ",1)</f>
        <v> </v>
      </c>
      <c r="BJ1590" s="122" t="str">
        <f aca="false">IF(R1590&lt;20," ",1)</f>
        <v> </v>
      </c>
      <c r="BK1590" s="122" t="str">
        <f aca="false">IF(S1590&lt;20," ",1)</f>
        <v> </v>
      </c>
      <c r="BL1590" s="122" t="str">
        <f aca="false">IF(T1590&lt;20," ",1)</f>
        <v> </v>
      </c>
      <c r="BM1590" s="122" t="str">
        <f aca="false">IF(V1590&lt;10," ",1)</f>
        <v> </v>
      </c>
    </row>
    <row r="1591" customFormat="false" ht="18" hidden="false" customHeight="false" outlineLevel="0" collapsed="false">
      <c r="A1591" s="126"/>
      <c r="B1591" s="127"/>
      <c r="C1591" s="128"/>
      <c r="D1591" s="129"/>
      <c r="E1591" s="130"/>
      <c r="F1591" s="86" t="n">
        <v>1587</v>
      </c>
      <c r="G1591" s="87"/>
      <c r="H1591" s="88"/>
      <c r="I1591" s="88"/>
      <c r="J1591" s="88"/>
      <c r="K1591" s="88"/>
      <c r="L1591" s="88"/>
      <c r="M1591" s="88"/>
      <c r="N1591" s="88"/>
      <c r="O1591" s="88"/>
      <c r="P1591" s="88"/>
      <c r="Q1591" s="88"/>
      <c r="R1591" s="88"/>
      <c r="S1591" s="88"/>
      <c r="T1591" s="88"/>
      <c r="U1591" s="120" t="n">
        <f aca="false">SUM(G1591:T1591)</f>
        <v>0</v>
      </c>
      <c r="V1591" s="88"/>
      <c r="W1591" s="121" t="str">
        <f aca="false">IF(AX1591=15,"ناجح",IF(AX1591&gt;=13,"دور ثانى",IF(AX1591&gt;=0,"راسب")))</f>
        <v>راسب</v>
      </c>
      <c r="X1591" s="122"/>
      <c r="Y1591" s="122"/>
      <c r="Z1591" s="122"/>
      <c r="AA1591" s="122"/>
      <c r="AB1591" s="122"/>
      <c r="AC1591" s="122"/>
      <c r="AD1591" s="122"/>
      <c r="AE1591" s="122"/>
      <c r="AF1591" s="122"/>
      <c r="AG1591" s="122"/>
      <c r="AH1591" s="122"/>
      <c r="AI1591" s="122"/>
      <c r="AJ1591" s="122"/>
      <c r="AK1591" s="122"/>
      <c r="AL1591" s="122"/>
      <c r="AM1591" s="122"/>
      <c r="AN1591" s="122"/>
      <c r="AO1591" s="122"/>
      <c r="AP1591" s="122"/>
      <c r="AQ1591" s="122"/>
      <c r="AR1591" s="122"/>
      <c r="AS1591" s="122"/>
      <c r="AT1591" s="122"/>
      <c r="AU1591" s="122"/>
      <c r="AV1591" s="122"/>
      <c r="AW1591" s="122"/>
      <c r="AX1591" s="122" t="n">
        <f aca="false">SUM(AY1591:BM1591)</f>
        <v>0</v>
      </c>
      <c r="AY1591" s="122" t="str">
        <f aca="false">IF(G1591&lt;25," ",1)</f>
        <v> </v>
      </c>
      <c r="AZ1591" s="122" t="str">
        <f aca="false">IF(H1591&lt;20," ",1)</f>
        <v> </v>
      </c>
      <c r="BA1591" s="122" t="str">
        <f aca="false">IF(I1591&lt;10," ",1)</f>
        <v> </v>
      </c>
      <c r="BB1591" s="122" t="str">
        <f aca="false">IF(J1591&lt;20," ",1)</f>
        <v> </v>
      </c>
      <c r="BC1591" s="122" t="str">
        <f aca="false">IF(K1591&lt;15," ",1)</f>
        <v> </v>
      </c>
      <c r="BD1591" s="122" t="str">
        <f aca="false">IF(L1591&lt;20," ",1)</f>
        <v> </v>
      </c>
      <c r="BE1591" s="122" t="str">
        <f aca="false">IF(M1591&lt;15," ",1)</f>
        <v> </v>
      </c>
      <c r="BF1591" s="122" t="str">
        <f aca="false">IF(N1591&lt;20," ",1)</f>
        <v> </v>
      </c>
      <c r="BG1591" s="122" t="str">
        <f aca="false">IF(O1591&lt;20," ",1)</f>
        <v> </v>
      </c>
      <c r="BH1591" s="122" t="str">
        <f aca="false">IF(P1591&lt;30," ",1)</f>
        <v> </v>
      </c>
      <c r="BI1591" s="122" t="str">
        <f aca="false">IF(Q1591&lt;20," ",1)</f>
        <v> </v>
      </c>
      <c r="BJ1591" s="122" t="str">
        <f aca="false">IF(R1591&lt;20," ",1)</f>
        <v> </v>
      </c>
      <c r="BK1591" s="122" t="str">
        <f aca="false">IF(S1591&lt;20," ",1)</f>
        <v> </v>
      </c>
      <c r="BL1591" s="122" t="str">
        <f aca="false">IF(T1591&lt;20," ",1)</f>
        <v> </v>
      </c>
      <c r="BM1591" s="122" t="str">
        <f aca="false">IF(V1591&lt;10," ",1)</f>
        <v> </v>
      </c>
    </row>
    <row r="1592" customFormat="false" ht="18" hidden="false" customHeight="false" outlineLevel="0" collapsed="false">
      <c r="A1592" s="126"/>
      <c r="B1592" s="127"/>
      <c r="C1592" s="128"/>
      <c r="D1592" s="129"/>
      <c r="E1592" s="130"/>
      <c r="F1592" s="86" t="n">
        <v>1588</v>
      </c>
      <c r="G1592" s="87"/>
      <c r="H1592" s="88"/>
      <c r="I1592" s="88"/>
      <c r="J1592" s="88"/>
      <c r="K1592" s="88"/>
      <c r="L1592" s="88"/>
      <c r="M1592" s="88"/>
      <c r="N1592" s="88"/>
      <c r="O1592" s="88"/>
      <c r="P1592" s="88"/>
      <c r="Q1592" s="88"/>
      <c r="R1592" s="88"/>
      <c r="S1592" s="88"/>
      <c r="T1592" s="88"/>
      <c r="U1592" s="120" t="n">
        <f aca="false">SUM(G1592:T1592)</f>
        <v>0</v>
      </c>
      <c r="V1592" s="88"/>
      <c r="W1592" s="121" t="str">
        <f aca="false">IF(AX1592=15,"ناجح",IF(AX1592&gt;=13,"دور ثانى",IF(AX1592&gt;=0,"راسب")))</f>
        <v>راسب</v>
      </c>
      <c r="X1592" s="122"/>
      <c r="Y1592" s="122"/>
      <c r="Z1592" s="122"/>
      <c r="AA1592" s="122"/>
      <c r="AB1592" s="122"/>
      <c r="AC1592" s="122"/>
      <c r="AD1592" s="122"/>
      <c r="AE1592" s="122"/>
      <c r="AF1592" s="122"/>
      <c r="AG1592" s="122"/>
      <c r="AH1592" s="122"/>
      <c r="AI1592" s="122"/>
      <c r="AJ1592" s="122"/>
      <c r="AK1592" s="122"/>
      <c r="AL1592" s="122"/>
      <c r="AM1592" s="122"/>
      <c r="AN1592" s="122"/>
      <c r="AO1592" s="122"/>
      <c r="AP1592" s="122"/>
      <c r="AQ1592" s="122"/>
      <c r="AR1592" s="122"/>
      <c r="AS1592" s="122"/>
      <c r="AT1592" s="122"/>
      <c r="AU1592" s="122"/>
      <c r="AV1592" s="122"/>
      <c r="AW1592" s="122"/>
      <c r="AX1592" s="122" t="n">
        <f aca="false">SUM(AY1592:BM1592)</f>
        <v>0</v>
      </c>
      <c r="AY1592" s="122" t="str">
        <f aca="false">IF(G1592&lt;25," ",1)</f>
        <v> </v>
      </c>
      <c r="AZ1592" s="122" t="str">
        <f aca="false">IF(H1592&lt;20," ",1)</f>
        <v> </v>
      </c>
      <c r="BA1592" s="122" t="str">
        <f aca="false">IF(I1592&lt;10," ",1)</f>
        <v> </v>
      </c>
      <c r="BB1592" s="122" t="str">
        <f aca="false">IF(J1592&lt;20," ",1)</f>
        <v> </v>
      </c>
      <c r="BC1592" s="122" t="str">
        <f aca="false">IF(K1592&lt;15," ",1)</f>
        <v> </v>
      </c>
      <c r="BD1592" s="122" t="str">
        <f aca="false">IF(L1592&lt;20," ",1)</f>
        <v> </v>
      </c>
      <c r="BE1592" s="122" t="str">
        <f aca="false">IF(M1592&lt;15," ",1)</f>
        <v> </v>
      </c>
      <c r="BF1592" s="122" t="str">
        <f aca="false">IF(N1592&lt;20," ",1)</f>
        <v> </v>
      </c>
      <c r="BG1592" s="122" t="str">
        <f aca="false">IF(O1592&lt;20," ",1)</f>
        <v> </v>
      </c>
      <c r="BH1592" s="122" t="str">
        <f aca="false">IF(P1592&lt;30," ",1)</f>
        <v> </v>
      </c>
      <c r="BI1592" s="122" t="str">
        <f aca="false">IF(Q1592&lt;20," ",1)</f>
        <v> </v>
      </c>
      <c r="BJ1592" s="122" t="str">
        <f aca="false">IF(R1592&lt;20," ",1)</f>
        <v> </v>
      </c>
      <c r="BK1592" s="122" t="str">
        <f aca="false">IF(S1592&lt;20," ",1)</f>
        <v> </v>
      </c>
      <c r="BL1592" s="122" t="str">
        <f aca="false">IF(T1592&lt;20," ",1)</f>
        <v> </v>
      </c>
      <c r="BM1592" s="122" t="str">
        <f aca="false">IF(V1592&lt;10," ",1)</f>
        <v> </v>
      </c>
    </row>
    <row r="1593" customFormat="false" ht="18" hidden="false" customHeight="false" outlineLevel="0" collapsed="false">
      <c r="A1593" s="126"/>
      <c r="B1593" s="127"/>
      <c r="C1593" s="128"/>
      <c r="D1593" s="129"/>
      <c r="E1593" s="130"/>
      <c r="F1593" s="86" t="n">
        <v>1589</v>
      </c>
      <c r="G1593" s="87"/>
      <c r="H1593" s="88"/>
      <c r="I1593" s="88"/>
      <c r="J1593" s="88"/>
      <c r="K1593" s="88"/>
      <c r="L1593" s="88"/>
      <c r="M1593" s="88"/>
      <c r="N1593" s="88"/>
      <c r="O1593" s="88"/>
      <c r="P1593" s="88"/>
      <c r="Q1593" s="88"/>
      <c r="R1593" s="88"/>
      <c r="S1593" s="88"/>
      <c r="T1593" s="88"/>
      <c r="U1593" s="120" t="n">
        <f aca="false">SUM(G1593:T1593)</f>
        <v>0</v>
      </c>
      <c r="V1593" s="88"/>
      <c r="W1593" s="121" t="str">
        <f aca="false">IF(AX1593=15,"ناجح",IF(AX1593&gt;=13,"دور ثانى",IF(AX1593&gt;=0,"راسب")))</f>
        <v>راسب</v>
      </c>
      <c r="X1593" s="122"/>
      <c r="Y1593" s="122"/>
      <c r="Z1593" s="122"/>
      <c r="AA1593" s="122"/>
      <c r="AB1593" s="122"/>
      <c r="AC1593" s="122"/>
      <c r="AD1593" s="122"/>
      <c r="AE1593" s="122"/>
      <c r="AF1593" s="122"/>
      <c r="AG1593" s="122"/>
      <c r="AH1593" s="122"/>
      <c r="AI1593" s="122"/>
      <c r="AJ1593" s="122"/>
      <c r="AK1593" s="122"/>
      <c r="AL1593" s="122"/>
      <c r="AM1593" s="122"/>
      <c r="AN1593" s="122"/>
      <c r="AO1593" s="122"/>
      <c r="AP1593" s="122"/>
      <c r="AQ1593" s="122"/>
      <c r="AR1593" s="122"/>
      <c r="AS1593" s="122"/>
      <c r="AT1593" s="122"/>
      <c r="AU1593" s="122"/>
      <c r="AV1593" s="122"/>
      <c r="AW1593" s="122"/>
      <c r="AX1593" s="122" t="n">
        <f aca="false">SUM(AY1593:BM1593)</f>
        <v>0</v>
      </c>
      <c r="AY1593" s="122" t="str">
        <f aca="false">IF(G1593&lt;25," ",1)</f>
        <v> </v>
      </c>
      <c r="AZ1593" s="122" t="str">
        <f aca="false">IF(H1593&lt;20," ",1)</f>
        <v> </v>
      </c>
      <c r="BA1593" s="122" t="str">
        <f aca="false">IF(I1593&lt;10," ",1)</f>
        <v> </v>
      </c>
      <c r="BB1593" s="122" t="str">
        <f aca="false">IF(J1593&lt;20," ",1)</f>
        <v> </v>
      </c>
      <c r="BC1593" s="122" t="str">
        <f aca="false">IF(K1593&lt;15," ",1)</f>
        <v> </v>
      </c>
      <c r="BD1593" s="122" t="str">
        <f aca="false">IF(L1593&lt;20," ",1)</f>
        <v> </v>
      </c>
      <c r="BE1593" s="122" t="str">
        <f aca="false">IF(M1593&lt;15," ",1)</f>
        <v> </v>
      </c>
      <c r="BF1593" s="122" t="str">
        <f aca="false">IF(N1593&lt;20," ",1)</f>
        <v> </v>
      </c>
      <c r="BG1593" s="122" t="str">
        <f aca="false">IF(O1593&lt;20," ",1)</f>
        <v> </v>
      </c>
      <c r="BH1593" s="122" t="str">
        <f aca="false">IF(P1593&lt;30," ",1)</f>
        <v> </v>
      </c>
      <c r="BI1593" s="122" t="str">
        <f aca="false">IF(Q1593&lt;20," ",1)</f>
        <v> </v>
      </c>
      <c r="BJ1593" s="122" t="str">
        <f aca="false">IF(R1593&lt;20," ",1)</f>
        <v> </v>
      </c>
      <c r="BK1593" s="122" t="str">
        <f aca="false">IF(S1593&lt;20," ",1)</f>
        <v> </v>
      </c>
      <c r="BL1593" s="122" t="str">
        <f aca="false">IF(T1593&lt;20," ",1)</f>
        <v> </v>
      </c>
      <c r="BM1593" s="122" t="str">
        <f aca="false">IF(V1593&lt;10," ",1)</f>
        <v> </v>
      </c>
    </row>
    <row r="1594" customFormat="false" ht="18" hidden="false" customHeight="false" outlineLevel="0" collapsed="false">
      <c r="A1594" s="126"/>
      <c r="B1594" s="127"/>
      <c r="C1594" s="128"/>
      <c r="D1594" s="129"/>
      <c r="E1594" s="130"/>
      <c r="F1594" s="86" t="n">
        <v>1590</v>
      </c>
      <c r="G1594" s="87"/>
      <c r="H1594" s="88"/>
      <c r="I1594" s="88"/>
      <c r="J1594" s="88"/>
      <c r="K1594" s="88"/>
      <c r="L1594" s="88"/>
      <c r="M1594" s="88"/>
      <c r="N1594" s="88"/>
      <c r="O1594" s="88"/>
      <c r="P1594" s="88"/>
      <c r="Q1594" s="88"/>
      <c r="R1594" s="88"/>
      <c r="S1594" s="88"/>
      <c r="T1594" s="88"/>
      <c r="U1594" s="120" t="n">
        <f aca="false">SUM(G1594:T1594)</f>
        <v>0</v>
      </c>
      <c r="V1594" s="88"/>
      <c r="W1594" s="121" t="str">
        <f aca="false">IF(AX1594=15,"ناجح",IF(AX1594&gt;=13,"دور ثانى",IF(AX1594&gt;=0,"راسب")))</f>
        <v>راسب</v>
      </c>
      <c r="X1594" s="122"/>
      <c r="Y1594" s="122"/>
      <c r="Z1594" s="122"/>
      <c r="AA1594" s="122"/>
      <c r="AB1594" s="122"/>
      <c r="AC1594" s="122"/>
      <c r="AD1594" s="122"/>
      <c r="AE1594" s="122"/>
      <c r="AF1594" s="122"/>
      <c r="AG1594" s="122"/>
      <c r="AH1594" s="122"/>
      <c r="AI1594" s="122"/>
      <c r="AJ1594" s="122"/>
      <c r="AK1594" s="122"/>
      <c r="AL1594" s="122"/>
      <c r="AM1594" s="122"/>
      <c r="AN1594" s="122"/>
      <c r="AO1594" s="122"/>
      <c r="AP1594" s="122"/>
      <c r="AQ1594" s="122"/>
      <c r="AR1594" s="122"/>
      <c r="AS1594" s="122"/>
      <c r="AT1594" s="122"/>
      <c r="AU1594" s="122"/>
      <c r="AV1594" s="122"/>
      <c r="AW1594" s="122"/>
      <c r="AX1594" s="122" t="n">
        <f aca="false">SUM(AY1594:BM1594)</f>
        <v>0</v>
      </c>
      <c r="AY1594" s="122" t="str">
        <f aca="false">IF(G1594&lt;25," ",1)</f>
        <v> </v>
      </c>
      <c r="AZ1594" s="122" t="str">
        <f aca="false">IF(H1594&lt;20," ",1)</f>
        <v> </v>
      </c>
      <c r="BA1594" s="122" t="str">
        <f aca="false">IF(I1594&lt;10," ",1)</f>
        <v> </v>
      </c>
      <c r="BB1594" s="122" t="str">
        <f aca="false">IF(J1594&lt;20," ",1)</f>
        <v> </v>
      </c>
      <c r="BC1594" s="122" t="str">
        <f aca="false">IF(K1594&lt;15," ",1)</f>
        <v> </v>
      </c>
      <c r="BD1594" s="122" t="str">
        <f aca="false">IF(L1594&lt;20," ",1)</f>
        <v> </v>
      </c>
      <c r="BE1594" s="122" t="str">
        <f aca="false">IF(M1594&lt;15," ",1)</f>
        <v> </v>
      </c>
      <c r="BF1594" s="122" t="str">
        <f aca="false">IF(N1594&lt;20," ",1)</f>
        <v> </v>
      </c>
      <c r="BG1594" s="122" t="str">
        <f aca="false">IF(O1594&lt;20," ",1)</f>
        <v> </v>
      </c>
      <c r="BH1594" s="122" t="str">
        <f aca="false">IF(P1594&lt;30," ",1)</f>
        <v> </v>
      </c>
      <c r="BI1594" s="122" t="str">
        <f aca="false">IF(Q1594&lt;20," ",1)</f>
        <v> </v>
      </c>
      <c r="BJ1594" s="122" t="str">
        <f aca="false">IF(R1594&lt;20," ",1)</f>
        <v> </v>
      </c>
      <c r="BK1594" s="122" t="str">
        <f aca="false">IF(S1594&lt;20," ",1)</f>
        <v> </v>
      </c>
      <c r="BL1594" s="122" t="str">
        <f aca="false">IF(T1594&lt;20," ",1)</f>
        <v> </v>
      </c>
      <c r="BM1594" s="122" t="str">
        <f aca="false">IF(V1594&lt;10," ",1)</f>
        <v> </v>
      </c>
    </row>
    <row r="1595" customFormat="false" ht="18" hidden="false" customHeight="false" outlineLevel="0" collapsed="false">
      <c r="A1595" s="126"/>
      <c r="B1595" s="127"/>
      <c r="C1595" s="128"/>
      <c r="D1595" s="129"/>
      <c r="E1595" s="130"/>
      <c r="F1595" s="86" t="n">
        <v>1591</v>
      </c>
      <c r="G1595" s="87"/>
      <c r="H1595" s="88"/>
      <c r="I1595" s="88"/>
      <c r="J1595" s="88"/>
      <c r="K1595" s="88"/>
      <c r="L1595" s="88"/>
      <c r="M1595" s="88"/>
      <c r="N1595" s="88"/>
      <c r="O1595" s="88"/>
      <c r="P1595" s="88"/>
      <c r="Q1595" s="88"/>
      <c r="R1595" s="88"/>
      <c r="S1595" s="88"/>
      <c r="T1595" s="88"/>
      <c r="U1595" s="120" t="n">
        <f aca="false">SUM(G1595:T1595)</f>
        <v>0</v>
      </c>
      <c r="V1595" s="88"/>
      <c r="W1595" s="121" t="str">
        <f aca="false">IF(AX1595=15,"ناجح",IF(AX1595&gt;=13,"دور ثانى",IF(AX1595&gt;=0,"راسب")))</f>
        <v>راسب</v>
      </c>
      <c r="X1595" s="122"/>
      <c r="Y1595" s="122"/>
      <c r="Z1595" s="122"/>
      <c r="AA1595" s="122"/>
      <c r="AB1595" s="122"/>
      <c r="AC1595" s="122"/>
      <c r="AD1595" s="122"/>
      <c r="AE1595" s="122"/>
      <c r="AF1595" s="122"/>
      <c r="AG1595" s="122"/>
      <c r="AH1595" s="122"/>
      <c r="AI1595" s="122"/>
      <c r="AJ1595" s="122"/>
      <c r="AK1595" s="122"/>
      <c r="AL1595" s="122"/>
      <c r="AM1595" s="122"/>
      <c r="AN1595" s="122"/>
      <c r="AO1595" s="122"/>
      <c r="AP1595" s="122"/>
      <c r="AQ1595" s="122"/>
      <c r="AR1595" s="122"/>
      <c r="AS1595" s="122"/>
      <c r="AT1595" s="122"/>
      <c r="AU1595" s="122"/>
      <c r="AV1595" s="122"/>
      <c r="AW1595" s="122"/>
      <c r="AX1595" s="122" t="n">
        <f aca="false">SUM(AY1595:BM1595)</f>
        <v>0</v>
      </c>
      <c r="AY1595" s="122" t="str">
        <f aca="false">IF(G1595&lt;25," ",1)</f>
        <v> </v>
      </c>
      <c r="AZ1595" s="122" t="str">
        <f aca="false">IF(H1595&lt;20," ",1)</f>
        <v> </v>
      </c>
      <c r="BA1595" s="122" t="str">
        <f aca="false">IF(I1595&lt;10," ",1)</f>
        <v> </v>
      </c>
      <c r="BB1595" s="122" t="str">
        <f aca="false">IF(J1595&lt;20," ",1)</f>
        <v> </v>
      </c>
      <c r="BC1595" s="122" t="str">
        <f aca="false">IF(K1595&lt;15," ",1)</f>
        <v> </v>
      </c>
      <c r="BD1595" s="122" t="str">
        <f aca="false">IF(L1595&lt;20," ",1)</f>
        <v> </v>
      </c>
      <c r="BE1595" s="122" t="str">
        <f aca="false">IF(M1595&lt;15," ",1)</f>
        <v> </v>
      </c>
      <c r="BF1595" s="122" t="str">
        <f aca="false">IF(N1595&lt;20," ",1)</f>
        <v> </v>
      </c>
      <c r="BG1595" s="122" t="str">
        <f aca="false">IF(O1595&lt;20," ",1)</f>
        <v> </v>
      </c>
      <c r="BH1595" s="122" t="str">
        <f aca="false">IF(P1595&lt;30," ",1)</f>
        <v> </v>
      </c>
      <c r="BI1595" s="122" t="str">
        <f aca="false">IF(Q1595&lt;20," ",1)</f>
        <v> </v>
      </c>
      <c r="BJ1595" s="122" t="str">
        <f aca="false">IF(R1595&lt;20," ",1)</f>
        <v> </v>
      </c>
      <c r="BK1595" s="122" t="str">
        <f aca="false">IF(S1595&lt;20," ",1)</f>
        <v> </v>
      </c>
      <c r="BL1595" s="122" t="str">
        <f aca="false">IF(T1595&lt;20," ",1)</f>
        <v> </v>
      </c>
      <c r="BM1595" s="122" t="str">
        <f aca="false">IF(V1595&lt;10," ",1)</f>
        <v> </v>
      </c>
    </row>
    <row r="1596" customFormat="false" ht="18" hidden="false" customHeight="false" outlineLevel="0" collapsed="false">
      <c r="A1596" s="126"/>
      <c r="B1596" s="127"/>
      <c r="C1596" s="128"/>
      <c r="D1596" s="129"/>
      <c r="E1596" s="130"/>
      <c r="F1596" s="86" t="n">
        <v>1592</v>
      </c>
      <c r="G1596" s="87"/>
      <c r="H1596" s="88"/>
      <c r="I1596" s="88"/>
      <c r="J1596" s="88"/>
      <c r="K1596" s="88"/>
      <c r="L1596" s="88"/>
      <c r="M1596" s="88"/>
      <c r="N1596" s="88"/>
      <c r="O1596" s="88"/>
      <c r="P1596" s="88"/>
      <c r="Q1596" s="88"/>
      <c r="R1596" s="88"/>
      <c r="S1596" s="88"/>
      <c r="T1596" s="88"/>
      <c r="U1596" s="120" t="n">
        <f aca="false">SUM(G1596:T1596)</f>
        <v>0</v>
      </c>
      <c r="V1596" s="88"/>
      <c r="W1596" s="121" t="str">
        <f aca="false">IF(AX1596=15,"ناجح",IF(AX1596&gt;=13,"دور ثانى",IF(AX1596&gt;=0,"راسب")))</f>
        <v>راسب</v>
      </c>
      <c r="X1596" s="122"/>
      <c r="Y1596" s="122"/>
      <c r="Z1596" s="122"/>
      <c r="AA1596" s="122"/>
      <c r="AB1596" s="122"/>
      <c r="AC1596" s="122"/>
      <c r="AD1596" s="122"/>
      <c r="AE1596" s="122"/>
      <c r="AF1596" s="122"/>
      <c r="AG1596" s="122"/>
      <c r="AH1596" s="122"/>
      <c r="AI1596" s="122"/>
      <c r="AJ1596" s="122"/>
      <c r="AK1596" s="122"/>
      <c r="AL1596" s="122"/>
      <c r="AM1596" s="122"/>
      <c r="AN1596" s="122"/>
      <c r="AO1596" s="122"/>
      <c r="AP1596" s="122"/>
      <c r="AQ1596" s="122"/>
      <c r="AR1596" s="122"/>
      <c r="AS1596" s="122"/>
      <c r="AT1596" s="122"/>
      <c r="AU1596" s="122"/>
      <c r="AV1596" s="122"/>
      <c r="AW1596" s="122"/>
      <c r="AX1596" s="122" t="n">
        <f aca="false">SUM(AY1596:BM1596)</f>
        <v>0</v>
      </c>
      <c r="AY1596" s="122" t="str">
        <f aca="false">IF(G1596&lt;25," ",1)</f>
        <v> </v>
      </c>
      <c r="AZ1596" s="122" t="str">
        <f aca="false">IF(H1596&lt;20," ",1)</f>
        <v> </v>
      </c>
      <c r="BA1596" s="122" t="str">
        <f aca="false">IF(I1596&lt;10," ",1)</f>
        <v> </v>
      </c>
      <c r="BB1596" s="122" t="str">
        <f aca="false">IF(J1596&lt;20," ",1)</f>
        <v> </v>
      </c>
      <c r="BC1596" s="122" t="str">
        <f aca="false">IF(K1596&lt;15," ",1)</f>
        <v> </v>
      </c>
      <c r="BD1596" s="122" t="str">
        <f aca="false">IF(L1596&lt;20," ",1)</f>
        <v> </v>
      </c>
      <c r="BE1596" s="122" t="str">
        <f aca="false">IF(M1596&lt;15," ",1)</f>
        <v> </v>
      </c>
      <c r="BF1596" s="122" t="str">
        <f aca="false">IF(N1596&lt;20," ",1)</f>
        <v> </v>
      </c>
      <c r="BG1596" s="122" t="str">
        <f aca="false">IF(O1596&lt;20," ",1)</f>
        <v> </v>
      </c>
      <c r="BH1596" s="122" t="str">
        <f aca="false">IF(P1596&lt;30," ",1)</f>
        <v> </v>
      </c>
      <c r="BI1596" s="122" t="str">
        <f aca="false">IF(Q1596&lt;20," ",1)</f>
        <v> </v>
      </c>
      <c r="BJ1596" s="122" t="str">
        <f aca="false">IF(R1596&lt;20," ",1)</f>
        <v> </v>
      </c>
      <c r="BK1596" s="122" t="str">
        <f aca="false">IF(S1596&lt;20," ",1)</f>
        <v> </v>
      </c>
      <c r="BL1596" s="122" t="str">
        <f aca="false">IF(T1596&lt;20," ",1)</f>
        <v> </v>
      </c>
      <c r="BM1596" s="122" t="str">
        <f aca="false">IF(V1596&lt;10," ",1)</f>
        <v> </v>
      </c>
    </row>
    <row r="1597" customFormat="false" ht="18" hidden="false" customHeight="false" outlineLevel="0" collapsed="false">
      <c r="A1597" s="126"/>
      <c r="B1597" s="127"/>
      <c r="C1597" s="128"/>
      <c r="D1597" s="129"/>
      <c r="E1597" s="130"/>
      <c r="F1597" s="86" t="n">
        <v>1593</v>
      </c>
      <c r="G1597" s="87"/>
      <c r="H1597" s="88"/>
      <c r="I1597" s="88"/>
      <c r="J1597" s="88"/>
      <c r="K1597" s="88"/>
      <c r="L1597" s="88"/>
      <c r="M1597" s="88"/>
      <c r="N1597" s="88"/>
      <c r="O1597" s="88"/>
      <c r="P1597" s="88"/>
      <c r="Q1597" s="88"/>
      <c r="R1597" s="88"/>
      <c r="S1597" s="88"/>
      <c r="T1597" s="88"/>
      <c r="U1597" s="120" t="n">
        <f aca="false">SUM(G1597:T1597)</f>
        <v>0</v>
      </c>
      <c r="V1597" s="88"/>
      <c r="W1597" s="121" t="str">
        <f aca="false">IF(AX1597=15,"ناجح",IF(AX1597&gt;=13,"دور ثانى",IF(AX1597&gt;=0,"راسب")))</f>
        <v>راسب</v>
      </c>
      <c r="X1597" s="122"/>
      <c r="Y1597" s="122"/>
      <c r="Z1597" s="122"/>
      <c r="AA1597" s="122"/>
      <c r="AB1597" s="122"/>
      <c r="AC1597" s="122"/>
      <c r="AD1597" s="122"/>
      <c r="AE1597" s="122"/>
      <c r="AF1597" s="122"/>
      <c r="AG1597" s="122"/>
      <c r="AH1597" s="122"/>
      <c r="AI1597" s="122"/>
      <c r="AJ1597" s="122"/>
      <c r="AK1597" s="122"/>
      <c r="AL1597" s="122"/>
      <c r="AM1597" s="122"/>
      <c r="AN1597" s="122"/>
      <c r="AO1597" s="122"/>
      <c r="AP1597" s="122"/>
      <c r="AQ1597" s="122"/>
      <c r="AR1597" s="122"/>
      <c r="AS1597" s="122"/>
      <c r="AT1597" s="122"/>
      <c r="AU1597" s="122"/>
      <c r="AV1597" s="122"/>
      <c r="AW1597" s="122"/>
      <c r="AX1597" s="122" t="n">
        <f aca="false">SUM(AY1597:BM1597)</f>
        <v>0</v>
      </c>
      <c r="AY1597" s="122" t="str">
        <f aca="false">IF(G1597&lt;25," ",1)</f>
        <v> </v>
      </c>
      <c r="AZ1597" s="122" t="str">
        <f aca="false">IF(H1597&lt;20," ",1)</f>
        <v> </v>
      </c>
      <c r="BA1597" s="122" t="str">
        <f aca="false">IF(I1597&lt;10," ",1)</f>
        <v> </v>
      </c>
      <c r="BB1597" s="122" t="str">
        <f aca="false">IF(J1597&lt;20," ",1)</f>
        <v> </v>
      </c>
      <c r="BC1597" s="122" t="str">
        <f aca="false">IF(K1597&lt;15," ",1)</f>
        <v> </v>
      </c>
      <c r="BD1597" s="122" t="str">
        <f aca="false">IF(L1597&lt;20," ",1)</f>
        <v> </v>
      </c>
      <c r="BE1597" s="122" t="str">
        <f aca="false">IF(M1597&lt;15," ",1)</f>
        <v> </v>
      </c>
      <c r="BF1597" s="122" t="str">
        <f aca="false">IF(N1597&lt;20," ",1)</f>
        <v> </v>
      </c>
      <c r="BG1597" s="122" t="str">
        <f aca="false">IF(O1597&lt;20," ",1)</f>
        <v> </v>
      </c>
      <c r="BH1597" s="122" t="str">
        <f aca="false">IF(P1597&lt;30," ",1)</f>
        <v> </v>
      </c>
      <c r="BI1597" s="122" t="str">
        <f aca="false">IF(Q1597&lt;20," ",1)</f>
        <v> </v>
      </c>
      <c r="BJ1597" s="122" t="str">
        <f aca="false">IF(R1597&lt;20," ",1)</f>
        <v> </v>
      </c>
      <c r="BK1597" s="122" t="str">
        <f aca="false">IF(S1597&lt;20," ",1)</f>
        <v> </v>
      </c>
      <c r="BL1597" s="122" t="str">
        <f aca="false">IF(T1597&lt;20," ",1)</f>
        <v> </v>
      </c>
      <c r="BM1597" s="122" t="str">
        <f aca="false">IF(V1597&lt;10," ",1)</f>
        <v> </v>
      </c>
    </row>
    <row r="1598" customFormat="false" ht="18" hidden="false" customHeight="false" outlineLevel="0" collapsed="false">
      <c r="A1598" s="126"/>
      <c r="B1598" s="127"/>
      <c r="C1598" s="128"/>
      <c r="D1598" s="129"/>
      <c r="E1598" s="130"/>
      <c r="F1598" s="86" t="n">
        <v>1594</v>
      </c>
      <c r="G1598" s="87"/>
      <c r="H1598" s="88"/>
      <c r="I1598" s="88"/>
      <c r="J1598" s="88"/>
      <c r="K1598" s="88"/>
      <c r="L1598" s="88"/>
      <c r="M1598" s="88"/>
      <c r="N1598" s="88"/>
      <c r="O1598" s="88"/>
      <c r="P1598" s="88"/>
      <c r="Q1598" s="88"/>
      <c r="R1598" s="88"/>
      <c r="S1598" s="88"/>
      <c r="T1598" s="88"/>
      <c r="U1598" s="120" t="n">
        <f aca="false">SUM(G1598:T1598)</f>
        <v>0</v>
      </c>
      <c r="V1598" s="88"/>
      <c r="W1598" s="121" t="str">
        <f aca="false">IF(AX1598=15,"ناجح",IF(AX1598&gt;=13,"دور ثانى",IF(AX1598&gt;=0,"راسب")))</f>
        <v>راسب</v>
      </c>
      <c r="X1598" s="122"/>
      <c r="Y1598" s="122"/>
      <c r="Z1598" s="122"/>
      <c r="AA1598" s="122"/>
      <c r="AB1598" s="122"/>
      <c r="AC1598" s="122"/>
      <c r="AD1598" s="122"/>
      <c r="AE1598" s="122"/>
      <c r="AF1598" s="122"/>
      <c r="AG1598" s="122"/>
      <c r="AH1598" s="122"/>
      <c r="AI1598" s="122"/>
      <c r="AJ1598" s="122"/>
      <c r="AK1598" s="122"/>
      <c r="AL1598" s="122"/>
      <c r="AM1598" s="122"/>
      <c r="AN1598" s="122"/>
      <c r="AO1598" s="122"/>
      <c r="AP1598" s="122"/>
      <c r="AQ1598" s="122"/>
      <c r="AR1598" s="122"/>
      <c r="AS1598" s="122"/>
      <c r="AT1598" s="122"/>
      <c r="AU1598" s="122"/>
      <c r="AV1598" s="122"/>
      <c r="AW1598" s="122"/>
      <c r="AX1598" s="122" t="n">
        <f aca="false">SUM(AY1598:BM1598)</f>
        <v>0</v>
      </c>
      <c r="AY1598" s="122" t="str">
        <f aca="false">IF(G1598&lt;25," ",1)</f>
        <v> </v>
      </c>
      <c r="AZ1598" s="122" t="str">
        <f aca="false">IF(H1598&lt;20," ",1)</f>
        <v> </v>
      </c>
      <c r="BA1598" s="122" t="str">
        <f aca="false">IF(I1598&lt;10," ",1)</f>
        <v> </v>
      </c>
      <c r="BB1598" s="122" t="str">
        <f aca="false">IF(J1598&lt;20," ",1)</f>
        <v> </v>
      </c>
      <c r="BC1598" s="122" t="str">
        <f aca="false">IF(K1598&lt;15," ",1)</f>
        <v> </v>
      </c>
      <c r="BD1598" s="122" t="str">
        <f aca="false">IF(L1598&lt;20," ",1)</f>
        <v> </v>
      </c>
      <c r="BE1598" s="122" t="str">
        <f aca="false">IF(M1598&lt;15," ",1)</f>
        <v> </v>
      </c>
      <c r="BF1598" s="122" t="str">
        <f aca="false">IF(N1598&lt;20," ",1)</f>
        <v> </v>
      </c>
      <c r="BG1598" s="122" t="str">
        <f aca="false">IF(O1598&lt;20," ",1)</f>
        <v> </v>
      </c>
      <c r="BH1598" s="122" t="str">
        <f aca="false">IF(P1598&lt;30," ",1)</f>
        <v> </v>
      </c>
      <c r="BI1598" s="122" t="str">
        <f aca="false">IF(Q1598&lt;20," ",1)</f>
        <v> </v>
      </c>
      <c r="BJ1598" s="122" t="str">
        <f aca="false">IF(R1598&lt;20," ",1)</f>
        <v> </v>
      </c>
      <c r="BK1598" s="122" t="str">
        <f aca="false">IF(S1598&lt;20," ",1)</f>
        <v> </v>
      </c>
      <c r="BL1598" s="122" t="str">
        <f aca="false">IF(T1598&lt;20," ",1)</f>
        <v> </v>
      </c>
      <c r="BM1598" s="122" t="str">
        <f aca="false">IF(V1598&lt;10," ",1)</f>
        <v> </v>
      </c>
    </row>
    <row r="1599" customFormat="false" ht="18" hidden="false" customHeight="false" outlineLevel="0" collapsed="false">
      <c r="A1599" s="126"/>
      <c r="B1599" s="127"/>
      <c r="C1599" s="128"/>
      <c r="D1599" s="129"/>
      <c r="E1599" s="130"/>
      <c r="F1599" s="86" t="n">
        <v>1595</v>
      </c>
      <c r="G1599" s="87"/>
      <c r="H1599" s="88"/>
      <c r="I1599" s="88"/>
      <c r="J1599" s="88"/>
      <c r="K1599" s="88"/>
      <c r="L1599" s="88"/>
      <c r="M1599" s="88"/>
      <c r="N1599" s="88"/>
      <c r="O1599" s="88"/>
      <c r="P1599" s="88"/>
      <c r="Q1599" s="88"/>
      <c r="R1599" s="88"/>
      <c r="S1599" s="88"/>
      <c r="T1599" s="88"/>
      <c r="U1599" s="120" t="n">
        <f aca="false">SUM(G1599:T1599)</f>
        <v>0</v>
      </c>
      <c r="V1599" s="88"/>
      <c r="W1599" s="121" t="str">
        <f aca="false">IF(AX1599=15,"ناجح",IF(AX1599&gt;=13,"دور ثانى",IF(AX1599&gt;=0,"راسب")))</f>
        <v>راسب</v>
      </c>
      <c r="X1599" s="122"/>
      <c r="Y1599" s="122"/>
      <c r="Z1599" s="122"/>
      <c r="AA1599" s="122"/>
      <c r="AB1599" s="122"/>
      <c r="AC1599" s="122"/>
      <c r="AD1599" s="122"/>
      <c r="AE1599" s="122"/>
      <c r="AF1599" s="122"/>
      <c r="AG1599" s="122"/>
      <c r="AH1599" s="122"/>
      <c r="AI1599" s="122"/>
      <c r="AJ1599" s="122"/>
      <c r="AK1599" s="122"/>
      <c r="AL1599" s="122"/>
      <c r="AM1599" s="122"/>
      <c r="AN1599" s="122"/>
      <c r="AO1599" s="122"/>
      <c r="AP1599" s="122"/>
      <c r="AQ1599" s="122"/>
      <c r="AR1599" s="122"/>
      <c r="AS1599" s="122"/>
      <c r="AT1599" s="122"/>
      <c r="AU1599" s="122"/>
      <c r="AV1599" s="122"/>
      <c r="AW1599" s="122"/>
      <c r="AX1599" s="122" t="n">
        <f aca="false">SUM(AY1599:BM1599)</f>
        <v>0</v>
      </c>
      <c r="AY1599" s="122" t="str">
        <f aca="false">IF(G1599&lt;25," ",1)</f>
        <v> </v>
      </c>
      <c r="AZ1599" s="122" t="str">
        <f aca="false">IF(H1599&lt;20," ",1)</f>
        <v> </v>
      </c>
      <c r="BA1599" s="122" t="str">
        <f aca="false">IF(I1599&lt;10," ",1)</f>
        <v> </v>
      </c>
      <c r="BB1599" s="122" t="str">
        <f aca="false">IF(J1599&lt;20," ",1)</f>
        <v> </v>
      </c>
      <c r="BC1599" s="122" t="str">
        <f aca="false">IF(K1599&lt;15," ",1)</f>
        <v> </v>
      </c>
      <c r="BD1599" s="122" t="str">
        <f aca="false">IF(L1599&lt;20," ",1)</f>
        <v> </v>
      </c>
      <c r="BE1599" s="122" t="str">
        <f aca="false">IF(M1599&lt;15," ",1)</f>
        <v> </v>
      </c>
      <c r="BF1599" s="122" t="str">
        <f aca="false">IF(N1599&lt;20," ",1)</f>
        <v> </v>
      </c>
      <c r="BG1599" s="122" t="str">
        <f aca="false">IF(O1599&lt;20," ",1)</f>
        <v> </v>
      </c>
      <c r="BH1599" s="122" t="str">
        <f aca="false">IF(P1599&lt;30," ",1)</f>
        <v> </v>
      </c>
      <c r="BI1599" s="122" t="str">
        <f aca="false">IF(Q1599&lt;20," ",1)</f>
        <v> </v>
      </c>
      <c r="BJ1599" s="122" t="str">
        <f aca="false">IF(R1599&lt;20," ",1)</f>
        <v> </v>
      </c>
      <c r="BK1599" s="122" t="str">
        <f aca="false">IF(S1599&lt;20," ",1)</f>
        <v> </v>
      </c>
      <c r="BL1599" s="122" t="str">
        <f aca="false">IF(T1599&lt;20," ",1)</f>
        <v> </v>
      </c>
      <c r="BM1599" s="122" t="str">
        <f aca="false">IF(V1599&lt;10," ",1)</f>
        <v> </v>
      </c>
    </row>
    <row r="1600" customFormat="false" ht="18" hidden="false" customHeight="false" outlineLevel="0" collapsed="false">
      <c r="A1600" s="126"/>
      <c r="B1600" s="127"/>
      <c r="C1600" s="128"/>
      <c r="D1600" s="129"/>
      <c r="E1600" s="130"/>
      <c r="F1600" s="86" t="n">
        <v>1596</v>
      </c>
      <c r="G1600" s="87"/>
      <c r="H1600" s="88"/>
      <c r="I1600" s="88"/>
      <c r="J1600" s="88"/>
      <c r="K1600" s="88"/>
      <c r="L1600" s="88"/>
      <c r="M1600" s="88"/>
      <c r="N1600" s="88"/>
      <c r="O1600" s="88"/>
      <c r="P1600" s="88"/>
      <c r="Q1600" s="88"/>
      <c r="R1600" s="88"/>
      <c r="S1600" s="88"/>
      <c r="T1600" s="88"/>
      <c r="U1600" s="120" t="n">
        <f aca="false">SUM(G1600:T1600)</f>
        <v>0</v>
      </c>
      <c r="V1600" s="88"/>
      <c r="W1600" s="121" t="str">
        <f aca="false">IF(AX1600=15,"ناجح",IF(AX1600&gt;=13,"دور ثانى",IF(AX1600&gt;=0,"راسب")))</f>
        <v>راسب</v>
      </c>
      <c r="X1600" s="122"/>
      <c r="Y1600" s="122"/>
      <c r="Z1600" s="122"/>
      <c r="AA1600" s="122"/>
      <c r="AB1600" s="122"/>
      <c r="AC1600" s="122"/>
      <c r="AD1600" s="122"/>
      <c r="AE1600" s="122"/>
      <c r="AF1600" s="122"/>
      <c r="AG1600" s="122"/>
      <c r="AH1600" s="122"/>
      <c r="AI1600" s="122"/>
      <c r="AJ1600" s="122"/>
      <c r="AK1600" s="122"/>
      <c r="AL1600" s="122"/>
      <c r="AM1600" s="122"/>
      <c r="AN1600" s="122"/>
      <c r="AO1600" s="122"/>
      <c r="AP1600" s="122"/>
      <c r="AQ1600" s="122"/>
      <c r="AR1600" s="122"/>
      <c r="AS1600" s="122"/>
      <c r="AT1600" s="122"/>
      <c r="AU1600" s="122"/>
      <c r="AV1600" s="122"/>
      <c r="AW1600" s="122"/>
      <c r="AX1600" s="122" t="n">
        <f aca="false">SUM(AY1600:BM1600)</f>
        <v>0</v>
      </c>
      <c r="AY1600" s="122" t="str">
        <f aca="false">IF(G1600&lt;25," ",1)</f>
        <v> </v>
      </c>
      <c r="AZ1600" s="122" t="str">
        <f aca="false">IF(H1600&lt;20," ",1)</f>
        <v> </v>
      </c>
      <c r="BA1600" s="122" t="str">
        <f aca="false">IF(I1600&lt;10," ",1)</f>
        <v> </v>
      </c>
      <c r="BB1600" s="122" t="str">
        <f aca="false">IF(J1600&lt;20," ",1)</f>
        <v> </v>
      </c>
      <c r="BC1600" s="122" t="str">
        <f aca="false">IF(K1600&lt;15," ",1)</f>
        <v> </v>
      </c>
      <c r="BD1600" s="122" t="str">
        <f aca="false">IF(L1600&lt;20," ",1)</f>
        <v> </v>
      </c>
      <c r="BE1600" s="122" t="str">
        <f aca="false">IF(M1600&lt;15," ",1)</f>
        <v> </v>
      </c>
      <c r="BF1600" s="122" t="str">
        <f aca="false">IF(N1600&lt;20," ",1)</f>
        <v> </v>
      </c>
      <c r="BG1600" s="122" t="str">
        <f aca="false">IF(O1600&lt;20," ",1)</f>
        <v> </v>
      </c>
      <c r="BH1600" s="122" t="str">
        <f aca="false">IF(P1600&lt;30," ",1)</f>
        <v> </v>
      </c>
      <c r="BI1600" s="122" t="str">
        <f aca="false">IF(Q1600&lt;20," ",1)</f>
        <v> </v>
      </c>
      <c r="BJ1600" s="122" t="str">
        <f aca="false">IF(R1600&lt;20," ",1)</f>
        <v> </v>
      </c>
      <c r="BK1600" s="122" t="str">
        <f aca="false">IF(S1600&lt;20," ",1)</f>
        <v> </v>
      </c>
      <c r="BL1600" s="122" t="str">
        <f aca="false">IF(T1600&lt;20," ",1)</f>
        <v> </v>
      </c>
      <c r="BM1600" s="122" t="str">
        <f aca="false">IF(V1600&lt;10," ",1)</f>
        <v> </v>
      </c>
    </row>
    <row r="1601" customFormat="false" ht="18" hidden="false" customHeight="false" outlineLevel="0" collapsed="false">
      <c r="A1601" s="126"/>
      <c r="B1601" s="127"/>
      <c r="C1601" s="128"/>
      <c r="D1601" s="129"/>
      <c r="E1601" s="130"/>
      <c r="F1601" s="86" t="n">
        <v>1597</v>
      </c>
      <c r="G1601" s="87"/>
      <c r="H1601" s="88"/>
      <c r="I1601" s="88"/>
      <c r="J1601" s="88"/>
      <c r="K1601" s="88"/>
      <c r="L1601" s="88"/>
      <c r="M1601" s="88"/>
      <c r="N1601" s="88"/>
      <c r="O1601" s="88"/>
      <c r="P1601" s="88"/>
      <c r="Q1601" s="88"/>
      <c r="R1601" s="88"/>
      <c r="S1601" s="88"/>
      <c r="T1601" s="88"/>
      <c r="U1601" s="120" t="n">
        <f aca="false">SUM(G1601:T1601)</f>
        <v>0</v>
      </c>
      <c r="V1601" s="88"/>
      <c r="W1601" s="121" t="str">
        <f aca="false">IF(AX1601=15,"ناجح",IF(AX1601&gt;=13,"دور ثانى",IF(AX1601&gt;=0,"راسب")))</f>
        <v>راسب</v>
      </c>
      <c r="X1601" s="122"/>
      <c r="Y1601" s="122"/>
      <c r="Z1601" s="122"/>
      <c r="AA1601" s="122"/>
      <c r="AB1601" s="122"/>
      <c r="AC1601" s="122"/>
      <c r="AD1601" s="122"/>
      <c r="AE1601" s="122"/>
      <c r="AF1601" s="122"/>
      <c r="AG1601" s="122"/>
      <c r="AH1601" s="122"/>
      <c r="AI1601" s="122"/>
      <c r="AJ1601" s="122"/>
      <c r="AK1601" s="122"/>
      <c r="AL1601" s="122"/>
      <c r="AM1601" s="122"/>
      <c r="AN1601" s="122"/>
      <c r="AO1601" s="122"/>
      <c r="AP1601" s="122"/>
      <c r="AQ1601" s="122"/>
      <c r="AR1601" s="122"/>
      <c r="AS1601" s="122"/>
      <c r="AT1601" s="122"/>
      <c r="AU1601" s="122"/>
      <c r="AV1601" s="122"/>
      <c r="AW1601" s="122"/>
      <c r="AX1601" s="122" t="n">
        <f aca="false">SUM(AY1601:BM1601)</f>
        <v>0</v>
      </c>
      <c r="AY1601" s="122" t="str">
        <f aca="false">IF(G1601&lt;25," ",1)</f>
        <v> </v>
      </c>
      <c r="AZ1601" s="122" t="str">
        <f aca="false">IF(H1601&lt;20," ",1)</f>
        <v> </v>
      </c>
      <c r="BA1601" s="122" t="str">
        <f aca="false">IF(I1601&lt;10," ",1)</f>
        <v> </v>
      </c>
      <c r="BB1601" s="122" t="str">
        <f aca="false">IF(J1601&lt;20," ",1)</f>
        <v> </v>
      </c>
      <c r="BC1601" s="122" t="str">
        <f aca="false">IF(K1601&lt;15," ",1)</f>
        <v> </v>
      </c>
      <c r="BD1601" s="122" t="str">
        <f aca="false">IF(L1601&lt;20," ",1)</f>
        <v> </v>
      </c>
      <c r="BE1601" s="122" t="str">
        <f aca="false">IF(M1601&lt;15," ",1)</f>
        <v> </v>
      </c>
      <c r="BF1601" s="122" t="str">
        <f aca="false">IF(N1601&lt;20," ",1)</f>
        <v> </v>
      </c>
      <c r="BG1601" s="122" t="str">
        <f aca="false">IF(O1601&lt;20," ",1)</f>
        <v> </v>
      </c>
      <c r="BH1601" s="122" t="str">
        <f aca="false">IF(P1601&lt;30," ",1)</f>
        <v> </v>
      </c>
      <c r="BI1601" s="122" t="str">
        <f aca="false">IF(Q1601&lt;20," ",1)</f>
        <v> </v>
      </c>
      <c r="BJ1601" s="122" t="str">
        <f aca="false">IF(R1601&lt;20," ",1)</f>
        <v> </v>
      </c>
      <c r="BK1601" s="122" t="str">
        <f aca="false">IF(S1601&lt;20," ",1)</f>
        <v> </v>
      </c>
      <c r="BL1601" s="122" t="str">
        <f aca="false">IF(T1601&lt;20," ",1)</f>
        <v> </v>
      </c>
      <c r="BM1601" s="122" t="str">
        <f aca="false">IF(V1601&lt;10," ",1)</f>
        <v> </v>
      </c>
    </row>
    <row r="1602" customFormat="false" ht="18" hidden="false" customHeight="false" outlineLevel="0" collapsed="false">
      <c r="A1602" s="126"/>
      <c r="B1602" s="127"/>
      <c r="C1602" s="128"/>
      <c r="D1602" s="129"/>
      <c r="E1602" s="130"/>
      <c r="F1602" s="86" t="n">
        <v>1598</v>
      </c>
      <c r="G1602" s="87"/>
      <c r="H1602" s="88"/>
      <c r="I1602" s="88"/>
      <c r="J1602" s="88"/>
      <c r="K1602" s="88"/>
      <c r="L1602" s="88"/>
      <c r="M1602" s="88"/>
      <c r="N1602" s="88"/>
      <c r="O1602" s="88"/>
      <c r="P1602" s="88"/>
      <c r="Q1602" s="88"/>
      <c r="R1602" s="88"/>
      <c r="S1602" s="88"/>
      <c r="T1602" s="88"/>
      <c r="U1602" s="120" t="n">
        <f aca="false">SUM(G1602:T1602)</f>
        <v>0</v>
      </c>
      <c r="V1602" s="88"/>
      <c r="W1602" s="121" t="str">
        <f aca="false">IF(AX1602=15,"ناجح",IF(AX1602&gt;=13,"دور ثانى",IF(AX1602&gt;=0,"راسب")))</f>
        <v>راسب</v>
      </c>
      <c r="X1602" s="122"/>
      <c r="Y1602" s="122"/>
      <c r="Z1602" s="122"/>
      <c r="AA1602" s="122"/>
      <c r="AB1602" s="122"/>
      <c r="AC1602" s="122"/>
      <c r="AD1602" s="122"/>
      <c r="AE1602" s="122"/>
      <c r="AF1602" s="122"/>
      <c r="AG1602" s="122"/>
      <c r="AH1602" s="122"/>
      <c r="AI1602" s="122"/>
      <c r="AJ1602" s="122"/>
      <c r="AK1602" s="122"/>
      <c r="AL1602" s="122"/>
      <c r="AM1602" s="122"/>
      <c r="AN1602" s="122"/>
      <c r="AO1602" s="122"/>
      <c r="AP1602" s="122"/>
      <c r="AQ1602" s="122"/>
      <c r="AR1602" s="122"/>
      <c r="AS1602" s="122"/>
      <c r="AT1602" s="122"/>
      <c r="AU1602" s="122"/>
      <c r="AV1602" s="122"/>
      <c r="AW1602" s="122"/>
      <c r="AX1602" s="122" t="n">
        <f aca="false">SUM(AY1602:BM1602)</f>
        <v>0</v>
      </c>
      <c r="AY1602" s="122" t="str">
        <f aca="false">IF(G1602&lt;25," ",1)</f>
        <v> </v>
      </c>
      <c r="AZ1602" s="122" t="str">
        <f aca="false">IF(H1602&lt;20," ",1)</f>
        <v> </v>
      </c>
      <c r="BA1602" s="122" t="str">
        <f aca="false">IF(I1602&lt;10," ",1)</f>
        <v> </v>
      </c>
      <c r="BB1602" s="122" t="str">
        <f aca="false">IF(J1602&lt;20," ",1)</f>
        <v> </v>
      </c>
      <c r="BC1602" s="122" t="str">
        <f aca="false">IF(K1602&lt;15," ",1)</f>
        <v> </v>
      </c>
      <c r="BD1602" s="122" t="str">
        <f aca="false">IF(L1602&lt;20," ",1)</f>
        <v> </v>
      </c>
      <c r="BE1602" s="122" t="str">
        <f aca="false">IF(M1602&lt;15," ",1)</f>
        <v> </v>
      </c>
      <c r="BF1602" s="122" t="str">
        <f aca="false">IF(N1602&lt;20," ",1)</f>
        <v> </v>
      </c>
      <c r="BG1602" s="122" t="str">
        <f aca="false">IF(O1602&lt;20," ",1)</f>
        <v> </v>
      </c>
      <c r="BH1602" s="122" t="str">
        <f aca="false">IF(P1602&lt;30," ",1)</f>
        <v> </v>
      </c>
      <c r="BI1602" s="122" t="str">
        <f aca="false">IF(Q1602&lt;20," ",1)</f>
        <v> </v>
      </c>
      <c r="BJ1602" s="122" t="str">
        <f aca="false">IF(R1602&lt;20," ",1)</f>
        <v> </v>
      </c>
      <c r="BK1602" s="122" t="str">
        <f aca="false">IF(S1602&lt;20," ",1)</f>
        <v> </v>
      </c>
      <c r="BL1602" s="122" t="str">
        <f aca="false">IF(T1602&lt;20," ",1)</f>
        <v> </v>
      </c>
      <c r="BM1602" s="122" t="str">
        <f aca="false">IF(V1602&lt;10," ",1)</f>
        <v> </v>
      </c>
    </row>
    <row r="1603" customFormat="false" ht="18" hidden="false" customHeight="false" outlineLevel="0" collapsed="false">
      <c r="A1603" s="126"/>
      <c r="B1603" s="127"/>
      <c r="C1603" s="128"/>
      <c r="D1603" s="129"/>
      <c r="E1603" s="130"/>
      <c r="F1603" s="86" t="n">
        <v>1599</v>
      </c>
      <c r="G1603" s="87"/>
      <c r="H1603" s="88"/>
      <c r="I1603" s="88"/>
      <c r="J1603" s="88"/>
      <c r="K1603" s="88"/>
      <c r="L1603" s="88"/>
      <c r="M1603" s="88"/>
      <c r="N1603" s="88"/>
      <c r="O1603" s="88"/>
      <c r="P1603" s="88"/>
      <c r="Q1603" s="88"/>
      <c r="R1603" s="88"/>
      <c r="S1603" s="88"/>
      <c r="T1603" s="88"/>
      <c r="U1603" s="120" t="n">
        <f aca="false">SUM(G1603:T1603)</f>
        <v>0</v>
      </c>
      <c r="V1603" s="88"/>
      <c r="W1603" s="121" t="str">
        <f aca="false">IF(AX1603=15,"ناجح",IF(AX1603&gt;=13,"دور ثانى",IF(AX1603&gt;=0,"راسب")))</f>
        <v>راسب</v>
      </c>
      <c r="X1603" s="122"/>
      <c r="Y1603" s="122"/>
      <c r="Z1603" s="122"/>
      <c r="AA1603" s="122"/>
      <c r="AB1603" s="122"/>
      <c r="AC1603" s="122"/>
      <c r="AD1603" s="122"/>
      <c r="AE1603" s="122"/>
      <c r="AF1603" s="122"/>
      <c r="AG1603" s="122"/>
      <c r="AH1603" s="122"/>
      <c r="AI1603" s="122"/>
      <c r="AJ1603" s="122"/>
      <c r="AK1603" s="122"/>
      <c r="AL1603" s="122"/>
      <c r="AM1603" s="122"/>
      <c r="AN1603" s="122"/>
      <c r="AO1603" s="122"/>
      <c r="AP1603" s="122"/>
      <c r="AQ1603" s="122"/>
      <c r="AR1603" s="122"/>
      <c r="AS1603" s="122"/>
      <c r="AT1603" s="122"/>
      <c r="AU1603" s="122"/>
      <c r="AV1603" s="122"/>
      <c r="AW1603" s="122"/>
      <c r="AX1603" s="122" t="n">
        <f aca="false">SUM(AY1603:BM1603)</f>
        <v>0</v>
      </c>
      <c r="AY1603" s="122" t="str">
        <f aca="false">IF(G1603&lt;25," ",1)</f>
        <v> </v>
      </c>
      <c r="AZ1603" s="122" t="str">
        <f aca="false">IF(H1603&lt;20," ",1)</f>
        <v> </v>
      </c>
      <c r="BA1603" s="122" t="str">
        <f aca="false">IF(I1603&lt;10," ",1)</f>
        <v> </v>
      </c>
      <c r="BB1603" s="122" t="str">
        <f aca="false">IF(J1603&lt;20," ",1)</f>
        <v> </v>
      </c>
      <c r="BC1603" s="122" t="str">
        <f aca="false">IF(K1603&lt;15," ",1)</f>
        <v> </v>
      </c>
      <c r="BD1603" s="122" t="str">
        <f aca="false">IF(L1603&lt;20," ",1)</f>
        <v> </v>
      </c>
      <c r="BE1603" s="122" t="str">
        <f aca="false">IF(M1603&lt;15," ",1)</f>
        <v> </v>
      </c>
      <c r="BF1603" s="122" t="str">
        <f aca="false">IF(N1603&lt;20," ",1)</f>
        <v> </v>
      </c>
      <c r="BG1603" s="122" t="str">
        <f aca="false">IF(O1603&lt;20," ",1)</f>
        <v> </v>
      </c>
      <c r="BH1603" s="122" t="str">
        <f aca="false">IF(P1603&lt;30," ",1)</f>
        <v> </v>
      </c>
      <c r="BI1603" s="122" t="str">
        <f aca="false">IF(Q1603&lt;20," ",1)</f>
        <v> </v>
      </c>
      <c r="BJ1603" s="122" t="str">
        <f aca="false">IF(R1603&lt;20," ",1)</f>
        <v> </v>
      </c>
      <c r="BK1603" s="122" t="str">
        <f aca="false">IF(S1603&lt;20," ",1)</f>
        <v> </v>
      </c>
      <c r="BL1603" s="122" t="str">
        <f aca="false">IF(T1603&lt;20," ",1)</f>
        <v> </v>
      </c>
      <c r="BM1603" s="122" t="str">
        <f aca="false">IF(V1603&lt;10," ",1)</f>
        <v> </v>
      </c>
    </row>
    <row r="1604" customFormat="false" ht="18" hidden="false" customHeight="false" outlineLevel="0" collapsed="false">
      <c r="A1604" s="126"/>
      <c r="B1604" s="127"/>
      <c r="C1604" s="128"/>
      <c r="D1604" s="129"/>
      <c r="E1604" s="130"/>
      <c r="F1604" s="86" t="n">
        <v>1600</v>
      </c>
      <c r="G1604" s="87"/>
      <c r="H1604" s="88"/>
      <c r="I1604" s="88"/>
      <c r="J1604" s="88"/>
      <c r="K1604" s="88"/>
      <c r="L1604" s="88"/>
      <c r="M1604" s="88"/>
      <c r="N1604" s="88"/>
      <c r="O1604" s="88"/>
      <c r="P1604" s="88"/>
      <c r="Q1604" s="88"/>
      <c r="R1604" s="88"/>
      <c r="S1604" s="88"/>
      <c r="T1604" s="88"/>
      <c r="U1604" s="120" t="n">
        <f aca="false">SUM(G1604:T1604)</f>
        <v>0</v>
      </c>
      <c r="V1604" s="88"/>
      <c r="W1604" s="121" t="str">
        <f aca="false">IF(AX1604=15,"ناجح",IF(AX1604&gt;=13,"دور ثانى",IF(AX1604&gt;=0,"راسب")))</f>
        <v>راسب</v>
      </c>
      <c r="X1604" s="122"/>
      <c r="Y1604" s="122"/>
      <c r="Z1604" s="122"/>
      <c r="AA1604" s="122"/>
      <c r="AB1604" s="122"/>
      <c r="AC1604" s="122"/>
      <c r="AD1604" s="122"/>
      <c r="AE1604" s="122"/>
      <c r="AF1604" s="122"/>
      <c r="AG1604" s="122"/>
      <c r="AH1604" s="122"/>
      <c r="AI1604" s="122"/>
      <c r="AJ1604" s="122"/>
      <c r="AK1604" s="122"/>
      <c r="AL1604" s="122"/>
      <c r="AM1604" s="122"/>
      <c r="AN1604" s="122"/>
      <c r="AO1604" s="122"/>
      <c r="AP1604" s="122"/>
      <c r="AQ1604" s="122"/>
      <c r="AR1604" s="122"/>
      <c r="AS1604" s="122"/>
      <c r="AT1604" s="122"/>
      <c r="AU1604" s="122"/>
      <c r="AV1604" s="122"/>
      <c r="AW1604" s="122"/>
      <c r="AX1604" s="122" t="n">
        <f aca="false">SUM(AY1604:BM1604)</f>
        <v>0</v>
      </c>
      <c r="AY1604" s="122" t="str">
        <f aca="false">IF(G1604&lt;25," ",1)</f>
        <v> </v>
      </c>
      <c r="AZ1604" s="122" t="str">
        <f aca="false">IF(H1604&lt;20," ",1)</f>
        <v> </v>
      </c>
      <c r="BA1604" s="122" t="str">
        <f aca="false">IF(I1604&lt;10," ",1)</f>
        <v> </v>
      </c>
      <c r="BB1604" s="122" t="str">
        <f aca="false">IF(J1604&lt;20," ",1)</f>
        <v> </v>
      </c>
      <c r="BC1604" s="122" t="str">
        <f aca="false">IF(K1604&lt;15," ",1)</f>
        <v> </v>
      </c>
      <c r="BD1604" s="122" t="str">
        <f aca="false">IF(L1604&lt;20," ",1)</f>
        <v> </v>
      </c>
      <c r="BE1604" s="122" t="str">
        <f aca="false">IF(M1604&lt;15," ",1)</f>
        <v> </v>
      </c>
      <c r="BF1604" s="122" t="str">
        <f aca="false">IF(N1604&lt;20," ",1)</f>
        <v> </v>
      </c>
      <c r="BG1604" s="122" t="str">
        <f aca="false">IF(O1604&lt;20," ",1)</f>
        <v> </v>
      </c>
      <c r="BH1604" s="122" t="str">
        <f aca="false">IF(P1604&lt;30," ",1)</f>
        <v> </v>
      </c>
      <c r="BI1604" s="122" t="str">
        <f aca="false">IF(Q1604&lt;20," ",1)</f>
        <v> </v>
      </c>
      <c r="BJ1604" s="122" t="str">
        <f aca="false">IF(R1604&lt;20," ",1)</f>
        <v> </v>
      </c>
      <c r="BK1604" s="122" t="str">
        <f aca="false">IF(S1604&lt;20," ",1)</f>
        <v> </v>
      </c>
      <c r="BL1604" s="122" t="str">
        <f aca="false">IF(T1604&lt;20," ",1)</f>
        <v> </v>
      </c>
      <c r="BM1604" s="122" t="str">
        <f aca="false">IF(V1604&lt;10," ",1)</f>
        <v> </v>
      </c>
    </row>
    <row r="1605" customFormat="false" ht="18" hidden="false" customHeight="false" outlineLevel="0" collapsed="false">
      <c r="A1605" s="126"/>
      <c r="B1605" s="127"/>
      <c r="C1605" s="128"/>
      <c r="D1605" s="129"/>
      <c r="E1605" s="130"/>
      <c r="F1605" s="86" t="n">
        <v>1601</v>
      </c>
      <c r="G1605" s="87"/>
      <c r="H1605" s="88"/>
      <c r="I1605" s="88"/>
      <c r="J1605" s="88"/>
      <c r="K1605" s="88"/>
      <c r="L1605" s="88"/>
      <c r="M1605" s="88"/>
      <c r="N1605" s="88"/>
      <c r="O1605" s="88"/>
      <c r="P1605" s="88"/>
      <c r="Q1605" s="88"/>
      <c r="R1605" s="88"/>
      <c r="S1605" s="88"/>
      <c r="T1605" s="88"/>
      <c r="U1605" s="120" t="n">
        <f aca="false">SUM(G1605:T1605)</f>
        <v>0</v>
      </c>
      <c r="V1605" s="88"/>
      <c r="W1605" s="121" t="str">
        <f aca="false">IF(AX1605=15,"ناجح",IF(AX1605&gt;=13,"دور ثانى",IF(AX1605&gt;=0,"راسب")))</f>
        <v>راسب</v>
      </c>
      <c r="X1605" s="122"/>
      <c r="Y1605" s="122"/>
      <c r="Z1605" s="122"/>
      <c r="AA1605" s="122"/>
      <c r="AB1605" s="122"/>
      <c r="AC1605" s="122"/>
      <c r="AD1605" s="122"/>
      <c r="AE1605" s="122"/>
      <c r="AF1605" s="122"/>
      <c r="AG1605" s="122"/>
      <c r="AH1605" s="122"/>
      <c r="AI1605" s="122"/>
      <c r="AJ1605" s="122"/>
      <c r="AK1605" s="122"/>
      <c r="AL1605" s="122"/>
      <c r="AM1605" s="122"/>
      <c r="AN1605" s="122"/>
      <c r="AO1605" s="122"/>
      <c r="AP1605" s="122"/>
      <c r="AQ1605" s="122"/>
      <c r="AR1605" s="122"/>
      <c r="AS1605" s="122"/>
      <c r="AT1605" s="122"/>
      <c r="AU1605" s="122"/>
      <c r="AV1605" s="122"/>
      <c r="AW1605" s="122"/>
      <c r="AX1605" s="122" t="n">
        <f aca="false">SUM(AY1605:BM1605)</f>
        <v>0</v>
      </c>
      <c r="AY1605" s="122" t="str">
        <f aca="false">IF(G1605&lt;25," ",1)</f>
        <v> </v>
      </c>
      <c r="AZ1605" s="122" t="str">
        <f aca="false">IF(H1605&lt;20," ",1)</f>
        <v> </v>
      </c>
      <c r="BA1605" s="122" t="str">
        <f aca="false">IF(I1605&lt;10," ",1)</f>
        <v> </v>
      </c>
      <c r="BB1605" s="122" t="str">
        <f aca="false">IF(J1605&lt;20," ",1)</f>
        <v> </v>
      </c>
      <c r="BC1605" s="122" t="str">
        <f aca="false">IF(K1605&lt;15," ",1)</f>
        <v> </v>
      </c>
      <c r="BD1605" s="122" t="str">
        <f aca="false">IF(L1605&lt;20," ",1)</f>
        <v> </v>
      </c>
      <c r="BE1605" s="122" t="str">
        <f aca="false">IF(M1605&lt;15," ",1)</f>
        <v> </v>
      </c>
      <c r="BF1605" s="122" t="str">
        <f aca="false">IF(N1605&lt;20," ",1)</f>
        <v> </v>
      </c>
      <c r="BG1605" s="122" t="str">
        <f aca="false">IF(O1605&lt;20," ",1)</f>
        <v> </v>
      </c>
      <c r="BH1605" s="122" t="str">
        <f aca="false">IF(P1605&lt;30," ",1)</f>
        <v> </v>
      </c>
      <c r="BI1605" s="122" t="str">
        <f aca="false">IF(Q1605&lt;20," ",1)</f>
        <v> </v>
      </c>
      <c r="BJ1605" s="122" t="str">
        <f aca="false">IF(R1605&lt;20," ",1)</f>
        <v> </v>
      </c>
      <c r="BK1605" s="122" t="str">
        <f aca="false">IF(S1605&lt;20," ",1)</f>
        <v> </v>
      </c>
      <c r="BL1605" s="122" t="str">
        <f aca="false">IF(T1605&lt;20," ",1)</f>
        <v> </v>
      </c>
      <c r="BM1605" s="122" t="str">
        <f aca="false">IF(V1605&lt;10," ",1)</f>
        <v> </v>
      </c>
    </row>
    <row r="1606" customFormat="false" ht="18" hidden="false" customHeight="false" outlineLevel="0" collapsed="false">
      <c r="A1606" s="126"/>
      <c r="B1606" s="127"/>
      <c r="C1606" s="128"/>
      <c r="D1606" s="129"/>
      <c r="E1606" s="130"/>
      <c r="F1606" s="86" t="n">
        <v>1602</v>
      </c>
      <c r="G1606" s="87"/>
      <c r="H1606" s="88"/>
      <c r="I1606" s="88"/>
      <c r="J1606" s="88"/>
      <c r="K1606" s="88"/>
      <c r="L1606" s="88"/>
      <c r="M1606" s="88"/>
      <c r="N1606" s="88"/>
      <c r="O1606" s="88"/>
      <c r="P1606" s="88"/>
      <c r="Q1606" s="88"/>
      <c r="R1606" s="88"/>
      <c r="S1606" s="88"/>
      <c r="T1606" s="88"/>
      <c r="U1606" s="120" t="n">
        <f aca="false">SUM(G1606:T1606)</f>
        <v>0</v>
      </c>
      <c r="V1606" s="88"/>
      <c r="W1606" s="121" t="str">
        <f aca="false">IF(AX1606=15,"ناجح",IF(AX1606&gt;=13,"دور ثانى",IF(AX1606&gt;=0,"راسب")))</f>
        <v>راسب</v>
      </c>
      <c r="X1606" s="122"/>
      <c r="Y1606" s="122"/>
      <c r="Z1606" s="122"/>
      <c r="AA1606" s="122"/>
      <c r="AB1606" s="122"/>
      <c r="AC1606" s="122"/>
      <c r="AD1606" s="122"/>
      <c r="AE1606" s="122"/>
      <c r="AF1606" s="122"/>
      <c r="AG1606" s="122"/>
      <c r="AH1606" s="122"/>
      <c r="AI1606" s="122"/>
      <c r="AJ1606" s="122"/>
      <c r="AK1606" s="122"/>
      <c r="AL1606" s="122"/>
      <c r="AM1606" s="122"/>
      <c r="AN1606" s="122"/>
      <c r="AO1606" s="122"/>
      <c r="AP1606" s="122"/>
      <c r="AQ1606" s="122"/>
      <c r="AR1606" s="122"/>
      <c r="AS1606" s="122"/>
      <c r="AT1606" s="122"/>
      <c r="AU1606" s="122"/>
      <c r="AV1606" s="122"/>
      <c r="AW1606" s="122"/>
      <c r="AX1606" s="122" t="n">
        <f aca="false">SUM(AY1606:BM1606)</f>
        <v>0</v>
      </c>
      <c r="AY1606" s="122" t="str">
        <f aca="false">IF(G1606&lt;25," ",1)</f>
        <v> </v>
      </c>
      <c r="AZ1606" s="122" t="str">
        <f aca="false">IF(H1606&lt;20," ",1)</f>
        <v> </v>
      </c>
      <c r="BA1606" s="122" t="str">
        <f aca="false">IF(I1606&lt;10," ",1)</f>
        <v> </v>
      </c>
      <c r="BB1606" s="122" t="str">
        <f aca="false">IF(J1606&lt;20," ",1)</f>
        <v> </v>
      </c>
      <c r="BC1606" s="122" t="str">
        <f aca="false">IF(K1606&lt;15," ",1)</f>
        <v> </v>
      </c>
      <c r="BD1606" s="122" t="str">
        <f aca="false">IF(L1606&lt;20," ",1)</f>
        <v> </v>
      </c>
      <c r="BE1606" s="122" t="str">
        <f aca="false">IF(M1606&lt;15," ",1)</f>
        <v> </v>
      </c>
      <c r="BF1606" s="122" t="str">
        <f aca="false">IF(N1606&lt;20," ",1)</f>
        <v> </v>
      </c>
      <c r="BG1606" s="122" t="str">
        <f aca="false">IF(O1606&lt;20," ",1)</f>
        <v> </v>
      </c>
      <c r="BH1606" s="122" t="str">
        <f aca="false">IF(P1606&lt;30," ",1)</f>
        <v> </v>
      </c>
      <c r="BI1606" s="122" t="str">
        <f aca="false">IF(Q1606&lt;20," ",1)</f>
        <v> </v>
      </c>
      <c r="BJ1606" s="122" t="str">
        <f aca="false">IF(R1606&lt;20," ",1)</f>
        <v> </v>
      </c>
      <c r="BK1606" s="122" t="str">
        <f aca="false">IF(S1606&lt;20," ",1)</f>
        <v> </v>
      </c>
      <c r="BL1606" s="122" t="str">
        <f aca="false">IF(T1606&lt;20," ",1)</f>
        <v> </v>
      </c>
      <c r="BM1606" s="122" t="str">
        <f aca="false">IF(V1606&lt;10," ",1)</f>
        <v> </v>
      </c>
    </row>
    <row r="1607" customFormat="false" ht="18" hidden="false" customHeight="false" outlineLevel="0" collapsed="false">
      <c r="A1607" s="126"/>
      <c r="B1607" s="127"/>
      <c r="C1607" s="128"/>
      <c r="D1607" s="129"/>
      <c r="E1607" s="130"/>
      <c r="F1607" s="86" t="n">
        <v>1603</v>
      </c>
      <c r="G1607" s="87"/>
      <c r="H1607" s="88"/>
      <c r="I1607" s="88"/>
      <c r="J1607" s="88"/>
      <c r="K1607" s="88"/>
      <c r="L1607" s="88"/>
      <c r="M1607" s="88"/>
      <c r="N1607" s="88"/>
      <c r="O1607" s="88"/>
      <c r="P1607" s="88"/>
      <c r="Q1607" s="88"/>
      <c r="R1607" s="88"/>
      <c r="S1607" s="88"/>
      <c r="T1607" s="88"/>
      <c r="U1607" s="120" t="n">
        <f aca="false">SUM(G1607:T1607)</f>
        <v>0</v>
      </c>
      <c r="V1607" s="88"/>
      <c r="W1607" s="121" t="str">
        <f aca="false">IF(AX1607=15,"ناجح",IF(AX1607&gt;=13,"دور ثانى",IF(AX1607&gt;=0,"راسب")))</f>
        <v>راسب</v>
      </c>
      <c r="X1607" s="122"/>
      <c r="Y1607" s="122"/>
      <c r="Z1607" s="122"/>
      <c r="AA1607" s="122"/>
      <c r="AB1607" s="122"/>
      <c r="AC1607" s="122"/>
      <c r="AD1607" s="122"/>
      <c r="AE1607" s="122"/>
      <c r="AF1607" s="122"/>
      <c r="AG1607" s="122"/>
      <c r="AH1607" s="122"/>
      <c r="AI1607" s="122"/>
      <c r="AJ1607" s="122"/>
      <c r="AK1607" s="122"/>
      <c r="AL1607" s="122"/>
      <c r="AM1607" s="122"/>
      <c r="AN1607" s="122"/>
      <c r="AO1607" s="122"/>
      <c r="AP1607" s="122"/>
      <c r="AQ1607" s="122"/>
      <c r="AR1607" s="122"/>
      <c r="AS1607" s="122"/>
      <c r="AT1607" s="122"/>
      <c r="AU1607" s="122"/>
      <c r="AV1607" s="122"/>
      <c r="AW1607" s="122"/>
      <c r="AX1607" s="122" t="n">
        <f aca="false">SUM(AY1607:BM1607)</f>
        <v>0</v>
      </c>
      <c r="AY1607" s="122" t="str">
        <f aca="false">IF(G1607&lt;25," ",1)</f>
        <v> </v>
      </c>
      <c r="AZ1607" s="122" t="str">
        <f aca="false">IF(H1607&lt;20," ",1)</f>
        <v> </v>
      </c>
      <c r="BA1607" s="122" t="str">
        <f aca="false">IF(I1607&lt;10," ",1)</f>
        <v> </v>
      </c>
      <c r="BB1607" s="122" t="str">
        <f aca="false">IF(J1607&lt;20," ",1)</f>
        <v> </v>
      </c>
      <c r="BC1607" s="122" t="str">
        <f aca="false">IF(K1607&lt;15," ",1)</f>
        <v> </v>
      </c>
      <c r="BD1607" s="122" t="str">
        <f aca="false">IF(L1607&lt;20," ",1)</f>
        <v> </v>
      </c>
      <c r="BE1607" s="122" t="str">
        <f aca="false">IF(M1607&lt;15," ",1)</f>
        <v> </v>
      </c>
      <c r="BF1607" s="122" t="str">
        <f aca="false">IF(N1607&lt;20," ",1)</f>
        <v> </v>
      </c>
      <c r="BG1607" s="122" t="str">
        <f aca="false">IF(O1607&lt;20," ",1)</f>
        <v> </v>
      </c>
      <c r="BH1607" s="122" t="str">
        <f aca="false">IF(P1607&lt;30," ",1)</f>
        <v> </v>
      </c>
      <c r="BI1607" s="122" t="str">
        <f aca="false">IF(Q1607&lt;20," ",1)</f>
        <v> </v>
      </c>
      <c r="BJ1607" s="122" t="str">
        <f aca="false">IF(R1607&lt;20," ",1)</f>
        <v> </v>
      </c>
      <c r="BK1607" s="122" t="str">
        <f aca="false">IF(S1607&lt;20," ",1)</f>
        <v> </v>
      </c>
      <c r="BL1607" s="122" t="str">
        <f aca="false">IF(T1607&lt;20," ",1)</f>
        <v> </v>
      </c>
      <c r="BM1607" s="122" t="str">
        <f aca="false">IF(V1607&lt;10," ",1)</f>
        <v> </v>
      </c>
    </row>
    <row r="1608" customFormat="false" ht="18" hidden="false" customHeight="false" outlineLevel="0" collapsed="false">
      <c r="A1608" s="126"/>
      <c r="B1608" s="127"/>
      <c r="C1608" s="128"/>
      <c r="D1608" s="129"/>
      <c r="E1608" s="130"/>
      <c r="F1608" s="86" t="n">
        <v>1604</v>
      </c>
      <c r="G1608" s="87"/>
      <c r="H1608" s="88"/>
      <c r="I1608" s="88"/>
      <c r="J1608" s="88"/>
      <c r="K1608" s="88"/>
      <c r="L1608" s="88"/>
      <c r="M1608" s="88"/>
      <c r="N1608" s="88"/>
      <c r="O1608" s="88"/>
      <c r="P1608" s="88"/>
      <c r="Q1608" s="88"/>
      <c r="R1608" s="88"/>
      <c r="S1608" s="88"/>
      <c r="T1608" s="88"/>
      <c r="U1608" s="120" t="n">
        <f aca="false">SUM(G1608:T1608)</f>
        <v>0</v>
      </c>
      <c r="V1608" s="88"/>
      <c r="W1608" s="121" t="str">
        <f aca="false">IF(AX1608=15,"ناجح",IF(AX1608&gt;=13,"دور ثانى",IF(AX1608&gt;=0,"راسب")))</f>
        <v>راسب</v>
      </c>
      <c r="X1608" s="122"/>
      <c r="Y1608" s="122"/>
      <c r="Z1608" s="122"/>
      <c r="AA1608" s="122"/>
      <c r="AB1608" s="122"/>
      <c r="AC1608" s="122"/>
      <c r="AD1608" s="122"/>
      <c r="AE1608" s="122"/>
      <c r="AF1608" s="122"/>
      <c r="AG1608" s="122"/>
      <c r="AH1608" s="122"/>
      <c r="AI1608" s="122"/>
      <c r="AJ1608" s="122"/>
      <c r="AK1608" s="122"/>
      <c r="AL1608" s="122"/>
      <c r="AM1608" s="122"/>
      <c r="AN1608" s="122"/>
      <c r="AO1608" s="122"/>
      <c r="AP1608" s="122"/>
      <c r="AQ1608" s="122"/>
      <c r="AR1608" s="122"/>
      <c r="AS1608" s="122"/>
      <c r="AT1608" s="122"/>
      <c r="AU1608" s="122"/>
      <c r="AV1608" s="122"/>
      <c r="AW1608" s="122"/>
      <c r="AX1608" s="122" t="n">
        <f aca="false">SUM(AY1608:BM1608)</f>
        <v>0</v>
      </c>
      <c r="AY1608" s="122" t="str">
        <f aca="false">IF(G1608&lt;25," ",1)</f>
        <v> </v>
      </c>
      <c r="AZ1608" s="122" t="str">
        <f aca="false">IF(H1608&lt;20," ",1)</f>
        <v> </v>
      </c>
      <c r="BA1608" s="122" t="str">
        <f aca="false">IF(I1608&lt;10," ",1)</f>
        <v> </v>
      </c>
      <c r="BB1608" s="122" t="str">
        <f aca="false">IF(J1608&lt;20," ",1)</f>
        <v> </v>
      </c>
      <c r="BC1608" s="122" t="str">
        <f aca="false">IF(K1608&lt;15," ",1)</f>
        <v> </v>
      </c>
      <c r="BD1608" s="122" t="str">
        <f aca="false">IF(L1608&lt;20," ",1)</f>
        <v> </v>
      </c>
      <c r="BE1608" s="122" t="str">
        <f aca="false">IF(M1608&lt;15," ",1)</f>
        <v> </v>
      </c>
      <c r="BF1608" s="122" t="str">
        <f aca="false">IF(N1608&lt;20," ",1)</f>
        <v> </v>
      </c>
      <c r="BG1608" s="122" t="str">
        <f aca="false">IF(O1608&lt;20," ",1)</f>
        <v> </v>
      </c>
      <c r="BH1608" s="122" t="str">
        <f aca="false">IF(P1608&lt;30," ",1)</f>
        <v> </v>
      </c>
      <c r="BI1608" s="122" t="str">
        <f aca="false">IF(Q1608&lt;20," ",1)</f>
        <v> </v>
      </c>
      <c r="BJ1608" s="122" t="str">
        <f aca="false">IF(R1608&lt;20," ",1)</f>
        <v> </v>
      </c>
      <c r="BK1608" s="122" t="str">
        <f aca="false">IF(S1608&lt;20," ",1)</f>
        <v> </v>
      </c>
      <c r="BL1608" s="122" t="str">
        <f aca="false">IF(T1608&lt;20," ",1)</f>
        <v> </v>
      </c>
      <c r="BM1608" s="122" t="str">
        <f aca="false">IF(V1608&lt;10," ",1)</f>
        <v> </v>
      </c>
    </row>
    <row r="1609" customFormat="false" ht="18" hidden="false" customHeight="false" outlineLevel="0" collapsed="false">
      <c r="A1609" s="126"/>
      <c r="B1609" s="127"/>
      <c r="C1609" s="128"/>
      <c r="D1609" s="129"/>
      <c r="E1609" s="130"/>
      <c r="F1609" s="86" t="n">
        <v>1605</v>
      </c>
      <c r="G1609" s="87"/>
      <c r="H1609" s="88"/>
      <c r="I1609" s="88"/>
      <c r="J1609" s="88"/>
      <c r="K1609" s="88"/>
      <c r="L1609" s="88"/>
      <c r="M1609" s="88"/>
      <c r="N1609" s="88"/>
      <c r="O1609" s="88"/>
      <c r="P1609" s="88"/>
      <c r="Q1609" s="88"/>
      <c r="R1609" s="88"/>
      <c r="S1609" s="88"/>
      <c r="T1609" s="88"/>
      <c r="U1609" s="120" t="n">
        <f aca="false">SUM(G1609:T1609)</f>
        <v>0</v>
      </c>
      <c r="V1609" s="88"/>
      <c r="W1609" s="121" t="str">
        <f aca="false">IF(AX1609=15,"ناجح",IF(AX1609&gt;=13,"دور ثانى",IF(AX1609&gt;=0,"راسب")))</f>
        <v>راسب</v>
      </c>
      <c r="X1609" s="122"/>
      <c r="Y1609" s="122"/>
      <c r="Z1609" s="122"/>
      <c r="AA1609" s="122"/>
      <c r="AB1609" s="122"/>
      <c r="AC1609" s="122"/>
      <c r="AD1609" s="122"/>
      <c r="AE1609" s="122"/>
      <c r="AF1609" s="122"/>
      <c r="AG1609" s="122"/>
      <c r="AH1609" s="122"/>
      <c r="AI1609" s="122"/>
      <c r="AJ1609" s="122"/>
      <c r="AK1609" s="122"/>
      <c r="AL1609" s="122"/>
      <c r="AM1609" s="122"/>
      <c r="AN1609" s="122"/>
      <c r="AO1609" s="122"/>
      <c r="AP1609" s="122"/>
      <c r="AQ1609" s="122"/>
      <c r="AR1609" s="122"/>
      <c r="AS1609" s="122"/>
      <c r="AT1609" s="122"/>
      <c r="AU1609" s="122"/>
      <c r="AV1609" s="122"/>
      <c r="AW1609" s="122"/>
      <c r="AX1609" s="122" t="n">
        <f aca="false">SUM(AY1609:BM1609)</f>
        <v>0</v>
      </c>
      <c r="AY1609" s="122" t="str">
        <f aca="false">IF(G1609&lt;25," ",1)</f>
        <v> </v>
      </c>
      <c r="AZ1609" s="122" t="str">
        <f aca="false">IF(H1609&lt;20," ",1)</f>
        <v> </v>
      </c>
      <c r="BA1609" s="122" t="str">
        <f aca="false">IF(I1609&lt;10," ",1)</f>
        <v> </v>
      </c>
      <c r="BB1609" s="122" t="str">
        <f aca="false">IF(J1609&lt;20," ",1)</f>
        <v> </v>
      </c>
      <c r="BC1609" s="122" t="str">
        <f aca="false">IF(K1609&lt;15," ",1)</f>
        <v> </v>
      </c>
      <c r="BD1609" s="122" t="str">
        <f aca="false">IF(L1609&lt;20," ",1)</f>
        <v> </v>
      </c>
      <c r="BE1609" s="122" t="str">
        <f aca="false">IF(M1609&lt;15," ",1)</f>
        <v> </v>
      </c>
      <c r="BF1609" s="122" t="str">
        <f aca="false">IF(N1609&lt;20," ",1)</f>
        <v> </v>
      </c>
      <c r="BG1609" s="122" t="str">
        <f aca="false">IF(O1609&lt;20," ",1)</f>
        <v> </v>
      </c>
      <c r="BH1609" s="122" t="str">
        <f aca="false">IF(P1609&lt;30," ",1)</f>
        <v> </v>
      </c>
      <c r="BI1609" s="122" t="str">
        <f aca="false">IF(Q1609&lt;20," ",1)</f>
        <v> </v>
      </c>
      <c r="BJ1609" s="122" t="str">
        <f aca="false">IF(R1609&lt;20," ",1)</f>
        <v> </v>
      </c>
      <c r="BK1609" s="122" t="str">
        <f aca="false">IF(S1609&lt;20," ",1)</f>
        <v> </v>
      </c>
      <c r="BL1609" s="122" t="str">
        <f aca="false">IF(T1609&lt;20," ",1)</f>
        <v> </v>
      </c>
      <c r="BM1609" s="122" t="str">
        <f aca="false">IF(V1609&lt;10," ",1)</f>
        <v> </v>
      </c>
    </row>
    <row r="1610" customFormat="false" ht="18" hidden="false" customHeight="false" outlineLevel="0" collapsed="false">
      <c r="A1610" s="126"/>
      <c r="B1610" s="127"/>
      <c r="C1610" s="128"/>
      <c r="D1610" s="129"/>
      <c r="E1610" s="130"/>
      <c r="F1610" s="86" t="n">
        <v>1606</v>
      </c>
      <c r="G1610" s="87"/>
      <c r="H1610" s="88"/>
      <c r="I1610" s="88"/>
      <c r="J1610" s="88"/>
      <c r="K1610" s="88"/>
      <c r="L1610" s="88"/>
      <c r="M1610" s="88"/>
      <c r="N1610" s="88"/>
      <c r="O1610" s="88"/>
      <c r="P1610" s="88"/>
      <c r="Q1610" s="88"/>
      <c r="R1610" s="88"/>
      <c r="S1610" s="88"/>
      <c r="T1610" s="88"/>
      <c r="U1610" s="120" t="n">
        <f aca="false">SUM(G1610:T1610)</f>
        <v>0</v>
      </c>
      <c r="V1610" s="88"/>
      <c r="W1610" s="121" t="str">
        <f aca="false">IF(AX1610=15,"ناجح",IF(AX1610&gt;=13,"دور ثانى",IF(AX1610&gt;=0,"راسب")))</f>
        <v>راسب</v>
      </c>
      <c r="X1610" s="122"/>
      <c r="Y1610" s="122"/>
      <c r="Z1610" s="122"/>
      <c r="AA1610" s="122"/>
      <c r="AB1610" s="122"/>
      <c r="AC1610" s="122"/>
      <c r="AD1610" s="122"/>
      <c r="AE1610" s="122"/>
      <c r="AF1610" s="122"/>
      <c r="AG1610" s="122"/>
      <c r="AH1610" s="122"/>
      <c r="AI1610" s="122"/>
      <c r="AJ1610" s="122"/>
      <c r="AK1610" s="122"/>
      <c r="AL1610" s="122"/>
      <c r="AM1610" s="122"/>
      <c r="AN1610" s="122"/>
      <c r="AO1610" s="122"/>
      <c r="AP1610" s="122"/>
      <c r="AQ1610" s="122"/>
      <c r="AR1610" s="122"/>
      <c r="AS1610" s="122"/>
      <c r="AT1610" s="122"/>
      <c r="AU1610" s="122"/>
      <c r="AV1610" s="122"/>
      <c r="AW1610" s="122"/>
      <c r="AX1610" s="122" t="n">
        <f aca="false">SUM(AY1610:BM1610)</f>
        <v>0</v>
      </c>
      <c r="AY1610" s="122" t="str">
        <f aca="false">IF(G1610&lt;25," ",1)</f>
        <v> </v>
      </c>
      <c r="AZ1610" s="122" t="str">
        <f aca="false">IF(H1610&lt;20," ",1)</f>
        <v> </v>
      </c>
      <c r="BA1610" s="122" t="str">
        <f aca="false">IF(I1610&lt;10," ",1)</f>
        <v> </v>
      </c>
      <c r="BB1610" s="122" t="str">
        <f aca="false">IF(J1610&lt;20," ",1)</f>
        <v> </v>
      </c>
      <c r="BC1610" s="122" t="str">
        <f aca="false">IF(K1610&lt;15," ",1)</f>
        <v> </v>
      </c>
      <c r="BD1610" s="122" t="str">
        <f aca="false">IF(L1610&lt;20," ",1)</f>
        <v> </v>
      </c>
      <c r="BE1610" s="122" t="str">
        <f aca="false">IF(M1610&lt;15," ",1)</f>
        <v> </v>
      </c>
      <c r="BF1610" s="122" t="str">
        <f aca="false">IF(N1610&lt;20," ",1)</f>
        <v> </v>
      </c>
      <c r="BG1610" s="122" t="str">
        <f aca="false">IF(O1610&lt;20," ",1)</f>
        <v> </v>
      </c>
      <c r="BH1610" s="122" t="str">
        <f aca="false">IF(P1610&lt;30," ",1)</f>
        <v> </v>
      </c>
      <c r="BI1610" s="122" t="str">
        <f aca="false">IF(Q1610&lt;20," ",1)</f>
        <v> </v>
      </c>
      <c r="BJ1610" s="122" t="str">
        <f aca="false">IF(R1610&lt;20," ",1)</f>
        <v> </v>
      </c>
      <c r="BK1610" s="122" t="str">
        <f aca="false">IF(S1610&lt;20," ",1)</f>
        <v> </v>
      </c>
      <c r="BL1610" s="122" t="str">
        <f aca="false">IF(T1610&lt;20," ",1)</f>
        <v> </v>
      </c>
      <c r="BM1610" s="122" t="str">
        <f aca="false">IF(V1610&lt;10," ",1)</f>
        <v> </v>
      </c>
    </row>
    <row r="1611" customFormat="false" ht="18" hidden="false" customHeight="false" outlineLevel="0" collapsed="false">
      <c r="A1611" s="126"/>
      <c r="B1611" s="127"/>
      <c r="C1611" s="128"/>
      <c r="D1611" s="129"/>
      <c r="E1611" s="130"/>
      <c r="F1611" s="86" t="n">
        <v>1607</v>
      </c>
      <c r="G1611" s="87"/>
      <c r="H1611" s="88"/>
      <c r="I1611" s="88"/>
      <c r="J1611" s="88"/>
      <c r="K1611" s="88"/>
      <c r="L1611" s="88"/>
      <c r="M1611" s="88"/>
      <c r="N1611" s="88"/>
      <c r="O1611" s="88"/>
      <c r="P1611" s="88"/>
      <c r="Q1611" s="88"/>
      <c r="R1611" s="88"/>
      <c r="S1611" s="88"/>
      <c r="T1611" s="88"/>
      <c r="U1611" s="120" t="n">
        <f aca="false">SUM(G1611:T1611)</f>
        <v>0</v>
      </c>
      <c r="V1611" s="88"/>
      <c r="W1611" s="121" t="str">
        <f aca="false">IF(AX1611=15,"ناجح",IF(AX1611&gt;=13,"دور ثانى",IF(AX1611&gt;=0,"راسب")))</f>
        <v>راسب</v>
      </c>
      <c r="X1611" s="122"/>
      <c r="Y1611" s="122"/>
      <c r="Z1611" s="122"/>
      <c r="AA1611" s="122"/>
      <c r="AB1611" s="122"/>
      <c r="AC1611" s="122"/>
      <c r="AD1611" s="122"/>
      <c r="AE1611" s="122"/>
      <c r="AF1611" s="122"/>
      <c r="AG1611" s="122"/>
      <c r="AH1611" s="122"/>
      <c r="AI1611" s="122"/>
      <c r="AJ1611" s="122"/>
      <c r="AK1611" s="122"/>
      <c r="AL1611" s="122"/>
      <c r="AM1611" s="122"/>
      <c r="AN1611" s="122"/>
      <c r="AO1611" s="122"/>
      <c r="AP1611" s="122"/>
      <c r="AQ1611" s="122"/>
      <c r="AR1611" s="122"/>
      <c r="AS1611" s="122"/>
      <c r="AT1611" s="122"/>
      <c r="AU1611" s="122"/>
      <c r="AV1611" s="122"/>
      <c r="AW1611" s="122"/>
      <c r="AX1611" s="122" t="n">
        <f aca="false">SUM(AY1611:BM1611)</f>
        <v>0</v>
      </c>
      <c r="AY1611" s="122" t="str">
        <f aca="false">IF(G1611&lt;25," ",1)</f>
        <v> </v>
      </c>
      <c r="AZ1611" s="122" t="str">
        <f aca="false">IF(H1611&lt;20," ",1)</f>
        <v> </v>
      </c>
      <c r="BA1611" s="122" t="str">
        <f aca="false">IF(I1611&lt;10," ",1)</f>
        <v> </v>
      </c>
      <c r="BB1611" s="122" t="str">
        <f aca="false">IF(J1611&lt;20," ",1)</f>
        <v> </v>
      </c>
      <c r="BC1611" s="122" t="str">
        <f aca="false">IF(K1611&lt;15," ",1)</f>
        <v> </v>
      </c>
      <c r="BD1611" s="122" t="str">
        <f aca="false">IF(L1611&lt;20," ",1)</f>
        <v> </v>
      </c>
      <c r="BE1611" s="122" t="str">
        <f aca="false">IF(M1611&lt;15," ",1)</f>
        <v> </v>
      </c>
      <c r="BF1611" s="122" t="str">
        <f aca="false">IF(N1611&lt;20," ",1)</f>
        <v> </v>
      </c>
      <c r="BG1611" s="122" t="str">
        <f aca="false">IF(O1611&lt;20," ",1)</f>
        <v> </v>
      </c>
      <c r="BH1611" s="122" t="str">
        <f aca="false">IF(P1611&lt;30," ",1)</f>
        <v> </v>
      </c>
      <c r="BI1611" s="122" t="str">
        <f aca="false">IF(Q1611&lt;20," ",1)</f>
        <v> </v>
      </c>
      <c r="BJ1611" s="122" t="str">
        <f aca="false">IF(R1611&lt;20," ",1)</f>
        <v> </v>
      </c>
      <c r="BK1611" s="122" t="str">
        <f aca="false">IF(S1611&lt;20," ",1)</f>
        <v> </v>
      </c>
      <c r="BL1611" s="122" t="str">
        <f aca="false">IF(T1611&lt;20," ",1)</f>
        <v> </v>
      </c>
      <c r="BM1611" s="122" t="str">
        <f aca="false">IF(V1611&lt;10," ",1)</f>
        <v> </v>
      </c>
    </row>
    <row r="1612" customFormat="false" ht="18" hidden="false" customHeight="false" outlineLevel="0" collapsed="false">
      <c r="A1612" s="126"/>
      <c r="B1612" s="127"/>
      <c r="C1612" s="128"/>
      <c r="D1612" s="129"/>
      <c r="E1612" s="130"/>
      <c r="F1612" s="86" t="n">
        <v>1608</v>
      </c>
      <c r="G1612" s="87"/>
      <c r="H1612" s="88"/>
      <c r="I1612" s="88"/>
      <c r="J1612" s="88"/>
      <c r="K1612" s="88"/>
      <c r="L1612" s="88"/>
      <c r="M1612" s="88"/>
      <c r="N1612" s="88"/>
      <c r="O1612" s="88"/>
      <c r="P1612" s="88"/>
      <c r="Q1612" s="88"/>
      <c r="R1612" s="88"/>
      <c r="S1612" s="88"/>
      <c r="T1612" s="88"/>
      <c r="U1612" s="120" t="n">
        <f aca="false">SUM(G1612:T1612)</f>
        <v>0</v>
      </c>
      <c r="V1612" s="88"/>
      <c r="W1612" s="121" t="str">
        <f aca="false">IF(AX1612=15,"ناجح",IF(AX1612&gt;=13,"دور ثانى",IF(AX1612&gt;=0,"راسب")))</f>
        <v>راسب</v>
      </c>
      <c r="X1612" s="122"/>
      <c r="Y1612" s="122"/>
      <c r="Z1612" s="122"/>
      <c r="AA1612" s="122"/>
      <c r="AB1612" s="122"/>
      <c r="AC1612" s="122"/>
      <c r="AD1612" s="122"/>
      <c r="AE1612" s="122"/>
      <c r="AF1612" s="122"/>
      <c r="AG1612" s="122"/>
      <c r="AH1612" s="122"/>
      <c r="AI1612" s="122"/>
      <c r="AJ1612" s="122"/>
      <c r="AK1612" s="122"/>
      <c r="AL1612" s="122"/>
      <c r="AM1612" s="122"/>
      <c r="AN1612" s="122"/>
      <c r="AO1612" s="122"/>
      <c r="AP1612" s="122"/>
      <c r="AQ1612" s="122"/>
      <c r="AR1612" s="122"/>
      <c r="AS1612" s="122"/>
      <c r="AT1612" s="122"/>
      <c r="AU1612" s="122"/>
      <c r="AV1612" s="122"/>
      <c r="AW1612" s="122"/>
      <c r="AX1612" s="122" t="n">
        <f aca="false">SUM(AY1612:BM1612)</f>
        <v>0</v>
      </c>
      <c r="AY1612" s="122" t="str">
        <f aca="false">IF(G1612&lt;25," ",1)</f>
        <v> </v>
      </c>
      <c r="AZ1612" s="122" t="str">
        <f aca="false">IF(H1612&lt;20," ",1)</f>
        <v> </v>
      </c>
      <c r="BA1612" s="122" t="str">
        <f aca="false">IF(I1612&lt;10," ",1)</f>
        <v> </v>
      </c>
      <c r="BB1612" s="122" t="str">
        <f aca="false">IF(J1612&lt;20," ",1)</f>
        <v> </v>
      </c>
      <c r="BC1612" s="122" t="str">
        <f aca="false">IF(K1612&lt;15," ",1)</f>
        <v> </v>
      </c>
      <c r="BD1612" s="122" t="str">
        <f aca="false">IF(L1612&lt;20," ",1)</f>
        <v> </v>
      </c>
      <c r="BE1612" s="122" t="str">
        <f aca="false">IF(M1612&lt;15," ",1)</f>
        <v> </v>
      </c>
      <c r="BF1612" s="122" t="str">
        <f aca="false">IF(N1612&lt;20," ",1)</f>
        <v> </v>
      </c>
      <c r="BG1612" s="122" t="str">
        <f aca="false">IF(O1612&lt;20," ",1)</f>
        <v> </v>
      </c>
      <c r="BH1612" s="122" t="str">
        <f aca="false">IF(P1612&lt;30," ",1)</f>
        <v> </v>
      </c>
      <c r="BI1612" s="122" t="str">
        <f aca="false">IF(Q1612&lt;20," ",1)</f>
        <v> </v>
      </c>
      <c r="BJ1612" s="122" t="str">
        <f aca="false">IF(R1612&lt;20," ",1)</f>
        <v> </v>
      </c>
      <c r="BK1612" s="122" t="str">
        <f aca="false">IF(S1612&lt;20," ",1)</f>
        <v> </v>
      </c>
      <c r="BL1612" s="122" t="str">
        <f aca="false">IF(T1612&lt;20," ",1)</f>
        <v> </v>
      </c>
      <c r="BM1612" s="122" t="str">
        <f aca="false">IF(V1612&lt;10," ",1)</f>
        <v> </v>
      </c>
    </row>
    <row r="1613" customFormat="false" ht="18" hidden="false" customHeight="false" outlineLevel="0" collapsed="false">
      <c r="A1613" s="126"/>
      <c r="B1613" s="127"/>
      <c r="C1613" s="128"/>
      <c r="D1613" s="129"/>
      <c r="E1613" s="130"/>
      <c r="F1613" s="86" t="n">
        <v>1609</v>
      </c>
      <c r="G1613" s="87"/>
      <c r="H1613" s="88"/>
      <c r="I1613" s="88"/>
      <c r="J1613" s="88"/>
      <c r="K1613" s="88"/>
      <c r="L1613" s="88"/>
      <c r="M1613" s="88"/>
      <c r="N1613" s="88"/>
      <c r="O1613" s="88"/>
      <c r="P1613" s="88"/>
      <c r="Q1613" s="88"/>
      <c r="R1613" s="88"/>
      <c r="S1613" s="88"/>
      <c r="T1613" s="88"/>
      <c r="U1613" s="120" t="n">
        <f aca="false">SUM(G1613:T1613)</f>
        <v>0</v>
      </c>
      <c r="V1613" s="88"/>
      <c r="W1613" s="121" t="str">
        <f aca="false">IF(AX1613=15,"ناجح",IF(AX1613&gt;=13,"دور ثانى",IF(AX1613&gt;=0,"راسب")))</f>
        <v>راسب</v>
      </c>
      <c r="X1613" s="122"/>
      <c r="Y1613" s="122"/>
      <c r="Z1613" s="122"/>
      <c r="AA1613" s="122"/>
      <c r="AB1613" s="122"/>
      <c r="AC1613" s="122"/>
      <c r="AD1613" s="122"/>
      <c r="AE1613" s="122"/>
      <c r="AF1613" s="122"/>
      <c r="AG1613" s="122"/>
      <c r="AH1613" s="122"/>
      <c r="AI1613" s="122"/>
      <c r="AJ1613" s="122"/>
      <c r="AK1613" s="122"/>
      <c r="AL1613" s="122"/>
      <c r="AM1613" s="122"/>
      <c r="AN1613" s="122"/>
      <c r="AO1613" s="122"/>
      <c r="AP1613" s="122"/>
      <c r="AQ1613" s="122"/>
      <c r="AR1613" s="122"/>
      <c r="AS1613" s="122"/>
      <c r="AT1613" s="122"/>
      <c r="AU1613" s="122"/>
      <c r="AV1613" s="122"/>
      <c r="AW1613" s="122"/>
      <c r="AX1613" s="122" t="n">
        <f aca="false">SUM(AY1613:BM1613)</f>
        <v>0</v>
      </c>
      <c r="AY1613" s="122" t="str">
        <f aca="false">IF(G1613&lt;25," ",1)</f>
        <v> </v>
      </c>
      <c r="AZ1613" s="122" t="str">
        <f aca="false">IF(H1613&lt;20," ",1)</f>
        <v> </v>
      </c>
      <c r="BA1613" s="122" t="str">
        <f aca="false">IF(I1613&lt;10," ",1)</f>
        <v> </v>
      </c>
      <c r="BB1613" s="122" t="str">
        <f aca="false">IF(J1613&lt;20," ",1)</f>
        <v> </v>
      </c>
      <c r="BC1613" s="122" t="str">
        <f aca="false">IF(K1613&lt;15," ",1)</f>
        <v> </v>
      </c>
      <c r="BD1613" s="122" t="str">
        <f aca="false">IF(L1613&lt;20," ",1)</f>
        <v> </v>
      </c>
      <c r="BE1613" s="122" t="str">
        <f aca="false">IF(M1613&lt;15," ",1)</f>
        <v> </v>
      </c>
      <c r="BF1613" s="122" t="str">
        <f aca="false">IF(N1613&lt;20," ",1)</f>
        <v> </v>
      </c>
      <c r="BG1613" s="122" t="str">
        <f aca="false">IF(O1613&lt;20," ",1)</f>
        <v> </v>
      </c>
      <c r="BH1613" s="122" t="str">
        <f aca="false">IF(P1613&lt;30," ",1)</f>
        <v> </v>
      </c>
      <c r="BI1613" s="122" t="str">
        <f aca="false">IF(Q1613&lt;20," ",1)</f>
        <v> </v>
      </c>
      <c r="BJ1613" s="122" t="str">
        <f aca="false">IF(R1613&lt;20," ",1)</f>
        <v> </v>
      </c>
      <c r="BK1613" s="122" t="str">
        <f aca="false">IF(S1613&lt;20," ",1)</f>
        <v> </v>
      </c>
      <c r="BL1613" s="122" t="str">
        <f aca="false">IF(T1613&lt;20," ",1)</f>
        <v> </v>
      </c>
      <c r="BM1613" s="122" t="str">
        <f aca="false">IF(V1613&lt;10," ",1)</f>
        <v> </v>
      </c>
    </row>
    <row r="1614" customFormat="false" ht="18" hidden="false" customHeight="false" outlineLevel="0" collapsed="false">
      <c r="A1614" s="126"/>
      <c r="B1614" s="127"/>
      <c r="C1614" s="128"/>
      <c r="D1614" s="129"/>
      <c r="E1614" s="130"/>
      <c r="F1614" s="86" t="n">
        <v>1610</v>
      </c>
      <c r="G1614" s="87"/>
      <c r="H1614" s="88"/>
      <c r="I1614" s="88"/>
      <c r="J1614" s="88"/>
      <c r="K1614" s="88"/>
      <c r="L1614" s="88"/>
      <c r="M1614" s="88"/>
      <c r="N1614" s="88"/>
      <c r="O1614" s="88"/>
      <c r="P1614" s="88"/>
      <c r="Q1614" s="88"/>
      <c r="R1614" s="88"/>
      <c r="S1614" s="88"/>
      <c r="T1614" s="88"/>
      <c r="U1614" s="120" t="n">
        <f aca="false">SUM(G1614:T1614)</f>
        <v>0</v>
      </c>
      <c r="V1614" s="88"/>
      <c r="W1614" s="121" t="str">
        <f aca="false">IF(AX1614=15,"ناجح",IF(AX1614&gt;=13,"دور ثانى",IF(AX1614&gt;=0,"راسب")))</f>
        <v>راسب</v>
      </c>
      <c r="X1614" s="122"/>
      <c r="Y1614" s="122"/>
      <c r="Z1614" s="122"/>
      <c r="AA1614" s="122"/>
      <c r="AB1614" s="122"/>
      <c r="AC1614" s="122"/>
      <c r="AD1614" s="122"/>
      <c r="AE1614" s="122"/>
      <c r="AF1614" s="122"/>
      <c r="AG1614" s="122"/>
      <c r="AH1614" s="122"/>
      <c r="AI1614" s="122"/>
      <c r="AJ1614" s="122"/>
      <c r="AK1614" s="122"/>
      <c r="AL1614" s="122"/>
      <c r="AM1614" s="122"/>
      <c r="AN1614" s="122"/>
      <c r="AO1614" s="122"/>
      <c r="AP1614" s="122"/>
      <c r="AQ1614" s="122"/>
      <c r="AR1614" s="122"/>
      <c r="AS1614" s="122"/>
      <c r="AT1614" s="122"/>
      <c r="AU1614" s="122"/>
      <c r="AV1614" s="122"/>
      <c r="AW1614" s="122"/>
      <c r="AX1614" s="122" t="n">
        <f aca="false">SUM(AY1614:BM1614)</f>
        <v>0</v>
      </c>
      <c r="AY1614" s="122" t="str">
        <f aca="false">IF(G1614&lt;25," ",1)</f>
        <v> </v>
      </c>
      <c r="AZ1614" s="122" t="str">
        <f aca="false">IF(H1614&lt;20," ",1)</f>
        <v> </v>
      </c>
      <c r="BA1614" s="122" t="str">
        <f aca="false">IF(I1614&lt;10," ",1)</f>
        <v> </v>
      </c>
      <c r="BB1614" s="122" t="str">
        <f aca="false">IF(J1614&lt;20," ",1)</f>
        <v> </v>
      </c>
      <c r="BC1614" s="122" t="str">
        <f aca="false">IF(K1614&lt;15," ",1)</f>
        <v> </v>
      </c>
      <c r="BD1614" s="122" t="str">
        <f aca="false">IF(L1614&lt;20," ",1)</f>
        <v> </v>
      </c>
      <c r="BE1614" s="122" t="str">
        <f aca="false">IF(M1614&lt;15," ",1)</f>
        <v> </v>
      </c>
      <c r="BF1614" s="122" t="str">
        <f aca="false">IF(N1614&lt;20," ",1)</f>
        <v> </v>
      </c>
      <c r="BG1614" s="122" t="str">
        <f aca="false">IF(O1614&lt;20," ",1)</f>
        <v> </v>
      </c>
      <c r="BH1614" s="122" t="str">
        <f aca="false">IF(P1614&lt;30," ",1)</f>
        <v> </v>
      </c>
      <c r="BI1614" s="122" t="str">
        <f aca="false">IF(Q1614&lt;20," ",1)</f>
        <v> </v>
      </c>
      <c r="BJ1614" s="122" t="str">
        <f aca="false">IF(R1614&lt;20," ",1)</f>
        <v> </v>
      </c>
      <c r="BK1614" s="122" t="str">
        <f aca="false">IF(S1614&lt;20," ",1)</f>
        <v> </v>
      </c>
      <c r="BL1614" s="122" t="str">
        <f aca="false">IF(T1614&lt;20," ",1)</f>
        <v> </v>
      </c>
      <c r="BM1614" s="122" t="str">
        <f aca="false">IF(V1614&lt;10," ",1)</f>
        <v> </v>
      </c>
    </row>
    <row r="1615" customFormat="false" ht="18" hidden="false" customHeight="false" outlineLevel="0" collapsed="false">
      <c r="A1615" s="126"/>
      <c r="B1615" s="127"/>
      <c r="C1615" s="128"/>
      <c r="D1615" s="129"/>
      <c r="E1615" s="130"/>
      <c r="F1615" s="86" t="n">
        <v>1611</v>
      </c>
      <c r="G1615" s="87"/>
      <c r="H1615" s="88"/>
      <c r="I1615" s="88"/>
      <c r="J1615" s="88"/>
      <c r="K1615" s="88"/>
      <c r="L1615" s="88"/>
      <c r="M1615" s="88"/>
      <c r="N1615" s="88"/>
      <c r="O1615" s="88"/>
      <c r="P1615" s="88"/>
      <c r="Q1615" s="88"/>
      <c r="R1615" s="88"/>
      <c r="S1615" s="88"/>
      <c r="T1615" s="88"/>
      <c r="U1615" s="120" t="n">
        <f aca="false">SUM(G1615:T1615)</f>
        <v>0</v>
      </c>
      <c r="V1615" s="88"/>
      <c r="W1615" s="121" t="str">
        <f aca="false">IF(AX1615=15,"ناجح",IF(AX1615&gt;=13,"دور ثانى",IF(AX1615&gt;=0,"راسب")))</f>
        <v>راسب</v>
      </c>
      <c r="X1615" s="122"/>
      <c r="Y1615" s="122"/>
      <c r="Z1615" s="122"/>
      <c r="AA1615" s="122"/>
      <c r="AB1615" s="122"/>
      <c r="AC1615" s="122"/>
      <c r="AD1615" s="122"/>
      <c r="AE1615" s="122"/>
      <c r="AF1615" s="122"/>
      <c r="AG1615" s="122"/>
      <c r="AH1615" s="122"/>
      <c r="AI1615" s="122"/>
      <c r="AJ1615" s="122"/>
      <c r="AK1615" s="122"/>
      <c r="AL1615" s="122"/>
      <c r="AM1615" s="122"/>
      <c r="AN1615" s="122"/>
      <c r="AO1615" s="122"/>
      <c r="AP1615" s="122"/>
      <c r="AQ1615" s="122"/>
      <c r="AR1615" s="122"/>
      <c r="AS1615" s="122"/>
      <c r="AT1615" s="122"/>
      <c r="AU1615" s="122"/>
      <c r="AV1615" s="122"/>
      <c r="AW1615" s="122"/>
      <c r="AX1615" s="122" t="n">
        <f aca="false">SUM(AY1615:BM1615)</f>
        <v>0</v>
      </c>
      <c r="AY1615" s="122" t="str">
        <f aca="false">IF(G1615&lt;25," ",1)</f>
        <v> </v>
      </c>
      <c r="AZ1615" s="122" t="str">
        <f aca="false">IF(H1615&lt;20," ",1)</f>
        <v> </v>
      </c>
      <c r="BA1615" s="122" t="str">
        <f aca="false">IF(I1615&lt;10," ",1)</f>
        <v> </v>
      </c>
      <c r="BB1615" s="122" t="str">
        <f aca="false">IF(J1615&lt;20," ",1)</f>
        <v> </v>
      </c>
      <c r="BC1615" s="122" t="str">
        <f aca="false">IF(K1615&lt;15," ",1)</f>
        <v> </v>
      </c>
      <c r="BD1615" s="122" t="str">
        <f aca="false">IF(L1615&lt;20," ",1)</f>
        <v> </v>
      </c>
      <c r="BE1615" s="122" t="str">
        <f aca="false">IF(M1615&lt;15," ",1)</f>
        <v> </v>
      </c>
      <c r="BF1615" s="122" t="str">
        <f aca="false">IF(N1615&lt;20," ",1)</f>
        <v> </v>
      </c>
      <c r="BG1615" s="122" t="str">
        <f aca="false">IF(O1615&lt;20," ",1)</f>
        <v> </v>
      </c>
      <c r="BH1615" s="122" t="str">
        <f aca="false">IF(P1615&lt;30," ",1)</f>
        <v> </v>
      </c>
      <c r="BI1615" s="122" t="str">
        <f aca="false">IF(Q1615&lt;20," ",1)</f>
        <v> </v>
      </c>
      <c r="BJ1615" s="122" t="str">
        <f aca="false">IF(R1615&lt;20," ",1)</f>
        <v> </v>
      </c>
      <c r="BK1615" s="122" t="str">
        <f aca="false">IF(S1615&lt;20," ",1)</f>
        <v> </v>
      </c>
      <c r="BL1615" s="122" t="str">
        <f aca="false">IF(T1615&lt;20," ",1)</f>
        <v> </v>
      </c>
      <c r="BM1615" s="122" t="str">
        <f aca="false">IF(V1615&lt;10," ",1)</f>
        <v> </v>
      </c>
    </row>
    <row r="1616" customFormat="false" ht="18" hidden="false" customHeight="false" outlineLevel="0" collapsed="false">
      <c r="A1616" s="126"/>
      <c r="B1616" s="127"/>
      <c r="C1616" s="128"/>
      <c r="D1616" s="129"/>
      <c r="E1616" s="130"/>
      <c r="F1616" s="86" t="n">
        <v>1612</v>
      </c>
      <c r="G1616" s="87"/>
      <c r="H1616" s="88"/>
      <c r="I1616" s="88"/>
      <c r="J1616" s="88"/>
      <c r="K1616" s="88"/>
      <c r="L1616" s="88"/>
      <c r="M1616" s="88"/>
      <c r="N1616" s="88"/>
      <c r="O1616" s="88"/>
      <c r="P1616" s="88"/>
      <c r="Q1616" s="88"/>
      <c r="R1616" s="88"/>
      <c r="S1616" s="88"/>
      <c r="T1616" s="88"/>
      <c r="U1616" s="120" t="n">
        <f aca="false">SUM(G1616:T1616)</f>
        <v>0</v>
      </c>
      <c r="V1616" s="88"/>
      <c r="W1616" s="121" t="str">
        <f aca="false">IF(AX1616=15,"ناجح",IF(AX1616&gt;=13,"دور ثانى",IF(AX1616&gt;=0,"راسب")))</f>
        <v>راسب</v>
      </c>
      <c r="X1616" s="122"/>
      <c r="Y1616" s="122"/>
      <c r="Z1616" s="122"/>
      <c r="AA1616" s="122"/>
      <c r="AB1616" s="122"/>
      <c r="AC1616" s="122"/>
      <c r="AD1616" s="122"/>
      <c r="AE1616" s="122"/>
      <c r="AF1616" s="122"/>
      <c r="AG1616" s="122"/>
      <c r="AH1616" s="122"/>
      <c r="AI1616" s="122"/>
      <c r="AJ1616" s="122"/>
      <c r="AK1616" s="122"/>
      <c r="AL1616" s="122"/>
      <c r="AM1616" s="122"/>
      <c r="AN1616" s="122"/>
      <c r="AO1616" s="122"/>
      <c r="AP1616" s="122"/>
      <c r="AQ1616" s="122"/>
      <c r="AR1616" s="122"/>
      <c r="AS1616" s="122"/>
      <c r="AT1616" s="122"/>
      <c r="AU1616" s="122"/>
      <c r="AV1616" s="122"/>
      <c r="AW1616" s="122"/>
      <c r="AX1616" s="122" t="n">
        <f aca="false">SUM(AY1616:BM1616)</f>
        <v>0</v>
      </c>
      <c r="AY1616" s="122" t="str">
        <f aca="false">IF(G1616&lt;25," ",1)</f>
        <v> </v>
      </c>
      <c r="AZ1616" s="122" t="str">
        <f aca="false">IF(H1616&lt;20," ",1)</f>
        <v> </v>
      </c>
      <c r="BA1616" s="122" t="str">
        <f aca="false">IF(I1616&lt;10," ",1)</f>
        <v> </v>
      </c>
      <c r="BB1616" s="122" t="str">
        <f aca="false">IF(J1616&lt;20," ",1)</f>
        <v> </v>
      </c>
      <c r="BC1616" s="122" t="str">
        <f aca="false">IF(K1616&lt;15," ",1)</f>
        <v> </v>
      </c>
      <c r="BD1616" s="122" t="str">
        <f aca="false">IF(L1616&lt;20," ",1)</f>
        <v> </v>
      </c>
      <c r="BE1616" s="122" t="str">
        <f aca="false">IF(M1616&lt;15," ",1)</f>
        <v> </v>
      </c>
      <c r="BF1616" s="122" t="str">
        <f aca="false">IF(N1616&lt;20," ",1)</f>
        <v> </v>
      </c>
      <c r="BG1616" s="122" t="str">
        <f aca="false">IF(O1616&lt;20," ",1)</f>
        <v> </v>
      </c>
      <c r="BH1616" s="122" t="str">
        <f aca="false">IF(P1616&lt;30," ",1)</f>
        <v> </v>
      </c>
      <c r="BI1616" s="122" t="str">
        <f aca="false">IF(Q1616&lt;20," ",1)</f>
        <v> </v>
      </c>
      <c r="BJ1616" s="122" t="str">
        <f aca="false">IF(R1616&lt;20," ",1)</f>
        <v> </v>
      </c>
      <c r="BK1616" s="122" t="str">
        <f aca="false">IF(S1616&lt;20," ",1)</f>
        <v> </v>
      </c>
      <c r="BL1616" s="122" t="str">
        <f aca="false">IF(T1616&lt;20," ",1)</f>
        <v> </v>
      </c>
      <c r="BM1616" s="122" t="str">
        <f aca="false">IF(V1616&lt;10," ",1)</f>
        <v> </v>
      </c>
    </row>
    <row r="1617" customFormat="false" ht="18" hidden="false" customHeight="false" outlineLevel="0" collapsed="false">
      <c r="A1617" s="126"/>
      <c r="B1617" s="127"/>
      <c r="C1617" s="128"/>
      <c r="D1617" s="129"/>
      <c r="E1617" s="130"/>
      <c r="F1617" s="86" t="n">
        <v>1613</v>
      </c>
      <c r="G1617" s="87"/>
      <c r="H1617" s="88"/>
      <c r="I1617" s="88"/>
      <c r="J1617" s="88"/>
      <c r="K1617" s="88"/>
      <c r="L1617" s="88"/>
      <c r="M1617" s="88"/>
      <c r="N1617" s="88"/>
      <c r="O1617" s="88"/>
      <c r="P1617" s="88"/>
      <c r="Q1617" s="88"/>
      <c r="R1617" s="88"/>
      <c r="S1617" s="88"/>
      <c r="T1617" s="88"/>
      <c r="U1617" s="120" t="n">
        <f aca="false">SUM(G1617:T1617)</f>
        <v>0</v>
      </c>
      <c r="V1617" s="88"/>
      <c r="W1617" s="121" t="str">
        <f aca="false">IF(AX1617=15,"ناجح",IF(AX1617&gt;=13,"دور ثانى",IF(AX1617&gt;=0,"راسب")))</f>
        <v>راسب</v>
      </c>
      <c r="X1617" s="122"/>
      <c r="Y1617" s="122"/>
      <c r="Z1617" s="122"/>
      <c r="AA1617" s="122"/>
      <c r="AB1617" s="122"/>
      <c r="AC1617" s="122"/>
      <c r="AD1617" s="122"/>
      <c r="AE1617" s="122"/>
      <c r="AF1617" s="122"/>
      <c r="AG1617" s="122"/>
      <c r="AH1617" s="122"/>
      <c r="AI1617" s="122"/>
      <c r="AJ1617" s="122"/>
      <c r="AK1617" s="122"/>
      <c r="AL1617" s="122"/>
      <c r="AM1617" s="122"/>
      <c r="AN1617" s="122"/>
      <c r="AO1617" s="122"/>
      <c r="AP1617" s="122"/>
      <c r="AQ1617" s="122"/>
      <c r="AR1617" s="122"/>
      <c r="AS1617" s="122"/>
      <c r="AT1617" s="122"/>
      <c r="AU1617" s="122"/>
      <c r="AV1617" s="122"/>
      <c r="AW1617" s="122"/>
      <c r="AX1617" s="122" t="n">
        <f aca="false">SUM(AY1617:BM1617)</f>
        <v>0</v>
      </c>
      <c r="AY1617" s="122" t="str">
        <f aca="false">IF(G1617&lt;25," ",1)</f>
        <v> </v>
      </c>
      <c r="AZ1617" s="122" t="str">
        <f aca="false">IF(H1617&lt;20," ",1)</f>
        <v> </v>
      </c>
      <c r="BA1617" s="122" t="str">
        <f aca="false">IF(I1617&lt;10," ",1)</f>
        <v> </v>
      </c>
      <c r="BB1617" s="122" t="str">
        <f aca="false">IF(J1617&lt;20," ",1)</f>
        <v> </v>
      </c>
      <c r="BC1617" s="122" t="str">
        <f aca="false">IF(K1617&lt;15," ",1)</f>
        <v> </v>
      </c>
      <c r="BD1617" s="122" t="str">
        <f aca="false">IF(L1617&lt;20," ",1)</f>
        <v> </v>
      </c>
      <c r="BE1617" s="122" t="str">
        <f aca="false">IF(M1617&lt;15," ",1)</f>
        <v> </v>
      </c>
      <c r="BF1617" s="122" t="str">
        <f aca="false">IF(N1617&lt;20," ",1)</f>
        <v> </v>
      </c>
      <c r="BG1617" s="122" t="str">
        <f aca="false">IF(O1617&lt;20," ",1)</f>
        <v> </v>
      </c>
      <c r="BH1617" s="122" t="str">
        <f aca="false">IF(P1617&lt;30," ",1)</f>
        <v> </v>
      </c>
      <c r="BI1617" s="122" t="str">
        <f aca="false">IF(Q1617&lt;20," ",1)</f>
        <v> </v>
      </c>
      <c r="BJ1617" s="122" t="str">
        <f aca="false">IF(R1617&lt;20," ",1)</f>
        <v> </v>
      </c>
      <c r="BK1617" s="122" t="str">
        <f aca="false">IF(S1617&lt;20," ",1)</f>
        <v> </v>
      </c>
      <c r="BL1617" s="122" t="str">
        <f aca="false">IF(T1617&lt;20," ",1)</f>
        <v> </v>
      </c>
      <c r="BM1617" s="122" t="str">
        <f aca="false">IF(V1617&lt;10," ",1)</f>
        <v> </v>
      </c>
    </row>
    <row r="1618" customFormat="false" ht="18" hidden="false" customHeight="false" outlineLevel="0" collapsed="false">
      <c r="A1618" s="126"/>
      <c r="B1618" s="127"/>
      <c r="C1618" s="128"/>
      <c r="D1618" s="129"/>
      <c r="E1618" s="130"/>
      <c r="F1618" s="86" t="n">
        <v>1614</v>
      </c>
      <c r="G1618" s="87"/>
      <c r="H1618" s="88"/>
      <c r="I1618" s="88"/>
      <c r="J1618" s="88"/>
      <c r="K1618" s="88"/>
      <c r="L1618" s="88"/>
      <c r="M1618" s="88"/>
      <c r="N1618" s="88"/>
      <c r="O1618" s="88"/>
      <c r="P1618" s="88"/>
      <c r="Q1618" s="88"/>
      <c r="R1618" s="88"/>
      <c r="S1618" s="88"/>
      <c r="T1618" s="88"/>
      <c r="U1618" s="120" t="n">
        <f aca="false">SUM(G1618:T1618)</f>
        <v>0</v>
      </c>
      <c r="V1618" s="88"/>
      <c r="W1618" s="121" t="str">
        <f aca="false">IF(AX1618=15,"ناجح",IF(AX1618&gt;=13,"دور ثانى",IF(AX1618&gt;=0,"راسب")))</f>
        <v>راسب</v>
      </c>
      <c r="X1618" s="122"/>
      <c r="Y1618" s="122"/>
      <c r="Z1618" s="122"/>
      <c r="AA1618" s="122"/>
      <c r="AB1618" s="122"/>
      <c r="AC1618" s="122"/>
      <c r="AD1618" s="122"/>
      <c r="AE1618" s="122"/>
      <c r="AF1618" s="122"/>
      <c r="AG1618" s="122"/>
      <c r="AH1618" s="122"/>
      <c r="AI1618" s="122"/>
      <c r="AJ1618" s="122"/>
      <c r="AK1618" s="122"/>
      <c r="AL1618" s="122"/>
      <c r="AM1618" s="122"/>
      <c r="AN1618" s="122"/>
      <c r="AO1618" s="122"/>
      <c r="AP1618" s="122"/>
      <c r="AQ1618" s="122"/>
      <c r="AR1618" s="122"/>
      <c r="AS1618" s="122"/>
      <c r="AT1618" s="122"/>
      <c r="AU1618" s="122"/>
      <c r="AV1618" s="122"/>
      <c r="AW1618" s="122"/>
      <c r="AX1618" s="122" t="n">
        <f aca="false">SUM(AY1618:BM1618)</f>
        <v>0</v>
      </c>
      <c r="AY1618" s="122" t="str">
        <f aca="false">IF(G1618&lt;25," ",1)</f>
        <v> </v>
      </c>
      <c r="AZ1618" s="122" t="str">
        <f aca="false">IF(H1618&lt;20," ",1)</f>
        <v> </v>
      </c>
      <c r="BA1618" s="122" t="str">
        <f aca="false">IF(I1618&lt;10," ",1)</f>
        <v> </v>
      </c>
      <c r="BB1618" s="122" t="str">
        <f aca="false">IF(J1618&lt;20," ",1)</f>
        <v> </v>
      </c>
      <c r="BC1618" s="122" t="str">
        <f aca="false">IF(K1618&lt;15," ",1)</f>
        <v> </v>
      </c>
      <c r="BD1618" s="122" t="str">
        <f aca="false">IF(L1618&lt;20," ",1)</f>
        <v> </v>
      </c>
      <c r="BE1618" s="122" t="str">
        <f aca="false">IF(M1618&lt;15," ",1)</f>
        <v> </v>
      </c>
      <c r="BF1618" s="122" t="str">
        <f aca="false">IF(N1618&lt;20," ",1)</f>
        <v> </v>
      </c>
      <c r="BG1618" s="122" t="str">
        <f aca="false">IF(O1618&lt;20," ",1)</f>
        <v> </v>
      </c>
      <c r="BH1618" s="122" t="str">
        <f aca="false">IF(P1618&lt;30," ",1)</f>
        <v> </v>
      </c>
      <c r="BI1618" s="122" t="str">
        <f aca="false">IF(Q1618&lt;20," ",1)</f>
        <v> </v>
      </c>
      <c r="BJ1618" s="122" t="str">
        <f aca="false">IF(R1618&lt;20," ",1)</f>
        <v> </v>
      </c>
      <c r="BK1618" s="122" t="str">
        <f aca="false">IF(S1618&lt;20," ",1)</f>
        <v> </v>
      </c>
      <c r="BL1618" s="122" t="str">
        <f aca="false">IF(T1618&lt;20," ",1)</f>
        <v> </v>
      </c>
      <c r="BM1618" s="122" t="str">
        <f aca="false">IF(V1618&lt;10," ",1)</f>
        <v> </v>
      </c>
    </row>
    <row r="1619" customFormat="false" ht="18" hidden="false" customHeight="false" outlineLevel="0" collapsed="false">
      <c r="A1619" s="126"/>
      <c r="B1619" s="127"/>
      <c r="C1619" s="128"/>
      <c r="D1619" s="129"/>
      <c r="E1619" s="130"/>
      <c r="F1619" s="86" t="n">
        <v>1615</v>
      </c>
      <c r="G1619" s="87"/>
      <c r="H1619" s="88"/>
      <c r="I1619" s="88"/>
      <c r="J1619" s="88"/>
      <c r="K1619" s="88"/>
      <c r="L1619" s="88"/>
      <c r="M1619" s="88"/>
      <c r="N1619" s="88"/>
      <c r="O1619" s="88"/>
      <c r="P1619" s="88"/>
      <c r="Q1619" s="88"/>
      <c r="R1619" s="88"/>
      <c r="S1619" s="88"/>
      <c r="T1619" s="88"/>
      <c r="U1619" s="120" t="n">
        <f aca="false">SUM(G1619:T1619)</f>
        <v>0</v>
      </c>
      <c r="V1619" s="88"/>
      <c r="W1619" s="121" t="str">
        <f aca="false">IF(AX1619=15,"ناجح",IF(AX1619&gt;=13,"دور ثانى",IF(AX1619&gt;=0,"راسب")))</f>
        <v>راسب</v>
      </c>
      <c r="X1619" s="122"/>
      <c r="Y1619" s="122"/>
      <c r="Z1619" s="122"/>
      <c r="AA1619" s="122"/>
      <c r="AB1619" s="122"/>
      <c r="AC1619" s="122"/>
      <c r="AD1619" s="122"/>
      <c r="AE1619" s="122"/>
      <c r="AF1619" s="122"/>
      <c r="AG1619" s="122"/>
      <c r="AH1619" s="122"/>
      <c r="AI1619" s="122"/>
      <c r="AJ1619" s="122"/>
      <c r="AK1619" s="122"/>
      <c r="AL1619" s="122"/>
      <c r="AM1619" s="122"/>
      <c r="AN1619" s="122"/>
      <c r="AO1619" s="122"/>
      <c r="AP1619" s="122"/>
      <c r="AQ1619" s="122"/>
      <c r="AR1619" s="122"/>
      <c r="AS1619" s="122"/>
      <c r="AT1619" s="122"/>
      <c r="AU1619" s="122"/>
      <c r="AV1619" s="122"/>
      <c r="AW1619" s="122"/>
      <c r="AX1619" s="122" t="n">
        <f aca="false">SUM(AY1619:BM1619)</f>
        <v>0</v>
      </c>
      <c r="AY1619" s="122" t="str">
        <f aca="false">IF(G1619&lt;25," ",1)</f>
        <v> </v>
      </c>
      <c r="AZ1619" s="122" t="str">
        <f aca="false">IF(H1619&lt;20," ",1)</f>
        <v> </v>
      </c>
      <c r="BA1619" s="122" t="str">
        <f aca="false">IF(I1619&lt;10," ",1)</f>
        <v> </v>
      </c>
      <c r="BB1619" s="122" t="str">
        <f aca="false">IF(J1619&lt;20," ",1)</f>
        <v> </v>
      </c>
      <c r="BC1619" s="122" t="str">
        <f aca="false">IF(K1619&lt;15," ",1)</f>
        <v> </v>
      </c>
      <c r="BD1619" s="122" t="str">
        <f aca="false">IF(L1619&lt;20," ",1)</f>
        <v> </v>
      </c>
      <c r="BE1619" s="122" t="str">
        <f aca="false">IF(M1619&lt;15," ",1)</f>
        <v> </v>
      </c>
      <c r="BF1619" s="122" t="str">
        <f aca="false">IF(N1619&lt;20," ",1)</f>
        <v> </v>
      </c>
      <c r="BG1619" s="122" t="str">
        <f aca="false">IF(O1619&lt;20," ",1)</f>
        <v> </v>
      </c>
      <c r="BH1619" s="122" t="str">
        <f aca="false">IF(P1619&lt;30," ",1)</f>
        <v> </v>
      </c>
      <c r="BI1619" s="122" t="str">
        <f aca="false">IF(Q1619&lt;20," ",1)</f>
        <v> </v>
      </c>
      <c r="BJ1619" s="122" t="str">
        <f aca="false">IF(R1619&lt;20," ",1)</f>
        <v> </v>
      </c>
      <c r="BK1619" s="122" t="str">
        <f aca="false">IF(S1619&lt;20," ",1)</f>
        <v> </v>
      </c>
      <c r="BL1619" s="122" t="str">
        <f aca="false">IF(T1619&lt;20," ",1)</f>
        <v> </v>
      </c>
      <c r="BM1619" s="122" t="str">
        <f aca="false">IF(V1619&lt;10," ",1)</f>
        <v> </v>
      </c>
    </row>
    <row r="1620" customFormat="false" ht="18" hidden="false" customHeight="false" outlineLevel="0" collapsed="false">
      <c r="A1620" s="126"/>
      <c r="B1620" s="127"/>
      <c r="C1620" s="128"/>
      <c r="D1620" s="129"/>
      <c r="E1620" s="130"/>
      <c r="F1620" s="86" t="n">
        <v>1616</v>
      </c>
      <c r="G1620" s="87"/>
      <c r="H1620" s="88"/>
      <c r="I1620" s="88"/>
      <c r="J1620" s="88"/>
      <c r="K1620" s="88"/>
      <c r="L1620" s="88"/>
      <c r="M1620" s="88"/>
      <c r="N1620" s="88"/>
      <c r="O1620" s="88"/>
      <c r="P1620" s="88"/>
      <c r="Q1620" s="88"/>
      <c r="R1620" s="88"/>
      <c r="S1620" s="88"/>
      <c r="T1620" s="88"/>
      <c r="U1620" s="120" t="n">
        <f aca="false">SUM(G1620:T1620)</f>
        <v>0</v>
      </c>
      <c r="V1620" s="88"/>
      <c r="W1620" s="121" t="str">
        <f aca="false">IF(AX1620=15,"ناجح",IF(AX1620&gt;=13,"دور ثانى",IF(AX1620&gt;=0,"راسب")))</f>
        <v>راسب</v>
      </c>
      <c r="X1620" s="122"/>
      <c r="Y1620" s="122"/>
      <c r="Z1620" s="122"/>
      <c r="AA1620" s="122"/>
      <c r="AB1620" s="122"/>
      <c r="AC1620" s="122"/>
      <c r="AD1620" s="122"/>
      <c r="AE1620" s="122"/>
      <c r="AF1620" s="122"/>
      <c r="AG1620" s="122"/>
      <c r="AH1620" s="122"/>
      <c r="AI1620" s="122"/>
      <c r="AJ1620" s="122"/>
      <c r="AK1620" s="122"/>
      <c r="AL1620" s="122"/>
      <c r="AM1620" s="122"/>
      <c r="AN1620" s="122"/>
      <c r="AO1620" s="122"/>
      <c r="AP1620" s="122"/>
      <c r="AQ1620" s="122"/>
      <c r="AR1620" s="122"/>
      <c r="AS1620" s="122"/>
      <c r="AT1620" s="122"/>
      <c r="AU1620" s="122"/>
      <c r="AV1620" s="122"/>
      <c r="AW1620" s="122"/>
      <c r="AX1620" s="122" t="n">
        <f aca="false">SUM(AY1620:BM1620)</f>
        <v>0</v>
      </c>
      <c r="AY1620" s="122" t="str">
        <f aca="false">IF(G1620&lt;25," ",1)</f>
        <v> </v>
      </c>
      <c r="AZ1620" s="122" t="str">
        <f aca="false">IF(H1620&lt;20," ",1)</f>
        <v> </v>
      </c>
      <c r="BA1620" s="122" t="str">
        <f aca="false">IF(I1620&lt;10," ",1)</f>
        <v> </v>
      </c>
      <c r="BB1620" s="122" t="str">
        <f aca="false">IF(J1620&lt;20," ",1)</f>
        <v> </v>
      </c>
      <c r="BC1620" s="122" t="str">
        <f aca="false">IF(K1620&lt;15," ",1)</f>
        <v> </v>
      </c>
      <c r="BD1620" s="122" t="str">
        <f aca="false">IF(L1620&lt;20," ",1)</f>
        <v> </v>
      </c>
      <c r="BE1620" s="122" t="str">
        <f aca="false">IF(M1620&lt;15," ",1)</f>
        <v> </v>
      </c>
      <c r="BF1620" s="122" t="str">
        <f aca="false">IF(N1620&lt;20," ",1)</f>
        <v> </v>
      </c>
      <c r="BG1620" s="122" t="str">
        <f aca="false">IF(O1620&lt;20," ",1)</f>
        <v> </v>
      </c>
      <c r="BH1620" s="122" t="str">
        <f aca="false">IF(P1620&lt;30," ",1)</f>
        <v> </v>
      </c>
      <c r="BI1620" s="122" t="str">
        <f aca="false">IF(Q1620&lt;20," ",1)</f>
        <v> </v>
      </c>
      <c r="BJ1620" s="122" t="str">
        <f aca="false">IF(R1620&lt;20," ",1)</f>
        <v> </v>
      </c>
      <c r="BK1620" s="122" t="str">
        <f aca="false">IF(S1620&lt;20," ",1)</f>
        <v> </v>
      </c>
      <c r="BL1620" s="122" t="str">
        <f aca="false">IF(T1620&lt;20," ",1)</f>
        <v> </v>
      </c>
      <c r="BM1620" s="122" t="str">
        <f aca="false">IF(V1620&lt;10," ",1)</f>
        <v> </v>
      </c>
    </row>
    <row r="1621" customFormat="false" ht="18" hidden="false" customHeight="false" outlineLevel="0" collapsed="false">
      <c r="A1621" s="126"/>
      <c r="B1621" s="127"/>
      <c r="C1621" s="128"/>
      <c r="D1621" s="129"/>
      <c r="E1621" s="130"/>
      <c r="F1621" s="86" t="n">
        <v>1617</v>
      </c>
      <c r="G1621" s="87"/>
      <c r="H1621" s="88"/>
      <c r="I1621" s="88"/>
      <c r="J1621" s="88"/>
      <c r="K1621" s="88"/>
      <c r="L1621" s="88"/>
      <c r="M1621" s="88"/>
      <c r="N1621" s="88"/>
      <c r="O1621" s="88"/>
      <c r="P1621" s="88"/>
      <c r="Q1621" s="88"/>
      <c r="R1621" s="88"/>
      <c r="S1621" s="88"/>
      <c r="T1621" s="88"/>
      <c r="U1621" s="120" t="n">
        <f aca="false">SUM(G1621:T1621)</f>
        <v>0</v>
      </c>
      <c r="V1621" s="88"/>
      <c r="W1621" s="121" t="str">
        <f aca="false">IF(AX1621=15,"ناجح",IF(AX1621&gt;=13,"دور ثانى",IF(AX1621&gt;=0,"راسب")))</f>
        <v>راسب</v>
      </c>
      <c r="X1621" s="122"/>
      <c r="Y1621" s="122"/>
      <c r="Z1621" s="122"/>
      <c r="AA1621" s="122"/>
      <c r="AB1621" s="122"/>
      <c r="AC1621" s="122"/>
      <c r="AD1621" s="122"/>
      <c r="AE1621" s="122"/>
      <c r="AF1621" s="122"/>
      <c r="AG1621" s="122"/>
      <c r="AH1621" s="122"/>
      <c r="AI1621" s="122"/>
      <c r="AJ1621" s="122"/>
      <c r="AK1621" s="122"/>
      <c r="AL1621" s="122"/>
      <c r="AM1621" s="122"/>
      <c r="AN1621" s="122"/>
      <c r="AO1621" s="122"/>
      <c r="AP1621" s="122"/>
      <c r="AQ1621" s="122"/>
      <c r="AR1621" s="122"/>
      <c r="AS1621" s="122"/>
      <c r="AT1621" s="122"/>
      <c r="AU1621" s="122"/>
      <c r="AV1621" s="122"/>
      <c r="AW1621" s="122"/>
      <c r="AX1621" s="122" t="n">
        <f aca="false">SUM(AY1621:BM1621)</f>
        <v>0</v>
      </c>
      <c r="AY1621" s="122" t="str">
        <f aca="false">IF(G1621&lt;25," ",1)</f>
        <v> </v>
      </c>
      <c r="AZ1621" s="122" t="str">
        <f aca="false">IF(H1621&lt;20," ",1)</f>
        <v> </v>
      </c>
      <c r="BA1621" s="122" t="str">
        <f aca="false">IF(I1621&lt;10," ",1)</f>
        <v> </v>
      </c>
      <c r="BB1621" s="122" t="str">
        <f aca="false">IF(J1621&lt;20," ",1)</f>
        <v> </v>
      </c>
      <c r="BC1621" s="122" t="str">
        <f aca="false">IF(K1621&lt;15," ",1)</f>
        <v> </v>
      </c>
      <c r="BD1621" s="122" t="str">
        <f aca="false">IF(L1621&lt;20," ",1)</f>
        <v> </v>
      </c>
      <c r="BE1621" s="122" t="str">
        <f aca="false">IF(M1621&lt;15," ",1)</f>
        <v> </v>
      </c>
      <c r="BF1621" s="122" t="str">
        <f aca="false">IF(N1621&lt;20," ",1)</f>
        <v> </v>
      </c>
      <c r="BG1621" s="122" t="str">
        <f aca="false">IF(O1621&lt;20," ",1)</f>
        <v> </v>
      </c>
      <c r="BH1621" s="122" t="str">
        <f aca="false">IF(P1621&lt;30," ",1)</f>
        <v> </v>
      </c>
      <c r="BI1621" s="122" t="str">
        <f aca="false">IF(Q1621&lt;20," ",1)</f>
        <v> </v>
      </c>
      <c r="BJ1621" s="122" t="str">
        <f aca="false">IF(R1621&lt;20," ",1)</f>
        <v> </v>
      </c>
      <c r="BK1621" s="122" t="str">
        <f aca="false">IF(S1621&lt;20," ",1)</f>
        <v> </v>
      </c>
      <c r="BL1621" s="122" t="str">
        <f aca="false">IF(T1621&lt;20," ",1)</f>
        <v> </v>
      </c>
      <c r="BM1621" s="122" t="str">
        <f aca="false">IF(V1621&lt;10," ",1)</f>
        <v> </v>
      </c>
    </row>
    <row r="1622" customFormat="false" ht="18" hidden="false" customHeight="false" outlineLevel="0" collapsed="false">
      <c r="A1622" s="126"/>
      <c r="B1622" s="127"/>
      <c r="C1622" s="128"/>
      <c r="D1622" s="129"/>
      <c r="E1622" s="130"/>
      <c r="F1622" s="86" t="n">
        <v>1618</v>
      </c>
      <c r="G1622" s="87"/>
      <c r="H1622" s="88"/>
      <c r="I1622" s="88"/>
      <c r="J1622" s="88"/>
      <c r="K1622" s="88"/>
      <c r="L1622" s="88"/>
      <c r="M1622" s="88"/>
      <c r="N1622" s="88"/>
      <c r="O1622" s="88"/>
      <c r="P1622" s="88"/>
      <c r="Q1622" s="88"/>
      <c r="R1622" s="88"/>
      <c r="S1622" s="88"/>
      <c r="T1622" s="88"/>
      <c r="U1622" s="120" t="n">
        <f aca="false">SUM(G1622:T1622)</f>
        <v>0</v>
      </c>
      <c r="V1622" s="88"/>
      <c r="W1622" s="121" t="str">
        <f aca="false">IF(AX1622=15,"ناجح",IF(AX1622&gt;=13,"دور ثانى",IF(AX1622&gt;=0,"راسب")))</f>
        <v>راسب</v>
      </c>
      <c r="X1622" s="122"/>
      <c r="Y1622" s="122"/>
      <c r="Z1622" s="122"/>
      <c r="AA1622" s="122"/>
      <c r="AB1622" s="122"/>
      <c r="AC1622" s="122"/>
      <c r="AD1622" s="122"/>
      <c r="AE1622" s="122"/>
      <c r="AF1622" s="122"/>
      <c r="AG1622" s="122"/>
      <c r="AH1622" s="122"/>
      <c r="AI1622" s="122"/>
      <c r="AJ1622" s="122"/>
      <c r="AK1622" s="122"/>
      <c r="AL1622" s="122"/>
      <c r="AM1622" s="122"/>
      <c r="AN1622" s="122"/>
      <c r="AO1622" s="122"/>
      <c r="AP1622" s="122"/>
      <c r="AQ1622" s="122"/>
      <c r="AR1622" s="122"/>
      <c r="AS1622" s="122"/>
      <c r="AT1622" s="122"/>
      <c r="AU1622" s="122"/>
      <c r="AV1622" s="122"/>
      <c r="AW1622" s="122"/>
      <c r="AX1622" s="122" t="n">
        <f aca="false">SUM(AY1622:BM1622)</f>
        <v>0</v>
      </c>
      <c r="AY1622" s="122" t="str">
        <f aca="false">IF(G1622&lt;25," ",1)</f>
        <v> </v>
      </c>
      <c r="AZ1622" s="122" t="str">
        <f aca="false">IF(H1622&lt;20," ",1)</f>
        <v> </v>
      </c>
      <c r="BA1622" s="122" t="str">
        <f aca="false">IF(I1622&lt;10," ",1)</f>
        <v> </v>
      </c>
      <c r="BB1622" s="122" t="str">
        <f aca="false">IF(J1622&lt;20," ",1)</f>
        <v> </v>
      </c>
      <c r="BC1622" s="122" t="str">
        <f aca="false">IF(K1622&lt;15," ",1)</f>
        <v> </v>
      </c>
      <c r="BD1622" s="122" t="str">
        <f aca="false">IF(L1622&lt;20," ",1)</f>
        <v> </v>
      </c>
      <c r="BE1622" s="122" t="str">
        <f aca="false">IF(M1622&lt;15," ",1)</f>
        <v> </v>
      </c>
      <c r="BF1622" s="122" t="str">
        <f aca="false">IF(N1622&lt;20," ",1)</f>
        <v> </v>
      </c>
      <c r="BG1622" s="122" t="str">
        <f aca="false">IF(O1622&lt;20," ",1)</f>
        <v> </v>
      </c>
      <c r="BH1622" s="122" t="str">
        <f aca="false">IF(P1622&lt;30," ",1)</f>
        <v> </v>
      </c>
      <c r="BI1622" s="122" t="str">
        <f aca="false">IF(Q1622&lt;20," ",1)</f>
        <v> </v>
      </c>
      <c r="BJ1622" s="122" t="str">
        <f aca="false">IF(R1622&lt;20," ",1)</f>
        <v> </v>
      </c>
      <c r="BK1622" s="122" t="str">
        <f aca="false">IF(S1622&lt;20," ",1)</f>
        <v> </v>
      </c>
      <c r="BL1622" s="122" t="str">
        <f aca="false">IF(T1622&lt;20," ",1)</f>
        <v> </v>
      </c>
      <c r="BM1622" s="122" t="str">
        <f aca="false">IF(V1622&lt;10," ",1)</f>
        <v> </v>
      </c>
    </row>
    <row r="1623" customFormat="false" ht="18" hidden="false" customHeight="false" outlineLevel="0" collapsed="false">
      <c r="A1623" s="126"/>
      <c r="B1623" s="127"/>
      <c r="C1623" s="128"/>
      <c r="D1623" s="129"/>
      <c r="E1623" s="130"/>
      <c r="F1623" s="86" t="n">
        <v>1619</v>
      </c>
      <c r="G1623" s="87"/>
      <c r="H1623" s="88"/>
      <c r="I1623" s="88"/>
      <c r="J1623" s="88"/>
      <c r="K1623" s="88"/>
      <c r="L1623" s="88"/>
      <c r="M1623" s="88"/>
      <c r="N1623" s="88"/>
      <c r="O1623" s="88"/>
      <c r="P1623" s="88"/>
      <c r="Q1623" s="88"/>
      <c r="R1623" s="88"/>
      <c r="S1623" s="88"/>
      <c r="T1623" s="88"/>
      <c r="U1623" s="120" t="n">
        <f aca="false">SUM(G1623:T1623)</f>
        <v>0</v>
      </c>
      <c r="V1623" s="88"/>
      <c r="W1623" s="121" t="str">
        <f aca="false">IF(AX1623=15,"ناجح",IF(AX1623&gt;=13,"دور ثانى",IF(AX1623&gt;=0,"راسب")))</f>
        <v>راسب</v>
      </c>
      <c r="X1623" s="122"/>
      <c r="Y1623" s="122"/>
      <c r="Z1623" s="122"/>
      <c r="AA1623" s="122"/>
      <c r="AB1623" s="122"/>
      <c r="AC1623" s="122"/>
      <c r="AD1623" s="122"/>
      <c r="AE1623" s="122"/>
      <c r="AF1623" s="122"/>
      <c r="AG1623" s="122"/>
      <c r="AH1623" s="122"/>
      <c r="AI1623" s="122"/>
      <c r="AJ1623" s="122"/>
      <c r="AK1623" s="122"/>
      <c r="AL1623" s="122"/>
      <c r="AM1623" s="122"/>
      <c r="AN1623" s="122"/>
      <c r="AO1623" s="122"/>
      <c r="AP1623" s="122"/>
      <c r="AQ1623" s="122"/>
      <c r="AR1623" s="122"/>
      <c r="AS1623" s="122"/>
      <c r="AT1623" s="122"/>
      <c r="AU1623" s="122"/>
      <c r="AV1623" s="122"/>
      <c r="AW1623" s="122"/>
      <c r="AX1623" s="122" t="n">
        <f aca="false">SUM(AY1623:BM1623)</f>
        <v>0</v>
      </c>
      <c r="AY1623" s="122" t="str">
        <f aca="false">IF(G1623&lt;25," ",1)</f>
        <v> </v>
      </c>
      <c r="AZ1623" s="122" t="str">
        <f aca="false">IF(H1623&lt;20," ",1)</f>
        <v> </v>
      </c>
      <c r="BA1623" s="122" t="str">
        <f aca="false">IF(I1623&lt;10," ",1)</f>
        <v> </v>
      </c>
      <c r="BB1623" s="122" t="str">
        <f aca="false">IF(J1623&lt;20," ",1)</f>
        <v> </v>
      </c>
      <c r="BC1623" s="122" t="str">
        <f aca="false">IF(K1623&lt;15," ",1)</f>
        <v> </v>
      </c>
      <c r="BD1623" s="122" t="str">
        <f aca="false">IF(L1623&lt;20," ",1)</f>
        <v> </v>
      </c>
      <c r="BE1623" s="122" t="str">
        <f aca="false">IF(M1623&lt;15," ",1)</f>
        <v> </v>
      </c>
      <c r="BF1623" s="122" t="str">
        <f aca="false">IF(N1623&lt;20," ",1)</f>
        <v> </v>
      </c>
      <c r="BG1623" s="122" t="str">
        <f aca="false">IF(O1623&lt;20," ",1)</f>
        <v> </v>
      </c>
      <c r="BH1623" s="122" t="str">
        <f aca="false">IF(P1623&lt;30," ",1)</f>
        <v> </v>
      </c>
      <c r="BI1623" s="122" t="str">
        <f aca="false">IF(Q1623&lt;20," ",1)</f>
        <v> </v>
      </c>
      <c r="BJ1623" s="122" t="str">
        <f aca="false">IF(R1623&lt;20," ",1)</f>
        <v> </v>
      </c>
      <c r="BK1623" s="122" t="str">
        <f aca="false">IF(S1623&lt;20," ",1)</f>
        <v> </v>
      </c>
      <c r="BL1623" s="122" t="str">
        <f aca="false">IF(T1623&lt;20," ",1)</f>
        <v> </v>
      </c>
      <c r="BM1623" s="122" t="str">
        <f aca="false">IF(V1623&lt;10," ",1)</f>
        <v> </v>
      </c>
    </row>
    <row r="1624" customFormat="false" ht="18" hidden="false" customHeight="false" outlineLevel="0" collapsed="false">
      <c r="A1624" s="126"/>
      <c r="B1624" s="127"/>
      <c r="C1624" s="128"/>
      <c r="D1624" s="129"/>
      <c r="E1624" s="130"/>
      <c r="F1624" s="86" t="n">
        <v>1620</v>
      </c>
      <c r="G1624" s="87"/>
      <c r="H1624" s="88"/>
      <c r="I1624" s="88"/>
      <c r="J1624" s="88"/>
      <c r="K1624" s="88"/>
      <c r="L1624" s="88"/>
      <c r="M1624" s="88"/>
      <c r="N1624" s="88"/>
      <c r="O1624" s="88"/>
      <c r="P1624" s="88"/>
      <c r="Q1624" s="88"/>
      <c r="R1624" s="88"/>
      <c r="S1624" s="88"/>
      <c r="T1624" s="88"/>
      <c r="U1624" s="120" t="n">
        <f aca="false">SUM(G1624:T1624)</f>
        <v>0</v>
      </c>
      <c r="V1624" s="88"/>
      <c r="W1624" s="121" t="str">
        <f aca="false">IF(AX1624=15,"ناجح",IF(AX1624&gt;=13,"دور ثانى",IF(AX1624&gt;=0,"راسب")))</f>
        <v>راسب</v>
      </c>
      <c r="X1624" s="122"/>
      <c r="Y1624" s="122"/>
      <c r="Z1624" s="122"/>
      <c r="AA1624" s="122"/>
      <c r="AB1624" s="122"/>
      <c r="AC1624" s="122"/>
      <c r="AD1624" s="122"/>
      <c r="AE1624" s="122"/>
      <c r="AF1624" s="122"/>
      <c r="AG1624" s="122"/>
      <c r="AH1624" s="122"/>
      <c r="AI1624" s="122"/>
      <c r="AJ1624" s="122"/>
      <c r="AK1624" s="122"/>
      <c r="AL1624" s="122"/>
      <c r="AM1624" s="122"/>
      <c r="AN1624" s="122"/>
      <c r="AO1624" s="122"/>
      <c r="AP1624" s="122"/>
      <c r="AQ1624" s="122"/>
      <c r="AR1624" s="122"/>
      <c r="AS1624" s="122"/>
      <c r="AT1624" s="122"/>
      <c r="AU1624" s="122"/>
      <c r="AV1624" s="122"/>
      <c r="AW1624" s="122"/>
      <c r="AX1624" s="122" t="n">
        <f aca="false">SUM(AY1624:BM1624)</f>
        <v>0</v>
      </c>
      <c r="AY1624" s="122" t="str">
        <f aca="false">IF(G1624&lt;25," ",1)</f>
        <v> </v>
      </c>
      <c r="AZ1624" s="122" t="str">
        <f aca="false">IF(H1624&lt;20," ",1)</f>
        <v> </v>
      </c>
      <c r="BA1624" s="122" t="str">
        <f aca="false">IF(I1624&lt;10," ",1)</f>
        <v> </v>
      </c>
      <c r="BB1624" s="122" t="str">
        <f aca="false">IF(J1624&lt;20," ",1)</f>
        <v> </v>
      </c>
      <c r="BC1624" s="122" t="str">
        <f aca="false">IF(K1624&lt;15," ",1)</f>
        <v> </v>
      </c>
      <c r="BD1624" s="122" t="str">
        <f aca="false">IF(L1624&lt;20," ",1)</f>
        <v> </v>
      </c>
      <c r="BE1624" s="122" t="str">
        <f aca="false">IF(M1624&lt;15," ",1)</f>
        <v> </v>
      </c>
      <c r="BF1624" s="122" t="str">
        <f aca="false">IF(N1624&lt;20," ",1)</f>
        <v> </v>
      </c>
      <c r="BG1624" s="122" t="str">
        <f aca="false">IF(O1624&lt;20," ",1)</f>
        <v> </v>
      </c>
      <c r="BH1624" s="122" t="str">
        <f aca="false">IF(P1624&lt;30," ",1)</f>
        <v> </v>
      </c>
      <c r="BI1624" s="122" t="str">
        <f aca="false">IF(Q1624&lt;20," ",1)</f>
        <v> </v>
      </c>
      <c r="BJ1624" s="122" t="str">
        <f aca="false">IF(R1624&lt;20," ",1)</f>
        <v> </v>
      </c>
      <c r="BK1624" s="122" t="str">
        <f aca="false">IF(S1624&lt;20," ",1)</f>
        <v> </v>
      </c>
      <c r="BL1624" s="122" t="str">
        <f aca="false">IF(T1624&lt;20," ",1)</f>
        <v> </v>
      </c>
      <c r="BM1624" s="122" t="str">
        <f aca="false">IF(V1624&lt;10," ",1)</f>
        <v> </v>
      </c>
    </row>
    <row r="1625" customFormat="false" ht="18" hidden="false" customHeight="false" outlineLevel="0" collapsed="false">
      <c r="A1625" s="126"/>
      <c r="B1625" s="127"/>
      <c r="C1625" s="128"/>
      <c r="D1625" s="129"/>
      <c r="E1625" s="130"/>
      <c r="F1625" s="86" t="n">
        <v>1621</v>
      </c>
      <c r="G1625" s="87"/>
      <c r="H1625" s="88"/>
      <c r="I1625" s="88"/>
      <c r="J1625" s="88"/>
      <c r="K1625" s="88"/>
      <c r="L1625" s="88"/>
      <c r="M1625" s="88"/>
      <c r="N1625" s="88"/>
      <c r="O1625" s="88"/>
      <c r="P1625" s="88"/>
      <c r="Q1625" s="88"/>
      <c r="R1625" s="88"/>
      <c r="S1625" s="88"/>
      <c r="T1625" s="88"/>
      <c r="U1625" s="120" t="n">
        <f aca="false">SUM(G1625:T1625)</f>
        <v>0</v>
      </c>
      <c r="V1625" s="88"/>
      <c r="W1625" s="121" t="str">
        <f aca="false">IF(AX1625=15,"ناجح",IF(AX1625&gt;=13,"دور ثانى",IF(AX1625&gt;=0,"راسب")))</f>
        <v>راسب</v>
      </c>
      <c r="X1625" s="122"/>
      <c r="Y1625" s="122"/>
      <c r="Z1625" s="122"/>
      <c r="AA1625" s="122"/>
      <c r="AB1625" s="122"/>
      <c r="AC1625" s="122"/>
      <c r="AD1625" s="122"/>
      <c r="AE1625" s="122"/>
      <c r="AF1625" s="122"/>
      <c r="AG1625" s="122"/>
      <c r="AH1625" s="122"/>
      <c r="AI1625" s="122"/>
      <c r="AJ1625" s="122"/>
      <c r="AK1625" s="122"/>
      <c r="AL1625" s="122"/>
      <c r="AM1625" s="122"/>
      <c r="AN1625" s="122"/>
      <c r="AO1625" s="122"/>
      <c r="AP1625" s="122"/>
      <c r="AQ1625" s="122"/>
      <c r="AR1625" s="122"/>
      <c r="AS1625" s="122"/>
      <c r="AT1625" s="122"/>
      <c r="AU1625" s="122"/>
      <c r="AV1625" s="122"/>
      <c r="AW1625" s="122"/>
      <c r="AX1625" s="122" t="n">
        <f aca="false">SUM(AY1625:BM1625)</f>
        <v>0</v>
      </c>
      <c r="AY1625" s="122" t="str">
        <f aca="false">IF(G1625&lt;25," ",1)</f>
        <v> </v>
      </c>
      <c r="AZ1625" s="122" t="str">
        <f aca="false">IF(H1625&lt;20," ",1)</f>
        <v> </v>
      </c>
      <c r="BA1625" s="122" t="str">
        <f aca="false">IF(I1625&lt;10," ",1)</f>
        <v> </v>
      </c>
      <c r="BB1625" s="122" t="str">
        <f aca="false">IF(J1625&lt;20," ",1)</f>
        <v> </v>
      </c>
      <c r="BC1625" s="122" t="str">
        <f aca="false">IF(K1625&lt;15," ",1)</f>
        <v> </v>
      </c>
      <c r="BD1625" s="122" t="str">
        <f aca="false">IF(L1625&lt;20," ",1)</f>
        <v> </v>
      </c>
      <c r="BE1625" s="122" t="str">
        <f aca="false">IF(M1625&lt;15," ",1)</f>
        <v> </v>
      </c>
      <c r="BF1625" s="122" t="str">
        <f aca="false">IF(N1625&lt;20," ",1)</f>
        <v> </v>
      </c>
      <c r="BG1625" s="122" t="str">
        <f aca="false">IF(O1625&lt;20," ",1)</f>
        <v> </v>
      </c>
      <c r="BH1625" s="122" t="str">
        <f aca="false">IF(P1625&lt;30," ",1)</f>
        <v> </v>
      </c>
      <c r="BI1625" s="122" t="str">
        <f aca="false">IF(Q1625&lt;20," ",1)</f>
        <v> </v>
      </c>
      <c r="BJ1625" s="122" t="str">
        <f aca="false">IF(R1625&lt;20," ",1)</f>
        <v> </v>
      </c>
      <c r="BK1625" s="122" t="str">
        <f aca="false">IF(S1625&lt;20," ",1)</f>
        <v> </v>
      </c>
      <c r="BL1625" s="122" t="str">
        <f aca="false">IF(T1625&lt;20," ",1)</f>
        <v> </v>
      </c>
      <c r="BM1625" s="122" t="str">
        <f aca="false">IF(V1625&lt;10," ",1)</f>
        <v> </v>
      </c>
    </row>
    <row r="1626" customFormat="false" ht="18" hidden="false" customHeight="false" outlineLevel="0" collapsed="false">
      <c r="A1626" s="126"/>
      <c r="B1626" s="127"/>
      <c r="C1626" s="128"/>
      <c r="D1626" s="129"/>
      <c r="E1626" s="130"/>
      <c r="F1626" s="86" t="n">
        <v>1622</v>
      </c>
      <c r="G1626" s="87"/>
      <c r="H1626" s="88"/>
      <c r="I1626" s="88"/>
      <c r="J1626" s="88"/>
      <c r="K1626" s="88"/>
      <c r="L1626" s="88"/>
      <c r="M1626" s="88"/>
      <c r="N1626" s="88"/>
      <c r="O1626" s="88"/>
      <c r="P1626" s="88"/>
      <c r="Q1626" s="88"/>
      <c r="R1626" s="88"/>
      <c r="S1626" s="88"/>
      <c r="T1626" s="88"/>
      <c r="U1626" s="120" t="n">
        <f aca="false">SUM(G1626:T1626)</f>
        <v>0</v>
      </c>
      <c r="V1626" s="88"/>
      <c r="W1626" s="121" t="str">
        <f aca="false">IF(AX1626=15,"ناجح",IF(AX1626&gt;=13,"دور ثانى",IF(AX1626&gt;=0,"راسب")))</f>
        <v>راسب</v>
      </c>
      <c r="X1626" s="122"/>
      <c r="Y1626" s="122"/>
      <c r="Z1626" s="122"/>
      <c r="AA1626" s="122"/>
      <c r="AB1626" s="122"/>
      <c r="AC1626" s="122"/>
      <c r="AD1626" s="122"/>
      <c r="AE1626" s="122"/>
      <c r="AF1626" s="122"/>
      <c r="AG1626" s="122"/>
      <c r="AH1626" s="122"/>
      <c r="AI1626" s="122"/>
      <c r="AJ1626" s="122"/>
      <c r="AK1626" s="122"/>
      <c r="AL1626" s="122"/>
      <c r="AM1626" s="122"/>
      <c r="AN1626" s="122"/>
      <c r="AO1626" s="122"/>
      <c r="AP1626" s="122"/>
      <c r="AQ1626" s="122"/>
      <c r="AR1626" s="122"/>
      <c r="AS1626" s="122"/>
      <c r="AT1626" s="122"/>
      <c r="AU1626" s="122"/>
      <c r="AV1626" s="122"/>
      <c r="AW1626" s="122"/>
      <c r="AX1626" s="122" t="n">
        <f aca="false">SUM(AY1626:BM1626)</f>
        <v>0</v>
      </c>
      <c r="AY1626" s="122" t="str">
        <f aca="false">IF(G1626&lt;25," ",1)</f>
        <v> </v>
      </c>
      <c r="AZ1626" s="122" t="str">
        <f aca="false">IF(H1626&lt;20," ",1)</f>
        <v> </v>
      </c>
      <c r="BA1626" s="122" t="str">
        <f aca="false">IF(I1626&lt;10," ",1)</f>
        <v> </v>
      </c>
      <c r="BB1626" s="122" t="str">
        <f aca="false">IF(J1626&lt;20," ",1)</f>
        <v> </v>
      </c>
      <c r="BC1626" s="122" t="str">
        <f aca="false">IF(K1626&lt;15," ",1)</f>
        <v> </v>
      </c>
      <c r="BD1626" s="122" t="str">
        <f aca="false">IF(L1626&lt;20," ",1)</f>
        <v> </v>
      </c>
      <c r="BE1626" s="122" t="str">
        <f aca="false">IF(M1626&lt;15," ",1)</f>
        <v> </v>
      </c>
      <c r="BF1626" s="122" t="str">
        <f aca="false">IF(N1626&lt;20," ",1)</f>
        <v> </v>
      </c>
      <c r="BG1626" s="122" t="str">
        <f aca="false">IF(O1626&lt;20," ",1)</f>
        <v> </v>
      </c>
      <c r="BH1626" s="122" t="str">
        <f aca="false">IF(P1626&lt;30," ",1)</f>
        <v> </v>
      </c>
      <c r="BI1626" s="122" t="str">
        <f aca="false">IF(Q1626&lt;20," ",1)</f>
        <v> </v>
      </c>
      <c r="BJ1626" s="122" t="str">
        <f aca="false">IF(R1626&lt;20," ",1)</f>
        <v> </v>
      </c>
      <c r="BK1626" s="122" t="str">
        <f aca="false">IF(S1626&lt;20," ",1)</f>
        <v> </v>
      </c>
      <c r="BL1626" s="122" t="str">
        <f aca="false">IF(T1626&lt;20," ",1)</f>
        <v> </v>
      </c>
      <c r="BM1626" s="122" t="str">
        <f aca="false">IF(V1626&lt;10," ",1)</f>
        <v> </v>
      </c>
    </row>
    <row r="1627" customFormat="false" ht="18" hidden="false" customHeight="false" outlineLevel="0" collapsed="false">
      <c r="A1627" s="126"/>
      <c r="B1627" s="127"/>
      <c r="C1627" s="128"/>
      <c r="D1627" s="129"/>
      <c r="E1627" s="130"/>
      <c r="F1627" s="86" t="n">
        <v>1623</v>
      </c>
      <c r="G1627" s="87"/>
      <c r="H1627" s="88"/>
      <c r="I1627" s="88"/>
      <c r="J1627" s="88"/>
      <c r="K1627" s="88"/>
      <c r="L1627" s="88"/>
      <c r="M1627" s="88"/>
      <c r="N1627" s="88"/>
      <c r="O1627" s="88"/>
      <c r="P1627" s="88"/>
      <c r="Q1627" s="88"/>
      <c r="R1627" s="88"/>
      <c r="S1627" s="88"/>
      <c r="T1627" s="88"/>
      <c r="U1627" s="120" t="n">
        <f aca="false">SUM(G1627:T1627)</f>
        <v>0</v>
      </c>
      <c r="V1627" s="88"/>
      <c r="W1627" s="121" t="str">
        <f aca="false">IF(AX1627=15,"ناجح",IF(AX1627&gt;=13,"دور ثانى",IF(AX1627&gt;=0,"راسب")))</f>
        <v>راسب</v>
      </c>
      <c r="X1627" s="122"/>
      <c r="Y1627" s="122"/>
      <c r="Z1627" s="122"/>
      <c r="AA1627" s="122"/>
      <c r="AB1627" s="122"/>
      <c r="AC1627" s="122"/>
      <c r="AD1627" s="122"/>
      <c r="AE1627" s="122"/>
      <c r="AF1627" s="122"/>
      <c r="AG1627" s="122"/>
      <c r="AH1627" s="122"/>
      <c r="AI1627" s="122"/>
      <c r="AJ1627" s="122"/>
      <c r="AK1627" s="122"/>
      <c r="AL1627" s="122"/>
      <c r="AM1627" s="122"/>
      <c r="AN1627" s="122"/>
      <c r="AO1627" s="122"/>
      <c r="AP1627" s="122"/>
      <c r="AQ1627" s="122"/>
      <c r="AR1627" s="122"/>
      <c r="AS1627" s="122"/>
      <c r="AT1627" s="122"/>
      <c r="AU1627" s="122"/>
      <c r="AV1627" s="122"/>
      <c r="AW1627" s="122"/>
      <c r="AX1627" s="122" t="n">
        <f aca="false">SUM(AY1627:BM1627)</f>
        <v>0</v>
      </c>
      <c r="AY1627" s="122" t="str">
        <f aca="false">IF(G1627&lt;25," ",1)</f>
        <v> </v>
      </c>
      <c r="AZ1627" s="122" t="str">
        <f aca="false">IF(H1627&lt;20," ",1)</f>
        <v> </v>
      </c>
      <c r="BA1627" s="122" t="str">
        <f aca="false">IF(I1627&lt;10," ",1)</f>
        <v> </v>
      </c>
      <c r="BB1627" s="122" t="str">
        <f aca="false">IF(J1627&lt;20," ",1)</f>
        <v> </v>
      </c>
      <c r="BC1627" s="122" t="str">
        <f aca="false">IF(K1627&lt;15," ",1)</f>
        <v> </v>
      </c>
      <c r="BD1627" s="122" t="str">
        <f aca="false">IF(L1627&lt;20," ",1)</f>
        <v> </v>
      </c>
      <c r="BE1627" s="122" t="str">
        <f aca="false">IF(M1627&lt;15," ",1)</f>
        <v> </v>
      </c>
      <c r="BF1627" s="122" t="str">
        <f aca="false">IF(N1627&lt;20," ",1)</f>
        <v> </v>
      </c>
      <c r="BG1627" s="122" t="str">
        <f aca="false">IF(O1627&lt;20," ",1)</f>
        <v> </v>
      </c>
      <c r="BH1627" s="122" t="str">
        <f aca="false">IF(P1627&lt;30," ",1)</f>
        <v> </v>
      </c>
      <c r="BI1627" s="122" t="str">
        <f aca="false">IF(Q1627&lt;20," ",1)</f>
        <v> </v>
      </c>
      <c r="BJ1627" s="122" t="str">
        <f aca="false">IF(R1627&lt;20," ",1)</f>
        <v> </v>
      </c>
      <c r="BK1627" s="122" t="str">
        <f aca="false">IF(S1627&lt;20," ",1)</f>
        <v> </v>
      </c>
      <c r="BL1627" s="122" t="str">
        <f aca="false">IF(T1627&lt;20," ",1)</f>
        <v> </v>
      </c>
      <c r="BM1627" s="122" t="str">
        <f aca="false">IF(V1627&lt;10," ",1)</f>
        <v> </v>
      </c>
    </row>
    <row r="1628" customFormat="false" ht="18" hidden="false" customHeight="false" outlineLevel="0" collapsed="false">
      <c r="A1628" s="126"/>
      <c r="B1628" s="127"/>
      <c r="C1628" s="128"/>
      <c r="D1628" s="129"/>
      <c r="E1628" s="130"/>
      <c r="F1628" s="86" t="n">
        <v>1624</v>
      </c>
      <c r="G1628" s="87"/>
      <c r="H1628" s="88"/>
      <c r="I1628" s="88"/>
      <c r="J1628" s="88"/>
      <c r="K1628" s="88"/>
      <c r="L1628" s="88"/>
      <c r="M1628" s="88"/>
      <c r="N1628" s="88"/>
      <c r="O1628" s="88"/>
      <c r="P1628" s="88"/>
      <c r="Q1628" s="88"/>
      <c r="R1628" s="88"/>
      <c r="S1628" s="88"/>
      <c r="T1628" s="88"/>
      <c r="U1628" s="120" t="n">
        <f aca="false">SUM(G1628:T1628)</f>
        <v>0</v>
      </c>
      <c r="V1628" s="88"/>
      <c r="W1628" s="121" t="str">
        <f aca="false">IF(AX1628=15,"ناجح",IF(AX1628&gt;=13,"دور ثانى",IF(AX1628&gt;=0,"راسب")))</f>
        <v>راسب</v>
      </c>
      <c r="X1628" s="122"/>
      <c r="Y1628" s="122"/>
      <c r="Z1628" s="122"/>
      <c r="AA1628" s="122"/>
      <c r="AB1628" s="122"/>
      <c r="AC1628" s="122"/>
      <c r="AD1628" s="122"/>
      <c r="AE1628" s="122"/>
      <c r="AF1628" s="122"/>
      <c r="AG1628" s="122"/>
      <c r="AH1628" s="122"/>
      <c r="AI1628" s="122"/>
      <c r="AJ1628" s="122"/>
      <c r="AK1628" s="122"/>
      <c r="AL1628" s="122"/>
      <c r="AM1628" s="122"/>
      <c r="AN1628" s="122"/>
      <c r="AO1628" s="122"/>
      <c r="AP1628" s="122"/>
      <c r="AQ1628" s="122"/>
      <c r="AR1628" s="122"/>
      <c r="AS1628" s="122"/>
      <c r="AT1628" s="122"/>
      <c r="AU1628" s="122"/>
      <c r="AV1628" s="122"/>
      <c r="AW1628" s="122"/>
      <c r="AX1628" s="122" t="n">
        <f aca="false">SUM(AY1628:BM1628)</f>
        <v>0</v>
      </c>
      <c r="AY1628" s="122" t="str">
        <f aca="false">IF(G1628&lt;25," ",1)</f>
        <v> </v>
      </c>
      <c r="AZ1628" s="122" t="str">
        <f aca="false">IF(H1628&lt;20," ",1)</f>
        <v> </v>
      </c>
      <c r="BA1628" s="122" t="str">
        <f aca="false">IF(I1628&lt;10," ",1)</f>
        <v> </v>
      </c>
      <c r="BB1628" s="122" t="str">
        <f aca="false">IF(J1628&lt;20," ",1)</f>
        <v> </v>
      </c>
      <c r="BC1628" s="122" t="str">
        <f aca="false">IF(K1628&lt;15," ",1)</f>
        <v> </v>
      </c>
      <c r="BD1628" s="122" t="str">
        <f aca="false">IF(L1628&lt;20," ",1)</f>
        <v> </v>
      </c>
      <c r="BE1628" s="122" t="str">
        <f aca="false">IF(M1628&lt;15," ",1)</f>
        <v> </v>
      </c>
      <c r="BF1628" s="122" t="str">
        <f aca="false">IF(N1628&lt;20," ",1)</f>
        <v> </v>
      </c>
      <c r="BG1628" s="122" t="str">
        <f aca="false">IF(O1628&lt;20," ",1)</f>
        <v> </v>
      </c>
      <c r="BH1628" s="122" t="str">
        <f aca="false">IF(P1628&lt;30," ",1)</f>
        <v> </v>
      </c>
      <c r="BI1628" s="122" t="str">
        <f aca="false">IF(Q1628&lt;20," ",1)</f>
        <v> </v>
      </c>
      <c r="BJ1628" s="122" t="str">
        <f aca="false">IF(R1628&lt;20," ",1)</f>
        <v> </v>
      </c>
      <c r="BK1628" s="122" t="str">
        <f aca="false">IF(S1628&lt;20," ",1)</f>
        <v> </v>
      </c>
      <c r="BL1628" s="122" t="str">
        <f aca="false">IF(T1628&lt;20," ",1)</f>
        <v> </v>
      </c>
      <c r="BM1628" s="122" t="str">
        <f aca="false">IF(V1628&lt;10," ",1)</f>
        <v> </v>
      </c>
    </row>
    <row r="1629" customFormat="false" ht="18" hidden="false" customHeight="false" outlineLevel="0" collapsed="false">
      <c r="A1629" s="126"/>
      <c r="B1629" s="127"/>
      <c r="C1629" s="128"/>
      <c r="D1629" s="129"/>
      <c r="E1629" s="130"/>
      <c r="F1629" s="86" t="n">
        <v>1625</v>
      </c>
      <c r="G1629" s="87"/>
      <c r="H1629" s="88"/>
      <c r="I1629" s="88"/>
      <c r="J1629" s="88"/>
      <c r="K1629" s="88"/>
      <c r="L1629" s="88"/>
      <c r="M1629" s="88"/>
      <c r="N1629" s="88"/>
      <c r="O1629" s="88"/>
      <c r="P1629" s="88"/>
      <c r="Q1629" s="88"/>
      <c r="R1629" s="88"/>
      <c r="S1629" s="88"/>
      <c r="T1629" s="88"/>
      <c r="U1629" s="120" t="n">
        <f aca="false">SUM(G1629:T1629)</f>
        <v>0</v>
      </c>
      <c r="V1629" s="88"/>
      <c r="W1629" s="121" t="str">
        <f aca="false">IF(AX1629=15,"ناجح",IF(AX1629&gt;=13,"دور ثانى",IF(AX1629&gt;=0,"راسب")))</f>
        <v>راسب</v>
      </c>
      <c r="X1629" s="122"/>
      <c r="Y1629" s="122"/>
      <c r="Z1629" s="122"/>
      <c r="AA1629" s="122"/>
      <c r="AB1629" s="122"/>
      <c r="AC1629" s="122"/>
      <c r="AD1629" s="122"/>
      <c r="AE1629" s="122"/>
      <c r="AF1629" s="122"/>
      <c r="AG1629" s="122"/>
      <c r="AH1629" s="122"/>
      <c r="AI1629" s="122"/>
      <c r="AJ1629" s="122"/>
      <c r="AK1629" s="122"/>
      <c r="AL1629" s="122"/>
      <c r="AM1629" s="122"/>
      <c r="AN1629" s="122"/>
      <c r="AO1629" s="122"/>
      <c r="AP1629" s="122"/>
      <c r="AQ1629" s="122"/>
      <c r="AR1629" s="122"/>
      <c r="AS1629" s="122"/>
      <c r="AT1629" s="122"/>
      <c r="AU1629" s="122"/>
      <c r="AV1629" s="122"/>
      <c r="AW1629" s="122"/>
      <c r="AX1629" s="122" t="n">
        <f aca="false">SUM(AY1629:BM1629)</f>
        <v>0</v>
      </c>
      <c r="AY1629" s="122" t="str">
        <f aca="false">IF(G1629&lt;25," ",1)</f>
        <v> </v>
      </c>
      <c r="AZ1629" s="122" t="str">
        <f aca="false">IF(H1629&lt;20," ",1)</f>
        <v> </v>
      </c>
      <c r="BA1629" s="122" t="str">
        <f aca="false">IF(I1629&lt;10," ",1)</f>
        <v> </v>
      </c>
      <c r="BB1629" s="122" t="str">
        <f aca="false">IF(J1629&lt;20," ",1)</f>
        <v> </v>
      </c>
      <c r="BC1629" s="122" t="str">
        <f aca="false">IF(K1629&lt;15," ",1)</f>
        <v> </v>
      </c>
      <c r="BD1629" s="122" t="str">
        <f aca="false">IF(L1629&lt;20," ",1)</f>
        <v> </v>
      </c>
      <c r="BE1629" s="122" t="str">
        <f aca="false">IF(M1629&lt;15," ",1)</f>
        <v> </v>
      </c>
      <c r="BF1629" s="122" t="str">
        <f aca="false">IF(N1629&lt;20," ",1)</f>
        <v> </v>
      </c>
      <c r="BG1629" s="122" t="str">
        <f aca="false">IF(O1629&lt;20," ",1)</f>
        <v> </v>
      </c>
      <c r="BH1629" s="122" t="str">
        <f aca="false">IF(P1629&lt;30," ",1)</f>
        <v> </v>
      </c>
      <c r="BI1629" s="122" t="str">
        <f aca="false">IF(Q1629&lt;20," ",1)</f>
        <v> </v>
      </c>
      <c r="BJ1629" s="122" t="str">
        <f aca="false">IF(R1629&lt;20," ",1)</f>
        <v> </v>
      </c>
      <c r="BK1629" s="122" t="str">
        <f aca="false">IF(S1629&lt;20," ",1)</f>
        <v> </v>
      </c>
      <c r="BL1629" s="122" t="str">
        <f aca="false">IF(T1629&lt;20," ",1)</f>
        <v> </v>
      </c>
      <c r="BM1629" s="122" t="str">
        <f aca="false">IF(V1629&lt;10," ",1)</f>
        <v> </v>
      </c>
    </row>
    <row r="1630" customFormat="false" ht="18" hidden="false" customHeight="false" outlineLevel="0" collapsed="false">
      <c r="A1630" s="126"/>
      <c r="B1630" s="127"/>
      <c r="C1630" s="128"/>
      <c r="D1630" s="129"/>
      <c r="E1630" s="130"/>
      <c r="F1630" s="86" t="n">
        <v>1626</v>
      </c>
      <c r="G1630" s="87"/>
      <c r="H1630" s="88"/>
      <c r="I1630" s="88"/>
      <c r="J1630" s="88"/>
      <c r="K1630" s="88"/>
      <c r="L1630" s="88"/>
      <c r="M1630" s="88"/>
      <c r="N1630" s="88"/>
      <c r="O1630" s="88"/>
      <c r="P1630" s="88"/>
      <c r="Q1630" s="88"/>
      <c r="R1630" s="88"/>
      <c r="S1630" s="88"/>
      <c r="T1630" s="88"/>
      <c r="U1630" s="120" t="n">
        <f aca="false">SUM(G1630:T1630)</f>
        <v>0</v>
      </c>
      <c r="V1630" s="88"/>
      <c r="W1630" s="121" t="str">
        <f aca="false">IF(AX1630=15,"ناجح",IF(AX1630&gt;=13,"دور ثانى",IF(AX1630&gt;=0,"راسب")))</f>
        <v>راسب</v>
      </c>
      <c r="X1630" s="122"/>
      <c r="Y1630" s="122"/>
      <c r="Z1630" s="122"/>
      <c r="AA1630" s="122"/>
      <c r="AB1630" s="122"/>
      <c r="AC1630" s="122"/>
      <c r="AD1630" s="122"/>
      <c r="AE1630" s="122"/>
      <c r="AF1630" s="122"/>
      <c r="AG1630" s="122"/>
      <c r="AH1630" s="122"/>
      <c r="AI1630" s="122"/>
      <c r="AJ1630" s="122"/>
      <c r="AK1630" s="122"/>
      <c r="AL1630" s="122"/>
      <c r="AM1630" s="122"/>
      <c r="AN1630" s="122"/>
      <c r="AO1630" s="122"/>
      <c r="AP1630" s="122"/>
      <c r="AQ1630" s="122"/>
      <c r="AR1630" s="122"/>
      <c r="AS1630" s="122"/>
      <c r="AT1630" s="122"/>
      <c r="AU1630" s="122"/>
      <c r="AV1630" s="122"/>
      <c r="AW1630" s="122"/>
      <c r="AX1630" s="122" t="n">
        <f aca="false">SUM(AY1630:BM1630)</f>
        <v>0</v>
      </c>
      <c r="AY1630" s="122" t="str">
        <f aca="false">IF(G1630&lt;25," ",1)</f>
        <v> </v>
      </c>
      <c r="AZ1630" s="122" t="str">
        <f aca="false">IF(H1630&lt;20," ",1)</f>
        <v> </v>
      </c>
      <c r="BA1630" s="122" t="str">
        <f aca="false">IF(I1630&lt;10," ",1)</f>
        <v> </v>
      </c>
      <c r="BB1630" s="122" t="str">
        <f aca="false">IF(J1630&lt;20," ",1)</f>
        <v> </v>
      </c>
      <c r="BC1630" s="122" t="str">
        <f aca="false">IF(K1630&lt;15," ",1)</f>
        <v> </v>
      </c>
      <c r="BD1630" s="122" t="str">
        <f aca="false">IF(L1630&lt;20," ",1)</f>
        <v> </v>
      </c>
      <c r="BE1630" s="122" t="str">
        <f aca="false">IF(M1630&lt;15," ",1)</f>
        <v> </v>
      </c>
      <c r="BF1630" s="122" t="str">
        <f aca="false">IF(N1630&lt;20," ",1)</f>
        <v> </v>
      </c>
      <c r="BG1630" s="122" t="str">
        <f aca="false">IF(O1630&lt;20," ",1)</f>
        <v> </v>
      </c>
      <c r="BH1630" s="122" t="str">
        <f aca="false">IF(P1630&lt;30," ",1)</f>
        <v> </v>
      </c>
      <c r="BI1630" s="122" t="str">
        <f aca="false">IF(Q1630&lt;20," ",1)</f>
        <v> </v>
      </c>
      <c r="BJ1630" s="122" t="str">
        <f aca="false">IF(R1630&lt;20," ",1)</f>
        <v> </v>
      </c>
      <c r="BK1630" s="122" t="str">
        <f aca="false">IF(S1630&lt;20," ",1)</f>
        <v> </v>
      </c>
      <c r="BL1630" s="122" t="str">
        <f aca="false">IF(T1630&lt;20," ",1)</f>
        <v> </v>
      </c>
      <c r="BM1630" s="122" t="str">
        <f aca="false">IF(V1630&lt;10," ",1)</f>
        <v> </v>
      </c>
    </row>
    <row r="1631" customFormat="false" ht="18" hidden="false" customHeight="false" outlineLevel="0" collapsed="false">
      <c r="A1631" s="126"/>
      <c r="B1631" s="127"/>
      <c r="C1631" s="128"/>
      <c r="D1631" s="129"/>
      <c r="E1631" s="130"/>
      <c r="F1631" s="86" t="n">
        <v>1627</v>
      </c>
      <c r="G1631" s="87"/>
      <c r="H1631" s="88"/>
      <c r="I1631" s="88"/>
      <c r="J1631" s="88"/>
      <c r="K1631" s="88"/>
      <c r="L1631" s="88"/>
      <c r="M1631" s="88"/>
      <c r="N1631" s="88"/>
      <c r="O1631" s="88"/>
      <c r="P1631" s="88"/>
      <c r="Q1631" s="88"/>
      <c r="R1631" s="88"/>
      <c r="S1631" s="88"/>
      <c r="T1631" s="88"/>
      <c r="U1631" s="120" t="n">
        <f aca="false">SUM(G1631:T1631)</f>
        <v>0</v>
      </c>
      <c r="V1631" s="88"/>
      <c r="W1631" s="121" t="str">
        <f aca="false">IF(AX1631=15,"ناجح",IF(AX1631&gt;=13,"دور ثانى",IF(AX1631&gt;=0,"راسب")))</f>
        <v>راسب</v>
      </c>
      <c r="X1631" s="122"/>
      <c r="Y1631" s="122"/>
      <c r="Z1631" s="122"/>
      <c r="AA1631" s="122"/>
      <c r="AB1631" s="122"/>
      <c r="AC1631" s="122"/>
      <c r="AD1631" s="122"/>
      <c r="AE1631" s="122"/>
      <c r="AF1631" s="122"/>
      <c r="AG1631" s="122"/>
      <c r="AH1631" s="122"/>
      <c r="AI1631" s="122"/>
      <c r="AJ1631" s="122"/>
      <c r="AK1631" s="122"/>
      <c r="AL1631" s="122"/>
      <c r="AM1631" s="122"/>
      <c r="AN1631" s="122"/>
      <c r="AO1631" s="122"/>
      <c r="AP1631" s="122"/>
      <c r="AQ1631" s="122"/>
      <c r="AR1631" s="122"/>
      <c r="AS1631" s="122"/>
      <c r="AT1631" s="122"/>
      <c r="AU1631" s="122"/>
      <c r="AV1631" s="122"/>
      <c r="AW1631" s="122"/>
      <c r="AX1631" s="122" t="n">
        <f aca="false">SUM(AY1631:BM1631)</f>
        <v>0</v>
      </c>
      <c r="AY1631" s="122" t="str">
        <f aca="false">IF(G1631&lt;25," ",1)</f>
        <v> </v>
      </c>
      <c r="AZ1631" s="122" t="str">
        <f aca="false">IF(H1631&lt;20," ",1)</f>
        <v> </v>
      </c>
      <c r="BA1631" s="122" t="str">
        <f aca="false">IF(I1631&lt;10," ",1)</f>
        <v> </v>
      </c>
      <c r="BB1631" s="122" t="str">
        <f aca="false">IF(J1631&lt;20," ",1)</f>
        <v> </v>
      </c>
      <c r="BC1631" s="122" t="str">
        <f aca="false">IF(K1631&lt;15," ",1)</f>
        <v> </v>
      </c>
      <c r="BD1631" s="122" t="str">
        <f aca="false">IF(L1631&lt;20," ",1)</f>
        <v> </v>
      </c>
      <c r="BE1631" s="122" t="str">
        <f aca="false">IF(M1631&lt;15," ",1)</f>
        <v> </v>
      </c>
      <c r="BF1631" s="122" t="str">
        <f aca="false">IF(N1631&lt;20," ",1)</f>
        <v> </v>
      </c>
      <c r="BG1631" s="122" t="str">
        <f aca="false">IF(O1631&lt;20," ",1)</f>
        <v> </v>
      </c>
      <c r="BH1631" s="122" t="str">
        <f aca="false">IF(P1631&lt;30," ",1)</f>
        <v> </v>
      </c>
      <c r="BI1631" s="122" t="str">
        <f aca="false">IF(Q1631&lt;20," ",1)</f>
        <v> </v>
      </c>
      <c r="BJ1631" s="122" t="str">
        <f aca="false">IF(R1631&lt;20," ",1)</f>
        <v> </v>
      </c>
      <c r="BK1631" s="122" t="str">
        <f aca="false">IF(S1631&lt;20," ",1)</f>
        <v> </v>
      </c>
      <c r="BL1631" s="122" t="str">
        <f aca="false">IF(T1631&lt;20," ",1)</f>
        <v> </v>
      </c>
      <c r="BM1631" s="122" t="str">
        <f aca="false">IF(V1631&lt;10," ",1)</f>
        <v> </v>
      </c>
    </row>
    <row r="1632" customFormat="false" ht="18" hidden="false" customHeight="false" outlineLevel="0" collapsed="false">
      <c r="A1632" s="126"/>
      <c r="B1632" s="127"/>
      <c r="C1632" s="128"/>
      <c r="D1632" s="129"/>
      <c r="E1632" s="130"/>
      <c r="F1632" s="86" t="n">
        <v>1628</v>
      </c>
      <c r="G1632" s="87"/>
      <c r="H1632" s="88"/>
      <c r="I1632" s="88"/>
      <c r="J1632" s="88"/>
      <c r="K1632" s="88"/>
      <c r="L1632" s="88"/>
      <c r="M1632" s="88"/>
      <c r="N1632" s="88"/>
      <c r="O1632" s="88"/>
      <c r="P1632" s="88"/>
      <c r="Q1632" s="88"/>
      <c r="R1632" s="88"/>
      <c r="S1632" s="88"/>
      <c r="T1632" s="88"/>
      <c r="U1632" s="120" t="n">
        <f aca="false">SUM(G1632:T1632)</f>
        <v>0</v>
      </c>
      <c r="V1632" s="88"/>
      <c r="W1632" s="121" t="str">
        <f aca="false">IF(AX1632=15,"ناجح",IF(AX1632&gt;=13,"دور ثانى",IF(AX1632&gt;=0,"راسب")))</f>
        <v>راسب</v>
      </c>
      <c r="X1632" s="122"/>
      <c r="Y1632" s="122"/>
      <c r="Z1632" s="122"/>
      <c r="AA1632" s="122"/>
      <c r="AB1632" s="122"/>
      <c r="AC1632" s="122"/>
      <c r="AD1632" s="122"/>
      <c r="AE1632" s="122"/>
      <c r="AF1632" s="122"/>
      <c r="AG1632" s="122"/>
      <c r="AH1632" s="122"/>
      <c r="AI1632" s="122"/>
      <c r="AJ1632" s="122"/>
      <c r="AK1632" s="122"/>
      <c r="AL1632" s="122"/>
      <c r="AM1632" s="122"/>
      <c r="AN1632" s="122"/>
      <c r="AO1632" s="122"/>
      <c r="AP1632" s="122"/>
      <c r="AQ1632" s="122"/>
      <c r="AR1632" s="122"/>
      <c r="AS1632" s="122"/>
      <c r="AT1632" s="122"/>
      <c r="AU1632" s="122"/>
      <c r="AV1632" s="122"/>
      <c r="AW1632" s="122"/>
      <c r="AX1632" s="122" t="n">
        <f aca="false">SUM(AY1632:BM1632)</f>
        <v>0</v>
      </c>
      <c r="AY1632" s="122" t="str">
        <f aca="false">IF(G1632&lt;25," ",1)</f>
        <v> </v>
      </c>
      <c r="AZ1632" s="122" t="str">
        <f aca="false">IF(H1632&lt;20," ",1)</f>
        <v> </v>
      </c>
      <c r="BA1632" s="122" t="str">
        <f aca="false">IF(I1632&lt;10," ",1)</f>
        <v> </v>
      </c>
      <c r="BB1632" s="122" t="str">
        <f aca="false">IF(J1632&lt;20," ",1)</f>
        <v> </v>
      </c>
      <c r="BC1632" s="122" t="str">
        <f aca="false">IF(K1632&lt;15," ",1)</f>
        <v> </v>
      </c>
      <c r="BD1632" s="122" t="str">
        <f aca="false">IF(L1632&lt;20," ",1)</f>
        <v> </v>
      </c>
      <c r="BE1632" s="122" t="str">
        <f aca="false">IF(M1632&lt;15," ",1)</f>
        <v> </v>
      </c>
      <c r="BF1632" s="122" t="str">
        <f aca="false">IF(N1632&lt;20," ",1)</f>
        <v> </v>
      </c>
      <c r="BG1632" s="122" t="str">
        <f aca="false">IF(O1632&lt;20," ",1)</f>
        <v> </v>
      </c>
      <c r="BH1632" s="122" t="str">
        <f aca="false">IF(P1632&lt;30," ",1)</f>
        <v> </v>
      </c>
      <c r="BI1632" s="122" t="str">
        <f aca="false">IF(Q1632&lt;20," ",1)</f>
        <v> </v>
      </c>
      <c r="BJ1632" s="122" t="str">
        <f aca="false">IF(R1632&lt;20," ",1)</f>
        <v> </v>
      </c>
      <c r="BK1632" s="122" t="str">
        <f aca="false">IF(S1632&lt;20," ",1)</f>
        <v> </v>
      </c>
      <c r="BL1632" s="122" t="str">
        <f aca="false">IF(T1632&lt;20," ",1)</f>
        <v> </v>
      </c>
      <c r="BM1632" s="122" t="str">
        <f aca="false">IF(V1632&lt;10," ",1)</f>
        <v> </v>
      </c>
    </row>
    <row r="1633" customFormat="false" ht="18" hidden="false" customHeight="false" outlineLevel="0" collapsed="false">
      <c r="A1633" s="126"/>
      <c r="B1633" s="127"/>
      <c r="C1633" s="128"/>
      <c r="D1633" s="129"/>
      <c r="E1633" s="130"/>
      <c r="F1633" s="86" t="n">
        <v>1629</v>
      </c>
      <c r="G1633" s="87"/>
      <c r="H1633" s="88"/>
      <c r="I1633" s="88"/>
      <c r="J1633" s="88"/>
      <c r="K1633" s="88"/>
      <c r="L1633" s="88"/>
      <c r="M1633" s="88"/>
      <c r="N1633" s="88"/>
      <c r="O1633" s="88"/>
      <c r="P1633" s="88"/>
      <c r="Q1633" s="88"/>
      <c r="R1633" s="88"/>
      <c r="S1633" s="88"/>
      <c r="T1633" s="88"/>
      <c r="U1633" s="120" t="n">
        <f aca="false">SUM(G1633:T1633)</f>
        <v>0</v>
      </c>
      <c r="V1633" s="88"/>
      <c r="W1633" s="121" t="str">
        <f aca="false">IF(AX1633=15,"ناجح",IF(AX1633&gt;=13,"دور ثانى",IF(AX1633&gt;=0,"راسب")))</f>
        <v>راسب</v>
      </c>
      <c r="X1633" s="122"/>
      <c r="Y1633" s="122"/>
      <c r="Z1633" s="122"/>
      <c r="AA1633" s="122"/>
      <c r="AB1633" s="122"/>
      <c r="AC1633" s="122"/>
      <c r="AD1633" s="122"/>
      <c r="AE1633" s="122"/>
      <c r="AF1633" s="122"/>
      <c r="AG1633" s="122"/>
      <c r="AH1633" s="122"/>
      <c r="AI1633" s="122"/>
      <c r="AJ1633" s="122"/>
      <c r="AK1633" s="122"/>
      <c r="AL1633" s="122"/>
      <c r="AM1633" s="122"/>
      <c r="AN1633" s="122"/>
      <c r="AO1633" s="122"/>
      <c r="AP1633" s="122"/>
      <c r="AQ1633" s="122"/>
      <c r="AR1633" s="122"/>
      <c r="AS1633" s="122"/>
      <c r="AT1633" s="122"/>
      <c r="AU1633" s="122"/>
      <c r="AV1633" s="122"/>
      <c r="AW1633" s="122"/>
      <c r="AX1633" s="122" t="n">
        <f aca="false">SUM(AY1633:BM1633)</f>
        <v>0</v>
      </c>
      <c r="AY1633" s="122" t="str">
        <f aca="false">IF(G1633&lt;25," ",1)</f>
        <v> </v>
      </c>
      <c r="AZ1633" s="122" t="str">
        <f aca="false">IF(H1633&lt;20," ",1)</f>
        <v> </v>
      </c>
      <c r="BA1633" s="122" t="str">
        <f aca="false">IF(I1633&lt;10," ",1)</f>
        <v> </v>
      </c>
      <c r="BB1633" s="122" t="str">
        <f aca="false">IF(J1633&lt;20," ",1)</f>
        <v> </v>
      </c>
      <c r="BC1633" s="122" t="str">
        <f aca="false">IF(K1633&lt;15," ",1)</f>
        <v> </v>
      </c>
      <c r="BD1633" s="122" t="str">
        <f aca="false">IF(L1633&lt;20," ",1)</f>
        <v> </v>
      </c>
      <c r="BE1633" s="122" t="str">
        <f aca="false">IF(M1633&lt;15," ",1)</f>
        <v> </v>
      </c>
      <c r="BF1633" s="122" t="str">
        <f aca="false">IF(N1633&lt;20," ",1)</f>
        <v> </v>
      </c>
      <c r="BG1633" s="122" t="str">
        <f aca="false">IF(O1633&lt;20," ",1)</f>
        <v> </v>
      </c>
      <c r="BH1633" s="122" t="str">
        <f aca="false">IF(P1633&lt;30," ",1)</f>
        <v> </v>
      </c>
      <c r="BI1633" s="122" t="str">
        <f aca="false">IF(Q1633&lt;20," ",1)</f>
        <v> </v>
      </c>
      <c r="BJ1633" s="122" t="str">
        <f aca="false">IF(R1633&lt;20," ",1)</f>
        <v> </v>
      </c>
      <c r="BK1633" s="122" t="str">
        <f aca="false">IF(S1633&lt;20," ",1)</f>
        <v> </v>
      </c>
      <c r="BL1633" s="122" t="str">
        <f aca="false">IF(T1633&lt;20," ",1)</f>
        <v> </v>
      </c>
      <c r="BM1633" s="122" t="str">
        <f aca="false">IF(V1633&lt;10," ",1)</f>
        <v> </v>
      </c>
    </row>
    <row r="1634" customFormat="false" ht="18" hidden="false" customHeight="false" outlineLevel="0" collapsed="false">
      <c r="A1634" s="126"/>
      <c r="B1634" s="127"/>
      <c r="C1634" s="128"/>
      <c r="D1634" s="129"/>
      <c r="E1634" s="130"/>
      <c r="F1634" s="86" t="n">
        <v>1630</v>
      </c>
      <c r="G1634" s="87"/>
      <c r="H1634" s="88"/>
      <c r="I1634" s="88"/>
      <c r="J1634" s="88"/>
      <c r="K1634" s="88"/>
      <c r="L1634" s="88"/>
      <c r="M1634" s="88"/>
      <c r="N1634" s="88"/>
      <c r="O1634" s="88"/>
      <c r="P1634" s="88"/>
      <c r="Q1634" s="88"/>
      <c r="R1634" s="88"/>
      <c r="S1634" s="88"/>
      <c r="T1634" s="88"/>
      <c r="U1634" s="120" t="n">
        <f aca="false">SUM(G1634:T1634)</f>
        <v>0</v>
      </c>
      <c r="V1634" s="88"/>
      <c r="W1634" s="121" t="str">
        <f aca="false">IF(AX1634=15,"ناجح",IF(AX1634&gt;=13,"دور ثانى",IF(AX1634&gt;=0,"راسب")))</f>
        <v>راسب</v>
      </c>
      <c r="X1634" s="122"/>
      <c r="Y1634" s="122"/>
      <c r="Z1634" s="122"/>
      <c r="AA1634" s="122"/>
      <c r="AB1634" s="122"/>
      <c r="AC1634" s="122"/>
      <c r="AD1634" s="122"/>
      <c r="AE1634" s="122"/>
      <c r="AF1634" s="122"/>
      <c r="AG1634" s="122"/>
      <c r="AH1634" s="122"/>
      <c r="AI1634" s="122"/>
      <c r="AJ1634" s="122"/>
      <c r="AK1634" s="122"/>
      <c r="AL1634" s="122"/>
      <c r="AM1634" s="122"/>
      <c r="AN1634" s="122"/>
      <c r="AO1634" s="122"/>
      <c r="AP1634" s="122"/>
      <c r="AQ1634" s="122"/>
      <c r="AR1634" s="122"/>
      <c r="AS1634" s="122"/>
      <c r="AT1634" s="122"/>
      <c r="AU1634" s="122"/>
      <c r="AV1634" s="122"/>
      <c r="AW1634" s="122"/>
      <c r="AX1634" s="122" t="n">
        <f aca="false">SUM(AY1634:BM1634)</f>
        <v>0</v>
      </c>
      <c r="AY1634" s="122" t="str">
        <f aca="false">IF(G1634&lt;25," ",1)</f>
        <v> </v>
      </c>
      <c r="AZ1634" s="122" t="str">
        <f aca="false">IF(H1634&lt;20," ",1)</f>
        <v> </v>
      </c>
      <c r="BA1634" s="122" t="str">
        <f aca="false">IF(I1634&lt;10," ",1)</f>
        <v> </v>
      </c>
      <c r="BB1634" s="122" t="str">
        <f aca="false">IF(J1634&lt;20," ",1)</f>
        <v> </v>
      </c>
      <c r="BC1634" s="122" t="str">
        <f aca="false">IF(K1634&lt;15," ",1)</f>
        <v> </v>
      </c>
      <c r="BD1634" s="122" t="str">
        <f aca="false">IF(L1634&lt;20," ",1)</f>
        <v> </v>
      </c>
      <c r="BE1634" s="122" t="str">
        <f aca="false">IF(M1634&lt;15," ",1)</f>
        <v> </v>
      </c>
      <c r="BF1634" s="122" t="str">
        <f aca="false">IF(N1634&lt;20," ",1)</f>
        <v> </v>
      </c>
      <c r="BG1634" s="122" t="str">
        <f aca="false">IF(O1634&lt;20," ",1)</f>
        <v> </v>
      </c>
      <c r="BH1634" s="122" t="str">
        <f aca="false">IF(P1634&lt;30," ",1)</f>
        <v> </v>
      </c>
      <c r="BI1634" s="122" t="str">
        <f aca="false">IF(Q1634&lt;20," ",1)</f>
        <v> </v>
      </c>
      <c r="BJ1634" s="122" t="str">
        <f aca="false">IF(R1634&lt;20," ",1)</f>
        <v> </v>
      </c>
      <c r="BK1634" s="122" t="str">
        <f aca="false">IF(S1634&lt;20," ",1)</f>
        <v> </v>
      </c>
      <c r="BL1634" s="122" t="str">
        <f aca="false">IF(T1634&lt;20," ",1)</f>
        <v> </v>
      </c>
      <c r="BM1634" s="122" t="str">
        <f aca="false">IF(V1634&lt;10," ",1)</f>
        <v> </v>
      </c>
    </row>
    <row r="1635" customFormat="false" ht="18" hidden="false" customHeight="false" outlineLevel="0" collapsed="false">
      <c r="A1635" s="126"/>
      <c r="B1635" s="127"/>
      <c r="C1635" s="128"/>
      <c r="D1635" s="129"/>
      <c r="E1635" s="130"/>
      <c r="F1635" s="86" t="n">
        <v>1631</v>
      </c>
      <c r="G1635" s="87"/>
      <c r="H1635" s="88"/>
      <c r="I1635" s="88"/>
      <c r="J1635" s="88"/>
      <c r="K1635" s="88"/>
      <c r="L1635" s="88"/>
      <c r="M1635" s="88"/>
      <c r="N1635" s="88"/>
      <c r="O1635" s="88"/>
      <c r="P1635" s="88"/>
      <c r="Q1635" s="88"/>
      <c r="R1635" s="88"/>
      <c r="S1635" s="88"/>
      <c r="T1635" s="88"/>
      <c r="U1635" s="120" t="n">
        <f aca="false">SUM(G1635:T1635)</f>
        <v>0</v>
      </c>
      <c r="V1635" s="88"/>
      <c r="W1635" s="121" t="str">
        <f aca="false">IF(AX1635=15,"ناجح",IF(AX1635&gt;=13,"دور ثانى",IF(AX1635&gt;=0,"راسب")))</f>
        <v>راسب</v>
      </c>
      <c r="X1635" s="122"/>
      <c r="Y1635" s="122"/>
      <c r="Z1635" s="122"/>
      <c r="AA1635" s="122"/>
      <c r="AB1635" s="122"/>
      <c r="AC1635" s="122"/>
      <c r="AD1635" s="122"/>
      <c r="AE1635" s="122"/>
      <c r="AF1635" s="122"/>
      <c r="AG1635" s="122"/>
      <c r="AH1635" s="122"/>
      <c r="AI1635" s="122"/>
      <c r="AJ1635" s="122"/>
      <c r="AK1635" s="122"/>
      <c r="AL1635" s="122"/>
      <c r="AM1635" s="122"/>
      <c r="AN1635" s="122"/>
      <c r="AO1635" s="122"/>
      <c r="AP1635" s="122"/>
      <c r="AQ1635" s="122"/>
      <c r="AR1635" s="122"/>
      <c r="AS1635" s="122"/>
      <c r="AT1635" s="122"/>
      <c r="AU1635" s="122"/>
      <c r="AV1635" s="122"/>
      <c r="AW1635" s="122"/>
      <c r="AX1635" s="122" t="n">
        <f aca="false">SUM(AY1635:BM1635)</f>
        <v>0</v>
      </c>
      <c r="AY1635" s="122" t="str">
        <f aca="false">IF(G1635&lt;25," ",1)</f>
        <v> </v>
      </c>
      <c r="AZ1635" s="122" t="str">
        <f aca="false">IF(H1635&lt;20," ",1)</f>
        <v> </v>
      </c>
      <c r="BA1635" s="122" t="str">
        <f aca="false">IF(I1635&lt;10," ",1)</f>
        <v> </v>
      </c>
      <c r="BB1635" s="122" t="str">
        <f aca="false">IF(J1635&lt;20," ",1)</f>
        <v> </v>
      </c>
      <c r="BC1635" s="122" t="str">
        <f aca="false">IF(K1635&lt;15," ",1)</f>
        <v> </v>
      </c>
      <c r="BD1635" s="122" t="str">
        <f aca="false">IF(L1635&lt;20," ",1)</f>
        <v> </v>
      </c>
      <c r="BE1635" s="122" t="str">
        <f aca="false">IF(M1635&lt;15," ",1)</f>
        <v> </v>
      </c>
      <c r="BF1635" s="122" t="str">
        <f aca="false">IF(N1635&lt;20," ",1)</f>
        <v> </v>
      </c>
      <c r="BG1635" s="122" t="str">
        <f aca="false">IF(O1635&lt;20," ",1)</f>
        <v> </v>
      </c>
      <c r="BH1635" s="122" t="str">
        <f aca="false">IF(P1635&lt;30," ",1)</f>
        <v> </v>
      </c>
      <c r="BI1635" s="122" t="str">
        <f aca="false">IF(Q1635&lt;20," ",1)</f>
        <v> </v>
      </c>
      <c r="BJ1635" s="122" t="str">
        <f aca="false">IF(R1635&lt;20," ",1)</f>
        <v> </v>
      </c>
      <c r="BK1635" s="122" t="str">
        <f aca="false">IF(S1635&lt;20," ",1)</f>
        <v> </v>
      </c>
      <c r="BL1635" s="122" t="str">
        <f aca="false">IF(T1635&lt;20," ",1)</f>
        <v> </v>
      </c>
      <c r="BM1635" s="122" t="str">
        <f aca="false">IF(V1635&lt;10," ",1)</f>
        <v> </v>
      </c>
    </row>
    <row r="1636" customFormat="false" ht="18" hidden="false" customHeight="false" outlineLevel="0" collapsed="false">
      <c r="A1636" s="126"/>
      <c r="B1636" s="127"/>
      <c r="C1636" s="128"/>
      <c r="D1636" s="129"/>
      <c r="E1636" s="130"/>
      <c r="F1636" s="86" t="n">
        <v>1632</v>
      </c>
      <c r="G1636" s="87"/>
      <c r="H1636" s="88"/>
      <c r="I1636" s="88"/>
      <c r="J1636" s="88"/>
      <c r="K1636" s="88"/>
      <c r="L1636" s="88"/>
      <c r="M1636" s="88"/>
      <c r="N1636" s="88"/>
      <c r="O1636" s="88"/>
      <c r="P1636" s="88"/>
      <c r="Q1636" s="88"/>
      <c r="R1636" s="88"/>
      <c r="S1636" s="88"/>
      <c r="T1636" s="88"/>
      <c r="U1636" s="120" t="n">
        <f aca="false">SUM(G1636:T1636)</f>
        <v>0</v>
      </c>
      <c r="V1636" s="88"/>
      <c r="W1636" s="121" t="str">
        <f aca="false">IF(AX1636=15,"ناجح",IF(AX1636&gt;=13,"دور ثانى",IF(AX1636&gt;=0,"راسب")))</f>
        <v>راسب</v>
      </c>
      <c r="X1636" s="122"/>
      <c r="Y1636" s="122"/>
      <c r="Z1636" s="122"/>
      <c r="AA1636" s="122"/>
      <c r="AB1636" s="122"/>
      <c r="AC1636" s="122"/>
      <c r="AD1636" s="122"/>
      <c r="AE1636" s="122"/>
      <c r="AF1636" s="122"/>
      <c r="AG1636" s="122"/>
      <c r="AH1636" s="122"/>
      <c r="AI1636" s="122"/>
      <c r="AJ1636" s="122"/>
      <c r="AK1636" s="122"/>
      <c r="AL1636" s="122"/>
      <c r="AM1636" s="122"/>
      <c r="AN1636" s="122"/>
      <c r="AO1636" s="122"/>
      <c r="AP1636" s="122"/>
      <c r="AQ1636" s="122"/>
      <c r="AR1636" s="122"/>
      <c r="AS1636" s="122"/>
      <c r="AT1636" s="122"/>
      <c r="AU1636" s="122"/>
      <c r="AV1636" s="122"/>
      <c r="AW1636" s="122"/>
      <c r="AX1636" s="122" t="n">
        <f aca="false">SUM(AY1636:BM1636)</f>
        <v>0</v>
      </c>
      <c r="AY1636" s="122" t="str">
        <f aca="false">IF(G1636&lt;25," ",1)</f>
        <v> </v>
      </c>
      <c r="AZ1636" s="122" t="str">
        <f aca="false">IF(H1636&lt;20," ",1)</f>
        <v> </v>
      </c>
      <c r="BA1636" s="122" t="str">
        <f aca="false">IF(I1636&lt;10," ",1)</f>
        <v> </v>
      </c>
      <c r="BB1636" s="122" t="str">
        <f aca="false">IF(J1636&lt;20," ",1)</f>
        <v> </v>
      </c>
      <c r="BC1636" s="122" t="str">
        <f aca="false">IF(K1636&lt;15," ",1)</f>
        <v> </v>
      </c>
      <c r="BD1636" s="122" t="str">
        <f aca="false">IF(L1636&lt;20," ",1)</f>
        <v> </v>
      </c>
      <c r="BE1636" s="122" t="str">
        <f aca="false">IF(M1636&lt;15," ",1)</f>
        <v> </v>
      </c>
      <c r="BF1636" s="122" t="str">
        <f aca="false">IF(N1636&lt;20," ",1)</f>
        <v> </v>
      </c>
      <c r="BG1636" s="122" t="str">
        <f aca="false">IF(O1636&lt;20," ",1)</f>
        <v> </v>
      </c>
      <c r="BH1636" s="122" t="str">
        <f aca="false">IF(P1636&lt;30," ",1)</f>
        <v> </v>
      </c>
      <c r="BI1636" s="122" t="str">
        <f aca="false">IF(Q1636&lt;20," ",1)</f>
        <v> </v>
      </c>
      <c r="BJ1636" s="122" t="str">
        <f aca="false">IF(R1636&lt;20," ",1)</f>
        <v> </v>
      </c>
      <c r="BK1636" s="122" t="str">
        <f aca="false">IF(S1636&lt;20," ",1)</f>
        <v> </v>
      </c>
      <c r="BL1636" s="122" t="str">
        <f aca="false">IF(T1636&lt;20," ",1)</f>
        <v> </v>
      </c>
      <c r="BM1636" s="122" t="str">
        <f aca="false">IF(V1636&lt;10," ",1)</f>
        <v> </v>
      </c>
    </row>
    <row r="1637" customFormat="false" ht="18" hidden="false" customHeight="false" outlineLevel="0" collapsed="false">
      <c r="A1637" s="126"/>
      <c r="B1637" s="127"/>
      <c r="C1637" s="128"/>
      <c r="D1637" s="129"/>
      <c r="E1637" s="130"/>
      <c r="F1637" s="86" t="n">
        <v>1633</v>
      </c>
      <c r="G1637" s="87"/>
      <c r="H1637" s="88"/>
      <c r="I1637" s="88"/>
      <c r="J1637" s="88"/>
      <c r="K1637" s="88"/>
      <c r="L1637" s="88"/>
      <c r="M1637" s="88"/>
      <c r="N1637" s="88"/>
      <c r="O1637" s="88"/>
      <c r="P1637" s="88"/>
      <c r="Q1637" s="88"/>
      <c r="R1637" s="88"/>
      <c r="S1637" s="88"/>
      <c r="T1637" s="88"/>
      <c r="U1637" s="120" t="n">
        <f aca="false">SUM(G1637:T1637)</f>
        <v>0</v>
      </c>
      <c r="V1637" s="88"/>
      <c r="W1637" s="121" t="str">
        <f aca="false">IF(AX1637=15,"ناجح",IF(AX1637&gt;=13,"دور ثانى",IF(AX1637&gt;=0,"راسب")))</f>
        <v>راسب</v>
      </c>
      <c r="X1637" s="122"/>
      <c r="Y1637" s="122"/>
      <c r="Z1637" s="122"/>
      <c r="AA1637" s="122"/>
      <c r="AB1637" s="122"/>
      <c r="AC1637" s="122"/>
      <c r="AD1637" s="122"/>
      <c r="AE1637" s="122"/>
      <c r="AF1637" s="122"/>
      <c r="AG1637" s="122"/>
      <c r="AH1637" s="122"/>
      <c r="AI1637" s="122"/>
      <c r="AJ1637" s="122"/>
      <c r="AK1637" s="122"/>
      <c r="AL1637" s="122"/>
      <c r="AM1637" s="122"/>
      <c r="AN1637" s="122"/>
      <c r="AO1637" s="122"/>
      <c r="AP1637" s="122"/>
      <c r="AQ1637" s="122"/>
      <c r="AR1637" s="122"/>
      <c r="AS1637" s="122"/>
      <c r="AT1637" s="122"/>
      <c r="AU1637" s="122"/>
      <c r="AV1637" s="122"/>
      <c r="AW1637" s="122"/>
      <c r="AX1637" s="122" t="n">
        <f aca="false">SUM(AY1637:BM1637)</f>
        <v>0</v>
      </c>
      <c r="AY1637" s="122" t="str">
        <f aca="false">IF(G1637&lt;25," ",1)</f>
        <v> </v>
      </c>
      <c r="AZ1637" s="122" t="str">
        <f aca="false">IF(H1637&lt;20," ",1)</f>
        <v> </v>
      </c>
      <c r="BA1637" s="122" t="str">
        <f aca="false">IF(I1637&lt;10," ",1)</f>
        <v> </v>
      </c>
      <c r="BB1637" s="122" t="str">
        <f aca="false">IF(J1637&lt;20," ",1)</f>
        <v> </v>
      </c>
      <c r="BC1637" s="122" t="str">
        <f aca="false">IF(K1637&lt;15," ",1)</f>
        <v> </v>
      </c>
      <c r="BD1637" s="122" t="str">
        <f aca="false">IF(L1637&lt;20," ",1)</f>
        <v> </v>
      </c>
      <c r="BE1637" s="122" t="str">
        <f aca="false">IF(M1637&lt;15," ",1)</f>
        <v> </v>
      </c>
      <c r="BF1637" s="122" t="str">
        <f aca="false">IF(N1637&lt;20," ",1)</f>
        <v> </v>
      </c>
      <c r="BG1637" s="122" t="str">
        <f aca="false">IF(O1637&lt;20," ",1)</f>
        <v> </v>
      </c>
      <c r="BH1637" s="122" t="str">
        <f aca="false">IF(P1637&lt;30," ",1)</f>
        <v> </v>
      </c>
      <c r="BI1637" s="122" t="str">
        <f aca="false">IF(Q1637&lt;20," ",1)</f>
        <v> </v>
      </c>
      <c r="BJ1637" s="122" t="str">
        <f aca="false">IF(R1637&lt;20," ",1)</f>
        <v> </v>
      </c>
      <c r="BK1637" s="122" t="str">
        <f aca="false">IF(S1637&lt;20," ",1)</f>
        <v> </v>
      </c>
      <c r="BL1637" s="122" t="str">
        <f aca="false">IF(T1637&lt;20," ",1)</f>
        <v> </v>
      </c>
      <c r="BM1637" s="122" t="str">
        <f aca="false">IF(V1637&lt;10," ",1)</f>
        <v> </v>
      </c>
    </row>
    <row r="1638" customFormat="false" ht="18" hidden="false" customHeight="false" outlineLevel="0" collapsed="false">
      <c r="A1638" s="126"/>
      <c r="B1638" s="127"/>
      <c r="C1638" s="128"/>
      <c r="D1638" s="129"/>
      <c r="E1638" s="130"/>
      <c r="F1638" s="86" t="n">
        <v>1634</v>
      </c>
      <c r="G1638" s="87"/>
      <c r="H1638" s="88"/>
      <c r="I1638" s="88"/>
      <c r="J1638" s="88"/>
      <c r="K1638" s="88"/>
      <c r="L1638" s="88"/>
      <c r="M1638" s="88"/>
      <c r="N1638" s="88"/>
      <c r="O1638" s="88"/>
      <c r="P1638" s="88"/>
      <c r="Q1638" s="88"/>
      <c r="R1638" s="88"/>
      <c r="S1638" s="88"/>
      <c r="T1638" s="88"/>
      <c r="U1638" s="120" t="n">
        <f aca="false">SUM(G1638:T1638)</f>
        <v>0</v>
      </c>
      <c r="V1638" s="88"/>
      <c r="W1638" s="121" t="str">
        <f aca="false">IF(AX1638=15,"ناجح",IF(AX1638&gt;=13,"دور ثانى",IF(AX1638&gt;=0,"راسب")))</f>
        <v>راسب</v>
      </c>
      <c r="X1638" s="122"/>
      <c r="Y1638" s="122"/>
      <c r="Z1638" s="122"/>
      <c r="AA1638" s="122"/>
      <c r="AB1638" s="122"/>
      <c r="AC1638" s="122"/>
      <c r="AD1638" s="122"/>
      <c r="AE1638" s="122"/>
      <c r="AF1638" s="122"/>
      <c r="AG1638" s="122"/>
      <c r="AH1638" s="122"/>
      <c r="AI1638" s="122"/>
      <c r="AJ1638" s="122"/>
      <c r="AK1638" s="122"/>
      <c r="AL1638" s="122"/>
      <c r="AM1638" s="122"/>
      <c r="AN1638" s="122"/>
      <c r="AO1638" s="122"/>
      <c r="AP1638" s="122"/>
      <c r="AQ1638" s="122"/>
      <c r="AR1638" s="122"/>
      <c r="AS1638" s="122"/>
      <c r="AT1638" s="122"/>
      <c r="AU1638" s="122"/>
      <c r="AV1638" s="122"/>
      <c r="AW1638" s="122"/>
      <c r="AX1638" s="122" t="n">
        <f aca="false">SUM(AY1638:BM1638)</f>
        <v>0</v>
      </c>
      <c r="AY1638" s="122" t="str">
        <f aca="false">IF(G1638&lt;25," ",1)</f>
        <v> </v>
      </c>
      <c r="AZ1638" s="122" t="str">
        <f aca="false">IF(H1638&lt;20," ",1)</f>
        <v> </v>
      </c>
      <c r="BA1638" s="122" t="str">
        <f aca="false">IF(I1638&lt;10," ",1)</f>
        <v> </v>
      </c>
      <c r="BB1638" s="122" t="str">
        <f aca="false">IF(J1638&lt;20," ",1)</f>
        <v> </v>
      </c>
      <c r="BC1638" s="122" t="str">
        <f aca="false">IF(K1638&lt;15," ",1)</f>
        <v> </v>
      </c>
      <c r="BD1638" s="122" t="str">
        <f aca="false">IF(L1638&lt;20," ",1)</f>
        <v> </v>
      </c>
      <c r="BE1638" s="122" t="str">
        <f aca="false">IF(M1638&lt;15," ",1)</f>
        <v> </v>
      </c>
      <c r="BF1638" s="122" t="str">
        <f aca="false">IF(N1638&lt;20," ",1)</f>
        <v> </v>
      </c>
      <c r="BG1638" s="122" t="str">
        <f aca="false">IF(O1638&lt;20," ",1)</f>
        <v> </v>
      </c>
      <c r="BH1638" s="122" t="str">
        <f aca="false">IF(P1638&lt;30," ",1)</f>
        <v> </v>
      </c>
      <c r="BI1638" s="122" t="str">
        <f aca="false">IF(Q1638&lt;20," ",1)</f>
        <v> </v>
      </c>
      <c r="BJ1638" s="122" t="str">
        <f aca="false">IF(R1638&lt;20," ",1)</f>
        <v> </v>
      </c>
      <c r="BK1638" s="122" t="str">
        <f aca="false">IF(S1638&lt;20," ",1)</f>
        <v> </v>
      </c>
      <c r="BL1638" s="122" t="str">
        <f aca="false">IF(T1638&lt;20," ",1)</f>
        <v> </v>
      </c>
      <c r="BM1638" s="122" t="str">
        <f aca="false">IF(V1638&lt;10," ",1)</f>
        <v> </v>
      </c>
    </row>
    <row r="1639" customFormat="false" ht="18" hidden="false" customHeight="false" outlineLevel="0" collapsed="false">
      <c r="A1639" s="126"/>
      <c r="B1639" s="127"/>
      <c r="C1639" s="128"/>
      <c r="D1639" s="129"/>
      <c r="E1639" s="130"/>
      <c r="F1639" s="86" t="n">
        <v>1635</v>
      </c>
      <c r="G1639" s="87"/>
      <c r="H1639" s="88"/>
      <c r="I1639" s="88"/>
      <c r="J1639" s="88"/>
      <c r="K1639" s="88"/>
      <c r="L1639" s="88"/>
      <c r="M1639" s="88"/>
      <c r="N1639" s="88"/>
      <c r="O1639" s="88"/>
      <c r="P1639" s="88"/>
      <c r="Q1639" s="88"/>
      <c r="R1639" s="88"/>
      <c r="S1639" s="88"/>
      <c r="T1639" s="88"/>
      <c r="U1639" s="120" t="n">
        <f aca="false">SUM(G1639:T1639)</f>
        <v>0</v>
      </c>
      <c r="V1639" s="88"/>
      <c r="W1639" s="121" t="str">
        <f aca="false">IF(AX1639=15,"ناجح",IF(AX1639&gt;=13,"دور ثانى",IF(AX1639&gt;=0,"راسب")))</f>
        <v>راسب</v>
      </c>
      <c r="X1639" s="122"/>
      <c r="Y1639" s="122"/>
      <c r="Z1639" s="122"/>
      <c r="AA1639" s="122"/>
      <c r="AB1639" s="122"/>
      <c r="AC1639" s="122"/>
      <c r="AD1639" s="122"/>
      <c r="AE1639" s="122"/>
      <c r="AF1639" s="122"/>
      <c r="AG1639" s="122"/>
      <c r="AH1639" s="122"/>
      <c r="AI1639" s="122"/>
      <c r="AJ1639" s="122"/>
      <c r="AK1639" s="122"/>
      <c r="AL1639" s="122"/>
      <c r="AM1639" s="122"/>
      <c r="AN1639" s="122"/>
      <c r="AO1639" s="122"/>
      <c r="AP1639" s="122"/>
      <c r="AQ1639" s="122"/>
      <c r="AR1639" s="122"/>
      <c r="AS1639" s="122"/>
      <c r="AT1639" s="122"/>
      <c r="AU1639" s="122"/>
      <c r="AV1639" s="122"/>
      <c r="AW1639" s="122"/>
      <c r="AX1639" s="122" t="n">
        <f aca="false">SUM(AY1639:BM1639)</f>
        <v>0</v>
      </c>
      <c r="AY1639" s="122" t="str">
        <f aca="false">IF(G1639&lt;25," ",1)</f>
        <v> </v>
      </c>
      <c r="AZ1639" s="122" t="str">
        <f aca="false">IF(H1639&lt;20," ",1)</f>
        <v> </v>
      </c>
      <c r="BA1639" s="122" t="str">
        <f aca="false">IF(I1639&lt;10," ",1)</f>
        <v> </v>
      </c>
      <c r="BB1639" s="122" t="str">
        <f aca="false">IF(J1639&lt;20," ",1)</f>
        <v> </v>
      </c>
      <c r="BC1639" s="122" t="str">
        <f aca="false">IF(K1639&lt;15," ",1)</f>
        <v> </v>
      </c>
      <c r="BD1639" s="122" t="str">
        <f aca="false">IF(L1639&lt;20," ",1)</f>
        <v> </v>
      </c>
      <c r="BE1639" s="122" t="str">
        <f aca="false">IF(M1639&lt;15," ",1)</f>
        <v> </v>
      </c>
      <c r="BF1639" s="122" t="str">
        <f aca="false">IF(N1639&lt;20," ",1)</f>
        <v> </v>
      </c>
      <c r="BG1639" s="122" t="str">
        <f aca="false">IF(O1639&lt;20," ",1)</f>
        <v> </v>
      </c>
      <c r="BH1639" s="122" t="str">
        <f aca="false">IF(P1639&lt;30," ",1)</f>
        <v> </v>
      </c>
      <c r="BI1639" s="122" t="str">
        <f aca="false">IF(Q1639&lt;20," ",1)</f>
        <v> </v>
      </c>
      <c r="BJ1639" s="122" t="str">
        <f aca="false">IF(R1639&lt;20," ",1)</f>
        <v> </v>
      </c>
      <c r="BK1639" s="122" t="str">
        <f aca="false">IF(S1639&lt;20," ",1)</f>
        <v> </v>
      </c>
      <c r="BL1639" s="122" t="str">
        <f aca="false">IF(T1639&lt;20," ",1)</f>
        <v> </v>
      </c>
      <c r="BM1639" s="122" t="str">
        <f aca="false">IF(V1639&lt;10," ",1)</f>
        <v> </v>
      </c>
    </row>
    <row r="1640" customFormat="false" ht="18" hidden="false" customHeight="false" outlineLevel="0" collapsed="false">
      <c r="A1640" s="126"/>
      <c r="B1640" s="127"/>
      <c r="C1640" s="128"/>
      <c r="D1640" s="129"/>
      <c r="E1640" s="130"/>
      <c r="F1640" s="86" t="n">
        <v>1636</v>
      </c>
      <c r="G1640" s="87"/>
      <c r="H1640" s="88"/>
      <c r="I1640" s="88"/>
      <c r="J1640" s="88"/>
      <c r="K1640" s="88"/>
      <c r="L1640" s="88"/>
      <c r="M1640" s="88"/>
      <c r="N1640" s="88"/>
      <c r="O1640" s="88"/>
      <c r="P1640" s="88"/>
      <c r="Q1640" s="88"/>
      <c r="R1640" s="88"/>
      <c r="S1640" s="88"/>
      <c r="T1640" s="88"/>
      <c r="U1640" s="120" t="n">
        <f aca="false">SUM(G1640:T1640)</f>
        <v>0</v>
      </c>
      <c r="V1640" s="88"/>
      <c r="W1640" s="121" t="str">
        <f aca="false">IF(AX1640=15,"ناجح",IF(AX1640&gt;=13,"دور ثانى",IF(AX1640&gt;=0,"راسب")))</f>
        <v>راسب</v>
      </c>
      <c r="X1640" s="122"/>
      <c r="Y1640" s="122"/>
      <c r="Z1640" s="122"/>
      <c r="AA1640" s="122"/>
      <c r="AB1640" s="122"/>
      <c r="AC1640" s="122"/>
      <c r="AD1640" s="122"/>
      <c r="AE1640" s="122"/>
      <c r="AF1640" s="122"/>
      <c r="AG1640" s="122"/>
      <c r="AH1640" s="122"/>
      <c r="AI1640" s="122"/>
      <c r="AJ1640" s="122"/>
      <c r="AK1640" s="122"/>
      <c r="AL1640" s="122"/>
      <c r="AM1640" s="122"/>
      <c r="AN1640" s="122"/>
      <c r="AO1640" s="122"/>
      <c r="AP1640" s="122"/>
      <c r="AQ1640" s="122"/>
      <c r="AR1640" s="122"/>
      <c r="AS1640" s="122"/>
      <c r="AT1640" s="122"/>
      <c r="AU1640" s="122"/>
      <c r="AV1640" s="122"/>
      <c r="AW1640" s="122"/>
      <c r="AX1640" s="122" t="n">
        <f aca="false">SUM(AY1640:BM1640)</f>
        <v>0</v>
      </c>
      <c r="AY1640" s="122" t="str">
        <f aca="false">IF(G1640&lt;25," ",1)</f>
        <v> </v>
      </c>
      <c r="AZ1640" s="122" t="str">
        <f aca="false">IF(H1640&lt;20," ",1)</f>
        <v> </v>
      </c>
      <c r="BA1640" s="122" t="str">
        <f aca="false">IF(I1640&lt;10," ",1)</f>
        <v> </v>
      </c>
      <c r="BB1640" s="122" t="str">
        <f aca="false">IF(J1640&lt;20," ",1)</f>
        <v> </v>
      </c>
      <c r="BC1640" s="122" t="str">
        <f aca="false">IF(K1640&lt;15," ",1)</f>
        <v> </v>
      </c>
      <c r="BD1640" s="122" t="str">
        <f aca="false">IF(L1640&lt;20," ",1)</f>
        <v> </v>
      </c>
      <c r="BE1640" s="122" t="str">
        <f aca="false">IF(M1640&lt;15," ",1)</f>
        <v> </v>
      </c>
      <c r="BF1640" s="122" t="str">
        <f aca="false">IF(N1640&lt;20," ",1)</f>
        <v> </v>
      </c>
      <c r="BG1640" s="122" t="str">
        <f aca="false">IF(O1640&lt;20," ",1)</f>
        <v> </v>
      </c>
      <c r="BH1640" s="122" t="str">
        <f aca="false">IF(P1640&lt;30," ",1)</f>
        <v> </v>
      </c>
      <c r="BI1640" s="122" t="str">
        <f aca="false">IF(Q1640&lt;20," ",1)</f>
        <v> </v>
      </c>
      <c r="BJ1640" s="122" t="str">
        <f aca="false">IF(R1640&lt;20," ",1)</f>
        <v> </v>
      </c>
      <c r="BK1640" s="122" t="str">
        <f aca="false">IF(S1640&lt;20," ",1)</f>
        <v> </v>
      </c>
      <c r="BL1640" s="122" t="str">
        <f aca="false">IF(T1640&lt;20," ",1)</f>
        <v> </v>
      </c>
      <c r="BM1640" s="122" t="str">
        <f aca="false">IF(V1640&lt;10," ",1)</f>
        <v> </v>
      </c>
    </row>
    <row r="1641" customFormat="false" ht="18" hidden="false" customHeight="false" outlineLevel="0" collapsed="false">
      <c r="A1641" s="126"/>
      <c r="B1641" s="127"/>
      <c r="C1641" s="128"/>
      <c r="D1641" s="129"/>
      <c r="E1641" s="130"/>
      <c r="F1641" s="86" t="n">
        <v>1637</v>
      </c>
      <c r="G1641" s="87"/>
      <c r="H1641" s="88"/>
      <c r="I1641" s="88"/>
      <c r="J1641" s="88"/>
      <c r="K1641" s="88"/>
      <c r="L1641" s="88"/>
      <c r="M1641" s="88"/>
      <c r="N1641" s="88"/>
      <c r="O1641" s="88"/>
      <c r="P1641" s="88"/>
      <c r="Q1641" s="88"/>
      <c r="R1641" s="88"/>
      <c r="S1641" s="88"/>
      <c r="T1641" s="88"/>
      <c r="U1641" s="120" t="n">
        <f aca="false">SUM(G1641:T1641)</f>
        <v>0</v>
      </c>
      <c r="V1641" s="88"/>
      <c r="W1641" s="121" t="str">
        <f aca="false">IF(AX1641=15,"ناجح",IF(AX1641&gt;=13,"دور ثانى",IF(AX1641&gt;=0,"راسب")))</f>
        <v>راسب</v>
      </c>
      <c r="X1641" s="122"/>
      <c r="Y1641" s="122"/>
      <c r="Z1641" s="122"/>
      <c r="AA1641" s="122"/>
      <c r="AB1641" s="122"/>
      <c r="AC1641" s="122"/>
      <c r="AD1641" s="122"/>
      <c r="AE1641" s="122"/>
      <c r="AF1641" s="122"/>
      <c r="AG1641" s="122"/>
      <c r="AH1641" s="122"/>
      <c r="AI1641" s="122"/>
      <c r="AJ1641" s="122"/>
      <c r="AK1641" s="122"/>
      <c r="AL1641" s="122"/>
      <c r="AM1641" s="122"/>
      <c r="AN1641" s="122"/>
      <c r="AO1641" s="122"/>
      <c r="AP1641" s="122"/>
      <c r="AQ1641" s="122"/>
      <c r="AR1641" s="122"/>
      <c r="AS1641" s="122"/>
      <c r="AT1641" s="122"/>
      <c r="AU1641" s="122"/>
      <c r="AV1641" s="122"/>
      <c r="AW1641" s="122"/>
      <c r="AX1641" s="122" t="n">
        <f aca="false">SUM(AY1641:BM1641)</f>
        <v>0</v>
      </c>
      <c r="AY1641" s="122" t="str">
        <f aca="false">IF(G1641&lt;25," ",1)</f>
        <v> </v>
      </c>
      <c r="AZ1641" s="122" t="str">
        <f aca="false">IF(H1641&lt;20," ",1)</f>
        <v> </v>
      </c>
      <c r="BA1641" s="122" t="str">
        <f aca="false">IF(I1641&lt;10," ",1)</f>
        <v> </v>
      </c>
      <c r="BB1641" s="122" t="str">
        <f aca="false">IF(J1641&lt;20," ",1)</f>
        <v> </v>
      </c>
      <c r="BC1641" s="122" t="str">
        <f aca="false">IF(K1641&lt;15," ",1)</f>
        <v> </v>
      </c>
      <c r="BD1641" s="122" t="str">
        <f aca="false">IF(L1641&lt;20," ",1)</f>
        <v> </v>
      </c>
      <c r="BE1641" s="122" t="str">
        <f aca="false">IF(M1641&lt;15," ",1)</f>
        <v> </v>
      </c>
      <c r="BF1641" s="122" t="str">
        <f aca="false">IF(N1641&lt;20," ",1)</f>
        <v> </v>
      </c>
      <c r="BG1641" s="122" t="str">
        <f aca="false">IF(O1641&lt;20," ",1)</f>
        <v> </v>
      </c>
      <c r="BH1641" s="122" t="str">
        <f aca="false">IF(P1641&lt;30," ",1)</f>
        <v> </v>
      </c>
      <c r="BI1641" s="122" t="str">
        <f aca="false">IF(Q1641&lt;20," ",1)</f>
        <v> </v>
      </c>
      <c r="BJ1641" s="122" t="str">
        <f aca="false">IF(R1641&lt;20," ",1)</f>
        <v> </v>
      </c>
      <c r="BK1641" s="122" t="str">
        <f aca="false">IF(S1641&lt;20," ",1)</f>
        <v> </v>
      </c>
      <c r="BL1641" s="122" t="str">
        <f aca="false">IF(T1641&lt;20," ",1)</f>
        <v> </v>
      </c>
      <c r="BM1641" s="122" t="str">
        <f aca="false">IF(V1641&lt;10," ",1)</f>
        <v> </v>
      </c>
    </row>
    <row r="1642" customFormat="false" ht="18" hidden="false" customHeight="false" outlineLevel="0" collapsed="false">
      <c r="A1642" s="126"/>
      <c r="B1642" s="127"/>
      <c r="C1642" s="128"/>
      <c r="D1642" s="129"/>
      <c r="E1642" s="130"/>
      <c r="F1642" s="86" t="n">
        <v>1638</v>
      </c>
      <c r="G1642" s="87"/>
      <c r="H1642" s="88"/>
      <c r="I1642" s="88"/>
      <c r="J1642" s="88"/>
      <c r="K1642" s="88"/>
      <c r="L1642" s="88"/>
      <c r="M1642" s="88"/>
      <c r="N1642" s="88"/>
      <c r="O1642" s="88"/>
      <c r="P1642" s="88"/>
      <c r="Q1642" s="88"/>
      <c r="R1642" s="88"/>
      <c r="S1642" s="88"/>
      <c r="T1642" s="88"/>
      <c r="U1642" s="120" t="n">
        <f aca="false">SUM(G1642:T1642)</f>
        <v>0</v>
      </c>
      <c r="V1642" s="88"/>
      <c r="W1642" s="121" t="str">
        <f aca="false">IF(AX1642=15,"ناجح",IF(AX1642&gt;=13,"دور ثانى",IF(AX1642&gt;=0,"راسب")))</f>
        <v>راسب</v>
      </c>
      <c r="X1642" s="122"/>
      <c r="Y1642" s="122"/>
      <c r="Z1642" s="122"/>
      <c r="AA1642" s="122"/>
      <c r="AB1642" s="122"/>
      <c r="AC1642" s="122"/>
      <c r="AD1642" s="122"/>
      <c r="AE1642" s="122"/>
      <c r="AF1642" s="122"/>
      <c r="AG1642" s="122"/>
      <c r="AH1642" s="122"/>
      <c r="AI1642" s="122"/>
      <c r="AJ1642" s="122"/>
      <c r="AK1642" s="122"/>
      <c r="AL1642" s="122"/>
      <c r="AM1642" s="122"/>
      <c r="AN1642" s="122"/>
      <c r="AO1642" s="122"/>
      <c r="AP1642" s="122"/>
      <c r="AQ1642" s="122"/>
      <c r="AR1642" s="122"/>
      <c r="AS1642" s="122"/>
      <c r="AT1642" s="122"/>
      <c r="AU1642" s="122"/>
      <c r="AV1642" s="122"/>
      <c r="AW1642" s="122"/>
      <c r="AX1642" s="122" t="n">
        <f aca="false">SUM(AY1642:BM1642)</f>
        <v>0</v>
      </c>
      <c r="AY1642" s="122" t="str">
        <f aca="false">IF(G1642&lt;25," ",1)</f>
        <v> </v>
      </c>
      <c r="AZ1642" s="122" t="str">
        <f aca="false">IF(H1642&lt;20," ",1)</f>
        <v> </v>
      </c>
      <c r="BA1642" s="122" t="str">
        <f aca="false">IF(I1642&lt;10," ",1)</f>
        <v> </v>
      </c>
      <c r="BB1642" s="122" t="str">
        <f aca="false">IF(J1642&lt;20," ",1)</f>
        <v> </v>
      </c>
      <c r="BC1642" s="122" t="str">
        <f aca="false">IF(K1642&lt;15," ",1)</f>
        <v> </v>
      </c>
      <c r="BD1642" s="122" t="str">
        <f aca="false">IF(L1642&lt;20," ",1)</f>
        <v> </v>
      </c>
      <c r="BE1642" s="122" t="str">
        <f aca="false">IF(M1642&lt;15," ",1)</f>
        <v> </v>
      </c>
      <c r="BF1642" s="122" t="str">
        <f aca="false">IF(N1642&lt;20," ",1)</f>
        <v> </v>
      </c>
      <c r="BG1642" s="122" t="str">
        <f aca="false">IF(O1642&lt;20," ",1)</f>
        <v> </v>
      </c>
      <c r="BH1642" s="122" t="str">
        <f aca="false">IF(P1642&lt;30," ",1)</f>
        <v> </v>
      </c>
      <c r="BI1642" s="122" t="str">
        <f aca="false">IF(Q1642&lt;20," ",1)</f>
        <v> </v>
      </c>
      <c r="BJ1642" s="122" t="str">
        <f aca="false">IF(R1642&lt;20," ",1)</f>
        <v> </v>
      </c>
      <c r="BK1642" s="122" t="str">
        <f aca="false">IF(S1642&lt;20," ",1)</f>
        <v> </v>
      </c>
      <c r="BL1642" s="122" t="str">
        <f aca="false">IF(T1642&lt;20," ",1)</f>
        <v> </v>
      </c>
      <c r="BM1642" s="122" t="str">
        <f aca="false">IF(V1642&lt;10," ",1)</f>
        <v> </v>
      </c>
    </row>
    <row r="1643" customFormat="false" ht="18" hidden="false" customHeight="false" outlineLevel="0" collapsed="false">
      <c r="A1643" s="126"/>
      <c r="B1643" s="127"/>
      <c r="C1643" s="128"/>
      <c r="D1643" s="129"/>
      <c r="E1643" s="130"/>
      <c r="F1643" s="86" t="n">
        <v>1639</v>
      </c>
      <c r="G1643" s="87"/>
      <c r="H1643" s="88"/>
      <c r="I1643" s="88"/>
      <c r="J1643" s="88"/>
      <c r="K1643" s="88"/>
      <c r="L1643" s="88"/>
      <c r="M1643" s="88"/>
      <c r="N1643" s="88"/>
      <c r="O1643" s="88"/>
      <c r="P1643" s="88"/>
      <c r="Q1643" s="88"/>
      <c r="R1643" s="88"/>
      <c r="S1643" s="88"/>
      <c r="T1643" s="88"/>
      <c r="U1643" s="120" t="n">
        <f aca="false">SUM(G1643:T1643)</f>
        <v>0</v>
      </c>
      <c r="V1643" s="88"/>
      <c r="W1643" s="121" t="str">
        <f aca="false">IF(AX1643=15,"ناجح",IF(AX1643&gt;=13,"دور ثانى",IF(AX1643&gt;=0,"راسب")))</f>
        <v>راسب</v>
      </c>
      <c r="X1643" s="122"/>
      <c r="Y1643" s="122"/>
      <c r="Z1643" s="122"/>
      <c r="AA1643" s="122"/>
      <c r="AB1643" s="122"/>
      <c r="AC1643" s="122"/>
      <c r="AD1643" s="122"/>
      <c r="AE1643" s="122"/>
      <c r="AF1643" s="122"/>
      <c r="AG1643" s="122"/>
      <c r="AH1643" s="122"/>
      <c r="AI1643" s="122"/>
      <c r="AJ1643" s="122"/>
      <c r="AK1643" s="122"/>
      <c r="AL1643" s="122"/>
      <c r="AM1643" s="122"/>
      <c r="AN1643" s="122"/>
      <c r="AO1643" s="122"/>
      <c r="AP1643" s="122"/>
      <c r="AQ1643" s="122"/>
      <c r="AR1643" s="122"/>
      <c r="AS1643" s="122"/>
      <c r="AT1643" s="122"/>
      <c r="AU1643" s="122"/>
      <c r="AV1643" s="122"/>
      <c r="AW1643" s="122"/>
      <c r="AX1643" s="122" t="n">
        <f aca="false">SUM(AY1643:BM1643)</f>
        <v>0</v>
      </c>
      <c r="AY1643" s="122" t="str">
        <f aca="false">IF(G1643&lt;25," ",1)</f>
        <v> </v>
      </c>
      <c r="AZ1643" s="122" t="str">
        <f aca="false">IF(H1643&lt;20," ",1)</f>
        <v> </v>
      </c>
      <c r="BA1643" s="122" t="str">
        <f aca="false">IF(I1643&lt;10," ",1)</f>
        <v> </v>
      </c>
      <c r="BB1643" s="122" t="str">
        <f aca="false">IF(J1643&lt;20," ",1)</f>
        <v> </v>
      </c>
      <c r="BC1643" s="122" t="str">
        <f aca="false">IF(K1643&lt;15," ",1)</f>
        <v> </v>
      </c>
      <c r="BD1643" s="122" t="str">
        <f aca="false">IF(L1643&lt;20," ",1)</f>
        <v> </v>
      </c>
      <c r="BE1643" s="122" t="str">
        <f aca="false">IF(M1643&lt;15," ",1)</f>
        <v> </v>
      </c>
      <c r="BF1643" s="122" t="str">
        <f aca="false">IF(N1643&lt;20," ",1)</f>
        <v> </v>
      </c>
      <c r="BG1643" s="122" t="str">
        <f aca="false">IF(O1643&lt;20," ",1)</f>
        <v> </v>
      </c>
      <c r="BH1643" s="122" t="str">
        <f aca="false">IF(P1643&lt;30," ",1)</f>
        <v> </v>
      </c>
      <c r="BI1643" s="122" t="str">
        <f aca="false">IF(Q1643&lt;20," ",1)</f>
        <v> </v>
      </c>
      <c r="BJ1643" s="122" t="str">
        <f aca="false">IF(R1643&lt;20," ",1)</f>
        <v> </v>
      </c>
      <c r="BK1643" s="122" t="str">
        <f aca="false">IF(S1643&lt;20," ",1)</f>
        <v> </v>
      </c>
      <c r="BL1643" s="122" t="str">
        <f aca="false">IF(T1643&lt;20," ",1)</f>
        <v> </v>
      </c>
      <c r="BM1643" s="122" t="str">
        <f aca="false">IF(V1643&lt;10," ",1)</f>
        <v> </v>
      </c>
    </row>
    <row r="1644" customFormat="false" ht="18" hidden="false" customHeight="false" outlineLevel="0" collapsed="false">
      <c r="A1644" s="126"/>
      <c r="B1644" s="127"/>
      <c r="C1644" s="128"/>
      <c r="D1644" s="129"/>
      <c r="E1644" s="130"/>
      <c r="F1644" s="86" t="n">
        <v>1640</v>
      </c>
      <c r="G1644" s="87"/>
      <c r="H1644" s="88"/>
      <c r="I1644" s="88"/>
      <c r="J1644" s="88"/>
      <c r="K1644" s="88"/>
      <c r="L1644" s="88"/>
      <c r="M1644" s="88"/>
      <c r="N1644" s="88"/>
      <c r="O1644" s="88"/>
      <c r="P1644" s="88"/>
      <c r="Q1644" s="88"/>
      <c r="R1644" s="88"/>
      <c r="S1644" s="88"/>
      <c r="T1644" s="88"/>
      <c r="U1644" s="120" t="n">
        <f aca="false">SUM(G1644:T1644)</f>
        <v>0</v>
      </c>
      <c r="V1644" s="88"/>
      <c r="W1644" s="121" t="str">
        <f aca="false">IF(AX1644=15,"ناجح",IF(AX1644&gt;=13,"دور ثانى",IF(AX1644&gt;=0,"راسب")))</f>
        <v>راسب</v>
      </c>
      <c r="X1644" s="122"/>
      <c r="Y1644" s="122"/>
      <c r="Z1644" s="122"/>
      <c r="AA1644" s="122"/>
      <c r="AB1644" s="122"/>
      <c r="AC1644" s="122"/>
      <c r="AD1644" s="122"/>
      <c r="AE1644" s="122"/>
      <c r="AF1644" s="122"/>
      <c r="AG1644" s="122"/>
      <c r="AH1644" s="122"/>
      <c r="AI1644" s="122"/>
      <c r="AJ1644" s="122"/>
      <c r="AK1644" s="122"/>
      <c r="AL1644" s="122"/>
      <c r="AM1644" s="122"/>
      <c r="AN1644" s="122"/>
      <c r="AO1644" s="122"/>
      <c r="AP1644" s="122"/>
      <c r="AQ1644" s="122"/>
      <c r="AR1644" s="122"/>
      <c r="AS1644" s="122"/>
      <c r="AT1644" s="122"/>
      <c r="AU1644" s="122"/>
      <c r="AV1644" s="122"/>
      <c r="AW1644" s="122"/>
      <c r="AX1644" s="122" t="n">
        <f aca="false">SUM(AY1644:BM1644)</f>
        <v>0</v>
      </c>
      <c r="AY1644" s="122" t="str">
        <f aca="false">IF(G1644&lt;25," ",1)</f>
        <v> </v>
      </c>
      <c r="AZ1644" s="122" t="str">
        <f aca="false">IF(H1644&lt;20," ",1)</f>
        <v> </v>
      </c>
      <c r="BA1644" s="122" t="str">
        <f aca="false">IF(I1644&lt;10," ",1)</f>
        <v> </v>
      </c>
      <c r="BB1644" s="122" t="str">
        <f aca="false">IF(J1644&lt;20," ",1)</f>
        <v> </v>
      </c>
      <c r="BC1644" s="122" t="str">
        <f aca="false">IF(K1644&lt;15," ",1)</f>
        <v> </v>
      </c>
      <c r="BD1644" s="122" t="str">
        <f aca="false">IF(L1644&lt;20," ",1)</f>
        <v> </v>
      </c>
      <c r="BE1644" s="122" t="str">
        <f aca="false">IF(M1644&lt;15," ",1)</f>
        <v> </v>
      </c>
      <c r="BF1644" s="122" t="str">
        <f aca="false">IF(N1644&lt;20," ",1)</f>
        <v> </v>
      </c>
      <c r="BG1644" s="122" t="str">
        <f aca="false">IF(O1644&lt;20," ",1)</f>
        <v> </v>
      </c>
      <c r="BH1644" s="122" t="str">
        <f aca="false">IF(P1644&lt;30," ",1)</f>
        <v> </v>
      </c>
      <c r="BI1644" s="122" t="str">
        <f aca="false">IF(Q1644&lt;20," ",1)</f>
        <v> </v>
      </c>
      <c r="BJ1644" s="122" t="str">
        <f aca="false">IF(R1644&lt;20," ",1)</f>
        <v> </v>
      </c>
      <c r="BK1644" s="122" t="str">
        <f aca="false">IF(S1644&lt;20," ",1)</f>
        <v> </v>
      </c>
      <c r="BL1644" s="122" t="str">
        <f aca="false">IF(T1644&lt;20," ",1)</f>
        <v> </v>
      </c>
      <c r="BM1644" s="122" t="str">
        <f aca="false">IF(V1644&lt;10," ",1)</f>
        <v> </v>
      </c>
    </row>
    <row r="1645" customFormat="false" ht="18" hidden="false" customHeight="false" outlineLevel="0" collapsed="false">
      <c r="A1645" s="126"/>
      <c r="B1645" s="127"/>
      <c r="C1645" s="128"/>
      <c r="D1645" s="129"/>
      <c r="E1645" s="130"/>
      <c r="F1645" s="86" t="n">
        <v>1641</v>
      </c>
      <c r="G1645" s="87"/>
      <c r="H1645" s="88"/>
      <c r="I1645" s="88"/>
      <c r="J1645" s="88"/>
      <c r="K1645" s="88"/>
      <c r="L1645" s="88"/>
      <c r="M1645" s="88"/>
      <c r="N1645" s="88"/>
      <c r="O1645" s="88"/>
      <c r="P1645" s="88"/>
      <c r="Q1645" s="88"/>
      <c r="R1645" s="88"/>
      <c r="S1645" s="88"/>
      <c r="T1645" s="88"/>
      <c r="U1645" s="120" t="n">
        <f aca="false">SUM(G1645:T1645)</f>
        <v>0</v>
      </c>
      <c r="V1645" s="88"/>
      <c r="W1645" s="121" t="str">
        <f aca="false">IF(AX1645=15,"ناجح",IF(AX1645&gt;=13,"دور ثانى",IF(AX1645&gt;=0,"راسب")))</f>
        <v>راسب</v>
      </c>
      <c r="X1645" s="122"/>
      <c r="Y1645" s="122"/>
      <c r="Z1645" s="122"/>
      <c r="AA1645" s="122"/>
      <c r="AB1645" s="122"/>
      <c r="AC1645" s="122"/>
      <c r="AD1645" s="122"/>
      <c r="AE1645" s="122"/>
      <c r="AF1645" s="122"/>
      <c r="AG1645" s="122"/>
      <c r="AH1645" s="122"/>
      <c r="AI1645" s="122"/>
      <c r="AJ1645" s="122"/>
      <c r="AK1645" s="122"/>
      <c r="AL1645" s="122"/>
      <c r="AM1645" s="122"/>
      <c r="AN1645" s="122"/>
      <c r="AO1645" s="122"/>
      <c r="AP1645" s="122"/>
      <c r="AQ1645" s="122"/>
      <c r="AR1645" s="122"/>
      <c r="AS1645" s="122"/>
      <c r="AT1645" s="122"/>
      <c r="AU1645" s="122"/>
      <c r="AV1645" s="122"/>
      <c r="AW1645" s="122"/>
      <c r="AX1645" s="122" t="n">
        <f aca="false">SUM(AY1645:BM1645)</f>
        <v>0</v>
      </c>
      <c r="AY1645" s="122" t="str">
        <f aca="false">IF(G1645&lt;25," ",1)</f>
        <v> </v>
      </c>
      <c r="AZ1645" s="122" t="str">
        <f aca="false">IF(H1645&lt;20," ",1)</f>
        <v> </v>
      </c>
      <c r="BA1645" s="122" t="str">
        <f aca="false">IF(I1645&lt;10," ",1)</f>
        <v> </v>
      </c>
      <c r="BB1645" s="122" t="str">
        <f aca="false">IF(J1645&lt;20," ",1)</f>
        <v> </v>
      </c>
      <c r="BC1645" s="122" t="str">
        <f aca="false">IF(K1645&lt;15," ",1)</f>
        <v> </v>
      </c>
      <c r="BD1645" s="122" t="str">
        <f aca="false">IF(L1645&lt;20," ",1)</f>
        <v> </v>
      </c>
      <c r="BE1645" s="122" t="str">
        <f aca="false">IF(M1645&lt;15," ",1)</f>
        <v> </v>
      </c>
      <c r="BF1645" s="122" t="str">
        <f aca="false">IF(N1645&lt;20," ",1)</f>
        <v> </v>
      </c>
      <c r="BG1645" s="122" t="str">
        <f aca="false">IF(O1645&lt;20," ",1)</f>
        <v> </v>
      </c>
      <c r="BH1645" s="122" t="str">
        <f aca="false">IF(P1645&lt;30," ",1)</f>
        <v> </v>
      </c>
      <c r="BI1645" s="122" t="str">
        <f aca="false">IF(Q1645&lt;20," ",1)</f>
        <v> </v>
      </c>
      <c r="BJ1645" s="122" t="str">
        <f aca="false">IF(R1645&lt;20," ",1)</f>
        <v> </v>
      </c>
      <c r="BK1645" s="122" t="str">
        <f aca="false">IF(S1645&lt;20," ",1)</f>
        <v> </v>
      </c>
      <c r="BL1645" s="122" t="str">
        <f aca="false">IF(T1645&lt;20," ",1)</f>
        <v> </v>
      </c>
      <c r="BM1645" s="122" t="str">
        <f aca="false">IF(V1645&lt;10," ",1)</f>
        <v> </v>
      </c>
    </row>
    <row r="1646" customFormat="false" ht="18" hidden="false" customHeight="false" outlineLevel="0" collapsed="false">
      <c r="A1646" s="126"/>
      <c r="B1646" s="127"/>
      <c r="C1646" s="128"/>
      <c r="D1646" s="129"/>
      <c r="E1646" s="130"/>
      <c r="F1646" s="86" t="n">
        <v>1642</v>
      </c>
      <c r="G1646" s="87"/>
      <c r="H1646" s="88"/>
      <c r="I1646" s="88"/>
      <c r="J1646" s="88"/>
      <c r="K1646" s="88"/>
      <c r="L1646" s="88"/>
      <c r="M1646" s="88"/>
      <c r="N1646" s="88"/>
      <c r="O1646" s="88"/>
      <c r="P1646" s="88"/>
      <c r="Q1646" s="88"/>
      <c r="R1646" s="88"/>
      <c r="S1646" s="88"/>
      <c r="T1646" s="88"/>
      <c r="U1646" s="120" t="n">
        <f aca="false">SUM(G1646:T1646)</f>
        <v>0</v>
      </c>
      <c r="V1646" s="88"/>
      <c r="W1646" s="121" t="str">
        <f aca="false">IF(AX1646=15,"ناجح",IF(AX1646&gt;=13,"دور ثانى",IF(AX1646&gt;=0,"راسب")))</f>
        <v>راسب</v>
      </c>
      <c r="X1646" s="122"/>
      <c r="Y1646" s="122"/>
      <c r="Z1646" s="122"/>
      <c r="AA1646" s="122"/>
      <c r="AB1646" s="122"/>
      <c r="AC1646" s="122"/>
      <c r="AD1646" s="122"/>
      <c r="AE1646" s="122"/>
      <c r="AF1646" s="122"/>
      <c r="AG1646" s="122"/>
      <c r="AH1646" s="122"/>
      <c r="AI1646" s="122"/>
      <c r="AJ1646" s="122"/>
      <c r="AK1646" s="122"/>
      <c r="AL1646" s="122"/>
      <c r="AM1646" s="122"/>
      <c r="AN1646" s="122"/>
      <c r="AO1646" s="122"/>
      <c r="AP1646" s="122"/>
      <c r="AQ1646" s="122"/>
      <c r="AR1646" s="122"/>
      <c r="AS1646" s="122"/>
      <c r="AT1646" s="122"/>
      <c r="AU1646" s="122"/>
      <c r="AV1646" s="122"/>
      <c r="AW1646" s="122"/>
      <c r="AX1646" s="122" t="n">
        <f aca="false">SUM(AY1646:BM1646)</f>
        <v>0</v>
      </c>
      <c r="AY1646" s="122" t="str">
        <f aca="false">IF(G1646&lt;25," ",1)</f>
        <v> </v>
      </c>
      <c r="AZ1646" s="122" t="str">
        <f aca="false">IF(H1646&lt;20," ",1)</f>
        <v> </v>
      </c>
      <c r="BA1646" s="122" t="str">
        <f aca="false">IF(I1646&lt;10," ",1)</f>
        <v> </v>
      </c>
      <c r="BB1646" s="122" t="str">
        <f aca="false">IF(J1646&lt;20," ",1)</f>
        <v> </v>
      </c>
      <c r="BC1646" s="122" t="str">
        <f aca="false">IF(K1646&lt;15," ",1)</f>
        <v> </v>
      </c>
      <c r="BD1646" s="122" t="str">
        <f aca="false">IF(L1646&lt;20," ",1)</f>
        <v> </v>
      </c>
      <c r="BE1646" s="122" t="str">
        <f aca="false">IF(M1646&lt;15," ",1)</f>
        <v> </v>
      </c>
      <c r="BF1646" s="122" t="str">
        <f aca="false">IF(N1646&lt;20," ",1)</f>
        <v> </v>
      </c>
      <c r="BG1646" s="122" t="str">
        <f aca="false">IF(O1646&lt;20," ",1)</f>
        <v> </v>
      </c>
      <c r="BH1646" s="122" t="str">
        <f aca="false">IF(P1646&lt;30," ",1)</f>
        <v> </v>
      </c>
      <c r="BI1646" s="122" t="str">
        <f aca="false">IF(Q1646&lt;20," ",1)</f>
        <v> </v>
      </c>
      <c r="BJ1646" s="122" t="str">
        <f aca="false">IF(R1646&lt;20," ",1)</f>
        <v> </v>
      </c>
      <c r="BK1646" s="122" t="str">
        <f aca="false">IF(S1646&lt;20," ",1)</f>
        <v> </v>
      </c>
      <c r="BL1646" s="122" t="str">
        <f aca="false">IF(T1646&lt;20," ",1)</f>
        <v> </v>
      </c>
      <c r="BM1646" s="122" t="str">
        <f aca="false">IF(V1646&lt;10," ",1)</f>
        <v> </v>
      </c>
    </row>
    <row r="1647" customFormat="false" ht="18" hidden="false" customHeight="false" outlineLevel="0" collapsed="false">
      <c r="A1647" s="126"/>
      <c r="B1647" s="127"/>
      <c r="C1647" s="128"/>
      <c r="D1647" s="129"/>
      <c r="E1647" s="130"/>
      <c r="F1647" s="86" t="n">
        <v>1643</v>
      </c>
      <c r="G1647" s="87"/>
      <c r="H1647" s="88"/>
      <c r="I1647" s="88"/>
      <c r="J1647" s="88"/>
      <c r="K1647" s="88"/>
      <c r="L1647" s="88"/>
      <c r="M1647" s="88"/>
      <c r="N1647" s="88"/>
      <c r="O1647" s="88"/>
      <c r="P1647" s="88"/>
      <c r="Q1647" s="88"/>
      <c r="R1647" s="88"/>
      <c r="S1647" s="88"/>
      <c r="T1647" s="88"/>
      <c r="U1647" s="120" t="n">
        <f aca="false">SUM(G1647:T1647)</f>
        <v>0</v>
      </c>
      <c r="V1647" s="88"/>
      <c r="W1647" s="121" t="str">
        <f aca="false">IF(AX1647=15,"ناجح",IF(AX1647&gt;=13,"دور ثانى",IF(AX1647&gt;=0,"راسب")))</f>
        <v>راسب</v>
      </c>
      <c r="X1647" s="122"/>
      <c r="Y1647" s="122"/>
      <c r="Z1647" s="122"/>
      <c r="AA1647" s="122"/>
      <c r="AB1647" s="122"/>
      <c r="AC1647" s="122"/>
      <c r="AD1647" s="122"/>
      <c r="AE1647" s="122"/>
      <c r="AF1647" s="122"/>
      <c r="AG1647" s="122"/>
      <c r="AH1647" s="122"/>
      <c r="AI1647" s="122"/>
      <c r="AJ1647" s="122"/>
      <c r="AK1647" s="122"/>
      <c r="AL1647" s="122"/>
      <c r="AM1647" s="122"/>
      <c r="AN1647" s="122"/>
      <c r="AO1647" s="122"/>
      <c r="AP1647" s="122"/>
      <c r="AQ1647" s="122"/>
      <c r="AR1647" s="122"/>
      <c r="AS1647" s="122"/>
      <c r="AT1647" s="122"/>
      <c r="AU1647" s="122"/>
      <c r="AV1647" s="122"/>
      <c r="AW1647" s="122"/>
      <c r="AX1647" s="122" t="n">
        <f aca="false">SUM(AY1647:BM1647)</f>
        <v>0</v>
      </c>
      <c r="AY1647" s="122" t="str">
        <f aca="false">IF(G1647&lt;25," ",1)</f>
        <v> </v>
      </c>
      <c r="AZ1647" s="122" t="str">
        <f aca="false">IF(H1647&lt;20," ",1)</f>
        <v> </v>
      </c>
      <c r="BA1647" s="122" t="str">
        <f aca="false">IF(I1647&lt;10," ",1)</f>
        <v> </v>
      </c>
      <c r="BB1647" s="122" t="str">
        <f aca="false">IF(J1647&lt;20," ",1)</f>
        <v> </v>
      </c>
      <c r="BC1647" s="122" t="str">
        <f aca="false">IF(K1647&lt;15," ",1)</f>
        <v> </v>
      </c>
      <c r="BD1647" s="122" t="str">
        <f aca="false">IF(L1647&lt;20," ",1)</f>
        <v> </v>
      </c>
      <c r="BE1647" s="122" t="str">
        <f aca="false">IF(M1647&lt;15," ",1)</f>
        <v> </v>
      </c>
      <c r="BF1647" s="122" t="str">
        <f aca="false">IF(N1647&lt;20," ",1)</f>
        <v> </v>
      </c>
      <c r="BG1647" s="122" t="str">
        <f aca="false">IF(O1647&lt;20," ",1)</f>
        <v> </v>
      </c>
      <c r="BH1647" s="122" t="str">
        <f aca="false">IF(P1647&lt;30," ",1)</f>
        <v> </v>
      </c>
      <c r="BI1647" s="122" t="str">
        <f aca="false">IF(Q1647&lt;20," ",1)</f>
        <v> </v>
      </c>
      <c r="BJ1647" s="122" t="str">
        <f aca="false">IF(R1647&lt;20," ",1)</f>
        <v> </v>
      </c>
      <c r="BK1647" s="122" t="str">
        <f aca="false">IF(S1647&lt;20," ",1)</f>
        <v> </v>
      </c>
      <c r="BL1647" s="122" t="str">
        <f aca="false">IF(T1647&lt;20," ",1)</f>
        <v> </v>
      </c>
      <c r="BM1647" s="122" t="str">
        <f aca="false">IF(V1647&lt;10," ",1)</f>
        <v> </v>
      </c>
    </row>
    <row r="1648" customFormat="false" ht="18" hidden="false" customHeight="false" outlineLevel="0" collapsed="false">
      <c r="A1648" s="126"/>
      <c r="B1648" s="127"/>
      <c r="C1648" s="128"/>
      <c r="D1648" s="129"/>
      <c r="E1648" s="130"/>
      <c r="F1648" s="86" t="n">
        <v>1644</v>
      </c>
      <c r="G1648" s="87"/>
      <c r="H1648" s="88"/>
      <c r="I1648" s="88"/>
      <c r="J1648" s="88"/>
      <c r="K1648" s="88"/>
      <c r="L1648" s="88"/>
      <c r="M1648" s="88"/>
      <c r="N1648" s="88"/>
      <c r="O1648" s="88"/>
      <c r="P1648" s="88"/>
      <c r="Q1648" s="88"/>
      <c r="R1648" s="88"/>
      <c r="S1648" s="88"/>
      <c r="T1648" s="88"/>
      <c r="U1648" s="120" t="n">
        <f aca="false">SUM(G1648:T1648)</f>
        <v>0</v>
      </c>
      <c r="V1648" s="88"/>
      <c r="W1648" s="121" t="str">
        <f aca="false">IF(AX1648=15,"ناجح",IF(AX1648&gt;=13,"دور ثانى",IF(AX1648&gt;=0,"راسب")))</f>
        <v>راسب</v>
      </c>
      <c r="X1648" s="122"/>
      <c r="Y1648" s="122"/>
      <c r="Z1648" s="122"/>
      <c r="AA1648" s="122"/>
      <c r="AB1648" s="122"/>
      <c r="AC1648" s="122"/>
      <c r="AD1648" s="122"/>
      <c r="AE1648" s="122"/>
      <c r="AF1648" s="122"/>
      <c r="AG1648" s="122"/>
      <c r="AH1648" s="122"/>
      <c r="AI1648" s="122"/>
      <c r="AJ1648" s="122"/>
      <c r="AK1648" s="122"/>
      <c r="AL1648" s="122"/>
      <c r="AM1648" s="122"/>
      <c r="AN1648" s="122"/>
      <c r="AO1648" s="122"/>
      <c r="AP1648" s="122"/>
      <c r="AQ1648" s="122"/>
      <c r="AR1648" s="122"/>
      <c r="AS1648" s="122"/>
      <c r="AT1648" s="122"/>
      <c r="AU1648" s="122"/>
      <c r="AV1648" s="122"/>
      <c r="AW1648" s="122"/>
      <c r="AX1648" s="122" t="n">
        <f aca="false">SUM(AY1648:BM1648)</f>
        <v>0</v>
      </c>
      <c r="AY1648" s="122" t="str">
        <f aca="false">IF(G1648&lt;25," ",1)</f>
        <v> </v>
      </c>
      <c r="AZ1648" s="122" t="str">
        <f aca="false">IF(H1648&lt;20," ",1)</f>
        <v> </v>
      </c>
      <c r="BA1648" s="122" t="str">
        <f aca="false">IF(I1648&lt;10," ",1)</f>
        <v> </v>
      </c>
      <c r="BB1648" s="122" t="str">
        <f aca="false">IF(J1648&lt;20," ",1)</f>
        <v> </v>
      </c>
      <c r="BC1648" s="122" t="str">
        <f aca="false">IF(K1648&lt;15," ",1)</f>
        <v> </v>
      </c>
      <c r="BD1648" s="122" t="str">
        <f aca="false">IF(L1648&lt;20," ",1)</f>
        <v> </v>
      </c>
      <c r="BE1648" s="122" t="str">
        <f aca="false">IF(M1648&lt;15," ",1)</f>
        <v> </v>
      </c>
      <c r="BF1648" s="122" t="str">
        <f aca="false">IF(N1648&lt;20," ",1)</f>
        <v> </v>
      </c>
      <c r="BG1648" s="122" t="str">
        <f aca="false">IF(O1648&lt;20," ",1)</f>
        <v> </v>
      </c>
      <c r="BH1648" s="122" t="str">
        <f aca="false">IF(P1648&lt;30," ",1)</f>
        <v> </v>
      </c>
      <c r="BI1648" s="122" t="str">
        <f aca="false">IF(Q1648&lt;20," ",1)</f>
        <v> </v>
      </c>
      <c r="BJ1648" s="122" t="str">
        <f aca="false">IF(R1648&lt;20," ",1)</f>
        <v> </v>
      </c>
      <c r="BK1648" s="122" t="str">
        <f aca="false">IF(S1648&lt;20," ",1)</f>
        <v> </v>
      </c>
      <c r="BL1648" s="122" t="str">
        <f aca="false">IF(T1648&lt;20," ",1)</f>
        <v> </v>
      </c>
      <c r="BM1648" s="122" t="str">
        <f aca="false">IF(V1648&lt;10," ",1)</f>
        <v> </v>
      </c>
    </row>
    <row r="1649" customFormat="false" ht="18" hidden="false" customHeight="false" outlineLevel="0" collapsed="false">
      <c r="A1649" s="126"/>
      <c r="B1649" s="127"/>
      <c r="C1649" s="128"/>
      <c r="D1649" s="129"/>
      <c r="E1649" s="130"/>
      <c r="F1649" s="86" t="n">
        <v>1645</v>
      </c>
      <c r="G1649" s="87"/>
      <c r="H1649" s="88"/>
      <c r="I1649" s="88"/>
      <c r="J1649" s="88"/>
      <c r="K1649" s="88"/>
      <c r="L1649" s="88"/>
      <c r="M1649" s="88"/>
      <c r="N1649" s="88"/>
      <c r="O1649" s="88"/>
      <c r="P1649" s="88"/>
      <c r="Q1649" s="88"/>
      <c r="R1649" s="88"/>
      <c r="S1649" s="88"/>
      <c r="T1649" s="88"/>
      <c r="U1649" s="120" t="n">
        <f aca="false">SUM(G1649:T1649)</f>
        <v>0</v>
      </c>
      <c r="V1649" s="88"/>
      <c r="W1649" s="121" t="str">
        <f aca="false">IF(AX1649=15,"ناجح",IF(AX1649&gt;=13,"دور ثانى",IF(AX1649&gt;=0,"راسب")))</f>
        <v>راسب</v>
      </c>
      <c r="X1649" s="122"/>
      <c r="Y1649" s="122"/>
      <c r="Z1649" s="122"/>
      <c r="AA1649" s="122"/>
      <c r="AB1649" s="122"/>
      <c r="AC1649" s="122"/>
      <c r="AD1649" s="122"/>
      <c r="AE1649" s="122"/>
      <c r="AF1649" s="122"/>
      <c r="AG1649" s="122"/>
      <c r="AH1649" s="122"/>
      <c r="AI1649" s="122"/>
      <c r="AJ1649" s="122"/>
      <c r="AK1649" s="122"/>
      <c r="AL1649" s="122"/>
      <c r="AM1649" s="122"/>
      <c r="AN1649" s="122"/>
      <c r="AO1649" s="122"/>
      <c r="AP1649" s="122"/>
      <c r="AQ1649" s="122"/>
      <c r="AR1649" s="122"/>
      <c r="AS1649" s="122"/>
      <c r="AT1649" s="122"/>
      <c r="AU1649" s="122"/>
      <c r="AV1649" s="122"/>
      <c r="AW1649" s="122"/>
      <c r="AX1649" s="122" t="n">
        <f aca="false">SUM(AY1649:BM1649)</f>
        <v>0</v>
      </c>
      <c r="AY1649" s="122" t="str">
        <f aca="false">IF(G1649&lt;25," ",1)</f>
        <v> </v>
      </c>
      <c r="AZ1649" s="122" t="str">
        <f aca="false">IF(H1649&lt;20," ",1)</f>
        <v> </v>
      </c>
      <c r="BA1649" s="122" t="str">
        <f aca="false">IF(I1649&lt;10," ",1)</f>
        <v> </v>
      </c>
      <c r="BB1649" s="122" t="str">
        <f aca="false">IF(J1649&lt;20," ",1)</f>
        <v> </v>
      </c>
      <c r="BC1649" s="122" t="str">
        <f aca="false">IF(K1649&lt;15," ",1)</f>
        <v> </v>
      </c>
      <c r="BD1649" s="122" t="str">
        <f aca="false">IF(L1649&lt;20," ",1)</f>
        <v> </v>
      </c>
      <c r="BE1649" s="122" t="str">
        <f aca="false">IF(M1649&lt;15," ",1)</f>
        <v> </v>
      </c>
      <c r="BF1649" s="122" t="str">
        <f aca="false">IF(N1649&lt;20," ",1)</f>
        <v> </v>
      </c>
      <c r="BG1649" s="122" t="str">
        <f aca="false">IF(O1649&lt;20," ",1)</f>
        <v> </v>
      </c>
      <c r="BH1649" s="122" t="str">
        <f aca="false">IF(P1649&lt;30," ",1)</f>
        <v> </v>
      </c>
      <c r="BI1649" s="122" t="str">
        <f aca="false">IF(Q1649&lt;20," ",1)</f>
        <v> </v>
      </c>
      <c r="BJ1649" s="122" t="str">
        <f aca="false">IF(R1649&lt;20," ",1)</f>
        <v> </v>
      </c>
      <c r="BK1649" s="122" t="str">
        <f aca="false">IF(S1649&lt;20," ",1)</f>
        <v> </v>
      </c>
      <c r="BL1649" s="122" t="str">
        <f aca="false">IF(T1649&lt;20," ",1)</f>
        <v> </v>
      </c>
      <c r="BM1649" s="122" t="str">
        <f aca="false">IF(V1649&lt;10," ",1)</f>
        <v> </v>
      </c>
    </row>
    <row r="1650" customFormat="false" ht="18" hidden="false" customHeight="false" outlineLevel="0" collapsed="false">
      <c r="A1650" s="126"/>
      <c r="B1650" s="127"/>
      <c r="C1650" s="128"/>
      <c r="D1650" s="129"/>
      <c r="E1650" s="130"/>
      <c r="F1650" s="86" t="n">
        <v>1646</v>
      </c>
      <c r="G1650" s="87"/>
      <c r="H1650" s="88"/>
      <c r="I1650" s="88"/>
      <c r="J1650" s="88"/>
      <c r="K1650" s="88"/>
      <c r="L1650" s="88"/>
      <c r="M1650" s="88"/>
      <c r="N1650" s="88"/>
      <c r="O1650" s="88"/>
      <c r="P1650" s="88"/>
      <c r="Q1650" s="88"/>
      <c r="R1650" s="88"/>
      <c r="S1650" s="88"/>
      <c r="T1650" s="88"/>
      <c r="U1650" s="120" t="n">
        <f aca="false">SUM(G1650:T1650)</f>
        <v>0</v>
      </c>
      <c r="V1650" s="88"/>
      <c r="W1650" s="121" t="str">
        <f aca="false">IF(AX1650=15,"ناجح",IF(AX1650&gt;=13,"دور ثانى",IF(AX1650&gt;=0,"راسب")))</f>
        <v>راسب</v>
      </c>
      <c r="X1650" s="122"/>
      <c r="Y1650" s="122"/>
      <c r="Z1650" s="122"/>
      <c r="AA1650" s="122"/>
      <c r="AB1650" s="122"/>
      <c r="AC1650" s="122"/>
      <c r="AD1650" s="122"/>
      <c r="AE1650" s="122"/>
      <c r="AF1650" s="122"/>
      <c r="AG1650" s="122"/>
      <c r="AH1650" s="122"/>
      <c r="AI1650" s="122"/>
      <c r="AJ1650" s="122"/>
      <c r="AK1650" s="122"/>
      <c r="AL1650" s="122"/>
      <c r="AM1650" s="122"/>
      <c r="AN1650" s="122"/>
      <c r="AO1650" s="122"/>
      <c r="AP1650" s="122"/>
      <c r="AQ1650" s="122"/>
      <c r="AR1650" s="122"/>
      <c r="AS1650" s="122"/>
      <c r="AT1650" s="122"/>
      <c r="AU1650" s="122"/>
      <c r="AV1650" s="122"/>
      <c r="AW1650" s="122"/>
      <c r="AX1650" s="122" t="n">
        <f aca="false">SUM(AY1650:BM1650)</f>
        <v>0</v>
      </c>
      <c r="AY1650" s="122" t="str">
        <f aca="false">IF(G1650&lt;25," ",1)</f>
        <v> </v>
      </c>
      <c r="AZ1650" s="122" t="str">
        <f aca="false">IF(H1650&lt;20," ",1)</f>
        <v> </v>
      </c>
      <c r="BA1650" s="122" t="str">
        <f aca="false">IF(I1650&lt;10," ",1)</f>
        <v> </v>
      </c>
      <c r="BB1650" s="122" t="str">
        <f aca="false">IF(J1650&lt;20," ",1)</f>
        <v> </v>
      </c>
      <c r="BC1650" s="122" t="str">
        <f aca="false">IF(K1650&lt;15," ",1)</f>
        <v> </v>
      </c>
      <c r="BD1650" s="122" t="str">
        <f aca="false">IF(L1650&lt;20," ",1)</f>
        <v> </v>
      </c>
      <c r="BE1650" s="122" t="str">
        <f aca="false">IF(M1650&lt;15," ",1)</f>
        <v> </v>
      </c>
      <c r="BF1650" s="122" t="str">
        <f aca="false">IF(N1650&lt;20," ",1)</f>
        <v> </v>
      </c>
      <c r="BG1650" s="122" t="str">
        <f aca="false">IF(O1650&lt;20," ",1)</f>
        <v> </v>
      </c>
      <c r="BH1650" s="122" t="str">
        <f aca="false">IF(P1650&lt;30," ",1)</f>
        <v> </v>
      </c>
      <c r="BI1650" s="122" t="str">
        <f aca="false">IF(Q1650&lt;20," ",1)</f>
        <v> </v>
      </c>
      <c r="BJ1650" s="122" t="str">
        <f aca="false">IF(R1650&lt;20," ",1)</f>
        <v> </v>
      </c>
      <c r="BK1650" s="122" t="str">
        <f aca="false">IF(S1650&lt;20," ",1)</f>
        <v> </v>
      </c>
      <c r="BL1650" s="122" t="str">
        <f aca="false">IF(T1650&lt;20," ",1)</f>
        <v> </v>
      </c>
      <c r="BM1650" s="122" t="str">
        <f aca="false">IF(V1650&lt;10," ",1)</f>
        <v> </v>
      </c>
    </row>
    <row r="1651" customFormat="false" ht="18" hidden="false" customHeight="false" outlineLevel="0" collapsed="false">
      <c r="A1651" s="126"/>
      <c r="B1651" s="127"/>
      <c r="C1651" s="128"/>
      <c r="D1651" s="129"/>
      <c r="E1651" s="130"/>
      <c r="F1651" s="86" t="n">
        <v>1647</v>
      </c>
      <c r="G1651" s="87"/>
      <c r="H1651" s="88"/>
      <c r="I1651" s="88"/>
      <c r="J1651" s="88"/>
      <c r="K1651" s="88"/>
      <c r="L1651" s="88"/>
      <c r="M1651" s="88"/>
      <c r="N1651" s="88"/>
      <c r="O1651" s="88"/>
      <c r="P1651" s="88"/>
      <c r="Q1651" s="88"/>
      <c r="R1651" s="88"/>
      <c r="S1651" s="88"/>
      <c r="T1651" s="88"/>
      <c r="U1651" s="120" t="n">
        <f aca="false">SUM(G1651:T1651)</f>
        <v>0</v>
      </c>
      <c r="V1651" s="88"/>
      <c r="W1651" s="121" t="str">
        <f aca="false">IF(AX1651=15,"ناجح",IF(AX1651&gt;=13,"دور ثانى",IF(AX1651&gt;=0,"راسب")))</f>
        <v>راسب</v>
      </c>
      <c r="X1651" s="122"/>
      <c r="Y1651" s="122"/>
      <c r="Z1651" s="122"/>
      <c r="AA1651" s="122"/>
      <c r="AB1651" s="122"/>
      <c r="AC1651" s="122"/>
      <c r="AD1651" s="122"/>
      <c r="AE1651" s="122"/>
      <c r="AF1651" s="122"/>
      <c r="AG1651" s="122"/>
      <c r="AH1651" s="122"/>
      <c r="AI1651" s="122"/>
      <c r="AJ1651" s="122"/>
      <c r="AK1651" s="122"/>
      <c r="AL1651" s="122"/>
      <c r="AM1651" s="122"/>
      <c r="AN1651" s="122"/>
      <c r="AO1651" s="122"/>
      <c r="AP1651" s="122"/>
      <c r="AQ1651" s="122"/>
      <c r="AR1651" s="122"/>
      <c r="AS1651" s="122"/>
      <c r="AT1651" s="122"/>
      <c r="AU1651" s="122"/>
      <c r="AV1651" s="122"/>
      <c r="AW1651" s="122"/>
      <c r="AX1651" s="122" t="n">
        <f aca="false">SUM(AY1651:BM1651)</f>
        <v>0</v>
      </c>
      <c r="AY1651" s="122" t="str">
        <f aca="false">IF(G1651&lt;25," ",1)</f>
        <v> </v>
      </c>
      <c r="AZ1651" s="122" t="str">
        <f aca="false">IF(H1651&lt;20," ",1)</f>
        <v> </v>
      </c>
      <c r="BA1651" s="122" t="str">
        <f aca="false">IF(I1651&lt;10," ",1)</f>
        <v> </v>
      </c>
      <c r="BB1651" s="122" t="str">
        <f aca="false">IF(J1651&lt;20," ",1)</f>
        <v> </v>
      </c>
      <c r="BC1651" s="122" t="str">
        <f aca="false">IF(K1651&lt;15," ",1)</f>
        <v> </v>
      </c>
      <c r="BD1651" s="122" t="str">
        <f aca="false">IF(L1651&lt;20," ",1)</f>
        <v> </v>
      </c>
      <c r="BE1651" s="122" t="str">
        <f aca="false">IF(M1651&lt;15," ",1)</f>
        <v> </v>
      </c>
      <c r="BF1651" s="122" t="str">
        <f aca="false">IF(N1651&lt;20," ",1)</f>
        <v> </v>
      </c>
      <c r="BG1651" s="122" t="str">
        <f aca="false">IF(O1651&lt;20," ",1)</f>
        <v> </v>
      </c>
      <c r="BH1651" s="122" t="str">
        <f aca="false">IF(P1651&lt;30," ",1)</f>
        <v> </v>
      </c>
      <c r="BI1651" s="122" t="str">
        <f aca="false">IF(Q1651&lt;20," ",1)</f>
        <v> </v>
      </c>
      <c r="BJ1651" s="122" t="str">
        <f aca="false">IF(R1651&lt;20," ",1)</f>
        <v> </v>
      </c>
      <c r="BK1651" s="122" t="str">
        <f aca="false">IF(S1651&lt;20," ",1)</f>
        <v> </v>
      </c>
      <c r="BL1651" s="122" t="str">
        <f aca="false">IF(T1651&lt;20," ",1)</f>
        <v> </v>
      </c>
      <c r="BM1651" s="122" t="str">
        <f aca="false">IF(V1651&lt;10," ",1)</f>
        <v> </v>
      </c>
    </row>
    <row r="1652" customFormat="false" ht="18" hidden="false" customHeight="false" outlineLevel="0" collapsed="false">
      <c r="A1652" s="126"/>
      <c r="B1652" s="127"/>
      <c r="C1652" s="128"/>
      <c r="D1652" s="129"/>
      <c r="E1652" s="130"/>
      <c r="F1652" s="86" t="n">
        <v>1648</v>
      </c>
      <c r="G1652" s="87"/>
      <c r="H1652" s="88"/>
      <c r="I1652" s="88"/>
      <c r="J1652" s="88"/>
      <c r="K1652" s="88"/>
      <c r="L1652" s="88"/>
      <c r="M1652" s="88"/>
      <c r="N1652" s="88"/>
      <c r="O1652" s="88"/>
      <c r="P1652" s="88"/>
      <c r="Q1652" s="88"/>
      <c r="R1652" s="88"/>
      <c r="S1652" s="88"/>
      <c r="T1652" s="88"/>
      <c r="U1652" s="120" t="n">
        <f aca="false">SUM(G1652:T1652)</f>
        <v>0</v>
      </c>
      <c r="V1652" s="88"/>
      <c r="W1652" s="121" t="str">
        <f aca="false">IF(AX1652=15,"ناجح",IF(AX1652&gt;=13,"دور ثانى",IF(AX1652&gt;=0,"راسب")))</f>
        <v>راسب</v>
      </c>
      <c r="X1652" s="122"/>
      <c r="Y1652" s="122"/>
      <c r="Z1652" s="122"/>
      <c r="AA1652" s="122"/>
      <c r="AB1652" s="122"/>
      <c r="AC1652" s="122"/>
      <c r="AD1652" s="122"/>
      <c r="AE1652" s="122"/>
      <c r="AF1652" s="122"/>
      <c r="AG1652" s="122"/>
      <c r="AH1652" s="122"/>
      <c r="AI1652" s="122"/>
      <c r="AJ1652" s="122"/>
      <c r="AK1652" s="122"/>
      <c r="AL1652" s="122"/>
      <c r="AM1652" s="122"/>
      <c r="AN1652" s="122"/>
      <c r="AO1652" s="122"/>
      <c r="AP1652" s="122"/>
      <c r="AQ1652" s="122"/>
      <c r="AR1652" s="122"/>
      <c r="AS1652" s="122"/>
      <c r="AT1652" s="122"/>
      <c r="AU1652" s="122"/>
      <c r="AV1652" s="122"/>
      <c r="AW1652" s="122"/>
      <c r="AX1652" s="122" t="n">
        <f aca="false">SUM(AY1652:BM1652)</f>
        <v>0</v>
      </c>
      <c r="AY1652" s="122" t="str">
        <f aca="false">IF(G1652&lt;25," ",1)</f>
        <v> </v>
      </c>
      <c r="AZ1652" s="122" t="str">
        <f aca="false">IF(H1652&lt;20," ",1)</f>
        <v> </v>
      </c>
      <c r="BA1652" s="122" t="str">
        <f aca="false">IF(I1652&lt;10," ",1)</f>
        <v> </v>
      </c>
      <c r="BB1652" s="122" t="str">
        <f aca="false">IF(J1652&lt;20," ",1)</f>
        <v> </v>
      </c>
      <c r="BC1652" s="122" t="str">
        <f aca="false">IF(K1652&lt;15," ",1)</f>
        <v> </v>
      </c>
      <c r="BD1652" s="122" t="str">
        <f aca="false">IF(L1652&lt;20," ",1)</f>
        <v> </v>
      </c>
      <c r="BE1652" s="122" t="str">
        <f aca="false">IF(M1652&lt;15," ",1)</f>
        <v> </v>
      </c>
      <c r="BF1652" s="122" t="str">
        <f aca="false">IF(N1652&lt;20," ",1)</f>
        <v> </v>
      </c>
      <c r="BG1652" s="122" t="str">
        <f aca="false">IF(O1652&lt;20," ",1)</f>
        <v> </v>
      </c>
      <c r="BH1652" s="122" t="str">
        <f aca="false">IF(P1652&lt;30," ",1)</f>
        <v> </v>
      </c>
      <c r="BI1652" s="122" t="str">
        <f aca="false">IF(Q1652&lt;20," ",1)</f>
        <v> </v>
      </c>
      <c r="BJ1652" s="122" t="str">
        <f aca="false">IF(R1652&lt;20," ",1)</f>
        <v> </v>
      </c>
      <c r="BK1652" s="122" t="str">
        <f aca="false">IF(S1652&lt;20," ",1)</f>
        <v> </v>
      </c>
      <c r="BL1652" s="122" t="str">
        <f aca="false">IF(T1652&lt;20," ",1)</f>
        <v> </v>
      </c>
      <c r="BM1652" s="122" t="str">
        <f aca="false">IF(V1652&lt;10," ",1)</f>
        <v> </v>
      </c>
    </row>
    <row r="1653" customFormat="false" ht="18" hidden="false" customHeight="false" outlineLevel="0" collapsed="false">
      <c r="A1653" s="126"/>
      <c r="B1653" s="127"/>
      <c r="C1653" s="128"/>
      <c r="D1653" s="129"/>
      <c r="E1653" s="130"/>
      <c r="F1653" s="86" t="n">
        <v>1649</v>
      </c>
      <c r="G1653" s="87"/>
      <c r="H1653" s="88"/>
      <c r="I1653" s="88"/>
      <c r="J1653" s="88"/>
      <c r="K1653" s="88"/>
      <c r="L1653" s="88"/>
      <c r="M1653" s="88"/>
      <c r="N1653" s="88"/>
      <c r="O1653" s="88"/>
      <c r="P1653" s="88"/>
      <c r="Q1653" s="88"/>
      <c r="R1653" s="88"/>
      <c r="S1653" s="88"/>
      <c r="T1653" s="88"/>
      <c r="U1653" s="120" t="n">
        <f aca="false">SUM(G1653:T1653)</f>
        <v>0</v>
      </c>
      <c r="V1653" s="88"/>
      <c r="W1653" s="121" t="str">
        <f aca="false">IF(AX1653=15,"ناجح",IF(AX1653&gt;=13,"دور ثانى",IF(AX1653&gt;=0,"راسب")))</f>
        <v>راسب</v>
      </c>
      <c r="X1653" s="122"/>
      <c r="Y1653" s="122"/>
      <c r="Z1653" s="122"/>
      <c r="AA1653" s="122"/>
      <c r="AB1653" s="122"/>
      <c r="AC1653" s="122"/>
      <c r="AD1653" s="122"/>
      <c r="AE1653" s="122"/>
      <c r="AF1653" s="122"/>
      <c r="AG1653" s="122"/>
      <c r="AH1653" s="122"/>
      <c r="AI1653" s="122"/>
      <c r="AJ1653" s="122"/>
      <c r="AK1653" s="122"/>
      <c r="AL1653" s="122"/>
      <c r="AM1653" s="122"/>
      <c r="AN1653" s="122"/>
      <c r="AO1653" s="122"/>
      <c r="AP1653" s="122"/>
      <c r="AQ1653" s="122"/>
      <c r="AR1653" s="122"/>
      <c r="AS1653" s="122"/>
      <c r="AT1653" s="122"/>
      <c r="AU1653" s="122"/>
      <c r="AV1653" s="122"/>
      <c r="AW1653" s="122"/>
      <c r="AX1653" s="122" t="n">
        <f aca="false">SUM(AY1653:BM1653)</f>
        <v>0</v>
      </c>
      <c r="AY1653" s="122" t="str">
        <f aca="false">IF(G1653&lt;25," ",1)</f>
        <v> </v>
      </c>
      <c r="AZ1653" s="122" t="str">
        <f aca="false">IF(H1653&lt;20," ",1)</f>
        <v> </v>
      </c>
      <c r="BA1653" s="122" t="str">
        <f aca="false">IF(I1653&lt;10," ",1)</f>
        <v> </v>
      </c>
      <c r="BB1653" s="122" t="str">
        <f aca="false">IF(J1653&lt;20," ",1)</f>
        <v> </v>
      </c>
      <c r="BC1653" s="122" t="str">
        <f aca="false">IF(K1653&lt;15," ",1)</f>
        <v> </v>
      </c>
      <c r="BD1653" s="122" t="str">
        <f aca="false">IF(L1653&lt;20," ",1)</f>
        <v> </v>
      </c>
      <c r="BE1653" s="122" t="str">
        <f aca="false">IF(M1653&lt;15," ",1)</f>
        <v> </v>
      </c>
      <c r="BF1653" s="122" t="str">
        <f aca="false">IF(N1653&lt;20," ",1)</f>
        <v> </v>
      </c>
      <c r="BG1653" s="122" t="str">
        <f aca="false">IF(O1653&lt;20," ",1)</f>
        <v> </v>
      </c>
      <c r="BH1653" s="122" t="str">
        <f aca="false">IF(P1653&lt;30," ",1)</f>
        <v> </v>
      </c>
      <c r="BI1653" s="122" t="str">
        <f aca="false">IF(Q1653&lt;20," ",1)</f>
        <v> </v>
      </c>
      <c r="BJ1653" s="122" t="str">
        <f aca="false">IF(R1653&lt;20," ",1)</f>
        <v> </v>
      </c>
      <c r="BK1653" s="122" t="str">
        <f aca="false">IF(S1653&lt;20," ",1)</f>
        <v> </v>
      </c>
      <c r="BL1653" s="122" t="str">
        <f aca="false">IF(T1653&lt;20," ",1)</f>
        <v> </v>
      </c>
      <c r="BM1653" s="122" t="str">
        <f aca="false">IF(V1653&lt;10," ",1)</f>
        <v> </v>
      </c>
    </row>
    <row r="1654" customFormat="false" ht="18" hidden="false" customHeight="false" outlineLevel="0" collapsed="false">
      <c r="A1654" s="126"/>
      <c r="B1654" s="127"/>
      <c r="C1654" s="128"/>
      <c r="D1654" s="129"/>
      <c r="E1654" s="130"/>
      <c r="F1654" s="86" t="n">
        <v>1650</v>
      </c>
      <c r="G1654" s="87"/>
      <c r="H1654" s="88"/>
      <c r="I1654" s="88"/>
      <c r="J1654" s="88"/>
      <c r="K1654" s="88"/>
      <c r="L1654" s="88"/>
      <c r="M1654" s="88"/>
      <c r="N1654" s="88"/>
      <c r="O1654" s="88"/>
      <c r="P1654" s="88"/>
      <c r="Q1654" s="88"/>
      <c r="R1654" s="88"/>
      <c r="S1654" s="88"/>
      <c r="T1654" s="88"/>
      <c r="U1654" s="120" t="n">
        <f aca="false">SUM(G1654:T1654)</f>
        <v>0</v>
      </c>
      <c r="V1654" s="88"/>
      <c r="W1654" s="121" t="str">
        <f aca="false">IF(AX1654=15,"ناجح",IF(AX1654&gt;=13,"دور ثانى",IF(AX1654&gt;=0,"راسب")))</f>
        <v>راسب</v>
      </c>
      <c r="X1654" s="122"/>
      <c r="Y1654" s="122"/>
      <c r="Z1654" s="122"/>
      <c r="AA1654" s="122"/>
      <c r="AB1654" s="122"/>
      <c r="AC1654" s="122"/>
      <c r="AD1654" s="122"/>
      <c r="AE1654" s="122"/>
      <c r="AF1654" s="122"/>
      <c r="AG1654" s="122"/>
      <c r="AH1654" s="122"/>
      <c r="AI1654" s="122"/>
      <c r="AJ1654" s="122"/>
      <c r="AK1654" s="122"/>
      <c r="AL1654" s="122"/>
      <c r="AM1654" s="122"/>
      <c r="AN1654" s="122"/>
      <c r="AO1654" s="122"/>
      <c r="AP1654" s="122"/>
      <c r="AQ1654" s="122"/>
      <c r="AR1654" s="122"/>
      <c r="AS1654" s="122"/>
      <c r="AT1654" s="122"/>
      <c r="AU1654" s="122"/>
      <c r="AV1654" s="122"/>
      <c r="AW1654" s="122"/>
      <c r="AX1654" s="122" t="n">
        <f aca="false">SUM(AY1654:BM1654)</f>
        <v>0</v>
      </c>
      <c r="AY1654" s="122" t="str">
        <f aca="false">IF(G1654&lt;25," ",1)</f>
        <v> </v>
      </c>
      <c r="AZ1654" s="122" t="str">
        <f aca="false">IF(H1654&lt;20," ",1)</f>
        <v> </v>
      </c>
      <c r="BA1654" s="122" t="str">
        <f aca="false">IF(I1654&lt;10," ",1)</f>
        <v> </v>
      </c>
      <c r="BB1654" s="122" t="str">
        <f aca="false">IF(J1654&lt;20," ",1)</f>
        <v> </v>
      </c>
      <c r="BC1654" s="122" t="str">
        <f aca="false">IF(K1654&lt;15," ",1)</f>
        <v> </v>
      </c>
      <c r="BD1654" s="122" t="str">
        <f aca="false">IF(L1654&lt;20," ",1)</f>
        <v> </v>
      </c>
      <c r="BE1654" s="122" t="str">
        <f aca="false">IF(M1654&lt;15," ",1)</f>
        <v> </v>
      </c>
      <c r="BF1654" s="122" t="str">
        <f aca="false">IF(N1654&lt;20," ",1)</f>
        <v> </v>
      </c>
      <c r="BG1654" s="122" t="str">
        <f aca="false">IF(O1654&lt;20," ",1)</f>
        <v> </v>
      </c>
      <c r="BH1654" s="122" t="str">
        <f aca="false">IF(P1654&lt;30," ",1)</f>
        <v> </v>
      </c>
      <c r="BI1654" s="122" t="str">
        <f aca="false">IF(Q1654&lt;20," ",1)</f>
        <v> </v>
      </c>
      <c r="BJ1654" s="122" t="str">
        <f aca="false">IF(R1654&lt;20," ",1)</f>
        <v> </v>
      </c>
      <c r="BK1654" s="122" t="str">
        <f aca="false">IF(S1654&lt;20," ",1)</f>
        <v> </v>
      </c>
      <c r="BL1654" s="122" t="str">
        <f aca="false">IF(T1654&lt;20," ",1)</f>
        <v> </v>
      </c>
      <c r="BM1654" s="122" t="str">
        <f aca="false">IF(V1654&lt;10," ",1)</f>
        <v> </v>
      </c>
    </row>
    <row r="1655" customFormat="false" ht="18" hidden="false" customHeight="false" outlineLevel="0" collapsed="false">
      <c r="A1655" s="126"/>
      <c r="B1655" s="127"/>
      <c r="C1655" s="128"/>
      <c r="D1655" s="129"/>
      <c r="E1655" s="130"/>
      <c r="F1655" s="86" t="n">
        <v>1651</v>
      </c>
      <c r="G1655" s="87"/>
      <c r="H1655" s="88"/>
      <c r="I1655" s="88"/>
      <c r="J1655" s="88"/>
      <c r="K1655" s="88"/>
      <c r="L1655" s="88"/>
      <c r="M1655" s="88"/>
      <c r="N1655" s="88"/>
      <c r="O1655" s="88"/>
      <c r="P1655" s="88"/>
      <c r="Q1655" s="88"/>
      <c r="R1655" s="88"/>
      <c r="S1655" s="88"/>
      <c r="T1655" s="88"/>
      <c r="U1655" s="120" t="n">
        <f aca="false">SUM(G1655:T1655)</f>
        <v>0</v>
      </c>
      <c r="V1655" s="88"/>
      <c r="W1655" s="121" t="str">
        <f aca="false">IF(AX1655=15,"ناجح",IF(AX1655&gt;=13,"دور ثانى",IF(AX1655&gt;=0,"راسب")))</f>
        <v>راسب</v>
      </c>
      <c r="X1655" s="122"/>
      <c r="Y1655" s="122"/>
      <c r="Z1655" s="122"/>
      <c r="AA1655" s="122"/>
      <c r="AB1655" s="122"/>
      <c r="AC1655" s="122"/>
      <c r="AD1655" s="122"/>
      <c r="AE1655" s="122"/>
      <c r="AF1655" s="122"/>
      <c r="AG1655" s="122"/>
      <c r="AH1655" s="122"/>
      <c r="AI1655" s="122"/>
      <c r="AJ1655" s="122"/>
      <c r="AK1655" s="122"/>
      <c r="AL1655" s="122"/>
      <c r="AM1655" s="122"/>
      <c r="AN1655" s="122"/>
      <c r="AO1655" s="122"/>
      <c r="AP1655" s="122"/>
      <c r="AQ1655" s="122"/>
      <c r="AR1655" s="122"/>
      <c r="AS1655" s="122"/>
      <c r="AT1655" s="122"/>
      <c r="AU1655" s="122"/>
      <c r="AV1655" s="122"/>
      <c r="AW1655" s="122"/>
      <c r="AX1655" s="122" t="n">
        <f aca="false">SUM(AY1655:BM1655)</f>
        <v>0</v>
      </c>
      <c r="AY1655" s="122" t="str">
        <f aca="false">IF(G1655&lt;25," ",1)</f>
        <v> </v>
      </c>
      <c r="AZ1655" s="122" t="str">
        <f aca="false">IF(H1655&lt;20," ",1)</f>
        <v> </v>
      </c>
      <c r="BA1655" s="122" t="str">
        <f aca="false">IF(I1655&lt;10," ",1)</f>
        <v> </v>
      </c>
      <c r="BB1655" s="122" t="str">
        <f aca="false">IF(J1655&lt;20," ",1)</f>
        <v> </v>
      </c>
      <c r="BC1655" s="122" t="str">
        <f aca="false">IF(K1655&lt;15," ",1)</f>
        <v> </v>
      </c>
      <c r="BD1655" s="122" t="str">
        <f aca="false">IF(L1655&lt;20," ",1)</f>
        <v> </v>
      </c>
      <c r="BE1655" s="122" t="str">
        <f aca="false">IF(M1655&lt;15," ",1)</f>
        <v> </v>
      </c>
      <c r="BF1655" s="122" t="str">
        <f aca="false">IF(N1655&lt;20," ",1)</f>
        <v> </v>
      </c>
      <c r="BG1655" s="122" t="str">
        <f aca="false">IF(O1655&lt;20," ",1)</f>
        <v> </v>
      </c>
      <c r="BH1655" s="122" t="str">
        <f aca="false">IF(P1655&lt;30," ",1)</f>
        <v> </v>
      </c>
      <c r="BI1655" s="122" t="str">
        <f aca="false">IF(Q1655&lt;20," ",1)</f>
        <v> </v>
      </c>
      <c r="BJ1655" s="122" t="str">
        <f aca="false">IF(R1655&lt;20," ",1)</f>
        <v> </v>
      </c>
      <c r="BK1655" s="122" t="str">
        <f aca="false">IF(S1655&lt;20," ",1)</f>
        <v> </v>
      </c>
      <c r="BL1655" s="122" t="str">
        <f aca="false">IF(T1655&lt;20," ",1)</f>
        <v> </v>
      </c>
      <c r="BM1655" s="122" t="str">
        <f aca="false">IF(V1655&lt;10," ",1)</f>
        <v> </v>
      </c>
    </row>
    <row r="1656" customFormat="false" ht="18" hidden="false" customHeight="false" outlineLevel="0" collapsed="false">
      <c r="A1656" s="126"/>
      <c r="B1656" s="127"/>
      <c r="C1656" s="128"/>
      <c r="D1656" s="129"/>
      <c r="E1656" s="130"/>
      <c r="F1656" s="86" t="n">
        <v>1652</v>
      </c>
      <c r="G1656" s="87"/>
      <c r="H1656" s="88"/>
      <c r="I1656" s="88"/>
      <c r="J1656" s="88"/>
      <c r="K1656" s="88"/>
      <c r="L1656" s="88"/>
      <c r="M1656" s="88"/>
      <c r="N1656" s="88"/>
      <c r="O1656" s="88"/>
      <c r="P1656" s="88"/>
      <c r="Q1656" s="88"/>
      <c r="R1656" s="88"/>
      <c r="S1656" s="88"/>
      <c r="T1656" s="88"/>
      <c r="U1656" s="120" t="n">
        <f aca="false">SUM(G1656:T1656)</f>
        <v>0</v>
      </c>
      <c r="V1656" s="88"/>
      <c r="W1656" s="121" t="str">
        <f aca="false">IF(AX1656=15,"ناجح",IF(AX1656&gt;=13,"دور ثانى",IF(AX1656&gt;=0,"راسب")))</f>
        <v>راسب</v>
      </c>
      <c r="X1656" s="122"/>
      <c r="Y1656" s="122"/>
      <c r="Z1656" s="122"/>
      <c r="AA1656" s="122"/>
      <c r="AB1656" s="122"/>
      <c r="AC1656" s="122"/>
      <c r="AD1656" s="122"/>
      <c r="AE1656" s="122"/>
      <c r="AF1656" s="122"/>
      <c r="AG1656" s="122"/>
      <c r="AH1656" s="122"/>
      <c r="AI1656" s="122"/>
      <c r="AJ1656" s="122"/>
      <c r="AK1656" s="122"/>
      <c r="AL1656" s="122"/>
      <c r="AM1656" s="122"/>
      <c r="AN1656" s="122"/>
      <c r="AO1656" s="122"/>
      <c r="AP1656" s="122"/>
      <c r="AQ1656" s="122"/>
      <c r="AR1656" s="122"/>
      <c r="AS1656" s="122"/>
      <c r="AT1656" s="122"/>
      <c r="AU1656" s="122"/>
      <c r="AV1656" s="122"/>
      <c r="AW1656" s="122"/>
      <c r="AX1656" s="122" t="n">
        <f aca="false">SUM(AY1656:BM1656)</f>
        <v>0</v>
      </c>
      <c r="AY1656" s="122" t="str">
        <f aca="false">IF(G1656&lt;25," ",1)</f>
        <v> </v>
      </c>
      <c r="AZ1656" s="122" t="str">
        <f aca="false">IF(H1656&lt;20," ",1)</f>
        <v> </v>
      </c>
      <c r="BA1656" s="122" t="str">
        <f aca="false">IF(I1656&lt;10," ",1)</f>
        <v> </v>
      </c>
      <c r="BB1656" s="122" t="str">
        <f aca="false">IF(J1656&lt;20," ",1)</f>
        <v> </v>
      </c>
      <c r="BC1656" s="122" t="str">
        <f aca="false">IF(K1656&lt;15," ",1)</f>
        <v> </v>
      </c>
      <c r="BD1656" s="122" t="str">
        <f aca="false">IF(L1656&lt;20," ",1)</f>
        <v> </v>
      </c>
      <c r="BE1656" s="122" t="str">
        <f aca="false">IF(M1656&lt;15," ",1)</f>
        <v> </v>
      </c>
      <c r="BF1656" s="122" t="str">
        <f aca="false">IF(N1656&lt;20," ",1)</f>
        <v> </v>
      </c>
      <c r="BG1656" s="122" t="str">
        <f aca="false">IF(O1656&lt;20," ",1)</f>
        <v> </v>
      </c>
      <c r="BH1656" s="122" t="str">
        <f aca="false">IF(P1656&lt;30," ",1)</f>
        <v> </v>
      </c>
      <c r="BI1656" s="122" t="str">
        <f aca="false">IF(Q1656&lt;20," ",1)</f>
        <v> </v>
      </c>
      <c r="BJ1656" s="122" t="str">
        <f aca="false">IF(R1656&lt;20," ",1)</f>
        <v> </v>
      </c>
      <c r="BK1656" s="122" t="str">
        <f aca="false">IF(S1656&lt;20," ",1)</f>
        <v> </v>
      </c>
      <c r="BL1656" s="122" t="str">
        <f aca="false">IF(T1656&lt;20," ",1)</f>
        <v> </v>
      </c>
      <c r="BM1656" s="122" t="str">
        <f aca="false">IF(V1656&lt;10," ",1)</f>
        <v> </v>
      </c>
    </row>
    <row r="1657" customFormat="false" ht="18" hidden="false" customHeight="false" outlineLevel="0" collapsed="false">
      <c r="A1657" s="126"/>
      <c r="B1657" s="127"/>
      <c r="C1657" s="128"/>
      <c r="D1657" s="129"/>
      <c r="E1657" s="130"/>
      <c r="F1657" s="86" t="n">
        <v>1653</v>
      </c>
      <c r="G1657" s="87"/>
      <c r="H1657" s="88"/>
      <c r="I1657" s="88"/>
      <c r="J1657" s="88"/>
      <c r="K1657" s="88"/>
      <c r="L1657" s="88"/>
      <c r="M1657" s="88"/>
      <c r="N1657" s="88"/>
      <c r="O1657" s="88"/>
      <c r="P1657" s="88"/>
      <c r="Q1657" s="88"/>
      <c r="R1657" s="88"/>
      <c r="S1657" s="88"/>
      <c r="T1657" s="88"/>
      <c r="U1657" s="120" t="n">
        <f aca="false">SUM(G1657:T1657)</f>
        <v>0</v>
      </c>
      <c r="V1657" s="88"/>
      <c r="W1657" s="121" t="str">
        <f aca="false">IF(AX1657=15,"ناجح",IF(AX1657&gt;=13,"دور ثانى",IF(AX1657&gt;=0,"راسب")))</f>
        <v>راسب</v>
      </c>
      <c r="X1657" s="122"/>
      <c r="Y1657" s="122"/>
      <c r="Z1657" s="122"/>
      <c r="AA1657" s="122"/>
      <c r="AB1657" s="122"/>
      <c r="AC1657" s="122"/>
      <c r="AD1657" s="122"/>
      <c r="AE1657" s="122"/>
      <c r="AF1657" s="122"/>
      <c r="AG1657" s="122"/>
      <c r="AH1657" s="122"/>
      <c r="AI1657" s="122"/>
      <c r="AJ1657" s="122"/>
      <c r="AK1657" s="122"/>
      <c r="AL1657" s="122"/>
      <c r="AM1657" s="122"/>
      <c r="AN1657" s="122"/>
      <c r="AO1657" s="122"/>
      <c r="AP1657" s="122"/>
      <c r="AQ1657" s="122"/>
      <c r="AR1657" s="122"/>
      <c r="AS1657" s="122"/>
      <c r="AT1657" s="122"/>
      <c r="AU1657" s="122"/>
      <c r="AV1657" s="122"/>
      <c r="AW1657" s="122"/>
      <c r="AX1657" s="122" t="n">
        <f aca="false">SUM(AY1657:BM1657)</f>
        <v>0</v>
      </c>
      <c r="AY1657" s="122" t="str">
        <f aca="false">IF(G1657&lt;25," ",1)</f>
        <v> </v>
      </c>
      <c r="AZ1657" s="122" t="str">
        <f aca="false">IF(H1657&lt;20," ",1)</f>
        <v> </v>
      </c>
      <c r="BA1657" s="122" t="str">
        <f aca="false">IF(I1657&lt;10," ",1)</f>
        <v> </v>
      </c>
      <c r="BB1657" s="122" t="str">
        <f aca="false">IF(J1657&lt;20," ",1)</f>
        <v> </v>
      </c>
      <c r="BC1657" s="122" t="str">
        <f aca="false">IF(K1657&lt;15," ",1)</f>
        <v> </v>
      </c>
      <c r="BD1657" s="122" t="str">
        <f aca="false">IF(L1657&lt;20," ",1)</f>
        <v> </v>
      </c>
      <c r="BE1657" s="122" t="str">
        <f aca="false">IF(M1657&lt;15," ",1)</f>
        <v> </v>
      </c>
      <c r="BF1657" s="122" t="str">
        <f aca="false">IF(N1657&lt;20," ",1)</f>
        <v> </v>
      </c>
      <c r="BG1657" s="122" t="str">
        <f aca="false">IF(O1657&lt;20," ",1)</f>
        <v> </v>
      </c>
      <c r="BH1657" s="122" t="str">
        <f aca="false">IF(P1657&lt;30," ",1)</f>
        <v> </v>
      </c>
      <c r="BI1657" s="122" t="str">
        <f aca="false">IF(Q1657&lt;20," ",1)</f>
        <v> </v>
      </c>
      <c r="BJ1657" s="122" t="str">
        <f aca="false">IF(R1657&lt;20," ",1)</f>
        <v> </v>
      </c>
      <c r="BK1657" s="122" t="str">
        <f aca="false">IF(S1657&lt;20," ",1)</f>
        <v> </v>
      </c>
      <c r="BL1657" s="122" t="str">
        <f aca="false">IF(T1657&lt;20," ",1)</f>
        <v> </v>
      </c>
      <c r="BM1657" s="122" t="str">
        <f aca="false">IF(V1657&lt;10," ",1)</f>
        <v> </v>
      </c>
    </row>
    <row r="1658" customFormat="false" ht="18" hidden="false" customHeight="false" outlineLevel="0" collapsed="false">
      <c r="A1658" s="126"/>
      <c r="B1658" s="127"/>
      <c r="C1658" s="128"/>
      <c r="D1658" s="129"/>
      <c r="E1658" s="130"/>
      <c r="F1658" s="86" t="n">
        <v>1654</v>
      </c>
      <c r="G1658" s="87"/>
      <c r="H1658" s="88"/>
      <c r="I1658" s="88"/>
      <c r="J1658" s="88"/>
      <c r="K1658" s="88"/>
      <c r="L1658" s="88"/>
      <c r="M1658" s="88"/>
      <c r="N1658" s="88"/>
      <c r="O1658" s="88"/>
      <c r="P1658" s="88"/>
      <c r="Q1658" s="88"/>
      <c r="R1658" s="88"/>
      <c r="S1658" s="88"/>
      <c r="T1658" s="88"/>
      <c r="U1658" s="120" t="n">
        <f aca="false">SUM(G1658:T1658)</f>
        <v>0</v>
      </c>
      <c r="V1658" s="88"/>
      <c r="W1658" s="121" t="str">
        <f aca="false">IF(AX1658=15,"ناجح",IF(AX1658&gt;=13,"دور ثانى",IF(AX1658&gt;=0,"راسب")))</f>
        <v>راسب</v>
      </c>
      <c r="X1658" s="122"/>
      <c r="Y1658" s="122"/>
      <c r="Z1658" s="122"/>
      <c r="AA1658" s="122"/>
      <c r="AB1658" s="122"/>
      <c r="AC1658" s="122"/>
      <c r="AD1658" s="122"/>
      <c r="AE1658" s="122"/>
      <c r="AF1658" s="122"/>
      <c r="AG1658" s="122"/>
      <c r="AH1658" s="122"/>
      <c r="AI1658" s="122"/>
      <c r="AJ1658" s="122"/>
      <c r="AK1658" s="122"/>
      <c r="AL1658" s="122"/>
      <c r="AM1658" s="122"/>
      <c r="AN1658" s="122"/>
      <c r="AO1658" s="122"/>
      <c r="AP1658" s="122"/>
      <c r="AQ1658" s="122"/>
      <c r="AR1658" s="122"/>
      <c r="AS1658" s="122"/>
      <c r="AT1658" s="122"/>
      <c r="AU1658" s="122"/>
      <c r="AV1658" s="122"/>
      <c r="AW1658" s="122"/>
      <c r="AX1658" s="122" t="n">
        <f aca="false">SUM(AY1658:BM1658)</f>
        <v>0</v>
      </c>
      <c r="AY1658" s="122" t="str">
        <f aca="false">IF(G1658&lt;25," ",1)</f>
        <v> </v>
      </c>
      <c r="AZ1658" s="122" t="str">
        <f aca="false">IF(H1658&lt;20," ",1)</f>
        <v> </v>
      </c>
      <c r="BA1658" s="122" t="str">
        <f aca="false">IF(I1658&lt;10," ",1)</f>
        <v> </v>
      </c>
      <c r="BB1658" s="122" t="str">
        <f aca="false">IF(J1658&lt;20," ",1)</f>
        <v> </v>
      </c>
      <c r="BC1658" s="122" t="str">
        <f aca="false">IF(K1658&lt;15," ",1)</f>
        <v> </v>
      </c>
      <c r="BD1658" s="122" t="str">
        <f aca="false">IF(L1658&lt;20," ",1)</f>
        <v> </v>
      </c>
      <c r="BE1658" s="122" t="str">
        <f aca="false">IF(M1658&lt;15," ",1)</f>
        <v> </v>
      </c>
      <c r="BF1658" s="122" t="str">
        <f aca="false">IF(N1658&lt;20," ",1)</f>
        <v> </v>
      </c>
      <c r="BG1658" s="122" t="str">
        <f aca="false">IF(O1658&lt;20," ",1)</f>
        <v> </v>
      </c>
      <c r="BH1658" s="122" t="str">
        <f aca="false">IF(P1658&lt;30," ",1)</f>
        <v> </v>
      </c>
      <c r="BI1658" s="122" t="str">
        <f aca="false">IF(Q1658&lt;20," ",1)</f>
        <v> </v>
      </c>
      <c r="BJ1658" s="122" t="str">
        <f aca="false">IF(R1658&lt;20," ",1)</f>
        <v> </v>
      </c>
      <c r="BK1658" s="122" t="str">
        <f aca="false">IF(S1658&lt;20," ",1)</f>
        <v> </v>
      </c>
      <c r="BL1658" s="122" t="str">
        <f aca="false">IF(T1658&lt;20," ",1)</f>
        <v> </v>
      </c>
      <c r="BM1658" s="122" t="str">
        <f aca="false">IF(V1658&lt;10," ",1)</f>
        <v> </v>
      </c>
    </row>
    <row r="1659" customFormat="false" ht="18" hidden="false" customHeight="false" outlineLevel="0" collapsed="false">
      <c r="A1659" s="126"/>
      <c r="B1659" s="127"/>
      <c r="C1659" s="128"/>
      <c r="D1659" s="129"/>
      <c r="E1659" s="130"/>
      <c r="F1659" s="86" t="n">
        <v>1655</v>
      </c>
      <c r="G1659" s="87"/>
      <c r="H1659" s="88"/>
      <c r="I1659" s="88"/>
      <c r="J1659" s="88"/>
      <c r="K1659" s="88"/>
      <c r="L1659" s="88"/>
      <c r="M1659" s="88"/>
      <c r="N1659" s="88"/>
      <c r="O1659" s="88"/>
      <c r="P1659" s="88"/>
      <c r="Q1659" s="88"/>
      <c r="R1659" s="88"/>
      <c r="S1659" s="88"/>
      <c r="T1659" s="88"/>
      <c r="U1659" s="120" t="n">
        <f aca="false">SUM(G1659:T1659)</f>
        <v>0</v>
      </c>
      <c r="V1659" s="88"/>
      <c r="W1659" s="121" t="str">
        <f aca="false">IF(AX1659=15,"ناجح",IF(AX1659&gt;=13,"دور ثانى",IF(AX1659&gt;=0,"راسب")))</f>
        <v>راسب</v>
      </c>
      <c r="X1659" s="122"/>
      <c r="Y1659" s="122"/>
      <c r="Z1659" s="122"/>
      <c r="AA1659" s="122"/>
      <c r="AB1659" s="122"/>
      <c r="AC1659" s="122"/>
      <c r="AD1659" s="122"/>
      <c r="AE1659" s="122"/>
      <c r="AF1659" s="122"/>
      <c r="AG1659" s="122"/>
      <c r="AH1659" s="122"/>
      <c r="AI1659" s="122"/>
      <c r="AJ1659" s="122"/>
      <c r="AK1659" s="122"/>
      <c r="AL1659" s="122"/>
      <c r="AM1659" s="122"/>
      <c r="AN1659" s="122"/>
      <c r="AO1659" s="122"/>
      <c r="AP1659" s="122"/>
      <c r="AQ1659" s="122"/>
      <c r="AR1659" s="122"/>
      <c r="AS1659" s="122"/>
      <c r="AT1659" s="122"/>
      <c r="AU1659" s="122"/>
      <c r="AV1659" s="122"/>
      <c r="AW1659" s="122"/>
      <c r="AX1659" s="122" t="n">
        <f aca="false">SUM(AY1659:BM1659)</f>
        <v>0</v>
      </c>
      <c r="AY1659" s="122" t="str">
        <f aca="false">IF(G1659&lt;25," ",1)</f>
        <v> </v>
      </c>
      <c r="AZ1659" s="122" t="str">
        <f aca="false">IF(H1659&lt;20," ",1)</f>
        <v> </v>
      </c>
      <c r="BA1659" s="122" t="str">
        <f aca="false">IF(I1659&lt;10," ",1)</f>
        <v> </v>
      </c>
      <c r="BB1659" s="122" t="str">
        <f aca="false">IF(J1659&lt;20," ",1)</f>
        <v> </v>
      </c>
      <c r="BC1659" s="122" t="str">
        <f aca="false">IF(K1659&lt;15," ",1)</f>
        <v> </v>
      </c>
      <c r="BD1659" s="122" t="str">
        <f aca="false">IF(L1659&lt;20," ",1)</f>
        <v> </v>
      </c>
      <c r="BE1659" s="122" t="str">
        <f aca="false">IF(M1659&lt;15," ",1)</f>
        <v> </v>
      </c>
      <c r="BF1659" s="122" t="str">
        <f aca="false">IF(N1659&lt;20," ",1)</f>
        <v> </v>
      </c>
      <c r="BG1659" s="122" t="str">
        <f aca="false">IF(O1659&lt;20," ",1)</f>
        <v> </v>
      </c>
      <c r="BH1659" s="122" t="str">
        <f aca="false">IF(P1659&lt;30," ",1)</f>
        <v> </v>
      </c>
      <c r="BI1659" s="122" t="str">
        <f aca="false">IF(Q1659&lt;20," ",1)</f>
        <v> </v>
      </c>
      <c r="BJ1659" s="122" t="str">
        <f aca="false">IF(R1659&lt;20," ",1)</f>
        <v> </v>
      </c>
      <c r="BK1659" s="122" t="str">
        <f aca="false">IF(S1659&lt;20," ",1)</f>
        <v> </v>
      </c>
      <c r="BL1659" s="122" t="str">
        <f aca="false">IF(T1659&lt;20," ",1)</f>
        <v> </v>
      </c>
      <c r="BM1659" s="122" t="str">
        <f aca="false">IF(V1659&lt;10," ",1)</f>
        <v> </v>
      </c>
    </row>
    <row r="1660" customFormat="false" ht="18" hidden="false" customHeight="false" outlineLevel="0" collapsed="false">
      <c r="A1660" s="126"/>
      <c r="B1660" s="127"/>
      <c r="C1660" s="128"/>
      <c r="D1660" s="129"/>
      <c r="E1660" s="130"/>
      <c r="F1660" s="86" t="n">
        <v>1656</v>
      </c>
      <c r="G1660" s="87"/>
      <c r="H1660" s="88"/>
      <c r="I1660" s="88"/>
      <c r="J1660" s="88"/>
      <c r="K1660" s="88"/>
      <c r="L1660" s="88"/>
      <c r="M1660" s="88"/>
      <c r="N1660" s="88"/>
      <c r="O1660" s="88"/>
      <c r="P1660" s="88"/>
      <c r="Q1660" s="88"/>
      <c r="R1660" s="88"/>
      <c r="S1660" s="88"/>
      <c r="T1660" s="88"/>
      <c r="U1660" s="120" t="n">
        <f aca="false">SUM(G1660:T1660)</f>
        <v>0</v>
      </c>
      <c r="V1660" s="88"/>
      <c r="W1660" s="121" t="str">
        <f aca="false">IF(AX1660=15,"ناجح",IF(AX1660&gt;=13,"دور ثانى",IF(AX1660&gt;=0,"راسب")))</f>
        <v>راسب</v>
      </c>
      <c r="X1660" s="122"/>
      <c r="Y1660" s="122"/>
      <c r="Z1660" s="122"/>
      <c r="AA1660" s="122"/>
      <c r="AB1660" s="122"/>
      <c r="AC1660" s="122"/>
      <c r="AD1660" s="122"/>
      <c r="AE1660" s="122"/>
      <c r="AF1660" s="122"/>
      <c r="AG1660" s="122"/>
      <c r="AH1660" s="122"/>
      <c r="AI1660" s="122"/>
      <c r="AJ1660" s="122"/>
      <c r="AK1660" s="122"/>
      <c r="AL1660" s="122"/>
      <c r="AM1660" s="122"/>
      <c r="AN1660" s="122"/>
      <c r="AO1660" s="122"/>
      <c r="AP1660" s="122"/>
      <c r="AQ1660" s="122"/>
      <c r="AR1660" s="122"/>
      <c r="AS1660" s="122"/>
      <c r="AT1660" s="122"/>
      <c r="AU1660" s="122"/>
      <c r="AV1660" s="122"/>
      <c r="AW1660" s="122"/>
      <c r="AX1660" s="122" t="n">
        <f aca="false">SUM(AY1660:BM1660)</f>
        <v>0</v>
      </c>
      <c r="AY1660" s="122" t="str">
        <f aca="false">IF(G1660&lt;25," ",1)</f>
        <v> </v>
      </c>
      <c r="AZ1660" s="122" t="str">
        <f aca="false">IF(H1660&lt;20," ",1)</f>
        <v> </v>
      </c>
      <c r="BA1660" s="122" t="str">
        <f aca="false">IF(I1660&lt;10," ",1)</f>
        <v> </v>
      </c>
      <c r="BB1660" s="122" t="str">
        <f aca="false">IF(J1660&lt;20," ",1)</f>
        <v> </v>
      </c>
      <c r="BC1660" s="122" t="str">
        <f aca="false">IF(K1660&lt;15," ",1)</f>
        <v> </v>
      </c>
      <c r="BD1660" s="122" t="str">
        <f aca="false">IF(L1660&lt;20," ",1)</f>
        <v> </v>
      </c>
      <c r="BE1660" s="122" t="str">
        <f aca="false">IF(M1660&lt;15," ",1)</f>
        <v> </v>
      </c>
      <c r="BF1660" s="122" t="str">
        <f aca="false">IF(N1660&lt;20," ",1)</f>
        <v> </v>
      </c>
      <c r="BG1660" s="122" t="str">
        <f aca="false">IF(O1660&lt;20," ",1)</f>
        <v> </v>
      </c>
      <c r="BH1660" s="122" t="str">
        <f aca="false">IF(P1660&lt;30," ",1)</f>
        <v> </v>
      </c>
      <c r="BI1660" s="122" t="str">
        <f aca="false">IF(Q1660&lt;20," ",1)</f>
        <v> </v>
      </c>
      <c r="BJ1660" s="122" t="str">
        <f aca="false">IF(R1660&lt;20," ",1)</f>
        <v> </v>
      </c>
      <c r="BK1660" s="122" t="str">
        <f aca="false">IF(S1660&lt;20," ",1)</f>
        <v> </v>
      </c>
      <c r="BL1660" s="122" t="str">
        <f aca="false">IF(T1660&lt;20," ",1)</f>
        <v> </v>
      </c>
      <c r="BM1660" s="122" t="str">
        <f aca="false">IF(V1660&lt;10," ",1)</f>
        <v> </v>
      </c>
    </row>
    <row r="1661" customFormat="false" ht="18" hidden="false" customHeight="false" outlineLevel="0" collapsed="false">
      <c r="A1661" s="126"/>
      <c r="B1661" s="127"/>
      <c r="C1661" s="128"/>
      <c r="D1661" s="129"/>
      <c r="E1661" s="130"/>
      <c r="F1661" s="86" t="n">
        <v>1657</v>
      </c>
      <c r="G1661" s="87"/>
      <c r="H1661" s="88"/>
      <c r="I1661" s="88"/>
      <c r="J1661" s="88"/>
      <c r="K1661" s="88"/>
      <c r="L1661" s="88"/>
      <c r="M1661" s="88"/>
      <c r="N1661" s="88"/>
      <c r="O1661" s="88"/>
      <c r="P1661" s="88"/>
      <c r="Q1661" s="88"/>
      <c r="R1661" s="88"/>
      <c r="S1661" s="88"/>
      <c r="T1661" s="88"/>
      <c r="U1661" s="120" t="n">
        <f aca="false">SUM(G1661:T1661)</f>
        <v>0</v>
      </c>
      <c r="V1661" s="88"/>
      <c r="W1661" s="121" t="str">
        <f aca="false">IF(AX1661=15,"ناجح",IF(AX1661&gt;=13,"دور ثانى",IF(AX1661&gt;=0,"راسب")))</f>
        <v>راسب</v>
      </c>
      <c r="X1661" s="122"/>
      <c r="Y1661" s="122"/>
      <c r="Z1661" s="122"/>
      <c r="AA1661" s="122"/>
      <c r="AB1661" s="122"/>
      <c r="AC1661" s="122"/>
      <c r="AD1661" s="122"/>
      <c r="AE1661" s="122"/>
      <c r="AF1661" s="122"/>
      <c r="AG1661" s="122"/>
      <c r="AH1661" s="122"/>
      <c r="AI1661" s="122"/>
      <c r="AJ1661" s="122"/>
      <c r="AK1661" s="122"/>
      <c r="AL1661" s="122"/>
      <c r="AM1661" s="122"/>
      <c r="AN1661" s="122"/>
      <c r="AO1661" s="122"/>
      <c r="AP1661" s="122"/>
      <c r="AQ1661" s="122"/>
      <c r="AR1661" s="122"/>
      <c r="AS1661" s="122"/>
      <c r="AT1661" s="122"/>
      <c r="AU1661" s="122"/>
      <c r="AV1661" s="122"/>
      <c r="AW1661" s="122"/>
      <c r="AX1661" s="122" t="n">
        <f aca="false">SUM(AY1661:BM1661)</f>
        <v>0</v>
      </c>
      <c r="AY1661" s="122" t="str">
        <f aca="false">IF(G1661&lt;25," ",1)</f>
        <v> </v>
      </c>
      <c r="AZ1661" s="122" t="str">
        <f aca="false">IF(H1661&lt;20," ",1)</f>
        <v> </v>
      </c>
      <c r="BA1661" s="122" t="str">
        <f aca="false">IF(I1661&lt;10," ",1)</f>
        <v> </v>
      </c>
      <c r="BB1661" s="122" t="str">
        <f aca="false">IF(J1661&lt;20," ",1)</f>
        <v> </v>
      </c>
      <c r="BC1661" s="122" t="str">
        <f aca="false">IF(K1661&lt;15," ",1)</f>
        <v> </v>
      </c>
      <c r="BD1661" s="122" t="str">
        <f aca="false">IF(L1661&lt;20," ",1)</f>
        <v> </v>
      </c>
      <c r="BE1661" s="122" t="str">
        <f aca="false">IF(M1661&lt;15," ",1)</f>
        <v> </v>
      </c>
      <c r="BF1661" s="122" t="str">
        <f aca="false">IF(N1661&lt;20," ",1)</f>
        <v> </v>
      </c>
      <c r="BG1661" s="122" t="str">
        <f aca="false">IF(O1661&lt;20," ",1)</f>
        <v> </v>
      </c>
      <c r="BH1661" s="122" t="str">
        <f aca="false">IF(P1661&lt;30," ",1)</f>
        <v> </v>
      </c>
      <c r="BI1661" s="122" t="str">
        <f aca="false">IF(Q1661&lt;20," ",1)</f>
        <v> </v>
      </c>
      <c r="BJ1661" s="122" t="str">
        <f aca="false">IF(R1661&lt;20," ",1)</f>
        <v> </v>
      </c>
      <c r="BK1661" s="122" t="str">
        <f aca="false">IF(S1661&lt;20," ",1)</f>
        <v> </v>
      </c>
      <c r="BL1661" s="122" t="str">
        <f aca="false">IF(T1661&lt;20," ",1)</f>
        <v> </v>
      </c>
      <c r="BM1661" s="122" t="str">
        <f aca="false">IF(V1661&lt;10," ",1)</f>
        <v> </v>
      </c>
    </row>
    <row r="1662" customFormat="false" ht="18" hidden="false" customHeight="false" outlineLevel="0" collapsed="false">
      <c r="A1662" s="126"/>
      <c r="B1662" s="127"/>
      <c r="C1662" s="128"/>
      <c r="D1662" s="129"/>
      <c r="E1662" s="130"/>
      <c r="F1662" s="86" t="n">
        <v>1658</v>
      </c>
      <c r="G1662" s="87"/>
      <c r="H1662" s="88"/>
      <c r="I1662" s="88"/>
      <c r="J1662" s="88"/>
      <c r="K1662" s="88"/>
      <c r="L1662" s="88"/>
      <c r="M1662" s="88"/>
      <c r="N1662" s="88"/>
      <c r="O1662" s="88"/>
      <c r="P1662" s="88"/>
      <c r="Q1662" s="88"/>
      <c r="R1662" s="88"/>
      <c r="S1662" s="88"/>
      <c r="T1662" s="88"/>
      <c r="U1662" s="120" t="n">
        <f aca="false">SUM(G1662:T1662)</f>
        <v>0</v>
      </c>
      <c r="V1662" s="88"/>
      <c r="W1662" s="121" t="str">
        <f aca="false">IF(AX1662=15,"ناجح",IF(AX1662&gt;=13,"دور ثانى",IF(AX1662&gt;=0,"راسب")))</f>
        <v>راسب</v>
      </c>
      <c r="X1662" s="122"/>
      <c r="Y1662" s="122"/>
      <c r="Z1662" s="122"/>
      <c r="AA1662" s="122"/>
      <c r="AB1662" s="122"/>
      <c r="AC1662" s="122"/>
      <c r="AD1662" s="122"/>
      <c r="AE1662" s="122"/>
      <c r="AF1662" s="122"/>
      <c r="AG1662" s="122"/>
      <c r="AH1662" s="122"/>
      <c r="AI1662" s="122"/>
      <c r="AJ1662" s="122"/>
      <c r="AK1662" s="122"/>
      <c r="AL1662" s="122"/>
      <c r="AM1662" s="122"/>
      <c r="AN1662" s="122"/>
      <c r="AO1662" s="122"/>
      <c r="AP1662" s="122"/>
      <c r="AQ1662" s="122"/>
      <c r="AR1662" s="122"/>
      <c r="AS1662" s="122"/>
      <c r="AT1662" s="122"/>
      <c r="AU1662" s="122"/>
      <c r="AV1662" s="122"/>
      <c r="AW1662" s="122"/>
      <c r="AX1662" s="122" t="n">
        <f aca="false">SUM(AY1662:BM1662)</f>
        <v>0</v>
      </c>
      <c r="AY1662" s="122" t="str">
        <f aca="false">IF(G1662&lt;25," ",1)</f>
        <v> </v>
      </c>
      <c r="AZ1662" s="122" t="str">
        <f aca="false">IF(H1662&lt;20," ",1)</f>
        <v> </v>
      </c>
      <c r="BA1662" s="122" t="str">
        <f aca="false">IF(I1662&lt;10," ",1)</f>
        <v> </v>
      </c>
      <c r="BB1662" s="122" t="str">
        <f aca="false">IF(J1662&lt;20," ",1)</f>
        <v> </v>
      </c>
      <c r="BC1662" s="122" t="str">
        <f aca="false">IF(K1662&lt;15," ",1)</f>
        <v> </v>
      </c>
      <c r="BD1662" s="122" t="str">
        <f aca="false">IF(L1662&lt;20," ",1)</f>
        <v> </v>
      </c>
      <c r="BE1662" s="122" t="str">
        <f aca="false">IF(M1662&lt;15," ",1)</f>
        <v> </v>
      </c>
      <c r="BF1662" s="122" t="str">
        <f aca="false">IF(N1662&lt;20," ",1)</f>
        <v> </v>
      </c>
      <c r="BG1662" s="122" t="str">
        <f aca="false">IF(O1662&lt;20," ",1)</f>
        <v> </v>
      </c>
      <c r="BH1662" s="122" t="str">
        <f aca="false">IF(P1662&lt;30," ",1)</f>
        <v> </v>
      </c>
      <c r="BI1662" s="122" t="str">
        <f aca="false">IF(Q1662&lt;20," ",1)</f>
        <v> </v>
      </c>
      <c r="BJ1662" s="122" t="str">
        <f aca="false">IF(R1662&lt;20," ",1)</f>
        <v> </v>
      </c>
      <c r="BK1662" s="122" t="str">
        <f aca="false">IF(S1662&lt;20," ",1)</f>
        <v> </v>
      </c>
      <c r="BL1662" s="122" t="str">
        <f aca="false">IF(T1662&lt;20," ",1)</f>
        <v> </v>
      </c>
      <c r="BM1662" s="122" t="str">
        <f aca="false">IF(V1662&lt;10," ",1)</f>
        <v> </v>
      </c>
    </row>
    <row r="1663" customFormat="false" ht="18" hidden="false" customHeight="false" outlineLevel="0" collapsed="false">
      <c r="A1663" s="126"/>
      <c r="B1663" s="127"/>
      <c r="C1663" s="128"/>
      <c r="D1663" s="129"/>
      <c r="E1663" s="130"/>
      <c r="F1663" s="86" t="n">
        <v>1659</v>
      </c>
      <c r="G1663" s="87"/>
      <c r="H1663" s="88"/>
      <c r="I1663" s="88"/>
      <c r="J1663" s="88"/>
      <c r="K1663" s="88"/>
      <c r="L1663" s="88"/>
      <c r="M1663" s="88"/>
      <c r="N1663" s="88"/>
      <c r="O1663" s="88"/>
      <c r="P1663" s="88"/>
      <c r="Q1663" s="88"/>
      <c r="R1663" s="88"/>
      <c r="S1663" s="88"/>
      <c r="T1663" s="88"/>
      <c r="U1663" s="120" t="n">
        <f aca="false">SUM(G1663:T1663)</f>
        <v>0</v>
      </c>
      <c r="V1663" s="88"/>
      <c r="W1663" s="121" t="str">
        <f aca="false">IF(AX1663=15,"ناجح",IF(AX1663&gt;=13,"دور ثانى",IF(AX1663&gt;=0,"راسب")))</f>
        <v>راسب</v>
      </c>
      <c r="X1663" s="122"/>
      <c r="Y1663" s="122"/>
      <c r="Z1663" s="122"/>
      <c r="AA1663" s="122"/>
      <c r="AB1663" s="122"/>
      <c r="AC1663" s="122"/>
      <c r="AD1663" s="122"/>
      <c r="AE1663" s="122"/>
      <c r="AF1663" s="122"/>
      <c r="AG1663" s="122"/>
      <c r="AH1663" s="122"/>
      <c r="AI1663" s="122"/>
      <c r="AJ1663" s="122"/>
      <c r="AK1663" s="122"/>
      <c r="AL1663" s="122"/>
      <c r="AM1663" s="122"/>
      <c r="AN1663" s="122"/>
      <c r="AO1663" s="122"/>
      <c r="AP1663" s="122"/>
      <c r="AQ1663" s="122"/>
      <c r="AR1663" s="122"/>
      <c r="AS1663" s="122"/>
      <c r="AT1663" s="122"/>
      <c r="AU1663" s="122"/>
      <c r="AV1663" s="122"/>
      <c r="AW1663" s="122"/>
      <c r="AX1663" s="122" t="n">
        <f aca="false">SUM(AY1663:BM1663)</f>
        <v>0</v>
      </c>
      <c r="AY1663" s="122" t="str">
        <f aca="false">IF(G1663&lt;25," ",1)</f>
        <v> </v>
      </c>
      <c r="AZ1663" s="122" t="str">
        <f aca="false">IF(H1663&lt;20," ",1)</f>
        <v> </v>
      </c>
      <c r="BA1663" s="122" t="str">
        <f aca="false">IF(I1663&lt;10," ",1)</f>
        <v> </v>
      </c>
      <c r="BB1663" s="122" t="str">
        <f aca="false">IF(J1663&lt;20," ",1)</f>
        <v> </v>
      </c>
      <c r="BC1663" s="122" t="str">
        <f aca="false">IF(K1663&lt;15," ",1)</f>
        <v> </v>
      </c>
      <c r="BD1663" s="122" t="str">
        <f aca="false">IF(L1663&lt;20," ",1)</f>
        <v> </v>
      </c>
      <c r="BE1663" s="122" t="str">
        <f aca="false">IF(M1663&lt;15," ",1)</f>
        <v> </v>
      </c>
      <c r="BF1663" s="122" t="str">
        <f aca="false">IF(N1663&lt;20," ",1)</f>
        <v> </v>
      </c>
      <c r="BG1663" s="122" t="str">
        <f aca="false">IF(O1663&lt;20," ",1)</f>
        <v> </v>
      </c>
      <c r="BH1663" s="122" t="str">
        <f aca="false">IF(P1663&lt;30," ",1)</f>
        <v> </v>
      </c>
      <c r="BI1663" s="122" t="str">
        <f aca="false">IF(Q1663&lt;20," ",1)</f>
        <v> </v>
      </c>
      <c r="BJ1663" s="122" t="str">
        <f aca="false">IF(R1663&lt;20," ",1)</f>
        <v> </v>
      </c>
      <c r="BK1663" s="122" t="str">
        <f aca="false">IF(S1663&lt;20," ",1)</f>
        <v> </v>
      </c>
      <c r="BL1663" s="122" t="str">
        <f aca="false">IF(T1663&lt;20," ",1)</f>
        <v> </v>
      </c>
      <c r="BM1663" s="122" t="str">
        <f aca="false">IF(V1663&lt;10," ",1)</f>
        <v> </v>
      </c>
    </row>
    <row r="1664" customFormat="false" ht="18" hidden="false" customHeight="false" outlineLevel="0" collapsed="false">
      <c r="A1664" s="126"/>
      <c r="B1664" s="127"/>
      <c r="C1664" s="128"/>
      <c r="D1664" s="129"/>
      <c r="E1664" s="130"/>
      <c r="F1664" s="86" t="n">
        <v>1660</v>
      </c>
      <c r="G1664" s="87"/>
      <c r="H1664" s="88"/>
      <c r="I1664" s="88"/>
      <c r="J1664" s="88"/>
      <c r="K1664" s="88"/>
      <c r="L1664" s="88"/>
      <c r="M1664" s="88"/>
      <c r="N1664" s="88"/>
      <c r="O1664" s="88"/>
      <c r="P1664" s="88"/>
      <c r="Q1664" s="88"/>
      <c r="R1664" s="88"/>
      <c r="S1664" s="88"/>
      <c r="T1664" s="88"/>
      <c r="U1664" s="120" t="n">
        <f aca="false">SUM(G1664:T1664)</f>
        <v>0</v>
      </c>
      <c r="V1664" s="88"/>
      <c r="W1664" s="121" t="str">
        <f aca="false">IF(AX1664=15,"ناجح",IF(AX1664&gt;=13,"دور ثانى",IF(AX1664&gt;=0,"راسب")))</f>
        <v>راسب</v>
      </c>
      <c r="X1664" s="122"/>
      <c r="Y1664" s="122"/>
      <c r="Z1664" s="122"/>
      <c r="AA1664" s="122"/>
      <c r="AB1664" s="122"/>
      <c r="AC1664" s="122"/>
      <c r="AD1664" s="122"/>
      <c r="AE1664" s="122"/>
      <c r="AF1664" s="122"/>
      <c r="AG1664" s="122"/>
      <c r="AH1664" s="122"/>
      <c r="AI1664" s="122"/>
      <c r="AJ1664" s="122"/>
      <c r="AK1664" s="122"/>
      <c r="AL1664" s="122"/>
      <c r="AM1664" s="122"/>
      <c r="AN1664" s="122"/>
      <c r="AO1664" s="122"/>
      <c r="AP1664" s="122"/>
      <c r="AQ1664" s="122"/>
      <c r="AR1664" s="122"/>
      <c r="AS1664" s="122"/>
      <c r="AT1664" s="122"/>
      <c r="AU1664" s="122"/>
      <c r="AV1664" s="122"/>
      <c r="AW1664" s="122"/>
      <c r="AX1664" s="122" t="n">
        <f aca="false">SUM(AY1664:BM1664)</f>
        <v>0</v>
      </c>
      <c r="AY1664" s="122" t="str">
        <f aca="false">IF(G1664&lt;25," ",1)</f>
        <v> </v>
      </c>
      <c r="AZ1664" s="122" t="str">
        <f aca="false">IF(H1664&lt;20," ",1)</f>
        <v> </v>
      </c>
      <c r="BA1664" s="122" t="str">
        <f aca="false">IF(I1664&lt;10," ",1)</f>
        <v> </v>
      </c>
      <c r="BB1664" s="122" t="str">
        <f aca="false">IF(J1664&lt;20," ",1)</f>
        <v> </v>
      </c>
      <c r="BC1664" s="122" t="str">
        <f aca="false">IF(K1664&lt;15," ",1)</f>
        <v> </v>
      </c>
      <c r="BD1664" s="122" t="str">
        <f aca="false">IF(L1664&lt;20," ",1)</f>
        <v> </v>
      </c>
      <c r="BE1664" s="122" t="str">
        <f aca="false">IF(M1664&lt;15," ",1)</f>
        <v> </v>
      </c>
      <c r="BF1664" s="122" t="str">
        <f aca="false">IF(N1664&lt;20," ",1)</f>
        <v> </v>
      </c>
      <c r="BG1664" s="122" t="str">
        <f aca="false">IF(O1664&lt;20," ",1)</f>
        <v> </v>
      </c>
      <c r="BH1664" s="122" t="str">
        <f aca="false">IF(P1664&lt;30," ",1)</f>
        <v> </v>
      </c>
      <c r="BI1664" s="122" t="str">
        <f aca="false">IF(Q1664&lt;20," ",1)</f>
        <v> </v>
      </c>
      <c r="BJ1664" s="122" t="str">
        <f aca="false">IF(R1664&lt;20," ",1)</f>
        <v> </v>
      </c>
      <c r="BK1664" s="122" t="str">
        <f aca="false">IF(S1664&lt;20," ",1)</f>
        <v> </v>
      </c>
      <c r="BL1664" s="122" t="str">
        <f aca="false">IF(T1664&lt;20," ",1)</f>
        <v> </v>
      </c>
      <c r="BM1664" s="122" t="str">
        <f aca="false">IF(V1664&lt;10," ",1)</f>
        <v> </v>
      </c>
    </row>
    <row r="1665" customFormat="false" ht="18" hidden="false" customHeight="false" outlineLevel="0" collapsed="false">
      <c r="A1665" s="126"/>
      <c r="B1665" s="127"/>
      <c r="C1665" s="128"/>
      <c r="D1665" s="129"/>
      <c r="E1665" s="130"/>
      <c r="F1665" s="86" t="n">
        <v>1661</v>
      </c>
      <c r="G1665" s="87"/>
      <c r="H1665" s="88"/>
      <c r="I1665" s="88"/>
      <c r="J1665" s="88"/>
      <c r="K1665" s="88"/>
      <c r="L1665" s="88"/>
      <c r="M1665" s="88"/>
      <c r="N1665" s="88"/>
      <c r="O1665" s="88"/>
      <c r="P1665" s="88"/>
      <c r="Q1665" s="88"/>
      <c r="R1665" s="88"/>
      <c r="S1665" s="88"/>
      <c r="T1665" s="88"/>
      <c r="U1665" s="120" t="n">
        <f aca="false">SUM(G1665:T1665)</f>
        <v>0</v>
      </c>
      <c r="V1665" s="88"/>
      <c r="W1665" s="121" t="str">
        <f aca="false">IF(AX1665=15,"ناجح",IF(AX1665&gt;=13,"دور ثانى",IF(AX1665&gt;=0,"راسب")))</f>
        <v>راسب</v>
      </c>
      <c r="X1665" s="122"/>
      <c r="Y1665" s="122"/>
      <c r="Z1665" s="122"/>
      <c r="AA1665" s="122"/>
      <c r="AB1665" s="122"/>
      <c r="AC1665" s="122"/>
      <c r="AD1665" s="122"/>
      <c r="AE1665" s="122"/>
      <c r="AF1665" s="122"/>
      <c r="AG1665" s="122"/>
      <c r="AH1665" s="122"/>
      <c r="AI1665" s="122"/>
      <c r="AJ1665" s="122"/>
      <c r="AK1665" s="122"/>
      <c r="AL1665" s="122"/>
      <c r="AM1665" s="122"/>
      <c r="AN1665" s="122"/>
      <c r="AO1665" s="122"/>
      <c r="AP1665" s="122"/>
      <c r="AQ1665" s="122"/>
      <c r="AR1665" s="122"/>
      <c r="AS1665" s="122"/>
      <c r="AT1665" s="122"/>
      <c r="AU1665" s="122"/>
      <c r="AV1665" s="122"/>
      <c r="AW1665" s="122"/>
      <c r="AX1665" s="122" t="n">
        <f aca="false">SUM(AY1665:BM1665)</f>
        <v>0</v>
      </c>
      <c r="AY1665" s="122" t="str">
        <f aca="false">IF(G1665&lt;25," ",1)</f>
        <v> </v>
      </c>
      <c r="AZ1665" s="122" t="str">
        <f aca="false">IF(H1665&lt;20," ",1)</f>
        <v> </v>
      </c>
      <c r="BA1665" s="122" t="str">
        <f aca="false">IF(I1665&lt;10," ",1)</f>
        <v> </v>
      </c>
      <c r="BB1665" s="122" t="str">
        <f aca="false">IF(J1665&lt;20," ",1)</f>
        <v> </v>
      </c>
      <c r="BC1665" s="122" t="str">
        <f aca="false">IF(K1665&lt;15," ",1)</f>
        <v> </v>
      </c>
      <c r="BD1665" s="122" t="str">
        <f aca="false">IF(L1665&lt;20," ",1)</f>
        <v> </v>
      </c>
      <c r="BE1665" s="122" t="str">
        <f aca="false">IF(M1665&lt;15," ",1)</f>
        <v> </v>
      </c>
      <c r="BF1665" s="122" t="str">
        <f aca="false">IF(N1665&lt;20," ",1)</f>
        <v> </v>
      </c>
      <c r="BG1665" s="122" t="str">
        <f aca="false">IF(O1665&lt;20," ",1)</f>
        <v> </v>
      </c>
      <c r="BH1665" s="122" t="str">
        <f aca="false">IF(P1665&lt;30," ",1)</f>
        <v> </v>
      </c>
      <c r="BI1665" s="122" t="str">
        <f aca="false">IF(Q1665&lt;20," ",1)</f>
        <v> </v>
      </c>
      <c r="BJ1665" s="122" t="str">
        <f aca="false">IF(R1665&lt;20," ",1)</f>
        <v> </v>
      </c>
      <c r="BK1665" s="122" t="str">
        <f aca="false">IF(S1665&lt;20," ",1)</f>
        <v> </v>
      </c>
      <c r="BL1665" s="122" t="str">
        <f aca="false">IF(T1665&lt;20," ",1)</f>
        <v> </v>
      </c>
      <c r="BM1665" s="122" t="str">
        <f aca="false">IF(V1665&lt;10," ",1)</f>
        <v> </v>
      </c>
    </row>
    <row r="1666" customFormat="false" ht="18" hidden="false" customHeight="false" outlineLevel="0" collapsed="false">
      <c r="A1666" s="126"/>
      <c r="B1666" s="127"/>
      <c r="C1666" s="128"/>
      <c r="D1666" s="129"/>
      <c r="E1666" s="130"/>
      <c r="F1666" s="86" t="n">
        <v>1662</v>
      </c>
      <c r="G1666" s="87"/>
      <c r="H1666" s="88"/>
      <c r="I1666" s="88"/>
      <c r="J1666" s="88"/>
      <c r="K1666" s="88"/>
      <c r="L1666" s="88"/>
      <c r="M1666" s="88"/>
      <c r="N1666" s="88"/>
      <c r="O1666" s="88"/>
      <c r="P1666" s="88"/>
      <c r="Q1666" s="88"/>
      <c r="R1666" s="88"/>
      <c r="S1666" s="88"/>
      <c r="T1666" s="88"/>
      <c r="U1666" s="120" t="n">
        <f aca="false">SUM(G1666:T1666)</f>
        <v>0</v>
      </c>
      <c r="V1666" s="88"/>
      <c r="W1666" s="121" t="str">
        <f aca="false">IF(AX1666=15,"ناجح",IF(AX1666&gt;=13,"دور ثانى",IF(AX1666&gt;=0,"راسب")))</f>
        <v>راسب</v>
      </c>
      <c r="X1666" s="122"/>
      <c r="Y1666" s="122"/>
      <c r="Z1666" s="122"/>
      <c r="AA1666" s="122"/>
      <c r="AB1666" s="122"/>
      <c r="AC1666" s="122"/>
      <c r="AD1666" s="122"/>
      <c r="AE1666" s="122"/>
      <c r="AF1666" s="122"/>
      <c r="AG1666" s="122"/>
      <c r="AH1666" s="122"/>
      <c r="AI1666" s="122"/>
      <c r="AJ1666" s="122"/>
      <c r="AK1666" s="122"/>
      <c r="AL1666" s="122"/>
      <c r="AM1666" s="122"/>
      <c r="AN1666" s="122"/>
      <c r="AO1666" s="122"/>
      <c r="AP1666" s="122"/>
      <c r="AQ1666" s="122"/>
      <c r="AR1666" s="122"/>
      <c r="AS1666" s="122"/>
      <c r="AT1666" s="122"/>
      <c r="AU1666" s="122"/>
      <c r="AV1666" s="122"/>
      <c r="AW1666" s="122"/>
      <c r="AX1666" s="122" t="n">
        <f aca="false">SUM(AY1666:BM1666)</f>
        <v>0</v>
      </c>
      <c r="AY1666" s="122" t="str">
        <f aca="false">IF(G1666&lt;25," ",1)</f>
        <v> </v>
      </c>
      <c r="AZ1666" s="122" t="str">
        <f aca="false">IF(H1666&lt;20," ",1)</f>
        <v> </v>
      </c>
      <c r="BA1666" s="122" t="str">
        <f aca="false">IF(I1666&lt;10," ",1)</f>
        <v> </v>
      </c>
      <c r="BB1666" s="122" t="str">
        <f aca="false">IF(J1666&lt;20," ",1)</f>
        <v> </v>
      </c>
      <c r="BC1666" s="122" t="str">
        <f aca="false">IF(K1666&lt;15," ",1)</f>
        <v> </v>
      </c>
      <c r="BD1666" s="122" t="str">
        <f aca="false">IF(L1666&lt;20," ",1)</f>
        <v> </v>
      </c>
      <c r="BE1666" s="122" t="str">
        <f aca="false">IF(M1666&lt;15," ",1)</f>
        <v> </v>
      </c>
      <c r="BF1666" s="122" t="str">
        <f aca="false">IF(N1666&lt;20," ",1)</f>
        <v> </v>
      </c>
      <c r="BG1666" s="122" t="str">
        <f aca="false">IF(O1666&lt;20," ",1)</f>
        <v> </v>
      </c>
      <c r="BH1666" s="122" t="str">
        <f aca="false">IF(P1666&lt;30," ",1)</f>
        <v> </v>
      </c>
      <c r="BI1666" s="122" t="str">
        <f aca="false">IF(Q1666&lt;20," ",1)</f>
        <v> </v>
      </c>
      <c r="BJ1666" s="122" t="str">
        <f aca="false">IF(R1666&lt;20," ",1)</f>
        <v> </v>
      </c>
      <c r="BK1666" s="122" t="str">
        <f aca="false">IF(S1666&lt;20," ",1)</f>
        <v> </v>
      </c>
      <c r="BL1666" s="122" t="str">
        <f aca="false">IF(T1666&lt;20," ",1)</f>
        <v> </v>
      </c>
      <c r="BM1666" s="122" t="str">
        <f aca="false">IF(V1666&lt;10," ",1)</f>
        <v> </v>
      </c>
    </row>
    <row r="1667" customFormat="false" ht="18" hidden="false" customHeight="false" outlineLevel="0" collapsed="false">
      <c r="A1667" s="126"/>
      <c r="B1667" s="127"/>
      <c r="C1667" s="128"/>
      <c r="D1667" s="129"/>
      <c r="E1667" s="130"/>
      <c r="F1667" s="86" t="n">
        <v>1663</v>
      </c>
      <c r="G1667" s="87"/>
      <c r="H1667" s="88"/>
      <c r="I1667" s="88"/>
      <c r="J1667" s="88"/>
      <c r="K1667" s="88"/>
      <c r="L1667" s="88"/>
      <c r="M1667" s="88"/>
      <c r="N1667" s="88"/>
      <c r="O1667" s="88"/>
      <c r="P1667" s="88"/>
      <c r="Q1667" s="88"/>
      <c r="R1667" s="88"/>
      <c r="S1667" s="88"/>
      <c r="T1667" s="88"/>
      <c r="U1667" s="120" t="n">
        <f aca="false">SUM(G1667:T1667)</f>
        <v>0</v>
      </c>
      <c r="V1667" s="88"/>
      <c r="W1667" s="121" t="str">
        <f aca="false">IF(AX1667=15,"ناجح",IF(AX1667&gt;=13,"دور ثانى",IF(AX1667&gt;=0,"راسب")))</f>
        <v>راسب</v>
      </c>
      <c r="X1667" s="122"/>
      <c r="Y1667" s="122"/>
      <c r="Z1667" s="122"/>
      <c r="AA1667" s="122"/>
      <c r="AB1667" s="122"/>
      <c r="AC1667" s="122"/>
      <c r="AD1667" s="122"/>
      <c r="AE1667" s="122"/>
      <c r="AF1667" s="122"/>
      <c r="AG1667" s="122"/>
      <c r="AH1667" s="122"/>
      <c r="AI1667" s="122"/>
      <c r="AJ1667" s="122"/>
      <c r="AK1667" s="122"/>
      <c r="AL1667" s="122"/>
      <c r="AM1667" s="122"/>
      <c r="AN1667" s="122"/>
      <c r="AO1667" s="122"/>
      <c r="AP1667" s="122"/>
      <c r="AQ1667" s="122"/>
      <c r="AR1667" s="122"/>
      <c r="AS1667" s="122"/>
      <c r="AT1667" s="122"/>
      <c r="AU1667" s="122"/>
      <c r="AV1667" s="122"/>
      <c r="AW1667" s="122"/>
      <c r="AX1667" s="122" t="n">
        <f aca="false">SUM(AY1667:BM1667)</f>
        <v>0</v>
      </c>
      <c r="AY1667" s="122" t="str">
        <f aca="false">IF(G1667&lt;25," ",1)</f>
        <v> </v>
      </c>
      <c r="AZ1667" s="122" t="str">
        <f aca="false">IF(H1667&lt;20," ",1)</f>
        <v> </v>
      </c>
      <c r="BA1667" s="122" t="str">
        <f aca="false">IF(I1667&lt;10," ",1)</f>
        <v> </v>
      </c>
      <c r="BB1667" s="122" t="str">
        <f aca="false">IF(J1667&lt;20," ",1)</f>
        <v> </v>
      </c>
      <c r="BC1667" s="122" t="str">
        <f aca="false">IF(K1667&lt;15," ",1)</f>
        <v> </v>
      </c>
      <c r="BD1667" s="122" t="str">
        <f aca="false">IF(L1667&lt;20," ",1)</f>
        <v> </v>
      </c>
      <c r="BE1667" s="122" t="str">
        <f aca="false">IF(M1667&lt;15," ",1)</f>
        <v> </v>
      </c>
      <c r="BF1667" s="122" t="str">
        <f aca="false">IF(N1667&lt;20," ",1)</f>
        <v> </v>
      </c>
      <c r="BG1667" s="122" t="str">
        <f aca="false">IF(O1667&lt;20," ",1)</f>
        <v> </v>
      </c>
      <c r="BH1667" s="122" t="str">
        <f aca="false">IF(P1667&lt;30," ",1)</f>
        <v> </v>
      </c>
      <c r="BI1667" s="122" t="str">
        <f aca="false">IF(Q1667&lt;20," ",1)</f>
        <v> </v>
      </c>
      <c r="BJ1667" s="122" t="str">
        <f aca="false">IF(R1667&lt;20," ",1)</f>
        <v> </v>
      </c>
      <c r="BK1667" s="122" t="str">
        <f aca="false">IF(S1667&lt;20," ",1)</f>
        <v> </v>
      </c>
      <c r="BL1667" s="122" t="str">
        <f aca="false">IF(T1667&lt;20," ",1)</f>
        <v> </v>
      </c>
      <c r="BM1667" s="122" t="str">
        <f aca="false">IF(V1667&lt;10," ",1)</f>
        <v> </v>
      </c>
    </row>
    <row r="1668" customFormat="false" ht="18" hidden="false" customHeight="false" outlineLevel="0" collapsed="false">
      <c r="A1668" s="126"/>
      <c r="B1668" s="127"/>
      <c r="C1668" s="128"/>
      <c r="D1668" s="129"/>
      <c r="E1668" s="130"/>
      <c r="F1668" s="86" t="n">
        <v>1664</v>
      </c>
      <c r="G1668" s="87"/>
      <c r="H1668" s="88"/>
      <c r="I1668" s="88"/>
      <c r="J1668" s="88"/>
      <c r="K1668" s="88"/>
      <c r="L1668" s="88"/>
      <c r="M1668" s="88"/>
      <c r="N1668" s="88"/>
      <c r="O1668" s="88"/>
      <c r="P1668" s="88"/>
      <c r="Q1668" s="88"/>
      <c r="R1668" s="88"/>
      <c r="S1668" s="88"/>
      <c r="T1668" s="88"/>
      <c r="U1668" s="120" t="n">
        <f aca="false">SUM(G1668:T1668)</f>
        <v>0</v>
      </c>
      <c r="V1668" s="88"/>
      <c r="W1668" s="121" t="str">
        <f aca="false">IF(AX1668=15,"ناجح",IF(AX1668&gt;=13,"دور ثانى",IF(AX1668&gt;=0,"راسب")))</f>
        <v>راسب</v>
      </c>
      <c r="X1668" s="122"/>
      <c r="Y1668" s="122"/>
      <c r="Z1668" s="122"/>
      <c r="AA1668" s="122"/>
      <c r="AB1668" s="122"/>
      <c r="AC1668" s="122"/>
      <c r="AD1668" s="122"/>
      <c r="AE1668" s="122"/>
      <c r="AF1668" s="122"/>
      <c r="AG1668" s="122"/>
      <c r="AH1668" s="122"/>
      <c r="AI1668" s="122"/>
      <c r="AJ1668" s="122"/>
      <c r="AK1668" s="122"/>
      <c r="AL1668" s="122"/>
      <c r="AM1668" s="122"/>
      <c r="AN1668" s="122"/>
      <c r="AO1668" s="122"/>
      <c r="AP1668" s="122"/>
      <c r="AQ1668" s="122"/>
      <c r="AR1668" s="122"/>
      <c r="AS1668" s="122"/>
      <c r="AT1668" s="122"/>
      <c r="AU1668" s="122"/>
      <c r="AV1668" s="122"/>
      <c r="AW1668" s="122"/>
      <c r="AX1668" s="122" t="n">
        <f aca="false">SUM(AY1668:BM1668)</f>
        <v>0</v>
      </c>
      <c r="AY1668" s="122" t="str">
        <f aca="false">IF(G1668&lt;25," ",1)</f>
        <v> </v>
      </c>
      <c r="AZ1668" s="122" t="str">
        <f aca="false">IF(H1668&lt;20," ",1)</f>
        <v> </v>
      </c>
      <c r="BA1668" s="122" t="str">
        <f aca="false">IF(I1668&lt;10," ",1)</f>
        <v> </v>
      </c>
      <c r="BB1668" s="122" t="str">
        <f aca="false">IF(J1668&lt;20," ",1)</f>
        <v> </v>
      </c>
      <c r="BC1668" s="122" t="str">
        <f aca="false">IF(K1668&lt;15," ",1)</f>
        <v> </v>
      </c>
      <c r="BD1668" s="122" t="str">
        <f aca="false">IF(L1668&lt;20," ",1)</f>
        <v> </v>
      </c>
      <c r="BE1668" s="122" t="str">
        <f aca="false">IF(M1668&lt;15," ",1)</f>
        <v> </v>
      </c>
      <c r="BF1668" s="122" t="str">
        <f aca="false">IF(N1668&lt;20," ",1)</f>
        <v> </v>
      </c>
      <c r="BG1668" s="122" t="str">
        <f aca="false">IF(O1668&lt;20," ",1)</f>
        <v> </v>
      </c>
      <c r="BH1668" s="122" t="str">
        <f aca="false">IF(P1668&lt;30," ",1)</f>
        <v> </v>
      </c>
      <c r="BI1668" s="122" t="str">
        <f aca="false">IF(Q1668&lt;20," ",1)</f>
        <v> </v>
      </c>
      <c r="BJ1668" s="122" t="str">
        <f aca="false">IF(R1668&lt;20," ",1)</f>
        <v> </v>
      </c>
      <c r="BK1668" s="122" t="str">
        <f aca="false">IF(S1668&lt;20," ",1)</f>
        <v> </v>
      </c>
      <c r="BL1668" s="122" t="str">
        <f aca="false">IF(T1668&lt;20," ",1)</f>
        <v> </v>
      </c>
      <c r="BM1668" s="122" t="str">
        <f aca="false">IF(V1668&lt;10," ",1)</f>
        <v> </v>
      </c>
    </row>
    <row r="1669" customFormat="false" ht="18" hidden="false" customHeight="false" outlineLevel="0" collapsed="false">
      <c r="A1669" s="126"/>
      <c r="B1669" s="127"/>
      <c r="C1669" s="128"/>
      <c r="D1669" s="129"/>
      <c r="E1669" s="130"/>
      <c r="F1669" s="86" t="n">
        <v>1665</v>
      </c>
      <c r="G1669" s="87"/>
      <c r="H1669" s="88"/>
      <c r="I1669" s="88"/>
      <c r="J1669" s="88"/>
      <c r="K1669" s="88"/>
      <c r="L1669" s="88"/>
      <c r="M1669" s="88"/>
      <c r="N1669" s="88"/>
      <c r="O1669" s="88"/>
      <c r="P1669" s="88"/>
      <c r="Q1669" s="88"/>
      <c r="R1669" s="88"/>
      <c r="S1669" s="88"/>
      <c r="T1669" s="88"/>
      <c r="U1669" s="120" t="n">
        <f aca="false">SUM(G1669:T1669)</f>
        <v>0</v>
      </c>
      <c r="V1669" s="88"/>
      <c r="W1669" s="121" t="str">
        <f aca="false">IF(AX1669=15,"ناجح",IF(AX1669&gt;=13,"دور ثانى",IF(AX1669&gt;=0,"راسب")))</f>
        <v>راسب</v>
      </c>
      <c r="X1669" s="122"/>
      <c r="Y1669" s="122"/>
      <c r="Z1669" s="122"/>
      <c r="AA1669" s="122"/>
      <c r="AB1669" s="122"/>
      <c r="AC1669" s="122"/>
      <c r="AD1669" s="122"/>
      <c r="AE1669" s="122"/>
      <c r="AF1669" s="122"/>
      <c r="AG1669" s="122"/>
      <c r="AH1669" s="122"/>
      <c r="AI1669" s="122"/>
      <c r="AJ1669" s="122"/>
      <c r="AK1669" s="122"/>
      <c r="AL1669" s="122"/>
      <c r="AM1669" s="122"/>
      <c r="AN1669" s="122"/>
      <c r="AO1669" s="122"/>
      <c r="AP1669" s="122"/>
      <c r="AQ1669" s="122"/>
      <c r="AR1669" s="122"/>
      <c r="AS1669" s="122"/>
      <c r="AT1669" s="122"/>
      <c r="AU1669" s="122"/>
      <c r="AV1669" s="122"/>
      <c r="AW1669" s="122"/>
      <c r="AX1669" s="122" t="n">
        <f aca="false">SUM(AY1669:BM1669)</f>
        <v>0</v>
      </c>
      <c r="AY1669" s="122" t="str">
        <f aca="false">IF(G1669&lt;25," ",1)</f>
        <v> </v>
      </c>
      <c r="AZ1669" s="122" t="str">
        <f aca="false">IF(H1669&lt;20," ",1)</f>
        <v> </v>
      </c>
      <c r="BA1669" s="122" t="str">
        <f aca="false">IF(I1669&lt;10," ",1)</f>
        <v> </v>
      </c>
      <c r="BB1669" s="122" t="str">
        <f aca="false">IF(J1669&lt;20," ",1)</f>
        <v> </v>
      </c>
      <c r="BC1669" s="122" t="str">
        <f aca="false">IF(K1669&lt;15," ",1)</f>
        <v> </v>
      </c>
      <c r="BD1669" s="122" t="str">
        <f aca="false">IF(L1669&lt;20," ",1)</f>
        <v> </v>
      </c>
      <c r="BE1669" s="122" t="str">
        <f aca="false">IF(M1669&lt;15," ",1)</f>
        <v> </v>
      </c>
      <c r="BF1669" s="122" t="str">
        <f aca="false">IF(N1669&lt;20," ",1)</f>
        <v> </v>
      </c>
      <c r="BG1669" s="122" t="str">
        <f aca="false">IF(O1669&lt;20," ",1)</f>
        <v> </v>
      </c>
      <c r="BH1669" s="122" t="str">
        <f aca="false">IF(P1669&lt;30," ",1)</f>
        <v> </v>
      </c>
      <c r="BI1669" s="122" t="str">
        <f aca="false">IF(Q1669&lt;20," ",1)</f>
        <v> </v>
      </c>
      <c r="BJ1669" s="122" t="str">
        <f aca="false">IF(R1669&lt;20," ",1)</f>
        <v> </v>
      </c>
      <c r="BK1669" s="122" t="str">
        <f aca="false">IF(S1669&lt;20," ",1)</f>
        <v> </v>
      </c>
      <c r="BL1669" s="122" t="str">
        <f aca="false">IF(T1669&lt;20," ",1)</f>
        <v> </v>
      </c>
      <c r="BM1669" s="122" t="str">
        <f aca="false">IF(V1669&lt;10," ",1)</f>
        <v> </v>
      </c>
    </row>
    <row r="1670" customFormat="false" ht="18" hidden="false" customHeight="false" outlineLevel="0" collapsed="false">
      <c r="A1670" s="126"/>
      <c r="B1670" s="127"/>
      <c r="C1670" s="128"/>
      <c r="D1670" s="129"/>
      <c r="E1670" s="130"/>
      <c r="F1670" s="86" t="n">
        <v>1666</v>
      </c>
      <c r="G1670" s="87"/>
      <c r="H1670" s="88"/>
      <c r="I1670" s="88"/>
      <c r="J1670" s="88"/>
      <c r="K1670" s="88"/>
      <c r="L1670" s="88"/>
      <c r="M1670" s="88"/>
      <c r="N1670" s="88"/>
      <c r="O1670" s="88"/>
      <c r="P1670" s="88"/>
      <c r="Q1670" s="88"/>
      <c r="R1670" s="88"/>
      <c r="S1670" s="88"/>
      <c r="T1670" s="88"/>
      <c r="U1670" s="120" t="n">
        <f aca="false">SUM(G1670:T1670)</f>
        <v>0</v>
      </c>
      <c r="V1670" s="88"/>
      <c r="W1670" s="121" t="str">
        <f aca="false">IF(AX1670=15,"ناجح",IF(AX1670&gt;=13,"دور ثانى",IF(AX1670&gt;=0,"راسب")))</f>
        <v>راسب</v>
      </c>
      <c r="X1670" s="122"/>
      <c r="Y1670" s="122"/>
      <c r="Z1670" s="122"/>
      <c r="AA1670" s="122"/>
      <c r="AB1670" s="122"/>
      <c r="AC1670" s="122"/>
      <c r="AD1670" s="122"/>
      <c r="AE1670" s="122"/>
      <c r="AF1670" s="122"/>
      <c r="AG1670" s="122"/>
      <c r="AH1670" s="122"/>
      <c r="AI1670" s="122"/>
      <c r="AJ1670" s="122"/>
      <c r="AK1670" s="122"/>
      <c r="AL1670" s="122"/>
      <c r="AM1670" s="122"/>
      <c r="AN1670" s="122"/>
      <c r="AO1670" s="122"/>
      <c r="AP1670" s="122"/>
      <c r="AQ1670" s="122"/>
      <c r="AR1670" s="122"/>
      <c r="AS1670" s="122"/>
      <c r="AT1670" s="122"/>
      <c r="AU1670" s="122"/>
      <c r="AV1670" s="122"/>
      <c r="AW1670" s="122"/>
      <c r="AX1670" s="122" t="n">
        <f aca="false">SUM(AY1670:BM1670)</f>
        <v>0</v>
      </c>
      <c r="AY1670" s="122" t="str">
        <f aca="false">IF(G1670&lt;25," ",1)</f>
        <v> </v>
      </c>
      <c r="AZ1670" s="122" t="str">
        <f aca="false">IF(H1670&lt;20," ",1)</f>
        <v> </v>
      </c>
      <c r="BA1670" s="122" t="str">
        <f aca="false">IF(I1670&lt;10," ",1)</f>
        <v> </v>
      </c>
      <c r="BB1670" s="122" t="str">
        <f aca="false">IF(J1670&lt;20," ",1)</f>
        <v> </v>
      </c>
      <c r="BC1670" s="122" t="str">
        <f aca="false">IF(K1670&lt;15," ",1)</f>
        <v> </v>
      </c>
      <c r="BD1670" s="122" t="str">
        <f aca="false">IF(L1670&lt;20," ",1)</f>
        <v> </v>
      </c>
      <c r="BE1670" s="122" t="str">
        <f aca="false">IF(M1670&lt;15," ",1)</f>
        <v> </v>
      </c>
      <c r="BF1670" s="122" t="str">
        <f aca="false">IF(N1670&lt;20," ",1)</f>
        <v> </v>
      </c>
      <c r="BG1670" s="122" t="str">
        <f aca="false">IF(O1670&lt;20," ",1)</f>
        <v> </v>
      </c>
      <c r="BH1670" s="122" t="str">
        <f aca="false">IF(P1670&lt;30," ",1)</f>
        <v> </v>
      </c>
      <c r="BI1670" s="122" t="str">
        <f aca="false">IF(Q1670&lt;20," ",1)</f>
        <v> </v>
      </c>
      <c r="BJ1670" s="122" t="str">
        <f aca="false">IF(R1670&lt;20," ",1)</f>
        <v> </v>
      </c>
      <c r="BK1670" s="122" t="str">
        <f aca="false">IF(S1670&lt;20," ",1)</f>
        <v> </v>
      </c>
      <c r="BL1670" s="122" t="str">
        <f aca="false">IF(T1670&lt;20," ",1)</f>
        <v> </v>
      </c>
      <c r="BM1670" s="122" t="str">
        <f aca="false">IF(V1670&lt;10," ",1)</f>
        <v> </v>
      </c>
    </row>
    <row r="1671" customFormat="false" ht="18" hidden="false" customHeight="false" outlineLevel="0" collapsed="false">
      <c r="A1671" s="126"/>
      <c r="B1671" s="127"/>
      <c r="C1671" s="128"/>
      <c r="D1671" s="129"/>
      <c r="E1671" s="130"/>
      <c r="F1671" s="86" t="n">
        <v>1667</v>
      </c>
      <c r="G1671" s="87"/>
      <c r="H1671" s="88"/>
      <c r="I1671" s="88"/>
      <c r="J1671" s="88"/>
      <c r="K1671" s="88"/>
      <c r="L1671" s="88"/>
      <c r="M1671" s="88"/>
      <c r="N1671" s="88"/>
      <c r="O1671" s="88"/>
      <c r="P1671" s="88"/>
      <c r="Q1671" s="88"/>
      <c r="R1671" s="88"/>
      <c r="S1671" s="88"/>
      <c r="T1671" s="88"/>
      <c r="U1671" s="120" t="n">
        <f aca="false">SUM(G1671:T1671)</f>
        <v>0</v>
      </c>
      <c r="V1671" s="88"/>
      <c r="W1671" s="121" t="str">
        <f aca="false">IF(AX1671=15,"ناجح",IF(AX1671&gt;=13,"دور ثانى",IF(AX1671&gt;=0,"راسب")))</f>
        <v>راسب</v>
      </c>
      <c r="X1671" s="122"/>
      <c r="Y1671" s="122"/>
      <c r="Z1671" s="122"/>
      <c r="AA1671" s="122"/>
      <c r="AB1671" s="122"/>
      <c r="AC1671" s="122"/>
      <c r="AD1671" s="122"/>
      <c r="AE1671" s="122"/>
      <c r="AF1671" s="122"/>
      <c r="AG1671" s="122"/>
      <c r="AH1671" s="122"/>
      <c r="AI1671" s="122"/>
      <c r="AJ1671" s="122"/>
      <c r="AK1671" s="122"/>
      <c r="AL1671" s="122"/>
      <c r="AM1671" s="122"/>
      <c r="AN1671" s="122"/>
      <c r="AO1671" s="122"/>
      <c r="AP1671" s="122"/>
      <c r="AQ1671" s="122"/>
      <c r="AR1671" s="122"/>
      <c r="AS1671" s="122"/>
      <c r="AT1671" s="122"/>
      <c r="AU1671" s="122"/>
      <c r="AV1671" s="122"/>
      <c r="AW1671" s="122"/>
      <c r="AX1671" s="122" t="n">
        <f aca="false">SUM(AY1671:BM1671)</f>
        <v>0</v>
      </c>
      <c r="AY1671" s="122" t="str">
        <f aca="false">IF(G1671&lt;25," ",1)</f>
        <v> </v>
      </c>
      <c r="AZ1671" s="122" t="str">
        <f aca="false">IF(H1671&lt;20," ",1)</f>
        <v> </v>
      </c>
      <c r="BA1671" s="122" t="str">
        <f aca="false">IF(I1671&lt;10," ",1)</f>
        <v> </v>
      </c>
      <c r="BB1671" s="122" t="str">
        <f aca="false">IF(J1671&lt;20," ",1)</f>
        <v> </v>
      </c>
      <c r="BC1671" s="122" t="str">
        <f aca="false">IF(K1671&lt;15," ",1)</f>
        <v> </v>
      </c>
      <c r="BD1671" s="122" t="str">
        <f aca="false">IF(L1671&lt;20," ",1)</f>
        <v> </v>
      </c>
      <c r="BE1671" s="122" t="str">
        <f aca="false">IF(M1671&lt;15," ",1)</f>
        <v> </v>
      </c>
      <c r="BF1671" s="122" t="str">
        <f aca="false">IF(N1671&lt;20," ",1)</f>
        <v> </v>
      </c>
      <c r="BG1671" s="122" t="str">
        <f aca="false">IF(O1671&lt;20," ",1)</f>
        <v> </v>
      </c>
      <c r="BH1671" s="122" t="str">
        <f aca="false">IF(P1671&lt;30," ",1)</f>
        <v> </v>
      </c>
      <c r="BI1671" s="122" t="str">
        <f aca="false">IF(Q1671&lt;20," ",1)</f>
        <v> </v>
      </c>
      <c r="BJ1671" s="122" t="str">
        <f aca="false">IF(R1671&lt;20," ",1)</f>
        <v> </v>
      </c>
      <c r="BK1671" s="122" t="str">
        <f aca="false">IF(S1671&lt;20," ",1)</f>
        <v> </v>
      </c>
      <c r="BL1671" s="122" t="str">
        <f aca="false">IF(T1671&lt;20," ",1)</f>
        <v> </v>
      </c>
      <c r="BM1671" s="122" t="str">
        <f aca="false">IF(V1671&lt;10," ",1)</f>
        <v> </v>
      </c>
    </row>
    <row r="1672" customFormat="false" ht="18" hidden="false" customHeight="false" outlineLevel="0" collapsed="false">
      <c r="A1672" s="126"/>
      <c r="B1672" s="127"/>
      <c r="C1672" s="128"/>
      <c r="D1672" s="129"/>
      <c r="E1672" s="130"/>
      <c r="F1672" s="86" t="n">
        <v>1668</v>
      </c>
      <c r="G1672" s="87"/>
      <c r="H1672" s="88"/>
      <c r="I1672" s="88"/>
      <c r="J1672" s="88"/>
      <c r="K1672" s="88"/>
      <c r="L1672" s="88"/>
      <c r="M1672" s="88"/>
      <c r="N1672" s="88"/>
      <c r="O1672" s="88"/>
      <c r="P1672" s="88"/>
      <c r="Q1672" s="88"/>
      <c r="R1672" s="88"/>
      <c r="S1672" s="88"/>
      <c r="T1672" s="88"/>
      <c r="U1672" s="120" t="n">
        <f aca="false">SUM(G1672:T1672)</f>
        <v>0</v>
      </c>
      <c r="V1672" s="88"/>
      <c r="W1672" s="121" t="str">
        <f aca="false">IF(AX1672=15,"ناجح",IF(AX1672&gt;=13,"دور ثانى",IF(AX1672&gt;=0,"راسب")))</f>
        <v>راسب</v>
      </c>
      <c r="X1672" s="122"/>
      <c r="Y1672" s="122"/>
      <c r="Z1672" s="122"/>
      <c r="AA1672" s="122"/>
      <c r="AB1672" s="122"/>
      <c r="AC1672" s="122"/>
      <c r="AD1672" s="122"/>
      <c r="AE1672" s="122"/>
      <c r="AF1672" s="122"/>
      <c r="AG1672" s="122"/>
      <c r="AH1672" s="122"/>
      <c r="AI1672" s="122"/>
      <c r="AJ1672" s="122"/>
      <c r="AK1672" s="122"/>
      <c r="AL1672" s="122"/>
      <c r="AM1672" s="122"/>
      <c r="AN1672" s="122"/>
      <c r="AO1672" s="122"/>
      <c r="AP1672" s="122"/>
      <c r="AQ1672" s="122"/>
      <c r="AR1672" s="122"/>
      <c r="AS1672" s="122"/>
      <c r="AT1672" s="122"/>
      <c r="AU1672" s="122"/>
      <c r="AV1672" s="122"/>
      <c r="AW1672" s="122"/>
      <c r="AX1672" s="122" t="n">
        <f aca="false">SUM(AY1672:BM1672)</f>
        <v>0</v>
      </c>
      <c r="AY1672" s="122" t="str">
        <f aca="false">IF(G1672&lt;25," ",1)</f>
        <v> </v>
      </c>
      <c r="AZ1672" s="122" t="str">
        <f aca="false">IF(H1672&lt;20," ",1)</f>
        <v> </v>
      </c>
      <c r="BA1672" s="122" t="str">
        <f aca="false">IF(I1672&lt;10," ",1)</f>
        <v> </v>
      </c>
      <c r="BB1672" s="122" t="str">
        <f aca="false">IF(J1672&lt;20," ",1)</f>
        <v> </v>
      </c>
      <c r="BC1672" s="122" t="str">
        <f aca="false">IF(K1672&lt;15," ",1)</f>
        <v> </v>
      </c>
      <c r="BD1672" s="122" t="str">
        <f aca="false">IF(L1672&lt;20," ",1)</f>
        <v> </v>
      </c>
      <c r="BE1672" s="122" t="str">
        <f aca="false">IF(M1672&lt;15," ",1)</f>
        <v> </v>
      </c>
      <c r="BF1672" s="122" t="str">
        <f aca="false">IF(N1672&lt;20," ",1)</f>
        <v> </v>
      </c>
      <c r="BG1672" s="122" t="str">
        <f aca="false">IF(O1672&lt;20," ",1)</f>
        <v> </v>
      </c>
      <c r="BH1672" s="122" t="str">
        <f aca="false">IF(P1672&lt;30," ",1)</f>
        <v> </v>
      </c>
      <c r="BI1672" s="122" t="str">
        <f aca="false">IF(Q1672&lt;20," ",1)</f>
        <v> </v>
      </c>
      <c r="BJ1672" s="122" t="str">
        <f aca="false">IF(R1672&lt;20," ",1)</f>
        <v> </v>
      </c>
      <c r="BK1672" s="122" t="str">
        <f aca="false">IF(S1672&lt;20," ",1)</f>
        <v> </v>
      </c>
      <c r="BL1672" s="122" t="str">
        <f aca="false">IF(T1672&lt;20," ",1)</f>
        <v> </v>
      </c>
      <c r="BM1672" s="122" t="str">
        <f aca="false">IF(V1672&lt;10," ",1)</f>
        <v> </v>
      </c>
    </row>
    <row r="1673" customFormat="false" ht="18" hidden="false" customHeight="false" outlineLevel="0" collapsed="false">
      <c r="A1673" s="126"/>
      <c r="B1673" s="127"/>
      <c r="C1673" s="128"/>
      <c r="D1673" s="129"/>
      <c r="E1673" s="130"/>
      <c r="F1673" s="86" t="n">
        <v>1669</v>
      </c>
      <c r="G1673" s="87"/>
      <c r="H1673" s="88"/>
      <c r="I1673" s="88"/>
      <c r="J1673" s="88"/>
      <c r="K1673" s="88"/>
      <c r="L1673" s="88"/>
      <c r="M1673" s="88"/>
      <c r="N1673" s="88"/>
      <c r="O1673" s="88"/>
      <c r="P1673" s="88"/>
      <c r="Q1673" s="88"/>
      <c r="R1673" s="88"/>
      <c r="S1673" s="88"/>
      <c r="T1673" s="88"/>
      <c r="U1673" s="120" t="n">
        <f aca="false">SUM(G1673:T1673)</f>
        <v>0</v>
      </c>
      <c r="V1673" s="88"/>
      <c r="W1673" s="121" t="str">
        <f aca="false">IF(AX1673=15,"ناجح",IF(AX1673&gt;=13,"دور ثانى",IF(AX1673&gt;=0,"راسب")))</f>
        <v>راسب</v>
      </c>
      <c r="X1673" s="122"/>
      <c r="Y1673" s="122"/>
      <c r="Z1673" s="122"/>
      <c r="AA1673" s="122"/>
      <c r="AB1673" s="122"/>
      <c r="AC1673" s="122"/>
      <c r="AD1673" s="122"/>
      <c r="AE1673" s="122"/>
      <c r="AF1673" s="122"/>
      <c r="AG1673" s="122"/>
      <c r="AH1673" s="122"/>
      <c r="AI1673" s="122"/>
      <c r="AJ1673" s="122"/>
      <c r="AK1673" s="122"/>
      <c r="AL1673" s="122"/>
      <c r="AM1673" s="122"/>
      <c r="AN1673" s="122"/>
      <c r="AO1673" s="122"/>
      <c r="AP1673" s="122"/>
      <c r="AQ1673" s="122"/>
      <c r="AR1673" s="122"/>
      <c r="AS1673" s="122"/>
      <c r="AT1673" s="122"/>
      <c r="AU1673" s="122"/>
      <c r="AV1673" s="122"/>
      <c r="AW1673" s="122"/>
      <c r="AX1673" s="122" t="n">
        <f aca="false">SUM(AY1673:BM1673)</f>
        <v>0</v>
      </c>
      <c r="AY1673" s="122" t="str">
        <f aca="false">IF(G1673&lt;25," ",1)</f>
        <v> </v>
      </c>
      <c r="AZ1673" s="122" t="str">
        <f aca="false">IF(H1673&lt;20," ",1)</f>
        <v> </v>
      </c>
      <c r="BA1673" s="122" t="str">
        <f aca="false">IF(I1673&lt;10," ",1)</f>
        <v> </v>
      </c>
      <c r="BB1673" s="122" t="str">
        <f aca="false">IF(J1673&lt;20," ",1)</f>
        <v> </v>
      </c>
      <c r="BC1673" s="122" t="str">
        <f aca="false">IF(K1673&lt;15," ",1)</f>
        <v> </v>
      </c>
      <c r="BD1673" s="122" t="str">
        <f aca="false">IF(L1673&lt;20," ",1)</f>
        <v> </v>
      </c>
      <c r="BE1673" s="122" t="str">
        <f aca="false">IF(M1673&lt;15," ",1)</f>
        <v> </v>
      </c>
      <c r="BF1673" s="122" t="str">
        <f aca="false">IF(N1673&lt;20," ",1)</f>
        <v> </v>
      </c>
      <c r="BG1673" s="122" t="str">
        <f aca="false">IF(O1673&lt;20," ",1)</f>
        <v> </v>
      </c>
      <c r="BH1673" s="122" t="str">
        <f aca="false">IF(P1673&lt;30," ",1)</f>
        <v> </v>
      </c>
      <c r="BI1673" s="122" t="str">
        <f aca="false">IF(Q1673&lt;20," ",1)</f>
        <v> </v>
      </c>
      <c r="BJ1673" s="122" t="str">
        <f aca="false">IF(R1673&lt;20," ",1)</f>
        <v> </v>
      </c>
      <c r="BK1673" s="122" t="str">
        <f aca="false">IF(S1673&lt;20," ",1)</f>
        <v> </v>
      </c>
      <c r="BL1673" s="122" t="str">
        <f aca="false">IF(T1673&lt;20," ",1)</f>
        <v> </v>
      </c>
      <c r="BM1673" s="122" t="str">
        <f aca="false">IF(V1673&lt;10," ",1)</f>
        <v> </v>
      </c>
    </row>
    <row r="1674" customFormat="false" ht="18" hidden="false" customHeight="false" outlineLevel="0" collapsed="false">
      <c r="A1674" s="126"/>
      <c r="B1674" s="127"/>
      <c r="C1674" s="128"/>
      <c r="D1674" s="129"/>
      <c r="E1674" s="130"/>
      <c r="F1674" s="86" t="n">
        <v>1670</v>
      </c>
      <c r="G1674" s="87"/>
      <c r="H1674" s="88"/>
      <c r="I1674" s="88"/>
      <c r="J1674" s="88"/>
      <c r="K1674" s="88"/>
      <c r="L1674" s="88"/>
      <c r="M1674" s="88"/>
      <c r="N1674" s="88"/>
      <c r="O1674" s="88"/>
      <c r="P1674" s="88"/>
      <c r="Q1674" s="88"/>
      <c r="R1674" s="88"/>
      <c r="S1674" s="88"/>
      <c r="T1674" s="88"/>
      <c r="U1674" s="120" t="n">
        <f aca="false">SUM(G1674:T1674)</f>
        <v>0</v>
      </c>
      <c r="V1674" s="88"/>
      <c r="W1674" s="121" t="str">
        <f aca="false">IF(AX1674=15,"ناجح",IF(AX1674&gt;=13,"دور ثانى",IF(AX1674&gt;=0,"راسب")))</f>
        <v>راسب</v>
      </c>
      <c r="X1674" s="122"/>
      <c r="Y1674" s="122"/>
      <c r="Z1674" s="122"/>
      <c r="AA1674" s="122"/>
      <c r="AB1674" s="122"/>
      <c r="AC1674" s="122"/>
      <c r="AD1674" s="122"/>
      <c r="AE1674" s="122"/>
      <c r="AF1674" s="122"/>
      <c r="AG1674" s="122"/>
      <c r="AH1674" s="122"/>
      <c r="AI1674" s="122"/>
      <c r="AJ1674" s="122"/>
      <c r="AK1674" s="122"/>
      <c r="AL1674" s="122"/>
      <c r="AM1674" s="122"/>
      <c r="AN1674" s="122"/>
      <c r="AO1674" s="122"/>
      <c r="AP1674" s="122"/>
      <c r="AQ1674" s="122"/>
      <c r="AR1674" s="122"/>
      <c r="AS1674" s="122"/>
      <c r="AT1674" s="122"/>
      <c r="AU1674" s="122"/>
      <c r="AV1674" s="122"/>
      <c r="AW1674" s="122"/>
      <c r="AX1674" s="122" t="n">
        <f aca="false">SUM(AY1674:BM1674)</f>
        <v>0</v>
      </c>
      <c r="AY1674" s="122" t="str">
        <f aca="false">IF(G1674&lt;25," ",1)</f>
        <v> </v>
      </c>
      <c r="AZ1674" s="122" t="str">
        <f aca="false">IF(H1674&lt;20," ",1)</f>
        <v> </v>
      </c>
      <c r="BA1674" s="122" t="str">
        <f aca="false">IF(I1674&lt;10," ",1)</f>
        <v> </v>
      </c>
      <c r="BB1674" s="122" t="str">
        <f aca="false">IF(J1674&lt;20," ",1)</f>
        <v> </v>
      </c>
      <c r="BC1674" s="122" t="str">
        <f aca="false">IF(K1674&lt;15," ",1)</f>
        <v> </v>
      </c>
      <c r="BD1674" s="122" t="str">
        <f aca="false">IF(L1674&lt;20," ",1)</f>
        <v> </v>
      </c>
      <c r="BE1674" s="122" t="str">
        <f aca="false">IF(M1674&lt;15," ",1)</f>
        <v> </v>
      </c>
      <c r="BF1674" s="122" t="str">
        <f aca="false">IF(N1674&lt;20," ",1)</f>
        <v> </v>
      </c>
      <c r="BG1674" s="122" t="str">
        <f aca="false">IF(O1674&lt;20," ",1)</f>
        <v> </v>
      </c>
      <c r="BH1674" s="122" t="str">
        <f aca="false">IF(P1674&lt;30," ",1)</f>
        <v> </v>
      </c>
      <c r="BI1674" s="122" t="str">
        <f aca="false">IF(Q1674&lt;20," ",1)</f>
        <v> </v>
      </c>
      <c r="BJ1674" s="122" t="str">
        <f aca="false">IF(R1674&lt;20," ",1)</f>
        <v> </v>
      </c>
      <c r="BK1674" s="122" t="str">
        <f aca="false">IF(S1674&lt;20," ",1)</f>
        <v> </v>
      </c>
      <c r="BL1674" s="122" t="str">
        <f aca="false">IF(T1674&lt;20," ",1)</f>
        <v> </v>
      </c>
      <c r="BM1674" s="122" t="str">
        <f aca="false">IF(V1674&lt;10," ",1)</f>
        <v> </v>
      </c>
    </row>
    <row r="1675" customFormat="false" ht="18" hidden="false" customHeight="false" outlineLevel="0" collapsed="false">
      <c r="A1675" s="126"/>
      <c r="B1675" s="127"/>
      <c r="C1675" s="128"/>
      <c r="D1675" s="129"/>
      <c r="E1675" s="130"/>
      <c r="F1675" s="86" t="n">
        <v>1671</v>
      </c>
      <c r="G1675" s="87"/>
      <c r="H1675" s="88"/>
      <c r="I1675" s="88"/>
      <c r="J1675" s="88"/>
      <c r="K1675" s="88"/>
      <c r="L1675" s="88"/>
      <c r="M1675" s="88"/>
      <c r="N1675" s="88"/>
      <c r="O1675" s="88"/>
      <c r="P1675" s="88"/>
      <c r="Q1675" s="88"/>
      <c r="R1675" s="88"/>
      <c r="S1675" s="88"/>
      <c r="T1675" s="88"/>
      <c r="U1675" s="120" t="n">
        <f aca="false">SUM(G1675:T1675)</f>
        <v>0</v>
      </c>
      <c r="V1675" s="88"/>
      <c r="W1675" s="121" t="str">
        <f aca="false">IF(AX1675=15,"ناجح",IF(AX1675&gt;=13,"دور ثانى",IF(AX1675&gt;=0,"راسب")))</f>
        <v>راسب</v>
      </c>
      <c r="X1675" s="122"/>
      <c r="Y1675" s="122"/>
      <c r="Z1675" s="122"/>
      <c r="AA1675" s="122"/>
      <c r="AB1675" s="122"/>
      <c r="AC1675" s="122"/>
      <c r="AD1675" s="122"/>
      <c r="AE1675" s="122"/>
      <c r="AF1675" s="122"/>
      <c r="AG1675" s="122"/>
      <c r="AH1675" s="122"/>
      <c r="AI1675" s="122"/>
      <c r="AJ1675" s="122"/>
      <c r="AK1675" s="122"/>
      <c r="AL1675" s="122"/>
      <c r="AM1675" s="122"/>
      <c r="AN1675" s="122"/>
      <c r="AO1675" s="122"/>
      <c r="AP1675" s="122"/>
      <c r="AQ1675" s="122"/>
      <c r="AR1675" s="122"/>
      <c r="AS1675" s="122"/>
      <c r="AT1675" s="122"/>
      <c r="AU1675" s="122"/>
      <c r="AV1675" s="122"/>
      <c r="AW1675" s="122"/>
      <c r="AX1675" s="122" t="n">
        <f aca="false">SUM(AY1675:BM1675)</f>
        <v>0</v>
      </c>
      <c r="AY1675" s="122" t="str">
        <f aca="false">IF(G1675&lt;25," ",1)</f>
        <v> </v>
      </c>
      <c r="AZ1675" s="122" t="str">
        <f aca="false">IF(H1675&lt;20," ",1)</f>
        <v> </v>
      </c>
      <c r="BA1675" s="122" t="str">
        <f aca="false">IF(I1675&lt;10," ",1)</f>
        <v> </v>
      </c>
      <c r="BB1675" s="122" t="str">
        <f aca="false">IF(J1675&lt;20," ",1)</f>
        <v> </v>
      </c>
      <c r="BC1675" s="122" t="str">
        <f aca="false">IF(K1675&lt;15," ",1)</f>
        <v> </v>
      </c>
      <c r="BD1675" s="122" t="str">
        <f aca="false">IF(L1675&lt;20," ",1)</f>
        <v> </v>
      </c>
      <c r="BE1675" s="122" t="str">
        <f aca="false">IF(M1675&lt;15," ",1)</f>
        <v> </v>
      </c>
      <c r="BF1675" s="122" t="str">
        <f aca="false">IF(N1675&lt;20," ",1)</f>
        <v> </v>
      </c>
      <c r="BG1675" s="122" t="str">
        <f aca="false">IF(O1675&lt;20," ",1)</f>
        <v> </v>
      </c>
      <c r="BH1675" s="122" t="str">
        <f aca="false">IF(P1675&lt;30," ",1)</f>
        <v> </v>
      </c>
      <c r="BI1675" s="122" t="str">
        <f aca="false">IF(Q1675&lt;20," ",1)</f>
        <v> </v>
      </c>
      <c r="BJ1675" s="122" t="str">
        <f aca="false">IF(R1675&lt;20," ",1)</f>
        <v> </v>
      </c>
      <c r="BK1675" s="122" t="str">
        <f aca="false">IF(S1675&lt;20," ",1)</f>
        <v> </v>
      </c>
      <c r="BL1675" s="122" t="str">
        <f aca="false">IF(T1675&lt;20," ",1)</f>
        <v> </v>
      </c>
      <c r="BM1675" s="122" t="str">
        <f aca="false">IF(V1675&lt;10," ",1)</f>
        <v> </v>
      </c>
    </row>
    <row r="1676" customFormat="false" ht="18" hidden="false" customHeight="false" outlineLevel="0" collapsed="false">
      <c r="A1676" s="126"/>
      <c r="B1676" s="127"/>
      <c r="C1676" s="128"/>
      <c r="D1676" s="129"/>
      <c r="E1676" s="130"/>
      <c r="F1676" s="86" t="n">
        <v>1672</v>
      </c>
      <c r="G1676" s="87"/>
      <c r="H1676" s="88"/>
      <c r="I1676" s="88"/>
      <c r="J1676" s="88"/>
      <c r="K1676" s="88"/>
      <c r="L1676" s="88"/>
      <c r="M1676" s="88"/>
      <c r="N1676" s="88"/>
      <c r="O1676" s="88"/>
      <c r="P1676" s="88"/>
      <c r="Q1676" s="88"/>
      <c r="R1676" s="88"/>
      <c r="S1676" s="88"/>
      <c r="T1676" s="88"/>
      <c r="U1676" s="120" t="n">
        <f aca="false">SUM(G1676:T1676)</f>
        <v>0</v>
      </c>
      <c r="V1676" s="88"/>
      <c r="W1676" s="121" t="str">
        <f aca="false">IF(AX1676=15,"ناجح",IF(AX1676&gt;=13,"دور ثانى",IF(AX1676&gt;=0,"راسب")))</f>
        <v>راسب</v>
      </c>
      <c r="X1676" s="122"/>
      <c r="Y1676" s="122"/>
      <c r="Z1676" s="122"/>
      <c r="AA1676" s="122"/>
      <c r="AB1676" s="122"/>
      <c r="AC1676" s="122"/>
      <c r="AD1676" s="122"/>
      <c r="AE1676" s="122"/>
      <c r="AF1676" s="122"/>
      <c r="AG1676" s="122"/>
      <c r="AH1676" s="122"/>
      <c r="AI1676" s="122"/>
      <c r="AJ1676" s="122"/>
      <c r="AK1676" s="122"/>
      <c r="AL1676" s="122"/>
      <c r="AM1676" s="122"/>
      <c r="AN1676" s="122"/>
      <c r="AO1676" s="122"/>
      <c r="AP1676" s="122"/>
      <c r="AQ1676" s="122"/>
      <c r="AR1676" s="122"/>
      <c r="AS1676" s="122"/>
      <c r="AT1676" s="122"/>
      <c r="AU1676" s="122"/>
      <c r="AV1676" s="122"/>
      <c r="AW1676" s="122"/>
      <c r="AX1676" s="122" t="n">
        <f aca="false">SUM(AY1676:BM1676)</f>
        <v>0</v>
      </c>
      <c r="AY1676" s="122" t="str">
        <f aca="false">IF(G1676&lt;25," ",1)</f>
        <v> </v>
      </c>
      <c r="AZ1676" s="122" t="str">
        <f aca="false">IF(H1676&lt;20," ",1)</f>
        <v> </v>
      </c>
      <c r="BA1676" s="122" t="str">
        <f aca="false">IF(I1676&lt;10," ",1)</f>
        <v> </v>
      </c>
      <c r="BB1676" s="122" t="str">
        <f aca="false">IF(J1676&lt;20," ",1)</f>
        <v> </v>
      </c>
      <c r="BC1676" s="122" t="str">
        <f aca="false">IF(K1676&lt;15," ",1)</f>
        <v> </v>
      </c>
      <c r="BD1676" s="122" t="str">
        <f aca="false">IF(L1676&lt;20," ",1)</f>
        <v> </v>
      </c>
      <c r="BE1676" s="122" t="str">
        <f aca="false">IF(M1676&lt;15," ",1)</f>
        <v> </v>
      </c>
      <c r="BF1676" s="122" t="str">
        <f aca="false">IF(N1676&lt;20," ",1)</f>
        <v> </v>
      </c>
      <c r="BG1676" s="122" t="str">
        <f aca="false">IF(O1676&lt;20," ",1)</f>
        <v> </v>
      </c>
      <c r="BH1676" s="122" t="str">
        <f aca="false">IF(P1676&lt;30," ",1)</f>
        <v> </v>
      </c>
      <c r="BI1676" s="122" t="str">
        <f aca="false">IF(Q1676&lt;20," ",1)</f>
        <v> </v>
      </c>
      <c r="BJ1676" s="122" t="str">
        <f aca="false">IF(R1676&lt;20," ",1)</f>
        <v> </v>
      </c>
      <c r="BK1676" s="122" t="str">
        <f aca="false">IF(S1676&lt;20," ",1)</f>
        <v> </v>
      </c>
      <c r="BL1676" s="122" t="str">
        <f aca="false">IF(T1676&lt;20," ",1)</f>
        <v> </v>
      </c>
      <c r="BM1676" s="122" t="str">
        <f aca="false">IF(V1676&lt;10," ",1)</f>
        <v> </v>
      </c>
    </row>
    <row r="1677" customFormat="false" ht="18" hidden="false" customHeight="false" outlineLevel="0" collapsed="false">
      <c r="A1677" s="126"/>
      <c r="B1677" s="127"/>
      <c r="C1677" s="128"/>
      <c r="D1677" s="129"/>
      <c r="E1677" s="130"/>
      <c r="F1677" s="86" t="n">
        <v>1673</v>
      </c>
      <c r="G1677" s="87"/>
      <c r="H1677" s="88"/>
      <c r="I1677" s="88"/>
      <c r="J1677" s="88"/>
      <c r="K1677" s="88"/>
      <c r="L1677" s="88"/>
      <c r="M1677" s="88"/>
      <c r="N1677" s="88"/>
      <c r="O1677" s="88"/>
      <c r="P1677" s="88"/>
      <c r="Q1677" s="88"/>
      <c r="R1677" s="88"/>
      <c r="S1677" s="88"/>
      <c r="T1677" s="88"/>
      <c r="U1677" s="120" t="n">
        <f aca="false">SUM(G1677:T1677)</f>
        <v>0</v>
      </c>
      <c r="V1677" s="88"/>
      <c r="W1677" s="121" t="str">
        <f aca="false">IF(AX1677=15,"ناجح",IF(AX1677&gt;=13,"دور ثانى",IF(AX1677&gt;=0,"راسب")))</f>
        <v>راسب</v>
      </c>
      <c r="X1677" s="122"/>
      <c r="Y1677" s="122"/>
      <c r="Z1677" s="122"/>
      <c r="AA1677" s="122"/>
      <c r="AB1677" s="122"/>
      <c r="AC1677" s="122"/>
      <c r="AD1677" s="122"/>
      <c r="AE1677" s="122"/>
      <c r="AF1677" s="122"/>
      <c r="AG1677" s="122"/>
      <c r="AH1677" s="122"/>
      <c r="AI1677" s="122"/>
      <c r="AJ1677" s="122"/>
      <c r="AK1677" s="122"/>
      <c r="AL1677" s="122"/>
      <c r="AM1677" s="122"/>
      <c r="AN1677" s="122"/>
      <c r="AO1677" s="122"/>
      <c r="AP1677" s="122"/>
      <c r="AQ1677" s="122"/>
      <c r="AR1677" s="122"/>
      <c r="AS1677" s="122"/>
      <c r="AT1677" s="122"/>
      <c r="AU1677" s="122"/>
      <c r="AV1677" s="122"/>
      <c r="AW1677" s="122"/>
      <c r="AX1677" s="122" t="n">
        <f aca="false">SUM(AY1677:BM1677)</f>
        <v>0</v>
      </c>
      <c r="AY1677" s="122" t="str">
        <f aca="false">IF(G1677&lt;25," ",1)</f>
        <v> </v>
      </c>
      <c r="AZ1677" s="122" t="str">
        <f aca="false">IF(H1677&lt;20," ",1)</f>
        <v> </v>
      </c>
      <c r="BA1677" s="122" t="str">
        <f aca="false">IF(I1677&lt;10," ",1)</f>
        <v> </v>
      </c>
      <c r="BB1677" s="122" t="str">
        <f aca="false">IF(J1677&lt;20," ",1)</f>
        <v> </v>
      </c>
      <c r="BC1677" s="122" t="str">
        <f aca="false">IF(K1677&lt;15," ",1)</f>
        <v> </v>
      </c>
      <c r="BD1677" s="122" t="str">
        <f aca="false">IF(L1677&lt;20," ",1)</f>
        <v> </v>
      </c>
      <c r="BE1677" s="122" t="str">
        <f aca="false">IF(M1677&lt;15," ",1)</f>
        <v> </v>
      </c>
      <c r="BF1677" s="122" t="str">
        <f aca="false">IF(N1677&lt;20," ",1)</f>
        <v> </v>
      </c>
      <c r="BG1677" s="122" t="str">
        <f aca="false">IF(O1677&lt;20," ",1)</f>
        <v> </v>
      </c>
      <c r="BH1677" s="122" t="str">
        <f aca="false">IF(P1677&lt;30," ",1)</f>
        <v> </v>
      </c>
      <c r="BI1677" s="122" t="str">
        <f aca="false">IF(Q1677&lt;20," ",1)</f>
        <v> </v>
      </c>
      <c r="BJ1677" s="122" t="str">
        <f aca="false">IF(R1677&lt;20," ",1)</f>
        <v> </v>
      </c>
      <c r="BK1677" s="122" t="str">
        <f aca="false">IF(S1677&lt;20," ",1)</f>
        <v> </v>
      </c>
      <c r="BL1677" s="122" t="str">
        <f aca="false">IF(T1677&lt;20," ",1)</f>
        <v> </v>
      </c>
      <c r="BM1677" s="122" t="str">
        <f aca="false">IF(V1677&lt;10," ",1)</f>
        <v> </v>
      </c>
    </row>
    <row r="1678" customFormat="false" ht="18" hidden="false" customHeight="false" outlineLevel="0" collapsed="false">
      <c r="A1678" s="126"/>
      <c r="B1678" s="127"/>
      <c r="C1678" s="128"/>
      <c r="D1678" s="129"/>
      <c r="E1678" s="130"/>
      <c r="F1678" s="86" t="n">
        <v>1674</v>
      </c>
      <c r="G1678" s="87"/>
      <c r="H1678" s="88"/>
      <c r="I1678" s="88"/>
      <c r="J1678" s="88"/>
      <c r="K1678" s="88"/>
      <c r="L1678" s="88"/>
      <c r="M1678" s="88"/>
      <c r="N1678" s="88"/>
      <c r="O1678" s="88"/>
      <c r="P1678" s="88"/>
      <c r="Q1678" s="88"/>
      <c r="R1678" s="88"/>
      <c r="S1678" s="88"/>
      <c r="T1678" s="88"/>
      <c r="U1678" s="120" t="n">
        <f aca="false">SUM(G1678:T1678)</f>
        <v>0</v>
      </c>
      <c r="V1678" s="88"/>
      <c r="W1678" s="121" t="str">
        <f aca="false">IF(AX1678=15,"ناجح",IF(AX1678&gt;=13,"دور ثانى",IF(AX1678&gt;=0,"راسب")))</f>
        <v>راسب</v>
      </c>
      <c r="X1678" s="122"/>
      <c r="Y1678" s="122"/>
      <c r="Z1678" s="122"/>
      <c r="AA1678" s="122"/>
      <c r="AB1678" s="122"/>
      <c r="AC1678" s="122"/>
      <c r="AD1678" s="122"/>
      <c r="AE1678" s="122"/>
      <c r="AF1678" s="122"/>
      <c r="AG1678" s="122"/>
      <c r="AH1678" s="122"/>
      <c r="AI1678" s="122"/>
      <c r="AJ1678" s="122"/>
      <c r="AK1678" s="122"/>
      <c r="AL1678" s="122"/>
      <c r="AM1678" s="122"/>
      <c r="AN1678" s="122"/>
      <c r="AO1678" s="122"/>
      <c r="AP1678" s="122"/>
      <c r="AQ1678" s="122"/>
      <c r="AR1678" s="122"/>
      <c r="AS1678" s="122"/>
      <c r="AT1678" s="122"/>
      <c r="AU1678" s="122"/>
      <c r="AV1678" s="122"/>
      <c r="AW1678" s="122"/>
      <c r="AX1678" s="122" t="n">
        <f aca="false">SUM(AY1678:BM1678)</f>
        <v>0</v>
      </c>
      <c r="AY1678" s="122" t="str">
        <f aca="false">IF(G1678&lt;25," ",1)</f>
        <v> </v>
      </c>
      <c r="AZ1678" s="122" t="str">
        <f aca="false">IF(H1678&lt;20," ",1)</f>
        <v> </v>
      </c>
      <c r="BA1678" s="122" t="str">
        <f aca="false">IF(I1678&lt;10," ",1)</f>
        <v> </v>
      </c>
      <c r="BB1678" s="122" t="str">
        <f aca="false">IF(J1678&lt;20," ",1)</f>
        <v> </v>
      </c>
      <c r="BC1678" s="122" t="str">
        <f aca="false">IF(K1678&lt;15," ",1)</f>
        <v> </v>
      </c>
      <c r="BD1678" s="122" t="str">
        <f aca="false">IF(L1678&lt;20," ",1)</f>
        <v> </v>
      </c>
      <c r="BE1678" s="122" t="str">
        <f aca="false">IF(M1678&lt;15," ",1)</f>
        <v> </v>
      </c>
      <c r="BF1678" s="122" t="str">
        <f aca="false">IF(N1678&lt;20," ",1)</f>
        <v> </v>
      </c>
      <c r="BG1678" s="122" t="str">
        <f aca="false">IF(O1678&lt;20," ",1)</f>
        <v> </v>
      </c>
      <c r="BH1678" s="122" t="str">
        <f aca="false">IF(P1678&lt;30," ",1)</f>
        <v> </v>
      </c>
      <c r="BI1678" s="122" t="str">
        <f aca="false">IF(Q1678&lt;20," ",1)</f>
        <v> </v>
      </c>
      <c r="BJ1678" s="122" t="str">
        <f aca="false">IF(R1678&lt;20," ",1)</f>
        <v> </v>
      </c>
      <c r="BK1678" s="122" t="str">
        <f aca="false">IF(S1678&lt;20," ",1)</f>
        <v> </v>
      </c>
      <c r="BL1678" s="122" t="str">
        <f aca="false">IF(T1678&lt;20," ",1)</f>
        <v> </v>
      </c>
      <c r="BM1678" s="122" t="str">
        <f aca="false">IF(V1678&lt;10," ",1)</f>
        <v> </v>
      </c>
    </row>
    <row r="1679" customFormat="false" ht="18" hidden="false" customHeight="false" outlineLevel="0" collapsed="false">
      <c r="A1679" s="126"/>
      <c r="B1679" s="127"/>
      <c r="C1679" s="128"/>
      <c r="D1679" s="129"/>
      <c r="E1679" s="130"/>
      <c r="F1679" s="86" t="n">
        <v>1675</v>
      </c>
      <c r="G1679" s="87"/>
      <c r="H1679" s="88"/>
      <c r="I1679" s="88"/>
      <c r="J1679" s="88"/>
      <c r="K1679" s="88"/>
      <c r="L1679" s="88"/>
      <c r="M1679" s="88"/>
      <c r="N1679" s="88"/>
      <c r="O1679" s="88"/>
      <c r="P1679" s="88"/>
      <c r="Q1679" s="88"/>
      <c r="R1679" s="88"/>
      <c r="S1679" s="88"/>
      <c r="T1679" s="88"/>
      <c r="U1679" s="120" t="n">
        <f aca="false">SUM(G1679:T1679)</f>
        <v>0</v>
      </c>
      <c r="V1679" s="88"/>
      <c r="W1679" s="121" t="str">
        <f aca="false">IF(AX1679=15,"ناجح",IF(AX1679&gt;=13,"دور ثانى",IF(AX1679&gt;=0,"راسب")))</f>
        <v>راسب</v>
      </c>
      <c r="X1679" s="122"/>
      <c r="Y1679" s="122"/>
      <c r="Z1679" s="122"/>
      <c r="AA1679" s="122"/>
      <c r="AB1679" s="122"/>
      <c r="AC1679" s="122"/>
      <c r="AD1679" s="122"/>
      <c r="AE1679" s="122"/>
      <c r="AF1679" s="122"/>
      <c r="AG1679" s="122"/>
      <c r="AH1679" s="122"/>
      <c r="AI1679" s="122"/>
      <c r="AJ1679" s="122"/>
      <c r="AK1679" s="122"/>
      <c r="AL1679" s="122"/>
      <c r="AM1679" s="122"/>
      <c r="AN1679" s="122"/>
      <c r="AO1679" s="122"/>
      <c r="AP1679" s="122"/>
      <c r="AQ1679" s="122"/>
      <c r="AR1679" s="122"/>
      <c r="AS1679" s="122"/>
      <c r="AT1679" s="122"/>
      <c r="AU1679" s="122"/>
      <c r="AV1679" s="122"/>
      <c r="AW1679" s="122"/>
      <c r="AX1679" s="122" t="n">
        <f aca="false">SUM(AY1679:BM1679)</f>
        <v>0</v>
      </c>
      <c r="AY1679" s="122" t="str">
        <f aca="false">IF(G1679&lt;25," ",1)</f>
        <v> </v>
      </c>
      <c r="AZ1679" s="122" t="str">
        <f aca="false">IF(H1679&lt;20," ",1)</f>
        <v> </v>
      </c>
      <c r="BA1679" s="122" t="str">
        <f aca="false">IF(I1679&lt;10," ",1)</f>
        <v> </v>
      </c>
      <c r="BB1679" s="122" t="str">
        <f aca="false">IF(J1679&lt;20," ",1)</f>
        <v> </v>
      </c>
      <c r="BC1679" s="122" t="str">
        <f aca="false">IF(K1679&lt;15," ",1)</f>
        <v> </v>
      </c>
      <c r="BD1679" s="122" t="str">
        <f aca="false">IF(L1679&lt;20," ",1)</f>
        <v> </v>
      </c>
      <c r="BE1679" s="122" t="str">
        <f aca="false">IF(M1679&lt;15," ",1)</f>
        <v> </v>
      </c>
      <c r="BF1679" s="122" t="str">
        <f aca="false">IF(N1679&lt;20," ",1)</f>
        <v> </v>
      </c>
      <c r="BG1679" s="122" t="str">
        <f aca="false">IF(O1679&lt;20," ",1)</f>
        <v> </v>
      </c>
      <c r="BH1679" s="122" t="str">
        <f aca="false">IF(P1679&lt;30," ",1)</f>
        <v> </v>
      </c>
      <c r="BI1679" s="122" t="str">
        <f aca="false">IF(Q1679&lt;20," ",1)</f>
        <v> </v>
      </c>
      <c r="BJ1679" s="122" t="str">
        <f aca="false">IF(R1679&lt;20," ",1)</f>
        <v> </v>
      </c>
      <c r="BK1679" s="122" t="str">
        <f aca="false">IF(S1679&lt;20," ",1)</f>
        <v> </v>
      </c>
      <c r="BL1679" s="122" t="str">
        <f aca="false">IF(T1679&lt;20," ",1)</f>
        <v> </v>
      </c>
      <c r="BM1679" s="122" t="str">
        <f aca="false">IF(V1679&lt;10," ",1)</f>
        <v> </v>
      </c>
    </row>
    <row r="1680" customFormat="false" ht="18" hidden="false" customHeight="false" outlineLevel="0" collapsed="false">
      <c r="A1680" s="126"/>
      <c r="B1680" s="127"/>
      <c r="C1680" s="128"/>
      <c r="D1680" s="129"/>
      <c r="E1680" s="130"/>
      <c r="F1680" s="86" t="n">
        <v>1676</v>
      </c>
      <c r="G1680" s="87"/>
      <c r="H1680" s="88"/>
      <c r="I1680" s="88"/>
      <c r="J1680" s="88"/>
      <c r="K1680" s="88"/>
      <c r="L1680" s="88"/>
      <c r="M1680" s="88"/>
      <c r="N1680" s="88"/>
      <c r="O1680" s="88"/>
      <c r="P1680" s="88"/>
      <c r="Q1680" s="88"/>
      <c r="R1680" s="88"/>
      <c r="S1680" s="88"/>
      <c r="T1680" s="88"/>
      <c r="U1680" s="120" t="n">
        <f aca="false">SUM(G1680:T1680)</f>
        <v>0</v>
      </c>
      <c r="V1680" s="88"/>
      <c r="W1680" s="121" t="str">
        <f aca="false">IF(AX1680=15,"ناجح",IF(AX1680&gt;=13,"دور ثانى",IF(AX1680&gt;=0,"راسب")))</f>
        <v>راسب</v>
      </c>
      <c r="X1680" s="122"/>
      <c r="Y1680" s="122"/>
      <c r="Z1680" s="122"/>
      <c r="AA1680" s="122"/>
      <c r="AB1680" s="122"/>
      <c r="AC1680" s="122"/>
      <c r="AD1680" s="122"/>
      <c r="AE1680" s="122"/>
      <c r="AF1680" s="122"/>
      <c r="AG1680" s="122"/>
      <c r="AH1680" s="122"/>
      <c r="AI1680" s="122"/>
      <c r="AJ1680" s="122"/>
      <c r="AK1680" s="122"/>
      <c r="AL1680" s="122"/>
      <c r="AM1680" s="122"/>
      <c r="AN1680" s="122"/>
      <c r="AO1680" s="122"/>
      <c r="AP1680" s="122"/>
      <c r="AQ1680" s="122"/>
      <c r="AR1680" s="122"/>
      <c r="AS1680" s="122"/>
      <c r="AT1680" s="122"/>
      <c r="AU1680" s="122"/>
      <c r="AV1680" s="122"/>
      <c r="AW1680" s="122"/>
      <c r="AX1680" s="122" t="n">
        <f aca="false">SUM(AY1680:BM1680)</f>
        <v>0</v>
      </c>
      <c r="AY1680" s="122" t="str">
        <f aca="false">IF(G1680&lt;25," ",1)</f>
        <v> </v>
      </c>
      <c r="AZ1680" s="122" t="str">
        <f aca="false">IF(H1680&lt;20," ",1)</f>
        <v> </v>
      </c>
      <c r="BA1680" s="122" t="str">
        <f aca="false">IF(I1680&lt;10," ",1)</f>
        <v> </v>
      </c>
      <c r="BB1680" s="122" t="str">
        <f aca="false">IF(J1680&lt;20," ",1)</f>
        <v> </v>
      </c>
      <c r="BC1680" s="122" t="str">
        <f aca="false">IF(K1680&lt;15," ",1)</f>
        <v> </v>
      </c>
      <c r="BD1680" s="122" t="str">
        <f aca="false">IF(L1680&lt;20," ",1)</f>
        <v> </v>
      </c>
      <c r="BE1680" s="122" t="str">
        <f aca="false">IF(M1680&lt;15," ",1)</f>
        <v> </v>
      </c>
      <c r="BF1680" s="122" t="str">
        <f aca="false">IF(N1680&lt;20," ",1)</f>
        <v> </v>
      </c>
      <c r="BG1680" s="122" t="str">
        <f aca="false">IF(O1680&lt;20," ",1)</f>
        <v> </v>
      </c>
      <c r="BH1680" s="122" t="str">
        <f aca="false">IF(P1680&lt;30," ",1)</f>
        <v> </v>
      </c>
      <c r="BI1680" s="122" t="str">
        <f aca="false">IF(Q1680&lt;20," ",1)</f>
        <v> </v>
      </c>
      <c r="BJ1680" s="122" t="str">
        <f aca="false">IF(R1680&lt;20," ",1)</f>
        <v> </v>
      </c>
      <c r="BK1680" s="122" t="str">
        <f aca="false">IF(S1680&lt;20," ",1)</f>
        <v> </v>
      </c>
      <c r="BL1680" s="122" t="str">
        <f aca="false">IF(T1680&lt;20," ",1)</f>
        <v> </v>
      </c>
      <c r="BM1680" s="122" t="str">
        <f aca="false">IF(V1680&lt;10," ",1)</f>
        <v> </v>
      </c>
    </row>
    <row r="1681" customFormat="false" ht="18" hidden="false" customHeight="false" outlineLevel="0" collapsed="false">
      <c r="A1681" s="126"/>
      <c r="B1681" s="127"/>
      <c r="C1681" s="128"/>
      <c r="D1681" s="129"/>
      <c r="E1681" s="130"/>
      <c r="F1681" s="86" t="n">
        <v>1677</v>
      </c>
      <c r="G1681" s="87"/>
      <c r="H1681" s="88"/>
      <c r="I1681" s="88"/>
      <c r="J1681" s="88"/>
      <c r="K1681" s="88"/>
      <c r="L1681" s="88"/>
      <c r="M1681" s="88"/>
      <c r="N1681" s="88"/>
      <c r="O1681" s="88"/>
      <c r="P1681" s="88"/>
      <c r="Q1681" s="88"/>
      <c r="R1681" s="88"/>
      <c r="S1681" s="88"/>
      <c r="T1681" s="88"/>
      <c r="U1681" s="120" t="n">
        <f aca="false">SUM(G1681:T1681)</f>
        <v>0</v>
      </c>
      <c r="V1681" s="88"/>
      <c r="W1681" s="121" t="str">
        <f aca="false">IF(AX1681=15,"ناجح",IF(AX1681&gt;=13,"دور ثانى",IF(AX1681&gt;=0,"راسب")))</f>
        <v>راسب</v>
      </c>
      <c r="X1681" s="122"/>
      <c r="Y1681" s="122"/>
      <c r="Z1681" s="122"/>
      <c r="AA1681" s="122"/>
      <c r="AB1681" s="122"/>
      <c r="AC1681" s="122"/>
      <c r="AD1681" s="122"/>
      <c r="AE1681" s="122"/>
      <c r="AF1681" s="122"/>
      <c r="AG1681" s="122"/>
      <c r="AH1681" s="122"/>
      <c r="AI1681" s="122"/>
      <c r="AJ1681" s="122"/>
      <c r="AK1681" s="122"/>
      <c r="AL1681" s="122"/>
      <c r="AM1681" s="122"/>
      <c r="AN1681" s="122"/>
      <c r="AO1681" s="122"/>
      <c r="AP1681" s="122"/>
      <c r="AQ1681" s="122"/>
      <c r="AR1681" s="122"/>
      <c r="AS1681" s="122"/>
      <c r="AT1681" s="122"/>
      <c r="AU1681" s="122"/>
      <c r="AV1681" s="122"/>
      <c r="AW1681" s="122"/>
      <c r="AX1681" s="122" t="n">
        <f aca="false">SUM(AY1681:BM1681)</f>
        <v>0</v>
      </c>
      <c r="AY1681" s="122" t="str">
        <f aca="false">IF(G1681&lt;25," ",1)</f>
        <v> </v>
      </c>
      <c r="AZ1681" s="122" t="str">
        <f aca="false">IF(H1681&lt;20," ",1)</f>
        <v> </v>
      </c>
      <c r="BA1681" s="122" t="str">
        <f aca="false">IF(I1681&lt;10," ",1)</f>
        <v> </v>
      </c>
      <c r="BB1681" s="122" t="str">
        <f aca="false">IF(J1681&lt;20," ",1)</f>
        <v> </v>
      </c>
      <c r="BC1681" s="122" t="str">
        <f aca="false">IF(K1681&lt;15," ",1)</f>
        <v> </v>
      </c>
      <c r="BD1681" s="122" t="str">
        <f aca="false">IF(L1681&lt;20," ",1)</f>
        <v> </v>
      </c>
      <c r="BE1681" s="122" t="str">
        <f aca="false">IF(M1681&lt;15," ",1)</f>
        <v> </v>
      </c>
      <c r="BF1681" s="122" t="str">
        <f aca="false">IF(N1681&lt;20," ",1)</f>
        <v> </v>
      </c>
      <c r="BG1681" s="122" t="str">
        <f aca="false">IF(O1681&lt;20," ",1)</f>
        <v> </v>
      </c>
      <c r="BH1681" s="122" t="str">
        <f aca="false">IF(P1681&lt;30," ",1)</f>
        <v> </v>
      </c>
      <c r="BI1681" s="122" t="str">
        <f aca="false">IF(Q1681&lt;20," ",1)</f>
        <v> </v>
      </c>
      <c r="BJ1681" s="122" t="str">
        <f aca="false">IF(R1681&lt;20," ",1)</f>
        <v> </v>
      </c>
      <c r="BK1681" s="122" t="str">
        <f aca="false">IF(S1681&lt;20," ",1)</f>
        <v> </v>
      </c>
      <c r="BL1681" s="122" t="str">
        <f aca="false">IF(T1681&lt;20," ",1)</f>
        <v> </v>
      </c>
      <c r="BM1681" s="122" t="str">
        <f aca="false">IF(V1681&lt;10," ",1)</f>
        <v> </v>
      </c>
    </row>
    <row r="1682" customFormat="false" ht="18" hidden="false" customHeight="false" outlineLevel="0" collapsed="false">
      <c r="A1682" s="126"/>
      <c r="B1682" s="127"/>
      <c r="C1682" s="128"/>
      <c r="D1682" s="129"/>
      <c r="E1682" s="130"/>
      <c r="F1682" s="86" t="n">
        <v>1678</v>
      </c>
      <c r="G1682" s="87"/>
      <c r="H1682" s="88"/>
      <c r="I1682" s="88"/>
      <c r="J1682" s="88"/>
      <c r="K1682" s="88"/>
      <c r="L1682" s="88"/>
      <c r="M1682" s="88"/>
      <c r="N1682" s="88"/>
      <c r="O1682" s="88"/>
      <c r="P1682" s="88"/>
      <c r="Q1682" s="88"/>
      <c r="R1682" s="88"/>
      <c r="S1682" s="88"/>
      <c r="T1682" s="88"/>
      <c r="U1682" s="120" t="n">
        <f aca="false">SUM(G1682:T1682)</f>
        <v>0</v>
      </c>
      <c r="V1682" s="88"/>
      <c r="W1682" s="121" t="str">
        <f aca="false">IF(AX1682=15,"ناجح",IF(AX1682&gt;=13,"دور ثانى",IF(AX1682&gt;=0,"راسب")))</f>
        <v>راسب</v>
      </c>
      <c r="X1682" s="122"/>
      <c r="Y1682" s="122"/>
      <c r="Z1682" s="122"/>
      <c r="AA1682" s="122"/>
      <c r="AB1682" s="122"/>
      <c r="AC1682" s="122"/>
      <c r="AD1682" s="122"/>
      <c r="AE1682" s="122"/>
      <c r="AF1682" s="122"/>
      <c r="AG1682" s="122"/>
      <c r="AH1682" s="122"/>
      <c r="AI1682" s="122"/>
      <c r="AJ1682" s="122"/>
      <c r="AK1682" s="122"/>
      <c r="AL1682" s="122"/>
      <c r="AM1682" s="122"/>
      <c r="AN1682" s="122"/>
      <c r="AO1682" s="122"/>
      <c r="AP1682" s="122"/>
      <c r="AQ1682" s="122"/>
      <c r="AR1682" s="122"/>
      <c r="AS1682" s="122"/>
      <c r="AT1682" s="122"/>
      <c r="AU1682" s="122"/>
      <c r="AV1682" s="122"/>
      <c r="AW1682" s="122"/>
      <c r="AX1682" s="122" t="n">
        <f aca="false">SUM(AY1682:BM1682)</f>
        <v>0</v>
      </c>
      <c r="AY1682" s="122" t="str">
        <f aca="false">IF(G1682&lt;25," ",1)</f>
        <v> </v>
      </c>
      <c r="AZ1682" s="122" t="str">
        <f aca="false">IF(H1682&lt;20," ",1)</f>
        <v> </v>
      </c>
      <c r="BA1682" s="122" t="str">
        <f aca="false">IF(I1682&lt;10," ",1)</f>
        <v> </v>
      </c>
      <c r="BB1682" s="122" t="str">
        <f aca="false">IF(J1682&lt;20," ",1)</f>
        <v> </v>
      </c>
      <c r="BC1682" s="122" t="str">
        <f aca="false">IF(K1682&lt;15," ",1)</f>
        <v> </v>
      </c>
      <c r="BD1682" s="122" t="str">
        <f aca="false">IF(L1682&lt;20," ",1)</f>
        <v> </v>
      </c>
      <c r="BE1682" s="122" t="str">
        <f aca="false">IF(M1682&lt;15," ",1)</f>
        <v> </v>
      </c>
      <c r="BF1682" s="122" t="str">
        <f aca="false">IF(N1682&lt;20," ",1)</f>
        <v> </v>
      </c>
      <c r="BG1682" s="122" t="str">
        <f aca="false">IF(O1682&lt;20," ",1)</f>
        <v> </v>
      </c>
      <c r="BH1682" s="122" t="str">
        <f aca="false">IF(P1682&lt;30," ",1)</f>
        <v> </v>
      </c>
      <c r="BI1682" s="122" t="str">
        <f aca="false">IF(Q1682&lt;20," ",1)</f>
        <v> </v>
      </c>
      <c r="BJ1682" s="122" t="str">
        <f aca="false">IF(R1682&lt;20," ",1)</f>
        <v> </v>
      </c>
      <c r="BK1682" s="122" t="str">
        <f aca="false">IF(S1682&lt;20," ",1)</f>
        <v> </v>
      </c>
      <c r="BL1682" s="122" t="str">
        <f aca="false">IF(T1682&lt;20," ",1)</f>
        <v> </v>
      </c>
      <c r="BM1682" s="122" t="str">
        <f aca="false">IF(V1682&lt;10," ",1)</f>
        <v> </v>
      </c>
    </row>
    <row r="1683" customFormat="false" ht="18" hidden="false" customHeight="false" outlineLevel="0" collapsed="false">
      <c r="A1683" s="126"/>
      <c r="B1683" s="127"/>
      <c r="C1683" s="128"/>
      <c r="D1683" s="129"/>
      <c r="E1683" s="130"/>
      <c r="F1683" s="86" t="n">
        <v>1679</v>
      </c>
      <c r="G1683" s="87"/>
      <c r="H1683" s="88"/>
      <c r="I1683" s="88"/>
      <c r="J1683" s="88"/>
      <c r="K1683" s="88"/>
      <c r="L1683" s="88"/>
      <c r="M1683" s="88"/>
      <c r="N1683" s="88"/>
      <c r="O1683" s="88"/>
      <c r="P1683" s="88"/>
      <c r="Q1683" s="88"/>
      <c r="R1683" s="88"/>
      <c r="S1683" s="88"/>
      <c r="T1683" s="88"/>
      <c r="U1683" s="120" t="n">
        <f aca="false">SUM(G1683:T1683)</f>
        <v>0</v>
      </c>
      <c r="V1683" s="88"/>
      <c r="W1683" s="121" t="str">
        <f aca="false">IF(AX1683=15,"ناجح",IF(AX1683&gt;=13,"دور ثانى",IF(AX1683&gt;=0,"راسب")))</f>
        <v>راسب</v>
      </c>
      <c r="X1683" s="122"/>
      <c r="Y1683" s="122"/>
      <c r="Z1683" s="122"/>
      <c r="AA1683" s="122"/>
      <c r="AB1683" s="122"/>
      <c r="AC1683" s="122"/>
      <c r="AD1683" s="122"/>
      <c r="AE1683" s="122"/>
      <c r="AF1683" s="122"/>
      <c r="AG1683" s="122"/>
      <c r="AH1683" s="122"/>
      <c r="AI1683" s="122"/>
      <c r="AJ1683" s="122"/>
      <c r="AK1683" s="122"/>
      <c r="AL1683" s="122"/>
      <c r="AM1683" s="122"/>
      <c r="AN1683" s="122"/>
      <c r="AO1683" s="122"/>
      <c r="AP1683" s="122"/>
      <c r="AQ1683" s="122"/>
      <c r="AR1683" s="122"/>
      <c r="AS1683" s="122"/>
      <c r="AT1683" s="122"/>
      <c r="AU1683" s="122"/>
      <c r="AV1683" s="122"/>
      <c r="AW1683" s="122"/>
      <c r="AX1683" s="122" t="n">
        <f aca="false">SUM(AY1683:BM1683)</f>
        <v>0</v>
      </c>
      <c r="AY1683" s="122" t="str">
        <f aca="false">IF(G1683&lt;25," ",1)</f>
        <v> </v>
      </c>
      <c r="AZ1683" s="122" t="str">
        <f aca="false">IF(H1683&lt;20," ",1)</f>
        <v> </v>
      </c>
      <c r="BA1683" s="122" t="str">
        <f aca="false">IF(I1683&lt;10," ",1)</f>
        <v> </v>
      </c>
      <c r="BB1683" s="122" t="str">
        <f aca="false">IF(J1683&lt;20," ",1)</f>
        <v> </v>
      </c>
      <c r="BC1683" s="122" t="str">
        <f aca="false">IF(K1683&lt;15," ",1)</f>
        <v> </v>
      </c>
      <c r="BD1683" s="122" t="str">
        <f aca="false">IF(L1683&lt;20," ",1)</f>
        <v> </v>
      </c>
      <c r="BE1683" s="122" t="str">
        <f aca="false">IF(M1683&lt;15," ",1)</f>
        <v> </v>
      </c>
      <c r="BF1683" s="122" t="str">
        <f aca="false">IF(N1683&lt;20," ",1)</f>
        <v> </v>
      </c>
      <c r="BG1683" s="122" t="str">
        <f aca="false">IF(O1683&lt;20," ",1)</f>
        <v> </v>
      </c>
      <c r="BH1683" s="122" t="str">
        <f aca="false">IF(P1683&lt;30," ",1)</f>
        <v> </v>
      </c>
      <c r="BI1683" s="122" t="str">
        <f aca="false">IF(Q1683&lt;20," ",1)</f>
        <v> </v>
      </c>
      <c r="BJ1683" s="122" t="str">
        <f aca="false">IF(R1683&lt;20," ",1)</f>
        <v> </v>
      </c>
      <c r="BK1683" s="122" t="str">
        <f aca="false">IF(S1683&lt;20," ",1)</f>
        <v> </v>
      </c>
      <c r="BL1683" s="122" t="str">
        <f aca="false">IF(T1683&lt;20," ",1)</f>
        <v> </v>
      </c>
      <c r="BM1683" s="122" t="str">
        <f aca="false">IF(V1683&lt;10," ",1)</f>
        <v> </v>
      </c>
    </row>
    <row r="1684" customFormat="false" ht="18" hidden="false" customHeight="false" outlineLevel="0" collapsed="false">
      <c r="A1684" s="126"/>
      <c r="B1684" s="127"/>
      <c r="C1684" s="128"/>
      <c r="D1684" s="129"/>
      <c r="E1684" s="130"/>
      <c r="F1684" s="86" t="n">
        <v>1680</v>
      </c>
      <c r="G1684" s="87"/>
      <c r="H1684" s="88"/>
      <c r="I1684" s="88"/>
      <c r="J1684" s="88"/>
      <c r="K1684" s="88"/>
      <c r="L1684" s="88"/>
      <c r="M1684" s="88"/>
      <c r="N1684" s="88"/>
      <c r="O1684" s="88"/>
      <c r="P1684" s="88"/>
      <c r="Q1684" s="88"/>
      <c r="R1684" s="88"/>
      <c r="S1684" s="88"/>
      <c r="T1684" s="88"/>
      <c r="U1684" s="120" t="n">
        <f aca="false">SUM(G1684:T1684)</f>
        <v>0</v>
      </c>
      <c r="V1684" s="88"/>
      <c r="W1684" s="121" t="str">
        <f aca="false">IF(AX1684=15,"ناجح",IF(AX1684&gt;=13,"دور ثانى",IF(AX1684&gt;=0,"راسب")))</f>
        <v>راسب</v>
      </c>
      <c r="X1684" s="122"/>
      <c r="Y1684" s="122"/>
      <c r="Z1684" s="122"/>
      <c r="AA1684" s="122"/>
      <c r="AB1684" s="122"/>
      <c r="AC1684" s="122"/>
      <c r="AD1684" s="122"/>
      <c r="AE1684" s="122"/>
      <c r="AF1684" s="122"/>
      <c r="AG1684" s="122"/>
      <c r="AH1684" s="122"/>
      <c r="AI1684" s="122"/>
      <c r="AJ1684" s="122"/>
      <c r="AK1684" s="122"/>
      <c r="AL1684" s="122"/>
      <c r="AM1684" s="122"/>
      <c r="AN1684" s="122"/>
      <c r="AO1684" s="122"/>
      <c r="AP1684" s="122"/>
      <c r="AQ1684" s="122"/>
      <c r="AR1684" s="122"/>
      <c r="AS1684" s="122"/>
      <c r="AT1684" s="122"/>
      <c r="AU1684" s="122"/>
      <c r="AV1684" s="122"/>
      <c r="AW1684" s="122"/>
      <c r="AX1684" s="122" t="n">
        <f aca="false">SUM(AY1684:BM1684)</f>
        <v>0</v>
      </c>
      <c r="AY1684" s="122" t="str">
        <f aca="false">IF(G1684&lt;25," ",1)</f>
        <v> </v>
      </c>
      <c r="AZ1684" s="122" t="str">
        <f aca="false">IF(H1684&lt;20," ",1)</f>
        <v> </v>
      </c>
      <c r="BA1684" s="122" t="str">
        <f aca="false">IF(I1684&lt;10," ",1)</f>
        <v> </v>
      </c>
      <c r="BB1684" s="122" t="str">
        <f aca="false">IF(J1684&lt;20," ",1)</f>
        <v> </v>
      </c>
      <c r="BC1684" s="122" t="str">
        <f aca="false">IF(K1684&lt;15," ",1)</f>
        <v> </v>
      </c>
      <c r="BD1684" s="122" t="str">
        <f aca="false">IF(L1684&lt;20," ",1)</f>
        <v> </v>
      </c>
      <c r="BE1684" s="122" t="str">
        <f aca="false">IF(M1684&lt;15," ",1)</f>
        <v> </v>
      </c>
      <c r="BF1684" s="122" t="str">
        <f aca="false">IF(N1684&lt;20," ",1)</f>
        <v> </v>
      </c>
      <c r="BG1684" s="122" t="str">
        <f aca="false">IF(O1684&lt;20," ",1)</f>
        <v> </v>
      </c>
      <c r="BH1684" s="122" t="str">
        <f aca="false">IF(P1684&lt;30," ",1)</f>
        <v> </v>
      </c>
      <c r="BI1684" s="122" t="str">
        <f aca="false">IF(Q1684&lt;20," ",1)</f>
        <v> </v>
      </c>
      <c r="BJ1684" s="122" t="str">
        <f aca="false">IF(R1684&lt;20," ",1)</f>
        <v> </v>
      </c>
      <c r="BK1684" s="122" t="str">
        <f aca="false">IF(S1684&lt;20," ",1)</f>
        <v> </v>
      </c>
      <c r="BL1684" s="122" t="str">
        <f aca="false">IF(T1684&lt;20," ",1)</f>
        <v> </v>
      </c>
      <c r="BM1684" s="122" t="str">
        <f aca="false">IF(V1684&lt;10," ",1)</f>
        <v> </v>
      </c>
    </row>
    <row r="1685" customFormat="false" ht="18" hidden="false" customHeight="false" outlineLevel="0" collapsed="false">
      <c r="A1685" s="126"/>
      <c r="B1685" s="127"/>
      <c r="C1685" s="128"/>
      <c r="D1685" s="129"/>
      <c r="E1685" s="130"/>
      <c r="F1685" s="86" t="n">
        <v>1681</v>
      </c>
      <c r="G1685" s="87"/>
      <c r="H1685" s="88"/>
      <c r="I1685" s="88"/>
      <c r="J1685" s="88"/>
      <c r="K1685" s="88"/>
      <c r="L1685" s="88"/>
      <c r="M1685" s="88"/>
      <c r="N1685" s="88"/>
      <c r="O1685" s="88"/>
      <c r="P1685" s="88"/>
      <c r="Q1685" s="88"/>
      <c r="R1685" s="88"/>
      <c r="S1685" s="88"/>
      <c r="T1685" s="88"/>
      <c r="U1685" s="120" t="n">
        <f aca="false">SUM(G1685:T1685)</f>
        <v>0</v>
      </c>
      <c r="V1685" s="88"/>
      <c r="W1685" s="121" t="str">
        <f aca="false">IF(AX1685=15,"ناجح",IF(AX1685&gt;=13,"دور ثانى",IF(AX1685&gt;=0,"راسب")))</f>
        <v>راسب</v>
      </c>
      <c r="X1685" s="122"/>
      <c r="Y1685" s="122"/>
      <c r="Z1685" s="122"/>
      <c r="AA1685" s="122"/>
      <c r="AB1685" s="122"/>
      <c r="AC1685" s="122"/>
      <c r="AD1685" s="122"/>
      <c r="AE1685" s="122"/>
      <c r="AF1685" s="122"/>
      <c r="AG1685" s="122"/>
      <c r="AH1685" s="122"/>
      <c r="AI1685" s="122"/>
      <c r="AJ1685" s="122"/>
      <c r="AK1685" s="122"/>
      <c r="AL1685" s="122"/>
      <c r="AM1685" s="122"/>
      <c r="AN1685" s="122"/>
      <c r="AO1685" s="122"/>
      <c r="AP1685" s="122"/>
      <c r="AQ1685" s="122"/>
      <c r="AR1685" s="122"/>
      <c r="AS1685" s="122"/>
      <c r="AT1685" s="122"/>
      <c r="AU1685" s="122"/>
      <c r="AV1685" s="122"/>
      <c r="AW1685" s="122"/>
      <c r="AX1685" s="122" t="n">
        <f aca="false">SUM(AY1685:BM1685)</f>
        <v>0</v>
      </c>
      <c r="AY1685" s="122" t="str">
        <f aca="false">IF(G1685&lt;25," ",1)</f>
        <v> </v>
      </c>
      <c r="AZ1685" s="122" t="str">
        <f aca="false">IF(H1685&lt;20," ",1)</f>
        <v> </v>
      </c>
      <c r="BA1685" s="122" t="str">
        <f aca="false">IF(I1685&lt;10," ",1)</f>
        <v> </v>
      </c>
      <c r="BB1685" s="122" t="str">
        <f aca="false">IF(J1685&lt;20," ",1)</f>
        <v> </v>
      </c>
      <c r="BC1685" s="122" t="str">
        <f aca="false">IF(K1685&lt;15," ",1)</f>
        <v> </v>
      </c>
      <c r="BD1685" s="122" t="str">
        <f aca="false">IF(L1685&lt;20," ",1)</f>
        <v> </v>
      </c>
      <c r="BE1685" s="122" t="str">
        <f aca="false">IF(M1685&lt;15," ",1)</f>
        <v> </v>
      </c>
      <c r="BF1685" s="122" t="str">
        <f aca="false">IF(N1685&lt;20," ",1)</f>
        <v> </v>
      </c>
      <c r="BG1685" s="122" t="str">
        <f aca="false">IF(O1685&lt;20," ",1)</f>
        <v> </v>
      </c>
      <c r="BH1685" s="122" t="str">
        <f aca="false">IF(P1685&lt;30," ",1)</f>
        <v> </v>
      </c>
      <c r="BI1685" s="122" t="str">
        <f aca="false">IF(Q1685&lt;20," ",1)</f>
        <v> </v>
      </c>
      <c r="BJ1685" s="122" t="str">
        <f aca="false">IF(R1685&lt;20," ",1)</f>
        <v> </v>
      </c>
      <c r="BK1685" s="122" t="str">
        <f aca="false">IF(S1685&lt;20," ",1)</f>
        <v> </v>
      </c>
      <c r="BL1685" s="122" t="str">
        <f aca="false">IF(T1685&lt;20," ",1)</f>
        <v> </v>
      </c>
      <c r="BM1685" s="122" t="str">
        <f aca="false">IF(V1685&lt;10," ",1)</f>
        <v> </v>
      </c>
    </row>
    <row r="1686" customFormat="false" ht="18" hidden="false" customHeight="false" outlineLevel="0" collapsed="false">
      <c r="A1686" s="126"/>
      <c r="B1686" s="127"/>
      <c r="C1686" s="128"/>
      <c r="D1686" s="129"/>
      <c r="E1686" s="130"/>
      <c r="F1686" s="86" t="n">
        <v>1682</v>
      </c>
      <c r="G1686" s="87"/>
      <c r="H1686" s="88"/>
      <c r="I1686" s="88"/>
      <c r="J1686" s="88"/>
      <c r="K1686" s="88"/>
      <c r="L1686" s="88"/>
      <c r="M1686" s="88"/>
      <c r="N1686" s="88"/>
      <c r="O1686" s="88"/>
      <c r="P1686" s="88"/>
      <c r="Q1686" s="88"/>
      <c r="R1686" s="88"/>
      <c r="S1686" s="88"/>
      <c r="T1686" s="88"/>
      <c r="U1686" s="120" t="n">
        <f aca="false">SUM(G1686:T1686)</f>
        <v>0</v>
      </c>
      <c r="V1686" s="88"/>
      <c r="W1686" s="121" t="str">
        <f aca="false">IF(AX1686=15,"ناجح",IF(AX1686&gt;=13,"دور ثانى",IF(AX1686&gt;=0,"راسب")))</f>
        <v>راسب</v>
      </c>
      <c r="X1686" s="122"/>
      <c r="Y1686" s="122"/>
      <c r="Z1686" s="122"/>
      <c r="AA1686" s="122"/>
      <c r="AB1686" s="122"/>
      <c r="AC1686" s="122"/>
      <c r="AD1686" s="122"/>
      <c r="AE1686" s="122"/>
      <c r="AF1686" s="122"/>
      <c r="AG1686" s="122"/>
      <c r="AH1686" s="122"/>
      <c r="AI1686" s="122"/>
      <c r="AJ1686" s="122"/>
      <c r="AK1686" s="122"/>
      <c r="AL1686" s="122"/>
      <c r="AM1686" s="122"/>
      <c r="AN1686" s="122"/>
      <c r="AO1686" s="122"/>
      <c r="AP1686" s="122"/>
      <c r="AQ1686" s="122"/>
      <c r="AR1686" s="122"/>
      <c r="AS1686" s="122"/>
      <c r="AT1686" s="122"/>
      <c r="AU1686" s="122"/>
      <c r="AV1686" s="122"/>
      <c r="AW1686" s="122"/>
      <c r="AX1686" s="122" t="n">
        <f aca="false">SUM(AY1686:BM1686)</f>
        <v>0</v>
      </c>
      <c r="AY1686" s="122" t="str">
        <f aca="false">IF(G1686&lt;25," ",1)</f>
        <v> </v>
      </c>
      <c r="AZ1686" s="122" t="str">
        <f aca="false">IF(H1686&lt;20," ",1)</f>
        <v> </v>
      </c>
      <c r="BA1686" s="122" t="str">
        <f aca="false">IF(I1686&lt;10," ",1)</f>
        <v> </v>
      </c>
      <c r="BB1686" s="122" t="str">
        <f aca="false">IF(J1686&lt;20," ",1)</f>
        <v> </v>
      </c>
      <c r="BC1686" s="122" t="str">
        <f aca="false">IF(K1686&lt;15," ",1)</f>
        <v> </v>
      </c>
      <c r="BD1686" s="122" t="str">
        <f aca="false">IF(L1686&lt;20," ",1)</f>
        <v> </v>
      </c>
      <c r="BE1686" s="122" t="str">
        <f aca="false">IF(M1686&lt;15," ",1)</f>
        <v> </v>
      </c>
      <c r="BF1686" s="122" t="str">
        <f aca="false">IF(N1686&lt;20," ",1)</f>
        <v> </v>
      </c>
      <c r="BG1686" s="122" t="str">
        <f aca="false">IF(O1686&lt;20," ",1)</f>
        <v> </v>
      </c>
      <c r="BH1686" s="122" t="str">
        <f aca="false">IF(P1686&lt;30," ",1)</f>
        <v> </v>
      </c>
      <c r="BI1686" s="122" t="str">
        <f aca="false">IF(Q1686&lt;20," ",1)</f>
        <v> </v>
      </c>
      <c r="BJ1686" s="122" t="str">
        <f aca="false">IF(R1686&lt;20," ",1)</f>
        <v> </v>
      </c>
      <c r="BK1686" s="122" t="str">
        <f aca="false">IF(S1686&lt;20," ",1)</f>
        <v> </v>
      </c>
      <c r="BL1686" s="122" t="str">
        <f aca="false">IF(T1686&lt;20," ",1)</f>
        <v> </v>
      </c>
      <c r="BM1686" s="122" t="str">
        <f aca="false">IF(V1686&lt;10," ",1)</f>
        <v> </v>
      </c>
    </row>
    <row r="1687" customFormat="false" ht="18" hidden="false" customHeight="false" outlineLevel="0" collapsed="false">
      <c r="A1687" s="126"/>
      <c r="B1687" s="127"/>
      <c r="C1687" s="128"/>
      <c r="D1687" s="129"/>
      <c r="E1687" s="130"/>
      <c r="F1687" s="86" t="n">
        <v>1683</v>
      </c>
      <c r="G1687" s="87"/>
      <c r="H1687" s="88"/>
      <c r="I1687" s="88"/>
      <c r="J1687" s="88"/>
      <c r="K1687" s="88"/>
      <c r="L1687" s="88"/>
      <c r="M1687" s="88"/>
      <c r="N1687" s="88"/>
      <c r="O1687" s="88"/>
      <c r="P1687" s="88"/>
      <c r="Q1687" s="88"/>
      <c r="R1687" s="88"/>
      <c r="S1687" s="88"/>
      <c r="T1687" s="88"/>
      <c r="U1687" s="120" t="n">
        <f aca="false">SUM(G1687:T1687)</f>
        <v>0</v>
      </c>
      <c r="V1687" s="88"/>
      <c r="W1687" s="121" t="str">
        <f aca="false">IF(AX1687=15,"ناجح",IF(AX1687&gt;=13,"دور ثانى",IF(AX1687&gt;=0,"راسب")))</f>
        <v>راسب</v>
      </c>
      <c r="X1687" s="122"/>
      <c r="Y1687" s="122"/>
      <c r="Z1687" s="122"/>
      <c r="AA1687" s="122"/>
      <c r="AB1687" s="122"/>
      <c r="AC1687" s="122"/>
      <c r="AD1687" s="122"/>
      <c r="AE1687" s="122"/>
      <c r="AF1687" s="122"/>
      <c r="AG1687" s="122"/>
      <c r="AH1687" s="122"/>
      <c r="AI1687" s="122"/>
      <c r="AJ1687" s="122"/>
      <c r="AK1687" s="122"/>
      <c r="AL1687" s="122"/>
      <c r="AM1687" s="122"/>
      <c r="AN1687" s="122"/>
      <c r="AO1687" s="122"/>
      <c r="AP1687" s="122"/>
      <c r="AQ1687" s="122"/>
      <c r="AR1687" s="122"/>
      <c r="AS1687" s="122"/>
      <c r="AT1687" s="122"/>
      <c r="AU1687" s="122"/>
      <c r="AV1687" s="122"/>
      <c r="AW1687" s="122"/>
      <c r="AX1687" s="122" t="n">
        <f aca="false">SUM(AY1687:BM1687)</f>
        <v>0</v>
      </c>
      <c r="AY1687" s="122" t="str">
        <f aca="false">IF(G1687&lt;25," ",1)</f>
        <v> </v>
      </c>
      <c r="AZ1687" s="122" t="str">
        <f aca="false">IF(H1687&lt;20," ",1)</f>
        <v> </v>
      </c>
      <c r="BA1687" s="122" t="str">
        <f aca="false">IF(I1687&lt;10," ",1)</f>
        <v> </v>
      </c>
      <c r="BB1687" s="122" t="str">
        <f aca="false">IF(J1687&lt;20," ",1)</f>
        <v> </v>
      </c>
      <c r="BC1687" s="122" t="str">
        <f aca="false">IF(K1687&lt;15," ",1)</f>
        <v> </v>
      </c>
      <c r="BD1687" s="122" t="str">
        <f aca="false">IF(L1687&lt;20," ",1)</f>
        <v> </v>
      </c>
      <c r="BE1687" s="122" t="str">
        <f aca="false">IF(M1687&lt;15," ",1)</f>
        <v> </v>
      </c>
      <c r="BF1687" s="122" t="str">
        <f aca="false">IF(N1687&lt;20," ",1)</f>
        <v> </v>
      </c>
      <c r="BG1687" s="122" t="str">
        <f aca="false">IF(O1687&lt;20," ",1)</f>
        <v> </v>
      </c>
      <c r="BH1687" s="122" t="str">
        <f aca="false">IF(P1687&lt;30," ",1)</f>
        <v> </v>
      </c>
      <c r="BI1687" s="122" t="str">
        <f aca="false">IF(Q1687&lt;20," ",1)</f>
        <v> </v>
      </c>
      <c r="BJ1687" s="122" t="str">
        <f aca="false">IF(R1687&lt;20," ",1)</f>
        <v> </v>
      </c>
      <c r="BK1687" s="122" t="str">
        <f aca="false">IF(S1687&lt;20," ",1)</f>
        <v> </v>
      </c>
      <c r="BL1687" s="122" t="str">
        <f aca="false">IF(T1687&lt;20," ",1)</f>
        <v> </v>
      </c>
      <c r="BM1687" s="122" t="str">
        <f aca="false">IF(V1687&lt;10," ",1)</f>
        <v> </v>
      </c>
    </row>
    <row r="1688" customFormat="false" ht="18" hidden="false" customHeight="false" outlineLevel="0" collapsed="false">
      <c r="A1688" s="126"/>
      <c r="B1688" s="127"/>
      <c r="C1688" s="128"/>
      <c r="D1688" s="129"/>
      <c r="E1688" s="130"/>
      <c r="F1688" s="86" t="n">
        <v>1684</v>
      </c>
      <c r="G1688" s="87"/>
      <c r="H1688" s="88"/>
      <c r="I1688" s="88"/>
      <c r="J1688" s="88"/>
      <c r="K1688" s="88"/>
      <c r="L1688" s="88"/>
      <c r="M1688" s="88"/>
      <c r="N1688" s="88"/>
      <c r="O1688" s="88"/>
      <c r="P1688" s="88"/>
      <c r="Q1688" s="88"/>
      <c r="R1688" s="88"/>
      <c r="S1688" s="88"/>
      <c r="T1688" s="88"/>
      <c r="U1688" s="120" t="n">
        <f aca="false">SUM(G1688:T1688)</f>
        <v>0</v>
      </c>
      <c r="V1688" s="88"/>
      <c r="W1688" s="121" t="str">
        <f aca="false">IF(AX1688=15,"ناجح",IF(AX1688&gt;=13,"دور ثانى",IF(AX1688&gt;=0,"راسب")))</f>
        <v>راسب</v>
      </c>
      <c r="X1688" s="122"/>
      <c r="Y1688" s="122"/>
      <c r="Z1688" s="122"/>
      <c r="AA1688" s="122"/>
      <c r="AB1688" s="122"/>
      <c r="AC1688" s="122"/>
      <c r="AD1688" s="122"/>
      <c r="AE1688" s="122"/>
      <c r="AF1688" s="122"/>
      <c r="AG1688" s="122"/>
      <c r="AH1688" s="122"/>
      <c r="AI1688" s="122"/>
      <c r="AJ1688" s="122"/>
      <c r="AK1688" s="122"/>
      <c r="AL1688" s="122"/>
      <c r="AM1688" s="122"/>
      <c r="AN1688" s="122"/>
      <c r="AO1688" s="122"/>
      <c r="AP1688" s="122"/>
      <c r="AQ1688" s="122"/>
      <c r="AR1688" s="122"/>
      <c r="AS1688" s="122"/>
      <c r="AT1688" s="122"/>
      <c r="AU1688" s="122"/>
      <c r="AV1688" s="122"/>
      <c r="AW1688" s="122"/>
      <c r="AX1688" s="122" t="n">
        <f aca="false">SUM(AY1688:BM1688)</f>
        <v>0</v>
      </c>
      <c r="AY1688" s="122" t="str">
        <f aca="false">IF(G1688&lt;25," ",1)</f>
        <v> </v>
      </c>
      <c r="AZ1688" s="122" t="str">
        <f aca="false">IF(H1688&lt;20," ",1)</f>
        <v> </v>
      </c>
      <c r="BA1688" s="122" t="str">
        <f aca="false">IF(I1688&lt;10," ",1)</f>
        <v> </v>
      </c>
      <c r="BB1688" s="122" t="str">
        <f aca="false">IF(J1688&lt;20," ",1)</f>
        <v> </v>
      </c>
      <c r="BC1688" s="122" t="str">
        <f aca="false">IF(K1688&lt;15," ",1)</f>
        <v> </v>
      </c>
      <c r="BD1688" s="122" t="str">
        <f aca="false">IF(L1688&lt;20," ",1)</f>
        <v> </v>
      </c>
      <c r="BE1688" s="122" t="str">
        <f aca="false">IF(M1688&lt;15," ",1)</f>
        <v> </v>
      </c>
      <c r="BF1688" s="122" t="str">
        <f aca="false">IF(N1688&lt;20," ",1)</f>
        <v> </v>
      </c>
      <c r="BG1688" s="122" t="str">
        <f aca="false">IF(O1688&lt;20," ",1)</f>
        <v> </v>
      </c>
      <c r="BH1688" s="122" t="str">
        <f aca="false">IF(P1688&lt;30," ",1)</f>
        <v> </v>
      </c>
      <c r="BI1688" s="122" t="str">
        <f aca="false">IF(Q1688&lt;20," ",1)</f>
        <v> </v>
      </c>
      <c r="BJ1688" s="122" t="str">
        <f aca="false">IF(R1688&lt;20," ",1)</f>
        <v> </v>
      </c>
      <c r="BK1688" s="122" t="str">
        <f aca="false">IF(S1688&lt;20," ",1)</f>
        <v> </v>
      </c>
      <c r="BL1688" s="122" t="str">
        <f aca="false">IF(T1688&lt;20," ",1)</f>
        <v> </v>
      </c>
      <c r="BM1688" s="122" t="str">
        <f aca="false">IF(V1688&lt;10," ",1)</f>
        <v> </v>
      </c>
    </row>
    <row r="1689" customFormat="false" ht="18" hidden="false" customHeight="false" outlineLevel="0" collapsed="false">
      <c r="A1689" s="126"/>
      <c r="B1689" s="127"/>
      <c r="C1689" s="128"/>
      <c r="D1689" s="129"/>
      <c r="E1689" s="130"/>
      <c r="F1689" s="86" t="n">
        <v>1685</v>
      </c>
      <c r="G1689" s="87"/>
      <c r="H1689" s="88"/>
      <c r="I1689" s="88"/>
      <c r="J1689" s="88"/>
      <c r="K1689" s="88"/>
      <c r="L1689" s="88"/>
      <c r="M1689" s="88"/>
      <c r="N1689" s="88"/>
      <c r="O1689" s="88"/>
      <c r="P1689" s="88"/>
      <c r="Q1689" s="88"/>
      <c r="R1689" s="88"/>
      <c r="S1689" s="88"/>
      <c r="T1689" s="88"/>
      <c r="U1689" s="120" t="n">
        <f aca="false">SUM(G1689:T1689)</f>
        <v>0</v>
      </c>
      <c r="V1689" s="88"/>
      <c r="W1689" s="121" t="str">
        <f aca="false">IF(AX1689=15,"ناجح",IF(AX1689&gt;=13,"دور ثانى",IF(AX1689&gt;=0,"راسب")))</f>
        <v>راسب</v>
      </c>
      <c r="X1689" s="122"/>
      <c r="Y1689" s="122"/>
      <c r="Z1689" s="122"/>
      <c r="AA1689" s="122"/>
      <c r="AB1689" s="122"/>
      <c r="AC1689" s="122"/>
      <c r="AD1689" s="122"/>
      <c r="AE1689" s="122"/>
      <c r="AF1689" s="122"/>
      <c r="AG1689" s="122"/>
      <c r="AH1689" s="122"/>
      <c r="AI1689" s="122"/>
      <c r="AJ1689" s="122"/>
      <c r="AK1689" s="122"/>
      <c r="AL1689" s="122"/>
      <c r="AM1689" s="122"/>
      <c r="AN1689" s="122"/>
      <c r="AO1689" s="122"/>
      <c r="AP1689" s="122"/>
      <c r="AQ1689" s="122"/>
      <c r="AR1689" s="122"/>
      <c r="AS1689" s="122"/>
      <c r="AT1689" s="122"/>
      <c r="AU1689" s="122"/>
      <c r="AV1689" s="122"/>
      <c r="AW1689" s="122"/>
      <c r="AX1689" s="122" t="n">
        <f aca="false">SUM(AY1689:BM1689)</f>
        <v>0</v>
      </c>
      <c r="AY1689" s="122" t="str">
        <f aca="false">IF(G1689&lt;25," ",1)</f>
        <v> </v>
      </c>
      <c r="AZ1689" s="122" t="str">
        <f aca="false">IF(H1689&lt;20," ",1)</f>
        <v> </v>
      </c>
      <c r="BA1689" s="122" t="str">
        <f aca="false">IF(I1689&lt;10," ",1)</f>
        <v> </v>
      </c>
      <c r="BB1689" s="122" t="str">
        <f aca="false">IF(J1689&lt;20," ",1)</f>
        <v> </v>
      </c>
      <c r="BC1689" s="122" t="str">
        <f aca="false">IF(K1689&lt;15," ",1)</f>
        <v> </v>
      </c>
      <c r="BD1689" s="122" t="str">
        <f aca="false">IF(L1689&lt;20," ",1)</f>
        <v> </v>
      </c>
      <c r="BE1689" s="122" t="str">
        <f aca="false">IF(M1689&lt;15," ",1)</f>
        <v> </v>
      </c>
      <c r="BF1689" s="122" t="str">
        <f aca="false">IF(N1689&lt;20," ",1)</f>
        <v> </v>
      </c>
      <c r="BG1689" s="122" t="str">
        <f aca="false">IF(O1689&lt;20," ",1)</f>
        <v> </v>
      </c>
      <c r="BH1689" s="122" t="str">
        <f aca="false">IF(P1689&lt;30," ",1)</f>
        <v> </v>
      </c>
      <c r="BI1689" s="122" t="str">
        <f aca="false">IF(Q1689&lt;20," ",1)</f>
        <v> </v>
      </c>
      <c r="BJ1689" s="122" t="str">
        <f aca="false">IF(R1689&lt;20," ",1)</f>
        <v> </v>
      </c>
      <c r="BK1689" s="122" t="str">
        <f aca="false">IF(S1689&lt;20," ",1)</f>
        <v> </v>
      </c>
      <c r="BL1689" s="122" t="str">
        <f aca="false">IF(T1689&lt;20," ",1)</f>
        <v> </v>
      </c>
      <c r="BM1689" s="122" t="str">
        <f aca="false">IF(V1689&lt;10," ",1)</f>
        <v> </v>
      </c>
    </row>
    <row r="1690" customFormat="false" ht="18" hidden="false" customHeight="false" outlineLevel="0" collapsed="false">
      <c r="A1690" s="126"/>
      <c r="B1690" s="127"/>
      <c r="C1690" s="128"/>
      <c r="D1690" s="129"/>
      <c r="E1690" s="130"/>
      <c r="F1690" s="86" t="n">
        <v>1686</v>
      </c>
      <c r="G1690" s="87"/>
      <c r="H1690" s="88"/>
      <c r="I1690" s="88"/>
      <c r="J1690" s="88"/>
      <c r="K1690" s="88"/>
      <c r="L1690" s="88"/>
      <c r="M1690" s="88"/>
      <c r="N1690" s="88"/>
      <c r="O1690" s="88"/>
      <c r="P1690" s="88"/>
      <c r="Q1690" s="88"/>
      <c r="R1690" s="88"/>
      <c r="S1690" s="88"/>
      <c r="T1690" s="88"/>
      <c r="U1690" s="120" t="n">
        <f aca="false">SUM(G1690:T1690)</f>
        <v>0</v>
      </c>
      <c r="V1690" s="88"/>
      <c r="W1690" s="121" t="str">
        <f aca="false">IF(AX1690=15,"ناجح",IF(AX1690&gt;=13,"دور ثانى",IF(AX1690&gt;=0,"راسب")))</f>
        <v>راسب</v>
      </c>
      <c r="X1690" s="122"/>
      <c r="Y1690" s="122"/>
      <c r="Z1690" s="122"/>
      <c r="AA1690" s="122"/>
      <c r="AB1690" s="122"/>
      <c r="AC1690" s="122"/>
      <c r="AD1690" s="122"/>
      <c r="AE1690" s="122"/>
      <c r="AF1690" s="122"/>
      <c r="AG1690" s="122"/>
      <c r="AH1690" s="122"/>
      <c r="AI1690" s="122"/>
      <c r="AJ1690" s="122"/>
      <c r="AK1690" s="122"/>
      <c r="AL1690" s="122"/>
      <c r="AM1690" s="122"/>
      <c r="AN1690" s="122"/>
      <c r="AO1690" s="122"/>
      <c r="AP1690" s="122"/>
      <c r="AQ1690" s="122"/>
      <c r="AR1690" s="122"/>
      <c r="AS1690" s="122"/>
      <c r="AT1690" s="122"/>
      <c r="AU1690" s="122"/>
      <c r="AV1690" s="122"/>
      <c r="AW1690" s="122"/>
      <c r="AX1690" s="122" t="n">
        <f aca="false">SUM(AY1690:BM1690)</f>
        <v>0</v>
      </c>
      <c r="AY1690" s="122" t="str">
        <f aca="false">IF(G1690&lt;25," ",1)</f>
        <v> </v>
      </c>
      <c r="AZ1690" s="122" t="str">
        <f aca="false">IF(H1690&lt;20," ",1)</f>
        <v> </v>
      </c>
      <c r="BA1690" s="122" t="str">
        <f aca="false">IF(I1690&lt;10," ",1)</f>
        <v> </v>
      </c>
      <c r="BB1690" s="122" t="str">
        <f aca="false">IF(J1690&lt;20," ",1)</f>
        <v> </v>
      </c>
      <c r="BC1690" s="122" t="str">
        <f aca="false">IF(K1690&lt;15," ",1)</f>
        <v> </v>
      </c>
      <c r="BD1690" s="122" t="str">
        <f aca="false">IF(L1690&lt;20," ",1)</f>
        <v> </v>
      </c>
      <c r="BE1690" s="122" t="str">
        <f aca="false">IF(M1690&lt;15," ",1)</f>
        <v> </v>
      </c>
      <c r="BF1690" s="122" t="str">
        <f aca="false">IF(N1690&lt;20," ",1)</f>
        <v> </v>
      </c>
      <c r="BG1690" s="122" t="str">
        <f aca="false">IF(O1690&lt;20," ",1)</f>
        <v> </v>
      </c>
      <c r="BH1690" s="122" t="str">
        <f aca="false">IF(P1690&lt;30," ",1)</f>
        <v> </v>
      </c>
      <c r="BI1690" s="122" t="str">
        <f aca="false">IF(Q1690&lt;20," ",1)</f>
        <v> </v>
      </c>
      <c r="BJ1690" s="122" t="str">
        <f aca="false">IF(R1690&lt;20," ",1)</f>
        <v> </v>
      </c>
      <c r="BK1690" s="122" t="str">
        <f aca="false">IF(S1690&lt;20," ",1)</f>
        <v> </v>
      </c>
      <c r="BL1690" s="122" t="str">
        <f aca="false">IF(T1690&lt;20," ",1)</f>
        <v> </v>
      </c>
      <c r="BM1690" s="122" t="str">
        <f aca="false">IF(V1690&lt;10," ",1)</f>
        <v> </v>
      </c>
    </row>
    <row r="1691" customFormat="false" ht="18" hidden="false" customHeight="false" outlineLevel="0" collapsed="false">
      <c r="A1691" s="126"/>
      <c r="B1691" s="127"/>
      <c r="C1691" s="128"/>
      <c r="D1691" s="129"/>
      <c r="E1691" s="130"/>
      <c r="F1691" s="86" t="n">
        <v>1687</v>
      </c>
      <c r="G1691" s="87"/>
      <c r="H1691" s="88"/>
      <c r="I1691" s="88"/>
      <c r="J1691" s="88"/>
      <c r="K1691" s="88"/>
      <c r="L1691" s="88"/>
      <c r="M1691" s="88"/>
      <c r="N1691" s="88"/>
      <c r="O1691" s="88"/>
      <c r="P1691" s="88"/>
      <c r="Q1691" s="88"/>
      <c r="R1691" s="88"/>
      <c r="S1691" s="88"/>
      <c r="T1691" s="88"/>
      <c r="U1691" s="120" t="n">
        <f aca="false">SUM(G1691:T1691)</f>
        <v>0</v>
      </c>
      <c r="V1691" s="88"/>
      <c r="W1691" s="121" t="str">
        <f aca="false">IF(AX1691=15,"ناجح",IF(AX1691&gt;=13,"دور ثانى",IF(AX1691&gt;=0,"راسب")))</f>
        <v>راسب</v>
      </c>
      <c r="X1691" s="122"/>
      <c r="Y1691" s="122"/>
      <c r="Z1691" s="122"/>
      <c r="AA1691" s="122"/>
      <c r="AB1691" s="122"/>
      <c r="AC1691" s="122"/>
      <c r="AD1691" s="122"/>
      <c r="AE1691" s="122"/>
      <c r="AF1691" s="122"/>
      <c r="AG1691" s="122"/>
      <c r="AH1691" s="122"/>
      <c r="AI1691" s="122"/>
      <c r="AJ1691" s="122"/>
      <c r="AK1691" s="122"/>
      <c r="AL1691" s="122"/>
      <c r="AM1691" s="122"/>
      <c r="AN1691" s="122"/>
      <c r="AO1691" s="122"/>
      <c r="AP1691" s="122"/>
      <c r="AQ1691" s="122"/>
      <c r="AR1691" s="122"/>
      <c r="AS1691" s="122"/>
      <c r="AT1691" s="122"/>
      <c r="AU1691" s="122"/>
      <c r="AV1691" s="122"/>
      <c r="AW1691" s="122"/>
      <c r="AX1691" s="122" t="n">
        <f aca="false">SUM(AY1691:BM1691)</f>
        <v>0</v>
      </c>
      <c r="AY1691" s="122" t="str">
        <f aca="false">IF(G1691&lt;25," ",1)</f>
        <v> </v>
      </c>
      <c r="AZ1691" s="122" t="str">
        <f aca="false">IF(H1691&lt;20," ",1)</f>
        <v> </v>
      </c>
      <c r="BA1691" s="122" t="str">
        <f aca="false">IF(I1691&lt;10," ",1)</f>
        <v> </v>
      </c>
      <c r="BB1691" s="122" t="str">
        <f aca="false">IF(J1691&lt;20," ",1)</f>
        <v> </v>
      </c>
      <c r="BC1691" s="122" t="str">
        <f aca="false">IF(K1691&lt;15," ",1)</f>
        <v> </v>
      </c>
      <c r="BD1691" s="122" t="str">
        <f aca="false">IF(L1691&lt;20," ",1)</f>
        <v> </v>
      </c>
      <c r="BE1691" s="122" t="str">
        <f aca="false">IF(M1691&lt;15," ",1)</f>
        <v> </v>
      </c>
      <c r="BF1691" s="122" t="str">
        <f aca="false">IF(N1691&lt;20," ",1)</f>
        <v> </v>
      </c>
      <c r="BG1691" s="122" t="str">
        <f aca="false">IF(O1691&lt;20," ",1)</f>
        <v> </v>
      </c>
      <c r="BH1691" s="122" t="str">
        <f aca="false">IF(P1691&lt;30," ",1)</f>
        <v> </v>
      </c>
      <c r="BI1691" s="122" t="str">
        <f aca="false">IF(Q1691&lt;20," ",1)</f>
        <v> </v>
      </c>
      <c r="BJ1691" s="122" t="str">
        <f aca="false">IF(R1691&lt;20," ",1)</f>
        <v> </v>
      </c>
      <c r="BK1691" s="122" t="str">
        <f aca="false">IF(S1691&lt;20," ",1)</f>
        <v> </v>
      </c>
      <c r="BL1691" s="122" t="str">
        <f aca="false">IF(T1691&lt;20," ",1)</f>
        <v> </v>
      </c>
      <c r="BM1691" s="122" t="str">
        <f aca="false">IF(V1691&lt;10," ",1)</f>
        <v> </v>
      </c>
    </row>
    <row r="1692" customFormat="false" ht="18" hidden="false" customHeight="false" outlineLevel="0" collapsed="false">
      <c r="A1692" s="126"/>
      <c r="B1692" s="127"/>
      <c r="C1692" s="128"/>
      <c r="D1692" s="129"/>
      <c r="E1692" s="130"/>
      <c r="F1692" s="86" t="n">
        <v>1688</v>
      </c>
      <c r="G1692" s="87"/>
      <c r="H1692" s="88"/>
      <c r="I1692" s="88"/>
      <c r="J1692" s="88"/>
      <c r="K1692" s="88"/>
      <c r="L1692" s="88"/>
      <c r="M1692" s="88"/>
      <c r="N1692" s="88"/>
      <c r="O1692" s="88"/>
      <c r="P1692" s="88"/>
      <c r="Q1692" s="88"/>
      <c r="R1692" s="88"/>
      <c r="S1692" s="88"/>
      <c r="T1692" s="88"/>
      <c r="U1692" s="120" t="n">
        <f aca="false">SUM(G1692:T1692)</f>
        <v>0</v>
      </c>
      <c r="V1692" s="88"/>
      <c r="W1692" s="121" t="str">
        <f aca="false">IF(AX1692=15,"ناجح",IF(AX1692&gt;=13,"دور ثانى",IF(AX1692&gt;=0,"راسب")))</f>
        <v>راسب</v>
      </c>
      <c r="X1692" s="122"/>
      <c r="Y1692" s="122"/>
      <c r="Z1692" s="122"/>
      <c r="AA1692" s="122"/>
      <c r="AB1692" s="122"/>
      <c r="AC1692" s="122"/>
      <c r="AD1692" s="122"/>
      <c r="AE1692" s="122"/>
      <c r="AF1692" s="122"/>
      <c r="AG1692" s="122"/>
      <c r="AH1692" s="122"/>
      <c r="AI1692" s="122"/>
      <c r="AJ1692" s="122"/>
      <c r="AK1692" s="122"/>
      <c r="AL1692" s="122"/>
      <c r="AM1692" s="122"/>
      <c r="AN1692" s="122"/>
      <c r="AO1692" s="122"/>
      <c r="AP1692" s="122"/>
      <c r="AQ1692" s="122"/>
      <c r="AR1692" s="122"/>
      <c r="AS1692" s="122"/>
      <c r="AT1692" s="122"/>
      <c r="AU1692" s="122"/>
      <c r="AV1692" s="122"/>
      <c r="AW1692" s="122"/>
      <c r="AX1692" s="122" t="n">
        <f aca="false">SUM(AY1692:BM1692)</f>
        <v>0</v>
      </c>
      <c r="AY1692" s="122" t="str">
        <f aca="false">IF(G1692&lt;25," ",1)</f>
        <v> </v>
      </c>
      <c r="AZ1692" s="122" t="str">
        <f aca="false">IF(H1692&lt;20," ",1)</f>
        <v> </v>
      </c>
      <c r="BA1692" s="122" t="str">
        <f aca="false">IF(I1692&lt;10," ",1)</f>
        <v> </v>
      </c>
      <c r="BB1692" s="122" t="str">
        <f aca="false">IF(J1692&lt;20," ",1)</f>
        <v> </v>
      </c>
      <c r="BC1692" s="122" t="str">
        <f aca="false">IF(K1692&lt;15," ",1)</f>
        <v> </v>
      </c>
      <c r="BD1692" s="122" t="str">
        <f aca="false">IF(L1692&lt;20," ",1)</f>
        <v> </v>
      </c>
      <c r="BE1692" s="122" t="str">
        <f aca="false">IF(M1692&lt;15," ",1)</f>
        <v> </v>
      </c>
      <c r="BF1692" s="122" t="str">
        <f aca="false">IF(N1692&lt;20," ",1)</f>
        <v> </v>
      </c>
      <c r="BG1692" s="122" t="str">
        <f aca="false">IF(O1692&lt;20," ",1)</f>
        <v> </v>
      </c>
      <c r="BH1692" s="122" t="str">
        <f aca="false">IF(P1692&lt;30," ",1)</f>
        <v> </v>
      </c>
      <c r="BI1692" s="122" t="str">
        <f aca="false">IF(Q1692&lt;20," ",1)</f>
        <v> </v>
      </c>
      <c r="BJ1692" s="122" t="str">
        <f aca="false">IF(R1692&lt;20," ",1)</f>
        <v> </v>
      </c>
      <c r="BK1692" s="122" t="str">
        <f aca="false">IF(S1692&lt;20," ",1)</f>
        <v> </v>
      </c>
      <c r="BL1692" s="122" t="str">
        <f aca="false">IF(T1692&lt;20," ",1)</f>
        <v> </v>
      </c>
      <c r="BM1692" s="122" t="str">
        <f aca="false">IF(V1692&lt;10," ",1)</f>
        <v> </v>
      </c>
    </row>
    <row r="1693" customFormat="false" ht="18" hidden="false" customHeight="false" outlineLevel="0" collapsed="false">
      <c r="A1693" s="126"/>
      <c r="B1693" s="127"/>
      <c r="C1693" s="128"/>
      <c r="D1693" s="129"/>
      <c r="E1693" s="130"/>
      <c r="F1693" s="86" t="n">
        <v>1689</v>
      </c>
      <c r="G1693" s="87"/>
      <c r="H1693" s="88"/>
      <c r="I1693" s="88"/>
      <c r="J1693" s="88"/>
      <c r="K1693" s="88"/>
      <c r="L1693" s="88"/>
      <c r="M1693" s="88"/>
      <c r="N1693" s="88"/>
      <c r="O1693" s="88"/>
      <c r="P1693" s="88"/>
      <c r="Q1693" s="88"/>
      <c r="R1693" s="88"/>
      <c r="S1693" s="88"/>
      <c r="T1693" s="88"/>
      <c r="U1693" s="120" t="n">
        <f aca="false">SUM(G1693:T1693)</f>
        <v>0</v>
      </c>
      <c r="V1693" s="88"/>
      <c r="W1693" s="121" t="str">
        <f aca="false">IF(AX1693=15,"ناجح",IF(AX1693&gt;=13,"دور ثانى",IF(AX1693&gt;=0,"راسب")))</f>
        <v>راسب</v>
      </c>
      <c r="X1693" s="122"/>
      <c r="Y1693" s="122"/>
      <c r="Z1693" s="122"/>
      <c r="AA1693" s="122"/>
      <c r="AB1693" s="122"/>
      <c r="AC1693" s="122"/>
      <c r="AD1693" s="122"/>
      <c r="AE1693" s="122"/>
      <c r="AF1693" s="122"/>
      <c r="AG1693" s="122"/>
      <c r="AH1693" s="122"/>
      <c r="AI1693" s="122"/>
      <c r="AJ1693" s="122"/>
      <c r="AK1693" s="122"/>
      <c r="AL1693" s="122"/>
      <c r="AM1693" s="122"/>
      <c r="AN1693" s="122"/>
      <c r="AO1693" s="122"/>
      <c r="AP1693" s="122"/>
      <c r="AQ1693" s="122"/>
      <c r="AR1693" s="122"/>
      <c r="AS1693" s="122"/>
      <c r="AT1693" s="122"/>
      <c r="AU1693" s="122"/>
      <c r="AV1693" s="122"/>
      <c r="AW1693" s="122"/>
      <c r="AX1693" s="122" t="n">
        <f aca="false">SUM(AY1693:BM1693)</f>
        <v>0</v>
      </c>
      <c r="AY1693" s="122" t="str">
        <f aca="false">IF(G1693&lt;25," ",1)</f>
        <v> </v>
      </c>
      <c r="AZ1693" s="122" t="str">
        <f aca="false">IF(H1693&lt;20," ",1)</f>
        <v> </v>
      </c>
      <c r="BA1693" s="122" t="str">
        <f aca="false">IF(I1693&lt;10," ",1)</f>
        <v> </v>
      </c>
      <c r="BB1693" s="122" t="str">
        <f aca="false">IF(J1693&lt;20," ",1)</f>
        <v> </v>
      </c>
      <c r="BC1693" s="122" t="str">
        <f aca="false">IF(K1693&lt;15," ",1)</f>
        <v> </v>
      </c>
      <c r="BD1693" s="122" t="str">
        <f aca="false">IF(L1693&lt;20," ",1)</f>
        <v> </v>
      </c>
      <c r="BE1693" s="122" t="str">
        <f aca="false">IF(M1693&lt;15," ",1)</f>
        <v> </v>
      </c>
      <c r="BF1693" s="122" t="str">
        <f aca="false">IF(N1693&lt;20," ",1)</f>
        <v> </v>
      </c>
      <c r="BG1693" s="122" t="str">
        <f aca="false">IF(O1693&lt;20," ",1)</f>
        <v> </v>
      </c>
      <c r="BH1693" s="122" t="str">
        <f aca="false">IF(P1693&lt;30," ",1)</f>
        <v> </v>
      </c>
      <c r="BI1693" s="122" t="str">
        <f aca="false">IF(Q1693&lt;20," ",1)</f>
        <v> </v>
      </c>
      <c r="BJ1693" s="122" t="str">
        <f aca="false">IF(R1693&lt;20," ",1)</f>
        <v> </v>
      </c>
      <c r="BK1693" s="122" t="str">
        <f aca="false">IF(S1693&lt;20," ",1)</f>
        <v> </v>
      </c>
      <c r="BL1693" s="122" t="str">
        <f aca="false">IF(T1693&lt;20," ",1)</f>
        <v> </v>
      </c>
      <c r="BM1693" s="122" t="str">
        <f aca="false">IF(V1693&lt;10," ",1)</f>
        <v> </v>
      </c>
    </row>
    <row r="1694" customFormat="false" ht="18" hidden="false" customHeight="false" outlineLevel="0" collapsed="false">
      <c r="A1694" s="126"/>
      <c r="B1694" s="127"/>
      <c r="C1694" s="128"/>
      <c r="D1694" s="129"/>
      <c r="E1694" s="130"/>
      <c r="F1694" s="86" t="n">
        <v>1690</v>
      </c>
      <c r="G1694" s="87"/>
      <c r="H1694" s="88"/>
      <c r="I1694" s="88"/>
      <c r="J1694" s="88"/>
      <c r="K1694" s="88"/>
      <c r="L1694" s="88"/>
      <c r="M1694" s="88"/>
      <c r="N1694" s="88"/>
      <c r="O1694" s="88"/>
      <c r="P1694" s="88"/>
      <c r="Q1694" s="88"/>
      <c r="R1694" s="88"/>
      <c r="S1694" s="88"/>
      <c r="T1694" s="88"/>
      <c r="U1694" s="120" t="n">
        <f aca="false">SUM(G1694:T1694)</f>
        <v>0</v>
      </c>
      <c r="V1694" s="88"/>
      <c r="W1694" s="121" t="str">
        <f aca="false">IF(AX1694=15,"ناجح",IF(AX1694&gt;=13,"دور ثانى",IF(AX1694&gt;=0,"راسب")))</f>
        <v>راسب</v>
      </c>
      <c r="X1694" s="122"/>
      <c r="Y1694" s="122"/>
      <c r="Z1694" s="122"/>
      <c r="AA1694" s="122"/>
      <c r="AB1694" s="122"/>
      <c r="AC1694" s="122"/>
      <c r="AD1694" s="122"/>
      <c r="AE1694" s="122"/>
      <c r="AF1694" s="122"/>
      <c r="AG1694" s="122"/>
      <c r="AH1694" s="122"/>
      <c r="AI1694" s="122"/>
      <c r="AJ1694" s="122"/>
      <c r="AK1694" s="122"/>
      <c r="AL1694" s="122"/>
      <c r="AM1694" s="122"/>
      <c r="AN1694" s="122"/>
      <c r="AO1694" s="122"/>
      <c r="AP1694" s="122"/>
      <c r="AQ1694" s="122"/>
      <c r="AR1694" s="122"/>
      <c r="AS1694" s="122"/>
      <c r="AT1694" s="122"/>
      <c r="AU1694" s="122"/>
      <c r="AV1694" s="122"/>
      <c r="AW1694" s="122"/>
      <c r="AX1694" s="122" t="n">
        <f aca="false">SUM(AY1694:BM1694)</f>
        <v>0</v>
      </c>
      <c r="AY1694" s="122" t="str">
        <f aca="false">IF(G1694&lt;25," ",1)</f>
        <v> </v>
      </c>
      <c r="AZ1694" s="122" t="str">
        <f aca="false">IF(H1694&lt;20," ",1)</f>
        <v> </v>
      </c>
      <c r="BA1694" s="122" t="str">
        <f aca="false">IF(I1694&lt;10," ",1)</f>
        <v> </v>
      </c>
      <c r="BB1694" s="122" t="str">
        <f aca="false">IF(J1694&lt;20," ",1)</f>
        <v> </v>
      </c>
      <c r="BC1694" s="122" t="str">
        <f aca="false">IF(K1694&lt;15," ",1)</f>
        <v> </v>
      </c>
      <c r="BD1694" s="122" t="str">
        <f aca="false">IF(L1694&lt;20," ",1)</f>
        <v> </v>
      </c>
      <c r="BE1694" s="122" t="str">
        <f aca="false">IF(M1694&lt;15," ",1)</f>
        <v> </v>
      </c>
      <c r="BF1694" s="122" t="str">
        <f aca="false">IF(N1694&lt;20," ",1)</f>
        <v> </v>
      </c>
      <c r="BG1694" s="122" t="str">
        <f aca="false">IF(O1694&lt;20," ",1)</f>
        <v> </v>
      </c>
      <c r="BH1694" s="122" t="str">
        <f aca="false">IF(P1694&lt;30," ",1)</f>
        <v> </v>
      </c>
      <c r="BI1694" s="122" t="str">
        <f aca="false">IF(Q1694&lt;20," ",1)</f>
        <v> </v>
      </c>
      <c r="BJ1694" s="122" t="str">
        <f aca="false">IF(R1694&lt;20," ",1)</f>
        <v> </v>
      </c>
      <c r="BK1694" s="122" t="str">
        <f aca="false">IF(S1694&lt;20," ",1)</f>
        <v> </v>
      </c>
      <c r="BL1694" s="122" t="str">
        <f aca="false">IF(T1694&lt;20," ",1)</f>
        <v> </v>
      </c>
      <c r="BM1694" s="122" t="str">
        <f aca="false">IF(V1694&lt;10," ",1)</f>
        <v> </v>
      </c>
    </row>
    <row r="1695" customFormat="false" ht="18" hidden="false" customHeight="false" outlineLevel="0" collapsed="false">
      <c r="A1695" s="126"/>
      <c r="B1695" s="127"/>
      <c r="C1695" s="128"/>
      <c r="D1695" s="129"/>
      <c r="E1695" s="130"/>
      <c r="F1695" s="86" t="n">
        <v>1691</v>
      </c>
      <c r="G1695" s="87"/>
      <c r="H1695" s="88"/>
      <c r="I1695" s="88"/>
      <c r="J1695" s="88"/>
      <c r="K1695" s="88"/>
      <c r="L1695" s="88"/>
      <c r="M1695" s="88"/>
      <c r="N1695" s="88"/>
      <c r="O1695" s="88"/>
      <c r="P1695" s="88"/>
      <c r="Q1695" s="88"/>
      <c r="R1695" s="88"/>
      <c r="S1695" s="88"/>
      <c r="T1695" s="88"/>
      <c r="U1695" s="120" t="n">
        <f aca="false">SUM(G1695:T1695)</f>
        <v>0</v>
      </c>
      <c r="V1695" s="88"/>
      <c r="W1695" s="121" t="str">
        <f aca="false">IF(AX1695=15,"ناجح",IF(AX1695&gt;=13,"دور ثانى",IF(AX1695&gt;=0,"راسب")))</f>
        <v>راسب</v>
      </c>
      <c r="X1695" s="122"/>
      <c r="Y1695" s="122"/>
      <c r="Z1695" s="122"/>
      <c r="AA1695" s="122"/>
      <c r="AB1695" s="122"/>
      <c r="AC1695" s="122"/>
      <c r="AD1695" s="122"/>
      <c r="AE1695" s="122"/>
      <c r="AF1695" s="122"/>
      <c r="AG1695" s="122"/>
      <c r="AH1695" s="122"/>
      <c r="AI1695" s="122"/>
      <c r="AJ1695" s="122"/>
      <c r="AK1695" s="122"/>
      <c r="AL1695" s="122"/>
      <c r="AM1695" s="122"/>
      <c r="AN1695" s="122"/>
      <c r="AO1695" s="122"/>
      <c r="AP1695" s="122"/>
      <c r="AQ1695" s="122"/>
      <c r="AR1695" s="122"/>
      <c r="AS1695" s="122"/>
      <c r="AT1695" s="122"/>
      <c r="AU1695" s="122"/>
      <c r="AV1695" s="122"/>
      <c r="AW1695" s="122"/>
      <c r="AX1695" s="122" t="n">
        <f aca="false">SUM(AY1695:BM1695)</f>
        <v>0</v>
      </c>
      <c r="AY1695" s="122" t="str">
        <f aca="false">IF(G1695&lt;25," ",1)</f>
        <v> </v>
      </c>
      <c r="AZ1695" s="122" t="str">
        <f aca="false">IF(H1695&lt;20," ",1)</f>
        <v> </v>
      </c>
      <c r="BA1695" s="122" t="str">
        <f aca="false">IF(I1695&lt;10," ",1)</f>
        <v> </v>
      </c>
      <c r="BB1695" s="122" t="str">
        <f aca="false">IF(J1695&lt;20," ",1)</f>
        <v> </v>
      </c>
      <c r="BC1695" s="122" t="str">
        <f aca="false">IF(K1695&lt;15," ",1)</f>
        <v> </v>
      </c>
      <c r="BD1695" s="122" t="str">
        <f aca="false">IF(L1695&lt;20," ",1)</f>
        <v> </v>
      </c>
      <c r="BE1695" s="122" t="str">
        <f aca="false">IF(M1695&lt;15," ",1)</f>
        <v> </v>
      </c>
      <c r="BF1695" s="122" t="str">
        <f aca="false">IF(N1695&lt;20," ",1)</f>
        <v> </v>
      </c>
      <c r="BG1695" s="122" t="str">
        <f aca="false">IF(O1695&lt;20," ",1)</f>
        <v> </v>
      </c>
      <c r="BH1695" s="122" t="str">
        <f aca="false">IF(P1695&lt;30," ",1)</f>
        <v> </v>
      </c>
      <c r="BI1695" s="122" t="str">
        <f aca="false">IF(Q1695&lt;20," ",1)</f>
        <v> </v>
      </c>
      <c r="BJ1695" s="122" t="str">
        <f aca="false">IF(R1695&lt;20," ",1)</f>
        <v> </v>
      </c>
      <c r="BK1695" s="122" t="str">
        <f aca="false">IF(S1695&lt;20," ",1)</f>
        <v> </v>
      </c>
      <c r="BL1695" s="122" t="str">
        <f aca="false">IF(T1695&lt;20," ",1)</f>
        <v> </v>
      </c>
      <c r="BM1695" s="122" t="str">
        <f aca="false">IF(V1695&lt;10," ",1)</f>
        <v> </v>
      </c>
    </row>
    <row r="1696" customFormat="false" ht="18" hidden="false" customHeight="false" outlineLevel="0" collapsed="false">
      <c r="A1696" s="126"/>
      <c r="B1696" s="127"/>
      <c r="C1696" s="128"/>
      <c r="D1696" s="129"/>
      <c r="E1696" s="130"/>
      <c r="F1696" s="86" t="n">
        <v>1692</v>
      </c>
      <c r="G1696" s="87"/>
      <c r="H1696" s="88"/>
      <c r="I1696" s="88"/>
      <c r="J1696" s="88"/>
      <c r="K1696" s="88"/>
      <c r="L1696" s="88"/>
      <c r="M1696" s="88"/>
      <c r="N1696" s="88"/>
      <c r="O1696" s="88"/>
      <c r="P1696" s="88"/>
      <c r="Q1696" s="88"/>
      <c r="R1696" s="88"/>
      <c r="S1696" s="88"/>
      <c r="T1696" s="88"/>
      <c r="U1696" s="120" t="n">
        <f aca="false">SUM(G1696:T1696)</f>
        <v>0</v>
      </c>
      <c r="V1696" s="88"/>
      <c r="W1696" s="121" t="str">
        <f aca="false">IF(AX1696=15,"ناجح",IF(AX1696&gt;=13,"دور ثانى",IF(AX1696&gt;=0,"راسب")))</f>
        <v>راسب</v>
      </c>
      <c r="X1696" s="122"/>
      <c r="Y1696" s="122"/>
      <c r="Z1696" s="122"/>
      <c r="AA1696" s="122"/>
      <c r="AB1696" s="122"/>
      <c r="AC1696" s="122"/>
      <c r="AD1696" s="122"/>
      <c r="AE1696" s="122"/>
      <c r="AF1696" s="122"/>
      <c r="AG1696" s="122"/>
      <c r="AH1696" s="122"/>
      <c r="AI1696" s="122"/>
      <c r="AJ1696" s="122"/>
      <c r="AK1696" s="122"/>
      <c r="AL1696" s="122"/>
      <c r="AM1696" s="122"/>
      <c r="AN1696" s="122"/>
      <c r="AO1696" s="122"/>
      <c r="AP1696" s="122"/>
      <c r="AQ1696" s="122"/>
      <c r="AR1696" s="122"/>
      <c r="AS1696" s="122"/>
      <c r="AT1696" s="122"/>
      <c r="AU1696" s="122"/>
      <c r="AV1696" s="122"/>
      <c r="AW1696" s="122"/>
      <c r="AX1696" s="122" t="n">
        <f aca="false">SUM(AY1696:BM1696)</f>
        <v>0</v>
      </c>
      <c r="AY1696" s="122" t="str">
        <f aca="false">IF(G1696&lt;25," ",1)</f>
        <v> </v>
      </c>
      <c r="AZ1696" s="122" t="str">
        <f aca="false">IF(H1696&lt;20," ",1)</f>
        <v> </v>
      </c>
      <c r="BA1696" s="122" t="str">
        <f aca="false">IF(I1696&lt;10," ",1)</f>
        <v> </v>
      </c>
      <c r="BB1696" s="122" t="str">
        <f aca="false">IF(J1696&lt;20," ",1)</f>
        <v> </v>
      </c>
      <c r="BC1696" s="122" t="str">
        <f aca="false">IF(K1696&lt;15," ",1)</f>
        <v> </v>
      </c>
      <c r="BD1696" s="122" t="str">
        <f aca="false">IF(L1696&lt;20," ",1)</f>
        <v> </v>
      </c>
      <c r="BE1696" s="122" t="str">
        <f aca="false">IF(M1696&lt;15," ",1)</f>
        <v> </v>
      </c>
      <c r="BF1696" s="122" t="str">
        <f aca="false">IF(N1696&lt;20," ",1)</f>
        <v> </v>
      </c>
      <c r="BG1696" s="122" t="str">
        <f aca="false">IF(O1696&lt;20," ",1)</f>
        <v> </v>
      </c>
      <c r="BH1696" s="122" t="str">
        <f aca="false">IF(P1696&lt;30," ",1)</f>
        <v> </v>
      </c>
      <c r="BI1696" s="122" t="str">
        <f aca="false">IF(Q1696&lt;20," ",1)</f>
        <v> </v>
      </c>
      <c r="BJ1696" s="122" t="str">
        <f aca="false">IF(R1696&lt;20," ",1)</f>
        <v> </v>
      </c>
      <c r="BK1696" s="122" t="str">
        <f aca="false">IF(S1696&lt;20," ",1)</f>
        <v> </v>
      </c>
      <c r="BL1696" s="122" t="str">
        <f aca="false">IF(T1696&lt;20," ",1)</f>
        <v> </v>
      </c>
      <c r="BM1696" s="122" t="str">
        <f aca="false">IF(V1696&lt;10," ",1)</f>
        <v> </v>
      </c>
    </row>
    <row r="1697" customFormat="false" ht="18" hidden="false" customHeight="false" outlineLevel="0" collapsed="false">
      <c r="A1697" s="126"/>
      <c r="B1697" s="127"/>
      <c r="C1697" s="128"/>
      <c r="D1697" s="129"/>
      <c r="E1697" s="130"/>
      <c r="F1697" s="86" t="n">
        <v>1693</v>
      </c>
      <c r="G1697" s="87"/>
      <c r="H1697" s="88"/>
      <c r="I1697" s="88"/>
      <c r="J1697" s="88"/>
      <c r="K1697" s="88"/>
      <c r="L1697" s="88"/>
      <c r="M1697" s="88"/>
      <c r="N1697" s="88"/>
      <c r="O1697" s="88"/>
      <c r="P1697" s="88"/>
      <c r="Q1697" s="88"/>
      <c r="R1697" s="88"/>
      <c r="S1697" s="88"/>
      <c r="T1697" s="88"/>
      <c r="U1697" s="120" t="n">
        <f aca="false">SUM(G1697:T1697)</f>
        <v>0</v>
      </c>
      <c r="V1697" s="88"/>
      <c r="W1697" s="121" t="str">
        <f aca="false">IF(AX1697=15,"ناجح",IF(AX1697&gt;=13,"دور ثانى",IF(AX1697&gt;=0,"راسب")))</f>
        <v>راسب</v>
      </c>
      <c r="X1697" s="122"/>
      <c r="Y1697" s="122"/>
      <c r="Z1697" s="122"/>
      <c r="AA1697" s="122"/>
      <c r="AB1697" s="122"/>
      <c r="AC1697" s="122"/>
      <c r="AD1697" s="122"/>
      <c r="AE1697" s="122"/>
      <c r="AF1697" s="122"/>
      <c r="AG1697" s="122"/>
      <c r="AH1697" s="122"/>
      <c r="AI1697" s="122"/>
      <c r="AJ1697" s="122"/>
      <c r="AK1697" s="122"/>
      <c r="AL1697" s="122"/>
      <c r="AM1697" s="122"/>
      <c r="AN1697" s="122"/>
      <c r="AO1697" s="122"/>
      <c r="AP1697" s="122"/>
      <c r="AQ1697" s="122"/>
      <c r="AR1697" s="122"/>
      <c r="AS1697" s="122"/>
      <c r="AT1697" s="122"/>
      <c r="AU1697" s="122"/>
      <c r="AV1697" s="122"/>
      <c r="AW1697" s="122"/>
      <c r="AX1697" s="122" t="n">
        <f aca="false">SUM(AY1697:BM1697)</f>
        <v>0</v>
      </c>
      <c r="AY1697" s="122" t="str">
        <f aca="false">IF(G1697&lt;25," ",1)</f>
        <v> </v>
      </c>
      <c r="AZ1697" s="122" t="str">
        <f aca="false">IF(H1697&lt;20," ",1)</f>
        <v> </v>
      </c>
      <c r="BA1697" s="122" t="str">
        <f aca="false">IF(I1697&lt;10," ",1)</f>
        <v> </v>
      </c>
      <c r="BB1697" s="122" t="str">
        <f aca="false">IF(J1697&lt;20," ",1)</f>
        <v> </v>
      </c>
      <c r="BC1697" s="122" t="str">
        <f aca="false">IF(K1697&lt;15," ",1)</f>
        <v> </v>
      </c>
      <c r="BD1697" s="122" t="str">
        <f aca="false">IF(L1697&lt;20," ",1)</f>
        <v> </v>
      </c>
      <c r="BE1697" s="122" t="str">
        <f aca="false">IF(M1697&lt;15," ",1)</f>
        <v> </v>
      </c>
      <c r="BF1697" s="122" t="str">
        <f aca="false">IF(N1697&lt;20," ",1)</f>
        <v> </v>
      </c>
      <c r="BG1697" s="122" t="str">
        <f aca="false">IF(O1697&lt;20," ",1)</f>
        <v> </v>
      </c>
      <c r="BH1697" s="122" t="str">
        <f aca="false">IF(P1697&lt;30," ",1)</f>
        <v> </v>
      </c>
      <c r="BI1697" s="122" t="str">
        <f aca="false">IF(Q1697&lt;20," ",1)</f>
        <v> </v>
      </c>
      <c r="BJ1697" s="122" t="str">
        <f aca="false">IF(R1697&lt;20," ",1)</f>
        <v> </v>
      </c>
      <c r="BK1697" s="122" t="str">
        <f aca="false">IF(S1697&lt;20," ",1)</f>
        <v> </v>
      </c>
      <c r="BL1697" s="122" t="str">
        <f aca="false">IF(T1697&lt;20," ",1)</f>
        <v> </v>
      </c>
      <c r="BM1697" s="122" t="str">
        <f aca="false">IF(V1697&lt;10," ",1)</f>
        <v> </v>
      </c>
    </row>
    <row r="1698" customFormat="false" ht="18" hidden="false" customHeight="false" outlineLevel="0" collapsed="false">
      <c r="A1698" s="126"/>
      <c r="B1698" s="127"/>
      <c r="C1698" s="128"/>
      <c r="D1698" s="129"/>
      <c r="E1698" s="130"/>
      <c r="F1698" s="86" t="n">
        <v>1694</v>
      </c>
      <c r="G1698" s="87"/>
      <c r="H1698" s="88"/>
      <c r="I1698" s="88"/>
      <c r="J1698" s="88"/>
      <c r="K1698" s="88"/>
      <c r="L1698" s="88"/>
      <c r="M1698" s="88"/>
      <c r="N1698" s="88"/>
      <c r="O1698" s="88"/>
      <c r="P1698" s="88"/>
      <c r="Q1698" s="88"/>
      <c r="R1698" s="88"/>
      <c r="S1698" s="88"/>
      <c r="T1698" s="88"/>
      <c r="U1698" s="120" t="n">
        <f aca="false">SUM(G1698:T1698)</f>
        <v>0</v>
      </c>
      <c r="V1698" s="88"/>
      <c r="W1698" s="121" t="str">
        <f aca="false">IF(AX1698=15,"ناجح",IF(AX1698&gt;=13,"دور ثانى",IF(AX1698&gt;=0,"راسب")))</f>
        <v>راسب</v>
      </c>
      <c r="X1698" s="122"/>
      <c r="Y1698" s="122"/>
      <c r="Z1698" s="122"/>
      <c r="AA1698" s="122"/>
      <c r="AB1698" s="122"/>
      <c r="AC1698" s="122"/>
      <c r="AD1698" s="122"/>
      <c r="AE1698" s="122"/>
      <c r="AF1698" s="122"/>
      <c r="AG1698" s="122"/>
      <c r="AH1698" s="122"/>
      <c r="AI1698" s="122"/>
      <c r="AJ1698" s="122"/>
      <c r="AK1698" s="122"/>
      <c r="AL1698" s="122"/>
      <c r="AM1698" s="122"/>
      <c r="AN1698" s="122"/>
      <c r="AO1698" s="122"/>
      <c r="AP1698" s="122"/>
      <c r="AQ1698" s="122"/>
      <c r="AR1698" s="122"/>
      <c r="AS1698" s="122"/>
      <c r="AT1698" s="122"/>
      <c r="AU1698" s="122"/>
      <c r="AV1698" s="122"/>
      <c r="AW1698" s="122"/>
      <c r="AX1698" s="122" t="n">
        <f aca="false">SUM(AY1698:BM1698)</f>
        <v>0</v>
      </c>
      <c r="AY1698" s="122" t="str">
        <f aca="false">IF(G1698&lt;25," ",1)</f>
        <v> </v>
      </c>
      <c r="AZ1698" s="122" t="str">
        <f aca="false">IF(H1698&lt;20," ",1)</f>
        <v> </v>
      </c>
      <c r="BA1698" s="122" t="str">
        <f aca="false">IF(I1698&lt;10," ",1)</f>
        <v> </v>
      </c>
      <c r="BB1698" s="122" t="str">
        <f aca="false">IF(J1698&lt;20," ",1)</f>
        <v> </v>
      </c>
      <c r="BC1698" s="122" t="str">
        <f aca="false">IF(K1698&lt;15," ",1)</f>
        <v> </v>
      </c>
      <c r="BD1698" s="122" t="str">
        <f aca="false">IF(L1698&lt;20," ",1)</f>
        <v> </v>
      </c>
      <c r="BE1698" s="122" t="str">
        <f aca="false">IF(M1698&lt;15," ",1)</f>
        <v> </v>
      </c>
      <c r="BF1698" s="122" t="str">
        <f aca="false">IF(N1698&lt;20," ",1)</f>
        <v> </v>
      </c>
      <c r="BG1698" s="122" t="str">
        <f aca="false">IF(O1698&lt;20," ",1)</f>
        <v> </v>
      </c>
      <c r="BH1698" s="122" t="str">
        <f aca="false">IF(P1698&lt;30," ",1)</f>
        <v> </v>
      </c>
      <c r="BI1698" s="122" t="str">
        <f aca="false">IF(Q1698&lt;20," ",1)</f>
        <v> </v>
      </c>
      <c r="BJ1698" s="122" t="str">
        <f aca="false">IF(R1698&lt;20," ",1)</f>
        <v> </v>
      </c>
      <c r="BK1698" s="122" t="str">
        <f aca="false">IF(S1698&lt;20," ",1)</f>
        <v> </v>
      </c>
      <c r="BL1698" s="122" t="str">
        <f aca="false">IF(T1698&lt;20," ",1)</f>
        <v> </v>
      </c>
      <c r="BM1698" s="122" t="str">
        <f aca="false">IF(V1698&lt;10," ",1)</f>
        <v> </v>
      </c>
    </row>
    <row r="1699" customFormat="false" ht="18" hidden="false" customHeight="false" outlineLevel="0" collapsed="false">
      <c r="A1699" s="126"/>
      <c r="B1699" s="127"/>
      <c r="C1699" s="128"/>
      <c r="D1699" s="129"/>
      <c r="E1699" s="130"/>
      <c r="F1699" s="86" t="n">
        <v>1695</v>
      </c>
      <c r="G1699" s="87"/>
      <c r="H1699" s="88"/>
      <c r="I1699" s="88"/>
      <c r="J1699" s="88"/>
      <c r="K1699" s="88"/>
      <c r="L1699" s="88"/>
      <c r="M1699" s="88"/>
      <c r="N1699" s="88"/>
      <c r="O1699" s="88"/>
      <c r="P1699" s="88"/>
      <c r="Q1699" s="88"/>
      <c r="R1699" s="88"/>
      <c r="S1699" s="88"/>
      <c r="T1699" s="88"/>
      <c r="U1699" s="120" t="n">
        <f aca="false">SUM(G1699:T1699)</f>
        <v>0</v>
      </c>
      <c r="V1699" s="88"/>
      <c r="W1699" s="121" t="str">
        <f aca="false">IF(AX1699=15,"ناجح",IF(AX1699&gt;=13,"دور ثانى",IF(AX1699&gt;=0,"راسب")))</f>
        <v>راسب</v>
      </c>
      <c r="X1699" s="122"/>
      <c r="Y1699" s="122"/>
      <c r="Z1699" s="122"/>
      <c r="AA1699" s="122"/>
      <c r="AB1699" s="122"/>
      <c r="AC1699" s="122"/>
      <c r="AD1699" s="122"/>
      <c r="AE1699" s="122"/>
      <c r="AF1699" s="122"/>
      <c r="AG1699" s="122"/>
      <c r="AH1699" s="122"/>
      <c r="AI1699" s="122"/>
      <c r="AJ1699" s="122"/>
      <c r="AK1699" s="122"/>
      <c r="AL1699" s="122"/>
      <c r="AM1699" s="122"/>
      <c r="AN1699" s="122"/>
      <c r="AO1699" s="122"/>
      <c r="AP1699" s="122"/>
      <c r="AQ1699" s="122"/>
      <c r="AR1699" s="122"/>
      <c r="AS1699" s="122"/>
      <c r="AT1699" s="122"/>
      <c r="AU1699" s="122"/>
      <c r="AV1699" s="122"/>
      <c r="AW1699" s="122"/>
      <c r="AX1699" s="122" t="n">
        <f aca="false">SUM(AY1699:BM1699)</f>
        <v>0</v>
      </c>
      <c r="AY1699" s="122" t="str">
        <f aca="false">IF(G1699&lt;25," ",1)</f>
        <v> </v>
      </c>
      <c r="AZ1699" s="122" t="str">
        <f aca="false">IF(H1699&lt;20," ",1)</f>
        <v> </v>
      </c>
      <c r="BA1699" s="122" t="str">
        <f aca="false">IF(I1699&lt;10," ",1)</f>
        <v> </v>
      </c>
      <c r="BB1699" s="122" t="str">
        <f aca="false">IF(J1699&lt;20," ",1)</f>
        <v> </v>
      </c>
      <c r="BC1699" s="122" t="str">
        <f aca="false">IF(K1699&lt;15," ",1)</f>
        <v> </v>
      </c>
      <c r="BD1699" s="122" t="str">
        <f aca="false">IF(L1699&lt;20," ",1)</f>
        <v> </v>
      </c>
      <c r="BE1699" s="122" t="str">
        <f aca="false">IF(M1699&lt;15," ",1)</f>
        <v> </v>
      </c>
      <c r="BF1699" s="122" t="str">
        <f aca="false">IF(N1699&lt;20," ",1)</f>
        <v> </v>
      </c>
      <c r="BG1699" s="122" t="str">
        <f aca="false">IF(O1699&lt;20," ",1)</f>
        <v> </v>
      </c>
      <c r="BH1699" s="122" t="str">
        <f aca="false">IF(P1699&lt;30," ",1)</f>
        <v> </v>
      </c>
      <c r="BI1699" s="122" t="str">
        <f aca="false">IF(Q1699&lt;20," ",1)</f>
        <v> </v>
      </c>
      <c r="BJ1699" s="122" t="str">
        <f aca="false">IF(R1699&lt;20," ",1)</f>
        <v> </v>
      </c>
      <c r="BK1699" s="122" t="str">
        <f aca="false">IF(S1699&lt;20," ",1)</f>
        <v> </v>
      </c>
      <c r="BL1699" s="122" t="str">
        <f aca="false">IF(T1699&lt;20," ",1)</f>
        <v> </v>
      </c>
      <c r="BM1699" s="122" t="str">
        <f aca="false">IF(V1699&lt;10," ",1)</f>
        <v> </v>
      </c>
    </row>
    <row r="1700" customFormat="false" ht="18" hidden="false" customHeight="false" outlineLevel="0" collapsed="false">
      <c r="A1700" s="126"/>
      <c r="B1700" s="127"/>
      <c r="C1700" s="128"/>
      <c r="D1700" s="129"/>
      <c r="E1700" s="130"/>
      <c r="F1700" s="86" t="n">
        <v>1696</v>
      </c>
      <c r="G1700" s="87"/>
      <c r="H1700" s="88"/>
      <c r="I1700" s="88"/>
      <c r="J1700" s="88"/>
      <c r="K1700" s="88"/>
      <c r="L1700" s="88"/>
      <c r="M1700" s="88"/>
      <c r="N1700" s="88"/>
      <c r="O1700" s="88"/>
      <c r="P1700" s="88"/>
      <c r="Q1700" s="88"/>
      <c r="R1700" s="88"/>
      <c r="S1700" s="88"/>
      <c r="T1700" s="88"/>
      <c r="U1700" s="120" t="n">
        <f aca="false">SUM(G1700:T1700)</f>
        <v>0</v>
      </c>
      <c r="V1700" s="88"/>
      <c r="W1700" s="121" t="str">
        <f aca="false">IF(AX1700=15,"ناجح",IF(AX1700&gt;=13,"دور ثانى",IF(AX1700&gt;=0,"راسب")))</f>
        <v>راسب</v>
      </c>
      <c r="X1700" s="122"/>
      <c r="Y1700" s="122"/>
      <c r="Z1700" s="122"/>
      <c r="AA1700" s="122"/>
      <c r="AB1700" s="122"/>
      <c r="AC1700" s="122"/>
      <c r="AD1700" s="122"/>
      <c r="AE1700" s="122"/>
      <c r="AF1700" s="122"/>
      <c r="AG1700" s="122"/>
      <c r="AH1700" s="122"/>
      <c r="AI1700" s="122"/>
      <c r="AJ1700" s="122"/>
      <c r="AK1700" s="122"/>
      <c r="AL1700" s="122"/>
      <c r="AM1700" s="122"/>
      <c r="AN1700" s="122"/>
      <c r="AO1700" s="122"/>
      <c r="AP1700" s="122"/>
      <c r="AQ1700" s="122"/>
      <c r="AR1700" s="122"/>
      <c r="AS1700" s="122"/>
      <c r="AT1700" s="122"/>
      <c r="AU1700" s="122"/>
      <c r="AV1700" s="122"/>
      <c r="AW1700" s="122"/>
      <c r="AX1700" s="122" t="n">
        <f aca="false">SUM(AY1700:BM1700)</f>
        <v>0</v>
      </c>
      <c r="AY1700" s="122" t="str">
        <f aca="false">IF(G1700&lt;25," ",1)</f>
        <v> </v>
      </c>
      <c r="AZ1700" s="122" t="str">
        <f aca="false">IF(H1700&lt;20," ",1)</f>
        <v> </v>
      </c>
      <c r="BA1700" s="122" t="str">
        <f aca="false">IF(I1700&lt;10," ",1)</f>
        <v> </v>
      </c>
      <c r="BB1700" s="122" t="str">
        <f aca="false">IF(J1700&lt;20," ",1)</f>
        <v> </v>
      </c>
      <c r="BC1700" s="122" t="str">
        <f aca="false">IF(K1700&lt;15," ",1)</f>
        <v> </v>
      </c>
      <c r="BD1700" s="122" t="str">
        <f aca="false">IF(L1700&lt;20," ",1)</f>
        <v> </v>
      </c>
      <c r="BE1700" s="122" t="str">
        <f aca="false">IF(M1700&lt;15," ",1)</f>
        <v> </v>
      </c>
      <c r="BF1700" s="122" t="str">
        <f aca="false">IF(N1700&lt;20," ",1)</f>
        <v> </v>
      </c>
      <c r="BG1700" s="122" t="str">
        <f aca="false">IF(O1700&lt;20," ",1)</f>
        <v> </v>
      </c>
      <c r="BH1700" s="122" t="str">
        <f aca="false">IF(P1700&lt;30," ",1)</f>
        <v> </v>
      </c>
      <c r="BI1700" s="122" t="str">
        <f aca="false">IF(Q1700&lt;20," ",1)</f>
        <v> </v>
      </c>
      <c r="BJ1700" s="122" t="str">
        <f aca="false">IF(R1700&lt;20," ",1)</f>
        <v> </v>
      </c>
      <c r="BK1700" s="122" t="str">
        <f aca="false">IF(S1700&lt;20," ",1)</f>
        <v> </v>
      </c>
      <c r="BL1700" s="122" t="str">
        <f aca="false">IF(T1700&lt;20," ",1)</f>
        <v> </v>
      </c>
      <c r="BM1700" s="122" t="str">
        <f aca="false">IF(V1700&lt;10," ",1)</f>
        <v> </v>
      </c>
    </row>
    <row r="1701" customFormat="false" ht="18" hidden="false" customHeight="false" outlineLevel="0" collapsed="false">
      <c r="A1701" s="126"/>
      <c r="B1701" s="127"/>
      <c r="C1701" s="128"/>
      <c r="D1701" s="129"/>
      <c r="E1701" s="130"/>
      <c r="F1701" s="86" t="n">
        <v>1697</v>
      </c>
      <c r="G1701" s="87"/>
      <c r="H1701" s="88"/>
      <c r="I1701" s="88"/>
      <c r="J1701" s="88"/>
      <c r="K1701" s="88"/>
      <c r="L1701" s="88"/>
      <c r="M1701" s="88"/>
      <c r="N1701" s="88"/>
      <c r="O1701" s="88"/>
      <c r="P1701" s="88"/>
      <c r="Q1701" s="88"/>
      <c r="R1701" s="88"/>
      <c r="S1701" s="88"/>
      <c r="T1701" s="88"/>
      <c r="U1701" s="120" t="n">
        <f aca="false">SUM(G1701:T1701)</f>
        <v>0</v>
      </c>
      <c r="V1701" s="88"/>
      <c r="W1701" s="121" t="str">
        <f aca="false">IF(AX1701=15,"ناجح",IF(AX1701&gt;=13,"دور ثانى",IF(AX1701&gt;=0,"راسب")))</f>
        <v>راسب</v>
      </c>
      <c r="X1701" s="122"/>
      <c r="Y1701" s="122"/>
      <c r="Z1701" s="122"/>
      <c r="AA1701" s="122"/>
      <c r="AB1701" s="122"/>
      <c r="AC1701" s="122"/>
      <c r="AD1701" s="122"/>
      <c r="AE1701" s="122"/>
      <c r="AF1701" s="122"/>
      <c r="AG1701" s="122"/>
      <c r="AH1701" s="122"/>
      <c r="AI1701" s="122"/>
      <c r="AJ1701" s="122"/>
      <c r="AK1701" s="122"/>
      <c r="AL1701" s="122"/>
      <c r="AM1701" s="122"/>
      <c r="AN1701" s="122"/>
      <c r="AO1701" s="122"/>
      <c r="AP1701" s="122"/>
      <c r="AQ1701" s="122"/>
      <c r="AR1701" s="122"/>
      <c r="AS1701" s="122"/>
      <c r="AT1701" s="122"/>
      <c r="AU1701" s="122"/>
      <c r="AV1701" s="122"/>
      <c r="AW1701" s="122"/>
      <c r="AX1701" s="122" t="n">
        <f aca="false">SUM(AY1701:BM1701)</f>
        <v>0</v>
      </c>
      <c r="AY1701" s="122" t="str">
        <f aca="false">IF(G1701&lt;25," ",1)</f>
        <v> </v>
      </c>
      <c r="AZ1701" s="122" t="str">
        <f aca="false">IF(H1701&lt;20," ",1)</f>
        <v> </v>
      </c>
      <c r="BA1701" s="122" t="str">
        <f aca="false">IF(I1701&lt;10," ",1)</f>
        <v> </v>
      </c>
      <c r="BB1701" s="122" t="str">
        <f aca="false">IF(J1701&lt;20," ",1)</f>
        <v> </v>
      </c>
      <c r="BC1701" s="122" t="str">
        <f aca="false">IF(K1701&lt;15," ",1)</f>
        <v> </v>
      </c>
      <c r="BD1701" s="122" t="str">
        <f aca="false">IF(L1701&lt;20," ",1)</f>
        <v> </v>
      </c>
      <c r="BE1701" s="122" t="str">
        <f aca="false">IF(M1701&lt;15," ",1)</f>
        <v> </v>
      </c>
      <c r="BF1701" s="122" t="str">
        <f aca="false">IF(N1701&lt;20," ",1)</f>
        <v> </v>
      </c>
      <c r="BG1701" s="122" t="str">
        <f aca="false">IF(O1701&lt;20," ",1)</f>
        <v> </v>
      </c>
      <c r="BH1701" s="122" t="str">
        <f aca="false">IF(P1701&lt;30," ",1)</f>
        <v> </v>
      </c>
      <c r="BI1701" s="122" t="str">
        <f aca="false">IF(Q1701&lt;20," ",1)</f>
        <v> </v>
      </c>
      <c r="BJ1701" s="122" t="str">
        <f aca="false">IF(R1701&lt;20," ",1)</f>
        <v> </v>
      </c>
      <c r="BK1701" s="122" t="str">
        <f aca="false">IF(S1701&lt;20," ",1)</f>
        <v> </v>
      </c>
      <c r="BL1701" s="122" t="str">
        <f aca="false">IF(T1701&lt;20," ",1)</f>
        <v> </v>
      </c>
      <c r="BM1701" s="122" t="str">
        <f aca="false">IF(V1701&lt;10," ",1)</f>
        <v> </v>
      </c>
    </row>
    <row r="1702" customFormat="false" ht="18" hidden="false" customHeight="false" outlineLevel="0" collapsed="false">
      <c r="A1702" s="126"/>
      <c r="B1702" s="127"/>
      <c r="C1702" s="128"/>
      <c r="D1702" s="129"/>
      <c r="E1702" s="130"/>
      <c r="F1702" s="86" t="n">
        <v>1698</v>
      </c>
      <c r="G1702" s="87"/>
      <c r="H1702" s="88"/>
      <c r="I1702" s="88"/>
      <c r="J1702" s="88"/>
      <c r="K1702" s="88"/>
      <c r="L1702" s="88"/>
      <c r="M1702" s="88"/>
      <c r="N1702" s="88"/>
      <c r="O1702" s="88"/>
      <c r="P1702" s="88"/>
      <c r="Q1702" s="88"/>
      <c r="R1702" s="88"/>
      <c r="S1702" s="88"/>
      <c r="T1702" s="88"/>
      <c r="U1702" s="120" t="n">
        <f aca="false">SUM(G1702:T1702)</f>
        <v>0</v>
      </c>
      <c r="V1702" s="88"/>
      <c r="W1702" s="121" t="str">
        <f aca="false">IF(AX1702=15,"ناجح",IF(AX1702&gt;=13,"دور ثانى",IF(AX1702&gt;=0,"راسب")))</f>
        <v>راسب</v>
      </c>
      <c r="X1702" s="122"/>
      <c r="Y1702" s="122"/>
      <c r="Z1702" s="122"/>
      <c r="AA1702" s="122"/>
      <c r="AB1702" s="122"/>
      <c r="AC1702" s="122"/>
      <c r="AD1702" s="122"/>
      <c r="AE1702" s="122"/>
      <c r="AF1702" s="122"/>
      <c r="AG1702" s="122"/>
      <c r="AH1702" s="122"/>
      <c r="AI1702" s="122"/>
      <c r="AJ1702" s="122"/>
      <c r="AK1702" s="122"/>
      <c r="AL1702" s="122"/>
      <c r="AM1702" s="122"/>
      <c r="AN1702" s="122"/>
      <c r="AO1702" s="122"/>
      <c r="AP1702" s="122"/>
      <c r="AQ1702" s="122"/>
      <c r="AR1702" s="122"/>
      <c r="AS1702" s="122"/>
      <c r="AT1702" s="122"/>
      <c r="AU1702" s="122"/>
      <c r="AV1702" s="122"/>
      <c r="AW1702" s="122"/>
      <c r="AX1702" s="122" t="n">
        <f aca="false">SUM(AY1702:BM1702)</f>
        <v>0</v>
      </c>
      <c r="AY1702" s="122" t="str">
        <f aca="false">IF(G1702&lt;25," ",1)</f>
        <v> </v>
      </c>
      <c r="AZ1702" s="122" t="str">
        <f aca="false">IF(H1702&lt;20," ",1)</f>
        <v> </v>
      </c>
      <c r="BA1702" s="122" t="str">
        <f aca="false">IF(I1702&lt;10," ",1)</f>
        <v> </v>
      </c>
      <c r="BB1702" s="122" t="str">
        <f aca="false">IF(J1702&lt;20," ",1)</f>
        <v> </v>
      </c>
      <c r="BC1702" s="122" t="str">
        <f aca="false">IF(K1702&lt;15," ",1)</f>
        <v> </v>
      </c>
      <c r="BD1702" s="122" t="str">
        <f aca="false">IF(L1702&lt;20," ",1)</f>
        <v> </v>
      </c>
      <c r="BE1702" s="122" t="str">
        <f aca="false">IF(M1702&lt;15," ",1)</f>
        <v> </v>
      </c>
      <c r="BF1702" s="122" t="str">
        <f aca="false">IF(N1702&lt;20," ",1)</f>
        <v> </v>
      </c>
      <c r="BG1702" s="122" t="str">
        <f aca="false">IF(O1702&lt;20," ",1)</f>
        <v> </v>
      </c>
      <c r="BH1702" s="122" t="str">
        <f aca="false">IF(P1702&lt;30," ",1)</f>
        <v> </v>
      </c>
      <c r="BI1702" s="122" t="str">
        <f aca="false">IF(Q1702&lt;20," ",1)</f>
        <v> </v>
      </c>
      <c r="BJ1702" s="122" t="str">
        <f aca="false">IF(R1702&lt;20," ",1)</f>
        <v> </v>
      </c>
      <c r="BK1702" s="122" t="str">
        <f aca="false">IF(S1702&lt;20," ",1)</f>
        <v> </v>
      </c>
      <c r="BL1702" s="122" t="str">
        <f aca="false">IF(T1702&lt;20," ",1)</f>
        <v> </v>
      </c>
      <c r="BM1702" s="122" t="str">
        <f aca="false">IF(V1702&lt;10," ",1)</f>
        <v> </v>
      </c>
    </row>
    <row r="1703" customFormat="false" ht="18" hidden="false" customHeight="false" outlineLevel="0" collapsed="false">
      <c r="A1703" s="126"/>
      <c r="B1703" s="127"/>
      <c r="C1703" s="128"/>
      <c r="D1703" s="129"/>
      <c r="E1703" s="130"/>
      <c r="F1703" s="86" t="n">
        <v>1699</v>
      </c>
      <c r="G1703" s="87"/>
      <c r="H1703" s="88"/>
      <c r="I1703" s="88"/>
      <c r="J1703" s="88"/>
      <c r="K1703" s="88"/>
      <c r="L1703" s="88"/>
      <c r="M1703" s="88"/>
      <c r="N1703" s="88"/>
      <c r="O1703" s="88"/>
      <c r="P1703" s="88"/>
      <c r="Q1703" s="88"/>
      <c r="R1703" s="88"/>
      <c r="S1703" s="88"/>
      <c r="T1703" s="88"/>
      <c r="U1703" s="120" t="n">
        <f aca="false">SUM(G1703:T1703)</f>
        <v>0</v>
      </c>
      <c r="V1703" s="88"/>
      <c r="W1703" s="121" t="str">
        <f aca="false">IF(AX1703=15,"ناجح",IF(AX1703&gt;=13,"دور ثانى",IF(AX1703&gt;=0,"راسب")))</f>
        <v>راسب</v>
      </c>
      <c r="X1703" s="122"/>
      <c r="Y1703" s="122"/>
      <c r="Z1703" s="122"/>
      <c r="AA1703" s="122"/>
      <c r="AB1703" s="122"/>
      <c r="AC1703" s="122"/>
      <c r="AD1703" s="122"/>
      <c r="AE1703" s="122"/>
      <c r="AF1703" s="122"/>
      <c r="AG1703" s="122"/>
      <c r="AH1703" s="122"/>
      <c r="AI1703" s="122"/>
      <c r="AJ1703" s="122"/>
      <c r="AK1703" s="122"/>
      <c r="AL1703" s="122"/>
      <c r="AM1703" s="122"/>
      <c r="AN1703" s="122"/>
      <c r="AO1703" s="122"/>
      <c r="AP1703" s="122"/>
      <c r="AQ1703" s="122"/>
      <c r="AR1703" s="122"/>
      <c r="AS1703" s="122"/>
      <c r="AT1703" s="122"/>
      <c r="AU1703" s="122"/>
      <c r="AV1703" s="122"/>
      <c r="AW1703" s="122"/>
      <c r="AX1703" s="122" t="n">
        <f aca="false">SUM(AY1703:BM1703)</f>
        <v>0</v>
      </c>
      <c r="AY1703" s="122" t="str">
        <f aca="false">IF(G1703&lt;25," ",1)</f>
        <v> </v>
      </c>
      <c r="AZ1703" s="122" t="str">
        <f aca="false">IF(H1703&lt;20," ",1)</f>
        <v> </v>
      </c>
      <c r="BA1703" s="122" t="str">
        <f aca="false">IF(I1703&lt;10," ",1)</f>
        <v> </v>
      </c>
      <c r="BB1703" s="122" t="str">
        <f aca="false">IF(J1703&lt;20," ",1)</f>
        <v> </v>
      </c>
      <c r="BC1703" s="122" t="str">
        <f aca="false">IF(K1703&lt;15," ",1)</f>
        <v> </v>
      </c>
      <c r="BD1703" s="122" t="str">
        <f aca="false">IF(L1703&lt;20," ",1)</f>
        <v> </v>
      </c>
      <c r="BE1703" s="122" t="str">
        <f aca="false">IF(M1703&lt;15," ",1)</f>
        <v> </v>
      </c>
      <c r="BF1703" s="122" t="str">
        <f aca="false">IF(N1703&lt;20," ",1)</f>
        <v> </v>
      </c>
      <c r="BG1703" s="122" t="str">
        <f aca="false">IF(O1703&lt;20," ",1)</f>
        <v> </v>
      </c>
      <c r="BH1703" s="122" t="str">
        <f aca="false">IF(P1703&lt;30," ",1)</f>
        <v> </v>
      </c>
      <c r="BI1703" s="122" t="str">
        <f aca="false">IF(Q1703&lt;20," ",1)</f>
        <v> </v>
      </c>
      <c r="BJ1703" s="122" t="str">
        <f aca="false">IF(R1703&lt;20," ",1)</f>
        <v> </v>
      </c>
      <c r="BK1703" s="122" t="str">
        <f aca="false">IF(S1703&lt;20," ",1)</f>
        <v> </v>
      </c>
      <c r="BL1703" s="122" t="str">
        <f aca="false">IF(T1703&lt;20," ",1)</f>
        <v> </v>
      </c>
      <c r="BM1703" s="122" t="str">
        <f aca="false">IF(V1703&lt;10," ",1)</f>
        <v> </v>
      </c>
    </row>
    <row r="1704" customFormat="false" ht="18" hidden="false" customHeight="false" outlineLevel="0" collapsed="false">
      <c r="A1704" s="126"/>
      <c r="B1704" s="127"/>
      <c r="C1704" s="128"/>
      <c r="D1704" s="129"/>
      <c r="E1704" s="130"/>
      <c r="F1704" s="86" t="n">
        <v>1700</v>
      </c>
      <c r="G1704" s="87"/>
      <c r="H1704" s="88"/>
      <c r="I1704" s="88"/>
      <c r="J1704" s="88"/>
      <c r="K1704" s="88"/>
      <c r="L1704" s="88"/>
      <c r="M1704" s="88"/>
      <c r="N1704" s="88"/>
      <c r="O1704" s="88"/>
      <c r="P1704" s="88"/>
      <c r="Q1704" s="88"/>
      <c r="R1704" s="88"/>
      <c r="S1704" s="88"/>
      <c r="T1704" s="88"/>
      <c r="U1704" s="120" t="n">
        <f aca="false">SUM(G1704:T1704)</f>
        <v>0</v>
      </c>
      <c r="V1704" s="88"/>
      <c r="W1704" s="121" t="str">
        <f aca="false">IF(AX1704=15,"ناجح",IF(AX1704&gt;=13,"دور ثانى",IF(AX1704&gt;=0,"راسب")))</f>
        <v>راسب</v>
      </c>
      <c r="X1704" s="122"/>
      <c r="Y1704" s="122"/>
      <c r="Z1704" s="122"/>
      <c r="AA1704" s="122"/>
      <c r="AB1704" s="122"/>
      <c r="AC1704" s="122"/>
      <c r="AD1704" s="122"/>
      <c r="AE1704" s="122"/>
      <c r="AF1704" s="122"/>
      <c r="AG1704" s="122"/>
      <c r="AH1704" s="122"/>
      <c r="AI1704" s="122"/>
      <c r="AJ1704" s="122"/>
      <c r="AK1704" s="122"/>
      <c r="AL1704" s="122"/>
      <c r="AM1704" s="122"/>
      <c r="AN1704" s="122"/>
      <c r="AO1704" s="122"/>
      <c r="AP1704" s="122"/>
      <c r="AQ1704" s="122"/>
      <c r="AR1704" s="122"/>
      <c r="AS1704" s="122"/>
      <c r="AT1704" s="122"/>
      <c r="AU1704" s="122"/>
      <c r="AV1704" s="122"/>
      <c r="AW1704" s="122"/>
      <c r="AX1704" s="122" t="n">
        <f aca="false">SUM(AY1704:BM1704)</f>
        <v>0</v>
      </c>
      <c r="AY1704" s="122" t="str">
        <f aca="false">IF(G1704&lt;25," ",1)</f>
        <v> </v>
      </c>
      <c r="AZ1704" s="122" t="str">
        <f aca="false">IF(H1704&lt;20," ",1)</f>
        <v> </v>
      </c>
      <c r="BA1704" s="122" t="str">
        <f aca="false">IF(I1704&lt;10," ",1)</f>
        <v> </v>
      </c>
      <c r="BB1704" s="122" t="str">
        <f aca="false">IF(J1704&lt;20," ",1)</f>
        <v> </v>
      </c>
      <c r="BC1704" s="122" t="str">
        <f aca="false">IF(K1704&lt;15," ",1)</f>
        <v> </v>
      </c>
      <c r="BD1704" s="122" t="str">
        <f aca="false">IF(L1704&lt;20," ",1)</f>
        <v> </v>
      </c>
      <c r="BE1704" s="122" t="str">
        <f aca="false">IF(M1704&lt;15," ",1)</f>
        <v> </v>
      </c>
      <c r="BF1704" s="122" t="str">
        <f aca="false">IF(N1704&lt;20," ",1)</f>
        <v> </v>
      </c>
      <c r="BG1704" s="122" t="str">
        <f aca="false">IF(O1704&lt;20," ",1)</f>
        <v> </v>
      </c>
      <c r="BH1704" s="122" t="str">
        <f aca="false">IF(P1704&lt;30," ",1)</f>
        <v> </v>
      </c>
      <c r="BI1704" s="122" t="str">
        <f aca="false">IF(Q1704&lt;20," ",1)</f>
        <v> </v>
      </c>
      <c r="BJ1704" s="122" t="str">
        <f aca="false">IF(R1704&lt;20," ",1)</f>
        <v> </v>
      </c>
      <c r="BK1704" s="122" t="str">
        <f aca="false">IF(S1704&lt;20," ",1)</f>
        <v> </v>
      </c>
      <c r="BL1704" s="122" t="str">
        <f aca="false">IF(T1704&lt;20," ",1)</f>
        <v> </v>
      </c>
      <c r="BM1704" s="122" t="str">
        <f aca="false">IF(V1704&lt;10," ",1)</f>
        <v> </v>
      </c>
    </row>
    <row r="1705" customFormat="false" ht="18" hidden="false" customHeight="false" outlineLevel="0" collapsed="false">
      <c r="A1705" s="126"/>
      <c r="B1705" s="127"/>
      <c r="C1705" s="128"/>
      <c r="D1705" s="129"/>
      <c r="E1705" s="130"/>
      <c r="F1705" s="86" t="n">
        <v>1701</v>
      </c>
      <c r="G1705" s="87"/>
      <c r="H1705" s="88"/>
      <c r="I1705" s="88"/>
      <c r="J1705" s="88"/>
      <c r="K1705" s="88"/>
      <c r="L1705" s="88"/>
      <c r="M1705" s="88"/>
      <c r="N1705" s="88"/>
      <c r="O1705" s="88"/>
      <c r="P1705" s="88"/>
      <c r="Q1705" s="88"/>
      <c r="R1705" s="88"/>
      <c r="S1705" s="88"/>
      <c r="T1705" s="88"/>
      <c r="U1705" s="120" t="n">
        <f aca="false">SUM(G1705:T1705)</f>
        <v>0</v>
      </c>
      <c r="V1705" s="88"/>
      <c r="W1705" s="121" t="str">
        <f aca="false">IF(AX1705=15,"ناجح",IF(AX1705&gt;=13,"دور ثانى",IF(AX1705&gt;=0,"راسب")))</f>
        <v>راسب</v>
      </c>
      <c r="X1705" s="122"/>
      <c r="Y1705" s="122"/>
      <c r="Z1705" s="122"/>
      <c r="AA1705" s="122"/>
      <c r="AB1705" s="122"/>
      <c r="AC1705" s="122"/>
      <c r="AD1705" s="122"/>
      <c r="AE1705" s="122"/>
      <c r="AF1705" s="122"/>
      <c r="AG1705" s="122"/>
      <c r="AH1705" s="122"/>
      <c r="AI1705" s="122"/>
      <c r="AJ1705" s="122"/>
      <c r="AK1705" s="122"/>
      <c r="AL1705" s="122"/>
      <c r="AM1705" s="122"/>
      <c r="AN1705" s="122"/>
      <c r="AO1705" s="122"/>
      <c r="AP1705" s="122"/>
      <c r="AQ1705" s="122"/>
      <c r="AR1705" s="122"/>
      <c r="AS1705" s="122"/>
      <c r="AT1705" s="122"/>
      <c r="AU1705" s="122"/>
      <c r="AV1705" s="122"/>
      <c r="AW1705" s="122"/>
      <c r="AX1705" s="122" t="n">
        <f aca="false">SUM(AY1705:BM1705)</f>
        <v>0</v>
      </c>
      <c r="AY1705" s="122" t="str">
        <f aca="false">IF(G1705&lt;25," ",1)</f>
        <v> </v>
      </c>
      <c r="AZ1705" s="122" t="str">
        <f aca="false">IF(H1705&lt;20," ",1)</f>
        <v> </v>
      </c>
      <c r="BA1705" s="122" t="str">
        <f aca="false">IF(I1705&lt;10," ",1)</f>
        <v> </v>
      </c>
      <c r="BB1705" s="122" t="str">
        <f aca="false">IF(J1705&lt;20," ",1)</f>
        <v> </v>
      </c>
      <c r="BC1705" s="122" t="str">
        <f aca="false">IF(K1705&lt;15," ",1)</f>
        <v> </v>
      </c>
      <c r="BD1705" s="122" t="str">
        <f aca="false">IF(L1705&lt;20," ",1)</f>
        <v> </v>
      </c>
      <c r="BE1705" s="122" t="str">
        <f aca="false">IF(M1705&lt;15," ",1)</f>
        <v> </v>
      </c>
      <c r="BF1705" s="122" t="str">
        <f aca="false">IF(N1705&lt;20," ",1)</f>
        <v> </v>
      </c>
      <c r="BG1705" s="122" t="str">
        <f aca="false">IF(O1705&lt;20," ",1)</f>
        <v> </v>
      </c>
      <c r="BH1705" s="122" t="str">
        <f aca="false">IF(P1705&lt;30," ",1)</f>
        <v> </v>
      </c>
      <c r="BI1705" s="122" t="str">
        <f aca="false">IF(Q1705&lt;20," ",1)</f>
        <v> </v>
      </c>
      <c r="BJ1705" s="122" t="str">
        <f aca="false">IF(R1705&lt;20," ",1)</f>
        <v> </v>
      </c>
      <c r="BK1705" s="122" t="str">
        <f aca="false">IF(S1705&lt;20," ",1)</f>
        <v> </v>
      </c>
      <c r="BL1705" s="122" t="str">
        <f aca="false">IF(T1705&lt;20," ",1)</f>
        <v> </v>
      </c>
      <c r="BM1705" s="122" t="str">
        <f aca="false">IF(V1705&lt;10," ",1)</f>
        <v> </v>
      </c>
    </row>
    <row r="1706" customFormat="false" ht="18" hidden="false" customHeight="false" outlineLevel="0" collapsed="false">
      <c r="A1706" s="126"/>
      <c r="B1706" s="127"/>
      <c r="C1706" s="128"/>
      <c r="D1706" s="129"/>
      <c r="E1706" s="130"/>
      <c r="F1706" s="86" t="n">
        <v>1702</v>
      </c>
      <c r="G1706" s="87"/>
      <c r="H1706" s="88"/>
      <c r="I1706" s="88"/>
      <c r="J1706" s="88"/>
      <c r="K1706" s="88"/>
      <c r="L1706" s="88"/>
      <c r="M1706" s="88"/>
      <c r="N1706" s="88"/>
      <c r="O1706" s="88"/>
      <c r="P1706" s="88"/>
      <c r="Q1706" s="88"/>
      <c r="R1706" s="88"/>
      <c r="S1706" s="88"/>
      <c r="T1706" s="88"/>
      <c r="U1706" s="120" t="n">
        <f aca="false">SUM(G1706:T1706)</f>
        <v>0</v>
      </c>
      <c r="V1706" s="88"/>
      <c r="W1706" s="121" t="str">
        <f aca="false">IF(AX1706=15,"ناجح",IF(AX1706&gt;=13,"دور ثانى",IF(AX1706&gt;=0,"راسب")))</f>
        <v>راسب</v>
      </c>
      <c r="X1706" s="122"/>
      <c r="Y1706" s="122"/>
      <c r="Z1706" s="122"/>
      <c r="AA1706" s="122"/>
      <c r="AB1706" s="122"/>
      <c r="AC1706" s="122"/>
      <c r="AD1706" s="122"/>
      <c r="AE1706" s="122"/>
      <c r="AF1706" s="122"/>
      <c r="AG1706" s="122"/>
      <c r="AH1706" s="122"/>
      <c r="AI1706" s="122"/>
      <c r="AJ1706" s="122"/>
      <c r="AK1706" s="122"/>
      <c r="AL1706" s="122"/>
      <c r="AM1706" s="122"/>
      <c r="AN1706" s="122"/>
      <c r="AO1706" s="122"/>
      <c r="AP1706" s="122"/>
      <c r="AQ1706" s="122"/>
      <c r="AR1706" s="122"/>
      <c r="AS1706" s="122"/>
      <c r="AT1706" s="122"/>
      <c r="AU1706" s="122"/>
      <c r="AV1706" s="122"/>
      <c r="AW1706" s="122"/>
      <c r="AX1706" s="122" t="n">
        <f aca="false">SUM(AY1706:BM1706)</f>
        <v>0</v>
      </c>
      <c r="AY1706" s="122" t="str">
        <f aca="false">IF(G1706&lt;25," ",1)</f>
        <v> </v>
      </c>
      <c r="AZ1706" s="122" t="str">
        <f aca="false">IF(H1706&lt;20," ",1)</f>
        <v> </v>
      </c>
      <c r="BA1706" s="122" t="str">
        <f aca="false">IF(I1706&lt;10," ",1)</f>
        <v> </v>
      </c>
      <c r="BB1706" s="122" t="str">
        <f aca="false">IF(J1706&lt;20," ",1)</f>
        <v> </v>
      </c>
      <c r="BC1706" s="122" t="str">
        <f aca="false">IF(K1706&lt;15," ",1)</f>
        <v> </v>
      </c>
      <c r="BD1706" s="122" t="str">
        <f aca="false">IF(L1706&lt;20," ",1)</f>
        <v> </v>
      </c>
      <c r="BE1706" s="122" t="str">
        <f aca="false">IF(M1706&lt;15," ",1)</f>
        <v> </v>
      </c>
      <c r="BF1706" s="122" t="str">
        <f aca="false">IF(N1706&lt;20," ",1)</f>
        <v> </v>
      </c>
      <c r="BG1706" s="122" t="str">
        <f aca="false">IF(O1706&lt;20," ",1)</f>
        <v> </v>
      </c>
      <c r="BH1706" s="122" t="str">
        <f aca="false">IF(P1706&lt;30," ",1)</f>
        <v> </v>
      </c>
      <c r="BI1706" s="122" t="str">
        <f aca="false">IF(Q1706&lt;20," ",1)</f>
        <v> </v>
      </c>
      <c r="BJ1706" s="122" t="str">
        <f aca="false">IF(R1706&lt;20," ",1)</f>
        <v> </v>
      </c>
      <c r="BK1706" s="122" t="str">
        <f aca="false">IF(S1706&lt;20," ",1)</f>
        <v> </v>
      </c>
      <c r="BL1706" s="122" t="str">
        <f aca="false">IF(T1706&lt;20," ",1)</f>
        <v> </v>
      </c>
      <c r="BM1706" s="122" t="str">
        <f aca="false">IF(V1706&lt;10," ",1)</f>
        <v> </v>
      </c>
    </row>
    <row r="1707" customFormat="false" ht="18" hidden="false" customHeight="false" outlineLevel="0" collapsed="false">
      <c r="A1707" s="126"/>
      <c r="B1707" s="127"/>
      <c r="C1707" s="128"/>
      <c r="D1707" s="129"/>
      <c r="E1707" s="130"/>
      <c r="F1707" s="86" t="n">
        <v>1703</v>
      </c>
      <c r="G1707" s="87"/>
      <c r="H1707" s="88"/>
      <c r="I1707" s="88"/>
      <c r="J1707" s="88"/>
      <c r="K1707" s="88"/>
      <c r="L1707" s="88"/>
      <c r="M1707" s="88"/>
      <c r="N1707" s="88"/>
      <c r="O1707" s="88"/>
      <c r="P1707" s="88"/>
      <c r="Q1707" s="88"/>
      <c r="R1707" s="88"/>
      <c r="S1707" s="88"/>
      <c r="T1707" s="88"/>
      <c r="U1707" s="120" t="n">
        <f aca="false">SUM(G1707:T1707)</f>
        <v>0</v>
      </c>
      <c r="V1707" s="88"/>
      <c r="W1707" s="121" t="str">
        <f aca="false">IF(AX1707=15,"ناجح",IF(AX1707&gt;=13,"دور ثانى",IF(AX1707&gt;=0,"راسب")))</f>
        <v>راسب</v>
      </c>
      <c r="X1707" s="122"/>
      <c r="Y1707" s="122"/>
      <c r="Z1707" s="122"/>
      <c r="AA1707" s="122"/>
      <c r="AB1707" s="122"/>
      <c r="AC1707" s="122"/>
      <c r="AD1707" s="122"/>
      <c r="AE1707" s="122"/>
      <c r="AF1707" s="122"/>
      <c r="AG1707" s="122"/>
      <c r="AH1707" s="122"/>
      <c r="AI1707" s="122"/>
      <c r="AJ1707" s="122"/>
      <c r="AK1707" s="122"/>
      <c r="AL1707" s="122"/>
      <c r="AM1707" s="122"/>
      <c r="AN1707" s="122"/>
      <c r="AO1707" s="122"/>
      <c r="AP1707" s="122"/>
      <c r="AQ1707" s="122"/>
      <c r="AR1707" s="122"/>
      <c r="AS1707" s="122"/>
      <c r="AT1707" s="122"/>
      <c r="AU1707" s="122"/>
      <c r="AV1707" s="122"/>
      <c r="AW1707" s="122"/>
      <c r="AX1707" s="122" t="n">
        <f aca="false">SUM(AY1707:BM1707)</f>
        <v>0</v>
      </c>
      <c r="AY1707" s="122" t="str">
        <f aca="false">IF(G1707&lt;25," ",1)</f>
        <v> </v>
      </c>
      <c r="AZ1707" s="122" t="str">
        <f aca="false">IF(H1707&lt;20," ",1)</f>
        <v> </v>
      </c>
      <c r="BA1707" s="122" t="str">
        <f aca="false">IF(I1707&lt;10," ",1)</f>
        <v> </v>
      </c>
      <c r="BB1707" s="122" t="str">
        <f aca="false">IF(J1707&lt;20," ",1)</f>
        <v> </v>
      </c>
      <c r="BC1707" s="122" t="str">
        <f aca="false">IF(K1707&lt;15," ",1)</f>
        <v> </v>
      </c>
      <c r="BD1707" s="122" t="str">
        <f aca="false">IF(L1707&lt;20," ",1)</f>
        <v> </v>
      </c>
      <c r="BE1707" s="122" t="str">
        <f aca="false">IF(M1707&lt;15," ",1)</f>
        <v> </v>
      </c>
      <c r="BF1707" s="122" t="str">
        <f aca="false">IF(N1707&lt;20," ",1)</f>
        <v> </v>
      </c>
      <c r="BG1707" s="122" t="str">
        <f aca="false">IF(O1707&lt;20," ",1)</f>
        <v> </v>
      </c>
      <c r="BH1707" s="122" t="str">
        <f aca="false">IF(P1707&lt;30," ",1)</f>
        <v> </v>
      </c>
      <c r="BI1707" s="122" t="str">
        <f aca="false">IF(Q1707&lt;20," ",1)</f>
        <v> </v>
      </c>
      <c r="BJ1707" s="122" t="str">
        <f aca="false">IF(R1707&lt;20," ",1)</f>
        <v> </v>
      </c>
      <c r="BK1707" s="122" t="str">
        <f aca="false">IF(S1707&lt;20," ",1)</f>
        <v> </v>
      </c>
      <c r="BL1707" s="122" t="str">
        <f aca="false">IF(T1707&lt;20," ",1)</f>
        <v> </v>
      </c>
      <c r="BM1707" s="122" t="str">
        <f aca="false">IF(V1707&lt;10," ",1)</f>
        <v> </v>
      </c>
    </row>
    <row r="1708" customFormat="false" ht="18" hidden="false" customHeight="false" outlineLevel="0" collapsed="false">
      <c r="A1708" s="126"/>
      <c r="B1708" s="127"/>
      <c r="C1708" s="128"/>
      <c r="D1708" s="129"/>
      <c r="E1708" s="130"/>
      <c r="F1708" s="86" t="n">
        <v>1704</v>
      </c>
      <c r="G1708" s="87"/>
      <c r="H1708" s="88"/>
      <c r="I1708" s="88"/>
      <c r="J1708" s="88"/>
      <c r="K1708" s="88"/>
      <c r="L1708" s="88"/>
      <c r="M1708" s="88"/>
      <c r="N1708" s="88"/>
      <c r="O1708" s="88"/>
      <c r="P1708" s="88"/>
      <c r="Q1708" s="88"/>
      <c r="R1708" s="88"/>
      <c r="S1708" s="88"/>
      <c r="T1708" s="88"/>
      <c r="U1708" s="120" t="n">
        <f aca="false">SUM(G1708:T1708)</f>
        <v>0</v>
      </c>
      <c r="V1708" s="88"/>
      <c r="W1708" s="121" t="str">
        <f aca="false">IF(AX1708=15,"ناجح",IF(AX1708&gt;=13,"دور ثانى",IF(AX1708&gt;=0,"راسب")))</f>
        <v>راسب</v>
      </c>
      <c r="X1708" s="122"/>
      <c r="Y1708" s="122"/>
      <c r="Z1708" s="122"/>
      <c r="AA1708" s="122"/>
      <c r="AB1708" s="122"/>
      <c r="AC1708" s="122"/>
      <c r="AD1708" s="122"/>
      <c r="AE1708" s="122"/>
      <c r="AF1708" s="122"/>
      <c r="AG1708" s="122"/>
      <c r="AH1708" s="122"/>
      <c r="AI1708" s="122"/>
      <c r="AJ1708" s="122"/>
      <c r="AK1708" s="122"/>
      <c r="AL1708" s="122"/>
      <c r="AM1708" s="122"/>
      <c r="AN1708" s="122"/>
      <c r="AO1708" s="122"/>
      <c r="AP1708" s="122"/>
      <c r="AQ1708" s="122"/>
      <c r="AR1708" s="122"/>
      <c r="AS1708" s="122"/>
      <c r="AT1708" s="122"/>
      <c r="AU1708" s="122"/>
      <c r="AV1708" s="122"/>
      <c r="AW1708" s="122"/>
      <c r="AX1708" s="122" t="n">
        <f aca="false">SUM(AY1708:BM1708)</f>
        <v>0</v>
      </c>
      <c r="AY1708" s="122" t="str">
        <f aca="false">IF(G1708&lt;25," ",1)</f>
        <v> </v>
      </c>
      <c r="AZ1708" s="122" t="str">
        <f aca="false">IF(H1708&lt;20," ",1)</f>
        <v> </v>
      </c>
      <c r="BA1708" s="122" t="str">
        <f aca="false">IF(I1708&lt;10," ",1)</f>
        <v> </v>
      </c>
      <c r="BB1708" s="122" t="str">
        <f aca="false">IF(J1708&lt;20," ",1)</f>
        <v> </v>
      </c>
      <c r="BC1708" s="122" t="str">
        <f aca="false">IF(K1708&lt;15," ",1)</f>
        <v> </v>
      </c>
      <c r="BD1708" s="122" t="str">
        <f aca="false">IF(L1708&lt;20," ",1)</f>
        <v> </v>
      </c>
      <c r="BE1708" s="122" t="str">
        <f aca="false">IF(M1708&lt;15," ",1)</f>
        <v> </v>
      </c>
      <c r="BF1708" s="122" t="str">
        <f aca="false">IF(N1708&lt;20," ",1)</f>
        <v> </v>
      </c>
      <c r="BG1708" s="122" t="str">
        <f aca="false">IF(O1708&lt;20," ",1)</f>
        <v> </v>
      </c>
      <c r="BH1708" s="122" t="str">
        <f aca="false">IF(P1708&lt;30," ",1)</f>
        <v> </v>
      </c>
      <c r="BI1708" s="122" t="str">
        <f aca="false">IF(Q1708&lt;20," ",1)</f>
        <v> </v>
      </c>
      <c r="BJ1708" s="122" t="str">
        <f aca="false">IF(R1708&lt;20," ",1)</f>
        <v> </v>
      </c>
      <c r="BK1708" s="122" t="str">
        <f aca="false">IF(S1708&lt;20," ",1)</f>
        <v> </v>
      </c>
      <c r="BL1708" s="122" t="str">
        <f aca="false">IF(T1708&lt;20," ",1)</f>
        <v> </v>
      </c>
      <c r="BM1708" s="122" t="str">
        <f aca="false">IF(V1708&lt;10," ",1)</f>
        <v> </v>
      </c>
    </row>
    <row r="1709" customFormat="false" ht="18" hidden="false" customHeight="false" outlineLevel="0" collapsed="false">
      <c r="A1709" s="126"/>
      <c r="B1709" s="127"/>
      <c r="C1709" s="128"/>
      <c r="D1709" s="129"/>
      <c r="E1709" s="130"/>
      <c r="F1709" s="86" t="n">
        <v>1705</v>
      </c>
      <c r="G1709" s="87"/>
      <c r="H1709" s="88"/>
      <c r="I1709" s="88"/>
      <c r="J1709" s="88"/>
      <c r="K1709" s="88"/>
      <c r="L1709" s="88"/>
      <c r="M1709" s="88"/>
      <c r="N1709" s="88"/>
      <c r="O1709" s="88"/>
      <c r="P1709" s="88"/>
      <c r="Q1709" s="88"/>
      <c r="R1709" s="88"/>
      <c r="S1709" s="88"/>
      <c r="T1709" s="88"/>
      <c r="U1709" s="120" t="n">
        <f aca="false">SUM(G1709:T1709)</f>
        <v>0</v>
      </c>
      <c r="V1709" s="88"/>
      <c r="W1709" s="121" t="str">
        <f aca="false">IF(AX1709=15,"ناجح",IF(AX1709&gt;=13,"دور ثانى",IF(AX1709&gt;=0,"راسب")))</f>
        <v>راسب</v>
      </c>
      <c r="X1709" s="122"/>
      <c r="Y1709" s="122"/>
      <c r="Z1709" s="122"/>
      <c r="AA1709" s="122"/>
      <c r="AB1709" s="122"/>
      <c r="AC1709" s="122"/>
      <c r="AD1709" s="122"/>
      <c r="AE1709" s="122"/>
      <c r="AF1709" s="122"/>
      <c r="AG1709" s="122"/>
      <c r="AH1709" s="122"/>
      <c r="AI1709" s="122"/>
      <c r="AJ1709" s="122"/>
      <c r="AK1709" s="122"/>
      <c r="AL1709" s="122"/>
      <c r="AM1709" s="122"/>
      <c r="AN1709" s="122"/>
      <c r="AO1709" s="122"/>
      <c r="AP1709" s="122"/>
      <c r="AQ1709" s="122"/>
      <c r="AR1709" s="122"/>
      <c r="AS1709" s="122"/>
      <c r="AT1709" s="122"/>
      <c r="AU1709" s="122"/>
      <c r="AV1709" s="122"/>
      <c r="AW1709" s="122"/>
      <c r="AX1709" s="122" t="n">
        <f aca="false">SUM(AY1709:BM1709)</f>
        <v>0</v>
      </c>
      <c r="AY1709" s="122" t="str">
        <f aca="false">IF(G1709&lt;25," ",1)</f>
        <v> </v>
      </c>
      <c r="AZ1709" s="122" t="str">
        <f aca="false">IF(H1709&lt;20," ",1)</f>
        <v> </v>
      </c>
      <c r="BA1709" s="122" t="str">
        <f aca="false">IF(I1709&lt;10," ",1)</f>
        <v> </v>
      </c>
      <c r="BB1709" s="122" t="str">
        <f aca="false">IF(J1709&lt;20," ",1)</f>
        <v> </v>
      </c>
      <c r="BC1709" s="122" t="str">
        <f aca="false">IF(K1709&lt;15," ",1)</f>
        <v> </v>
      </c>
      <c r="BD1709" s="122" t="str">
        <f aca="false">IF(L1709&lt;20," ",1)</f>
        <v> </v>
      </c>
      <c r="BE1709" s="122" t="str">
        <f aca="false">IF(M1709&lt;15," ",1)</f>
        <v> </v>
      </c>
      <c r="BF1709" s="122" t="str">
        <f aca="false">IF(N1709&lt;20," ",1)</f>
        <v> </v>
      </c>
      <c r="BG1709" s="122" t="str">
        <f aca="false">IF(O1709&lt;20," ",1)</f>
        <v> </v>
      </c>
      <c r="BH1709" s="122" t="str">
        <f aca="false">IF(P1709&lt;30," ",1)</f>
        <v> </v>
      </c>
      <c r="BI1709" s="122" t="str">
        <f aca="false">IF(Q1709&lt;20," ",1)</f>
        <v> </v>
      </c>
      <c r="BJ1709" s="122" t="str">
        <f aca="false">IF(R1709&lt;20," ",1)</f>
        <v> </v>
      </c>
      <c r="BK1709" s="122" t="str">
        <f aca="false">IF(S1709&lt;20," ",1)</f>
        <v> </v>
      </c>
      <c r="BL1709" s="122" t="str">
        <f aca="false">IF(T1709&lt;20," ",1)</f>
        <v> </v>
      </c>
      <c r="BM1709" s="122" t="str">
        <f aca="false">IF(V1709&lt;10," ",1)</f>
        <v> </v>
      </c>
    </row>
    <row r="1710" customFormat="false" ht="18" hidden="false" customHeight="false" outlineLevel="0" collapsed="false">
      <c r="A1710" s="126"/>
      <c r="B1710" s="127"/>
      <c r="C1710" s="128"/>
      <c r="D1710" s="129"/>
      <c r="E1710" s="130"/>
      <c r="F1710" s="86" t="n">
        <v>1706</v>
      </c>
      <c r="G1710" s="87"/>
      <c r="H1710" s="88"/>
      <c r="I1710" s="88"/>
      <c r="J1710" s="88"/>
      <c r="K1710" s="88"/>
      <c r="L1710" s="88"/>
      <c r="M1710" s="88"/>
      <c r="N1710" s="88"/>
      <c r="O1710" s="88"/>
      <c r="P1710" s="88"/>
      <c r="Q1710" s="88"/>
      <c r="R1710" s="88"/>
      <c r="S1710" s="88"/>
      <c r="T1710" s="88"/>
      <c r="U1710" s="120" t="n">
        <f aca="false">SUM(G1710:T1710)</f>
        <v>0</v>
      </c>
      <c r="V1710" s="88"/>
      <c r="W1710" s="121" t="str">
        <f aca="false">IF(AX1710=15,"ناجح",IF(AX1710&gt;=13,"دور ثانى",IF(AX1710&gt;=0,"راسب")))</f>
        <v>راسب</v>
      </c>
      <c r="X1710" s="122"/>
      <c r="Y1710" s="122"/>
      <c r="Z1710" s="122"/>
      <c r="AA1710" s="122"/>
      <c r="AB1710" s="122"/>
      <c r="AC1710" s="122"/>
      <c r="AD1710" s="122"/>
      <c r="AE1710" s="122"/>
      <c r="AF1710" s="122"/>
      <c r="AG1710" s="122"/>
      <c r="AH1710" s="122"/>
      <c r="AI1710" s="122"/>
      <c r="AJ1710" s="122"/>
      <c r="AK1710" s="122"/>
      <c r="AL1710" s="122"/>
      <c r="AM1710" s="122"/>
      <c r="AN1710" s="122"/>
      <c r="AO1710" s="122"/>
      <c r="AP1710" s="122"/>
      <c r="AQ1710" s="122"/>
      <c r="AR1710" s="122"/>
      <c r="AS1710" s="122"/>
      <c r="AT1710" s="122"/>
      <c r="AU1710" s="122"/>
      <c r="AV1710" s="122"/>
      <c r="AW1710" s="122"/>
      <c r="AX1710" s="122" t="n">
        <f aca="false">SUM(AY1710:BM1710)</f>
        <v>0</v>
      </c>
      <c r="AY1710" s="122" t="str">
        <f aca="false">IF(G1710&lt;25," ",1)</f>
        <v> </v>
      </c>
      <c r="AZ1710" s="122" t="str">
        <f aca="false">IF(H1710&lt;20," ",1)</f>
        <v> </v>
      </c>
      <c r="BA1710" s="122" t="str">
        <f aca="false">IF(I1710&lt;10," ",1)</f>
        <v> </v>
      </c>
      <c r="BB1710" s="122" t="str">
        <f aca="false">IF(J1710&lt;20," ",1)</f>
        <v> </v>
      </c>
      <c r="BC1710" s="122" t="str">
        <f aca="false">IF(K1710&lt;15," ",1)</f>
        <v> </v>
      </c>
      <c r="BD1710" s="122" t="str">
        <f aca="false">IF(L1710&lt;20," ",1)</f>
        <v> </v>
      </c>
      <c r="BE1710" s="122" t="str">
        <f aca="false">IF(M1710&lt;15," ",1)</f>
        <v> </v>
      </c>
      <c r="BF1710" s="122" t="str">
        <f aca="false">IF(N1710&lt;20," ",1)</f>
        <v> </v>
      </c>
      <c r="BG1710" s="122" t="str">
        <f aca="false">IF(O1710&lt;20," ",1)</f>
        <v> </v>
      </c>
      <c r="BH1710" s="122" t="str">
        <f aca="false">IF(P1710&lt;30," ",1)</f>
        <v> </v>
      </c>
      <c r="BI1710" s="122" t="str">
        <f aca="false">IF(Q1710&lt;20," ",1)</f>
        <v> </v>
      </c>
      <c r="BJ1710" s="122" t="str">
        <f aca="false">IF(R1710&lt;20," ",1)</f>
        <v> </v>
      </c>
      <c r="BK1710" s="122" t="str">
        <f aca="false">IF(S1710&lt;20," ",1)</f>
        <v> </v>
      </c>
      <c r="BL1710" s="122" t="str">
        <f aca="false">IF(T1710&lt;20," ",1)</f>
        <v> </v>
      </c>
      <c r="BM1710" s="122" t="str">
        <f aca="false">IF(V1710&lt;10," ",1)</f>
        <v> </v>
      </c>
    </row>
    <row r="1711" customFormat="false" ht="18" hidden="false" customHeight="false" outlineLevel="0" collapsed="false">
      <c r="A1711" s="126"/>
      <c r="B1711" s="127"/>
      <c r="C1711" s="128"/>
      <c r="D1711" s="129"/>
      <c r="E1711" s="130"/>
      <c r="F1711" s="86" t="n">
        <v>1707</v>
      </c>
      <c r="G1711" s="87"/>
      <c r="H1711" s="88"/>
      <c r="I1711" s="88"/>
      <c r="J1711" s="88"/>
      <c r="K1711" s="88"/>
      <c r="L1711" s="88"/>
      <c r="M1711" s="88"/>
      <c r="N1711" s="88"/>
      <c r="O1711" s="88"/>
      <c r="P1711" s="88"/>
      <c r="Q1711" s="88"/>
      <c r="R1711" s="88"/>
      <c r="S1711" s="88"/>
      <c r="T1711" s="88"/>
      <c r="U1711" s="120" t="n">
        <f aca="false">SUM(G1711:T1711)</f>
        <v>0</v>
      </c>
      <c r="V1711" s="88"/>
      <c r="W1711" s="121" t="str">
        <f aca="false">IF(AX1711=15,"ناجح",IF(AX1711&gt;=13,"دور ثانى",IF(AX1711&gt;=0,"راسب")))</f>
        <v>راسب</v>
      </c>
      <c r="X1711" s="122"/>
      <c r="Y1711" s="122"/>
      <c r="Z1711" s="122"/>
      <c r="AA1711" s="122"/>
      <c r="AB1711" s="122"/>
      <c r="AC1711" s="122"/>
      <c r="AD1711" s="122"/>
      <c r="AE1711" s="122"/>
      <c r="AF1711" s="122"/>
      <c r="AG1711" s="122"/>
      <c r="AH1711" s="122"/>
      <c r="AI1711" s="122"/>
      <c r="AJ1711" s="122"/>
      <c r="AK1711" s="122"/>
      <c r="AL1711" s="122"/>
      <c r="AM1711" s="122"/>
      <c r="AN1711" s="122"/>
      <c r="AO1711" s="122"/>
      <c r="AP1711" s="122"/>
      <c r="AQ1711" s="122"/>
      <c r="AR1711" s="122"/>
      <c r="AS1711" s="122"/>
      <c r="AT1711" s="122"/>
      <c r="AU1711" s="122"/>
      <c r="AV1711" s="122"/>
      <c r="AW1711" s="122"/>
      <c r="AX1711" s="122" t="n">
        <f aca="false">SUM(AY1711:BM1711)</f>
        <v>0</v>
      </c>
      <c r="AY1711" s="122" t="str">
        <f aca="false">IF(G1711&lt;25," ",1)</f>
        <v> </v>
      </c>
      <c r="AZ1711" s="122" t="str">
        <f aca="false">IF(H1711&lt;20," ",1)</f>
        <v> </v>
      </c>
      <c r="BA1711" s="122" t="str">
        <f aca="false">IF(I1711&lt;10," ",1)</f>
        <v> </v>
      </c>
      <c r="BB1711" s="122" t="str">
        <f aca="false">IF(J1711&lt;20," ",1)</f>
        <v> </v>
      </c>
      <c r="BC1711" s="122" t="str">
        <f aca="false">IF(K1711&lt;15," ",1)</f>
        <v> </v>
      </c>
      <c r="BD1711" s="122" t="str">
        <f aca="false">IF(L1711&lt;20," ",1)</f>
        <v> </v>
      </c>
      <c r="BE1711" s="122" t="str">
        <f aca="false">IF(M1711&lt;15," ",1)</f>
        <v> </v>
      </c>
      <c r="BF1711" s="122" t="str">
        <f aca="false">IF(N1711&lt;20," ",1)</f>
        <v> </v>
      </c>
      <c r="BG1711" s="122" t="str">
        <f aca="false">IF(O1711&lt;20," ",1)</f>
        <v> </v>
      </c>
      <c r="BH1711" s="122" t="str">
        <f aca="false">IF(P1711&lt;30," ",1)</f>
        <v> </v>
      </c>
      <c r="BI1711" s="122" t="str">
        <f aca="false">IF(Q1711&lt;20," ",1)</f>
        <v> </v>
      </c>
      <c r="BJ1711" s="122" t="str">
        <f aca="false">IF(R1711&lt;20," ",1)</f>
        <v> </v>
      </c>
      <c r="BK1711" s="122" t="str">
        <f aca="false">IF(S1711&lt;20," ",1)</f>
        <v> </v>
      </c>
      <c r="BL1711" s="122" t="str">
        <f aca="false">IF(T1711&lt;20," ",1)</f>
        <v> </v>
      </c>
      <c r="BM1711" s="122" t="str">
        <f aca="false">IF(V1711&lt;10," ",1)</f>
        <v> </v>
      </c>
    </row>
    <row r="1712" customFormat="false" ht="18" hidden="false" customHeight="false" outlineLevel="0" collapsed="false">
      <c r="A1712" s="126"/>
      <c r="B1712" s="127"/>
      <c r="C1712" s="128"/>
      <c r="D1712" s="129"/>
      <c r="E1712" s="130"/>
      <c r="F1712" s="86" t="n">
        <v>1708</v>
      </c>
      <c r="G1712" s="87"/>
      <c r="H1712" s="88"/>
      <c r="I1712" s="88"/>
      <c r="J1712" s="88"/>
      <c r="K1712" s="88"/>
      <c r="L1712" s="88"/>
      <c r="M1712" s="88"/>
      <c r="N1712" s="88"/>
      <c r="O1712" s="88"/>
      <c r="P1712" s="88"/>
      <c r="Q1712" s="88"/>
      <c r="R1712" s="88"/>
      <c r="S1712" s="88"/>
      <c r="T1712" s="88"/>
      <c r="U1712" s="120" t="n">
        <f aca="false">SUM(G1712:T1712)</f>
        <v>0</v>
      </c>
      <c r="V1712" s="88"/>
      <c r="W1712" s="121" t="str">
        <f aca="false">IF(AX1712=15,"ناجح",IF(AX1712&gt;=13,"دور ثانى",IF(AX1712&gt;=0,"راسب")))</f>
        <v>راسب</v>
      </c>
      <c r="X1712" s="122"/>
      <c r="Y1712" s="122"/>
      <c r="Z1712" s="122"/>
      <c r="AA1712" s="122"/>
      <c r="AB1712" s="122"/>
      <c r="AC1712" s="122"/>
      <c r="AD1712" s="122"/>
      <c r="AE1712" s="122"/>
      <c r="AF1712" s="122"/>
      <c r="AG1712" s="122"/>
      <c r="AH1712" s="122"/>
      <c r="AI1712" s="122"/>
      <c r="AJ1712" s="122"/>
      <c r="AK1712" s="122"/>
      <c r="AL1712" s="122"/>
      <c r="AM1712" s="122"/>
      <c r="AN1712" s="122"/>
      <c r="AO1712" s="122"/>
      <c r="AP1712" s="122"/>
      <c r="AQ1712" s="122"/>
      <c r="AR1712" s="122"/>
      <c r="AS1712" s="122"/>
      <c r="AT1712" s="122"/>
      <c r="AU1712" s="122"/>
      <c r="AV1712" s="122"/>
      <c r="AW1712" s="122"/>
      <c r="AX1712" s="122" t="n">
        <f aca="false">SUM(AY1712:BM1712)</f>
        <v>0</v>
      </c>
      <c r="AY1712" s="122" t="str">
        <f aca="false">IF(G1712&lt;25," ",1)</f>
        <v> </v>
      </c>
      <c r="AZ1712" s="122" t="str">
        <f aca="false">IF(H1712&lt;20," ",1)</f>
        <v> </v>
      </c>
      <c r="BA1712" s="122" t="str">
        <f aca="false">IF(I1712&lt;10," ",1)</f>
        <v> </v>
      </c>
      <c r="BB1712" s="122" t="str">
        <f aca="false">IF(J1712&lt;20," ",1)</f>
        <v> </v>
      </c>
      <c r="BC1712" s="122" t="str">
        <f aca="false">IF(K1712&lt;15," ",1)</f>
        <v> </v>
      </c>
      <c r="BD1712" s="122" t="str">
        <f aca="false">IF(L1712&lt;20," ",1)</f>
        <v> </v>
      </c>
      <c r="BE1712" s="122" t="str">
        <f aca="false">IF(M1712&lt;15," ",1)</f>
        <v> </v>
      </c>
      <c r="BF1712" s="122" t="str">
        <f aca="false">IF(N1712&lt;20," ",1)</f>
        <v> </v>
      </c>
      <c r="BG1712" s="122" t="str">
        <f aca="false">IF(O1712&lt;20," ",1)</f>
        <v> </v>
      </c>
      <c r="BH1712" s="122" t="str">
        <f aca="false">IF(P1712&lt;30," ",1)</f>
        <v> </v>
      </c>
      <c r="BI1712" s="122" t="str">
        <f aca="false">IF(Q1712&lt;20," ",1)</f>
        <v> </v>
      </c>
      <c r="BJ1712" s="122" t="str">
        <f aca="false">IF(R1712&lt;20," ",1)</f>
        <v> </v>
      </c>
      <c r="BK1712" s="122" t="str">
        <f aca="false">IF(S1712&lt;20," ",1)</f>
        <v> </v>
      </c>
      <c r="BL1712" s="122" t="str">
        <f aca="false">IF(T1712&lt;20," ",1)</f>
        <v> </v>
      </c>
      <c r="BM1712" s="122" t="str">
        <f aca="false">IF(V1712&lt;10," ",1)</f>
        <v> </v>
      </c>
    </row>
    <row r="1713" customFormat="false" ht="18" hidden="false" customHeight="false" outlineLevel="0" collapsed="false">
      <c r="A1713" s="126"/>
      <c r="B1713" s="127"/>
      <c r="C1713" s="128"/>
      <c r="D1713" s="129"/>
      <c r="E1713" s="130"/>
      <c r="F1713" s="86" t="n">
        <v>1709</v>
      </c>
      <c r="G1713" s="87"/>
      <c r="H1713" s="88"/>
      <c r="I1713" s="88"/>
      <c r="J1713" s="88"/>
      <c r="K1713" s="88"/>
      <c r="L1713" s="88"/>
      <c r="M1713" s="88"/>
      <c r="N1713" s="88"/>
      <c r="O1713" s="88"/>
      <c r="P1713" s="88"/>
      <c r="Q1713" s="88"/>
      <c r="R1713" s="88"/>
      <c r="S1713" s="88"/>
      <c r="T1713" s="88"/>
      <c r="U1713" s="120" t="n">
        <f aca="false">SUM(G1713:T1713)</f>
        <v>0</v>
      </c>
      <c r="V1713" s="88"/>
      <c r="W1713" s="121" t="str">
        <f aca="false">IF(AX1713=15,"ناجح",IF(AX1713&gt;=13,"دور ثانى",IF(AX1713&gt;=0,"راسب")))</f>
        <v>راسب</v>
      </c>
      <c r="X1713" s="122"/>
      <c r="Y1713" s="122"/>
      <c r="Z1713" s="122"/>
      <c r="AA1713" s="122"/>
      <c r="AB1713" s="122"/>
      <c r="AC1713" s="122"/>
      <c r="AD1713" s="122"/>
      <c r="AE1713" s="122"/>
      <c r="AF1713" s="122"/>
      <c r="AG1713" s="122"/>
      <c r="AH1713" s="122"/>
      <c r="AI1713" s="122"/>
      <c r="AJ1713" s="122"/>
      <c r="AK1713" s="122"/>
      <c r="AL1713" s="122"/>
      <c r="AM1713" s="122"/>
      <c r="AN1713" s="122"/>
      <c r="AO1713" s="122"/>
      <c r="AP1713" s="122"/>
      <c r="AQ1713" s="122"/>
      <c r="AR1713" s="122"/>
      <c r="AS1713" s="122"/>
      <c r="AT1713" s="122"/>
      <c r="AU1713" s="122"/>
      <c r="AV1713" s="122"/>
      <c r="AW1713" s="122"/>
      <c r="AX1713" s="122" t="n">
        <f aca="false">SUM(AY1713:BM1713)</f>
        <v>0</v>
      </c>
      <c r="AY1713" s="122" t="str">
        <f aca="false">IF(G1713&lt;25," ",1)</f>
        <v> </v>
      </c>
      <c r="AZ1713" s="122" t="str">
        <f aca="false">IF(H1713&lt;20," ",1)</f>
        <v> </v>
      </c>
      <c r="BA1713" s="122" t="str">
        <f aca="false">IF(I1713&lt;10," ",1)</f>
        <v> </v>
      </c>
      <c r="BB1713" s="122" t="str">
        <f aca="false">IF(J1713&lt;20," ",1)</f>
        <v> </v>
      </c>
      <c r="BC1713" s="122" t="str">
        <f aca="false">IF(K1713&lt;15," ",1)</f>
        <v> </v>
      </c>
      <c r="BD1713" s="122" t="str">
        <f aca="false">IF(L1713&lt;20," ",1)</f>
        <v> </v>
      </c>
      <c r="BE1713" s="122" t="str">
        <f aca="false">IF(M1713&lt;15," ",1)</f>
        <v> </v>
      </c>
      <c r="BF1713" s="122" t="str">
        <f aca="false">IF(N1713&lt;20," ",1)</f>
        <v> </v>
      </c>
      <c r="BG1713" s="122" t="str">
        <f aca="false">IF(O1713&lt;20," ",1)</f>
        <v> </v>
      </c>
      <c r="BH1713" s="122" t="str">
        <f aca="false">IF(P1713&lt;30," ",1)</f>
        <v> </v>
      </c>
      <c r="BI1713" s="122" t="str">
        <f aca="false">IF(Q1713&lt;20," ",1)</f>
        <v> </v>
      </c>
      <c r="BJ1713" s="122" t="str">
        <f aca="false">IF(R1713&lt;20," ",1)</f>
        <v> </v>
      </c>
      <c r="BK1713" s="122" t="str">
        <f aca="false">IF(S1713&lt;20," ",1)</f>
        <v> </v>
      </c>
      <c r="BL1713" s="122" t="str">
        <f aca="false">IF(T1713&lt;20," ",1)</f>
        <v> </v>
      </c>
      <c r="BM1713" s="122" t="str">
        <f aca="false">IF(V1713&lt;10," ",1)</f>
        <v> </v>
      </c>
    </row>
    <row r="1714" customFormat="false" ht="18" hidden="false" customHeight="false" outlineLevel="0" collapsed="false">
      <c r="A1714" s="126"/>
      <c r="B1714" s="127"/>
      <c r="C1714" s="128"/>
      <c r="D1714" s="129"/>
      <c r="E1714" s="130"/>
      <c r="F1714" s="86" t="n">
        <v>1710</v>
      </c>
      <c r="G1714" s="87"/>
      <c r="H1714" s="88"/>
      <c r="I1714" s="88"/>
      <c r="J1714" s="88"/>
      <c r="K1714" s="88"/>
      <c r="L1714" s="88"/>
      <c r="M1714" s="88"/>
      <c r="N1714" s="88"/>
      <c r="O1714" s="88"/>
      <c r="P1714" s="88"/>
      <c r="Q1714" s="88"/>
      <c r="R1714" s="88"/>
      <c r="S1714" s="88"/>
      <c r="T1714" s="88"/>
      <c r="U1714" s="120" t="n">
        <f aca="false">SUM(G1714:T1714)</f>
        <v>0</v>
      </c>
      <c r="V1714" s="88"/>
      <c r="W1714" s="121" t="str">
        <f aca="false">IF(AX1714=15,"ناجح",IF(AX1714&gt;=13,"دور ثانى",IF(AX1714&gt;=0,"راسب")))</f>
        <v>راسب</v>
      </c>
      <c r="X1714" s="122"/>
      <c r="Y1714" s="122"/>
      <c r="Z1714" s="122"/>
      <c r="AA1714" s="122"/>
      <c r="AB1714" s="122"/>
      <c r="AC1714" s="122"/>
      <c r="AD1714" s="122"/>
      <c r="AE1714" s="122"/>
      <c r="AF1714" s="122"/>
      <c r="AG1714" s="122"/>
      <c r="AH1714" s="122"/>
      <c r="AI1714" s="122"/>
      <c r="AJ1714" s="122"/>
      <c r="AK1714" s="122"/>
      <c r="AL1714" s="122"/>
      <c r="AM1714" s="122"/>
      <c r="AN1714" s="122"/>
      <c r="AO1714" s="122"/>
      <c r="AP1714" s="122"/>
      <c r="AQ1714" s="122"/>
      <c r="AR1714" s="122"/>
      <c r="AS1714" s="122"/>
      <c r="AT1714" s="122"/>
      <c r="AU1714" s="122"/>
      <c r="AV1714" s="122"/>
      <c r="AW1714" s="122"/>
      <c r="AX1714" s="122" t="n">
        <f aca="false">SUM(AY1714:BM1714)</f>
        <v>0</v>
      </c>
      <c r="AY1714" s="122" t="str">
        <f aca="false">IF(G1714&lt;25," ",1)</f>
        <v> </v>
      </c>
      <c r="AZ1714" s="122" t="str">
        <f aca="false">IF(H1714&lt;20," ",1)</f>
        <v> </v>
      </c>
      <c r="BA1714" s="122" t="str">
        <f aca="false">IF(I1714&lt;10," ",1)</f>
        <v> </v>
      </c>
      <c r="BB1714" s="122" t="str">
        <f aca="false">IF(J1714&lt;20," ",1)</f>
        <v> </v>
      </c>
      <c r="BC1714" s="122" t="str">
        <f aca="false">IF(K1714&lt;15," ",1)</f>
        <v> </v>
      </c>
      <c r="BD1714" s="122" t="str">
        <f aca="false">IF(L1714&lt;20," ",1)</f>
        <v> </v>
      </c>
      <c r="BE1714" s="122" t="str">
        <f aca="false">IF(M1714&lt;15," ",1)</f>
        <v> </v>
      </c>
      <c r="BF1714" s="122" t="str">
        <f aca="false">IF(N1714&lt;20," ",1)</f>
        <v> </v>
      </c>
      <c r="BG1714" s="122" t="str">
        <f aca="false">IF(O1714&lt;20," ",1)</f>
        <v> </v>
      </c>
      <c r="BH1714" s="122" t="str">
        <f aca="false">IF(P1714&lt;30," ",1)</f>
        <v> </v>
      </c>
      <c r="BI1714" s="122" t="str">
        <f aca="false">IF(Q1714&lt;20," ",1)</f>
        <v> </v>
      </c>
      <c r="BJ1714" s="122" t="str">
        <f aca="false">IF(R1714&lt;20," ",1)</f>
        <v> </v>
      </c>
      <c r="BK1714" s="122" t="str">
        <f aca="false">IF(S1714&lt;20," ",1)</f>
        <v> </v>
      </c>
      <c r="BL1714" s="122" t="str">
        <f aca="false">IF(T1714&lt;20," ",1)</f>
        <v> </v>
      </c>
      <c r="BM1714" s="122" t="str">
        <f aca="false">IF(V1714&lt;10," ",1)</f>
        <v> </v>
      </c>
    </row>
    <row r="1715" customFormat="false" ht="18" hidden="false" customHeight="false" outlineLevel="0" collapsed="false">
      <c r="A1715" s="126"/>
      <c r="B1715" s="127"/>
      <c r="C1715" s="128"/>
      <c r="D1715" s="129"/>
      <c r="E1715" s="130"/>
      <c r="F1715" s="86" t="n">
        <v>1711</v>
      </c>
      <c r="G1715" s="87"/>
      <c r="H1715" s="88"/>
      <c r="I1715" s="88"/>
      <c r="J1715" s="88"/>
      <c r="K1715" s="88"/>
      <c r="L1715" s="88"/>
      <c r="M1715" s="88"/>
      <c r="N1715" s="88"/>
      <c r="O1715" s="88"/>
      <c r="P1715" s="88"/>
      <c r="Q1715" s="88"/>
      <c r="R1715" s="88"/>
      <c r="S1715" s="88"/>
      <c r="T1715" s="88"/>
      <c r="U1715" s="120" t="n">
        <f aca="false">SUM(G1715:T1715)</f>
        <v>0</v>
      </c>
      <c r="V1715" s="88"/>
      <c r="W1715" s="121" t="str">
        <f aca="false">IF(AX1715=15,"ناجح",IF(AX1715&gt;=13,"دور ثانى",IF(AX1715&gt;=0,"راسب")))</f>
        <v>راسب</v>
      </c>
      <c r="X1715" s="122"/>
      <c r="Y1715" s="122"/>
      <c r="Z1715" s="122"/>
      <c r="AA1715" s="122"/>
      <c r="AB1715" s="122"/>
      <c r="AC1715" s="122"/>
      <c r="AD1715" s="122"/>
      <c r="AE1715" s="122"/>
      <c r="AF1715" s="122"/>
      <c r="AG1715" s="122"/>
      <c r="AH1715" s="122"/>
      <c r="AI1715" s="122"/>
      <c r="AJ1715" s="122"/>
      <c r="AK1715" s="122"/>
      <c r="AL1715" s="122"/>
      <c r="AM1715" s="122"/>
      <c r="AN1715" s="122"/>
      <c r="AO1715" s="122"/>
      <c r="AP1715" s="122"/>
      <c r="AQ1715" s="122"/>
      <c r="AR1715" s="122"/>
      <c r="AS1715" s="122"/>
      <c r="AT1715" s="122"/>
      <c r="AU1715" s="122"/>
      <c r="AV1715" s="122"/>
      <c r="AW1715" s="122"/>
      <c r="AX1715" s="122" t="n">
        <f aca="false">SUM(AY1715:BM1715)</f>
        <v>0</v>
      </c>
      <c r="AY1715" s="122" t="str">
        <f aca="false">IF(G1715&lt;25," ",1)</f>
        <v> </v>
      </c>
      <c r="AZ1715" s="122" t="str">
        <f aca="false">IF(H1715&lt;20," ",1)</f>
        <v> </v>
      </c>
      <c r="BA1715" s="122" t="str">
        <f aca="false">IF(I1715&lt;10," ",1)</f>
        <v> </v>
      </c>
      <c r="BB1715" s="122" t="str">
        <f aca="false">IF(J1715&lt;20," ",1)</f>
        <v> </v>
      </c>
      <c r="BC1715" s="122" t="str">
        <f aca="false">IF(K1715&lt;15," ",1)</f>
        <v> </v>
      </c>
      <c r="BD1715" s="122" t="str">
        <f aca="false">IF(L1715&lt;20," ",1)</f>
        <v> </v>
      </c>
      <c r="BE1715" s="122" t="str">
        <f aca="false">IF(M1715&lt;15," ",1)</f>
        <v> </v>
      </c>
      <c r="BF1715" s="122" t="str">
        <f aca="false">IF(N1715&lt;20," ",1)</f>
        <v> </v>
      </c>
      <c r="BG1715" s="122" t="str">
        <f aca="false">IF(O1715&lt;20," ",1)</f>
        <v> </v>
      </c>
      <c r="BH1715" s="122" t="str">
        <f aca="false">IF(P1715&lt;30," ",1)</f>
        <v> </v>
      </c>
      <c r="BI1715" s="122" t="str">
        <f aca="false">IF(Q1715&lt;20," ",1)</f>
        <v> </v>
      </c>
      <c r="BJ1715" s="122" t="str">
        <f aca="false">IF(R1715&lt;20," ",1)</f>
        <v> </v>
      </c>
      <c r="BK1715" s="122" t="str">
        <f aca="false">IF(S1715&lt;20," ",1)</f>
        <v> </v>
      </c>
      <c r="BL1715" s="122" t="str">
        <f aca="false">IF(T1715&lt;20," ",1)</f>
        <v> </v>
      </c>
      <c r="BM1715" s="122" t="str">
        <f aca="false">IF(V1715&lt;10," ",1)</f>
        <v> </v>
      </c>
    </row>
    <row r="1716" customFormat="false" ht="18" hidden="false" customHeight="false" outlineLevel="0" collapsed="false">
      <c r="A1716" s="126"/>
      <c r="B1716" s="127"/>
      <c r="C1716" s="128"/>
      <c r="D1716" s="129"/>
      <c r="E1716" s="130"/>
      <c r="F1716" s="86" t="n">
        <v>1712</v>
      </c>
      <c r="G1716" s="87"/>
      <c r="H1716" s="88"/>
      <c r="I1716" s="88"/>
      <c r="J1716" s="88"/>
      <c r="K1716" s="88"/>
      <c r="L1716" s="88"/>
      <c r="M1716" s="88"/>
      <c r="N1716" s="88"/>
      <c r="O1716" s="88"/>
      <c r="P1716" s="88"/>
      <c r="Q1716" s="88"/>
      <c r="R1716" s="88"/>
      <c r="S1716" s="88"/>
      <c r="T1716" s="88"/>
      <c r="U1716" s="120" t="n">
        <f aca="false">SUM(G1716:T1716)</f>
        <v>0</v>
      </c>
      <c r="V1716" s="88"/>
      <c r="W1716" s="121" t="str">
        <f aca="false">IF(AX1716=15,"ناجح",IF(AX1716&gt;=13,"دور ثانى",IF(AX1716&gt;=0,"راسب")))</f>
        <v>راسب</v>
      </c>
      <c r="X1716" s="122"/>
      <c r="Y1716" s="122"/>
      <c r="Z1716" s="122"/>
      <c r="AA1716" s="122"/>
      <c r="AB1716" s="122"/>
      <c r="AC1716" s="122"/>
      <c r="AD1716" s="122"/>
      <c r="AE1716" s="122"/>
      <c r="AF1716" s="122"/>
      <c r="AG1716" s="122"/>
      <c r="AH1716" s="122"/>
      <c r="AI1716" s="122"/>
      <c r="AJ1716" s="122"/>
      <c r="AK1716" s="122"/>
      <c r="AL1716" s="122"/>
      <c r="AM1716" s="122"/>
      <c r="AN1716" s="122"/>
      <c r="AO1716" s="122"/>
      <c r="AP1716" s="122"/>
      <c r="AQ1716" s="122"/>
      <c r="AR1716" s="122"/>
      <c r="AS1716" s="122"/>
      <c r="AT1716" s="122"/>
      <c r="AU1716" s="122"/>
      <c r="AV1716" s="122"/>
      <c r="AW1716" s="122"/>
      <c r="AX1716" s="122" t="n">
        <f aca="false">SUM(AY1716:BM1716)</f>
        <v>0</v>
      </c>
      <c r="AY1716" s="122" t="str">
        <f aca="false">IF(G1716&lt;25," ",1)</f>
        <v> </v>
      </c>
      <c r="AZ1716" s="122" t="str">
        <f aca="false">IF(H1716&lt;20," ",1)</f>
        <v> </v>
      </c>
      <c r="BA1716" s="122" t="str">
        <f aca="false">IF(I1716&lt;10," ",1)</f>
        <v> </v>
      </c>
      <c r="BB1716" s="122" t="str">
        <f aca="false">IF(J1716&lt;20," ",1)</f>
        <v> </v>
      </c>
      <c r="BC1716" s="122" t="str">
        <f aca="false">IF(K1716&lt;15," ",1)</f>
        <v> </v>
      </c>
      <c r="BD1716" s="122" t="str">
        <f aca="false">IF(L1716&lt;20," ",1)</f>
        <v> </v>
      </c>
      <c r="BE1716" s="122" t="str">
        <f aca="false">IF(M1716&lt;15," ",1)</f>
        <v> </v>
      </c>
      <c r="BF1716" s="122" t="str">
        <f aca="false">IF(N1716&lt;20," ",1)</f>
        <v> </v>
      </c>
      <c r="BG1716" s="122" t="str">
        <f aca="false">IF(O1716&lt;20," ",1)</f>
        <v> </v>
      </c>
      <c r="BH1716" s="122" t="str">
        <f aca="false">IF(P1716&lt;30," ",1)</f>
        <v> </v>
      </c>
      <c r="BI1716" s="122" t="str">
        <f aca="false">IF(Q1716&lt;20," ",1)</f>
        <v> </v>
      </c>
      <c r="BJ1716" s="122" t="str">
        <f aca="false">IF(R1716&lt;20," ",1)</f>
        <v> </v>
      </c>
      <c r="BK1716" s="122" t="str">
        <f aca="false">IF(S1716&lt;20," ",1)</f>
        <v> </v>
      </c>
      <c r="BL1716" s="122" t="str">
        <f aca="false">IF(T1716&lt;20," ",1)</f>
        <v> </v>
      </c>
      <c r="BM1716" s="122" t="str">
        <f aca="false">IF(V1716&lt;10," ",1)</f>
        <v> </v>
      </c>
    </row>
    <row r="1717" customFormat="false" ht="18" hidden="false" customHeight="false" outlineLevel="0" collapsed="false">
      <c r="A1717" s="126"/>
      <c r="B1717" s="127"/>
      <c r="C1717" s="128"/>
      <c r="D1717" s="129"/>
      <c r="E1717" s="130"/>
      <c r="F1717" s="86" t="n">
        <v>1713</v>
      </c>
      <c r="G1717" s="87"/>
      <c r="H1717" s="88"/>
      <c r="I1717" s="88"/>
      <c r="J1717" s="88"/>
      <c r="K1717" s="88"/>
      <c r="L1717" s="88"/>
      <c r="M1717" s="88"/>
      <c r="N1717" s="88"/>
      <c r="O1717" s="88"/>
      <c r="P1717" s="88"/>
      <c r="Q1717" s="88"/>
      <c r="R1717" s="88"/>
      <c r="S1717" s="88"/>
      <c r="T1717" s="88"/>
      <c r="U1717" s="120" t="n">
        <f aca="false">SUM(G1717:T1717)</f>
        <v>0</v>
      </c>
      <c r="V1717" s="88"/>
      <c r="W1717" s="121" t="str">
        <f aca="false">IF(AX1717=15,"ناجح",IF(AX1717&gt;=13,"دور ثانى",IF(AX1717&gt;=0,"راسب")))</f>
        <v>راسب</v>
      </c>
      <c r="X1717" s="122"/>
      <c r="Y1717" s="122"/>
      <c r="Z1717" s="122"/>
      <c r="AA1717" s="122"/>
      <c r="AB1717" s="122"/>
      <c r="AC1717" s="122"/>
      <c r="AD1717" s="122"/>
      <c r="AE1717" s="122"/>
      <c r="AF1717" s="122"/>
      <c r="AG1717" s="122"/>
      <c r="AH1717" s="122"/>
      <c r="AI1717" s="122"/>
      <c r="AJ1717" s="122"/>
      <c r="AK1717" s="122"/>
      <c r="AL1717" s="122"/>
      <c r="AM1717" s="122"/>
      <c r="AN1717" s="122"/>
      <c r="AO1717" s="122"/>
      <c r="AP1717" s="122"/>
      <c r="AQ1717" s="122"/>
      <c r="AR1717" s="122"/>
      <c r="AS1717" s="122"/>
      <c r="AT1717" s="122"/>
      <c r="AU1717" s="122"/>
      <c r="AV1717" s="122"/>
      <c r="AW1717" s="122"/>
      <c r="AX1717" s="122" t="n">
        <f aca="false">SUM(AY1717:BM1717)</f>
        <v>0</v>
      </c>
      <c r="AY1717" s="122" t="str">
        <f aca="false">IF(G1717&lt;25," ",1)</f>
        <v> </v>
      </c>
      <c r="AZ1717" s="122" t="str">
        <f aca="false">IF(H1717&lt;20," ",1)</f>
        <v> </v>
      </c>
      <c r="BA1717" s="122" t="str">
        <f aca="false">IF(I1717&lt;10," ",1)</f>
        <v> </v>
      </c>
      <c r="BB1717" s="122" t="str">
        <f aca="false">IF(J1717&lt;20," ",1)</f>
        <v> </v>
      </c>
      <c r="BC1717" s="122" t="str">
        <f aca="false">IF(K1717&lt;15," ",1)</f>
        <v> </v>
      </c>
      <c r="BD1717" s="122" t="str">
        <f aca="false">IF(L1717&lt;20," ",1)</f>
        <v> </v>
      </c>
      <c r="BE1717" s="122" t="str">
        <f aca="false">IF(M1717&lt;15," ",1)</f>
        <v> </v>
      </c>
      <c r="BF1717" s="122" t="str">
        <f aca="false">IF(N1717&lt;20," ",1)</f>
        <v> </v>
      </c>
      <c r="BG1717" s="122" t="str">
        <f aca="false">IF(O1717&lt;20," ",1)</f>
        <v> </v>
      </c>
      <c r="BH1717" s="122" t="str">
        <f aca="false">IF(P1717&lt;30," ",1)</f>
        <v> </v>
      </c>
      <c r="BI1717" s="122" t="str">
        <f aca="false">IF(Q1717&lt;20," ",1)</f>
        <v> </v>
      </c>
      <c r="BJ1717" s="122" t="str">
        <f aca="false">IF(R1717&lt;20," ",1)</f>
        <v> </v>
      </c>
      <c r="BK1717" s="122" t="str">
        <f aca="false">IF(S1717&lt;20," ",1)</f>
        <v> </v>
      </c>
      <c r="BL1717" s="122" t="str">
        <f aca="false">IF(T1717&lt;20," ",1)</f>
        <v> </v>
      </c>
      <c r="BM1717" s="122" t="str">
        <f aca="false">IF(V1717&lt;10," ",1)</f>
        <v> </v>
      </c>
    </row>
    <row r="1718" customFormat="false" ht="18" hidden="false" customHeight="false" outlineLevel="0" collapsed="false">
      <c r="A1718" s="126"/>
      <c r="B1718" s="127"/>
      <c r="C1718" s="128"/>
      <c r="D1718" s="129"/>
      <c r="E1718" s="130"/>
      <c r="F1718" s="86" t="n">
        <v>1714</v>
      </c>
      <c r="G1718" s="87"/>
      <c r="H1718" s="88"/>
      <c r="I1718" s="88"/>
      <c r="J1718" s="88"/>
      <c r="K1718" s="88"/>
      <c r="L1718" s="88"/>
      <c r="M1718" s="88"/>
      <c r="N1718" s="88"/>
      <c r="O1718" s="88"/>
      <c r="P1718" s="88"/>
      <c r="Q1718" s="88"/>
      <c r="R1718" s="88"/>
      <c r="S1718" s="88"/>
      <c r="T1718" s="88"/>
      <c r="U1718" s="120" t="n">
        <f aca="false">SUM(G1718:T1718)</f>
        <v>0</v>
      </c>
      <c r="V1718" s="88"/>
      <c r="W1718" s="121" t="str">
        <f aca="false">IF(AX1718=15,"ناجح",IF(AX1718&gt;=13,"دور ثانى",IF(AX1718&gt;=0,"راسب")))</f>
        <v>راسب</v>
      </c>
      <c r="X1718" s="122"/>
      <c r="Y1718" s="122"/>
      <c r="Z1718" s="122"/>
      <c r="AA1718" s="122"/>
      <c r="AB1718" s="122"/>
      <c r="AC1718" s="122"/>
      <c r="AD1718" s="122"/>
      <c r="AE1718" s="122"/>
      <c r="AF1718" s="122"/>
      <c r="AG1718" s="122"/>
      <c r="AH1718" s="122"/>
      <c r="AI1718" s="122"/>
      <c r="AJ1718" s="122"/>
      <c r="AK1718" s="122"/>
      <c r="AL1718" s="122"/>
      <c r="AM1718" s="122"/>
      <c r="AN1718" s="122"/>
      <c r="AO1718" s="122"/>
      <c r="AP1718" s="122"/>
      <c r="AQ1718" s="122"/>
      <c r="AR1718" s="122"/>
      <c r="AS1718" s="122"/>
      <c r="AT1718" s="122"/>
      <c r="AU1718" s="122"/>
      <c r="AV1718" s="122"/>
      <c r="AW1718" s="122"/>
      <c r="AX1718" s="122" t="n">
        <f aca="false">SUM(AY1718:BM1718)</f>
        <v>0</v>
      </c>
      <c r="AY1718" s="122" t="str">
        <f aca="false">IF(G1718&lt;25," ",1)</f>
        <v> </v>
      </c>
      <c r="AZ1718" s="122" t="str">
        <f aca="false">IF(H1718&lt;20," ",1)</f>
        <v> </v>
      </c>
      <c r="BA1718" s="122" t="str">
        <f aca="false">IF(I1718&lt;10," ",1)</f>
        <v> </v>
      </c>
      <c r="BB1718" s="122" t="str">
        <f aca="false">IF(J1718&lt;20," ",1)</f>
        <v> </v>
      </c>
      <c r="BC1718" s="122" t="str">
        <f aca="false">IF(K1718&lt;15," ",1)</f>
        <v> </v>
      </c>
      <c r="BD1718" s="122" t="str">
        <f aca="false">IF(L1718&lt;20," ",1)</f>
        <v> </v>
      </c>
      <c r="BE1718" s="122" t="str">
        <f aca="false">IF(M1718&lt;15," ",1)</f>
        <v> </v>
      </c>
      <c r="BF1718" s="122" t="str">
        <f aca="false">IF(N1718&lt;20," ",1)</f>
        <v> </v>
      </c>
      <c r="BG1718" s="122" t="str">
        <f aca="false">IF(O1718&lt;20," ",1)</f>
        <v> </v>
      </c>
      <c r="BH1718" s="122" t="str">
        <f aca="false">IF(P1718&lt;30," ",1)</f>
        <v> </v>
      </c>
      <c r="BI1718" s="122" t="str">
        <f aca="false">IF(Q1718&lt;20," ",1)</f>
        <v> </v>
      </c>
      <c r="BJ1718" s="122" t="str">
        <f aca="false">IF(R1718&lt;20," ",1)</f>
        <v> </v>
      </c>
      <c r="BK1718" s="122" t="str">
        <f aca="false">IF(S1718&lt;20," ",1)</f>
        <v> </v>
      </c>
      <c r="BL1718" s="122" t="str">
        <f aca="false">IF(T1718&lt;20," ",1)</f>
        <v> </v>
      </c>
      <c r="BM1718" s="122" t="str">
        <f aca="false">IF(V1718&lt;10," ",1)</f>
        <v> </v>
      </c>
    </row>
    <row r="1719" customFormat="false" ht="18" hidden="false" customHeight="false" outlineLevel="0" collapsed="false">
      <c r="A1719" s="126"/>
      <c r="B1719" s="127"/>
      <c r="C1719" s="128"/>
      <c r="D1719" s="129"/>
      <c r="E1719" s="130"/>
      <c r="F1719" s="86" t="n">
        <v>1715</v>
      </c>
      <c r="G1719" s="87"/>
      <c r="H1719" s="88"/>
      <c r="I1719" s="88"/>
      <c r="J1719" s="88"/>
      <c r="K1719" s="88"/>
      <c r="L1719" s="88"/>
      <c r="M1719" s="88"/>
      <c r="N1719" s="88"/>
      <c r="O1719" s="88"/>
      <c r="P1719" s="88"/>
      <c r="Q1719" s="88"/>
      <c r="R1719" s="88"/>
      <c r="S1719" s="88"/>
      <c r="T1719" s="88"/>
      <c r="U1719" s="120" t="n">
        <f aca="false">SUM(G1719:T1719)</f>
        <v>0</v>
      </c>
      <c r="V1719" s="88"/>
      <c r="W1719" s="121" t="str">
        <f aca="false">IF(AX1719=15,"ناجح",IF(AX1719&gt;=13,"دور ثانى",IF(AX1719&gt;=0,"راسب")))</f>
        <v>راسب</v>
      </c>
      <c r="X1719" s="122"/>
      <c r="Y1719" s="122"/>
      <c r="Z1719" s="122"/>
      <c r="AA1719" s="122"/>
      <c r="AB1719" s="122"/>
      <c r="AC1719" s="122"/>
      <c r="AD1719" s="122"/>
      <c r="AE1719" s="122"/>
      <c r="AF1719" s="122"/>
      <c r="AG1719" s="122"/>
      <c r="AH1719" s="122"/>
      <c r="AI1719" s="122"/>
      <c r="AJ1719" s="122"/>
      <c r="AK1719" s="122"/>
      <c r="AL1719" s="122"/>
      <c r="AM1719" s="122"/>
      <c r="AN1719" s="122"/>
      <c r="AO1719" s="122"/>
      <c r="AP1719" s="122"/>
      <c r="AQ1719" s="122"/>
      <c r="AR1719" s="122"/>
      <c r="AS1719" s="122"/>
      <c r="AT1719" s="122"/>
      <c r="AU1719" s="122"/>
      <c r="AV1719" s="122"/>
      <c r="AW1719" s="122"/>
      <c r="AX1719" s="122" t="n">
        <f aca="false">SUM(AY1719:BM1719)</f>
        <v>0</v>
      </c>
      <c r="AY1719" s="122" t="str">
        <f aca="false">IF(G1719&lt;25," ",1)</f>
        <v> </v>
      </c>
      <c r="AZ1719" s="122" t="str">
        <f aca="false">IF(H1719&lt;20," ",1)</f>
        <v> </v>
      </c>
      <c r="BA1719" s="122" t="str">
        <f aca="false">IF(I1719&lt;10," ",1)</f>
        <v> </v>
      </c>
      <c r="BB1719" s="122" t="str">
        <f aca="false">IF(J1719&lt;20," ",1)</f>
        <v> </v>
      </c>
      <c r="BC1719" s="122" t="str">
        <f aca="false">IF(K1719&lt;15," ",1)</f>
        <v> </v>
      </c>
      <c r="BD1719" s="122" t="str">
        <f aca="false">IF(L1719&lt;20," ",1)</f>
        <v> </v>
      </c>
      <c r="BE1719" s="122" t="str">
        <f aca="false">IF(M1719&lt;15," ",1)</f>
        <v> </v>
      </c>
      <c r="BF1719" s="122" t="str">
        <f aca="false">IF(N1719&lt;20," ",1)</f>
        <v> </v>
      </c>
      <c r="BG1719" s="122" t="str">
        <f aca="false">IF(O1719&lt;20," ",1)</f>
        <v> </v>
      </c>
      <c r="BH1719" s="122" t="str">
        <f aca="false">IF(P1719&lt;30," ",1)</f>
        <v> </v>
      </c>
      <c r="BI1719" s="122" t="str">
        <f aca="false">IF(Q1719&lt;20," ",1)</f>
        <v> </v>
      </c>
      <c r="BJ1719" s="122" t="str">
        <f aca="false">IF(R1719&lt;20," ",1)</f>
        <v> </v>
      </c>
      <c r="BK1719" s="122" t="str">
        <f aca="false">IF(S1719&lt;20," ",1)</f>
        <v> </v>
      </c>
      <c r="BL1719" s="122" t="str">
        <f aca="false">IF(T1719&lt;20," ",1)</f>
        <v> </v>
      </c>
      <c r="BM1719" s="122" t="str">
        <f aca="false">IF(V1719&lt;10," ",1)</f>
        <v> </v>
      </c>
    </row>
    <row r="1720" customFormat="false" ht="18" hidden="false" customHeight="false" outlineLevel="0" collapsed="false">
      <c r="A1720" s="126"/>
      <c r="B1720" s="127"/>
      <c r="C1720" s="128"/>
      <c r="D1720" s="129"/>
      <c r="E1720" s="130"/>
      <c r="F1720" s="86" t="n">
        <v>1716</v>
      </c>
      <c r="G1720" s="87"/>
      <c r="H1720" s="88"/>
      <c r="I1720" s="88"/>
      <c r="J1720" s="88"/>
      <c r="K1720" s="88"/>
      <c r="L1720" s="88"/>
      <c r="M1720" s="88"/>
      <c r="N1720" s="88"/>
      <c r="O1720" s="88"/>
      <c r="P1720" s="88"/>
      <c r="Q1720" s="88"/>
      <c r="R1720" s="88"/>
      <c r="S1720" s="88"/>
      <c r="T1720" s="88"/>
      <c r="U1720" s="120" t="n">
        <f aca="false">SUM(G1720:T1720)</f>
        <v>0</v>
      </c>
      <c r="V1720" s="88"/>
      <c r="W1720" s="121" t="str">
        <f aca="false">IF(AX1720=15,"ناجح",IF(AX1720&gt;=13,"دور ثانى",IF(AX1720&gt;=0,"راسب")))</f>
        <v>راسب</v>
      </c>
      <c r="X1720" s="122"/>
      <c r="Y1720" s="122"/>
      <c r="Z1720" s="122"/>
      <c r="AA1720" s="122"/>
      <c r="AB1720" s="122"/>
      <c r="AC1720" s="122"/>
      <c r="AD1720" s="122"/>
      <c r="AE1720" s="122"/>
      <c r="AF1720" s="122"/>
      <c r="AG1720" s="122"/>
      <c r="AH1720" s="122"/>
      <c r="AI1720" s="122"/>
      <c r="AJ1720" s="122"/>
      <c r="AK1720" s="122"/>
      <c r="AL1720" s="122"/>
      <c r="AM1720" s="122"/>
      <c r="AN1720" s="122"/>
      <c r="AO1720" s="122"/>
      <c r="AP1720" s="122"/>
      <c r="AQ1720" s="122"/>
      <c r="AR1720" s="122"/>
      <c r="AS1720" s="122"/>
      <c r="AT1720" s="122"/>
      <c r="AU1720" s="122"/>
      <c r="AV1720" s="122"/>
      <c r="AW1720" s="122"/>
      <c r="AX1720" s="122" t="n">
        <f aca="false">SUM(AY1720:BM1720)</f>
        <v>0</v>
      </c>
      <c r="AY1720" s="122" t="str">
        <f aca="false">IF(G1720&lt;25," ",1)</f>
        <v> </v>
      </c>
      <c r="AZ1720" s="122" t="str">
        <f aca="false">IF(H1720&lt;20," ",1)</f>
        <v> </v>
      </c>
      <c r="BA1720" s="122" t="str">
        <f aca="false">IF(I1720&lt;10," ",1)</f>
        <v> </v>
      </c>
      <c r="BB1720" s="122" t="str">
        <f aca="false">IF(J1720&lt;20," ",1)</f>
        <v> </v>
      </c>
      <c r="BC1720" s="122" t="str">
        <f aca="false">IF(K1720&lt;15," ",1)</f>
        <v> </v>
      </c>
      <c r="BD1720" s="122" t="str">
        <f aca="false">IF(L1720&lt;20," ",1)</f>
        <v> </v>
      </c>
      <c r="BE1720" s="122" t="str">
        <f aca="false">IF(M1720&lt;15," ",1)</f>
        <v> </v>
      </c>
      <c r="BF1720" s="122" t="str">
        <f aca="false">IF(N1720&lt;20," ",1)</f>
        <v> </v>
      </c>
      <c r="BG1720" s="122" t="str">
        <f aca="false">IF(O1720&lt;20," ",1)</f>
        <v> </v>
      </c>
      <c r="BH1720" s="122" t="str">
        <f aca="false">IF(P1720&lt;30," ",1)</f>
        <v> </v>
      </c>
      <c r="BI1720" s="122" t="str">
        <f aca="false">IF(Q1720&lt;20," ",1)</f>
        <v> </v>
      </c>
      <c r="BJ1720" s="122" t="str">
        <f aca="false">IF(R1720&lt;20," ",1)</f>
        <v> </v>
      </c>
      <c r="BK1720" s="122" t="str">
        <f aca="false">IF(S1720&lt;20," ",1)</f>
        <v> </v>
      </c>
      <c r="BL1720" s="122" t="str">
        <f aca="false">IF(T1720&lt;20," ",1)</f>
        <v> </v>
      </c>
      <c r="BM1720" s="122" t="str">
        <f aca="false">IF(V1720&lt;10," ",1)</f>
        <v> </v>
      </c>
    </row>
    <row r="1721" customFormat="false" ht="18" hidden="false" customHeight="false" outlineLevel="0" collapsed="false">
      <c r="A1721" s="126"/>
      <c r="B1721" s="127"/>
      <c r="C1721" s="128"/>
      <c r="D1721" s="129"/>
      <c r="E1721" s="130"/>
      <c r="F1721" s="86" t="n">
        <v>1717</v>
      </c>
      <c r="G1721" s="87"/>
      <c r="H1721" s="88"/>
      <c r="I1721" s="88"/>
      <c r="J1721" s="88"/>
      <c r="K1721" s="88"/>
      <c r="L1721" s="88"/>
      <c r="M1721" s="88"/>
      <c r="N1721" s="88"/>
      <c r="O1721" s="88"/>
      <c r="P1721" s="88"/>
      <c r="Q1721" s="88"/>
      <c r="R1721" s="88"/>
      <c r="S1721" s="88"/>
      <c r="T1721" s="88"/>
      <c r="U1721" s="120" t="n">
        <f aca="false">SUM(G1721:T1721)</f>
        <v>0</v>
      </c>
      <c r="V1721" s="88"/>
      <c r="W1721" s="121" t="str">
        <f aca="false">IF(AX1721=15,"ناجح",IF(AX1721&gt;=13,"دور ثانى",IF(AX1721&gt;=0,"راسب")))</f>
        <v>راسب</v>
      </c>
      <c r="X1721" s="122"/>
      <c r="Y1721" s="122"/>
      <c r="Z1721" s="122"/>
      <c r="AA1721" s="122"/>
      <c r="AB1721" s="122"/>
      <c r="AC1721" s="122"/>
      <c r="AD1721" s="122"/>
      <c r="AE1721" s="122"/>
      <c r="AF1721" s="122"/>
      <c r="AG1721" s="122"/>
      <c r="AH1721" s="122"/>
      <c r="AI1721" s="122"/>
      <c r="AJ1721" s="122"/>
      <c r="AK1721" s="122"/>
      <c r="AL1721" s="122"/>
      <c r="AM1721" s="122"/>
      <c r="AN1721" s="122"/>
      <c r="AO1721" s="122"/>
      <c r="AP1721" s="122"/>
      <c r="AQ1721" s="122"/>
      <c r="AR1721" s="122"/>
      <c r="AS1721" s="122"/>
      <c r="AT1721" s="122"/>
      <c r="AU1721" s="122"/>
      <c r="AV1721" s="122"/>
      <c r="AW1721" s="122"/>
      <c r="AX1721" s="122" t="n">
        <f aca="false">SUM(AY1721:BM1721)</f>
        <v>0</v>
      </c>
      <c r="AY1721" s="122" t="str">
        <f aca="false">IF(G1721&lt;25," ",1)</f>
        <v> </v>
      </c>
      <c r="AZ1721" s="122" t="str">
        <f aca="false">IF(H1721&lt;20," ",1)</f>
        <v> </v>
      </c>
      <c r="BA1721" s="122" t="str">
        <f aca="false">IF(I1721&lt;10," ",1)</f>
        <v> </v>
      </c>
      <c r="BB1721" s="122" t="str">
        <f aca="false">IF(J1721&lt;20," ",1)</f>
        <v> </v>
      </c>
      <c r="BC1721" s="122" t="str">
        <f aca="false">IF(K1721&lt;15," ",1)</f>
        <v> </v>
      </c>
      <c r="BD1721" s="122" t="str">
        <f aca="false">IF(L1721&lt;20," ",1)</f>
        <v> </v>
      </c>
      <c r="BE1721" s="122" t="str">
        <f aca="false">IF(M1721&lt;15," ",1)</f>
        <v> </v>
      </c>
      <c r="BF1721" s="122" t="str">
        <f aca="false">IF(N1721&lt;20," ",1)</f>
        <v> </v>
      </c>
      <c r="BG1721" s="122" t="str">
        <f aca="false">IF(O1721&lt;20," ",1)</f>
        <v> </v>
      </c>
      <c r="BH1721" s="122" t="str">
        <f aca="false">IF(P1721&lt;30," ",1)</f>
        <v> </v>
      </c>
      <c r="BI1721" s="122" t="str">
        <f aca="false">IF(Q1721&lt;20," ",1)</f>
        <v> </v>
      </c>
      <c r="BJ1721" s="122" t="str">
        <f aca="false">IF(R1721&lt;20," ",1)</f>
        <v> </v>
      </c>
      <c r="BK1721" s="122" t="str">
        <f aca="false">IF(S1721&lt;20," ",1)</f>
        <v> </v>
      </c>
      <c r="BL1721" s="122" t="str">
        <f aca="false">IF(T1721&lt;20," ",1)</f>
        <v> </v>
      </c>
      <c r="BM1721" s="122" t="str">
        <f aca="false">IF(V1721&lt;10," ",1)</f>
        <v> </v>
      </c>
    </row>
    <row r="1722" customFormat="false" ht="18" hidden="false" customHeight="false" outlineLevel="0" collapsed="false">
      <c r="A1722" s="126"/>
      <c r="B1722" s="127"/>
      <c r="C1722" s="128"/>
      <c r="D1722" s="129"/>
      <c r="E1722" s="130"/>
      <c r="F1722" s="86" t="n">
        <v>1718</v>
      </c>
      <c r="G1722" s="87"/>
      <c r="H1722" s="88"/>
      <c r="I1722" s="88"/>
      <c r="J1722" s="88"/>
      <c r="K1722" s="88"/>
      <c r="L1722" s="88"/>
      <c r="M1722" s="88"/>
      <c r="N1722" s="88"/>
      <c r="O1722" s="88"/>
      <c r="P1722" s="88"/>
      <c r="Q1722" s="88"/>
      <c r="R1722" s="88"/>
      <c r="S1722" s="88"/>
      <c r="T1722" s="88"/>
      <c r="U1722" s="120" t="n">
        <f aca="false">SUM(G1722:T1722)</f>
        <v>0</v>
      </c>
      <c r="V1722" s="88"/>
      <c r="W1722" s="121" t="str">
        <f aca="false">IF(AX1722=15,"ناجح",IF(AX1722&gt;=13,"دور ثانى",IF(AX1722&gt;=0,"راسب")))</f>
        <v>راسب</v>
      </c>
      <c r="X1722" s="122"/>
      <c r="Y1722" s="122"/>
      <c r="Z1722" s="122"/>
      <c r="AA1722" s="122"/>
      <c r="AB1722" s="122"/>
      <c r="AC1722" s="122"/>
      <c r="AD1722" s="122"/>
      <c r="AE1722" s="122"/>
      <c r="AF1722" s="122"/>
      <c r="AG1722" s="122"/>
      <c r="AH1722" s="122"/>
      <c r="AI1722" s="122"/>
      <c r="AJ1722" s="122"/>
      <c r="AK1722" s="122"/>
      <c r="AL1722" s="122"/>
      <c r="AM1722" s="122"/>
      <c r="AN1722" s="122"/>
      <c r="AO1722" s="122"/>
      <c r="AP1722" s="122"/>
      <c r="AQ1722" s="122"/>
      <c r="AR1722" s="122"/>
      <c r="AS1722" s="122"/>
      <c r="AT1722" s="122"/>
      <c r="AU1722" s="122"/>
      <c r="AV1722" s="122"/>
      <c r="AW1722" s="122"/>
      <c r="AX1722" s="122" t="n">
        <f aca="false">SUM(AY1722:BM1722)</f>
        <v>0</v>
      </c>
      <c r="AY1722" s="122" t="str">
        <f aca="false">IF(G1722&lt;25," ",1)</f>
        <v> </v>
      </c>
      <c r="AZ1722" s="122" t="str">
        <f aca="false">IF(H1722&lt;20," ",1)</f>
        <v> </v>
      </c>
      <c r="BA1722" s="122" t="str">
        <f aca="false">IF(I1722&lt;10," ",1)</f>
        <v> </v>
      </c>
      <c r="BB1722" s="122" t="str">
        <f aca="false">IF(J1722&lt;20," ",1)</f>
        <v> </v>
      </c>
      <c r="BC1722" s="122" t="str">
        <f aca="false">IF(K1722&lt;15," ",1)</f>
        <v> </v>
      </c>
      <c r="BD1722" s="122" t="str">
        <f aca="false">IF(L1722&lt;20," ",1)</f>
        <v> </v>
      </c>
      <c r="BE1722" s="122" t="str">
        <f aca="false">IF(M1722&lt;15," ",1)</f>
        <v> </v>
      </c>
      <c r="BF1722" s="122" t="str">
        <f aca="false">IF(N1722&lt;20," ",1)</f>
        <v> </v>
      </c>
      <c r="BG1722" s="122" t="str">
        <f aca="false">IF(O1722&lt;20," ",1)</f>
        <v> </v>
      </c>
      <c r="BH1722" s="122" t="str">
        <f aca="false">IF(P1722&lt;30," ",1)</f>
        <v> </v>
      </c>
      <c r="BI1722" s="122" t="str">
        <f aca="false">IF(Q1722&lt;20," ",1)</f>
        <v> </v>
      </c>
      <c r="BJ1722" s="122" t="str">
        <f aca="false">IF(R1722&lt;20," ",1)</f>
        <v> </v>
      </c>
      <c r="BK1722" s="122" t="str">
        <f aca="false">IF(S1722&lt;20," ",1)</f>
        <v> </v>
      </c>
      <c r="BL1722" s="122" t="str">
        <f aca="false">IF(T1722&lt;20," ",1)</f>
        <v> </v>
      </c>
      <c r="BM1722" s="122" t="str">
        <f aca="false">IF(V1722&lt;10," ",1)</f>
        <v> </v>
      </c>
    </row>
    <row r="1723" customFormat="false" ht="18" hidden="false" customHeight="false" outlineLevel="0" collapsed="false">
      <c r="A1723" s="126"/>
      <c r="B1723" s="127"/>
      <c r="C1723" s="128"/>
      <c r="D1723" s="129"/>
      <c r="E1723" s="130"/>
      <c r="F1723" s="86" t="n">
        <v>1719</v>
      </c>
      <c r="G1723" s="87"/>
      <c r="H1723" s="88"/>
      <c r="I1723" s="88"/>
      <c r="J1723" s="88"/>
      <c r="K1723" s="88"/>
      <c r="L1723" s="88"/>
      <c r="M1723" s="88"/>
      <c r="N1723" s="88"/>
      <c r="O1723" s="88"/>
      <c r="P1723" s="88"/>
      <c r="Q1723" s="88"/>
      <c r="R1723" s="88"/>
      <c r="S1723" s="88"/>
      <c r="T1723" s="88"/>
      <c r="U1723" s="120" t="n">
        <f aca="false">SUM(G1723:T1723)</f>
        <v>0</v>
      </c>
      <c r="V1723" s="88"/>
      <c r="W1723" s="121" t="str">
        <f aca="false">IF(AX1723=15,"ناجح",IF(AX1723&gt;=13,"دور ثانى",IF(AX1723&gt;=0,"راسب")))</f>
        <v>راسب</v>
      </c>
      <c r="X1723" s="122"/>
      <c r="Y1723" s="122"/>
      <c r="Z1723" s="122"/>
      <c r="AA1723" s="122"/>
      <c r="AB1723" s="122"/>
      <c r="AC1723" s="122"/>
      <c r="AD1723" s="122"/>
      <c r="AE1723" s="122"/>
      <c r="AF1723" s="122"/>
      <c r="AG1723" s="122"/>
      <c r="AH1723" s="122"/>
      <c r="AI1723" s="122"/>
      <c r="AJ1723" s="122"/>
      <c r="AK1723" s="122"/>
      <c r="AL1723" s="122"/>
      <c r="AM1723" s="122"/>
      <c r="AN1723" s="122"/>
      <c r="AO1723" s="122"/>
      <c r="AP1723" s="122"/>
      <c r="AQ1723" s="122"/>
      <c r="AR1723" s="122"/>
      <c r="AS1723" s="122"/>
      <c r="AT1723" s="122"/>
      <c r="AU1723" s="122"/>
      <c r="AV1723" s="122"/>
      <c r="AW1723" s="122"/>
      <c r="AX1723" s="122" t="n">
        <f aca="false">SUM(AY1723:BM1723)</f>
        <v>0</v>
      </c>
      <c r="AY1723" s="122" t="str">
        <f aca="false">IF(G1723&lt;25," ",1)</f>
        <v> </v>
      </c>
      <c r="AZ1723" s="122" t="str">
        <f aca="false">IF(H1723&lt;20," ",1)</f>
        <v> </v>
      </c>
      <c r="BA1723" s="122" t="str">
        <f aca="false">IF(I1723&lt;10," ",1)</f>
        <v> </v>
      </c>
      <c r="BB1723" s="122" t="str">
        <f aca="false">IF(J1723&lt;20," ",1)</f>
        <v> </v>
      </c>
      <c r="BC1723" s="122" t="str">
        <f aca="false">IF(K1723&lt;15," ",1)</f>
        <v> </v>
      </c>
      <c r="BD1723" s="122" t="str">
        <f aca="false">IF(L1723&lt;20," ",1)</f>
        <v> </v>
      </c>
      <c r="BE1723" s="122" t="str">
        <f aca="false">IF(M1723&lt;15," ",1)</f>
        <v> </v>
      </c>
      <c r="BF1723" s="122" t="str">
        <f aca="false">IF(N1723&lt;20," ",1)</f>
        <v> </v>
      </c>
      <c r="BG1723" s="122" t="str">
        <f aca="false">IF(O1723&lt;20," ",1)</f>
        <v> </v>
      </c>
      <c r="BH1723" s="122" t="str">
        <f aca="false">IF(P1723&lt;30," ",1)</f>
        <v> </v>
      </c>
      <c r="BI1723" s="122" t="str">
        <f aca="false">IF(Q1723&lt;20," ",1)</f>
        <v> </v>
      </c>
      <c r="BJ1723" s="122" t="str">
        <f aca="false">IF(R1723&lt;20," ",1)</f>
        <v> </v>
      </c>
      <c r="BK1723" s="122" t="str">
        <f aca="false">IF(S1723&lt;20," ",1)</f>
        <v> </v>
      </c>
      <c r="BL1723" s="122" t="str">
        <f aca="false">IF(T1723&lt;20," ",1)</f>
        <v> </v>
      </c>
      <c r="BM1723" s="122" t="str">
        <f aca="false">IF(V1723&lt;10," ",1)</f>
        <v> </v>
      </c>
    </row>
    <row r="1724" customFormat="false" ht="18" hidden="false" customHeight="false" outlineLevel="0" collapsed="false">
      <c r="A1724" s="126"/>
      <c r="B1724" s="127"/>
      <c r="C1724" s="128"/>
      <c r="D1724" s="129"/>
      <c r="E1724" s="130"/>
      <c r="F1724" s="86" t="n">
        <v>1720</v>
      </c>
      <c r="G1724" s="87"/>
      <c r="H1724" s="88"/>
      <c r="I1724" s="88"/>
      <c r="J1724" s="88"/>
      <c r="K1724" s="88"/>
      <c r="L1724" s="88"/>
      <c r="M1724" s="88"/>
      <c r="N1724" s="88"/>
      <c r="O1724" s="88"/>
      <c r="P1724" s="88"/>
      <c r="Q1724" s="88"/>
      <c r="R1724" s="88"/>
      <c r="S1724" s="88"/>
      <c r="T1724" s="88"/>
      <c r="U1724" s="120" t="n">
        <f aca="false">SUM(G1724:T1724)</f>
        <v>0</v>
      </c>
      <c r="V1724" s="88"/>
      <c r="W1724" s="121" t="str">
        <f aca="false">IF(AX1724=15,"ناجح",IF(AX1724&gt;=13,"دور ثانى",IF(AX1724&gt;=0,"راسب")))</f>
        <v>راسب</v>
      </c>
      <c r="X1724" s="122"/>
      <c r="Y1724" s="122"/>
      <c r="Z1724" s="122"/>
      <c r="AA1724" s="122"/>
      <c r="AB1724" s="122"/>
      <c r="AC1724" s="122"/>
      <c r="AD1724" s="122"/>
      <c r="AE1724" s="122"/>
      <c r="AF1724" s="122"/>
      <c r="AG1724" s="122"/>
      <c r="AH1724" s="122"/>
      <c r="AI1724" s="122"/>
      <c r="AJ1724" s="122"/>
      <c r="AK1724" s="122"/>
      <c r="AL1724" s="122"/>
      <c r="AM1724" s="122"/>
      <c r="AN1724" s="122"/>
      <c r="AO1724" s="122"/>
      <c r="AP1724" s="122"/>
      <c r="AQ1724" s="122"/>
      <c r="AR1724" s="122"/>
      <c r="AS1724" s="122"/>
      <c r="AT1724" s="122"/>
      <c r="AU1724" s="122"/>
      <c r="AV1724" s="122"/>
      <c r="AW1724" s="122"/>
      <c r="AX1724" s="122" t="n">
        <f aca="false">SUM(AY1724:BM1724)</f>
        <v>0</v>
      </c>
      <c r="AY1724" s="122" t="str">
        <f aca="false">IF(G1724&lt;25," ",1)</f>
        <v> </v>
      </c>
      <c r="AZ1724" s="122" t="str">
        <f aca="false">IF(H1724&lt;20," ",1)</f>
        <v> </v>
      </c>
      <c r="BA1724" s="122" t="str">
        <f aca="false">IF(I1724&lt;10," ",1)</f>
        <v> </v>
      </c>
      <c r="BB1724" s="122" t="str">
        <f aca="false">IF(J1724&lt;20," ",1)</f>
        <v> </v>
      </c>
      <c r="BC1724" s="122" t="str">
        <f aca="false">IF(K1724&lt;15," ",1)</f>
        <v> </v>
      </c>
      <c r="BD1724" s="122" t="str">
        <f aca="false">IF(L1724&lt;20," ",1)</f>
        <v> </v>
      </c>
      <c r="BE1724" s="122" t="str">
        <f aca="false">IF(M1724&lt;15," ",1)</f>
        <v> </v>
      </c>
      <c r="BF1724" s="122" t="str">
        <f aca="false">IF(N1724&lt;20," ",1)</f>
        <v> </v>
      </c>
      <c r="BG1724" s="122" t="str">
        <f aca="false">IF(O1724&lt;20," ",1)</f>
        <v> </v>
      </c>
      <c r="BH1724" s="122" t="str">
        <f aca="false">IF(P1724&lt;30," ",1)</f>
        <v> </v>
      </c>
      <c r="BI1724" s="122" t="str">
        <f aca="false">IF(Q1724&lt;20," ",1)</f>
        <v> </v>
      </c>
      <c r="BJ1724" s="122" t="str">
        <f aca="false">IF(R1724&lt;20," ",1)</f>
        <v> </v>
      </c>
      <c r="BK1724" s="122" t="str">
        <f aca="false">IF(S1724&lt;20," ",1)</f>
        <v> </v>
      </c>
      <c r="BL1724" s="122" t="str">
        <f aca="false">IF(T1724&lt;20," ",1)</f>
        <v> </v>
      </c>
      <c r="BM1724" s="122" t="str">
        <f aca="false">IF(V1724&lt;10," ",1)</f>
        <v> </v>
      </c>
    </row>
    <row r="1725" customFormat="false" ht="18" hidden="false" customHeight="false" outlineLevel="0" collapsed="false">
      <c r="A1725" s="126"/>
      <c r="B1725" s="127"/>
      <c r="C1725" s="128"/>
      <c r="D1725" s="129"/>
      <c r="E1725" s="130"/>
      <c r="F1725" s="86" t="n">
        <v>1721</v>
      </c>
      <c r="G1725" s="87"/>
      <c r="H1725" s="88"/>
      <c r="I1725" s="88"/>
      <c r="J1725" s="88"/>
      <c r="K1725" s="88"/>
      <c r="L1725" s="88"/>
      <c r="M1725" s="88"/>
      <c r="N1725" s="88"/>
      <c r="O1725" s="88"/>
      <c r="P1725" s="88"/>
      <c r="Q1725" s="88"/>
      <c r="R1725" s="88"/>
      <c r="S1725" s="88"/>
      <c r="T1725" s="88"/>
      <c r="U1725" s="120" t="n">
        <f aca="false">SUM(G1725:T1725)</f>
        <v>0</v>
      </c>
      <c r="V1725" s="88"/>
      <c r="W1725" s="121" t="str">
        <f aca="false">IF(AX1725=15,"ناجح",IF(AX1725&gt;=13,"دور ثانى",IF(AX1725&gt;=0,"راسب")))</f>
        <v>راسب</v>
      </c>
      <c r="X1725" s="122"/>
      <c r="Y1725" s="122"/>
      <c r="Z1725" s="122"/>
      <c r="AA1725" s="122"/>
      <c r="AB1725" s="122"/>
      <c r="AC1725" s="122"/>
      <c r="AD1725" s="122"/>
      <c r="AE1725" s="122"/>
      <c r="AF1725" s="122"/>
      <c r="AG1725" s="122"/>
      <c r="AH1725" s="122"/>
      <c r="AI1725" s="122"/>
      <c r="AJ1725" s="122"/>
      <c r="AK1725" s="122"/>
      <c r="AL1725" s="122"/>
      <c r="AM1725" s="122"/>
      <c r="AN1725" s="122"/>
      <c r="AO1725" s="122"/>
      <c r="AP1725" s="122"/>
      <c r="AQ1725" s="122"/>
      <c r="AR1725" s="122"/>
      <c r="AS1725" s="122"/>
      <c r="AT1725" s="122"/>
      <c r="AU1725" s="122"/>
      <c r="AV1725" s="122"/>
      <c r="AW1725" s="122"/>
      <c r="AX1725" s="122" t="n">
        <f aca="false">SUM(AY1725:BM1725)</f>
        <v>0</v>
      </c>
      <c r="AY1725" s="122" t="str">
        <f aca="false">IF(G1725&lt;25," ",1)</f>
        <v> </v>
      </c>
      <c r="AZ1725" s="122" t="str">
        <f aca="false">IF(H1725&lt;20," ",1)</f>
        <v> </v>
      </c>
      <c r="BA1725" s="122" t="str">
        <f aca="false">IF(I1725&lt;10," ",1)</f>
        <v> </v>
      </c>
      <c r="BB1725" s="122" t="str">
        <f aca="false">IF(J1725&lt;20," ",1)</f>
        <v> </v>
      </c>
      <c r="BC1725" s="122" t="str">
        <f aca="false">IF(K1725&lt;15," ",1)</f>
        <v> </v>
      </c>
      <c r="BD1725" s="122" t="str">
        <f aca="false">IF(L1725&lt;20," ",1)</f>
        <v> </v>
      </c>
      <c r="BE1725" s="122" t="str">
        <f aca="false">IF(M1725&lt;15," ",1)</f>
        <v> </v>
      </c>
      <c r="BF1725" s="122" t="str">
        <f aca="false">IF(N1725&lt;20," ",1)</f>
        <v> </v>
      </c>
      <c r="BG1725" s="122" t="str">
        <f aca="false">IF(O1725&lt;20," ",1)</f>
        <v> </v>
      </c>
      <c r="BH1725" s="122" t="str">
        <f aca="false">IF(P1725&lt;30," ",1)</f>
        <v> </v>
      </c>
      <c r="BI1725" s="122" t="str">
        <f aca="false">IF(Q1725&lt;20," ",1)</f>
        <v> </v>
      </c>
      <c r="BJ1725" s="122" t="str">
        <f aca="false">IF(R1725&lt;20," ",1)</f>
        <v> </v>
      </c>
      <c r="BK1725" s="122" t="str">
        <f aca="false">IF(S1725&lt;20," ",1)</f>
        <v> </v>
      </c>
      <c r="BL1725" s="122" t="str">
        <f aca="false">IF(T1725&lt;20," ",1)</f>
        <v> </v>
      </c>
      <c r="BM1725" s="122" t="str">
        <f aca="false">IF(V1725&lt;10," ",1)</f>
        <v> </v>
      </c>
    </row>
    <row r="1726" customFormat="false" ht="18" hidden="false" customHeight="false" outlineLevel="0" collapsed="false">
      <c r="A1726" s="126"/>
      <c r="B1726" s="127"/>
      <c r="C1726" s="128"/>
      <c r="D1726" s="129"/>
      <c r="E1726" s="130"/>
      <c r="F1726" s="86" t="n">
        <v>1722</v>
      </c>
      <c r="G1726" s="87"/>
      <c r="H1726" s="88"/>
      <c r="I1726" s="88"/>
      <c r="J1726" s="88"/>
      <c r="K1726" s="88"/>
      <c r="L1726" s="88"/>
      <c r="M1726" s="88"/>
      <c r="N1726" s="88"/>
      <c r="O1726" s="88"/>
      <c r="P1726" s="88"/>
      <c r="Q1726" s="88"/>
      <c r="R1726" s="88"/>
      <c r="S1726" s="88"/>
      <c r="T1726" s="88"/>
      <c r="U1726" s="120" t="n">
        <f aca="false">SUM(G1726:T1726)</f>
        <v>0</v>
      </c>
      <c r="V1726" s="88"/>
      <c r="W1726" s="121" t="str">
        <f aca="false">IF(AX1726=15,"ناجح",IF(AX1726&gt;=13,"دور ثانى",IF(AX1726&gt;=0,"راسب")))</f>
        <v>راسب</v>
      </c>
      <c r="X1726" s="122"/>
      <c r="Y1726" s="122"/>
      <c r="Z1726" s="122"/>
      <c r="AA1726" s="122"/>
      <c r="AB1726" s="122"/>
      <c r="AC1726" s="122"/>
      <c r="AD1726" s="122"/>
      <c r="AE1726" s="122"/>
      <c r="AF1726" s="122"/>
      <c r="AG1726" s="122"/>
      <c r="AH1726" s="122"/>
      <c r="AI1726" s="122"/>
      <c r="AJ1726" s="122"/>
      <c r="AK1726" s="122"/>
      <c r="AL1726" s="122"/>
      <c r="AM1726" s="122"/>
      <c r="AN1726" s="122"/>
      <c r="AO1726" s="122"/>
      <c r="AP1726" s="122"/>
      <c r="AQ1726" s="122"/>
      <c r="AR1726" s="122"/>
      <c r="AS1726" s="122"/>
      <c r="AT1726" s="122"/>
      <c r="AU1726" s="122"/>
      <c r="AV1726" s="122"/>
      <c r="AW1726" s="122"/>
      <c r="AX1726" s="122" t="n">
        <f aca="false">SUM(AY1726:BM1726)</f>
        <v>0</v>
      </c>
      <c r="AY1726" s="122" t="str">
        <f aca="false">IF(G1726&lt;25," ",1)</f>
        <v> </v>
      </c>
      <c r="AZ1726" s="122" t="str">
        <f aca="false">IF(H1726&lt;20," ",1)</f>
        <v> </v>
      </c>
      <c r="BA1726" s="122" t="str">
        <f aca="false">IF(I1726&lt;10," ",1)</f>
        <v> </v>
      </c>
      <c r="BB1726" s="122" t="str">
        <f aca="false">IF(J1726&lt;20," ",1)</f>
        <v> </v>
      </c>
      <c r="BC1726" s="122" t="str">
        <f aca="false">IF(K1726&lt;15," ",1)</f>
        <v> </v>
      </c>
      <c r="BD1726" s="122" t="str">
        <f aca="false">IF(L1726&lt;20," ",1)</f>
        <v> </v>
      </c>
      <c r="BE1726" s="122" t="str">
        <f aca="false">IF(M1726&lt;15," ",1)</f>
        <v> </v>
      </c>
      <c r="BF1726" s="122" t="str">
        <f aca="false">IF(N1726&lt;20," ",1)</f>
        <v> </v>
      </c>
      <c r="BG1726" s="122" t="str">
        <f aca="false">IF(O1726&lt;20," ",1)</f>
        <v> </v>
      </c>
      <c r="BH1726" s="122" t="str">
        <f aca="false">IF(P1726&lt;30," ",1)</f>
        <v> </v>
      </c>
      <c r="BI1726" s="122" t="str">
        <f aca="false">IF(Q1726&lt;20," ",1)</f>
        <v> </v>
      </c>
      <c r="BJ1726" s="122" t="str">
        <f aca="false">IF(R1726&lt;20," ",1)</f>
        <v> </v>
      </c>
      <c r="BK1726" s="122" t="str">
        <f aca="false">IF(S1726&lt;20," ",1)</f>
        <v> </v>
      </c>
      <c r="BL1726" s="122" t="str">
        <f aca="false">IF(T1726&lt;20," ",1)</f>
        <v> </v>
      </c>
      <c r="BM1726" s="122" t="str">
        <f aca="false">IF(V1726&lt;10," ",1)</f>
        <v> </v>
      </c>
    </row>
    <row r="1727" customFormat="false" ht="18" hidden="false" customHeight="false" outlineLevel="0" collapsed="false">
      <c r="A1727" s="126"/>
      <c r="B1727" s="127"/>
      <c r="C1727" s="128"/>
      <c r="D1727" s="129"/>
      <c r="E1727" s="130"/>
      <c r="F1727" s="86" t="n">
        <v>1723</v>
      </c>
      <c r="G1727" s="87"/>
      <c r="H1727" s="88"/>
      <c r="I1727" s="88"/>
      <c r="J1727" s="88"/>
      <c r="K1727" s="88"/>
      <c r="L1727" s="88"/>
      <c r="M1727" s="88"/>
      <c r="N1727" s="88"/>
      <c r="O1727" s="88"/>
      <c r="P1727" s="88"/>
      <c r="Q1727" s="88"/>
      <c r="R1727" s="88"/>
      <c r="S1727" s="88"/>
      <c r="T1727" s="88"/>
      <c r="U1727" s="120" t="n">
        <f aca="false">SUM(G1727:T1727)</f>
        <v>0</v>
      </c>
      <c r="V1727" s="88"/>
      <c r="W1727" s="121" t="str">
        <f aca="false">IF(AX1727=15,"ناجح",IF(AX1727&gt;=13,"دور ثانى",IF(AX1727&gt;=0,"راسب")))</f>
        <v>راسب</v>
      </c>
      <c r="X1727" s="122"/>
      <c r="Y1727" s="122"/>
      <c r="Z1727" s="122"/>
      <c r="AA1727" s="122"/>
      <c r="AB1727" s="122"/>
      <c r="AC1727" s="122"/>
      <c r="AD1727" s="122"/>
      <c r="AE1727" s="122"/>
      <c r="AF1727" s="122"/>
      <c r="AG1727" s="122"/>
      <c r="AH1727" s="122"/>
      <c r="AI1727" s="122"/>
      <c r="AJ1727" s="122"/>
      <c r="AK1727" s="122"/>
      <c r="AL1727" s="122"/>
      <c r="AM1727" s="122"/>
      <c r="AN1727" s="122"/>
      <c r="AO1727" s="122"/>
      <c r="AP1727" s="122"/>
      <c r="AQ1727" s="122"/>
      <c r="AR1727" s="122"/>
      <c r="AS1727" s="122"/>
      <c r="AT1727" s="122"/>
      <c r="AU1727" s="122"/>
      <c r="AV1727" s="122"/>
      <c r="AW1727" s="122"/>
      <c r="AX1727" s="122" t="n">
        <f aca="false">SUM(AY1727:BM1727)</f>
        <v>0</v>
      </c>
      <c r="AY1727" s="122" t="str">
        <f aca="false">IF(G1727&lt;25," ",1)</f>
        <v> </v>
      </c>
      <c r="AZ1727" s="122" t="str">
        <f aca="false">IF(H1727&lt;20," ",1)</f>
        <v> </v>
      </c>
      <c r="BA1727" s="122" t="str">
        <f aca="false">IF(I1727&lt;10," ",1)</f>
        <v> </v>
      </c>
      <c r="BB1727" s="122" t="str">
        <f aca="false">IF(J1727&lt;20," ",1)</f>
        <v> </v>
      </c>
      <c r="BC1727" s="122" t="str">
        <f aca="false">IF(K1727&lt;15," ",1)</f>
        <v> </v>
      </c>
      <c r="BD1727" s="122" t="str">
        <f aca="false">IF(L1727&lt;20," ",1)</f>
        <v> </v>
      </c>
      <c r="BE1727" s="122" t="str">
        <f aca="false">IF(M1727&lt;15," ",1)</f>
        <v> </v>
      </c>
      <c r="BF1727" s="122" t="str">
        <f aca="false">IF(N1727&lt;20," ",1)</f>
        <v> </v>
      </c>
      <c r="BG1727" s="122" t="str">
        <f aca="false">IF(O1727&lt;20," ",1)</f>
        <v> </v>
      </c>
      <c r="BH1727" s="122" t="str">
        <f aca="false">IF(P1727&lt;30," ",1)</f>
        <v> </v>
      </c>
      <c r="BI1727" s="122" t="str">
        <f aca="false">IF(Q1727&lt;20," ",1)</f>
        <v> </v>
      </c>
      <c r="BJ1727" s="122" t="str">
        <f aca="false">IF(R1727&lt;20," ",1)</f>
        <v> </v>
      </c>
      <c r="BK1727" s="122" t="str">
        <f aca="false">IF(S1727&lt;20," ",1)</f>
        <v> </v>
      </c>
      <c r="BL1727" s="122" t="str">
        <f aca="false">IF(T1727&lt;20," ",1)</f>
        <v> </v>
      </c>
      <c r="BM1727" s="122" t="str">
        <f aca="false">IF(V1727&lt;10," ",1)</f>
        <v> </v>
      </c>
    </row>
    <row r="1728" customFormat="false" ht="18" hidden="false" customHeight="false" outlineLevel="0" collapsed="false">
      <c r="A1728" s="126"/>
      <c r="B1728" s="127"/>
      <c r="C1728" s="128"/>
      <c r="D1728" s="129"/>
      <c r="E1728" s="130"/>
      <c r="F1728" s="86" t="n">
        <v>1724</v>
      </c>
      <c r="G1728" s="87"/>
      <c r="H1728" s="88"/>
      <c r="I1728" s="88"/>
      <c r="J1728" s="88"/>
      <c r="K1728" s="88"/>
      <c r="L1728" s="88"/>
      <c r="M1728" s="88"/>
      <c r="N1728" s="88"/>
      <c r="O1728" s="88"/>
      <c r="P1728" s="88"/>
      <c r="Q1728" s="88"/>
      <c r="R1728" s="88"/>
      <c r="S1728" s="88"/>
      <c r="T1728" s="88"/>
      <c r="U1728" s="120" t="n">
        <f aca="false">SUM(G1728:T1728)</f>
        <v>0</v>
      </c>
      <c r="V1728" s="88"/>
      <c r="W1728" s="121" t="str">
        <f aca="false">IF(AX1728=15,"ناجح",IF(AX1728&gt;=13,"دور ثانى",IF(AX1728&gt;=0,"راسب")))</f>
        <v>راسب</v>
      </c>
      <c r="X1728" s="122"/>
      <c r="Y1728" s="122"/>
      <c r="Z1728" s="122"/>
      <c r="AA1728" s="122"/>
      <c r="AB1728" s="122"/>
      <c r="AC1728" s="122"/>
      <c r="AD1728" s="122"/>
      <c r="AE1728" s="122"/>
      <c r="AF1728" s="122"/>
      <c r="AG1728" s="122"/>
      <c r="AH1728" s="122"/>
      <c r="AI1728" s="122"/>
      <c r="AJ1728" s="122"/>
      <c r="AK1728" s="122"/>
      <c r="AL1728" s="122"/>
      <c r="AM1728" s="122"/>
      <c r="AN1728" s="122"/>
      <c r="AO1728" s="122"/>
      <c r="AP1728" s="122"/>
      <c r="AQ1728" s="122"/>
      <c r="AR1728" s="122"/>
      <c r="AS1728" s="122"/>
      <c r="AT1728" s="122"/>
      <c r="AU1728" s="122"/>
      <c r="AV1728" s="122"/>
      <c r="AW1728" s="122"/>
      <c r="AX1728" s="122" t="n">
        <f aca="false">SUM(AY1728:BM1728)</f>
        <v>0</v>
      </c>
      <c r="AY1728" s="122" t="str">
        <f aca="false">IF(G1728&lt;25," ",1)</f>
        <v> </v>
      </c>
      <c r="AZ1728" s="122" t="str">
        <f aca="false">IF(H1728&lt;20," ",1)</f>
        <v> </v>
      </c>
      <c r="BA1728" s="122" t="str">
        <f aca="false">IF(I1728&lt;10," ",1)</f>
        <v> </v>
      </c>
      <c r="BB1728" s="122" t="str">
        <f aca="false">IF(J1728&lt;20," ",1)</f>
        <v> </v>
      </c>
      <c r="BC1728" s="122" t="str">
        <f aca="false">IF(K1728&lt;15," ",1)</f>
        <v> </v>
      </c>
      <c r="BD1728" s="122" t="str">
        <f aca="false">IF(L1728&lt;20," ",1)</f>
        <v> </v>
      </c>
      <c r="BE1728" s="122" t="str">
        <f aca="false">IF(M1728&lt;15," ",1)</f>
        <v> </v>
      </c>
      <c r="BF1728" s="122" t="str">
        <f aca="false">IF(N1728&lt;20," ",1)</f>
        <v> </v>
      </c>
      <c r="BG1728" s="122" t="str">
        <f aca="false">IF(O1728&lt;20," ",1)</f>
        <v> </v>
      </c>
      <c r="BH1728" s="122" t="str">
        <f aca="false">IF(P1728&lt;30," ",1)</f>
        <v> </v>
      </c>
      <c r="BI1728" s="122" t="str">
        <f aca="false">IF(Q1728&lt;20," ",1)</f>
        <v> </v>
      </c>
      <c r="BJ1728" s="122" t="str">
        <f aca="false">IF(R1728&lt;20," ",1)</f>
        <v> </v>
      </c>
      <c r="BK1728" s="122" t="str">
        <f aca="false">IF(S1728&lt;20," ",1)</f>
        <v> </v>
      </c>
      <c r="BL1728" s="122" t="str">
        <f aca="false">IF(T1728&lt;20," ",1)</f>
        <v> </v>
      </c>
      <c r="BM1728" s="122" t="str">
        <f aca="false">IF(V1728&lt;10," ",1)</f>
        <v> </v>
      </c>
    </row>
    <row r="1729" customFormat="false" ht="18" hidden="false" customHeight="false" outlineLevel="0" collapsed="false">
      <c r="A1729" s="126"/>
      <c r="B1729" s="127"/>
      <c r="C1729" s="128"/>
      <c r="D1729" s="129"/>
      <c r="E1729" s="130"/>
      <c r="F1729" s="86" t="n">
        <v>1725</v>
      </c>
      <c r="G1729" s="87"/>
      <c r="H1729" s="88"/>
      <c r="I1729" s="88"/>
      <c r="J1729" s="88"/>
      <c r="K1729" s="88"/>
      <c r="L1729" s="88"/>
      <c r="M1729" s="88"/>
      <c r="N1729" s="88"/>
      <c r="O1729" s="88"/>
      <c r="P1729" s="88"/>
      <c r="Q1729" s="88"/>
      <c r="R1729" s="88"/>
      <c r="S1729" s="88"/>
      <c r="T1729" s="88"/>
      <c r="U1729" s="120" t="n">
        <f aca="false">SUM(G1729:T1729)</f>
        <v>0</v>
      </c>
      <c r="V1729" s="88"/>
      <c r="W1729" s="121" t="str">
        <f aca="false">IF(AX1729=15,"ناجح",IF(AX1729&gt;=13,"دور ثانى",IF(AX1729&gt;=0,"راسب")))</f>
        <v>راسب</v>
      </c>
      <c r="X1729" s="122"/>
      <c r="Y1729" s="122"/>
      <c r="Z1729" s="122"/>
      <c r="AA1729" s="122"/>
      <c r="AB1729" s="122"/>
      <c r="AC1729" s="122"/>
      <c r="AD1729" s="122"/>
      <c r="AE1729" s="122"/>
      <c r="AF1729" s="122"/>
      <c r="AG1729" s="122"/>
      <c r="AH1729" s="122"/>
      <c r="AI1729" s="122"/>
      <c r="AJ1729" s="122"/>
      <c r="AK1729" s="122"/>
      <c r="AL1729" s="122"/>
      <c r="AM1729" s="122"/>
      <c r="AN1729" s="122"/>
      <c r="AO1729" s="122"/>
      <c r="AP1729" s="122"/>
      <c r="AQ1729" s="122"/>
      <c r="AR1729" s="122"/>
      <c r="AS1729" s="122"/>
      <c r="AT1729" s="122"/>
      <c r="AU1729" s="122"/>
      <c r="AV1729" s="122"/>
      <c r="AW1729" s="122"/>
      <c r="AX1729" s="122" t="n">
        <f aca="false">SUM(AY1729:BM1729)</f>
        <v>0</v>
      </c>
      <c r="AY1729" s="122" t="str">
        <f aca="false">IF(G1729&lt;25," ",1)</f>
        <v> </v>
      </c>
      <c r="AZ1729" s="122" t="str">
        <f aca="false">IF(H1729&lt;20," ",1)</f>
        <v> </v>
      </c>
      <c r="BA1729" s="122" t="str">
        <f aca="false">IF(I1729&lt;10," ",1)</f>
        <v> </v>
      </c>
      <c r="BB1729" s="122" t="str">
        <f aca="false">IF(J1729&lt;20," ",1)</f>
        <v> </v>
      </c>
      <c r="BC1729" s="122" t="str">
        <f aca="false">IF(K1729&lt;15," ",1)</f>
        <v> </v>
      </c>
      <c r="BD1729" s="122" t="str">
        <f aca="false">IF(L1729&lt;20," ",1)</f>
        <v> </v>
      </c>
      <c r="BE1729" s="122" t="str">
        <f aca="false">IF(M1729&lt;15," ",1)</f>
        <v> </v>
      </c>
      <c r="BF1729" s="122" t="str">
        <f aca="false">IF(N1729&lt;20," ",1)</f>
        <v> </v>
      </c>
      <c r="BG1729" s="122" t="str">
        <f aca="false">IF(O1729&lt;20," ",1)</f>
        <v> </v>
      </c>
      <c r="BH1729" s="122" t="str">
        <f aca="false">IF(P1729&lt;30," ",1)</f>
        <v> </v>
      </c>
      <c r="BI1729" s="122" t="str">
        <f aca="false">IF(Q1729&lt;20," ",1)</f>
        <v> </v>
      </c>
      <c r="BJ1729" s="122" t="str">
        <f aca="false">IF(R1729&lt;20," ",1)</f>
        <v> </v>
      </c>
      <c r="BK1729" s="122" t="str">
        <f aca="false">IF(S1729&lt;20," ",1)</f>
        <v> </v>
      </c>
      <c r="BL1729" s="122" t="str">
        <f aca="false">IF(T1729&lt;20," ",1)</f>
        <v> </v>
      </c>
      <c r="BM1729" s="122" t="str">
        <f aca="false">IF(V1729&lt;10," ",1)</f>
        <v> </v>
      </c>
    </row>
    <row r="1730" customFormat="false" ht="18" hidden="false" customHeight="false" outlineLevel="0" collapsed="false">
      <c r="A1730" s="126"/>
      <c r="B1730" s="127"/>
      <c r="C1730" s="128"/>
      <c r="D1730" s="129"/>
      <c r="E1730" s="130"/>
      <c r="F1730" s="86" t="n">
        <v>1726</v>
      </c>
      <c r="G1730" s="87"/>
      <c r="H1730" s="88"/>
      <c r="I1730" s="88"/>
      <c r="J1730" s="88"/>
      <c r="K1730" s="88"/>
      <c r="L1730" s="88"/>
      <c r="M1730" s="88"/>
      <c r="N1730" s="88"/>
      <c r="O1730" s="88"/>
      <c r="P1730" s="88"/>
      <c r="Q1730" s="88"/>
      <c r="R1730" s="88"/>
      <c r="S1730" s="88"/>
      <c r="T1730" s="88"/>
      <c r="U1730" s="120" t="n">
        <f aca="false">SUM(G1730:T1730)</f>
        <v>0</v>
      </c>
      <c r="V1730" s="88"/>
      <c r="W1730" s="121" t="str">
        <f aca="false">IF(AX1730=15,"ناجح",IF(AX1730&gt;=13,"دور ثانى",IF(AX1730&gt;=0,"راسب")))</f>
        <v>راسب</v>
      </c>
      <c r="X1730" s="122"/>
      <c r="Y1730" s="122"/>
      <c r="Z1730" s="122"/>
      <c r="AA1730" s="122"/>
      <c r="AB1730" s="122"/>
      <c r="AC1730" s="122"/>
      <c r="AD1730" s="122"/>
      <c r="AE1730" s="122"/>
      <c r="AF1730" s="122"/>
      <c r="AG1730" s="122"/>
      <c r="AH1730" s="122"/>
      <c r="AI1730" s="122"/>
      <c r="AJ1730" s="122"/>
      <c r="AK1730" s="122"/>
      <c r="AL1730" s="122"/>
      <c r="AM1730" s="122"/>
      <c r="AN1730" s="122"/>
      <c r="AO1730" s="122"/>
      <c r="AP1730" s="122"/>
      <c r="AQ1730" s="122"/>
      <c r="AR1730" s="122"/>
      <c r="AS1730" s="122"/>
      <c r="AT1730" s="122"/>
      <c r="AU1730" s="122"/>
      <c r="AV1730" s="122"/>
      <c r="AW1730" s="122"/>
      <c r="AX1730" s="122" t="n">
        <f aca="false">SUM(AY1730:BM1730)</f>
        <v>0</v>
      </c>
      <c r="AY1730" s="122" t="str">
        <f aca="false">IF(G1730&lt;25," ",1)</f>
        <v> </v>
      </c>
      <c r="AZ1730" s="122" t="str">
        <f aca="false">IF(H1730&lt;20," ",1)</f>
        <v> </v>
      </c>
      <c r="BA1730" s="122" t="str">
        <f aca="false">IF(I1730&lt;10," ",1)</f>
        <v> </v>
      </c>
      <c r="BB1730" s="122" t="str">
        <f aca="false">IF(J1730&lt;20," ",1)</f>
        <v> </v>
      </c>
      <c r="BC1730" s="122" t="str">
        <f aca="false">IF(K1730&lt;15," ",1)</f>
        <v> </v>
      </c>
      <c r="BD1730" s="122" t="str">
        <f aca="false">IF(L1730&lt;20," ",1)</f>
        <v> </v>
      </c>
      <c r="BE1730" s="122" t="str">
        <f aca="false">IF(M1730&lt;15," ",1)</f>
        <v> </v>
      </c>
      <c r="BF1730" s="122" t="str">
        <f aca="false">IF(N1730&lt;20," ",1)</f>
        <v> </v>
      </c>
      <c r="BG1730" s="122" t="str">
        <f aca="false">IF(O1730&lt;20," ",1)</f>
        <v> </v>
      </c>
      <c r="BH1730" s="122" t="str">
        <f aca="false">IF(P1730&lt;30," ",1)</f>
        <v> </v>
      </c>
      <c r="BI1730" s="122" t="str">
        <f aca="false">IF(Q1730&lt;20," ",1)</f>
        <v> </v>
      </c>
      <c r="BJ1730" s="122" t="str">
        <f aca="false">IF(R1730&lt;20," ",1)</f>
        <v> </v>
      </c>
      <c r="BK1730" s="122" t="str">
        <f aca="false">IF(S1730&lt;20," ",1)</f>
        <v> </v>
      </c>
      <c r="BL1730" s="122" t="str">
        <f aca="false">IF(T1730&lt;20," ",1)</f>
        <v> </v>
      </c>
      <c r="BM1730" s="122" t="str">
        <f aca="false">IF(V1730&lt;10," ",1)</f>
        <v> </v>
      </c>
    </row>
    <row r="1731" customFormat="false" ht="18" hidden="false" customHeight="false" outlineLevel="0" collapsed="false">
      <c r="A1731" s="126"/>
      <c r="B1731" s="127"/>
      <c r="C1731" s="128"/>
      <c r="D1731" s="129"/>
      <c r="E1731" s="130"/>
      <c r="F1731" s="86" t="n">
        <v>1727</v>
      </c>
      <c r="G1731" s="87"/>
      <c r="H1731" s="88"/>
      <c r="I1731" s="88"/>
      <c r="J1731" s="88"/>
      <c r="K1731" s="88"/>
      <c r="L1731" s="88"/>
      <c r="M1731" s="88"/>
      <c r="N1731" s="88"/>
      <c r="O1731" s="88"/>
      <c r="P1731" s="88"/>
      <c r="Q1731" s="88"/>
      <c r="R1731" s="88"/>
      <c r="S1731" s="88"/>
      <c r="T1731" s="88"/>
      <c r="U1731" s="120" t="n">
        <f aca="false">SUM(G1731:T1731)</f>
        <v>0</v>
      </c>
      <c r="V1731" s="88"/>
      <c r="W1731" s="121" t="str">
        <f aca="false">IF(AX1731=15,"ناجح",IF(AX1731&gt;=13,"دور ثانى",IF(AX1731&gt;=0,"راسب")))</f>
        <v>راسب</v>
      </c>
      <c r="X1731" s="122"/>
      <c r="Y1731" s="122"/>
      <c r="Z1731" s="122"/>
      <c r="AA1731" s="122"/>
      <c r="AB1731" s="122"/>
      <c r="AC1731" s="122"/>
      <c r="AD1731" s="122"/>
      <c r="AE1731" s="122"/>
      <c r="AF1731" s="122"/>
      <c r="AG1731" s="122"/>
      <c r="AH1731" s="122"/>
      <c r="AI1731" s="122"/>
      <c r="AJ1731" s="122"/>
      <c r="AK1731" s="122"/>
      <c r="AL1731" s="122"/>
      <c r="AM1731" s="122"/>
      <c r="AN1731" s="122"/>
      <c r="AO1731" s="122"/>
      <c r="AP1731" s="122"/>
      <c r="AQ1731" s="122"/>
      <c r="AR1731" s="122"/>
      <c r="AS1731" s="122"/>
      <c r="AT1731" s="122"/>
      <c r="AU1731" s="122"/>
      <c r="AV1731" s="122"/>
      <c r="AW1731" s="122"/>
      <c r="AX1731" s="122" t="n">
        <f aca="false">SUM(AY1731:BM1731)</f>
        <v>0</v>
      </c>
      <c r="AY1731" s="122" t="str">
        <f aca="false">IF(G1731&lt;25," ",1)</f>
        <v> </v>
      </c>
      <c r="AZ1731" s="122" t="str">
        <f aca="false">IF(H1731&lt;20," ",1)</f>
        <v> </v>
      </c>
      <c r="BA1731" s="122" t="str">
        <f aca="false">IF(I1731&lt;10," ",1)</f>
        <v> </v>
      </c>
      <c r="BB1731" s="122" t="str">
        <f aca="false">IF(J1731&lt;20," ",1)</f>
        <v> </v>
      </c>
      <c r="BC1731" s="122" t="str">
        <f aca="false">IF(K1731&lt;15," ",1)</f>
        <v> </v>
      </c>
      <c r="BD1731" s="122" t="str">
        <f aca="false">IF(L1731&lt;20," ",1)</f>
        <v> </v>
      </c>
      <c r="BE1731" s="122" t="str">
        <f aca="false">IF(M1731&lt;15," ",1)</f>
        <v> </v>
      </c>
      <c r="BF1731" s="122" t="str">
        <f aca="false">IF(N1731&lt;20," ",1)</f>
        <v> </v>
      </c>
      <c r="BG1731" s="122" t="str">
        <f aca="false">IF(O1731&lt;20," ",1)</f>
        <v> </v>
      </c>
      <c r="BH1731" s="122" t="str">
        <f aca="false">IF(P1731&lt;30," ",1)</f>
        <v> </v>
      </c>
      <c r="BI1731" s="122" t="str">
        <f aca="false">IF(Q1731&lt;20," ",1)</f>
        <v> </v>
      </c>
      <c r="BJ1731" s="122" t="str">
        <f aca="false">IF(R1731&lt;20," ",1)</f>
        <v> </v>
      </c>
      <c r="BK1731" s="122" t="str">
        <f aca="false">IF(S1731&lt;20," ",1)</f>
        <v> </v>
      </c>
      <c r="BL1731" s="122" t="str">
        <f aca="false">IF(T1731&lt;20," ",1)</f>
        <v> </v>
      </c>
      <c r="BM1731" s="122" t="str">
        <f aca="false">IF(V1731&lt;10," ",1)</f>
        <v> </v>
      </c>
    </row>
    <row r="1732" customFormat="false" ht="18" hidden="false" customHeight="false" outlineLevel="0" collapsed="false">
      <c r="A1732" s="126"/>
      <c r="B1732" s="127"/>
      <c r="C1732" s="128"/>
      <c r="D1732" s="129"/>
      <c r="E1732" s="130"/>
      <c r="F1732" s="86" t="n">
        <v>1728</v>
      </c>
      <c r="G1732" s="87"/>
      <c r="H1732" s="88"/>
      <c r="I1732" s="88"/>
      <c r="J1732" s="88"/>
      <c r="K1732" s="88"/>
      <c r="L1732" s="88"/>
      <c r="M1732" s="88"/>
      <c r="N1732" s="88"/>
      <c r="O1732" s="88"/>
      <c r="P1732" s="88"/>
      <c r="Q1732" s="88"/>
      <c r="R1732" s="88"/>
      <c r="S1732" s="88"/>
      <c r="T1732" s="88"/>
      <c r="U1732" s="120" t="n">
        <f aca="false">SUM(G1732:T1732)</f>
        <v>0</v>
      </c>
      <c r="V1732" s="88"/>
      <c r="W1732" s="121" t="str">
        <f aca="false">IF(AX1732=15,"ناجح",IF(AX1732&gt;=13,"دور ثانى",IF(AX1732&gt;=0,"راسب")))</f>
        <v>راسب</v>
      </c>
      <c r="X1732" s="122"/>
      <c r="Y1732" s="122"/>
      <c r="Z1732" s="122"/>
      <c r="AA1732" s="122"/>
      <c r="AB1732" s="122"/>
      <c r="AC1732" s="122"/>
      <c r="AD1732" s="122"/>
      <c r="AE1732" s="122"/>
      <c r="AF1732" s="122"/>
      <c r="AG1732" s="122"/>
      <c r="AH1732" s="122"/>
      <c r="AI1732" s="122"/>
      <c r="AJ1732" s="122"/>
      <c r="AK1732" s="122"/>
      <c r="AL1732" s="122"/>
      <c r="AM1732" s="122"/>
      <c r="AN1732" s="122"/>
      <c r="AO1732" s="122"/>
      <c r="AP1732" s="122"/>
      <c r="AQ1732" s="122"/>
      <c r="AR1732" s="122"/>
      <c r="AS1732" s="122"/>
      <c r="AT1732" s="122"/>
      <c r="AU1732" s="122"/>
      <c r="AV1732" s="122"/>
      <c r="AW1732" s="122"/>
      <c r="AX1732" s="122" t="n">
        <f aca="false">SUM(AY1732:BM1732)</f>
        <v>0</v>
      </c>
      <c r="AY1732" s="122" t="str">
        <f aca="false">IF(G1732&lt;25," ",1)</f>
        <v> </v>
      </c>
      <c r="AZ1732" s="122" t="str">
        <f aca="false">IF(H1732&lt;20," ",1)</f>
        <v> </v>
      </c>
      <c r="BA1732" s="122" t="str">
        <f aca="false">IF(I1732&lt;10," ",1)</f>
        <v> </v>
      </c>
      <c r="BB1732" s="122" t="str">
        <f aca="false">IF(J1732&lt;20," ",1)</f>
        <v> </v>
      </c>
      <c r="BC1732" s="122" t="str">
        <f aca="false">IF(K1732&lt;15," ",1)</f>
        <v> </v>
      </c>
      <c r="BD1732" s="122" t="str">
        <f aca="false">IF(L1732&lt;20," ",1)</f>
        <v> </v>
      </c>
      <c r="BE1732" s="122" t="str">
        <f aca="false">IF(M1732&lt;15," ",1)</f>
        <v> </v>
      </c>
      <c r="BF1732" s="122" t="str">
        <f aca="false">IF(N1732&lt;20," ",1)</f>
        <v> </v>
      </c>
      <c r="BG1732" s="122" t="str">
        <f aca="false">IF(O1732&lt;20," ",1)</f>
        <v> </v>
      </c>
      <c r="BH1732" s="122" t="str">
        <f aca="false">IF(P1732&lt;30," ",1)</f>
        <v> </v>
      </c>
      <c r="BI1732" s="122" t="str">
        <f aca="false">IF(Q1732&lt;20," ",1)</f>
        <v> </v>
      </c>
      <c r="BJ1732" s="122" t="str">
        <f aca="false">IF(R1732&lt;20," ",1)</f>
        <v> </v>
      </c>
      <c r="BK1732" s="122" t="str">
        <f aca="false">IF(S1732&lt;20," ",1)</f>
        <v> </v>
      </c>
      <c r="BL1732" s="122" t="str">
        <f aca="false">IF(T1732&lt;20," ",1)</f>
        <v> </v>
      </c>
      <c r="BM1732" s="122" t="str">
        <f aca="false">IF(V1732&lt;10," ",1)</f>
        <v> </v>
      </c>
    </row>
    <row r="1733" customFormat="false" ht="18" hidden="false" customHeight="false" outlineLevel="0" collapsed="false">
      <c r="A1733" s="126"/>
      <c r="B1733" s="127"/>
      <c r="C1733" s="128"/>
      <c r="D1733" s="129"/>
      <c r="E1733" s="130"/>
      <c r="F1733" s="86" t="n">
        <v>1729</v>
      </c>
      <c r="G1733" s="87"/>
      <c r="H1733" s="88"/>
      <c r="I1733" s="88"/>
      <c r="J1733" s="88"/>
      <c r="K1733" s="88"/>
      <c r="L1733" s="88"/>
      <c r="M1733" s="88"/>
      <c r="N1733" s="88"/>
      <c r="O1733" s="88"/>
      <c r="P1733" s="88"/>
      <c r="Q1733" s="88"/>
      <c r="R1733" s="88"/>
      <c r="S1733" s="88"/>
      <c r="T1733" s="88"/>
      <c r="U1733" s="120" t="n">
        <f aca="false">SUM(G1733:T1733)</f>
        <v>0</v>
      </c>
      <c r="V1733" s="88"/>
      <c r="W1733" s="121" t="str">
        <f aca="false">IF(AX1733=15,"ناجح",IF(AX1733&gt;=13,"دور ثانى",IF(AX1733&gt;=0,"راسب")))</f>
        <v>راسب</v>
      </c>
      <c r="X1733" s="122"/>
      <c r="Y1733" s="122"/>
      <c r="Z1733" s="122"/>
      <c r="AA1733" s="122"/>
      <c r="AB1733" s="122"/>
      <c r="AC1733" s="122"/>
      <c r="AD1733" s="122"/>
      <c r="AE1733" s="122"/>
      <c r="AF1733" s="122"/>
      <c r="AG1733" s="122"/>
      <c r="AH1733" s="122"/>
      <c r="AI1733" s="122"/>
      <c r="AJ1733" s="122"/>
      <c r="AK1733" s="122"/>
      <c r="AL1733" s="122"/>
      <c r="AM1733" s="122"/>
      <c r="AN1733" s="122"/>
      <c r="AO1733" s="122"/>
      <c r="AP1733" s="122"/>
      <c r="AQ1733" s="122"/>
      <c r="AR1733" s="122"/>
      <c r="AS1733" s="122"/>
      <c r="AT1733" s="122"/>
      <c r="AU1733" s="122"/>
      <c r="AV1733" s="122"/>
      <c r="AW1733" s="122"/>
      <c r="AX1733" s="122" t="n">
        <f aca="false">SUM(AY1733:BM1733)</f>
        <v>0</v>
      </c>
      <c r="AY1733" s="122" t="str">
        <f aca="false">IF(G1733&lt;25," ",1)</f>
        <v> </v>
      </c>
      <c r="AZ1733" s="122" t="str">
        <f aca="false">IF(H1733&lt;20," ",1)</f>
        <v> </v>
      </c>
      <c r="BA1733" s="122" t="str">
        <f aca="false">IF(I1733&lt;10," ",1)</f>
        <v> </v>
      </c>
      <c r="BB1733" s="122" t="str">
        <f aca="false">IF(J1733&lt;20," ",1)</f>
        <v> </v>
      </c>
      <c r="BC1733" s="122" t="str">
        <f aca="false">IF(K1733&lt;15," ",1)</f>
        <v> </v>
      </c>
      <c r="BD1733" s="122" t="str">
        <f aca="false">IF(L1733&lt;20," ",1)</f>
        <v> </v>
      </c>
      <c r="BE1733" s="122" t="str">
        <f aca="false">IF(M1733&lt;15," ",1)</f>
        <v> </v>
      </c>
      <c r="BF1733" s="122" t="str">
        <f aca="false">IF(N1733&lt;20," ",1)</f>
        <v> </v>
      </c>
      <c r="BG1733" s="122" t="str">
        <f aca="false">IF(O1733&lt;20," ",1)</f>
        <v> </v>
      </c>
      <c r="BH1733" s="122" t="str">
        <f aca="false">IF(P1733&lt;30," ",1)</f>
        <v> </v>
      </c>
      <c r="BI1733" s="122" t="str">
        <f aca="false">IF(Q1733&lt;20," ",1)</f>
        <v> </v>
      </c>
      <c r="BJ1733" s="122" t="str">
        <f aca="false">IF(R1733&lt;20," ",1)</f>
        <v> </v>
      </c>
      <c r="BK1733" s="122" t="str">
        <f aca="false">IF(S1733&lt;20," ",1)</f>
        <v> </v>
      </c>
      <c r="BL1733" s="122" t="str">
        <f aca="false">IF(T1733&lt;20," ",1)</f>
        <v> </v>
      </c>
      <c r="BM1733" s="122" t="str">
        <f aca="false">IF(V1733&lt;10," ",1)</f>
        <v> </v>
      </c>
    </row>
    <row r="1734" customFormat="false" ht="18" hidden="false" customHeight="false" outlineLevel="0" collapsed="false">
      <c r="A1734" s="126"/>
      <c r="B1734" s="127"/>
      <c r="C1734" s="128"/>
      <c r="D1734" s="129"/>
      <c r="E1734" s="130"/>
      <c r="F1734" s="86" t="n">
        <v>1730</v>
      </c>
      <c r="G1734" s="87"/>
      <c r="H1734" s="88"/>
      <c r="I1734" s="88"/>
      <c r="J1734" s="88"/>
      <c r="K1734" s="88"/>
      <c r="L1734" s="88"/>
      <c r="M1734" s="88"/>
      <c r="N1734" s="88"/>
      <c r="O1734" s="88"/>
      <c r="P1734" s="88"/>
      <c r="Q1734" s="88"/>
      <c r="R1734" s="88"/>
      <c r="S1734" s="88"/>
      <c r="T1734" s="88"/>
      <c r="U1734" s="120" t="n">
        <f aca="false">SUM(G1734:T1734)</f>
        <v>0</v>
      </c>
      <c r="V1734" s="88"/>
      <c r="W1734" s="121" t="str">
        <f aca="false">IF(AX1734=15,"ناجح",IF(AX1734&gt;=13,"دور ثانى",IF(AX1734&gt;=0,"راسب")))</f>
        <v>راسب</v>
      </c>
      <c r="X1734" s="122"/>
      <c r="Y1734" s="122"/>
      <c r="Z1734" s="122"/>
      <c r="AA1734" s="122"/>
      <c r="AB1734" s="122"/>
      <c r="AC1734" s="122"/>
      <c r="AD1734" s="122"/>
      <c r="AE1734" s="122"/>
      <c r="AF1734" s="122"/>
      <c r="AG1734" s="122"/>
      <c r="AH1734" s="122"/>
      <c r="AI1734" s="122"/>
      <c r="AJ1734" s="122"/>
      <c r="AK1734" s="122"/>
      <c r="AL1734" s="122"/>
      <c r="AM1734" s="122"/>
      <c r="AN1734" s="122"/>
      <c r="AO1734" s="122"/>
      <c r="AP1734" s="122"/>
      <c r="AQ1734" s="122"/>
      <c r="AR1734" s="122"/>
      <c r="AS1734" s="122"/>
      <c r="AT1734" s="122"/>
      <c r="AU1734" s="122"/>
      <c r="AV1734" s="122"/>
      <c r="AW1734" s="122"/>
      <c r="AX1734" s="122" t="n">
        <f aca="false">SUM(AY1734:BM1734)</f>
        <v>0</v>
      </c>
      <c r="AY1734" s="122" t="str">
        <f aca="false">IF(G1734&lt;25," ",1)</f>
        <v> </v>
      </c>
      <c r="AZ1734" s="122" t="str">
        <f aca="false">IF(H1734&lt;20," ",1)</f>
        <v> </v>
      </c>
      <c r="BA1734" s="122" t="str">
        <f aca="false">IF(I1734&lt;10," ",1)</f>
        <v> </v>
      </c>
      <c r="BB1734" s="122" t="str">
        <f aca="false">IF(J1734&lt;20," ",1)</f>
        <v> </v>
      </c>
      <c r="BC1734" s="122" t="str">
        <f aca="false">IF(K1734&lt;15," ",1)</f>
        <v> </v>
      </c>
      <c r="BD1734" s="122" t="str">
        <f aca="false">IF(L1734&lt;20," ",1)</f>
        <v> </v>
      </c>
      <c r="BE1734" s="122" t="str">
        <f aca="false">IF(M1734&lt;15," ",1)</f>
        <v> </v>
      </c>
      <c r="BF1734" s="122" t="str">
        <f aca="false">IF(N1734&lt;20," ",1)</f>
        <v> </v>
      </c>
      <c r="BG1734" s="122" t="str">
        <f aca="false">IF(O1734&lt;20," ",1)</f>
        <v> </v>
      </c>
      <c r="BH1734" s="122" t="str">
        <f aca="false">IF(P1734&lt;30," ",1)</f>
        <v> </v>
      </c>
      <c r="BI1734" s="122" t="str">
        <f aca="false">IF(Q1734&lt;20," ",1)</f>
        <v> </v>
      </c>
      <c r="BJ1734" s="122" t="str">
        <f aca="false">IF(R1734&lt;20," ",1)</f>
        <v> </v>
      </c>
      <c r="BK1734" s="122" t="str">
        <f aca="false">IF(S1734&lt;20," ",1)</f>
        <v> </v>
      </c>
      <c r="BL1734" s="122" t="str">
        <f aca="false">IF(T1734&lt;20," ",1)</f>
        <v> </v>
      </c>
      <c r="BM1734" s="122" t="str">
        <f aca="false">IF(V1734&lt;10," ",1)</f>
        <v> </v>
      </c>
    </row>
    <row r="1735" customFormat="false" ht="18" hidden="false" customHeight="false" outlineLevel="0" collapsed="false">
      <c r="A1735" s="126"/>
      <c r="B1735" s="127"/>
      <c r="C1735" s="128"/>
      <c r="D1735" s="129"/>
      <c r="E1735" s="130"/>
      <c r="F1735" s="86" t="n">
        <v>1731</v>
      </c>
      <c r="G1735" s="87"/>
      <c r="H1735" s="88"/>
      <c r="I1735" s="88"/>
      <c r="J1735" s="88"/>
      <c r="K1735" s="88"/>
      <c r="L1735" s="88"/>
      <c r="M1735" s="88"/>
      <c r="N1735" s="88"/>
      <c r="O1735" s="88"/>
      <c r="P1735" s="88"/>
      <c r="Q1735" s="88"/>
      <c r="R1735" s="88"/>
      <c r="S1735" s="88"/>
      <c r="T1735" s="88"/>
      <c r="U1735" s="120" t="n">
        <f aca="false">SUM(G1735:T1735)</f>
        <v>0</v>
      </c>
      <c r="V1735" s="88"/>
      <c r="W1735" s="121" t="str">
        <f aca="false">IF(AX1735=15,"ناجح",IF(AX1735&gt;=13,"دور ثانى",IF(AX1735&gt;=0,"راسب")))</f>
        <v>راسب</v>
      </c>
      <c r="X1735" s="122"/>
      <c r="Y1735" s="122"/>
      <c r="Z1735" s="122"/>
      <c r="AA1735" s="122"/>
      <c r="AB1735" s="122"/>
      <c r="AC1735" s="122"/>
      <c r="AD1735" s="122"/>
      <c r="AE1735" s="122"/>
      <c r="AF1735" s="122"/>
      <c r="AG1735" s="122"/>
      <c r="AH1735" s="122"/>
      <c r="AI1735" s="122"/>
      <c r="AJ1735" s="122"/>
      <c r="AK1735" s="122"/>
      <c r="AL1735" s="122"/>
      <c r="AM1735" s="122"/>
      <c r="AN1735" s="122"/>
      <c r="AO1735" s="122"/>
      <c r="AP1735" s="122"/>
      <c r="AQ1735" s="122"/>
      <c r="AR1735" s="122"/>
      <c r="AS1735" s="122"/>
      <c r="AT1735" s="122"/>
      <c r="AU1735" s="122"/>
      <c r="AV1735" s="122"/>
      <c r="AW1735" s="122"/>
      <c r="AX1735" s="122" t="n">
        <f aca="false">SUM(AY1735:BM1735)</f>
        <v>0</v>
      </c>
      <c r="AY1735" s="122" t="str">
        <f aca="false">IF(G1735&lt;25," ",1)</f>
        <v> </v>
      </c>
      <c r="AZ1735" s="122" t="str">
        <f aca="false">IF(H1735&lt;20," ",1)</f>
        <v> </v>
      </c>
      <c r="BA1735" s="122" t="str">
        <f aca="false">IF(I1735&lt;10," ",1)</f>
        <v> </v>
      </c>
      <c r="BB1735" s="122" t="str">
        <f aca="false">IF(J1735&lt;20," ",1)</f>
        <v> </v>
      </c>
      <c r="BC1735" s="122" t="str">
        <f aca="false">IF(K1735&lt;15," ",1)</f>
        <v> </v>
      </c>
      <c r="BD1735" s="122" t="str">
        <f aca="false">IF(L1735&lt;20," ",1)</f>
        <v> </v>
      </c>
      <c r="BE1735" s="122" t="str">
        <f aca="false">IF(M1735&lt;15," ",1)</f>
        <v> </v>
      </c>
      <c r="BF1735" s="122" t="str">
        <f aca="false">IF(N1735&lt;20," ",1)</f>
        <v> </v>
      </c>
      <c r="BG1735" s="122" t="str">
        <f aca="false">IF(O1735&lt;20," ",1)</f>
        <v> </v>
      </c>
      <c r="BH1735" s="122" t="str">
        <f aca="false">IF(P1735&lt;30," ",1)</f>
        <v> </v>
      </c>
      <c r="BI1735" s="122" t="str">
        <f aca="false">IF(Q1735&lt;20," ",1)</f>
        <v> </v>
      </c>
      <c r="BJ1735" s="122" t="str">
        <f aca="false">IF(R1735&lt;20," ",1)</f>
        <v> </v>
      </c>
      <c r="BK1735" s="122" t="str">
        <f aca="false">IF(S1735&lt;20," ",1)</f>
        <v> </v>
      </c>
      <c r="BL1735" s="122" t="str">
        <f aca="false">IF(T1735&lt;20," ",1)</f>
        <v> </v>
      </c>
      <c r="BM1735" s="122" t="str">
        <f aca="false">IF(V1735&lt;10," ",1)</f>
        <v> </v>
      </c>
    </row>
    <row r="1736" customFormat="false" ht="18" hidden="false" customHeight="false" outlineLevel="0" collapsed="false">
      <c r="A1736" s="126"/>
      <c r="B1736" s="127"/>
      <c r="C1736" s="128"/>
      <c r="D1736" s="129"/>
      <c r="E1736" s="130"/>
      <c r="F1736" s="86" t="n">
        <v>1732</v>
      </c>
      <c r="G1736" s="87"/>
      <c r="H1736" s="88"/>
      <c r="I1736" s="88"/>
      <c r="J1736" s="88"/>
      <c r="K1736" s="88"/>
      <c r="L1736" s="88"/>
      <c r="M1736" s="88"/>
      <c r="N1736" s="88"/>
      <c r="O1736" s="88"/>
      <c r="P1736" s="88"/>
      <c r="Q1736" s="88"/>
      <c r="R1736" s="88"/>
      <c r="S1736" s="88"/>
      <c r="T1736" s="88"/>
      <c r="U1736" s="120" t="n">
        <f aca="false">SUM(G1736:T1736)</f>
        <v>0</v>
      </c>
      <c r="V1736" s="88"/>
      <c r="W1736" s="121" t="str">
        <f aca="false">IF(AX1736=15,"ناجح",IF(AX1736&gt;=13,"دور ثانى",IF(AX1736&gt;=0,"راسب")))</f>
        <v>راسب</v>
      </c>
      <c r="X1736" s="122"/>
      <c r="Y1736" s="122"/>
      <c r="Z1736" s="122"/>
      <c r="AA1736" s="122"/>
      <c r="AB1736" s="122"/>
      <c r="AC1736" s="122"/>
      <c r="AD1736" s="122"/>
      <c r="AE1736" s="122"/>
      <c r="AF1736" s="122"/>
      <c r="AG1736" s="122"/>
      <c r="AH1736" s="122"/>
      <c r="AI1736" s="122"/>
      <c r="AJ1736" s="122"/>
      <c r="AK1736" s="122"/>
      <c r="AL1736" s="122"/>
      <c r="AM1736" s="122"/>
      <c r="AN1736" s="122"/>
      <c r="AO1736" s="122"/>
      <c r="AP1736" s="122"/>
      <c r="AQ1736" s="122"/>
      <c r="AR1736" s="122"/>
      <c r="AS1736" s="122"/>
      <c r="AT1736" s="122"/>
      <c r="AU1736" s="122"/>
      <c r="AV1736" s="122"/>
      <c r="AW1736" s="122"/>
      <c r="AX1736" s="122" t="n">
        <f aca="false">SUM(AY1736:BM1736)</f>
        <v>0</v>
      </c>
      <c r="AY1736" s="122" t="str">
        <f aca="false">IF(G1736&lt;25," ",1)</f>
        <v> </v>
      </c>
      <c r="AZ1736" s="122" t="str">
        <f aca="false">IF(H1736&lt;20," ",1)</f>
        <v> </v>
      </c>
      <c r="BA1736" s="122" t="str">
        <f aca="false">IF(I1736&lt;10," ",1)</f>
        <v> </v>
      </c>
      <c r="BB1736" s="122" t="str">
        <f aca="false">IF(J1736&lt;20," ",1)</f>
        <v> </v>
      </c>
      <c r="BC1736" s="122" t="str">
        <f aca="false">IF(K1736&lt;15," ",1)</f>
        <v> </v>
      </c>
      <c r="BD1736" s="122" t="str">
        <f aca="false">IF(L1736&lt;20," ",1)</f>
        <v> </v>
      </c>
      <c r="BE1736" s="122" t="str">
        <f aca="false">IF(M1736&lt;15," ",1)</f>
        <v> </v>
      </c>
      <c r="BF1736" s="122" t="str">
        <f aca="false">IF(N1736&lt;20," ",1)</f>
        <v> </v>
      </c>
      <c r="BG1736" s="122" t="str">
        <f aca="false">IF(O1736&lt;20," ",1)</f>
        <v> </v>
      </c>
      <c r="BH1736" s="122" t="str">
        <f aca="false">IF(P1736&lt;30," ",1)</f>
        <v> </v>
      </c>
      <c r="BI1736" s="122" t="str">
        <f aca="false">IF(Q1736&lt;20," ",1)</f>
        <v> </v>
      </c>
      <c r="BJ1736" s="122" t="str">
        <f aca="false">IF(R1736&lt;20," ",1)</f>
        <v> </v>
      </c>
      <c r="BK1736" s="122" t="str">
        <f aca="false">IF(S1736&lt;20," ",1)</f>
        <v> </v>
      </c>
      <c r="BL1736" s="122" t="str">
        <f aca="false">IF(T1736&lt;20," ",1)</f>
        <v> </v>
      </c>
      <c r="BM1736" s="122" t="str">
        <f aca="false">IF(V1736&lt;10," ",1)</f>
        <v> </v>
      </c>
    </row>
    <row r="1737" customFormat="false" ht="18" hidden="false" customHeight="false" outlineLevel="0" collapsed="false">
      <c r="A1737" s="126"/>
      <c r="B1737" s="127"/>
      <c r="C1737" s="128"/>
      <c r="D1737" s="129"/>
      <c r="E1737" s="130"/>
      <c r="F1737" s="86" t="n">
        <v>1733</v>
      </c>
      <c r="G1737" s="87"/>
      <c r="H1737" s="88"/>
      <c r="I1737" s="88"/>
      <c r="J1737" s="88"/>
      <c r="K1737" s="88"/>
      <c r="L1737" s="88"/>
      <c r="M1737" s="88"/>
      <c r="N1737" s="88"/>
      <c r="O1737" s="88"/>
      <c r="P1737" s="88"/>
      <c r="Q1737" s="88"/>
      <c r="R1737" s="88"/>
      <c r="S1737" s="88"/>
      <c r="T1737" s="88"/>
      <c r="U1737" s="120" t="n">
        <f aca="false">SUM(G1737:T1737)</f>
        <v>0</v>
      </c>
      <c r="V1737" s="88"/>
      <c r="W1737" s="121" t="str">
        <f aca="false">IF(AX1737=15,"ناجح",IF(AX1737&gt;=13,"دور ثانى",IF(AX1737&gt;=0,"راسب")))</f>
        <v>راسب</v>
      </c>
      <c r="X1737" s="122"/>
      <c r="Y1737" s="122"/>
      <c r="Z1737" s="122"/>
      <c r="AA1737" s="122"/>
      <c r="AB1737" s="122"/>
      <c r="AC1737" s="122"/>
      <c r="AD1737" s="122"/>
      <c r="AE1737" s="122"/>
      <c r="AF1737" s="122"/>
      <c r="AG1737" s="122"/>
      <c r="AH1737" s="122"/>
      <c r="AI1737" s="122"/>
      <c r="AJ1737" s="122"/>
      <c r="AK1737" s="122"/>
      <c r="AL1737" s="122"/>
      <c r="AM1737" s="122"/>
      <c r="AN1737" s="122"/>
      <c r="AO1737" s="122"/>
      <c r="AP1737" s="122"/>
      <c r="AQ1737" s="122"/>
      <c r="AR1737" s="122"/>
      <c r="AS1737" s="122"/>
      <c r="AT1737" s="122"/>
      <c r="AU1737" s="122"/>
      <c r="AV1737" s="122"/>
      <c r="AW1737" s="122"/>
      <c r="AX1737" s="122" t="n">
        <f aca="false">SUM(AY1737:BM1737)</f>
        <v>0</v>
      </c>
      <c r="AY1737" s="122" t="str">
        <f aca="false">IF(G1737&lt;25," ",1)</f>
        <v> </v>
      </c>
      <c r="AZ1737" s="122" t="str">
        <f aca="false">IF(H1737&lt;20," ",1)</f>
        <v> </v>
      </c>
      <c r="BA1737" s="122" t="str">
        <f aca="false">IF(I1737&lt;10," ",1)</f>
        <v> </v>
      </c>
      <c r="BB1737" s="122" t="str">
        <f aca="false">IF(J1737&lt;20," ",1)</f>
        <v> </v>
      </c>
      <c r="BC1737" s="122" t="str">
        <f aca="false">IF(K1737&lt;15," ",1)</f>
        <v> </v>
      </c>
      <c r="BD1737" s="122" t="str">
        <f aca="false">IF(L1737&lt;20," ",1)</f>
        <v> </v>
      </c>
      <c r="BE1737" s="122" t="str">
        <f aca="false">IF(M1737&lt;15," ",1)</f>
        <v> </v>
      </c>
      <c r="BF1737" s="122" t="str">
        <f aca="false">IF(N1737&lt;20," ",1)</f>
        <v> </v>
      </c>
      <c r="BG1737" s="122" t="str">
        <f aca="false">IF(O1737&lt;20," ",1)</f>
        <v> </v>
      </c>
      <c r="BH1737" s="122" t="str">
        <f aca="false">IF(P1737&lt;30," ",1)</f>
        <v> </v>
      </c>
      <c r="BI1737" s="122" t="str">
        <f aca="false">IF(Q1737&lt;20," ",1)</f>
        <v> </v>
      </c>
      <c r="BJ1737" s="122" t="str">
        <f aca="false">IF(R1737&lt;20," ",1)</f>
        <v> </v>
      </c>
      <c r="BK1737" s="122" t="str">
        <f aca="false">IF(S1737&lt;20," ",1)</f>
        <v> </v>
      </c>
      <c r="BL1737" s="122" t="str">
        <f aca="false">IF(T1737&lt;20," ",1)</f>
        <v> </v>
      </c>
      <c r="BM1737" s="122" t="str">
        <f aca="false">IF(V1737&lt;10," ",1)</f>
        <v> </v>
      </c>
    </row>
    <row r="1738" customFormat="false" ht="18" hidden="false" customHeight="false" outlineLevel="0" collapsed="false">
      <c r="A1738" s="126"/>
      <c r="B1738" s="127"/>
      <c r="C1738" s="128"/>
      <c r="D1738" s="129"/>
      <c r="E1738" s="130"/>
      <c r="F1738" s="86" t="n">
        <v>1734</v>
      </c>
      <c r="G1738" s="87"/>
      <c r="H1738" s="88"/>
      <c r="I1738" s="88"/>
      <c r="J1738" s="88"/>
      <c r="K1738" s="88"/>
      <c r="L1738" s="88"/>
      <c r="M1738" s="88"/>
      <c r="N1738" s="88"/>
      <c r="O1738" s="88"/>
      <c r="P1738" s="88"/>
      <c r="Q1738" s="88"/>
      <c r="R1738" s="88"/>
      <c r="S1738" s="88"/>
      <c r="T1738" s="88"/>
      <c r="U1738" s="120" t="n">
        <f aca="false">SUM(G1738:T1738)</f>
        <v>0</v>
      </c>
      <c r="V1738" s="88"/>
      <c r="W1738" s="121" t="str">
        <f aca="false">IF(AX1738=15,"ناجح",IF(AX1738&gt;=13,"دور ثانى",IF(AX1738&gt;=0,"راسب")))</f>
        <v>راسب</v>
      </c>
      <c r="X1738" s="122"/>
      <c r="Y1738" s="122"/>
      <c r="Z1738" s="122"/>
      <c r="AA1738" s="122"/>
      <c r="AB1738" s="122"/>
      <c r="AC1738" s="122"/>
      <c r="AD1738" s="122"/>
      <c r="AE1738" s="122"/>
      <c r="AF1738" s="122"/>
      <c r="AG1738" s="122"/>
      <c r="AH1738" s="122"/>
      <c r="AI1738" s="122"/>
      <c r="AJ1738" s="122"/>
      <c r="AK1738" s="122"/>
      <c r="AL1738" s="122"/>
      <c r="AM1738" s="122"/>
      <c r="AN1738" s="122"/>
      <c r="AO1738" s="122"/>
      <c r="AP1738" s="122"/>
      <c r="AQ1738" s="122"/>
      <c r="AR1738" s="122"/>
      <c r="AS1738" s="122"/>
      <c r="AT1738" s="122"/>
      <c r="AU1738" s="122"/>
      <c r="AV1738" s="122"/>
      <c r="AW1738" s="122"/>
      <c r="AX1738" s="122" t="n">
        <f aca="false">SUM(AY1738:BM1738)</f>
        <v>0</v>
      </c>
      <c r="AY1738" s="122" t="str">
        <f aca="false">IF(G1738&lt;25," ",1)</f>
        <v> </v>
      </c>
      <c r="AZ1738" s="122" t="str">
        <f aca="false">IF(H1738&lt;20," ",1)</f>
        <v> </v>
      </c>
      <c r="BA1738" s="122" t="str">
        <f aca="false">IF(I1738&lt;10," ",1)</f>
        <v> </v>
      </c>
      <c r="BB1738" s="122" t="str">
        <f aca="false">IF(J1738&lt;20," ",1)</f>
        <v> </v>
      </c>
      <c r="BC1738" s="122" t="str">
        <f aca="false">IF(K1738&lt;15," ",1)</f>
        <v> </v>
      </c>
      <c r="BD1738" s="122" t="str">
        <f aca="false">IF(L1738&lt;20," ",1)</f>
        <v> </v>
      </c>
      <c r="BE1738" s="122" t="str">
        <f aca="false">IF(M1738&lt;15," ",1)</f>
        <v> </v>
      </c>
      <c r="BF1738" s="122" t="str">
        <f aca="false">IF(N1738&lt;20," ",1)</f>
        <v> </v>
      </c>
      <c r="BG1738" s="122" t="str">
        <f aca="false">IF(O1738&lt;20," ",1)</f>
        <v> </v>
      </c>
      <c r="BH1738" s="122" t="str">
        <f aca="false">IF(P1738&lt;30," ",1)</f>
        <v> </v>
      </c>
      <c r="BI1738" s="122" t="str">
        <f aca="false">IF(Q1738&lt;20," ",1)</f>
        <v> </v>
      </c>
      <c r="BJ1738" s="122" t="str">
        <f aca="false">IF(R1738&lt;20," ",1)</f>
        <v> </v>
      </c>
      <c r="BK1738" s="122" t="str">
        <f aca="false">IF(S1738&lt;20," ",1)</f>
        <v> </v>
      </c>
      <c r="BL1738" s="122" t="str">
        <f aca="false">IF(T1738&lt;20," ",1)</f>
        <v> </v>
      </c>
      <c r="BM1738" s="122" t="str">
        <f aca="false">IF(V1738&lt;10," ",1)</f>
        <v> </v>
      </c>
    </row>
    <row r="1739" customFormat="false" ht="18" hidden="false" customHeight="false" outlineLevel="0" collapsed="false">
      <c r="A1739" s="126"/>
      <c r="B1739" s="127"/>
      <c r="C1739" s="128"/>
      <c r="D1739" s="129"/>
      <c r="E1739" s="130"/>
      <c r="F1739" s="86" t="n">
        <v>1735</v>
      </c>
      <c r="G1739" s="87"/>
      <c r="H1739" s="88"/>
      <c r="I1739" s="88"/>
      <c r="J1739" s="88"/>
      <c r="K1739" s="88"/>
      <c r="L1739" s="88"/>
      <c r="M1739" s="88"/>
      <c r="N1739" s="88"/>
      <c r="O1739" s="88"/>
      <c r="P1739" s="88"/>
      <c r="Q1739" s="88"/>
      <c r="R1739" s="88"/>
      <c r="S1739" s="88"/>
      <c r="T1739" s="88"/>
      <c r="U1739" s="120" t="n">
        <f aca="false">SUM(G1739:T1739)</f>
        <v>0</v>
      </c>
      <c r="V1739" s="88"/>
      <c r="W1739" s="121" t="str">
        <f aca="false">IF(AX1739=15,"ناجح",IF(AX1739&gt;=13,"دور ثانى",IF(AX1739&gt;=0,"راسب")))</f>
        <v>راسب</v>
      </c>
      <c r="X1739" s="122"/>
      <c r="Y1739" s="122"/>
      <c r="Z1739" s="122"/>
      <c r="AA1739" s="122"/>
      <c r="AB1739" s="122"/>
      <c r="AC1739" s="122"/>
      <c r="AD1739" s="122"/>
      <c r="AE1739" s="122"/>
      <c r="AF1739" s="122"/>
      <c r="AG1739" s="122"/>
      <c r="AH1739" s="122"/>
      <c r="AI1739" s="122"/>
      <c r="AJ1739" s="122"/>
      <c r="AK1739" s="122"/>
      <c r="AL1739" s="122"/>
      <c r="AM1739" s="122"/>
      <c r="AN1739" s="122"/>
      <c r="AO1739" s="122"/>
      <c r="AP1739" s="122"/>
      <c r="AQ1739" s="122"/>
      <c r="AR1739" s="122"/>
      <c r="AS1739" s="122"/>
      <c r="AT1739" s="122"/>
      <c r="AU1739" s="122"/>
      <c r="AV1739" s="122"/>
      <c r="AW1739" s="122"/>
      <c r="AX1739" s="122" t="n">
        <f aca="false">SUM(AY1739:BM1739)</f>
        <v>0</v>
      </c>
      <c r="AY1739" s="122" t="str">
        <f aca="false">IF(G1739&lt;25," ",1)</f>
        <v> </v>
      </c>
      <c r="AZ1739" s="122" t="str">
        <f aca="false">IF(H1739&lt;20," ",1)</f>
        <v> </v>
      </c>
      <c r="BA1739" s="122" t="str">
        <f aca="false">IF(I1739&lt;10," ",1)</f>
        <v> </v>
      </c>
      <c r="BB1739" s="122" t="str">
        <f aca="false">IF(J1739&lt;20," ",1)</f>
        <v> </v>
      </c>
      <c r="BC1739" s="122" t="str">
        <f aca="false">IF(K1739&lt;15," ",1)</f>
        <v> </v>
      </c>
      <c r="BD1739" s="122" t="str">
        <f aca="false">IF(L1739&lt;20," ",1)</f>
        <v> </v>
      </c>
      <c r="BE1739" s="122" t="str">
        <f aca="false">IF(M1739&lt;15," ",1)</f>
        <v> </v>
      </c>
      <c r="BF1739" s="122" t="str">
        <f aca="false">IF(N1739&lt;20," ",1)</f>
        <v> </v>
      </c>
      <c r="BG1739" s="122" t="str">
        <f aca="false">IF(O1739&lt;20," ",1)</f>
        <v> </v>
      </c>
      <c r="BH1739" s="122" t="str">
        <f aca="false">IF(P1739&lt;30," ",1)</f>
        <v> </v>
      </c>
      <c r="BI1739" s="122" t="str">
        <f aca="false">IF(Q1739&lt;20," ",1)</f>
        <v> </v>
      </c>
      <c r="BJ1739" s="122" t="str">
        <f aca="false">IF(R1739&lt;20," ",1)</f>
        <v> </v>
      </c>
      <c r="BK1739" s="122" t="str">
        <f aca="false">IF(S1739&lt;20," ",1)</f>
        <v> </v>
      </c>
      <c r="BL1739" s="122" t="str">
        <f aca="false">IF(T1739&lt;20," ",1)</f>
        <v> </v>
      </c>
      <c r="BM1739" s="122" t="str">
        <f aca="false">IF(V1739&lt;10," ",1)</f>
        <v> </v>
      </c>
    </row>
    <row r="1740" customFormat="false" ht="18" hidden="false" customHeight="false" outlineLevel="0" collapsed="false">
      <c r="A1740" s="126"/>
      <c r="B1740" s="127"/>
      <c r="C1740" s="128"/>
      <c r="D1740" s="129"/>
      <c r="E1740" s="130"/>
      <c r="F1740" s="86" t="n">
        <v>1736</v>
      </c>
      <c r="G1740" s="87"/>
      <c r="H1740" s="88"/>
      <c r="I1740" s="88"/>
      <c r="J1740" s="88"/>
      <c r="K1740" s="88"/>
      <c r="L1740" s="88"/>
      <c r="M1740" s="88"/>
      <c r="N1740" s="88"/>
      <c r="O1740" s="88"/>
      <c r="P1740" s="88"/>
      <c r="Q1740" s="88"/>
      <c r="R1740" s="88"/>
      <c r="S1740" s="88"/>
      <c r="T1740" s="88"/>
      <c r="U1740" s="120" t="n">
        <f aca="false">SUM(G1740:T1740)</f>
        <v>0</v>
      </c>
      <c r="V1740" s="88"/>
      <c r="W1740" s="121" t="str">
        <f aca="false">IF(AX1740=15,"ناجح",IF(AX1740&gt;=13,"دور ثانى",IF(AX1740&gt;=0,"راسب")))</f>
        <v>راسب</v>
      </c>
      <c r="X1740" s="122"/>
      <c r="Y1740" s="122"/>
      <c r="Z1740" s="122"/>
      <c r="AA1740" s="122"/>
      <c r="AB1740" s="122"/>
      <c r="AC1740" s="122"/>
      <c r="AD1740" s="122"/>
      <c r="AE1740" s="122"/>
      <c r="AF1740" s="122"/>
      <c r="AG1740" s="122"/>
      <c r="AH1740" s="122"/>
      <c r="AI1740" s="122"/>
      <c r="AJ1740" s="122"/>
      <c r="AK1740" s="122"/>
      <c r="AL1740" s="122"/>
      <c r="AM1740" s="122"/>
      <c r="AN1740" s="122"/>
      <c r="AO1740" s="122"/>
      <c r="AP1740" s="122"/>
      <c r="AQ1740" s="122"/>
      <c r="AR1740" s="122"/>
      <c r="AS1740" s="122"/>
      <c r="AT1740" s="122"/>
      <c r="AU1740" s="122"/>
      <c r="AV1740" s="122"/>
      <c r="AW1740" s="122"/>
      <c r="AX1740" s="122" t="n">
        <f aca="false">SUM(AY1740:BM1740)</f>
        <v>0</v>
      </c>
      <c r="AY1740" s="122" t="str">
        <f aca="false">IF(G1740&lt;25," ",1)</f>
        <v> </v>
      </c>
      <c r="AZ1740" s="122" t="str">
        <f aca="false">IF(H1740&lt;20," ",1)</f>
        <v> </v>
      </c>
      <c r="BA1740" s="122" t="str">
        <f aca="false">IF(I1740&lt;10," ",1)</f>
        <v> </v>
      </c>
      <c r="BB1740" s="122" t="str">
        <f aca="false">IF(J1740&lt;20," ",1)</f>
        <v> </v>
      </c>
      <c r="BC1740" s="122" t="str">
        <f aca="false">IF(K1740&lt;15," ",1)</f>
        <v> </v>
      </c>
      <c r="BD1740" s="122" t="str">
        <f aca="false">IF(L1740&lt;20," ",1)</f>
        <v> </v>
      </c>
      <c r="BE1740" s="122" t="str">
        <f aca="false">IF(M1740&lt;15," ",1)</f>
        <v> </v>
      </c>
      <c r="BF1740" s="122" t="str">
        <f aca="false">IF(N1740&lt;20," ",1)</f>
        <v> </v>
      </c>
      <c r="BG1740" s="122" t="str">
        <f aca="false">IF(O1740&lt;20," ",1)</f>
        <v> </v>
      </c>
      <c r="BH1740" s="122" t="str">
        <f aca="false">IF(P1740&lt;30," ",1)</f>
        <v> </v>
      </c>
      <c r="BI1740" s="122" t="str">
        <f aca="false">IF(Q1740&lt;20," ",1)</f>
        <v> </v>
      </c>
      <c r="BJ1740" s="122" t="str">
        <f aca="false">IF(R1740&lt;20," ",1)</f>
        <v> </v>
      </c>
      <c r="BK1740" s="122" t="str">
        <f aca="false">IF(S1740&lt;20," ",1)</f>
        <v> </v>
      </c>
      <c r="BL1740" s="122" t="str">
        <f aca="false">IF(T1740&lt;20," ",1)</f>
        <v> </v>
      </c>
      <c r="BM1740" s="122" t="str">
        <f aca="false">IF(V1740&lt;10," ",1)</f>
        <v> </v>
      </c>
    </row>
    <row r="1741" customFormat="false" ht="18" hidden="false" customHeight="false" outlineLevel="0" collapsed="false">
      <c r="A1741" s="126"/>
      <c r="B1741" s="127"/>
      <c r="C1741" s="128"/>
      <c r="D1741" s="129"/>
      <c r="E1741" s="130"/>
      <c r="F1741" s="86" t="n">
        <v>1737</v>
      </c>
      <c r="G1741" s="87"/>
      <c r="H1741" s="88"/>
      <c r="I1741" s="88"/>
      <c r="J1741" s="88"/>
      <c r="K1741" s="88"/>
      <c r="L1741" s="88"/>
      <c r="M1741" s="88"/>
      <c r="N1741" s="88"/>
      <c r="O1741" s="88"/>
      <c r="P1741" s="88"/>
      <c r="Q1741" s="88"/>
      <c r="R1741" s="88"/>
      <c r="S1741" s="88"/>
      <c r="T1741" s="88"/>
      <c r="U1741" s="120" t="n">
        <f aca="false">SUM(G1741:T1741)</f>
        <v>0</v>
      </c>
      <c r="V1741" s="88"/>
      <c r="W1741" s="121" t="str">
        <f aca="false">IF(AX1741=15,"ناجح",IF(AX1741&gt;=13,"دور ثانى",IF(AX1741&gt;=0,"راسب")))</f>
        <v>راسب</v>
      </c>
      <c r="X1741" s="122"/>
      <c r="Y1741" s="122"/>
      <c r="Z1741" s="122"/>
      <c r="AA1741" s="122"/>
      <c r="AB1741" s="122"/>
      <c r="AC1741" s="122"/>
      <c r="AD1741" s="122"/>
      <c r="AE1741" s="122"/>
      <c r="AF1741" s="122"/>
      <c r="AG1741" s="122"/>
      <c r="AH1741" s="122"/>
      <c r="AI1741" s="122"/>
      <c r="AJ1741" s="122"/>
      <c r="AK1741" s="122"/>
      <c r="AL1741" s="122"/>
      <c r="AM1741" s="122"/>
      <c r="AN1741" s="122"/>
      <c r="AO1741" s="122"/>
      <c r="AP1741" s="122"/>
      <c r="AQ1741" s="122"/>
      <c r="AR1741" s="122"/>
      <c r="AS1741" s="122"/>
      <c r="AT1741" s="122"/>
      <c r="AU1741" s="122"/>
      <c r="AV1741" s="122"/>
      <c r="AW1741" s="122"/>
      <c r="AX1741" s="122" t="n">
        <f aca="false">SUM(AY1741:BM1741)</f>
        <v>0</v>
      </c>
      <c r="AY1741" s="122" t="str">
        <f aca="false">IF(G1741&lt;25," ",1)</f>
        <v> </v>
      </c>
      <c r="AZ1741" s="122" t="str">
        <f aca="false">IF(H1741&lt;20," ",1)</f>
        <v> </v>
      </c>
      <c r="BA1741" s="122" t="str">
        <f aca="false">IF(I1741&lt;10," ",1)</f>
        <v> </v>
      </c>
      <c r="BB1741" s="122" t="str">
        <f aca="false">IF(J1741&lt;20," ",1)</f>
        <v> </v>
      </c>
      <c r="BC1741" s="122" t="str">
        <f aca="false">IF(K1741&lt;15," ",1)</f>
        <v> </v>
      </c>
      <c r="BD1741" s="122" t="str">
        <f aca="false">IF(L1741&lt;20," ",1)</f>
        <v> </v>
      </c>
      <c r="BE1741" s="122" t="str">
        <f aca="false">IF(M1741&lt;15," ",1)</f>
        <v> </v>
      </c>
      <c r="BF1741" s="122" t="str">
        <f aca="false">IF(N1741&lt;20," ",1)</f>
        <v> </v>
      </c>
      <c r="BG1741" s="122" t="str">
        <f aca="false">IF(O1741&lt;20," ",1)</f>
        <v> </v>
      </c>
      <c r="BH1741" s="122" t="str">
        <f aca="false">IF(P1741&lt;30," ",1)</f>
        <v> </v>
      </c>
      <c r="BI1741" s="122" t="str">
        <f aca="false">IF(Q1741&lt;20," ",1)</f>
        <v> </v>
      </c>
      <c r="BJ1741" s="122" t="str">
        <f aca="false">IF(R1741&lt;20," ",1)</f>
        <v> </v>
      </c>
      <c r="BK1741" s="122" t="str">
        <f aca="false">IF(S1741&lt;20," ",1)</f>
        <v> </v>
      </c>
      <c r="BL1741" s="122" t="str">
        <f aca="false">IF(T1741&lt;20," ",1)</f>
        <v> </v>
      </c>
      <c r="BM1741" s="122" t="str">
        <f aca="false">IF(V1741&lt;10," ",1)</f>
        <v> </v>
      </c>
    </row>
    <row r="1742" customFormat="false" ht="18" hidden="false" customHeight="false" outlineLevel="0" collapsed="false">
      <c r="A1742" s="126"/>
      <c r="B1742" s="127"/>
      <c r="C1742" s="128"/>
      <c r="D1742" s="129"/>
      <c r="E1742" s="130"/>
      <c r="F1742" s="86" t="n">
        <v>1738</v>
      </c>
      <c r="G1742" s="87"/>
      <c r="H1742" s="88"/>
      <c r="I1742" s="88"/>
      <c r="J1742" s="88"/>
      <c r="K1742" s="88"/>
      <c r="L1742" s="88"/>
      <c r="M1742" s="88"/>
      <c r="N1742" s="88"/>
      <c r="O1742" s="88"/>
      <c r="P1742" s="88"/>
      <c r="Q1742" s="88"/>
      <c r="R1742" s="88"/>
      <c r="S1742" s="88"/>
      <c r="T1742" s="88"/>
      <c r="U1742" s="120" t="n">
        <f aca="false">SUM(G1742:T1742)</f>
        <v>0</v>
      </c>
      <c r="V1742" s="88"/>
      <c r="W1742" s="121" t="str">
        <f aca="false">IF(AX1742=15,"ناجح",IF(AX1742&gt;=13,"دور ثانى",IF(AX1742&gt;=0,"راسب")))</f>
        <v>راسب</v>
      </c>
      <c r="X1742" s="122"/>
      <c r="Y1742" s="122"/>
      <c r="Z1742" s="122"/>
      <c r="AA1742" s="122"/>
      <c r="AB1742" s="122"/>
      <c r="AC1742" s="122"/>
      <c r="AD1742" s="122"/>
      <c r="AE1742" s="122"/>
      <c r="AF1742" s="122"/>
      <c r="AG1742" s="122"/>
      <c r="AH1742" s="122"/>
      <c r="AI1742" s="122"/>
      <c r="AJ1742" s="122"/>
      <c r="AK1742" s="122"/>
      <c r="AL1742" s="122"/>
      <c r="AM1742" s="122"/>
      <c r="AN1742" s="122"/>
      <c r="AO1742" s="122"/>
      <c r="AP1742" s="122"/>
      <c r="AQ1742" s="122"/>
      <c r="AR1742" s="122"/>
      <c r="AS1742" s="122"/>
      <c r="AT1742" s="122"/>
      <c r="AU1742" s="122"/>
      <c r="AV1742" s="122"/>
      <c r="AW1742" s="122"/>
      <c r="AX1742" s="122" t="n">
        <f aca="false">SUM(AY1742:BM1742)</f>
        <v>0</v>
      </c>
      <c r="AY1742" s="122" t="str">
        <f aca="false">IF(G1742&lt;25," ",1)</f>
        <v> </v>
      </c>
      <c r="AZ1742" s="122" t="str">
        <f aca="false">IF(H1742&lt;20," ",1)</f>
        <v> </v>
      </c>
      <c r="BA1742" s="122" t="str">
        <f aca="false">IF(I1742&lt;10," ",1)</f>
        <v> </v>
      </c>
      <c r="BB1742" s="122" t="str">
        <f aca="false">IF(J1742&lt;20," ",1)</f>
        <v> </v>
      </c>
      <c r="BC1742" s="122" t="str">
        <f aca="false">IF(K1742&lt;15," ",1)</f>
        <v> </v>
      </c>
      <c r="BD1742" s="122" t="str">
        <f aca="false">IF(L1742&lt;20," ",1)</f>
        <v> </v>
      </c>
      <c r="BE1742" s="122" t="str">
        <f aca="false">IF(M1742&lt;15," ",1)</f>
        <v> </v>
      </c>
      <c r="BF1742" s="122" t="str">
        <f aca="false">IF(N1742&lt;20," ",1)</f>
        <v> </v>
      </c>
      <c r="BG1742" s="122" t="str">
        <f aca="false">IF(O1742&lt;20," ",1)</f>
        <v> </v>
      </c>
      <c r="BH1742" s="122" t="str">
        <f aca="false">IF(P1742&lt;30," ",1)</f>
        <v> </v>
      </c>
      <c r="BI1742" s="122" t="str">
        <f aca="false">IF(Q1742&lt;20," ",1)</f>
        <v> </v>
      </c>
      <c r="BJ1742" s="122" t="str">
        <f aca="false">IF(R1742&lt;20," ",1)</f>
        <v> </v>
      </c>
      <c r="BK1742" s="122" t="str">
        <f aca="false">IF(S1742&lt;20," ",1)</f>
        <v> </v>
      </c>
      <c r="BL1742" s="122" t="str">
        <f aca="false">IF(T1742&lt;20," ",1)</f>
        <v> </v>
      </c>
      <c r="BM1742" s="122" t="str">
        <f aca="false">IF(V1742&lt;10," ",1)</f>
        <v> </v>
      </c>
    </row>
    <row r="1743" customFormat="false" ht="18" hidden="false" customHeight="false" outlineLevel="0" collapsed="false">
      <c r="A1743" s="126"/>
      <c r="B1743" s="127"/>
      <c r="C1743" s="128"/>
      <c r="D1743" s="129"/>
      <c r="E1743" s="130"/>
      <c r="F1743" s="86" t="n">
        <v>1739</v>
      </c>
      <c r="G1743" s="87"/>
      <c r="H1743" s="88"/>
      <c r="I1743" s="88"/>
      <c r="J1743" s="88"/>
      <c r="K1743" s="88"/>
      <c r="L1743" s="88"/>
      <c r="M1743" s="88"/>
      <c r="N1743" s="88"/>
      <c r="O1743" s="88"/>
      <c r="P1743" s="88"/>
      <c r="Q1743" s="88"/>
      <c r="R1743" s="88"/>
      <c r="S1743" s="88"/>
      <c r="T1743" s="88"/>
      <c r="U1743" s="120" t="n">
        <f aca="false">SUM(G1743:T1743)</f>
        <v>0</v>
      </c>
      <c r="V1743" s="88"/>
      <c r="W1743" s="121" t="str">
        <f aca="false">IF(AX1743=15,"ناجح",IF(AX1743&gt;=13,"دور ثانى",IF(AX1743&gt;=0,"راسب")))</f>
        <v>راسب</v>
      </c>
      <c r="X1743" s="122"/>
      <c r="Y1743" s="122"/>
      <c r="Z1743" s="122"/>
      <c r="AA1743" s="122"/>
      <c r="AB1743" s="122"/>
      <c r="AC1743" s="122"/>
      <c r="AD1743" s="122"/>
      <c r="AE1743" s="122"/>
      <c r="AF1743" s="122"/>
      <c r="AG1743" s="122"/>
      <c r="AH1743" s="122"/>
      <c r="AI1743" s="122"/>
      <c r="AJ1743" s="122"/>
      <c r="AK1743" s="122"/>
      <c r="AL1743" s="122"/>
      <c r="AM1743" s="122"/>
      <c r="AN1743" s="122"/>
      <c r="AO1743" s="122"/>
      <c r="AP1743" s="122"/>
      <c r="AQ1743" s="122"/>
      <c r="AR1743" s="122"/>
      <c r="AS1743" s="122"/>
      <c r="AT1743" s="122"/>
      <c r="AU1743" s="122"/>
      <c r="AV1743" s="122"/>
      <c r="AW1743" s="122"/>
      <c r="AX1743" s="122" t="n">
        <f aca="false">SUM(AY1743:BM1743)</f>
        <v>0</v>
      </c>
      <c r="AY1743" s="122" t="str">
        <f aca="false">IF(G1743&lt;25," ",1)</f>
        <v> </v>
      </c>
      <c r="AZ1743" s="122" t="str">
        <f aca="false">IF(H1743&lt;20," ",1)</f>
        <v> </v>
      </c>
      <c r="BA1743" s="122" t="str">
        <f aca="false">IF(I1743&lt;10," ",1)</f>
        <v> </v>
      </c>
      <c r="BB1743" s="122" t="str">
        <f aca="false">IF(J1743&lt;20," ",1)</f>
        <v> </v>
      </c>
      <c r="BC1743" s="122" t="str">
        <f aca="false">IF(K1743&lt;15," ",1)</f>
        <v> </v>
      </c>
      <c r="BD1743" s="122" t="str">
        <f aca="false">IF(L1743&lt;20," ",1)</f>
        <v> </v>
      </c>
      <c r="BE1743" s="122" t="str">
        <f aca="false">IF(M1743&lt;15," ",1)</f>
        <v> </v>
      </c>
      <c r="BF1743" s="122" t="str">
        <f aca="false">IF(N1743&lt;20," ",1)</f>
        <v> </v>
      </c>
      <c r="BG1743" s="122" t="str">
        <f aca="false">IF(O1743&lt;20," ",1)</f>
        <v> </v>
      </c>
      <c r="BH1743" s="122" t="str">
        <f aca="false">IF(P1743&lt;30," ",1)</f>
        <v> </v>
      </c>
      <c r="BI1743" s="122" t="str">
        <f aca="false">IF(Q1743&lt;20," ",1)</f>
        <v> </v>
      </c>
      <c r="BJ1743" s="122" t="str">
        <f aca="false">IF(R1743&lt;20," ",1)</f>
        <v> </v>
      </c>
      <c r="BK1743" s="122" t="str">
        <f aca="false">IF(S1743&lt;20," ",1)</f>
        <v> </v>
      </c>
      <c r="BL1743" s="122" t="str">
        <f aca="false">IF(T1743&lt;20," ",1)</f>
        <v> </v>
      </c>
      <c r="BM1743" s="122" t="str">
        <f aca="false">IF(V1743&lt;10," ",1)</f>
        <v> </v>
      </c>
    </row>
    <row r="1744" customFormat="false" ht="18" hidden="false" customHeight="false" outlineLevel="0" collapsed="false">
      <c r="A1744" s="126"/>
      <c r="B1744" s="127"/>
      <c r="C1744" s="128"/>
      <c r="D1744" s="129"/>
      <c r="E1744" s="130"/>
      <c r="F1744" s="86" t="n">
        <v>1740</v>
      </c>
      <c r="G1744" s="87"/>
      <c r="H1744" s="88"/>
      <c r="I1744" s="88"/>
      <c r="J1744" s="88"/>
      <c r="K1744" s="88"/>
      <c r="L1744" s="88"/>
      <c r="M1744" s="88"/>
      <c r="N1744" s="88"/>
      <c r="O1744" s="88"/>
      <c r="P1744" s="88"/>
      <c r="Q1744" s="88"/>
      <c r="R1744" s="88"/>
      <c r="S1744" s="88"/>
      <c r="T1744" s="88"/>
      <c r="U1744" s="120" t="n">
        <f aca="false">SUM(G1744:T1744)</f>
        <v>0</v>
      </c>
      <c r="V1744" s="88"/>
      <c r="W1744" s="121" t="str">
        <f aca="false">IF(AX1744=15,"ناجح",IF(AX1744&gt;=13,"دور ثانى",IF(AX1744&gt;=0,"راسب")))</f>
        <v>راسب</v>
      </c>
      <c r="X1744" s="122"/>
      <c r="Y1744" s="122"/>
      <c r="Z1744" s="122"/>
      <c r="AA1744" s="122"/>
      <c r="AB1744" s="122"/>
      <c r="AC1744" s="122"/>
      <c r="AD1744" s="122"/>
      <c r="AE1744" s="122"/>
      <c r="AF1744" s="122"/>
      <c r="AG1744" s="122"/>
      <c r="AH1744" s="122"/>
      <c r="AI1744" s="122"/>
      <c r="AJ1744" s="122"/>
      <c r="AK1744" s="122"/>
      <c r="AL1744" s="122"/>
      <c r="AM1744" s="122"/>
      <c r="AN1744" s="122"/>
      <c r="AO1744" s="122"/>
      <c r="AP1744" s="122"/>
      <c r="AQ1744" s="122"/>
      <c r="AR1744" s="122"/>
      <c r="AS1744" s="122"/>
      <c r="AT1744" s="122"/>
      <c r="AU1744" s="122"/>
      <c r="AV1744" s="122"/>
      <c r="AW1744" s="122"/>
      <c r="AX1744" s="122" t="n">
        <f aca="false">SUM(AY1744:BM1744)</f>
        <v>0</v>
      </c>
      <c r="AY1744" s="122" t="str">
        <f aca="false">IF(G1744&lt;25," ",1)</f>
        <v> </v>
      </c>
      <c r="AZ1744" s="122" t="str">
        <f aca="false">IF(H1744&lt;20," ",1)</f>
        <v> </v>
      </c>
      <c r="BA1744" s="122" t="str">
        <f aca="false">IF(I1744&lt;10," ",1)</f>
        <v> </v>
      </c>
      <c r="BB1744" s="122" t="str">
        <f aca="false">IF(J1744&lt;20," ",1)</f>
        <v> </v>
      </c>
      <c r="BC1744" s="122" t="str">
        <f aca="false">IF(K1744&lt;15," ",1)</f>
        <v> </v>
      </c>
      <c r="BD1744" s="122" t="str">
        <f aca="false">IF(L1744&lt;20," ",1)</f>
        <v> </v>
      </c>
      <c r="BE1744" s="122" t="str">
        <f aca="false">IF(M1744&lt;15," ",1)</f>
        <v> </v>
      </c>
      <c r="BF1744" s="122" t="str">
        <f aca="false">IF(N1744&lt;20," ",1)</f>
        <v> </v>
      </c>
      <c r="BG1744" s="122" t="str">
        <f aca="false">IF(O1744&lt;20," ",1)</f>
        <v> </v>
      </c>
      <c r="BH1744" s="122" t="str">
        <f aca="false">IF(P1744&lt;30," ",1)</f>
        <v> </v>
      </c>
      <c r="BI1744" s="122" t="str">
        <f aca="false">IF(Q1744&lt;20," ",1)</f>
        <v> </v>
      </c>
      <c r="BJ1744" s="122" t="str">
        <f aca="false">IF(R1744&lt;20," ",1)</f>
        <v> </v>
      </c>
      <c r="BK1744" s="122" t="str">
        <f aca="false">IF(S1744&lt;20," ",1)</f>
        <v> </v>
      </c>
      <c r="BL1744" s="122" t="str">
        <f aca="false">IF(T1744&lt;20," ",1)</f>
        <v> </v>
      </c>
      <c r="BM1744" s="122" t="str">
        <f aca="false">IF(V1744&lt;10," ",1)</f>
        <v> </v>
      </c>
    </row>
    <row r="1745" customFormat="false" ht="18" hidden="false" customHeight="false" outlineLevel="0" collapsed="false">
      <c r="A1745" s="126"/>
      <c r="B1745" s="127"/>
      <c r="C1745" s="128"/>
      <c r="D1745" s="129"/>
      <c r="E1745" s="130"/>
      <c r="F1745" s="86" t="n">
        <v>1741</v>
      </c>
      <c r="G1745" s="87"/>
      <c r="H1745" s="88"/>
      <c r="I1745" s="88"/>
      <c r="J1745" s="88"/>
      <c r="K1745" s="88"/>
      <c r="L1745" s="88"/>
      <c r="M1745" s="88"/>
      <c r="N1745" s="88"/>
      <c r="O1745" s="88"/>
      <c r="P1745" s="88"/>
      <c r="Q1745" s="88"/>
      <c r="R1745" s="88"/>
      <c r="S1745" s="88"/>
      <c r="T1745" s="88"/>
      <c r="U1745" s="120" t="n">
        <f aca="false">SUM(G1745:T1745)</f>
        <v>0</v>
      </c>
      <c r="V1745" s="88"/>
      <c r="W1745" s="121" t="str">
        <f aca="false">IF(AX1745=15,"ناجح",IF(AX1745&gt;=13,"دور ثانى",IF(AX1745&gt;=0,"راسب")))</f>
        <v>راسب</v>
      </c>
      <c r="X1745" s="122"/>
      <c r="Y1745" s="122"/>
      <c r="Z1745" s="122"/>
      <c r="AA1745" s="122"/>
      <c r="AB1745" s="122"/>
      <c r="AC1745" s="122"/>
      <c r="AD1745" s="122"/>
      <c r="AE1745" s="122"/>
      <c r="AF1745" s="122"/>
      <c r="AG1745" s="122"/>
      <c r="AH1745" s="122"/>
      <c r="AI1745" s="122"/>
      <c r="AJ1745" s="122"/>
      <c r="AK1745" s="122"/>
      <c r="AL1745" s="122"/>
      <c r="AM1745" s="122"/>
      <c r="AN1745" s="122"/>
      <c r="AO1745" s="122"/>
      <c r="AP1745" s="122"/>
      <c r="AQ1745" s="122"/>
      <c r="AR1745" s="122"/>
      <c r="AS1745" s="122"/>
      <c r="AT1745" s="122"/>
      <c r="AU1745" s="122"/>
      <c r="AV1745" s="122"/>
      <c r="AW1745" s="122"/>
      <c r="AX1745" s="122" t="n">
        <f aca="false">SUM(AY1745:BM1745)</f>
        <v>0</v>
      </c>
      <c r="AY1745" s="122" t="str">
        <f aca="false">IF(G1745&lt;25," ",1)</f>
        <v> </v>
      </c>
      <c r="AZ1745" s="122" t="str">
        <f aca="false">IF(H1745&lt;20," ",1)</f>
        <v> </v>
      </c>
      <c r="BA1745" s="122" t="str">
        <f aca="false">IF(I1745&lt;10," ",1)</f>
        <v> </v>
      </c>
      <c r="BB1745" s="122" t="str">
        <f aca="false">IF(J1745&lt;20," ",1)</f>
        <v> </v>
      </c>
      <c r="BC1745" s="122" t="str">
        <f aca="false">IF(K1745&lt;15," ",1)</f>
        <v> </v>
      </c>
      <c r="BD1745" s="122" t="str">
        <f aca="false">IF(L1745&lt;20," ",1)</f>
        <v> </v>
      </c>
      <c r="BE1745" s="122" t="str">
        <f aca="false">IF(M1745&lt;15," ",1)</f>
        <v> </v>
      </c>
      <c r="BF1745" s="122" t="str">
        <f aca="false">IF(N1745&lt;20," ",1)</f>
        <v> </v>
      </c>
      <c r="BG1745" s="122" t="str">
        <f aca="false">IF(O1745&lt;20," ",1)</f>
        <v> </v>
      </c>
      <c r="BH1745" s="122" t="str">
        <f aca="false">IF(P1745&lt;30," ",1)</f>
        <v> </v>
      </c>
      <c r="BI1745" s="122" t="str">
        <f aca="false">IF(Q1745&lt;20," ",1)</f>
        <v> </v>
      </c>
      <c r="BJ1745" s="122" t="str">
        <f aca="false">IF(R1745&lt;20," ",1)</f>
        <v> </v>
      </c>
      <c r="BK1745" s="122" t="str">
        <f aca="false">IF(S1745&lt;20," ",1)</f>
        <v> </v>
      </c>
      <c r="BL1745" s="122" t="str">
        <f aca="false">IF(T1745&lt;20," ",1)</f>
        <v> </v>
      </c>
      <c r="BM1745" s="122" t="str">
        <f aca="false">IF(V1745&lt;10," ",1)</f>
        <v> </v>
      </c>
    </row>
    <row r="1746" customFormat="false" ht="18" hidden="false" customHeight="false" outlineLevel="0" collapsed="false">
      <c r="A1746" s="126"/>
      <c r="B1746" s="127"/>
      <c r="C1746" s="128"/>
      <c r="D1746" s="129"/>
      <c r="E1746" s="130"/>
      <c r="F1746" s="86" t="n">
        <v>1742</v>
      </c>
      <c r="G1746" s="87"/>
      <c r="H1746" s="88"/>
      <c r="I1746" s="88"/>
      <c r="J1746" s="88"/>
      <c r="K1746" s="88"/>
      <c r="L1746" s="88"/>
      <c r="M1746" s="88"/>
      <c r="N1746" s="88"/>
      <c r="O1746" s="88"/>
      <c r="P1746" s="88"/>
      <c r="Q1746" s="88"/>
      <c r="R1746" s="88"/>
      <c r="S1746" s="88"/>
      <c r="T1746" s="88"/>
      <c r="U1746" s="120" t="n">
        <f aca="false">SUM(G1746:T1746)</f>
        <v>0</v>
      </c>
      <c r="V1746" s="88"/>
      <c r="W1746" s="121" t="str">
        <f aca="false">IF(AX1746=15,"ناجح",IF(AX1746&gt;=13,"دور ثانى",IF(AX1746&gt;=0,"راسب")))</f>
        <v>راسب</v>
      </c>
      <c r="X1746" s="122"/>
      <c r="Y1746" s="122"/>
      <c r="Z1746" s="122"/>
      <c r="AA1746" s="122"/>
      <c r="AB1746" s="122"/>
      <c r="AC1746" s="122"/>
      <c r="AD1746" s="122"/>
      <c r="AE1746" s="122"/>
      <c r="AF1746" s="122"/>
      <c r="AG1746" s="122"/>
      <c r="AH1746" s="122"/>
      <c r="AI1746" s="122"/>
      <c r="AJ1746" s="122"/>
      <c r="AK1746" s="122"/>
      <c r="AL1746" s="122"/>
      <c r="AM1746" s="122"/>
      <c r="AN1746" s="122"/>
      <c r="AO1746" s="122"/>
      <c r="AP1746" s="122"/>
      <c r="AQ1746" s="122"/>
      <c r="AR1746" s="122"/>
      <c r="AS1746" s="122"/>
      <c r="AT1746" s="122"/>
      <c r="AU1746" s="122"/>
      <c r="AV1746" s="122"/>
      <c r="AW1746" s="122"/>
      <c r="AX1746" s="122" t="n">
        <f aca="false">SUM(AY1746:BM1746)</f>
        <v>0</v>
      </c>
      <c r="AY1746" s="122" t="str">
        <f aca="false">IF(G1746&lt;25," ",1)</f>
        <v> </v>
      </c>
      <c r="AZ1746" s="122" t="str">
        <f aca="false">IF(H1746&lt;20," ",1)</f>
        <v> </v>
      </c>
      <c r="BA1746" s="122" t="str">
        <f aca="false">IF(I1746&lt;10," ",1)</f>
        <v> </v>
      </c>
      <c r="BB1746" s="122" t="str">
        <f aca="false">IF(J1746&lt;20," ",1)</f>
        <v> </v>
      </c>
      <c r="BC1746" s="122" t="str">
        <f aca="false">IF(K1746&lt;15," ",1)</f>
        <v> </v>
      </c>
      <c r="BD1746" s="122" t="str">
        <f aca="false">IF(L1746&lt;20," ",1)</f>
        <v> </v>
      </c>
      <c r="BE1746" s="122" t="str">
        <f aca="false">IF(M1746&lt;15," ",1)</f>
        <v> </v>
      </c>
      <c r="BF1746" s="122" t="str">
        <f aca="false">IF(N1746&lt;20," ",1)</f>
        <v> </v>
      </c>
      <c r="BG1746" s="122" t="str">
        <f aca="false">IF(O1746&lt;20," ",1)</f>
        <v> </v>
      </c>
      <c r="BH1746" s="122" t="str">
        <f aca="false">IF(P1746&lt;30," ",1)</f>
        <v> </v>
      </c>
      <c r="BI1746" s="122" t="str">
        <f aca="false">IF(Q1746&lt;20," ",1)</f>
        <v> </v>
      </c>
      <c r="BJ1746" s="122" t="str">
        <f aca="false">IF(R1746&lt;20," ",1)</f>
        <v> </v>
      </c>
      <c r="BK1746" s="122" t="str">
        <f aca="false">IF(S1746&lt;20," ",1)</f>
        <v> </v>
      </c>
      <c r="BL1746" s="122" t="str">
        <f aca="false">IF(T1746&lt;20," ",1)</f>
        <v> </v>
      </c>
      <c r="BM1746" s="122" t="str">
        <f aca="false">IF(V1746&lt;10," ",1)</f>
        <v> </v>
      </c>
    </row>
    <row r="1747" customFormat="false" ht="18" hidden="false" customHeight="false" outlineLevel="0" collapsed="false">
      <c r="A1747" s="126"/>
      <c r="B1747" s="127"/>
      <c r="C1747" s="128"/>
      <c r="D1747" s="129"/>
      <c r="E1747" s="130"/>
      <c r="F1747" s="86" t="n">
        <v>1743</v>
      </c>
      <c r="G1747" s="87"/>
      <c r="H1747" s="88"/>
      <c r="I1747" s="88"/>
      <c r="J1747" s="88"/>
      <c r="K1747" s="88"/>
      <c r="L1747" s="88"/>
      <c r="M1747" s="88"/>
      <c r="N1747" s="88"/>
      <c r="O1747" s="88"/>
      <c r="P1747" s="88"/>
      <c r="Q1747" s="88"/>
      <c r="R1747" s="88"/>
      <c r="S1747" s="88"/>
      <c r="T1747" s="88"/>
      <c r="U1747" s="120" t="n">
        <f aca="false">SUM(G1747:T1747)</f>
        <v>0</v>
      </c>
      <c r="V1747" s="88"/>
      <c r="W1747" s="121" t="str">
        <f aca="false">IF(AX1747=15,"ناجح",IF(AX1747&gt;=13,"دور ثانى",IF(AX1747&gt;=0,"راسب")))</f>
        <v>راسب</v>
      </c>
      <c r="X1747" s="122"/>
      <c r="Y1747" s="122"/>
      <c r="Z1747" s="122"/>
      <c r="AA1747" s="122"/>
      <c r="AB1747" s="122"/>
      <c r="AC1747" s="122"/>
      <c r="AD1747" s="122"/>
      <c r="AE1747" s="122"/>
      <c r="AF1747" s="122"/>
      <c r="AG1747" s="122"/>
      <c r="AH1747" s="122"/>
      <c r="AI1747" s="122"/>
      <c r="AJ1747" s="122"/>
      <c r="AK1747" s="122"/>
      <c r="AL1747" s="122"/>
      <c r="AM1747" s="122"/>
      <c r="AN1747" s="122"/>
      <c r="AO1747" s="122"/>
      <c r="AP1747" s="122"/>
      <c r="AQ1747" s="122"/>
      <c r="AR1747" s="122"/>
      <c r="AS1747" s="122"/>
      <c r="AT1747" s="122"/>
      <c r="AU1747" s="122"/>
      <c r="AV1747" s="122"/>
      <c r="AW1747" s="122"/>
      <c r="AX1747" s="122" t="n">
        <f aca="false">SUM(AY1747:BM1747)</f>
        <v>0</v>
      </c>
      <c r="AY1747" s="122" t="str">
        <f aca="false">IF(G1747&lt;25," ",1)</f>
        <v> </v>
      </c>
      <c r="AZ1747" s="122" t="str">
        <f aca="false">IF(H1747&lt;20," ",1)</f>
        <v> </v>
      </c>
      <c r="BA1747" s="122" t="str">
        <f aca="false">IF(I1747&lt;10," ",1)</f>
        <v> </v>
      </c>
      <c r="BB1747" s="122" t="str">
        <f aca="false">IF(J1747&lt;20," ",1)</f>
        <v> </v>
      </c>
      <c r="BC1747" s="122" t="str">
        <f aca="false">IF(K1747&lt;15," ",1)</f>
        <v> </v>
      </c>
      <c r="BD1747" s="122" t="str">
        <f aca="false">IF(L1747&lt;20," ",1)</f>
        <v> </v>
      </c>
      <c r="BE1747" s="122" t="str">
        <f aca="false">IF(M1747&lt;15," ",1)</f>
        <v> </v>
      </c>
      <c r="BF1747" s="122" t="str">
        <f aca="false">IF(N1747&lt;20," ",1)</f>
        <v> </v>
      </c>
      <c r="BG1747" s="122" t="str">
        <f aca="false">IF(O1747&lt;20," ",1)</f>
        <v> </v>
      </c>
      <c r="BH1747" s="122" t="str">
        <f aca="false">IF(P1747&lt;30," ",1)</f>
        <v> </v>
      </c>
      <c r="BI1747" s="122" t="str">
        <f aca="false">IF(Q1747&lt;20," ",1)</f>
        <v> </v>
      </c>
      <c r="BJ1747" s="122" t="str">
        <f aca="false">IF(R1747&lt;20," ",1)</f>
        <v> </v>
      </c>
      <c r="BK1747" s="122" t="str">
        <f aca="false">IF(S1747&lt;20," ",1)</f>
        <v> </v>
      </c>
      <c r="BL1747" s="122" t="str">
        <f aca="false">IF(T1747&lt;20," ",1)</f>
        <v> </v>
      </c>
      <c r="BM1747" s="122" t="str">
        <f aca="false">IF(V1747&lt;10," ",1)</f>
        <v> </v>
      </c>
    </row>
    <row r="1748" customFormat="false" ht="18" hidden="false" customHeight="false" outlineLevel="0" collapsed="false">
      <c r="A1748" s="126"/>
      <c r="B1748" s="127"/>
      <c r="C1748" s="128"/>
      <c r="D1748" s="129"/>
      <c r="E1748" s="130"/>
      <c r="F1748" s="86" t="n">
        <v>1744</v>
      </c>
      <c r="G1748" s="87"/>
      <c r="H1748" s="88"/>
      <c r="I1748" s="88"/>
      <c r="J1748" s="88"/>
      <c r="K1748" s="88"/>
      <c r="L1748" s="88"/>
      <c r="M1748" s="88"/>
      <c r="N1748" s="88"/>
      <c r="O1748" s="88"/>
      <c r="P1748" s="88"/>
      <c r="Q1748" s="88"/>
      <c r="R1748" s="88"/>
      <c r="S1748" s="88"/>
      <c r="T1748" s="88"/>
      <c r="U1748" s="120" t="n">
        <f aca="false">SUM(G1748:T1748)</f>
        <v>0</v>
      </c>
      <c r="V1748" s="88"/>
      <c r="W1748" s="121" t="str">
        <f aca="false">IF(AX1748=15,"ناجح",IF(AX1748&gt;=13,"دور ثانى",IF(AX1748&gt;=0,"راسب")))</f>
        <v>راسب</v>
      </c>
      <c r="X1748" s="122"/>
      <c r="Y1748" s="122"/>
      <c r="Z1748" s="122"/>
      <c r="AA1748" s="122"/>
      <c r="AB1748" s="122"/>
      <c r="AC1748" s="122"/>
      <c r="AD1748" s="122"/>
      <c r="AE1748" s="122"/>
      <c r="AF1748" s="122"/>
      <c r="AG1748" s="122"/>
      <c r="AH1748" s="122"/>
      <c r="AI1748" s="122"/>
      <c r="AJ1748" s="122"/>
      <c r="AK1748" s="122"/>
      <c r="AL1748" s="122"/>
      <c r="AM1748" s="122"/>
      <c r="AN1748" s="122"/>
      <c r="AO1748" s="122"/>
      <c r="AP1748" s="122"/>
      <c r="AQ1748" s="122"/>
      <c r="AR1748" s="122"/>
      <c r="AS1748" s="122"/>
      <c r="AT1748" s="122"/>
      <c r="AU1748" s="122"/>
      <c r="AV1748" s="122"/>
      <c r="AW1748" s="122"/>
      <c r="AX1748" s="122" t="n">
        <f aca="false">SUM(AY1748:BM1748)</f>
        <v>0</v>
      </c>
      <c r="AY1748" s="122" t="str">
        <f aca="false">IF(G1748&lt;25," ",1)</f>
        <v> </v>
      </c>
      <c r="AZ1748" s="122" t="str">
        <f aca="false">IF(H1748&lt;20," ",1)</f>
        <v> </v>
      </c>
      <c r="BA1748" s="122" t="str">
        <f aca="false">IF(I1748&lt;10," ",1)</f>
        <v> </v>
      </c>
      <c r="BB1748" s="122" t="str">
        <f aca="false">IF(J1748&lt;20," ",1)</f>
        <v> </v>
      </c>
      <c r="BC1748" s="122" t="str">
        <f aca="false">IF(K1748&lt;15," ",1)</f>
        <v> </v>
      </c>
      <c r="BD1748" s="122" t="str">
        <f aca="false">IF(L1748&lt;20," ",1)</f>
        <v> </v>
      </c>
      <c r="BE1748" s="122" t="str">
        <f aca="false">IF(M1748&lt;15," ",1)</f>
        <v> </v>
      </c>
      <c r="BF1748" s="122" t="str">
        <f aca="false">IF(N1748&lt;20," ",1)</f>
        <v> </v>
      </c>
      <c r="BG1748" s="122" t="str">
        <f aca="false">IF(O1748&lt;20," ",1)</f>
        <v> </v>
      </c>
      <c r="BH1748" s="122" t="str">
        <f aca="false">IF(P1748&lt;30," ",1)</f>
        <v> </v>
      </c>
      <c r="BI1748" s="122" t="str">
        <f aca="false">IF(Q1748&lt;20," ",1)</f>
        <v> </v>
      </c>
      <c r="BJ1748" s="122" t="str">
        <f aca="false">IF(R1748&lt;20," ",1)</f>
        <v> </v>
      </c>
      <c r="BK1748" s="122" t="str">
        <f aca="false">IF(S1748&lt;20," ",1)</f>
        <v> </v>
      </c>
      <c r="BL1748" s="122" t="str">
        <f aca="false">IF(T1748&lt;20," ",1)</f>
        <v> </v>
      </c>
      <c r="BM1748" s="122" t="str">
        <f aca="false">IF(V1748&lt;10," ",1)</f>
        <v> </v>
      </c>
    </row>
    <row r="1749" customFormat="false" ht="18" hidden="false" customHeight="false" outlineLevel="0" collapsed="false">
      <c r="A1749" s="126"/>
      <c r="B1749" s="127"/>
      <c r="C1749" s="128"/>
      <c r="D1749" s="129"/>
      <c r="E1749" s="130"/>
      <c r="F1749" s="86" t="n">
        <v>1745</v>
      </c>
      <c r="G1749" s="87"/>
      <c r="H1749" s="88"/>
      <c r="I1749" s="88"/>
      <c r="J1749" s="88"/>
      <c r="K1749" s="88"/>
      <c r="L1749" s="88"/>
      <c r="M1749" s="88"/>
      <c r="N1749" s="88"/>
      <c r="O1749" s="88"/>
      <c r="P1749" s="88"/>
      <c r="Q1749" s="88"/>
      <c r="R1749" s="88"/>
      <c r="S1749" s="88"/>
      <c r="T1749" s="88"/>
      <c r="U1749" s="120" t="n">
        <f aca="false">SUM(G1749:T1749)</f>
        <v>0</v>
      </c>
      <c r="V1749" s="88"/>
      <c r="W1749" s="121" t="str">
        <f aca="false">IF(AX1749=15,"ناجح",IF(AX1749&gt;=13,"دور ثانى",IF(AX1749&gt;=0,"راسب")))</f>
        <v>راسب</v>
      </c>
      <c r="X1749" s="122"/>
      <c r="Y1749" s="122"/>
      <c r="Z1749" s="122"/>
      <c r="AA1749" s="122"/>
      <c r="AB1749" s="122"/>
      <c r="AC1749" s="122"/>
      <c r="AD1749" s="122"/>
      <c r="AE1749" s="122"/>
      <c r="AF1749" s="122"/>
      <c r="AG1749" s="122"/>
      <c r="AH1749" s="122"/>
      <c r="AI1749" s="122"/>
      <c r="AJ1749" s="122"/>
      <c r="AK1749" s="122"/>
      <c r="AL1749" s="122"/>
      <c r="AM1749" s="122"/>
      <c r="AN1749" s="122"/>
      <c r="AO1749" s="122"/>
      <c r="AP1749" s="122"/>
      <c r="AQ1749" s="122"/>
      <c r="AR1749" s="122"/>
      <c r="AS1749" s="122"/>
      <c r="AT1749" s="122"/>
      <c r="AU1749" s="122"/>
      <c r="AV1749" s="122"/>
      <c r="AW1749" s="122"/>
      <c r="AX1749" s="122" t="n">
        <f aca="false">SUM(AY1749:BM1749)</f>
        <v>0</v>
      </c>
      <c r="AY1749" s="122" t="str">
        <f aca="false">IF(G1749&lt;25," ",1)</f>
        <v> </v>
      </c>
      <c r="AZ1749" s="122" t="str">
        <f aca="false">IF(H1749&lt;20," ",1)</f>
        <v> </v>
      </c>
      <c r="BA1749" s="122" t="str">
        <f aca="false">IF(I1749&lt;10," ",1)</f>
        <v> </v>
      </c>
      <c r="BB1749" s="122" t="str">
        <f aca="false">IF(J1749&lt;20," ",1)</f>
        <v> </v>
      </c>
      <c r="BC1749" s="122" t="str">
        <f aca="false">IF(K1749&lt;15," ",1)</f>
        <v> </v>
      </c>
      <c r="BD1749" s="122" t="str">
        <f aca="false">IF(L1749&lt;20," ",1)</f>
        <v> </v>
      </c>
      <c r="BE1749" s="122" t="str">
        <f aca="false">IF(M1749&lt;15," ",1)</f>
        <v> </v>
      </c>
      <c r="BF1749" s="122" t="str">
        <f aca="false">IF(N1749&lt;20," ",1)</f>
        <v> </v>
      </c>
      <c r="BG1749" s="122" t="str">
        <f aca="false">IF(O1749&lt;20," ",1)</f>
        <v> </v>
      </c>
      <c r="BH1749" s="122" t="str">
        <f aca="false">IF(P1749&lt;30," ",1)</f>
        <v> </v>
      </c>
      <c r="BI1749" s="122" t="str">
        <f aca="false">IF(Q1749&lt;20," ",1)</f>
        <v> </v>
      </c>
      <c r="BJ1749" s="122" t="str">
        <f aca="false">IF(R1749&lt;20," ",1)</f>
        <v> </v>
      </c>
      <c r="BK1749" s="122" t="str">
        <f aca="false">IF(S1749&lt;20," ",1)</f>
        <v> </v>
      </c>
      <c r="BL1749" s="122" t="str">
        <f aca="false">IF(T1749&lt;20," ",1)</f>
        <v> </v>
      </c>
      <c r="BM1749" s="122" t="str">
        <f aca="false">IF(V1749&lt;10," ",1)</f>
        <v> </v>
      </c>
    </row>
    <row r="1750" customFormat="false" ht="18" hidden="false" customHeight="false" outlineLevel="0" collapsed="false">
      <c r="A1750" s="126"/>
      <c r="B1750" s="127"/>
      <c r="C1750" s="128"/>
      <c r="D1750" s="129"/>
      <c r="E1750" s="130"/>
      <c r="F1750" s="86" t="n">
        <v>1746</v>
      </c>
      <c r="G1750" s="87"/>
      <c r="H1750" s="88"/>
      <c r="I1750" s="88"/>
      <c r="J1750" s="88"/>
      <c r="K1750" s="88"/>
      <c r="L1750" s="88"/>
      <c r="M1750" s="88"/>
      <c r="N1750" s="88"/>
      <c r="O1750" s="88"/>
      <c r="P1750" s="88"/>
      <c r="Q1750" s="88"/>
      <c r="R1750" s="88"/>
      <c r="S1750" s="88"/>
      <c r="T1750" s="88"/>
      <c r="U1750" s="120" t="n">
        <f aca="false">SUM(G1750:T1750)</f>
        <v>0</v>
      </c>
      <c r="V1750" s="88"/>
      <c r="W1750" s="121" t="str">
        <f aca="false">IF(AX1750=15,"ناجح",IF(AX1750&gt;=13,"دور ثانى",IF(AX1750&gt;=0,"راسب")))</f>
        <v>راسب</v>
      </c>
      <c r="X1750" s="122"/>
      <c r="Y1750" s="122"/>
      <c r="Z1750" s="122"/>
      <c r="AA1750" s="122"/>
      <c r="AB1750" s="122"/>
      <c r="AC1750" s="122"/>
      <c r="AD1750" s="122"/>
      <c r="AE1750" s="122"/>
      <c r="AF1750" s="122"/>
      <c r="AG1750" s="122"/>
      <c r="AH1750" s="122"/>
      <c r="AI1750" s="122"/>
      <c r="AJ1750" s="122"/>
      <c r="AK1750" s="122"/>
      <c r="AL1750" s="122"/>
      <c r="AM1750" s="122"/>
      <c r="AN1750" s="122"/>
      <c r="AO1750" s="122"/>
      <c r="AP1750" s="122"/>
      <c r="AQ1750" s="122"/>
      <c r="AR1750" s="122"/>
      <c r="AS1750" s="122"/>
      <c r="AT1750" s="122"/>
      <c r="AU1750" s="122"/>
      <c r="AV1750" s="122"/>
      <c r="AW1750" s="122"/>
      <c r="AX1750" s="122" t="n">
        <f aca="false">SUM(AY1750:BM1750)</f>
        <v>0</v>
      </c>
      <c r="AY1750" s="122" t="str">
        <f aca="false">IF(G1750&lt;25," ",1)</f>
        <v> </v>
      </c>
      <c r="AZ1750" s="122" t="str">
        <f aca="false">IF(H1750&lt;20," ",1)</f>
        <v> </v>
      </c>
      <c r="BA1750" s="122" t="str">
        <f aca="false">IF(I1750&lt;10," ",1)</f>
        <v> </v>
      </c>
      <c r="BB1750" s="122" t="str">
        <f aca="false">IF(J1750&lt;20," ",1)</f>
        <v> </v>
      </c>
      <c r="BC1750" s="122" t="str">
        <f aca="false">IF(K1750&lt;15," ",1)</f>
        <v> </v>
      </c>
      <c r="BD1750" s="122" t="str">
        <f aca="false">IF(L1750&lt;20," ",1)</f>
        <v> </v>
      </c>
      <c r="BE1750" s="122" t="str">
        <f aca="false">IF(M1750&lt;15," ",1)</f>
        <v> </v>
      </c>
      <c r="BF1750" s="122" t="str">
        <f aca="false">IF(N1750&lt;20," ",1)</f>
        <v> </v>
      </c>
      <c r="BG1750" s="122" t="str">
        <f aca="false">IF(O1750&lt;20," ",1)</f>
        <v> </v>
      </c>
      <c r="BH1750" s="122" t="str">
        <f aca="false">IF(P1750&lt;30," ",1)</f>
        <v> </v>
      </c>
      <c r="BI1750" s="122" t="str">
        <f aca="false">IF(Q1750&lt;20," ",1)</f>
        <v> </v>
      </c>
      <c r="BJ1750" s="122" t="str">
        <f aca="false">IF(R1750&lt;20," ",1)</f>
        <v> </v>
      </c>
      <c r="BK1750" s="122" t="str">
        <f aca="false">IF(S1750&lt;20," ",1)</f>
        <v> </v>
      </c>
      <c r="BL1750" s="122" t="str">
        <f aca="false">IF(T1750&lt;20," ",1)</f>
        <v> </v>
      </c>
      <c r="BM1750" s="122" t="str">
        <f aca="false">IF(V1750&lt;10," ",1)</f>
        <v> </v>
      </c>
    </row>
    <row r="1751" customFormat="false" ht="18" hidden="false" customHeight="false" outlineLevel="0" collapsed="false">
      <c r="A1751" s="126"/>
      <c r="B1751" s="127"/>
      <c r="C1751" s="128"/>
      <c r="D1751" s="129"/>
      <c r="E1751" s="130"/>
      <c r="F1751" s="86" t="n">
        <v>1747</v>
      </c>
      <c r="G1751" s="87"/>
      <c r="H1751" s="88"/>
      <c r="I1751" s="88"/>
      <c r="J1751" s="88"/>
      <c r="K1751" s="88"/>
      <c r="L1751" s="88"/>
      <c r="M1751" s="88"/>
      <c r="N1751" s="88"/>
      <c r="O1751" s="88"/>
      <c r="P1751" s="88"/>
      <c r="Q1751" s="88"/>
      <c r="R1751" s="88"/>
      <c r="S1751" s="88"/>
      <c r="T1751" s="88"/>
      <c r="U1751" s="120" t="n">
        <f aca="false">SUM(G1751:T1751)</f>
        <v>0</v>
      </c>
      <c r="V1751" s="88"/>
      <c r="W1751" s="121" t="str">
        <f aca="false">IF(AX1751=15,"ناجح",IF(AX1751&gt;=13,"دور ثانى",IF(AX1751&gt;=0,"راسب")))</f>
        <v>راسب</v>
      </c>
      <c r="X1751" s="122"/>
      <c r="Y1751" s="122"/>
      <c r="Z1751" s="122"/>
      <c r="AA1751" s="122"/>
      <c r="AB1751" s="122"/>
      <c r="AC1751" s="122"/>
      <c r="AD1751" s="122"/>
      <c r="AE1751" s="122"/>
      <c r="AF1751" s="122"/>
      <c r="AG1751" s="122"/>
      <c r="AH1751" s="122"/>
      <c r="AI1751" s="122"/>
      <c r="AJ1751" s="122"/>
      <c r="AK1751" s="122"/>
      <c r="AL1751" s="122"/>
      <c r="AM1751" s="122"/>
      <c r="AN1751" s="122"/>
      <c r="AO1751" s="122"/>
      <c r="AP1751" s="122"/>
      <c r="AQ1751" s="122"/>
      <c r="AR1751" s="122"/>
      <c r="AS1751" s="122"/>
      <c r="AT1751" s="122"/>
      <c r="AU1751" s="122"/>
      <c r="AV1751" s="122"/>
      <c r="AW1751" s="122"/>
      <c r="AX1751" s="122" t="n">
        <f aca="false">SUM(AY1751:BM1751)</f>
        <v>0</v>
      </c>
      <c r="AY1751" s="122" t="str">
        <f aca="false">IF(G1751&lt;25," ",1)</f>
        <v> </v>
      </c>
      <c r="AZ1751" s="122" t="str">
        <f aca="false">IF(H1751&lt;20," ",1)</f>
        <v> </v>
      </c>
      <c r="BA1751" s="122" t="str">
        <f aca="false">IF(I1751&lt;10," ",1)</f>
        <v> </v>
      </c>
      <c r="BB1751" s="122" t="str">
        <f aca="false">IF(J1751&lt;20," ",1)</f>
        <v> </v>
      </c>
      <c r="BC1751" s="122" t="str">
        <f aca="false">IF(K1751&lt;15," ",1)</f>
        <v> </v>
      </c>
      <c r="BD1751" s="122" t="str">
        <f aca="false">IF(L1751&lt;20," ",1)</f>
        <v> </v>
      </c>
      <c r="BE1751" s="122" t="str">
        <f aca="false">IF(M1751&lt;15," ",1)</f>
        <v> </v>
      </c>
      <c r="BF1751" s="122" t="str">
        <f aca="false">IF(N1751&lt;20," ",1)</f>
        <v> </v>
      </c>
      <c r="BG1751" s="122" t="str">
        <f aca="false">IF(O1751&lt;20," ",1)</f>
        <v> </v>
      </c>
      <c r="BH1751" s="122" t="str">
        <f aca="false">IF(P1751&lt;30," ",1)</f>
        <v> </v>
      </c>
      <c r="BI1751" s="122" t="str">
        <f aca="false">IF(Q1751&lt;20," ",1)</f>
        <v> </v>
      </c>
      <c r="BJ1751" s="122" t="str">
        <f aca="false">IF(R1751&lt;20," ",1)</f>
        <v> </v>
      </c>
      <c r="BK1751" s="122" t="str">
        <f aca="false">IF(S1751&lt;20," ",1)</f>
        <v> </v>
      </c>
      <c r="BL1751" s="122" t="str">
        <f aca="false">IF(T1751&lt;20," ",1)</f>
        <v> </v>
      </c>
      <c r="BM1751" s="122" t="str">
        <f aca="false">IF(V1751&lt;10," ",1)</f>
        <v> </v>
      </c>
    </row>
    <row r="1752" customFormat="false" ht="18" hidden="false" customHeight="false" outlineLevel="0" collapsed="false">
      <c r="A1752" s="126"/>
      <c r="B1752" s="127"/>
      <c r="C1752" s="128"/>
      <c r="D1752" s="129"/>
      <c r="E1752" s="130"/>
      <c r="F1752" s="86" t="n">
        <v>1748</v>
      </c>
      <c r="G1752" s="87"/>
      <c r="H1752" s="88"/>
      <c r="I1752" s="88"/>
      <c r="J1752" s="88"/>
      <c r="K1752" s="88"/>
      <c r="L1752" s="88"/>
      <c r="M1752" s="88"/>
      <c r="N1752" s="88"/>
      <c r="O1752" s="88"/>
      <c r="P1752" s="88"/>
      <c r="Q1752" s="88"/>
      <c r="R1752" s="88"/>
      <c r="S1752" s="88"/>
      <c r="T1752" s="88"/>
      <c r="U1752" s="120" t="n">
        <f aca="false">SUM(G1752:T1752)</f>
        <v>0</v>
      </c>
      <c r="V1752" s="88"/>
      <c r="W1752" s="121" t="str">
        <f aca="false">IF(AX1752=15,"ناجح",IF(AX1752&gt;=13,"دور ثانى",IF(AX1752&gt;=0,"راسب")))</f>
        <v>راسب</v>
      </c>
      <c r="X1752" s="122"/>
      <c r="Y1752" s="122"/>
      <c r="Z1752" s="122"/>
      <c r="AA1752" s="122"/>
      <c r="AB1752" s="122"/>
      <c r="AC1752" s="122"/>
      <c r="AD1752" s="122"/>
      <c r="AE1752" s="122"/>
      <c r="AF1752" s="122"/>
      <c r="AG1752" s="122"/>
      <c r="AH1752" s="122"/>
      <c r="AI1752" s="122"/>
      <c r="AJ1752" s="122"/>
      <c r="AK1752" s="122"/>
      <c r="AL1752" s="122"/>
      <c r="AM1752" s="122"/>
      <c r="AN1752" s="122"/>
      <c r="AO1752" s="122"/>
      <c r="AP1752" s="122"/>
      <c r="AQ1752" s="122"/>
      <c r="AR1752" s="122"/>
      <c r="AS1752" s="122"/>
      <c r="AT1752" s="122"/>
      <c r="AU1752" s="122"/>
      <c r="AV1752" s="122"/>
      <c r="AW1752" s="122"/>
      <c r="AX1752" s="122" t="n">
        <f aca="false">SUM(AY1752:BM1752)</f>
        <v>0</v>
      </c>
      <c r="AY1752" s="122" t="str">
        <f aca="false">IF(G1752&lt;25," ",1)</f>
        <v> </v>
      </c>
      <c r="AZ1752" s="122" t="str">
        <f aca="false">IF(H1752&lt;20," ",1)</f>
        <v> </v>
      </c>
      <c r="BA1752" s="122" t="str">
        <f aca="false">IF(I1752&lt;10," ",1)</f>
        <v> </v>
      </c>
      <c r="BB1752" s="122" t="str">
        <f aca="false">IF(J1752&lt;20," ",1)</f>
        <v> </v>
      </c>
      <c r="BC1752" s="122" t="str">
        <f aca="false">IF(K1752&lt;15," ",1)</f>
        <v> </v>
      </c>
      <c r="BD1752" s="122" t="str">
        <f aca="false">IF(L1752&lt;20," ",1)</f>
        <v> </v>
      </c>
      <c r="BE1752" s="122" t="str">
        <f aca="false">IF(M1752&lt;15," ",1)</f>
        <v> </v>
      </c>
      <c r="BF1752" s="122" t="str">
        <f aca="false">IF(N1752&lt;20," ",1)</f>
        <v> </v>
      </c>
      <c r="BG1752" s="122" t="str">
        <f aca="false">IF(O1752&lt;20," ",1)</f>
        <v> </v>
      </c>
      <c r="BH1752" s="122" t="str">
        <f aca="false">IF(P1752&lt;30," ",1)</f>
        <v> </v>
      </c>
      <c r="BI1752" s="122" t="str">
        <f aca="false">IF(Q1752&lt;20," ",1)</f>
        <v> </v>
      </c>
      <c r="BJ1752" s="122" t="str">
        <f aca="false">IF(R1752&lt;20," ",1)</f>
        <v> </v>
      </c>
      <c r="BK1752" s="122" t="str">
        <f aca="false">IF(S1752&lt;20," ",1)</f>
        <v> </v>
      </c>
      <c r="BL1752" s="122" t="str">
        <f aca="false">IF(T1752&lt;20," ",1)</f>
        <v> </v>
      </c>
      <c r="BM1752" s="122" t="str">
        <f aca="false">IF(V1752&lt;10," ",1)</f>
        <v> </v>
      </c>
    </row>
    <row r="1753" customFormat="false" ht="18" hidden="false" customHeight="false" outlineLevel="0" collapsed="false">
      <c r="A1753" s="126"/>
      <c r="B1753" s="127"/>
      <c r="C1753" s="128"/>
      <c r="D1753" s="129"/>
      <c r="E1753" s="130"/>
      <c r="F1753" s="86" t="n">
        <v>1749</v>
      </c>
      <c r="G1753" s="87"/>
      <c r="H1753" s="88"/>
      <c r="I1753" s="88"/>
      <c r="J1753" s="88"/>
      <c r="K1753" s="88"/>
      <c r="L1753" s="88"/>
      <c r="M1753" s="88"/>
      <c r="N1753" s="88"/>
      <c r="O1753" s="88"/>
      <c r="P1753" s="88"/>
      <c r="Q1753" s="88"/>
      <c r="R1753" s="88"/>
      <c r="S1753" s="88"/>
      <c r="T1753" s="88"/>
      <c r="U1753" s="120" t="n">
        <f aca="false">SUM(G1753:T1753)</f>
        <v>0</v>
      </c>
      <c r="V1753" s="88"/>
      <c r="W1753" s="121" t="str">
        <f aca="false">IF(AX1753=15,"ناجح",IF(AX1753&gt;=13,"دور ثانى",IF(AX1753&gt;=0,"راسب")))</f>
        <v>راسب</v>
      </c>
      <c r="X1753" s="122"/>
      <c r="Y1753" s="122"/>
      <c r="Z1753" s="122"/>
      <c r="AA1753" s="122"/>
      <c r="AB1753" s="122"/>
      <c r="AC1753" s="122"/>
      <c r="AD1753" s="122"/>
      <c r="AE1753" s="122"/>
      <c r="AF1753" s="122"/>
      <c r="AG1753" s="122"/>
      <c r="AH1753" s="122"/>
      <c r="AI1753" s="122"/>
      <c r="AJ1753" s="122"/>
      <c r="AK1753" s="122"/>
      <c r="AL1753" s="122"/>
      <c r="AM1753" s="122"/>
      <c r="AN1753" s="122"/>
      <c r="AO1753" s="122"/>
      <c r="AP1753" s="122"/>
      <c r="AQ1753" s="122"/>
      <c r="AR1753" s="122"/>
      <c r="AS1753" s="122"/>
      <c r="AT1753" s="122"/>
      <c r="AU1753" s="122"/>
      <c r="AV1753" s="122"/>
      <c r="AW1753" s="122"/>
      <c r="AX1753" s="122" t="n">
        <f aca="false">SUM(AY1753:BM1753)</f>
        <v>0</v>
      </c>
      <c r="AY1753" s="122" t="str">
        <f aca="false">IF(G1753&lt;25," ",1)</f>
        <v> </v>
      </c>
      <c r="AZ1753" s="122" t="str">
        <f aca="false">IF(H1753&lt;20," ",1)</f>
        <v> </v>
      </c>
      <c r="BA1753" s="122" t="str">
        <f aca="false">IF(I1753&lt;10," ",1)</f>
        <v> </v>
      </c>
      <c r="BB1753" s="122" t="str">
        <f aca="false">IF(J1753&lt;20," ",1)</f>
        <v> </v>
      </c>
      <c r="BC1753" s="122" t="str">
        <f aca="false">IF(K1753&lt;15," ",1)</f>
        <v> </v>
      </c>
      <c r="BD1753" s="122" t="str">
        <f aca="false">IF(L1753&lt;20," ",1)</f>
        <v> </v>
      </c>
      <c r="BE1753" s="122" t="str">
        <f aca="false">IF(M1753&lt;15," ",1)</f>
        <v> </v>
      </c>
      <c r="BF1753" s="122" t="str">
        <f aca="false">IF(N1753&lt;20," ",1)</f>
        <v> </v>
      </c>
      <c r="BG1753" s="122" t="str">
        <f aca="false">IF(O1753&lt;20," ",1)</f>
        <v> </v>
      </c>
      <c r="BH1753" s="122" t="str">
        <f aca="false">IF(P1753&lt;30," ",1)</f>
        <v> </v>
      </c>
      <c r="BI1753" s="122" t="str">
        <f aca="false">IF(Q1753&lt;20," ",1)</f>
        <v> </v>
      </c>
      <c r="BJ1753" s="122" t="str">
        <f aca="false">IF(R1753&lt;20," ",1)</f>
        <v> </v>
      </c>
      <c r="BK1753" s="122" t="str">
        <f aca="false">IF(S1753&lt;20," ",1)</f>
        <v> </v>
      </c>
      <c r="BL1753" s="122" t="str">
        <f aca="false">IF(T1753&lt;20," ",1)</f>
        <v> </v>
      </c>
      <c r="BM1753" s="122" t="str">
        <f aca="false">IF(V1753&lt;10," ",1)</f>
        <v> </v>
      </c>
    </row>
    <row r="1754" customFormat="false" ht="18" hidden="false" customHeight="false" outlineLevel="0" collapsed="false">
      <c r="A1754" s="126"/>
      <c r="B1754" s="127"/>
      <c r="C1754" s="128"/>
      <c r="D1754" s="129"/>
      <c r="E1754" s="130"/>
      <c r="F1754" s="86" t="n">
        <v>1750</v>
      </c>
      <c r="G1754" s="87"/>
      <c r="H1754" s="88"/>
      <c r="I1754" s="88"/>
      <c r="J1754" s="88"/>
      <c r="K1754" s="88"/>
      <c r="L1754" s="88"/>
      <c r="M1754" s="88"/>
      <c r="N1754" s="88"/>
      <c r="O1754" s="88"/>
      <c r="P1754" s="88"/>
      <c r="Q1754" s="88"/>
      <c r="R1754" s="88"/>
      <c r="S1754" s="88"/>
      <c r="T1754" s="88"/>
      <c r="U1754" s="120" t="n">
        <f aca="false">SUM(G1754:T1754)</f>
        <v>0</v>
      </c>
      <c r="V1754" s="88"/>
      <c r="W1754" s="121" t="str">
        <f aca="false">IF(AX1754=15,"ناجح",IF(AX1754&gt;=13,"دور ثانى",IF(AX1754&gt;=0,"راسب")))</f>
        <v>راسب</v>
      </c>
      <c r="X1754" s="122"/>
      <c r="Y1754" s="122"/>
      <c r="Z1754" s="122"/>
      <c r="AA1754" s="122"/>
      <c r="AB1754" s="122"/>
      <c r="AC1754" s="122"/>
      <c r="AD1754" s="122"/>
      <c r="AE1754" s="122"/>
      <c r="AF1754" s="122"/>
      <c r="AG1754" s="122"/>
      <c r="AH1754" s="122"/>
      <c r="AI1754" s="122"/>
      <c r="AJ1754" s="122"/>
      <c r="AK1754" s="122"/>
      <c r="AL1754" s="122"/>
      <c r="AM1754" s="122"/>
      <c r="AN1754" s="122"/>
      <c r="AO1754" s="122"/>
      <c r="AP1754" s="122"/>
      <c r="AQ1754" s="122"/>
      <c r="AR1754" s="122"/>
      <c r="AS1754" s="122"/>
      <c r="AT1754" s="122"/>
      <c r="AU1754" s="122"/>
      <c r="AV1754" s="122"/>
      <c r="AW1754" s="122"/>
      <c r="AX1754" s="122" t="n">
        <f aca="false">SUM(AY1754:BM1754)</f>
        <v>0</v>
      </c>
      <c r="AY1754" s="122" t="str">
        <f aca="false">IF(G1754&lt;25," ",1)</f>
        <v> </v>
      </c>
      <c r="AZ1754" s="122" t="str">
        <f aca="false">IF(H1754&lt;20," ",1)</f>
        <v> </v>
      </c>
      <c r="BA1754" s="122" t="str">
        <f aca="false">IF(I1754&lt;10," ",1)</f>
        <v> </v>
      </c>
      <c r="BB1754" s="122" t="str">
        <f aca="false">IF(J1754&lt;20," ",1)</f>
        <v> </v>
      </c>
      <c r="BC1754" s="122" t="str">
        <f aca="false">IF(K1754&lt;15," ",1)</f>
        <v> </v>
      </c>
      <c r="BD1754" s="122" t="str">
        <f aca="false">IF(L1754&lt;20," ",1)</f>
        <v> </v>
      </c>
      <c r="BE1754" s="122" t="str">
        <f aca="false">IF(M1754&lt;15," ",1)</f>
        <v> </v>
      </c>
      <c r="BF1754" s="122" t="str">
        <f aca="false">IF(N1754&lt;20," ",1)</f>
        <v> </v>
      </c>
      <c r="BG1754" s="122" t="str">
        <f aca="false">IF(O1754&lt;20," ",1)</f>
        <v> </v>
      </c>
      <c r="BH1754" s="122" t="str">
        <f aca="false">IF(P1754&lt;30," ",1)</f>
        <v> </v>
      </c>
      <c r="BI1754" s="122" t="str">
        <f aca="false">IF(Q1754&lt;20," ",1)</f>
        <v> </v>
      </c>
      <c r="BJ1754" s="122" t="str">
        <f aca="false">IF(R1754&lt;20," ",1)</f>
        <v> </v>
      </c>
      <c r="BK1754" s="122" t="str">
        <f aca="false">IF(S1754&lt;20," ",1)</f>
        <v> </v>
      </c>
      <c r="BL1754" s="122" t="str">
        <f aca="false">IF(T1754&lt;20," ",1)</f>
        <v> </v>
      </c>
      <c r="BM1754" s="122" t="str">
        <f aca="false">IF(V1754&lt;10," ",1)</f>
        <v> </v>
      </c>
    </row>
    <row r="1755" customFormat="false" ht="18" hidden="false" customHeight="false" outlineLevel="0" collapsed="false">
      <c r="A1755" s="126"/>
      <c r="B1755" s="127"/>
      <c r="C1755" s="128"/>
      <c r="D1755" s="129"/>
      <c r="E1755" s="130"/>
      <c r="F1755" s="86" t="n">
        <v>1751</v>
      </c>
      <c r="G1755" s="87"/>
      <c r="H1755" s="88"/>
      <c r="I1755" s="88"/>
      <c r="J1755" s="88"/>
      <c r="K1755" s="88"/>
      <c r="L1755" s="88"/>
      <c r="M1755" s="88"/>
      <c r="N1755" s="88"/>
      <c r="O1755" s="88"/>
      <c r="P1755" s="88"/>
      <c r="Q1755" s="88"/>
      <c r="R1755" s="88"/>
      <c r="S1755" s="88"/>
      <c r="T1755" s="88"/>
      <c r="U1755" s="120" t="n">
        <f aca="false">SUM(G1755:T1755)</f>
        <v>0</v>
      </c>
      <c r="V1755" s="88"/>
      <c r="W1755" s="121" t="str">
        <f aca="false">IF(AX1755=15,"ناجح",IF(AX1755&gt;=13,"دور ثانى",IF(AX1755&gt;=0,"راسب")))</f>
        <v>راسب</v>
      </c>
      <c r="X1755" s="122"/>
      <c r="Y1755" s="122"/>
      <c r="Z1755" s="122"/>
      <c r="AA1755" s="122"/>
      <c r="AB1755" s="122"/>
      <c r="AC1755" s="122"/>
      <c r="AD1755" s="122"/>
      <c r="AE1755" s="122"/>
      <c r="AF1755" s="122"/>
      <c r="AG1755" s="122"/>
      <c r="AH1755" s="122"/>
      <c r="AI1755" s="122"/>
      <c r="AJ1755" s="122"/>
      <c r="AK1755" s="122"/>
      <c r="AL1755" s="122"/>
      <c r="AM1755" s="122"/>
      <c r="AN1755" s="122"/>
      <c r="AO1755" s="122"/>
      <c r="AP1755" s="122"/>
      <c r="AQ1755" s="122"/>
      <c r="AR1755" s="122"/>
      <c r="AS1755" s="122"/>
      <c r="AT1755" s="122"/>
      <c r="AU1755" s="122"/>
      <c r="AV1755" s="122"/>
      <c r="AW1755" s="122"/>
      <c r="AX1755" s="122" t="n">
        <f aca="false">SUM(AY1755:BM1755)</f>
        <v>0</v>
      </c>
      <c r="AY1755" s="122" t="str">
        <f aca="false">IF(G1755&lt;25," ",1)</f>
        <v> </v>
      </c>
      <c r="AZ1755" s="122" t="str">
        <f aca="false">IF(H1755&lt;20," ",1)</f>
        <v> </v>
      </c>
      <c r="BA1755" s="122" t="str">
        <f aca="false">IF(I1755&lt;10," ",1)</f>
        <v> </v>
      </c>
      <c r="BB1755" s="122" t="str">
        <f aca="false">IF(J1755&lt;20," ",1)</f>
        <v> </v>
      </c>
      <c r="BC1755" s="122" t="str">
        <f aca="false">IF(K1755&lt;15," ",1)</f>
        <v> </v>
      </c>
      <c r="BD1755" s="122" t="str">
        <f aca="false">IF(L1755&lt;20," ",1)</f>
        <v> </v>
      </c>
      <c r="BE1755" s="122" t="str">
        <f aca="false">IF(M1755&lt;15," ",1)</f>
        <v> </v>
      </c>
      <c r="BF1755" s="122" t="str">
        <f aca="false">IF(N1755&lt;20," ",1)</f>
        <v> </v>
      </c>
      <c r="BG1755" s="122" t="str">
        <f aca="false">IF(O1755&lt;20," ",1)</f>
        <v> </v>
      </c>
      <c r="BH1755" s="122" t="str">
        <f aca="false">IF(P1755&lt;30," ",1)</f>
        <v> </v>
      </c>
      <c r="BI1755" s="122" t="str">
        <f aca="false">IF(Q1755&lt;20," ",1)</f>
        <v> </v>
      </c>
      <c r="BJ1755" s="122" t="str">
        <f aca="false">IF(R1755&lt;20," ",1)</f>
        <v> </v>
      </c>
      <c r="BK1755" s="122" t="str">
        <f aca="false">IF(S1755&lt;20," ",1)</f>
        <v> </v>
      </c>
      <c r="BL1755" s="122" t="str">
        <f aca="false">IF(T1755&lt;20," ",1)</f>
        <v> </v>
      </c>
      <c r="BM1755" s="122" t="str">
        <f aca="false">IF(V1755&lt;10," ",1)</f>
        <v> </v>
      </c>
    </row>
    <row r="1756" customFormat="false" ht="18" hidden="false" customHeight="false" outlineLevel="0" collapsed="false">
      <c r="A1756" s="126"/>
      <c r="B1756" s="127"/>
      <c r="C1756" s="128"/>
      <c r="D1756" s="129"/>
      <c r="E1756" s="130"/>
      <c r="F1756" s="86" t="n">
        <v>1752</v>
      </c>
      <c r="G1756" s="87"/>
      <c r="H1756" s="88"/>
      <c r="I1756" s="88"/>
      <c r="J1756" s="88"/>
      <c r="K1756" s="88"/>
      <c r="L1756" s="88"/>
      <c r="M1756" s="88"/>
      <c r="N1756" s="88"/>
      <c r="O1756" s="88"/>
      <c r="P1756" s="88"/>
      <c r="Q1756" s="88"/>
      <c r="R1756" s="88"/>
      <c r="S1756" s="88"/>
      <c r="T1756" s="88"/>
      <c r="U1756" s="120" t="n">
        <f aca="false">SUM(G1756:T1756)</f>
        <v>0</v>
      </c>
      <c r="V1756" s="88"/>
      <c r="W1756" s="121" t="str">
        <f aca="false">IF(AX1756=15,"ناجح",IF(AX1756&gt;=13,"دور ثانى",IF(AX1756&gt;=0,"راسب")))</f>
        <v>راسب</v>
      </c>
      <c r="X1756" s="122"/>
      <c r="Y1756" s="122"/>
      <c r="Z1756" s="122"/>
      <c r="AA1756" s="122"/>
      <c r="AB1756" s="122"/>
      <c r="AC1756" s="122"/>
      <c r="AD1756" s="122"/>
      <c r="AE1756" s="122"/>
      <c r="AF1756" s="122"/>
      <c r="AG1756" s="122"/>
      <c r="AH1756" s="122"/>
      <c r="AI1756" s="122"/>
      <c r="AJ1756" s="122"/>
      <c r="AK1756" s="122"/>
      <c r="AL1756" s="122"/>
      <c r="AM1756" s="122"/>
      <c r="AN1756" s="122"/>
      <c r="AO1756" s="122"/>
      <c r="AP1756" s="122"/>
      <c r="AQ1756" s="122"/>
      <c r="AR1756" s="122"/>
      <c r="AS1756" s="122"/>
      <c r="AT1756" s="122"/>
      <c r="AU1756" s="122"/>
      <c r="AV1756" s="122"/>
      <c r="AW1756" s="122"/>
      <c r="AX1756" s="122" t="n">
        <f aca="false">SUM(AY1756:BM1756)</f>
        <v>0</v>
      </c>
      <c r="AY1756" s="122" t="str">
        <f aca="false">IF(G1756&lt;25," ",1)</f>
        <v> </v>
      </c>
      <c r="AZ1756" s="122" t="str">
        <f aca="false">IF(H1756&lt;20," ",1)</f>
        <v> </v>
      </c>
      <c r="BA1756" s="122" t="str">
        <f aca="false">IF(I1756&lt;10," ",1)</f>
        <v> </v>
      </c>
      <c r="BB1756" s="122" t="str">
        <f aca="false">IF(J1756&lt;20," ",1)</f>
        <v> </v>
      </c>
      <c r="BC1756" s="122" t="str">
        <f aca="false">IF(K1756&lt;15," ",1)</f>
        <v> </v>
      </c>
      <c r="BD1756" s="122" t="str">
        <f aca="false">IF(L1756&lt;20," ",1)</f>
        <v> </v>
      </c>
      <c r="BE1756" s="122" t="str">
        <f aca="false">IF(M1756&lt;15," ",1)</f>
        <v> </v>
      </c>
      <c r="BF1756" s="122" t="str">
        <f aca="false">IF(N1756&lt;20," ",1)</f>
        <v> </v>
      </c>
      <c r="BG1756" s="122" t="str">
        <f aca="false">IF(O1756&lt;20," ",1)</f>
        <v> </v>
      </c>
      <c r="BH1756" s="122" t="str">
        <f aca="false">IF(P1756&lt;30," ",1)</f>
        <v> </v>
      </c>
      <c r="BI1756" s="122" t="str">
        <f aca="false">IF(Q1756&lt;20," ",1)</f>
        <v> </v>
      </c>
      <c r="BJ1756" s="122" t="str">
        <f aca="false">IF(R1756&lt;20," ",1)</f>
        <v> </v>
      </c>
      <c r="BK1756" s="122" t="str">
        <f aca="false">IF(S1756&lt;20," ",1)</f>
        <v> </v>
      </c>
      <c r="BL1756" s="122" t="str">
        <f aca="false">IF(T1756&lt;20," ",1)</f>
        <v> </v>
      </c>
      <c r="BM1756" s="122" t="str">
        <f aca="false">IF(V1756&lt;10," ",1)</f>
        <v> </v>
      </c>
    </row>
    <row r="1757" customFormat="false" ht="18" hidden="false" customHeight="false" outlineLevel="0" collapsed="false">
      <c r="A1757" s="126"/>
      <c r="B1757" s="127"/>
      <c r="C1757" s="128"/>
      <c r="D1757" s="129"/>
      <c r="E1757" s="130"/>
      <c r="F1757" s="86" t="n">
        <v>1753</v>
      </c>
      <c r="G1757" s="87"/>
      <c r="H1757" s="88"/>
      <c r="I1757" s="88"/>
      <c r="J1757" s="88"/>
      <c r="K1757" s="88"/>
      <c r="L1757" s="88"/>
      <c r="M1757" s="88"/>
      <c r="N1757" s="88"/>
      <c r="O1757" s="88"/>
      <c r="P1757" s="88"/>
      <c r="Q1757" s="88"/>
      <c r="R1757" s="88"/>
      <c r="S1757" s="88"/>
      <c r="T1757" s="88"/>
      <c r="U1757" s="120" t="n">
        <f aca="false">SUM(G1757:T1757)</f>
        <v>0</v>
      </c>
      <c r="V1757" s="88"/>
      <c r="W1757" s="121" t="str">
        <f aca="false">IF(AX1757=15,"ناجح",IF(AX1757&gt;=13,"دور ثانى",IF(AX1757&gt;=0,"راسب")))</f>
        <v>راسب</v>
      </c>
      <c r="X1757" s="122"/>
      <c r="Y1757" s="122"/>
      <c r="Z1757" s="122"/>
      <c r="AA1757" s="122"/>
      <c r="AB1757" s="122"/>
      <c r="AC1757" s="122"/>
      <c r="AD1757" s="122"/>
      <c r="AE1757" s="122"/>
      <c r="AF1757" s="122"/>
      <c r="AG1757" s="122"/>
      <c r="AH1757" s="122"/>
      <c r="AI1757" s="122"/>
      <c r="AJ1757" s="122"/>
      <c r="AK1757" s="122"/>
      <c r="AL1757" s="122"/>
      <c r="AM1757" s="122"/>
      <c r="AN1757" s="122"/>
      <c r="AO1757" s="122"/>
      <c r="AP1757" s="122"/>
      <c r="AQ1757" s="122"/>
      <c r="AR1757" s="122"/>
      <c r="AS1757" s="122"/>
      <c r="AT1757" s="122"/>
      <c r="AU1757" s="122"/>
      <c r="AV1757" s="122"/>
      <c r="AW1757" s="122"/>
      <c r="AX1757" s="122" t="n">
        <f aca="false">SUM(AY1757:BM1757)</f>
        <v>0</v>
      </c>
      <c r="AY1757" s="122" t="str">
        <f aca="false">IF(G1757&lt;25," ",1)</f>
        <v> </v>
      </c>
      <c r="AZ1757" s="122" t="str">
        <f aca="false">IF(H1757&lt;20," ",1)</f>
        <v> </v>
      </c>
      <c r="BA1757" s="122" t="str">
        <f aca="false">IF(I1757&lt;10," ",1)</f>
        <v> </v>
      </c>
      <c r="BB1757" s="122" t="str">
        <f aca="false">IF(J1757&lt;20," ",1)</f>
        <v> </v>
      </c>
      <c r="BC1757" s="122" t="str">
        <f aca="false">IF(K1757&lt;15," ",1)</f>
        <v> </v>
      </c>
      <c r="BD1757" s="122" t="str">
        <f aca="false">IF(L1757&lt;20," ",1)</f>
        <v> </v>
      </c>
      <c r="BE1757" s="122" t="str">
        <f aca="false">IF(M1757&lt;15," ",1)</f>
        <v> </v>
      </c>
      <c r="BF1757" s="122" t="str">
        <f aca="false">IF(N1757&lt;20," ",1)</f>
        <v> </v>
      </c>
      <c r="BG1757" s="122" t="str">
        <f aca="false">IF(O1757&lt;20," ",1)</f>
        <v> </v>
      </c>
      <c r="BH1757" s="122" t="str">
        <f aca="false">IF(P1757&lt;30," ",1)</f>
        <v> </v>
      </c>
      <c r="BI1757" s="122" t="str">
        <f aca="false">IF(Q1757&lt;20," ",1)</f>
        <v> </v>
      </c>
      <c r="BJ1757" s="122" t="str">
        <f aca="false">IF(R1757&lt;20," ",1)</f>
        <v> </v>
      </c>
      <c r="BK1757" s="122" t="str">
        <f aca="false">IF(S1757&lt;20," ",1)</f>
        <v> </v>
      </c>
      <c r="BL1757" s="122" t="str">
        <f aca="false">IF(T1757&lt;20," ",1)</f>
        <v> </v>
      </c>
      <c r="BM1757" s="122" t="str">
        <f aca="false">IF(V1757&lt;10," ",1)</f>
        <v> </v>
      </c>
    </row>
    <row r="1758" customFormat="false" ht="18" hidden="false" customHeight="false" outlineLevel="0" collapsed="false">
      <c r="A1758" s="126"/>
      <c r="B1758" s="127"/>
      <c r="C1758" s="128"/>
      <c r="D1758" s="129"/>
      <c r="E1758" s="130"/>
      <c r="F1758" s="86" t="n">
        <v>1754</v>
      </c>
      <c r="G1758" s="87"/>
      <c r="H1758" s="88"/>
      <c r="I1758" s="88"/>
      <c r="J1758" s="88"/>
      <c r="K1758" s="88"/>
      <c r="L1758" s="88"/>
      <c r="M1758" s="88"/>
      <c r="N1758" s="88"/>
      <c r="O1758" s="88"/>
      <c r="P1758" s="88"/>
      <c r="Q1758" s="88"/>
      <c r="R1758" s="88"/>
      <c r="S1758" s="88"/>
      <c r="T1758" s="88"/>
      <c r="U1758" s="120" t="n">
        <f aca="false">SUM(G1758:T1758)</f>
        <v>0</v>
      </c>
      <c r="V1758" s="88"/>
      <c r="W1758" s="121" t="str">
        <f aca="false">IF(AX1758=15,"ناجح",IF(AX1758&gt;=13,"دور ثانى",IF(AX1758&gt;=0,"راسب")))</f>
        <v>راسب</v>
      </c>
      <c r="X1758" s="122"/>
      <c r="Y1758" s="122"/>
      <c r="Z1758" s="122"/>
      <c r="AA1758" s="122"/>
      <c r="AB1758" s="122"/>
      <c r="AC1758" s="122"/>
      <c r="AD1758" s="122"/>
      <c r="AE1758" s="122"/>
      <c r="AF1758" s="122"/>
      <c r="AG1758" s="122"/>
      <c r="AH1758" s="122"/>
      <c r="AI1758" s="122"/>
      <c r="AJ1758" s="122"/>
      <c r="AK1758" s="122"/>
      <c r="AL1758" s="122"/>
      <c r="AM1758" s="122"/>
      <c r="AN1758" s="122"/>
      <c r="AO1758" s="122"/>
      <c r="AP1758" s="122"/>
      <c r="AQ1758" s="122"/>
      <c r="AR1758" s="122"/>
      <c r="AS1758" s="122"/>
      <c r="AT1758" s="122"/>
      <c r="AU1758" s="122"/>
      <c r="AV1758" s="122"/>
      <c r="AW1758" s="122"/>
      <c r="AX1758" s="122" t="n">
        <f aca="false">SUM(AY1758:BM1758)</f>
        <v>0</v>
      </c>
      <c r="AY1758" s="122" t="str">
        <f aca="false">IF(G1758&lt;25," ",1)</f>
        <v> </v>
      </c>
      <c r="AZ1758" s="122" t="str">
        <f aca="false">IF(H1758&lt;20," ",1)</f>
        <v> </v>
      </c>
      <c r="BA1758" s="122" t="str">
        <f aca="false">IF(I1758&lt;10," ",1)</f>
        <v> </v>
      </c>
      <c r="BB1758" s="122" t="str">
        <f aca="false">IF(J1758&lt;20," ",1)</f>
        <v> </v>
      </c>
      <c r="BC1758" s="122" t="str">
        <f aca="false">IF(K1758&lt;15," ",1)</f>
        <v> </v>
      </c>
      <c r="BD1758" s="122" t="str">
        <f aca="false">IF(L1758&lt;20," ",1)</f>
        <v> </v>
      </c>
      <c r="BE1758" s="122" t="str">
        <f aca="false">IF(M1758&lt;15," ",1)</f>
        <v> </v>
      </c>
      <c r="BF1758" s="122" t="str">
        <f aca="false">IF(N1758&lt;20," ",1)</f>
        <v> </v>
      </c>
      <c r="BG1758" s="122" t="str">
        <f aca="false">IF(O1758&lt;20," ",1)</f>
        <v> </v>
      </c>
      <c r="BH1758" s="122" t="str">
        <f aca="false">IF(P1758&lt;30," ",1)</f>
        <v> </v>
      </c>
      <c r="BI1758" s="122" t="str">
        <f aca="false">IF(Q1758&lt;20," ",1)</f>
        <v> </v>
      </c>
      <c r="BJ1758" s="122" t="str">
        <f aca="false">IF(R1758&lt;20," ",1)</f>
        <v> </v>
      </c>
      <c r="BK1758" s="122" t="str">
        <f aca="false">IF(S1758&lt;20," ",1)</f>
        <v> </v>
      </c>
      <c r="BL1758" s="122" t="str">
        <f aca="false">IF(T1758&lt;20," ",1)</f>
        <v> </v>
      </c>
      <c r="BM1758" s="122" t="str">
        <f aca="false">IF(V1758&lt;10," ",1)</f>
        <v> </v>
      </c>
    </row>
    <row r="1759" customFormat="false" ht="18" hidden="false" customHeight="false" outlineLevel="0" collapsed="false">
      <c r="A1759" s="126"/>
      <c r="B1759" s="127"/>
      <c r="C1759" s="128"/>
      <c r="D1759" s="129"/>
      <c r="E1759" s="130"/>
      <c r="F1759" s="86" t="n">
        <v>1755</v>
      </c>
      <c r="G1759" s="87"/>
      <c r="H1759" s="88"/>
      <c r="I1759" s="88"/>
      <c r="J1759" s="88"/>
      <c r="K1759" s="88"/>
      <c r="L1759" s="88"/>
      <c r="M1759" s="88"/>
      <c r="N1759" s="88"/>
      <c r="O1759" s="88"/>
      <c r="P1759" s="88"/>
      <c r="Q1759" s="88"/>
      <c r="R1759" s="88"/>
      <c r="S1759" s="88"/>
      <c r="T1759" s="88"/>
      <c r="U1759" s="120" t="n">
        <f aca="false">SUM(G1759:T1759)</f>
        <v>0</v>
      </c>
      <c r="V1759" s="88"/>
      <c r="W1759" s="121" t="str">
        <f aca="false">IF(AX1759=15,"ناجح",IF(AX1759&gt;=13,"دور ثانى",IF(AX1759&gt;=0,"راسب")))</f>
        <v>راسب</v>
      </c>
      <c r="X1759" s="122"/>
      <c r="Y1759" s="122"/>
      <c r="Z1759" s="122"/>
      <c r="AA1759" s="122"/>
      <c r="AB1759" s="122"/>
      <c r="AC1759" s="122"/>
      <c r="AD1759" s="122"/>
      <c r="AE1759" s="122"/>
      <c r="AF1759" s="122"/>
      <c r="AG1759" s="122"/>
      <c r="AH1759" s="122"/>
      <c r="AI1759" s="122"/>
      <c r="AJ1759" s="122"/>
      <c r="AK1759" s="122"/>
      <c r="AL1759" s="122"/>
      <c r="AM1759" s="122"/>
      <c r="AN1759" s="122"/>
      <c r="AO1759" s="122"/>
      <c r="AP1759" s="122"/>
      <c r="AQ1759" s="122"/>
      <c r="AR1759" s="122"/>
      <c r="AS1759" s="122"/>
      <c r="AT1759" s="122"/>
      <c r="AU1759" s="122"/>
      <c r="AV1759" s="122"/>
      <c r="AW1759" s="122"/>
      <c r="AX1759" s="122" t="n">
        <f aca="false">SUM(AY1759:BM1759)</f>
        <v>0</v>
      </c>
      <c r="AY1759" s="122" t="str">
        <f aca="false">IF(G1759&lt;25," ",1)</f>
        <v> </v>
      </c>
      <c r="AZ1759" s="122" t="str">
        <f aca="false">IF(H1759&lt;20," ",1)</f>
        <v> </v>
      </c>
      <c r="BA1759" s="122" t="str">
        <f aca="false">IF(I1759&lt;10," ",1)</f>
        <v> </v>
      </c>
      <c r="BB1759" s="122" t="str">
        <f aca="false">IF(J1759&lt;20," ",1)</f>
        <v> </v>
      </c>
      <c r="BC1759" s="122" t="str">
        <f aca="false">IF(K1759&lt;15," ",1)</f>
        <v> </v>
      </c>
      <c r="BD1759" s="122" t="str">
        <f aca="false">IF(L1759&lt;20," ",1)</f>
        <v> </v>
      </c>
      <c r="BE1759" s="122" t="str">
        <f aca="false">IF(M1759&lt;15," ",1)</f>
        <v> </v>
      </c>
      <c r="BF1759" s="122" t="str">
        <f aca="false">IF(N1759&lt;20," ",1)</f>
        <v> </v>
      </c>
      <c r="BG1759" s="122" t="str">
        <f aca="false">IF(O1759&lt;20," ",1)</f>
        <v> </v>
      </c>
      <c r="BH1759" s="122" t="str">
        <f aca="false">IF(P1759&lt;30," ",1)</f>
        <v> </v>
      </c>
      <c r="BI1759" s="122" t="str">
        <f aca="false">IF(Q1759&lt;20," ",1)</f>
        <v> </v>
      </c>
      <c r="BJ1759" s="122" t="str">
        <f aca="false">IF(R1759&lt;20," ",1)</f>
        <v> </v>
      </c>
      <c r="BK1759" s="122" t="str">
        <f aca="false">IF(S1759&lt;20," ",1)</f>
        <v> </v>
      </c>
      <c r="BL1759" s="122" t="str">
        <f aca="false">IF(T1759&lt;20," ",1)</f>
        <v> </v>
      </c>
      <c r="BM1759" s="122" t="str">
        <f aca="false">IF(V1759&lt;10," ",1)</f>
        <v> </v>
      </c>
    </row>
    <row r="1760" customFormat="false" ht="18" hidden="false" customHeight="false" outlineLevel="0" collapsed="false">
      <c r="A1760" s="126"/>
      <c r="B1760" s="127"/>
      <c r="C1760" s="128"/>
      <c r="D1760" s="129"/>
      <c r="E1760" s="130"/>
      <c r="F1760" s="86" t="n">
        <v>1756</v>
      </c>
      <c r="G1760" s="87"/>
      <c r="H1760" s="88"/>
      <c r="I1760" s="88"/>
      <c r="J1760" s="88"/>
      <c r="K1760" s="88"/>
      <c r="L1760" s="88"/>
      <c r="M1760" s="88"/>
      <c r="N1760" s="88"/>
      <c r="O1760" s="88"/>
      <c r="P1760" s="88"/>
      <c r="Q1760" s="88"/>
      <c r="R1760" s="88"/>
      <c r="S1760" s="88"/>
      <c r="T1760" s="88"/>
      <c r="U1760" s="120" t="n">
        <f aca="false">SUM(G1760:T1760)</f>
        <v>0</v>
      </c>
      <c r="V1760" s="88"/>
      <c r="W1760" s="121" t="str">
        <f aca="false">IF(AX1760=15,"ناجح",IF(AX1760&gt;=13,"دور ثانى",IF(AX1760&gt;=0,"راسب")))</f>
        <v>راسب</v>
      </c>
      <c r="X1760" s="122"/>
      <c r="Y1760" s="122"/>
      <c r="Z1760" s="122"/>
      <c r="AA1760" s="122"/>
      <c r="AB1760" s="122"/>
      <c r="AC1760" s="122"/>
      <c r="AD1760" s="122"/>
      <c r="AE1760" s="122"/>
      <c r="AF1760" s="122"/>
      <c r="AG1760" s="122"/>
      <c r="AH1760" s="122"/>
      <c r="AI1760" s="122"/>
      <c r="AJ1760" s="122"/>
      <c r="AK1760" s="122"/>
      <c r="AL1760" s="122"/>
      <c r="AM1760" s="122"/>
      <c r="AN1760" s="122"/>
      <c r="AO1760" s="122"/>
      <c r="AP1760" s="122"/>
      <c r="AQ1760" s="122"/>
      <c r="AR1760" s="122"/>
      <c r="AS1760" s="122"/>
      <c r="AT1760" s="122"/>
      <c r="AU1760" s="122"/>
      <c r="AV1760" s="122"/>
      <c r="AW1760" s="122"/>
      <c r="AX1760" s="122" t="n">
        <f aca="false">SUM(AY1760:BM1760)</f>
        <v>0</v>
      </c>
      <c r="AY1760" s="122" t="str">
        <f aca="false">IF(G1760&lt;25," ",1)</f>
        <v> </v>
      </c>
      <c r="AZ1760" s="122" t="str">
        <f aca="false">IF(H1760&lt;20," ",1)</f>
        <v> </v>
      </c>
      <c r="BA1760" s="122" t="str">
        <f aca="false">IF(I1760&lt;10," ",1)</f>
        <v> </v>
      </c>
      <c r="BB1760" s="122" t="str">
        <f aca="false">IF(J1760&lt;20," ",1)</f>
        <v> </v>
      </c>
      <c r="BC1760" s="122" t="str">
        <f aca="false">IF(K1760&lt;15," ",1)</f>
        <v> </v>
      </c>
      <c r="BD1760" s="122" t="str">
        <f aca="false">IF(L1760&lt;20," ",1)</f>
        <v> </v>
      </c>
      <c r="BE1760" s="122" t="str">
        <f aca="false">IF(M1760&lt;15," ",1)</f>
        <v> </v>
      </c>
      <c r="BF1760" s="122" t="str">
        <f aca="false">IF(N1760&lt;20," ",1)</f>
        <v> </v>
      </c>
      <c r="BG1760" s="122" t="str">
        <f aca="false">IF(O1760&lt;20," ",1)</f>
        <v> </v>
      </c>
      <c r="BH1760" s="122" t="str">
        <f aca="false">IF(P1760&lt;30," ",1)</f>
        <v> </v>
      </c>
      <c r="BI1760" s="122" t="str">
        <f aca="false">IF(Q1760&lt;20," ",1)</f>
        <v> </v>
      </c>
      <c r="BJ1760" s="122" t="str">
        <f aca="false">IF(R1760&lt;20," ",1)</f>
        <v> </v>
      </c>
      <c r="BK1760" s="122" t="str">
        <f aca="false">IF(S1760&lt;20," ",1)</f>
        <v> </v>
      </c>
      <c r="BL1760" s="122" t="str">
        <f aca="false">IF(T1760&lt;20," ",1)</f>
        <v> </v>
      </c>
      <c r="BM1760" s="122" t="str">
        <f aca="false">IF(V1760&lt;10," ",1)</f>
        <v> </v>
      </c>
    </row>
    <row r="1761" customFormat="false" ht="18" hidden="false" customHeight="false" outlineLevel="0" collapsed="false">
      <c r="A1761" s="126"/>
      <c r="B1761" s="127"/>
      <c r="C1761" s="128"/>
      <c r="D1761" s="129"/>
      <c r="E1761" s="130"/>
      <c r="F1761" s="86" t="n">
        <v>1757</v>
      </c>
      <c r="G1761" s="87"/>
      <c r="H1761" s="88"/>
      <c r="I1761" s="88"/>
      <c r="J1761" s="88"/>
      <c r="K1761" s="88"/>
      <c r="L1761" s="88"/>
      <c r="M1761" s="88"/>
      <c r="N1761" s="88"/>
      <c r="O1761" s="88"/>
      <c r="P1761" s="88"/>
      <c r="Q1761" s="88"/>
      <c r="R1761" s="88"/>
      <c r="S1761" s="88"/>
      <c r="T1761" s="88"/>
      <c r="U1761" s="120" t="n">
        <f aca="false">SUM(G1761:T1761)</f>
        <v>0</v>
      </c>
      <c r="V1761" s="88"/>
      <c r="W1761" s="121" t="str">
        <f aca="false">IF(AX1761=15,"ناجح",IF(AX1761&gt;=13,"دور ثانى",IF(AX1761&gt;=0,"راسب")))</f>
        <v>راسب</v>
      </c>
      <c r="X1761" s="122"/>
      <c r="Y1761" s="122"/>
      <c r="Z1761" s="122"/>
      <c r="AA1761" s="122"/>
      <c r="AB1761" s="122"/>
      <c r="AC1761" s="122"/>
      <c r="AD1761" s="122"/>
      <c r="AE1761" s="122"/>
      <c r="AF1761" s="122"/>
      <c r="AG1761" s="122"/>
      <c r="AH1761" s="122"/>
      <c r="AI1761" s="122"/>
      <c r="AJ1761" s="122"/>
      <c r="AK1761" s="122"/>
      <c r="AL1761" s="122"/>
      <c r="AM1761" s="122"/>
      <c r="AN1761" s="122"/>
      <c r="AO1761" s="122"/>
      <c r="AP1761" s="122"/>
      <c r="AQ1761" s="122"/>
      <c r="AR1761" s="122"/>
      <c r="AS1761" s="122"/>
      <c r="AT1761" s="122"/>
      <c r="AU1761" s="122"/>
      <c r="AV1761" s="122"/>
      <c r="AW1761" s="122"/>
      <c r="AX1761" s="122" t="n">
        <f aca="false">SUM(AY1761:BM1761)</f>
        <v>0</v>
      </c>
      <c r="AY1761" s="122" t="str">
        <f aca="false">IF(G1761&lt;25," ",1)</f>
        <v> </v>
      </c>
      <c r="AZ1761" s="122" t="str">
        <f aca="false">IF(H1761&lt;20," ",1)</f>
        <v> </v>
      </c>
      <c r="BA1761" s="122" t="str">
        <f aca="false">IF(I1761&lt;10," ",1)</f>
        <v> </v>
      </c>
      <c r="BB1761" s="122" t="str">
        <f aca="false">IF(J1761&lt;20," ",1)</f>
        <v> </v>
      </c>
      <c r="BC1761" s="122" t="str">
        <f aca="false">IF(K1761&lt;15," ",1)</f>
        <v> </v>
      </c>
      <c r="BD1761" s="122" t="str">
        <f aca="false">IF(L1761&lt;20," ",1)</f>
        <v> </v>
      </c>
      <c r="BE1761" s="122" t="str">
        <f aca="false">IF(M1761&lt;15," ",1)</f>
        <v> </v>
      </c>
      <c r="BF1761" s="122" t="str">
        <f aca="false">IF(N1761&lt;20," ",1)</f>
        <v> </v>
      </c>
      <c r="BG1761" s="122" t="str">
        <f aca="false">IF(O1761&lt;20," ",1)</f>
        <v> </v>
      </c>
      <c r="BH1761" s="122" t="str">
        <f aca="false">IF(P1761&lt;30," ",1)</f>
        <v> </v>
      </c>
      <c r="BI1761" s="122" t="str">
        <f aca="false">IF(Q1761&lt;20," ",1)</f>
        <v> </v>
      </c>
      <c r="BJ1761" s="122" t="str">
        <f aca="false">IF(R1761&lt;20," ",1)</f>
        <v> </v>
      </c>
      <c r="BK1761" s="122" t="str">
        <f aca="false">IF(S1761&lt;20," ",1)</f>
        <v> </v>
      </c>
      <c r="BL1761" s="122" t="str">
        <f aca="false">IF(T1761&lt;20," ",1)</f>
        <v> </v>
      </c>
      <c r="BM1761" s="122" t="str">
        <f aca="false">IF(V1761&lt;10," ",1)</f>
        <v> </v>
      </c>
    </row>
    <row r="1762" customFormat="false" ht="18" hidden="false" customHeight="false" outlineLevel="0" collapsed="false">
      <c r="A1762" s="126"/>
      <c r="B1762" s="127"/>
      <c r="C1762" s="128"/>
      <c r="D1762" s="129"/>
      <c r="E1762" s="130"/>
      <c r="F1762" s="86" t="n">
        <v>1758</v>
      </c>
      <c r="G1762" s="87"/>
      <c r="H1762" s="88"/>
      <c r="I1762" s="88"/>
      <c r="J1762" s="88"/>
      <c r="K1762" s="88"/>
      <c r="L1762" s="88"/>
      <c r="M1762" s="88"/>
      <c r="N1762" s="88"/>
      <c r="O1762" s="88"/>
      <c r="P1762" s="88"/>
      <c r="Q1762" s="88"/>
      <c r="R1762" s="88"/>
      <c r="S1762" s="88"/>
      <c r="T1762" s="88"/>
      <c r="U1762" s="120" t="n">
        <f aca="false">SUM(G1762:T1762)</f>
        <v>0</v>
      </c>
      <c r="V1762" s="88"/>
      <c r="W1762" s="121" t="str">
        <f aca="false">IF(AX1762=15,"ناجح",IF(AX1762&gt;=13,"دور ثانى",IF(AX1762&gt;=0,"راسب")))</f>
        <v>راسب</v>
      </c>
      <c r="X1762" s="122"/>
      <c r="Y1762" s="122"/>
      <c r="Z1762" s="122"/>
      <c r="AA1762" s="122"/>
      <c r="AB1762" s="122"/>
      <c r="AC1762" s="122"/>
      <c r="AD1762" s="122"/>
      <c r="AE1762" s="122"/>
      <c r="AF1762" s="122"/>
      <c r="AG1762" s="122"/>
      <c r="AH1762" s="122"/>
      <c r="AI1762" s="122"/>
      <c r="AJ1762" s="122"/>
      <c r="AK1762" s="122"/>
      <c r="AL1762" s="122"/>
      <c r="AM1762" s="122"/>
      <c r="AN1762" s="122"/>
      <c r="AO1762" s="122"/>
      <c r="AP1762" s="122"/>
      <c r="AQ1762" s="122"/>
      <c r="AR1762" s="122"/>
      <c r="AS1762" s="122"/>
      <c r="AT1762" s="122"/>
      <c r="AU1762" s="122"/>
      <c r="AV1762" s="122"/>
      <c r="AW1762" s="122"/>
      <c r="AX1762" s="122" t="n">
        <f aca="false">SUM(AY1762:BM1762)</f>
        <v>0</v>
      </c>
      <c r="AY1762" s="122" t="str">
        <f aca="false">IF(G1762&lt;25," ",1)</f>
        <v> </v>
      </c>
      <c r="AZ1762" s="122" t="str">
        <f aca="false">IF(H1762&lt;20," ",1)</f>
        <v> </v>
      </c>
      <c r="BA1762" s="122" t="str">
        <f aca="false">IF(I1762&lt;10," ",1)</f>
        <v> </v>
      </c>
      <c r="BB1762" s="122" t="str">
        <f aca="false">IF(J1762&lt;20," ",1)</f>
        <v> </v>
      </c>
      <c r="BC1762" s="122" t="str">
        <f aca="false">IF(K1762&lt;15," ",1)</f>
        <v> </v>
      </c>
      <c r="BD1762" s="122" t="str">
        <f aca="false">IF(L1762&lt;20," ",1)</f>
        <v> </v>
      </c>
      <c r="BE1762" s="122" t="str">
        <f aca="false">IF(M1762&lt;15," ",1)</f>
        <v> </v>
      </c>
      <c r="BF1762" s="122" t="str">
        <f aca="false">IF(N1762&lt;20," ",1)</f>
        <v> </v>
      </c>
      <c r="BG1762" s="122" t="str">
        <f aca="false">IF(O1762&lt;20," ",1)</f>
        <v> </v>
      </c>
      <c r="BH1762" s="122" t="str">
        <f aca="false">IF(P1762&lt;30," ",1)</f>
        <v> </v>
      </c>
      <c r="BI1762" s="122" t="str">
        <f aca="false">IF(Q1762&lt;20," ",1)</f>
        <v> </v>
      </c>
      <c r="BJ1762" s="122" t="str">
        <f aca="false">IF(R1762&lt;20," ",1)</f>
        <v> </v>
      </c>
      <c r="BK1762" s="122" t="str">
        <f aca="false">IF(S1762&lt;20," ",1)</f>
        <v> </v>
      </c>
      <c r="BL1762" s="122" t="str">
        <f aca="false">IF(T1762&lt;20," ",1)</f>
        <v> </v>
      </c>
      <c r="BM1762" s="122" t="str">
        <f aca="false">IF(V1762&lt;10," ",1)</f>
        <v> </v>
      </c>
    </row>
    <row r="1763" customFormat="false" ht="18" hidden="false" customHeight="false" outlineLevel="0" collapsed="false">
      <c r="A1763" s="126"/>
      <c r="B1763" s="127"/>
      <c r="C1763" s="128"/>
      <c r="D1763" s="129"/>
      <c r="E1763" s="130"/>
      <c r="F1763" s="86" t="n">
        <v>1759</v>
      </c>
      <c r="G1763" s="87"/>
      <c r="H1763" s="88"/>
      <c r="I1763" s="88"/>
      <c r="J1763" s="88"/>
      <c r="K1763" s="88"/>
      <c r="L1763" s="88"/>
      <c r="M1763" s="88"/>
      <c r="N1763" s="88"/>
      <c r="O1763" s="88"/>
      <c r="P1763" s="88"/>
      <c r="Q1763" s="88"/>
      <c r="R1763" s="88"/>
      <c r="S1763" s="88"/>
      <c r="T1763" s="88"/>
      <c r="U1763" s="120" t="n">
        <f aca="false">SUM(G1763:T1763)</f>
        <v>0</v>
      </c>
      <c r="V1763" s="88"/>
      <c r="W1763" s="121" t="str">
        <f aca="false">IF(AX1763=15,"ناجح",IF(AX1763&gt;=13,"دور ثانى",IF(AX1763&gt;=0,"راسب")))</f>
        <v>راسب</v>
      </c>
      <c r="X1763" s="122"/>
      <c r="Y1763" s="122"/>
      <c r="Z1763" s="122"/>
      <c r="AA1763" s="122"/>
      <c r="AB1763" s="122"/>
      <c r="AC1763" s="122"/>
      <c r="AD1763" s="122"/>
      <c r="AE1763" s="122"/>
      <c r="AF1763" s="122"/>
      <c r="AG1763" s="122"/>
      <c r="AH1763" s="122"/>
      <c r="AI1763" s="122"/>
      <c r="AJ1763" s="122"/>
      <c r="AK1763" s="122"/>
      <c r="AL1763" s="122"/>
      <c r="AM1763" s="122"/>
      <c r="AN1763" s="122"/>
      <c r="AO1763" s="122"/>
      <c r="AP1763" s="122"/>
      <c r="AQ1763" s="122"/>
      <c r="AR1763" s="122"/>
      <c r="AS1763" s="122"/>
      <c r="AT1763" s="122"/>
      <c r="AU1763" s="122"/>
      <c r="AV1763" s="122"/>
      <c r="AW1763" s="122"/>
      <c r="AX1763" s="122" t="n">
        <f aca="false">SUM(AY1763:BM1763)</f>
        <v>0</v>
      </c>
      <c r="AY1763" s="122" t="str">
        <f aca="false">IF(G1763&lt;25," ",1)</f>
        <v> </v>
      </c>
      <c r="AZ1763" s="122" t="str">
        <f aca="false">IF(H1763&lt;20," ",1)</f>
        <v> </v>
      </c>
      <c r="BA1763" s="122" t="str">
        <f aca="false">IF(I1763&lt;10," ",1)</f>
        <v> </v>
      </c>
      <c r="BB1763" s="122" t="str">
        <f aca="false">IF(J1763&lt;20," ",1)</f>
        <v> </v>
      </c>
      <c r="BC1763" s="122" t="str">
        <f aca="false">IF(K1763&lt;15," ",1)</f>
        <v> </v>
      </c>
      <c r="BD1763" s="122" t="str">
        <f aca="false">IF(L1763&lt;20," ",1)</f>
        <v> </v>
      </c>
      <c r="BE1763" s="122" t="str">
        <f aca="false">IF(M1763&lt;15," ",1)</f>
        <v> </v>
      </c>
      <c r="BF1763" s="122" t="str">
        <f aca="false">IF(N1763&lt;20," ",1)</f>
        <v> </v>
      </c>
      <c r="BG1763" s="122" t="str">
        <f aca="false">IF(O1763&lt;20," ",1)</f>
        <v> </v>
      </c>
      <c r="BH1763" s="122" t="str">
        <f aca="false">IF(P1763&lt;30," ",1)</f>
        <v> </v>
      </c>
      <c r="BI1763" s="122" t="str">
        <f aca="false">IF(Q1763&lt;20," ",1)</f>
        <v> </v>
      </c>
      <c r="BJ1763" s="122" t="str">
        <f aca="false">IF(R1763&lt;20," ",1)</f>
        <v> </v>
      </c>
      <c r="BK1763" s="122" t="str">
        <f aca="false">IF(S1763&lt;20," ",1)</f>
        <v> </v>
      </c>
      <c r="BL1763" s="122" t="str">
        <f aca="false">IF(T1763&lt;20," ",1)</f>
        <v> </v>
      </c>
      <c r="BM1763" s="122" t="str">
        <f aca="false">IF(V1763&lt;10," ",1)</f>
        <v> </v>
      </c>
    </row>
    <row r="1764" customFormat="false" ht="18" hidden="false" customHeight="false" outlineLevel="0" collapsed="false">
      <c r="A1764" s="126"/>
      <c r="B1764" s="127"/>
      <c r="C1764" s="128"/>
      <c r="D1764" s="129"/>
      <c r="E1764" s="130"/>
      <c r="F1764" s="86" t="n">
        <v>1760</v>
      </c>
      <c r="G1764" s="87"/>
      <c r="H1764" s="88"/>
      <c r="I1764" s="88"/>
      <c r="J1764" s="88"/>
      <c r="K1764" s="88"/>
      <c r="L1764" s="88"/>
      <c r="M1764" s="88"/>
      <c r="N1764" s="88"/>
      <c r="O1764" s="88"/>
      <c r="P1764" s="88"/>
      <c r="Q1764" s="88"/>
      <c r="R1764" s="88"/>
      <c r="S1764" s="88"/>
      <c r="T1764" s="88"/>
      <c r="U1764" s="120" t="n">
        <f aca="false">SUM(G1764:T1764)</f>
        <v>0</v>
      </c>
      <c r="V1764" s="88"/>
      <c r="W1764" s="121" t="str">
        <f aca="false">IF(AX1764=15,"ناجح",IF(AX1764&gt;=13,"دور ثانى",IF(AX1764&gt;=0,"راسب")))</f>
        <v>راسب</v>
      </c>
      <c r="X1764" s="122"/>
      <c r="Y1764" s="122"/>
      <c r="Z1764" s="122"/>
      <c r="AA1764" s="122"/>
      <c r="AB1764" s="122"/>
      <c r="AC1764" s="122"/>
      <c r="AD1764" s="122"/>
      <c r="AE1764" s="122"/>
      <c r="AF1764" s="122"/>
      <c r="AG1764" s="122"/>
      <c r="AH1764" s="122"/>
      <c r="AI1764" s="122"/>
      <c r="AJ1764" s="122"/>
      <c r="AK1764" s="122"/>
      <c r="AL1764" s="122"/>
      <c r="AM1764" s="122"/>
      <c r="AN1764" s="122"/>
      <c r="AO1764" s="122"/>
      <c r="AP1764" s="122"/>
      <c r="AQ1764" s="122"/>
      <c r="AR1764" s="122"/>
      <c r="AS1764" s="122"/>
      <c r="AT1764" s="122"/>
      <c r="AU1764" s="122"/>
      <c r="AV1764" s="122"/>
      <c r="AW1764" s="122"/>
      <c r="AX1764" s="122" t="n">
        <f aca="false">SUM(AY1764:BM1764)</f>
        <v>0</v>
      </c>
      <c r="AY1764" s="122" t="str">
        <f aca="false">IF(G1764&lt;25," ",1)</f>
        <v> </v>
      </c>
      <c r="AZ1764" s="122" t="str">
        <f aca="false">IF(H1764&lt;20," ",1)</f>
        <v> </v>
      </c>
      <c r="BA1764" s="122" t="str">
        <f aca="false">IF(I1764&lt;10," ",1)</f>
        <v> </v>
      </c>
      <c r="BB1764" s="122" t="str">
        <f aca="false">IF(J1764&lt;20," ",1)</f>
        <v> </v>
      </c>
      <c r="BC1764" s="122" t="str">
        <f aca="false">IF(K1764&lt;15," ",1)</f>
        <v> </v>
      </c>
      <c r="BD1764" s="122" t="str">
        <f aca="false">IF(L1764&lt;20," ",1)</f>
        <v> </v>
      </c>
      <c r="BE1764" s="122" t="str">
        <f aca="false">IF(M1764&lt;15," ",1)</f>
        <v> </v>
      </c>
      <c r="BF1764" s="122" t="str">
        <f aca="false">IF(N1764&lt;20," ",1)</f>
        <v> </v>
      </c>
      <c r="BG1764" s="122" t="str">
        <f aca="false">IF(O1764&lt;20," ",1)</f>
        <v> </v>
      </c>
      <c r="BH1764" s="122" t="str">
        <f aca="false">IF(P1764&lt;30," ",1)</f>
        <v> </v>
      </c>
      <c r="BI1764" s="122" t="str">
        <f aca="false">IF(Q1764&lt;20," ",1)</f>
        <v> </v>
      </c>
      <c r="BJ1764" s="122" t="str">
        <f aca="false">IF(R1764&lt;20," ",1)</f>
        <v> </v>
      </c>
      <c r="BK1764" s="122" t="str">
        <f aca="false">IF(S1764&lt;20," ",1)</f>
        <v> </v>
      </c>
      <c r="BL1764" s="122" t="str">
        <f aca="false">IF(T1764&lt;20," ",1)</f>
        <v> </v>
      </c>
      <c r="BM1764" s="122" t="str">
        <f aca="false">IF(V1764&lt;10," ",1)</f>
        <v> </v>
      </c>
    </row>
    <row r="1765" customFormat="false" ht="18" hidden="false" customHeight="false" outlineLevel="0" collapsed="false">
      <c r="A1765" s="126"/>
      <c r="B1765" s="127"/>
      <c r="C1765" s="128"/>
      <c r="D1765" s="129"/>
      <c r="E1765" s="130"/>
      <c r="F1765" s="86" t="n">
        <v>1761</v>
      </c>
      <c r="G1765" s="87"/>
      <c r="H1765" s="88"/>
      <c r="I1765" s="88"/>
      <c r="J1765" s="88"/>
      <c r="K1765" s="88"/>
      <c r="L1765" s="88"/>
      <c r="M1765" s="88"/>
      <c r="N1765" s="88"/>
      <c r="O1765" s="88"/>
      <c r="P1765" s="88"/>
      <c r="Q1765" s="88"/>
      <c r="R1765" s="88"/>
      <c r="S1765" s="88"/>
      <c r="T1765" s="88"/>
      <c r="U1765" s="120" t="n">
        <f aca="false">SUM(G1765:T1765)</f>
        <v>0</v>
      </c>
      <c r="V1765" s="88"/>
      <c r="W1765" s="121" t="str">
        <f aca="false">IF(AX1765=15,"ناجح",IF(AX1765&gt;=13,"دور ثانى",IF(AX1765&gt;=0,"راسب")))</f>
        <v>راسب</v>
      </c>
      <c r="X1765" s="122"/>
      <c r="Y1765" s="122"/>
      <c r="Z1765" s="122"/>
      <c r="AA1765" s="122"/>
      <c r="AB1765" s="122"/>
      <c r="AC1765" s="122"/>
      <c r="AD1765" s="122"/>
      <c r="AE1765" s="122"/>
      <c r="AF1765" s="122"/>
      <c r="AG1765" s="122"/>
      <c r="AH1765" s="122"/>
      <c r="AI1765" s="122"/>
      <c r="AJ1765" s="122"/>
      <c r="AK1765" s="122"/>
      <c r="AL1765" s="122"/>
      <c r="AM1765" s="122"/>
      <c r="AN1765" s="122"/>
      <c r="AO1765" s="122"/>
      <c r="AP1765" s="122"/>
      <c r="AQ1765" s="122"/>
      <c r="AR1765" s="122"/>
      <c r="AS1765" s="122"/>
      <c r="AT1765" s="122"/>
      <c r="AU1765" s="122"/>
      <c r="AV1765" s="122"/>
      <c r="AW1765" s="122"/>
      <c r="AX1765" s="122" t="n">
        <f aca="false">SUM(AY1765:BM1765)</f>
        <v>0</v>
      </c>
      <c r="AY1765" s="122" t="str">
        <f aca="false">IF(G1765&lt;25," ",1)</f>
        <v> </v>
      </c>
      <c r="AZ1765" s="122" t="str">
        <f aca="false">IF(H1765&lt;20," ",1)</f>
        <v> </v>
      </c>
      <c r="BA1765" s="122" t="str">
        <f aca="false">IF(I1765&lt;10," ",1)</f>
        <v> </v>
      </c>
      <c r="BB1765" s="122" t="str">
        <f aca="false">IF(J1765&lt;20," ",1)</f>
        <v> </v>
      </c>
      <c r="BC1765" s="122" t="str">
        <f aca="false">IF(K1765&lt;15," ",1)</f>
        <v> </v>
      </c>
      <c r="BD1765" s="122" t="str">
        <f aca="false">IF(L1765&lt;20," ",1)</f>
        <v> </v>
      </c>
      <c r="BE1765" s="122" t="str">
        <f aca="false">IF(M1765&lt;15," ",1)</f>
        <v> </v>
      </c>
      <c r="BF1765" s="122" t="str">
        <f aca="false">IF(N1765&lt;20," ",1)</f>
        <v> </v>
      </c>
      <c r="BG1765" s="122" t="str">
        <f aca="false">IF(O1765&lt;20," ",1)</f>
        <v> </v>
      </c>
      <c r="BH1765" s="122" t="str">
        <f aca="false">IF(P1765&lt;30," ",1)</f>
        <v> </v>
      </c>
      <c r="BI1765" s="122" t="str">
        <f aca="false">IF(Q1765&lt;20," ",1)</f>
        <v> </v>
      </c>
      <c r="BJ1765" s="122" t="str">
        <f aca="false">IF(R1765&lt;20," ",1)</f>
        <v> </v>
      </c>
      <c r="BK1765" s="122" t="str">
        <f aca="false">IF(S1765&lt;20," ",1)</f>
        <v> </v>
      </c>
      <c r="BL1765" s="122" t="str">
        <f aca="false">IF(T1765&lt;20," ",1)</f>
        <v> </v>
      </c>
      <c r="BM1765" s="122" t="str">
        <f aca="false">IF(V1765&lt;10," ",1)</f>
        <v> </v>
      </c>
    </row>
    <row r="1766" customFormat="false" ht="18" hidden="false" customHeight="false" outlineLevel="0" collapsed="false">
      <c r="A1766" s="126"/>
      <c r="B1766" s="127"/>
      <c r="C1766" s="128"/>
      <c r="D1766" s="129"/>
      <c r="E1766" s="130"/>
      <c r="F1766" s="86" t="n">
        <v>1762</v>
      </c>
      <c r="G1766" s="87"/>
      <c r="H1766" s="88"/>
      <c r="I1766" s="88"/>
      <c r="J1766" s="88"/>
      <c r="K1766" s="88"/>
      <c r="L1766" s="88"/>
      <c r="M1766" s="88"/>
      <c r="N1766" s="88"/>
      <c r="O1766" s="88"/>
      <c r="P1766" s="88"/>
      <c r="Q1766" s="88"/>
      <c r="R1766" s="88"/>
      <c r="S1766" s="88"/>
      <c r="T1766" s="88"/>
      <c r="U1766" s="120" t="n">
        <f aca="false">SUM(G1766:T1766)</f>
        <v>0</v>
      </c>
      <c r="V1766" s="88"/>
      <c r="W1766" s="121" t="str">
        <f aca="false">IF(AX1766=15,"ناجح",IF(AX1766&gt;=13,"دور ثانى",IF(AX1766&gt;=0,"راسب")))</f>
        <v>راسب</v>
      </c>
      <c r="X1766" s="122"/>
      <c r="Y1766" s="122"/>
      <c r="Z1766" s="122"/>
      <c r="AA1766" s="122"/>
      <c r="AB1766" s="122"/>
      <c r="AC1766" s="122"/>
      <c r="AD1766" s="122"/>
      <c r="AE1766" s="122"/>
      <c r="AF1766" s="122"/>
      <c r="AG1766" s="122"/>
      <c r="AH1766" s="122"/>
      <c r="AI1766" s="122"/>
      <c r="AJ1766" s="122"/>
      <c r="AK1766" s="122"/>
      <c r="AL1766" s="122"/>
      <c r="AM1766" s="122"/>
      <c r="AN1766" s="122"/>
      <c r="AO1766" s="122"/>
      <c r="AP1766" s="122"/>
      <c r="AQ1766" s="122"/>
      <c r="AR1766" s="122"/>
      <c r="AS1766" s="122"/>
      <c r="AT1766" s="122"/>
      <c r="AU1766" s="122"/>
      <c r="AV1766" s="122"/>
      <c r="AW1766" s="122"/>
      <c r="AX1766" s="122" t="n">
        <f aca="false">SUM(AY1766:BM1766)</f>
        <v>0</v>
      </c>
      <c r="AY1766" s="122" t="str">
        <f aca="false">IF(G1766&lt;25," ",1)</f>
        <v> </v>
      </c>
      <c r="AZ1766" s="122" t="str">
        <f aca="false">IF(H1766&lt;20," ",1)</f>
        <v> </v>
      </c>
      <c r="BA1766" s="122" t="str">
        <f aca="false">IF(I1766&lt;10," ",1)</f>
        <v> </v>
      </c>
      <c r="BB1766" s="122" t="str">
        <f aca="false">IF(J1766&lt;20," ",1)</f>
        <v> </v>
      </c>
      <c r="BC1766" s="122" t="str">
        <f aca="false">IF(K1766&lt;15," ",1)</f>
        <v> </v>
      </c>
      <c r="BD1766" s="122" t="str">
        <f aca="false">IF(L1766&lt;20," ",1)</f>
        <v> </v>
      </c>
      <c r="BE1766" s="122" t="str">
        <f aca="false">IF(M1766&lt;15," ",1)</f>
        <v> </v>
      </c>
      <c r="BF1766" s="122" t="str">
        <f aca="false">IF(N1766&lt;20," ",1)</f>
        <v> </v>
      </c>
      <c r="BG1766" s="122" t="str">
        <f aca="false">IF(O1766&lt;20," ",1)</f>
        <v> </v>
      </c>
      <c r="BH1766" s="122" t="str">
        <f aca="false">IF(P1766&lt;30," ",1)</f>
        <v> </v>
      </c>
      <c r="BI1766" s="122" t="str">
        <f aca="false">IF(Q1766&lt;20," ",1)</f>
        <v> </v>
      </c>
      <c r="BJ1766" s="122" t="str">
        <f aca="false">IF(R1766&lt;20," ",1)</f>
        <v> </v>
      </c>
      <c r="BK1766" s="122" t="str">
        <f aca="false">IF(S1766&lt;20," ",1)</f>
        <v> </v>
      </c>
      <c r="BL1766" s="122" t="str">
        <f aca="false">IF(T1766&lt;20," ",1)</f>
        <v> </v>
      </c>
      <c r="BM1766" s="122" t="str">
        <f aca="false">IF(V1766&lt;10," ",1)</f>
        <v> </v>
      </c>
    </row>
    <row r="1767" customFormat="false" ht="18" hidden="false" customHeight="false" outlineLevel="0" collapsed="false">
      <c r="A1767" s="126"/>
      <c r="B1767" s="127"/>
      <c r="C1767" s="128"/>
      <c r="D1767" s="129"/>
      <c r="E1767" s="130"/>
      <c r="F1767" s="86" t="n">
        <v>1763</v>
      </c>
      <c r="G1767" s="87"/>
      <c r="H1767" s="88"/>
      <c r="I1767" s="88"/>
      <c r="J1767" s="88"/>
      <c r="K1767" s="88"/>
      <c r="L1767" s="88"/>
      <c r="M1767" s="88"/>
      <c r="N1767" s="88"/>
      <c r="O1767" s="88"/>
      <c r="P1767" s="88"/>
      <c r="Q1767" s="88"/>
      <c r="R1767" s="88"/>
      <c r="S1767" s="88"/>
      <c r="T1767" s="88"/>
      <c r="U1767" s="120" t="n">
        <f aca="false">SUM(G1767:T1767)</f>
        <v>0</v>
      </c>
      <c r="V1767" s="88"/>
      <c r="W1767" s="121" t="str">
        <f aca="false">IF(AX1767=15,"ناجح",IF(AX1767&gt;=13,"دور ثانى",IF(AX1767&gt;=0,"راسب")))</f>
        <v>راسب</v>
      </c>
      <c r="X1767" s="122"/>
      <c r="Y1767" s="122"/>
      <c r="Z1767" s="122"/>
      <c r="AA1767" s="122"/>
      <c r="AB1767" s="122"/>
      <c r="AC1767" s="122"/>
      <c r="AD1767" s="122"/>
      <c r="AE1767" s="122"/>
      <c r="AF1767" s="122"/>
      <c r="AG1767" s="122"/>
      <c r="AH1767" s="122"/>
      <c r="AI1767" s="122"/>
      <c r="AJ1767" s="122"/>
      <c r="AK1767" s="122"/>
      <c r="AL1767" s="122"/>
      <c r="AM1767" s="122"/>
      <c r="AN1767" s="122"/>
      <c r="AO1767" s="122"/>
      <c r="AP1767" s="122"/>
      <c r="AQ1767" s="122"/>
      <c r="AR1767" s="122"/>
      <c r="AS1767" s="122"/>
      <c r="AT1767" s="122"/>
      <c r="AU1767" s="122"/>
      <c r="AV1767" s="122"/>
      <c r="AW1767" s="122"/>
      <c r="AX1767" s="122" t="n">
        <f aca="false">SUM(AY1767:BM1767)</f>
        <v>0</v>
      </c>
      <c r="AY1767" s="122" t="str">
        <f aca="false">IF(G1767&lt;25," ",1)</f>
        <v> </v>
      </c>
      <c r="AZ1767" s="122" t="str">
        <f aca="false">IF(H1767&lt;20," ",1)</f>
        <v> </v>
      </c>
      <c r="BA1767" s="122" t="str">
        <f aca="false">IF(I1767&lt;10," ",1)</f>
        <v> </v>
      </c>
      <c r="BB1767" s="122" t="str">
        <f aca="false">IF(J1767&lt;20," ",1)</f>
        <v> </v>
      </c>
      <c r="BC1767" s="122" t="str">
        <f aca="false">IF(K1767&lt;15," ",1)</f>
        <v> </v>
      </c>
      <c r="BD1767" s="122" t="str">
        <f aca="false">IF(L1767&lt;20," ",1)</f>
        <v> </v>
      </c>
      <c r="BE1767" s="122" t="str">
        <f aca="false">IF(M1767&lt;15," ",1)</f>
        <v> </v>
      </c>
      <c r="BF1767" s="122" t="str">
        <f aca="false">IF(N1767&lt;20," ",1)</f>
        <v> </v>
      </c>
      <c r="BG1767" s="122" t="str">
        <f aca="false">IF(O1767&lt;20," ",1)</f>
        <v> </v>
      </c>
      <c r="BH1767" s="122" t="str">
        <f aca="false">IF(P1767&lt;30," ",1)</f>
        <v> </v>
      </c>
      <c r="BI1767" s="122" t="str">
        <f aca="false">IF(Q1767&lt;20," ",1)</f>
        <v> </v>
      </c>
      <c r="BJ1767" s="122" t="str">
        <f aca="false">IF(R1767&lt;20," ",1)</f>
        <v> </v>
      </c>
      <c r="BK1767" s="122" t="str">
        <f aca="false">IF(S1767&lt;20," ",1)</f>
        <v> </v>
      </c>
      <c r="BL1767" s="122" t="str">
        <f aca="false">IF(T1767&lt;20," ",1)</f>
        <v> </v>
      </c>
      <c r="BM1767" s="122" t="str">
        <f aca="false">IF(V1767&lt;10," ",1)</f>
        <v> </v>
      </c>
    </row>
    <row r="1768" customFormat="false" ht="18" hidden="false" customHeight="false" outlineLevel="0" collapsed="false">
      <c r="A1768" s="126"/>
      <c r="B1768" s="127"/>
      <c r="C1768" s="128"/>
      <c r="D1768" s="129"/>
      <c r="E1768" s="130"/>
      <c r="F1768" s="86" t="n">
        <v>1764</v>
      </c>
      <c r="G1768" s="87"/>
      <c r="H1768" s="88"/>
      <c r="I1768" s="88"/>
      <c r="J1768" s="88"/>
      <c r="K1768" s="88"/>
      <c r="L1768" s="88"/>
      <c r="M1768" s="88"/>
      <c r="N1768" s="88"/>
      <c r="O1768" s="88"/>
      <c r="P1768" s="88"/>
      <c r="Q1768" s="88"/>
      <c r="R1768" s="88"/>
      <c r="S1768" s="88"/>
      <c r="T1768" s="88"/>
      <c r="U1768" s="120" t="n">
        <f aca="false">SUM(G1768:T1768)</f>
        <v>0</v>
      </c>
      <c r="V1768" s="88"/>
      <c r="W1768" s="121" t="str">
        <f aca="false">IF(AX1768=15,"ناجح",IF(AX1768&gt;=13,"دور ثانى",IF(AX1768&gt;=0,"راسب")))</f>
        <v>راسب</v>
      </c>
      <c r="X1768" s="122"/>
      <c r="Y1768" s="122"/>
      <c r="Z1768" s="122"/>
      <c r="AA1768" s="122"/>
      <c r="AB1768" s="122"/>
      <c r="AC1768" s="122"/>
      <c r="AD1768" s="122"/>
      <c r="AE1768" s="122"/>
      <c r="AF1768" s="122"/>
      <c r="AG1768" s="122"/>
      <c r="AH1768" s="122"/>
      <c r="AI1768" s="122"/>
      <c r="AJ1768" s="122"/>
      <c r="AK1768" s="122"/>
      <c r="AL1768" s="122"/>
      <c r="AM1768" s="122"/>
      <c r="AN1768" s="122"/>
      <c r="AO1768" s="122"/>
      <c r="AP1768" s="122"/>
      <c r="AQ1768" s="122"/>
      <c r="AR1768" s="122"/>
      <c r="AS1768" s="122"/>
      <c r="AT1768" s="122"/>
      <c r="AU1768" s="122"/>
      <c r="AV1768" s="122"/>
      <c r="AW1768" s="122"/>
      <c r="AX1768" s="122" t="n">
        <f aca="false">SUM(AY1768:BM1768)</f>
        <v>0</v>
      </c>
      <c r="AY1768" s="122" t="str">
        <f aca="false">IF(G1768&lt;25," ",1)</f>
        <v> </v>
      </c>
      <c r="AZ1768" s="122" t="str">
        <f aca="false">IF(H1768&lt;20," ",1)</f>
        <v> </v>
      </c>
      <c r="BA1768" s="122" t="str">
        <f aca="false">IF(I1768&lt;10," ",1)</f>
        <v> </v>
      </c>
      <c r="BB1768" s="122" t="str">
        <f aca="false">IF(J1768&lt;20," ",1)</f>
        <v> </v>
      </c>
      <c r="BC1768" s="122" t="str">
        <f aca="false">IF(K1768&lt;15," ",1)</f>
        <v> </v>
      </c>
      <c r="BD1768" s="122" t="str">
        <f aca="false">IF(L1768&lt;20," ",1)</f>
        <v> </v>
      </c>
      <c r="BE1768" s="122" t="str">
        <f aca="false">IF(M1768&lt;15," ",1)</f>
        <v> </v>
      </c>
      <c r="BF1768" s="122" t="str">
        <f aca="false">IF(N1768&lt;20," ",1)</f>
        <v> </v>
      </c>
      <c r="BG1768" s="122" t="str">
        <f aca="false">IF(O1768&lt;20," ",1)</f>
        <v> </v>
      </c>
      <c r="BH1768" s="122" t="str">
        <f aca="false">IF(P1768&lt;30," ",1)</f>
        <v> </v>
      </c>
      <c r="BI1768" s="122" t="str">
        <f aca="false">IF(Q1768&lt;20," ",1)</f>
        <v> </v>
      </c>
      <c r="BJ1768" s="122" t="str">
        <f aca="false">IF(R1768&lt;20," ",1)</f>
        <v> </v>
      </c>
      <c r="BK1768" s="122" t="str">
        <f aca="false">IF(S1768&lt;20," ",1)</f>
        <v> </v>
      </c>
      <c r="BL1768" s="122" t="str">
        <f aca="false">IF(T1768&lt;20," ",1)</f>
        <v> </v>
      </c>
      <c r="BM1768" s="122" t="str">
        <f aca="false">IF(V1768&lt;10," ",1)</f>
        <v> </v>
      </c>
    </row>
    <row r="1769" customFormat="false" ht="18" hidden="false" customHeight="false" outlineLevel="0" collapsed="false">
      <c r="A1769" s="126"/>
      <c r="B1769" s="127"/>
      <c r="C1769" s="128"/>
      <c r="D1769" s="129"/>
      <c r="E1769" s="130"/>
      <c r="F1769" s="86" t="n">
        <v>1765</v>
      </c>
      <c r="G1769" s="87"/>
      <c r="H1769" s="88"/>
      <c r="I1769" s="88"/>
      <c r="J1769" s="88"/>
      <c r="K1769" s="88"/>
      <c r="L1769" s="88"/>
      <c r="M1769" s="88"/>
      <c r="N1769" s="88"/>
      <c r="O1769" s="88"/>
      <c r="P1769" s="88"/>
      <c r="Q1769" s="88"/>
      <c r="R1769" s="88"/>
      <c r="S1769" s="88"/>
      <c r="T1769" s="88"/>
      <c r="U1769" s="120" t="n">
        <f aca="false">SUM(G1769:T1769)</f>
        <v>0</v>
      </c>
      <c r="V1769" s="88"/>
      <c r="W1769" s="121" t="str">
        <f aca="false">IF(AX1769=15,"ناجح",IF(AX1769&gt;=13,"دور ثانى",IF(AX1769&gt;=0,"راسب")))</f>
        <v>راسب</v>
      </c>
      <c r="X1769" s="122"/>
      <c r="Y1769" s="122"/>
      <c r="Z1769" s="122"/>
      <c r="AA1769" s="122"/>
      <c r="AB1769" s="122"/>
      <c r="AC1769" s="122"/>
      <c r="AD1769" s="122"/>
      <c r="AE1769" s="122"/>
      <c r="AF1769" s="122"/>
      <c r="AG1769" s="122"/>
      <c r="AH1769" s="122"/>
      <c r="AI1769" s="122"/>
      <c r="AJ1769" s="122"/>
      <c r="AK1769" s="122"/>
      <c r="AL1769" s="122"/>
      <c r="AM1769" s="122"/>
      <c r="AN1769" s="122"/>
      <c r="AO1769" s="122"/>
      <c r="AP1769" s="122"/>
      <c r="AQ1769" s="122"/>
      <c r="AR1769" s="122"/>
      <c r="AS1769" s="122"/>
      <c r="AT1769" s="122"/>
      <c r="AU1769" s="122"/>
      <c r="AV1769" s="122"/>
      <c r="AW1769" s="122"/>
      <c r="AX1769" s="122" t="n">
        <f aca="false">SUM(AY1769:BM1769)</f>
        <v>0</v>
      </c>
      <c r="AY1769" s="122" t="str">
        <f aca="false">IF(G1769&lt;25," ",1)</f>
        <v> </v>
      </c>
      <c r="AZ1769" s="122" t="str">
        <f aca="false">IF(H1769&lt;20," ",1)</f>
        <v> </v>
      </c>
      <c r="BA1769" s="122" t="str">
        <f aca="false">IF(I1769&lt;10," ",1)</f>
        <v> </v>
      </c>
      <c r="BB1769" s="122" t="str">
        <f aca="false">IF(J1769&lt;20," ",1)</f>
        <v> </v>
      </c>
      <c r="BC1769" s="122" t="str">
        <f aca="false">IF(K1769&lt;15," ",1)</f>
        <v> </v>
      </c>
      <c r="BD1769" s="122" t="str">
        <f aca="false">IF(L1769&lt;20," ",1)</f>
        <v> </v>
      </c>
      <c r="BE1769" s="122" t="str">
        <f aca="false">IF(M1769&lt;15," ",1)</f>
        <v> </v>
      </c>
      <c r="BF1769" s="122" t="str">
        <f aca="false">IF(N1769&lt;20," ",1)</f>
        <v> </v>
      </c>
      <c r="BG1769" s="122" t="str">
        <f aca="false">IF(O1769&lt;20," ",1)</f>
        <v> </v>
      </c>
      <c r="BH1769" s="122" t="str">
        <f aca="false">IF(P1769&lt;30," ",1)</f>
        <v> </v>
      </c>
      <c r="BI1769" s="122" t="str">
        <f aca="false">IF(Q1769&lt;20," ",1)</f>
        <v> </v>
      </c>
      <c r="BJ1769" s="122" t="str">
        <f aca="false">IF(R1769&lt;20," ",1)</f>
        <v> </v>
      </c>
      <c r="BK1769" s="122" t="str">
        <f aca="false">IF(S1769&lt;20," ",1)</f>
        <v> </v>
      </c>
      <c r="BL1769" s="122" t="str">
        <f aca="false">IF(T1769&lt;20," ",1)</f>
        <v> </v>
      </c>
      <c r="BM1769" s="122" t="str">
        <f aca="false">IF(V1769&lt;10," ",1)</f>
        <v> </v>
      </c>
    </row>
    <row r="1770" customFormat="false" ht="18" hidden="false" customHeight="false" outlineLevel="0" collapsed="false">
      <c r="A1770" s="126"/>
      <c r="B1770" s="127"/>
      <c r="C1770" s="128"/>
      <c r="D1770" s="129"/>
      <c r="E1770" s="130"/>
      <c r="F1770" s="86" t="n">
        <v>1766</v>
      </c>
      <c r="G1770" s="87"/>
      <c r="H1770" s="88"/>
      <c r="I1770" s="88"/>
      <c r="J1770" s="88"/>
      <c r="K1770" s="88"/>
      <c r="L1770" s="88"/>
      <c r="M1770" s="88"/>
      <c r="N1770" s="88"/>
      <c r="O1770" s="88"/>
      <c r="P1770" s="88"/>
      <c r="Q1770" s="88"/>
      <c r="R1770" s="88"/>
      <c r="S1770" s="88"/>
      <c r="T1770" s="88"/>
      <c r="U1770" s="120" t="n">
        <f aca="false">SUM(G1770:T1770)</f>
        <v>0</v>
      </c>
      <c r="V1770" s="88"/>
      <c r="W1770" s="121" t="str">
        <f aca="false">IF(AX1770=15,"ناجح",IF(AX1770&gt;=13,"دور ثانى",IF(AX1770&gt;=0,"راسب")))</f>
        <v>راسب</v>
      </c>
      <c r="X1770" s="122"/>
      <c r="Y1770" s="122"/>
      <c r="Z1770" s="122"/>
      <c r="AA1770" s="122"/>
      <c r="AB1770" s="122"/>
      <c r="AC1770" s="122"/>
      <c r="AD1770" s="122"/>
      <c r="AE1770" s="122"/>
      <c r="AF1770" s="122"/>
      <c r="AG1770" s="122"/>
      <c r="AH1770" s="122"/>
      <c r="AI1770" s="122"/>
      <c r="AJ1770" s="122"/>
      <c r="AK1770" s="122"/>
      <c r="AL1770" s="122"/>
      <c r="AM1770" s="122"/>
      <c r="AN1770" s="122"/>
      <c r="AO1770" s="122"/>
      <c r="AP1770" s="122"/>
      <c r="AQ1770" s="122"/>
      <c r="AR1770" s="122"/>
      <c r="AS1770" s="122"/>
      <c r="AT1770" s="122"/>
      <c r="AU1770" s="122"/>
      <c r="AV1770" s="122"/>
      <c r="AW1770" s="122"/>
      <c r="AX1770" s="122" t="n">
        <f aca="false">SUM(AY1770:BM1770)</f>
        <v>0</v>
      </c>
      <c r="AY1770" s="122" t="str">
        <f aca="false">IF(G1770&lt;25," ",1)</f>
        <v> </v>
      </c>
      <c r="AZ1770" s="122" t="str">
        <f aca="false">IF(H1770&lt;20," ",1)</f>
        <v> </v>
      </c>
      <c r="BA1770" s="122" t="str">
        <f aca="false">IF(I1770&lt;10," ",1)</f>
        <v> </v>
      </c>
      <c r="BB1770" s="122" t="str">
        <f aca="false">IF(J1770&lt;20," ",1)</f>
        <v> </v>
      </c>
      <c r="BC1770" s="122" t="str">
        <f aca="false">IF(K1770&lt;15," ",1)</f>
        <v> </v>
      </c>
      <c r="BD1770" s="122" t="str">
        <f aca="false">IF(L1770&lt;20," ",1)</f>
        <v> </v>
      </c>
      <c r="BE1770" s="122" t="str">
        <f aca="false">IF(M1770&lt;15," ",1)</f>
        <v> </v>
      </c>
      <c r="BF1770" s="122" t="str">
        <f aca="false">IF(N1770&lt;20," ",1)</f>
        <v> </v>
      </c>
      <c r="BG1770" s="122" t="str">
        <f aca="false">IF(O1770&lt;20," ",1)</f>
        <v> </v>
      </c>
      <c r="BH1770" s="122" t="str">
        <f aca="false">IF(P1770&lt;30," ",1)</f>
        <v> </v>
      </c>
      <c r="BI1770" s="122" t="str">
        <f aca="false">IF(Q1770&lt;20," ",1)</f>
        <v> </v>
      </c>
      <c r="BJ1770" s="122" t="str">
        <f aca="false">IF(R1770&lt;20," ",1)</f>
        <v> </v>
      </c>
      <c r="BK1770" s="122" t="str">
        <f aca="false">IF(S1770&lt;20," ",1)</f>
        <v> </v>
      </c>
      <c r="BL1770" s="122" t="str">
        <f aca="false">IF(T1770&lt;20," ",1)</f>
        <v> </v>
      </c>
      <c r="BM1770" s="122" t="str">
        <f aca="false">IF(V1770&lt;10," ",1)</f>
        <v> </v>
      </c>
    </row>
    <row r="1771" customFormat="false" ht="18" hidden="false" customHeight="false" outlineLevel="0" collapsed="false">
      <c r="A1771" s="126"/>
      <c r="B1771" s="127"/>
      <c r="C1771" s="128"/>
      <c r="D1771" s="129"/>
      <c r="E1771" s="130"/>
      <c r="F1771" s="86" t="n">
        <v>1767</v>
      </c>
      <c r="G1771" s="87"/>
      <c r="H1771" s="88"/>
      <c r="I1771" s="88"/>
      <c r="J1771" s="88"/>
      <c r="K1771" s="88"/>
      <c r="L1771" s="88"/>
      <c r="M1771" s="88"/>
      <c r="N1771" s="88"/>
      <c r="O1771" s="88"/>
      <c r="P1771" s="88"/>
      <c r="Q1771" s="88"/>
      <c r="R1771" s="88"/>
      <c r="S1771" s="88"/>
      <c r="T1771" s="88"/>
      <c r="U1771" s="120" t="n">
        <f aca="false">SUM(G1771:T1771)</f>
        <v>0</v>
      </c>
      <c r="V1771" s="88"/>
      <c r="W1771" s="121" t="str">
        <f aca="false">IF(AX1771=15,"ناجح",IF(AX1771&gt;=13,"دور ثانى",IF(AX1771&gt;=0,"راسب")))</f>
        <v>راسب</v>
      </c>
      <c r="X1771" s="122"/>
      <c r="Y1771" s="122"/>
      <c r="Z1771" s="122"/>
      <c r="AA1771" s="122"/>
      <c r="AB1771" s="122"/>
      <c r="AC1771" s="122"/>
      <c r="AD1771" s="122"/>
      <c r="AE1771" s="122"/>
      <c r="AF1771" s="122"/>
      <c r="AG1771" s="122"/>
      <c r="AH1771" s="122"/>
      <c r="AI1771" s="122"/>
      <c r="AJ1771" s="122"/>
      <c r="AK1771" s="122"/>
      <c r="AL1771" s="122"/>
      <c r="AM1771" s="122"/>
      <c r="AN1771" s="122"/>
      <c r="AO1771" s="122"/>
      <c r="AP1771" s="122"/>
      <c r="AQ1771" s="122"/>
      <c r="AR1771" s="122"/>
      <c r="AS1771" s="122"/>
      <c r="AT1771" s="122"/>
      <c r="AU1771" s="122"/>
      <c r="AV1771" s="122"/>
      <c r="AW1771" s="122"/>
      <c r="AX1771" s="122" t="n">
        <f aca="false">SUM(AY1771:BM1771)</f>
        <v>0</v>
      </c>
      <c r="AY1771" s="122" t="str">
        <f aca="false">IF(G1771&lt;25," ",1)</f>
        <v> </v>
      </c>
      <c r="AZ1771" s="122" t="str">
        <f aca="false">IF(H1771&lt;20," ",1)</f>
        <v> </v>
      </c>
      <c r="BA1771" s="122" t="str">
        <f aca="false">IF(I1771&lt;10," ",1)</f>
        <v> </v>
      </c>
      <c r="BB1771" s="122" t="str">
        <f aca="false">IF(J1771&lt;20," ",1)</f>
        <v> </v>
      </c>
      <c r="BC1771" s="122" t="str">
        <f aca="false">IF(K1771&lt;15," ",1)</f>
        <v> </v>
      </c>
      <c r="BD1771" s="122" t="str">
        <f aca="false">IF(L1771&lt;20," ",1)</f>
        <v> </v>
      </c>
      <c r="BE1771" s="122" t="str">
        <f aca="false">IF(M1771&lt;15," ",1)</f>
        <v> </v>
      </c>
      <c r="BF1771" s="122" t="str">
        <f aca="false">IF(N1771&lt;20," ",1)</f>
        <v> </v>
      </c>
      <c r="BG1771" s="122" t="str">
        <f aca="false">IF(O1771&lt;20," ",1)</f>
        <v> </v>
      </c>
      <c r="BH1771" s="122" t="str">
        <f aca="false">IF(P1771&lt;30," ",1)</f>
        <v> </v>
      </c>
      <c r="BI1771" s="122" t="str">
        <f aca="false">IF(Q1771&lt;20," ",1)</f>
        <v> </v>
      </c>
      <c r="BJ1771" s="122" t="str">
        <f aca="false">IF(R1771&lt;20," ",1)</f>
        <v> </v>
      </c>
      <c r="BK1771" s="122" t="str">
        <f aca="false">IF(S1771&lt;20," ",1)</f>
        <v> </v>
      </c>
      <c r="BL1771" s="122" t="str">
        <f aca="false">IF(T1771&lt;20," ",1)</f>
        <v> </v>
      </c>
      <c r="BM1771" s="122" t="str">
        <f aca="false">IF(V1771&lt;10," ",1)</f>
        <v> </v>
      </c>
    </row>
    <row r="1772" customFormat="false" ht="18" hidden="false" customHeight="false" outlineLevel="0" collapsed="false">
      <c r="A1772" s="126"/>
      <c r="B1772" s="127"/>
      <c r="C1772" s="128"/>
      <c r="D1772" s="129"/>
      <c r="E1772" s="130"/>
      <c r="F1772" s="86" t="n">
        <v>1768</v>
      </c>
      <c r="G1772" s="87"/>
      <c r="H1772" s="88"/>
      <c r="I1772" s="88"/>
      <c r="J1772" s="88"/>
      <c r="K1772" s="88"/>
      <c r="L1772" s="88"/>
      <c r="M1772" s="88"/>
      <c r="N1772" s="88"/>
      <c r="O1772" s="88"/>
      <c r="P1772" s="88"/>
      <c r="Q1772" s="88"/>
      <c r="R1772" s="88"/>
      <c r="S1772" s="88"/>
      <c r="T1772" s="88"/>
      <c r="U1772" s="120" t="n">
        <f aca="false">SUM(G1772:T1772)</f>
        <v>0</v>
      </c>
      <c r="V1772" s="88"/>
      <c r="W1772" s="121" t="str">
        <f aca="false">IF(AX1772=15,"ناجح",IF(AX1772&gt;=13,"دور ثانى",IF(AX1772&gt;=0,"راسب")))</f>
        <v>راسب</v>
      </c>
      <c r="X1772" s="122"/>
      <c r="Y1772" s="122"/>
      <c r="Z1772" s="122"/>
      <c r="AA1772" s="122"/>
      <c r="AB1772" s="122"/>
      <c r="AC1772" s="122"/>
      <c r="AD1772" s="122"/>
      <c r="AE1772" s="122"/>
      <c r="AF1772" s="122"/>
      <c r="AG1772" s="122"/>
      <c r="AH1772" s="122"/>
      <c r="AI1772" s="122"/>
      <c r="AJ1772" s="122"/>
      <c r="AK1772" s="122"/>
      <c r="AL1772" s="122"/>
      <c r="AM1772" s="122"/>
      <c r="AN1772" s="122"/>
      <c r="AO1772" s="122"/>
      <c r="AP1772" s="122"/>
      <c r="AQ1772" s="122"/>
      <c r="AR1772" s="122"/>
      <c r="AS1772" s="122"/>
      <c r="AT1772" s="122"/>
      <c r="AU1772" s="122"/>
      <c r="AV1772" s="122"/>
      <c r="AW1772" s="122"/>
      <c r="AX1772" s="122" t="n">
        <f aca="false">SUM(AY1772:BM1772)</f>
        <v>0</v>
      </c>
      <c r="AY1772" s="122" t="str">
        <f aca="false">IF(G1772&lt;25," ",1)</f>
        <v> </v>
      </c>
      <c r="AZ1772" s="122" t="str">
        <f aca="false">IF(H1772&lt;20," ",1)</f>
        <v> </v>
      </c>
      <c r="BA1772" s="122" t="str">
        <f aca="false">IF(I1772&lt;10," ",1)</f>
        <v> </v>
      </c>
      <c r="BB1772" s="122" t="str">
        <f aca="false">IF(J1772&lt;20," ",1)</f>
        <v> </v>
      </c>
      <c r="BC1772" s="122" t="str">
        <f aca="false">IF(K1772&lt;15," ",1)</f>
        <v> </v>
      </c>
      <c r="BD1772" s="122" t="str">
        <f aca="false">IF(L1772&lt;20," ",1)</f>
        <v> </v>
      </c>
      <c r="BE1772" s="122" t="str">
        <f aca="false">IF(M1772&lt;15," ",1)</f>
        <v> </v>
      </c>
      <c r="BF1772" s="122" t="str">
        <f aca="false">IF(N1772&lt;20," ",1)</f>
        <v> </v>
      </c>
      <c r="BG1772" s="122" t="str">
        <f aca="false">IF(O1772&lt;20," ",1)</f>
        <v> </v>
      </c>
      <c r="BH1772" s="122" t="str">
        <f aca="false">IF(P1772&lt;30," ",1)</f>
        <v> </v>
      </c>
      <c r="BI1772" s="122" t="str">
        <f aca="false">IF(Q1772&lt;20," ",1)</f>
        <v> </v>
      </c>
      <c r="BJ1772" s="122" t="str">
        <f aca="false">IF(R1772&lt;20," ",1)</f>
        <v> </v>
      </c>
      <c r="BK1772" s="122" t="str">
        <f aca="false">IF(S1772&lt;20," ",1)</f>
        <v> </v>
      </c>
      <c r="BL1772" s="122" t="str">
        <f aca="false">IF(T1772&lt;20," ",1)</f>
        <v> </v>
      </c>
      <c r="BM1772" s="122" t="str">
        <f aca="false">IF(V1772&lt;10," ",1)</f>
        <v> </v>
      </c>
    </row>
    <row r="1773" customFormat="false" ht="18" hidden="false" customHeight="false" outlineLevel="0" collapsed="false">
      <c r="A1773" s="126"/>
      <c r="B1773" s="127"/>
      <c r="C1773" s="128"/>
      <c r="D1773" s="129"/>
      <c r="E1773" s="130"/>
      <c r="F1773" s="86" t="n">
        <v>1769</v>
      </c>
      <c r="G1773" s="87"/>
      <c r="H1773" s="88"/>
      <c r="I1773" s="88"/>
      <c r="J1773" s="88"/>
      <c r="K1773" s="88"/>
      <c r="L1773" s="88"/>
      <c r="M1773" s="88"/>
      <c r="N1773" s="88"/>
      <c r="O1773" s="88"/>
      <c r="P1773" s="88"/>
      <c r="Q1773" s="88"/>
      <c r="R1773" s="88"/>
      <c r="S1773" s="88"/>
      <c r="T1773" s="88"/>
      <c r="U1773" s="120" t="n">
        <f aca="false">SUM(G1773:T1773)</f>
        <v>0</v>
      </c>
      <c r="V1773" s="88"/>
      <c r="W1773" s="121" t="str">
        <f aca="false">IF(AX1773=15,"ناجح",IF(AX1773&gt;=13,"دور ثانى",IF(AX1773&gt;=0,"راسب")))</f>
        <v>راسب</v>
      </c>
      <c r="X1773" s="122"/>
      <c r="Y1773" s="122"/>
      <c r="Z1773" s="122"/>
      <c r="AA1773" s="122"/>
      <c r="AB1773" s="122"/>
      <c r="AC1773" s="122"/>
      <c r="AD1773" s="122"/>
      <c r="AE1773" s="122"/>
      <c r="AF1773" s="122"/>
      <c r="AG1773" s="122"/>
      <c r="AH1773" s="122"/>
      <c r="AI1773" s="122"/>
      <c r="AJ1773" s="122"/>
      <c r="AK1773" s="122"/>
      <c r="AL1773" s="122"/>
      <c r="AM1773" s="122"/>
      <c r="AN1773" s="122"/>
      <c r="AO1773" s="122"/>
      <c r="AP1773" s="122"/>
      <c r="AQ1773" s="122"/>
      <c r="AR1773" s="122"/>
      <c r="AS1773" s="122"/>
      <c r="AT1773" s="122"/>
      <c r="AU1773" s="122"/>
      <c r="AV1773" s="122"/>
      <c r="AW1773" s="122"/>
      <c r="AX1773" s="122" t="n">
        <f aca="false">SUM(AY1773:BM1773)</f>
        <v>0</v>
      </c>
      <c r="AY1773" s="122" t="str">
        <f aca="false">IF(G1773&lt;25," ",1)</f>
        <v> </v>
      </c>
      <c r="AZ1773" s="122" t="str">
        <f aca="false">IF(H1773&lt;20," ",1)</f>
        <v> </v>
      </c>
      <c r="BA1773" s="122" t="str">
        <f aca="false">IF(I1773&lt;10," ",1)</f>
        <v> </v>
      </c>
      <c r="BB1773" s="122" t="str">
        <f aca="false">IF(J1773&lt;20," ",1)</f>
        <v> </v>
      </c>
      <c r="BC1773" s="122" t="str">
        <f aca="false">IF(K1773&lt;15," ",1)</f>
        <v> </v>
      </c>
      <c r="BD1773" s="122" t="str">
        <f aca="false">IF(L1773&lt;20," ",1)</f>
        <v> </v>
      </c>
      <c r="BE1773" s="122" t="str">
        <f aca="false">IF(M1773&lt;15," ",1)</f>
        <v> </v>
      </c>
      <c r="BF1773" s="122" t="str">
        <f aca="false">IF(N1773&lt;20," ",1)</f>
        <v> </v>
      </c>
      <c r="BG1773" s="122" t="str">
        <f aca="false">IF(O1773&lt;20," ",1)</f>
        <v> </v>
      </c>
      <c r="BH1773" s="122" t="str">
        <f aca="false">IF(P1773&lt;30," ",1)</f>
        <v> </v>
      </c>
      <c r="BI1773" s="122" t="str">
        <f aca="false">IF(Q1773&lt;20," ",1)</f>
        <v> </v>
      </c>
      <c r="BJ1773" s="122" t="str">
        <f aca="false">IF(R1773&lt;20," ",1)</f>
        <v> </v>
      </c>
      <c r="BK1773" s="122" t="str">
        <f aca="false">IF(S1773&lt;20," ",1)</f>
        <v> </v>
      </c>
      <c r="BL1773" s="122" t="str">
        <f aca="false">IF(T1773&lt;20," ",1)</f>
        <v> </v>
      </c>
      <c r="BM1773" s="122" t="str">
        <f aca="false">IF(V1773&lt;10," ",1)</f>
        <v> </v>
      </c>
    </row>
    <row r="1774" customFormat="false" ht="18" hidden="false" customHeight="false" outlineLevel="0" collapsed="false">
      <c r="A1774" s="126"/>
      <c r="B1774" s="127"/>
      <c r="C1774" s="128"/>
      <c r="D1774" s="129"/>
      <c r="E1774" s="130"/>
      <c r="F1774" s="86" t="n">
        <v>1770</v>
      </c>
      <c r="G1774" s="87"/>
      <c r="H1774" s="88"/>
      <c r="I1774" s="88"/>
      <c r="J1774" s="88"/>
      <c r="K1774" s="88"/>
      <c r="L1774" s="88"/>
      <c r="M1774" s="88"/>
      <c r="N1774" s="88"/>
      <c r="O1774" s="88"/>
      <c r="P1774" s="88"/>
      <c r="Q1774" s="88"/>
      <c r="R1774" s="88"/>
      <c r="S1774" s="88"/>
      <c r="T1774" s="88"/>
      <c r="U1774" s="120" t="n">
        <f aca="false">SUM(G1774:T1774)</f>
        <v>0</v>
      </c>
      <c r="V1774" s="88"/>
      <c r="W1774" s="121" t="str">
        <f aca="false">IF(AX1774=15,"ناجح",IF(AX1774&gt;=13,"دور ثانى",IF(AX1774&gt;=0,"راسب")))</f>
        <v>راسب</v>
      </c>
      <c r="X1774" s="122"/>
      <c r="Y1774" s="122"/>
      <c r="Z1774" s="122"/>
      <c r="AA1774" s="122"/>
      <c r="AB1774" s="122"/>
      <c r="AC1774" s="122"/>
      <c r="AD1774" s="122"/>
      <c r="AE1774" s="122"/>
      <c r="AF1774" s="122"/>
      <c r="AG1774" s="122"/>
      <c r="AH1774" s="122"/>
      <c r="AI1774" s="122"/>
      <c r="AJ1774" s="122"/>
      <c r="AK1774" s="122"/>
      <c r="AL1774" s="122"/>
      <c r="AM1774" s="122"/>
      <c r="AN1774" s="122"/>
      <c r="AO1774" s="122"/>
      <c r="AP1774" s="122"/>
      <c r="AQ1774" s="122"/>
      <c r="AR1774" s="122"/>
      <c r="AS1774" s="122"/>
      <c r="AT1774" s="122"/>
      <c r="AU1774" s="122"/>
      <c r="AV1774" s="122"/>
      <c r="AW1774" s="122"/>
      <c r="AX1774" s="122" t="n">
        <f aca="false">SUM(AY1774:BM1774)</f>
        <v>0</v>
      </c>
      <c r="AY1774" s="122" t="str">
        <f aca="false">IF(G1774&lt;25," ",1)</f>
        <v> </v>
      </c>
      <c r="AZ1774" s="122" t="str">
        <f aca="false">IF(H1774&lt;20," ",1)</f>
        <v> </v>
      </c>
      <c r="BA1774" s="122" t="str">
        <f aca="false">IF(I1774&lt;10," ",1)</f>
        <v> </v>
      </c>
      <c r="BB1774" s="122" t="str">
        <f aca="false">IF(J1774&lt;20," ",1)</f>
        <v> </v>
      </c>
      <c r="BC1774" s="122" t="str">
        <f aca="false">IF(K1774&lt;15," ",1)</f>
        <v> </v>
      </c>
      <c r="BD1774" s="122" t="str">
        <f aca="false">IF(L1774&lt;20," ",1)</f>
        <v> </v>
      </c>
      <c r="BE1774" s="122" t="str">
        <f aca="false">IF(M1774&lt;15," ",1)</f>
        <v> </v>
      </c>
      <c r="BF1774" s="122" t="str">
        <f aca="false">IF(N1774&lt;20," ",1)</f>
        <v> </v>
      </c>
      <c r="BG1774" s="122" t="str">
        <f aca="false">IF(O1774&lt;20," ",1)</f>
        <v> </v>
      </c>
      <c r="BH1774" s="122" t="str">
        <f aca="false">IF(P1774&lt;30," ",1)</f>
        <v> </v>
      </c>
      <c r="BI1774" s="122" t="str">
        <f aca="false">IF(Q1774&lt;20," ",1)</f>
        <v> </v>
      </c>
      <c r="BJ1774" s="122" t="str">
        <f aca="false">IF(R1774&lt;20," ",1)</f>
        <v> </v>
      </c>
      <c r="BK1774" s="122" t="str">
        <f aca="false">IF(S1774&lt;20," ",1)</f>
        <v> </v>
      </c>
      <c r="BL1774" s="122" t="str">
        <f aca="false">IF(T1774&lt;20," ",1)</f>
        <v> </v>
      </c>
      <c r="BM1774" s="122" t="str">
        <f aca="false">IF(V1774&lt;10," ",1)</f>
        <v> </v>
      </c>
    </row>
    <row r="1775" customFormat="false" ht="18" hidden="false" customHeight="false" outlineLevel="0" collapsed="false">
      <c r="A1775" s="126"/>
      <c r="B1775" s="127"/>
      <c r="C1775" s="128"/>
      <c r="D1775" s="129"/>
      <c r="E1775" s="130"/>
      <c r="F1775" s="86" t="n">
        <v>1771</v>
      </c>
      <c r="G1775" s="87"/>
      <c r="H1775" s="88"/>
      <c r="I1775" s="88"/>
      <c r="J1775" s="88"/>
      <c r="K1775" s="88"/>
      <c r="L1775" s="88"/>
      <c r="M1775" s="88"/>
      <c r="N1775" s="88"/>
      <c r="O1775" s="88"/>
      <c r="P1775" s="88"/>
      <c r="Q1775" s="88"/>
      <c r="R1775" s="88"/>
      <c r="S1775" s="88"/>
      <c r="T1775" s="88"/>
      <c r="U1775" s="120" t="n">
        <f aca="false">SUM(G1775:T1775)</f>
        <v>0</v>
      </c>
      <c r="V1775" s="88"/>
      <c r="W1775" s="121" t="str">
        <f aca="false">IF(AX1775=15,"ناجح",IF(AX1775&gt;=13,"دور ثانى",IF(AX1775&gt;=0,"راسب")))</f>
        <v>راسب</v>
      </c>
      <c r="X1775" s="122"/>
      <c r="Y1775" s="122"/>
      <c r="Z1775" s="122"/>
      <c r="AA1775" s="122"/>
      <c r="AB1775" s="122"/>
      <c r="AC1775" s="122"/>
      <c r="AD1775" s="122"/>
      <c r="AE1775" s="122"/>
      <c r="AF1775" s="122"/>
      <c r="AG1775" s="122"/>
      <c r="AH1775" s="122"/>
      <c r="AI1775" s="122"/>
      <c r="AJ1775" s="122"/>
      <c r="AK1775" s="122"/>
      <c r="AL1775" s="122"/>
      <c r="AM1775" s="122"/>
      <c r="AN1775" s="122"/>
      <c r="AO1775" s="122"/>
      <c r="AP1775" s="122"/>
      <c r="AQ1775" s="122"/>
      <c r="AR1775" s="122"/>
      <c r="AS1775" s="122"/>
      <c r="AT1775" s="122"/>
      <c r="AU1775" s="122"/>
      <c r="AV1775" s="122"/>
      <c r="AW1775" s="122"/>
      <c r="AX1775" s="122" t="n">
        <f aca="false">SUM(AY1775:BM1775)</f>
        <v>0</v>
      </c>
      <c r="AY1775" s="122" t="str">
        <f aca="false">IF(G1775&lt;25," ",1)</f>
        <v> </v>
      </c>
      <c r="AZ1775" s="122" t="str">
        <f aca="false">IF(H1775&lt;20," ",1)</f>
        <v> </v>
      </c>
      <c r="BA1775" s="122" t="str">
        <f aca="false">IF(I1775&lt;10," ",1)</f>
        <v> </v>
      </c>
      <c r="BB1775" s="122" t="str">
        <f aca="false">IF(J1775&lt;20," ",1)</f>
        <v> </v>
      </c>
      <c r="BC1775" s="122" t="str">
        <f aca="false">IF(K1775&lt;15," ",1)</f>
        <v> </v>
      </c>
      <c r="BD1775" s="122" t="str">
        <f aca="false">IF(L1775&lt;20," ",1)</f>
        <v> </v>
      </c>
      <c r="BE1775" s="122" t="str">
        <f aca="false">IF(M1775&lt;15," ",1)</f>
        <v> </v>
      </c>
      <c r="BF1775" s="122" t="str">
        <f aca="false">IF(N1775&lt;20," ",1)</f>
        <v> </v>
      </c>
      <c r="BG1775" s="122" t="str">
        <f aca="false">IF(O1775&lt;20," ",1)</f>
        <v> </v>
      </c>
      <c r="BH1775" s="122" t="str">
        <f aca="false">IF(P1775&lt;30," ",1)</f>
        <v> </v>
      </c>
      <c r="BI1775" s="122" t="str">
        <f aca="false">IF(Q1775&lt;20," ",1)</f>
        <v> </v>
      </c>
      <c r="BJ1775" s="122" t="str">
        <f aca="false">IF(R1775&lt;20," ",1)</f>
        <v> </v>
      </c>
      <c r="BK1775" s="122" t="str">
        <f aca="false">IF(S1775&lt;20," ",1)</f>
        <v> </v>
      </c>
      <c r="BL1775" s="122" t="str">
        <f aca="false">IF(T1775&lt;20," ",1)</f>
        <v> </v>
      </c>
      <c r="BM1775" s="122" t="str">
        <f aca="false">IF(V1775&lt;10," ",1)</f>
        <v> </v>
      </c>
    </row>
    <row r="1776" customFormat="false" ht="18" hidden="false" customHeight="false" outlineLevel="0" collapsed="false">
      <c r="A1776" s="126"/>
      <c r="B1776" s="127"/>
      <c r="C1776" s="128"/>
      <c r="D1776" s="129"/>
      <c r="E1776" s="130"/>
      <c r="F1776" s="86" t="n">
        <v>1772</v>
      </c>
      <c r="G1776" s="87"/>
      <c r="H1776" s="88"/>
      <c r="I1776" s="88"/>
      <c r="J1776" s="88"/>
      <c r="K1776" s="88"/>
      <c r="L1776" s="88"/>
      <c r="M1776" s="88"/>
      <c r="N1776" s="88"/>
      <c r="O1776" s="88"/>
      <c r="P1776" s="88"/>
      <c r="Q1776" s="88"/>
      <c r="R1776" s="88"/>
      <c r="S1776" s="88"/>
      <c r="T1776" s="88"/>
      <c r="U1776" s="120" t="n">
        <f aca="false">SUM(G1776:T1776)</f>
        <v>0</v>
      </c>
      <c r="V1776" s="88"/>
      <c r="W1776" s="121" t="str">
        <f aca="false">IF(AX1776=15,"ناجح",IF(AX1776&gt;=13,"دور ثانى",IF(AX1776&gt;=0,"راسب")))</f>
        <v>راسب</v>
      </c>
      <c r="X1776" s="122"/>
      <c r="Y1776" s="122"/>
      <c r="Z1776" s="122"/>
      <c r="AA1776" s="122"/>
      <c r="AB1776" s="122"/>
      <c r="AC1776" s="122"/>
      <c r="AD1776" s="122"/>
      <c r="AE1776" s="122"/>
      <c r="AF1776" s="122"/>
      <c r="AG1776" s="122"/>
      <c r="AH1776" s="122"/>
      <c r="AI1776" s="122"/>
      <c r="AJ1776" s="122"/>
      <c r="AK1776" s="122"/>
      <c r="AL1776" s="122"/>
      <c r="AM1776" s="122"/>
      <c r="AN1776" s="122"/>
      <c r="AO1776" s="122"/>
      <c r="AP1776" s="122"/>
      <c r="AQ1776" s="122"/>
      <c r="AR1776" s="122"/>
      <c r="AS1776" s="122"/>
      <c r="AT1776" s="122"/>
      <c r="AU1776" s="122"/>
      <c r="AV1776" s="122"/>
      <c r="AW1776" s="122"/>
      <c r="AX1776" s="122" t="n">
        <f aca="false">SUM(AY1776:BM1776)</f>
        <v>0</v>
      </c>
      <c r="AY1776" s="122" t="str">
        <f aca="false">IF(G1776&lt;25," ",1)</f>
        <v> </v>
      </c>
      <c r="AZ1776" s="122" t="str">
        <f aca="false">IF(H1776&lt;20," ",1)</f>
        <v> </v>
      </c>
      <c r="BA1776" s="122" t="str">
        <f aca="false">IF(I1776&lt;10," ",1)</f>
        <v> </v>
      </c>
      <c r="BB1776" s="122" t="str">
        <f aca="false">IF(J1776&lt;20," ",1)</f>
        <v> </v>
      </c>
      <c r="BC1776" s="122" t="str">
        <f aca="false">IF(K1776&lt;15," ",1)</f>
        <v> </v>
      </c>
      <c r="BD1776" s="122" t="str">
        <f aca="false">IF(L1776&lt;20," ",1)</f>
        <v> </v>
      </c>
      <c r="BE1776" s="122" t="str">
        <f aca="false">IF(M1776&lt;15," ",1)</f>
        <v> </v>
      </c>
      <c r="BF1776" s="122" t="str">
        <f aca="false">IF(N1776&lt;20," ",1)</f>
        <v> </v>
      </c>
      <c r="BG1776" s="122" t="str">
        <f aca="false">IF(O1776&lt;20," ",1)</f>
        <v> </v>
      </c>
      <c r="BH1776" s="122" t="str">
        <f aca="false">IF(P1776&lt;30," ",1)</f>
        <v> </v>
      </c>
      <c r="BI1776" s="122" t="str">
        <f aca="false">IF(Q1776&lt;20," ",1)</f>
        <v> </v>
      </c>
      <c r="BJ1776" s="122" t="str">
        <f aca="false">IF(R1776&lt;20," ",1)</f>
        <v> </v>
      </c>
      <c r="BK1776" s="122" t="str">
        <f aca="false">IF(S1776&lt;20," ",1)</f>
        <v> </v>
      </c>
      <c r="BL1776" s="122" t="str">
        <f aca="false">IF(T1776&lt;20," ",1)</f>
        <v> </v>
      </c>
      <c r="BM1776" s="122" t="str">
        <f aca="false">IF(V1776&lt;10," ",1)</f>
        <v> </v>
      </c>
    </row>
    <row r="1777" customFormat="false" ht="18" hidden="false" customHeight="false" outlineLevel="0" collapsed="false">
      <c r="A1777" s="126"/>
      <c r="B1777" s="127"/>
      <c r="C1777" s="128"/>
      <c r="D1777" s="129"/>
      <c r="E1777" s="130"/>
      <c r="F1777" s="86" t="n">
        <v>1773</v>
      </c>
      <c r="G1777" s="87"/>
      <c r="H1777" s="88"/>
      <c r="I1777" s="88"/>
      <c r="J1777" s="88"/>
      <c r="K1777" s="88"/>
      <c r="L1777" s="88"/>
      <c r="M1777" s="88"/>
      <c r="N1777" s="88"/>
      <c r="O1777" s="88"/>
      <c r="P1777" s="88"/>
      <c r="Q1777" s="88"/>
      <c r="R1777" s="88"/>
      <c r="S1777" s="88"/>
      <c r="T1777" s="88"/>
      <c r="U1777" s="120" t="n">
        <f aca="false">SUM(G1777:T1777)</f>
        <v>0</v>
      </c>
      <c r="V1777" s="88"/>
      <c r="W1777" s="121" t="str">
        <f aca="false">IF(AX1777=15,"ناجح",IF(AX1777&gt;=13,"دور ثانى",IF(AX1777&gt;=0,"راسب")))</f>
        <v>راسب</v>
      </c>
      <c r="X1777" s="122"/>
      <c r="Y1777" s="122"/>
      <c r="Z1777" s="122"/>
      <c r="AA1777" s="122"/>
      <c r="AB1777" s="122"/>
      <c r="AC1777" s="122"/>
      <c r="AD1777" s="122"/>
      <c r="AE1777" s="122"/>
      <c r="AF1777" s="122"/>
      <c r="AG1777" s="122"/>
      <c r="AH1777" s="122"/>
      <c r="AI1777" s="122"/>
      <c r="AJ1777" s="122"/>
      <c r="AK1777" s="122"/>
      <c r="AL1777" s="122"/>
      <c r="AM1777" s="122"/>
      <c r="AN1777" s="122"/>
      <c r="AO1777" s="122"/>
      <c r="AP1777" s="122"/>
      <c r="AQ1777" s="122"/>
      <c r="AR1777" s="122"/>
      <c r="AS1777" s="122"/>
      <c r="AT1777" s="122"/>
      <c r="AU1777" s="122"/>
      <c r="AV1777" s="122"/>
      <c r="AW1777" s="122"/>
      <c r="AX1777" s="122" t="n">
        <f aca="false">SUM(AY1777:BM1777)</f>
        <v>0</v>
      </c>
      <c r="AY1777" s="122" t="str">
        <f aca="false">IF(G1777&lt;25," ",1)</f>
        <v> </v>
      </c>
      <c r="AZ1777" s="122" t="str">
        <f aca="false">IF(H1777&lt;20," ",1)</f>
        <v> </v>
      </c>
      <c r="BA1777" s="122" t="str">
        <f aca="false">IF(I1777&lt;10," ",1)</f>
        <v> </v>
      </c>
      <c r="BB1777" s="122" t="str">
        <f aca="false">IF(J1777&lt;20," ",1)</f>
        <v> </v>
      </c>
      <c r="BC1777" s="122" t="str">
        <f aca="false">IF(K1777&lt;15," ",1)</f>
        <v> </v>
      </c>
      <c r="BD1777" s="122" t="str">
        <f aca="false">IF(L1777&lt;20," ",1)</f>
        <v> </v>
      </c>
      <c r="BE1777" s="122" t="str">
        <f aca="false">IF(M1777&lt;15," ",1)</f>
        <v> </v>
      </c>
      <c r="BF1777" s="122" t="str">
        <f aca="false">IF(N1777&lt;20," ",1)</f>
        <v> </v>
      </c>
      <c r="BG1777" s="122" t="str">
        <f aca="false">IF(O1777&lt;20," ",1)</f>
        <v> </v>
      </c>
      <c r="BH1777" s="122" t="str">
        <f aca="false">IF(P1777&lt;30," ",1)</f>
        <v> </v>
      </c>
      <c r="BI1777" s="122" t="str">
        <f aca="false">IF(Q1777&lt;20," ",1)</f>
        <v> </v>
      </c>
      <c r="BJ1777" s="122" t="str">
        <f aca="false">IF(R1777&lt;20," ",1)</f>
        <v> </v>
      </c>
      <c r="BK1777" s="122" t="str">
        <f aca="false">IF(S1777&lt;20," ",1)</f>
        <v> </v>
      </c>
      <c r="BL1777" s="122" t="str">
        <f aca="false">IF(T1777&lt;20," ",1)</f>
        <v> </v>
      </c>
      <c r="BM1777" s="122" t="str">
        <f aca="false">IF(V1777&lt;10," ",1)</f>
        <v> </v>
      </c>
    </row>
    <row r="1778" customFormat="false" ht="18" hidden="false" customHeight="false" outlineLevel="0" collapsed="false">
      <c r="A1778" s="126"/>
      <c r="B1778" s="127"/>
      <c r="C1778" s="128"/>
      <c r="D1778" s="129"/>
      <c r="E1778" s="130"/>
      <c r="F1778" s="86" t="n">
        <v>1774</v>
      </c>
      <c r="G1778" s="87"/>
      <c r="H1778" s="88"/>
      <c r="I1778" s="88"/>
      <c r="J1778" s="88"/>
      <c r="K1778" s="88"/>
      <c r="L1778" s="88"/>
      <c r="M1778" s="88"/>
      <c r="N1778" s="88"/>
      <c r="O1778" s="88"/>
      <c r="P1778" s="88"/>
      <c r="Q1778" s="88"/>
      <c r="R1778" s="88"/>
      <c r="S1778" s="88"/>
      <c r="T1778" s="88"/>
      <c r="U1778" s="120" t="n">
        <f aca="false">SUM(G1778:T1778)</f>
        <v>0</v>
      </c>
      <c r="V1778" s="88"/>
      <c r="W1778" s="121" t="str">
        <f aca="false">IF(AX1778=15,"ناجح",IF(AX1778&gt;=13,"دور ثانى",IF(AX1778&gt;=0,"راسب")))</f>
        <v>راسب</v>
      </c>
      <c r="X1778" s="122"/>
      <c r="Y1778" s="122"/>
      <c r="Z1778" s="122"/>
      <c r="AA1778" s="122"/>
      <c r="AB1778" s="122"/>
      <c r="AC1778" s="122"/>
      <c r="AD1778" s="122"/>
      <c r="AE1778" s="122"/>
      <c r="AF1778" s="122"/>
      <c r="AG1778" s="122"/>
      <c r="AH1778" s="122"/>
      <c r="AI1778" s="122"/>
      <c r="AJ1778" s="122"/>
      <c r="AK1778" s="122"/>
      <c r="AL1778" s="122"/>
      <c r="AM1778" s="122"/>
      <c r="AN1778" s="122"/>
      <c r="AO1778" s="122"/>
      <c r="AP1778" s="122"/>
      <c r="AQ1778" s="122"/>
      <c r="AR1778" s="122"/>
      <c r="AS1778" s="122"/>
      <c r="AT1778" s="122"/>
      <c r="AU1778" s="122"/>
      <c r="AV1778" s="122"/>
      <c r="AW1778" s="122"/>
      <c r="AX1778" s="122" t="n">
        <f aca="false">SUM(AY1778:BM1778)</f>
        <v>0</v>
      </c>
      <c r="AY1778" s="122" t="str">
        <f aca="false">IF(G1778&lt;25," ",1)</f>
        <v> </v>
      </c>
      <c r="AZ1778" s="122" t="str">
        <f aca="false">IF(H1778&lt;20," ",1)</f>
        <v> </v>
      </c>
      <c r="BA1778" s="122" t="str">
        <f aca="false">IF(I1778&lt;10," ",1)</f>
        <v> </v>
      </c>
      <c r="BB1778" s="122" t="str">
        <f aca="false">IF(J1778&lt;20," ",1)</f>
        <v> </v>
      </c>
      <c r="BC1778" s="122" t="str">
        <f aca="false">IF(K1778&lt;15," ",1)</f>
        <v> </v>
      </c>
      <c r="BD1778" s="122" t="str">
        <f aca="false">IF(L1778&lt;20," ",1)</f>
        <v> </v>
      </c>
      <c r="BE1778" s="122" t="str">
        <f aca="false">IF(M1778&lt;15," ",1)</f>
        <v> </v>
      </c>
      <c r="BF1778" s="122" t="str">
        <f aca="false">IF(N1778&lt;20," ",1)</f>
        <v> </v>
      </c>
      <c r="BG1778" s="122" t="str">
        <f aca="false">IF(O1778&lt;20," ",1)</f>
        <v> </v>
      </c>
      <c r="BH1778" s="122" t="str">
        <f aca="false">IF(P1778&lt;30," ",1)</f>
        <v> </v>
      </c>
      <c r="BI1778" s="122" t="str">
        <f aca="false">IF(Q1778&lt;20," ",1)</f>
        <v> </v>
      </c>
      <c r="BJ1778" s="122" t="str">
        <f aca="false">IF(R1778&lt;20," ",1)</f>
        <v> </v>
      </c>
      <c r="BK1778" s="122" t="str">
        <f aca="false">IF(S1778&lt;20," ",1)</f>
        <v> </v>
      </c>
      <c r="BL1778" s="122" t="str">
        <f aca="false">IF(T1778&lt;20," ",1)</f>
        <v> </v>
      </c>
      <c r="BM1778" s="122" t="str">
        <f aca="false">IF(V1778&lt;10," ",1)</f>
        <v> </v>
      </c>
    </row>
    <row r="1779" customFormat="false" ht="18" hidden="false" customHeight="false" outlineLevel="0" collapsed="false">
      <c r="A1779" s="126"/>
      <c r="B1779" s="127"/>
      <c r="C1779" s="128"/>
      <c r="D1779" s="129"/>
      <c r="E1779" s="130"/>
      <c r="F1779" s="86" t="n">
        <v>1775</v>
      </c>
      <c r="G1779" s="87"/>
      <c r="H1779" s="88"/>
      <c r="I1779" s="88"/>
      <c r="J1779" s="88"/>
      <c r="K1779" s="88"/>
      <c r="L1779" s="88"/>
      <c r="M1779" s="88"/>
      <c r="N1779" s="88"/>
      <c r="O1779" s="88"/>
      <c r="P1779" s="88"/>
      <c r="Q1779" s="88"/>
      <c r="R1779" s="88"/>
      <c r="S1779" s="88"/>
      <c r="T1779" s="88"/>
      <c r="U1779" s="120" t="n">
        <f aca="false">SUM(G1779:T1779)</f>
        <v>0</v>
      </c>
      <c r="V1779" s="88"/>
      <c r="W1779" s="121" t="str">
        <f aca="false">IF(AX1779=15,"ناجح",IF(AX1779&gt;=13,"دور ثانى",IF(AX1779&gt;=0,"راسب")))</f>
        <v>راسب</v>
      </c>
      <c r="X1779" s="122"/>
      <c r="Y1779" s="122"/>
      <c r="Z1779" s="122"/>
      <c r="AA1779" s="122"/>
      <c r="AB1779" s="122"/>
      <c r="AC1779" s="122"/>
      <c r="AD1779" s="122"/>
      <c r="AE1779" s="122"/>
      <c r="AF1779" s="122"/>
      <c r="AG1779" s="122"/>
      <c r="AH1779" s="122"/>
      <c r="AI1779" s="122"/>
      <c r="AJ1779" s="122"/>
      <c r="AK1779" s="122"/>
      <c r="AL1779" s="122"/>
      <c r="AM1779" s="122"/>
      <c r="AN1779" s="122"/>
      <c r="AO1779" s="122"/>
      <c r="AP1779" s="122"/>
      <c r="AQ1779" s="122"/>
      <c r="AR1779" s="122"/>
      <c r="AS1779" s="122"/>
      <c r="AT1779" s="122"/>
      <c r="AU1779" s="122"/>
      <c r="AV1779" s="122"/>
      <c r="AW1779" s="122"/>
      <c r="AX1779" s="122" t="n">
        <f aca="false">SUM(AY1779:BM1779)</f>
        <v>0</v>
      </c>
      <c r="AY1779" s="122" t="str">
        <f aca="false">IF(G1779&lt;25," ",1)</f>
        <v> </v>
      </c>
      <c r="AZ1779" s="122" t="str">
        <f aca="false">IF(H1779&lt;20," ",1)</f>
        <v> </v>
      </c>
      <c r="BA1779" s="122" t="str">
        <f aca="false">IF(I1779&lt;10," ",1)</f>
        <v> </v>
      </c>
      <c r="BB1779" s="122" t="str">
        <f aca="false">IF(J1779&lt;20," ",1)</f>
        <v> </v>
      </c>
      <c r="BC1779" s="122" t="str">
        <f aca="false">IF(K1779&lt;15," ",1)</f>
        <v> </v>
      </c>
      <c r="BD1779" s="122" t="str">
        <f aca="false">IF(L1779&lt;20," ",1)</f>
        <v> </v>
      </c>
      <c r="BE1779" s="122" t="str">
        <f aca="false">IF(M1779&lt;15," ",1)</f>
        <v> </v>
      </c>
      <c r="BF1779" s="122" t="str">
        <f aca="false">IF(N1779&lt;20," ",1)</f>
        <v> </v>
      </c>
      <c r="BG1779" s="122" t="str">
        <f aca="false">IF(O1779&lt;20," ",1)</f>
        <v> </v>
      </c>
      <c r="BH1779" s="122" t="str">
        <f aca="false">IF(P1779&lt;30," ",1)</f>
        <v> </v>
      </c>
      <c r="BI1779" s="122" t="str">
        <f aca="false">IF(Q1779&lt;20," ",1)</f>
        <v> </v>
      </c>
      <c r="BJ1779" s="122" t="str">
        <f aca="false">IF(R1779&lt;20," ",1)</f>
        <v> </v>
      </c>
      <c r="BK1779" s="122" t="str">
        <f aca="false">IF(S1779&lt;20," ",1)</f>
        <v> </v>
      </c>
      <c r="BL1779" s="122" t="str">
        <f aca="false">IF(T1779&lt;20," ",1)</f>
        <v> </v>
      </c>
      <c r="BM1779" s="122" t="str">
        <f aca="false">IF(V1779&lt;10," ",1)</f>
        <v> </v>
      </c>
    </row>
    <row r="1780" customFormat="false" ht="18" hidden="false" customHeight="false" outlineLevel="0" collapsed="false">
      <c r="A1780" s="126"/>
      <c r="B1780" s="127"/>
      <c r="C1780" s="128"/>
      <c r="D1780" s="129"/>
      <c r="E1780" s="130"/>
      <c r="F1780" s="86" t="n">
        <v>1776</v>
      </c>
      <c r="G1780" s="87"/>
      <c r="H1780" s="88"/>
      <c r="I1780" s="88"/>
      <c r="J1780" s="88"/>
      <c r="K1780" s="88"/>
      <c r="L1780" s="88"/>
      <c r="M1780" s="88"/>
      <c r="N1780" s="88"/>
      <c r="O1780" s="88"/>
      <c r="P1780" s="88"/>
      <c r="Q1780" s="88"/>
      <c r="R1780" s="88"/>
      <c r="S1780" s="88"/>
      <c r="T1780" s="88"/>
      <c r="U1780" s="120" t="n">
        <f aca="false">SUM(G1780:T1780)</f>
        <v>0</v>
      </c>
      <c r="V1780" s="88"/>
      <c r="W1780" s="121" t="str">
        <f aca="false">IF(AX1780=15,"ناجح",IF(AX1780&gt;=13,"دور ثانى",IF(AX1780&gt;=0,"راسب")))</f>
        <v>راسب</v>
      </c>
      <c r="X1780" s="122"/>
      <c r="Y1780" s="122"/>
      <c r="Z1780" s="122"/>
      <c r="AA1780" s="122"/>
      <c r="AB1780" s="122"/>
      <c r="AC1780" s="122"/>
      <c r="AD1780" s="122"/>
      <c r="AE1780" s="122"/>
      <c r="AF1780" s="122"/>
      <c r="AG1780" s="122"/>
      <c r="AH1780" s="122"/>
      <c r="AI1780" s="122"/>
      <c r="AJ1780" s="122"/>
      <c r="AK1780" s="122"/>
      <c r="AL1780" s="122"/>
      <c r="AM1780" s="122"/>
      <c r="AN1780" s="122"/>
      <c r="AO1780" s="122"/>
      <c r="AP1780" s="122"/>
      <c r="AQ1780" s="122"/>
      <c r="AR1780" s="122"/>
      <c r="AS1780" s="122"/>
      <c r="AT1780" s="122"/>
      <c r="AU1780" s="122"/>
      <c r="AV1780" s="122"/>
      <c r="AW1780" s="122"/>
      <c r="AX1780" s="122" t="n">
        <f aca="false">SUM(AY1780:BM1780)</f>
        <v>0</v>
      </c>
      <c r="AY1780" s="122" t="str">
        <f aca="false">IF(G1780&lt;25," ",1)</f>
        <v> </v>
      </c>
      <c r="AZ1780" s="122" t="str">
        <f aca="false">IF(H1780&lt;20," ",1)</f>
        <v> </v>
      </c>
      <c r="BA1780" s="122" t="str">
        <f aca="false">IF(I1780&lt;10," ",1)</f>
        <v> </v>
      </c>
      <c r="BB1780" s="122" t="str">
        <f aca="false">IF(J1780&lt;20," ",1)</f>
        <v> </v>
      </c>
      <c r="BC1780" s="122" t="str">
        <f aca="false">IF(K1780&lt;15," ",1)</f>
        <v> </v>
      </c>
      <c r="BD1780" s="122" t="str">
        <f aca="false">IF(L1780&lt;20," ",1)</f>
        <v> </v>
      </c>
      <c r="BE1780" s="122" t="str">
        <f aca="false">IF(M1780&lt;15," ",1)</f>
        <v> </v>
      </c>
      <c r="BF1780" s="122" t="str">
        <f aca="false">IF(N1780&lt;20," ",1)</f>
        <v> </v>
      </c>
      <c r="BG1780" s="122" t="str">
        <f aca="false">IF(O1780&lt;20," ",1)</f>
        <v> </v>
      </c>
      <c r="BH1780" s="122" t="str">
        <f aca="false">IF(P1780&lt;30," ",1)</f>
        <v> </v>
      </c>
      <c r="BI1780" s="122" t="str">
        <f aca="false">IF(Q1780&lt;20," ",1)</f>
        <v> </v>
      </c>
      <c r="BJ1780" s="122" t="str">
        <f aca="false">IF(R1780&lt;20," ",1)</f>
        <v> </v>
      </c>
      <c r="BK1780" s="122" t="str">
        <f aca="false">IF(S1780&lt;20," ",1)</f>
        <v> </v>
      </c>
      <c r="BL1780" s="122" t="str">
        <f aca="false">IF(T1780&lt;20," ",1)</f>
        <v> </v>
      </c>
      <c r="BM1780" s="122" t="str">
        <f aca="false">IF(V1780&lt;10," ",1)</f>
        <v> </v>
      </c>
    </row>
    <row r="1781" customFormat="false" ht="18" hidden="false" customHeight="false" outlineLevel="0" collapsed="false">
      <c r="A1781" s="126"/>
      <c r="B1781" s="127"/>
      <c r="C1781" s="128"/>
      <c r="D1781" s="129"/>
      <c r="E1781" s="130"/>
      <c r="F1781" s="86" t="n">
        <v>1777</v>
      </c>
      <c r="G1781" s="87"/>
      <c r="H1781" s="88"/>
      <c r="I1781" s="88"/>
      <c r="J1781" s="88"/>
      <c r="K1781" s="88"/>
      <c r="L1781" s="88"/>
      <c r="M1781" s="88"/>
      <c r="N1781" s="88"/>
      <c r="O1781" s="88"/>
      <c r="P1781" s="88"/>
      <c r="Q1781" s="88"/>
      <c r="R1781" s="88"/>
      <c r="S1781" s="88"/>
      <c r="T1781" s="88"/>
      <c r="U1781" s="120" t="n">
        <f aca="false">SUM(G1781:T1781)</f>
        <v>0</v>
      </c>
      <c r="V1781" s="88"/>
      <c r="W1781" s="121" t="str">
        <f aca="false">IF(AX1781=15,"ناجح",IF(AX1781&gt;=13,"دور ثانى",IF(AX1781&gt;=0,"راسب")))</f>
        <v>راسب</v>
      </c>
      <c r="X1781" s="122"/>
      <c r="Y1781" s="122"/>
      <c r="Z1781" s="122"/>
      <c r="AA1781" s="122"/>
      <c r="AB1781" s="122"/>
      <c r="AC1781" s="122"/>
      <c r="AD1781" s="122"/>
      <c r="AE1781" s="122"/>
      <c r="AF1781" s="122"/>
      <c r="AG1781" s="122"/>
      <c r="AH1781" s="122"/>
      <c r="AI1781" s="122"/>
      <c r="AJ1781" s="122"/>
      <c r="AK1781" s="122"/>
      <c r="AL1781" s="122"/>
      <c r="AM1781" s="122"/>
      <c r="AN1781" s="122"/>
      <c r="AO1781" s="122"/>
      <c r="AP1781" s="122"/>
      <c r="AQ1781" s="122"/>
      <c r="AR1781" s="122"/>
      <c r="AS1781" s="122"/>
      <c r="AT1781" s="122"/>
      <c r="AU1781" s="122"/>
      <c r="AV1781" s="122"/>
      <c r="AW1781" s="122"/>
      <c r="AX1781" s="122" t="n">
        <f aca="false">SUM(AY1781:BM1781)</f>
        <v>0</v>
      </c>
      <c r="AY1781" s="122" t="str">
        <f aca="false">IF(G1781&lt;25," ",1)</f>
        <v> </v>
      </c>
      <c r="AZ1781" s="122" t="str">
        <f aca="false">IF(H1781&lt;20," ",1)</f>
        <v> </v>
      </c>
      <c r="BA1781" s="122" t="str">
        <f aca="false">IF(I1781&lt;10," ",1)</f>
        <v> </v>
      </c>
      <c r="BB1781" s="122" t="str">
        <f aca="false">IF(J1781&lt;20," ",1)</f>
        <v> </v>
      </c>
      <c r="BC1781" s="122" t="str">
        <f aca="false">IF(K1781&lt;15," ",1)</f>
        <v> </v>
      </c>
      <c r="BD1781" s="122" t="str">
        <f aca="false">IF(L1781&lt;20," ",1)</f>
        <v> </v>
      </c>
      <c r="BE1781" s="122" t="str">
        <f aca="false">IF(M1781&lt;15," ",1)</f>
        <v> </v>
      </c>
      <c r="BF1781" s="122" t="str">
        <f aca="false">IF(N1781&lt;20," ",1)</f>
        <v> </v>
      </c>
      <c r="BG1781" s="122" t="str">
        <f aca="false">IF(O1781&lt;20," ",1)</f>
        <v> </v>
      </c>
      <c r="BH1781" s="122" t="str">
        <f aca="false">IF(P1781&lt;30," ",1)</f>
        <v> </v>
      </c>
      <c r="BI1781" s="122" t="str">
        <f aca="false">IF(Q1781&lt;20," ",1)</f>
        <v> </v>
      </c>
      <c r="BJ1781" s="122" t="str">
        <f aca="false">IF(R1781&lt;20," ",1)</f>
        <v> </v>
      </c>
      <c r="BK1781" s="122" t="str">
        <f aca="false">IF(S1781&lt;20," ",1)</f>
        <v> </v>
      </c>
      <c r="BL1781" s="122" t="str">
        <f aca="false">IF(T1781&lt;20," ",1)</f>
        <v> </v>
      </c>
      <c r="BM1781" s="122" t="str">
        <f aca="false">IF(V1781&lt;10," ",1)</f>
        <v> </v>
      </c>
    </row>
    <row r="1782" customFormat="false" ht="18" hidden="false" customHeight="false" outlineLevel="0" collapsed="false">
      <c r="A1782" s="126"/>
      <c r="B1782" s="127"/>
      <c r="C1782" s="128"/>
      <c r="D1782" s="129"/>
      <c r="E1782" s="130"/>
      <c r="F1782" s="86" t="n">
        <v>1778</v>
      </c>
      <c r="G1782" s="87"/>
      <c r="H1782" s="88"/>
      <c r="I1782" s="88"/>
      <c r="J1782" s="88"/>
      <c r="K1782" s="88"/>
      <c r="L1782" s="88"/>
      <c r="M1782" s="88"/>
      <c r="N1782" s="88"/>
      <c r="O1782" s="88"/>
      <c r="P1782" s="88"/>
      <c r="Q1782" s="88"/>
      <c r="R1782" s="88"/>
      <c r="S1782" s="88"/>
      <c r="T1782" s="88"/>
      <c r="U1782" s="120" t="n">
        <f aca="false">SUM(G1782:T1782)</f>
        <v>0</v>
      </c>
      <c r="V1782" s="88"/>
      <c r="W1782" s="121" t="str">
        <f aca="false">IF(AX1782=15,"ناجح",IF(AX1782&gt;=13,"دور ثانى",IF(AX1782&gt;=0,"راسب")))</f>
        <v>راسب</v>
      </c>
      <c r="X1782" s="122"/>
      <c r="Y1782" s="122"/>
      <c r="Z1782" s="122"/>
      <c r="AA1782" s="122"/>
      <c r="AB1782" s="122"/>
      <c r="AC1782" s="122"/>
      <c r="AD1782" s="122"/>
      <c r="AE1782" s="122"/>
      <c r="AF1782" s="122"/>
      <c r="AG1782" s="122"/>
      <c r="AH1782" s="122"/>
      <c r="AI1782" s="122"/>
      <c r="AJ1782" s="122"/>
      <c r="AK1782" s="122"/>
      <c r="AL1782" s="122"/>
      <c r="AM1782" s="122"/>
      <c r="AN1782" s="122"/>
      <c r="AO1782" s="122"/>
      <c r="AP1782" s="122"/>
      <c r="AQ1782" s="122"/>
      <c r="AR1782" s="122"/>
      <c r="AS1782" s="122"/>
      <c r="AT1782" s="122"/>
      <c r="AU1782" s="122"/>
      <c r="AV1782" s="122"/>
      <c r="AW1782" s="122"/>
      <c r="AX1782" s="122" t="n">
        <f aca="false">SUM(AY1782:BM1782)</f>
        <v>0</v>
      </c>
      <c r="AY1782" s="122" t="str">
        <f aca="false">IF(G1782&lt;25," ",1)</f>
        <v> </v>
      </c>
      <c r="AZ1782" s="122" t="str">
        <f aca="false">IF(H1782&lt;20," ",1)</f>
        <v> </v>
      </c>
      <c r="BA1782" s="122" t="str">
        <f aca="false">IF(I1782&lt;10," ",1)</f>
        <v> </v>
      </c>
      <c r="BB1782" s="122" t="str">
        <f aca="false">IF(J1782&lt;20," ",1)</f>
        <v> </v>
      </c>
      <c r="BC1782" s="122" t="str">
        <f aca="false">IF(K1782&lt;15," ",1)</f>
        <v> </v>
      </c>
      <c r="BD1782" s="122" t="str">
        <f aca="false">IF(L1782&lt;20," ",1)</f>
        <v> </v>
      </c>
      <c r="BE1782" s="122" t="str">
        <f aca="false">IF(M1782&lt;15," ",1)</f>
        <v> </v>
      </c>
      <c r="BF1782" s="122" t="str">
        <f aca="false">IF(N1782&lt;20," ",1)</f>
        <v> </v>
      </c>
      <c r="BG1782" s="122" t="str">
        <f aca="false">IF(O1782&lt;20," ",1)</f>
        <v> </v>
      </c>
      <c r="BH1782" s="122" t="str">
        <f aca="false">IF(P1782&lt;30," ",1)</f>
        <v> </v>
      </c>
      <c r="BI1782" s="122" t="str">
        <f aca="false">IF(Q1782&lt;20," ",1)</f>
        <v> </v>
      </c>
      <c r="BJ1782" s="122" t="str">
        <f aca="false">IF(R1782&lt;20," ",1)</f>
        <v> </v>
      </c>
      <c r="BK1782" s="122" t="str">
        <f aca="false">IF(S1782&lt;20," ",1)</f>
        <v> </v>
      </c>
      <c r="BL1782" s="122" t="str">
        <f aca="false">IF(T1782&lt;20," ",1)</f>
        <v> </v>
      </c>
      <c r="BM1782" s="122" t="str">
        <f aca="false">IF(V1782&lt;10," ",1)</f>
        <v> </v>
      </c>
    </row>
    <row r="1783" customFormat="false" ht="18" hidden="false" customHeight="false" outlineLevel="0" collapsed="false">
      <c r="A1783" s="126"/>
      <c r="B1783" s="127"/>
      <c r="C1783" s="128"/>
      <c r="D1783" s="129"/>
      <c r="E1783" s="130"/>
      <c r="F1783" s="86" t="n">
        <v>1779</v>
      </c>
      <c r="G1783" s="87"/>
      <c r="H1783" s="88"/>
      <c r="I1783" s="88"/>
      <c r="J1783" s="88"/>
      <c r="K1783" s="88"/>
      <c r="L1783" s="88"/>
      <c r="M1783" s="88"/>
      <c r="N1783" s="88"/>
      <c r="O1783" s="88"/>
      <c r="P1783" s="88"/>
      <c r="Q1783" s="88"/>
      <c r="R1783" s="88"/>
      <c r="S1783" s="88"/>
      <c r="T1783" s="88"/>
      <c r="U1783" s="120" t="n">
        <f aca="false">SUM(G1783:T1783)</f>
        <v>0</v>
      </c>
      <c r="V1783" s="88"/>
      <c r="W1783" s="121" t="str">
        <f aca="false">IF(AX1783=15,"ناجح",IF(AX1783&gt;=13,"دور ثانى",IF(AX1783&gt;=0,"راسب")))</f>
        <v>راسب</v>
      </c>
      <c r="X1783" s="122"/>
      <c r="Y1783" s="122"/>
      <c r="Z1783" s="122"/>
      <c r="AA1783" s="122"/>
      <c r="AB1783" s="122"/>
      <c r="AC1783" s="122"/>
      <c r="AD1783" s="122"/>
      <c r="AE1783" s="122"/>
      <c r="AF1783" s="122"/>
      <c r="AG1783" s="122"/>
      <c r="AH1783" s="122"/>
      <c r="AI1783" s="122"/>
      <c r="AJ1783" s="122"/>
      <c r="AK1783" s="122"/>
      <c r="AL1783" s="122"/>
      <c r="AM1783" s="122"/>
      <c r="AN1783" s="122"/>
      <c r="AO1783" s="122"/>
      <c r="AP1783" s="122"/>
      <c r="AQ1783" s="122"/>
      <c r="AR1783" s="122"/>
      <c r="AS1783" s="122"/>
      <c r="AT1783" s="122"/>
      <c r="AU1783" s="122"/>
      <c r="AV1783" s="122"/>
      <c r="AW1783" s="122"/>
      <c r="AX1783" s="122" t="n">
        <f aca="false">SUM(AY1783:BM1783)</f>
        <v>0</v>
      </c>
      <c r="AY1783" s="122" t="str">
        <f aca="false">IF(G1783&lt;25," ",1)</f>
        <v> </v>
      </c>
      <c r="AZ1783" s="122" t="str">
        <f aca="false">IF(H1783&lt;20," ",1)</f>
        <v> </v>
      </c>
      <c r="BA1783" s="122" t="str">
        <f aca="false">IF(I1783&lt;10," ",1)</f>
        <v> </v>
      </c>
      <c r="BB1783" s="122" t="str">
        <f aca="false">IF(J1783&lt;20," ",1)</f>
        <v> </v>
      </c>
      <c r="BC1783" s="122" t="str">
        <f aca="false">IF(K1783&lt;15," ",1)</f>
        <v> </v>
      </c>
      <c r="BD1783" s="122" t="str">
        <f aca="false">IF(L1783&lt;20," ",1)</f>
        <v> </v>
      </c>
      <c r="BE1783" s="122" t="str">
        <f aca="false">IF(M1783&lt;15," ",1)</f>
        <v> </v>
      </c>
      <c r="BF1783" s="122" t="str">
        <f aca="false">IF(N1783&lt;20," ",1)</f>
        <v> </v>
      </c>
      <c r="BG1783" s="122" t="str">
        <f aca="false">IF(O1783&lt;20," ",1)</f>
        <v> </v>
      </c>
      <c r="BH1783" s="122" t="str">
        <f aca="false">IF(P1783&lt;30," ",1)</f>
        <v> </v>
      </c>
      <c r="BI1783" s="122" t="str">
        <f aca="false">IF(Q1783&lt;20," ",1)</f>
        <v> </v>
      </c>
      <c r="BJ1783" s="122" t="str">
        <f aca="false">IF(R1783&lt;20," ",1)</f>
        <v> </v>
      </c>
      <c r="BK1783" s="122" t="str">
        <f aca="false">IF(S1783&lt;20," ",1)</f>
        <v> </v>
      </c>
      <c r="BL1783" s="122" t="str">
        <f aca="false">IF(T1783&lt;20," ",1)</f>
        <v> </v>
      </c>
      <c r="BM1783" s="122" t="str">
        <f aca="false">IF(V1783&lt;10," ",1)</f>
        <v> </v>
      </c>
    </row>
    <row r="1784" customFormat="false" ht="18" hidden="false" customHeight="false" outlineLevel="0" collapsed="false">
      <c r="A1784" s="126"/>
      <c r="B1784" s="127"/>
      <c r="C1784" s="128"/>
      <c r="D1784" s="129"/>
      <c r="E1784" s="130"/>
      <c r="F1784" s="86" t="n">
        <v>1780</v>
      </c>
      <c r="G1784" s="87"/>
      <c r="H1784" s="88"/>
      <c r="I1784" s="88"/>
      <c r="J1784" s="88"/>
      <c r="K1784" s="88"/>
      <c r="L1784" s="88"/>
      <c r="M1784" s="88"/>
      <c r="N1784" s="88"/>
      <c r="O1784" s="88"/>
      <c r="P1784" s="88"/>
      <c r="Q1784" s="88"/>
      <c r="R1784" s="88"/>
      <c r="S1784" s="88"/>
      <c r="T1784" s="88"/>
      <c r="U1784" s="120" t="n">
        <f aca="false">SUM(G1784:T1784)</f>
        <v>0</v>
      </c>
      <c r="V1784" s="88"/>
      <c r="W1784" s="121" t="str">
        <f aca="false">IF(AX1784=15,"ناجح",IF(AX1784&gt;=13,"دور ثانى",IF(AX1784&gt;=0,"راسب")))</f>
        <v>راسب</v>
      </c>
      <c r="X1784" s="122"/>
      <c r="Y1784" s="122"/>
      <c r="Z1784" s="122"/>
      <c r="AA1784" s="122"/>
      <c r="AB1784" s="122"/>
      <c r="AC1784" s="122"/>
      <c r="AD1784" s="122"/>
      <c r="AE1784" s="122"/>
      <c r="AF1784" s="122"/>
      <c r="AG1784" s="122"/>
      <c r="AH1784" s="122"/>
      <c r="AI1784" s="122"/>
      <c r="AJ1784" s="122"/>
      <c r="AK1784" s="122"/>
      <c r="AL1784" s="122"/>
      <c r="AM1784" s="122"/>
      <c r="AN1784" s="122"/>
      <c r="AO1784" s="122"/>
      <c r="AP1784" s="122"/>
      <c r="AQ1784" s="122"/>
      <c r="AR1784" s="122"/>
      <c r="AS1784" s="122"/>
      <c r="AT1784" s="122"/>
      <c r="AU1784" s="122"/>
      <c r="AV1784" s="122"/>
      <c r="AW1784" s="122"/>
      <c r="AX1784" s="122" t="n">
        <f aca="false">SUM(AY1784:BM1784)</f>
        <v>0</v>
      </c>
      <c r="AY1784" s="122" t="str">
        <f aca="false">IF(G1784&lt;25," ",1)</f>
        <v> </v>
      </c>
      <c r="AZ1784" s="122" t="str">
        <f aca="false">IF(H1784&lt;20," ",1)</f>
        <v> </v>
      </c>
      <c r="BA1784" s="122" t="str">
        <f aca="false">IF(I1784&lt;10," ",1)</f>
        <v> </v>
      </c>
      <c r="BB1784" s="122" t="str">
        <f aca="false">IF(J1784&lt;20," ",1)</f>
        <v> </v>
      </c>
      <c r="BC1784" s="122" t="str">
        <f aca="false">IF(K1784&lt;15," ",1)</f>
        <v> </v>
      </c>
      <c r="BD1784" s="122" t="str">
        <f aca="false">IF(L1784&lt;20," ",1)</f>
        <v> </v>
      </c>
      <c r="BE1784" s="122" t="str">
        <f aca="false">IF(M1784&lt;15," ",1)</f>
        <v> </v>
      </c>
      <c r="BF1784" s="122" t="str">
        <f aca="false">IF(N1784&lt;20," ",1)</f>
        <v> </v>
      </c>
      <c r="BG1784" s="122" t="str">
        <f aca="false">IF(O1784&lt;20," ",1)</f>
        <v> </v>
      </c>
      <c r="BH1784" s="122" t="str">
        <f aca="false">IF(P1784&lt;30," ",1)</f>
        <v> </v>
      </c>
      <c r="BI1784" s="122" t="str">
        <f aca="false">IF(Q1784&lt;20," ",1)</f>
        <v> </v>
      </c>
      <c r="BJ1784" s="122" t="str">
        <f aca="false">IF(R1784&lt;20," ",1)</f>
        <v> </v>
      </c>
      <c r="BK1784" s="122" t="str">
        <f aca="false">IF(S1784&lt;20," ",1)</f>
        <v> </v>
      </c>
      <c r="BL1784" s="122" t="str">
        <f aca="false">IF(T1784&lt;20," ",1)</f>
        <v> </v>
      </c>
      <c r="BM1784" s="122" t="str">
        <f aca="false">IF(V1784&lt;10," ",1)</f>
        <v> </v>
      </c>
    </row>
    <row r="1785" customFormat="false" ht="18" hidden="false" customHeight="false" outlineLevel="0" collapsed="false">
      <c r="A1785" s="126"/>
      <c r="B1785" s="127"/>
      <c r="C1785" s="128"/>
      <c r="D1785" s="129"/>
      <c r="E1785" s="130"/>
      <c r="F1785" s="86" t="n">
        <v>1781</v>
      </c>
      <c r="G1785" s="87"/>
      <c r="H1785" s="88"/>
      <c r="I1785" s="88"/>
      <c r="J1785" s="88"/>
      <c r="K1785" s="88"/>
      <c r="L1785" s="88"/>
      <c r="M1785" s="88"/>
      <c r="N1785" s="88"/>
      <c r="O1785" s="88"/>
      <c r="P1785" s="88"/>
      <c r="Q1785" s="88"/>
      <c r="R1785" s="88"/>
      <c r="S1785" s="88"/>
      <c r="T1785" s="88"/>
      <c r="U1785" s="120" t="n">
        <f aca="false">SUM(G1785:T1785)</f>
        <v>0</v>
      </c>
      <c r="V1785" s="88"/>
      <c r="W1785" s="121" t="str">
        <f aca="false">IF(AX1785=15,"ناجح",IF(AX1785&gt;=13,"دور ثانى",IF(AX1785&gt;=0,"راسب")))</f>
        <v>راسب</v>
      </c>
      <c r="X1785" s="122"/>
      <c r="Y1785" s="122"/>
      <c r="Z1785" s="122"/>
      <c r="AA1785" s="122"/>
      <c r="AB1785" s="122"/>
      <c r="AC1785" s="122"/>
      <c r="AD1785" s="122"/>
      <c r="AE1785" s="122"/>
      <c r="AF1785" s="122"/>
      <c r="AG1785" s="122"/>
      <c r="AH1785" s="122"/>
      <c r="AI1785" s="122"/>
      <c r="AJ1785" s="122"/>
      <c r="AK1785" s="122"/>
      <c r="AL1785" s="122"/>
      <c r="AM1785" s="122"/>
      <c r="AN1785" s="122"/>
      <c r="AO1785" s="122"/>
      <c r="AP1785" s="122"/>
      <c r="AQ1785" s="122"/>
      <c r="AR1785" s="122"/>
      <c r="AS1785" s="122"/>
      <c r="AT1785" s="122"/>
      <c r="AU1785" s="122"/>
      <c r="AV1785" s="122"/>
      <c r="AW1785" s="122"/>
      <c r="AX1785" s="122" t="n">
        <f aca="false">SUM(AY1785:BM1785)</f>
        <v>0</v>
      </c>
      <c r="AY1785" s="122" t="str">
        <f aca="false">IF(G1785&lt;25," ",1)</f>
        <v> </v>
      </c>
      <c r="AZ1785" s="122" t="str">
        <f aca="false">IF(H1785&lt;20," ",1)</f>
        <v> </v>
      </c>
      <c r="BA1785" s="122" t="str">
        <f aca="false">IF(I1785&lt;10," ",1)</f>
        <v> </v>
      </c>
      <c r="BB1785" s="122" t="str">
        <f aca="false">IF(J1785&lt;20," ",1)</f>
        <v> </v>
      </c>
      <c r="BC1785" s="122" t="str">
        <f aca="false">IF(K1785&lt;15," ",1)</f>
        <v> </v>
      </c>
      <c r="BD1785" s="122" t="str">
        <f aca="false">IF(L1785&lt;20," ",1)</f>
        <v> </v>
      </c>
      <c r="BE1785" s="122" t="str">
        <f aca="false">IF(M1785&lt;15," ",1)</f>
        <v> </v>
      </c>
      <c r="BF1785" s="122" t="str">
        <f aca="false">IF(N1785&lt;20," ",1)</f>
        <v> </v>
      </c>
      <c r="BG1785" s="122" t="str">
        <f aca="false">IF(O1785&lt;20," ",1)</f>
        <v> </v>
      </c>
      <c r="BH1785" s="122" t="str">
        <f aca="false">IF(P1785&lt;30," ",1)</f>
        <v> </v>
      </c>
      <c r="BI1785" s="122" t="str">
        <f aca="false">IF(Q1785&lt;20," ",1)</f>
        <v> </v>
      </c>
      <c r="BJ1785" s="122" t="str">
        <f aca="false">IF(R1785&lt;20," ",1)</f>
        <v> </v>
      </c>
      <c r="BK1785" s="122" t="str">
        <f aca="false">IF(S1785&lt;20," ",1)</f>
        <v> </v>
      </c>
      <c r="BL1785" s="122" t="str">
        <f aca="false">IF(T1785&lt;20," ",1)</f>
        <v> </v>
      </c>
      <c r="BM1785" s="122" t="str">
        <f aca="false">IF(V1785&lt;10," ",1)</f>
        <v> </v>
      </c>
    </row>
    <row r="1786" customFormat="false" ht="18" hidden="false" customHeight="false" outlineLevel="0" collapsed="false">
      <c r="A1786" s="126"/>
      <c r="B1786" s="127"/>
      <c r="C1786" s="128"/>
      <c r="D1786" s="129"/>
      <c r="E1786" s="130"/>
      <c r="F1786" s="86" t="n">
        <v>1782</v>
      </c>
      <c r="G1786" s="87"/>
      <c r="H1786" s="88"/>
      <c r="I1786" s="88"/>
      <c r="J1786" s="88"/>
      <c r="K1786" s="88"/>
      <c r="L1786" s="88"/>
      <c r="M1786" s="88"/>
      <c r="N1786" s="88"/>
      <c r="O1786" s="88"/>
      <c r="P1786" s="88"/>
      <c r="Q1786" s="88"/>
      <c r="R1786" s="88"/>
      <c r="S1786" s="88"/>
      <c r="T1786" s="88"/>
      <c r="U1786" s="120" t="n">
        <f aca="false">SUM(G1786:T1786)</f>
        <v>0</v>
      </c>
      <c r="V1786" s="88"/>
      <c r="W1786" s="121" t="str">
        <f aca="false">IF(AX1786=15,"ناجح",IF(AX1786&gt;=13,"دور ثانى",IF(AX1786&gt;=0,"راسب")))</f>
        <v>راسب</v>
      </c>
      <c r="X1786" s="122"/>
      <c r="Y1786" s="122"/>
      <c r="Z1786" s="122"/>
      <c r="AA1786" s="122"/>
      <c r="AB1786" s="122"/>
      <c r="AC1786" s="122"/>
      <c r="AD1786" s="122"/>
      <c r="AE1786" s="122"/>
      <c r="AF1786" s="122"/>
      <c r="AG1786" s="122"/>
      <c r="AH1786" s="122"/>
      <c r="AI1786" s="122"/>
      <c r="AJ1786" s="122"/>
      <c r="AK1786" s="122"/>
      <c r="AL1786" s="122"/>
      <c r="AM1786" s="122"/>
      <c r="AN1786" s="122"/>
      <c r="AO1786" s="122"/>
      <c r="AP1786" s="122"/>
      <c r="AQ1786" s="122"/>
      <c r="AR1786" s="122"/>
      <c r="AS1786" s="122"/>
      <c r="AT1786" s="122"/>
      <c r="AU1786" s="122"/>
      <c r="AV1786" s="122"/>
      <c r="AW1786" s="122"/>
      <c r="AX1786" s="122" t="n">
        <f aca="false">SUM(AY1786:BM1786)</f>
        <v>0</v>
      </c>
      <c r="AY1786" s="122" t="str">
        <f aca="false">IF(G1786&lt;25," ",1)</f>
        <v> </v>
      </c>
      <c r="AZ1786" s="122" t="str">
        <f aca="false">IF(H1786&lt;20," ",1)</f>
        <v> </v>
      </c>
      <c r="BA1786" s="122" t="str">
        <f aca="false">IF(I1786&lt;10," ",1)</f>
        <v> </v>
      </c>
      <c r="BB1786" s="122" t="str">
        <f aca="false">IF(J1786&lt;20," ",1)</f>
        <v> </v>
      </c>
      <c r="BC1786" s="122" t="str">
        <f aca="false">IF(K1786&lt;15," ",1)</f>
        <v> </v>
      </c>
      <c r="BD1786" s="122" t="str">
        <f aca="false">IF(L1786&lt;20," ",1)</f>
        <v> </v>
      </c>
      <c r="BE1786" s="122" t="str">
        <f aca="false">IF(M1786&lt;15," ",1)</f>
        <v> </v>
      </c>
      <c r="BF1786" s="122" t="str">
        <f aca="false">IF(N1786&lt;20," ",1)</f>
        <v> </v>
      </c>
      <c r="BG1786" s="122" t="str">
        <f aca="false">IF(O1786&lt;20," ",1)</f>
        <v> </v>
      </c>
      <c r="BH1786" s="122" t="str">
        <f aca="false">IF(P1786&lt;30," ",1)</f>
        <v> </v>
      </c>
      <c r="BI1786" s="122" t="str">
        <f aca="false">IF(Q1786&lt;20," ",1)</f>
        <v> </v>
      </c>
      <c r="BJ1786" s="122" t="str">
        <f aca="false">IF(R1786&lt;20," ",1)</f>
        <v> </v>
      </c>
      <c r="BK1786" s="122" t="str">
        <f aca="false">IF(S1786&lt;20," ",1)</f>
        <v> </v>
      </c>
      <c r="BL1786" s="122" t="str">
        <f aca="false">IF(T1786&lt;20," ",1)</f>
        <v> </v>
      </c>
      <c r="BM1786" s="122" t="str">
        <f aca="false">IF(V1786&lt;10," ",1)</f>
        <v> </v>
      </c>
    </row>
    <row r="1787" customFormat="false" ht="18" hidden="false" customHeight="false" outlineLevel="0" collapsed="false">
      <c r="A1787" s="126"/>
      <c r="B1787" s="127"/>
      <c r="C1787" s="128"/>
      <c r="D1787" s="129"/>
      <c r="E1787" s="130"/>
      <c r="F1787" s="86" t="n">
        <v>1783</v>
      </c>
      <c r="G1787" s="87"/>
      <c r="H1787" s="88"/>
      <c r="I1787" s="88"/>
      <c r="J1787" s="88"/>
      <c r="K1787" s="88"/>
      <c r="L1787" s="88"/>
      <c r="M1787" s="88"/>
      <c r="N1787" s="88"/>
      <c r="O1787" s="88"/>
      <c r="P1787" s="88"/>
      <c r="Q1787" s="88"/>
      <c r="R1787" s="88"/>
      <c r="S1787" s="88"/>
      <c r="T1787" s="88"/>
      <c r="U1787" s="120" t="n">
        <f aca="false">SUM(G1787:T1787)</f>
        <v>0</v>
      </c>
      <c r="V1787" s="88"/>
      <c r="W1787" s="121" t="str">
        <f aca="false">IF(AX1787=15,"ناجح",IF(AX1787&gt;=13,"دور ثانى",IF(AX1787&gt;=0,"راسب")))</f>
        <v>راسب</v>
      </c>
      <c r="X1787" s="122"/>
      <c r="Y1787" s="122"/>
      <c r="Z1787" s="122"/>
      <c r="AA1787" s="122"/>
      <c r="AB1787" s="122"/>
      <c r="AC1787" s="122"/>
      <c r="AD1787" s="122"/>
      <c r="AE1787" s="122"/>
      <c r="AF1787" s="122"/>
      <c r="AG1787" s="122"/>
      <c r="AH1787" s="122"/>
      <c r="AI1787" s="122"/>
      <c r="AJ1787" s="122"/>
      <c r="AK1787" s="122"/>
      <c r="AL1787" s="122"/>
      <c r="AM1787" s="122"/>
      <c r="AN1787" s="122"/>
      <c r="AO1787" s="122"/>
      <c r="AP1787" s="122"/>
      <c r="AQ1787" s="122"/>
      <c r="AR1787" s="122"/>
      <c r="AS1787" s="122"/>
      <c r="AT1787" s="122"/>
      <c r="AU1787" s="122"/>
      <c r="AV1787" s="122"/>
      <c r="AW1787" s="122"/>
      <c r="AX1787" s="122" t="n">
        <f aca="false">SUM(AY1787:BM1787)</f>
        <v>0</v>
      </c>
      <c r="AY1787" s="122" t="str">
        <f aca="false">IF(G1787&lt;25," ",1)</f>
        <v> </v>
      </c>
      <c r="AZ1787" s="122" t="str">
        <f aca="false">IF(H1787&lt;20," ",1)</f>
        <v> </v>
      </c>
      <c r="BA1787" s="122" t="str">
        <f aca="false">IF(I1787&lt;10," ",1)</f>
        <v> </v>
      </c>
      <c r="BB1787" s="122" t="str">
        <f aca="false">IF(J1787&lt;20," ",1)</f>
        <v> </v>
      </c>
      <c r="BC1787" s="122" t="str">
        <f aca="false">IF(K1787&lt;15," ",1)</f>
        <v> </v>
      </c>
      <c r="BD1787" s="122" t="str">
        <f aca="false">IF(L1787&lt;20," ",1)</f>
        <v> </v>
      </c>
      <c r="BE1787" s="122" t="str">
        <f aca="false">IF(M1787&lt;15," ",1)</f>
        <v> </v>
      </c>
      <c r="BF1787" s="122" t="str">
        <f aca="false">IF(N1787&lt;20," ",1)</f>
        <v> </v>
      </c>
      <c r="BG1787" s="122" t="str">
        <f aca="false">IF(O1787&lt;20," ",1)</f>
        <v> </v>
      </c>
      <c r="BH1787" s="122" t="str">
        <f aca="false">IF(P1787&lt;30," ",1)</f>
        <v> </v>
      </c>
      <c r="BI1787" s="122" t="str">
        <f aca="false">IF(Q1787&lt;20," ",1)</f>
        <v> </v>
      </c>
      <c r="BJ1787" s="122" t="str">
        <f aca="false">IF(R1787&lt;20," ",1)</f>
        <v> </v>
      </c>
      <c r="BK1787" s="122" t="str">
        <f aca="false">IF(S1787&lt;20," ",1)</f>
        <v> </v>
      </c>
      <c r="BL1787" s="122" t="str">
        <f aca="false">IF(T1787&lt;20," ",1)</f>
        <v> </v>
      </c>
      <c r="BM1787" s="122" t="str">
        <f aca="false">IF(V1787&lt;10," ",1)</f>
        <v> </v>
      </c>
    </row>
    <row r="1788" customFormat="false" ht="18" hidden="false" customHeight="false" outlineLevel="0" collapsed="false">
      <c r="A1788" s="126"/>
      <c r="B1788" s="127"/>
      <c r="C1788" s="128"/>
      <c r="D1788" s="129"/>
      <c r="E1788" s="130"/>
      <c r="F1788" s="86" t="n">
        <v>1784</v>
      </c>
      <c r="G1788" s="87"/>
      <c r="H1788" s="88"/>
      <c r="I1788" s="88"/>
      <c r="J1788" s="88"/>
      <c r="K1788" s="88"/>
      <c r="L1788" s="88"/>
      <c r="M1788" s="88"/>
      <c r="N1788" s="88"/>
      <c r="O1788" s="88"/>
      <c r="P1788" s="88"/>
      <c r="Q1788" s="88"/>
      <c r="R1788" s="88"/>
      <c r="S1788" s="88"/>
      <c r="T1788" s="88"/>
      <c r="U1788" s="120" t="n">
        <f aca="false">SUM(G1788:T1788)</f>
        <v>0</v>
      </c>
      <c r="V1788" s="88"/>
      <c r="W1788" s="121" t="str">
        <f aca="false">IF(AX1788=15,"ناجح",IF(AX1788&gt;=13,"دور ثانى",IF(AX1788&gt;=0,"راسب")))</f>
        <v>راسب</v>
      </c>
      <c r="X1788" s="122"/>
      <c r="Y1788" s="122"/>
      <c r="Z1788" s="122"/>
      <c r="AA1788" s="122"/>
      <c r="AB1788" s="122"/>
      <c r="AC1788" s="122"/>
      <c r="AD1788" s="122"/>
      <c r="AE1788" s="122"/>
      <c r="AF1788" s="122"/>
      <c r="AG1788" s="122"/>
      <c r="AH1788" s="122"/>
      <c r="AI1788" s="122"/>
      <c r="AJ1788" s="122"/>
      <c r="AK1788" s="122"/>
      <c r="AL1788" s="122"/>
      <c r="AM1788" s="122"/>
      <c r="AN1788" s="122"/>
      <c r="AO1788" s="122"/>
      <c r="AP1788" s="122"/>
      <c r="AQ1788" s="122"/>
      <c r="AR1788" s="122"/>
      <c r="AS1788" s="122"/>
      <c r="AT1788" s="122"/>
      <c r="AU1788" s="122"/>
      <c r="AV1788" s="122"/>
      <c r="AW1788" s="122"/>
      <c r="AX1788" s="122" t="n">
        <f aca="false">SUM(AY1788:BM1788)</f>
        <v>0</v>
      </c>
      <c r="AY1788" s="122" t="str">
        <f aca="false">IF(G1788&lt;25," ",1)</f>
        <v> </v>
      </c>
      <c r="AZ1788" s="122" t="str">
        <f aca="false">IF(H1788&lt;20," ",1)</f>
        <v> </v>
      </c>
      <c r="BA1788" s="122" t="str">
        <f aca="false">IF(I1788&lt;10," ",1)</f>
        <v> </v>
      </c>
      <c r="BB1788" s="122" t="str">
        <f aca="false">IF(J1788&lt;20," ",1)</f>
        <v> </v>
      </c>
      <c r="BC1788" s="122" t="str">
        <f aca="false">IF(K1788&lt;15," ",1)</f>
        <v> </v>
      </c>
      <c r="BD1788" s="122" t="str">
        <f aca="false">IF(L1788&lt;20," ",1)</f>
        <v> </v>
      </c>
      <c r="BE1788" s="122" t="str">
        <f aca="false">IF(M1788&lt;15," ",1)</f>
        <v> </v>
      </c>
      <c r="BF1788" s="122" t="str">
        <f aca="false">IF(N1788&lt;20," ",1)</f>
        <v> </v>
      </c>
      <c r="BG1788" s="122" t="str">
        <f aca="false">IF(O1788&lt;20," ",1)</f>
        <v> </v>
      </c>
      <c r="BH1788" s="122" t="str">
        <f aca="false">IF(P1788&lt;30," ",1)</f>
        <v> </v>
      </c>
      <c r="BI1788" s="122" t="str">
        <f aca="false">IF(Q1788&lt;20," ",1)</f>
        <v> </v>
      </c>
      <c r="BJ1788" s="122" t="str">
        <f aca="false">IF(R1788&lt;20," ",1)</f>
        <v> </v>
      </c>
      <c r="BK1788" s="122" t="str">
        <f aca="false">IF(S1788&lt;20," ",1)</f>
        <v> </v>
      </c>
      <c r="BL1788" s="122" t="str">
        <f aca="false">IF(T1788&lt;20," ",1)</f>
        <v> </v>
      </c>
      <c r="BM1788" s="122" t="str">
        <f aca="false">IF(V1788&lt;10," ",1)</f>
        <v> </v>
      </c>
    </row>
    <row r="1789" customFormat="false" ht="18" hidden="false" customHeight="false" outlineLevel="0" collapsed="false">
      <c r="A1789" s="126"/>
      <c r="B1789" s="127"/>
      <c r="C1789" s="128"/>
      <c r="D1789" s="129"/>
      <c r="E1789" s="130"/>
      <c r="F1789" s="86" t="n">
        <v>1785</v>
      </c>
      <c r="G1789" s="87"/>
      <c r="H1789" s="88"/>
      <c r="I1789" s="88"/>
      <c r="J1789" s="88"/>
      <c r="K1789" s="88"/>
      <c r="L1789" s="88"/>
      <c r="M1789" s="88"/>
      <c r="N1789" s="88"/>
      <c r="O1789" s="88"/>
      <c r="P1789" s="88"/>
      <c r="Q1789" s="88"/>
      <c r="R1789" s="88"/>
      <c r="S1789" s="88"/>
      <c r="T1789" s="88"/>
      <c r="U1789" s="120" t="n">
        <f aca="false">SUM(G1789:T1789)</f>
        <v>0</v>
      </c>
      <c r="V1789" s="88"/>
      <c r="W1789" s="121" t="str">
        <f aca="false">IF(AX1789=15,"ناجح",IF(AX1789&gt;=13,"دور ثانى",IF(AX1789&gt;=0,"راسب")))</f>
        <v>راسب</v>
      </c>
      <c r="X1789" s="122"/>
      <c r="Y1789" s="122"/>
      <c r="Z1789" s="122"/>
      <c r="AA1789" s="122"/>
      <c r="AB1789" s="122"/>
      <c r="AC1789" s="122"/>
      <c r="AD1789" s="122"/>
      <c r="AE1789" s="122"/>
      <c r="AF1789" s="122"/>
      <c r="AG1789" s="122"/>
      <c r="AH1789" s="122"/>
      <c r="AI1789" s="122"/>
      <c r="AJ1789" s="122"/>
      <c r="AK1789" s="122"/>
      <c r="AL1789" s="122"/>
      <c r="AM1789" s="122"/>
      <c r="AN1789" s="122"/>
      <c r="AO1789" s="122"/>
      <c r="AP1789" s="122"/>
      <c r="AQ1789" s="122"/>
      <c r="AR1789" s="122"/>
      <c r="AS1789" s="122"/>
      <c r="AT1789" s="122"/>
      <c r="AU1789" s="122"/>
      <c r="AV1789" s="122"/>
      <c r="AW1789" s="122"/>
      <c r="AX1789" s="122" t="n">
        <f aca="false">SUM(AY1789:BM1789)</f>
        <v>0</v>
      </c>
      <c r="AY1789" s="122" t="str">
        <f aca="false">IF(G1789&lt;25," ",1)</f>
        <v> </v>
      </c>
      <c r="AZ1789" s="122" t="str">
        <f aca="false">IF(H1789&lt;20," ",1)</f>
        <v> </v>
      </c>
      <c r="BA1789" s="122" t="str">
        <f aca="false">IF(I1789&lt;10," ",1)</f>
        <v> </v>
      </c>
      <c r="BB1789" s="122" t="str">
        <f aca="false">IF(J1789&lt;20," ",1)</f>
        <v> </v>
      </c>
      <c r="BC1789" s="122" t="str">
        <f aca="false">IF(K1789&lt;15," ",1)</f>
        <v> </v>
      </c>
      <c r="BD1789" s="122" t="str">
        <f aca="false">IF(L1789&lt;20," ",1)</f>
        <v> </v>
      </c>
      <c r="BE1789" s="122" t="str">
        <f aca="false">IF(M1789&lt;15," ",1)</f>
        <v> </v>
      </c>
      <c r="BF1789" s="122" t="str">
        <f aca="false">IF(N1789&lt;20," ",1)</f>
        <v> </v>
      </c>
      <c r="BG1789" s="122" t="str">
        <f aca="false">IF(O1789&lt;20," ",1)</f>
        <v> </v>
      </c>
      <c r="BH1789" s="122" t="str">
        <f aca="false">IF(P1789&lt;30," ",1)</f>
        <v> </v>
      </c>
      <c r="BI1789" s="122" t="str">
        <f aca="false">IF(Q1789&lt;20," ",1)</f>
        <v> </v>
      </c>
      <c r="BJ1789" s="122" t="str">
        <f aca="false">IF(R1789&lt;20," ",1)</f>
        <v> </v>
      </c>
      <c r="BK1789" s="122" t="str">
        <f aca="false">IF(S1789&lt;20," ",1)</f>
        <v> </v>
      </c>
      <c r="BL1789" s="122" t="str">
        <f aca="false">IF(T1789&lt;20," ",1)</f>
        <v> </v>
      </c>
      <c r="BM1789" s="122" t="str">
        <f aca="false">IF(V1789&lt;10," ",1)</f>
        <v> </v>
      </c>
    </row>
    <row r="1790" customFormat="false" ht="18" hidden="false" customHeight="false" outlineLevel="0" collapsed="false">
      <c r="A1790" s="126"/>
      <c r="B1790" s="127"/>
      <c r="C1790" s="128"/>
      <c r="D1790" s="129"/>
      <c r="E1790" s="130"/>
      <c r="F1790" s="86" t="n">
        <v>1786</v>
      </c>
      <c r="G1790" s="87"/>
      <c r="H1790" s="88"/>
      <c r="I1790" s="88"/>
      <c r="J1790" s="88"/>
      <c r="K1790" s="88"/>
      <c r="L1790" s="88"/>
      <c r="M1790" s="88"/>
      <c r="N1790" s="88"/>
      <c r="O1790" s="88"/>
      <c r="P1790" s="88"/>
      <c r="Q1790" s="88"/>
      <c r="R1790" s="88"/>
      <c r="S1790" s="88"/>
      <c r="T1790" s="88"/>
      <c r="U1790" s="120" t="n">
        <f aca="false">SUM(G1790:T1790)</f>
        <v>0</v>
      </c>
      <c r="V1790" s="88"/>
      <c r="W1790" s="121" t="str">
        <f aca="false">IF(AX1790=15,"ناجح",IF(AX1790&gt;=13,"دور ثانى",IF(AX1790&gt;=0,"راسب")))</f>
        <v>راسب</v>
      </c>
      <c r="X1790" s="122"/>
      <c r="Y1790" s="122"/>
      <c r="Z1790" s="122"/>
      <c r="AA1790" s="122"/>
      <c r="AB1790" s="122"/>
      <c r="AC1790" s="122"/>
      <c r="AD1790" s="122"/>
      <c r="AE1790" s="122"/>
      <c r="AF1790" s="122"/>
      <c r="AG1790" s="122"/>
      <c r="AH1790" s="122"/>
      <c r="AI1790" s="122"/>
      <c r="AJ1790" s="122"/>
      <c r="AK1790" s="122"/>
      <c r="AL1790" s="122"/>
      <c r="AM1790" s="122"/>
      <c r="AN1790" s="122"/>
      <c r="AO1790" s="122"/>
      <c r="AP1790" s="122"/>
      <c r="AQ1790" s="122"/>
      <c r="AR1790" s="122"/>
      <c r="AS1790" s="122"/>
      <c r="AT1790" s="122"/>
      <c r="AU1790" s="122"/>
      <c r="AV1790" s="122"/>
      <c r="AW1790" s="122"/>
      <c r="AX1790" s="122" t="n">
        <f aca="false">SUM(AY1790:BM1790)</f>
        <v>0</v>
      </c>
      <c r="AY1790" s="122" t="str">
        <f aca="false">IF(G1790&lt;25," ",1)</f>
        <v> </v>
      </c>
      <c r="AZ1790" s="122" t="str">
        <f aca="false">IF(H1790&lt;20," ",1)</f>
        <v> </v>
      </c>
      <c r="BA1790" s="122" t="str">
        <f aca="false">IF(I1790&lt;10," ",1)</f>
        <v> </v>
      </c>
      <c r="BB1790" s="122" t="str">
        <f aca="false">IF(J1790&lt;20," ",1)</f>
        <v> </v>
      </c>
      <c r="BC1790" s="122" t="str">
        <f aca="false">IF(K1790&lt;15," ",1)</f>
        <v> </v>
      </c>
      <c r="BD1790" s="122" t="str">
        <f aca="false">IF(L1790&lt;20," ",1)</f>
        <v> </v>
      </c>
      <c r="BE1790" s="122" t="str">
        <f aca="false">IF(M1790&lt;15," ",1)</f>
        <v> </v>
      </c>
      <c r="BF1790" s="122" t="str">
        <f aca="false">IF(N1790&lt;20," ",1)</f>
        <v> </v>
      </c>
      <c r="BG1790" s="122" t="str">
        <f aca="false">IF(O1790&lt;20," ",1)</f>
        <v> </v>
      </c>
      <c r="BH1790" s="122" t="str">
        <f aca="false">IF(P1790&lt;30," ",1)</f>
        <v> </v>
      </c>
      <c r="BI1790" s="122" t="str">
        <f aca="false">IF(Q1790&lt;20," ",1)</f>
        <v> </v>
      </c>
      <c r="BJ1790" s="122" t="str">
        <f aca="false">IF(R1790&lt;20," ",1)</f>
        <v> </v>
      </c>
      <c r="BK1790" s="122" t="str">
        <f aca="false">IF(S1790&lt;20," ",1)</f>
        <v> </v>
      </c>
      <c r="BL1790" s="122" t="str">
        <f aca="false">IF(T1790&lt;20," ",1)</f>
        <v> </v>
      </c>
      <c r="BM1790" s="122" t="str">
        <f aca="false">IF(V1790&lt;10," ",1)</f>
        <v> </v>
      </c>
    </row>
    <row r="1791" customFormat="false" ht="18" hidden="false" customHeight="false" outlineLevel="0" collapsed="false">
      <c r="A1791" s="126"/>
      <c r="B1791" s="127"/>
      <c r="C1791" s="128"/>
      <c r="D1791" s="129"/>
      <c r="E1791" s="130"/>
      <c r="F1791" s="86" t="n">
        <v>1787</v>
      </c>
      <c r="G1791" s="87"/>
      <c r="H1791" s="88"/>
      <c r="I1791" s="88"/>
      <c r="J1791" s="88"/>
      <c r="K1791" s="88"/>
      <c r="L1791" s="88"/>
      <c r="M1791" s="88"/>
      <c r="N1791" s="88"/>
      <c r="O1791" s="88"/>
      <c r="P1791" s="88"/>
      <c r="Q1791" s="88"/>
      <c r="R1791" s="88"/>
      <c r="S1791" s="88"/>
      <c r="T1791" s="88"/>
      <c r="U1791" s="120" t="n">
        <f aca="false">SUM(G1791:T1791)</f>
        <v>0</v>
      </c>
      <c r="V1791" s="88"/>
      <c r="W1791" s="121" t="str">
        <f aca="false">IF(AX1791=15,"ناجح",IF(AX1791&gt;=13,"دور ثانى",IF(AX1791&gt;=0,"راسب")))</f>
        <v>راسب</v>
      </c>
      <c r="X1791" s="122"/>
      <c r="Y1791" s="122"/>
      <c r="Z1791" s="122"/>
      <c r="AA1791" s="122"/>
      <c r="AB1791" s="122"/>
      <c r="AC1791" s="122"/>
      <c r="AD1791" s="122"/>
      <c r="AE1791" s="122"/>
      <c r="AF1791" s="122"/>
      <c r="AG1791" s="122"/>
      <c r="AH1791" s="122"/>
      <c r="AI1791" s="122"/>
      <c r="AJ1791" s="122"/>
      <c r="AK1791" s="122"/>
      <c r="AL1791" s="122"/>
      <c r="AM1791" s="122"/>
      <c r="AN1791" s="122"/>
      <c r="AO1791" s="122"/>
      <c r="AP1791" s="122"/>
      <c r="AQ1791" s="122"/>
      <c r="AR1791" s="122"/>
      <c r="AS1791" s="122"/>
      <c r="AT1791" s="122"/>
      <c r="AU1791" s="122"/>
      <c r="AV1791" s="122"/>
      <c r="AW1791" s="122"/>
      <c r="AX1791" s="122" t="n">
        <f aca="false">SUM(AY1791:BM1791)</f>
        <v>0</v>
      </c>
      <c r="AY1791" s="122" t="str">
        <f aca="false">IF(G1791&lt;25," ",1)</f>
        <v> </v>
      </c>
      <c r="AZ1791" s="122" t="str">
        <f aca="false">IF(H1791&lt;20," ",1)</f>
        <v> </v>
      </c>
      <c r="BA1791" s="122" t="str">
        <f aca="false">IF(I1791&lt;10," ",1)</f>
        <v> </v>
      </c>
      <c r="BB1791" s="122" t="str">
        <f aca="false">IF(J1791&lt;20," ",1)</f>
        <v> </v>
      </c>
      <c r="BC1791" s="122" t="str">
        <f aca="false">IF(K1791&lt;15," ",1)</f>
        <v> </v>
      </c>
      <c r="BD1791" s="122" t="str">
        <f aca="false">IF(L1791&lt;20," ",1)</f>
        <v> </v>
      </c>
      <c r="BE1791" s="122" t="str">
        <f aca="false">IF(M1791&lt;15," ",1)</f>
        <v> </v>
      </c>
      <c r="BF1791" s="122" t="str">
        <f aca="false">IF(N1791&lt;20," ",1)</f>
        <v> </v>
      </c>
      <c r="BG1791" s="122" t="str">
        <f aca="false">IF(O1791&lt;20," ",1)</f>
        <v> </v>
      </c>
      <c r="BH1791" s="122" t="str">
        <f aca="false">IF(P1791&lt;30," ",1)</f>
        <v> </v>
      </c>
      <c r="BI1791" s="122" t="str">
        <f aca="false">IF(Q1791&lt;20," ",1)</f>
        <v> </v>
      </c>
      <c r="BJ1791" s="122" t="str">
        <f aca="false">IF(R1791&lt;20," ",1)</f>
        <v> </v>
      </c>
      <c r="BK1791" s="122" t="str">
        <f aca="false">IF(S1791&lt;20," ",1)</f>
        <v> </v>
      </c>
      <c r="BL1791" s="122" t="str">
        <f aca="false">IF(T1791&lt;20," ",1)</f>
        <v> </v>
      </c>
      <c r="BM1791" s="122" t="str">
        <f aca="false">IF(V1791&lt;10," ",1)</f>
        <v> </v>
      </c>
    </row>
    <row r="1792" customFormat="false" ht="18" hidden="false" customHeight="false" outlineLevel="0" collapsed="false">
      <c r="A1792" s="126"/>
      <c r="B1792" s="127"/>
      <c r="C1792" s="128"/>
      <c r="D1792" s="129"/>
      <c r="E1792" s="130"/>
      <c r="F1792" s="86" t="n">
        <v>1788</v>
      </c>
      <c r="G1792" s="87"/>
      <c r="H1792" s="88"/>
      <c r="I1792" s="88"/>
      <c r="J1792" s="88"/>
      <c r="K1792" s="88"/>
      <c r="L1792" s="88"/>
      <c r="M1792" s="88"/>
      <c r="N1792" s="88"/>
      <c r="O1792" s="88"/>
      <c r="P1792" s="88"/>
      <c r="Q1792" s="88"/>
      <c r="R1792" s="88"/>
      <c r="S1792" s="88"/>
      <c r="T1792" s="88"/>
      <c r="U1792" s="120" t="n">
        <f aca="false">SUM(G1792:T1792)</f>
        <v>0</v>
      </c>
      <c r="V1792" s="88"/>
      <c r="W1792" s="121" t="str">
        <f aca="false">IF(AX1792=15,"ناجح",IF(AX1792&gt;=13,"دور ثانى",IF(AX1792&gt;=0,"راسب")))</f>
        <v>راسب</v>
      </c>
      <c r="X1792" s="122"/>
      <c r="Y1792" s="122"/>
      <c r="Z1792" s="122"/>
      <c r="AA1792" s="122"/>
      <c r="AB1792" s="122"/>
      <c r="AC1792" s="122"/>
      <c r="AD1792" s="122"/>
      <c r="AE1792" s="122"/>
      <c r="AF1792" s="122"/>
      <c r="AG1792" s="122"/>
      <c r="AH1792" s="122"/>
      <c r="AI1792" s="122"/>
      <c r="AJ1792" s="122"/>
      <c r="AK1792" s="122"/>
      <c r="AL1792" s="122"/>
      <c r="AM1792" s="122"/>
      <c r="AN1792" s="122"/>
      <c r="AO1792" s="122"/>
      <c r="AP1792" s="122"/>
      <c r="AQ1792" s="122"/>
      <c r="AR1792" s="122"/>
      <c r="AS1792" s="122"/>
      <c r="AT1792" s="122"/>
      <c r="AU1792" s="122"/>
      <c r="AV1792" s="122"/>
      <c r="AW1792" s="122"/>
      <c r="AX1792" s="122" t="n">
        <f aca="false">SUM(AY1792:BM1792)</f>
        <v>0</v>
      </c>
      <c r="AY1792" s="122" t="str">
        <f aca="false">IF(G1792&lt;25," ",1)</f>
        <v> </v>
      </c>
      <c r="AZ1792" s="122" t="str">
        <f aca="false">IF(H1792&lt;20," ",1)</f>
        <v> </v>
      </c>
      <c r="BA1792" s="122" t="str">
        <f aca="false">IF(I1792&lt;10," ",1)</f>
        <v> </v>
      </c>
      <c r="BB1792" s="122" t="str">
        <f aca="false">IF(J1792&lt;20," ",1)</f>
        <v> </v>
      </c>
      <c r="BC1792" s="122" t="str">
        <f aca="false">IF(K1792&lt;15," ",1)</f>
        <v> </v>
      </c>
      <c r="BD1792" s="122" t="str">
        <f aca="false">IF(L1792&lt;20," ",1)</f>
        <v> </v>
      </c>
      <c r="BE1792" s="122" t="str">
        <f aca="false">IF(M1792&lt;15," ",1)</f>
        <v> </v>
      </c>
      <c r="BF1792" s="122" t="str">
        <f aca="false">IF(N1792&lt;20," ",1)</f>
        <v> </v>
      </c>
      <c r="BG1792" s="122" t="str">
        <f aca="false">IF(O1792&lt;20," ",1)</f>
        <v> </v>
      </c>
      <c r="BH1792" s="122" t="str">
        <f aca="false">IF(P1792&lt;30," ",1)</f>
        <v> </v>
      </c>
      <c r="BI1792" s="122" t="str">
        <f aca="false">IF(Q1792&lt;20," ",1)</f>
        <v> </v>
      </c>
      <c r="BJ1792" s="122" t="str">
        <f aca="false">IF(R1792&lt;20," ",1)</f>
        <v> </v>
      </c>
      <c r="BK1792" s="122" t="str">
        <f aca="false">IF(S1792&lt;20," ",1)</f>
        <v> </v>
      </c>
      <c r="BL1792" s="122" t="str">
        <f aca="false">IF(T1792&lt;20," ",1)</f>
        <v> </v>
      </c>
      <c r="BM1792" s="122" t="str">
        <f aca="false">IF(V1792&lt;10," ",1)</f>
        <v> </v>
      </c>
    </row>
    <row r="1793" customFormat="false" ht="18" hidden="false" customHeight="false" outlineLevel="0" collapsed="false">
      <c r="A1793" s="126"/>
      <c r="B1793" s="127"/>
      <c r="C1793" s="128"/>
      <c r="D1793" s="129"/>
      <c r="E1793" s="130"/>
      <c r="F1793" s="86" t="n">
        <v>1789</v>
      </c>
      <c r="G1793" s="87"/>
      <c r="H1793" s="88"/>
      <c r="I1793" s="88"/>
      <c r="J1793" s="88"/>
      <c r="K1793" s="88"/>
      <c r="L1793" s="88"/>
      <c r="M1793" s="88"/>
      <c r="N1793" s="88"/>
      <c r="O1793" s="88"/>
      <c r="P1793" s="88"/>
      <c r="Q1793" s="88"/>
      <c r="R1793" s="88"/>
      <c r="S1793" s="88"/>
      <c r="T1793" s="88"/>
      <c r="U1793" s="120" t="n">
        <f aca="false">SUM(G1793:T1793)</f>
        <v>0</v>
      </c>
      <c r="V1793" s="88"/>
      <c r="W1793" s="121" t="str">
        <f aca="false">IF(AX1793=15,"ناجح",IF(AX1793&gt;=13,"دور ثانى",IF(AX1793&gt;=0,"راسب")))</f>
        <v>راسب</v>
      </c>
      <c r="X1793" s="122"/>
      <c r="Y1793" s="122"/>
      <c r="Z1793" s="122"/>
      <c r="AA1793" s="122"/>
      <c r="AB1793" s="122"/>
      <c r="AC1793" s="122"/>
      <c r="AD1793" s="122"/>
      <c r="AE1793" s="122"/>
      <c r="AF1793" s="122"/>
      <c r="AG1793" s="122"/>
      <c r="AH1793" s="122"/>
      <c r="AI1793" s="122"/>
      <c r="AJ1793" s="122"/>
      <c r="AK1793" s="122"/>
      <c r="AL1793" s="122"/>
      <c r="AM1793" s="122"/>
      <c r="AN1793" s="122"/>
      <c r="AO1793" s="122"/>
      <c r="AP1793" s="122"/>
      <c r="AQ1793" s="122"/>
      <c r="AR1793" s="122"/>
      <c r="AS1793" s="122"/>
      <c r="AT1793" s="122"/>
      <c r="AU1793" s="122"/>
      <c r="AV1793" s="122"/>
      <c r="AW1793" s="122"/>
      <c r="AX1793" s="122" t="n">
        <f aca="false">SUM(AY1793:BM1793)</f>
        <v>0</v>
      </c>
      <c r="AY1793" s="122" t="str">
        <f aca="false">IF(G1793&lt;25," ",1)</f>
        <v> </v>
      </c>
      <c r="AZ1793" s="122" t="str">
        <f aca="false">IF(H1793&lt;20," ",1)</f>
        <v> </v>
      </c>
      <c r="BA1793" s="122" t="str">
        <f aca="false">IF(I1793&lt;10," ",1)</f>
        <v> </v>
      </c>
      <c r="BB1793" s="122" t="str">
        <f aca="false">IF(J1793&lt;20," ",1)</f>
        <v> </v>
      </c>
      <c r="BC1793" s="122" t="str">
        <f aca="false">IF(K1793&lt;15," ",1)</f>
        <v> </v>
      </c>
      <c r="BD1793" s="122" t="str">
        <f aca="false">IF(L1793&lt;20," ",1)</f>
        <v> </v>
      </c>
      <c r="BE1793" s="122" t="str">
        <f aca="false">IF(M1793&lt;15," ",1)</f>
        <v> </v>
      </c>
      <c r="BF1793" s="122" t="str">
        <f aca="false">IF(N1793&lt;20," ",1)</f>
        <v> </v>
      </c>
      <c r="BG1793" s="122" t="str">
        <f aca="false">IF(O1793&lt;20," ",1)</f>
        <v> </v>
      </c>
      <c r="BH1793" s="122" t="str">
        <f aca="false">IF(P1793&lt;30," ",1)</f>
        <v> </v>
      </c>
      <c r="BI1793" s="122" t="str">
        <f aca="false">IF(Q1793&lt;20," ",1)</f>
        <v> </v>
      </c>
      <c r="BJ1793" s="122" t="str">
        <f aca="false">IF(R1793&lt;20," ",1)</f>
        <v> </v>
      </c>
      <c r="BK1793" s="122" t="str">
        <f aca="false">IF(S1793&lt;20," ",1)</f>
        <v> </v>
      </c>
      <c r="BL1793" s="122" t="str">
        <f aca="false">IF(T1793&lt;20," ",1)</f>
        <v> </v>
      </c>
      <c r="BM1793" s="122" t="str">
        <f aca="false">IF(V1793&lt;10," ",1)</f>
        <v> </v>
      </c>
    </row>
    <row r="1794" customFormat="false" ht="18" hidden="false" customHeight="false" outlineLevel="0" collapsed="false">
      <c r="A1794" s="126"/>
      <c r="B1794" s="127"/>
      <c r="C1794" s="128"/>
      <c r="D1794" s="129"/>
      <c r="E1794" s="130"/>
      <c r="F1794" s="86" t="n">
        <v>1790</v>
      </c>
      <c r="G1794" s="87"/>
      <c r="H1794" s="88"/>
      <c r="I1794" s="88"/>
      <c r="J1794" s="88"/>
      <c r="K1794" s="88"/>
      <c r="L1794" s="88"/>
      <c r="M1794" s="88"/>
      <c r="N1794" s="88"/>
      <c r="O1794" s="88"/>
      <c r="P1794" s="88"/>
      <c r="Q1794" s="88"/>
      <c r="R1794" s="88"/>
      <c r="S1794" s="88"/>
      <c r="T1794" s="88"/>
      <c r="U1794" s="120" t="n">
        <f aca="false">SUM(G1794:T1794)</f>
        <v>0</v>
      </c>
      <c r="V1794" s="88"/>
      <c r="W1794" s="121" t="str">
        <f aca="false">IF(AX1794=15,"ناجح",IF(AX1794&gt;=13,"دور ثانى",IF(AX1794&gt;=0,"راسب")))</f>
        <v>راسب</v>
      </c>
      <c r="X1794" s="122"/>
      <c r="Y1794" s="122"/>
      <c r="Z1794" s="122"/>
      <c r="AA1794" s="122"/>
      <c r="AB1794" s="122"/>
      <c r="AC1794" s="122"/>
      <c r="AD1794" s="122"/>
      <c r="AE1794" s="122"/>
      <c r="AF1794" s="122"/>
      <c r="AG1794" s="122"/>
      <c r="AH1794" s="122"/>
      <c r="AI1794" s="122"/>
      <c r="AJ1794" s="122"/>
      <c r="AK1794" s="122"/>
      <c r="AL1794" s="122"/>
      <c r="AM1794" s="122"/>
      <c r="AN1794" s="122"/>
      <c r="AO1794" s="122"/>
      <c r="AP1794" s="122"/>
      <c r="AQ1794" s="122"/>
      <c r="AR1794" s="122"/>
      <c r="AS1794" s="122"/>
      <c r="AT1794" s="122"/>
      <c r="AU1794" s="122"/>
      <c r="AV1794" s="122"/>
      <c r="AW1794" s="122"/>
      <c r="AX1794" s="122" t="n">
        <f aca="false">SUM(AY1794:BM1794)</f>
        <v>0</v>
      </c>
      <c r="AY1794" s="122" t="str">
        <f aca="false">IF(G1794&lt;25," ",1)</f>
        <v> </v>
      </c>
      <c r="AZ1794" s="122" t="str">
        <f aca="false">IF(H1794&lt;20," ",1)</f>
        <v> </v>
      </c>
      <c r="BA1794" s="122" t="str">
        <f aca="false">IF(I1794&lt;10," ",1)</f>
        <v> </v>
      </c>
      <c r="BB1794" s="122" t="str">
        <f aca="false">IF(J1794&lt;20," ",1)</f>
        <v> </v>
      </c>
      <c r="BC1794" s="122" t="str">
        <f aca="false">IF(K1794&lt;15," ",1)</f>
        <v> </v>
      </c>
      <c r="BD1794" s="122" t="str">
        <f aca="false">IF(L1794&lt;20," ",1)</f>
        <v> </v>
      </c>
      <c r="BE1794" s="122" t="str">
        <f aca="false">IF(M1794&lt;15," ",1)</f>
        <v> </v>
      </c>
      <c r="BF1794" s="122" t="str">
        <f aca="false">IF(N1794&lt;20," ",1)</f>
        <v> </v>
      </c>
      <c r="BG1794" s="122" t="str">
        <f aca="false">IF(O1794&lt;20," ",1)</f>
        <v> </v>
      </c>
      <c r="BH1794" s="122" t="str">
        <f aca="false">IF(P1794&lt;30," ",1)</f>
        <v> </v>
      </c>
      <c r="BI1794" s="122" t="str">
        <f aca="false">IF(Q1794&lt;20," ",1)</f>
        <v> </v>
      </c>
      <c r="BJ1794" s="122" t="str">
        <f aca="false">IF(R1794&lt;20," ",1)</f>
        <v> </v>
      </c>
      <c r="BK1794" s="122" t="str">
        <f aca="false">IF(S1794&lt;20," ",1)</f>
        <v> </v>
      </c>
      <c r="BL1794" s="122" t="str">
        <f aca="false">IF(T1794&lt;20," ",1)</f>
        <v> </v>
      </c>
      <c r="BM1794" s="122" t="str">
        <f aca="false">IF(V1794&lt;10," ",1)</f>
        <v> </v>
      </c>
    </row>
    <row r="1795" customFormat="false" ht="18" hidden="false" customHeight="false" outlineLevel="0" collapsed="false">
      <c r="A1795" s="126"/>
      <c r="B1795" s="127"/>
      <c r="C1795" s="128"/>
      <c r="D1795" s="129"/>
      <c r="E1795" s="130"/>
      <c r="F1795" s="86" t="n">
        <v>1791</v>
      </c>
      <c r="G1795" s="87"/>
      <c r="H1795" s="88"/>
      <c r="I1795" s="88"/>
      <c r="J1795" s="88"/>
      <c r="K1795" s="88"/>
      <c r="L1795" s="88"/>
      <c r="M1795" s="88"/>
      <c r="N1795" s="88"/>
      <c r="O1795" s="88"/>
      <c r="P1795" s="88"/>
      <c r="Q1795" s="88"/>
      <c r="R1795" s="88"/>
      <c r="S1795" s="88"/>
      <c r="T1795" s="88"/>
      <c r="U1795" s="120" t="n">
        <f aca="false">SUM(G1795:T1795)</f>
        <v>0</v>
      </c>
      <c r="V1795" s="88"/>
      <c r="W1795" s="121" t="str">
        <f aca="false">IF(AX1795=15,"ناجح",IF(AX1795&gt;=13,"دور ثانى",IF(AX1795&gt;=0,"راسب")))</f>
        <v>راسب</v>
      </c>
      <c r="X1795" s="122"/>
      <c r="Y1795" s="122"/>
      <c r="Z1795" s="122"/>
      <c r="AA1795" s="122"/>
      <c r="AB1795" s="122"/>
      <c r="AC1795" s="122"/>
      <c r="AD1795" s="122"/>
      <c r="AE1795" s="122"/>
      <c r="AF1795" s="122"/>
      <c r="AG1795" s="122"/>
      <c r="AH1795" s="122"/>
      <c r="AI1795" s="122"/>
      <c r="AJ1795" s="122"/>
      <c r="AK1795" s="122"/>
      <c r="AL1795" s="122"/>
      <c r="AM1795" s="122"/>
      <c r="AN1795" s="122"/>
      <c r="AO1795" s="122"/>
      <c r="AP1795" s="122"/>
      <c r="AQ1795" s="122"/>
      <c r="AR1795" s="122"/>
      <c r="AS1795" s="122"/>
      <c r="AT1795" s="122"/>
      <c r="AU1795" s="122"/>
      <c r="AV1795" s="122"/>
      <c r="AW1795" s="122"/>
      <c r="AX1795" s="122" t="n">
        <f aca="false">SUM(AY1795:BM1795)</f>
        <v>0</v>
      </c>
      <c r="AY1795" s="122" t="str">
        <f aca="false">IF(G1795&lt;25," ",1)</f>
        <v> </v>
      </c>
      <c r="AZ1795" s="122" t="str">
        <f aca="false">IF(H1795&lt;20," ",1)</f>
        <v> </v>
      </c>
      <c r="BA1795" s="122" t="str">
        <f aca="false">IF(I1795&lt;10," ",1)</f>
        <v> </v>
      </c>
      <c r="BB1795" s="122" t="str">
        <f aca="false">IF(J1795&lt;20," ",1)</f>
        <v> </v>
      </c>
      <c r="BC1795" s="122" t="str">
        <f aca="false">IF(K1795&lt;15," ",1)</f>
        <v> </v>
      </c>
      <c r="BD1795" s="122" t="str">
        <f aca="false">IF(L1795&lt;20," ",1)</f>
        <v> </v>
      </c>
      <c r="BE1795" s="122" t="str">
        <f aca="false">IF(M1795&lt;15," ",1)</f>
        <v> </v>
      </c>
      <c r="BF1795" s="122" t="str">
        <f aca="false">IF(N1795&lt;20," ",1)</f>
        <v> </v>
      </c>
      <c r="BG1795" s="122" t="str">
        <f aca="false">IF(O1795&lt;20," ",1)</f>
        <v> </v>
      </c>
      <c r="BH1795" s="122" t="str">
        <f aca="false">IF(P1795&lt;30," ",1)</f>
        <v> </v>
      </c>
      <c r="BI1795" s="122" t="str">
        <f aca="false">IF(Q1795&lt;20," ",1)</f>
        <v> </v>
      </c>
      <c r="BJ1795" s="122" t="str">
        <f aca="false">IF(R1795&lt;20," ",1)</f>
        <v> </v>
      </c>
      <c r="BK1795" s="122" t="str">
        <f aca="false">IF(S1795&lt;20," ",1)</f>
        <v> </v>
      </c>
      <c r="BL1795" s="122" t="str">
        <f aca="false">IF(T1795&lt;20," ",1)</f>
        <v> </v>
      </c>
      <c r="BM1795" s="122" t="str">
        <f aca="false">IF(V1795&lt;10," ",1)</f>
        <v> </v>
      </c>
    </row>
    <row r="1796" customFormat="false" ht="18" hidden="false" customHeight="false" outlineLevel="0" collapsed="false">
      <c r="A1796" s="126"/>
      <c r="B1796" s="127"/>
      <c r="C1796" s="128"/>
      <c r="D1796" s="129"/>
      <c r="E1796" s="130"/>
      <c r="F1796" s="86" t="n">
        <v>1792</v>
      </c>
      <c r="G1796" s="87"/>
      <c r="H1796" s="88"/>
      <c r="I1796" s="88"/>
      <c r="J1796" s="88"/>
      <c r="K1796" s="88"/>
      <c r="L1796" s="88"/>
      <c r="M1796" s="88"/>
      <c r="N1796" s="88"/>
      <c r="O1796" s="88"/>
      <c r="P1796" s="88"/>
      <c r="Q1796" s="88"/>
      <c r="R1796" s="88"/>
      <c r="S1796" s="88"/>
      <c r="T1796" s="88"/>
      <c r="U1796" s="120" t="n">
        <f aca="false">SUM(G1796:T1796)</f>
        <v>0</v>
      </c>
      <c r="V1796" s="88"/>
      <c r="W1796" s="121" t="str">
        <f aca="false">IF(AX1796=15,"ناجح",IF(AX1796&gt;=13,"دور ثانى",IF(AX1796&gt;=0,"راسب")))</f>
        <v>راسب</v>
      </c>
      <c r="X1796" s="122"/>
      <c r="Y1796" s="122"/>
      <c r="Z1796" s="122"/>
      <c r="AA1796" s="122"/>
      <c r="AB1796" s="122"/>
      <c r="AC1796" s="122"/>
      <c r="AD1796" s="122"/>
      <c r="AE1796" s="122"/>
      <c r="AF1796" s="122"/>
      <c r="AG1796" s="122"/>
      <c r="AH1796" s="122"/>
      <c r="AI1796" s="122"/>
      <c r="AJ1796" s="122"/>
      <c r="AK1796" s="122"/>
      <c r="AL1796" s="122"/>
      <c r="AM1796" s="122"/>
      <c r="AN1796" s="122"/>
      <c r="AO1796" s="122"/>
      <c r="AP1796" s="122"/>
      <c r="AQ1796" s="122"/>
      <c r="AR1796" s="122"/>
      <c r="AS1796" s="122"/>
      <c r="AT1796" s="122"/>
      <c r="AU1796" s="122"/>
      <c r="AV1796" s="122"/>
      <c r="AW1796" s="122"/>
      <c r="AX1796" s="122" t="n">
        <f aca="false">SUM(AY1796:BM1796)</f>
        <v>0</v>
      </c>
      <c r="AY1796" s="122" t="str">
        <f aca="false">IF(G1796&lt;25," ",1)</f>
        <v> </v>
      </c>
      <c r="AZ1796" s="122" t="str">
        <f aca="false">IF(H1796&lt;20," ",1)</f>
        <v> </v>
      </c>
      <c r="BA1796" s="122" t="str">
        <f aca="false">IF(I1796&lt;10," ",1)</f>
        <v> </v>
      </c>
      <c r="BB1796" s="122" t="str">
        <f aca="false">IF(J1796&lt;20," ",1)</f>
        <v> </v>
      </c>
      <c r="BC1796" s="122" t="str">
        <f aca="false">IF(K1796&lt;15," ",1)</f>
        <v> </v>
      </c>
      <c r="BD1796" s="122" t="str">
        <f aca="false">IF(L1796&lt;20," ",1)</f>
        <v> </v>
      </c>
      <c r="BE1796" s="122" t="str">
        <f aca="false">IF(M1796&lt;15," ",1)</f>
        <v> </v>
      </c>
      <c r="BF1796" s="122" t="str">
        <f aca="false">IF(N1796&lt;20," ",1)</f>
        <v> </v>
      </c>
      <c r="BG1796" s="122" t="str">
        <f aca="false">IF(O1796&lt;20," ",1)</f>
        <v> </v>
      </c>
      <c r="BH1796" s="122" t="str">
        <f aca="false">IF(P1796&lt;30," ",1)</f>
        <v> </v>
      </c>
      <c r="BI1796" s="122" t="str">
        <f aca="false">IF(Q1796&lt;20," ",1)</f>
        <v> </v>
      </c>
      <c r="BJ1796" s="122" t="str">
        <f aca="false">IF(R1796&lt;20," ",1)</f>
        <v> </v>
      </c>
      <c r="BK1796" s="122" t="str">
        <f aca="false">IF(S1796&lt;20," ",1)</f>
        <v> </v>
      </c>
      <c r="BL1796" s="122" t="str">
        <f aca="false">IF(T1796&lt;20," ",1)</f>
        <v> </v>
      </c>
      <c r="BM1796" s="122" t="str">
        <f aca="false">IF(V1796&lt;10," ",1)</f>
        <v> </v>
      </c>
    </row>
    <row r="1797" customFormat="false" ht="18" hidden="false" customHeight="false" outlineLevel="0" collapsed="false">
      <c r="A1797" s="126"/>
      <c r="B1797" s="127"/>
      <c r="C1797" s="128"/>
      <c r="D1797" s="129"/>
      <c r="E1797" s="130"/>
      <c r="F1797" s="86" t="n">
        <v>1793</v>
      </c>
      <c r="G1797" s="87"/>
      <c r="H1797" s="88"/>
      <c r="I1797" s="88"/>
      <c r="J1797" s="88"/>
      <c r="K1797" s="88"/>
      <c r="L1797" s="88"/>
      <c r="M1797" s="88"/>
      <c r="N1797" s="88"/>
      <c r="O1797" s="88"/>
      <c r="P1797" s="88"/>
      <c r="Q1797" s="88"/>
      <c r="R1797" s="88"/>
      <c r="S1797" s="88"/>
      <c r="T1797" s="88"/>
      <c r="U1797" s="120" t="n">
        <f aca="false">SUM(G1797:T1797)</f>
        <v>0</v>
      </c>
      <c r="V1797" s="88"/>
      <c r="W1797" s="121" t="str">
        <f aca="false">IF(AX1797=15,"ناجح",IF(AX1797&gt;=13,"دور ثانى",IF(AX1797&gt;=0,"راسب")))</f>
        <v>راسب</v>
      </c>
      <c r="X1797" s="122"/>
      <c r="Y1797" s="122"/>
      <c r="Z1797" s="122"/>
      <c r="AA1797" s="122"/>
      <c r="AB1797" s="122"/>
      <c r="AC1797" s="122"/>
      <c r="AD1797" s="122"/>
      <c r="AE1797" s="122"/>
      <c r="AF1797" s="122"/>
      <c r="AG1797" s="122"/>
      <c r="AH1797" s="122"/>
      <c r="AI1797" s="122"/>
      <c r="AJ1797" s="122"/>
      <c r="AK1797" s="122"/>
      <c r="AL1797" s="122"/>
      <c r="AM1797" s="122"/>
      <c r="AN1797" s="122"/>
      <c r="AO1797" s="122"/>
      <c r="AP1797" s="122"/>
      <c r="AQ1797" s="122"/>
      <c r="AR1797" s="122"/>
      <c r="AS1797" s="122"/>
      <c r="AT1797" s="122"/>
      <c r="AU1797" s="122"/>
      <c r="AV1797" s="122"/>
      <c r="AW1797" s="122"/>
      <c r="AX1797" s="122" t="n">
        <f aca="false">SUM(AY1797:BM1797)</f>
        <v>0</v>
      </c>
      <c r="AY1797" s="122" t="str">
        <f aca="false">IF(G1797&lt;25," ",1)</f>
        <v> </v>
      </c>
      <c r="AZ1797" s="122" t="str">
        <f aca="false">IF(H1797&lt;20," ",1)</f>
        <v> </v>
      </c>
      <c r="BA1797" s="122" t="str">
        <f aca="false">IF(I1797&lt;10," ",1)</f>
        <v> </v>
      </c>
      <c r="BB1797" s="122" t="str">
        <f aca="false">IF(J1797&lt;20," ",1)</f>
        <v> </v>
      </c>
      <c r="BC1797" s="122" t="str">
        <f aca="false">IF(K1797&lt;15," ",1)</f>
        <v> </v>
      </c>
      <c r="BD1797" s="122" t="str">
        <f aca="false">IF(L1797&lt;20," ",1)</f>
        <v> </v>
      </c>
      <c r="BE1797" s="122" t="str">
        <f aca="false">IF(M1797&lt;15," ",1)</f>
        <v> </v>
      </c>
      <c r="BF1797" s="122" t="str">
        <f aca="false">IF(N1797&lt;20," ",1)</f>
        <v> </v>
      </c>
      <c r="BG1797" s="122" t="str">
        <f aca="false">IF(O1797&lt;20," ",1)</f>
        <v> </v>
      </c>
      <c r="BH1797" s="122" t="str">
        <f aca="false">IF(P1797&lt;30," ",1)</f>
        <v> </v>
      </c>
      <c r="BI1797" s="122" t="str">
        <f aca="false">IF(Q1797&lt;20," ",1)</f>
        <v> </v>
      </c>
      <c r="BJ1797" s="122" t="str">
        <f aca="false">IF(R1797&lt;20," ",1)</f>
        <v> </v>
      </c>
      <c r="BK1797" s="122" t="str">
        <f aca="false">IF(S1797&lt;20," ",1)</f>
        <v> </v>
      </c>
      <c r="BL1797" s="122" t="str">
        <f aca="false">IF(T1797&lt;20," ",1)</f>
        <v> </v>
      </c>
      <c r="BM1797" s="122" t="str">
        <f aca="false">IF(V1797&lt;10," ",1)</f>
        <v> </v>
      </c>
    </row>
    <row r="1798" customFormat="false" ht="18" hidden="false" customHeight="false" outlineLevel="0" collapsed="false">
      <c r="A1798" s="126"/>
      <c r="B1798" s="127"/>
      <c r="C1798" s="128"/>
      <c r="D1798" s="129"/>
      <c r="E1798" s="130"/>
      <c r="F1798" s="86" t="n">
        <v>1794</v>
      </c>
      <c r="G1798" s="87"/>
      <c r="H1798" s="88"/>
      <c r="I1798" s="88"/>
      <c r="J1798" s="88"/>
      <c r="K1798" s="88"/>
      <c r="L1798" s="88"/>
      <c r="M1798" s="88"/>
      <c r="N1798" s="88"/>
      <c r="O1798" s="88"/>
      <c r="P1798" s="88"/>
      <c r="Q1798" s="88"/>
      <c r="R1798" s="88"/>
      <c r="S1798" s="88"/>
      <c r="T1798" s="88"/>
      <c r="U1798" s="120" t="n">
        <f aca="false">SUM(G1798:T1798)</f>
        <v>0</v>
      </c>
      <c r="V1798" s="88"/>
      <c r="W1798" s="121" t="str">
        <f aca="false">IF(AX1798=15,"ناجح",IF(AX1798&gt;=13,"دور ثانى",IF(AX1798&gt;=0,"راسب")))</f>
        <v>راسب</v>
      </c>
      <c r="X1798" s="122"/>
      <c r="Y1798" s="122"/>
      <c r="Z1798" s="122"/>
      <c r="AA1798" s="122"/>
      <c r="AB1798" s="122"/>
      <c r="AC1798" s="122"/>
      <c r="AD1798" s="122"/>
      <c r="AE1798" s="122"/>
      <c r="AF1798" s="122"/>
      <c r="AG1798" s="122"/>
      <c r="AH1798" s="122"/>
      <c r="AI1798" s="122"/>
      <c r="AJ1798" s="122"/>
      <c r="AK1798" s="122"/>
      <c r="AL1798" s="122"/>
      <c r="AM1798" s="122"/>
      <c r="AN1798" s="122"/>
      <c r="AO1798" s="122"/>
      <c r="AP1798" s="122"/>
      <c r="AQ1798" s="122"/>
      <c r="AR1798" s="122"/>
      <c r="AS1798" s="122"/>
      <c r="AT1798" s="122"/>
      <c r="AU1798" s="122"/>
      <c r="AV1798" s="122"/>
      <c r="AW1798" s="122"/>
      <c r="AX1798" s="122" t="n">
        <f aca="false">SUM(AY1798:BM1798)</f>
        <v>0</v>
      </c>
      <c r="AY1798" s="122" t="str">
        <f aca="false">IF(G1798&lt;25," ",1)</f>
        <v> </v>
      </c>
      <c r="AZ1798" s="122" t="str">
        <f aca="false">IF(H1798&lt;20," ",1)</f>
        <v> </v>
      </c>
      <c r="BA1798" s="122" t="str">
        <f aca="false">IF(I1798&lt;10," ",1)</f>
        <v> </v>
      </c>
      <c r="BB1798" s="122" t="str">
        <f aca="false">IF(J1798&lt;20," ",1)</f>
        <v> </v>
      </c>
      <c r="BC1798" s="122" t="str">
        <f aca="false">IF(K1798&lt;15," ",1)</f>
        <v> </v>
      </c>
      <c r="BD1798" s="122" t="str">
        <f aca="false">IF(L1798&lt;20," ",1)</f>
        <v> </v>
      </c>
      <c r="BE1798" s="122" t="str">
        <f aca="false">IF(M1798&lt;15," ",1)</f>
        <v> </v>
      </c>
      <c r="BF1798" s="122" t="str">
        <f aca="false">IF(N1798&lt;20," ",1)</f>
        <v> </v>
      </c>
      <c r="BG1798" s="122" t="str">
        <f aca="false">IF(O1798&lt;20," ",1)</f>
        <v> </v>
      </c>
      <c r="BH1798" s="122" t="str">
        <f aca="false">IF(P1798&lt;30," ",1)</f>
        <v> </v>
      </c>
      <c r="BI1798" s="122" t="str">
        <f aca="false">IF(Q1798&lt;20," ",1)</f>
        <v> </v>
      </c>
      <c r="BJ1798" s="122" t="str">
        <f aca="false">IF(R1798&lt;20," ",1)</f>
        <v> </v>
      </c>
      <c r="BK1798" s="122" t="str">
        <f aca="false">IF(S1798&lt;20," ",1)</f>
        <v> </v>
      </c>
      <c r="BL1798" s="122" t="str">
        <f aca="false">IF(T1798&lt;20," ",1)</f>
        <v> </v>
      </c>
      <c r="BM1798" s="122" t="str">
        <f aca="false">IF(V1798&lt;10," ",1)</f>
        <v> </v>
      </c>
    </row>
    <row r="1799" customFormat="false" ht="18" hidden="false" customHeight="false" outlineLevel="0" collapsed="false">
      <c r="A1799" s="126"/>
      <c r="B1799" s="127"/>
      <c r="C1799" s="128"/>
      <c r="D1799" s="129"/>
      <c r="E1799" s="130"/>
      <c r="F1799" s="86" t="n">
        <v>1795</v>
      </c>
      <c r="G1799" s="87"/>
      <c r="H1799" s="88"/>
      <c r="I1799" s="88"/>
      <c r="J1799" s="88"/>
      <c r="K1799" s="88"/>
      <c r="L1799" s="88"/>
      <c r="M1799" s="88"/>
      <c r="N1799" s="88"/>
      <c r="O1799" s="88"/>
      <c r="P1799" s="88"/>
      <c r="Q1799" s="88"/>
      <c r="R1799" s="88"/>
      <c r="S1799" s="88"/>
      <c r="T1799" s="88"/>
      <c r="U1799" s="120" t="n">
        <f aca="false">SUM(G1799:T1799)</f>
        <v>0</v>
      </c>
      <c r="V1799" s="88"/>
      <c r="W1799" s="121" t="str">
        <f aca="false">IF(AX1799=15,"ناجح",IF(AX1799&gt;=13,"دور ثانى",IF(AX1799&gt;=0,"راسب")))</f>
        <v>راسب</v>
      </c>
      <c r="X1799" s="122"/>
      <c r="Y1799" s="122"/>
      <c r="Z1799" s="122"/>
      <c r="AA1799" s="122"/>
      <c r="AB1799" s="122"/>
      <c r="AC1799" s="122"/>
      <c r="AD1799" s="122"/>
      <c r="AE1799" s="122"/>
      <c r="AF1799" s="122"/>
      <c r="AG1799" s="122"/>
      <c r="AH1799" s="122"/>
      <c r="AI1799" s="122"/>
      <c r="AJ1799" s="122"/>
      <c r="AK1799" s="122"/>
      <c r="AL1799" s="122"/>
      <c r="AM1799" s="122"/>
      <c r="AN1799" s="122"/>
      <c r="AO1799" s="122"/>
      <c r="AP1799" s="122"/>
      <c r="AQ1799" s="122"/>
      <c r="AR1799" s="122"/>
      <c r="AS1799" s="122"/>
      <c r="AT1799" s="122"/>
      <c r="AU1799" s="122"/>
      <c r="AV1799" s="122"/>
      <c r="AW1799" s="122"/>
      <c r="AX1799" s="122" t="n">
        <f aca="false">SUM(AY1799:BM1799)</f>
        <v>0</v>
      </c>
      <c r="AY1799" s="122" t="str">
        <f aca="false">IF(G1799&lt;25," ",1)</f>
        <v> </v>
      </c>
      <c r="AZ1799" s="122" t="str">
        <f aca="false">IF(H1799&lt;20," ",1)</f>
        <v> </v>
      </c>
      <c r="BA1799" s="122" t="str">
        <f aca="false">IF(I1799&lt;10," ",1)</f>
        <v> </v>
      </c>
      <c r="BB1799" s="122" t="str">
        <f aca="false">IF(J1799&lt;20," ",1)</f>
        <v> </v>
      </c>
      <c r="BC1799" s="122" t="str">
        <f aca="false">IF(K1799&lt;15," ",1)</f>
        <v> </v>
      </c>
      <c r="BD1799" s="122" t="str">
        <f aca="false">IF(L1799&lt;20," ",1)</f>
        <v> </v>
      </c>
      <c r="BE1799" s="122" t="str">
        <f aca="false">IF(M1799&lt;15," ",1)</f>
        <v> </v>
      </c>
      <c r="BF1799" s="122" t="str">
        <f aca="false">IF(N1799&lt;20," ",1)</f>
        <v> </v>
      </c>
      <c r="BG1799" s="122" t="str">
        <f aca="false">IF(O1799&lt;20," ",1)</f>
        <v> </v>
      </c>
      <c r="BH1799" s="122" t="str">
        <f aca="false">IF(P1799&lt;30," ",1)</f>
        <v> </v>
      </c>
      <c r="BI1799" s="122" t="str">
        <f aca="false">IF(Q1799&lt;20," ",1)</f>
        <v> </v>
      </c>
      <c r="BJ1799" s="122" t="str">
        <f aca="false">IF(R1799&lt;20," ",1)</f>
        <v> </v>
      </c>
      <c r="BK1799" s="122" t="str">
        <f aca="false">IF(S1799&lt;20," ",1)</f>
        <v> </v>
      </c>
      <c r="BL1799" s="122" t="str">
        <f aca="false">IF(T1799&lt;20," ",1)</f>
        <v> </v>
      </c>
      <c r="BM1799" s="122" t="str">
        <f aca="false">IF(V1799&lt;10," ",1)</f>
        <v> </v>
      </c>
    </row>
    <row r="1800" customFormat="false" ht="18" hidden="false" customHeight="false" outlineLevel="0" collapsed="false">
      <c r="A1800" s="126"/>
      <c r="B1800" s="127"/>
      <c r="C1800" s="128"/>
      <c r="D1800" s="129"/>
      <c r="E1800" s="130"/>
      <c r="F1800" s="86" t="n">
        <v>1796</v>
      </c>
      <c r="G1800" s="87"/>
      <c r="H1800" s="88"/>
      <c r="I1800" s="88"/>
      <c r="J1800" s="88"/>
      <c r="K1800" s="88"/>
      <c r="L1800" s="88"/>
      <c r="M1800" s="88"/>
      <c r="N1800" s="88"/>
      <c r="O1800" s="88"/>
      <c r="P1800" s="88"/>
      <c r="Q1800" s="88"/>
      <c r="R1800" s="88"/>
      <c r="S1800" s="88"/>
      <c r="T1800" s="88"/>
      <c r="U1800" s="120" t="n">
        <f aca="false">SUM(G1800:T1800)</f>
        <v>0</v>
      </c>
      <c r="V1800" s="88"/>
      <c r="W1800" s="121" t="str">
        <f aca="false">IF(AX1800=15,"ناجح",IF(AX1800&gt;=13,"دور ثانى",IF(AX1800&gt;=0,"راسب")))</f>
        <v>راسب</v>
      </c>
      <c r="X1800" s="122"/>
      <c r="Y1800" s="122"/>
      <c r="Z1800" s="122"/>
      <c r="AA1800" s="122"/>
      <c r="AB1800" s="122"/>
      <c r="AC1800" s="122"/>
      <c r="AD1800" s="122"/>
      <c r="AE1800" s="122"/>
      <c r="AF1800" s="122"/>
      <c r="AG1800" s="122"/>
      <c r="AH1800" s="122"/>
      <c r="AI1800" s="122"/>
      <c r="AJ1800" s="122"/>
      <c r="AK1800" s="122"/>
      <c r="AL1800" s="122"/>
      <c r="AM1800" s="122"/>
      <c r="AN1800" s="122"/>
      <c r="AO1800" s="122"/>
      <c r="AP1800" s="122"/>
      <c r="AQ1800" s="122"/>
      <c r="AR1800" s="122"/>
      <c r="AS1800" s="122"/>
      <c r="AT1800" s="122"/>
      <c r="AU1800" s="122"/>
      <c r="AV1800" s="122"/>
      <c r="AW1800" s="122"/>
      <c r="AX1800" s="122" t="n">
        <f aca="false">SUM(AY1800:BM1800)</f>
        <v>0</v>
      </c>
      <c r="AY1800" s="122" t="str">
        <f aca="false">IF(G1800&lt;25," ",1)</f>
        <v> </v>
      </c>
      <c r="AZ1800" s="122" t="str">
        <f aca="false">IF(H1800&lt;20," ",1)</f>
        <v> </v>
      </c>
      <c r="BA1800" s="122" t="str">
        <f aca="false">IF(I1800&lt;10," ",1)</f>
        <v> </v>
      </c>
      <c r="BB1800" s="122" t="str">
        <f aca="false">IF(J1800&lt;20," ",1)</f>
        <v> </v>
      </c>
      <c r="BC1800" s="122" t="str">
        <f aca="false">IF(K1800&lt;15," ",1)</f>
        <v> </v>
      </c>
      <c r="BD1800" s="122" t="str">
        <f aca="false">IF(L1800&lt;20," ",1)</f>
        <v> </v>
      </c>
      <c r="BE1800" s="122" t="str">
        <f aca="false">IF(M1800&lt;15," ",1)</f>
        <v> </v>
      </c>
      <c r="BF1800" s="122" t="str">
        <f aca="false">IF(N1800&lt;20," ",1)</f>
        <v> </v>
      </c>
      <c r="BG1800" s="122" t="str">
        <f aca="false">IF(O1800&lt;20," ",1)</f>
        <v> </v>
      </c>
      <c r="BH1800" s="122" t="str">
        <f aca="false">IF(P1800&lt;30," ",1)</f>
        <v> </v>
      </c>
      <c r="BI1800" s="122" t="str">
        <f aca="false">IF(Q1800&lt;20," ",1)</f>
        <v> </v>
      </c>
      <c r="BJ1800" s="122" t="str">
        <f aca="false">IF(R1800&lt;20," ",1)</f>
        <v> </v>
      </c>
      <c r="BK1800" s="122" t="str">
        <f aca="false">IF(S1800&lt;20," ",1)</f>
        <v> </v>
      </c>
      <c r="BL1800" s="122" t="str">
        <f aca="false">IF(T1800&lt;20," ",1)</f>
        <v> </v>
      </c>
      <c r="BM1800" s="122" t="str">
        <f aca="false">IF(V1800&lt;10," ",1)</f>
        <v> </v>
      </c>
    </row>
    <row r="1801" customFormat="false" ht="18" hidden="false" customHeight="false" outlineLevel="0" collapsed="false">
      <c r="A1801" s="126"/>
      <c r="B1801" s="127"/>
      <c r="C1801" s="128"/>
      <c r="D1801" s="129"/>
      <c r="E1801" s="130"/>
      <c r="F1801" s="86" t="n">
        <v>1797</v>
      </c>
      <c r="G1801" s="87"/>
      <c r="H1801" s="88"/>
      <c r="I1801" s="88"/>
      <c r="J1801" s="88"/>
      <c r="K1801" s="88"/>
      <c r="L1801" s="88"/>
      <c r="M1801" s="88"/>
      <c r="N1801" s="88"/>
      <c r="O1801" s="88"/>
      <c r="P1801" s="88"/>
      <c r="Q1801" s="88"/>
      <c r="R1801" s="88"/>
      <c r="S1801" s="88"/>
      <c r="T1801" s="88"/>
      <c r="U1801" s="120" t="n">
        <f aca="false">SUM(G1801:T1801)</f>
        <v>0</v>
      </c>
      <c r="V1801" s="88"/>
      <c r="W1801" s="121" t="str">
        <f aca="false">IF(AX1801=15,"ناجح",IF(AX1801&gt;=13,"دور ثانى",IF(AX1801&gt;=0,"راسب")))</f>
        <v>راسب</v>
      </c>
      <c r="X1801" s="122"/>
      <c r="Y1801" s="122"/>
      <c r="Z1801" s="122"/>
      <c r="AA1801" s="122"/>
      <c r="AB1801" s="122"/>
      <c r="AC1801" s="122"/>
      <c r="AD1801" s="122"/>
      <c r="AE1801" s="122"/>
      <c r="AF1801" s="122"/>
      <c r="AG1801" s="122"/>
      <c r="AH1801" s="122"/>
      <c r="AI1801" s="122"/>
      <c r="AJ1801" s="122"/>
      <c r="AK1801" s="122"/>
      <c r="AL1801" s="122"/>
      <c r="AM1801" s="122"/>
      <c r="AN1801" s="122"/>
      <c r="AO1801" s="122"/>
      <c r="AP1801" s="122"/>
      <c r="AQ1801" s="122"/>
      <c r="AR1801" s="122"/>
      <c r="AS1801" s="122"/>
      <c r="AT1801" s="122"/>
      <c r="AU1801" s="122"/>
      <c r="AV1801" s="122"/>
      <c r="AW1801" s="122"/>
      <c r="AX1801" s="122" t="n">
        <f aca="false">SUM(AY1801:BM1801)</f>
        <v>0</v>
      </c>
      <c r="AY1801" s="122" t="str">
        <f aca="false">IF(G1801&lt;25," ",1)</f>
        <v> </v>
      </c>
      <c r="AZ1801" s="122" t="str">
        <f aca="false">IF(H1801&lt;20," ",1)</f>
        <v> </v>
      </c>
      <c r="BA1801" s="122" t="str">
        <f aca="false">IF(I1801&lt;10," ",1)</f>
        <v> </v>
      </c>
      <c r="BB1801" s="122" t="str">
        <f aca="false">IF(J1801&lt;20," ",1)</f>
        <v> </v>
      </c>
      <c r="BC1801" s="122" t="str">
        <f aca="false">IF(K1801&lt;15," ",1)</f>
        <v> </v>
      </c>
      <c r="BD1801" s="122" t="str">
        <f aca="false">IF(L1801&lt;20," ",1)</f>
        <v> </v>
      </c>
      <c r="BE1801" s="122" t="str">
        <f aca="false">IF(M1801&lt;15," ",1)</f>
        <v> </v>
      </c>
      <c r="BF1801" s="122" t="str">
        <f aca="false">IF(N1801&lt;20," ",1)</f>
        <v> </v>
      </c>
      <c r="BG1801" s="122" t="str">
        <f aca="false">IF(O1801&lt;20," ",1)</f>
        <v> </v>
      </c>
      <c r="BH1801" s="122" t="str">
        <f aca="false">IF(P1801&lt;30," ",1)</f>
        <v> </v>
      </c>
      <c r="BI1801" s="122" t="str">
        <f aca="false">IF(Q1801&lt;20," ",1)</f>
        <v> </v>
      </c>
      <c r="BJ1801" s="122" t="str">
        <f aca="false">IF(R1801&lt;20," ",1)</f>
        <v> </v>
      </c>
      <c r="BK1801" s="122" t="str">
        <f aca="false">IF(S1801&lt;20," ",1)</f>
        <v> </v>
      </c>
      <c r="BL1801" s="122" t="str">
        <f aca="false">IF(T1801&lt;20," ",1)</f>
        <v> </v>
      </c>
      <c r="BM1801" s="122" t="str">
        <f aca="false">IF(V1801&lt;10," ",1)</f>
        <v> </v>
      </c>
    </row>
    <row r="1802" customFormat="false" ht="18" hidden="false" customHeight="false" outlineLevel="0" collapsed="false">
      <c r="A1802" s="126"/>
      <c r="B1802" s="127"/>
      <c r="C1802" s="128"/>
      <c r="D1802" s="129"/>
      <c r="E1802" s="130"/>
      <c r="F1802" s="86" t="n">
        <v>1798</v>
      </c>
      <c r="G1802" s="87"/>
      <c r="H1802" s="88"/>
      <c r="I1802" s="88"/>
      <c r="J1802" s="88"/>
      <c r="K1802" s="88"/>
      <c r="L1802" s="88"/>
      <c r="M1802" s="88"/>
      <c r="N1802" s="88"/>
      <c r="O1802" s="88"/>
      <c r="P1802" s="88"/>
      <c r="Q1802" s="88"/>
      <c r="R1802" s="88"/>
      <c r="S1802" s="88"/>
      <c r="T1802" s="88"/>
      <c r="U1802" s="120" t="n">
        <f aca="false">SUM(G1802:T1802)</f>
        <v>0</v>
      </c>
      <c r="V1802" s="88"/>
      <c r="W1802" s="121" t="str">
        <f aca="false">IF(AX1802=15,"ناجح",IF(AX1802&gt;=13,"دور ثانى",IF(AX1802&gt;=0,"راسب")))</f>
        <v>راسب</v>
      </c>
      <c r="X1802" s="122"/>
      <c r="Y1802" s="122"/>
      <c r="Z1802" s="122"/>
      <c r="AA1802" s="122"/>
      <c r="AB1802" s="122"/>
      <c r="AC1802" s="122"/>
      <c r="AD1802" s="122"/>
      <c r="AE1802" s="122"/>
      <c r="AF1802" s="122"/>
      <c r="AG1802" s="122"/>
      <c r="AH1802" s="122"/>
      <c r="AI1802" s="122"/>
      <c r="AJ1802" s="122"/>
      <c r="AK1802" s="122"/>
      <c r="AL1802" s="122"/>
      <c r="AM1802" s="122"/>
      <c r="AN1802" s="122"/>
      <c r="AO1802" s="122"/>
      <c r="AP1802" s="122"/>
      <c r="AQ1802" s="122"/>
      <c r="AR1802" s="122"/>
      <c r="AS1802" s="122"/>
      <c r="AT1802" s="122"/>
      <c r="AU1802" s="122"/>
      <c r="AV1802" s="122"/>
      <c r="AW1802" s="122"/>
      <c r="AX1802" s="122" t="n">
        <f aca="false">SUM(AY1802:BM1802)</f>
        <v>0</v>
      </c>
      <c r="AY1802" s="122" t="str">
        <f aca="false">IF(G1802&lt;25," ",1)</f>
        <v> </v>
      </c>
      <c r="AZ1802" s="122" t="str">
        <f aca="false">IF(H1802&lt;20," ",1)</f>
        <v> </v>
      </c>
      <c r="BA1802" s="122" t="str">
        <f aca="false">IF(I1802&lt;10," ",1)</f>
        <v> </v>
      </c>
      <c r="BB1802" s="122" t="str">
        <f aca="false">IF(J1802&lt;20," ",1)</f>
        <v> </v>
      </c>
      <c r="BC1802" s="122" t="str">
        <f aca="false">IF(K1802&lt;15," ",1)</f>
        <v> </v>
      </c>
      <c r="BD1802" s="122" t="str">
        <f aca="false">IF(L1802&lt;20," ",1)</f>
        <v> </v>
      </c>
      <c r="BE1802" s="122" t="str">
        <f aca="false">IF(M1802&lt;15," ",1)</f>
        <v> </v>
      </c>
      <c r="BF1802" s="122" t="str">
        <f aca="false">IF(N1802&lt;20," ",1)</f>
        <v> </v>
      </c>
      <c r="BG1802" s="122" t="str">
        <f aca="false">IF(O1802&lt;20," ",1)</f>
        <v> </v>
      </c>
      <c r="BH1802" s="122" t="str">
        <f aca="false">IF(P1802&lt;30," ",1)</f>
        <v> </v>
      </c>
      <c r="BI1802" s="122" t="str">
        <f aca="false">IF(Q1802&lt;20," ",1)</f>
        <v> </v>
      </c>
      <c r="BJ1802" s="122" t="str">
        <f aca="false">IF(R1802&lt;20," ",1)</f>
        <v> </v>
      </c>
      <c r="BK1802" s="122" t="str">
        <f aca="false">IF(S1802&lt;20," ",1)</f>
        <v> </v>
      </c>
      <c r="BL1802" s="122" t="str">
        <f aca="false">IF(T1802&lt;20," ",1)</f>
        <v> </v>
      </c>
      <c r="BM1802" s="122" t="str">
        <f aca="false">IF(V1802&lt;10," ",1)</f>
        <v> </v>
      </c>
    </row>
    <row r="1803" customFormat="false" ht="18" hidden="false" customHeight="false" outlineLevel="0" collapsed="false">
      <c r="A1803" s="126"/>
      <c r="B1803" s="127"/>
      <c r="C1803" s="128"/>
      <c r="D1803" s="129"/>
      <c r="E1803" s="130"/>
      <c r="F1803" s="86" t="n">
        <v>1799</v>
      </c>
      <c r="G1803" s="87"/>
      <c r="H1803" s="88"/>
      <c r="I1803" s="88"/>
      <c r="J1803" s="88"/>
      <c r="K1803" s="88"/>
      <c r="L1803" s="88"/>
      <c r="M1803" s="88"/>
      <c r="N1803" s="88"/>
      <c r="O1803" s="88"/>
      <c r="P1803" s="88"/>
      <c r="Q1803" s="88"/>
      <c r="R1803" s="88"/>
      <c r="S1803" s="88"/>
      <c r="T1803" s="88"/>
      <c r="U1803" s="120" t="n">
        <f aca="false">SUM(G1803:T1803)</f>
        <v>0</v>
      </c>
      <c r="V1803" s="88"/>
      <c r="W1803" s="121" t="str">
        <f aca="false">IF(AX1803=15,"ناجح",IF(AX1803&gt;=13,"دور ثانى",IF(AX1803&gt;=0,"راسب")))</f>
        <v>راسب</v>
      </c>
      <c r="X1803" s="122"/>
      <c r="Y1803" s="122"/>
      <c r="Z1803" s="122"/>
      <c r="AA1803" s="122"/>
      <c r="AB1803" s="122"/>
      <c r="AC1803" s="122"/>
      <c r="AD1803" s="122"/>
      <c r="AE1803" s="122"/>
      <c r="AF1803" s="122"/>
      <c r="AG1803" s="122"/>
      <c r="AH1803" s="122"/>
      <c r="AI1803" s="122"/>
      <c r="AJ1803" s="122"/>
      <c r="AK1803" s="122"/>
      <c r="AL1803" s="122"/>
      <c r="AM1803" s="122"/>
      <c r="AN1803" s="122"/>
      <c r="AO1803" s="122"/>
      <c r="AP1803" s="122"/>
      <c r="AQ1803" s="122"/>
      <c r="AR1803" s="122"/>
      <c r="AS1803" s="122"/>
      <c r="AT1803" s="122"/>
      <c r="AU1803" s="122"/>
      <c r="AV1803" s="122"/>
      <c r="AW1803" s="122"/>
      <c r="AX1803" s="122" t="n">
        <f aca="false">SUM(AY1803:BM1803)</f>
        <v>0</v>
      </c>
      <c r="AY1803" s="122" t="str">
        <f aca="false">IF(G1803&lt;25," ",1)</f>
        <v> </v>
      </c>
      <c r="AZ1803" s="122" t="str">
        <f aca="false">IF(H1803&lt;20," ",1)</f>
        <v> </v>
      </c>
      <c r="BA1803" s="122" t="str">
        <f aca="false">IF(I1803&lt;10," ",1)</f>
        <v> </v>
      </c>
      <c r="BB1803" s="122" t="str">
        <f aca="false">IF(J1803&lt;20," ",1)</f>
        <v> </v>
      </c>
      <c r="BC1803" s="122" t="str">
        <f aca="false">IF(K1803&lt;15," ",1)</f>
        <v> </v>
      </c>
      <c r="BD1803" s="122" t="str">
        <f aca="false">IF(L1803&lt;20," ",1)</f>
        <v> </v>
      </c>
      <c r="BE1803" s="122" t="str">
        <f aca="false">IF(M1803&lt;15," ",1)</f>
        <v> </v>
      </c>
      <c r="BF1803" s="122" t="str">
        <f aca="false">IF(N1803&lt;20," ",1)</f>
        <v> </v>
      </c>
      <c r="BG1803" s="122" t="str">
        <f aca="false">IF(O1803&lt;20," ",1)</f>
        <v> </v>
      </c>
      <c r="BH1803" s="122" t="str">
        <f aca="false">IF(P1803&lt;30," ",1)</f>
        <v> </v>
      </c>
      <c r="BI1803" s="122" t="str">
        <f aca="false">IF(Q1803&lt;20," ",1)</f>
        <v> </v>
      </c>
      <c r="BJ1803" s="122" t="str">
        <f aca="false">IF(R1803&lt;20," ",1)</f>
        <v> </v>
      </c>
      <c r="BK1803" s="122" t="str">
        <f aca="false">IF(S1803&lt;20," ",1)</f>
        <v> </v>
      </c>
      <c r="BL1803" s="122" t="str">
        <f aca="false">IF(T1803&lt;20," ",1)</f>
        <v> </v>
      </c>
      <c r="BM1803" s="122" t="str">
        <f aca="false">IF(V1803&lt;10," ",1)</f>
        <v> </v>
      </c>
    </row>
    <row r="1804" customFormat="false" ht="18" hidden="false" customHeight="false" outlineLevel="0" collapsed="false">
      <c r="A1804" s="126"/>
      <c r="B1804" s="127"/>
      <c r="C1804" s="128"/>
      <c r="D1804" s="129"/>
      <c r="E1804" s="130"/>
      <c r="F1804" s="86" t="n">
        <v>1800</v>
      </c>
      <c r="G1804" s="87"/>
      <c r="H1804" s="88"/>
      <c r="I1804" s="88"/>
      <c r="J1804" s="88"/>
      <c r="K1804" s="88"/>
      <c r="L1804" s="88"/>
      <c r="M1804" s="88"/>
      <c r="N1804" s="88"/>
      <c r="O1804" s="88"/>
      <c r="P1804" s="88"/>
      <c r="Q1804" s="88"/>
      <c r="R1804" s="88"/>
      <c r="S1804" s="88"/>
      <c r="T1804" s="88"/>
      <c r="U1804" s="120" t="n">
        <f aca="false">SUM(G1804:T1804)</f>
        <v>0</v>
      </c>
      <c r="V1804" s="88"/>
      <c r="W1804" s="121" t="str">
        <f aca="false">IF(AX1804=15,"ناجح",IF(AX1804&gt;=13,"دور ثانى",IF(AX1804&gt;=0,"راسب")))</f>
        <v>راسب</v>
      </c>
      <c r="X1804" s="122"/>
      <c r="Y1804" s="122"/>
      <c r="Z1804" s="122"/>
      <c r="AA1804" s="122"/>
      <c r="AB1804" s="122"/>
      <c r="AC1804" s="122"/>
      <c r="AD1804" s="122"/>
      <c r="AE1804" s="122"/>
      <c r="AF1804" s="122"/>
      <c r="AG1804" s="122"/>
      <c r="AH1804" s="122"/>
      <c r="AI1804" s="122"/>
      <c r="AJ1804" s="122"/>
      <c r="AK1804" s="122"/>
      <c r="AL1804" s="122"/>
      <c r="AM1804" s="122"/>
      <c r="AN1804" s="122"/>
      <c r="AO1804" s="122"/>
      <c r="AP1804" s="122"/>
      <c r="AQ1804" s="122"/>
      <c r="AR1804" s="122"/>
      <c r="AS1804" s="122"/>
      <c r="AT1804" s="122"/>
      <c r="AU1804" s="122"/>
      <c r="AV1804" s="122"/>
      <c r="AW1804" s="122"/>
      <c r="AX1804" s="122" t="n">
        <f aca="false">SUM(AY1804:BM1804)</f>
        <v>0</v>
      </c>
      <c r="AY1804" s="122" t="str">
        <f aca="false">IF(G1804&lt;25," ",1)</f>
        <v> </v>
      </c>
      <c r="AZ1804" s="122" t="str">
        <f aca="false">IF(H1804&lt;20," ",1)</f>
        <v> </v>
      </c>
      <c r="BA1804" s="122" t="str">
        <f aca="false">IF(I1804&lt;10," ",1)</f>
        <v> </v>
      </c>
      <c r="BB1804" s="122" t="str">
        <f aca="false">IF(J1804&lt;20," ",1)</f>
        <v> </v>
      </c>
      <c r="BC1804" s="122" t="str">
        <f aca="false">IF(K1804&lt;15," ",1)</f>
        <v> </v>
      </c>
      <c r="BD1804" s="122" t="str">
        <f aca="false">IF(L1804&lt;20," ",1)</f>
        <v> </v>
      </c>
      <c r="BE1804" s="122" t="str">
        <f aca="false">IF(M1804&lt;15," ",1)</f>
        <v> </v>
      </c>
      <c r="BF1804" s="122" t="str">
        <f aca="false">IF(N1804&lt;20," ",1)</f>
        <v> </v>
      </c>
      <c r="BG1804" s="122" t="str">
        <f aca="false">IF(O1804&lt;20," ",1)</f>
        <v> </v>
      </c>
      <c r="BH1804" s="122" t="str">
        <f aca="false">IF(P1804&lt;30," ",1)</f>
        <v> </v>
      </c>
      <c r="BI1804" s="122" t="str">
        <f aca="false">IF(Q1804&lt;20," ",1)</f>
        <v> </v>
      </c>
      <c r="BJ1804" s="122" t="str">
        <f aca="false">IF(R1804&lt;20," ",1)</f>
        <v> </v>
      </c>
      <c r="BK1804" s="122" t="str">
        <f aca="false">IF(S1804&lt;20," ",1)</f>
        <v> </v>
      </c>
      <c r="BL1804" s="122" t="str">
        <f aca="false">IF(T1804&lt;20," ",1)</f>
        <v> </v>
      </c>
      <c r="BM1804" s="122" t="str">
        <f aca="false">IF(V1804&lt;10," ",1)</f>
        <v> </v>
      </c>
    </row>
    <row r="1805" customFormat="false" ht="18" hidden="false" customHeight="false" outlineLevel="0" collapsed="false">
      <c r="A1805" s="126"/>
      <c r="B1805" s="127"/>
      <c r="C1805" s="128"/>
      <c r="D1805" s="129"/>
      <c r="E1805" s="130"/>
      <c r="F1805" s="86" t="n">
        <v>1801</v>
      </c>
      <c r="G1805" s="87"/>
      <c r="H1805" s="88"/>
      <c r="I1805" s="88"/>
      <c r="J1805" s="88"/>
      <c r="K1805" s="88"/>
      <c r="L1805" s="88"/>
      <c r="M1805" s="88"/>
      <c r="N1805" s="88"/>
      <c r="O1805" s="88"/>
      <c r="P1805" s="88"/>
      <c r="Q1805" s="88"/>
      <c r="R1805" s="88"/>
      <c r="S1805" s="88"/>
      <c r="T1805" s="88"/>
      <c r="U1805" s="120" t="n">
        <f aca="false">SUM(G1805:T1805)</f>
        <v>0</v>
      </c>
      <c r="V1805" s="88"/>
      <c r="W1805" s="121" t="str">
        <f aca="false">IF(AX1805=15,"ناجح",IF(AX1805&gt;=13,"دور ثانى",IF(AX1805&gt;=0,"راسب")))</f>
        <v>راسب</v>
      </c>
      <c r="X1805" s="122"/>
      <c r="Y1805" s="122"/>
      <c r="Z1805" s="122"/>
      <c r="AA1805" s="122"/>
      <c r="AB1805" s="122"/>
      <c r="AC1805" s="122"/>
      <c r="AD1805" s="122"/>
      <c r="AE1805" s="122"/>
      <c r="AF1805" s="122"/>
      <c r="AG1805" s="122"/>
      <c r="AH1805" s="122"/>
      <c r="AI1805" s="122"/>
      <c r="AJ1805" s="122"/>
      <c r="AK1805" s="122"/>
      <c r="AL1805" s="122"/>
      <c r="AM1805" s="122"/>
      <c r="AN1805" s="122"/>
      <c r="AO1805" s="122"/>
      <c r="AP1805" s="122"/>
      <c r="AQ1805" s="122"/>
      <c r="AR1805" s="122"/>
      <c r="AS1805" s="122"/>
      <c r="AT1805" s="122"/>
      <c r="AU1805" s="122"/>
      <c r="AV1805" s="122"/>
      <c r="AW1805" s="122"/>
      <c r="AX1805" s="122" t="n">
        <f aca="false">SUM(AY1805:BM1805)</f>
        <v>0</v>
      </c>
      <c r="AY1805" s="122" t="str">
        <f aca="false">IF(G1805&lt;25," ",1)</f>
        <v> </v>
      </c>
      <c r="AZ1805" s="122" t="str">
        <f aca="false">IF(H1805&lt;20," ",1)</f>
        <v> </v>
      </c>
      <c r="BA1805" s="122" t="str">
        <f aca="false">IF(I1805&lt;10," ",1)</f>
        <v> </v>
      </c>
      <c r="BB1805" s="122" t="str">
        <f aca="false">IF(J1805&lt;20," ",1)</f>
        <v> </v>
      </c>
      <c r="BC1805" s="122" t="str">
        <f aca="false">IF(K1805&lt;15," ",1)</f>
        <v> </v>
      </c>
      <c r="BD1805" s="122" t="str">
        <f aca="false">IF(L1805&lt;20," ",1)</f>
        <v> </v>
      </c>
      <c r="BE1805" s="122" t="str">
        <f aca="false">IF(M1805&lt;15," ",1)</f>
        <v> </v>
      </c>
      <c r="BF1805" s="122" t="str">
        <f aca="false">IF(N1805&lt;20," ",1)</f>
        <v> </v>
      </c>
      <c r="BG1805" s="122" t="str">
        <f aca="false">IF(O1805&lt;20," ",1)</f>
        <v> </v>
      </c>
      <c r="BH1805" s="122" t="str">
        <f aca="false">IF(P1805&lt;30," ",1)</f>
        <v> </v>
      </c>
      <c r="BI1805" s="122" t="str">
        <f aca="false">IF(Q1805&lt;20," ",1)</f>
        <v> </v>
      </c>
      <c r="BJ1805" s="122" t="str">
        <f aca="false">IF(R1805&lt;20," ",1)</f>
        <v> </v>
      </c>
      <c r="BK1805" s="122" t="str">
        <f aca="false">IF(S1805&lt;20," ",1)</f>
        <v> </v>
      </c>
      <c r="BL1805" s="122" t="str">
        <f aca="false">IF(T1805&lt;20," ",1)</f>
        <v> </v>
      </c>
      <c r="BM1805" s="122" t="str">
        <f aca="false">IF(V1805&lt;10," ",1)</f>
        <v> </v>
      </c>
    </row>
    <row r="1806" customFormat="false" ht="18" hidden="false" customHeight="false" outlineLevel="0" collapsed="false">
      <c r="A1806" s="126"/>
      <c r="B1806" s="127"/>
      <c r="C1806" s="128"/>
      <c r="D1806" s="129"/>
      <c r="E1806" s="130"/>
      <c r="F1806" s="86" t="n">
        <v>1802</v>
      </c>
      <c r="G1806" s="87"/>
      <c r="H1806" s="88"/>
      <c r="I1806" s="88"/>
      <c r="J1806" s="88"/>
      <c r="K1806" s="88"/>
      <c r="L1806" s="88"/>
      <c r="M1806" s="88"/>
      <c r="N1806" s="88"/>
      <c r="O1806" s="88"/>
      <c r="P1806" s="88"/>
      <c r="Q1806" s="88"/>
      <c r="R1806" s="88"/>
      <c r="S1806" s="88"/>
      <c r="T1806" s="88"/>
      <c r="U1806" s="120" t="n">
        <f aca="false">SUM(G1806:T1806)</f>
        <v>0</v>
      </c>
      <c r="V1806" s="88"/>
      <c r="W1806" s="121" t="str">
        <f aca="false">IF(AX1806=15,"ناجح",IF(AX1806&gt;=13,"دور ثانى",IF(AX1806&gt;=0,"راسب")))</f>
        <v>راسب</v>
      </c>
      <c r="X1806" s="122"/>
      <c r="Y1806" s="122"/>
      <c r="Z1806" s="122"/>
      <c r="AA1806" s="122"/>
      <c r="AB1806" s="122"/>
      <c r="AC1806" s="122"/>
      <c r="AD1806" s="122"/>
      <c r="AE1806" s="122"/>
      <c r="AF1806" s="122"/>
      <c r="AG1806" s="122"/>
      <c r="AH1806" s="122"/>
      <c r="AI1806" s="122"/>
      <c r="AJ1806" s="122"/>
      <c r="AK1806" s="122"/>
      <c r="AL1806" s="122"/>
      <c r="AM1806" s="122"/>
      <c r="AN1806" s="122"/>
      <c r="AO1806" s="122"/>
      <c r="AP1806" s="122"/>
      <c r="AQ1806" s="122"/>
      <c r="AR1806" s="122"/>
      <c r="AS1806" s="122"/>
      <c r="AT1806" s="122"/>
      <c r="AU1806" s="122"/>
      <c r="AV1806" s="122"/>
      <c r="AW1806" s="122"/>
      <c r="AX1806" s="122" t="n">
        <f aca="false">SUM(AY1806:BM1806)</f>
        <v>0</v>
      </c>
      <c r="AY1806" s="122" t="str">
        <f aca="false">IF(G1806&lt;25," ",1)</f>
        <v> </v>
      </c>
      <c r="AZ1806" s="122" t="str">
        <f aca="false">IF(H1806&lt;20," ",1)</f>
        <v> </v>
      </c>
      <c r="BA1806" s="122" t="str">
        <f aca="false">IF(I1806&lt;10," ",1)</f>
        <v> </v>
      </c>
      <c r="BB1806" s="122" t="str">
        <f aca="false">IF(J1806&lt;20," ",1)</f>
        <v> </v>
      </c>
      <c r="BC1806" s="122" t="str">
        <f aca="false">IF(K1806&lt;15," ",1)</f>
        <v> </v>
      </c>
      <c r="BD1806" s="122" t="str">
        <f aca="false">IF(L1806&lt;20," ",1)</f>
        <v> </v>
      </c>
      <c r="BE1806" s="122" t="str">
        <f aca="false">IF(M1806&lt;15," ",1)</f>
        <v> </v>
      </c>
      <c r="BF1806" s="122" t="str">
        <f aca="false">IF(N1806&lt;20," ",1)</f>
        <v> </v>
      </c>
      <c r="BG1806" s="122" t="str">
        <f aca="false">IF(O1806&lt;20," ",1)</f>
        <v> </v>
      </c>
      <c r="BH1806" s="122" t="str">
        <f aca="false">IF(P1806&lt;30," ",1)</f>
        <v> </v>
      </c>
      <c r="BI1806" s="122" t="str">
        <f aca="false">IF(Q1806&lt;20," ",1)</f>
        <v> </v>
      </c>
      <c r="BJ1806" s="122" t="str">
        <f aca="false">IF(R1806&lt;20," ",1)</f>
        <v> </v>
      </c>
      <c r="BK1806" s="122" t="str">
        <f aca="false">IF(S1806&lt;20," ",1)</f>
        <v> </v>
      </c>
      <c r="BL1806" s="122" t="str">
        <f aca="false">IF(T1806&lt;20," ",1)</f>
        <v> </v>
      </c>
      <c r="BM1806" s="122" t="str">
        <f aca="false">IF(V1806&lt;10," ",1)</f>
        <v> </v>
      </c>
    </row>
    <row r="1807" customFormat="false" ht="18" hidden="false" customHeight="false" outlineLevel="0" collapsed="false">
      <c r="A1807" s="126"/>
      <c r="B1807" s="127"/>
      <c r="C1807" s="128"/>
      <c r="D1807" s="129"/>
      <c r="E1807" s="130"/>
      <c r="F1807" s="86" t="n">
        <v>1803</v>
      </c>
      <c r="G1807" s="87"/>
      <c r="H1807" s="88"/>
      <c r="I1807" s="88"/>
      <c r="J1807" s="88"/>
      <c r="K1807" s="88"/>
      <c r="L1807" s="88"/>
      <c r="M1807" s="88"/>
      <c r="N1807" s="88"/>
      <c r="O1807" s="88"/>
      <c r="P1807" s="88"/>
      <c r="Q1807" s="88"/>
      <c r="R1807" s="88"/>
      <c r="S1807" s="88"/>
      <c r="T1807" s="88"/>
      <c r="U1807" s="120" t="n">
        <f aca="false">SUM(G1807:T1807)</f>
        <v>0</v>
      </c>
      <c r="V1807" s="88"/>
      <c r="W1807" s="121" t="str">
        <f aca="false">IF(AX1807=15,"ناجح",IF(AX1807&gt;=13,"دور ثانى",IF(AX1807&gt;=0,"راسب")))</f>
        <v>راسب</v>
      </c>
      <c r="X1807" s="122"/>
      <c r="Y1807" s="122"/>
      <c r="Z1807" s="122"/>
      <c r="AA1807" s="122"/>
      <c r="AB1807" s="122"/>
      <c r="AC1807" s="122"/>
      <c r="AD1807" s="122"/>
      <c r="AE1807" s="122"/>
      <c r="AF1807" s="122"/>
      <c r="AG1807" s="122"/>
      <c r="AH1807" s="122"/>
      <c r="AI1807" s="122"/>
      <c r="AJ1807" s="122"/>
      <c r="AK1807" s="122"/>
      <c r="AL1807" s="122"/>
      <c r="AM1807" s="122"/>
      <c r="AN1807" s="122"/>
      <c r="AO1807" s="122"/>
      <c r="AP1807" s="122"/>
      <c r="AQ1807" s="122"/>
      <c r="AR1807" s="122"/>
      <c r="AS1807" s="122"/>
      <c r="AT1807" s="122"/>
      <c r="AU1807" s="122"/>
      <c r="AV1807" s="122"/>
      <c r="AW1807" s="122"/>
      <c r="AX1807" s="122" t="n">
        <f aca="false">SUM(AY1807:BM1807)</f>
        <v>0</v>
      </c>
      <c r="AY1807" s="122" t="str">
        <f aca="false">IF(G1807&lt;25," ",1)</f>
        <v> </v>
      </c>
      <c r="AZ1807" s="122" t="str">
        <f aca="false">IF(H1807&lt;20," ",1)</f>
        <v> </v>
      </c>
      <c r="BA1807" s="122" t="str">
        <f aca="false">IF(I1807&lt;10," ",1)</f>
        <v> </v>
      </c>
      <c r="BB1807" s="122" t="str">
        <f aca="false">IF(J1807&lt;20," ",1)</f>
        <v> </v>
      </c>
      <c r="BC1807" s="122" t="str">
        <f aca="false">IF(K1807&lt;15," ",1)</f>
        <v> </v>
      </c>
      <c r="BD1807" s="122" t="str">
        <f aca="false">IF(L1807&lt;20," ",1)</f>
        <v> </v>
      </c>
      <c r="BE1807" s="122" t="str">
        <f aca="false">IF(M1807&lt;15," ",1)</f>
        <v> </v>
      </c>
      <c r="BF1807" s="122" t="str">
        <f aca="false">IF(N1807&lt;20," ",1)</f>
        <v> </v>
      </c>
      <c r="BG1807" s="122" t="str">
        <f aca="false">IF(O1807&lt;20," ",1)</f>
        <v> </v>
      </c>
      <c r="BH1807" s="122" t="str">
        <f aca="false">IF(P1807&lt;30," ",1)</f>
        <v> </v>
      </c>
      <c r="BI1807" s="122" t="str">
        <f aca="false">IF(Q1807&lt;20," ",1)</f>
        <v> </v>
      </c>
      <c r="BJ1807" s="122" t="str">
        <f aca="false">IF(R1807&lt;20," ",1)</f>
        <v> </v>
      </c>
      <c r="BK1807" s="122" t="str">
        <f aca="false">IF(S1807&lt;20," ",1)</f>
        <v> </v>
      </c>
      <c r="BL1807" s="122" t="str">
        <f aca="false">IF(T1807&lt;20," ",1)</f>
        <v> </v>
      </c>
      <c r="BM1807" s="122" t="str">
        <f aca="false">IF(V1807&lt;10," ",1)</f>
        <v> </v>
      </c>
    </row>
    <row r="1808" customFormat="false" ht="18" hidden="false" customHeight="false" outlineLevel="0" collapsed="false">
      <c r="A1808" s="126"/>
      <c r="B1808" s="127"/>
      <c r="C1808" s="128"/>
      <c r="D1808" s="129"/>
      <c r="E1808" s="130"/>
      <c r="F1808" s="86" t="n">
        <v>1804</v>
      </c>
      <c r="G1808" s="87"/>
      <c r="H1808" s="88"/>
      <c r="I1808" s="88"/>
      <c r="J1808" s="88"/>
      <c r="K1808" s="88"/>
      <c r="L1808" s="88"/>
      <c r="M1808" s="88"/>
      <c r="N1808" s="88"/>
      <c r="O1808" s="88"/>
      <c r="P1808" s="88"/>
      <c r="Q1808" s="88"/>
      <c r="R1808" s="88"/>
      <c r="S1808" s="88"/>
      <c r="T1808" s="88"/>
      <c r="U1808" s="120" t="n">
        <f aca="false">SUM(G1808:T1808)</f>
        <v>0</v>
      </c>
      <c r="V1808" s="88"/>
      <c r="W1808" s="121" t="str">
        <f aca="false">IF(AX1808=15,"ناجح",IF(AX1808&gt;=13,"دور ثانى",IF(AX1808&gt;=0,"راسب")))</f>
        <v>راسب</v>
      </c>
      <c r="X1808" s="122"/>
      <c r="Y1808" s="122"/>
      <c r="Z1808" s="122"/>
      <c r="AA1808" s="122"/>
      <c r="AB1808" s="122"/>
      <c r="AC1808" s="122"/>
      <c r="AD1808" s="122"/>
      <c r="AE1808" s="122"/>
      <c r="AF1808" s="122"/>
      <c r="AG1808" s="122"/>
      <c r="AH1808" s="122"/>
      <c r="AI1808" s="122"/>
      <c r="AJ1808" s="122"/>
      <c r="AK1808" s="122"/>
      <c r="AL1808" s="122"/>
      <c r="AM1808" s="122"/>
      <c r="AN1808" s="122"/>
      <c r="AO1808" s="122"/>
      <c r="AP1808" s="122"/>
      <c r="AQ1808" s="122"/>
      <c r="AR1808" s="122"/>
      <c r="AS1808" s="122"/>
      <c r="AT1808" s="122"/>
      <c r="AU1808" s="122"/>
      <c r="AV1808" s="122"/>
      <c r="AW1808" s="122"/>
      <c r="AX1808" s="122" t="n">
        <f aca="false">SUM(AY1808:BM1808)</f>
        <v>0</v>
      </c>
      <c r="AY1808" s="122" t="str">
        <f aca="false">IF(G1808&lt;25," ",1)</f>
        <v> </v>
      </c>
      <c r="AZ1808" s="122" t="str">
        <f aca="false">IF(H1808&lt;20," ",1)</f>
        <v> </v>
      </c>
      <c r="BA1808" s="122" t="str">
        <f aca="false">IF(I1808&lt;10," ",1)</f>
        <v> </v>
      </c>
      <c r="BB1808" s="122" t="str">
        <f aca="false">IF(J1808&lt;20," ",1)</f>
        <v> </v>
      </c>
      <c r="BC1808" s="122" t="str">
        <f aca="false">IF(K1808&lt;15," ",1)</f>
        <v> </v>
      </c>
      <c r="BD1808" s="122" t="str">
        <f aca="false">IF(L1808&lt;20," ",1)</f>
        <v> </v>
      </c>
      <c r="BE1808" s="122" t="str">
        <f aca="false">IF(M1808&lt;15," ",1)</f>
        <v> </v>
      </c>
      <c r="BF1808" s="122" t="str">
        <f aca="false">IF(N1808&lt;20," ",1)</f>
        <v> </v>
      </c>
      <c r="BG1808" s="122" t="str">
        <f aca="false">IF(O1808&lt;20," ",1)</f>
        <v> </v>
      </c>
      <c r="BH1808" s="122" t="str">
        <f aca="false">IF(P1808&lt;30," ",1)</f>
        <v> </v>
      </c>
      <c r="BI1808" s="122" t="str">
        <f aca="false">IF(Q1808&lt;20," ",1)</f>
        <v> </v>
      </c>
      <c r="BJ1808" s="122" t="str">
        <f aca="false">IF(R1808&lt;20," ",1)</f>
        <v> </v>
      </c>
      <c r="BK1808" s="122" t="str">
        <f aca="false">IF(S1808&lt;20," ",1)</f>
        <v> </v>
      </c>
      <c r="BL1808" s="122" t="str">
        <f aca="false">IF(T1808&lt;20," ",1)</f>
        <v> </v>
      </c>
      <c r="BM1808" s="122" t="str">
        <f aca="false">IF(V1808&lt;10," ",1)</f>
        <v> </v>
      </c>
    </row>
    <row r="1809" customFormat="false" ht="18" hidden="false" customHeight="false" outlineLevel="0" collapsed="false">
      <c r="A1809" s="126"/>
      <c r="B1809" s="127"/>
      <c r="C1809" s="128"/>
      <c r="D1809" s="129"/>
      <c r="E1809" s="130"/>
      <c r="F1809" s="86" t="n">
        <v>1805</v>
      </c>
      <c r="G1809" s="87"/>
      <c r="H1809" s="88"/>
      <c r="I1809" s="88"/>
      <c r="J1809" s="88"/>
      <c r="K1809" s="88"/>
      <c r="L1809" s="88"/>
      <c r="M1809" s="88"/>
      <c r="N1809" s="88"/>
      <c r="O1809" s="88"/>
      <c r="P1809" s="88"/>
      <c r="Q1809" s="88"/>
      <c r="R1809" s="88"/>
      <c r="S1809" s="88"/>
      <c r="T1809" s="88"/>
      <c r="U1809" s="120" t="n">
        <f aca="false">SUM(G1809:T1809)</f>
        <v>0</v>
      </c>
      <c r="V1809" s="88"/>
      <c r="W1809" s="121" t="str">
        <f aca="false">IF(AX1809=15,"ناجح",IF(AX1809&gt;=13,"دور ثانى",IF(AX1809&gt;=0,"راسب")))</f>
        <v>راسب</v>
      </c>
      <c r="X1809" s="122"/>
      <c r="Y1809" s="122"/>
      <c r="Z1809" s="122"/>
      <c r="AA1809" s="122"/>
      <c r="AB1809" s="122"/>
      <c r="AC1809" s="122"/>
      <c r="AD1809" s="122"/>
      <c r="AE1809" s="122"/>
      <c r="AF1809" s="122"/>
      <c r="AG1809" s="122"/>
      <c r="AH1809" s="122"/>
      <c r="AI1809" s="122"/>
      <c r="AJ1809" s="122"/>
      <c r="AK1809" s="122"/>
      <c r="AL1809" s="122"/>
      <c r="AM1809" s="122"/>
      <c r="AN1809" s="122"/>
      <c r="AO1809" s="122"/>
      <c r="AP1809" s="122"/>
      <c r="AQ1809" s="122"/>
      <c r="AR1809" s="122"/>
      <c r="AS1809" s="122"/>
      <c r="AT1809" s="122"/>
      <c r="AU1809" s="122"/>
      <c r="AV1809" s="122"/>
      <c r="AW1809" s="122"/>
      <c r="AX1809" s="122" t="n">
        <f aca="false">SUM(AY1809:BM1809)</f>
        <v>0</v>
      </c>
      <c r="AY1809" s="122" t="str">
        <f aca="false">IF(G1809&lt;25," ",1)</f>
        <v> </v>
      </c>
      <c r="AZ1809" s="122" t="str">
        <f aca="false">IF(H1809&lt;20," ",1)</f>
        <v> </v>
      </c>
      <c r="BA1809" s="122" t="str">
        <f aca="false">IF(I1809&lt;10," ",1)</f>
        <v> </v>
      </c>
      <c r="BB1809" s="122" t="str">
        <f aca="false">IF(J1809&lt;20," ",1)</f>
        <v> </v>
      </c>
      <c r="BC1809" s="122" t="str">
        <f aca="false">IF(K1809&lt;15," ",1)</f>
        <v> </v>
      </c>
      <c r="BD1809" s="122" t="str">
        <f aca="false">IF(L1809&lt;20," ",1)</f>
        <v> </v>
      </c>
      <c r="BE1809" s="122" t="str">
        <f aca="false">IF(M1809&lt;15," ",1)</f>
        <v> </v>
      </c>
      <c r="BF1809" s="122" t="str">
        <f aca="false">IF(N1809&lt;20," ",1)</f>
        <v> </v>
      </c>
      <c r="BG1809" s="122" t="str">
        <f aca="false">IF(O1809&lt;20," ",1)</f>
        <v> </v>
      </c>
      <c r="BH1809" s="122" t="str">
        <f aca="false">IF(P1809&lt;30," ",1)</f>
        <v> </v>
      </c>
      <c r="BI1809" s="122" t="str">
        <f aca="false">IF(Q1809&lt;20," ",1)</f>
        <v> </v>
      </c>
      <c r="BJ1809" s="122" t="str">
        <f aca="false">IF(R1809&lt;20," ",1)</f>
        <v> </v>
      </c>
      <c r="BK1809" s="122" t="str">
        <f aca="false">IF(S1809&lt;20," ",1)</f>
        <v> </v>
      </c>
      <c r="BL1809" s="122" t="str">
        <f aca="false">IF(T1809&lt;20," ",1)</f>
        <v> </v>
      </c>
      <c r="BM1809" s="122" t="str">
        <f aca="false">IF(V1809&lt;10," ",1)</f>
        <v> </v>
      </c>
    </row>
    <row r="1810" customFormat="false" ht="18" hidden="false" customHeight="false" outlineLevel="0" collapsed="false">
      <c r="A1810" s="126"/>
      <c r="B1810" s="127"/>
      <c r="C1810" s="128"/>
      <c r="D1810" s="129"/>
      <c r="E1810" s="130"/>
      <c r="F1810" s="86" t="n">
        <v>1806</v>
      </c>
      <c r="G1810" s="87"/>
      <c r="H1810" s="88"/>
      <c r="I1810" s="88"/>
      <c r="J1810" s="88"/>
      <c r="K1810" s="88"/>
      <c r="L1810" s="88"/>
      <c r="M1810" s="88"/>
      <c r="N1810" s="88"/>
      <c r="O1810" s="88"/>
      <c r="P1810" s="88"/>
      <c r="Q1810" s="88"/>
      <c r="R1810" s="88"/>
      <c r="S1810" s="88"/>
      <c r="T1810" s="88"/>
      <c r="U1810" s="120" t="n">
        <f aca="false">SUM(G1810:T1810)</f>
        <v>0</v>
      </c>
      <c r="V1810" s="88"/>
      <c r="W1810" s="121" t="str">
        <f aca="false">IF(AX1810=15,"ناجح",IF(AX1810&gt;=13,"دور ثانى",IF(AX1810&gt;=0,"راسب")))</f>
        <v>راسب</v>
      </c>
      <c r="X1810" s="122"/>
      <c r="Y1810" s="122"/>
      <c r="Z1810" s="122"/>
      <c r="AA1810" s="122"/>
      <c r="AB1810" s="122"/>
      <c r="AC1810" s="122"/>
      <c r="AD1810" s="122"/>
      <c r="AE1810" s="122"/>
      <c r="AF1810" s="122"/>
      <c r="AG1810" s="122"/>
      <c r="AH1810" s="122"/>
      <c r="AI1810" s="122"/>
      <c r="AJ1810" s="122"/>
      <c r="AK1810" s="122"/>
      <c r="AL1810" s="122"/>
      <c r="AM1810" s="122"/>
      <c r="AN1810" s="122"/>
      <c r="AO1810" s="122"/>
      <c r="AP1810" s="122"/>
      <c r="AQ1810" s="122"/>
      <c r="AR1810" s="122"/>
      <c r="AS1810" s="122"/>
      <c r="AT1810" s="122"/>
      <c r="AU1810" s="122"/>
      <c r="AV1810" s="122"/>
      <c r="AW1810" s="122"/>
      <c r="AX1810" s="122" t="n">
        <f aca="false">SUM(AY1810:BM1810)</f>
        <v>0</v>
      </c>
      <c r="AY1810" s="122" t="str">
        <f aca="false">IF(G1810&lt;25," ",1)</f>
        <v> </v>
      </c>
      <c r="AZ1810" s="122" t="str">
        <f aca="false">IF(H1810&lt;20," ",1)</f>
        <v> </v>
      </c>
      <c r="BA1810" s="122" t="str">
        <f aca="false">IF(I1810&lt;10," ",1)</f>
        <v> </v>
      </c>
      <c r="BB1810" s="122" t="str">
        <f aca="false">IF(J1810&lt;20," ",1)</f>
        <v> </v>
      </c>
      <c r="BC1810" s="122" t="str">
        <f aca="false">IF(K1810&lt;15," ",1)</f>
        <v> </v>
      </c>
      <c r="BD1810" s="122" t="str">
        <f aca="false">IF(L1810&lt;20," ",1)</f>
        <v> </v>
      </c>
      <c r="BE1810" s="122" t="str">
        <f aca="false">IF(M1810&lt;15," ",1)</f>
        <v> </v>
      </c>
      <c r="BF1810" s="122" t="str">
        <f aca="false">IF(N1810&lt;20," ",1)</f>
        <v> </v>
      </c>
      <c r="BG1810" s="122" t="str">
        <f aca="false">IF(O1810&lt;20," ",1)</f>
        <v> </v>
      </c>
      <c r="BH1810" s="122" t="str">
        <f aca="false">IF(P1810&lt;30," ",1)</f>
        <v> </v>
      </c>
      <c r="BI1810" s="122" t="str">
        <f aca="false">IF(Q1810&lt;20," ",1)</f>
        <v> </v>
      </c>
      <c r="BJ1810" s="122" t="str">
        <f aca="false">IF(R1810&lt;20," ",1)</f>
        <v> </v>
      </c>
      <c r="BK1810" s="122" t="str">
        <f aca="false">IF(S1810&lt;20," ",1)</f>
        <v> </v>
      </c>
      <c r="BL1810" s="122" t="str">
        <f aca="false">IF(T1810&lt;20," ",1)</f>
        <v> </v>
      </c>
      <c r="BM1810" s="122" t="str">
        <f aca="false">IF(V1810&lt;10," ",1)</f>
        <v> </v>
      </c>
    </row>
    <row r="1811" customFormat="false" ht="18" hidden="false" customHeight="false" outlineLevel="0" collapsed="false">
      <c r="A1811" s="126"/>
      <c r="B1811" s="127"/>
      <c r="C1811" s="128"/>
      <c r="D1811" s="129"/>
      <c r="E1811" s="130"/>
      <c r="F1811" s="86" t="n">
        <v>1807</v>
      </c>
      <c r="G1811" s="87"/>
      <c r="H1811" s="88"/>
      <c r="I1811" s="88"/>
      <c r="J1811" s="88"/>
      <c r="K1811" s="88"/>
      <c r="L1811" s="88"/>
      <c r="M1811" s="88"/>
      <c r="N1811" s="88"/>
      <c r="O1811" s="88"/>
      <c r="P1811" s="88"/>
      <c r="Q1811" s="88"/>
      <c r="R1811" s="88"/>
      <c r="S1811" s="88"/>
      <c r="T1811" s="88"/>
      <c r="U1811" s="120" t="n">
        <f aca="false">SUM(G1811:T1811)</f>
        <v>0</v>
      </c>
      <c r="V1811" s="88"/>
      <c r="W1811" s="121" t="str">
        <f aca="false">IF(AX1811=15,"ناجح",IF(AX1811&gt;=13,"دور ثانى",IF(AX1811&gt;=0,"راسب")))</f>
        <v>راسب</v>
      </c>
      <c r="X1811" s="122"/>
      <c r="Y1811" s="122"/>
      <c r="Z1811" s="122"/>
      <c r="AA1811" s="122"/>
      <c r="AB1811" s="122"/>
      <c r="AC1811" s="122"/>
      <c r="AD1811" s="122"/>
      <c r="AE1811" s="122"/>
      <c r="AF1811" s="122"/>
      <c r="AG1811" s="122"/>
      <c r="AH1811" s="122"/>
      <c r="AI1811" s="122"/>
      <c r="AJ1811" s="122"/>
      <c r="AK1811" s="122"/>
      <c r="AL1811" s="122"/>
      <c r="AM1811" s="122"/>
      <c r="AN1811" s="122"/>
      <c r="AO1811" s="122"/>
      <c r="AP1811" s="122"/>
      <c r="AQ1811" s="122"/>
      <c r="AR1811" s="122"/>
      <c r="AS1811" s="122"/>
      <c r="AT1811" s="122"/>
      <c r="AU1811" s="122"/>
      <c r="AV1811" s="122"/>
      <c r="AW1811" s="122"/>
      <c r="AX1811" s="122" t="n">
        <f aca="false">SUM(AY1811:BM1811)</f>
        <v>0</v>
      </c>
      <c r="AY1811" s="122" t="str">
        <f aca="false">IF(G1811&lt;25," ",1)</f>
        <v> </v>
      </c>
      <c r="AZ1811" s="122" t="str">
        <f aca="false">IF(H1811&lt;20," ",1)</f>
        <v> </v>
      </c>
      <c r="BA1811" s="122" t="str">
        <f aca="false">IF(I1811&lt;10," ",1)</f>
        <v> </v>
      </c>
      <c r="BB1811" s="122" t="str">
        <f aca="false">IF(J1811&lt;20," ",1)</f>
        <v> </v>
      </c>
      <c r="BC1811" s="122" t="str">
        <f aca="false">IF(K1811&lt;15," ",1)</f>
        <v> </v>
      </c>
      <c r="BD1811" s="122" t="str">
        <f aca="false">IF(L1811&lt;20," ",1)</f>
        <v> </v>
      </c>
      <c r="BE1811" s="122" t="str">
        <f aca="false">IF(M1811&lt;15," ",1)</f>
        <v> </v>
      </c>
      <c r="BF1811" s="122" t="str">
        <f aca="false">IF(N1811&lt;20," ",1)</f>
        <v> </v>
      </c>
      <c r="BG1811" s="122" t="str">
        <f aca="false">IF(O1811&lt;20," ",1)</f>
        <v> </v>
      </c>
      <c r="BH1811" s="122" t="str">
        <f aca="false">IF(P1811&lt;30," ",1)</f>
        <v> </v>
      </c>
      <c r="BI1811" s="122" t="str">
        <f aca="false">IF(Q1811&lt;20," ",1)</f>
        <v> </v>
      </c>
      <c r="BJ1811" s="122" t="str">
        <f aca="false">IF(R1811&lt;20," ",1)</f>
        <v> </v>
      </c>
      <c r="BK1811" s="122" t="str">
        <f aca="false">IF(S1811&lt;20," ",1)</f>
        <v> </v>
      </c>
      <c r="BL1811" s="122" t="str">
        <f aca="false">IF(T1811&lt;20," ",1)</f>
        <v> </v>
      </c>
      <c r="BM1811" s="122" t="str">
        <f aca="false">IF(V1811&lt;10," ",1)</f>
        <v> </v>
      </c>
    </row>
    <row r="1812" customFormat="false" ht="18" hidden="false" customHeight="false" outlineLevel="0" collapsed="false">
      <c r="A1812" s="126"/>
      <c r="B1812" s="127"/>
      <c r="C1812" s="128"/>
      <c r="D1812" s="129"/>
      <c r="E1812" s="130"/>
      <c r="F1812" s="86" t="n">
        <v>1808</v>
      </c>
      <c r="G1812" s="87"/>
      <c r="H1812" s="88"/>
      <c r="I1812" s="88"/>
      <c r="J1812" s="88"/>
      <c r="K1812" s="88"/>
      <c r="L1812" s="88"/>
      <c r="M1812" s="88"/>
      <c r="N1812" s="88"/>
      <c r="O1812" s="88"/>
      <c r="P1812" s="88"/>
      <c r="Q1812" s="88"/>
      <c r="R1812" s="88"/>
      <c r="S1812" s="88"/>
      <c r="T1812" s="88"/>
      <c r="U1812" s="120" t="n">
        <f aca="false">SUM(G1812:T1812)</f>
        <v>0</v>
      </c>
      <c r="V1812" s="88"/>
      <c r="W1812" s="121" t="str">
        <f aca="false">IF(AX1812=15,"ناجح",IF(AX1812&gt;=13,"دور ثانى",IF(AX1812&gt;=0,"راسب")))</f>
        <v>راسب</v>
      </c>
      <c r="X1812" s="122"/>
      <c r="Y1812" s="122"/>
      <c r="Z1812" s="122"/>
      <c r="AA1812" s="122"/>
      <c r="AB1812" s="122"/>
      <c r="AC1812" s="122"/>
      <c r="AD1812" s="122"/>
      <c r="AE1812" s="122"/>
      <c r="AF1812" s="122"/>
      <c r="AG1812" s="122"/>
      <c r="AH1812" s="122"/>
      <c r="AI1812" s="122"/>
      <c r="AJ1812" s="122"/>
      <c r="AK1812" s="122"/>
      <c r="AL1812" s="122"/>
      <c r="AM1812" s="122"/>
      <c r="AN1812" s="122"/>
      <c r="AO1812" s="122"/>
      <c r="AP1812" s="122"/>
      <c r="AQ1812" s="122"/>
      <c r="AR1812" s="122"/>
      <c r="AS1812" s="122"/>
      <c r="AT1812" s="122"/>
      <c r="AU1812" s="122"/>
      <c r="AV1812" s="122"/>
      <c r="AW1812" s="122"/>
      <c r="AX1812" s="122" t="n">
        <f aca="false">SUM(AY1812:BM1812)</f>
        <v>0</v>
      </c>
      <c r="AY1812" s="122" t="str">
        <f aca="false">IF(G1812&lt;25," ",1)</f>
        <v> </v>
      </c>
      <c r="AZ1812" s="122" t="str">
        <f aca="false">IF(H1812&lt;20," ",1)</f>
        <v> </v>
      </c>
      <c r="BA1812" s="122" t="str">
        <f aca="false">IF(I1812&lt;10," ",1)</f>
        <v> </v>
      </c>
      <c r="BB1812" s="122" t="str">
        <f aca="false">IF(J1812&lt;20," ",1)</f>
        <v> </v>
      </c>
      <c r="BC1812" s="122" t="str">
        <f aca="false">IF(K1812&lt;15," ",1)</f>
        <v> </v>
      </c>
      <c r="BD1812" s="122" t="str">
        <f aca="false">IF(L1812&lt;20," ",1)</f>
        <v> </v>
      </c>
      <c r="BE1812" s="122" t="str">
        <f aca="false">IF(M1812&lt;15," ",1)</f>
        <v> </v>
      </c>
      <c r="BF1812" s="122" t="str">
        <f aca="false">IF(N1812&lt;20," ",1)</f>
        <v> </v>
      </c>
      <c r="BG1812" s="122" t="str">
        <f aca="false">IF(O1812&lt;20," ",1)</f>
        <v> </v>
      </c>
      <c r="BH1812" s="122" t="str">
        <f aca="false">IF(P1812&lt;30," ",1)</f>
        <v> </v>
      </c>
      <c r="BI1812" s="122" t="str">
        <f aca="false">IF(Q1812&lt;20," ",1)</f>
        <v> </v>
      </c>
      <c r="BJ1812" s="122" t="str">
        <f aca="false">IF(R1812&lt;20," ",1)</f>
        <v> </v>
      </c>
      <c r="BK1812" s="122" t="str">
        <f aca="false">IF(S1812&lt;20," ",1)</f>
        <v> </v>
      </c>
      <c r="BL1812" s="122" t="str">
        <f aca="false">IF(T1812&lt;20," ",1)</f>
        <v> </v>
      </c>
      <c r="BM1812" s="122" t="str">
        <f aca="false">IF(V1812&lt;10," ",1)</f>
        <v> </v>
      </c>
    </row>
    <row r="1813" customFormat="false" ht="18" hidden="false" customHeight="false" outlineLevel="0" collapsed="false">
      <c r="A1813" s="126"/>
      <c r="B1813" s="127"/>
      <c r="C1813" s="128"/>
      <c r="D1813" s="129"/>
      <c r="E1813" s="130"/>
      <c r="F1813" s="86" t="n">
        <v>1809</v>
      </c>
      <c r="G1813" s="87"/>
      <c r="H1813" s="88"/>
      <c r="I1813" s="88"/>
      <c r="J1813" s="88"/>
      <c r="K1813" s="88"/>
      <c r="L1813" s="88"/>
      <c r="M1813" s="88"/>
      <c r="N1813" s="88"/>
      <c r="O1813" s="88"/>
      <c r="P1813" s="88"/>
      <c r="Q1813" s="88"/>
      <c r="R1813" s="88"/>
      <c r="S1813" s="88"/>
      <c r="T1813" s="88"/>
      <c r="U1813" s="120" t="n">
        <f aca="false">SUM(G1813:T1813)</f>
        <v>0</v>
      </c>
      <c r="V1813" s="88"/>
      <c r="W1813" s="121" t="str">
        <f aca="false">IF(AX1813=15,"ناجح",IF(AX1813&gt;=13,"دور ثانى",IF(AX1813&gt;=0,"راسب")))</f>
        <v>راسب</v>
      </c>
      <c r="X1813" s="122"/>
      <c r="Y1813" s="122"/>
      <c r="Z1813" s="122"/>
      <c r="AA1813" s="122"/>
      <c r="AB1813" s="122"/>
      <c r="AC1813" s="122"/>
      <c r="AD1813" s="122"/>
      <c r="AE1813" s="122"/>
      <c r="AF1813" s="122"/>
      <c r="AG1813" s="122"/>
      <c r="AH1813" s="122"/>
      <c r="AI1813" s="122"/>
      <c r="AJ1813" s="122"/>
      <c r="AK1813" s="122"/>
      <c r="AL1813" s="122"/>
      <c r="AM1813" s="122"/>
      <c r="AN1813" s="122"/>
      <c r="AO1813" s="122"/>
      <c r="AP1813" s="122"/>
      <c r="AQ1813" s="122"/>
      <c r="AR1813" s="122"/>
      <c r="AS1813" s="122"/>
      <c r="AT1813" s="122"/>
      <c r="AU1813" s="122"/>
      <c r="AV1813" s="122"/>
      <c r="AW1813" s="122"/>
      <c r="AX1813" s="122" t="n">
        <f aca="false">SUM(AY1813:BM1813)</f>
        <v>0</v>
      </c>
      <c r="AY1813" s="122" t="str">
        <f aca="false">IF(G1813&lt;25," ",1)</f>
        <v> </v>
      </c>
      <c r="AZ1813" s="122" t="str">
        <f aca="false">IF(H1813&lt;20," ",1)</f>
        <v> </v>
      </c>
      <c r="BA1813" s="122" t="str">
        <f aca="false">IF(I1813&lt;10," ",1)</f>
        <v> </v>
      </c>
      <c r="BB1813" s="122" t="str">
        <f aca="false">IF(J1813&lt;20," ",1)</f>
        <v> </v>
      </c>
      <c r="BC1813" s="122" t="str">
        <f aca="false">IF(K1813&lt;15," ",1)</f>
        <v> </v>
      </c>
      <c r="BD1813" s="122" t="str">
        <f aca="false">IF(L1813&lt;20," ",1)</f>
        <v> </v>
      </c>
      <c r="BE1813" s="122" t="str">
        <f aca="false">IF(M1813&lt;15," ",1)</f>
        <v> </v>
      </c>
      <c r="BF1813" s="122" t="str">
        <f aca="false">IF(N1813&lt;20," ",1)</f>
        <v> </v>
      </c>
      <c r="BG1813" s="122" t="str">
        <f aca="false">IF(O1813&lt;20," ",1)</f>
        <v> </v>
      </c>
      <c r="BH1813" s="122" t="str">
        <f aca="false">IF(P1813&lt;30," ",1)</f>
        <v> </v>
      </c>
      <c r="BI1813" s="122" t="str">
        <f aca="false">IF(Q1813&lt;20," ",1)</f>
        <v> </v>
      </c>
      <c r="BJ1813" s="122" t="str">
        <f aca="false">IF(R1813&lt;20," ",1)</f>
        <v> </v>
      </c>
      <c r="BK1813" s="122" t="str">
        <f aca="false">IF(S1813&lt;20," ",1)</f>
        <v> </v>
      </c>
      <c r="BL1813" s="122" t="str">
        <f aca="false">IF(T1813&lt;20," ",1)</f>
        <v> </v>
      </c>
      <c r="BM1813" s="122" t="str">
        <f aca="false">IF(V1813&lt;10," ",1)</f>
        <v> </v>
      </c>
    </row>
    <row r="1814" customFormat="false" ht="18" hidden="false" customHeight="false" outlineLevel="0" collapsed="false">
      <c r="A1814" s="126"/>
      <c r="B1814" s="127"/>
      <c r="C1814" s="128"/>
      <c r="D1814" s="129"/>
      <c r="E1814" s="130"/>
      <c r="F1814" s="86" t="n">
        <v>1810</v>
      </c>
      <c r="G1814" s="87"/>
      <c r="H1814" s="88"/>
      <c r="I1814" s="88"/>
      <c r="J1814" s="88"/>
      <c r="K1814" s="88"/>
      <c r="L1814" s="88"/>
      <c r="M1814" s="88"/>
      <c r="N1814" s="88"/>
      <c r="O1814" s="88"/>
      <c r="P1814" s="88"/>
      <c r="Q1814" s="88"/>
      <c r="R1814" s="88"/>
      <c r="S1814" s="88"/>
      <c r="T1814" s="88"/>
      <c r="U1814" s="120" t="n">
        <f aca="false">SUM(G1814:T1814)</f>
        <v>0</v>
      </c>
      <c r="V1814" s="88"/>
      <c r="W1814" s="121" t="str">
        <f aca="false">IF(AX1814=15,"ناجح",IF(AX1814&gt;=13,"دور ثانى",IF(AX1814&gt;=0,"راسب")))</f>
        <v>راسب</v>
      </c>
      <c r="X1814" s="122"/>
      <c r="Y1814" s="122"/>
      <c r="Z1814" s="122"/>
      <c r="AA1814" s="122"/>
      <c r="AB1814" s="122"/>
      <c r="AC1814" s="122"/>
      <c r="AD1814" s="122"/>
      <c r="AE1814" s="122"/>
      <c r="AF1814" s="122"/>
      <c r="AG1814" s="122"/>
      <c r="AH1814" s="122"/>
      <c r="AI1814" s="122"/>
      <c r="AJ1814" s="122"/>
      <c r="AK1814" s="122"/>
      <c r="AL1814" s="122"/>
      <c r="AM1814" s="122"/>
      <c r="AN1814" s="122"/>
      <c r="AO1814" s="122"/>
      <c r="AP1814" s="122"/>
      <c r="AQ1814" s="122"/>
      <c r="AR1814" s="122"/>
      <c r="AS1814" s="122"/>
      <c r="AT1814" s="122"/>
      <c r="AU1814" s="122"/>
      <c r="AV1814" s="122"/>
      <c r="AW1814" s="122"/>
      <c r="AX1814" s="122" t="n">
        <f aca="false">SUM(AY1814:BM1814)</f>
        <v>0</v>
      </c>
      <c r="AY1814" s="122" t="str">
        <f aca="false">IF(G1814&lt;25," ",1)</f>
        <v> </v>
      </c>
      <c r="AZ1814" s="122" t="str">
        <f aca="false">IF(H1814&lt;20," ",1)</f>
        <v> </v>
      </c>
      <c r="BA1814" s="122" t="str">
        <f aca="false">IF(I1814&lt;10," ",1)</f>
        <v> </v>
      </c>
      <c r="BB1814" s="122" t="str">
        <f aca="false">IF(J1814&lt;20," ",1)</f>
        <v> </v>
      </c>
      <c r="BC1814" s="122" t="str">
        <f aca="false">IF(K1814&lt;15," ",1)</f>
        <v> </v>
      </c>
      <c r="BD1814" s="122" t="str">
        <f aca="false">IF(L1814&lt;20," ",1)</f>
        <v> </v>
      </c>
      <c r="BE1814" s="122" t="str">
        <f aca="false">IF(M1814&lt;15," ",1)</f>
        <v> </v>
      </c>
      <c r="BF1814" s="122" t="str">
        <f aca="false">IF(N1814&lt;20," ",1)</f>
        <v> </v>
      </c>
      <c r="BG1814" s="122" t="str">
        <f aca="false">IF(O1814&lt;20," ",1)</f>
        <v> </v>
      </c>
      <c r="BH1814" s="122" t="str">
        <f aca="false">IF(P1814&lt;30," ",1)</f>
        <v> </v>
      </c>
      <c r="BI1814" s="122" t="str">
        <f aca="false">IF(Q1814&lt;20," ",1)</f>
        <v> </v>
      </c>
      <c r="BJ1814" s="122" t="str">
        <f aca="false">IF(R1814&lt;20," ",1)</f>
        <v> </v>
      </c>
      <c r="BK1814" s="122" t="str">
        <f aca="false">IF(S1814&lt;20," ",1)</f>
        <v> </v>
      </c>
      <c r="BL1814" s="122" t="str">
        <f aca="false">IF(T1814&lt;20," ",1)</f>
        <v> </v>
      </c>
      <c r="BM1814" s="122" t="str">
        <f aca="false">IF(V1814&lt;10," ",1)</f>
        <v> </v>
      </c>
    </row>
    <row r="1815" customFormat="false" ht="18" hidden="false" customHeight="false" outlineLevel="0" collapsed="false">
      <c r="A1815" s="126"/>
      <c r="B1815" s="127"/>
      <c r="C1815" s="128"/>
      <c r="D1815" s="129"/>
      <c r="E1815" s="130"/>
      <c r="F1815" s="86" t="n">
        <v>1811</v>
      </c>
      <c r="G1815" s="87"/>
      <c r="H1815" s="88"/>
      <c r="I1815" s="88"/>
      <c r="J1815" s="88"/>
      <c r="K1815" s="88"/>
      <c r="L1815" s="88"/>
      <c r="M1815" s="88"/>
      <c r="N1815" s="88"/>
      <c r="O1815" s="88"/>
      <c r="P1815" s="88"/>
      <c r="Q1815" s="88"/>
      <c r="R1815" s="88"/>
      <c r="S1815" s="88"/>
      <c r="T1815" s="88"/>
      <c r="U1815" s="120" t="n">
        <f aca="false">SUM(G1815:T1815)</f>
        <v>0</v>
      </c>
      <c r="V1815" s="88"/>
      <c r="W1815" s="121" t="str">
        <f aca="false">IF(AX1815=15,"ناجح",IF(AX1815&gt;=13,"دور ثانى",IF(AX1815&gt;=0,"راسب")))</f>
        <v>راسب</v>
      </c>
      <c r="X1815" s="122"/>
      <c r="Y1815" s="122"/>
      <c r="Z1815" s="122"/>
      <c r="AA1815" s="122"/>
      <c r="AB1815" s="122"/>
      <c r="AC1815" s="122"/>
      <c r="AD1815" s="122"/>
      <c r="AE1815" s="122"/>
      <c r="AF1815" s="122"/>
      <c r="AG1815" s="122"/>
      <c r="AH1815" s="122"/>
      <c r="AI1815" s="122"/>
      <c r="AJ1815" s="122"/>
      <c r="AK1815" s="122"/>
      <c r="AL1815" s="122"/>
      <c r="AM1815" s="122"/>
      <c r="AN1815" s="122"/>
      <c r="AO1815" s="122"/>
      <c r="AP1815" s="122"/>
      <c r="AQ1815" s="122"/>
      <c r="AR1815" s="122"/>
      <c r="AS1815" s="122"/>
      <c r="AT1815" s="122"/>
      <c r="AU1815" s="122"/>
      <c r="AV1815" s="122"/>
      <c r="AW1815" s="122"/>
      <c r="AX1815" s="122" t="n">
        <f aca="false">SUM(AY1815:BM1815)</f>
        <v>0</v>
      </c>
      <c r="AY1815" s="122" t="str">
        <f aca="false">IF(G1815&lt;25," ",1)</f>
        <v> </v>
      </c>
      <c r="AZ1815" s="122" t="str">
        <f aca="false">IF(H1815&lt;20," ",1)</f>
        <v> </v>
      </c>
      <c r="BA1815" s="122" t="str">
        <f aca="false">IF(I1815&lt;10," ",1)</f>
        <v> </v>
      </c>
      <c r="BB1815" s="122" t="str">
        <f aca="false">IF(J1815&lt;20," ",1)</f>
        <v> </v>
      </c>
      <c r="BC1815" s="122" t="str">
        <f aca="false">IF(K1815&lt;15," ",1)</f>
        <v> </v>
      </c>
      <c r="BD1815" s="122" t="str">
        <f aca="false">IF(L1815&lt;20," ",1)</f>
        <v> </v>
      </c>
      <c r="BE1815" s="122" t="str">
        <f aca="false">IF(M1815&lt;15," ",1)</f>
        <v> </v>
      </c>
      <c r="BF1815" s="122" t="str">
        <f aca="false">IF(N1815&lt;20," ",1)</f>
        <v> </v>
      </c>
      <c r="BG1815" s="122" t="str">
        <f aca="false">IF(O1815&lt;20," ",1)</f>
        <v> </v>
      </c>
      <c r="BH1815" s="122" t="str">
        <f aca="false">IF(P1815&lt;30," ",1)</f>
        <v> </v>
      </c>
      <c r="BI1815" s="122" t="str">
        <f aca="false">IF(Q1815&lt;20," ",1)</f>
        <v> </v>
      </c>
      <c r="BJ1815" s="122" t="str">
        <f aca="false">IF(R1815&lt;20," ",1)</f>
        <v> </v>
      </c>
      <c r="BK1815" s="122" t="str">
        <f aca="false">IF(S1815&lt;20," ",1)</f>
        <v> </v>
      </c>
      <c r="BL1815" s="122" t="str">
        <f aca="false">IF(T1815&lt;20," ",1)</f>
        <v> </v>
      </c>
      <c r="BM1815" s="122" t="str">
        <f aca="false">IF(V1815&lt;10," ",1)</f>
        <v> </v>
      </c>
    </row>
    <row r="1816" customFormat="false" ht="18" hidden="false" customHeight="false" outlineLevel="0" collapsed="false">
      <c r="A1816" s="126"/>
      <c r="B1816" s="127"/>
      <c r="C1816" s="128"/>
      <c r="D1816" s="129"/>
      <c r="E1816" s="130"/>
      <c r="F1816" s="86" t="n">
        <v>1812</v>
      </c>
      <c r="G1816" s="87"/>
      <c r="H1816" s="88"/>
      <c r="I1816" s="88"/>
      <c r="J1816" s="88"/>
      <c r="K1816" s="88"/>
      <c r="L1816" s="88"/>
      <c r="M1816" s="88"/>
      <c r="N1816" s="88"/>
      <c r="O1816" s="88"/>
      <c r="P1816" s="88"/>
      <c r="Q1816" s="88"/>
      <c r="R1816" s="88"/>
      <c r="S1816" s="88"/>
      <c r="T1816" s="88"/>
      <c r="U1816" s="120" t="n">
        <f aca="false">SUM(G1816:T1816)</f>
        <v>0</v>
      </c>
      <c r="V1816" s="88"/>
      <c r="W1816" s="121" t="str">
        <f aca="false">IF(AX1816=15,"ناجح",IF(AX1816&gt;=13,"دور ثانى",IF(AX1816&gt;=0,"راسب")))</f>
        <v>راسب</v>
      </c>
      <c r="X1816" s="122"/>
      <c r="Y1816" s="122"/>
      <c r="Z1816" s="122"/>
      <c r="AA1816" s="122"/>
      <c r="AB1816" s="122"/>
      <c r="AC1816" s="122"/>
      <c r="AD1816" s="122"/>
      <c r="AE1816" s="122"/>
      <c r="AF1816" s="122"/>
      <c r="AG1816" s="122"/>
      <c r="AH1816" s="122"/>
      <c r="AI1816" s="122"/>
      <c r="AJ1816" s="122"/>
      <c r="AK1816" s="122"/>
      <c r="AL1816" s="122"/>
      <c r="AM1816" s="122"/>
      <c r="AN1816" s="122"/>
      <c r="AO1816" s="122"/>
      <c r="AP1816" s="122"/>
      <c r="AQ1816" s="122"/>
      <c r="AR1816" s="122"/>
      <c r="AS1816" s="122"/>
      <c r="AT1816" s="122"/>
      <c r="AU1816" s="122"/>
      <c r="AV1816" s="122"/>
      <c r="AW1816" s="122"/>
      <c r="AX1816" s="122" t="n">
        <f aca="false">SUM(AY1816:BM1816)</f>
        <v>0</v>
      </c>
      <c r="AY1816" s="122" t="str">
        <f aca="false">IF(G1816&lt;25," ",1)</f>
        <v> </v>
      </c>
      <c r="AZ1816" s="122" t="str">
        <f aca="false">IF(H1816&lt;20," ",1)</f>
        <v> </v>
      </c>
      <c r="BA1816" s="122" t="str">
        <f aca="false">IF(I1816&lt;10," ",1)</f>
        <v> </v>
      </c>
      <c r="BB1816" s="122" t="str">
        <f aca="false">IF(J1816&lt;20," ",1)</f>
        <v> </v>
      </c>
      <c r="BC1816" s="122" t="str">
        <f aca="false">IF(K1816&lt;15," ",1)</f>
        <v> </v>
      </c>
      <c r="BD1816" s="122" t="str">
        <f aca="false">IF(L1816&lt;20," ",1)</f>
        <v> </v>
      </c>
      <c r="BE1816" s="122" t="str">
        <f aca="false">IF(M1816&lt;15," ",1)</f>
        <v> </v>
      </c>
      <c r="BF1816" s="122" t="str">
        <f aca="false">IF(N1816&lt;20," ",1)</f>
        <v> </v>
      </c>
      <c r="BG1816" s="122" t="str">
        <f aca="false">IF(O1816&lt;20," ",1)</f>
        <v> </v>
      </c>
      <c r="BH1816" s="122" t="str">
        <f aca="false">IF(P1816&lt;30," ",1)</f>
        <v> </v>
      </c>
      <c r="BI1816" s="122" t="str">
        <f aca="false">IF(Q1816&lt;20," ",1)</f>
        <v> </v>
      </c>
      <c r="BJ1816" s="122" t="str">
        <f aca="false">IF(R1816&lt;20," ",1)</f>
        <v> </v>
      </c>
      <c r="BK1816" s="122" t="str">
        <f aca="false">IF(S1816&lt;20," ",1)</f>
        <v> </v>
      </c>
      <c r="BL1816" s="122" t="str">
        <f aca="false">IF(T1816&lt;20," ",1)</f>
        <v> </v>
      </c>
      <c r="BM1816" s="122" t="str">
        <f aca="false">IF(V1816&lt;10," ",1)</f>
        <v> </v>
      </c>
    </row>
    <row r="1817" customFormat="false" ht="18" hidden="false" customHeight="false" outlineLevel="0" collapsed="false">
      <c r="A1817" s="126"/>
      <c r="B1817" s="127"/>
      <c r="C1817" s="128"/>
      <c r="D1817" s="129"/>
      <c r="E1817" s="130"/>
      <c r="F1817" s="86" t="n">
        <v>1813</v>
      </c>
      <c r="G1817" s="87"/>
      <c r="H1817" s="88"/>
      <c r="I1817" s="88"/>
      <c r="J1817" s="88"/>
      <c r="K1817" s="88"/>
      <c r="L1817" s="88"/>
      <c r="M1817" s="88"/>
      <c r="N1817" s="88"/>
      <c r="O1817" s="88"/>
      <c r="P1817" s="88"/>
      <c r="Q1817" s="88"/>
      <c r="R1817" s="88"/>
      <c r="S1817" s="88"/>
      <c r="T1817" s="88"/>
      <c r="U1817" s="120" t="n">
        <f aca="false">SUM(G1817:T1817)</f>
        <v>0</v>
      </c>
      <c r="V1817" s="88"/>
      <c r="W1817" s="121" t="str">
        <f aca="false">IF(AX1817=15,"ناجح",IF(AX1817&gt;=13,"دور ثانى",IF(AX1817&gt;=0,"راسب")))</f>
        <v>راسب</v>
      </c>
      <c r="X1817" s="122"/>
      <c r="Y1817" s="122"/>
      <c r="Z1817" s="122"/>
      <c r="AA1817" s="122"/>
      <c r="AB1817" s="122"/>
      <c r="AC1817" s="122"/>
      <c r="AD1817" s="122"/>
      <c r="AE1817" s="122"/>
      <c r="AF1817" s="122"/>
      <c r="AG1817" s="122"/>
      <c r="AH1817" s="122"/>
      <c r="AI1817" s="122"/>
      <c r="AJ1817" s="122"/>
      <c r="AK1817" s="122"/>
      <c r="AL1817" s="122"/>
      <c r="AM1817" s="122"/>
      <c r="AN1817" s="122"/>
      <c r="AO1817" s="122"/>
      <c r="AP1817" s="122"/>
      <c r="AQ1817" s="122"/>
      <c r="AR1817" s="122"/>
      <c r="AS1817" s="122"/>
      <c r="AT1817" s="122"/>
      <c r="AU1817" s="122"/>
      <c r="AV1817" s="122"/>
      <c r="AW1817" s="122"/>
      <c r="AX1817" s="122" t="n">
        <f aca="false">SUM(AY1817:BM1817)</f>
        <v>0</v>
      </c>
      <c r="AY1817" s="122" t="str">
        <f aca="false">IF(G1817&lt;25," ",1)</f>
        <v> </v>
      </c>
      <c r="AZ1817" s="122" t="str">
        <f aca="false">IF(H1817&lt;20," ",1)</f>
        <v> </v>
      </c>
      <c r="BA1817" s="122" t="str">
        <f aca="false">IF(I1817&lt;10," ",1)</f>
        <v> </v>
      </c>
      <c r="BB1817" s="122" t="str">
        <f aca="false">IF(J1817&lt;20," ",1)</f>
        <v> </v>
      </c>
      <c r="BC1817" s="122" t="str">
        <f aca="false">IF(K1817&lt;15," ",1)</f>
        <v> </v>
      </c>
      <c r="BD1817" s="122" t="str">
        <f aca="false">IF(L1817&lt;20," ",1)</f>
        <v> </v>
      </c>
      <c r="BE1817" s="122" t="str">
        <f aca="false">IF(M1817&lt;15," ",1)</f>
        <v> </v>
      </c>
      <c r="BF1817" s="122" t="str">
        <f aca="false">IF(N1817&lt;20," ",1)</f>
        <v> </v>
      </c>
      <c r="BG1817" s="122" t="str">
        <f aca="false">IF(O1817&lt;20," ",1)</f>
        <v> </v>
      </c>
      <c r="BH1817" s="122" t="str">
        <f aca="false">IF(P1817&lt;30," ",1)</f>
        <v> </v>
      </c>
      <c r="BI1817" s="122" t="str">
        <f aca="false">IF(Q1817&lt;20," ",1)</f>
        <v> </v>
      </c>
      <c r="BJ1817" s="122" t="str">
        <f aca="false">IF(R1817&lt;20," ",1)</f>
        <v> </v>
      </c>
      <c r="BK1817" s="122" t="str">
        <f aca="false">IF(S1817&lt;20," ",1)</f>
        <v> </v>
      </c>
      <c r="BL1817" s="122" t="str">
        <f aca="false">IF(T1817&lt;20," ",1)</f>
        <v> </v>
      </c>
      <c r="BM1817" s="122" t="str">
        <f aca="false">IF(V1817&lt;10," ",1)</f>
        <v> </v>
      </c>
    </row>
    <row r="1818" customFormat="false" ht="18" hidden="false" customHeight="false" outlineLevel="0" collapsed="false">
      <c r="A1818" s="126"/>
      <c r="B1818" s="127"/>
      <c r="C1818" s="128"/>
      <c r="D1818" s="129"/>
      <c r="E1818" s="130"/>
      <c r="F1818" s="86" t="n">
        <v>1814</v>
      </c>
      <c r="G1818" s="87"/>
      <c r="H1818" s="88"/>
      <c r="I1818" s="88"/>
      <c r="J1818" s="88"/>
      <c r="K1818" s="88"/>
      <c r="L1818" s="88"/>
      <c r="M1818" s="88"/>
      <c r="N1818" s="88"/>
      <c r="O1818" s="88"/>
      <c r="P1818" s="88"/>
      <c r="Q1818" s="88"/>
      <c r="R1818" s="88"/>
      <c r="S1818" s="88"/>
      <c r="T1818" s="88"/>
      <c r="U1818" s="120" t="n">
        <f aca="false">SUM(G1818:T1818)</f>
        <v>0</v>
      </c>
      <c r="V1818" s="88"/>
      <c r="W1818" s="121" t="str">
        <f aca="false">IF(AX1818=15,"ناجح",IF(AX1818&gt;=13,"دور ثانى",IF(AX1818&gt;=0,"راسب")))</f>
        <v>راسب</v>
      </c>
      <c r="X1818" s="122"/>
      <c r="Y1818" s="122"/>
      <c r="Z1818" s="122"/>
      <c r="AA1818" s="122"/>
      <c r="AB1818" s="122"/>
      <c r="AC1818" s="122"/>
      <c r="AD1818" s="122"/>
      <c r="AE1818" s="122"/>
      <c r="AF1818" s="122"/>
      <c r="AG1818" s="122"/>
      <c r="AH1818" s="122"/>
      <c r="AI1818" s="122"/>
      <c r="AJ1818" s="122"/>
      <c r="AK1818" s="122"/>
      <c r="AL1818" s="122"/>
      <c r="AM1818" s="122"/>
      <c r="AN1818" s="122"/>
      <c r="AO1818" s="122"/>
      <c r="AP1818" s="122"/>
      <c r="AQ1818" s="122"/>
      <c r="AR1818" s="122"/>
      <c r="AS1818" s="122"/>
      <c r="AT1818" s="122"/>
      <c r="AU1818" s="122"/>
      <c r="AV1818" s="122"/>
      <c r="AW1818" s="122"/>
      <c r="AX1818" s="122" t="n">
        <f aca="false">SUM(AY1818:BM1818)</f>
        <v>0</v>
      </c>
      <c r="AY1818" s="122" t="str">
        <f aca="false">IF(G1818&lt;25," ",1)</f>
        <v> </v>
      </c>
      <c r="AZ1818" s="122" t="str">
        <f aca="false">IF(H1818&lt;20," ",1)</f>
        <v> </v>
      </c>
      <c r="BA1818" s="122" t="str">
        <f aca="false">IF(I1818&lt;10," ",1)</f>
        <v> </v>
      </c>
      <c r="BB1818" s="122" t="str">
        <f aca="false">IF(J1818&lt;20," ",1)</f>
        <v> </v>
      </c>
      <c r="BC1818" s="122" t="str">
        <f aca="false">IF(K1818&lt;15," ",1)</f>
        <v> </v>
      </c>
      <c r="BD1818" s="122" t="str">
        <f aca="false">IF(L1818&lt;20," ",1)</f>
        <v> </v>
      </c>
      <c r="BE1818" s="122" t="str">
        <f aca="false">IF(M1818&lt;15," ",1)</f>
        <v> </v>
      </c>
      <c r="BF1818" s="122" t="str">
        <f aca="false">IF(N1818&lt;20," ",1)</f>
        <v> </v>
      </c>
      <c r="BG1818" s="122" t="str">
        <f aca="false">IF(O1818&lt;20," ",1)</f>
        <v> </v>
      </c>
      <c r="BH1818" s="122" t="str">
        <f aca="false">IF(P1818&lt;30," ",1)</f>
        <v> </v>
      </c>
      <c r="BI1818" s="122" t="str">
        <f aca="false">IF(Q1818&lt;20," ",1)</f>
        <v> </v>
      </c>
      <c r="BJ1818" s="122" t="str">
        <f aca="false">IF(R1818&lt;20," ",1)</f>
        <v> </v>
      </c>
      <c r="BK1818" s="122" t="str">
        <f aca="false">IF(S1818&lt;20," ",1)</f>
        <v> </v>
      </c>
      <c r="BL1818" s="122" t="str">
        <f aca="false">IF(T1818&lt;20," ",1)</f>
        <v> </v>
      </c>
      <c r="BM1818" s="122" t="str">
        <f aca="false">IF(V1818&lt;10," ",1)</f>
        <v> </v>
      </c>
    </row>
    <row r="1819" customFormat="false" ht="18" hidden="false" customHeight="false" outlineLevel="0" collapsed="false">
      <c r="A1819" s="126"/>
      <c r="B1819" s="127"/>
      <c r="C1819" s="128"/>
      <c r="D1819" s="129"/>
      <c r="E1819" s="130"/>
      <c r="F1819" s="86" t="n">
        <v>1815</v>
      </c>
      <c r="G1819" s="87"/>
      <c r="H1819" s="88"/>
      <c r="I1819" s="88"/>
      <c r="J1819" s="88"/>
      <c r="K1819" s="88"/>
      <c r="L1819" s="88"/>
      <c r="M1819" s="88"/>
      <c r="N1819" s="88"/>
      <c r="O1819" s="88"/>
      <c r="P1819" s="88"/>
      <c r="Q1819" s="88"/>
      <c r="R1819" s="88"/>
      <c r="S1819" s="88"/>
      <c r="T1819" s="88"/>
      <c r="U1819" s="120" t="n">
        <f aca="false">SUM(G1819:T1819)</f>
        <v>0</v>
      </c>
      <c r="V1819" s="88"/>
      <c r="W1819" s="121" t="str">
        <f aca="false">IF(AX1819=15,"ناجح",IF(AX1819&gt;=13,"دور ثانى",IF(AX1819&gt;=0,"راسب")))</f>
        <v>راسب</v>
      </c>
      <c r="X1819" s="122"/>
      <c r="Y1819" s="122"/>
      <c r="Z1819" s="122"/>
      <c r="AA1819" s="122"/>
      <c r="AB1819" s="122"/>
      <c r="AC1819" s="122"/>
      <c r="AD1819" s="122"/>
      <c r="AE1819" s="122"/>
      <c r="AF1819" s="122"/>
      <c r="AG1819" s="122"/>
      <c r="AH1819" s="122"/>
      <c r="AI1819" s="122"/>
      <c r="AJ1819" s="122"/>
      <c r="AK1819" s="122"/>
      <c r="AL1819" s="122"/>
      <c r="AM1819" s="122"/>
      <c r="AN1819" s="122"/>
      <c r="AO1819" s="122"/>
      <c r="AP1819" s="122"/>
      <c r="AQ1819" s="122"/>
      <c r="AR1819" s="122"/>
      <c r="AS1819" s="122"/>
      <c r="AT1819" s="122"/>
      <c r="AU1819" s="122"/>
      <c r="AV1819" s="122"/>
      <c r="AW1819" s="122"/>
      <c r="AX1819" s="122" t="n">
        <f aca="false">SUM(AY1819:BM1819)</f>
        <v>0</v>
      </c>
      <c r="AY1819" s="122" t="str">
        <f aca="false">IF(G1819&lt;25," ",1)</f>
        <v> </v>
      </c>
      <c r="AZ1819" s="122" t="str">
        <f aca="false">IF(H1819&lt;20," ",1)</f>
        <v> </v>
      </c>
      <c r="BA1819" s="122" t="str">
        <f aca="false">IF(I1819&lt;10," ",1)</f>
        <v> </v>
      </c>
      <c r="BB1819" s="122" t="str">
        <f aca="false">IF(J1819&lt;20," ",1)</f>
        <v> </v>
      </c>
      <c r="BC1819" s="122" t="str">
        <f aca="false">IF(K1819&lt;15," ",1)</f>
        <v> </v>
      </c>
      <c r="BD1819" s="122" t="str">
        <f aca="false">IF(L1819&lt;20," ",1)</f>
        <v> </v>
      </c>
      <c r="BE1819" s="122" t="str">
        <f aca="false">IF(M1819&lt;15," ",1)</f>
        <v> </v>
      </c>
      <c r="BF1819" s="122" t="str">
        <f aca="false">IF(N1819&lt;20," ",1)</f>
        <v> </v>
      </c>
      <c r="BG1819" s="122" t="str">
        <f aca="false">IF(O1819&lt;20," ",1)</f>
        <v> </v>
      </c>
      <c r="BH1819" s="122" t="str">
        <f aca="false">IF(P1819&lt;30," ",1)</f>
        <v> </v>
      </c>
      <c r="BI1819" s="122" t="str">
        <f aca="false">IF(Q1819&lt;20," ",1)</f>
        <v> </v>
      </c>
      <c r="BJ1819" s="122" t="str">
        <f aca="false">IF(R1819&lt;20," ",1)</f>
        <v> </v>
      </c>
      <c r="BK1819" s="122" t="str">
        <f aca="false">IF(S1819&lt;20," ",1)</f>
        <v> </v>
      </c>
      <c r="BL1819" s="122" t="str">
        <f aca="false">IF(T1819&lt;20," ",1)</f>
        <v> </v>
      </c>
      <c r="BM1819" s="122" t="str">
        <f aca="false">IF(V1819&lt;10," ",1)</f>
        <v> </v>
      </c>
    </row>
    <row r="1820" customFormat="false" ht="18" hidden="false" customHeight="false" outlineLevel="0" collapsed="false">
      <c r="A1820" s="126"/>
      <c r="B1820" s="127"/>
      <c r="C1820" s="128"/>
      <c r="D1820" s="129"/>
      <c r="E1820" s="130"/>
      <c r="F1820" s="86" t="n">
        <v>1816</v>
      </c>
      <c r="G1820" s="87"/>
      <c r="H1820" s="88"/>
      <c r="I1820" s="88"/>
      <c r="J1820" s="88"/>
      <c r="K1820" s="88"/>
      <c r="L1820" s="88"/>
      <c r="M1820" s="88"/>
      <c r="N1820" s="88"/>
      <c r="O1820" s="88"/>
      <c r="P1820" s="88"/>
      <c r="Q1820" s="88"/>
      <c r="R1820" s="88"/>
      <c r="S1820" s="88"/>
      <c r="T1820" s="88"/>
      <c r="U1820" s="120" t="n">
        <f aca="false">SUM(G1820:T1820)</f>
        <v>0</v>
      </c>
      <c r="V1820" s="88"/>
      <c r="W1820" s="121" t="str">
        <f aca="false">IF(AX1820=15,"ناجح",IF(AX1820&gt;=13,"دور ثانى",IF(AX1820&gt;=0,"راسب")))</f>
        <v>راسب</v>
      </c>
      <c r="X1820" s="122"/>
      <c r="Y1820" s="122"/>
      <c r="Z1820" s="122"/>
      <c r="AA1820" s="122"/>
      <c r="AB1820" s="122"/>
      <c r="AC1820" s="122"/>
      <c r="AD1820" s="122"/>
      <c r="AE1820" s="122"/>
      <c r="AF1820" s="122"/>
      <c r="AG1820" s="122"/>
      <c r="AH1820" s="122"/>
      <c r="AI1820" s="122"/>
      <c r="AJ1820" s="122"/>
      <c r="AK1820" s="122"/>
      <c r="AL1820" s="122"/>
      <c r="AM1820" s="122"/>
      <c r="AN1820" s="122"/>
      <c r="AO1820" s="122"/>
      <c r="AP1820" s="122"/>
      <c r="AQ1820" s="122"/>
      <c r="AR1820" s="122"/>
      <c r="AS1820" s="122"/>
      <c r="AT1820" s="122"/>
      <c r="AU1820" s="122"/>
      <c r="AV1820" s="122"/>
      <c r="AW1820" s="122"/>
      <c r="AX1820" s="122" t="n">
        <f aca="false">SUM(AY1820:BM1820)</f>
        <v>0</v>
      </c>
      <c r="AY1820" s="122" t="str">
        <f aca="false">IF(G1820&lt;25," ",1)</f>
        <v> </v>
      </c>
      <c r="AZ1820" s="122" t="str">
        <f aca="false">IF(H1820&lt;20," ",1)</f>
        <v> </v>
      </c>
      <c r="BA1820" s="122" t="str">
        <f aca="false">IF(I1820&lt;10," ",1)</f>
        <v> </v>
      </c>
      <c r="BB1820" s="122" t="str">
        <f aca="false">IF(J1820&lt;20," ",1)</f>
        <v> </v>
      </c>
      <c r="BC1820" s="122" t="str">
        <f aca="false">IF(K1820&lt;15," ",1)</f>
        <v> </v>
      </c>
      <c r="BD1820" s="122" t="str">
        <f aca="false">IF(L1820&lt;20," ",1)</f>
        <v> </v>
      </c>
      <c r="BE1820" s="122" t="str">
        <f aca="false">IF(M1820&lt;15," ",1)</f>
        <v> </v>
      </c>
      <c r="BF1820" s="122" t="str">
        <f aca="false">IF(N1820&lt;20," ",1)</f>
        <v> </v>
      </c>
      <c r="BG1820" s="122" t="str">
        <f aca="false">IF(O1820&lt;20," ",1)</f>
        <v> </v>
      </c>
      <c r="BH1820" s="122" t="str">
        <f aca="false">IF(P1820&lt;30," ",1)</f>
        <v> </v>
      </c>
      <c r="BI1820" s="122" t="str">
        <f aca="false">IF(Q1820&lt;20," ",1)</f>
        <v> </v>
      </c>
      <c r="BJ1820" s="122" t="str">
        <f aca="false">IF(R1820&lt;20," ",1)</f>
        <v> </v>
      </c>
      <c r="BK1820" s="122" t="str">
        <f aca="false">IF(S1820&lt;20," ",1)</f>
        <v> </v>
      </c>
      <c r="BL1820" s="122" t="str">
        <f aca="false">IF(T1820&lt;20," ",1)</f>
        <v> </v>
      </c>
      <c r="BM1820" s="122" t="str">
        <f aca="false">IF(V1820&lt;10," ",1)</f>
        <v> </v>
      </c>
    </row>
    <row r="1821" customFormat="false" ht="18" hidden="false" customHeight="false" outlineLevel="0" collapsed="false">
      <c r="A1821" s="126"/>
      <c r="B1821" s="127"/>
      <c r="C1821" s="128"/>
      <c r="D1821" s="129"/>
      <c r="E1821" s="130"/>
      <c r="F1821" s="86" t="n">
        <v>1817</v>
      </c>
      <c r="G1821" s="87"/>
      <c r="H1821" s="88"/>
      <c r="I1821" s="88"/>
      <c r="J1821" s="88"/>
      <c r="K1821" s="88"/>
      <c r="L1821" s="88"/>
      <c r="M1821" s="88"/>
      <c r="N1821" s="88"/>
      <c r="O1821" s="88"/>
      <c r="P1821" s="88"/>
      <c r="Q1821" s="88"/>
      <c r="R1821" s="88"/>
      <c r="S1821" s="88"/>
      <c r="T1821" s="88"/>
      <c r="U1821" s="120" t="n">
        <f aca="false">SUM(G1821:T1821)</f>
        <v>0</v>
      </c>
      <c r="V1821" s="88"/>
      <c r="W1821" s="121" t="str">
        <f aca="false">IF(AX1821=15,"ناجح",IF(AX1821&gt;=13,"دور ثانى",IF(AX1821&gt;=0,"راسب")))</f>
        <v>راسب</v>
      </c>
      <c r="X1821" s="122"/>
      <c r="Y1821" s="122"/>
      <c r="Z1821" s="122"/>
      <c r="AA1821" s="122"/>
      <c r="AB1821" s="122"/>
      <c r="AC1821" s="122"/>
      <c r="AD1821" s="122"/>
      <c r="AE1821" s="122"/>
      <c r="AF1821" s="122"/>
      <c r="AG1821" s="122"/>
      <c r="AH1821" s="122"/>
      <c r="AI1821" s="122"/>
      <c r="AJ1821" s="122"/>
      <c r="AK1821" s="122"/>
      <c r="AL1821" s="122"/>
      <c r="AM1821" s="122"/>
      <c r="AN1821" s="122"/>
      <c r="AO1821" s="122"/>
      <c r="AP1821" s="122"/>
      <c r="AQ1821" s="122"/>
      <c r="AR1821" s="122"/>
      <c r="AS1821" s="122"/>
      <c r="AT1821" s="122"/>
      <c r="AU1821" s="122"/>
      <c r="AV1821" s="122"/>
      <c r="AW1821" s="122"/>
      <c r="AX1821" s="122" t="n">
        <f aca="false">SUM(AY1821:BM1821)</f>
        <v>0</v>
      </c>
      <c r="AY1821" s="122" t="str">
        <f aca="false">IF(G1821&lt;25," ",1)</f>
        <v> </v>
      </c>
      <c r="AZ1821" s="122" t="str">
        <f aca="false">IF(H1821&lt;20," ",1)</f>
        <v> </v>
      </c>
      <c r="BA1821" s="122" t="str">
        <f aca="false">IF(I1821&lt;10," ",1)</f>
        <v> </v>
      </c>
      <c r="BB1821" s="122" t="str">
        <f aca="false">IF(J1821&lt;20," ",1)</f>
        <v> </v>
      </c>
      <c r="BC1821" s="122" t="str">
        <f aca="false">IF(K1821&lt;15," ",1)</f>
        <v> </v>
      </c>
      <c r="BD1821" s="122" t="str">
        <f aca="false">IF(L1821&lt;20," ",1)</f>
        <v> </v>
      </c>
      <c r="BE1821" s="122" t="str">
        <f aca="false">IF(M1821&lt;15," ",1)</f>
        <v> </v>
      </c>
      <c r="BF1821" s="122" t="str">
        <f aca="false">IF(N1821&lt;20," ",1)</f>
        <v> </v>
      </c>
      <c r="BG1821" s="122" t="str">
        <f aca="false">IF(O1821&lt;20," ",1)</f>
        <v> </v>
      </c>
      <c r="BH1821" s="122" t="str">
        <f aca="false">IF(P1821&lt;30," ",1)</f>
        <v> </v>
      </c>
      <c r="BI1821" s="122" t="str">
        <f aca="false">IF(Q1821&lt;20," ",1)</f>
        <v> </v>
      </c>
      <c r="BJ1821" s="122" t="str">
        <f aca="false">IF(R1821&lt;20," ",1)</f>
        <v> </v>
      </c>
      <c r="BK1821" s="122" t="str">
        <f aca="false">IF(S1821&lt;20," ",1)</f>
        <v> </v>
      </c>
      <c r="BL1821" s="122" t="str">
        <f aca="false">IF(T1821&lt;20," ",1)</f>
        <v> </v>
      </c>
      <c r="BM1821" s="122" t="str">
        <f aca="false">IF(V1821&lt;10," ",1)</f>
        <v> </v>
      </c>
    </row>
    <row r="1822" customFormat="false" ht="18" hidden="false" customHeight="false" outlineLevel="0" collapsed="false">
      <c r="A1822" s="126"/>
      <c r="B1822" s="127"/>
      <c r="C1822" s="128"/>
      <c r="D1822" s="129"/>
      <c r="E1822" s="130"/>
      <c r="F1822" s="86" t="n">
        <v>1818</v>
      </c>
      <c r="G1822" s="87"/>
      <c r="H1822" s="88"/>
      <c r="I1822" s="88"/>
      <c r="J1822" s="88"/>
      <c r="K1822" s="88"/>
      <c r="L1822" s="88"/>
      <c r="M1822" s="88"/>
      <c r="N1822" s="88"/>
      <c r="O1822" s="88"/>
      <c r="P1822" s="88"/>
      <c r="Q1822" s="88"/>
      <c r="R1822" s="88"/>
      <c r="S1822" s="88"/>
      <c r="T1822" s="88"/>
      <c r="U1822" s="120" t="n">
        <f aca="false">SUM(G1822:T1822)</f>
        <v>0</v>
      </c>
      <c r="V1822" s="88"/>
      <c r="W1822" s="121" t="str">
        <f aca="false">IF(AX1822=15,"ناجح",IF(AX1822&gt;=13,"دور ثانى",IF(AX1822&gt;=0,"راسب")))</f>
        <v>راسب</v>
      </c>
      <c r="X1822" s="122"/>
      <c r="Y1822" s="122"/>
      <c r="Z1822" s="122"/>
      <c r="AA1822" s="122"/>
      <c r="AB1822" s="122"/>
      <c r="AC1822" s="122"/>
      <c r="AD1822" s="122"/>
      <c r="AE1822" s="122"/>
      <c r="AF1822" s="122"/>
      <c r="AG1822" s="122"/>
      <c r="AH1822" s="122"/>
      <c r="AI1822" s="122"/>
      <c r="AJ1822" s="122"/>
      <c r="AK1822" s="122"/>
      <c r="AL1822" s="122"/>
      <c r="AM1822" s="122"/>
      <c r="AN1822" s="122"/>
      <c r="AO1822" s="122"/>
      <c r="AP1822" s="122"/>
      <c r="AQ1822" s="122"/>
      <c r="AR1822" s="122"/>
      <c r="AS1822" s="122"/>
      <c r="AT1822" s="122"/>
      <c r="AU1822" s="122"/>
      <c r="AV1822" s="122"/>
      <c r="AW1822" s="122"/>
      <c r="AX1822" s="122" t="n">
        <f aca="false">SUM(AY1822:BM1822)</f>
        <v>0</v>
      </c>
      <c r="AY1822" s="122" t="str">
        <f aca="false">IF(G1822&lt;25," ",1)</f>
        <v> </v>
      </c>
      <c r="AZ1822" s="122" t="str">
        <f aca="false">IF(H1822&lt;20," ",1)</f>
        <v> </v>
      </c>
      <c r="BA1822" s="122" t="str">
        <f aca="false">IF(I1822&lt;10," ",1)</f>
        <v> </v>
      </c>
      <c r="BB1822" s="122" t="str">
        <f aca="false">IF(J1822&lt;20," ",1)</f>
        <v> </v>
      </c>
      <c r="BC1822" s="122" t="str">
        <f aca="false">IF(K1822&lt;15," ",1)</f>
        <v> </v>
      </c>
      <c r="BD1822" s="122" t="str">
        <f aca="false">IF(L1822&lt;20," ",1)</f>
        <v> </v>
      </c>
      <c r="BE1822" s="122" t="str">
        <f aca="false">IF(M1822&lt;15," ",1)</f>
        <v> </v>
      </c>
      <c r="BF1822" s="122" t="str">
        <f aca="false">IF(N1822&lt;20," ",1)</f>
        <v> </v>
      </c>
      <c r="BG1822" s="122" t="str">
        <f aca="false">IF(O1822&lt;20," ",1)</f>
        <v> </v>
      </c>
      <c r="BH1822" s="122" t="str">
        <f aca="false">IF(P1822&lt;30," ",1)</f>
        <v> </v>
      </c>
      <c r="BI1822" s="122" t="str">
        <f aca="false">IF(Q1822&lt;20," ",1)</f>
        <v> </v>
      </c>
      <c r="BJ1822" s="122" t="str">
        <f aca="false">IF(R1822&lt;20," ",1)</f>
        <v> </v>
      </c>
      <c r="BK1822" s="122" t="str">
        <f aca="false">IF(S1822&lt;20," ",1)</f>
        <v> </v>
      </c>
      <c r="BL1822" s="122" t="str">
        <f aca="false">IF(T1822&lt;20," ",1)</f>
        <v> </v>
      </c>
      <c r="BM1822" s="122" t="str">
        <f aca="false">IF(V1822&lt;10," ",1)</f>
        <v> </v>
      </c>
    </row>
    <row r="1823" customFormat="false" ht="18" hidden="false" customHeight="false" outlineLevel="0" collapsed="false">
      <c r="A1823" s="126"/>
      <c r="B1823" s="127"/>
      <c r="C1823" s="128"/>
      <c r="D1823" s="129"/>
      <c r="E1823" s="130"/>
      <c r="F1823" s="86" t="n">
        <v>1819</v>
      </c>
      <c r="G1823" s="87"/>
      <c r="H1823" s="88"/>
      <c r="I1823" s="88"/>
      <c r="J1823" s="88"/>
      <c r="K1823" s="88"/>
      <c r="L1823" s="88"/>
      <c r="M1823" s="88"/>
      <c r="N1823" s="88"/>
      <c r="O1823" s="88"/>
      <c r="P1823" s="88"/>
      <c r="Q1823" s="88"/>
      <c r="R1823" s="88"/>
      <c r="S1823" s="88"/>
      <c r="T1823" s="88"/>
      <c r="U1823" s="120" t="n">
        <f aca="false">SUM(G1823:T1823)</f>
        <v>0</v>
      </c>
      <c r="V1823" s="88"/>
      <c r="W1823" s="121" t="str">
        <f aca="false">IF(AX1823=15,"ناجح",IF(AX1823&gt;=13,"دور ثانى",IF(AX1823&gt;=0,"راسب")))</f>
        <v>راسب</v>
      </c>
      <c r="X1823" s="122"/>
      <c r="Y1823" s="122"/>
      <c r="Z1823" s="122"/>
      <c r="AA1823" s="122"/>
      <c r="AB1823" s="122"/>
      <c r="AC1823" s="122"/>
      <c r="AD1823" s="122"/>
      <c r="AE1823" s="122"/>
      <c r="AF1823" s="122"/>
      <c r="AG1823" s="122"/>
      <c r="AH1823" s="122"/>
      <c r="AI1823" s="122"/>
      <c r="AJ1823" s="122"/>
      <c r="AK1823" s="122"/>
      <c r="AL1823" s="122"/>
      <c r="AM1823" s="122"/>
      <c r="AN1823" s="122"/>
      <c r="AO1823" s="122"/>
      <c r="AP1823" s="122"/>
      <c r="AQ1823" s="122"/>
      <c r="AR1823" s="122"/>
      <c r="AS1823" s="122"/>
      <c r="AT1823" s="122"/>
      <c r="AU1823" s="122"/>
      <c r="AV1823" s="122"/>
      <c r="AW1823" s="122"/>
      <c r="AX1823" s="122" t="n">
        <f aca="false">SUM(AY1823:BM1823)</f>
        <v>0</v>
      </c>
      <c r="AY1823" s="122" t="str">
        <f aca="false">IF(G1823&lt;25," ",1)</f>
        <v> </v>
      </c>
      <c r="AZ1823" s="122" t="str">
        <f aca="false">IF(H1823&lt;20," ",1)</f>
        <v> </v>
      </c>
      <c r="BA1823" s="122" t="str">
        <f aca="false">IF(I1823&lt;10," ",1)</f>
        <v> </v>
      </c>
      <c r="BB1823" s="122" t="str">
        <f aca="false">IF(J1823&lt;20," ",1)</f>
        <v> </v>
      </c>
      <c r="BC1823" s="122" t="str">
        <f aca="false">IF(K1823&lt;15," ",1)</f>
        <v> </v>
      </c>
      <c r="BD1823" s="122" t="str">
        <f aca="false">IF(L1823&lt;20," ",1)</f>
        <v> </v>
      </c>
      <c r="BE1823" s="122" t="str">
        <f aca="false">IF(M1823&lt;15," ",1)</f>
        <v> </v>
      </c>
      <c r="BF1823" s="122" t="str">
        <f aca="false">IF(N1823&lt;20," ",1)</f>
        <v> </v>
      </c>
      <c r="BG1823" s="122" t="str">
        <f aca="false">IF(O1823&lt;20," ",1)</f>
        <v> </v>
      </c>
      <c r="BH1823" s="122" t="str">
        <f aca="false">IF(P1823&lt;30," ",1)</f>
        <v> </v>
      </c>
      <c r="BI1823" s="122" t="str">
        <f aca="false">IF(Q1823&lt;20," ",1)</f>
        <v> </v>
      </c>
      <c r="BJ1823" s="122" t="str">
        <f aca="false">IF(R1823&lt;20," ",1)</f>
        <v> </v>
      </c>
      <c r="BK1823" s="122" t="str">
        <f aca="false">IF(S1823&lt;20," ",1)</f>
        <v> </v>
      </c>
      <c r="BL1823" s="122" t="str">
        <f aca="false">IF(T1823&lt;20," ",1)</f>
        <v> </v>
      </c>
      <c r="BM1823" s="122" t="str">
        <f aca="false">IF(V1823&lt;10," ",1)</f>
        <v> </v>
      </c>
    </row>
    <row r="1824" customFormat="false" ht="18" hidden="false" customHeight="false" outlineLevel="0" collapsed="false">
      <c r="A1824" s="126"/>
      <c r="B1824" s="127"/>
      <c r="C1824" s="128"/>
      <c r="D1824" s="129"/>
      <c r="E1824" s="130"/>
      <c r="F1824" s="86" t="n">
        <v>1820</v>
      </c>
      <c r="G1824" s="87"/>
      <c r="H1824" s="88"/>
      <c r="I1824" s="88"/>
      <c r="J1824" s="88"/>
      <c r="K1824" s="88"/>
      <c r="L1824" s="88"/>
      <c r="M1824" s="88"/>
      <c r="N1824" s="88"/>
      <c r="O1824" s="88"/>
      <c r="P1824" s="88"/>
      <c r="Q1824" s="88"/>
      <c r="R1824" s="88"/>
      <c r="S1824" s="88"/>
      <c r="T1824" s="88"/>
      <c r="U1824" s="120" t="n">
        <f aca="false">SUM(G1824:T1824)</f>
        <v>0</v>
      </c>
      <c r="V1824" s="88"/>
      <c r="W1824" s="121" t="str">
        <f aca="false">IF(AX1824=15,"ناجح",IF(AX1824&gt;=13,"دور ثانى",IF(AX1824&gt;=0,"راسب")))</f>
        <v>راسب</v>
      </c>
      <c r="X1824" s="122"/>
      <c r="Y1824" s="122"/>
      <c r="Z1824" s="122"/>
      <c r="AA1824" s="122"/>
      <c r="AB1824" s="122"/>
      <c r="AC1824" s="122"/>
      <c r="AD1824" s="122"/>
      <c r="AE1824" s="122"/>
      <c r="AF1824" s="122"/>
      <c r="AG1824" s="122"/>
      <c r="AH1824" s="122"/>
      <c r="AI1824" s="122"/>
      <c r="AJ1824" s="122"/>
      <c r="AK1824" s="122"/>
      <c r="AL1824" s="122"/>
      <c r="AM1824" s="122"/>
      <c r="AN1824" s="122"/>
      <c r="AO1824" s="122"/>
      <c r="AP1824" s="122"/>
      <c r="AQ1824" s="122"/>
      <c r="AR1824" s="122"/>
      <c r="AS1824" s="122"/>
      <c r="AT1824" s="122"/>
      <c r="AU1824" s="122"/>
      <c r="AV1824" s="122"/>
      <c r="AW1824" s="122"/>
      <c r="AX1824" s="122" t="n">
        <f aca="false">SUM(AY1824:BM1824)</f>
        <v>0</v>
      </c>
      <c r="AY1824" s="122" t="str">
        <f aca="false">IF(G1824&lt;25," ",1)</f>
        <v> </v>
      </c>
      <c r="AZ1824" s="122" t="str">
        <f aca="false">IF(H1824&lt;20," ",1)</f>
        <v> </v>
      </c>
      <c r="BA1824" s="122" t="str">
        <f aca="false">IF(I1824&lt;10," ",1)</f>
        <v> </v>
      </c>
      <c r="BB1824" s="122" t="str">
        <f aca="false">IF(J1824&lt;20," ",1)</f>
        <v> </v>
      </c>
      <c r="BC1824" s="122" t="str">
        <f aca="false">IF(K1824&lt;15," ",1)</f>
        <v> </v>
      </c>
      <c r="BD1824" s="122" t="str">
        <f aca="false">IF(L1824&lt;20," ",1)</f>
        <v> </v>
      </c>
      <c r="BE1824" s="122" t="str">
        <f aca="false">IF(M1824&lt;15," ",1)</f>
        <v> </v>
      </c>
      <c r="BF1824" s="122" t="str">
        <f aca="false">IF(N1824&lt;20," ",1)</f>
        <v> </v>
      </c>
      <c r="BG1824" s="122" t="str">
        <f aca="false">IF(O1824&lt;20," ",1)</f>
        <v> </v>
      </c>
      <c r="BH1824" s="122" t="str">
        <f aca="false">IF(P1824&lt;30," ",1)</f>
        <v> </v>
      </c>
      <c r="BI1824" s="122" t="str">
        <f aca="false">IF(Q1824&lt;20," ",1)</f>
        <v> </v>
      </c>
      <c r="BJ1824" s="122" t="str">
        <f aca="false">IF(R1824&lt;20," ",1)</f>
        <v> </v>
      </c>
      <c r="BK1824" s="122" t="str">
        <f aca="false">IF(S1824&lt;20," ",1)</f>
        <v> </v>
      </c>
      <c r="BL1824" s="122" t="str">
        <f aca="false">IF(T1824&lt;20," ",1)</f>
        <v> </v>
      </c>
      <c r="BM1824" s="122" t="str">
        <f aca="false">IF(V1824&lt;10," ",1)</f>
        <v> </v>
      </c>
    </row>
    <row r="1825" customFormat="false" ht="18" hidden="false" customHeight="false" outlineLevel="0" collapsed="false">
      <c r="A1825" s="126"/>
      <c r="B1825" s="127"/>
      <c r="C1825" s="128"/>
      <c r="D1825" s="129"/>
      <c r="E1825" s="130"/>
      <c r="F1825" s="86" t="n">
        <v>1821</v>
      </c>
      <c r="G1825" s="87"/>
      <c r="H1825" s="88"/>
      <c r="I1825" s="88"/>
      <c r="J1825" s="88"/>
      <c r="K1825" s="88"/>
      <c r="L1825" s="88"/>
      <c r="M1825" s="88"/>
      <c r="N1825" s="88"/>
      <c r="O1825" s="88"/>
      <c r="P1825" s="88"/>
      <c r="Q1825" s="88"/>
      <c r="R1825" s="88"/>
      <c r="S1825" s="88"/>
      <c r="T1825" s="88"/>
      <c r="U1825" s="120" t="n">
        <f aca="false">SUM(G1825:T1825)</f>
        <v>0</v>
      </c>
      <c r="V1825" s="88"/>
      <c r="W1825" s="121" t="str">
        <f aca="false">IF(AX1825=15,"ناجح",IF(AX1825&gt;=13,"دور ثانى",IF(AX1825&gt;=0,"راسب")))</f>
        <v>راسب</v>
      </c>
      <c r="X1825" s="122"/>
      <c r="Y1825" s="122"/>
      <c r="Z1825" s="122"/>
      <c r="AA1825" s="122"/>
      <c r="AB1825" s="122"/>
      <c r="AC1825" s="122"/>
      <c r="AD1825" s="122"/>
      <c r="AE1825" s="122"/>
      <c r="AF1825" s="122"/>
      <c r="AG1825" s="122"/>
      <c r="AH1825" s="122"/>
      <c r="AI1825" s="122"/>
      <c r="AJ1825" s="122"/>
      <c r="AK1825" s="122"/>
      <c r="AL1825" s="122"/>
      <c r="AM1825" s="122"/>
      <c r="AN1825" s="122"/>
      <c r="AO1825" s="122"/>
      <c r="AP1825" s="122"/>
      <c r="AQ1825" s="122"/>
      <c r="AR1825" s="122"/>
      <c r="AS1825" s="122"/>
      <c r="AT1825" s="122"/>
      <c r="AU1825" s="122"/>
      <c r="AV1825" s="122"/>
      <c r="AW1825" s="122"/>
      <c r="AX1825" s="122" t="n">
        <f aca="false">SUM(AY1825:BM1825)</f>
        <v>0</v>
      </c>
      <c r="AY1825" s="122" t="str">
        <f aca="false">IF(G1825&lt;25," ",1)</f>
        <v> </v>
      </c>
      <c r="AZ1825" s="122" t="str">
        <f aca="false">IF(H1825&lt;20," ",1)</f>
        <v> </v>
      </c>
      <c r="BA1825" s="122" t="str">
        <f aca="false">IF(I1825&lt;10," ",1)</f>
        <v> </v>
      </c>
      <c r="BB1825" s="122" t="str">
        <f aca="false">IF(J1825&lt;20," ",1)</f>
        <v> </v>
      </c>
      <c r="BC1825" s="122" t="str">
        <f aca="false">IF(K1825&lt;15," ",1)</f>
        <v> </v>
      </c>
      <c r="BD1825" s="122" t="str">
        <f aca="false">IF(L1825&lt;20," ",1)</f>
        <v> </v>
      </c>
      <c r="BE1825" s="122" t="str">
        <f aca="false">IF(M1825&lt;15," ",1)</f>
        <v> </v>
      </c>
      <c r="BF1825" s="122" t="str">
        <f aca="false">IF(N1825&lt;20," ",1)</f>
        <v> </v>
      </c>
      <c r="BG1825" s="122" t="str">
        <f aca="false">IF(O1825&lt;20," ",1)</f>
        <v> </v>
      </c>
      <c r="BH1825" s="122" t="str">
        <f aca="false">IF(P1825&lt;30," ",1)</f>
        <v> </v>
      </c>
      <c r="BI1825" s="122" t="str">
        <f aca="false">IF(Q1825&lt;20," ",1)</f>
        <v> </v>
      </c>
      <c r="BJ1825" s="122" t="str">
        <f aca="false">IF(R1825&lt;20," ",1)</f>
        <v> </v>
      </c>
      <c r="BK1825" s="122" t="str">
        <f aca="false">IF(S1825&lt;20," ",1)</f>
        <v> </v>
      </c>
      <c r="BL1825" s="122" t="str">
        <f aca="false">IF(T1825&lt;20," ",1)</f>
        <v> </v>
      </c>
      <c r="BM1825" s="122" t="str">
        <f aca="false">IF(V1825&lt;10," ",1)</f>
        <v> </v>
      </c>
    </row>
    <row r="1826" customFormat="false" ht="18" hidden="false" customHeight="false" outlineLevel="0" collapsed="false">
      <c r="A1826" s="126"/>
      <c r="B1826" s="127"/>
      <c r="C1826" s="128"/>
      <c r="D1826" s="129"/>
      <c r="E1826" s="130"/>
      <c r="F1826" s="86" t="n">
        <v>1822</v>
      </c>
      <c r="G1826" s="87"/>
      <c r="H1826" s="88"/>
      <c r="I1826" s="88"/>
      <c r="J1826" s="88"/>
      <c r="K1826" s="88"/>
      <c r="L1826" s="88"/>
      <c r="M1826" s="88"/>
      <c r="N1826" s="88"/>
      <c r="O1826" s="88"/>
      <c r="P1826" s="88"/>
      <c r="Q1826" s="88"/>
      <c r="R1826" s="88"/>
      <c r="S1826" s="88"/>
      <c r="T1826" s="88"/>
      <c r="U1826" s="120" t="n">
        <f aca="false">SUM(G1826:T1826)</f>
        <v>0</v>
      </c>
      <c r="V1826" s="88"/>
      <c r="W1826" s="121" t="str">
        <f aca="false">IF(AX1826=15,"ناجح",IF(AX1826&gt;=13,"دور ثانى",IF(AX1826&gt;=0,"راسب")))</f>
        <v>راسب</v>
      </c>
      <c r="X1826" s="122"/>
      <c r="Y1826" s="122"/>
      <c r="Z1826" s="122"/>
      <c r="AA1826" s="122"/>
      <c r="AB1826" s="122"/>
      <c r="AC1826" s="122"/>
      <c r="AD1826" s="122"/>
      <c r="AE1826" s="122"/>
      <c r="AF1826" s="122"/>
      <c r="AG1826" s="122"/>
      <c r="AH1826" s="122"/>
      <c r="AI1826" s="122"/>
      <c r="AJ1826" s="122"/>
      <c r="AK1826" s="122"/>
      <c r="AL1826" s="122"/>
      <c r="AM1826" s="122"/>
      <c r="AN1826" s="122"/>
      <c r="AO1826" s="122"/>
      <c r="AP1826" s="122"/>
      <c r="AQ1826" s="122"/>
      <c r="AR1826" s="122"/>
      <c r="AS1826" s="122"/>
      <c r="AT1826" s="122"/>
      <c r="AU1826" s="122"/>
      <c r="AV1826" s="122"/>
      <c r="AW1826" s="122"/>
      <c r="AX1826" s="122" t="n">
        <f aca="false">SUM(AY1826:BM1826)</f>
        <v>0</v>
      </c>
      <c r="AY1826" s="122" t="str">
        <f aca="false">IF(G1826&lt;25," ",1)</f>
        <v> </v>
      </c>
      <c r="AZ1826" s="122" t="str">
        <f aca="false">IF(H1826&lt;20," ",1)</f>
        <v> </v>
      </c>
      <c r="BA1826" s="122" t="str">
        <f aca="false">IF(I1826&lt;10," ",1)</f>
        <v> </v>
      </c>
      <c r="BB1826" s="122" t="str">
        <f aca="false">IF(J1826&lt;20," ",1)</f>
        <v> </v>
      </c>
      <c r="BC1826" s="122" t="str">
        <f aca="false">IF(K1826&lt;15," ",1)</f>
        <v> </v>
      </c>
      <c r="BD1826" s="122" t="str">
        <f aca="false">IF(L1826&lt;20," ",1)</f>
        <v> </v>
      </c>
      <c r="BE1826" s="122" t="str">
        <f aca="false">IF(M1826&lt;15," ",1)</f>
        <v> </v>
      </c>
      <c r="BF1826" s="122" t="str">
        <f aca="false">IF(N1826&lt;20," ",1)</f>
        <v> </v>
      </c>
      <c r="BG1826" s="122" t="str">
        <f aca="false">IF(O1826&lt;20," ",1)</f>
        <v> </v>
      </c>
      <c r="BH1826" s="122" t="str">
        <f aca="false">IF(P1826&lt;30," ",1)</f>
        <v> </v>
      </c>
      <c r="BI1826" s="122" t="str">
        <f aca="false">IF(Q1826&lt;20," ",1)</f>
        <v> </v>
      </c>
      <c r="BJ1826" s="122" t="str">
        <f aca="false">IF(R1826&lt;20," ",1)</f>
        <v> </v>
      </c>
      <c r="BK1826" s="122" t="str">
        <f aca="false">IF(S1826&lt;20," ",1)</f>
        <v> </v>
      </c>
      <c r="BL1826" s="122" t="str">
        <f aca="false">IF(T1826&lt;20," ",1)</f>
        <v> </v>
      </c>
      <c r="BM1826" s="122" t="str">
        <f aca="false">IF(V1826&lt;10," ",1)</f>
        <v> </v>
      </c>
    </row>
    <row r="1827" customFormat="false" ht="18" hidden="false" customHeight="false" outlineLevel="0" collapsed="false">
      <c r="A1827" s="126"/>
      <c r="B1827" s="127"/>
      <c r="C1827" s="128"/>
      <c r="D1827" s="129"/>
      <c r="E1827" s="130"/>
      <c r="F1827" s="86" t="n">
        <v>1823</v>
      </c>
      <c r="G1827" s="87"/>
      <c r="H1827" s="88"/>
      <c r="I1827" s="88"/>
      <c r="J1827" s="88"/>
      <c r="K1827" s="88"/>
      <c r="L1827" s="88"/>
      <c r="M1827" s="88"/>
      <c r="N1827" s="88"/>
      <c r="O1827" s="88"/>
      <c r="P1827" s="88"/>
      <c r="Q1827" s="88"/>
      <c r="R1827" s="88"/>
      <c r="S1827" s="88"/>
      <c r="T1827" s="88"/>
      <c r="U1827" s="120" t="n">
        <f aca="false">SUM(G1827:T1827)</f>
        <v>0</v>
      </c>
      <c r="V1827" s="88"/>
      <c r="W1827" s="121" t="str">
        <f aca="false">IF(AX1827=15,"ناجح",IF(AX1827&gt;=13,"دور ثانى",IF(AX1827&gt;=0,"راسب")))</f>
        <v>راسب</v>
      </c>
      <c r="X1827" s="122"/>
      <c r="Y1827" s="122"/>
      <c r="Z1827" s="122"/>
      <c r="AA1827" s="122"/>
      <c r="AB1827" s="122"/>
      <c r="AC1827" s="122"/>
      <c r="AD1827" s="122"/>
      <c r="AE1827" s="122"/>
      <c r="AF1827" s="122"/>
      <c r="AG1827" s="122"/>
      <c r="AH1827" s="122"/>
      <c r="AI1827" s="122"/>
      <c r="AJ1827" s="122"/>
      <c r="AK1827" s="122"/>
      <c r="AL1827" s="122"/>
      <c r="AM1827" s="122"/>
      <c r="AN1827" s="122"/>
      <c r="AO1827" s="122"/>
      <c r="AP1827" s="122"/>
      <c r="AQ1827" s="122"/>
      <c r="AR1827" s="122"/>
      <c r="AS1827" s="122"/>
      <c r="AT1827" s="122"/>
      <c r="AU1827" s="122"/>
      <c r="AV1827" s="122"/>
      <c r="AW1827" s="122"/>
      <c r="AX1827" s="122" t="n">
        <f aca="false">SUM(AY1827:BM1827)</f>
        <v>0</v>
      </c>
      <c r="AY1827" s="122" t="str">
        <f aca="false">IF(G1827&lt;25," ",1)</f>
        <v> </v>
      </c>
      <c r="AZ1827" s="122" t="str">
        <f aca="false">IF(H1827&lt;20," ",1)</f>
        <v> </v>
      </c>
      <c r="BA1827" s="122" t="str">
        <f aca="false">IF(I1827&lt;10," ",1)</f>
        <v> </v>
      </c>
      <c r="BB1827" s="122" t="str">
        <f aca="false">IF(J1827&lt;20," ",1)</f>
        <v> </v>
      </c>
      <c r="BC1827" s="122" t="str">
        <f aca="false">IF(K1827&lt;15," ",1)</f>
        <v> </v>
      </c>
      <c r="BD1827" s="122" t="str">
        <f aca="false">IF(L1827&lt;20," ",1)</f>
        <v> </v>
      </c>
      <c r="BE1827" s="122" t="str">
        <f aca="false">IF(M1827&lt;15," ",1)</f>
        <v> </v>
      </c>
      <c r="BF1827" s="122" t="str">
        <f aca="false">IF(N1827&lt;20," ",1)</f>
        <v> </v>
      </c>
      <c r="BG1827" s="122" t="str">
        <f aca="false">IF(O1827&lt;20," ",1)</f>
        <v> </v>
      </c>
      <c r="BH1827" s="122" t="str">
        <f aca="false">IF(P1827&lt;30," ",1)</f>
        <v> </v>
      </c>
      <c r="BI1827" s="122" t="str">
        <f aca="false">IF(Q1827&lt;20," ",1)</f>
        <v> </v>
      </c>
      <c r="BJ1827" s="122" t="str">
        <f aca="false">IF(R1827&lt;20," ",1)</f>
        <v> </v>
      </c>
      <c r="BK1827" s="122" t="str">
        <f aca="false">IF(S1827&lt;20," ",1)</f>
        <v> </v>
      </c>
      <c r="BL1827" s="122" t="str">
        <f aca="false">IF(T1827&lt;20," ",1)</f>
        <v> </v>
      </c>
      <c r="BM1827" s="122" t="str">
        <f aca="false">IF(V1827&lt;10," ",1)</f>
        <v> </v>
      </c>
    </row>
    <row r="1828" customFormat="false" ht="18" hidden="false" customHeight="false" outlineLevel="0" collapsed="false">
      <c r="A1828" s="126"/>
      <c r="B1828" s="127"/>
      <c r="C1828" s="128"/>
      <c r="D1828" s="129"/>
      <c r="E1828" s="130"/>
      <c r="F1828" s="86" t="n">
        <v>1824</v>
      </c>
      <c r="G1828" s="87"/>
      <c r="H1828" s="88"/>
      <c r="I1828" s="88"/>
      <c r="J1828" s="88"/>
      <c r="K1828" s="88"/>
      <c r="L1828" s="88"/>
      <c r="M1828" s="88"/>
      <c r="N1828" s="88"/>
      <c r="O1828" s="88"/>
      <c r="P1828" s="88"/>
      <c r="Q1828" s="88"/>
      <c r="R1828" s="88"/>
      <c r="S1828" s="88"/>
      <c r="T1828" s="88"/>
      <c r="U1828" s="120" t="n">
        <f aca="false">SUM(G1828:T1828)</f>
        <v>0</v>
      </c>
      <c r="V1828" s="88"/>
      <c r="W1828" s="121" t="str">
        <f aca="false">IF(AX1828=15,"ناجح",IF(AX1828&gt;=13,"دور ثانى",IF(AX1828&gt;=0,"راسب")))</f>
        <v>راسب</v>
      </c>
      <c r="X1828" s="122"/>
      <c r="Y1828" s="122"/>
      <c r="Z1828" s="122"/>
      <c r="AA1828" s="122"/>
      <c r="AB1828" s="122"/>
      <c r="AC1828" s="122"/>
      <c r="AD1828" s="122"/>
      <c r="AE1828" s="122"/>
      <c r="AF1828" s="122"/>
      <c r="AG1828" s="122"/>
      <c r="AH1828" s="122"/>
      <c r="AI1828" s="122"/>
      <c r="AJ1828" s="122"/>
      <c r="AK1828" s="122"/>
      <c r="AL1828" s="122"/>
      <c r="AM1828" s="122"/>
      <c r="AN1828" s="122"/>
      <c r="AO1828" s="122"/>
      <c r="AP1828" s="122"/>
      <c r="AQ1828" s="122"/>
      <c r="AR1828" s="122"/>
      <c r="AS1828" s="122"/>
      <c r="AT1828" s="122"/>
      <c r="AU1828" s="122"/>
      <c r="AV1828" s="122"/>
      <c r="AW1828" s="122"/>
      <c r="AX1828" s="122" t="n">
        <f aca="false">SUM(AY1828:BM1828)</f>
        <v>0</v>
      </c>
      <c r="AY1828" s="122" t="str">
        <f aca="false">IF(G1828&lt;25," ",1)</f>
        <v> </v>
      </c>
      <c r="AZ1828" s="122" t="str">
        <f aca="false">IF(H1828&lt;20," ",1)</f>
        <v> </v>
      </c>
      <c r="BA1828" s="122" t="str">
        <f aca="false">IF(I1828&lt;10," ",1)</f>
        <v> </v>
      </c>
      <c r="BB1828" s="122" t="str">
        <f aca="false">IF(J1828&lt;20," ",1)</f>
        <v> </v>
      </c>
      <c r="BC1828" s="122" t="str">
        <f aca="false">IF(K1828&lt;15," ",1)</f>
        <v> </v>
      </c>
      <c r="BD1828" s="122" t="str">
        <f aca="false">IF(L1828&lt;20," ",1)</f>
        <v> </v>
      </c>
      <c r="BE1828" s="122" t="str">
        <f aca="false">IF(M1828&lt;15," ",1)</f>
        <v> </v>
      </c>
      <c r="BF1828" s="122" t="str">
        <f aca="false">IF(N1828&lt;20," ",1)</f>
        <v> </v>
      </c>
      <c r="BG1828" s="122" t="str">
        <f aca="false">IF(O1828&lt;20," ",1)</f>
        <v> </v>
      </c>
      <c r="BH1828" s="122" t="str">
        <f aca="false">IF(P1828&lt;30," ",1)</f>
        <v> </v>
      </c>
      <c r="BI1828" s="122" t="str">
        <f aca="false">IF(Q1828&lt;20," ",1)</f>
        <v> </v>
      </c>
      <c r="BJ1828" s="122" t="str">
        <f aca="false">IF(R1828&lt;20," ",1)</f>
        <v> </v>
      </c>
      <c r="BK1828" s="122" t="str">
        <f aca="false">IF(S1828&lt;20," ",1)</f>
        <v> </v>
      </c>
      <c r="BL1828" s="122" t="str">
        <f aca="false">IF(T1828&lt;20," ",1)</f>
        <v> </v>
      </c>
      <c r="BM1828" s="122" t="str">
        <f aca="false">IF(V1828&lt;10," ",1)</f>
        <v> </v>
      </c>
    </row>
    <row r="1829" customFormat="false" ht="18" hidden="false" customHeight="false" outlineLevel="0" collapsed="false">
      <c r="A1829" s="126"/>
      <c r="B1829" s="127"/>
      <c r="C1829" s="128"/>
      <c r="D1829" s="129"/>
      <c r="E1829" s="130"/>
      <c r="F1829" s="86" t="n">
        <v>1825</v>
      </c>
      <c r="G1829" s="87"/>
      <c r="H1829" s="88"/>
      <c r="I1829" s="88"/>
      <c r="J1829" s="88"/>
      <c r="K1829" s="88"/>
      <c r="L1829" s="88"/>
      <c r="M1829" s="88"/>
      <c r="N1829" s="88"/>
      <c r="O1829" s="88"/>
      <c r="P1829" s="88"/>
      <c r="Q1829" s="88"/>
      <c r="R1829" s="88"/>
      <c r="S1829" s="88"/>
      <c r="T1829" s="88"/>
      <c r="U1829" s="120" t="n">
        <f aca="false">SUM(G1829:T1829)</f>
        <v>0</v>
      </c>
      <c r="V1829" s="88"/>
      <c r="W1829" s="121" t="str">
        <f aca="false">IF(AX1829=15,"ناجح",IF(AX1829&gt;=13,"دور ثانى",IF(AX1829&gt;=0,"راسب")))</f>
        <v>راسب</v>
      </c>
      <c r="X1829" s="122"/>
      <c r="Y1829" s="122"/>
      <c r="Z1829" s="122"/>
      <c r="AA1829" s="122"/>
      <c r="AB1829" s="122"/>
      <c r="AC1829" s="122"/>
      <c r="AD1829" s="122"/>
      <c r="AE1829" s="122"/>
      <c r="AF1829" s="122"/>
      <c r="AG1829" s="122"/>
      <c r="AH1829" s="122"/>
      <c r="AI1829" s="122"/>
      <c r="AJ1829" s="122"/>
      <c r="AK1829" s="122"/>
      <c r="AL1829" s="122"/>
      <c r="AM1829" s="122"/>
      <c r="AN1829" s="122"/>
      <c r="AO1829" s="122"/>
      <c r="AP1829" s="122"/>
      <c r="AQ1829" s="122"/>
      <c r="AR1829" s="122"/>
      <c r="AS1829" s="122"/>
      <c r="AT1829" s="122"/>
      <c r="AU1829" s="122"/>
      <c r="AV1829" s="122"/>
      <c r="AW1829" s="122"/>
      <c r="AX1829" s="122" t="n">
        <f aca="false">SUM(AY1829:BM1829)</f>
        <v>0</v>
      </c>
      <c r="AY1829" s="122" t="str">
        <f aca="false">IF(G1829&lt;25," ",1)</f>
        <v> </v>
      </c>
      <c r="AZ1829" s="122" t="str">
        <f aca="false">IF(H1829&lt;20," ",1)</f>
        <v> </v>
      </c>
      <c r="BA1829" s="122" t="str">
        <f aca="false">IF(I1829&lt;10," ",1)</f>
        <v> </v>
      </c>
      <c r="BB1829" s="122" t="str">
        <f aca="false">IF(J1829&lt;20," ",1)</f>
        <v> </v>
      </c>
      <c r="BC1829" s="122" t="str">
        <f aca="false">IF(K1829&lt;15," ",1)</f>
        <v> </v>
      </c>
      <c r="BD1829" s="122" t="str">
        <f aca="false">IF(L1829&lt;20," ",1)</f>
        <v> </v>
      </c>
      <c r="BE1829" s="122" t="str">
        <f aca="false">IF(M1829&lt;15," ",1)</f>
        <v> </v>
      </c>
      <c r="BF1829" s="122" t="str">
        <f aca="false">IF(N1829&lt;20," ",1)</f>
        <v> </v>
      </c>
      <c r="BG1829" s="122" t="str">
        <f aca="false">IF(O1829&lt;20," ",1)</f>
        <v> </v>
      </c>
      <c r="BH1829" s="122" t="str">
        <f aca="false">IF(P1829&lt;30," ",1)</f>
        <v> </v>
      </c>
      <c r="BI1829" s="122" t="str">
        <f aca="false">IF(Q1829&lt;20," ",1)</f>
        <v> </v>
      </c>
      <c r="BJ1829" s="122" t="str">
        <f aca="false">IF(R1829&lt;20," ",1)</f>
        <v> </v>
      </c>
      <c r="BK1829" s="122" t="str">
        <f aca="false">IF(S1829&lt;20," ",1)</f>
        <v> </v>
      </c>
      <c r="BL1829" s="122" t="str">
        <f aca="false">IF(T1829&lt;20," ",1)</f>
        <v> </v>
      </c>
      <c r="BM1829" s="122" t="str">
        <f aca="false">IF(V1829&lt;10," ",1)</f>
        <v> </v>
      </c>
    </row>
    <row r="1830" customFormat="false" ht="18" hidden="false" customHeight="false" outlineLevel="0" collapsed="false">
      <c r="A1830" s="126"/>
      <c r="B1830" s="127"/>
      <c r="C1830" s="128"/>
      <c r="D1830" s="129"/>
      <c r="E1830" s="130"/>
      <c r="F1830" s="86" t="n">
        <v>1826</v>
      </c>
      <c r="G1830" s="87"/>
      <c r="H1830" s="88"/>
      <c r="I1830" s="88"/>
      <c r="J1830" s="88"/>
      <c r="K1830" s="88"/>
      <c r="L1830" s="88"/>
      <c r="M1830" s="88"/>
      <c r="N1830" s="88"/>
      <c r="O1830" s="88"/>
      <c r="P1830" s="88"/>
      <c r="Q1830" s="88"/>
      <c r="R1830" s="88"/>
      <c r="S1830" s="88"/>
      <c r="T1830" s="88"/>
      <c r="U1830" s="120" t="n">
        <f aca="false">SUM(G1830:T1830)</f>
        <v>0</v>
      </c>
      <c r="V1830" s="88"/>
      <c r="W1830" s="121" t="str">
        <f aca="false">IF(AX1830=15,"ناجح",IF(AX1830&gt;=13,"دور ثانى",IF(AX1830&gt;=0,"راسب")))</f>
        <v>راسب</v>
      </c>
      <c r="X1830" s="122"/>
      <c r="Y1830" s="122"/>
      <c r="Z1830" s="122"/>
      <c r="AA1830" s="122"/>
      <c r="AB1830" s="122"/>
      <c r="AC1830" s="122"/>
      <c r="AD1830" s="122"/>
      <c r="AE1830" s="122"/>
      <c r="AF1830" s="122"/>
      <c r="AG1830" s="122"/>
      <c r="AH1830" s="122"/>
      <c r="AI1830" s="122"/>
      <c r="AJ1830" s="122"/>
      <c r="AK1830" s="122"/>
      <c r="AL1830" s="122"/>
      <c r="AM1830" s="122"/>
      <c r="AN1830" s="122"/>
      <c r="AO1830" s="122"/>
      <c r="AP1830" s="122"/>
      <c r="AQ1830" s="122"/>
      <c r="AR1830" s="122"/>
      <c r="AS1830" s="122"/>
      <c r="AT1830" s="122"/>
      <c r="AU1830" s="122"/>
      <c r="AV1830" s="122"/>
      <c r="AW1830" s="122"/>
      <c r="AX1830" s="122" t="n">
        <f aca="false">SUM(AY1830:BM1830)</f>
        <v>0</v>
      </c>
      <c r="AY1830" s="122" t="str">
        <f aca="false">IF(G1830&lt;25," ",1)</f>
        <v> </v>
      </c>
      <c r="AZ1830" s="122" t="str">
        <f aca="false">IF(H1830&lt;20," ",1)</f>
        <v> </v>
      </c>
      <c r="BA1830" s="122" t="str">
        <f aca="false">IF(I1830&lt;10," ",1)</f>
        <v> </v>
      </c>
      <c r="BB1830" s="122" t="str">
        <f aca="false">IF(J1830&lt;20," ",1)</f>
        <v> </v>
      </c>
      <c r="BC1830" s="122" t="str">
        <f aca="false">IF(K1830&lt;15," ",1)</f>
        <v> </v>
      </c>
      <c r="BD1830" s="122" t="str">
        <f aca="false">IF(L1830&lt;20," ",1)</f>
        <v> </v>
      </c>
      <c r="BE1830" s="122" t="str">
        <f aca="false">IF(M1830&lt;15," ",1)</f>
        <v> </v>
      </c>
      <c r="BF1830" s="122" t="str">
        <f aca="false">IF(N1830&lt;20," ",1)</f>
        <v> </v>
      </c>
      <c r="BG1830" s="122" t="str">
        <f aca="false">IF(O1830&lt;20," ",1)</f>
        <v> </v>
      </c>
      <c r="BH1830" s="122" t="str">
        <f aca="false">IF(P1830&lt;30," ",1)</f>
        <v> </v>
      </c>
      <c r="BI1830" s="122" t="str">
        <f aca="false">IF(Q1830&lt;20," ",1)</f>
        <v> </v>
      </c>
      <c r="BJ1830" s="122" t="str">
        <f aca="false">IF(R1830&lt;20," ",1)</f>
        <v> </v>
      </c>
      <c r="BK1830" s="122" t="str">
        <f aca="false">IF(S1830&lt;20," ",1)</f>
        <v> </v>
      </c>
      <c r="BL1830" s="122" t="str">
        <f aca="false">IF(T1830&lt;20," ",1)</f>
        <v> </v>
      </c>
      <c r="BM1830" s="122" t="str">
        <f aca="false">IF(V1830&lt;10," ",1)</f>
        <v> </v>
      </c>
    </row>
    <row r="1831" customFormat="false" ht="18" hidden="false" customHeight="false" outlineLevel="0" collapsed="false">
      <c r="A1831" s="126"/>
      <c r="B1831" s="127"/>
      <c r="C1831" s="128"/>
      <c r="D1831" s="129"/>
      <c r="E1831" s="130"/>
      <c r="F1831" s="86" t="n">
        <v>1827</v>
      </c>
      <c r="G1831" s="87"/>
      <c r="H1831" s="88"/>
      <c r="I1831" s="88"/>
      <c r="J1831" s="88"/>
      <c r="K1831" s="88"/>
      <c r="L1831" s="88"/>
      <c r="M1831" s="88"/>
      <c r="N1831" s="88"/>
      <c r="O1831" s="88"/>
      <c r="P1831" s="88"/>
      <c r="Q1831" s="88"/>
      <c r="R1831" s="88"/>
      <c r="S1831" s="88"/>
      <c r="T1831" s="88"/>
      <c r="U1831" s="120" t="n">
        <f aca="false">SUM(G1831:T1831)</f>
        <v>0</v>
      </c>
      <c r="V1831" s="88"/>
      <c r="W1831" s="121" t="str">
        <f aca="false">IF(AX1831=15,"ناجح",IF(AX1831&gt;=13,"دور ثانى",IF(AX1831&gt;=0,"راسب")))</f>
        <v>راسب</v>
      </c>
      <c r="X1831" s="122"/>
      <c r="Y1831" s="122"/>
      <c r="Z1831" s="122"/>
      <c r="AA1831" s="122"/>
      <c r="AB1831" s="122"/>
      <c r="AC1831" s="122"/>
      <c r="AD1831" s="122"/>
      <c r="AE1831" s="122"/>
      <c r="AF1831" s="122"/>
      <c r="AG1831" s="122"/>
      <c r="AH1831" s="122"/>
      <c r="AI1831" s="122"/>
      <c r="AJ1831" s="122"/>
      <c r="AK1831" s="122"/>
      <c r="AL1831" s="122"/>
      <c r="AM1831" s="122"/>
      <c r="AN1831" s="122"/>
      <c r="AO1831" s="122"/>
      <c r="AP1831" s="122"/>
      <c r="AQ1831" s="122"/>
      <c r="AR1831" s="122"/>
      <c r="AS1831" s="122"/>
      <c r="AT1831" s="122"/>
      <c r="AU1831" s="122"/>
      <c r="AV1831" s="122"/>
      <c r="AW1831" s="122"/>
      <c r="AX1831" s="122" t="n">
        <f aca="false">SUM(AY1831:BM1831)</f>
        <v>0</v>
      </c>
      <c r="AY1831" s="122" t="str">
        <f aca="false">IF(G1831&lt;25," ",1)</f>
        <v> </v>
      </c>
      <c r="AZ1831" s="122" t="str">
        <f aca="false">IF(H1831&lt;20," ",1)</f>
        <v> </v>
      </c>
      <c r="BA1831" s="122" t="str">
        <f aca="false">IF(I1831&lt;10," ",1)</f>
        <v> </v>
      </c>
      <c r="BB1831" s="122" t="str">
        <f aca="false">IF(J1831&lt;20," ",1)</f>
        <v> </v>
      </c>
      <c r="BC1831" s="122" t="str">
        <f aca="false">IF(K1831&lt;15," ",1)</f>
        <v> </v>
      </c>
      <c r="BD1831" s="122" t="str">
        <f aca="false">IF(L1831&lt;20," ",1)</f>
        <v> </v>
      </c>
      <c r="BE1831" s="122" t="str">
        <f aca="false">IF(M1831&lt;15," ",1)</f>
        <v> </v>
      </c>
      <c r="BF1831" s="122" t="str">
        <f aca="false">IF(N1831&lt;20," ",1)</f>
        <v> </v>
      </c>
      <c r="BG1831" s="122" t="str">
        <f aca="false">IF(O1831&lt;20," ",1)</f>
        <v> </v>
      </c>
      <c r="BH1831" s="122" t="str">
        <f aca="false">IF(P1831&lt;30," ",1)</f>
        <v> </v>
      </c>
      <c r="BI1831" s="122" t="str">
        <f aca="false">IF(Q1831&lt;20," ",1)</f>
        <v> </v>
      </c>
      <c r="BJ1831" s="122" t="str">
        <f aca="false">IF(R1831&lt;20," ",1)</f>
        <v> </v>
      </c>
      <c r="BK1831" s="122" t="str">
        <f aca="false">IF(S1831&lt;20," ",1)</f>
        <v> </v>
      </c>
      <c r="BL1831" s="122" t="str">
        <f aca="false">IF(T1831&lt;20," ",1)</f>
        <v> </v>
      </c>
      <c r="BM1831" s="122" t="str">
        <f aca="false">IF(V1831&lt;10," ",1)</f>
        <v> </v>
      </c>
    </row>
    <row r="1832" customFormat="false" ht="18" hidden="false" customHeight="false" outlineLevel="0" collapsed="false">
      <c r="A1832" s="126"/>
      <c r="B1832" s="127"/>
      <c r="C1832" s="128"/>
      <c r="D1832" s="129"/>
      <c r="E1832" s="130"/>
      <c r="F1832" s="86" t="n">
        <v>1828</v>
      </c>
      <c r="G1832" s="87"/>
      <c r="H1832" s="88"/>
      <c r="I1832" s="88"/>
      <c r="J1832" s="88"/>
      <c r="K1832" s="88"/>
      <c r="L1832" s="88"/>
      <c r="M1832" s="88"/>
      <c r="N1832" s="88"/>
      <c r="O1832" s="88"/>
      <c r="P1832" s="88"/>
      <c r="Q1832" s="88"/>
      <c r="R1832" s="88"/>
      <c r="S1832" s="88"/>
      <c r="T1832" s="88"/>
      <c r="U1832" s="120" t="n">
        <f aca="false">SUM(G1832:T1832)</f>
        <v>0</v>
      </c>
      <c r="V1832" s="88"/>
      <c r="W1832" s="121" t="str">
        <f aca="false">IF(AX1832=15,"ناجح",IF(AX1832&gt;=13,"دور ثانى",IF(AX1832&gt;=0,"راسب")))</f>
        <v>راسب</v>
      </c>
      <c r="X1832" s="122"/>
      <c r="Y1832" s="122"/>
      <c r="Z1832" s="122"/>
      <c r="AA1832" s="122"/>
      <c r="AB1832" s="122"/>
      <c r="AC1832" s="122"/>
      <c r="AD1832" s="122"/>
      <c r="AE1832" s="122"/>
      <c r="AF1832" s="122"/>
      <c r="AG1832" s="122"/>
      <c r="AH1832" s="122"/>
      <c r="AI1832" s="122"/>
      <c r="AJ1832" s="122"/>
      <c r="AK1832" s="122"/>
      <c r="AL1832" s="122"/>
      <c r="AM1832" s="122"/>
      <c r="AN1832" s="122"/>
      <c r="AO1832" s="122"/>
      <c r="AP1832" s="122"/>
      <c r="AQ1832" s="122"/>
      <c r="AR1832" s="122"/>
      <c r="AS1832" s="122"/>
      <c r="AT1832" s="122"/>
      <c r="AU1832" s="122"/>
      <c r="AV1832" s="122"/>
      <c r="AW1832" s="122"/>
      <c r="AX1832" s="122" t="n">
        <f aca="false">SUM(AY1832:BM1832)</f>
        <v>0</v>
      </c>
      <c r="AY1832" s="122" t="str">
        <f aca="false">IF(G1832&lt;25," ",1)</f>
        <v> </v>
      </c>
      <c r="AZ1832" s="122" t="str">
        <f aca="false">IF(H1832&lt;20," ",1)</f>
        <v> </v>
      </c>
      <c r="BA1832" s="122" t="str">
        <f aca="false">IF(I1832&lt;10," ",1)</f>
        <v> </v>
      </c>
      <c r="BB1832" s="122" t="str">
        <f aca="false">IF(J1832&lt;20," ",1)</f>
        <v> </v>
      </c>
      <c r="BC1832" s="122" t="str">
        <f aca="false">IF(K1832&lt;15," ",1)</f>
        <v> </v>
      </c>
      <c r="BD1832" s="122" t="str">
        <f aca="false">IF(L1832&lt;20," ",1)</f>
        <v> </v>
      </c>
      <c r="BE1832" s="122" t="str">
        <f aca="false">IF(M1832&lt;15," ",1)</f>
        <v> </v>
      </c>
      <c r="BF1832" s="122" t="str">
        <f aca="false">IF(N1832&lt;20," ",1)</f>
        <v> </v>
      </c>
      <c r="BG1832" s="122" t="str">
        <f aca="false">IF(O1832&lt;20," ",1)</f>
        <v> </v>
      </c>
      <c r="BH1832" s="122" t="str">
        <f aca="false">IF(P1832&lt;30," ",1)</f>
        <v> </v>
      </c>
      <c r="BI1832" s="122" t="str">
        <f aca="false">IF(Q1832&lt;20," ",1)</f>
        <v> </v>
      </c>
      <c r="BJ1832" s="122" t="str">
        <f aca="false">IF(R1832&lt;20," ",1)</f>
        <v> </v>
      </c>
      <c r="BK1832" s="122" t="str">
        <f aca="false">IF(S1832&lt;20," ",1)</f>
        <v> </v>
      </c>
      <c r="BL1832" s="122" t="str">
        <f aca="false">IF(T1832&lt;20," ",1)</f>
        <v> </v>
      </c>
      <c r="BM1832" s="122" t="str">
        <f aca="false">IF(V1832&lt;10," ",1)</f>
        <v> </v>
      </c>
    </row>
    <row r="1833" customFormat="false" ht="18" hidden="false" customHeight="false" outlineLevel="0" collapsed="false">
      <c r="A1833" s="126"/>
      <c r="B1833" s="127"/>
      <c r="C1833" s="128"/>
      <c r="D1833" s="129"/>
      <c r="E1833" s="130"/>
      <c r="F1833" s="86" t="n">
        <v>1829</v>
      </c>
      <c r="G1833" s="87"/>
      <c r="H1833" s="88"/>
      <c r="I1833" s="88"/>
      <c r="J1833" s="88"/>
      <c r="K1833" s="88"/>
      <c r="L1833" s="88"/>
      <c r="M1833" s="88"/>
      <c r="N1833" s="88"/>
      <c r="O1833" s="88"/>
      <c r="P1833" s="88"/>
      <c r="Q1833" s="88"/>
      <c r="R1833" s="88"/>
      <c r="S1833" s="88"/>
      <c r="T1833" s="88"/>
      <c r="U1833" s="120" t="n">
        <f aca="false">SUM(G1833:T1833)</f>
        <v>0</v>
      </c>
      <c r="V1833" s="88"/>
      <c r="W1833" s="121" t="str">
        <f aca="false">IF(AX1833=15,"ناجح",IF(AX1833&gt;=13,"دور ثانى",IF(AX1833&gt;=0,"راسب")))</f>
        <v>راسب</v>
      </c>
      <c r="X1833" s="122"/>
      <c r="Y1833" s="122"/>
      <c r="Z1833" s="122"/>
      <c r="AA1833" s="122"/>
      <c r="AB1833" s="122"/>
      <c r="AC1833" s="122"/>
      <c r="AD1833" s="122"/>
      <c r="AE1833" s="122"/>
      <c r="AF1833" s="122"/>
      <c r="AG1833" s="122"/>
      <c r="AH1833" s="122"/>
      <c r="AI1833" s="122"/>
      <c r="AJ1833" s="122"/>
      <c r="AK1833" s="122"/>
      <c r="AL1833" s="122"/>
      <c r="AM1833" s="122"/>
      <c r="AN1833" s="122"/>
      <c r="AO1833" s="122"/>
      <c r="AP1833" s="122"/>
      <c r="AQ1833" s="122"/>
      <c r="AR1833" s="122"/>
      <c r="AS1833" s="122"/>
      <c r="AT1833" s="122"/>
      <c r="AU1833" s="122"/>
      <c r="AV1833" s="122"/>
      <c r="AW1833" s="122"/>
      <c r="AX1833" s="122" t="n">
        <f aca="false">SUM(AY1833:BM1833)</f>
        <v>0</v>
      </c>
      <c r="AY1833" s="122" t="str">
        <f aca="false">IF(G1833&lt;25," ",1)</f>
        <v> </v>
      </c>
      <c r="AZ1833" s="122" t="str">
        <f aca="false">IF(H1833&lt;20," ",1)</f>
        <v> </v>
      </c>
      <c r="BA1833" s="122" t="str">
        <f aca="false">IF(I1833&lt;10," ",1)</f>
        <v> </v>
      </c>
      <c r="BB1833" s="122" t="str">
        <f aca="false">IF(J1833&lt;20," ",1)</f>
        <v> </v>
      </c>
      <c r="BC1833" s="122" t="str">
        <f aca="false">IF(K1833&lt;15," ",1)</f>
        <v> </v>
      </c>
      <c r="BD1833" s="122" t="str">
        <f aca="false">IF(L1833&lt;20," ",1)</f>
        <v> </v>
      </c>
      <c r="BE1833" s="122" t="str">
        <f aca="false">IF(M1833&lt;15," ",1)</f>
        <v> </v>
      </c>
      <c r="BF1833" s="122" t="str">
        <f aca="false">IF(N1833&lt;20," ",1)</f>
        <v> </v>
      </c>
      <c r="BG1833" s="122" t="str">
        <f aca="false">IF(O1833&lt;20," ",1)</f>
        <v> </v>
      </c>
      <c r="BH1833" s="122" t="str">
        <f aca="false">IF(P1833&lt;30," ",1)</f>
        <v> </v>
      </c>
      <c r="BI1833" s="122" t="str">
        <f aca="false">IF(Q1833&lt;20," ",1)</f>
        <v> </v>
      </c>
      <c r="BJ1833" s="122" t="str">
        <f aca="false">IF(R1833&lt;20," ",1)</f>
        <v> </v>
      </c>
      <c r="BK1833" s="122" t="str">
        <f aca="false">IF(S1833&lt;20," ",1)</f>
        <v> </v>
      </c>
      <c r="BL1833" s="122" t="str">
        <f aca="false">IF(T1833&lt;20," ",1)</f>
        <v> </v>
      </c>
      <c r="BM1833" s="122" t="str">
        <f aca="false">IF(V1833&lt;10," ",1)</f>
        <v> </v>
      </c>
    </row>
    <row r="1834" customFormat="false" ht="18" hidden="false" customHeight="false" outlineLevel="0" collapsed="false">
      <c r="A1834" s="126"/>
      <c r="B1834" s="127"/>
      <c r="C1834" s="128"/>
      <c r="D1834" s="129"/>
      <c r="E1834" s="130"/>
      <c r="F1834" s="86" t="n">
        <v>1830</v>
      </c>
      <c r="G1834" s="87"/>
      <c r="H1834" s="88"/>
      <c r="I1834" s="88"/>
      <c r="J1834" s="88"/>
      <c r="K1834" s="88"/>
      <c r="L1834" s="88"/>
      <c r="M1834" s="88"/>
      <c r="N1834" s="88"/>
      <c r="O1834" s="88"/>
      <c r="P1834" s="88"/>
      <c r="Q1834" s="88"/>
      <c r="R1834" s="88"/>
      <c r="S1834" s="88"/>
      <c r="T1834" s="88"/>
      <c r="U1834" s="120" t="n">
        <f aca="false">SUM(G1834:T1834)</f>
        <v>0</v>
      </c>
      <c r="V1834" s="88"/>
      <c r="W1834" s="121" t="str">
        <f aca="false">IF(AX1834=15,"ناجح",IF(AX1834&gt;=13,"دور ثانى",IF(AX1834&gt;=0,"راسب")))</f>
        <v>راسب</v>
      </c>
      <c r="X1834" s="122"/>
      <c r="Y1834" s="122"/>
      <c r="Z1834" s="122"/>
      <c r="AA1834" s="122"/>
      <c r="AB1834" s="122"/>
      <c r="AC1834" s="122"/>
      <c r="AD1834" s="122"/>
      <c r="AE1834" s="122"/>
      <c r="AF1834" s="122"/>
      <c r="AG1834" s="122"/>
      <c r="AH1834" s="122"/>
      <c r="AI1834" s="122"/>
      <c r="AJ1834" s="122"/>
      <c r="AK1834" s="122"/>
      <c r="AL1834" s="122"/>
      <c r="AM1834" s="122"/>
      <c r="AN1834" s="122"/>
      <c r="AO1834" s="122"/>
      <c r="AP1834" s="122"/>
      <c r="AQ1834" s="122"/>
      <c r="AR1834" s="122"/>
      <c r="AS1834" s="122"/>
      <c r="AT1834" s="122"/>
      <c r="AU1834" s="122"/>
      <c r="AV1834" s="122"/>
      <c r="AW1834" s="122"/>
      <c r="AX1834" s="122" t="n">
        <f aca="false">SUM(AY1834:BM1834)</f>
        <v>0</v>
      </c>
      <c r="AY1834" s="122" t="str">
        <f aca="false">IF(G1834&lt;25," ",1)</f>
        <v> </v>
      </c>
      <c r="AZ1834" s="122" t="str">
        <f aca="false">IF(H1834&lt;20," ",1)</f>
        <v> </v>
      </c>
      <c r="BA1834" s="122" t="str">
        <f aca="false">IF(I1834&lt;10," ",1)</f>
        <v> </v>
      </c>
      <c r="BB1834" s="122" t="str">
        <f aca="false">IF(J1834&lt;20," ",1)</f>
        <v> </v>
      </c>
      <c r="BC1834" s="122" t="str">
        <f aca="false">IF(K1834&lt;15," ",1)</f>
        <v> </v>
      </c>
      <c r="BD1834" s="122" t="str">
        <f aca="false">IF(L1834&lt;20," ",1)</f>
        <v> </v>
      </c>
      <c r="BE1834" s="122" t="str">
        <f aca="false">IF(M1834&lt;15," ",1)</f>
        <v> </v>
      </c>
      <c r="BF1834" s="122" t="str">
        <f aca="false">IF(N1834&lt;20," ",1)</f>
        <v> </v>
      </c>
      <c r="BG1834" s="122" t="str">
        <f aca="false">IF(O1834&lt;20," ",1)</f>
        <v> </v>
      </c>
      <c r="BH1834" s="122" t="str">
        <f aca="false">IF(P1834&lt;30," ",1)</f>
        <v> </v>
      </c>
      <c r="BI1834" s="122" t="str">
        <f aca="false">IF(Q1834&lt;20," ",1)</f>
        <v> </v>
      </c>
      <c r="BJ1834" s="122" t="str">
        <f aca="false">IF(R1834&lt;20," ",1)</f>
        <v> </v>
      </c>
      <c r="BK1834" s="122" t="str">
        <f aca="false">IF(S1834&lt;20," ",1)</f>
        <v> </v>
      </c>
      <c r="BL1834" s="122" t="str">
        <f aca="false">IF(T1834&lt;20," ",1)</f>
        <v> </v>
      </c>
      <c r="BM1834" s="122" t="str">
        <f aca="false">IF(V1834&lt;10," ",1)</f>
        <v> </v>
      </c>
    </row>
    <row r="1835" customFormat="false" ht="18" hidden="false" customHeight="false" outlineLevel="0" collapsed="false">
      <c r="A1835" s="126"/>
      <c r="B1835" s="127"/>
      <c r="C1835" s="128"/>
      <c r="D1835" s="129"/>
      <c r="E1835" s="130"/>
      <c r="F1835" s="86" t="n">
        <v>1831</v>
      </c>
      <c r="G1835" s="87"/>
      <c r="H1835" s="88"/>
      <c r="I1835" s="88"/>
      <c r="J1835" s="88"/>
      <c r="K1835" s="88"/>
      <c r="L1835" s="88"/>
      <c r="M1835" s="88"/>
      <c r="N1835" s="88"/>
      <c r="O1835" s="88"/>
      <c r="P1835" s="88"/>
      <c r="Q1835" s="88"/>
      <c r="R1835" s="88"/>
      <c r="S1835" s="88"/>
      <c r="T1835" s="88"/>
      <c r="U1835" s="120" t="n">
        <f aca="false">SUM(G1835:T1835)</f>
        <v>0</v>
      </c>
      <c r="V1835" s="88"/>
      <c r="W1835" s="121" t="str">
        <f aca="false">IF(AX1835=15,"ناجح",IF(AX1835&gt;=13,"دور ثانى",IF(AX1835&gt;=0,"راسب")))</f>
        <v>راسب</v>
      </c>
      <c r="X1835" s="122"/>
      <c r="Y1835" s="122"/>
      <c r="Z1835" s="122"/>
      <c r="AA1835" s="122"/>
      <c r="AB1835" s="122"/>
      <c r="AC1835" s="122"/>
      <c r="AD1835" s="122"/>
      <c r="AE1835" s="122"/>
      <c r="AF1835" s="122"/>
      <c r="AG1835" s="122"/>
      <c r="AH1835" s="122"/>
      <c r="AI1835" s="122"/>
      <c r="AJ1835" s="122"/>
      <c r="AK1835" s="122"/>
      <c r="AL1835" s="122"/>
      <c r="AM1835" s="122"/>
      <c r="AN1835" s="122"/>
      <c r="AO1835" s="122"/>
      <c r="AP1835" s="122"/>
      <c r="AQ1835" s="122"/>
      <c r="AR1835" s="122"/>
      <c r="AS1835" s="122"/>
      <c r="AT1835" s="122"/>
      <c r="AU1835" s="122"/>
      <c r="AV1835" s="122"/>
      <c r="AW1835" s="122"/>
      <c r="AX1835" s="122" t="n">
        <f aca="false">SUM(AY1835:BM1835)</f>
        <v>0</v>
      </c>
      <c r="AY1835" s="122" t="str">
        <f aca="false">IF(G1835&lt;25," ",1)</f>
        <v> </v>
      </c>
      <c r="AZ1835" s="122" t="str">
        <f aca="false">IF(H1835&lt;20," ",1)</f>
        <v> </v>
      </c>
      <c r="BA1835" s="122" t="str">
        <f aca="false">IF(I1835&lt;10," ",1)</f>
        <v> </v>
      </c>
      <c r="BB1835" s="122" t="str">
        <f aca="false">IF(J1835&lt;20," ",1)</f>
        <v> </v>
      </c>
      <c r="BC1835" s="122" t="str">
        <f aca="false">IF(K1835&lt;15," ",1)</f>
        <v> </v>
      </c>
      <c r="BD1835" s="122" t="str">
        <f aca="false">IF(L1835&lt;20," ",1)</f>
        <v> </v>
      </c>
      <c r="BE1835" s="122" t="str">
        <f aca="false">IF(M1835&lt;15," ",1)</f>
        <v> </v>
      </c>
      <c r="BF1835" s="122" t="str">
        <f aca="false">IF(N1835&lt;20," ",1)</f>
        <v> </v>
      </c>
      <c r="BG1835" s="122" t="str">
        <f aca="false">IF(O1835&lt;20," ",1)</f>
        <v> </v>
      </c>
      <c r="BH1835" s="122" t="str">
        <f aca="false">IF(P1835&lt;30," ",1)</f>
        <v> </v>
      </c>
      <c r="BI1835" s="122" t="str">
        <f aca="false">IF(Q1835&lt;20," ",1)</f>
        <v> </v>
      </c>
      <c r="BJ1835" s="122" t="str">
        <f aca="false">IF(R1835&lt;20," ",1)</f>
        <v> </v>
      </c>
      <c r="BK1835" s="122" t="str">
        <f aca="false">IF(S1835&lt;20," ",1)</f>
        <v> </v>
      </c>
      <c r="BL1835" s="122" t="str">
        <f aca="false">IF(T1835&lt;20," ",1)</f>
        <v> </v>
      </c>
      <c r="BM1835" s="122" t="str">
        <f aca="false">IF(V1835&lt;10," ",1)</f>
        <v> </v>
      </c>
    </row>
    <row r="1836" customFormat="false" ht="18" hidden="false" customHeight="false" outlineLevel="0" collapsed="false">
      <c r="A1836" s="126"/>
      <c r="B1836" s="127"/>
      <c r="C1836" s="128"/>
      <c r="D1836" s="129"/>
      <c r="E1836" s="130"/>
      <c r="F1836" s="86" t="n">
        <v>1832</v>
      </c>
      <c r="G1836" s="87"/>
      <c r="H1836" s="88"/>
      <c r="I1836" s="88"/>
      <c r="J1836" s="88"/>
      <c r="K1836" s="88"/>
      <c r="L1836" s="88"/>
      <c r="M1836" s="88"/>
      <c r="N1836" s="88"/>
      <c r="O1836" s="88"/>
      <c r="P1836" s="88"/>
      <c r="Q1836" s="88"/>
      <c r="R1836" s="88"/>
      <c r="S1836" s="88"/>
      <c r="T1836" s="88"/>
      <c r="U1836" s="120" t="n">
        <f aca="false">SUM(G1836:T1836)</f>
        <v>0</v>
      </c>
      <c r="V1836" s="88"/>
      <c r="W1836" s="121" t="str">
        <f aca="false">IF(AX1836=15,"ناجح",IF(AX1836&gt;=13,"دور ثانى",IF(AX1836&gt;=0,"راسب")))</f>
        <v>راسب</v>
      </c>
      <c r="X1836" s="122"/>
      <c r="Y1836" s="122"/>
      <c r="Z1836" s="122"/>
      <c r="AA1836" s="122"/>
      <c r="AB1836" s="122"/>
      <c r="AC1836" s="122"/>
      <c r="AD1836" s="122"/>
      <c r="AE1836" s="122"/>
      <c r="AF1836" s="122"/>
      <c r="AG1836" s="122"/>
      <c r="AH1836" s="122"/>
      <c r="AI1836" s="122"/>
      <c r="AJ1836" s="122"/>
      <c r="AK1836" s="122"/>
      <c r="AL1836" s="122"/>
      <c r="AM1836" s="122"/>
      <c r="AN1836" s="122"/>
      <c r="AO1836" s="122"/>
      <c r="AP1836" s="122"/>
      <c r="AQ1836" s="122"/>
      <c r="AR1836" s="122"/>
      <c r="AS1836" s="122"/>
      <c r="AT1836" s="122"/>
      <c r="AU1836" s="122"/>
      <c r="AV1836" s="122"/>
      <c r="AW1836" s="122"/>
      <c r="AX1836" s="122" t="n">
        <f aca="false">SUM(AY1836:BM1836)</f>
        <v>0</v>
      </c>
      <c r="AY1836" s="122" t="str">
        <f aca="false">IF(G1836&lt;25," ",1)</f>
        <v> </v>
      </c>
      <c r="AZ1836" s="122" t="str">
        <f aca="false">IF(H1836&lt;20," ",1)</f>
        <v> </v>
      </c>
      <c r="BA1836" s="122" t="str">
        <f aca="false">IF(I1836&lt;10," ",1)</f>
        <v> </v>
      </c>
      <c r="BB1836" s="122" t="str">
        <f aca="false">IF(J1836&lt;20," ",1)</f>
        <v> </v>
      </c>
      <c r="BC1836" s="122" t="str">
        <f aca="false">IF(K1836&lt;15," ",1)</f>
        <v> </v>
      </c>
      <c r="BD1836" s="122" t="str">
        <f aca="false">IF(L1836&lt;20," ",1)</f>
        <v> </v>
      </c>
      <c r="BE1836" s="122" t="str">
        <f aca="false">IF(M1836&lt;15," ",1)</f>
        <v> </v>
      </c>
      <c r="BF1836" s="122" t="str">
        <f aca="false">IF(N1836&lt;20," ",1)</f>
        <v> </v>
      </c>
      <c r="BG1836" s="122" t="str">
        <f aca="false">IF(O1836&lt;20," ",1)</f>
        <v> </v>
      </c>
      <c r="BH1836" s="122" t="str">
        <f aca="false">IF(P1836&lt;30," ",1)</f>
        <v> </v>
      </c>
      <c r="BI1836" s="122" t="str">
        <f aca="false">IF(Q1836&lt;20," ",1)</f>
        <v> </v>
      </c>
      <c r="BJ1836" s="122" t="str">
        <f aca="false">IF(R1836&lt;20," ",1)</f>
        <v> </v>
      </c>
      <c r="BK1836" s="122" t="str">
        <f aca="false">IF(S1836&lt;20," ",1)</f>
        <v> </v>
      </c>
      <c r="BL1836" s="122" t="str">
        <f aca="false">IF(T1836&lt;20," ",1)</f>
        <v> </v>
      </c>
      <c r="BM1836" s="122" t="str">
        <f aca="false">IF(V1836&lt;10," ",1)</f>
        <v> </v>
      </c>
    </row>
    <row r="1837" customFormat="false" ht="18" hidden="false" customHeight="false" outlineLevel="0" collapsed="false">
      <c r="A1837" s="126"/>
      <c r="B1837" s="127"/>
      <c r="C1837" s="128"/>
      <c r="D1837" s="129"/>
      <c r="E1837" s="130"/>
      <c r="F1837" s="86" t="n">
        <v>1833</v>
      </c>
      <c r="G1837" s="87"/>
      <c r="H1837" s="88"/>
      <c r="I1837" s="88"/>
      <c r="J1837" s="88"/>
      <c r="K1837" s="88"/>
      <c r="L1837" s="88"/>
      <c r="M1837" s="88"/>
      <c r="N1837" s="88"/>
      <c r="O1837" s="88"/>
      <c r="P1837" s="88"/>
      <c r="Q1837" s="88"/>
      <c r="R1837" s="88"/>
      <c r="S1837" s="88"/>
      <c r="T1837" s="88"/>
      <c r="U1837" s="120" t="n">
        <f aca="false">SUM(G1837:T1837)</f>
        <v>0</v>
      </c>
      <c r="V1837" s="88"/>
      <c r="W1837" s="121" t="str">
        <f aca="false">IF(AX1837=15,"ناجح",IF(AX1837&gt;=13,"دور ثانى",IF(AX1837&gt;=0,"راسب")))</f>
        <v>راسب</v>
      </c>
      <c r="X1837" s="122"/>
      <c r="Y1837" s="122"/>
      <c r="Z1837" s="122"/>
      <c r="AA1837" s="122"/>
      <c r="AB1837" s="122"/>
      <c r="AC1837" s="122"/>
      <c r="AD1837" s="122"/>
      <c r="AE1837" s="122"/>
      <c r="AF1837" s="122"/>
      <c r="AG1837" s="122"/>
      <c r="AH1837" s="122"/>
      <c r="AI1837" s="122"/>
      <c r="AJ1837" s="122"/>
      <c r="AK1837" s="122"/>
      <c r="AL1837" s="122"/>
      <c r="AM1837" s="122"/>
      <c r="AN1837" s="122"/>
      <c r="AO1837" s="122"/>
      <c r="AP1837" s="122"/>
      <c r="AQ1837" s="122"/>
      <c r="AR1837" s="122"/>
      <c r="AS1837" s="122"/>
      <c r="AT1837" s="122"/>
      <c r="AU1837" s="122"/>
      <c r="AV1837" s="122"/>
      <c r="AW1837" s="122"/>
      <c r="AX1837" s="122" t="n">
        <f aca="false">SUM(AY1837:BM1837)</f>
        <v>0</v>
      </c>
      <c r="AY1837" s="122" t="str">
        <f aca="false">IF(G1837&lt;25," ",1)</f>
        <v> </v>
      </c>
      <c r="AZ1837" s="122" t="str">
        <f aca="false">IF(H1837&lt;20," ",1)</f>
        <v> </v>
      </c>
      <c r="BA1837" s="122" t="str">
        <f aca="false">IF(I1837&lt;10," ",1)</f>
        <v> </v>
      </c>
      <c r="BB1837" s="122" t="str">
        <f aca="false">IF(J1837&lt;20," ",1)</f>
        <v> </v>
      </c>
      <c r="BC1837" s="122" t="str">
        <f aca="false">IF(K1837&lt;15," ",1)</f>
        <v> </v>
      </c>
      <c r="BD1837" s="122" t="str">
        <f aca="false">IF(L1837&lt;20," ",1)</f>
        <v> </v>
      </c>
      <c r="BE1837" s="122" t="str">
        <f aca="false">IF(M1837&lt;15," ",1)</f>
        <v> </v>
      </c>
      <c r="BF1837" s="122" t="str">
        <f aca="false">IF(N1837&lt;20," ",1)</f>
        <v> </v>
      </c>
      <c r="BG1837" s="122" t="str">
        <f aca="false">IF(O1837&lt;20," ",1)</f>
        <v> </v>
      </c>
      <c r="BH1837" s="122" t="str">
        <f aca="false">IF(P1837&lt;30," ",1)</f>
        <v> </v>
      </c>
      <c r="BI1837" s="122" t="str">
        <f aca="false">IF(Q1837&lt;20," ",1)</f>
        <v> </v>
      </c>
      <c r="BJ1837" s="122" t="str">
        <f aca="false">IF(R1837&lt;20," ",1)</f>
        <v> </v>
      </c>
      <c r="BK1837" s="122" t="str">
        <f aca="false">IF(S1837&lt;20," ",1)</f>
        <v> </v>
      </c>
      <c r="BL1837" s="122" t="str">
        <f aca="false">IF(T1837&lt;20," ",1)</f>
        <v> </v>
      </c>
      <c r="BM1837" s="122" t="str">
        <f aca="false">IF(V1837&lt;10," ",1)</f>
        <v> </v>
      </c>
    </row>
    <row r="1838" customFormat="false" ht="18" hidden="false" customHeight="false" outlineLevel="0" collapsed="false">
      <c r="A1838" s="126"/>
      <c r="B1838" s="127"/>
      <c r="C1838" s="128"/>
      <c r="D1838" s="129"/>
      <c r="E1838" s="130"/>
      <c r="F1838" s="86" t="n">
        <v>1834</v>
      </c>
      <c r="G1838" s="87"/>
      <c r="H1838" s="88"/>
      <c r="I1838" s="88"/>
      <c r="J1838" s="88"/>
      <c r="K1838" s="88"/>
      <c r="L1838" s="88"/>
      <c r="M1838" s="88"/>
      <c r="N1838" s="88"/>
      <c r="O1838" s="88"/>
      <c r="P1838" s="88"/>
      <c r="Q1838" s="88"/>
      <c r="R1838" s="88"/>
      <c r="S1838" s="88"/>
      <c r="T1838" s="88"/>
      <c r="U1838" s="120" t="n">
        <f aca="false">SUM(G1838:T1838)</f>
        <v>0</v>
      </c>
      <c r="V1838" s="88"/>
      <c r="W1838" s="121" t="str">
        <f aca="false">IF(AX1838=15,"ناجح",IF(AX1838&gt;=13,"دور ثانى",IF(AX1838&gt;=0,"راسب")))</f>
        <v>راسب</v>
      </c>
      <c r="X1838" s="122"/>
      <c r="Y1838" s="122"/>
      <c r="Z1838" s="122"/>
      <c r="AA1838" s="122"/>
      <c r="AB1838" s="122"/>
      <c r="AC1838" s="122"/>
      <c r="AD1838" s="122"/>
      <c r="AE1838" s="122"/>
      <c r="AF1838" s="122"/>
      <c r="AG1838" s="122"/>
      <c r="AH1838" s="122"/>
      <c r="AI1838" s="122"/>
      <c r="AJ1838" s="122"/>
      <c r="AK1838" s="122"/>
      <c r="AL1838" s="122"/>
      <c r="AM1838" s="122"/>
      <c r="AN1838" s="122"/>
      <c r="AO1838" s="122"/>
      <c r="AP1838" s="122"/>
      <c r="AQ1838" s="122"/>
      <c r="AR1838" s="122"/>
      <c r="AS1838" s="122"/>
      <c r="AT1838" s="122"/>
      <c r="AU1838" s="122"/>
      <c r="AV1838" s="122"/>
      <c r="AW1838" s="122"/>
      <c r="AX1838" s="122" t="n">
        <f aca="false">SUM(AY1838:BM1838)</f>
        <v>0</v>
      </c>
      <c r="AY1838" s="122" t="str">
        <f aca="false">IF(G1838&lt;25," ",1)</f>
        <v> </v>
      </c>
      <c r="AZ1838" s="122" t="str">
        <f aca="false">IF(H1838&lt;20," ",1)</f>
        <v> </v>
      </c>
      <c r="BA1838" s="122" t="str">
        <f aca="false">IF(I1838&lt;10," ",1)</f>
        <v> </v>
      </c>
      <c r="BB1838" s="122" t="str">
        <f aca="false">IF(J1838&lt;20," ",1)</f>
        <v> </v>
      </c>
      <c r="BC1838" s="122" t="str">
        <f aca="false">IF(K1838&lt;15," ",1)</f>
        <v> </v>
      </c>
      <c r="BD1838" s="122" t="str">
        <f aca="false">IF(L1838&lt;20," ",1)</f>
        <v> </v>
      </c>
      <c r="BE1838" s="122" t="str">
        <f aca="false">IF(M1838&lt;15," ",1)</f>
        <v> </v>
      </c>
      <c r="BF1838" s="122" t="str">
        <f aca="false">IF(N1838&lt;20," ",1)</f>
        <v> </v>
      </c>
      <c r="BG1838" s="122" t="str">
        <f aca="false">IF(O1838&lt;20," ",1)</f>
        <v> </v>
      </c>
      <c r="BH1838" s="122" t="str">
        <f aca="false">IF(P1838&lt;30," ",1)</f>
        <v> </v>
      </c>
      <c r="BI1838" s="122" t="str">
        <f aca="false">IF(Q1838&lt;20," ",1)</f>
        <v> </v>
      </c>
      <c r="BJ1838" s="122" t="str">
        <f aca="false">IF(R1838&lt;20," ",1)</f>
        <v> </v>
      </c>
      <c r="BK1838" s="122" t="str">
        <f aca="false">IF(S1838&lt;20," ",1)</f>
        <v> </v>
      </c>
      <c r="BL1838" s="122" t="str">
        <f aca="false">IF(T1838&lt;20," ",1)</f>
        <v> </v>
      </c>
      <c r="BM1838" s="122" t="str">
        <f aca="false">IF(V1838&lt;10," ",1)</f>
        <v> </v>
      </c>
    </row>
    <row r="1839" customFormat="false" ht="18" hidden="false" customHeight="false" outlineLevel="0" collapsed="false">
      <c r="A1839" s="126"/>
      <c r="B1839" s="127"/>
      <c r="C1839" s="128"/>
      <c r="D1839" s="129"/>
      <c r="E1839" s="130"/>
      <c r="F1839" s="86" t="n">
        <v>1835</v>
      </c>
      <c r="G1839" s="87"/>
      <c r="H1839" s="88"/>
      <c r="I1839" s="88"/>
      <c r="J1839" s="88"/>
      <c r="K1839" s="88"/>
      <c r="L1839" s="88"/>
      <c r="M1839" s="88"/>
      <c r="N1839" s="88"/>
      <c r="O1839" s="88"/>
      <c r="P1839" s="88"/>
      <c r="Q1839" s="88"/>
      <c r="R1839" s="88"/>
      <c r="S1839" s="88"/>
      <c r="T1839" s="88"/>
      <c r="U1839" s="120" t="n">
        <f aca="false">SUM(G1839:T1839)</f>
        <v>0</v>
      </c>
      <c r="V1839" s="88"/>
      <c r="W1839" s="121" t="str">
        <f aca="false">IF(AX1839=15,"ناجح",IF(AX1839&gt;=13,"دور ثانى",IF(AX1839&gt;=0,"راسب")))</f>
        <v>راسب</v>
      </c>
      <c r="X1839" s="122"/>
      <c r="Y1839" s="122"/>
      <c r="Z1839" s="122"/>
      <c r="AA1839" s="122"/>
      <c r="AB1839" s="122"/>
      <c r="AC1839" s="122"/>
      <c r="AD1839" s="122"/>
      <c r="AE1839" s="122"/>
      <c r="AF1839" s="122"/>
      <c r="AG1839" s="122"/>
      <c r="AH1839" s="122"/>
      <c r="AI1839" s="122"/>
      <c r="AJ1839" s="122"/>
      <c r="AK1839" s="122"/>
      <c r="AL1839" s="122"/>
      <c r="AM1839" s="122"/>
      <c r="AN1839" s="122"/>
      <c r="AO1839" s="122"/>
      <c r="AP1839" s="122"/>
      <c r="AQ1839" s="122"/>
      <c r="AR1839" s="122"/>
      <c r="AS1839" s="122"/>
      <c r="AT1839" s="122"/>
      <c r="AU1839" s="122"/>
      <c r="AV1839" s="122"/>
      <c r="AW1839" s="122"/>
      <c r="AX1839" s="122" t="n">
        <f aca="false">SUM(AY1839:BM1839)</f>
        <v>0</v>
      </c>
      <c r="AY1839" s="122" t="str">
        <f aca="false">IF(G1839&lt;25," ",1)</f>
        <v> </v>
      </c>
      <c r="AZ1839" s="122" t="str">
        <f aca="false">IF(H1839&lt;20," ",1)</f>
        <v> </v>
      </c>
      <c r="BA1839" s="122" t="str">
        <f aca="false">IF(I1839&lt;10," ",1)</f>
        <v> </v>
      </c>
      <c r="BB1839" s="122" t="str">
        <f aca="false">IF(J1839&lt;20," ",1)</f>
        <v> </v>
      </c>
      <c r="BC1839" s="122" t="str">
        <f aca="false">IF(K1839&lt;15," ",1)</f>
        <v> </v>
      </c>
      <c r="BD1839" s="122" t="str">
        <f aca="false">IF(L1839&lt;20," ",1)</f>
        <v> </v>
      </c>
      <c r="BE1839" s="122" t="str">
        <f aca="false">IF(M1839&lt;15," ",1)</f>
        <v> </v>
      </c>
      <c r="BF1839" s="122" t="str">
        <f aca="false">IF(N1839&lt;20," ",1)</f>
        <v> </v>
      </c>
      <c r="BG1839" s="122" t="str">
        <f aca="false">IF(O1839&lt;20," ",1)</f>
        <v> </v>
      </c>
      <c r="BH1839" s="122" t="str">
        <f aca="false">IF(P1839&lt;30," ",1)</f>
        <v> </v>
      </c>
      <c r="BI1839" s="122" t="str">
        <f aca="false">IF(Q1839&lt;20," ",1)</f>
        <v> </v>
      </c>
      <c r="BJ1839" s="122" t="str">
        <f aca="false">IF(R1839&lt;20," ",1)</f>
        <v> </v>
      </c>
      <c r="BK1839" s="122" t="str">
        <f aca="false">IF(S1839&lt;20," ",1)</f>
        <v> </v>
      </c>
      <c r="BL1839" s="122" t="str">
        <f aca="false">IF(T1839&lt;20," ",1)</f>
        <v> </v>
      </c>
      <c r="BM1839" s="122" t="str">
        <f aca="false">IF(V1839&lt;10," ",1)</f>
        <v> </v>
      </c>
    </row>
    <row r="1840" customFormat="false" ht="18" hidden="false" customHeight="false" outlineLevel="0" collapsed="false">
      <c r="A1840" s="126"/>
      <c r="B1840" s="127"/>
      <c r="C1840" s="128"/>
      <c r="D1840" s="129"/>
      <c r="E1840" s="130"/>
      <c r="F1840" s="86" t="n">
        <v>1836</v>
      </c>
      <c r="G1840" s="87"/>
      <c r="H1840" s="88"/>
      <c r="I1840" s="88"/>
      <c r="J1840" s="88"/>
      <c r="K1840" s="88"/>
      <c r="L1840" s="88"/>
      <c r="M1840" s="88"/>
      <c r="N1840" s="88"/>
      <c r="O1840" s="88"/>
      <c r="P1840" s="88"/>
      <c r="Q1840" s="88"/>
      <c r="R1840" s="88"/>
      <c r="S1840" s="88"/>
      <c r="T1840" s="88"/>
      <c r="U1840" s="120" t="n">
        <f aca="false">SUM(G1840:T1840)</f>
        <v>0</v>
      </c>
      <c r="V1840" s="88"/>
      <c r="W1840" s="121" t="str">
        <f aca="false">IF(AX1840=15,"ناجح",IF(AX1840&gt;=13,"دور ثانى",IF(AX1840&gt;=0,"راسب")))</f>
        <v>راسب</v>
      </c>
      <c r="X1840" s="122"/>
      <c r="Y1840" s="122"/>
      <c r="Z1840" s="122"/>
      <c r="AA1840" s="122"/>
      <c r="AB1840" s="122"/>
      <c r="AC1840" s="122"/>
      <c r="AD1840" s="122"/>
      <c r="AE1840" s="122"/>
      <c r="AF1840" s="122"/>
      <c r="AG1840" s="122"/>
      <c r="AH1840" s="122"/>
      <c r="AI1840" s="122"/>
      <c r="AJ1840" s="122"/>
      <c r="AK1840" s="122"/>
      <c r="AL1840" s="122"/>
      <c r="AM1840" s="122"/>
      <c r="AN1840" s="122"/>
      <c r="AO1840" s="122"/>
      <c r="AP1840" s="122"/>
      <c r="AQ1840" s="122"/>
      <c r="AR1840" s="122"/>
      <c r="AS1840" s="122"/>
      <c r="AT1840" s="122"/>
      <c r="AU1840" s="122"/>
      <c r="AV1840" s="122"/>
      <c r="AW1840" s="122"/>
      <c r="AX1840" s="122" t="n">
        <f aca="false">SUM(AY1840:BM1840)</f>
        <v>0</v>
      </c>
      <c r="AY1840" s="122" t="str">
        <f aca="false">IF(G1840&lt;25," ",1)</f>
        <v> </v>
      </c>
      <c r="AZ1840" s="122" t="str">
        <f aca="false">IF(H1840&lt;20," ",1)</f>
        <v> </v>
      </c>
      <c r="BA1840" s="122" t="str">
        <f aca="false">IF(I1840&lt;10," ",1)</f>
        <v> </v>
      </c>
      <c r="BB1840" s="122" t="str">
        <f aca="false">IF(J1840&lt;20," ",1)</f>
        <v> </v>
      </c>
      <c r="BC1840" s="122" t="str">
        <f aca="false">IF(K1840&lt;15," ",1)</f>
        <v> </v>
      </c>
      <c r="BD1840" s="122" t="str">
        <f aca="false">IF(L1840&lt;20," ",1)</f>
        <v> </v>
      </c>
      <c r="BE1840" s="122" t="str">
        <f aca="false">IF(M1840&lt;15," ",1)</f>
        <v> </v>
      </c>
      <c r="BF1840" s="122" t="str">
        <f aca="false">IF(N1840&lt;20," ",1)</f>
        <v> </v>
      </c>
      <c r="BG1840" s="122" t="str">
        <f aca="false">IF(O1840&lt;20," ",1)</f>
        <v> </v>
      </c>
      <c r="BH1840" s="122" t="str">
        <f aca="false">IF(P1840&lt;30," ",1)</f>
        <v> </v>
      </c>
      <c r="BI1840" s="122" t="str">
        <f aca="false">IF(Q1840&lt;20," ",1)</f>
        <v> </v>
      </c>
      <c r="BJ1840" s="122" t="str">
        <f aca="false">IF(R1840&lt;20," ",1)</f>
        <v> </v>
      </c>
      <c r="BK1840" s="122" t="str">
        <f aca="false">IF(S1840&lt;20," ",1)</f>
        <v> </v>
      </c>
      <c r="BL1840" s="122" t="str">
        <f aca="false">IF(T1840&lt;20," ",1)</f>
        <v> </v>
      </c>
      <c r="BM1840" s="122" t="str">
        <f aca="false">IF(V1840&lt;10," ",1)</f>
        <v> </v>
      </c>
    </row>
    <row r="1841" customFormat="false" ht="18" hidden="false" customHeight="false" outlineLevel="0" collapsed="false">
      <c r="A1841" s="126"/>
      <c r="B1841" s="127"/>
      <c r="C1841" s="128"/>
      <c r="D1841" s="129"/>
      <c r="E1841" s="130"/>
      <c r="F1841" s="86" t="n">
        <v>1837</v>
      </c>
      <c r="G1841" s="87"/>
      <c r="H1841" s="88"/>
      <c r="I1841" s="88"/>
      <c r="J1841" s="88"/>
      <c r="K1841" s="88"/>
      <c r="L1841" s="88"/>
      <c r="M1841" s="88"/>
      <c r="N1841" s="88"/>
      <c r="O1841" s="88"/>
      <c r="P1841" s="88"/>
      <c r="Q1841" s="88"/>
      <c r="R1841" s="88"/>
      <c r="S1841" s="88"/>
      <c r="T1841" s="88"/>
      <c r="U1841" s="120" t="n">
        <f aca="false">SUM(G1841:T1841)</f>
        <v>0</v>
      </c>
      <c r="V1841" s="88"/>
      <c r="W1841" s="121" t="str">
        <f aca="false">IF(AX1841=15,"ناجح",IF(AX1841&gt;=13,"دور ثانى",IF(AX1841&gt;=0,"راسب")))</f>
        <v>راسب</v>
      </c>
      <c r="X1841" s="122"/>
      <c r="Y1841" s="122"/>
      <c r="Z1841" s="122"/>
      <c r="AA1841" s="122"/>
      <c r="AB1841" s="122"/>
      <c r="AC1841" s="122"/>
      <c r="AD1841" s="122"/>
      <c r="AE1841" s="122"/>
      <c r="AF1841" s="122"/>
      <c r="AG1841" s="122"/>
      <c r="AH1841" s="122"/>
      <c r="AI1841" s="122"/>
      <c r="AJ1841" s="122"/>
      <c r="AK1841" s="122"/>
      <c r="AL1841" s="122"/>
      <c r="AM1841" s="122"/>
      <c r="AN1841" s="122"/>
      <c r="AO1841" s="122"/>
      <c r="AP1841" s="122"/>
      <c r="AQ1841" s="122"/>
      <c r="AR1841" s="122"/>
      <c r="AS1841" s="122"/>
      <c r="AT1841" s="122"/>
      <c r="AU1841" s="122"/>
      <c r="AV1841" s="122"/>
      <c r="AW1841" s="122"/>
      <c r="AX1841" s="122" t="n">
        <f aca="false">SUM(AY1841:BM1841)</f>
        <v>0</v>
      </c>
      <c r="AY1841" s="122" t="str">
        <f aca="false">IF(G1841&lt;25," ",1)</f>
        <v> </v>
      </c>
      <c r="AZ1841" s="122" t="str">
        <f aca="false">IF(H1841&lt;20," ",1)</f>
        <v> </v>
      </c>
      <c r="BA1841" s="122" t="str">
        <f aca="false">IF(I1841&lt;10," ",1)</f>
        <v> </v>
      </c>
      <c r="BB1841" s="122" t="str">
        <f aca="false">IF(J1841&lt;20," ",1)</f>
        <v> </v>
      </c>
      <c r="BC1841" s="122" t="str">
        <f aca="false">IF(K1841&lt;15," ",1)</f>
        <v> </v>
      </c>
      <c r="BD1841" s="122" t="str">
        <f aca="false">IF(L1841&lt;20," ",1)</f>
        <v> </v>
      </c>
      <c r="BE1841" s="122" t="str">
        <f aca="false">IF(M1841&lt;15," ",1)</f>
        <v> </v>
      </c>
      <c r="BF1841" s="122" t="str">
        <f aca="false">IF(N1841&lt;20," ",1)</f>
        <v> </v>
      </c>
      <c r="BG1841" s="122" t="str">
        <f aca="false">IF(O1841&lt;20," ",1)</f>
        <v> </v>
      </c>
      <c r="BH1841" s="122" t="str">
        <f aca="false">IF(P1841&lt;30," ",1)</f>
        <v> </v>
      </c>
      <c r="BI1841" s="122" t="str">
        <f aca="false">IF(Q1841&lt;20," ",1)</f>
        <v> </v>
      </c>
      <c r="BJ1841" s="122" t="str">
        <f aca="false">IF(R1841&lt;20," ",1)</f>
        <v> </v>
      </c>
      <c r="BK1841" s="122" t="str">
        <f aca="false">IF(S1841&lt;20," ",1)</f>
        <v> </v>
      </c>
      <c r="BL1841" s="122" t="str">
        <f aca="false">IF(T1841&lt;20," ",1)</f>
        <v> </v>
      </c>
      <c r="BM1841" s="122" t="str">
        <f aca="false">IF(V1841&lt;10," ",1)</f>
        <v> </v>
      </c>
    </row>
    <row r="1842" customFormat="false" ht="18" hidden="false" customHeight="false" outlineLevel="0" collapsed="false">
      <c r="A1842" s="126"/>
      <c r="B1842" s="127"/>
      <c r="C1842" s="128"/>
      <c r="D1842" s="129"/>
      <c r="E1842" s="130"/>
      <c r="F1842" s="86" t="n">
        <v>1838</v>
      </c>
      <c r="G1842" s="87"/>
      <c r="H1842" s="88"/>
      <c r="I1842" s="88"/>
      <c r="J1842" s="88"/>
      <c r="K1842" s="88"/>
      <c r="L1842" s="88"/>
      <c r="M1842" s="88"/>
      <c r="N1842" s="88"/>
      <c r="O1842" s="88"/>
      <c r="P1842" s="88"/>
      <c r="Q1842" s="88"/>
      <c r="R1842" s="88"/>
      <c r="S1842" s="88"/>
      <c r="T1842" s="88"/>
      <c r="U1842" s="120" t="n">
        <f aca="false">SUM(G1842:T1842)</f>
        <v>0</v>
      </c>
      <c r="V1842" s="88"/>
      <c r="W1842" s="121" t="str">
        <f aca="false">IF(AX1842=15,"ناجح",IF(AX1842&gt;=13,"دور ثانى",IF(AX1842&gt;=0,"راسب")))</f>
        <v>راسب</v>
      </c>
      <c r="X1842" s="122"/>
      <c r="Y1842" s="122"/>
      <c r="Z1842" s="122"/>
      <c r="AA1842" s="122"/>
      <c r="AB1842" s="122"/>
      <c r="AC1842" s="122"/>
      <c r="AD1842" s="122"/>
      <c r="AE1842" s="122"/>
      <c r="AF1842" s="122"/>
      <c r="AG1842" s="122"/>
      <c r="AH1842" s="122"/>
      <c r="AI1842" s="122"/>
      <c r="AJ1842" s="122"/>
      <c r="AK1842" s="122"/>
      <c r="AL1842" s="122"/>
      <c r="AM1842" s="122"/>
      <c r="AN1842" s="122"/>
      <c r="AO1842" s="122"/>
      <c r="AP1842" s="122"/>
      <c r="AQ1842" s="122"/>
      <c r="AR1842" s="122"/>
      <c r="AS1842" s="122"/>
      <c r="AT1842" s="122"/>
      <c r="AU1842" s="122"/>
      <c r="AV1842" s="122"/>
      <c r="AW1842" s="122"/>
      <c r="AX1842" s="122" t="n">
        <f aca="false">SUM(AY1842:BM1842)</f>
        <v>0</v>
      </c>
      <c r="AY1842" s="122" t="str">
        <f aca="false">IF(G1842&lt;25," ",1)</f>
        <v> </v>
      </c>
      <c r="AZ1842" s="122" t="str">
        <f aca="false">IF(H1842&lt;20," ",1)</f>
        <v> </v>
      </c>
      <c r="BA1842" s="122" t="str">
        <f aca="false">IF(I1842&lt;10," ",1)</f>
        <v> </v>
      </c>
      <c r="BB1842" s="122" t="str">
        <f aca="false">IF(J1842&lt;20," ",1)</f>
        <v> </v>
      </c>
      <c r="BC1842" s="122" t="str">
        <f aca="false">IF(K1842&lt;15," ",1)</f>
        <v> </v>
      </c>
      <c r="BD1842" s="122" t="str">
        <f aca="false">IF(L1842&lt;20," ",1)</f>
        <v> </v>
      </c>
      <c r="BE1842" s="122" t="str">
        <f aca="false">IF(M1842&lt;15," ",1)</f>
        <v> </v>
      </c>
      <c r="BF1842" s="122" t="str">
        <f aca="false">IF(N1842&lt;20," ",1)</f>
        <v> </v>
      </c>
      <c r="BG1842" s="122" t="str">
        <f aca="false">IF(O1842&lt;20," ",1)</f>
        <v> </v>
      </c>
      <c r="BH1842" s="122" t="str">
        <f aca="false">IF(P1842&lt;30," ",1)</f>
        <v> </v>
      </c>
      <c r="BI1842" s="122" t="str">
        <f aca="false">IF(Q1842&lt;20," ",1)</f>
        <v> </v>
      </c>
      <c r="BJ1842" s="122" t="str">
        <f aca="false">IF(R1842&lt;20," ",1)</f>
        <v> </v>
      </c>
      <c r="BK1842" s="122" t="str">
        <f aca="false">IF(S1842&lt;20," ",1)</f>
        <v> </v>
      </c>
      <c r="BL1842" s="122" t="str">
        <f aca="false">IF(T1842&lt;20," ",1)</f>
        <v> </v>
      </c>
      <c r="BM1842" s="122" t="str">
        <f aca="false">IF(V1842&lt;10," ",1)</f>
        <v> </v>
      </c>
    </row>
    <row r="1843" customFormat="false" ht="18" hidden="false" customHeight="false" outlineLevel="0" collapsed="false">
      <c r="A1843" s="126"/>
      <c r="B1843" s="127"/>
      <c r="C1843" s="128"/>
      <c r="D1843" s="129"/>
      <c r="E1843" s="130"/>
      <c r="F1843" s="86" t="n">
        <v>1839</v>
      </c>
      <c r="G1843" s="87"/>
      <c r="H1843" s="88"/>
      <c r="I1843" s="88"/>
      <c r="J1843" s="88"/>
      <c r="K1843" s="88"/>
      <c r="L1843" s="88"/>
      <c r="M1843" s="88"/>
      <c r="N1843" s="88"/>
      <c r="O1843" s="88"/>
      <c r="P1843" s="88"/>
      <c r="Q1843" s="88"/>
      <c r="R1843" s="88"/>
      <c r="S1843" s="88"/>
      <c r="T1843" s="88"/>
      <c r="U1843" s="120" t="n">
        <f aca="false">SUM(G1843:T1843)</f>
        <v>0</v>
      </c>
      <c r="V1843" s="88"/>
      <c r="W1843" s="121" t="str">
        <f aca="false">IF(AX1843=15,"ناجح",IF(AX1843&gt;=13,"دور ثانى",IF(AX1843&gt;=0,"راسب")))</f>
        <v>راسب</v>
      </c>
      <c r="X1843" s="122"/>
      <c r="Y1843" s="122"/>
      <c r="Z1843" s="122"/>
      <c r="AA1843" s="122"/>
      <c r="AB1843" s="122"/>
      <c r="AC1843" s="122"/>
      <c r="AD1843" s="122"/>
      <c r="AE1843" s="122"/>
      <c r="AF1843" s="122"/>
      <c r="AG1843" s="122"/>
      <c r="AH1843" s="122"/>
      <c r="AI1843" s="122"/>
      <c r="AJ1843" s="122"/>
      <c r="AK1843" s="122"/>
      <c r="AL1843" s="122"/>
      <c r="AM1843" s="122"/>
      <c r="AN1843" s="122"/>
      <c r="AO1843" s="122"/>
      <c r="AP1843" s="122"/>
      <c r="AQ1843" s="122"/>
      <c r="AR1843" s="122"/>
      <c r="AS1843" s="122"/>
      <c r="AT1843" s="122"/>
      <c r="AU1843" s="122"/>
      <c r="AV1843" s="122"/>
      <c r="AW1843" s="122"/>
      <c r="AX1843" s="122" t="n">
        <f aca="false">SUM(AY1843:BM1843)</f>
        <v>0</v>
      </c>
      <c r="AY1843" s="122" t="str">
        <f aca="false">IF(G1843&lt;25," ",1)</f>
        <v> </v>
      </c>
      <c r="AZ1843" s="122" t="str">
        <f aca="false">IF(H1843&lt;20," ",1)</f>
        <v> </v>
      </c>
      <c r="BA1843" s="122" t="str">
        <f aca="false">IF(I1843&lt;10," ",1)</f>
        <v> </v>
      </c>
      <c r="BB1843" s="122" t="str">
        <f aca="false">IF(J1843&lt;20," ",1)</f>
        <v> </v>
      </c>
      <c r="BC1843" s="122" t="str">
        <f aca="false">IF(K1843&lt;15," ",1)</f>
        <v> </v>
      </c>
      <c r="BD1843" s="122" t="str">
        <f aca="false">IF(L1843&lt;20," ",1)</f>
        <v> </v>
      </c>
      <c r="BE1843" s="122" t="str">
        <f aca="false">IF(M1843&lt;15," ",1)</f>
        <v> </v>
      </c>
      <c r="BF1843" s="122" t="str">
        <f aca="false">IF(N1843&lt;20," ",1)</f>
        <v> </v>
      </c>
      <c r="BG1843" s="122" t="str">
        <f aca="false">IF(O1843&lt;20," ",1)</f>
        <v> </v>
      </c>
      <c r="BH1843" s="122" t="str">
        <f aca="false">IF(P1843&lt;30," ",1)</f>
        <v> </v>
      </c>
      <c r="BI1843" s="122" t="str">
        <f aca="false">IF(Q1843&lt;20," ",1)</f>
        <v> </v>
      </c>
      <c r="BJ1843" s="122" t="str">
        <f aca="false">IF(R1843&lt;20," ",1)</f>
        <v> </v>
      </c>
      <c r="BK1843" s="122" t="str">
        <f aca="false">IF(S1843&lt;20," ",1)</f>
        <v> </v>
      </c>
      <c r="BL1843" s="122" t="str">
        <f aca="false">IF(T1843&lt;20," ",1)</f>
        <v> </v>
      </c>
      <c r="BM1843" s="122" t="str">
        <f aca="false">IF(V1843&lt;10," ",1)</f>
        <v> </v>
      </c>
    </row>
    <row r="1844" customFormat="false" ht="18" hidden="false" customHeight="false" outlineLevel="0" collapsed="false">
      <c r="A1844" s="126"/>
      <c r="B1844" s="127"/>
      <c r="C1844" s="128"/>
      <c r="D1844" s="129"/>
      <c r="E1844" s="130"/>
      <c r="F1844" s="86" t="n">
        <v>1840</v>
      </c>
      <c r="G1844" s="87"/>
      <c r="H1844" s="88"/>
      <c r="I1844" s="88"/>
      <c r="J1844" s="88"/>
      <c r="K1844" s="88"/>
      <c r="L1844" s="88"/>
      <c r="M1844" s="88"/>
      <c r="N1844" s="88"/>
      <c r="O1844" s="88"/>
      <c r="P1844" s="88"/>
      <c r="Q1844" s="88"/>
      <c r="R1844" s="88"/>
      <c r="S1844" s="88"/>
      <c r="T1844" s="88"/>
      <c r="U1844" s="120" t="n">
        <f aca="false">SUM(G1844:T1844)</f>
        <v>0</v>
      </c>
      <c r="V1844" s="88"/>
      <c r="W1844" s="121" t="str">
        <f aca="false">IF(AX1844=15,"ناجح",IF(AX1844&gt;=13,"دور ثانى",IF(AX1844&gt;=0,"راسب")))</f>
        <v>راسب</v>
      </c>
      <c r="X1844" s="122"/>
      <c r="Y1844" s="122"/>
      <c r="Z1844" s="122"/>
      <c r="AA1844" s="122"/>
      <c r="AB1844" s="122"/>
      <c r="AC1844" s="122"/>
      <c r="AD1844" s="122"/>
      <c r="AE1844" s="122"/>
      <c r="AF1844" s="122"/>
      <c r="AG1844" s="122"/>
      <c r="AH1844" s="122"/>
      <c r="AI1844" s="122"/>
      <c r="AJ1844" s="122"/>
      <c r="AK1844" s="122"/>
      <c r="AL1844" s="122"/>
      <c r="AM1844" s="122"/>
      <c r="AN1844" s="122"/>
      <c r="AO1844" s="122"/>
      <c r="AP1844" s="122"/>
      <c r="AQ1844" s="122"/>
      <c r="AR1844" s="122"/>
      <c r="AS1844" s="122"/>
      <c r="AT1844" s="122"/>
      <c r="AU1844" s="122"/>
      <c r="AV1844" s="122"/>
      <c r="AW1844" s="122"/>
      <c r="AX1844" s="122" t="n">
        <f aca="false">SUM(AY1844:BM1844)</f>
        <v>0</v>
      </c>
      <c r="AY1844" s="122" t="str">
        <f aca="false">IF(G1844&lt;25," ",1)</f>
        <v> </v>
      </c>
      <c r="AZ1844" s="122" t="str">
        <f aca="false">IF(H1844&lt;20," ",1)</f>
        <v> </v>
      </c>
      <c r="BA1844" s="122" t="str">
        <f aca="false">IF(I1844&lt;10," ",1)</f>
        <v> </v>
      </c>
      <c r="BB1844" s="122" t="str">
        <f aca="false">IF(J1844&lt;20," ",1)</f>
        <v> </v>
      </c>
      <c r="BC1844" s="122" t="str">
        <f aca="false">IF(K1844&lt;15," ",1)</f>
        <v> </v>
      </c>
      <c r="BD1844" s="122" t="str">
        <f aca="false">IF(L1844&lt;20," ",1)</f>
        <v> </v>
      </c>
      <c r="BE1844" s="122" t="str">
        <f aca="false">IF(M1844&lt;15," ",1)</f>
        <v> </v>
      </c>
      <c r="BF1844" s="122" t="str">
        <f aca="false">IF(N1844&lt;20," ",1)</f>
        <v> </v>
      </c>
      <c r="BG1844" s="122" t="str">
        <f aca="false">IF(O1844&lt;20," ",1)</f>
        <v> </v>
      </c>
      <c r="BH1844" s="122" t="str">
        <f aca="false">IF(P1844&lt;30," ",1)</f>
        <v> </v>
      </c>
      <c r="BI1844" s="122" t="str">
        <f aca="false">IF(Q1844&lt;20," ",1)</f>
        <v> </v>
      </c>
      <c r="BJ1844" s="122" t="str">
        <f aca="false">IF(R1844&lt;20," ",1)</f>
        <v> </v>
      </c>
      <c r="BK1844" s="122" t="str">
        <f aca="false">IF(S1844&lt;20," ",1)</f>
        <v> </v>
      </c>
      <c r="BL1844" s="122" t="str">
        <f aca="false">IF(T1844&lt;20," ",1)</f>
        <v> </v>
      </c>
      <c r="BM1844" s="122" t="str">
        <f aca="false">IF(V1844&lt;10," ",1)</f>
        <v> </v>
      </c>
    </row>
    <row r="1845" customFormat="false" ht="18" hidden="false" customHeight="false" outlineLevel="0" collapsed="false">
      <c r="A1845" s="126"/>
      <c r="B1845" s="127"/>
      <c r="C1845" s="128"/>
      <c r="D1845" s="129"/>
      <c r="E1845" s="130"/>
      <c r="F1845" s="86" t="n">
        <v>1841</v>
      </c>
      <c r="G1845" s="87"/>
      <c r="H1845" s="88"/>
      <c r="I1845" s="88"/>
      <c r="J1845" s="88"/>
      <c r="K1845" s="88"/>
      <c r="L1845" s="88"/>
      <c r="M1845" s="88"/>
      <c r="N1845" s="88"/>
      <c r="O1845" s="88"/>
      <c r="P1845" s="88"/>
      <c r="Q1845" s="88"/>
      <c r="R1845" s="88"/>
      <c r="S1845" s="88"/>
      <c r="T1845" s="88"/>
      <c r="U1845" s="120" t="n">
        <f aca="false">SUM(G1845:T1845)</f>
        <v>0</v>
      </c>
      <c r="V1845" s="88"/>
      <c r="W1845" s="121" t="str">
        <f aca="false">IF(AX1845=15,"ناجح",IF(AX1845&gt;=13,"دور ثانى",IF(AX1845&gt;=0,"راسب")))</f>
        <v>راسب</v>
      </c>
      <c r="X1845" s="122"/>
      <c r="Y1845" s="122"/>
      <c r="Z1845" s="122"/>
      <c r="AA1845" s="122"/>
      <c r="AB1845" s="122"/>
      <c r="AC1845" s="122"/>
      <c r="AD1845" s="122"/>
      <c r="AE1845" s="122"/>
      <c r="AF1845" s="122"/>
      <c r="AG1845" s="122"/>
      <c r="AH1845" s="122"/>
      <c r="AI1845" s="122"/>
      <c r="AJ1845" s="122"/>
      <c r="AK1845" s="122"/>
      <c r="AL1845" s="122"/>
      <c r="AM1845" s="122"/>
      <c r="AN1845" s="122"/>
      <c r="AO1845" s="122"/>
      <c r="AP1845" s="122"/>
      <c r="AQ1845" s="122"/>
      <c r="AR1845" s="122"/>
      <c r="AS1845" s="122"/>
      <c r="AT1845" s="122"/>
      <c r="AU1845" s="122"/>
      <c r="AV1845" s="122"/>
      <c r="AW1845" s="122"/>
      <c r="AX1845" s="122" t="n">
        <f aca="false">SUM(AY1845:BM1845)</f>
        <v>0</v>
      </c>
      <c r="AY1845" s="122" t="str">
        <f aca="false">IF(G1845&lt;25," ",1)</f>
        <v> </v>
      </c>
      <c r="AZ1845" s="122" t="str">
        <f aca="false">IF(H1845&lt;20," ",1)</f>
        <v> </v>
      </c>
      <c r="BA1845" s="122" t="str">
        <f aca="false">IF(I1845&lt;10," ",1)</f>
        <v> </v>
      </c>
      <c r="BB1845" s="122" t="str">
        <f aca="false">IF(J1845&lt;20," ",1)</f>
        <v> </v>
      </c>
      <c r="BC1845" s="122" t="str">
        <f aca="false">IF(K1845&lt;15," ",1)</f>
        <v> </v>
      </c>
      <c r="BD1845" s="122" t="str">
        <f aca="false">IF(L1845&lt;20," ",1)</f>
        <v> </v>
      </c>
      <c r="BE1845" s="122" t="str">
        <f aca="false">IF(M1845&lt;15," ",1)</f>
        <v> </v>
      </c>
      <c r="BF1845" s="122" t="str">
        <f aca="false">IF(N1845&lt;20," ",1)</f>
        <v> </v>
      </c>
      <c r="BG1845" s="122" t="str">
        <f aca="false">IF(O1845&lt;20," ",1)</f>
        <v> </v>
      </c>
      <c r="BH1845" s="122" t="str">
        <f aca="false">IF(P1845&lt;30," ",1)</f>
        <v> </v>
      </c>
      <c r="BI1845" s="122" t="str">
        <f aca="false">IF(Q1845&lt;20," ",1)</f>
        <v> </v>
      </c>
      <c r="BJ1845" s="122" t="str">
        <f aca="false">IF(R1845&lt;20," ",1)</f>
        <v> </v>
      </c>
      <c r="BK1845" s="122" t="str">
        <f aca="false">IF(S1845&lt;20," ",1)</f>
        <v> </v>
      </c>
      <c r="BL1845" s="122" t="str">
        <f aca="false">IF(T1845&lt;20," ",1)</f>
        <v> </v>
      </c>
      <c r="BM1845" s="122" t="str">
        <f aca="false">IF(V1845&lt;10," ",1)</f>
        <v> </v>
      </c>
    </row>
    <row r="1846" customFormat="false" ht="18" hidden="false" customHeight="false" outlineLevel="0" collapsed="false">
      <c r="A1846" s="126"/>
      <c r="B1846" s="127"/>
      <c r="C1846" s="128"/>
      <c r="D1846" s="129"/>
      <c r="E1846" s="130"/>
      <c r="F1846" s="86" t="n">
        <v>1842</v>
      </c>
      <c r="G1846" s="87"/>
      <c r="H1846" s="88"/>
      <c r="I1846" s="88"/>
      <c r="J1846" s="88"/>
      <c r="K1846" s="88"/>
      <c r="L1846" s="88"/>
      <c r="M1846" s="88"/>
      <c r="N1846" s="88"/>
      <c r="O1846" s="88"/>
      <c r="P1846" s="88"/>
      <c r="Q1846" s="88"/>
      <c r="R1846" s="88"/>
      <c r="S1846" s="88"/>
      <c r="T1846" s="88"/>
      <c r="U1846" s="120" t="n">
        <f aca="false">SUM(G1846:T1846)</f>
        <v>0</v>
      </c>
      <c r="V1846" s="88"/>
      <c r="W1846" s="121" t="str">
        <f aca="false">IF(AX1846=15,"ناجح",IF(AX1846&gt;=13,"دور ثانى",IF(AX1846&gt;=0,"راسب")))</f>
        <v>راسب</v>
      </c>
      <c r="X1846" s="122"/>
      <c r="Y1846" s="122"/>
      <c r="Z1846" s="122"/>
      <c r="AA1846" s="122"/>
      <c r="AB1846" s="122"/>
      <c r="AC1846" s="122"/>
      <c r="AD1846" s="122"/>
      <c r="AE1846" s="122"/>
      <c r="AF1846" s="122"/>
      <c r="AG1846" s="122"/>
      <c r="AH1846" s="122"/>
      <c r="AI1846" s="122"/>
      <c r="AJ1846" s="122"/>
      <c r="AK1846" s="122"/>
      <c r="AL1846" s="122"/>
      <c r="AM1846" s="122"/>
      <c r="AN1846" s="122"/>
      <c r="AO1846" s="122"/>
      <c r="AP1846" s="122"/>
      <c r="AQ1846" s="122"/>
      <c r="AR1846" s="122"/>
      <c r="AS1846" s="122"/>
      <c r="AT1846" s="122"/>
      <c r="AU1846" s="122"/>
      <c r="AV1846" s="122"/>
      <c r="AW1846" s="122"/>
      <c r="AX1846" s="122" t="n">
        <f aca="false">SUM(AY1846:BM1846)</f>
        <v>0</v>
      </c>
      <c r="AY1846" s="122" t="str">
        <f aca="false">IF(G1846&lt;25," ",1)</f>
        <v> </v>
      </c>
      <c r="AZ1846" s="122" t="str">
        <f aca="false">IF(H1846&lt;20," ",1)</f>
        <v> </v>
      </c>
      <c r="BA1846" s="122" t="str">
        <f aca="false">IF(I1846&lt;10," ",1)</f>
        <v> </v>
      </c>
      <c r="BB1846" s="122" t="str">
        <f aca="false">IF(J1846&lt;20," ",1)</f>
        <v> </v>
      </c>
      <c r="BC1846" s="122" t="str">
        <f aca="false">IF(K1846&lt;15," ",1)</f>
        <v> </v>
      </c>
      <c r="BD1846" s="122" t="str">
        <f aca="false">IF(L1846&lt;20," ",1)</f>
        <v> </v>
      </c>
      <c r="BE1846" s="122" t="str">
        <f aca="false">IF(M1846&lt;15," ",1)</f>
        <v> </v>
      </c>
      <c r="BF1846" s="122" t="str">
        <f aca="false">IF(N1846&lt;20," ",1)</f>
        <v> </v>
      </c>
      <c r="BG1846" s="122" t="str">
        <f aca="false">IF(O1846&lt;20," ",1)</f>
        <v> </v>
      </c>
      <c r="BH1846" s="122" t="str">
        <f aca="false">IF(P1846&lt;30," ",1)</f>
        <v> </v>
      </c>
      <c r="BI1846" s="122" t="str">
        <f aca="false">IF(Q1846&lt;20," ",1)</f>
        <v> </v>
      </c>
      <c r="BJ1846" s="122" t="str">
        <f aca="false">IF(R1846&lt;20," ",1)</f>
        <v> </v>
      </c>
      <c r="BK1846" s="122" t="str">
        <f aca="false">IF(S1846&lt;20," ",1)</f>
        <v> </v>
      </c>
      <c r="BL1846" s="122" t="str">
        <f aca="false">IF(T1846&lt;20," ",1)</f>
        <v> </v>
      </c>
      <c r="BM1846" s="122" t="str">
        <f aca="false">IF(V1846&lt;10," ",1)</f>
        <v> </v>
      </c>
    </row>
    <row r="1847" customFormat="false" ht="18" hidden="false" customHeight="false" outlineLevel="0" collapsed="false">
      <c r="A1847" s="126"/>
      <c r="B1847" s="127"/>
      <c r="C1847" s="128"/>
      <c r="D1847" s="129"/>
      <c r="E1847" s="130"/>
      <c r="F1847" s="86" t="n">
        <v>1843</v>
      </c>
      <c r="G1847" s="87"/>
      <c r="H1847" s="88"/>
      <c r="I1847" s="88"/>
      <c r="J1847" s="88"/>
      <c r="K1847" s="88"/>
      <c r="L1847" s="88"/>
      <c r="M1847" s="88"/>
      <c r="N1847" s="88"/>
      <c r="O1847" s="88"/>
      <c r="P1847" s="88"/>
      <c r="Q1847" s="88"/>
      <c r="R1847" s="88"/>
      <c r="S1847" s="88"/>
      <c r="T1847" s="88"/>
      <c r="U1847" s="120" t="n">
        <f aca="false">SUM(G1847:T1847)</f>
        <v>0</v>
      </c>
      <c r="V1847" s="88"/>
      <c r="W1847" s="121" t="str">
        <f aca="false">IF(AX1847=15,"ناجح",IF(AX1847&gt;=13,"دور ثانى",IF(AX1847&gt;=0,"راسب")))</f>
        <v>راسب</v>
      </c>
      <c r="X1847" s="122"/>
      <c r="Y1847" s="122"/>
      <c r="Z1847" s="122"/>
      <c r="AA1847" s="122"/>
      <c r="AB1847" s="122"/>
      <c r="AC1847" s="122"/>
      <c r="AD1847" s="122"/>
      <c r="AE1847" s="122"/>
      <c r="AF1847" s="122"/>
      <c r="AG1847" s="122"/>
      <c r="AH1847" s="122"/>
      <c r="AI1847" s="122"/>
      <c r="AJ1847" s="122"/>
      <c r="AK1847" s="122"/>
      <c r="AL1847" s="122"/>
      <c r="AM1847" s="122"/>
      <c r="AN1847" s="122"/>
      <c r="AO1847" s="122"/>
      <c r="AP1847" s="122"/>
      <c r="AQ1847" s="122"/>
      <c r="AR1847" s="122"/>
      <c r="AS1847" s="122"/>
      <c r="AT1847" s="122"/>
      <c r="AU1847" s="122"/>
      <c r="AV1847" s="122"/>
      <c r="AW1847" s="122"/>
      <c r="AX1847" s="122" t="n">
        <f aca="false">SUM(AY1847:BM1847)</f>
        <v>0</v>
      </c>
      <c r="AY1847" s="122" t="str">
        <f aca="false">IF(G1847&lt;25," ",1)</f>
        <v> </v>
      </c>
      <c r="AZ1847" s="122" t="str">
        <f aca="false">IF(H1847&lt;20," ",1)</f>
        <v> </v>
      </c>
      <c r="BA1847" s="122" t="str">
        <f aca="false">IF(I1847&lt;10," ",1)</f>
        <v> </v>
      </c>
      <c r="BB1847" s="122" t="str">
        <f aca="false">IF(J1847&lt;20," ",1)</f>
        <v> </v>
      </c>
      <c r="BC1847" s="122" t="str">
        <f aca="false">IF(K1847&lt;15," ",1)</f>
        <v> </v>
      </c>
      <c r="BD1847" s="122" t="str">
        <f aca="false">IF(L1847&lt;20," ",1)</f>
        <v> </v>
      </c>
      <c r="BE1847" s="122" t="str">
        <f aca="false">IF(M1847&lt;15," ",1)</f>
        <v> </v>
      </c>
      <c r="BF1847" s="122" t="str">
        <f aca="false">IF(N1847&lt;20," ",1)</f>
        <v> </v>
      </c>
      <c r="BG1847" s="122" t="str">
        <f aca="false">IF(O1847&lt;20," ",1)</f>
        <v> </v>
      </c>
      <c r="BH1847" s="122" t="str">
        <f aca="false">IF(P1847&lt;30," ",1)</f>
        <v> </v>
      </c>
      <c r="BI1847" s="122" t="str">
        <f aca="false">IF(Q1847&lt;20," ",1)</f>
        <v> </v>
      </c>
      <c r="BJ1847" s="122" t="str">
        <f aca="false">IF(R1847&lt;20," ",1)</f>
        <v> </v>
      </c>
      <c r="BK1847" s="122" t="str">
        <f aca="false">IF(S1847&lt;20," ",1)</f>
        <v> </v>
      </c>
      <c r="BL1847" s="122" t="str">
        <f aca="false">IF(T1847&lt;20," ",1)</f>
        <v> </v>
      </c>
      <c r="BM1847" s="122" t="str">
        <f aca="false">IF(V1847&lt;10," ",1)</f>
        <v> </v>
      </c>
    </row>
    <row r="1848" customFormat="false" ht="18" hidden="false" customHeight="false" outlineLevel="0" collapsed="false">
      <c r="A1848" s="126"/>
      <c r="B1848" s="127"/>
      <c r="C1848" s="128"/>
      <c r="D1848" s="129"/>
      <c r="E1848" s="130"/>
      <c r="F1848" s="86" t="n">
        <v>1844</v>
      </c>
      <c r="G1848" s="87"/>
      <c r="H1848" s="88"/>
      <c r="I1848" s="88"/>
      <c r="J1848" s="88"/>
      <c r="K1848" s="88"/>
      <c r="L1848" s="88"/>
      <c r="M1848" s="88"/>
      <c r="N1848" s="88"/>
      <c r="O1848" s="88"/>
      <c r="P1848" s="88"/>
      <c r="Q1848" s="88"/>
      <c r="R1848" s="88"/>
      <c r="S1848" s="88"/>
      <c r="T1848" s="88"/>
      <c r="U1848" s="120" t="n">
        <f aca="false">SUM(G1848:T1848)</f>
        <v>0</v>
      </c>
      <c r="V1848" s="88"/>
      <c r="W1848" s="121" t="str">
        <f aca="false">IF(AX1848=15,"ناجح",IF(AX1848&gt;=13,"دور ثانى",IF(AX1848&gt;=0,"راسب")))</f>
        <v>راسب</v>
      </c>
      <c r="X1848" s="122"/>
      <c r="Y1848" s="122"/>
      <c r="Z1848" s="122"/>
      <c r="AA1848" s="122"/>
      <c r="AB1848" s="122"/>
      <c r="AC1848" s="122"/>
      <c r="AD1848" s="122"/>
      <c r="AE1848" s="122"/>
      <c r="AF1848" s="122"/>
      <c r="AG1848" s="122"/>
      <c r="AH1848" s="122"/>
      <c r="AI1848" s="122"/>
      <c r="AJ1848" s="122"/>
      <c r="AK1848" s="122"/>
      <c r="AL1848" s="122"/>
      <c r="AM1848" s="122"/>
      <c r="AN1848" s="122"/>
      <c r="AO1848" s="122"/>
      <c r="AP1848" s="122"/>
      <c r="AQ1848" s="122"/>
      <c r="AR1848" s="122"/>
      <c r="AS1848" s="122"/>
      <c r="AT1848" s="122"/>
      <c r="AU1848" s="122"/>
      <c r="AV1848" s="122"/>
      <c r="AW1848" s="122"/>
      <c r="AX1848" s="122" t="n">
        <f aca="false">SUM(AY1848:BM1848)</f>
        <v>0</v>
      </c>
      <c r="AY1848" s="122" t="str">
        <f aca="false">IF(G1848&lt;25," ",1)</f>
        <v> </v>
      </c>
      <c r="AZ1848" s="122" t="str">
        <f aca="false">IF(H1848&lt;20," ",1)</f>
        <v> </v>
      </c>
      <c r="BA1848" s="122" t="str">
        <f aca="false">IF(I1848&lt;10," ",1)</f>
        <v> </v>
      </c>
      <c r="BB1848" s="122" t="str">
        <f aca="false">IF(J1848&lt;20," ",1)</f>
        <v> </v>
      </c>
      <c r="BC1848" s="122" t="str">
        <f aca="false">IF(K1848&lt;15," ",1)</f>
        <v> </v>
      </c>
      <c r="BD1848" s="122" t="str">
        <f aca="false">IF(L1848&lt;20," ",1)</f>
        <v> </v>
      </c>
      <c r="BE1848" s="122" t="str">
        <f aca="false">IF(M1848&lt;15," ",1)</f>
        <v> </v>
      </c>
      <c r="BF1848" s="122" t="str">
        <f aca="false">IF(N1848&lt;20," ",1)</f>
        <v> </v>
      </c>
      <c r="BG1848" s="122" t="str">
        <f aca="false">IF(O1848&lt;20," ",1)</f>
        <v> </v>
      </c>
      <c r="BH1848" s="122" t="str">
        <f aca="false">IF(P1848&lt;30," ",1)</f>
        <v> </v>
      </c>
      <c r="BI1848" s="122" t="str">
        <f aca="false">IF(Q1848&lt;20," ",1)</f>
        <v> </v>
      </c>
      <c r="BJ1848" s="122" t="str">
        <f aca="false">IF(R1848&lt;20," ",1)</f>
        <v> </v>
      </c>
      <c r="BK1848" s="122" t="str">
        <f aca="false">IF(S1848&lt;20," ",1)</f>
        <v> </v>
      </c>
      <c r="BL1848" s="122" t="str">
        <f aca="false">IF(T1848&lt;20," ",1)</f>
        <v> </v>
      </c>
      <c r="BM1848" s="122" t="str">
        <f aca="false">IF(V1848&lt;10," ",1)</f>
        <v> </v>
      </c>
    </row>
    <row r="1849" customFormat="false" ht="18" hidden="false" customHeight="false" outlineLevel="0" collapsed="false">
      <c r="A1849" s="126"/>
      <c r="B1849" s="127"/>
      <c r="C1849" s="128"/>
      <c r="D1849" s="129"/>
      <c r="E1849" s="130"/>
      <c r="F1849" s="86" t="n">
        <v>1845</v>
      </c>
      <c r="G1849" s="87"/>
      <c r="H1849" s="88"/>
      <c r="I1849" s="88"/>
      <c r="J1849" s="88"/>
      <c r="K1849" s="88"/>
      <c r="L1849" s="88"/>
      <c r="M1849" s="88"/>
      <c r="N1849" s="88"/>
      <c r="O1849" s="88"/>
      <c r="P1849" s="88"/>
      <c r="Q1849" s="88"/>
      <c r="R1849" s="88"/>
      <c r="S1849" s="88"/>
      <c r="T1849" s="88"/>
      <c r="U1849" s="120" t="n">
        <f aca="false">SUM(G1849:T1849)</f>
        <v>0</v>
      </c>
      <c r="V1849" s="88"/>
      <c r="W1849" s="121" t="str">
        <f aca="false">IF(AX1849=15,"ناجح",IF(AX1849&gt;=13,"دور ثانى",IF(AX1849&gt;=0,"راسب")))</f>
        <v>راسب</v>
      </c>
      <c r="X1849" s="122"/>
      <c r="Y1849" s="122"/>
      <c r="Z1849" s="122"/>
      <c r="AA1849" s="122"/>
      <c r="AB1849" s="122"/>
      <c r="AC1849" s="122"/>
      <c r="AD1849" s="122"/>
      <c r="AE1849" s="122"/>
      <c r="AF1849" s="122"/>
      <c r="AG1849" s="122"/>
      <c r="AH1849" s="122"/>
      <c r="AI1849" s="122"/>
      <c r="AJ1849" s="122"/>
      <c r="AK1849" s="122"/>
      <c r="AL1849" s="122"/>
      <c r="AM1849" s="122"/>
      <c r="AN1849" s="122"/>
      <c r="AO1849" s="122"/>
      <c r="AP1849" s="122"/>
      <c r="AQ1849" s="122"/>
      <c r="AR1849" s="122"/>
      <c r="AS1849" s="122"/>
      <c r="AT1849" s="122"/>
      <c r="AU1849" s="122"/>
      <c r="AV1849" s="122"/>
      <c r="AW1849" s="122"/>
      <c r="AX1849" s="122" t="n">
        <f aca="false">SUM(AY1849:BM1849)</f>
        <v>0</v>
      </c>
      <c r="AY1849" s="122" t="str">
        <f aca="false">IF(G1849&lt;25," ",1)</f>
        <v> </v>
      </c>
      <c r="AZ1849" s="122" t="str">
        <f aca="false">IF(H1849&lt;20," ",1)</f>
        <v> </v>
      </c>
      <c r="BA1849" s="122" t="str">
        <f aca="false">IF(I1849&lt;10," ",1)</f>
        <v> </v>
      </c>
      <c r="BB1849" s="122" t="str">
        <f aca="false">IF(J1849&lt;20," ",1)</f>
        <v> </v>
      </c>
      <c r="BC1849" s="122" t="str">
        <f aca="false">IF(K1849&lt;15," ",1)</f>
        <v> </v>
      </c>
      <c r="BD1849" s="122" t="str">
        <f aca="false">IF(L1849&lt;20," ",1)</f>
        <v> </v>
      </c>
      <c r="BE1849" s="122" t="str">
        <f aca="false">IF(M1849&lt;15," ",1)</f>
        <v> </v>
      </c>
      <c r="BF1849" s="122" t="str">
        <f aca="false">IF(N1849&lt;20," ",1)</f>
        <v> </v>
      </c>
      <c r="BG1849" s="122" t="str">
        <f aca="false">IF(O1849&lt;20," ",1)</f>
        <v> </v>
      </c>
      <c r="BH1849" s="122" t="str">
        <f aca="false">IF(P1849&lt;30," ",1)</f>
        <v> </v>
      </c>
      <c r="BI1849" s="122" t="str">
        <f aca="false">IF(Q1849&lt;20," ",1)</f>
        <v> </v>
      </c>
      <c r="BJ1849" s="122" t="str">
        <f aca="false">IF(R1849&lt;20," ",1)</f>
        <v> </v>
      </c>
      <c r="BK1849" s="122" t="str">
        <f aca="false">IF(S1849&lt;20," ",1)</f>
        <v> </v>
      </c>
      <c r="BL1849" s="122" t="str">
        <f aca="false">IF(T1849&lt;20," ",1)</f>
        <v> </v>
      </c>
      <c r="BM1849" s="122" t="str">
        <f aca="false">IF(V1849&lt;10," ",1)</f>
        <v> </v>
      </c>
    </row>
    <row r="1850" customFormat="false" ht="18" hidden="false" customHeight="false" outlineLevel="0" collapsed="false">
      <c r="A1850" s="126"/>
      <c r="B1850" s="127"/>
      <c r="C1850" s="128"/>
      <c r="D1850" s="129"/>
      <c r="E1850" s="130"/>
      <c r="F1850" s="86" t="n">
        <v>1846</v>
      </c>
      <c r="G1850" s="87"/>
      <c r="H1850" s="88"/>
      <c r="I1850" s="88"/>
      <c r="J1850" s="88"/>
      <c r="K1850" s="88"/>
      <c r="L1850" s="88"/>
      <c r="M1850" s="88"/>
      <c r="N1850" s="88"/>
      <c r="O1850" s="88"/>
      <c r="P1850" s="88"/>
      <c r="Q1850" s="88"/>
      <c r="R1850" s="88"/>
      <c r="S1850" s="88"/>
      <c r="T1850" s="88"/>
      <c r="U1850" s="120" t="n">
        <f aca="false">SUM(G1850:T1850)</f>
        <v>0</v>
      </c>
      <c r="V1850" s="88"/>
      <c r="W1850" s="121" t="str">
        <f aca="false">IF(AX1850=15,"ناجح",IF(AX1850&gt;=13,"دور ثانى",IF(AX1850&gt;=0,"راسب")))</f>
        <v>راسب</v>
      </c>
      <c r="X1850" s="122"/>
      <c r="Y1850" s="122"/>
      <c r="Z1850" s="122"/>
      <c r="AA1850" s="122"/>
      <c r="AB1850" s="122"/>
      <c r="AC1850" s="122"/>
      <c r="AD1850" s="122"/>
      <c r="AE1850" s="122"/>
      <c r="AF1850" s="122"/>
      <c r="AG1850" s="122"/>
      <c r="AH1850" s="122"/>
      <c r="AI1850" s="122"/>
      <c r="AJ1850" s="122"/>
      <c r="AK1850" s="122"/>
      <c r="AL1850" s="122"/>
      <c r="AM1850" s="122"/>
      <c r="AN1850" s="122"/>
      <c r="AO1850" s="122"/>
      <c r="AP1850" s="122"/>
      <c r="AQ1850" s="122"/>
      <c r="AR1850" s="122"/>
      <c r="AS1850" s="122"/>
      <c r="AT1850" s="122"/>
      <c r="AU1850" s="122"/>
      <c r="AV1850" s="122"/>
      <c r="AW1850" s="122"/>
      <c r="AX1850" s="122" t="n">
        <f aca="false">SUM(AY1850:BM1850)</f>
        <v>0</v>
      </c>
      <c r="AY1850" s="122" t="str">
        <f aca="false">IF(G1850&lt;25," ",1)</f>
        <v> </v>
      </c>
      <c r="AZ1850" s="122" t="str">
        <f aca="false">IF(H1850&lt;20," ",1)</f>
        <v> </v>
      </c>
      <c r="BA1850" s="122" t="str">
        <f aca="false">IF(I1850&lt;10," ",1)</f>
        <v> </v>
      </c>
      <c r="BB1850" s="122" t="str">
        <f aca="false">IF(J1850&lt;20," ",1)</f>
        <v> </v>
      </c>
      <c r="BC1850" s="122" t="str">
        <f aca="false">IF(K1850&lt;15," ",1)</f>
        <v> </v>
      </c>
      <c r="BD1850" s="122" t="str">
        <f aca="false">IF(L1850&lt;20," ",1)</f>
        <v> </v>
      </c>
      <c r="BE1850" s="122" t="str">
        <f aca="false">IF(M1850&lt;15," ",1)</f>
        <v> </v>
      </c>
      <c r="BF1850" s="122" t="str">
        <f aca="false">IF(N1850&lt;20," ",1)</f>
        <v> </v>
      </c>
      <c r="BG1850" s="122" t="str">
        <f aca="false">IF(O1850&lt;20," ",1)</f>
        <v> </v>
      </c>
      <c r="BH1850" s="122" t="str">
        <f aca="false">IF(P1850&lt;30," ",1)</f>
        <v> </v>
      </c>
      <c r="BI1850" s="122" t="str">
        <f aca="false">IF(Q1850&lt;20," ",1)</f>
        <v> </v>
      </c>
      <c r="BJ1850" s="122" t="str">
        <f aca="false">IF(R1850&lt;20," ",1)</f>
        <v> </v>
      </c>
      <c r="BK1850" s="122" t="str">
        <f aca="false">IF(S1850&lt;20," ",1)</f>
        <v> </v>
      </c>
      <c r="BL1850" s="122" t="str">
        <f aca="false">IF(T1850&lt;20," ",1)</f>
        <v> </v>
      </c>
      <c r="BM1850" s="122" t="str">
        <f aca="false">IF(V1850&lt;10," ",1)</f>
        <v> </v>
      </c>
    </row>
    <row r="1851" customFormat="false" ht="18" hidden="false" customHeight="false" outlineLevel="0" collapsed="false">
      <c r="A1851" s="126"/>
      <c r="B1851" s="127"/>
      <c r="C1851" s="128"/>
      <c r="D1851" s="129"/>
      <c r="E1851" s="130"/>
      <c r="F1851" s="86" t="n">
        <v>1847</v>
      </c>
      <c r="G1851" s="87"/>
      <c r="H1851" s="88"/>
      <c r="I1851" s="88"/>
      <c r="J1851" s="88"/>
      <c r="K1851" s="88"/>
      <c r="L1851" s="88"/>
      <c r="M1851" s="88"/>
      <c r="N1851" s="88"/>
      <c r="O1851" s="88"/>
      <c r="P1851" s="88"/>
      <c r="Q1851" s="88"/>
      <c r="R1851" s="88"/>
      <c r="S1851" s="88"/>
      <c r="T1851" s="88"/>
      <c r="U1851" s="120" t="n">
        <f aca="false">SUM(G1851:T1851)</f>
        <v>0</v>
      </c>
      <c r="V1851" s="88"/>
      <c r="W1851" s="121" t="str">
        <f aca="false">IF(AX1851=15,"ناجح",IF(AX1851&gt;=13,"دور ثانى",IF(AX1851&gt;=0,"راسب")))</f>
        <v>راسب</v>
      </c>
      <c r="X1851" s="122"/>
      <c r="Y1851" s="122"/>
      <c r="Z1851" s="122"/>
      <c r="AA1851" s="122"/>
      <c r="AB1851" s="122"/>
      <c r="AC1851" s="122"/>
      <c r="AD1851" s="122"/>
      <c r="AE1851" s="122"/>
      <c r="AF1851" s="122"/>
      <c r="AG1851" s="122"/>
      <c r="AH1851" s="122"/>
      <c r="AI1851" s="122"/>
      <c r="AJ1851" s="122"/>
      <c r="AK1851" s="122"/>
      <c r="AL1851" s="122"/>
      <c r="AM1851" s="122"/>
      <c r="AN1851" s="122"/>
      <c r="AO1851" s="122"/>
      <c r="AP1851" s="122"/>
      <c r="AQ1851" s="122"/>
      <c r="AR1851" s="122"/>
      <c r="AS1851" s="122"/>
      <c r="AT1851" s="122"/>
      <c r="AU1851" s="122"/>
      <c r="AV1851" s="122"/>
      <c r="AW1851" s="122"/>
      <c r="AX1851" s="122" t="n">
        <f aca="false">SUM(AY1851:BM1851)</f>
        <v>0</v>
      </c>
      <c r="AY1851" s="122" t="str">
        <f aca="false">IF(G1851&lt;25," ",1)</f>
        <v> </v>
      </c>
      <c r="AZ1851" s="122" t="str">
        <f aca="false">IF(H1851&lt;20," ",1)</f>
        <v> </v>
      </c>
      <c r="BA1851" s="122" t="str">
        <f aca="false">IF(I1851&lt;10," ",1)</f>
        <v> </v>
      </c>
      <c r="BB1851" s="122" t="str">
        <f aca="false">IF(J1851&lt;20," ",1)</f>
        <v> </v>
      </c>
      <c r="BC1851" s="122" t="str">
        <f aca="false">IF(K1851&lt;15," ",1)</f>
        <v> </v>
      </c>
      <c r="BD1851" s="122" t="str">
        <f aca="false">IF(L1851&lt;20," ",1)</f>
        <v> </v>
      </c>
      <c r="BE1851" s="122" t="str">
        <f aca="false">IF(M1851&lt;15," ",1)</f>
        <v> </v>
      </c>
      <c r="BF1851" s="122" t="str">
        <f aca="false">IF(N1851&lt;20," ",1)</f>
        <v> </v>
      </c>
      <c r="BG1851" s="122" t="str">
        <f aca="false">IF(O1851&lt;20," ",1)</f>
        <v> </v>
      </c>
      <c r="BH1851" s="122" t="str">
        <f aca="false">IF(P1851&lt;30," ",1)</f>
        <v> </v>
      </c>
      <c r="BI1851" s="122" t="str">
        <f aca="false">IF(Q1851&lt;20," ",1)</f>
        <v> </v>
      </c>
      <c r="BJ1851" s="122" t="str">
        <f aca="false">IF(R1851&lt;20," ",1)</f>
        <v> </v>
      </c>
      <c r="BK1851" s="122" t="str">
        <f aca="false">IF(S1851&lt;20," ",1)</f>
        <v> </v>
      </c>
      <c r="BL1851" s="122" t="str">
        <f aca="false">IF(T1851&lt;20," ",1)</f>
        <v> </v>
      </c>
      <c r="BM1851" s="122" t="str">
        <f aca="false">IF(V1851&lt;10," ",1)</f>
        <v> </v>
      </c>
    </row>
    <row r="1852" customFormat="false" ht="18" hidden="false" customHeight="false" outlineLevel="0" collapsed="false">
      <c r="A1852" s="126"/>
      <c r="B1852" s="127"/>
      <c r="C1852" s="128"/>
      <c r="D1852" s="129"/>
      <c r="E1852" s="130"/>
      <c r="F1852" s="86" t="n">
        <v>1848</v>
      </c>
      <c r="G1852" s="87"/>
      <c r="H1852" s="88"/>
      <c r="I1852" s="88"/>
      <c r="J1852" s="88"/>
      <c r="K1852" s="88"/>
      <c r="L1852" s="88"/>
      <c r="M1852" s="88"/>
      <c r="N1852" s="88"/>
      <c r="O1852" s="88"/>
      <c r="P1852" s="88"/>
      <c r="Q1852" s="88"/>
      <c r="R1852" s="88"/>
      <c r="S1852" s="88"/>
      <c r="T1852" s="88"/>
      <c r="U1852" s="120" t="n">
        <f aca="false">SUM(G1852:T1852)</f>
        <v>0</v>
      </c>
      <c r="V1852" s="88"/>
      <c r="W1852" s="121" t="str">
        <f aca="false">IF(AX1852=15,"ناجح",IF(AX1852&gt;=13,"دور ثانى",IF(AX1852&gt;=0,"راسب")))</f>
        <v>راسب</v>
      </c>
      <c r="X1852" s="122"/>
      <c r="Y1852" s="122"/>
      <c r="Z1852" s="122"/>
      <c r="AA1852" s="122"/>
      <c r="AB1852" s="122"/>
      <c r="AC1852" s="122"/>
      <c r="AD1852" s="122"/>
      <c r="AE1852" s="122"/>
      <c r="AF1852" s="122"/>
      <c r="AG1852" s="122"/>
      <c r="AH1852" s="122"/>
      <c r="AI1852" s="122"/>
      <c r="AJ1852" s="122"/>
      <c r="AK1852" s="122"/>
      <c r="AL1852" s="122"/>
      <c r="AM1852" s="122"/>
      <c r="AN1852" s="122"/>
      <c r="AO1852" s="122"/>
      <c r="AP1852" s="122"/>
      <c r="AQ1852" s="122"/>
      <c r="AR1852" s="122"/>
      <c r="AS1852" s="122"/>
      <c r="AT1852" s="122"/>
      <c r="AU1852" s="122"/>
      <c r="AV1852" s="122"/>
      <c r="AW1852" s="122"/>
      <c r="AX1852" s="122" t="n">
        <f aca="false">SUM(AY1852:BM1852)</f>
        <v>0</v>
      </c>
      <c r="AY1852" s="122" t="str">
        <f aca="false">IF(G1852&lt;25," ",1)</f>
        <v> </v>
      </c>
      <c r="AZ1852" s="122" t="str">
        <f aca="false">IF(H1852&lt;20," ",1)</f>
        <v> </v>
      </c>
      <c r="BA1852" s="122" t="str">
        <f aca="false">IF(I1852&lt;10," ",1)</f>
        <v> </v>
      </c>
      <c r="BB1852" s="122" t="str">
        <f aca="false">IF(J1852&lt;20," ",1)</f>
        <v> </v>
      </c>
      <c r="BC1852" s="122" t="str">
        <f aca="false">IF(K1852&lt;15," ",1)</f>
        <v> </v>
      </c>
      <c r="BD1852" s="122" t="str">
        <f aca="false">IF(L1852&lt;20," ",1)</f>
        <v> </v>
      </c>
      <c r="BE1852" s="122" t="str">
        <f aca="false">IF(M1852&lt;15," ",1)</f>
        <v> </v>
      </c>
      <c r="BF1852" s="122" t="str">
        <f aca="false">IF(N1852&lt;20," ",1)</f>
        <v> </v>
      </c>
      <c r="BG1852" s="122" t="str">
        <f aca="false">IF(O1852&lt;20," ",1)</f>
        <v> </v>
      </c>
      <c r="BH1852" s="122" t="str">
        <f aca="false">IF(P1852&lt;30," ",1)</f>
        <v> </v>
      </c>
      <c r="BI1852" s="122" t="str">
        <f aca="false">IF(Q1852&lt;20," ",1)</f>
        <v> </v>
      </c>
      <c r="BJ1852" s="122" t="str">
        <f aca="false">IF(R1852&lt;20," ",1)</f>
        <v> </v>
      </c>
      <c r="BK1852" s="122" t="str">
        <f aca="false">IF(S1852&lt;20," ",1)</f>
        <v> </v>
      </c>
      <c r="BL1852" s="122" t="str">
        <f aca="false">IF(T1852&lt;20," ",1)</f>
        <v> </v>
      </c>
      <c r="BM1852" s="122" t="str">
        <f aca="false">IF(V1852&lt;10," ",1)</f>
        <v> </v>
      </c>
    </row>
    <row r="1853" customFormat="false" ht="18" hidden="false" customHeight="false" outlineLevel="0" collapsed="false">
      <c r="A1853" s="126"/>
      <c r="B1853" s="127"/>
      <c r="C1853" s="128"/>
      <c r="D1853" s="129"/>
      <c r="E1853" s="130"/>
      <c r="F1853" s="86" t="n">
        <v>1849</v>
      </c>
      <c r="G1853" s="87"/>
      <c r="H1853" s="88"/>
      <c r="I1853" s="88"/>
      <c r="J1853" s="88"/>
      <c r="K1853" s="88"/>
      <c r="L1853" s="88"/>
      <c r="M1853" s="88"/>
      <c r="N1853" s="88"/>
      <c r="O1853" s="88"/>
      <c r="P1853" s="88"/>
      <c r="Q1853" s="88"/>
      <c r="R1853" s="88"/>
      <c r="S1853" s="88"/>
      <c r="T1853" s="88"/>
      <c r="U1853" s="120" t="n">
        <f aca="false">SUM(G1853:T1853)</f>
        <v>0</v>
      </c>
      <c r="V1853" s="88"/>
      <c r="W1853" s="121" t="str">
        <f aca="false">IF(AX1853=15,"ناجح",IF(AX1853&gt;=13,"دور ثانى",IF(AX1853&gt;=0,"راسب")))</f>
        <v>راسب</v>
      </c>
      <c r="X1853" s="122"/>
      <c r="Y1853" s="122"/>
      <c r="Z1853" s="122"/>
      <c r="AA1853" s="122"/>
      <c r="AB1853" s="122"/>
      <c r="AC1853" s="122"/>
      <c r="AD1853" s="122"/>
      <c r="AE1853" s="122"/>
      <c r="AF1853" s="122"/>
      <c r="AG1853" s="122"/>
      <c r="AH1853" s="122"/>
      <c r="AI1853" s="122"/>
      <c r="AJ1853" s="122"/>
      <c r="AK1853" s="122"/>
      <c r="AL1853" s="122"/>
      <c r="AM1853" s="122"/>
      <c r="AN1853" s="122"/>
      <c r="AO1853" s="122"/>
      <c r="AP1853" s="122"/>
      <c r="AQ1853" s="122"/>
      <c r="AR1853" s="122"/>
      <c r="AS1853" s="122"/>
      <c r="AT1853" s="122"/>
      <c r="AU1853" s="122"/>
      <c r="AV1853" s="122"/>
      <c r="AW1853" s="122"/>
      <c r="AX1853" s="122" t="n">
        <f aca="false">SUM(AY1853:BM1853)</f>
        <v>0</v>
      </c>
      <c r="AY1853" s="122" t="str">
        <f aca="false">IF(G1853&lt;25," ",1)</f>
        <v> </v>
      </c>
      <c r="AZ1853" s="122" t="str">
        <f aca="false">IF(H1853&lt;20," ",1)</f>
        <v> </v>
      </c>
      <c r="BA1853" s="122" t="str">
        <f aca="false">IF(I1853&lt;10," ",1)</f>
        <v> </v>
      </c>
      <c r="BB1853" s="122" t="str">
        <f aca="false">IF(J1853&lt;20," ",1)</f>
        <v> </v>
      </c>
      <c r="BC1853" s="122" t="str">
        <f aca="false">IF(K1853&lt;15," ",1)</f>
        <v> </v>
      </c>
      <c r="BD1853" s="122" t="str">
        <f aca="false">IF(L1853&lt;20," ",1)</f>
        <v> </v>
      </c>
      <c r="BE1853" s="122" t="str">
        <f aca="false">IF(M1853&lt;15," ",1)</f>
        <v> </v>
      </c>
      <c r="BF1853" s="122" t="str">
        <f aca="false">IF(N1853&lt;20," ",1)</f>
        <v> </v>
      </c>
      <c r="BG1853" s="122" t="str">
        <f aca="false">IF(O1853&lt;20," ",1)</f>
        <v> </v>
      </c>
      <c r="BH1853" s="122" t="str">
        <f aca="false">IF(P1853&lt;30," ",1)</f>
        <v> </v>
      </c>
      <c r="BI1853" s="122" t="str">
        <f aca="false">IF(Q1853&lt;20," ",1)</f>
        <v> </v>
      </c>
      <c r="BJ1853" s="122" t="str">
        <f aca="false">IF(R1853&lt;20," ",1)</f>
        <v> </v>
      </c>
      <c r="BK1853" s="122" t="str">
        <f aca="false">IF(S1853&lt;20," ",1)</f>
        <v> </v>
      </c>
      <c r="BL1853" s="122" t="str">
        <f aca="false">IF(T1853&lt;20," ",1)</f>
        <v> </v>
      </c>
      <c r="BM1853" s="122" t="str">
        <f aca="false">IF(V1853&lt;10," ",1)</f>
        <v> </v>
      </c>
    </row>
    <row r="1854" customFormat="false" ht="18" hidden="false" customHeight="false" outlineLevel="0" collapsed="false">
      <c r="A1854" s="126"/>
      <c r="B1854" s="127"/>
      <c r="C1854" s="128"/>
      <c r="D1854" s="129"/>
      <c r="E1854" s="130"/>
      <c r="F1854" s="86" t="n">
        <v>1850</v>
      </c>
      <c r="G1854" s="87"/>
      <c r="H1854" s="88"/>
      <c r="I1854" s="88"/>
      <c r="J1854" s="88"/>
      <c r="K1854" s="88"/>
      <c r="L1854" s="88"/>
      <c r="M1854" s="88"/>
      <c r="N1854" s="88"/>
      <c r="O1854" s="88"/>
      <c r="P1854" s="88"/>
      <c r="Q1854" s="88"/>
      <c r="R1854" s="88"/>
      <c r="S1854" s="88"/>
      <c r="T1854" s="88"/>
      <c r="U1854" s="120" t="n">
        <f aca="false">SUM(G1854:T1854)</f>
        <v>0</v>
      </c>
      <c r="V1854" s="88"/>
      <c r="W1854" s="121" t="str">
        <f aca="false">IF(AX1854=15,"ناجح",IF(AX1854&gt;=13,"دور ثانى",IF(AX1854&gt;=0,"راسب")))</f>
        <v>راسب</v>
      </c>
      <c r="X1854" s="122"/>
      <c r="Y1854" s="122"/>
      <c r="Z1854" s="122"/>
      <c r="AA1854" s="122"/>
      <c r="AB1854" s="122"/>
      <c r="AC1854" s="122"/>
      <c r="AD1854" s="122"/>
      <c r="AE1854" s="122"/>
      <c r="AF1854" s="122"/>
      <c r="AG1854" s="122"/>
      <c r="AH1854" s="122"/>
      <c r="AI1854" s="122"/>
      <c r="AJ1854" s="122"/>
      <c r="AK1854" s="122"/>
      <c r="AL1854" s="122"/>
      <c r="AM1854" s="122"/>
      <c r="AN1854" s="122"/>
      <c r="AO1854" s="122"/>
      <c r="AP1854" s="122"/>
      <c r="AQ1854" s="122"/>
      <c r="AR1854" s="122"/>
      <c r="AS1854" s="122"/>
      <c r="AT1854" s="122"/>
      <c r="AU1854" s="122"/>
      <c r="AV1854" s="122"/>
      <c r="AW1854" s="122"/>
      <c r="AX1854" s="122" t="n">
        <f aca="false">SUM(AY1854:BM1854)</f>
        <v>0</v>
      </c>
      <c r="AY1854" s="122" t="str">
        <f aca="false">IF(G1854&lt;25," ",1)</f>
        <v> </v>
      </c>
      <c r="AZ1854" s="122" t="str">
        <f aca="false">IF(H1854&lt;20," ",1)</f>
        <v> </v>
      </c>
      <c r="BA1854" s="122" t="str">
        <f aca="false">IF(I1854&lt;10," ",1)</f>
        <v> </v>
      </c>
      <c r="BB1854" s="122" t="str">
        <f aca="false">IF(J1854&lt;20," ",1)</f>
        <v> </v>
      </c>
      <c r="BC1854" s="122" t="str">
        <f aca="false">IF(K1854&lt;15," ",1)</f>
        <v> </v>
      </c>
      <c r="BD1854" s="122" t="str">
        <f aca="false">IF(L1854&lt;20," ",1)</f>
        <v> </v>
      </c>
      <c r="BE1854" s="122" t="str">
        <f aca="false">IF(M1854&lt;15," ",1)</f>
        <v> </v>
      </c>
      <c r="BF1854" s="122" t="str">
        <f aca="false">IF(N1854&lt;20," ",1)</f>
        <v> </v>
      </c>
      <c r="BG1854" s="122" t="str">
        <f aca="false">IF(O1854&lt;20," ",1)</f>
        <v> </v>
      </c>
      <c r="BH1854" s="122" t="str">
        <f aca="false">IF(P1854&lt;30," ",1)</f>
        <v> </v>
      </c>
      <c r="BI1854" s="122" t="str">
        <f aca="false">IF(Q1854&lt;20," ",1)</f>
        <v> </v>
      </c>
      <c r="BJ1854" s="122" t="str">
        <f aca="false">IF(R1854&lt;20," ",1)</f>
        <v> </v>
      </c>
      <c r="BK1854" s="122" t="str">
        <f aca="false">IF(S1854&lt;20," ",1)</f>
        <v> </v>
      </c>
      <c r="BL1854" s="122" t="str">
        <f aca="false">IF(T1854&lt;20," ",1)</f>
        <v> </v>
      </c>
      <c r="BM1854" s="122" t="str">
        <f aca="false">IF(V1854&lt;10," ",1)</f>
        <v> </v>
      </c>
    </row>
    <row r="1855" customFormat="false" ht="18" hidden="false" customHeight="false" outlineLevel="0" collapsed="false">
      <c r="A1855" s="126"/>
      <c r="B1855" s="127"/>
      <c r="C1855" s="128"/>
      <c r="D1855" s="129"/>
      <c r="E1855" s="130"/>
      <c r="F1855" s="86" t="n">
        <v>1851</v>
      </c>
      <c r="G1855" s="87"/>
      <c r="H1855" s="88"/>
      <c r="I1855" s="88"/>
      <c r="J1855" s="88"/>
      <c r="K1855" s="88"/>
      <c r="L1855" s="88"/>
      <c r="M1855" s="88"/>
      <c r="N1855" s="88"/>
      <c r="O1855" s="88"/>
      <c r="P1855" s="88"/>
      <c r="Q1855" s="88"/>
      <c r="R1855" s="88"/>
      <c r="S1855" s="88"/>
      <c r="T1855" s="88"/>
      <c r="U1855" s="120" t="n">
        <f aca="false">SUM(G1855:T1855)</f>
        <v>0</v>
      </c>
      <c r="V1855" s="88"/>
      <c r="W1855" s="121" t="str">
        <f aca="false">IF(AX1855=15,"ناجح",IF(AX1855&gt;=13,"دور ثانى",IF(AX1855&gt;=0,"راسب")))</f>
        <v>راسب</v>
      </c>
      <c r="X1855" s="122"/>
      <c r="Y1855" s="122"/>
      <c r="Z1855" s="122"/>
      <c r="AA1855" s="122"/>
      <c r="AB1855" s="122"/>
      <c r="AC1855" s="122"/>
      <c r="AD1855" s="122"/>
      <c r="AE1855" s="122"/>
      <c r="AF1855" s="122"/>
      <c r="AG1855" s="122"/>
      <c r="AH1855" s="122"/>
      <c r="AI1855" s="122"/>
      <c r="AJ1855" s="122"/>
      <c r="AK1855" s="122"/>
      <c r="AL1855" s="122"/>
      <c r="AM1855" s="122"/>
      <c r="AN1855" s="122"/>
      <c r="AO1855" s="122"/>
      <c r="AP1855" s="122"/>
      <c r="AQ1855" s="122"/>
      <c r="AR1855" s="122"/>
      <c r="AS1855" s="122"/>
      <c r="AT1855" s="122"/>
      <c r="AU1855" s="122"/>
      <c r="AV1855" s="122"/>
      <c r="AW1855" s="122"/>
      <c r="AX1855" s="122" t="n">
        <f aca="false">SUM(AY1855:BM1855)</f>
        <v>0</v>
      </c>
      <c r="AY1855" s="122" t="str">
        <f aca="false">IF(G1855&lt;25," ",1)</f>
        <v> </v>
      </c>
      <c r="AZ1855" s="122" t="str">
        <f aca="false">IF(H1855&lt;20," ",1)</f>
        <v> </v>
      </c>
      <c r="BA1855" s="122" t="str">
        <f aca="false">IF(I1855&lt;10," ",1)</f>
        <v> </v>
      </c>
      <c r="BB1855" s="122" t="str">
        <f aca="false">IF(J1855&lt;20," ",1)</f>
        <v> </v>
      </c>
      <c r="BC1855" s="122" t="str">
        <f aca="false">IF(K1855&lt;15," ",1)</f>
        <v> </v>
      </c>
      <c r="BD1855" s="122" t="str">
        <f aca="false">IF(L1855&lt;20," ",1)</f>
        <v> </v>
      </c>
      <c r="BE1855" s="122" t="str">
        <f aca="false">IF(M1855&lt;15," ",1)</f>
        <v> </v>
      </c>
      <c r="BF1855" s="122" t="str">
        <f aca="false">IF(N1855&lt;20," ",1)</f>
        <v> </v>
      </c>
      <c r="BG1855" s="122" t="str">
        <f aca="false">IF(O1855&lt;20," ",1)</f>
        <v> </v>
      </c>
      <c r="BH1855" s="122" t="str">
        <f aca="false">IF(P1855&lt;30," ",1)</f>
        <v> </v>
      </c>
      <c r="BI1855" s="122" t="str">
        <f aca="false">IF(Q1855&lt;20," ",1)</f>
        <v> </v>
      </c>
      <c r="BJ1855" s="122" t="str">
        <f aca="false">IF(R1855&lt;20," ",1)</f>
        <v> </v>
      </c>
      <c r="BK1855" s="122" t="str">
        <f aca="false">IF(S1855&lt;20," ",1)</f>
        <v> </v>
      </c>
      <c r="BL1855" s="122" t="str">
        <f aca="false">IF(T1855&lt;20," ",1)</f>
        <v> </v>
      </c>
      <c r="BM1855" s="122" t="str">
        <f aca="false">IF(V1855&lt;10," ",1)</f>
        <v> </v>
      </c>
    </row>
    <row r="1856" customFormat="false" ht="18" hidden="false" customHeight="false" outlineLevel="0" collapsed="false">
      <c r="A1856" s="126"/>
      <c r="B1856" s="127"/>
      <c r="C1856" s="128"/>
      <c r="D1856" s="129"/>
      <c r="E1856" s="130"/>
      <c r="F1856" s="86" t="n">
        <v>1852</v>
      </c>
      <c r="G1856" s="87"/>
      <c r="H1856" s="88"/>
      <c r="I1856" s="88"/>
      <c r="J1856" s="88"/>
      <c r="K1856" s="88"/>
      <c r="L1856" s="88"/>
      <c r="M1856" s="88"/>
      <c r="N1856" s="88"/>
      <c r="O1856" s="88"/>
      <c r="P1856" s="88"/>
      <c r="Q1856" s="88"/>
      <c r="R1856" s="88"/>
      <c r="S1856" s="88"/>
      <c r="T1856" s="88"/>
      <c r="U1856" s="120" t="n">
        <f aca="false">SUM(G1856:T1856)</f>
        <v>0</v>
      </c>
      <c r="V1856" s="88"/>
      <c r="W1856" s="121" t="str">
        <f aca="false">IF(AX1856=15,"ناجح",IF(AX1856&gt;=13,"دور ثانى",IF(AX1856&gt;=0,"راسب")))</f>
        <v>راسب</v>
      </c>
      <c r="X1856" s="122"/>
      <c r="Y1856" s="122"/>
      <c r="Z1856" s="122"/>
      <c r="AA1856" s="122"/>
      <c r="AB1856" s="122"/>
      <c r="AC1856" s="122"/>
      <c r="AD1856" s="122"/>
      <c r="AE1856" s="122"/>
      <c r="AF1856" s="122"/>
      <c r="AG1856" s="122"/>
      <c r="AH1856" s="122"/>
      <c r="AI1856" s="122"/>
      <c r="AJ1856" s="122"/>
      <c r="AK1856" s="122"/>
      <c r="AL1856" s="122"/>
      <c r="AM1856" s="122"/>
      <c r="AN1856" s="122"/>
      <c r="AO1856" s="122"/>
      <c r="AP1856" s="122"/>
      <c r="AQ1856" s="122"/>
      <c r="AR1856" s="122"/>
      <c r="AS1856" s="122"/>
      <c r="AT1856" s="122"/>
      <c r="AU1856" s="122"/>
      <c r="AV1856" s="122"/>
      <c r="AW1856" s="122"/>
      <c r="AX1856" s="122" t="n">
        <f aca="false">SUM(AY1856:BM1856)</f>
        <v>0</v>
      </c>
      <c r="AY1856" s="122" t="str">
        <f aca="false">IF(G1856&lt;25," ",1)</f>
        <v> </v>
      </c>
      <c r="AZ1856" s="122" t="str">
        <f aca="false">IF(H1856&lt;20," ",1)</f>
        <v> </v>
      </c>
      <c r="BA1856" s="122" t="str">
        <f aca="false">IF(I1856&lt;10," ",1)</f>
        <v> </v>
      </c>
      <c r="BB1856" s="122" t="str">
        <f aca="false">IF(J1856&lt;20," ",1)</f>
        <v> </v>
      </c>
      <c r="BC1856" s="122" t="str">
        <f aca="false">IF(K1856&lt;15," ",1)</f>
        <v> </v>
      </c>
      <c r="BD1856" s="122" t="str">
        <f aca="false">IF(L1856&lt;20," ",1)</f>
        <v> </v>
      </c>
      <c r="BE1856" s="122" t="str">
        <f aca="false">IF(M1856&lt;15," ",1)</f>
        <v> </v>
      </c>
      <c r="BF1856" s="122" t="str">
        <f aca="false">IF(N1856&lt;20," ",1)</f>
        <v> </v>
      </c>
      <c r="BG1856" s="122" t="str">
        <f aca="false">IF(O1856&lt;20," ",1)</f>
        <v> </v>
      </c>
      <c r="BH1856" s="122" t="str">
        <f aca="false">IF(P1856&lt;30," ",1)</f>
        <v> </v>
      </c>
      <c r="BI1856" s="122" t="str">
        <f aca="false">IF(Q1856&lt;20," ",1)</f>
        <v> </v>
      </c>
      <c r="BJ1856" s="122" t="str">
        <f aca="false">IF(R1856&lt;20," ",1)</f>
        <v> </v>
      </c>
      <c r="BK1856" s="122" t="str">
        <f aca="false">IF(S1856&lt;20," ",1)</f>
        <v> </v>
      </c>
      <c r="BL1856" s="122" t="str">
        <f aca="false">IF(T1856&lt;20," ",1)</f>
        <v> </v>
      </c>
      <c r="BM1856" s="122" t="str">
        <f aca="false">IF(V1856&lt;10," ",1)</f>
        <v> </v>
      </c>
    </row>
    <row r="1857" customFormat="false" ht="18" hidden="false" customHeight="false" outlineLevel="0" collapsed="false">
      <c r="A1857" s="126"/>
      <c r="B1857" s="127"/>
      <c r="C1857" s="128"/>
      <c r="D1857" s="129"/>
      <c r="E1857" s="130"/>
      <c r="F1857" s="86" t="n">
        <v>1853</v>
      </c>
      <c r="G1857" s="87"/>
      <c r="H1857" s="88"/>
      <c r="I1857" s="88"/>
      <c r="J1857" s="88"/>
      <c r="K1857" s="88"/>
      <c r="L1857" s="88"/>
      <c r="M1857" s="88"/>
      <c r="N1857" s="88"/>
      <c r="O1857" s="88"/>
      <c r="P1857" s="88"/>
      <c r="Q1857" s="88"/>
      <c r="R1857" s="88"/>
      <c r="S1857" s="88"/>
      <c r="T1857" s="88"/>
      <c r="U1857" s="120" t="n">
        <f aca="false">SUM(G1857:T1857)</f>
        <v>0</v>
      </c>
      <c r="V1857" s="88"/>
      <c r="W1857" s="121" t="str">
        <f aca="false">IF(AX1857=15,"ناجح",IF(AX1857&gt;=13,"دور ثانى",IF(AX1857&gt;=0,"راسب")))</f>
        <v>راسب</v>
      </c>
      <c r="X1857" s="122"/>
      <c r="Y1857" s="122"/>
      <c r="Z1857" s="122"/>
      <c r="AA1857" s="122"/>
      <c r="AB1857" s="122"/>
      <c r="AC1857" s="122"/>
      <c r="AD1857" s="122"/>
      <c r="AE1857" s="122"/>
      <c r="AF1857" s="122"/>
      <c r="AG1857" s="122"/>
      <c r="AH1857" s="122"/>
      <c r="AI1857" s="122"/>
      <c r="AJ1857" s="122"/>
      <c r="AK1857" s="122"/>
      <c r="AL1857" s="122"/>
      <c r="AM1857" s="122"/>
      <c r="AN1857" s="122"/>
      <c r="AO1857" s="122"/>
      <c r="AP1857" s="122"/>
      <c r="AQ1857" s="122"/>
      <c r="AR1857" s="122"/>
      <c r="AS1857" s="122"/>
      <c r="AT1857" s="122"/>
      <c r="AU1857" s="122"/>
      <c r="AV1857" s="122"/>
      <c r="AW1857" s="122"/>
      <c r="AX1857" s="122" t="n">
        <f aca="false">SUM(AY1857:BM1857)</f>
        <v>0</v>
      </c>
      <c r="AY1857" s="122" t="str">
        <f aca="false">IF(G1857&lt;25," ",1)</f>
        <v> </v>
      </c>
      <c r="AZ1857" s="122" t="str">
        <f aca="false">IF(H1857&lt;20," ",1)</f>
        <v> </v>
      </c>
      <c r="BA1857" s="122" t="str">
        <f aca="false">IF(I1857&lt;10," ",1)</f>
        <v> </v>
      </c>
      <c r="BB1857" s="122" t="str">
        <f aca="false">IF(J1857&lt;20," ",1)</f>
        <v> </v>
      </c>
      <c r="BC1857" s="122" t="str">
        <f aca="false">IF(K1857&lt;15," ",1)</f>
        <v> </v>
      </c>
      <c r="BD1857" s="122" t="str">
        <f aca="false">IF(L1857&lt;20," ",1)</f>
        <v> </v>
      </c>
      <c r="BE1857" s="122" t="str">
        <f aca="false">IF(M1857&lt;15," ",1)</f>
        <v> </v>
      </c>
      <c r="BF1857" s="122" t="str">
        <f aca="false">IF(N1857&lt;20," ",1)</f>
        <v> </v>
      </c>
      <c r="BG1857" s="122" t="str">
        <f aca="false">IF(O1857&lt;20," ",1)</f>
        <v> </v>
      </c>
      <c r="BH1857" s="122" t="str">
        <f aca="false">IF(P1857&lt;30," ",1)</f>
        <v> </v>
      </c>
      <c r="BI1857" s="122" t="str">
        <f aca="false">IF(Q1857&lt;20," ",1)</f>
        <v> </v>
      </c>
      <c r="BJ1857" s="122" t="str">
        <f aca="false">IF(R1857&lt;20," ",1)</f>
        <v> </v>
      </c>
      <c r="BK1857" s="122" t="str">
        <f aca="false">IF(S1857&lt;20," ",1)</f>
        <v> </v>
      </c>
      <c r="BL1857" s="122" t="str">
        <f aca="false">IF(T1857&lt;20," ",1)</f>
        <v> </v>
      </c>
      <c r="BM1857" s="122" t="str">
        <f aca="false">IF(V1857&lt;10," ",1)</f>
        <v> </v>
      </c>
    </row>
    <row r="1858" customFormat="false" ht="18" hidden="false" customHeight="false" outlineLevel="0" collapsed="false">
      <c r="A1858" s="126"/>
      <c r="B1858" s="127"/>
      <c r="C1858" s="128"/>
      <c r="D1858" s="129"/>
      <c r="E1858" s="130"/>
      <c r="F1858" s="86" t="n">
        <v>1854</v>
      </c>
      <c r="G1858" s="87"/>
      <c r="H1858" s="88"/>
      <c r="I1858" s="88"/>
      <c r="J1858" s="88"/>
      <c r="K1858" s="88"/>
      <c r="L1858" s="88"/>
      <c r="M1858" s="88"/>
      <c r="N1858" s="88"/>
      <c r="O1858" s="88"/>
      <c r="P1858" s="88"/>
      <c r="Q1858" s="88"/>
      <c r="R1858" s="88"/>
      <c r="S1858" s="88"/>
      <c r="T1858" s="88"/>
      <c r="U1858" s="120" t="n">
        <f aca="false">SUM(G1858:T1858)</f>
        <v>0</v>
      </c>
      <c r="V1858" s="88"/>
      <c r="W1858" s="121" t="str">
        <f aca="false">IF(AX1858=15,"ناجح",IF(AX1858&gt;=13,"دور ثانى",IF(AX1858&gt;=0,"راسب")))</f>
        <v>راسب</v>
      </c>
      <c r="X1858" s="122"/>
      <c r="Y1858" s="122"/>
      <c r="Z1858" s="122"/>
      <c r="AA1858" s="122"/>
      <c r="AB1858" s="122"/>
      <c r="AC1858" s="122"/>
      <c r="AD1858" s="122"/>
      <c r="AE1858" s="122"/>
      <c r="AF1858" s="122"/>
      <c r="AG1858" s="122"/>
      <c r="AH1858" s="122"/>
      <c r="AI1858" s="122"/>
      <c r="AJ1858" s="122"/>
      <c r="AK1858" s="122"/>
      <c r="AL1858" s="122"/>
      <c r="AM1858" s="122"/>
      <c r="AN1858" s="122"/>
      <c r="AO1858" s="122"/>
      <c r="AP1858" s="122"/>
      <c r="AQ1858" s="122"/>
      <c r="AR1858" s="122"/>
      <c r="AS1858" s="122"/>
      <c r="AT1858" s="122"/>
      <c r="AU1858" s="122"/>
      <c r="AV1858" s="122"/>
      <c r="AW1858" s="122"/>
      <c r="AX1858" s="122" t="n">
        <f aca="false">SUM(AY1858:BM1858)</f>
        <v>0</v>
      </c>
      <c r="AY1858" s="122" t="str">
        <f aca="false">IF(G1858&lt;25," ",1)</f>
        <v> </v>
      </c>
      <c r="AZ1858" s="122" t="str">
        <f aca="false">IF(H1858&lt;20," ",1)</f>
        <v> </v>
      </c>
      <c r="BA1858" s="122" t="str">
        <f aca="false">IF(I1858&lt;10," ",1)</f>
        <v> </v>
      </c>
      <c r="BB1858" s="122" t="str">
        <f aca="false">IF(J1858&lt;20," ",1)</f>
        <v> </v>
      </c>
      <c r="BC1858" s="122" t="str">
        <f aca="false">IF(K1858&lt;15," ",1)</f>
        <v> </v>
      </c>
      <c r="BD1858" s="122" t="str">
        <f aca="false">IF(L1858&lt;20," ",1)</f>
        <v> </v>
      </c>
      <c r="BE1858" s="122" t="str">
        <f aca="false">IF(M1858&lt;15," ",1)</f>
        <v> </v>
      </c>
      <c r="BF1858" s="122" t="str">
        <f aca="false">IF(N1858&lt;20," ",1)</f>
        <v> </v>
      </c>
      <c r="BG1858" s="122" t="str">
        <f aca="false">IF(O1858&lt;20," ",1)</f>
        <v> </v>
      </c>
      <c r="BH1858" s="122" t="str">
        <f aca="false">IF(P1858&lt;30," ",1)</f>
        <v> </v>
      </c>
      <c r="BI1858" s="122" t="str">
        <f aca="false">IF(Q1858&lt;20," ",1)</f>
        <v> </v>
      </c>
      <c r="BJ1858" s="122" t="str">
        <f aca="false">IF(R1858&lt;20," ",1)</f>
        <v> </v>
      </c>
      <c r="BK1858" s="122" t="str">
        <f aca="false">IF(S1858&lt;20," ",1)</f>
        <v> </v>
      </c>
      <c r="BL1858" s="122" t="str">
        <f aca="false">IF(T1858&lt;20," ",1)</f>
        <v> </v>
      </c>
      <c r="BM1858" s="122" t="str">
        <f aca="false">IF(V1858&lt;10," ",1)</f>
        <v> </v>
      </c>
    </row>
    <row r="1859" customFormat="false" ht="18" hidden="false" customHeight="false" outlineLevel="0" collapsed="false">
      <c r="A1859" s="126"/>
      <c r="B1859" s="127"/>
      <c r="C1859" s="128"/>
      <c r="D1859" s="129"/>
      <c r="E1859" s="130"/>
      <c r="F1859" s="86" t="n">
        <v>1855</v>
      </c>
      <c r="G1859" s="87"/>
      <c r="H1859" s="88"/>
      <c r="I1859" s="88"/>
      <c r="J1859" s="88"/>
      <c r="K1859" s="88"/>
      <c r="L1859" s="88"/>
      <c r="M1859" s="88"/>
      <c r="N1859" s="88"/>
      <c r="O1859" s="88"/>
      <c r="P1859" s="88"/>
      <c r="Q1859" s="88"/>
      <c r="R1859" s="88"/>
      <c r="S1859" s="88"/>
      <c r="T1859" s="88"/>
      <c r="U1859" s="120" t="n">
        <f aca="false">SUM(G1859:T1859)</f>
        <v>0</v>
      </c>
      <c r="V1859" s="88"/>
      <c r="W1859" s="121" t="str">
        <f aca="false">IF(AX1859=15,"ناجح",IF(AX1859&gt;=13,"دور ثانى",IF(AX1859&gt;=0,"راسب")))</f>
        <v>راسب</v>
      </c>
      <c r="X1859" s="122"/>
      <c r="Y1859" s="122"/>
      <c r="Z1859" s="122"/>
      <c r="AA1859" s="122"/>
      <c r="AB1859" s="122"/>
      <c r="AC1859" s="122"/>
      <c r="AD1859" s="122"/>
      <c r="AE1859" s="122"/>
      <c r="AF1859" s="122"/>
      <c r="AG1859" s="122"/>
      <c r="AH1859" s="122"/>
      <c r="AI1859" s="122"/>
      <c r="AJ1859" s="122"/>
      <c r="AK1859" s="122"/>
      <c r="AL1859" s="122"/>
      <c r="AM1859" s="122"/>
      <c r="AN1859" s="122"/>
      <c r="AO1859" s="122"/>
      <c r="AP1859" s="122"/>
      <c r="AQ1859" s="122"/>
      <c r="AR1859" s="122"/>
      <c r="AS1859" s="122"/>
      <c r="AT1859" s="122"/>
      <c r="AU1859" s="122"/>
      <c r="AV1859" s="122"/>
      <c r="AW1859" s="122"/>
      <c r="AX1859" s="122" t="n">
        <f aca="false">SUM(AY1859:BM1859)</f>
        <v>0</v>
      </c>
      <c r="AY1859" s="122" t="str">
        <f aca="false">IF(G1859&lt;25," ",1)</f>
        <v> </v>
      </c>
      <c r="AZ1859" s="122" t="str">
        <f aca="false">IF(H1859&lt;20," ",1)</f>
        <v> </v>
      </c>
      <c r="BA1859" s="122" t="str">
        <f aca="false">IF(I1859&lt;10," ",1)</f>
        <v> </v>
      </c>
      <c r="BB1859" s="122" t="str">
        <f aca="false">IF(J1859&lt;20," ",1)</f>
        <v> </v>
      </c>
      <c r="BC1859" s="122" t="str">
        <f aca="false">IF(K1859&lt;15," ",1)</f>
        <v> </v>
      </c>
      <c r="BD1859" s="122" t="str">
        <f aca="false">IF(L1859&lt;20," ",1)</f>
        <v> </v>
      </c>
      <c r="BE1859" s="122" t="str">
        <f aca="false">IF(M1859&lt;15," ",1)</f>
        <v> </v>
      </c>
      <c r="BF1859" s="122" t="str">
        <f aca="false">IF(N1859&lt;20," ",1)</f>
        <v> </v>
      </c>
      <c r="BG1859" s="122" t="str">
        <f aca="false">IF(O1859&lt;20," ",1)</f>
        <v> </v>
      </c>
      <c r="BH1859" s="122" t="str">
        <f aca="false">IF(P1859&lt;30," ",1)</f>
        <v> </v>
      </c>
      <c r="BI1859" s="122" t="str">
        <f aca="false">IF(Q1859&lt;20," ",1)</f>
        <v> </v>
      </c>
      <c r="BJ1859" s="122" t="str">
        <f aca="false">IF(R1859&lt;20," ",1)</f>
        <v> </v>
      </c>
      <c r="BK1859" s="122" t="str">
        <f aca="false">IF(S1859&lt;20," ",1)</f>
        <v> </v>
      </c>
      <c r="BL1859" s="122" t="str">
        <f aca="false">IF(T1859&lt;20," ",1)</f>
        <v> </v>
      </c>
      <c r="BM1859" s="122" t="str">
        <f aca="false">IF(V1859&lt;10," ",1)</f>
        <v> </v>
      </c>
    </row>
    <row r="1860" customFormat="false" ht="18" hidden="false" customHeight="false" outlineLevel="0" collapsed="false">
      <c r="A1860" s="126"/>
      <c r="B1860" s="127"/>
      <c r="C1860" s="128"/>
      <c r="D1860" s="129"/>
      <c r="E1860" s="130"/>
      <c r="F1860" s="86" t="n">
        <v>1856</v>
      </c>
      <c r="G1860" s="87"/>
      <c r="H1860" s="88"/>
      <c r="I1860" s="88"/>
      <c r="J1860" s="88"/>
      <c r="K1860" s="88"/>
      <c r="L1860" s="88"/>
      <c r="M1860" s="88"/>
      <c r="N1860" s="88"/>
      <c r="O1860" s="88"/>
      <c r="P1860" s="88"/>
      <c r="Q1860" s="88"/>
      <c r="R1860" s="88"/>
      <c r="S1860" s="88"/>
      <c r="T1860" s="88"/>
      <c r="U1860" s="120" t="n">
        <f aca="false">SUM(G1860:T1860)</f>
        <v>0</v>
      </c>
      <c r="V1860" s="88"/>
      <c r="W1860" s="121" t="str">
        <f aca="false">IF(AX1860=15,"ناجح",IF(AX1860&gt;=13,"دور ثانى",IF(AX1860&gt;=0,"راسب")))</f>
        <v>راسب</v>
      </c>
      <c r="X1860" s="122"/>
      <c r="Y1860" s="122"/>
      <c r="Z1860" s="122"/>
      <c r="AA1860" s="122"/>
      <c r="AB1860" s="122"/>
      <c r="AC1860" s="122"/>
      <c r="AD1860" s="122"/>
      <c r="AE1860" s="122"/>
      <c r="AF1860" s="122"/>
      <c r="AG1860" s="122"/>
      <c r="AH1860" s="122"/>
      <c r="AI1860" s="122"/>
      <c r="AJ1860" s="122"/>
      <c r="AK1860" s="122"/>
      <c r="AL1860" s="122"/>
      <c r="AM1860" s="122"/>
      <c r="AN1860" s="122"/>
      <c r="AO1860" s="122"/>
      <c r="AP1860" s="122"/>
      <c r="AQ1860" s="122"/>
      <c r="AR1860" s="122"/>
      <c r="AS1860" s="122"/>
      <c r="AT1860" s="122"/>
      <c r="AU1860" s="122"/>
      <c r="AV1860" s="122"/>
      <c r="AW1860" s="122"/>
      <c r="AX1860" s="122" t="n">
        <f aca="false">SUM(AY1860:BM1860)</f>
        <v>0</v>
      </c>
      <c r="AY1860" s="122" t="str">
        <f aca="false">IF(G1860&lt;25," ",1)</f>
        <v> </v>
      </c>
      <c r="AZ1860" s="122" t="str">
        <f aca="false">IF(H1860&lt;20," ",1)</f>
        <v> </v>
      </c>
      <c r="BA1860" s="122" t="str">
        <f aca="false">IF(I1860&lt;10," ",1)</f>
        <v> </v>
      </c>
      <c r="BB1860" s="122" t="str">
        <f aca="false">IF(J1860&lt;20," ",1)</f>
        <v> </v>
      </c>
      <c r="BC1860" s="122" t="str">
        <f aca="false">IF(K1860&lt;15," ",1)</f>
        <v> </v>
      </c>
      <c r="BD1860" s="122" t="str">
        <f aca="false">IF(L1860&lt;20," ",1)</f>
        <v> </v>
      </c>
      <c r="BE1860" s="122" t="str">
        <f aca="false">IF(M1860&lt;15," ",1)</f>
        <v> </v>
      </c>
      <c r="BF1860" s="122" t="str">
        <f aca="false">IF(N1860&lt;20," ",1)</f>
        <v> </v>
      </c>
      <c r="BG1860" s="122" t="str">
        <f aca="false">IF(O1860&lt;20," ",1)</f>
        <v> </v>
      </c>
      <c r="BH1860" s="122" t="str">
        <f aca="false">IF(P1860&lt;30," ",1)</f>
        <v> </v>
      </c>
      <c r="BI1860" s="122" t="str">
        <f aca="false">IF(Q1860&lt;20," ",1)</f>
        <v> </v>
      </c>
      <c r="BJ1860" s="122" t="str">
        <f aca="false">IF(R1860&lt;20," ",1)</f>
        <v> </v>
      </c>
      <c r="BK1860" s="122" t="str">
        <f aca="false">IF(S1860&lt;20," ",1)</f>
        <v> </v>
      </c>
      <c r="BL1860" s="122" t="str">
        <f aca="false">IF(T1860&lt;20," ",1)</f>
        <v> </v>
      </c>
      <c r="BM1860" s="122" t="str">
        <f aca="false">IF(V1860&lt;10," ",1)</f>
        <v> </v>
      </c>
    </row>
    <row r="1861" customFormat="false" ht="18" hidden="false" customHeight="false" outlineLevel="0" collapsed="false">
      <c r="A1861" s="126"/>
      <c r="B1861" s="127"/>
      <c r="C1861" s="128"/>
      <c r="D1861" s="129"/>
      <c r="E1861" s="130"/>
      <c r="F1861" s="86" t="n">
        <v>1857</v>
      </c>
      <c r="G1861" s="87"/>
      <c r="H1861" s="88"/>
      <c r="I1861" s="88"/>
      <c r="J1861" s="88"/>
      <c r="K1861" s="88"/>
      <c r="L1861" s="88"/>
      <c r="M1861" s="88"/>
      <c r="N1861" s="88"/>
      <c r="O1861" s="88"/>
      <c r="P1861" s="88"/>
      <c r="Q1861" s="88"/>
      <c r="R1861" s="88"/>
      <c r="S1861" s="88"/>
      <c r="T1861" s="88"/>
      <c r="U1861" s="120" t="n">
        <f aca="false">SUM(G1861:T1861)</f>
        <v>0</v>
      </c>
      <c r="V1861" s="88"/>
      <c r="W1861" s="121" t="str">
        <f aca="false">IF(AX1861=15,"ناجح",IF(AX1861&gt;=13,"دور ثانى",IF(AX1861&gt;=0,"راسب")))</f>
        <v>راسب</v>
      </c>
      <c r="X1861" s="122"/>
      <c r="Y1861" s="122"/>
      <c r="Z1861" s="122"/>
      <c r="AA1861" s="122"/>
      <c r="AB1861" s="122"/>
      <c r="AC1861" s="122"/>
      <c r="AD1861" s="122"/>
      <c r="AE1861" s="122"/>
      <c r="AF1861" s="122"/>
      <c r="AG1861" s="122"/>
      <c r="AH1861" s="122"/>
      <c r="AI1861" s="122"/>
      <c r="AJ1861" s="122"/>
      <c r="AK1861" s="122"/>
      <c r="AL1861" s="122"/>
      <c r="AM1861" s="122"/>
      <c r="AN1861" s="122"/>
      <c r="AO1861" s="122"/>
      <c r="AP1861" s="122"/>
      <c r="AQ1861" s="122"/>
      <c r="AR1861" s="122"/>
      <c r="AS1861" s="122"/>
      <c r="AT1861" s="122"/>
      <c r="AU1861" s="122"/>
      <c r="AV1861" s="122"/>
      <c r="AW1861" s="122"/>
      <c r="AX1861" s="122" t="n">
        <f aca="false">SUM(AY1861:BM1861)</f>
        <v>0</v>
      </c>
      <c r="AY1861" s="122" t="str">
        <f aca="false">IF(G1861&lt;25," ",1)</f>
        <v> </v>
      </c>
      <c r="AZ1861" s="122" t="str">
        <f aca="false">IF(H1861&lt;20," ",1)</f>
        <v> </v>
      </c>
      <c r="BA1861" s="122" t="str">
        <f aca="false">IF(I1861&lt;10," ",1)</f>
        <v> </v>
      </c>
      <c r="BB1861" s="122" t="str">
        <f aca="false">IF(J1861&lt;20," ",1)</f>
        <v> </v>
      </c>
      <c r="BC1861" s="122" t="str">
        <f aca="false">IF(K1861&lt;15," ",1)</f>
        <v> </v>
      </c>
      <c r="BD1861" s="122" t="str">
        <f aca="false">IF(L1861&lt;20," ",1)</f>
        <v> </v>
      </c>
      <c r="BE1861" s="122" t="str">
        <f aca="false">IF(M1861&lt;15," ",1)</f>
        <v> </v>
      </c>
      <c r="BF1861" s="122" t="str">
        <f aca="false">IF(N1861&lt;20," ",1)</f>
        <v> </v>
      </c>
      <c r="BG1861" s="122" t="str">
        <f aca="false">IF(O1861&lt;20," ",1)</f>
        <v> </v>
      </c>
      <c r="BH1861" s="122" t="str">
        <f aca="false">IF(P1861&lt;30," ",1)</f>
        <v> </v>
      </c>
      <c r="BI1861" s="122" t="str">
        <f aca="false">IF(Q1861&lt;20," ",1)</f>
        <v> </v>
      </c>
      <c r="BJ1861" s="122" t="str">
        <f aca="false">IF(R1861&lt;20," ",1)</f>
        <v> </v>
      </c>
      <c r="BK1861" s="122" t="str">
        <f aca="false">IF(S1861&lt;20," ",1)</f>
        <v> </v>
      </c>
      <c r="BL1861" s="122" t="str">
        <f aca="false">IF(T1861&lt;20," ",1)</f>
        <v> </v>
      </c>
      <c r="BM1861" s="122" t="str">
        <f aca="false">IF(V1861&lt;10," ",1)</f>
        <v> </v>
      </c>
    </row>
    <row r="1862" customFormat="false" ht="18" hidden="false" customHeight="false" outlineLevel="0" collapsed="false">
      <c r="A1862" s="126"/>
      <c r="B1862" s="127"/>
      <c r="C1862" s="128"/>
      <c r="D1862" s="129"/>
      <c r="E1862" s="130"/>
      <c r="F1862" s="86" t="n">
        <v>1858</v>
      </c>
      <c r="G1862" s="87"/>
      <c r="H1862" s="88"/>
      <c r="I1862" s="88"/>
      <c r="J1862" s="88"/>
      <c r="K1862" s="88"/>
      <c r="L1862" s="88"/>
      <c r="M1862" s="88"/>
      <c r="N1862" s="88"/>
      <c r="O1862" s="88"/>
      <c r="P1862" s="88"/>
      <c r="Q1862" s="88"/>
      <c r="R1862" s="88"/>
      <c r="S1862" s="88"/>
      <c r="T1862" s="88"/>
      <c r="U1862" s="120" t="n">
        <f aca="false">SUM(G1862:T1862)</f>
        <v>0</v>
      </c>
      <c r="V1862" s="88"/>
      <c r="W1862" s="121" t="str">
        <f aca="false">IF(AX1862=15,"ناجح",IF(AX1862&gt;=13,"دور ثانى",IF(AX1862&gt;=0,"راسب")))</f>
        <v>راسب</v>
      </c>
      <c r="X1862" s="122"/>
      <c r="Y1862" s="122"/>
      <c r="Z1862" s="122"/>
      <c r="AA1862" s="122"/>
      <c r="AB1862" s="122"/>
      <c r="AC1862" s="122"/>
      <c r="AD1862" s="122"/>
      <c r="AE1862" s="122"/>
      <c r="AF1862" s="122"/>
      <c r="AG1862" s="122"/>
      <c r="AH1862" s="122"/>
      <c r="AI1862" s="122"/>
      <c r="AJ1862" s="122"/>
      <c r="AK1862" s="122"/>
      <c r="AL1862" s="122"/>
      <c r="AM1862" s="122"/>
      <c r="AN1862" s="122"/>
      <c r="AO1862" s="122"/>
      <c r="AP1862" s="122"/>
      <c r="AQ1862" s="122"/>
      <c r="AR1862" s="122"/>
      <c r="AS1862" s="122"/>
      <c r="AT1862" s="122"/>
      <c r="AU1862" s="122"/>
      <c r="AV1862" s="122"/>
      <c r="AW1862" s="122"/>
      <c r="AX1862" s="122" t="n">
        <f aca="false">SUM(AY1862:BM1862)</f>
        <v>0</v>
      </c>
      <c r="AY1862" s="122" t="str">
        <f aca="false">IF(G1862&lt;25," ",1)</f>
        <v> </v>
      </c>
      <c r="AZ1862" s="122" t="str">
        <f aca="false">IF(H1862&lt;20," ",1)</f>
        <v> </v>
      </c>
      <c r="BA1862" s="122" t="str">
        <f aca="false">IF(I1862&lt;10," ",1)</f>
        <v> </v>
      </c>
      <c r="BB1862" s="122" t="str">
        <f aca="false">IF(J1862&lt;20," ",1)</f>
        <v> </v>
      </c>
      <c r="BC1862" s="122" t="str">
        <f aca="false">IF(K1862&lt;15," ",1)</f>
        <v> </v>
      </c>
      <c r="BD1862" s="122" t="str">
        <f aca="false">IF(L1862&lt;20," ",1)</f>
        <v> </v>
      </c>
      <c r="BE1862" s="122" t="str">
        <f aca="false">IF(M1862&lt;15," ",1)</f>
        <v> </v>
      </c>
      <c r="BF1862" s="122" t="str">
        <f aca="false">IF(N1862&lt;20," ",1)</f>
        <v> </v>
      </c>
      <c r="BG1862" s="122" t="str">
        <f aca="false">IF(O1862&lt;20," ",1)</f>
        <v> </v>
      </c>
      <c r="BH1862" s="122" t="str">
        <f aca="false">IF(P1862&lt;30," ",1)</f>
        <v> </v>
      </c>
      <c r="BI1862" s="122" t="str">
        <f aca="false">IF(Q1862&lt;20," ",1)</f>
        <v> </v>
      </c>
      <c r="BJ1862" s="122" t="str">
        <f aca="false">IF(R1862&lt;20," ",1)</f>
        <v> </v>
      </c>
      <c r="BK1862" s="122" t="str">
        <f aca="false">IF(S1862&lt;20," ",1)</f>
        <v> </v>
      </c>
      <c r="BL1862" s="122" t="str">
        <f aca="false">IF(T1862&lt;20," ",1)</f>
        <v> </v>
      </c>
      <c r="BM1862" s="122" t="str">
        <f aca="false">IF(V1862&lt;10," ",1)</f>
        <v> </v>
      </c>
    </row>
    <row r="1863" customFormat="false" ht="18" hidden="false" customHeight="false" outlineLevel="0" collapsed="false">
      <c r="A1863" s="126"/>
      <c r="B1863" s="127"/>
      <c r="C1863" s="128"/>
      <c r="D1863" s="129"/>
      <c r="E1863" s="130"/>
      <c r="F1863" s="86" t="n">
        <v>1859</v>
      </c>
      <c r="G1863" s="87"/>
      <c r="H1863" s="88"/>
      <c r="I1863" s="88"/>
      <c r="J1863" s="88"/>
      <c r="K1863" s="88"/>
      <c r="L1863" s="88"/>
      <c r="M1863" s="88"/>
      <c r="N1863" s="88"/>
      <c r="O1863" s="88"/>
      <c r="P1863" s="88"/>
      <c r="Q1863" s="88"/>
      <c r="R1863" s="88"/>
      <c r="S1863" s="88"/>
      <c r="T1863" s="88"/>
      <c r="U1863" s="120" t="n">
        <f aca="false">SUM(G1863:T1863)</f>
        <v>0</v>
      </c>
      <c r="V1863" s="88"/>
      <c r="W1863" s="121" t="str">
        <f aca="false">IF(AX1863=15,"ناجح",IF(AX1863&gt;=13,"دور ثانى",IF(AX1863&gt;=0,"راسب")))</f>
        <v>راسب</v>
      </c>
      <c r="X1863" s="122"/>
      <c r="Y1863" s="122"/>
      <c r="Z1863" s="122"/>
      <c r="AA1863" s="122"/>
      <c r="AB1863" s="122"/>
      <c r="AC1863" s="122"/>
      <c r="AD1863" s="122"/>
      <c r="AE1863" s="122"/>
      <c r="AF1863" s="122"/>
      <c r="AG1863" s="122"/>
      <c r="AH1863" s="122"/>
      <c r="AI1863" s="122"/>
      <c r="AJ1863" s="122"/>
      <c r="AK1863" s="122"/>
      <c r="AL1863" s="122"/>
      <c r="AM1863" s="122"/>
      <c r="AN1863" s="122"/>
      <c r="AO1863" s="122"/>
      <c r="AP1863" s="122"/>
      <c r="AQ1863" s="122"/>
      <c r="AR1863" s="122"/>
      <c r="AS1863" s="122"/>
      <c r="AT1863" s="122"/>
      <c r="AU1863" s="122"/>
      <c r="AV1863" s="122"/>
      <c r="AW1863" s="122"/>
      <c r="AX1863" s="122" t="n">
        <f aca="false">SUM(AY1863:BM1863)</f>
        <v>0</v>
      </c>
      <c r="AY1863" s="122" t="str">
        <f aca="false">IF(G1863&lt;25," ",1)</f>
        <v> </v>
      </c>
      <c r="AZ1863" s="122" t="str">
        <f aca="false">IF(H1863&lt;20," ",1)</f>
        <v> </v>
      </c>
      <c r="BA1863" s="122" t="str">
        <f aca="false">IF(I1863&lt;10," ",1)</f>
        <v> </v>
      </c>
      <c r="BB1863" s="122" t="str">
        <f aca="false">IF(J1863&lt;20," ",1)</f>
        <v> </v>
      </c>
      <c r="BC1863" s="122" t="str">
        <f aca="false">IF(K1863&lt;15," ",1)</f>
        <v> </v>
      </c>
      <c r="BD1863" s="122" t="str">
        <f aca="false">IF(L1863&lt;20," ",1)</f>
        <v> </v>
      </c>
      <c r="BE1863" s="122" t="str">
        <f aca="false">IF(M1863&lt;15," ",1)</f>
        <v> </v>
      </c>
      <c r="BF1863" s="122" t="str">
        <f aca="false">IF(N1863&lt;20," ",1)</f>
        <v> </v>
      </c>
      <c r="BG1863" s="122" t="str">
        <f aca="false">IF(O1863&lt;20," ",1)</f>
        <v> </v>
      </c>
      <c r="BH1863" s="122" t="str">
        <f aca="false">IF(P1863&lt;30," ",1)</f>
        <v> </v>
      </c>
      <c r="BI1863" s="122" t="str">
        <f aca="false">IF(Q1863&lt;20," ",1)</f>
        <v> </v>
      </c>
      <c r="BJ1863" s="122" t="str">
        <f aca="false">IF(R1863&lt;20," ",1)</f>
        <v> </v>
      </c>
      <c r="BK1863" s="122" t="str">
        <f aca="false">IF(S1863&lt;20," ",1)</f>
        <v> </v>
      </c>
      <c r="BL1863" s="122" t="str">
        <f aca="false">IF(T1863&lt;20," ",1)</f>
        <v> </v>
      </c>
      <c r="BM1863" s="122" t="str">
        <f aca="false">IF(V1863&lt;10," ",1)</f>
        <v> </v>
      </c>
    </row>
    <row r="1864" customFormat="false" ht="18" hidden="false" customHeight="false" outlineLevel="0" collapsed="false">
      <c r="A1864" s="126"/>
      <c r="B1864" s="127"/>
      <c r="C1864" s="128"/>
      <c r="D1864" s="129"/>
      <c r="E1864" s="130"/>
      <c r="F1864" s="86" t="n">
        <v>1860</v>
      </c>
      <c r="G1864" s="87"/>
      <c r="H1864" s="88"/>
      <c r="I1864" s="88"/>
      <c r="J1864" s="88"/>
      <c r="K1864" s="88"/>
      <c r="L1864" s="88"/>
      <c r="M1864" s="88"/>
      <c r="N1864" s="88"/>
      <c r="O1864" s="88"/>
      <c r="P1864" s="88"/>
      <c r="Q1864" s="88"/>
      <c r="R1864" s="88"/>
      <c r="S1864" s="88"/>
      <c r="T1864" s="88"/>
      <c r="U1864" s="120" t="n">
        <f aca="false">SUM(G1864:T1864)</f>
        <v>0</v>
      </c>
      <c r="V1864" s="88"/>
      <c r="W1864" s="121" t="str">
        <f aca="false">IF(AX1864=15,"ناجح",IF(AX1864&gt;=13,"دور ثانى",IF(AX1864&gt;=0,"راسب")))</f>
        <v>راسب</v>
      </c>
      <c r="X1864" s="122"/>
      <c r="Y1864" s="122"/>
      <c r="Z1864" s="122"/>
      <c r="AA1864" s="122"/>
      <c r="AB1864" s="122"/>
      <c r="AC1864" s="122"/>
      <c r="AD1864" s="122"/>
      <c r="AE1864" s="122"/>
      <c r="AF1864" s="122"/>
      <c r="AG1864" s="122"/>
      <c r="AH1864" s="122"/>
      <c r="AI1864" s="122"/>
      <c r="AJ1864" s="122"/>
      <c r="AK1864" s="122"/>
      <c r="AL1864" s="122"/>
      <c r="AM1864" s="122"/>
      <c r="AN1864" s="122"/>
      <c r="AO1864" s="122"/>
      <c r="AP1864" s="122"/>
      <c r="AQ1864" s="122"/>
      <c r="AR1864" s="122"/>
      <c r="AS1864" s="122"/>
      <c r="AT1864" s="122"/>
      <c r="AU1864" s="122"/>
      <c r="AV1864" s="122"/>
      <c r="AW1864" s="122"/>
      <c r="AX1864" s="122" t="n">
        <f aca="false">SUM(AY1864:BM1864)</f>
        <v>0</v>
      </c>
      <c r="AY1864" s="122" t="str">
        <f aca="false">IF(G1864&lt;25," ",1)</f>
        <v> </v>
      </c>
      <c r="AZ1864" s="122" t="str">
        <f aca="false">IF(H1864&lt;20," ",1)</f>
        <v> </v>
      </c>
      <c r="BA1864" s="122" t="str">
        <f aca="false">IF(I1864&lt;10," ",1)</f>
        <v> </v>
      </c>
      <c r="BB1864" s="122" t="str">
        <f aca="false">IF(J1864&lt;20," ",1)</f>
        <v> </v>
      </c>
      <c r="BC1864" s="122" t="str">
        <f aca="false">IF(K1864&lt;15," ",1)</f>
        <v> </v>
      </c>
      <c r="BD1864" s="122" t="str">
        <f aca="false">IF(L1864&lt;20," ",1)</f>
        <v> </v>
      </c>
      <c r="BE1864" s="122" t="str">
        <f aca="false">IF(M1864&lt;15," ",1)</f>
        <v> </v>
      </c>
      <c r="BF1864" s="122" t="str">
        <f aca="false">IF(N1864&lt;20," ",1)</f>
        <v> </v>
      </c>
      <c r="BG1864" s="122" t="str">
        <f aca="false">IF(O1864&lt;20," ",1)</f>
        <v> </v>
      </c>
      <c r="BH1864" s="122" t="str">
        <f aca="false">IF(P1864&lt;30," ",1)</f>
        <v> </v>
      </c>
      <c r="BI1864" s="122" t="str">
        <f aca="false">IF(Q1864&lt;20," ",1)</f>
        <v> </v>
      </c>
      <c r="BJ1864" s="122" t="str">
        <f aca="false">IF(R1864&lt;20," ",1)</f>
        <v> </v>
      </c>
      <c r="BK1864" s="122" t="str">
        <f aca="false">IF(S1864&lt;20," ",1)</f>
        <v> </v>
      </c>
      <c r="BL1864" s="122" t="str">
        <f aca="false">IF(T1864&lt;20," ",1)</f>
        <v> </v>
      </c>
      <c r="BM1864" s="122" t="str">
        <f aca="false">IF(V1864&lt;10," ",1)</f>
        <v> </v>
      </c>
    </row>
    <row r="1865" customFormat="false" ht="18" hidden="false" customHeight="false" outlineLevel="0" collapsed="false">
      <c r="A1865" s="126"/>
      <c r="B1865" s="127"/>
      <c r="C1865" s="128"/>
      <c r="D1865" s="129"/>
      <c r="E1865" s="130"/>
      <c r="F1865" s="86" t="n">
        <v>1861</v>
      </c>
      <c r="G1865" s="87"/>
      <c r="H1865" s="88"/>
      <c r="I1865" s="88"/>
      <c r="J1865" s="88"/>
      <c r="K1865" s="88"/>
      <c r="L1865" s="88"/>
      <c r="M1865" s="88"/>
      <c r="N1865" s="88"/>
      <c r="O1865" s="88"/>
      <c r="P1865" s="88"/>
      <c r="Q1865" s="88"/>
      <c r="R1865" s="88"/>
      <c r="S1865" s="88"/>
      <c r="T1865" s="88"/>
      <c r="U1865" s="120" t="n">
        <f aca="false">SUM(G1865:T1865)</f>
        <v>0</v>
      </c>
      <c r="V1865" s="88"/>
      <c r="W1865" s="121" t="str">
        <f aca="false">IF(AX1865=15,"ناجح",IF(AX1865&gt;=13,"دور ثانى",IF(AX1865&gt;=0,"راسب")))</f>
        <v>راسب</v>
      </c>
      <c r="X1865" s="122"/>
      <c r="Y1865" s="122"/>
      <c r="Z1865" s="122"/>
      <c r="AA1865" s="122"/>
      <c r="AB1865" s="122"/>
      <c r="AC1865" s="122"/>
      <c r="AD1865" s="122"/>
      <c r="AE1865" s="122"/>
      <c r="AF1865" s="122"/>
      <c r="AG1865" s="122"/>
      <c r="AH1865" s="122"/>
      <c r="AI1865" s="122"/>
      <c r="AJ1865" s="122"/>
      <c r="AK1865" s="122"/>
      <c r="AL1865" s="122"/>
      <c r="AM1865" s="122"/>
      <c r="AN1865" s="122"/>
      <c r="AO1865" s="122"/>
      <c r="AP1865" s="122"/>
      <c r="AQ1865" s="122"/>
      <c r="AR1865" s="122"/>
      <c r="AS1865" s="122"/>
      <c r="AT1865" s="122"/>
      <c r="AU1865" s="122"/>
      <c r="AV1865" s="122"/>
      <c r="AW1865" s="122"/>
      <c r="AX1865" s="122" t="n">
        <f aca="false">SUM(AY1865:BM1865)</f>
        <v>0</v>
      </c>
      <c r="AY1865" s="122" t="str">
        <f aca="false">IF(G1865&lt;25," ",1)</f>
        <v> </v>
      </c>
      <c r="AZ1865" s="122" t="str">
        <f aca="false">IF(H1865&lt;20," ",1)</f>
        <v> </v>
      </c>
      <c r="BA1865" s="122" t="str">
        <f aca="false">IF(I1865&lt;10," ",1)</f>
        <v> </v>
      </c>
      <c r="BB1865" s="122" t="str">
        <f aca="false">IF(J1865&lt;20," ",1)</f>
        <v> </v>
      </c>
      <c r="BC1865" s="122" t="str">
        <f aca="false">IF(K1865&lt;15," ",1)</f>
        <v> </v>
      </c>
      <c r="BD1865" s="122" t="str">
        <f aca="false">IF(L1865&lt;20," ",1)</f>
        <v> </v>
      </c>
      <c r="BE1865" s="122" t="str">
        <f aca="false">IF(M1865&lt;15," ",1)</f>
        <v> </v>
      </c>
      <c r="BF1865" s="122" t="str">
        <f aca="false">IF(N1865&lt;20," ",1)</f>
        <v> </v>
      </c>
      <c r="BG1865" s="122" t="str">
        <f aca="false">IF(O1865&lt;20," ",1)</f>
        <v> </v>
      </c>
      <c r="BH1865" s="122" t="str">
        <f aca="false">IF(P1865&lt;30," ",1)</f>
        <v> </v>
      </c>
      <c r="BI1865" s="122" t="str">
        <f aca="false">IF(Q1865&lt;20," ",1)</f>
        <v> </v>
      </c>
      <c r="BJ1865" s="122" t="str">
        <f aca="false">IF(R1865&lt;20," ",1)</f>
        <v> </v>
      </c>
      <c r="BK1865" s="122" t="str">
        <f aca="false">IF(S1865&lt;20," ",1)</f>
        <v> </v>
      </c>
      <c r="BL1865" s="122" t="str">
        <f aca="false">IF(T1865&lt;20," ",1)</f>
        <v> </v>
      </c>
      <c r="BM1865" s="122" t="str">
        <f aca="false">IF(V1865&lt;10," ",1)</f>
        <v> </v>
      </c>
    </row>
    <row r="1866" customFormat="false" ht="18" hidden="false" customHeight="false" outlineLevel="0" collapsed="false">
      <c r="A1866" s="126"/>
      <c r="B1866" s="127"/>
      <c r="C1866" s="128"/>
      <c r="D1866" s="129"/>
      <c r="E1866" s="130"/>
      <c r="F1866" s="86" t="n">
        <v>1862</v>
      </c>
      <c r="G1866" s="87"/>
      <c r="H1866" s="88"/>
      <c r="I1866" s="88"/>
      <c r="J1866" s="88"/>
      <c r="K1866" s="88"/>
      <c r="L1866" s="88"/>
      <c r="M1866" s="88"/>
      <c r="N1866" s="88"/>
      <c r="O1866" s="88"/>
      <c r="P1866" s="88"/>
      <c r="Q1866" s="88"/>
      <c r="R1866" s="88"/>
      <c r="S1866" s="88"/>
      <c r="T1866" s="88"/>
      <c r="U1866" s="120" t="n">
        <f aca="false">SUM(G1866:T1866)</f>
        <v>0</v>
      </c>
      <c r="V1866" s="88"/>
      <c r="W1866" s="121" t="str">
        <f aca="false">IF(AX1866=15,"ناجح",IF(AX1866&gt;=13,"دور ثانى",IF(AX1866&gt;=0,"راسب")))</f>
        <v>راسب</v>
      </c>
      <c r="X1866" s="122"/>
      <c r="Y1866" s="122"/>
      <c r="Z1866" s="122"/>
      <c r="AA1866" s="122"/>
      <c r="AB1866" s="122"/>
      <c r="AC1866" s="122"/>
      <c r="AD1866" s="122"/>
      <c r="AE1866" s="122"/>
      <c r="AF1866" s="122"/>
      <c r="AG1866" s="122"/>
      <c r="AH1866" s="122"/>
      <c r="AI1866" s="122"/>
      <c r="AJ1866" s="122"/>
      <c r="AK1866" s="122"/>
      <c r="AL1866" s="122"/>
      <c r="AM1866" s="122"/>
      <c r="AN1866" s="122"/>
      <c r="AO1866" s="122"/>
      <c r="AP1866" s="122"/>
      <c r="AQ1866" s="122"/>
      <c r="AR1866" s="122"/>
      <c r="AS1866" s="122"/>
      <c r="AT1866" s="122"/>
      <c r="AU1866" s="122"/>
      <c r="AV1866" s="122"/>
      <c r="AW1866" s="122"/>
      <c r="AX1866" s="122" t="n">
        <f aca="false">SUM(AY1866:BM1866)</f>
        <v>0</v>
      </c>
      <c r="AY1866" s="122" t="str">
        <f aca="false">IF(G1866&lt;25," ",1)</f>
        <v> </v>
      </c>
      <c r="AZ1866" s="122" t="str">
        <f aca="false">IF(H1866&lt;20," ",1)</f>
        <v> </v>
      </c>
      <c r="BA1866" s="122" t="str">
        <f aca="false">IF(I1866&lt;10," ",1)</f>
        <v> </v>
      </c>
      <c r="BB1866" s="122" t="str">
        <f aca="false">IF(J1866&lt;20," ",1)</f>
        <v> </v>
      </c>
      <c r="BC1866" s="122" t="str">
        <f aca="false">IF(K1866&lt;15," ",1)</f>
        <v> </v>
      </c>
      <c r="BD1866" s="122" t="str">
        <f aca="false">IF(L1866&lt;20," ",1)</f>
        <v> </v>
      </c>
      <c r="BE1866" s="122" t="str">
        <f aca="false">IF(M1866&lt;15," ",1)</f>
        <v> </v>
      </c>
      <c r="BF1866" s="122" t="str">
        <f aca="false">IF(N1866&lt;20," ",1)</f>
        <v> </v>
      </c>
      <c r="BG1866" s="122" t="str">
        <f aca="false">IF(O1866&lt;20," ",1)</f>
        <v> </v>
      </c>
      <c r="BH1866" s="122" t="str">
        <f aca="false">IF(P1866&lt;30," ",1)</f>
        <v> </v>
      </c>
      <c r="BI1866" s="122" t="str">
        <f aca="false">IF(Q1866&lt;20," ",1)</f>
        <v> </v>
      </c>
      <c r="BJ1866" s="122" t="str">
        <f aca="false">IF(R1866&lt;20," ",1)</f>
        <v> </v>
      </c>
      <c r="BK1866" s="122" t="str">
        <f aca="false">IF(S1866&lt;20," ",1)</f>
        <v> </v>
      </c>
      <c r="BL1866" s="122" t="str">
        <f aca="false">IF(T1866&lt;20," ",1)</f>
        <v> </v>
      </c>
      <c r="BM1866" s="122" t="str">
        <f aca="false">IF(V1866&lt;10," ",1)</f>
        <v> </v>
      </c>
    </row>
    <row r="1867" customFormat="false" ht="18" hidden="false" customHeight="false" outlineLevel="0" collapsed="false">
      <c r="A1867" s="126"/>
      <c r="B1867" s="127"/>
      <c r="C1867" s="128"/>
      <c r="D1867" s="129"/>
      <c r="E1867" s="130"/>
      <c r="F1867" s="86" t="n">
        <v>1863</v>
      </c>
      <c r="G1867" s="87"/>
      <c r="H1867" s="88"/>
      <c r="I1867" s="88"/>
      <c r="J1867" s="88"/>
      <c r="K1867" s="88"/>
      <c r="L1867" s="88"/>
      <c r="M1867" s="88"/>
      <c r="N1867" s="88"/>
      <c r="O1867" s="88"/>
      <c r="P1867" s="88"/>
      <c r="Q1867" s="88"/>
      <c r="R1867" s="88"/>
      <c r="S1867" s="88"/>
      <c r="T1867" s="88"/>
      <c r="U1867" s="120" t="n">
        <f aca="false">SUM(G1867:T1867)</f>
        <v>0</v>
      </c>
      <c r="V1867" s="88"/>
      <c r="W1867" s="121" t="str">
        <f aca="false">IF(AX1867=15,"ناجح",IF(AX1867&gt;=13,"دور ثانى",IF(AX1867&gt;=0,"راسب")))</f>
        <v>راسب</v>
      </c>
      <c r="X1867" s="122"/>
      <c r="Y1867" s="122"/>
      <c r="Z1867" s="122"/>
      <c r="AA1867" s="122"/>
      <c r="AB1867" s="122"/>
      <c r="AC1867" s="122"/>
      <c r="AD1867" s="122"/>
      <c r="AE1867" s="122"/>
      <c r="AF1867" s="122"/>
      <c r="AG1867" s="122"/>
      <c r="AH1867" s="122"/>
      <c r="AI1867" s="122"/>
      <c r="AJ1867" s="122"/>
      <c r="AK1867" s="122"/>
      <c r="AL1867" s="122"/>
      <c r="AM1867" s="122"/>
      <c r="AN1867" s="122"/>
      <c r="AO1867" s="122"/>
      <c r="AP1867" s="122"/>
      <c r="AQ1867" s="122"/>
      <c r="AR1867" s="122"/>
      <c r="AS1867" s="122"/>
      <c r="AT1867" s="122"/>
      <c r="AU1867" s="122"/>
      <c r="AV1867" s="122"/>
      <c r="AW1867" s="122"/>
      <c r="AX1867" s="122" t="n">
        <f aca="false">SUM(AY1867:BM1867)</f>
        <v>0</v>
      </c>
      <c r="AY1867" s="122" t="str">
        <f aca="false">IF(G1867&lt;25," ",1)</f>
        <v> </v>
      </c>
      <c r="AZ1867" s="122" t="str">
        <f aca="false">IF(H1867&lt;20," ",1)</f>
        <v> </v>
      </c>
      <c r="BA1867" s="122" t="str">
        <f aca="false">IF(I1867&lt;10," ",1)</f>
        <v> </v>
      </c>
      <c r="BB1867" s="122" t="str">
        <f aca="false">IF(J1867&lt;20," ",1)</f>
        <v> </v>
      </c>
      <c r="BC1867" s="122" t="str">
        <f aca="false">IF(K1867&lt;15," ",1)</f>
        <v> </v>
      </c>
      <c r="BD1867" s="122" t="str">
        <f aca="false">IF(L1867&lt;20," ",1)</f>
        <v> </v>
      </c>
      <c r="BE1867" s="122" t="str">
        <f aca="false">IF(M1867&lt;15," ",1)</f>
        <v> </v>
      </c>
      <c r="BF1867" s="122" t="str">
        <f aca="false">IF(N1867&lt;20," ",1)</f>
        <v> </v>
      </c>
      <c r="BG1867" s="122" t="str">
        <f aca="false">IF(O1867&lt;20," ",1)</f>
        <v> </v>
      </c>
      <c r="BH1867" s="122" t="str">
        <f aca="false">IF(P1867&lt;30," ",1)</f>
        <v> </v>
      </c>
      <c r="BI1867" s="122" t="str">
        <f aca="false">IF(Q1867&lt;20," ",1)</f>
        <v> </v>
      </c>
      <c r="BJ1867" s="122" t="str">
        <f aca="false">IF(R1867&lt;20," ",1)</f>
        <v> </v>
      </c>
      <c r="BK1867" s="122" t="str">
        <f aca="false">IF(S1867&lt;20," ",1)</f>
        <v> </v>
      </c>
      <c r="BL1867" s="122" t="str">
        <f aca="false">IF(T1867&lt;20," ",1)</f>
        <v> </v>
      </c>
      <c r="BM1867" s="122" t="str">
        <f aca="false">IF(V1867&lt;10," ",1)</f>
        <v> </v>
      </c>
    </row>
    <row r="1868" customFormat="false" ht="18" hidden="false" customHeight="false" outlineLevel="0" collapsed="false">
      <c r="A1868" s="126"/>
      <c r="B1868" s="127"/>
      <c r="C1868" s="128"/>
      <c r="D1868" s="129"/>
      <c r="E1868" s="130"/>
      <c r="F1868" s="86" t="n">
        <v>1864</v>
      </c>
      <c r="G1868" s="87"/>
      <c r="H1868" s="88"/>
      <c r="I1868" s="88"/>
      <c r="J1868" s="88"/>
      <c r="K1868" s="88"/>
      <c r="L1868" s="88"/>
      <c r="M1868" s="88"/>
      <c r="N1868" s="88"/>
      <c r="O1868" s="88"/>
      <c r="P1868" s="88"/>
      <c r="Q1868" s="88"/>
      <c r="R1868" s="88"/>
      <c r="S1868" s="88"/>
      <c r="T1868" s="88"/>
      <c r="U1868" s="120" t="n">
        <f aca="false">SUM(G1868:T1868)</f>
        <v>0</v>
      </c>
      <c r="V1868" s="88"/>
      <c r="W1868" s="121" t="str">
        <f aca="false">IF(AX1868=15,"ناجح",IF(AX1868&gt;=13,"دور ثانى",IF(AX1868&gt;=0,"راسب")))</f>
        <v>راسب</v>
      </c>
      <c r="X1868" s="122"/>
      <c r="Y1868" s="122"/>
      <c r="Z1868" s="122"/>
      <c r="AA1868" s="122"/>
      <c r="AB1868" s="122"/>
      <c r="AC1868" s="122"/>
      <c r="AD1868" s="122"/>
      <c r="AE1868" s="122"/>
      <c r="AF1868" s="122"/>
      <c r="AG1868" s="122"/>
      <c r="AH1868" s="122"/>
      <c r="AI1868" s="122"/>
      <c r="AJ1868" s="122"/>
      <c r="AK1868" s="122"/>
      <c r="AL1868" s="122"/>
      <c r="AM1868" s="122"/>
      <c r="AN1868" s="122"/>
      <c r="AO1868" s="122"/>
      <c r="AP1868" s="122"/>
      <c r="AQ1868" s="122"/>
      <c r="AR1868" s="122"/>
      <c r="AS1868" s="122"/>
      <c r="AT1868" s="122"/>
      <c r="AU1868" s="122"/>
      <c r="AV1868" s="122"/>
      <c r="AW1868" s="122"/>
      <c r="AX1868" s="122" t="n">
        <f aca="false">SUM(AY1868:BM1868)</f>
        <v>0</v>
      </c>
      <c r="AY1868" s="122" t="str">
        <f aca="false">IF(G1868&lt;25," ",1)</f>
        <v> </v>
      </c>
      <c r="AZ1868" s="122" t="str">
        <f aca="false">IF(H1868&lt;20," ",1)</f>
        <v> </v>
      </c>
      <c r="BA1868" s="122" t="str">
        <f aca="false">IF(I1868&lt;10," ",1)</f>
        <v> </v>
      </c>
      <c r="BB1868" s="122" t="str">
        <f aca="false">IF(J1868&lt;20," ",1)</f>
        <v> </v>
      </c>
      <c r="BC1868" s="122" t="str">
        <f aca="false">IF(K1868&lt;15," ",1)</f>
        <v> </v>
      </c>
      <c r="BD1868" s="122" t="str">
        <f aca="false">IF(L1868&lt;20," ",1)</f>
        <v> </v>
      </c>
      <c r="BE1868" s="122" t="str">
        <f aca="false">IF(M1868&lt;15," ",1)</f>
        <v> </v>
      </c>
      <c r="BF1868" s="122" t="str">
        <f aca="false">IF(N1868&lt;20," ",1)</f>
        <v> </v>
      </c>
      <c r="BG1868" s="122" t="str">
        <f aca="false">IF(O1868&lt;20," ",1)</f>
        <v> </v>
      </c>
      <c r="BH1868" s="122" t="str">
        <f aca="false">IF(P1868&lt;30," ",1)</f>
        <v> </v>
      </c>
      <c r="BI1868" s="122" t="str">
        <f aca="false">IF(Q1868&lt;20," ",1)</f>
        <v> </v>
      </c>
      <c r="BJ1868" s="122" t="str">
        <f aca="false">IF(R1868&lt;20," ",1)</f>
        <v> </v>
      </c>
      <c r="BK1868" s="122" t="str">
        <f aca="false">IF(S1868&lt;20," ",1)</f>
        <v> </v>
      </c>
      <c r="BL1868" s="122" t="str">
        <f aca="false">IF(T1868&lt;20," ",1)</f>
        <v> </v>
      </c>
      <c r="BM1868" s="122" t="str">
        <f aca="false">IF(V1868&lt;10," ",1)</f>
        <v> </v>
      </c>
    </row>
    <row r="1869" customFormat="false" ht="18" hidden="false" customHeight="false" outlineLevel="0" collapsed="false">
      <c r="A1869" s="126"/>
      <c r="B1869" s="127"/>
      <c r="C1869" s="128"/>
      <c r="D1869" s="129"/>
      <c r="E1869" s="130"/>
      <c r="F1869" s="86" t="n">
        <v>1865</v>
      </c>
      <c r="G1869" s="87"/>
      <c r="H1869" s="88"/>
      <c r="I1869" s="88"/>
      <c r="J1869" s="88"/>
      <c r="K1869" s="88"/>
      <c r="L1869" s="88"/>
      <c r="M1869" s="88"/>
      <c r="N1869" s="88"/>
      <c r="O1869" s="88"/>
      <c r="P1869" s="88"/>
      <c r="Q1869" s="88"/>
      <c r="R1869" s="88"/>
      <c r="S1869" s="88"/>
      <c r="T1869" s="88"/>
      <c r="U1869" s="120" t="n">
        <f aca="false">SUM(G1869:T1869)</f>
        <v>0</v>
      </c>
      <c r="V1869" s="88"/>
      <c r="W1869" s="121" t="str">
        <f aca="false">IF(AX1869=15,"ناجح",IF(AX1869&gt;=13,"دور ثانى",IF(AX1869&gt;=0,"راسب")))</f>
        <v>راسب</v>
      </c>
      <c r="X1869" s="122"/>
      <c r="Y1869" s="122"/>
      <c r="Z1869" s="122"/>
      <c r="AA1869" s="122"/>
      <c r="AB1869" s="122"/>
      <c r="AC1869" s="122"/>
      <c r="AD1869" s="122"/>
      <c r="AE1869" s="122"/>
      <c r="AF1869" s="122"/>
      <c r="AG1869" s="122"/>
      <c r="AH1869" s="122"/>
      <c r="AI1869" s="122"/>
      <c r="AJ1869" s="122"/>
      <c r="AK1869" s="122"/>
      <c r="AL1869" s="122"/>
      <c r="AM1869" s="122"/>
      <c r="AN1869" s="122"/>
      <c r="AO1869" s="122"/>
      <c r="AP1869" s="122"/>
      <c r="AQ1869" s="122"/>
      <c r="AR1869" s="122"/>
      <c r="AS1869" s="122"/>
      <c r="AT1869" s="122"/>
      <c r="AU1869" s="122"/>
      <c r="AV1869" s="122"/>
      <c r="AW1869" s="122"/>
      <c r="AX1869" s="122" t="n">
        <f aca="false">SUM(AY1869:BM1869)</f>
        <v>0</v>
      </c>
      <c r="AY1869" s="122" t="str">
        <f aca="false">IF(G1869&lt;25," ",1)</f>
        <v> </v>
      </c>
      <c r="AZ1869" s="122" t="str">
        <f aca="false">IF(H1869&lt;20," ",1)</f>
        <v> </v>
      </c>
      <c r="BA1869" s="122" t="str">
        <f aca="false">IF(I1869&lt;10," ",1)</f>
        <v> </v>
      </c>
      <c r="BB1869" s="122" t="str">
        <f aca="false">IF(J1869&lt;20," ",1)</f>
        <v> </v>
      </c>
      <c r="BC1869" s="122" t="str">
        <f aca="false">IF(K1869&lt;15," ",1)</f>
        <v> </v>
      </c>
      <c r="BD1869" s="122" t="str">
        <f aca="false">IF(L1869&lt;20," ",1)</f>
        <v> </v>
      </c>
      <c r="BE1869" s="122" t="str">
        <f aca="false">IF(M1869&lt;15," ",1)</f>
        <v> </v>
      </c>
      <c r="BF1869" s="122" t="str">
        <f aca="false">IF(N1869&lt;20," ",1)</f>
        <v> </v>
      </c>
      <c r="BG1869" s="122" t="str">
        <f aca="false">IF(O1869&lt;20," ",1)</f>
        <v> </v>
      </c>
      <c r="BH1869" s="122" t="str">
        <f aca="false">IF(P1869&lt;30," ",1)</f>
        <v> </v>
      </c>
      <c r="BI1869" s="122" t="str">
        <f aca="false">IF(Q1869&lt;20," ",1)</f>
        <v> </v>
      </c>
      <c r="BJ1869" s="122" t="str">
        <f aca="false">IF(R1869&lt;20," ",1)</f>
        <v> </v>
      </c>
      <c r="BK1869" s="122" t="str">
        <f aca="false">IF(S1869&lt;20," ",1)</f>
        <v> </v>
      </c>
      <c r="BL1869" s="122" t="str">
        <f aca="false">IF(T1869&lt;20," ",1)</f>
        <v> </v>
      </c>
      <c r="BM1869" s="122" t="str">
        <f aca="false">IF(V1869&lt;10," ",1)</f>
        <v> </v>
      </c>
    </row>
    <row r="1870" customFormat="false" ht="18" hidden="false" customHeight="false" outlineLevel="0" collapsed="false">
      <c r="A1870" s="126"/>
      <c r="B1870" s="127"/>
      <c r="C1870" s="128"/>
      <c r="D1870" s="129"/>
      <c r="E1870" s="130"/>
      <c r="F1870" s="86" t="n">
        <v>1866</v>
      </c>
      <c r="G1870" s="87"/>
      <c r="H1870" s="88"/>
      <c r="I1870" s="88"/>
      <c r="J1870" s="88"/>
      <c r="K1870" s="88"/>
      <c r="L1870" s="88"/>
      <c r="M1870" s="88"/>
      <c r="N1870" s="88"/>
      <c r="O1870" s="88"/>
      <c r="P1870" s="88"/>
      <c r="Q1870" s="88"/>
      <c r="R1870" s="88"/>
      <c r="S1870" s="88"/>
      <c r="T1870" s="88"/>
      <c r="U1870" s="120" t="n">
        <f aca="false">SUM(G1870:T1870)</f>
        <v>0</v>
      </c>
      <c r="V1870" s="88"/>
      <c r="W1870" s="121" t="str">
        <f aca="false">IF(AX1870=15,"ناجح",IF(AX1870&gt;=13,"دور ثانى",IF(AX1870&gt;=0,"راسب")))</f>
        <v>راسب</v>
      </c>
      <c r="X1870" s="122"/>
      <c r="Y1870" s="122"/>
      <c r="Z1870" s="122"/>
      <c r="AA1870" s="122"/>
      <c r="AB1870" s="122"/>
      <c r="AC1870" s="122"/>
      <c r="AD1870" s="122"/>
      <c r="AE1870" s="122"/>
      <c r="AF1870" s="122"/>
      <c r="AG1870" s="122"/>
      <c r="AH1870" s="122"/>
      <c r="AI1870" s="122"/>
      <c r="AJ1870" s="122"/>
      <c r="AK1870" s="122"/>
      <c r="AL1870" s="122"/>
      <c r="AM1870" s="122"/>
      <c r="AN1870" s="122"/>
      <c r="AO1870" s="122"/>
      <c r="AP1870" s="122"/>
      <c r="AQ1870" s="122"/>
      <c r="AR1870" s="122"/>
      <c r="AS1870" s="122"/>
      <c r="AT1870" s="122"/>
      <c r="AU1870" s="122"/>
      <c r="AV1870" s="122"/>
      <c r="AW1870" s="122"/>
      <c r="AX1870" s="122" t="n">
        <f aca="false">SUM(AY1870:BM1870)</f>
        <v>0</v>
      </c>
      <c r="AY1870" s="122" t="str">
        <f aca="false">IF(G1870&lt;25," ",1)</f>
        <v> </v>
      </c>
      <c r="AZ1870" s="122" t="str">
        <f aca="false">IF(H1870&lt;20," ",1)</f>
        <v> </v>
      </c>
      <c r="BA1870" s="122" t="str">
        <f aca="false">IF(I1870&lt;10," ",1)</f>
        <v> </v>
      </c>
      <c r="BB1870" s="122" t="str">
        <f aca="false">IF(J1870&lt;20," ",1)</f>
        <v> </v>
      </c>
      <c r="BC1870" s="122" t="str">
        <f aca="false">IF(K1870&lt;15," ",1)</f>
        <v> </v>
      </c>
      <c r="BD1870" s="122" t="str">
        <f aca="false">IF(L1870&lt;20," ",1)</f>
        <v> </v>
      </c>
      <c r="BE1870" s="122" t="str">
        <f aca="false">IF(M1870&lt;15," ",1)</f>
        <v> </v>
      </c>
      <c r="BF1870" s="122" t="str">
        <f aca="false">IF(N1870&lt;20," ",1)</f>
        <v> </v>
      </c>
      <c r="BG1870" s="122" t="str">
        <f aca="false">IF(O1870&lt;20," ",1)</f>
        <v> </v>
      </c>
      <c r="BH1870" s="122" t="str">
        <f aca="false">IF(P1870&lt;30," ",1)</f>
        <v> </v>
      </c>
      <c r="BI1870" s="122" t="str">
        <f aca="false">IF(Q1870&lt;20," ",1)</f>
        <v> </v>
      </c>
      <c r="BJ1870" s="122" t="str">
        <f aca="false">IF(R1870&lt;20," ",1)</f>
        <v> </v>
      </c>
      <c r="BK1870" s="122" t="str">
        <f aca="false">IF(S1870&lt;20," ",1)</f>
        <v> </v>
      </c>
      <c r="BL1870" s="122" t="str">
        <f aca="false">IF(T1870&lt;20," ",1)</f>
        <v> </v>
      </c>
      <c r="BM1870" s="122" t="str">
        <f aca="false">IF(V1870&lt;10," ",1)</f>
        <v> </v>
      </c>
    </row>
    <row r="1871" customFormat="false" ht="18" hidden="false" customHeight="false" outlineLevel="0" collapsed="false">
      <c r="A1871" s="126"/>
      <c r="B1871" s="127"/>
      <c r="C1871" s="128"/>
      <c r="D1871" s="129"/>
      <c r="E1871" s="130"/>
      <c r="F1871" s="86" t="n">
        <v>1867</v>
      </c>
      <c r="G1871" s="87"/>
      <c r="H1871" s="88"/>
      <c r="I1871" s="88"/>
      <c r="J1871" s="88"/>
      <c r="K1871" s="88"/>
      <c r="L1871" s="88"/>
      <c r="M1871" s="88"/>
      <c r="N1871" s="88"/>
      <c r="O1871" s="88"/>
      <c r="P1871" s="88"/>
      <c r="Q1871" s="88"/>
      <c r="R1871" s="88"/>
      <c r="S1871" s="88"/>
      <c r="T1871" s="88"/>
      <c r="U1871" s="120" t="n">
        <f aca="false">SUM(G1871:T1871)</f>
        <v>0</v>
      </c>
      <c r="V1871" s="88"/>
      <c r="W1871" s="121" t="str">
        <f aca="false">IF(AX1871=15,"ناجح",IF(AX1871&gt;=13,"دور ثانى",IF(AX1871&gt;=0,"راسب")))</f>
        <v>راسب</v>
      </c>
      <c r="X1871" s="122"/>
      <c r="Y1871" s="122"/>
      <c r="Z1871" s="122"/>
      <c r="AA1871" s="122"/>
      <c r="AB1871" s="122"/>
      <c r="AC1871" s="122"/>
      <c r="AD1871" s="122"/>
      <c r="AE1871" s="122"/>
      <c r="AF1871" s="122"/>
      <c r="AG1871" s="122"/>
      <c r="AH1871" s="122"/>
      <c r="AI1871" s="122"/>
      <c r="AJ1871" s="122"/>
      <c r="AK1871" s="122"/>
      <c r="AL1871" s="122"/>
      <c r="AM1871" s="122"/>
      <c r="AN1871" s="122"/>
      <c r="AO1871" s="122"/>
      <c r="AP1871" s="122"/>
      <c r="AQ1871" s="122"/>
      <c r="AR1871" s="122"/>
      <c r="AS1871" s="122"/>
      <c r="AT1871" s="122"/>
      <c r="AU1871" s="122"/>
      <c r="AV1871" s="122"/>
      <c r="AW1871" s="122"/>
      <c r="AX1871" s="122" t="n">
        <f aca="false">SUM(AY1871:BM1871)</f>
        <v>0</v>
      </c>
      <c r="AY1871" s="122" t="str">
        <f aca="false">IF(G1871&lt;25," ",1)</f>
        <v> </v>
      </c>
      <c r="AZ1871" s="122" t="str">
        <f aca="false">IF(H1871&lt;20," ",1)</f>
        <v> </v>
      </c>
      <c r="BA1871" s="122" t="str">
        <f aca="false">IF(I1871&lt;10," ",1)</f>
        <v> </v>
      </c>
      <c r="BB1871" s="122" t="str">
        <f aca="false">IF(J1871&lt;20," ",1)</f>
        <v> </v>
      </c>
      <c r="BC1871" s="122" t="str">
        <f aca="false">IF(K1871&lt;15," ",1)</f>
        <v> </v>
      </c>
      <c r="BD1871" s="122" t="str">
        <f aca="false">IF(L1871&lt;20," ",1)</f>
        <v> </v>
      </c>
      <c r="BE1871" s="122" t="str">
        <f aca="false">IF(M1871&lt;15," ",1)</f>
        <v> </v>
      </c>
      <c r="BF1871" s="122" t="str">
        <f aca="false">IF(N1871&lt;20," ",1)</f>
        <v> </v>
      </c>
      <c r="BG1871" s="122" t="str">
        <f aca="false">IF(O1871&lt;20," ",1)</f>
        <v> </v>
      </c>
      <c r="BH1871" s="122" t="str">
        <f aca="false">IF(P1871&lt;30," ",1)</f>
        <v> </v>
      </c>
      <c r="BI1871" s="122" t="str">
        <f aca="false">IF(Q1871&lt;20," ",1)</f>
        <v> </v>
      </c>
      <c r="BJ1871" s="122" t="str">
        <f aca="false">IF(R1871&lt;20," ",1)</f>
        <v> </v>
      </c>
      <c r="BK1871" s="122" t="str">
        <f aca="false">IF(S1871&lt;20," ",1)</f>
        <v> </v>
      </c>
      <c r="BL1871" s="122" t="str">
        <f aca="false">IF(T1871&lt;20," ",1)</f>
        <v> </v>
      </c>
      <c r="BM1871" s="122" t="str">
        <f aca="false">IF(V1871&lt;10," ",1)</f>
        <v> </v>
      </c>
    </row>
    <row r="1872" customFormat="false" ht="18" hidden="false" customHeight="false" outlineLevel="0" collapsed="false">
      <c r="A1872" s="126"/>
      <c r="B1872" s="127"/>
      <c r="C1872" s="128"/>
      <c r="D1872" s="129"/>
      <c r="E1872" s="130"/>
      <c r="F1872" s="86" t="n">
        <v>1868</v>
      </c>
      <c r="G1872" s="87"/>
      <c r="H1872" s="88"/>
      <c r="I1872" s="88"/>
      <c r="J1872" s="88"/>
      <c r="K1872" s="88"/>
      <c r="L1872" s="88"/>
      <c r="M1872" s="88"/>
      <c r="N1872" s="88"/>
      <c r="O1872" s="88"/>
      <c r="P1872" s="88"/>
      <c r="Q1872" s="88"/>
      <c r="R1872" s="88"/>
      <c r="S1872" s="88"/>
      <c r="T1872" s="88"/>
      <c r="U1872" s="120" t="n">
        <f aca="false">SUM(G1872:T1872)</f>
        <v>0</v>
      </c>
      <c r="V1872" s="88"/>
      <c r="W1872" s="121" t="str">
        <f aca="false">IF(AX1872=15,"ناجح",IF(AX1872&gt;=13,"دور ثانى",IF(AX1872&gt;=0,"راسب")))</f>
        <v>راسب</v>
      </c>
      <c r="X1872" s="122"/>
      <c r="Y1872" s="122"/>
      <c r="Z1872" s="122"/>
      <c r="AA1872" s="122"/>
      <c r="AB1872" s="122"/>
      <c r="AC1872" s="122"/>
      <c r="AD1872" s="122"/>
      <c r="AE1872" s="122"/>
      <c r="AF1872" s="122"/>
      <c r="AG1872" s="122"/>
      <c r="AH1872" s="122"/>
      <c r="AI1872" s="122"/>
      <c r="AJ1872" s="122"/>
      <c r="AK1872" s="122"/>
      <c r="AL1872" s="122"/>
      <c r="AM1872" s="122"/>
      <c r="AN1872" s="122"/>
      <c r="AO1872" s="122"/>
      <c r="AP1872" s="122"/>
      <c r="AQ1872" s="122"/>
      <c r="AR1872" s="122"/>
      <c r="AS1872" s="122"/>
      <c r="AT1872" s="122"/>
      <c r="AU1872" s="122"/>
      <c r="AV1872" s="122"/>
      <c r="AW1872" s="122"/>
      <c r="AX1872" s="122" t="n">
        <f aca="false">SUM(AY1872:BM1872)</f>
        <v>0</v>
      </c>
      <c r="AY1872" s="122" t="str">
        <f aca="false">IF(G1872&lt;25," ",1)</f>
        <v> </v>
      </c>
      <c r="AZ1872" s="122" t="str">
        <f aca="false">IF(H1872&lt;20," ",1)</f>
        <v> </v>
      </c>
      <c r="BA1872" s="122" t="str">
        <f aca="false">IF(I1872&lt;10," ",1)</f>
        <v> </v>
      </c>
      <c r="BB1872" s="122" t="str">
        <f aca="false">IF(J1872&lt;20," ",1)</f>
        <v> </v>
      </c>
      <c r="BC1872" s="122" t="str">
        <f aca="false">IF(K1872&lt;15," ",1)</f>
        <v> </v>
      </c>
      <c r="BD1872" s="122" t="str">
        <f aca="false">IF(L1872&lt;20," ",1)</f>
        <v> </v>
      </c>
      <c r="BE1872" s="122" t="str">
        <f aca="false">IF(M1872&lt;15," ",1)</f>
        <v> </v>
      </c>
      <c r="BF1872" s="122" t="str">
        <f aca="false">IF(N1872&lt;20," ",1)</f>
        <v> </v>
      </c>
      <c r="BG1872" s="122" t="str">
        <f aca="false">IF(O1872&lt;20," ",1)</f>
        <v> </v>
      </c>
      <c r="BH1872" s="122" t="str">
        <f aca="false">IF(P1872&lt;30," ",1)</f>
        <v> </v>
      </c>
      <c r="BI1872" s="122" t="str">
        <f aca="false">IF(Q1872&lt;20," ",1)</f>
        <v> </v>
      </c>
      <c r="BJ1872" s="122" t="str">
        <f aca="false">IF(R1872&lt;20," ",1)</f>
        <v> </v>
      </c>
      <c r="BK1872" s="122" t="str">
        <f aca="false">IF(S1872&lt;20," ",1)</f>
        <v> </v>
      </c>
      <c r="BL1872" s="122" t="str">
        <f aca="false">IF(T1872&lt;20," ",1)</f>
        <v> </v>
      </c>
      <c r="BM1872" s="122" t="str">
        <f aca="false">IF(V1872&lt;10," ",1)</f>
        <v> </v>
      </c>
    </row>
    <row r="1873" customFormat="false" ht="18" hidden="false" customHeight="false" outlineLevel="0" collapsed="false">
      <c r="A1873" s="126"/>
      <c r="B1873" s="127"/>
      <c r="C1873" s="128"/>
      <c r="D1873" s="129"/>
      <c r="E1873" s="130"/>
      <c r="F1873" s="86" t="n">
        <v>1869</v>
      </c>
      <c r="G1873" s="87"/>
      <c r="H1873" s="88"/>
      <c r="I1873" s="88"/>
      <c r="J1873" s="88"/>
      <c r="K1873" s="88"/>
      <c r="L1873" s="88"/>
      <c r="M1873" s="88"/>
      <c r="N1873" s="88"/>
      <c r="O1873" s="88"/>
      <c r="P1873" s="88"/>
      <c r="Q1873" s="88"/>
      <c r="R1873" s="88"/>
      <c r="S1873" s="88"/>
      <c r="T1873" s="88"/>
      <c r="U1873" s="120" t="n">
        <f aca="false">SUM(G1873:T1873)</f>
        <v>0</v>
      </c>
      <c r="V1873" s="88"/>
      <c r="W1873" s="121" t="str">
        <f aca="false">IF(AX1873=15,"ناجح",IF(AX1873&gt;=13,"دور ثانى",IF(AX1873&gt;=0,"راسب")))</f>
        <v>راسب</v>
      </c>
      <c r="X1873" s="122"/>
      <c r="Y1873" s="122"/>
      <c r="Z1873" s="122"/>
      <c r="AA1873" s="122"/>
      <c r="AB1873" s="122"/>
      <c r="AC1873" s="122"/>
      <c r="AD1873" s="122"/>
      <c r="AE1873" s="122"/>
      <c r="AF1873" s="122"/>
      <c r="AG1873" s="122"/>
      <c r="AH1873" s="122"/>
      <c r="AI1873" s="122"/>
      <c r="AJ1873" s="122"/>
      <c r="AK1873" s="122"/>
      <c r="AL1873" s="122"/>
      <c r="AM1873" s="122"/>
      <c r="AN1873" s="122"/>
      <c r="AO1873" s="122"/>
      <c r="AP1873" s="122"/>
      <c r="AQ1873" s="122"/>
      <c r="AR1873" s="122"/>
      <c r="AS1873" s="122"/>
      <c r="AT1873" s="122"/>
      <c r="AU1873" s="122"/>
      <c r="AV1873" s="122"/>
      <c r="AW1873" s="122"/>
      <c r="AX1873" s="122" t="n">
        <f aca="false">SUM(AY1873:BM1873)</f>
        <v>0</v>
      </c>
      <c r="AY1873" s="122" t="str">
        <f aca="false">IF(G1873&lt;25," ",1)</f>
        <v> </v>
      </c>
      <c r="AZ1873" s="122" t="str">
        <f aca="false">IF(H1873&lt;20," ",1)</f>
        <v> </v>
      </c>
      <c r="BA1873" s="122" t="str">
        <f aca="false">IF(I1873&lt;10," ",1)</f>
        <v> </v>
      </c>
      <c r="BB1873" s="122" t="str">
        <f aca="false">IF(J1873&lt;20," ",1)</f>
        <v> </v>
      </c>
      <c r="BC1873" s="122" t="str">
        <f aca="false">IF(K1873&lt;15," ",1)</f>
        <v> </v>
      </c>
      <c r="BD1873" s="122" t="str">
        <f aca="false">IF(L1873&lt;20," ",1)</f>
        <v> </v>
      </c>
      <c r="BE1873" s="122" t="str">
        <f aca="false">IF(M1873&lt;15," ",1)</f>
        <v> </v>
      </c>
      <c r="BF1873" s="122" t="str">
        <f aca="false">IF(N1873&lt;20," ",1)</f>
        <v> </v>
      </c>
      <c r="BG1873" s="122" t="str">
        <f aca="false">IF(O1873&lt;20," ",1)</f>
        <v> </v>
      </c>
      <c r="BH1873" s="122" t="str">
        <f aca="false">IF(P1873&lt;30," ",1)</f>
        <v> </v>
      </c>
      <c r="BI1873" s="122" t="str">
        <f aca="false">IF(Q1873&lt;20," ",1)</f>
        <v> </v>
      </c>
      <c r="BJ1873" s="122" t="str">
        <f aca="false">IF(R1873&lt;20," ",1)</f>
        <v> </v>
      </c>
      <c r="BK1873" s="122" t="str">
        <f aca="false">IF(S1873&lt;20," ",1)</f>
        <v> </v>
      </c>
      <c r="BL1873" s="122" t="str">
        <f aca="false">IF(T1873&lt;20," ",1)</f>
        <v> </v>
      </c>
      <c r="BM1873" s="122" t="str">
        <f aca="false">IF(V1873&lt;10," ",1)</f>
        <v> </v>
      </c>
    </row>
    <row r="1874" customFormat="false" ht="18" hidden="false" customHeight="false" outlineLevel="0" collapsed="false">
      <c r="A1874" s="126"/>
      <c r="B1874" s="127"/>
      <c r="C1874" s="128"/>
      <c r="D1874" s="129"/>
      <c r="E1874" s="130"/>
      <c r="F1874" s="86" t="n">
        <v>1870</v>
      </c>
      <c r="G1874" s="87"/>
      <c r="H1874" s="88"/>
      <c r="I1874" s="88"/>
      <c r="J1874" s="88"/>
      <c r="K1874" s="88"/>
      <c r="L1874" s="88"/>
      <c r="M1874" s="88"/>
      <c r="N1874" s="88"/>
      <c r="O1874" s="88"/>
      <c r="P1874" s="88"/>
      <c r="Q1874" s="88"/>
      <c r="R1874" s="88"/>
      <c r="S1874" s="88"/>
      <c r="T1874" s="88"/>
      <c r="U1874" s="120" t="n">
        <f aca="false">SUM(G1874:T1874)</f>
        <v>0</v>
      </c>
      <c r="V1874" s="88"/>
      <c r="W1874" s="121" t="str">
        <f aca="false">IF(AX1874=15,"ناجح",IF(AX1874&gt;=13,"دور ثانى",IF(AX1874&gt;=0,"راسب")))</f>
        <v>راسب</v>
      </c>
      <c r="X1874" s="122"/>
      <c r="Y1874" s="122"/>
      <c r="Z1874" s="122"/>
      <c r="AA1874" s="122"/>
      <c r="AB1874" s="122"/>
      <c r="AC1874" s="122"/>
      <c r="AD1874" s="122"/>
      <c r="AE1874" s="122"/>
      <c r="AF1874" s="122"/>
      <c r="AG1874" s="122"/>
      <c r="AH1874" s="122"/>
      <c r="AI1874" s="122"/>
      <c r="AJ1874" s="122"/>
      <c r="AK1874" s="122"/>
      <c r="AL1874" s="122"/>
      <c r="AM1874" s="122"/>
      <c r="AN1874" s="122"/>
      <c r="AO1874" s="122"/>
      <c r="AP1874" s="122"/>
      <c r="AQ1874" s="122"/>
      <c r="AR1874" s="122"/>
      <c r="AS1874" s="122"/>
      <c r="AT1874" s="122"/>
      <c r="AU1874" s="122"/>
      <c r="AV1874" s="122"/>
      <c r="AW1874" s="122"/>
      <c r="AX1874" s="122" t="n">
        <f aca="false">SUM(AY1874:BM1874)</f>
        <v>0</v>
      </c>
      <c r="AY1874" s="122" t="str">
        <f aca="false">IF(G1874&lt;25," ",1)</f>
        <v> </v>
      </c>
      <c r="AZ1874" s="122" t="str">
        <f aca="false">IF(H1874&lt;20," ",1)</f>
        <v> </v>
      </c>
      <c r="BA1874" s="122" t="str">
        <f aca="false">IF(I1874&lt;10," ",1)</f>
        <v> </v>
      </c>
      <c r="BB1874" s="122" t="str">
        <f aca="false">IF(J1874&lt;20," ",1)</f>
        <v> </v>
      </c>
      <c r="BC1874" s="122" t="str">
        <f aca="false">IF(K1874&lt;15," ",1)</f>
        <v> </v>
      </c>
      <c r="BD1874" s="122" t="str">
        <f aca="false">IF(L1874&lt;20," ",1)</f>
        <v> </v>
      </c>
      <c r="BE1874" s="122" t="str">
        <f aca="false">IF(M1874&lt;15," ",1)</f>
        <v> </v>
      </c>
      <c r="BF1874" s="122" t="str">
        <f aca="false">IF(N1874&lt;20," ",1)</f>
        <v> </v>
      </c>
      <c r="BG1874" s="122" t="str">
        <f aca="false">IF(O1874&lt;20," ",1)</f>
        <v> </v>
      </c>
      <c r="BH1874" s="122" t="str">
        <f aca="false">IF(P1874&lt;30," ",1)</f>
        <v> </v>
      </c>
      <c r="BI1874" s="122" t="str">
        <f aca="false">IF(Q1874&lt;20," ",1)</f>
        <v> </v>
      </c>
      <c r="BJ1874" s="122" t="str">
        <f aca="false">IF(R1874&lt;20," ",1)</f>
        <v> </v>
      </c>
      <c r="BK1874" s="122" t="str">
        <f aca="false">IF(S1874&lt;20," ",1)</f>
        <v> </v>
      </c>
      <c r="BL1874" s="122" t="str">
        <f aca="false">IF(T1874&lt;20," ",1)</f>
        <v> </v>
      </c>
      <c r="BM1874" s="122" t="str">
        <f aca="false">IF(V1874&lt;10," ",1)</f>
        <v> </v>
      </c>
    </row>
    <row r="1875" customFormat="false" ht="18" hidden="false" customHeight="false" outlineLevel="0" collapsed="false">
      <c r="A1875" s="126"/>
      <c r="B1875" s="127"/>
      <c r="C1875" s="128"/>
      <c r="D1875" s="129"/>
      <c r="E1875" s="130"/>
      <c r="F1875" s="86" t="n">
        <v>1871</v>
      </c>
      <c r="G1875" s="87"/>
      <c r="H1875" s="88"/>
      <c r="I1875" s="88"/>
      <c r="J1875" s="88"/>
      <c r="K1875" s="88"/>
      <c r="L1875" s="88"/>
      <c r="M1875" s="88"/>
      <c r="N1875" s="88"/>
      <c r="O1875" s="88"/>
      <c r="P1875" s="88"/>
      <c r="Q1875" s="88"/>
      <c r="R1875" s="88"/>
      <c r="S1875" s="88"/>
      <c r="T1875" s="88"/>
      <c r="U1875" s="120" t="n">
        <f aca="false">SUM(G1875:T1875)</f>
        <v>0</v>
      </c>
      <c r="V1875" s="88"/>
      <c r="W1875" s="121" t="str">
        <f aca="false">IF(AX1875=15,"ناجح",IF(AX1875&gt;=13,"دور ثانى",IF(AX1875&gt;=0,"راسب")))</f>
        <v>راسب</v>
      </c>
      <c r="X1875" s="122"/>
      <c r="Y1875" s="122"/>
      <c r="Z1875" s="122"/>
      <c r="AA1875" s="122"/>
      <c r="AB1875" s="122"/>
      <c r="AC1875" s="122"/>
      <c r="AD1875" s="122"/>
      <c r="AE1875" s="122"/>
      <c r="AF1875" s="122"/>
      <c r="AG1875" s="122"/>
      <c r="AH1875" s="122"/>
      <c r="AI1875" s="122"/>
      <c r="AJ1875" s="122"/>
      <c r="AK1875" s="122"/>
      <c r="AL1875" s="122"/>
      <c r="AM1875" s="122"/>
      <c r="AN1875" s="122"/>
      <c r="AO1875" s="122"/>
      <c r="AP1875" s="122"/>
      <c r="AQ1875" s="122"/>
      <c r="AR1875" s="122"/>
      <c r="AS1875" s="122"/>
      <c r="AT1875" s="122"/>
      <c r="AU1875" s="122"/>
      <c r="AV1875" s="122"/>
      <c r="AW1875" s="122"/>
      <c r="AX1875" s="122" t="n">
        <f aca="false">SUM(AY1875:BM1875)</f>
        <v>0</v>
      </c>
      <c r="AY1875" s="122" t="str">
        <f aca="false">IF(G1875&lt;25," ",1)</f>
        <v> </v>
      </c>
      <c r="AZ1875" s="122" t="str">
        <f aca="false">IF(H1875&lt;20," ",1)</f>
        <v> </v>
      </c>
      <c r="BA1875" s="122" t="str">
        <f aca="false">IF(I1875&lt;10," ",1)</f>
        <v> </v>
      </c>
      <c r="BB1875" s="122" t="str">
        <f aca="false">IF(J1875&lt;20," ",1)</f>
        <v> </v>
      </c>
      <c r="BC1875" s="122" t="str">
        <f aca="false">IF(K1875&lt;15," ",1)</f>
        <v> </v>
      </c>
      <c r="BD1875" s="122" t="str">
        <f aca="false">IF(L1875&lt;20," ",1)</f>
        <v> </v>
      </c>
      <c r="BE1875" s="122" t="str">
        <f aca="false">IF(M1875&lt;15," ",1)</f>
        <v> </v>
      </c>
      <c r="BF1875" s="122" t="str">
        <f aca="false">IF(N1875&lt;20," ",1)</f>
        <v> </v>
      </c>
      <c r="BG1875" s="122" t="str">
        <f aca="false">IF(O1875&lt;20," ",1)</f>
        <v> </v>
      </c>
      <c r="BH1875" s="122" t="str">
        <f aca="false">IF(P1875&lt;30," ",1)</f>
        <v> </v>
      </c>
      <c r="BI1875" s="122" t="str">
        <f aca="false">IF(Q1875&lt;20," ",1)</f>
        <v> </v>
      </c>
      <c r="BJ1875" s="122" t="str">
        <f aca="false">IF(R1875&lt;20," ",1)</f>
        <v> </v>
      </c>
      <c r="BK1875" s="122" t="str">
        <f aca="false">IF(S1875&lt;20," ",1)</f>
        <v> </v>
      </c>
      <c r="BL1875" s="122" t="str">
        <f aca="false">IF(T1875&lt;20," ",1)</f>
        <v> </v>
      </c>
      <c r="BM1875" s="122" t="str">
        <f aca="false">IF(V1875&lt;10," ",1)</f>
        <v> </v>
      </c>
    </row>
    <row r="1876" customFormat="false" ht="18" hidden="false" customHeight="false" outlineLevel="0" collapsed="false">
      <c r="A1876" s="126"/>
      <c r="B1876" s="127"/>
      <c r="C1876" s="128"/>
      <c r="D1876" s="129"/>
      <c r="E1876" s="130"/>
      <c r="F1876" s="86" t="n">
        <v>1872</v>
      </c>
      <c r="G1876" s="87"/>
      <c r="H1876" s="88"/>
      <c r="I1876" s="88"/>
      <c r="J1876" s="88"/>
      <c r="K1876" s="88"/>
      <c r="L1876" s="88"/>
      <c r="M1876" s="88"/>
      <c r="N1876" s="88"/>
      <c r="O1876" s="88"/>
      <c r="P1876" s="88"/>
      <c r="Q1876" s="88"/>
      <c r="R1876" s="88"/>
      <c r="S1876" s="88"/>
      <c r="T1876" s="88"/>
      <c r="U1876" s="120" t="n">
        <f aca="false">SUM(G1876:T1876)</f>
        <v>0</v>
      </c>
      <c r="V1876" s="88"/>
      <c r="W1876" s="121" t="str">
        <f aca="false">IF(AX1876=15,"ناجح",IF(AX1876&gt;=13,"دور ثانى",IF(AX1876&gt;=0,"راسب")))</f>
        <v>راسب</v>
      </c>
      <c r="X1876" s="122"/>
      <c r="Y1876" s="122"/>
      <c r="Z1876" s="122"/>
      <c r="AA1876" s="122"/>
      <c r="AB1876" s="122"/>
      <c r="AC1876" s="122"/>
      <c r="AD1876" s="122"/>
      <c r="AE1876" s="122"/>
      <c r="AF1876" s="122"/>
      <c r="AG1876" s="122"/>
      <c r="AH1876" s="122"/>
      <c r="AI1876" s="122"/>
      <c r="AJ1876" s="122"/>
      <c r="AK1876" s="122"/>
      <c r="AL1876" s="122"/>
      <c r="AM1876" s="122"/>
      <c r="AN1876" s="122"/>
      <c r="AO1876" s="122"/>
      <c r="AP1876" s="122"/>
      <c r="AQ1876" s="122"/>
      <c r="AR1876" s="122"/>
      <c r="AS1876" s="122"/>
      <c r="AT1876" s="122"/>
      <c r="AU1876" s="122"/>
      <c r="AV1876" s="122"/>
      <c r="AW1876" s="122"/>
      <c r="AX1876" s="122" t="n">
        <f aca="false">SUM(AY1876:BM1876)</f>
        <v>0</v>
      </c>
      <c r="AY1876" s="122" t="str">
        <f aca="false">IF(G1876&lt;25," ",1)</f>
        <v> </v>
      </c>
      <c r="AZ1876" s="122" t="str">
        <f aca="false">IF(H1876&lt;20," ",1)</f>
        <v> </v>
      </c>
      <c r="BA1876" s="122" t="str">
        <f aca="false">IF(I1876&lt;10," ",1)</f>
        <v> </v>
      </c>
      <c r="BB1876" s="122" t="str">
        <f aca="false">IF(J1876&lt;20," ",1)</f>
        <v> </v>
      </c>
      <c r="BC1876" s="122" t="str">
        <f aca="false">IF(K1876&lt;15," ",1)</f>
        <v> </v>
      </c>
      <c r="BD1876" s="122" t="str">
        <f aca="false">IF(L1876&lt;20," ",1)</f>
        <v> </v>
      </c>
      <c r="BE1876" s="122" t="str">
        <f aca="false">IF(M1876&lt;15," ",1)</f>
        <v> </v>
      </c>
      <c r="BF1876" s="122" t="str">
        <f aca="false">IF(N1876&lt;20," ",1)</f>
        <v> </v>
      </c>
      <c r="BG1876" s="122" t="str">
        <f aca="false">IF(O1876&lt;20," ",1)</f>
        <v> </v>
      </c>
      <c r="BH1876" s="122" t="str">
        <f aca="false">IF(P1876&lt;30," ",1)</f>
        <v> </v>
      </c>
      <c r="BI1876" s="122" t="str">
        <f aca="false">IF(Q1876&lt;20," ",1)</f>
        <v> </v>
      </c>
      <c r="BJ1876" s="122" t="str">
        <f aca="false">IF(R1876&lt;20," ",1)</f>
        <v> </v>
      </c>
      <c r="BK1876" s="122" t="str">
        <f aca="false">IF(S1876&lt;20," ",1)</f>
        <v> </v>
      </c>
      <c r="BL1876" s="122" t="str">
        <f aca="false">IF(T1876&lt;20," ",1)</f>
        <v> </v>
      </c>
      <c r="BM1876" s="122" t="str">
        <f aca="false">IF(V1876&lt;10," ",1)</f>
        <v> </v>
      </c>
    </row>
    <row r="1877" customFormat="false" ht="18" hidden="false" customHeight="false" outlineLevel="0" collapsed="false">
      <c r="A1877" s="126"/>
      <c r="B1877" s="127"/>
      <c r="C1877" s="128"/>
      <c r="D1877" s="129"/>
      <c r="E1877" s="130"/>
      <c r="F1877" s="86" t="n">
        <v>1873</v>
      </c>
      <c r="G1877" s="87"/>
      <c r="H1877" s="88"/>
      <c r="I1877" s="88"/>
      <c r="J1877" s="88"/>
      <c r="K1877" s="88"/>
      <c r="L1877" s="88"/>
      <c r="M1877" s="88"/>
      <c r="N1877" s="88"/>
      <c r="O1877" s="88"/>
      <c r="P1877" s="88"/>
      <c r="Q1877" s="88"/>
      <c r="R1877" s="88"/>
      <c r="S1877" s="88"/>
      <c r="T1877" s="88"/>
      <c r="U1877" s="120" t="n">
        <f aca="false">SUM(G1877:T1877)</f>
        <v>0</v>
      </c>
      <c r="V1877" s="88"/>
      <c r="W1877" s="121" t="str">
        <f aca="false">IF(AX1877=15,"ناجح",IF(AX1877&gt;=13,"دور ثانى",IF(AX1877&gt;=0,"راسب")))</f>
        <v>راسب</v>
      </c>
      <c r="X1877" s="122"/>
      <c r="Y1877" s="122"/>
      <c r="Z1877" s="122"/>
      <c r="AA1877" s="122"/>
      <c r="AB1877" s="122"/>
      <c r="AC1877" s="122"/>
      <c r="AD1877" s="122"/>
      <c r="AE1877" s="122"/>
      <c r="AF1877" s="122"/>
      <c r="AG1877" s="122"/>
      <c r="AH1877" s="122"/>
      <c r="AI1877" s="122"/>
      <c r="AJ1877" s="122"/>
      <c r="AK1877" s="122"/>
      <c r="AL1877" s="122"/>
      <c r="AM1877" s="122"/>
      <c r="AN1877" s="122"/>
      <c r="AO1877" s="122"/>
      <c r="AP1877" s="122"/>
      <c r="AQ1877" s="122"/>
      <c r="AR1877" s="122"/>
      <c r="AS1877" s="122"/>
      <c r="AT1877" s="122"/>
      <c r="AU1877" s="122"/>
      <c r="AV1877" s="122"/>
      <c r="AW1877" s="122"/>
      <c r="AX1877" s="122" t="n">
        <f aca="false">SUM(AY1877:BM1877)</f>
        <v>0</v>
      </c>
      <c r="AY1877" s="122" t="str">
        <f aca="false">IF(G1877&lt;25," ",1)</f>
        <v> </v>
      </c>
      <c r="AZ1877" s="122" t="str">
        <f aca="false">IF(H1877&lt;20," ",1)</f>
        <v> </v>
      </c>
      <c r="BA1877" s="122" t="str">
        <f aca="false">IF(I1877&lt;10," ",1)</f>
        <v> </v>
      </c>
      <c r="BB1877" s="122" t="str">
        <f aca="false">IF(J1877&lt;20," ",1)</f>
        <v> </v>
      </c>
      <c r="BC1877" s="122" t="str">
        <f aca="false">IF(K1877&lt;15," ",1)</f>
        <v> </v>
      </c>
      <c r="BD1877" s="122" t="str">
        <f aca="false">IF(L1877&lt;20," ",1)</f>
        <v> </v>
      </c>
      <c r="BE1877" s="122" t="str">
        <f aca="false">IF(M1877&lt;15," ",1)</f>
        <v> </v>
      </c>
      <c r="BF1877" s="122" t="str">
        <f aca="false">IF(N1877&lt;20," ",1)</f>
        <v> </v>
      </c>
      <c r="BG1877" s="122" t="str">
        <f aca="false">IF(O1877&lt;20," ",1)</f>
        <v> </v>
      </c>
      <c r="BH1877" s="122" t="str">
        <f aca="false">IF(P1877&lt;30," ",1)</f>
        <v> </v>
      </c>
      <c r="BI1877" s="122" t="str">
        <f aca="false">IF(Q1877&lt;20," ",1)</f>
        <v> </v>
      </c>
      <c r="BJ1877" s="122" t="str">
        <f aca="false">IF(R1877&lt;20," ",1)</f>
        <v> </v>
      </c>
      <c r="BK1877" s="122" t="str">
        <f aca="false">IF(S1877&lt;20," ",1)</f>
        <v> </v>
      </c>
      <c r="BL1877" s="122" t="str">
        <f aca="false">IF(T1877&lt;20," ",1)</f>
        <v> </v>
      </c>
      <c r="BM1877" s="122" t="str">
        <f aca="false">IF(V1877&lt;10," ",1)</f>
        <v> </v>
      </c>
    </row>
    <row r="1878" customFormat="false" ht="18" hidden="false" customHeight="false" outlineLevel="0" collapsed="false">
      <c r="A1878" s="126"/>
      <c r="B1878" s="127"/>
      <c r="C1878" s="128"/>
      <c r="D1878" s="129"/>
      <c r="E1878" s="130"/>
      <c r="F1878" s="86" t="n">
        <v>1874</v>
      </c>
      <c r="G1878" s="87"/>
      <c r="H1878" s="88"/>
      <c r="I1878" s="88"/>
      <c r="J1878" s="88"/>
      <c r="K1878" s="88"/>
      <c r="L1878" s="88"/>
      <c r="M1878" s="88"/>
      <c r="N1878" s="88"/>
      <c r="O1878" s="88"/>
      <c r="P1878" s="88"/>
      <c r="Q1878" s="88"/>
      <c r="R1878" s="88"/>
      <c r="S1878" s="88"/>
      <c r="T1878" s="88"/>
      <c r="U1878" s="120" t="n">
        <f aca="false">SUM(G1878:T1878)</f>
        <v>0</v>
      </c>
      <c r="V1878" s="88"/>
      <c r="W1878" s="121" t="str">
        <f aca="false">IF(AX1878=15,"ناجح",IF(AX1878&gt;=13,"دور ثانى",IF(AX1878&gt;=0,"راسب")))</f>
        <v>راسب</v>
      </c>
      <c r="X1878" s="122"/>
      <c r="Y1878" s="122"/>
      <c r="Z1878" s="122"/>
      <c r="AA1878" s="122"/>
      <c r="AB1878" s="122"/>
      <c r="AC1878" s="122"/>
      <c r="AD1878" s="122"/>
      <c r="AE1878" s="122"/>
      <c r="AF1878" s="122"/>
      <c r="AG1878" s="122"/>
      <c r="AH1878" s="122"/>
      <c r="AI1878" s="122"/>
      <c r="AJ1878" s="122"/>
      <c r="AK1878" s="122"/>
      <c r="AL1878" s="122"/>
      <c r="AM1878" s="122"/>
      <c r="AN1878" s="122"/>
      <c r="AO1878" s="122"/>
      <c r="AP1878" s="122"/>
      <c r="AQ1878" s="122"/>
      <c r="AR1878" s="122"/>
      <c r="AS1878" s="122"/>
      <c r="AT1878" s="122"/>
      <c r="AU1878" s="122"/>
      <c r="AV1878" s="122"/>
      <c r="AW1878" s="122"/>
      <c r="AX1878" s="122" t="n">
        <f aca="false">SUM(AY1878:BM1878)</f>
        <v>0</v>
      </c>
      <c r="AY1878" s="122" t="str">
        <f aca="false">IF(G1878&lt;25," ",1)</f>
        <v> </v>
      </c>
      <c r="AZ1878" s="122" t="str">
        <f aca="false">IF(H1878&lt;20," ",1)</f>
        <v> </v>
      </c>
      <c r="BA1878" s="122" t="str">
        <f aca="false">IF(I1878&lt;10," ",1)</f>
        <v> </v>
      </c>
      <c r="BB1878" s="122" t="str">
        <f aca="false">IF(J1878&lt;20," ",1)</f>
        <v> </v>
      </c>
      <c r="BC1878" s="122" t="str">
        <f aca="false">IF(K1878&lt;15," ",1)</f>
        <v> </v>
      </c>
      <c r="BD1878" s="122" t="str">
        <f aca="false">IF(L1878&lt;20," ",1)</f>
        <v> </v>
      </c>
      <c r="BE1878" s="122" t="str">
        <f aca="false">IF(M1878&lt;15," ",1)</f>
        <v> </v>
      </c>
      <c r="BF1878" s="122" t="str">
        <f aca="false">IF(N1878&lt;20," ",1)</f>
        <v> </v>
      </c>
      <c r="BG1878" s="122" t="str">
        <f aca="false">IF(O1878&lt;20," ",1)</f>
        <v> </v>
      </c>
      <c r="BH1878" s="122" t="str">
        <f aca="false">IF(P1878&lt;30," ",1)</f>
        <v> </v>
      </c>
      <c r="BI1878" s="122" t="str">
        <f aca="false">IF(Q1878&lt;20," ",1)</f>
        <v> </v>
      </c>
      <c r="BJ1878" s="122" t="str">
        <f aca="false">IF(R1878&lt;20," ",1)</f>
        <v> </v>
      </c>
      <c r="BK1878" s="122" t="str">
        <f aca="false">IF(S1878&lt;20," ",1)</f>
        <v> </v>
      </c>
      <c r="BL1878" s="122" t="str">
        <f aca="false">IF(T1878&lt;20," ",1)</f>
        <v> </v>
      </c>
      <c r="BM1878" s="122" t="str">
        <f aca="false">IF(V1878&lt;10," ",1)</f>
        <v> </v>
      </c>
    </row>
    <row r="1879" customFormat="false" ht="18" hidden="false" customHeight="false" outlineLevel="0" collapsed="false">
      <c r="A1879" s="126"/>
      <c r="B1879" s="127"/>
      <c r="C1879" s="128"/>
      <c r="D1879" s="129"/>
      <c r="E1879" s="130"/>
      <c r="F1879" s="86" t="n">
        <v>1875</v>
      </c>
      <c r="G1879" s="87"/>
      <c r="H1879" s="88"/>
      <c r="I1879" s="88"/>
      <c r="J1879" s="88"/>
      <c r="K1879" s="88"/>
      <c r="L1879" s="88"/>
      <c r="M1879" s="88"/>
      <c r="N1879" s="88"/>
      <c r="O1879" s="88"/>
      <c r="P1879" s="88"/>
      <c r="Q1879" s="88"/>
      <c r="R1879" s="88"/>
      <c r="S1879" s="88"/>
      <c r="T1879" s="88"/>
      <c r="U1879" s="120" t="n">
        <f aca="false">SUM(G1879:T1879)</f>
        <v>0</v>
      </c>
      <c r="V1879" s="88"/>
      <c r="W1879" s="121" t="str">
        <f aca="false">IF(AX1879=15,"ناجح",IF(AX1879&gt;=13,"دور ثانى",IF(AX1879&gt;=0,"راسب")))</f>
        <v>راسب</v>
      </c>
      <c r="X1879" s="122"/>
      <c r="Y1879" s="122"/>
      <c r="Z1879" s="122"/>
      <c r="AA1879" s="122"/>
      <c r="AB1879" s="122"/>
      <c r="AC1879" s="122"/>
      <c r="AD1879" s="122"/>
      <c r="AE1879" s="122"/>
      <c r="AF1879" s="122"/>
      <c r="AG1879" s="122"/>
      <c r="AH1879" s="122"/>
      <c r="AI1879" s="122"/>
      <c r="AJ1879" s="122"/>
      <c r="AK1879" s="122"/>
      <c r="AL1879" s="122"/>
      <c r="AM1879" s="122"/>
      <c r="AN1879" s="122"/>
      <c r="AO1879" s="122"/>
      <c r="AP1879" s="122"/>
      <c r="AQ1879" s="122"/>
      <c r="AR1879" s="122"/>
      <c r="AS1879" s="122"/>
      <c r="AT1879" s="122"/>
      <c r="AU1879" s="122"/>
      <c r="AV1879" s="122"/>
      <c r="AW1879" s="122"/>
      <c r="AX1879" s="122" t="n">
        <f aca="false">SUM(AY1879:BM1879)</f>
        <v>0</v>
      </c>
      <c r="AY1879" s="122" t="str">
        <f aca="false">IF(G1879&lt;25," ",1)</f>
        <v> </v>
      </c>
      <c r="AZ1879" s="122" t="str">
        <f aca="false">IF(H1879&lt;20," ",1)</f>
        <v> </v>
      </c>
      <c r="BA1879" s="122" t="str">
        <f aca="false">IF(I1879&lt;10," ",1)</f>
        <v> </v>
      </c>
      <c r="BB1879" s="122" t="str">
        <f aca="false">IF(J1879&lt;20," ",1)</f>
        <v> </v>
      </c>
      <c r="BC1879" s="122" t="str">
        <f aca="false">IF(K1879&lt;15," ",1)</f>
        <v> </v>
      </c>
      <c r="BD1879" s="122" t="str">
        <f aca="false">IF(L1879&lt;20," ",1)</f>
        <v> </v>
      </c>
      <c r="BE1879" s="122" t="str">
        <f aca="false">IF(M1879&lt;15," ",1)</f>
        <v> </v>
      </c>
      <c r="BF1879" s="122" t="str">
        <f aca="false">IF(N1879&lt;20," ",1)</f>
        <v> </v>
      </c>
      <c r="BG1879" s="122" t="str">
        <f aca="false">IF(O1879&lt;20," ",1)</f>
        <v> </v>
      </c>
      <c r="BH1879" s="122" t="str">
        <f aca="false">IF(P1879&lt;30," ",1)</f>
        <v> </v>
      </c>
      <c r="BI1879" s="122" t="str">
        <f aca="false">IF(Q1879&lt;20," ",1)</f>
        <v> </v>
      </c>
      <c r="BJ1879" s="122" t="str">
        <f aca="false">IF(R1879&lt;20," ",1)</f>
        <v> </v>
      </c>
      <c r="BK1879" s="122" t="str">
        <f aca="false">IF(S1879&lt;20," ",1)</f>
        <v> </v>
      </c>
      <c r="BL1879" s="122" t="str">
        <f aca="false">IF(T1879&lt;20," ",1)</f>
        <v> </v>
      </c>
      <c r="BM1879" s="122" t="str">
        <f aca="false">IF(V1879&lt;10," ",1)</f>
        <v> </v>
      </c>
    </row>
    <row r="1880" customFormat="false" ht="18" hidden="false" customHeight="false" outlineLevel="0" collapsed="false">
      <c r="A1880" s="126"/>
      <c r="B1880" s="127"/>
      <c r="C1880" s="128"/>
      <c r="D1880" s="129"/>
      <c r="E1880" s="130"/>
      <c r="F1880" s="86" t="n">
        <v>1876</v>
      </c>
      <c r="G1880" s="87"/>
      <c r="H1880" s="88"/>
      <c r="I1880" s="88"/>
      <c r="J1880" s="88"/>
      <c r="K1880" s="88"/>
      <c r="L1880" s="88"/>
      <c r="M1880" s="88"/>
      <c r="N1880" s="88"/>
      <c r="O1880" s="88"/>
      <c r="P1880" s="88"/>
      <c r="Q1880" s="88"/>
      <c r="R1880" s="88"/>
      <c r="S1880" s="88"/>
      <c r="T1880" s="88"/>
      <c r="U1880" s="120" t="n">
        <f aca="false">SUM(G1880:T1880)</f>
        <v>0</v>
      </c>
      <c r="V1880" s="88"/>
      <c r="W1880" s="121" t="str">
        <f aca="false">IF(AX1880=15,"ناجح",IF(AX1880&gt;=13,"دور ثانى",IF(AX1880&gt;=0,"راسب")))</f>
        <v>راسب</v>
      </c>
      <c r="X1880" s="122"/>
      <c r="Y1880" s="122"/>
      <c r="Z1880" s="122"/>
      <c r="AA1880" s="122"/>
      <c r="AB1880" s="122"/>
      <c r="AC1880" s="122"/>
      <c r="AD1880" s="122"/>
      <c r="AE1880" s="122"/>
      <c r="AF1880" s="122"/>
      <c r="AG1880" s="122"/>
      <c r="AH1880" s="122"/>
      <c r="AI1880" s="122"/>
      <c r="AJ1880" s="122"/>
      <c r="AK1880" s="122"/>
      <c r="AL1880" s="122"/>
      <c r="AM1880" s="122"/>
      <c r="AN1880" s="122"/>
      <c r="AO1880" s="122"/>
      <c r="AP1880" s="122"/>
      <c r="AQ1880" s="122"/>
      <c r="AR1880" s="122"/>
      <c r="AS1880" s="122"/>
      <c r="AT1880" s="122"/>
      <c r="AU1880" s="122"/>
      <c r="AV1880" s="122"/>
      <c r="AW1880" s="122"/>
      <c r="AX1880" s="122" t="n">
        <f aca="false">SUM(AY1880:BM1880)</f>
        <v>0</v>
      </c>
      <c r="AY1880" s="122" t="str">
        <f aca="false">IF(G1880&lt;25," ",1)</f>
        <v> </v>
      </c>
      <c r="AZ1880" s="122" t="str">
        <f aca="false">IF(H1880&lt;20," ",1)</f>
        <v> </v>
      </c>
      <c r="BA1880" s="122" t="str">
        <f aca="false">IF(I1880&lt;10," ",1)</f>
        <v> </v>
      </c>
      <c r="BB1880" s="122" t="str">
        <f aca="false">IF(J1880&lt;20," ",1)</f>
        <v> </v>
      </c>
      <c r="BC1880" s="122" t="str">
        <f aca="false">IF(K1880&lt;15," ",1)</f>
        <v> </v>
      </c>
      <c r="BD1880" s="122" t="str">
        <f aca="false">IF(L1880&lt;20," ",1)</f>
        <v> </v>
      </c>
      <c r="BE1880" s="122" t="str">
        <f aca="false">IF(M1880&lt;15," ",1)</f>
        <v> </v>
      </c>
      <c r="BF1880" s="122" t="str">
        <f aca="false">IF(N1880&lt;20," ",1)</f>
        <v> </v>
      </c>
      <c r="BG1880" s="122" t="str">
        <f aca="false">IF(O1880&lt;20," ",1)</f>
        <v> </v>
      </c>
      <c r="BH1880" s="122" t="str">
        <f aca="false">IF(P1880&lt;30," ",1)</f>
        <v> </v>
      </c>
      <c r="BI1880" s="122" t="str">
        <f aca="false">IF(Q1880&lt;20," ",1)</f>
        <v> </v>
      </c>
      <c r="BJ1880" s="122" t="str">
        <f aca="false">IF(R1880&lt;20," ",1)</f>
        <v> </v>
      </c>
      <c r="BK1880" s="122" t="str">
        <f aca="false">IF(S1880&lt;20," ",1)</f>
        <v> </v>
      </c>
      <c r="BL1880" s="122" t="str">
        <f aca="false">IF(T1880&lt;20," ",1)</f>
        <v> </v>
      </c>
      <c r="BM1880" s="122" t="str">
        <f aca="false">IF(V1880&lt;10," ",1)</f>
        <v> </v>
      </c>
    </row>
    <row r="1881" customFormat="false" ht="18" hidden="false" customHeight="false" outlineLevel="0" collapsed="false">
      <c r="A1881" s="126"/>
      <c r="B1881" s="127"/>
      <c r="C1881" s="128"/>
      <c r="D1881" s="129"/>
      <c r="E1881" s="130"/>
      <c r="F1881" s="86" t="n">
        <v>1877</v>
      </c>
      <c r="G1881" s="87"/>
      <c r="H1881" s="88"/>
      <c r="I1881" s="88"/>
      <c r="J1881" s="88"/>
      <c r="K1881" s="88"/>
      <c r="L1881" s="88"/>
      <c r="M1881" s="88"/>
      <c r="N1881" s="88"/>
      <c r="O1881" s="88"/>
      <c r="P1881" s="88"/>
      <c r="Q1881" s="88"/>
      <c r="R1881" s="88"/>
      <c r="S1881" s="88"/>
      <c r="T1881" s="88"/>
      <c r="U1881" s="120" t="n">
        <f aca="false">SUM(G1881:T1881)</f>
        <v>0</v>
      </c>
      <c r="V1881" s="88"/>
      <c r="W1881" s="121" t="str">
        <f aca="false">IF(AX1881=15,"ناجح",IF(AX1881&gt;=13,"دور ثانى",IF(AX1881&gt;=0,"راسب")))</f>
        <v>راسب</v>
      </c>
      <c r="X1881" s="122"/>
      <c r="Y1881" s="122"/>
      <c r="Z1881" s="122"/>
      <c r="AA1881" s="122"/>
      <c r="AB1881" s="122"/>
      <c r="AC1881" s="122"/>
      <c r="AD1881" s="122"/>
      <c r="AE1881" s="122"/>
      <c r="AF1881" s="122"/>
      <c r="AG1881" s="122"/>
      <c r="AH1881" s="122"/>
      <c r="AI1881" s="122"/>
      <c r="AJ1881" s="122"/>
      <c r="AK1881" s="122"/>
      <c r="AL1881" s="122"/>
      <c r="AM1881" s="122"/>
      <c r="AN1881" s="122"/>
      <c r="AO1881" s="122"/>
      <c r="AP1881" s="122"/>
      <c r="AQ1881" s="122"/>
      <c r="AR1881" s="122"/>
      <c r="AS1881" s="122"/>
      <c r="AT1881" s="122"/>
      <c r="AU1881" s="122"/>
      <c r="AV1881" s="122"/>
      <c r="AW1881" s="122"/>
      <c r="AX1881" s="122" t="n">
        <f aca="false">SUM(AY1881:BM1881)</f>
        <v>0</v>
      </c>
      <c r="AY1881" s="122" t="str">
        <f aca="false">IF(G1881&lt;25," ",1)</f>
        <v> </v>
      </c>
      <c r="AZ1881" s="122" t="str">
        <f aca="false">IF(H1881&lt;20," ",1)</f>
        <v> </v>
      </c>
      <c r="BA1881" s="122" t="str">
        <f aca="false">IF(I1881&lt;10," ",1)</f>
        <v> </v>
      </c>
      <c r="BB1881" s="122" t="str">
        <f aca="false">IF(J1881&lt;20," ",1)</f>
        <v> </v>
      </c>
      <c r="BC1881" s="122" t="str">
        <f aca="false">IF(K1881&lt;15," ",1)</f>
        <v> </v>
      </c>
      <c r="BD1881" s="122" t="str">
        <f aca="false">IF(L1881&lt;20," ",1)</f>
        <v> </v>
      </c>
      <c r="BE1881" s="122" t="str">
        <f aca="false">IF(M1881&lt;15," ",1)</f>
        <v> </v>
      </c>
      <c r="BF1881" s="122" t="str">
        <f aca="false">IF(N1881&lt;20," ",1)</f>
        <v> </v>
      </c>
      <c r="BG1881" s="122" t="str">
        <f aca="false">IF(O1881&lt;20," ",1)</f>
        <v> </v>
      </c>
      <c r="BH1881" s="122" t="str">
        <f aca="false">IF(P1881&lt;30," ",1)</f>
        <v> </v>
      </c>
      <c r="BI1881" s="122" t="str">
        <f aca="false">IF(Q1881&lt;20," ",1)</f>
        <v> </v>
      </c>
      <c r="BJ1881" s="122" t="str">
        <f aca="false">IF(R1881&lt;20," ",1)</f>
        <v> </v>
      </c>
      <c r="BK1881" s="122" t="str">
        <f aca="false">IF(S1881&lt;20," ",1)</f>
        <v> </v>
      </c>
      <c r="BL1881" s="122" t="str">
        <f aca="false">IF(T1881&lt;20," ",1)</f>
        <v> </v>
      </c>
      <c r="BM1881" s="122" t="str">
        <f aca="false">IF(V1881&lt;10," ",1)</f>
        <v> </v>
      </c>
    </row>
    <row r="1882" customFormat="false" ht="18" hidden="false" customHeight="false" outlineLevel="0" collapsed="false">
      <c r="A1882" s="126"/>
      <c r="B1882" s="127"/>
      <c r="C1882" s="128"/>
      <c r="D1882" s="129"/>
      <c r="E1882" s="130"/>
      <c r="F1882" s="86" t="n">
        <v>1878</v>
      </c>
      <c r="G1882" s="87"/>
      <c r="H1882" s="88"/>
      <c r="I1882" s="88"/>
      <c r="J1882" s="88"/>
      <c r="K1882" s="88"/>
      <c r="L1882" s="88"/>
      <c r="M1882" s="88"/>
      <c r="N1882" s="88"/>
      <c r="O1882" s="88"/>
      <c r="P1882" s="88"/>
      <c r="Q1882" s="88"/>
      <c r="R1882" s="88"/>
      <c r="S1882" s="88"/>
      <c r="T1882" s="88"/>
      <c r="U1882" s="120" t="n">
        <f aca="false">SUM(G1882:T1882)</f>
        <v>0</v>
      </c>
      <c r="V1882" s="88"/>
      <c r="W1882" s="121" t="str">
        <f aca="false">IF(AX1882=15,"ناجح",IF(AX1882&gt;=13,"دور ثانى",IF(AX1882&gt;=0,"راسب")))</f>
        <v>راسب</v>
      </c>
      <c r="X1882" s="122"/>
      <c r="Y1882" s="122"/>
      <c r="Z1882" s="122"/>
      <c r="AA1882" s="122"/>
      <c r="AB1882" s="122"/>
      <c r="AC1882" s="122"/>
      <c r="AD1882" s="122"/>
      <c r="AE1882" s="122"/>
      <c r="AF1882" s="122"/>
      <c r="AG1882" s="122"/>
      <c r="AH1882" s="122"/>
      <c r="AI1882" s="122"/>
      <c r="AJ1882" s="122"/>
      <c r="AK1882" s="122"/>
      <c r="AL1882" s="122"/>
      <c r="AM1882" s="122"/>
      <c r="AN1882" s="122"/>
      <c r="AO1882" s="122"/>
      <c r="AP1882" s="122"/>
      <c r="AQ1882" s="122"/>
      <c r="AR1882" s="122"/>
      <c r="AS1882" s="122"/>
      <c r="AT1882" s="122"/>
      <c r="AU1882" s="122"/>
      <c r="AV1882" s="122"/>
      <c r="AW1882" s="122"/>
      <c r="AX1882" s="122" t="n">
        <f aca="false">SUM(AY1882:BM1882)</f>
        <v>0</v>
      </c>
      <c r="AY1882" s="122" t="str">
        <f aca="false">IF(G1882&lt;25," ",1)</f>
        <v> </v>
      </c>
      <c r="AZ1882" s="122" t="str">
        <f aca="false">IF(H1882&lt;20," ",1)</f>
        <v> </v>
      </c>
      <c r="BA1882" s="122" t="str">
        <f aca="false">IF(I1882&lt;10," ",1)</f>
        <v> </v>
      </c>
      <c r="BB1882" s="122" t="str">
        <f aca="false">IF(J1882&lt;20," ",1)</f>
        <v> </v>
      </c>
      <c r="BC1882" s="122" t="str">
        <f aca="false">IF(K1882&lt;15," ",1)</f>
        <v> </v>
      </c>
      <c r="BD1882" s="122" t="str">
        <f aca="false">IF(L1882&lt;20," ",1)</f>
        <v> </v>
      </c>
      <c r="BE1882" s="122" t="str">
        <f aca="false">IF(M1882&lt;15," ",1)</f>
        <v> </v>
      </c>
      <c r="BF1882" s="122" t="str">
        <f aca="false">IF(N1882&lt;20," ",1)</f>
        <v> </v>
      </c>
      <c r="BG1882" s="122" t="str">
        <f aca="false">IF(O1882&lt;20," ",1)</f>
        <v> </v>
      </c>
      <c r="BH1882" s="122" t="str">
        <f aca="false">IF(P1882&lt;30," ",1)</f>
        <v> </v>
      </c>
      <c r="BI1882" s="122" t="str">
        <f aca="false">IF(Q1882&lt;20," ",1)</f>
        <v> </v>
      </c>
      <c r="BJ1882" s="122" t="str">
        <f aca="false">IF(R1882&lt;20," ",1)</f>
        <v> </v>
      </c>
      <c r="BK1882" s="122" t="str">
        <f aca="false">IF(S1882&lt;20," ",1)</f>
        <v> </v>
      </c>
      <c r="BL1882" s="122" t="str">
        <f aca="false">IF(T1882&lt;20," ",1)</f>
        <v> </v>
      </c>
      <c r="BM1882" s="122" t="str">
        <f aca="false">IF(V1882&lt;10," ",1)</f>
        <v> </v>
      </c>
    </row>
    <row r="1883" customFormat="false" ht="18" hidden="false" customHeight="false" outlineLevel="0" collapsed="false">
      <c r="A1883" s="126"/>
      <c r="B1883" s="127"/>
      <c r="C1883" s="128"/>
      <c r="D1883" s="129"/>
      <c r="E1883" s="130"/>
      <c r="F1883" s="86" t="n">
        <v>1879</v>
      </c>
      <c r="G1883" s="87"/>
      <c r="H1883" s="88"/>
      <c r="I1883" s="88"/>
      <c r="J1883" s="88"/>
      <c r="K1883" s="88"/>
      <c r="L1883" s="88"/>
      <c r="M1883" s="88"/>
      <c r="N1883" s="88"/>
      <c r="O1883" s="88"/>
      <c r="P1883" s="88"/>
      <c r="Q1883" s="88"/>
      <c r="R1883" s="88"/>
      <c r="S1883" s="88"/>
      <c r="T1883" s="88"/>
      <c r="U1883" s="120" t="n">
        <f aca="false">SUM(G1883:T1883)</f>
        <v>0</v>
      </c>
      <c r="V1883" s="88"/>
      <c r="W1883" s="121" t="str">
        <f aca="false">IF(AX1883=15,"ناجح",IF(AX1883&gt;=13,"دور ثانى",IF(AX1883&gt;=0,"راسب")))</f>
        <v>راسب</v>
      </c>
      <c r="X1883" s="122"/>
      <c r="Y1883" s="122"/>
      <c r="Z1883" s="122"/>
      <c r="AA1883" s="122"/>
      <c r="AB1883" s="122"/>
      <c r="AC1883" s="122"/>
      <c r="AD1883" s="122"/>
      <c r="AE1883" s="122"/>
      <c r="AF1883" s="122"/>
      <c r="AG1883" s="122"/>
      <c r="AH1883" s="122"/>
      <c r="AI1883" s="122"/>
      <c r="AJ1883" s="122"/>
      <c r="AK1883" s="122"/>
      <c r="AL1883" s="122"/>
      <c r="AM1883" s="122"/>
      <c r="AN1883" s="122"/>
      <c r="AO1883" s="122"/>
      <c r="AP1883" s="122"/>
      <c r="AQ1883" s="122"/>
      <c r="AR1883" s="122"/>
      <c r="AS1883" s="122"/>
      <c r="AT1883" s="122"/>
      <c r="AU1883" s="122"/>
      <c r="AV1883" s="122"/>
      <c r="AW1883" s="122"/>
      <c r="AX1883" s="122" t="n">
        <f aca="false">SUM(AY1883:BM1883)</f>
        <v>0</v>
      </c>
      <c r="AY1883" s="122" t="str">
        <f aca="false">IF(G1883&lt;25," ",1)</f>
        <v> </v>
      </c>
      <c r="AZ1883" s="122" t="str">
        <f aca="false">IF(H1883&lt;20," ",1)</f>
        <v> </v>
      </c>
      <c r="BA1883" s="122" t="str">
        <f aca="false">IF(I1883&lt;10," ",1)</f>
        <v> </v>
      </c>
      <c r="BB1883" s="122" t="str">
        <f aca="false">IF(J1883&lt;20," ",1)</f>
        <v> </v>
      </c>
      <c r="BC1883" s="122" t="str">
        <f aca="false">IF(K1883&lt;15," ",1)</f>
        <v> </v>
      </c>
      <c r="BD1883" s="122" t="str">
        <f aca="false">IF(L1883&lt;20," ",1)</f>
        <v> </v>
      </c>
      <c r="BE1883" s="122" t="str">
        <f aca="false">IF(M1883&lt;15," ",1)</f>
        <v> </v>
      </c>
      <c r="BF1883" s="122" t="str">
        <f aca="false">IF(N1883&lt;20," ",1)</f>
        <v> </v>
      </c>
      <c r="BG1883" s="122" t="str">
        <f aca="false">IF(O1883&lt;20," ",1)</f>
        <v> </v>
      </c>
      <c r="BH1883" s="122" t="str">
        <f aca="false">IF(P1883&lt;30," ",1)</f>
        <v> </v>
      </c>
      <c r="BI1883" s="122" t="str">
        <f aca="false">IF(Q1883&lt;20," ",1)</f>
        <v> </v>
      </c>
      <c r="BJ1883" s="122" t="str">
        <f aca="false">IF(R1883&lt;20," ",1)</f>
        <v> </v>
      </c>
      <c r="BK1883" s="122" t="str">
        <f aca="false">IF(S1883&lt;20," ",1)</f>
        <v> </v>
      </c>
      <c r="BL1883" s="122" t="str">
        <f aca="false">IF(T1883&lt;20," ",1)</f>
        <v> </v>
      </c>
      <c r="BM1883" s="122" t="str">
        <f aca="false">IF(V1883&lt;10," ",1)</f>
        <v> </v>
      </c>
    </row>
    <row r="1884" customFormat="false" ht="18" hidden="false" customHeight="false" outlineLevel="0" collapsed="false">
      <c r="A1884" s="126"/>
      <c r="B1884" s="127"/>
      <c r="C1884" s="128"/>
      <c r="D1884" s="129"/>
      <c r="E1884" s="130"/>
      <c r="F1884" s="86" t="n">
        <v>1880</v>
      </c>
      <c r="G1884" s="87"/>
      <c r="H1884" s="88"/>
      <c r="I1884" s="88"/>
      <c r="J1884" s="88"/>
      <c r="K1884" s="88"/>
      <c r="L1884" s="88"/>
      <c r="M1884" s="88"/>
      <c r="N1884" s="88"/>
      <c r="O1884" s="88"/>
      <c r="P1884" s="88"/>
      <c r="Q1884" s="88"/>
      <c r="R1884" s="88"/>
      <c r="S1884" s="88"/>
      <c r="T1884" s="88"/>
      <c r="U1884" s="120" t="n">
        <f aca="false">SUM(G1884:T1884)</f>
        <v>0</v>
      </c>
      <c r="V1884" s="88"/>
      <c r="W1884" s="121" t="str">
        <f aca="false">IF(AX1884=15,"ناجح",IF(AX1884&gt;=13,"دور ثانى",IF(AX1884&gt;=0,"راسب")))</f>
        <v>راسب</v>
      </c>
      <c r="X1884" s="122"/>
      <c r="Y1884" s="122"/>
      <c r="Z1884" s="122"/>
      <c r="AA1884" s="122"/>
      <c r="AB1884" s="122"/>
      <c r="AC1884" s="122"/>
      <c r="AD1884" s="122"/>
      <c r="AE1884" s="122"/>
      <c r="AF1884" s="122"/>
      <c r="AG1884" s="122"/>
      <c r="AH1884" s="122"/>
      <c r="AI1884" s="122"/>
      <c r="AJ1884" s="122"/>
      <c r="AK1884" s="122"/>
      <c r="AL1884" s="122"/>
      <c r="AM1884" s="122"/>
      <c r="AN1884" s="122"/>
      <c r="AO1884" s="122"/>
      <c r="AP1884" s="122"/>
      <c r="AQ1884" s="122"/>
      <c r="AR1884" s="122"/>
      <c r="AS1884" s="122"/>
      <c r="AT1884" s="122"/>
      <c r="AU1884" s="122"/>
      <c r="AV1884" s="122"/>
      <c r="AW1884" s="122"/>
      <c r="AX1884" s="122" t="n">
        <f aca="false">SUM(AY1884:BM1884)</f>
        <v>0</v>
      </c>
      <c r="AY1884" s="122" t="str">
        <f aca="false">IF(G1884&lt;25," ",1)</f>
        <v> </v>
      </c>
      <c r="AZ1884" s="122" t="str">
        <f aca="false">IF(H1884&lt;20," ",1)</f>
        <v> </v>
      </c>
      <c r="BA1884" s="122" t="str">
        <f aca="false">IF(I1884&lt;10," ",1)</f>
        <v> </v>
      </c>
      <c r="BB1884" s="122" t="str">
        <f aca="false">IF(J1884&lt;20," ",1)</f>
        <v> </v>
      </c>
      <c r="BC1884" s="122" t="str">
        <f aca="false">IF(K1884&lt;15," ",1)</f>
        <v> </v>
      </c>
      <c r="BD1884" s="122" t="str">
        <f aca="false">IF(L1884&lt;20," ",1)</f>
        <v> </v>
      </c>
      <c r="BE1884" s="122" t="str">
        <f aca="false">IF(M1884&lt;15," ",1)</f>
        <v> </v>
      </c>
      <c r="BF1884" s="122" t="str">
        <f aca="false">IF(N1884&lt;20," ",1)</f>
        <v> </v>
      </c>
      <c r="BG1884" s="122" t="str">
        <f aca="false">IF(O1884&lt;20," ",1)</f>
        <v> </v>
      </c>
      <c r="BH1884" s="122" t="str">
        <f aca="false">IF(P1884&lt;30," ",1)</f>
        <v> </v>
      </c>
      <c r="BI1884" s="122" t="str">
        <f aca="false">IF(Q1884&lt;20," ",1)</f>
        <v> </v>
      </c>
      <c r="BJ1884" s="122" t="str">
        <f aca="false">IF(R1884&lt;20," ",1)</f>
        <v> </v>
      </c>
      <c r="BK1884" s="122" t="str">
        <f aca="false">IF(S1884&lt;20," ",1)</f>
        <v> </v>
      </c>
      <c r="BL1884" s="122" t="str">
        <f aca="false">IF(T1884&lt;20," ",1)</f>
        <v> </v>
      </c>
      <c r="BM1884" s="122" t="str">
        <f aca="false">IF(V1884&lt;10," ",1)</f>
        <v> </v>
      </c>
    </row>
    <row r="1885" customFormat="false" ht="18" hidden="false" customHeight="false" outlineLevel="0" collapsed="false">
      <c r="A1885" s="126"/>
      <c r="B1885" s="127"/>
      <c r="C1885" s="128"/>
      <c r="D1885" s="129"/>
      <c r="E1885" s="130"/>
      <c r="F1885" s="86" t="n">
        <v>1881</v>
      </c>
      <c r="G1885" s="87"/>
      <c r="H1885" s="88"/>
      <c r="I1885" s="88"/>
      <c r="J1885" s="88"/>
      <c r="K1885" s="88"/>
      <c r="L1885" s="88"/>
      <c r="M1885" s="88"/>
      <c r="N1885" s="88"/>
      <c r="O1885" s="88"/>
      <c r="P1885" s="88"/>
      <c r="Q1885" s="88"/>
      <c r="R1885" s="88"/>
      <c r="S1885" s="88"/>
      <c r="T1885" s="88"/>
      <c r="U1885" s="120" t="n">
        <f aca="false">SUM(G1885:T1885)</f>
        <v>0</v>
      </c>
      <c r="V1885" s="88"/>
      <c r="W1885" s="121" t="str">
        <f aca="false">IF(AX1885=15,"ناجح",IF(AX1885&gt;=13,"دور ثانى",IF(AX1885&gt;=0,"راسب")))</f>
        <v>راسب</v>
      </c>
      <c r="X1885" s="122"/>
      <c r="Y1885" s="122"/>
      <c r="Z1885" s="122"/>
      <c r="AA1885" s="122"/>
      <c r="AB1885" s="122"/>
      <c r="AC1885" s="122"/>
      <c r="AD1885" s="122"/>
      <c r="AE1885" s="122"/>
      <c r="AF1885" s="122"/>
      <c r="AG1885" s="122"/>
      <c r="AH1885" s="122"/>
      <c r="AI1885" s="122"/>
      <c r="AJ1885" s="122"/>
      <c r="AK1885" s="122"/>
      <c r="AL1885" s="122"/>
      <c r="AM1885" s="122"/>
      <c r="AN1885" s="122"/>
      <c r="AO1885" s="122"/>
      <c r="AP1885" s="122"/>
      <c r="AQ1885" s="122"/>
      <c r="AR1885" s="122"/>
      <c r="AS1885" s="122"/>
      <c r="AT1885" s="122"/>
      <c r="AU1885" s="122"/>
      <c r="AV1885" s="122"/>
      <c r="AW1885" s="122"/>
      <c r="AX1885" s="122" t="n">
        <f aca="false">SUM(AY1885:BM1885)</f>
        <v>0</v>
      </c>
      <c r="AY1885" s="122" t="str">
        <f aca="false">IF(G1885&lt;25," ",1)</f>
        <v> </v>
      </c>
      <c r="AZ1885" s="122" t="str">
        <f aca="false">IF(H1885&lt;20," ",1)</f>
        <v> </v>
      </c>
      <c r="BA1885" s="122" t="str">
        <f aca="false">IF(I1885&lt;10," ",1)</f>
        <v> </v>
      </c>
      <c r="BB1885" s="122" t="str">
        <f aca="false">IF(J1885&lt;20," ",1)</f>
        <v> </v>
      </c>
      <c r="BC1885" s="122" t="str">
        <f aca="false">IF(K1885&lt;15," ",1)</f>
        <v> </v>
      </c>
      <c r="BD1885" s="122" t="str">
        <f aca="false">IF(L1885&lt;20," ",1)</f>
        <v> </v>
      </c>
      <c r="BE1885" s="122" t="str">
        <f aca="false">IF(M1885&lt;15," ",1)</f>
        <v> </v>
      </c>
      <c r="BF1885" s="122" t="str">
        <f aca="false">IF(N1885&lt;20," ",1)</f>
        <v> </v>
      </c>
      <c r="BG1885" s="122" t="str">
        <f aca="false">IF(O1885&lt;20," ",1)</f>
        <v> </v>
      </c>
      <c r="BH1885" s="122" t="str">
        <f aca="false">IF(P1885&lt;30," ",1)</f>
        <v> </v>
      </c>
      <c r="BI1885" s="122" t="str">
        <f aca="false">IF(Q1885&lt;20," ",1)</f>
        <v> </v>
      </c>
      <c r="BJ1885" s="122" t="str">
        <f aca="false">IF(R1885&lt;20," ",1)</f>
        <v> </v>
      </c>
      <c r="BK1885" s="122" t="str">
        <f aca="false">IF(S1885&lt;20," ",1)</f>
        <v> </v>
      </c>
      <c r="BL1885" s="122" t="str">
        <f aca="false">IF(T1885&lt;20," ",1)</f>
        <v> </v>
      </c>
      <c r="BM1885" s="122" t="str">
        <f aca="false">IF(V1885&lt;10," ",1)</f>
        <v> </v>
      </c>
    </row>
    <row r="1886" customFormat="false" ht="18" hidden="false" customHeight="false" outlineLevel="0" collapsed="false">
      <c r="A1886" s="126"/>
      <c r="B1886" s="127"/>
      <c r="C1886" s="128"/>
      <c r="D1886" s="129"/>
      <c r="E1886" s="130"/>
      <c r="F1886" s="86" t="n">
        <v>1882</v>
      </c>
      <c r="G1886" s="87"/>
      <c r="H1886" s="88"/>
      <c r="I1886" s="88"/>
      <c r="J1886" s="88"/>
      <c r="K1886" s="88"/>
      <c r="L1886" s="88"/>
      <c r="M1886" s="88"/>
      <c r="N1886" s="88"/>
      <c r="O1886" s="88"/>
      <c r="P1886" s="88"/>
      <c r="Q1886" s="88"/>
      <c r="R1886" s="88"/>
      <c r="S1886" s="88"/>
      <c r="T1886" s="88"/>
      <c r="U1886" s="120" t="n">
        <f aca="false">SUM(G1886:T1886)</f>
        <v>0</v>
      </c>
      <c r="V1886" s="88"/>
      <c r="W1886" s="121" t="str">
        <f aca="false">IF(AX1886=15,"ناجح",IF(AX1886&gt;=13,"دور ثانى",IF(AX1886&gt;=0,"راسب")))</f>
        <v>راسب</v>
      </c>
      <c r="X1886" s="122"/>
      <c r="Y1886" s="122"/>
      <c r="Z1886" s="122"/>
      <c r="AA1886" s="122"/>
      <c r="AB1886" s="122"/>
      <c r="AC1886" s="122"/>
      <c r="AD1886" s="122"/>
      <c r="AE1886" s="122"/>
      <c r="AF1886" s="122"/>
      <c r="AG1886" s="122"/>
      <c r="AH1886" s="122"/>
      <c r="AI1886" s="122"/>
      <c r="AJ1886" s="122"/>
      <c r="AK1886" s="122"/>
      <c r="AL1886" s="122"/>
      <c r="AM1886" s="122"/>
      <c r="AN1886" s="122"/>
      <c r="AO1886" s="122"/>
      <c r="AP1886" s="122"/>
      <c r="AQ1886" s="122"/>
      <c r="AR1886" s="122"/>
      <c r="AS1886" s="122"/>
      <c r="AT1886" s="122"/>
      <c r="AU1886" s="122"/>
      <c r="AV1886" s="122"/>
      <c r="AW1886" s="122"/>
      <c r="AX1886" s="122" t="n">
        <f aca="false">SUM(AY1886:BM1886)</f>
        <v>0</v>
      </c>
      <c r="AY1886" s="122" t="str">
        <f aca="false">IF(G1886&lt;25," ",1)</f>
        <v> </v>
      </c>
      <c r="AZ1886" s="122" t="str">
        <f aca="false">IF(H1886&lt;20," ",1)</f>
        <v> </v>
      </c>
      <c r="BA1886" s="122" t="str">
        <f aca="false">IF(I1886&lt;10," ",1)</f>
        <v> </v>
      </c>
      <c r="BB1886" s="122" t="str">
        <f aca="false">IF(J1886&lt;20," ",1)</f>
        <v> </v>
      </c>
      <c r="BC1886" s="122" t="str">
        <f aca="false">IF(K1886&lt;15," ",1)</f>
        <v> </v>
      </c>
      <c r="BD1886" s="122" t="str">
        <f aca="false">IF(L1886&lt;20," ",1)</f>
        <v> </v>
      </c>
      <c r="BE1886" s="122" t="str">
        <f aca="false">IF(M1886&lt;15," ",1)</f>
        <v> </v>
      </c>
      <c r="BF1886" s="122" t="str">
        <f aca="false">IF(N1886&lt;20," ",1)</f>
        <v> </v>
      </c>
      <c r="BG1886" s="122" t="str">
        <f aca="false">IF(O1886&lt;20," ",1)</f>
        <v> </v>
      </c>
      <c r="BH1886" s="122" t="str">
        <f aca="false">IF(P1886&lt;30," ",1)</f>
        <v> </v>
      </c>
      <c r="BI1886" s="122" t="str">
        <f aca="false">IF(Q1886&lt;20," ",1)</f>
        <v> </v>
      </c>
      <c r="BJ1886" s="122" t="str">
        <f aca="false">IF(R1886&lt;20," ",1)</f>
        <v> </v>
      </c>
      <c r="BK1886" s="122" t="str">
        <f aca="false">IF(S1886&lt;20," ",1)</f>
        <v> </v>
      </c>
      <c r="BL1886" s="122" t="str">
        <f aca="false">IF(T1886&lt;20," ",1)</f>
        <v> </v>
      </c>
      <c r="BM1886" s="122" t="str">
        <f aca="false">IF(V1886&lt;10," ",1)</f>
        <v> </v>
      </c>
    </row>
    <row r="1887" customFormat="false" ht="18" hidden="false" customHeight="false" outlineLevel="0" collapsed="false">
      <c r="A1887" s="126"/>
      <c r="B1887" s="127"/>
      <c r="C1887" s="128"/>
      <c r="D1887" s="129"/>
      <c r="E1887" s="130"/>
      <c r="F1887" s="86" t="n">
        <v>1883</v>
      </c>
      <c r="G1887" s="87"/>
      <c r="H1887" s="88"/>
      <c r="I1887" s="88"/>
      <c r="J1887" s="88"/>
      <c r="K1887" s="88"/>
      <c r="L1887" s="88"/>
      <c r="M1887" s="88"/>
      <c r="N1887" s="88"/>
      <c r="O1887" s="88"/>
      <c r="P1887" s="88"/>
      <c r="Q1887" s="88"/>
      <c r="R1887" s="88"/>
      <c r="S1887" s="88"/>
      <c r="T1887" s="88"/>
      <c r="U1887" s="120" t="n">
        <f aca="false">SUM(G1887:T1887)</f>
        <v>0</v>
      </c>
      <c r="V1887" s="88"/>
      <c r="W1887" s="121" t="str">
        <f aca="false">IF(AX1887=15,"ناجح",IF(AX1887&gt;=13,"دور ثانى",IF(AX1887&gt;=0,"راسب")))</f>
        <v>راسب</v>
      </c>
      <c r="X1887" s="122"/>
      <c r="Y1887" s="122"/>
      <c r="Z1887" s="122"/>
      <c r="AA1887" s="122"/>
      <c r="AB1887" s="122"/>
      <c r="AC1887" s="122"/>
      <c r="AD1887" s="122"/>
      <c r="AE1887" s="122"/>
      <c r="AF1887" s="122"/>
      <c r="AG1887" s="122"/>
      <c r="AH1887" s="122"/>
      <c r="AI1887" s="122"/>
      <c r="AJ1887" s="122"/>
      <c r="AK1887" s="122"/>
      <c r="AL1887" s="122"/>
      <c r="AM1887" s="122"/>
      <c r="AN1887" s="122"/>
      <c r="AO1887" s="122"/>
      <c r="AP1887" s="122"/>
      <c r="AQ1887" s="122"/>
      <c r="AR1887" s="122"/>
      <c r="AS1887" s="122"/>
      <c r="AT1887" s="122"/>
      <c r="AU1887" s="122"/>
      <c r="AV1887" s="122"/>
      <c r="AW1887" s="122"/>
      <c r="AX1887" s="122" t="n">
        <f aca="false">SUM(AY1887:BM1887)</f>
        <v>0</v>
      </c>
      <c r="AY1887" s="122" t="str">
        <f aca="false">IF(G1887&lt;25," ",1)</f>
        <v> </v>
      </c>
      <c r="AZ1887" s="122" t="str">
        <f aca="false">IF(H1887&lt;20," ",1)</f>
        <v> </v>
      </c>
      <c r="BA1887" s="122" t="str">
        <f aca="false">IF(I1887&lt;10," ",1)</f>
        <v> </v>
      </c>
      <c r="BB1887" s="122" t="str">
        <f aca="false">IF(J1887&lt;20," ",1)</f>
        <v> </v>
      </c>
      <c r="BC1887" s="122" t="str">
        <f aca="false">IF(K1887&lt;15," ",1)</f>
        <v> </v>
      </c>
      <c r="BD1887" s="122" t="str">
        <f aca="false">IF(L1887&lt;20," ",1)</f>
        <v> </v>
      </c>
      <c r="BE1887" s="122" t="str">
        <f aca="false">IF(M1887&lt;15," ",1)</f>
        <v> </v>
      </c>
      <c r="BF1887" s="122" t="str">
        <f aca="false">IF(N1887&lt;20," ",1)</f>
        <v> </v>
      </c>
      <c r="BG1887" s="122" t="str">
        <f aca="false">IF(O1887&lt;20," ",1)</f>
        <v> </v>
      </c>
      <c r="BH1887" s="122" t="str">
        <f aca="false">IF(P1887&lt;30," ",1)</f>
        <v> </v>
      </c>
      <c r="BI1887" s="122" t="str">
        <f aca="false">IF(Q1887&lt;20," ",1)</f>
        <v> </v>
      </c>
      <c r="BJ1887" s="122" t="str">
        <f aca="false">IF(R1887&lt;20," ",1)</f>
        <v> </v>
      </c>
      <c r="BK1887" s="122" t="str">
        <f aca="false">IF(S1887&lt;20," ",1)</f>
        <v> </v>
      </c>
      <c r="BL1887" s="122" t="str">
        <f aca="false">IF(T1887&lt;20," ",1)</f>
        <v> </v>
      </c>
      <c r="BM1887" s="122" t="str">
        <f aca="false">IF(V1887&lt;10," ",1)</f>
        <v> </v>
      </c>
    </row>
    <row r="1888" customFormat="false" ht="18" hidden="false" customHeight="false" outlineLevel="0" collapsed="false">
      <c r="A1888" s="126"/>
      <c r="B1888" s="127"/>
      <c r="C1888" s="128"/>
      <c r="D1888" s="129"/>
      <c r="E1888" s="130"/>
      <c r="F1888" s="86" t="n">
        <v>1884</v>
      </c>
      <c r="G1888" s="87"/>
      <c r="H1888" s="88"/>
      <c r="I1888" s="88"/>
      <c r="J1888" s="88"/>
      <c r="K1888" s="88"/>
      <c r="L1888" s="88"/>
      <c r="M1888" s="88"/>
      <c r="N1888" s="88"/>
      <c r="O1888" s="88"/>
      <c r="P1888" s="88"/>
      <c r="Q1888" s="88"/>
      <c r="R1888" s="88"/>
      <c r="S1888" s="88"/>
      <c r="T1888" s="88"/>
      <c r="U1888" s="120" t="n">
        <f aca="false">SUM(G1888:T1888)</f>
        <v>0</v>
      </c>
      <c r="V1888" s="88"/>
      <c r="W1888" s="121" t="str">
        <f aca="false">IF(AX1888=15,"ناجح",IF(AX1888&gt;=13,"دور ثانى",IF(AX1888&gt;=0,"راسب")))</f>
        <v>راسب</v>
      </c>
      <c r="X1888" s="122"/>
      <c r="Y1888" s="122"/>
      <c r="Z1888" s="122"/>
      <c r="AA1888" s="122"/>
      <c r="AB1888" s="122"/>
      <c r="AC1888" s="122"/>
      <c r="AD1888" s="122"/>
      <c r="AE1888" s="122"/>
      <c r="AF1888" s="122"/>
      <c r="AG1888" s="122"/>
      <c r="AH1888" s="122"/>
      <c r="AI1888" s="122"/>
      <c r="AJ1888" s="122"/>
      <c r="AK1888" s="122"/>
      <c r="AL1888" s="122"/>
      <c r="AM1888" s="122"/>
      <c r="AN1888" s="122"/>
      <c r="AO1888" s="122"/>
      <c r="AP1888" s="122"/>
      <c r="AQ1888" s="122"/>
      <c r="AR1888" s="122"/>
      <c r="AS1888" s="122"/>
      <c r="AT1888" s="122"/>
      <c r="AU1888" s="122"/>
      <c r="AV1888" s="122"/>
      <c r="AW1888" s="122"/>
      <c r="AX1888" s="122" t="n">
        <f aca="false">SUM(AY1888:BM1888)</f>
        <v>0</v>
      </c>
      <c r="AY1888" s="122" t="str">
        <f aca="false">IF(G1888&lt;25," ",1)</f>
        <v> </v>
      </c>
      <c r="AZ1888" s="122" t="str">
        <f aca="false">IF(H1888&lt;20," ",1)</f>
        <v> </v>
      </c>
      <c r="BA1888" s="122" t="str">
        <f aca="false">IF(I1888&lt;10," ",1)</f>
        <v> </v>
      </c>
      <c r="BB1888" s="122" t="str">
        <f aca="false">IF(J1888&lt;20," ",1)</f>
        <v> </v>
      </c>
      <c r="BC1888" s="122" t="str">
        <f aca="false">IF(K1888&lt;15," ",1)</f>
        <v> </v>
      </c>
      <c r="BD1888" s="122" t="str">
        <f aca="false">IF(L1888&lt;20," ",1)</f>
        <v> </v>
      </c>
      <c r="BE1888" s="122" t="str">
        <f aca="false">IF(M1888&lt;15," ",1)</f>
        <v> </v>
      </c>
      <c r="BF1888" s="122" t="str">
        <f aca="false">IF(N1888&lt;20," ",1)</f>
        <v> </v>
      </c>
      <c r="BG1888" s="122" t="str">
        <f aca="false">IF(O1888&lt;20," ",1)</f>
        <v> </v>
      </c>
      <c r="BH1888" s="122" t="str">
        <f aca="false">IF(P1888&lt;30," ",1)</f>
        <v> </v>
      </c>
      <c r="BI1888" s="122" t="str">
        <f aca="false">IF(Q1888&lt;20," ",1)</f>
        <v> </v>
      </c>
      <c r="BJ1888" s="122" t="str">
        <f aca="false">IF(R1888&lt;20," ",1)</f>
        <v> </v>
      </c>
      <c r="BK1888" s="122" t="str">
        <f aca="false">IF(S1888&lt;20," ",1)</f>
        <v> </v>
      </c>
      <c r="BL1888" s="122" t="str">
        <f aca="false">IF(T1888&lt;20," ",1)</f>
        <v> </v>
      </c>
      <c r="BM1888" s="122" t="str">
        <f aca="false">IF(V1888&lt;10," ",1)</f>
        <v> </v>
      </c>
    </row>
    <row r="1889" customFormat="false" ht="18" hidden="false" customHeight="false" outlineLevel="0" collapsed="false">
      <c r="A1889" s="126"/>
      <c r="B1889" s="127"/>
      <c r="C1889" s="128"/>
      <c r="D1889" s="129"/>
      <c r="E1889" s="130"/>
      <c r="F1889" s="86" t="n">
        <v>1885</v>
      </c>
      <c r="G1889" s="87"/>
      <c r="H1889" s="88"/>
      <c r="I1889" s="88"/>
      <c r="J1889" s="88"/>
      <c r="K1889" s="88"/>
      <c r="L1889" s="88"/>
      <c r="M1889" s="88"/>
      <c r="N1889" s="88"/>
      <c r="O1889" s="88"/>
      <c r="P1889" s="88"/>
      <c r="Q1889" s="88"/>
      <c r="R1889" s="88"/>
      <c r="S1889" s="88"/>
      <c r="T1889" s="88"/>
      <c r="U1889" s="120" t="n">
        <f aca="false">SUM(G1889:T1889)</f>
        <v>0</v>
      </c>
      <c r="V1889" s="88"/>
      <c r="W1889" s="121" t="str">
        <f aca="false">IF(AX1889=15,"ناجح",IF(AX1889&gt;=13,"دور ثانى",IF(AX1889&gt;=0,"راسب")))</f>
        <v>راسب</v>
      </c>
      <c r="X1889" s="122"/>
      <c r="Y1889" s="122"/>
      <c r="Z1889" s="122"/>
      <c r="AA1889" s="122"/>
      <c r="AB1889" s="122"/>
      <c r="AC1889" s="122"/>
      <c r="AD1889" s="122"/>
      <c r="AE1889" s="122"/>
      <c r="AF1889" s="122"/>
      <c r="AG1889" s="122"/>
      <c r="AH1889" s="122"/>
      <c r="AI1889" s="122"/>
      <c r="AJ1889" s="122"/>
      <c r="AK1889" s="122"/>
      <c r="AL1889" s="122"/>
      <c r="AM1889" s="122"/>
      <c r="AN1889" s="122"/>
      <c r="AO1889" s="122"/>
      <c r="AP1889" s="122"/>
      <c r="AQ1889" s="122"/>
      <c r="AR1889" s="122"/>
      <c r="AS1889" s="122"/>
      <c r="AT1889" s="122"/>
      <c r="AU1889" s="122"/>
      <c r="AV1889" s="122"/>
      <c r="AW1889" s="122"/>
      <c r="AX1889" s="122" t="n">
        <f aca="false">SUM(AY1889:BM1889)</f>
        <v>0</v>
      </c>
      <c r="AY1889" s="122" t="str">
        <f aca="false">IF(G1889&lt;25," ",1)</f>
        <v> </v>
      </c>
      <c r="AZ1889" s="122" t="str">
        <f aca="false">IF(H1889&lt;20," ",1)</f>
        <v> </v>
      </c>
      <c r="BA1889" s="122" t="str">
        <f aca="false">IF(I1889&lt;10," ",1)</f>
        <v> </v>
      </c>
      <c r="BB1889" s="122" t="str">
        <f aca="false">IF(J1889&lt;20," ",1)</f>
        <v> </v>
      </c>
      <c r="BC1889" s="122" t="str">
        <f aca="false">IF(K1889&lt;15," ",1)</f>
        <v> </v>
      </c>
      <c r="BD1889" s="122" t="str">
        <f aca="false">IF(L1889&lt;20," ",1)</f>
        <v> </v>
      </c>
      <c r="BE1889" s="122" t="str">
        <f aca="false">IF(M1889&lt;15," ",1)</f>
        <v> </v>
      </c>
      <c r="BF1889" s="122" t="str">
        <f aca="false">IF(N1889&lt;20," ",1)</f>
        <v> </v>
      </c>
      <c r="BG1889" s="122" t="str">
        <f aca="false">IF(O1889&lt;20," ",1)</f>
        <v> </v>
      </c>
      <c r="BH1889" s="122" t="str">
        <f aca="false">IF(P1889&lt;30," ",1)</f>
        <v> </v>
      </c>
      <c r="BI1889" s="122" t="str">
        <f aca="false">IF(Q1889&lt;20," ",1)</f>
        <v> </v>
      </c>
      <c r="BJ1889" s="122" t="str">
        <f aca="false">IF(R1889&lt;20," ",1)</f>
        <v> </v>
      </c>
      <c r="BK1889" s="122" t="str">
        <f aca="false">IF(S1889&lt;20," ",1)</f>
        <v> </v>
      </c>
      <c r="BL1889" s="122" t="str">
        <f aca="false">IF(T1889&lt;20," ",1)</f>
        <v> </v>
      </c>
      <c r="BM1889" s="122" t="str">
        <f aca="false">IF(V1889&lt;10," ",1)</f>
        <v> </v>
      </c>
    </row>
    <row r="1890" customFormat="false" ht="18" hidden="false" customHeight="false" outlineLevel="0" collapsed="false">
      <c r="A1890" s="126"/>
      <c r="B1890" s="127"/>
      <c r="C1890" s="128"/>
      <c r="D1890" s="129"/>
      <c r="E1890" s="130"/>
      <c r="F1890" s="86" t="n">
        <v>1886</v>
      </c>
      <c r="G1890" s="87"/>
      <c r="H1890" s="88"/>
      <c r="I1890" s="88"/>
      <c r="J1890" s="88"/>
      <c r="K1890" s="88"/>
      <c r="L1890" s="88"/>
      <c r="M1890" s="88"/>
      <c r="N1890" s="88"/>
      <c r="O1890" s="88"/>
      <c r="P1890" s="88"/>
      <c r="Q1890" s="88"/>
      <c r="R1890" s="88"/>
      <c r="S1890" s="88"/>
      <c r="T1890" s="88"/>
      <c r="U1890" s="120" t="n">
        <f aca="false">SUM(G1890:T1890)</f>
        <v>0</v>
      </c>
      <c r="V1890" s="88"/>
      <c r="W1890" s="121" t="str">
        <f aca="false">IF(AX1890=15,"ناجح",IF(AX1890&gt;=13,"دور ثانى",IF(AX1890&gt;=0,"راسب")))</f>
        <v>راسب</v>
      </c>
      <c r="X1890" s="122"/>
      <c r="Y1890" s="122"/>
      <c r="Z1890" s="122"/>
      <c r="AA1890" s="122"/>
      <c r="AB1890" s="122"/>
      <c r="AC1890" s="122"/>
      <c r="AD1890" s="122"/>
      <c r="AE1890" s="122"/>
      <c r="AF1890" s="122"/>
      <c r="AG1890" s="122"/>
      <c r="AH1890" s="122"/>
      <c r="AI1890" s="122"/>
      <c r="AJ1890" s="122"/>
      <c r="AK1890" s="122"/>
      <c r="AL1890" s="122"/>
      <c r="AM1890" s="122"/>
      <c r="AN1890" s="122"/>
      <c r="AO1890" s="122"/>
      <c r="AP1890" s="122"/>
      <c r="AQ1890" s="122"/>
      <c r="AR1890" s="122"/>
      <c r="AS1890" s="122"/>
      <c r="AT1890" s="122"/>
      <c r="AU1890" s="122"/>
      <c r="AV1890" s="122"/>
      <c r="AW1890" s="122"/>
      <c r="AX1890" s="122" t="n">
        <f aca="false">SUM(AY1890:BM1890)</f>
        <v>0</v>
      </c>
      <c r="AY1890" s="122" t="str">
        <f aca="false">IF(G1890&lt;25," ",1)</f>
        <v> </v>
      </c>
      <c r="AZ1890" s="122" t="str">
        <f aca="false">IF(H1890&lt;20," ",1)</f>
        <v> </v>
      </c>
      <c r="BA1890" s="122" t="str">
        <f aca="false">IF(I1890&lt;10," ",1)</f>
        <v> </v>
      </c>
      <c r="BB1890" s="122" t="str">
        <f aca="false">IF(J1890&lt;20," ",1)</f>
        <v> </v>
      </c>
      <c r="BC1890" s="122" t="str">
        <f aca="false">IF(K1890&lt;15," ",1)</f>
        <v> </v>
      </c>
      <c r="BD1890" s="122" t="str">
        <f aca="false">IF(L1890&lt;20," ",1)</f>
        <v> </v>
      </c>
      <c r="BE1890" s="122" t="str">
        <f aca="false">IF(M1890&lt;15," ",1)</f>
        <v> </v>
      </c>
      <c r="BF1890" s="122" t="str">
        <f aca="false">IF(N1890&lt;20," ",1)</f>
        <v> </v>
      </c>
      <c r="BG1890" s="122" t="str">
        <f aca="false">IF(O1890&lt;20," ",1)</f>
        <v> </v>
      </c>
      <c r="BH1890" s="122" t="str">
        <f aca="false">IF(P1890&lt;30," ",1)</f>
        <v> </v>
      </c>
      <c r="BI1890" s="122" t="str">
        <f aca="false">IF(Q1890&lt;20," ",1)</f>
        <v> </v>
      </c>
      <c r="BJ1890" s="122" t="str">
        <f aca="false">IF(R1890&lt;20," ",1)</f>
        <v> </v>
      </c>
      <c r="BK1890" s="122" t="str">
        <f aca="false">IF(S1890&lt;20," ",1)</f>
        <v> </v>
      </c>
      <c r="BL1890" s="122" t="str">
        <f aca="false">IF(T1890&lt;20," ",1)</f>
        <v> </v>
      </c>
      <c r="BM1890" s="122" t="str">
        <f aca="false">IF(V1890&lt;10," ",1)</f>
        <v> </v>
      </c>
    </row>
    <row r="1891" customFormat="false" ht="18" hidden="false" customHeight="false" outlineLevel="0" collapsed="false">
      <c r="A1891" s="126"/>
      <c r="B1891" s="127"/>
      <c r="C1891" s="128"/>
      <c r="D1891" s="129"/>
      <c r="E1891" s="130"/>
      <c r="F1891" s="86" t="n">
        <v>1887</v>
      </c>
      <c r="G1891" s="87"/>
      <c r="H1891" s="88"/>
      <c r="I1891" s="88"/>
      <c r="J1891" s="88"/>
      <c r="K1891" s="88"/>
      <c r="L1891" s="88"/>
      <c r="M1891" s="88"/>
      <c r="N1891" s="88"/>
      <c r="O1891" s="88"/>
      <c r="P1891" s="88"/>
      <c r="Q1891" s="88"/>
      <c r="R1891" s="88"/>
      <c r="S1891" s="88"/>
      <c r="T1891" s="88"/>
      <c r="U1891" s="120" t="n">
        <f aca="false">SUM(G1891:T1891)</f>
        <v>0</v>
      </c>
      <c r="V1891" s="88"/>
      <c r="W1891" s="121" t="str">
        <f aca="false">IF(AX1891=15,"ناجح",IF(AX1891&gt;=13,"دور ثانى",IF(AX1891&gt;=0,"راسب")))</f>
        <v>راسب</v>
      </c>
      <c r="X1891" s="122"/>
      <c r="Y1891" s="122"/>
      <c r="Z1891" s="122"/>
      <c r="AA1891" s="122"/>
      <c r="AB1891" s="122"/>
      <c r="AC1891" s="122"/>
      <c r="AD1891" s="122"/>
      <c r="AE1891" s="122"/>
      <c r="AF1891" s="122"/>
      <c r="AG1891" s="122"/>
      <c r="AH1891" s="122"/>
      <c r="AI1891" s="122"/>
      <c r="AJ1891" s="122"/>
      <c r="AK1891" s="122"/>
      <c r="AL1891" s="122"/>
      <c r="AM1891" s="122"/>
      <c r="AN1891" s="122"/>
      <c r="AO1891" s="122"/>
      <c r="AP1891" s="122"/>
      <c r="AQ1891" s="122"/>
      <c r="AR1891" s="122"/>
      <c r="AS1891" s="122"/>
      <c r="AT1891" s="122"/>
      <c r="AU1891" s="122"/>
      <c r="AV1891" s="122"/>
      <c r="AW1891" s="122"/>
      <c r="AX1891" s="122" t="n">
        <f aca="false">SUM(AY1891:BM1891)</f>
        <v>0</v>
      </c>
      <c r="AY1891" s="122" t="str">
        <f aca="false">IF(G1891&lt;25," ",1)</f>
        <v> </v>
      </c>
      <c r="AZ1891" s="122" t="str">
        <f aca="false">IF(H1891&lt;20," ",1)</f>
        <v> </v>
      </c>
      <c r="BA1891" s="122" t="str">
        <f aca="false">IF(I1891&lt;10," ",1)</f>
        <v> </v>
      </c>
      <c r="BB1891" s="122" t="str">
        <f aca="false">IF(J1891&lt;20," ",1)</f>
        <v> </v>
      </c>
      <c r="BC1891" s="122" t="str">
        <f aca="false">IF(K1891&lt;15," ",1)</f>
        <v> </v>
      </c>
      <c r="BD1891" s="122" t="str">
        <f aca="false">IF(L1891&lt;20," ",1)</f>
        <v> </v>
      </c>
      <c r="BE1891" s="122" t="str">
        <f aca="false">IF(M1891&lt;15," ",1)</f>
        <v> </v>
      </c>
      <c r="BF1891" s="122" t="str">
        <f aca="false">IF(N1891&lt;20," ",1)</f>
        <v> </v>
      </c>
      <c r="BG1891" s="122" t="str">
        <f aca="false">IF(O1891&lt;20," ",1)</f>
        <v> </v>
      </c>
      <c r="BH1891" s="122" t="str">
        <f aca="false">IF(P1891&lt;30," ",1)</f>
        <v> </v>
      </c>
      <c r="BI1891" s="122" t="str">
        <f aca="false">IF(Q1891&lt;20," ",1)</f>
        <v> </v>
      </c>
      <c r="BJ1891" s="122" t="str">
        <f aca="false">IF(R1891&lt;20," ",1)</f>
        <v> </v>
      </c>
      <c r="BK1891" s="122" t="str">
        <f aca="false">IF(S1891&lt;20," ",1)</f>
        <v> </v>
      </c>
      <c r="BL1891" s="122" t="str">
        <f aca="false">IF(T1891&lt;20," ",1)</f>
        <v> </v>
      </c>
      <c r="BM1891" s="122" t="str">
        <f aca="false">IF(V1891&lt;10," ",1)</f>
        <v> </v>
      </c>
    </row>
    <row r="1892" customFormat="false" ht="18" hidden="false" customHeight="false" outlineLevel="0" collapsed="false">
      <c r="A1892" s="126"/>
      <c r="B1892" s="127"/>
      <c r="C1892" s="128"/>
      <c r="D1892" s="129"/>
      <c r="E1892" s="130"/>
      <c r="F1892" s="86" t="n">
        <v>1888</v>
      </c>
      <c r="G1892" s="87"/>
      <c r="H1892" s="88"/>
      <c r="I1892" s="88"/>
      <c r="J1892" s="88"/>
      <c r="K1892" s="88"/>
      <c r="L1892" s="88"/>
      <c r="M1892" s="88"/>
      <c r="N1892" s="88"/>
      <c r="O1892" s="88"/>
      <c r="P1892" s="88"/>
      <c r="Q1892" s="88"/>
      <c r="R1892" s="88"/>
      <c r="S1892" s="88"/>
      <c r="T1892" s="88"/>
      <c r="U1892" s="120" t="n">
        <f aca="false">SUM(G1892:T1892)</f>
        <v>0</v>
      </c>
      <c r="V1892" s="88"/>
      <c r="W1892" s="121" t="str">
        <f aca="false">IF(AX1892=15,"ناجح",IF(AX1892&gt;=13,"دور ثانى",IF(AX1892&gt;=0,"راسب")))</f>
        <v>راسب</v>
      </c>
      <c r="X1892" s="122"/>
      <c r="Y1892" s="122"/>
      <c r="Z1892" s="122"/>
      <c r="AA1892" s="122"/>
      <c r="AB1892" s="122"/>
      <c r="AC1892" s="122"/>
      <c r="AD1892" s="122"/>
      <c r="AE1892" s="122"/>
      <c r="AF1892" s="122"/>
      <c r="AG1892" s="122"/>
      <c r="AH1892" s="122"/>
      <c r="AI1892" s="122"/>
      <c r="AJ1892" s="122"/>
      <c r="AK1892" s="122"/>
      <c r="AL1892" s="122"/>
      <c r="AM1892" s="122"/>
      <c r="AN1892" s="122"/>
      <c r="AO1892" s="122"/>
      <c r="AP1892" s="122"/>
      <c r="AQ1892" s="122"/>
      <c r="AR1892" s="122"/>
      <c r="AS1892" s="122"/>
      <c r="AT1892" s="122"/>
      <c r="AU1892" s="122"/>
      <c r="AV1892" s="122"/>
      <c r="AW1892" s="122"/>
      <c r="AX1892" s="122" t="n">
        <f aca="false">SUM(AY1892:BM1892)</f>
        <v>0</v>
      </c>
      <c r="AY1892" s="122" t="str">
        <f aca="false">IF(G1892&lt;25," ",1)</f>
        <v> </v>
      </c>
      <c r="AZ1892" s="122" t="str">
        <f aca="false">IF(H1892&lt;20," ",1)</f>
        <v> </v>
      </c>
      <c r="BA1892" s="122" t="str">
        <f aca="false">IF(I1892&lt;10," ",1)</f>
        <v> </v>
      </c>
      <c r="BB1892" s="122" t="str">
        <f aca="false">IF(J1892&lt;20," ",1)</f>
        <v> </v>
      </c>
      <c r="BC1892" s="122" t="str">
        <f aca="false">IF(K1892&lt;15," ",1)</f>
        <v> </v>
      </c>
      <c r="BD1892" s="122" t="str">
        <f aca="false">IF(L1892&lt;20," ",1)</f>
        <v> </v>
      </c>
      <c r="BE1892" s="122" t="str">
        <f aca="false">IF(M1892&lt;15," ",1)</f>
        <v> </v>
      </c>
      <c r="BF1892" s="122" t="str">
        <f aca="false">IF(N1892&lt;20," ",1)</f>
        <v> </v>
      </c>
      <c r="BG1892" s="122" t="str">
        <f aca="false">IF(O1892&lt;20," ",1)</f>
        <v> </v>
      </c>
      <c r="BH1892" s="122" t="str">
        <f aca="false">IF(P1892&lt;30," ",1)</f>
        <v> </v>
      </c>
      <c r="BI1892" s="122" t="str">
        <f aca="false">IF(Q1892&lt;20," ",1)</f>
        <v> </v>
      </c>
      <c r="BJ1892" s="122" t="str">
        <f aca="false">IF(R1892&lt;20," ",1)</f>
        <v> </v>
      </c>
      <c r="BK1892" s="122" t="str">
        <f aca="false">IF(S1892&lt;20," ",1)</f>
        <v> </v>
      </c>
      <c r="BL1892" s="122" t="str">
        <f aca="false">IF(T1892&lt;20," ",1)</f>
        <v> </v>
      </c>
      <c r="BM1892" s="122" t="str">
        <f aca="false">IF(V1892&lt;10," ",1)</f>
        <v> </v>
      </c>
    </row>
    <row r="1893" customFormat="false" ht="18" hidden="false" customHeight="false" outlineLevel="0" collapsed="false">
      <c r="A1893" s="126"/>
      <c r="B1893" s="127"/>
      <c r="C1893" s="128"/>
      <c r="D1893" s="129"/>
      <c r="E1893" s="130"/>
      <c r="F1893" s="86" t="n">
        <v>1889</v>
      </c>
      <c r="G1893" s="87"/>
      <c r="H1893" s="88"/>
      <c r="I1893" s="88"/>
      <c r="J1893" s="88"/>
      <c r="K1893" s="88"/>
      <c r="L1893" s="88"/>
      <c r="M1893" s="88"/>
      <c r="N1893" s="88"/>
      <c r="O1893" s="88"/>
      <c r="P1893" s="88"/>
      <c r="Q1893" s="88"/>
      <c r="R1893" s="88"/>
      <c r="S1893" s="88"/>
      <c r="T1893" s="88"/>
      <c r="U1893" s="120" t="n">
        <f aca="false">SUM(G1893:T1893)</f>
        <v>0</v>
      </c>
      <c r="V1893" s="88"/>
      <c r="W1893" s="121" t="str">
        <f aca="false">IF(AX1893=15,"ناجح",IF(AX1893&gt;=13,"دور ثانى",IF(AX1893&gt;=0,"راسب")))</f>
        <v>راسب</v>
      </c>
      <c r="X1893" s="122"/>
      <c r="Y1893" s="122"/>
      <c r="Z1893" s="122"/>
      <c r="AA1893" s="122"/>
      <c r="AB1893" s="122"/>
      <c r="AC1893" s="122"/>
      <c r="AD1893" s="122"/>
      <c r="AE1893" s="122"/>
      <c r="AF1893" s="122"/>
      <c r="AG1893" s="122"/>
      <c r="AH1893" s="122"/>
      <c r="AI1893" s="122"/>
      <c r="AJ1893" s="122"/>
      <c r="AK1893" s="122"/>
      <c r="AL1893" s="122"/>
      <c r="AM1893" s="122"/>
      <c r="AN1893" s="122"/>
      <c r="AO1893" s="122"/>
      <c r="AP1893" s="122"/>
      <c r="AQ1893" s="122"/>
      <c r="AR1893" s="122"/>
      <c r="AS1893" s="122"/>
      <c r="AT1893" s="122"/>
      <c r="AU1893" s="122"/>
      <c r="AV1893" s="122"/>
      <c r="AW1893" s="122"/>
      <c r="AX1893" s="122" t="n">
        <f aca="false">SUM(AY1893:BM1893)</f>
        <v>0</v>
      </c>
      <c r="AY1893" s="122" t="str">
        <f aca="false">IF(G1893&lt;25," ",1)</f>
        <v> </v>
      </c>
      <c r="AZ1893" s="122" t="str">
        <f aca="false">IF(H1893&lt;20," ",1)</f>
        <v> </v>
      </c>
      <c r="BA1893" s="122" t="str">
        <f aca="false">IF(I1893&lt;10," ",1)</f>
        <v> </v>
      </c>
      <c r="BB1893" s="122" t="str">
        <f aca="false">IF(J1893&lt;20," ",1)</f>
        <v> </v>
      </c>
      <c r="BC1893" s="122" t="str">
        <f aca="false">IF(K1893&lt;15," ",1)</f>
        <v> </v>
      </c>
      <c r="BD1893" s="122" t="str">
        <f aca="false">IF(L1893&lt;20," ",1)</f>
        <v> </v>
      </c>
      <c r="BE1893" s="122" t="str">
        <f aca="false">IF(M1893&lt;15," ",1)</f>
        <v> </v>
      </c>
      <c r="BF1893" s="122" t="str">
        <f aca="false">IF(N1893&lt;20," ",1)</f>
        <v> </v>
      </c>
      <c r="BG1893" s="122" t="str">
        <f aca="false">IF(O1893&lt;20," ",1)</f>
        <v> </v>
      </c>
      <c r="BH1893" s="122" t="str">
        <f aca="false">IF(P1893&lt;30," ",1)</f>
        <v> </v>
      </c>
      <c r="BI1893" s="122" t="str">
        <f aca="false">IF(Q1893&lt;20," ",1)</f>
        <v> </v>
      </c>
      <c r="BJ1893" s="122" t="str">
        <f aca="false">IF(R1893&lt;20," ",1)</f>
        <v> </v>
      </c>
      <c r="BK1893" s="122" t="str">
        <f aca="false">IF(S1893&lt;20," ",1)</f>
        <v> </v>
      </c>
      <c r="BL1893" s="122" t="str">
        <f aca="false">IF(T1893&lt;20," ",1)</f>
        <v> </v>
      </c>
      <c r="BM1893" s="122" t="str">
        <f aca="false">IF(V1893&lt;10," ",1)</f>
        <v> </v>
      </c>
    </row>
    <row r="1894" customFormat="false" ht="18" hidden="false" customHeight="false" outlineLevel="0" collapsed="false">
      <c r="A1894" s="126"/>
      <c r="B1894" s="127"/>
      <c r="C1894" s="128"/>
      <c r="D1894" s="129"/>
      <c r="E1894" s="130"/>
      <c r="F1894" s="86" t="n">
        <v>1890</v>
      </c>
      <c r="G1894" s="87"/>
      <c r="H1894" s="88"/>
      <c r="I1894" s="88"/>
      <c r="J1894" s="88"/>
      <c r="K1894" s="88"/>
      <c r="L1894" s="88"/>
      <c r="M1894" s="88"/>
      <c r="N1894" s="88"/>
      <c r="O1894" s="88"/>
      <c r="P1894" s="88"/>
      <c r="Q1894" s="88"/>
      <c r="R1894" s="88"/>
      <c r="S1894" s="88"/>
      <c r="T1894" s="88"/>
      <c r="U1894" s="120" t="n">
        <f aca="false">SUM(G1894:T1894)</f>
        <v>0</v>
      </c>
      <c r="V1894" s="88"/>
      <c r="W1894" s="121" t="str">
        <f aca="false">IF(AX1894=15,"ناجح",IF(AX1894&gt;=13,"دور ثانى",IF(AX1894&gt;=0,"راسب")))</f>
        <v>راسب</v>
      </c>
      <c r="X1894" s="122"/>
      <c r="Y1894" s="122"/>
      <c r="Z1894" s="122"/>
      <c r="AA1894" s="122"/>
      <c r="AB1894" s="122"/>
      <c r="AC1894" s="122"/>
      <c r="AD1894" s="122"/>
      <c r="AE1894" s="122"/>
      <c r="AF1894" s="122"/>
      <c r="AG1894" s="122"/>
      <c r="AH1894" s="122"/>
      <c r="AI1894" s="122"/>
      <c r="AJ1894" s="122"/>
      <c r="AK1894" s="122"/>
      <c r="AL1894" s="122"/>
      <c r="AM1894" s="122"/>
      <c r="AN1894" s="122"/>
      <c r="AO1894" s="122"/>
      <c r="AP1894" s="122"/>
      <c r="AQ1894" s="122"/>
      <c r="AR1894" s="122"/>
      <c r="AS1894" s="122"/>
      <c r="AT1894" s="122"/>
      <c r="AU1894" s="122"/>
      <c r="AV1894" s="122"/>
      <c r="AW1894" s="122"/>
      <c r="AX1894" s="122" t="n">
        <f aca="false">SUM(AY1894:BM1894)</f>
        <v>0</v>
      </c>
      <c r="AY1894" s="122" t="str">
        <f aca="false">IF(G1894&lt;25," ",1)</f>
        <v> </v>
      </c>
      <c r="AZ1894" s="122" t="str">
        <f aca="false">IF(H1894&lt;20," ",1)</f>
        <v> </v>
      </c>
      <c r="BA1894" s="122" t="str">
        <f aca="false">IF(I1894&lt;10," ",1)</f>
        <v> </v>
      </c>
      <c r="BB1894" s="122" t="str">
        <f aca="false">IF(J1894&lt;20," ",1)</f>
        <v> </v>
      </c>
      <c r="BC1894" s="122" t="str">
        <f aca="false">IF(K1894&lt;15," ",1)</f>
        <v> </v>
      </c>
      <c r="BD1894" s="122" t="str">
        <f aca="false">IF(L1894&lt;20," ",1)</f>
        <v> </v>
      </c>
      <c r="BE1894" s="122" t="str">
        <f aca="false">IF(M1894&lt;15," ",1)</f>
        <v> </v>
      </c>
      <c r="BF1894" s="122" t="str">
        <f aca="false">IF(N1894&lt;20," ",1)</f>
        <v> </v>
      </c>
      <c r="BG1894" s="122" t="str">
        <f aca="false">IF(O1894&lt;20," ",1)</f>
        <v> </v>
      </c>
      <c r="BH1894" s="122" t="str">
        <f aca="false">IF(P1894&lt;30," ",1)</f>
        <v> </v>
      </c>
      <c r="BI1894" s="122" t="str">
        <f aca="false">IF(Q1894&lt;20," ",1)</f>
        <v> </v>
      </c>
      <c r="BJ1894" s="122" t="str">
        <f aca="false">IF(R1894&lt;20," ",1)</f>
        <v> </v>
      </c>
      <c r="BK1894" s="122" t="str">
        <f aca="false">IF(S1894&lt;20," ",1)</f>
        <v> </v>
      </c>
      <c r="BL1894" s="122" t="str">
        <f aca="false">IF(T1894&lt;20," ",1)</f>
        <v> </v>
      </c>
      <c r="BM1894" s="122" t="str">
        <f aca="false">IF(V1894&lt;10," ",1)</f>
        <v> </v>
      </c>
    </row>
    <row r="1895" customFormat="false" ht="18" hidden="false" customHeight="false" outlineLevel="0" collapsed="false">
      <c r="A1895" s="126"/>
      <c r="B1895" s="127"/>
      <c r="C1895" s="128"/>
      <c r="D1895" s="129"/>
      <c r="E1895" s="130"/>
      <c r="F1895" s="86" t="n">
        <v>1891</v>
      </c>
      <c r="G1895" s="87"/>
      <c r="H1895" s="88"/>
      <c r="I1895" s="88"/>
      <c r="J1895" s="88"/>
      <c r="K1895" s="88"/>
      <c r="L1895" s="88"/>
      <c r="M1895" s="88"/>
      <c r="N1895" s="88"/>
      <c r="O1895" s="88"/>
      <c r="P1895" s="88"/>
      <c r="Q1895" s="88"/>
      <c r="R1895" s="88"/>
      <c r="S1895" s="88"/>
      <c r="T1895" s="88"/>
      <c r="U1895" s="120" t="n">
        <f aca="false">SUM(G1895:T1895)</f>
        <v>0</v>
      </c>
      <c r="V1895" s="88"/>
      <c r="W1895" s="121" t="str">
        <f aca="false">IF(AX1895=15,"ناجح",IF(AX1895&gt;=13,"دور ثانى",IF(AX1895&gt;=0,"راسب")))</f>
        <v>راسب</v>
      </c>
      <c r="X1895" s="122"/>
      <c r="Y1895" s="122"/>
      <c r="Z1895" s="122"/>
      <c r="AA1895" s="122"/>
      <c r="AB1895" s="122"/>
      <c r="AC1895" s="122"/>
      <c r="AD1895" s="122"/>
      <c r="AE1895" s="122"/>
      <c r="AF1895" s="122"/>
      <c r="AG1895" s="122"/>
      <c r="AH1895" s="122"/>
      <c r="AI1895" s="122"/>
      <c r="AJ1895" s="122"/>
      <c r="AK1895" s="122"/>
      <c r="AL1895" s="122"/>
      <c r="AM1895" s="122"/>
      <c r="AN1895" s="122"/>
      <c r="AO1895" s="122"/>
      <c r="AP1895" s="122"/>
      <c r="AQ1895" s="122"/>
      <c r="AR1895" s="122"/>
      <c r="AS1895" s="122"/>
      <c r="AT1895" s="122"/>
      <c r="AU1895" s="122"/>
      <c r="AV1895" s="122"/>
      <c r="AW1895" s="122"/>
      <c r="AX1895" s="122" t="n">
        <f aca="false">SUM(AY1895:BM1895)</f>
        <v>0</v>
      </c>
      <c r="AY1895" s="122" t="str">
        <f aca="false">IF(G1895&lt;25," ",1)</f>
        <v> </v>
      </c>
      <c r="AZ1895" s="122" t="str">
        <f aca="false">IF(H1895&lt;20," ",1)</f>
        <v> </v>
      </c>
      <c r="BA1895" s="122" t="str">
        <f aca="false">IF(I1895&lt;10," ",1)</f>
        <v> </v>
      </c>
      <c r="BB1895" s="122" t="str">
        <f aca="false">IF(J1895&lt;20," ",1)</f>
        <v> </v>
      </c>
      <c r="BC1895" s="122" t="str">
        <f aca="false">IF(K1895&lt;15," ",1)</f>
        <v> </v>
      </c>
      <c r="BD1895" s="122" t="str">
        <f aca="false">IF(L1895&lt;20," ",1)</f>
        <v> </v>
      </c>
      <c r="BE1895" s="122" t="str">
        <f aca="false">IF(M1895&lt;15," ",1)</f>
        <v> </v>
      </c>
      <c r="BF1895" s="122" t="str">
        <f aca="false">IF(N1895&lt;20," ",1)</f>
        <v> </v>
      </c>
      <c r="BG1895" s="122" t="str">
        <f aca="false">IF(O1895&lt;20," ",1)</f>
        <v> </v>
      </c>
      <c r="BH1895" s="122" t="str">
        <f aca="false">IF(P1895&lt;30," ",1)</f>
        <v> </v>
      </c>
      <c r="BI1895" s="122" t="str">
        <f aca="false">IF(Q1895&lt;20," ",1)</f>
        <v> </v>
      </c>
      <c r="BJ1895" s="122" t="str">
        <f aca="false">IF(R1895&lt;20," ",1)</f>
        <v> </v>
      </c>
      <c r="BK1895" s="122" t="str">
        <f aca="false">IF(S1895&lt;20," ",1)</f>
        <v> </v>
      </c>
      <c r="BL1895" s="122" t="str">
        <f aca="false">IF(T1895&lt;20," ",1)</f>
        <v> </v>
      </c>
      <c r="BM1895" s="122" t="str">
        <f aca="false">IF(V1895&lt;10," ",1)</f>
        <v> </v>
      </c>
    </row>
    <row r="1896" customFormat="false" ht="18" hidden="false" customHeight="false" outlineLevel="0" collapsed="false">
      <c r="A1896" s="126"/>
      <c r="B1896" s="127"/>
      <c r="C1896" s="128"/>
      <c r="D1896" s="129"/>
      <c r="E1896" s="130"/>
      <c r="F1896" s="86" t="n">
        <v>1892</v>
      </c>
      <c r="G1896" s="87"/>
      <c r="H1896" s="88"/>
      <c r="I1896" s="88"/>
      <c r="J1896" s="88"/>
      <c r="K1896" s="88"/>
      <c r="L1896" s="88"/>
      <c r="M1896" s="88"/>
      <c r="N1896" s="88"/>
      <c r="O1896" s="88"/>
      <c r="P1896" s="88"/>
      <c r="Q1896" s="88"/>
      <c r="R1896" s="88"/>
      <c r="S1896" s="88"/>
      <c r="T1896" s="88"/>
      <c r="U1896" s="120" t="n">
        <f aca="false">SUM(G1896:T1896)</f>
        <v>0</v>
      </c>
      <c r="V1896" s="88"/>
      <c r="W1896" s="121" t="str">
        <f aca="false">IF(AX1896=15,"ناجح",IF(AX1896&gt;=13,"دور ثانى",IF(AX1896&gt;=0,"راسب")))</f>
        <v>راسب</v>
      </c>
      <c r="X1896" s="122"/>
      <c r="Y1896" s="122"/>
      <c r="Z1896" s="122"/>
      <c r="AA1896" s="122"/>
      <c r="AB1896" s="122"/>
      <c r="AC1896" s="122"/>
      <c r="AD1896" s="122"/>
      <c r="AE1896" s="122"/>
      <c r="AF1896" s="122"/>
      <c r="AG1896" s="122"/>
      <c r="AH1896" s="122"/>
      <c r="AI1896" s="122"/>
      <c r="AJ1896" s="122"/>
      <c r="AK1896" s="122"/>
      <c r="AL1896" s="122"/>
      <c r="AM1896" s="122"/>
      <c r="AN1896" s="122"/>
      <c r="AO1896" s="122"/>
      <c r="AP1896" s="122"/>
      <c r="AQ1896" s="122"/>
      <c r="AR1896" s="122"/>
      <c r="AS1896" s="122"/>
      <c r="AT1896" s="122"/>
      <c r="AU1896" s="122"/>
      <c r="AV1896" s="122"/>
      <c r="AW1896" s="122"/>
      <c r="AX1896" s="122" t="n">
        <f aca="false">SUM(AY1896:BM1896)</f>
        <v>0</v>
      </c>
      <c r="AY1896" s="122" t="str">
        <f aca="false">IF(G1896&lt;25," ",1)</f>
        <v> </v>
      </c>
      <c r="AZ1896" s="122" t="str">
        <f aca="false">IF(H1896&lt;20," ",1)</f>
        <v> </v>
      </c>
      <c r="BA1896" s="122" t="str">
        <f aca="false">IF(I1896&lt;10," ",1)</f>
        <v> </v>
      </c>
      <c r="BB1896" s="122" t="str">
        <f aca="false">IF(J1896&lt;20," ",1)</f>
        <v> </v>
      </c>
      <c r="BC1896" s="122" t="str">
        <f aca="false">IF(K1896&lt;15," ",1)</f>
        <v> </v>
      </c>
      <c r="BD1896" s="122" t="str">
        <f aca="false">IF(L1896&lt;20," ",1)</f>
        <v> </v>
      </c>
      <c r="BE1896" s="122" t="str">
        <f aca="false">IF(M1896&lt;15," ",1)</f>
        <v> </v>
      </c>
      <c r="BF1896" s="122" t="str">
        <f aca="false">IF(N1896&lt;20," ",1)</f>
        <v> </v>
      </c>
      <c r="BG1896" s="122" t="str">
        <f aca="false">IF(O1896&lt;20," ",1)</f>
        <v> </v>
      </c>
      <c r="BH1896" s="122" t="str">
        <f aca="false">IF(P1896&lt;30," ",1)</f>
        <v> </v>
      </c>
      <c r="BI1896" s="122" t="str">
        <f aca="false">IF(Q1896&lt;20," ",1)</f>
        <v> </v>
      </c>
      <c r="BJ1896" s="122" t="str">
        <f aca="false">IF(R1896&lt;20," ",1)</f>
        <v> </v>
      </c>
      <c r="BK1896" s="122" t="str">
        <f aca="false">IF(S1896&lt;20," ",1)</f>
        <v> </v>
      </c>
      <c r="BL1896" s="122" t="str">
        <f aca="false">IF(T1896&lt;20," ",1)</f>
        <v> </v>
      </c>
      <c r="BM1896" s="122" t="str">
        <f aca="false">IF(V1896&lt;10," ",1)</f>
        <v> </v>
      </c>
    </row>
    <row r="1897" customFormat="false" ht="18" hidden="false" customHeight="false" outlineLevel="0" collapsed="false">
      <c r="A1897" s="126"/>
      <c r="B1897" s="127"/>
      <c r="C1897" s="128"/>
      <c r="D1897" s="129"/>
      <c r="E1897" s="130"/>
      <c r="F1897" s="86" t="n">
        <v>1893</v>
      </c>
      <c r="G1897" s="87"/>
      <c r="H1897" s="88"/>
      <c r="I1897" s="88"/>
      <c r="J1897" s="88"/>
      <c r="K1897" s="88"/>
      <c r="L1897" s="88"/>
      <c r="M1897" s="88"/>
      <c r="N1897" s="88"/>
      <c r="O1897" s="88"/>
      <c r="P1897" s="88"/>
      <c r="Q1897" s="88"/>
      <c r="R1897" s="88"/>
      <c r="S1897" s="88"/>
      <c r="T1897" s="88"/>
      <c r="U1897" s="120" t="n">
        <f aca="false">SUM(G1897:T1897)</f>
        <v>0</v>
      </c>
      <c r="V1897" s="88"/>
      <c r="W1897" s="121" t="str">
        <f aca="false">IF(AX1897=15,"ناجح",IF(AX1897&gt;=13,"دور ثانى",IF(AX1897&gt;=0,"راسب")))</f>
        <v>راسب</v>
      </c>
      <c r="X1897" s="122"/>
      <c r="Y1897" s="122"/>
      <c r="Z1897" s="122"/>
      <c r="AA1897" s="122"/>
      <c r="AB1897" s="122"/>
      <c r="AC1897" s="122"/>
      <c r="AD1897" s="122"/>
      <c r="AE1897" s="122"/>
      <c r="AF1897" s="122"/>
      <c r="AG1897" s="122"/>
      <c r="AH1897" s="122"/>
      <c r="AI1897" s="122"/>
      <c r="AJ1897" s="122"/>
      <c r="AK1897" s="122"/>
      <c r="AL1897" s="122"/>
      <c r="AM1897" s="122"/>
      <c r="AN1897" s="122"/>
      <c r="AO1897" s="122"/>
      <c r="AP1897" s="122"/>
      <c r="AQ1897" s="122"/>
      <c r="AR1897" s="122"/>
      <c r="AS1897" s="122"/>
      <c r="AT1897" s="122"/>
      <c r="AU1897" s="122"/>
      <c r="AV1897" s="122"/>
      <c r="AW1897" s="122"/>
      <c r="AX1897" s="122" t="n">
        <f aca="false">SUM(AY1897:BM1897)</f>
        <v>0</v>
      </c>
      <c r="AY1897" s="122" t="str">
        <f aca="false">IF(G1897&lt;25," ",1)</f>
        <v> </v>
      </c>
      <c r="AZ1897" s="122" t="str">
        <f aca="false">IF(H1897&lt;20," ",1)</f>
        <v> </v>
      </c>
      <c r="BA1897" s="122" t="str">
        <f aca="false">IF(I1897&lt;10," ",1)</f>
        <v> </v>
      </c>
      <c r="BB1897" s="122" t="str">
        <f aca="false">IF(J1897&lt;20," ",1)</f>
        <v> </v>
      </c>
      <c r="BC1897" s="122" t="str">
        <f aca="false">IF(K1897&lt;15," ",1)</f>
        <v> </v>
      </c>
      <c r="BD1897" s="122" t="str">
        <f aca="false">IF(L1897&lt;20," ",1)</f>
        <v> </v>
      </c>
      <c r="BE1897" s="122" t="str">
        <f aca="false">IF(M1897&lt;15," ",1)</f>
        <v> </v>
      </c>
      <c r="BF1897" s="122" t="str">
        <f aca="false">IF(N1897&lt;20," ",1)</f>
        <v> </v>
      </c>
      <c r="BG1897" s="122" t="str">
        <f aca="false">IF(O1897&lt;20," ",1)</f>
        <v> </v>
      </c>
      <c r="BH1897" s="122" t="str">
        <f aca="false">IF(P1897&lt;30," ",1)</f>
        <v> </v>
      </c>
      <c r="BI1897" s="122" t="str">
        <f aca="false">IF(Q1897&lt;20," ",1)</f>
        <v> </v>
      </c>
      <c r="BJ1897" s="122" t="str">
        <f aca="false">IF(R1897&lt;20," ",1)</f>
        <v> </v>
      </c>
      <c r="BK1897" s="122" t="str">
        <f aca="false">IF(S1897&lt;20," ",1)</f>
        <v> </v>
      </c>
      <c r="BL1897" s="122" t="str">
        <f aca="false">IF(T1897&lt;20," ",1)</f>
        <v> </v>
      </c>
      <c r="BM1897" s="122" t="str">
        <f aca="false">IF(V1897&lt;10," ",1)</f>
        <v> </v>
      </c>
    </row>
    <row r="1898" customFormat="false" ht="18" hidden="false" customHeight="false" outlineLevel="0" collapsed="false">
      <c r="A1898" s="126"/>
      <c r="B1898" s="127"/>
      <c r="C1898" s="128"/>
      <c r="D1898" s="129"/>
      <c r="E1898" s="130"/>
      <c r="F1898" s="86" t="n">
        <v>1894</v>
      </c>
      <c r="G1898" s="87"/>
      <c r="H1898" s="88"/>
      <c r="I1898" s="88"/>
      <c r="J1898" s="88"/>
      <c r="K1898" s="88"/>
      <c r="L1898" s="88"/>
      <c r="M1898" s="88"/>
      <c r="N1898" s="88"/>
      <c r="O1898" s="88"/>
      <c r="P1898" s="88"/>
      <c r="Q1898" s="88"/>
      <c r="R1898" s="88"/>
      <c r="S1898" s="88"/>
      <c r="T1898" s="88"/>
      <c r="U1898" s="120" t="n">
        <f aca="false">SUM(G1898:T1898)</f>
        <v>0</v>
      </c>
      <c r="V1898" s="88"/>
      <c r="W1898" s="121" t="str">
        <f aca="false">IF(AX1898=15,"ناجح",IF(AX1898&gt;=13,"دور ثانى",IF(AX1898&gt;=0,"راسب")))</f>
        <v>راسب</v>
      </c>
      <c r="X1898" s="122"/>
      <c r="Y1898" s="122"/>
      <c r="Z1898" s="122"/>
      <c r="AA1898" s="122"/>
      <c r="AB1898" s="122"/>
      <c r="AC1898" s="122"/>
      <c r="AD1898" s="122"/>
      <c r="AE1898" s="122"/>
      <c r="AF1898" s="122"/>
      <c r="AG1898" s="122"/>
      <c r="AH1898" s="122"/>
      <c r="AI1898" s="122"/>
      <c r="AJ1898" s="122"/>
      <c r="AK1898" s="122"/>
      <c r="AL1898" s="122"/>
      <c r="AM1898" s="122"/>
      <c r="AN1898" s="122"/>
      <c r="AO1898" s="122"/>
      <c r="AP1898" s="122"/>
      <c r="AQ1898" s="122"/>
      <c r="AR1898" s="122"/>
      <c r="AS1898" s="122"/>
      <c r="AT1898" s="122"/>
      <c r="AU1898" s="122"/>
      <c r="AV1898" s="122"/>
      <c r="AW1898" s="122"/>
      <c r="AX1898" s="122" t="n">
        <f aca="false">SUM(AY1898:BM1898)</f>
        <v>0</v>
      </c>
      <c r="AY1898" s="122" t="str">
        <f aca="false">IF(G1898&lt;25," ",1)</f>
        <v> </v>
      </c>
      <c r="AZ1898" s="122" t="str">
        <f aca="false">IF(H1898&lt;20," ",1)</f>
        <v> </v>
      </c>
      <c r="BA1898" s="122" t="str">
        <f aca="false">IF(I1898&lt;10," ",1)</f>
        <v> </v>
      </c>
      <c r="BB1898" s="122" t="str">
        <f aca="false">IF(J1898&lt;20," ",1)</f>
        <v> </v>
      </c>
      <c r="BC1898" s="122" t="str">
        <f aca="false">IF(K1898&lt;15," ",1)</f>
        <v> </v>
      </c>
      <c r="BD1898" s="122" t="str">
        <f aca="false">IF(L1898&lt;20," ",1)</f>
        <v> </v>
      </c>
      <c r="BE1898" s="122" t="str">
        <f aca="false">IF(M1898&lt;15," ",1)</f>
        <v> </v>
      </c>
      <c r="BF1898" s="122" t="str">
        <f aca="false">IF(N1898&lt;20," ",1)</f>
        <v> </v>
      </c>
      <c r="BG1898" s="122" t="str">
        <f aca="false">IF(O1898&lt;20," ",1)</f>
        <v> </v>
      </c>
      <c r="BH1898" s="122" t="str">
        <f aca="false">IF(P1898&lt;30," ",1)</f>
        <v> </v>
      </c>
      <c r="BI1898" s="122" t="str">
        <f aca="false">IF(Q1898&lt;20," ",1)</f>
        <v> </v>
      </c>
      <c r="BJ1898" s="122" t="str">
        <f aca="false">IF(R1898&lt;20," ",1)</f>
        <v> </v>
      </c>
      <c r="BK1898" s="122" t="str">
        <f aca="false">IF(S1898&lt;20," ",1)</f>
        <v> </v>
      </c>
      <c r="BL1898" s="122" t="str">
        <f aca="false">IF(T1898&lt;20," ",1)</f>
        <v> </v>
      </c>
      <c r="BM1898" s="122" t="str">
        <f aca="false">IF(V1898&lt;10," ",1)</f>
        <v> </v>
      </c>
    </row>
    <row r="1899" customFormat="false" ht="18" hidden="false" customHeight="false" outlineLevel="0" collapsed="false">
      <c r="A1899" s="126"/>
      <c r="B1899" s="127"/>
      <c r="C1899" s="128"/>
      <c r="D1899" s="129"/>
      <c r="E1899" s="130"/>
      <c r="F1899" s="86" t="n">
        <v>1895</v>
      </c>
      <c r="G1899" s="87"/>
      <c r="H1899" s="88"/>
      <c r="I1899" s="88"/>
      <c r="J1899" s="88"/>
      <c r="K1899" s="88"/>
      <c r="L1899" s="88"/>
      <c r="M1899" s="88"/>
      <c r="N1899" s="88"/>
      <c r="O1899" s="88"/>
      <c r="P1899" s="88"/>
      <c r="Q1899" s="88"/>
      <c r="R1899" s="88"/>
      <c r="S1899" s="88"/>
      <c r="T1899" s="88"/>
      <c r="U1899" s="120" t="n">
        <f aca="false">SUM(G1899:T1899)</f>
        <v>0</v>
      </c>
      <c r="V1899" s="88"/>
      <c r="W1899" s="121" t="str">
        <f aca="false">IF(AX1899=15,"ناجح",IF(AX1899&gt;=13,"دور ثانى",IF(AX1899&gt;=0,"راسب")))</f>
        <v>راسب</v>
      </c>
      <c r="X1899" s="122"/>
      <c r="Y1899" s="122"/>
      <c r="Z1899" s="122"/>
      <c r="AA1899" s="122"/>
      <c r="AB1899" s="122"/>
      <c r="AC1899" s="122"/>
      <c r="AD1899" s="122"/>
      <c r="AE1899" s="122"/>
      <c r="AF1899" s="122"/>
      <c r="AG1899" s="122"/>
      <c r="AH1899" s="122"/>
      <c r="AI1899" s="122"/>
      <c r="AJ1899" s="122"/>
      <c r="AK1899" s="122"/>
      <c r="AL1899" s="122"/>
      <c r="AM1899" s="122"/>
      <c r="AN1899" s="122"/>
      <c r="AO1899" s="122"/>
      <c r="AP1899" s="122"/>
      <c r="AQ1899" s="122"/>
      <c r="AR1899" s="122"/>
      <c r="AS1899" s="122"/>
      <c r="AT1899" s="122"/>
      <c r="AU1899" s="122"/>
      <c r="AV1899" s="122"/>
      <c r="AW1899" s="122"/>
      <c r="AX1899" s="122" t="n">
        <f aca="false">SUM(AY1899:BM1899)</f>
        <v>0</v>
      </c>
      <c r="AY1899" s="122" t="str">
        <f aca="false">IF(G1899&lt;25," ",1)</f>
        <v> </v>
      </c>
      <c r="AZ1899" s="122" t="str">
        <f aca="false">IF(H1899&lt;20," ",1)</f>
        <v> </v>
      </c>
      <c r="BA1899" s="122" t="str">
        <f aca="false">IF(I1899&lt;10," ",1)</f>
        <v> </v>
      </c>
      <c r="BB1899" s="122" t="str">
        <f aca="false">IF(J1899&lt;20," ",1)</f>
        <v> </v>
      </c>
      <c r="BC1899" s="122" t="str">
        <f aca="false">IF(K1899&lt;15," ",1)</f>
        <v> </v>
      </c>
      <c r="BD1899" s="122" t="str">
        <f aca="false">IF(L1899&lt;20," ",1)</f>
        <v> </v>
      </c>
      <c r="BE1899" s="122" t="str">
        <f aca="false">IF(M1899&lt;15," ",1)</f>
        <v> </v>
      </c>
      <c r="BF1899" s="122" t="str">
        <f aca="false">IF(N1899&lt;20," ",1)</f>
        <v> </v>
      </c>
      <c r="BG1899" s="122" t="str">
        <f aca="false">IF(O1899&lt;20," ",1)</f>
        <v> </v>
      </c>
      <c r="BH1899" s="122" t="str">
        <f aca="false">IF(P1899&lt;30," ",1)</f>
        <v> </v>
      </c>
      <c r="BI1899" s="122" t="str">
        <f aca="false">IF(Q1899&lt;20," ",1)</f>
        <v> </v>
      </c>
      <c r="BJ1899" s="122" t="str">
        <f aca="false">IF(R1899&lt;20," ",1)</f>
        <v> </v>
      </c>
      <c r="BK1899" s="122" t="str">
        <f aca="false">IF(S1899&lt;20," ",1)</f>
        <v> </v>
      </c>
      <c r="BL1899" s="122" t="str">
        <f aca="false">IF(T1899&lt;20," ",1)</f>
        <v> </v>
      </c>
      <c r="BM1899" s="122" t="str">
        <f aca="false">IF(V1899&lt;10," ",1)</f>
        <v> </v>
      </c>
    </row>
    <row r="1900" customFormat="false" ht="18" hidden="false" customHeight="false" outlineLevel="0" collapsed="false">
      <c r="A1900" s="126"/>
      <c r="B1900" s="127"/>
      <c r="C1900" s="128"/>
      <c r="D1900" s="129"/>
      <c r="E1900" s="130"/>
      <c r="F1900" s="86" t="n">
        <v>1896</v>
      </c>
      <c r="G1900" s="87"/>
      <c r="H1900" s="88"/>
      <c r="I1900" s="88"/>
      <c r="J1900" s="88"/>
      <c r="K1900" s="88"/>
      <c r="L1900" s="88"/>
      <c r="M1900" s="88"/>
      <c r="N1900" s="88"/>
      <c r="O1900" s="88"/>
      <c r="P1900" s="88"/>
      <c r="Q1900" s="88"/>
      <c r="R1900" s="88"/>
      <c r="S1900" s="88"/>
      <c r="T1900" s="88"/>
      <c r="U1900" s="120" t="n">
        <f aca="false">SUM(G1900:T1900)</f>
        <v>0</v>
      </c>
      <c r="V1900" s="88"/>
      <c r="W1900" s="121" t="str">
        <f aca="false">IF(AX1900=15,"ناجح",IF(AX1900&gt;=13,"دور ثانى",IF(AX1900&gt;=0,"راسب")))</f>
        <v>راسب</v>
      </c>
      <c r="X1900" s="122"/>
      <c r="Y1900" s="122"/>
      <c r="Z1900" s="122"/>
      <c r="AA1900" s="122"/>
      <c r="AB1900" s="122"/>
      <c r="AC1900" s="122"/>
      <c r="AD1900" s="122"/>
      <c r="AE1900" s="122"/>
      <c r="AF1900" s="122"/>
      <c r="AG1900" s="122"/>
      <c r="AH1900" s="122"/>
      <c r="AI1900" s="122"/>
      <c r="AJ1900" s="122"/>
      <c r="AK1900" s="122"/>
      <c r="AL1900" s="122"/>
      <c r="AM1900" s="122"/>
      <c r="AN1900" s="122"/>
      <c r="AO1900" s="122"/>
      <c r="AP1900" s="122"/>
      <c r="AQ1900" s="122"/>
      <c r="AR1900" s="122"/>
      <c r="AS1900" s="122"/>
      <c r="AT1900" s="122"/>
      <c r="AU1900" s="122"/>
      <c r="AV1900" s="122"/>
      <c r="AW1900" s="122"/>
      <c r="AX1900" s="122" t="n">
        <f aca="false">SUM(AY1900:BM1900)</f>
        <v>0</v>
      </c>
      <c r="AY1900" s="122" t="str">
        <f aca="false">IF(G1900&lt;25," ",1)</f>
        <v> </v>
      </c>
      <c r="AZ1900" s="122" t="str">
        <f aca="false">IF(H1900&lt;20," ",1)</f>
        <v> </v>
      </c>
      <c r="BA1900" s="122" t="str">
        <f aca="false">IF(I1900&lt;10," ",1)</f>
        <v> </v>
      </c>
      <c r="BB1900" s="122" t="str">
        <f aca="false">IF(J1900&lt;20," ",1)</f>
        <v> </v>
      </c>
      <c r="BC1900" s="122" t="str">
        <f aca="false">IF(K1900&lt;15," ",1)</f>
        <v> </v>
      </c>
      <c r="BD1900" s="122" t="str">
        <f aca="false">IF(L1900&lt;20," ",1)</f>
        <v> </v>
      </c>
      <c r="BE1900" s="122" t="str">
        <f aca="false">IF(M1900&lt;15," ",1)</f>
        <v> </v>
      </c>
      <c r="BF1900" s="122" t="str">
        <f aca="false">IF(N1900&lt;20," ",1)</f>
        <v> </v>
      </c>
      <c r="BG1900" s="122" t="str">
        <f aca="false">IF(O1900&lt;20," ",1)</f>
        <v> </v>
      </c>
      <c r="BH1900" s="122" t="str">
        <f aca="false">IF(P1900&lt;30," ",1)</f>
        <v> </v>
      </c>
      <c r="BI1900" s="122" t="str">
        <f aca="false">IF(Q1900&lt;20," ",1)</f>
        <v> </v>
      </c>
      <c r="BJ1900" s="122" t="str">
        <f aca="false">IF(R1900&lt;20," ",1)</f>
        <v> </v>
      </c>
      <c r="BK1900" s="122" t="str">
        <f aca="false">IF(S1900&lt;20," ",1)</f>
        <v> </v>
      </c>
      <c r="BL1900" s="122" t="str">
        <f aca="false">IF(T1900&lt;20," ",1)</f>
        <v> </v>
      </c>
      <c r="BM1900" s="122" t="str">
        <f aca="false">IF(V1900&lt;10," ",1)</f>
        <v> </v>
      </c>
    </row>
    <row r="1901" customFormat="false" ht="18" hidden="false" customHeight="false" outlineLevel="0" collapsed="false">
      <c r="A1901" s="126"/>
      <c r="B1901" s="127"/>
      <c r="C1901" s="128"/>
      <c r="D1901" s="129"/>
      <c r="E1901" s="130"/>
      <c r="F1901" s="86" t="n">
        <v>1897</v>
      </c>
      <c r="G1901" s="87"/>
      <c r="H1901" s="88"/>
      <c r="I1901" s="88"/>
      <c r="J1901" s="88"/>
      <c r="K1901" s="88"/>
      <c r="L1901" s="88"/>
      <c r="M1901" s="88"/>
      <c r="N1901" s="88"/>
      <c r="O1901" s="88"/>
      <c r="P1901" s="88"/>
      <c r="Q1901" s="88"/>
      <c r="R1901" s="88"/>
      <c r="S1901" s="88"/>
      <c r="T1901" s="88"/>
      <c r="U1901" s="120" t="n">
        <f aca="false">SUM(G1901:T1901)</f>
        <v>0</v>
      </c>
      <c r="V1901" s="88"/>
      <c r="W1901" s="121" t="str">
        <f aca="false">IF(AX1901=15,"ناجح",IF(AX1901&gt;=13,"دور ثانى",IF(AX1901&gt;=0,"راسب")))</f>
        <v>راسب</v>
      </c>
      <c r="X1901" s="122"/>
      <c r="Y1901" s="122"/>
      <c r="Z1901" s="122"/>
      <c r="AA1901" s="122"/>
      <c r="AB1901" s="122"/>
      <c r="AC1901" s="122"/>
      <c r="AD1901" s="122"/>
      <c r="AE1901" s="122"/>
      <c r="AF1901" s="122"/>
      <c r="AG1901" s="122"/>
      <c r="AH1901" s="122"/>
      <c r="AI1901" s="122"/>
      <c r="AJ1901" s="122"/>
      <c r="AK1901" s="122"/>
      <c r="AL1901" s="122"/>
      <c r="AM1901" s="122"/>
      <c r="AN1901" s="122"/>
      <c r="AO1901" s="122"/>
      <c r="AP1901" s="122"/>
      <c r="AQ1901" s="122"/>
      <c r="AR1901" s="122"/>
      <c r="AS1901" s="122"/>
      <c r="AT1901" s="122"/>
      <c r="AU1901" s="122"/>
      <c r="AV1901" s="122"/>
      <c r="AW1901" s="122"/>
      <c r="AX1901" s="122" t="n">
        <f aca="false">SUM(AY1901:BM1901)</f>
        <v>0</v>
      </c>
      <c r="AY1901" s="122" t="str">
        <f aca="false">IF(G1901&lt;25," ",1)</f>
        <v> </v>
      </c>
      <c r="AZ1901" s="122" t="str">
        <f aca="false">IF(H1901&lt;20," ",1)</f>
        <v> </v>
      </c>
      <c r="BA1901" s="122" t="str">
        <f aca="false">IF(I1901&lt;10," ",1)</f>
        <v> </v>
      </c>
      <c r="BB1901" s="122" t="str">
        <f aca="false">IF(J1901&lt;20," ",1)</f>
        <v> </v>
      </c>
      <c r="BC1901" s="122" t="str">
        <f aca="false">IF(K1901&lt;15," ",1)</f>
        <v> </v>
      </c>
      <c r="BD1901" s="122" t="str">
        <f aca="false">IF(L1901&lt;20," ",1)</f>
        <v> </v>
      </c>
      <c r="BE1901" s="122" t="str">
        <f aca="false">IF(M1901&lt;15," ",1)</f>
        <v> </v>
      </c>
      <c r="BF1901" s="122" t="str">
        <f aca="false">IF(N1901&lt;20," ",1)</f>
        <v> </v>
      </c>
      <c r="BG1901" s="122" t="str">
        <f aca="false">IF(O1901&lt;20," ",1)</f>
        <v> </v>
      </c>
      <c r="BH1901" s="122" t="str">
        <f aca="false">IF(P1901&lt;30," ",1)</f>
        <v> </v>
      </c>
      <c r="BI1901" s="122" t="str">
        <f aca="false">IF(Q1901&lt;20," ",1)</f>
        <v> </v>
      </c>
      <c r="BJ1901" s="122" t="str">
        <f aca="false">IF(R1901&lt;20," ",1)</f>
        <v> </v>
      </c>
      <c r="BK1901" s="122" t="str">
        <f aca="false">IF(S1901&lt;20," ",1)</f>
        <v> </v>
      </c>
      <c r="BL1901" s="122" t="str">
        <f aca="false">IF(T1901&lt;20," ",1)</f>
        <v> </v>
      </c>
      <c r="BM1901" s="122" t="str">
        <f aca="false">IF(V1901&lt;10," ",1)</f>
        <v> </v>
      </c>
    </row>
    <row r="1902" customFormat="false" ht="18" hidden="false" customHeight="false" outlineLevel="0" collapsed="false">
      <c r="A1902" s="126"/>
      <c r="B1902" s="127"/>
      <c r="C1902" s="128"/>
      <c r="D1902" s="129"/>
      <c r="E1902" s="130"/>
      <c r="F1902" s="86" t="n">
        <v>1898</v>
      </c>
      <c r="G1902" s="87"/>
      <c r="H1902" s="88"/>
      <c r="I1902" s="88"/>
      <c r="J1902" s="88"/>
      <c r="K1902" s="88"/>
      <c r="L1902" s="88"/>
      <c r="M1902" s="88"/>
      <c r="N1902" s="88"/>
      <c r="O1902" s="88"/>
      <c r="P1902" s="88"/>
      <c r="Q1902" s="88"/>
      <c r="R1902" s="88"/>
      <c r="S1902" s="88"/>
      <c r="T1902" s="88"/>
      <c r="U1902" s="120" t="n">
        <f aca="false">SUM(G1902:T1902)</f>
        <v>0</v>
      </c>
      <c r="V1902" s="88"/>
      <c r="W1902" s="121" t="str">
        <f aca="false">IF(AX1902=15,"ناجح",IF(AX1902&gt;=13,"دور ثانى",IF(AX1902&gt;=0,"راسب")))</f>
        <v>راسب</v>
      </c>
      <c r="X1902" s="122"/>
      <c r="Y1902" s="122"/>
      <c r="Z1902" s="122"/>
      <c r="AA1902" s="122"/>
      <c r="AB1902" s="122"/>
      <c r="AC1902" s="122"/>
      <c r="AD1902" s="122"/>
      <c r="AE1902" s="122"/>
      <c r="AF1902" s="122"/>
      <c r="AG1902" s="122"/>
      <c r="AH1902" s="122"/>
      <c r="AI1902" s="122"/>
      <c r="AJ1902" s="122"/>
      <c r="AK1902" s="122"/>
      <c r="AL1902" s="122"/>
      <c r="AM1902" s="122"/>
      <c r="AN1902" s="122"/>
      <c r="AO1902" s="122"/>
      <c r="AP1902" s="122"/>
      <c r="AQ1902" s="122"/>
      <c r="AR1902" s="122"/>
      <c r="AS1902" s="122"/>
      <c r="AT1902" s="122"/>
      <c r="AU1902" s="122"/>
      <c r="AV1902" s="122"/>
      <c r="AW1902" s="122"/>
      <c r="AX1902" s="122" t="n">
        <f aca="false">SUM(AY1902:BM1902)</f>
        <v>0</v>
      </c>
      <c r="AY1902" s="122" t="str">
        <f aca="false">IF(G1902&lt;25," ",1)</f>
        <v> </v>
      </c>
      <c r="AZ1902" s="122" t="str">
        <f aca="false">IF(H1902&lt;20," ",1)</f>
        <v> </v>
      </c>
      <c r="BA1902" s="122" t="str">
        <f aca="false">IF(I1902&lt;10," ",1)</f>
        <v> </v>
      </c>
      <c r="BB1902" s="122" t="str">
        <f aca="false">IF(J1902&lt;20," ",1)</f>
        <v> </v>
      </c>
      <c r="BC1902" s="122" t="str">
        <f aca="false">IF(K1902&lt;15," ",1)</f>
        <v> </v>
      </c>
      <c r="BD1902" s="122" t="str">
        <f aca="false">IF(L1902&lt;20," ",1)</f>
        <v> </v>
      </c>
      <c r="BE1902" s="122" t="str">
        <f aca="false">IF(M1902&lt;15," ",1)</f>
        <v> </v>
      </c>
      <c r="BF1902" s="122" t="str">
        <f aca="false">IF(N1902&lt;20," ",1)</f>
        <v> </v>
      </c>
      <c r="BG1902" s="122" t="str">
        <f aca="false">IF(O1902&lt;20," ",1)</f>
        <v> </v>
      </c>
      <c r="BH1902" s="122" t="str">
        <f aca="false">IF(P1902&lt;30," ",1)</f>
        <v> </v>
      </c>
      <c r="BI1902" s="122" t="str">
        <f aca="false">IF(Q1902&lt;20," ",1)</f>
        <v> </v>
      </c>
      <c r="BJ1902" s="122" t="str">
        <f aca="false">IF(R1902&lt;20," ",1)</f>
        <v> </v>
      </c>
      <c r="BK1902" s="122" t="str">
        <f aca="false">IF(S1902&lt;20," ",1)</f>
        <v> </v>
      </c>
      <c r="BL1902" s="122" t="str">
        <f aca="false">IF(T1902&lt;20," ",1)</f>
        <v> </v>
      </c>
      <c r="BM1902" s="122" t="str">
        <f aca="false">IF(V1902&lt;10," ",1)</f>
        <v> </v>
      </c>
    </row>
    <row r="1903" customFormat="false" ht="18" hidden="false" customHeight="false" outlineLevel="0" collapsed="false">
      <c r="A1903" s="126"/>
      <c r="B1903" s="127"/>
      <c r="C1903" s="128"/>
      <c r="D1903" s="129"/>
      <c r="E1903" s="130"/>
      <c r="F1903" s="86" t="n">
        <v>1899</v>
      </c>
      <c r="G1903" s="87"/>
      <c r="H1903" s="88"/>
      <c r="I1903" s="88"/>
      <c r="J1903" s="88"/>
      <c r="K1903" s="88"/>
      <c r="L1903" s="88"/>
      <c r="M1903" s="88"/>
      <c r="N1903" s="88"/>
      <c r="O1903" s="88"/>
      <c r="P1903" s="88"/>
      <c r="Q1903" s="88"/>
      <c r="R1903" s="88"/>
      <c r="S1903" s="88"/>
      <c r="T1903" s="88"/>
      <c r="U1903" s="120" t="n">
        <f aca="false">SUM(G1903:T1903)</f>
        <v>0</v>
      </c>
      <c r="V1903" s="88"/>
      <c r="W1903" s="121" t="str">
        <f aca="false">IF(AX1903=15,"ناجح",IF(AX1903&gt;=13,"دور ثانى",IF(AX1903&gt;=0,"راسب")))</f>
        <v>راسب</v>
      </c>
      <c r="X1903" s="122"/>
      <c r="Y1903" s="122"/>
      <c r="Z1903" s="122"/>
      <c r="AA1903" s="122"/>
      <c r="AB1903" s="122"/>
      <c r="AC1903" s="122"/>
      <c r="AD1903" s="122"/>
      <c r="AE1903" s="122"/>
      <c r="AF1903" s="122"/>
      <c r="AG1903" s="122"/>
      <c r="AH1903" s="122"/>
      <c r="AI1903" s="122"/>
      <c r="AJ1903" s="122"/>
      <c r="AK1903" s="122"/>
      <c r="AL1903" s="122"/>
      <c r="AM1903" s="122"/>
      <c r="AN1903" s="122"/>
      <c r="AO1903" s="122"/>
      <c r="AP1903" s="122"/>
      <c r="AQ1903" s="122"/>
      <c r="AR1903" s="122"/>
      <c r="AS1903" s="122"/>
      <c r="AT1903" s="122"/>
      <c r="AU1903" s="122"/>
      <c r="AV1903" s="122"/>
      <c r="AW1903" s="122"/>
      <c r="AX1903" s="122" t="n">
        <f aca="false">SUM(AY1903:BM1903)</f>
        <v>0</v>
      </c>
      <c r="AY1903" s="122" t="str">
        <f aca="false">IF(G1903&lt;25," ",1)</f>
        <v> </v>
      </c>
      <c r="AZ1903" s="122" t="str">
        <f aca="false">IF(H1903&lt;20," ",1)</f>
        <v> </v>
      </c>
      <c r="BA1903" s="122" t="str">
        <f aca="false">IF(I1903&lt;10," ",1)</f>
        <v> </v>
      </c>
      <c r="BB1903" s="122" t="str">
        <f aca="false">IF(J1903&lt;20," ",1)</f>
        <v> </v>
      </c>
      <c r="BC1903" s="122" t="str">
        <f aca="false">IF(K1903&lt;15," ",1)</f>
        <v> </v>
      </c>
      <c r="BD1903" s="122" t="str">
        <f aca="false">IF(L1903&lt;20," ",1)</f>
        <v> </v>
      </c>
      <c r="BE1903" s="122" t="str">
        <f aca="false">IF(M1903&lt;15," ",1)</f>
        <v> </v>
      </c>
      <c r="BF1903" s="122" t="str">
        <f aca="false">IF(N1903&lt;20," ",1)</f>
        <v> </v>
      </c>
      <c r="BG1903" s="122" t="str">
        <f aca="false">IF(O1903&lt;20," ",1)</f>
        <v> </v>
      </c>
      <c r="BH1903" s="122" t="str">
        <f aca="false">IF(P1903&lt;30," ",1)</f>
        <v> </v>
      </c>
      <c r="BI1903" s="122" t="str">
        <f aca="false">IF(Q1903&lt;20," ",1)</f>
        <v> </v>
      </c>
      <c r="BJ1903" s="122" t="str">
        <f aca="false">IF(R1903&lt;20," ",1)</f>
        <v> </v>
      </c>
      <c r="BK1903" s="122" t="str">
        <f aca="false">IF(S1903&lt;20," ",1)</f>
        <v> </v>
      </c>
      <c r="BL1903" s="122" t="str">
        <f aca="false">IF(T1903&lt;20," ",1)</f>
        <v> </v>
      </c>
      <c r="BM1903" s="122" t="str">
        <f aca="false">IF(V1903&lt;10," ",1)</f>
        <v> </v>
      </c>
    </row>
    <row r="1904" customFormat="false" ht="18" hidden="false" customHeight="false" outlineLevel="0" collapsed="false">
      <c r="A1904" s="126"/>
      <c r="B1904" s="127"/>
      <c r="C1904" s="128"/>
      <c r="D1904" s="129"/>
      <c r="E1904" s="130"/>
      <c r="F1904" s="86" t="n">
        <v>1900</v>
      </c>
      <c r="G1904" s="87"/>
      <c r="H1904" s="88"/>
      <c r="I1904" s="88"/>
      <c r="J1904" s="88"/>
      <c r="K1904" s="88"/>
      <c r="L1904" s="88"/>
      <c r="M1904" s="88"/>
      <c r="N1904" s="88"/>
      <c r="O1904" s="88"/>
      <c r="P1904" s="88"/>
      <c r="Q1904" s="88"/>
      <c r="R1904" s="88"/>
      <c r="S1904" s="88"/>
      <c r="T1904" s="88"/>
      <c r="U1904" s="120" t="n">
        <f aca="false">SUM(G1904:T1904)</f>
        <v>0</v>
      </c>
      <c r="V1904" s="88"/>
      <c r="W1904" s="121" t="str">
        <f aca="false">IF(AX1904=15,"ناجح",IF(AX1904&gt;=13,"دور ثانى",IF(AX1904&gt;=0,"راسب")))</f>
        <v>راسب</v>
      </c>
      <c r="X1904" s="122"/>
      <c r="Y1904" s="122"/>
      <c r="Z1904" s="122"/>
      <c r="AA1904" s="122"/>
      <c r="AB1904" s="122"/>
      <c r="AC1904" s="122"/>
      <c r="AD1904" s="122"/>
      <c r="AE1904" s="122"/>
      <c r="AF1904" s="122"/>
      <c r="AG1904" s="122"/>
      <c r="AH1904" s="122"/>
      <c r="AI1904" s="122"/>
      <c r="AJ1904" s="122"/>
      <c r="AK1904" s="122"/>
      <c r="AL1904" s="122"/>
      <c r="AM1904" s="122"/>
      <c r="AN1904" s="122"/>
      <c r="AO1904" s="122"/>
      <c r="AP1904" s="122"/>
      <c r="AQ1904" s="122"/>
      <c r="AR1904" s="122"/>
      <c r="AS1904" s="122"/>
      <c r="AT1904" s="122"/>
      <c r="AU1904" s="122"/>
      <c r="AV1904" s="122"/>
      <c r="AW1904" s="122"/>
      <c r="AX1904" s="122" t="n">
        <f aca="false">SUM(AY1904:BM1904)</f>
        <v>0</v>
      </c>
      <c r="AY1904" s="122" t="str">
        <f aca="false">IF(G1904&lt;25," ",1)</f>
        <v> </v>
      </c>
      <c r="AZ1904" s="122" t="str">
        <f aca="false">IF(H1904&lt;20," ",1)</f>
        <v> </v>
      </c>
      <c r="BA1904" s="122" t="str">
        <f aca="false">IF(I1904&lt;10," ",1)</f>
        <v> </v>
      </c>
      <c r="BB1904" s="122" t="str">
        <f aca="false">IF(J1904&lt;20," ",1)</f>
        <v> </v>
      </c>
      <c r="BC1904" s="122" t="str">
        <f aca="false">IF(K1904&lt;15," ",1)</f>
        <v> </v>
      </c>
      <c r="BD1904" s="122" t="str">
        <f aca="false">IF(L1904&lt;20," ",1)</f>
        <v> </v>
      </c>
      <c r="BE1904" s="122" t="str">
        <f aca="false">IF(M1904&lt;15," ",1)</f>
        <v> </v>
      </c>
      <c r="BF1904" s="122" t="str">
        <f aca="false">IF(N1904&lt;20," ",1)</f>
        <v> </v>
      </c>
      <c r="BG1904" s="122" t="str">
        <f aca="false">IF(O1904&lt;20," ",1)</f>
        <v> </v>
      </c>
      <c r="BH1904" s="122" t="str">
        <f aca="false">IF(P1904&lt;30," ",1)</f>
        <v> </v>
      </c>
      <c r="BI1904" s="122" t="str">
        <f aca="false">IF(Q1904&lt;20," ",1)</f>
        <v> </v>
      </c>
      <c r="BJ1904" s="122" t="str">
        <f aca="false">IF(R1904&lt;20," ",1)</f>
        <v> </v>
      </c>
      <c r="BK1904" s="122" t="str">
        <f aca="false">IF(S1904&lt;20," ",1)</f>
        <v> </v>
      </c>
      <c r="BL1904" s="122" t="str">
        <f aca="false">IF(T1904&lt;20," ",1)</f>
        <v> </v>
      </c>
      <c r="BM1904" s="122" t="str">
        <f aca="false">IF(V1904&lt;10," ",1)</f>
        <v> </v>
      </c>
    </row>
    <row r="1905" customFormat="false" ht="18" hidden="false" customHeight="false" outlineLevel="0" collapsed="false">
      <c r="A1905" s="126"/>
      <c r="B1905" s="127"/>
      <c r="C1905" s="128"/>
      <c r="D1905" s="129"/>
      <c r="E1905" s="130"/>
      <c r="F1905" s="86" t="n">
        <v>1901</v>
      </c>
      <c r="G1905" s="87"/>
      <c r="H1905" s="88"/>
      <c r="I1905" s="88"/>
      <c r="J1905" s="88"/>
      <c r="K1905" s="88"/>
      <c r="L1905" s="88"/>
      <c r="M1905" s="88"/>
      <c r="N1905" s="88"/>
      <c r="O1905" s="88"/>
      <c r="P1905" s="88"/>
      <c r="Q1905" s="88"/>
      <c r="R1905" s="88"/>
      <c r="S1905" s="88"/>
      <c r="T1905" s="88"/>
      <c r="U1905" s="120" t="n">
        <f aca="false">SUM(G1905:T1905)</f>
        <v>0</v>
      </c>
      <c r="V1905" s="88"/>
      <c r="W1905" s="121" t="str">
        <f aca="false">IF(AX1905=15,"ناجح",IF(AX1905&gt;=13,"دور ثانى",IF(AX1905&gt;=0,"راسب")))</f>
        <v>راسب</v>
      </c>
      <c r="X1905" s="122"/>
      <c r="Y1905" s="122"/>
      <c r="Z1905" s="122"/>
      <c r="AA1905" s="122"/>
      <c r="AB1905" s="122"/>
      <c r="AC1905" s="122"/>
      <c r="AD1905" s="122"/>
      <c r="AE1905" s="122"/>
      <c r="AF1905" s="122"/>
      <c r="AG1905" s="122"/>
      <c r="AH1905" s="122"/>
      <c r="AI1905" s="122"/>
      <c r="AJ1905" s="122"/>
      <c r="AK1905" s="122"/>
      <c r="AL1905" s="122"/>
      <c r="AM1905" s="122"/>
      <c r="AN1905" s="122"/>
      <c r="AO1905" s="122"/>
      <c r="AP1905" s="122"/>
      <c r="AQ1905" s="122"/>
      <c r="AR1905" s="122"/>
      <c r="AS1905" s="122"/>
      <c r="AT1905" s="122"/>
      <c r="AU1905" s="122"/>
      <c r="AV1905" s="122"/>
      <c r="AW1905" s="122"/>
      <c r="AX1905" s="122" t="n">
        <f aca="false">SUM(AY1905:BM1905)</f>
        <v>0</v>
      </c>
      <c r="AY1905" s="122" t="str">
        <f aca="false">IF(G1905&lt;25," ",1)</f>
        <v> </v>
      </c>
      <c r="AZ1905" s="122" t="str">
        <f aca="false">IF(H1905&lt;20," ",1)</f>
        <v> </v>
      </c>
      <c r="BA1905" s="122" t="str">
        <f aca="false">IF(I1905&lt;10," ",1)</f>
        <v> </v>
      </c>
      <c r="BB1905" s="122" t="str">
        <f aca="false">IF(J1905&lt;20," ",1)</f>
        <v> </v>
      </c>
      <c r="BC1905" s="122" t="str">
        <f aca="false">IF(K1905&lt;15," ",1)</f>
        <v> </v>
      </c>
      <c r="BD1905" s="122" t="str">
        <f aca="false">IF(L1905&lt;20," ",1)</f>
        <v> </v>
      </c>
      <c r="BE1905" s="122" t="str">
        <f aca="false">IF(M1905&lt;15," ",1)</f>
        <v> </v>
      </c>
      <c r="BF1905" s="122" t="str">
        <f aca="false">IF(N1905&lt;20," ",1)</f>
        <v> </v>
      </c>
      <c r="BG1905" s="122" t="str">
        <f aca="false">IF(O1905&lt;20," ",1)</f>
        <v> </v>
      </c>
      <c r="BH1905" s="122" t="str">
        <f aca="false">IF(P1905&lt;30," ",1)</f>
        <v> </v>
      </c>
      <c r="BI1905" s="122" t="str">
        <f aca="false">IF(Q1905&lt;20," ",1)</f>
        <v> </v>
      </c>
      <c r="BJ1905" s="122" t="str">
        <f aca="false">IF(R1905&lt;20," ",1)</f>
        <v> </v>
      </c>
      <c r="BK1905" s="122" t="str">
        <f aca="false">IF(S1905&lt;20," ",1)</f>
        <v> </v>
      </c>
      <c r="BL1905" s="122" t="str">
        <f aca="false">IF(T1905&lt;20," ",1)</f>
        <v> </v>
      </c>
      <c r="BM1905" s="122" t="str">
        <f aca="false">IF(V1905&lt;10," ",1)</f>
        <v> </v>
      </c>
    </row>
    <row r="1906" customFormat="false" ht="18" hidden="false" customHeight="false" outlineLevel="0" collapsed="false">
      <c r="A1906" s="126"/>
      <c r="B1906" s="127"/>
      <c r="C1906" s="128"/>
      <c r="D1906" s="129"/>
      <c r="E1906" s="130"/>
      <c r="F1906" s="86" t="n">
        <v>1902</v>
      </c>
      <c r="G1906" s="87"/>
      <c r="H1906" s="88"/>
      <c r="I1906" s="88"/>
      <c r="J1906" s="88"/>
      <c r="K1906" s="88"/>
      <c r="L1906" s="88"/>
      <c r="M1906" s="88"/>
      <c r="N1906" s="88"/>
      <c r="O1906" s="88"/>
      <c r="P1906" s="88"/>
      <c r="Q1906" s="88"/>
      <c r="R1906" s="88"/>
      <c r="S1906" s="88"/>
      <c r="T1906" s="88"/>
      <c r="U1906" s="120" t="n">
        <f aca="false">SUM(G1906:T1906)</f>
        <v>0</v>
      </c>
      <c r="V1906" s="88"/>
      <c r="W1906" s="121" t="str">
        <f aca="false">IF(AX1906=15,"ناجح",IF(AX1906&gt;=13,"دور ثانى",IF(AX1906&gt;=0,"راسب")))</f>
        <v>راسب</v>
      </c>
      <c r="X1906" s="122"/>
      <c r="Y1906" s="122"/>
      <c r="Z1906" s="122"/>
      <c r="AA1906" s="122"/>
      <c r="AB1906" s="122"/>
      <c r="AC1906" s="122"/>
      <c r="AD1906" s="122"/>
      <c r="AE1906" s="122"/>
      <c r="AF1906" s="122"/>
      <c r="AG1906" s="122"/>
      <c r="AH1906" s="122"/>
      <c r="AI1906" s="122"/>
      <c r="AJ1906" s="122"/>
      <c r="AK1906" s="122"/>
      <c r="AL1906" s="122"/>
      <c r="AM1906" s="122"/>
      <c r="AN1906" s="122"/>
      <c r="AO1906" s="122"/>
      <c r="AP1906" s="122"/>
      <c r="AQ1906" s="122"/>
      <c r="AR1906" s="122"/>
      <c r="AS1906" s="122"/>
      <c r="AT1906" s="122"/>
      <c r="AU1906" s="122"/>
      <c r="AV1906" s="122"/>
      <c r="AW1906" s="122"/>
      <c r="AX1906" s="122" t="n">
        <f aca="false">SUM(AY1906:BM1906)</f>
        <v>0</v>
      </c>
      <c r="AY1906" s="122" t="str">
        <f aca="false">IF(G1906&lt;25," ",1)</f>
        <v> </v>
      </c>
      <c r="AZ1906" s="122" t="str">
        <f aca="false">IF(H1906&lt;20," ",1)</f>
        <v> </v>
      </c>
      <c r="BA1906" s="122" t="str">
        <f aca="false">IF(I1906&lt;10," ",1)</f>
        <v> </v>
      </c>
      <c r="BB1906" s="122" t="str">
        <f aca="false">IF(J1906&lt;20," ",1)</f>
        <v> </v>
      </c>
      <c r="BC1906" s="122" t="str">
        <f aca="false">IF(K1906&lt;15," ",1)</f>
        <v> </v>
      </c>
      <c r="BD1906" s="122" t="str">
        <f aca="false">IF(L1906&lt;20," ",1)</f>
        <v> </v>
      </c>
      <c r="BE1906" s="122" t="str">
        <f aca="false">IF(M1906&lt;15," ",1)</f>
        <v> </v>
      </c>
      <c r="BF1906" s="122" t="str">
        <f aca="false">IF(N1906&lt;20," ",1)</f>
        <v> </v>
      </c>
      <c r="BG1906" s="122" t="str">
        <f aca="false">IF(O1906&lt;20," ",1)</f>
        <v> </v>
      </c>
      <c r="BH1906" s="122" t="str">
        <f aca="false">IF(P1906&lt;30," ",1)</f>
        <v> </v>
      </c>
      <c r="BI1906" s="122" t="str">
        <f aca="false">IF(Q1906&lt;20," ",1)</f>
        <v> </v>
      </c>
      <c r="BJ1906" s="122" t="str">
        <f aca="false">IF(R1906&lt;20," ",1)</f>
        <v> </v>
      </c>
      <c r="BK1906" s="122" t="str">
        <f aca="false">IF(S1906&lt;20," ",1)</f>
        <v> </v>
      </c>
      <c r="BL1906" s="122" t="str">
        <f aca="false">IF(T1906&lt;20," ",1)</f>
        <v> </v>
      </c>
      <c r="BM1906" s="122" t="str">
        <f aca="false">IF(V1906&lt;10," ",1)</f>
        <v> </v>
      </c>
    </row>
    <row r="1907" customFormat="false" ht="18" hidden="false" customHeight="false" outlineLevel="0" collapsed="false">
      <c r="A1907" s="126"/>
      <c r="B1907" s="127"/>
      <c r="C1907" s="128"/>
      <c r="D1907" s="129"/>
      <c r="E1907" s="130"/>
      <c r="F1907" s="86" t="n">
        <v>1903</v>
      </c>
      <c r="G1907" s="87"/>
      <c r="H1907" s="88"/>
      <c r="I1907" s="88"/>
      <c r="J1907" s="88"/>
      <c r="K1907" s="88"/>
      <c r="L1907" s="88"/>
      <c r="M1907" s="88"/>
      <c r="N1907" s="88"/>
      <c r="O1907" s="88"/>
      <c r="P1907" s="88"/>
      <c r="Q1907" s="88"/>
      <c r="R1907" s="88"/>
      <c r="S1907" s="88"/>
      <c r="T1907" s="88"/>
      <c r="U1907" s="120" t="n">
        <f aca="false">SUM(G1907:T1907)</f>
        <v>0</v>
      </c>
      <c r="V1907" s="88"/>
      <c r="W1907" s="121" t="str">
        <f aca="false">IF(AX1907=15,"ناجح",IF(AX1907&gt;=13,"دور ثانى",IF(AX1907&gt;=0,"راسب")))</f>
        <v>راسب</v>
      </c>
      <c r="X1907" s="122"/>
      <c r="Y1907" s="122"/>
      <c r="Z1907" s="122"/>
      <c r="AA1907" s="122"/>
      <c r="AB1907" s="122"/>
      <c r="AC1907" s="122"/>
      <c r="AD1907" s="122"/>
      <c r="AE1907" s="122"/>
      <c r="AF1907" s="122"/>
      <c r="AG1907" s="122"/>
      <c r="AH1907" s="122"/>
      <c r="AI1907" s="122"/>
      <c r="AJ1907" s="122"/>
      <c r="AK1907" s="122"/>
      <c r="AL1907" s="122"/>
      <c r="AM1907" s="122"/>
      <c r="AN1907" s="122"/>
      <c r="AO1907" s="122"/>
      <c r="AP1907" s="122"/>
      <c r="AQ1907" s="122"/>
      <c r="AR1907" s="122"/>
      <c r="AS1907" s="122"/>
      <c r="AT1907" s="122"/>
      <c r="AU1907" s="122"/>
      <c r="AV1907" s="122"/>
      <c r="AW1907" s="122"/>
      <c r="AX1907" s="122" t="n">
        <f aca="false">SUM(AY1907:BM1907)</f>
        <v>0</v>
      </c>
      <c r="AY1907" s="122" t="str">
        <f aca="false">IF(G1907&lt;25," ",1)</f>
        <v> </v>
      </c>
      <c r="AZ1907" s="122" t="str">
        <f aca="false">IF(H1907&lt;20," ",1)</f>
        <v> </v>
      </c>
      <c r="BA1907" s="122" t="str">
        <f aca="false">IF(I1907&lt;10," ",1)</f>
        <v> </v>
      </c>
      <c r="BB1907" s="122" t="str">
        <f aca="false">IF(J1907&lt;20," ",1)</f>
        <v> </v>
      </c>
      <c r="BC1907" s="122" t="str">
        <f aca="false">IF(K1907&lt;15," ",1)</f>
        <v> </v>
      </c>
      <c r="BD1907" s="122" t="str">
        <f aca="false">IF(L1907&lt;20," ",1)</f>
        <v> </v>
      </c>
      <c r="BE1907" s="122" t="str">
        <f aca="false">IF(M1907&lt;15," ",1)</f>
        <v> </v>
      </c>
      <c r="BF1907" s="122" t="str">
        <f aca="false">IF(N1907&lt;20," ",1)</f>
        <v> </v>
      </c>
      <c r="BG1907" s="122" t="str">
        <f aca="false">IF(O1907&lt;20," ",1)</f>
        <v> </v>
      </c>
      <c r="BH1907" s="122" t="str">
        <f aca="false">IF(P1907&lt;30," ",1)</f>
        <v> </v>
      </c>
      <c r="BI1907" s="122" t="str">
        <f aca="false">IF(Q1907&lt;20," ",1)</f>
        <v> </v>
      </c>
      <c r="BJ1907" s="122" t="str">
        <f aca="false">IF(R1907&lt;20," ",1)</f>
        <v> </v>
      </c>
      <c r="BK1907" s="122" t="str">
        <f aca="false">IF(S1907&lt;20," ",1)</f>
        <v> </v>
      </c>
      <c r="BL1907" s="122" t="str">
        <f aca="false">IF(T1907&lt;20," ",1)</f>
        <v> </v>
      </c>
      <c r="BM1907" s="122" t="str">
        <f aca="false">IF(V1907&lt;10," ",1)</f>
        <v> </v>
      </c>
    </row>
    <row r="1908" customFormat="false" ht="18" hidden="false" customHeight="false" outlineLevel="0" collapsed="false">
      <c r="A1908" s="126"/>
      <c r="B1908" s="127"/>
      <c r="C1908" s="128"/>
      <c r="D1908" s="129"/>
      <c r="E1908" s="130"/>
      <c r="F1908" s="86" t="n">
        <v>1904</v>
      </c>
      <c r="G1908" s="87"/>
      <c r="H1908" s="88"/>
      <c r="I1908" s="88"/>
      <c r="J1908" s="88"/>
      <c r="K1908" s="88"/>
      <c r="L1908" s="88"/>
      <c r="M1908" s="88"/>
      <c r="N1908" s="88"/>
      <c r="O1908" s="88"/>
      <c r="P1908" s="88"/>
      <c r="Q1908" s="88"/>
      <c r="R1908" s="88"/>
      <c r="S1908" s="88"/>
      <c r="T1908" s="88"/>
      <c r="U1908" s="120" t="n">
        <f aca="false">SUM(G1908:T1908)</f>
        <v>0</v>
      </c>
      <c r="V1908" s="88"/>
      <c r="W1908" s="121" t="str">
        <f aca="false">IF(AX1908=15,"ناجح",IF(AX1908&gt;=13,"دور ثانى",IF(AX1908&gt;=0,"راسب")))</f>
        <v>راسب</v>
      </c>
      <c r="X1908" s="122"/>
      <c r="Y1908" s="122"/>
      <c r="Z1908" s="122"/>
      <c r="AA1908" s="122"/>
      <c r="AB1908" s="122"/>
      <c r="AC1908" s="122"/>
      <c r="AD1908" s="122"/>
      <c r="AE1908" s="122"/>
      <c r="AF1908" s="122"/>
      <c r="AG1908" s="122"/>
      <c r="AH1908" s="122"/>
      <c r="AI1908" s="122"/>
      <c r="AJ1908" s="122"/>
      <c r="AK1908" s="122"/>
      <c r="AL1908" s="122"/>
      <c r="AM1908" s="122"/>
      <c r="AN1908" s="122"/>
      <c r="AO1908" s="122"/>
      <c r="AP1908" s="122"/>
      <c r="AQ1908" s="122"/>
      <c r="AR1908" s="122"/>
      <c r="AS1908" s="122"/>
      <c r="AT1908" s="122"/>
      <c r="AU1908" s="122"/>
      <c r="AV1908" s="122"/>
      <c r="AW1908" s="122"/>
      <c r="AX1908" s="122" t="n">
        <f aca="false">SUM(AY1908:BM1908)</f>
        <v>0</v>
      </c>
      <c r="AY1908" s="122" t="str">
        <f aca="false">IF(G1908&lt;25," ",1)</f>
        <v> </v>
      </c>
      <c r="AZ1908" s="122" t="str">
        <f aca="false">IF(H1908&lt;20," ",1)</f>
        <v> </v>
      </c>
      <c r="BA1908" s="122" t="str">
        <f aca="false">IF(I1908&lt;10," ",1)</f>
        <v> </v>
      </c>
      <c r="BB1908" s="122" t="str">
        <f aca="false">IF(J1908&lt;20," ",1)</f>
        <v> </v>
      </c>
      <c r="BC1908" s="122" t="str">
        <f aca="false">IF(K1908&lt;15," ",1)</f>
        <v> </v>
      </c>
      <c r="BD1908" s="122" t="str">
        <f aca="false">IF(L1908&lt;20," ",1)</f>
        <v> </v>
      </c>
      <c r="BE1908" s="122" t="str">
        <f aca="false">IF(M1908&lt;15," ",1)</f>
        <v> </v>
      </c>
      <c r="BF1908" s="122" t="str">
        <f aca="false">IF(N1908&lt;20," ",1)</f>
        <v> </v>
      </c>
      <c r="BG1908" s="122" t="str">
        <f aca="false">IF(O1908&lt;20," ",1)</f>
        <v> </v>
      </c>
      <c r="BH1908" s="122" t="str">
        <f aca="false">IF(P1908&lt;30," ",1)</f>
        <v> </v>
      </c>
      <c r="BI1908" s="122" t="str">
        <f aca="false">IF(Q1908&lt;20," ",1)</f>
        <v> </v>
      </c>
      <c r="BJ1908" s="122" t="str">
        <f aca="false">IF(R1908&lt;20," ",1)</f>
        <v> </v>
      </c>
      <c r="BK1908" s="122" t="str">
        <f aca="false">IF(S1908&lt;20," ",1)</f>
        <v> </v>
      </c>
      <c r="BL1908" s="122" t="str">
        <f aca="false">IF(T1908&lt;20," ",1)</f>
        <v> </v>
      </c>
      <c r="BM1908" s="122" t="str">
        <f aca="false">IF(V1908&lt;10," ",1)</f>
        <v> </v>
      </c>
    </row>
    <row r="1909" customFormat="false" ht="18" hidden="false" customHeight="false" outlineLevel="0" collapsed="false">
      <c r="A1909" s="126"/>
      <c r="B1909" s="127"/>
      <c r="C1909" s="128"/>
      <c r="D1909" s="129"/>
      <c r="E1909" s="130"/>
      <c r="F1909" s="86" t="n">
        <v>1905</v>
      </c>
      <c r="G1909" s="87"/>
      <c r="H1909" s="88"/>
      <c r="I1909" s="88"/>
      <c r="J1909" s="88"/>
      <c r="K1909" s="88"/>
      <c r="L1909" s="88"/>
      <c r="M1909" s="88"/>
      <c r="N1909" s="88"/>
      <c r="O1909" s="88"/>
      <c r="P1909" s="88"/>
      <c r="Q1909" s="88"/>
      <c r="R1909" s="88"/>
      <c r="S1909" s="88"/>
      <c r="T1909" s="88"/>
      <c r="U1909" s="120" t="n">
        <f aca="false">SUM(G1909:T1909)</f>
        <v>0</v>
      </c>
      <c r="V1909" s="88"/>
      <c r="W1909" s="121" t="str">
        <f aca="false">IF(AX1909=15,"ناجح",IF(AX1909&gt;=13,"دور ثانى",IF(AX1909&gt;=0,"راسب")))</f>
        <v>راسب</v>
      </c>
      <c r="X1909" s="122"/>
      <c r="Y1909" s="122"/>
      <c r="Z1909" s="122"/>
      <c r="AA1909" s="122"/>
      <c r="AB1909" s="122"/>
      <c r="AC1909" s="122"/>
      <c r="AD1909" s="122"/>
      <c r="AE1909" s="122"/>
      <c r="AF1909" s="122"/>
      <c r="AG1909" s="122"/>
      <c r="AH1909" s="122"/>
      <c r="AI1909" s="122"/>
      <c r="AJ1909" s="122"/>
      <c r="AK1909" s="122"/>
      <c r="AL1909" s="122"/>
      <c r="AM1909" s="122"/>
      <c r="AN1909" s="122"/>
      <c r="AO1909" s="122"/>
      <c r="AP1909" s="122"/>
      <c r="AQ1909" s="122"/>
      <c r="AR1909" s="122"/>
      <c r="AS1909" s="122"/>
      <c r="AT1909" s="122"/>
      <c r="AU1909" s="122"/>
      <c r="AV1909" s="122"/>
      <c r="AW1909" s="122"/>
      <c r="AX1909" s="122" t="n">
        <f aca="false">SUM(AY1909:BM1909)</f>
        <v>0</v>
      </c>
      <c r="AY1909" s="122" t="str">
        <f aca="false">IF(G1909&lt;25," ",1)</f>
        <v> </v>
      </c>
      <c r="AZ1909" s="122" t="str">
        <f aca="false">IF(H1909&lt;20," ",1)</f>
        <v> </v>
      </c>
      <c r="BA1909" s="122" t="str">
        <f aca="false">IF(I1909&lt;10," ",1)</f>
        <v> </v>
      </c>
      <c r="BB1909" s="122" t="str">
        <f aca="false">IF(J1909&lt;20," ",1)</f>
        <v> </v>
      </c>
      <c r="BC1909" s="122" t="str">
        <f aca="false">IF(K1909&lt;15," ",1)</f>
        <v> </v>
      </c>
      <c r="BD1909" s="122" t="str">
        <f aca="false">IF(L1909&lt;20," ",1)</f>
        <v> </v>
      </c>
      <c r="BE1909" s="122" t="str">
        <f aca="false">IF(M1909&lt;15," ",1)</f>
        <v> </v>
      </c>
      <c r="BF1909" s="122" t="str">
        <f aca="false">IF(N1909&lt;20," ",1)</f>
        <v> </v>
      </c>
      <c r="BG1909" s="122" t="str">
        <f aca="false">IF(O1909&lt;20," ",1)</f>
        <v> </v>
      </c>
      <c r="BH1909" s="122" t="str">
        <f aca="false">IF(P1909&lt;30," ",1)</f>
        <v> </v>
      </c>
      <c r="BI1909" s="122" t="str">
        <f aca="false">IF(Q1909&lt;20," ",1)</f>
        <v> </v>
      </c>
      <c r="BJ1909" s="122" t="str">
        <f aca="false">IF(R1909&lt;20," ",1)</f>
        <v> </v>
      </c>
      <c r="BK1909" s="122" t="str">
        <f aca="false">IF(S1909&lt;20," ",1)</f>
        <v> </v>
      </c>
      <c r="BL1909" s="122" t="str">
        <f aca="false">IF(T1909&lt;20," ",1)</f>
        <v> </v>
      </c>
      <c r="BM1909" s="122" t="str">
        <f aca="false">IF(V1909&lt;10," ",1)</f>
        <v> </v>
      </c>
    </row>
    <row r="1910" customFormat="false" ht="18" hidden="false" customHeight="false" outlineLevel="0" collapsed="false">
      <c r="A1910" s="126"/>
      <c r="B1910" s="127"/>
      <c r="C1910" s="128"/>
      <c r="D1910" s="129"/>
      <c r="E1910" s="130"/>
      <c r="F1910" s="86" t="n">
        <v>1906</v>
      </c>
      <c r="G1910" s="87"/>
      <c r="H1910" s="88"/>
      <c r="I1910" s="88"/>
      <c r="J1910" s="88"/>
      <c r="K1910" s="88"/>
      <c r="L1910" s="88"/>
      <c r="M1910" s="88"/>
      <c r="N1910" s="88"/>
      <c r="O1910" s="88"/>
      <c r="P1910" s="88"/>
      <c r="Q1910" s="88"/>
      <c r="R1910" s="88"/>
      <c r="S1910" s="88"/>
      <c r="T1910" s="88"/>
      <c r="U1910" s="120" t="n">
        <f aca="false">SUM(G1910:T1910)</f>
        <v>0</v>
      </c>
      <c r="V1910" s="88"/>
      <c r="W1910" s="121" t="str">
        <f aca="false">IF(AX1910=15,"ناجح",IF(AX1910&gt;=13,"دور ثانى",IF(AX1910&gt;=0,"راسب")))</f>
        <v>راسب</v>
      </c>
      <c r="X1910" s="122"/>
      <c r="Y1910" s="122"/>
      <c r="Z1910" s="122"/>
      <c r="AA1910" s="122"/>
      <c r="AB1910" s="122"/>
      <c r="AC1910" s="122"/>
      <c r="AD1910" s="122"/>
      <c r="AE1910" s="122"/>
      <c r="AF1910" s="122"/>
      <c r="AG1910" s="122"/>
      <c r="AH1910" s="122"/>
      <c r="AI1910" s="122"/>
      <c r="AJ1910" s="122"/>
      <c r="AK1910" s="122"/>
      <c r="AL1910" s="122"/>
      <c r="AM1910" s="122"/>
      <c r="AN1910" s="122"/>
      <c r="AO1910" s="122"/>
      <c r="AP1910" s="122"/>
      <c r="AQ1910" s="122"/>
      <c r="AR1910" s="122"/>
      <c r="AS1910" s="122"/>
      <c r="AT1910" s="122"/>
      <c r="AU1910" s="122"/>
      <c r="AV1910" s="122"/>
      <c r="AW1910" s="122"/>
      <c r="AX1910" s="122" t="n">
        <f aca="false">SUM(AY1910:BM1910)</f>
        <v>0</v>
      </c>
      <c r="AY1910" s="122" t="str">
        <f aca="false">IF(G1910&lt;25," ",1)</f>
        <v> </v>
      </c>
      <c r="AZ1910" s="122" t="str">
        <f aca="false">IF(H1910&lt;20," ",1)</f>
        <v> </v>
      </c>
      <c r="BA1910" s="122" t="str">
        <f aca="false">IF(I1910&lt;10," ",1)</f>
        <v> </v>
      </c>
      <c r="BB1910" s="122" t="str">
        <f aca="false">IF(J1910&lt;20," ",1)</f>
        <v> </v>
      </c>
      <c r="BC1910" s="122" t="str">
        <f aca="false">IF(K1910&lt;15," ",1)</f>
        <v> </v>
      </c>
      <c r="BD1910" s="122" t="str">
        <f aca="false">IF(L1910&lt;20," ",1)</f>
        <v> </v>
      </c>
      <c r="BE1910" s="122" t="str">
        <f aca="false">IF(M1910&lt;15," ",1)</f>
        <v> </v>
      </c>
      <c r="BF1910" s="122" t="str">
        <f aca="false">IF(N1910&lt;20," ",1)</f>
        <v> </v>
      </c>
      <c r="BG1910" s="122" t="str">
        <f aca="false">IF(O1910&lt;20," ",1)</f>
        <v> </v>
      </c>
      <c r="BH1910" s="122" t="str">
        <f aca="false">IF(P1910&lt;30," ",1)</f>
        <v> </v>
      </c>
      <c r="BI1910" s="122" t="str">
        <f aca="false">IF(Q1910&lt;20," ",1)</f>
        <v> </v>
      </c>
      <c r="BJ1910" s="122" t="str">
        <f aca="false">IF(R1910&lt;20," ",1)</f>
        <v> </v>
      </c>
      <c r="BK1910" s="122" t="str">
        <f aca="false">IF(S1910&lt;20," ",1)</f>
        <v> </v>
      </c>
      <c r="BL1910" s="122" t="str">
        <f aca="false">IF(T1910&lt;20," ",1)</f>
        <v> </v>
      </c>
      <c r="BM1910" s="122" t="str">
        <f aca="false">IF(V1910&lt;10," ",1)</f>
        <v> </v>
      </c>
    </row>
    <row r="1911" customFormat="false" ht="18" hidden="false" customHeight="false" outlineLevel="0" collapsed="false">
      <c r="A1911" s="126"/>
      <c r="B1911" s="127"/>
      <c r="C1911" s="128"/>
      <c r="D1911" s="129"/>
      <c r="E1911" s="130"/>
      <c r="F1911" s="86" t="n">
        <v>1907</v>
      </c>
      <c r="G1911" s="87"/>
      <c r="H1911" s="88"/>
      <c r="I1911" s="88"/>
      <c r="J1911" s="88"/>
      <c r="K1911" s="88"/>
      <c r="L1911" s="88"/>
      <c r="M1911" s="88"/>
      <c r="N1911" s="88"/>
      <c r="O1911" s="88"/>
      <c r="P1911" s="88"/>
      <c r="Q1911" s="88"/>
      <c r="R1911" s="88"/>
      <c r="S1911" s="88"/>
      <c r="T1911" s="88"/>
      <c r="U1911" s="120" t="n">
        <f aca="false">SUM(G1911:T1911)</f>
        <v>0</v>
      </c>
      <c r="V1911" s="88"/>
      <c r="W1911" s="121" t="str">
        <f aca="false">IF(AX1911=15,"ناجح",IF(AX1911&gt;=13,"دور ثانى",IF(AX1911&gt;=0,"راسب")))</f>
        <v>راسب</v>
      </c>
      <c r="X1911" s="122"/>
      <c r="Y1911" s="122"/>
      <c r="Z1911" s="122"/>
      <c r="AA1911" s="122"/>
      <c r="AB1911" s="122"/>
      <c r="AC1911" s="122"/>
      <c r="AD1911" s="122"/>
      <c r="AE1911" s="122"/>
      <c r="AF1911" s="122"/>
      <c r="AG1911" s="122"/>
      <c r="AH1911" s="122"/>
      <c r="AI1911" s="122"/>
      <c r="AJ1911" s="122"/>
      <c r="AK1911" s="122"/>
      <c r="AL1911" s="122"/>
      <c r="AM1911" s="122"/>
      <c r="AN1911" s="122"/>
      <c r="AO1911" s="122"/>
      <c r="AP1911" s="122"/>
      <c r="AQ1911" s="122"/>
      <c r="AR1911" s="122"/>
      <c r="AS1911" s="122"/>
      <c r="AT1911" s="122"/>
      <c r="AU1911" s="122"/>
      <c r="AV1911" s="122"/>
      <c r="AW1911" s="122"/>
      <c r="AX1911" s="122" t="n">
        <f aca="false">SUM(AY1911:BM1911)</f>
        <v>0</v>
      </c>
      <c r="AY1911" s="122" t="str">
        <f aca="false">IF(G1911&lt;25," ",1)</f>
        <v> </v>
      </c>
      <c r="AZ1911" s="122" t="str">
        <f aca="false">IF(H1911&lt;20," ",1)</f>
        <v> </v>
      </c>
      <c r="BA1911" s="122" t="str">
        <f aca="false">IF(I1911&lt;10," ",1)</f>
        <v> </v>
      </c>
      <c r="BB1911" s="122" t="str">
        <f aca="false">IF(J1911&lt;20," ",1)</f>
        <v> </v>
      </c>
      <c r="BC1911" s="122" t="str">
        <f aca="false">IF(K1911&lt;15," ",1)</f>
        <v> </v>
      </c>
      <c r="BD1911" s="122" t="str">
        <f aca="false">IF(L1911&lt;20," ",1)</f>
        <v> </v>
      </c>
      <c r="BE1911" s="122" t="str">
        <f aca="false">IF(M1911&lt;15," ",1)</f>
        <v> </v>
      </c>
      <c r="BF1911" s="122" t="str">
        <f aca="false">IF(N1911&lt;20," ",1)</f>
        <v> </v>
      </c>
      <c r="BG1911" s="122" t="str">
        <f aca="false">IF(O1911&lt;20," ",1)</f>
        <v> </v>
      </c>
      <c r="BH1911" s="122" t="str">
        <f aca="false">IF(P1911&lt;30," ",1)</f>
        <v> </v>
      </c>
      <c r="BI1911" s="122" t="str">
        <f aca="false">IF(Q1911&lt;20," ",1)</f>
        <v> </v>
      </c>
      <c r="BJ1911" s="122" t="str">
        <f aca="false">IF(R1911&lt;20," ",1)</f>
        <v> </v>
      </c>
      <c r="BK1911" s="122" t="str">
        <f aca="false">IF(S1911&lt;20," ",1)</f>
        <v> </v>
      </c>
      <c r="BL1911" s="122" t="str">
        <f aca="false">IF(T1911&lt;20," ",1)</f>
        <v> </v>
      </c>
      <c r="BM1911" s="122" t="str">
        <f aca="false">IF(V1911&lt;10," ",1)</f>
        <v> </v>
      </c>
    </row>
    <row r="1912" customFormat="false" ht="18" hidden="false" customHeight="false" outlineLevel="0" collapsed="false">
      <c r="A1912" s="126"/>
      <c r="B1912" s="127"/>
      <c r="C1912" s="128"/>
      <c r="D1912" s="129"/>
      <c r="E1912" s="130"/>
      <c r="F1912" s="86" t="n">
        <v>1908</v>
      </c>
      <c r="G1912" s="87"/>
      <c r="H1912" s="88"/>
      <c r="I1912" s="88"/>
      <c r="J1912" s="88"/>
      <c r="K1912" s="88"/>
      <c r="L1912" s="88"/>
      <c r="M1912" s="88"/>
      <c r="N1912" s="88"/>
      <c r="O1912" s="88"/>
      <c r="P1912" s="88"/>
      <c r="Q1912" s="88"/>
      <c r="R1912" s="88"/>
      <c r="S1912" s="88"/>
      <c r="T1912" s="88"/>
      <c r="U1912" s="120" t="n">
        <f aca="false">SUM(G1912:T1912)</f>
        <v>0</v>
      </c>
      <c r="V1912" s="88"/>
      <c r="W1912" s="121" t="str">
        <f aca="false">IF(AX1912=15,"ناجح",IF(AX1912&gt;=13,"دور ثانى",IF(AX1912&gt;=0,"راسب")))</f>
        <v>راسب</v>
      </c>
      <c r="X1912" s="122"/>
      <c r="Y1912" s="122"/>
      <c r="Z1912" s="122"/>
      <c r="AA1912" s="122"/>
      <c r="AB1912" s="122"/>
      <c r="AC1912" s="122"/>
      <c r="AD1912" s="122"/>
      <c r="AE1912" s="122"/>
      <c r="AF1912" s="122"/>
      <c r="AG1912" s="122"/>
      <c r="AH1912" s="122"/>
      <c r="AI1912" s="122"/>
      <c r="AJ1912" s="122"/>
      <c r="AK1912" s="122"/>
      <c r="AL1912" s="122"/>
      <c r="AM1912" s="122"/>
      <c r="AN1912" s="122"/>
      <c r="AO1912" s="122"/>
      <c r="AP1912" s="122"/>
      <c r="AQ1912" s="122"/>
      <c r="AR1912" s="122"/>
      <c r="AS1912" s="122"/>
      <c r="AT1912" s="122"/>
      <c r="AU1912" s="122"/>
      <c r="AV1912" s="122"/>
      <c r="AW1912" s="122"/>
      <c r="AX1912" s="122" t="n">
        <f aca="false">SUM(AY1912:BM1912)</f>
        <v>0</v>
      </c>
      <c r="AY1912" s="122" t="str">
        <f aca="false">IF(G1912&lt;25," ",1)</f>
        <v> </v>
      </c>
      <c r="AZ1912" s="122" t="str">
        <f aca="false">IF(H1912&lt;20," ",1)</f>
        <v> </v>
      </c>
      <c r="BA1912" s="122" t="str">
        <f aca="false">IF(I1912&lt;10," ",1)</f>
        <v> </v>
      </c>
      <c r="BB1912" s="122" t="str">
        <f aca="false">IF(J1912&lt;20," ",1)</f>
        <v> </v>
      </c>
      <c r="BC1912" s="122" t="str">
        <f aca="false">IF(K1912&lt;15," ",1)</f>
        <v> </v>
      </c>
      <c r="BD1912" s="122" t="str">
        <f aca="false">IF(L1912&lt;20," ",1)</f>
        <v> </v>
      </c>
      <c r="BE1912" s="122" t="str">
        <f aca="false">IF(M1912&lt;15," ",1)</f>
        <v> </v>
      </c>
      <c r="BF1912" s="122" t="str">
        <f aca="false">IF(N1912&lt;20," ",1)</f>
        <v> </v>
      </c>
      <c r="BG1912" s="122" t="str">
        <f aca="false">IF(O1912&lt;20," ",1)</f>
        <v> </v>
      </c>
      <c r="BH1912" s="122" t="str">
        <f aca="false">IF(P1912&lt;30," ",1)</f>
        <v> </v>
      </c>
      <c r="BI1912" s="122" t="str">
        <f aca="false">IF(Q1912&lt;20," ",1)</f>
        <v> </v>
      </c>
      <c r="BJ1912" s="122" t="str">
        <f aca="false">IF(R1912&lt;20," ",1)</f>
        <v> </v>
      </c>
      <c r="BK1912" s="122" t="str">
        <f aca="false">IF(S1912&lt;20," ",1)</f>
        <v> </v>
      </c>
      <c r="BL1912" s="122" t="str">
        <f aca="false">IF(T1912&lt;20," ",1)</f>
        <v> </v>
      </c>
      <c r="BM1912" s="122" t="str">
        <f aca="false">IF(V1912&lt;10," ",1)</f>
        <v> </v>
      </c>
    </row>
    <row r="1913" customFormat="false" ht="18" hidden="false" customHeight="false" outlineLevel="0" collapsed="false">
      <c r="A1913" s="126"/>
      <c r="B1913" s="127"/>
      <c r="C1913" s="128"/>
      <c r="D1913" s="129"/>
      <c r="E1913" s="130"/>
      <c r="F1913" s="86" t="n">
        <v>1909</v>
      </c>
      <c r="G1913" s="87"/>
      <c r="H1913" s="88"/>
      <c r="I1913" s="88"/>
      <c r="J1913" s="88"/>
      <c r="K1913" s="88"/>
      <c r="L1913" s="88"/>
      <c r="M1913" s="88"/>
      <c r="N1913" s="88"/>
      <c r="O1913" s="88"/>
      <c r="P1913" s="88"/>
      <c r="Q1913" s="88"/>
      <c r="R1913" s="88"/>
      <c r="S1913" s="88"/>
      <c r="T1913" s="88"/>
      <c r="U1913" s="120" t="n">
        <f aca="false">SUM(G1913:T1913)</f>
        <v>0</v>
      </c>
      <c r="V1913" s="88"/>
      <c r="W1913" s="121" t="str">
        <f aca="false">IF(AX1913=15,"ناجح",IF(AX1913&gt;=13,"دور ثانى",IF(AX1913&gt;=0,"راسب")))</f>
        <v>راسب</v>
      </c>
      <c r="X1913" s="122"/>
      <c r="Y1913" s="122"/>
      <c r="Z1913" s="122"/>
      <c r="AA1913" s="122"/>
      <c r="AB1913" s="122"/>
      <c r="AC1913" s="122"/>
      <c r="AD1913" s="122"/>
      <c r="AE1913" s="122"/>
      <c r="AF1913" s="122"/>
      <c r="AG1913" s="122"/>
      <c r="AH1913" s="122"/>
      <c r="AI1913" s="122"/>
      <c r="AJ1913" s="122"/>
      <c r="AK1913" s="122"/>
      <c r="AL1913" s="122"/>
      <c r="AM1913" s="122"/>
      <c r="AN1913" s="122"/>
      <c r="AO1913" s="122"/>
      <c r="AP1913" s="122"/>
      <c r="AQ1913" s="122"/>
      <c r="AR1913" s="122"/>
      <c r="AS1913" s="122"/>
      <c r="AT1913" s="122"/>
      <c r="AU1913" s="122"/>
      <c r="AV1913" s="122"/>
      <c r="AW1913" s="122"/>
      <c r="AX1913" s="122" t="n">
        <f aca="false">SUM(AY1913:BM1913)</f>
        <v>0</v>
      </c>
      <c r="AY1913" s="122" t="str">
        <f aca="false">IF(G1913&lt;25," ",1)</f>
        <v> </v>
      </c>
      <c r="AZ1913" s="122" t="str">
        <f aca="false">IF(H1913&lt;20," ",1)</f>
        <v> </v>
      </c>
      <c r="BA1913" s="122" t="str">
        <f aca="false">IF(I1913&lt;10," ",1)</f>
        <v> </v>
      </c>
      <c r="BB1913" s="122" t="str">
        <f aca="false">IF(J1913&lt;20," ",1)</f>
        <v> </v>
      </c>
      <c r="BC1913" s="122" t="str">
        <f aca="false">IF(K1913&lt;15," ",1)</f>
        <v> </v>
      </c>
      <c r="BD1913" s="122" t="str">
        <f aca="false">IF(L1913&lt;20," ",1)</f>
        <v> </v>
      </c>
      <c r="BE1913" s="122" t="str">
        <f aca="false">IF(M1913&lt;15," ",1)</f>
        <v> </v>
      </c>
      <c r="BF1913" s="122" t="str">
        <f aca="false">IF(N1913&lt;20," ",1)</f>
        <v> </v>
      </c>
      <c r="BG1913" s="122" t="str">
        <f aca="false">IF(O1913&lt;20," ",1)</f>
        <v> </v>
      </c>
      <c r="BH1913" s="122" t="str">
        <f aca="false">IF(P1913&lt;30," ",1)</f>
        <v> </v>
      </c>
      <c r="BI1913" s="122" t="str">
        <f aca="false">IF(Q1913&lt;20," ",1)</f>
        <v> </v>
      </c>
      <c r="BJ1913" s="122" t="str">
        <f aca="false">IF(R1913&lt;20," ",1)</f>
        <v> </v>
      </c>
      <c r="BK1913" s="122" t="str">
        <f aca="false">IF(S1913&lt;20," ",1)</f>
        <v> </v>
      </c>
      <c r="BL1913" s="122" t="str">
        <f aca="false">IF(T1913&lt;20," ",1)</f>
        <v> </v>
      </c>
      <c r="BM1913" s="122" t="str">
        <f aca="false">IF(V1913&lt;10," ",1)</f>
        <v> </v>
      </c>
    </row>
    <row r="1914" customFormat="false" ht="18" hidden="false" customHeight="false" outlineLevel="0" collapsed="false">
      <c r="A1914" s="126"/>
      <c r="B1914" s="127"/>
      <c r="C1914" s="128"/>
      <c r="D1914" s="129"/>
      <c r="E1914" s="130"/>
      <c r="F1914" s="86" t="n">
        <v>1910</v>
      </c>
      <c r="G1914" s="87"/>
      <c r="H1914" s="88"/>
      <c r="I1914" s="88"/>
      <c r="J1914" s="88"/>
      <c r="K1914" s="88"/>
      <c r="L1914" s="88"/>
      <c r="M1914" s="88"/>
      <c r="N1914" s="88"/>
      <c r="O1914" s="88"/>
      <c r="P1914" s="88"/>
      <c r="Q1914" s="88"/>
      <c r="R1914" s="88"/>
      <c r="S1914" s="88"/>
      <c r="T1914" s="88"/>
      <c r="U1914" s="120" t="n">
        <f aca="false">SUM(G1914:T1914)</f>
        <v>0</v>
      </c>
      <c r="V1914" s="88"/>
      <c r="W1914" s="121" t="str">
        <f aca="false">IF(AX1914=15,"ناجح",IF(AX1914&gt;=13,"دور ثانى",IF(AX1914&gt;=0,"راسب")))</f>
        <v>راسب</v>
      </c>
      <c r="X1914" s="122"/>
      <c r="Y1914" s="122"/>
      <c r="Z1914" s="122"/>
      <c r="AA1914" s="122"/>
      <c r="AB1914" s="122"/>
      <c r="AC1914" s="122"/>
      <c r="AD1914" s="122"/>
      <c r="AE1914" s="122"/>
      <c r="AF1914" s="122"/>
      <c r="AG1914" s="122"/>
      <c r="AH1914" s="122"/>
      <c r="AI1914" s="122"/>
      <c r="AJ1914" s="122"/>
      <c r="AK1914" s="122"/>
      <c r="AL1914" s="122"/>
      <c r="AM1914" s="122"/>
      <c r="AN1914" s="122"/>
      <c r="AO1914" s="122"/>
      <c r="AP1914" s="122"/>
      <c r="AQ1914" s="122"/>
      <c r="AR1914" s="122"/>
      <c r="AS1914" s="122"/>
      <c r="AT1914" s="122"/>
      <c r="AU1914" s="122"/>
      <c r="AV1914" s="122"/>
      <c r="AW1914" s="122"/>
      <c r="AX1914" s="122" t="n">
        <f aca="false">SUM(AY1914:BM1914)</f>
        <v>0</v>
      </c>
      <c r="AY1914" s="122" t="str">
        <f aca="false">IF(G1914&lt;25," ",1)</f>
        <v> </v>
      </c>
      <c r="AZ1914" s="122" t="str">
        <f aca="false">IF(H1914&lt;20," ",1)</f>
        <v> </v>
      </c>
      <c r="BA1914" s="122" t="str">
        <f aca="false">IF(I1914&lt;10," ",1)</f>
        <v> </v>
      </c>
      <c r="BB1914" s="122" t="str">
        <f aca="false">IF(J1914&lt;20," ",1)</f>
        <v> </v>
      </c>
      <c r="BC1914" s="122" t="str">
        <f aca="false">IF(K1914&lt;15," ",1)</f>
        <v> </v>
      </c>
      <c r="BD1914" s="122" t="str">
        <f aca="false">IF(L1914&lt;20," ",1)</f>
        <v> </v>
      </c>
      <c r="BE1914" s="122" t="str">
        <f aca="false">IF(M1914&lt;15," ",1)</f>
        <v> </v>
      </c>
      <c r="BF1914" s="122" t="str">
        <f aca="false">IF(N1914&lt;20," ",1)</f>
        <v> </v>
      </c>
      <c r="BG1914" s="122" t="str">
        <f aca="false">IF(O1914&lt;20," ",1)</f>
        <v> </v>
      </c>
      <c r="BH1914" s="122" t="str">
        <f aca="false">IF(P1914&lt;30," ",1)</f>
        <v> </v>
      </c>
      <c r="BI1914" s="122" t="str">
        <f aca="false">IF(Q1914&lt;20," ",1)</f>
        <v> </v>
      </c>
      <c r="BJ1914" s="122" t="str">
        <f aca="false">IF(R1914&lt;20," ",1)</f>
        <v> </v>
      </c>
      <c r="BK1914" s="122" t="str">
        <f aca="false">IF(S1914&lt;20," ",1)</f>
        <v> </v>
      </c>
      <c r="BL1914" s="122" t="str">
        <f aca="false">IF(T1914&lt;20," ",1)</f>
        <v> </v>
      </c>
      <c r="BM1914" s="122" t="str">
        <f aca="false">IF(V1914&lt;10," ",1)</f>
        <v> </v>
      </c>
    </row>
    <row r="1915" customFormat="false" ht="18" hidden="false" customHeight="false" outlineLevel="0" collapsed="false">
      <c r="A1915" s="126"/>
      <c r="B1915" s="127"/>
      <c r="C1915" s="128"/>
      <c r="D1915" s="129"/>
      <c r="E1915" s="130"/>
      <c r="F1915" s="86" t="n">
        <v>1911</v>
      </c>
      <c r="G1915" s="87"/>
      <c r="H1915" s="88"/>
      <c r="I1915" s="88"/>
      <c r="J1915" s="88"/>
      <c r="K1915" s="88"/>
      <c r="L1915" s="88"/>
      <c r="M1915" s="88"/>
      <c r="N1915" s="88"/>
      <c r="O1915" s="88"/>
      <c r="P1915" s="88"/>
      <c r="Q1915" s="88"/>
      <c r="R1915" s="88"/>
      <c r="S1915" s="88"/>
      <c r="T1915" s="88"/>
      <c r="U1915" s="120" t="n">
        <f aca="false">SUM(G1915:T1915)</f>
        <v>0</v>
      </c>
      <c r="V1915" s="88"/>
      <c r="W1915" s="121" t="str">
        <f aca="false">IF(AX1915=15,"ناجح",IF(AX1915&gt;=13,"دور ثانى",IF(AX1915&gt;=0,"راسب")))</f>
        <v>راسب</v>
      </c>
      <c r="X1915" s="122"/>
      <c r="Y1915" s="122"/>
      <c r="Z1915" s="122"/>
      <c r="AA1915" s="122"/>
      <c r="AB1915" s="122"/>
      <c r="AC1915" s="122"/>
      <c r="AD1915" s="122"/>
      <c r="AE1915" s="122"/>
      <c r="AF1915" s="122"/>
      <c r="AG1915" s="122"/>
      <c r="AH1915" s="122"/>
      <c r="AI1915" s="122"/>
      <c r="AJ1915" s="122"/>
      <c r="AK1915" s="122"/>
      <c r="AL1915" s="122"/>
      <c r="AM1915" s="122"/>
      <c r="AN1915" s="122"/>
      <c r="AO1915" s="122"/>
      <c r="AP1915" s="122"/>
      <c r="AQ1915" s="122"/>
      <c r="AR1915" s="122"/>
      <c r="AS1915" s="122"/>
      <c r="AT1915" s="122"/>
      <c r="AU1915" s="122"/>
      <c r="AV1915" s="122"/>
      <c r="AW1915" s="122"/>
      <c r="AX1915" s="122" t="n">
        <f aca="false">SUM(AY1915:BM1915)</f>
        <v>0</v>
      </c>
      <c r="AY1915" s="122" t="str">
        <f aca="false">IF(G1915&lt;25," ",1)</f>
        <v> </v>
      </c>
      <c r="AZ1915" s="122" t="str">
        <f aca="false">IF(H1915&lt;20," ",1)</f>
        <v> </v>
      </c>
      <c r="BA1915" s="122" t="str">
        <f aca="false">IF(I1915&lt;10," ",1)</f>
        <v> </v>
      </c>
      <c r="BB1915" s="122" t="str">
        <f aca="false">IF(J1915&lt;20," ",1)</f>
        <v> </v>
      </c>
      <c r="BC1915" s="122" t="str">
        <f aca="false">IF(K1915&lt;15," ",1)</f>
        <v> </v>
      </c>
      <c r="BD1915" s="122" t="str">
        <f aca="false">IF(L1915&lt;20," ",1)</f>
        <v> </v>
      </c>
      <c r="BE1915" s="122" t="str">
        <f aca="false">IF(M1915&lt;15," ",1)</f>
        <v> </v>
      </c>
      <c r="BF1915" s="122" t="str">
        <f aca="false">IF(N1915&lt;20," ",1)</f>
        <v> </v>
      </c>
      <c r="BG1915" s="122" t="str">
        <f aca="false">IF(O1915&lt;20," ",1)</f>
        <v> </v>
      </c>
      <c r="BH1915" s="122" t="str">
        <f aca="false">IF(P1915&lt;30," ",1)</f>
        <v> </v>
      </c>
      <c r="BI1915" s="122" t="str">
        <f aca="false">IF(Q1915&lt;20," ",1)</f>
        <v> </v>
      </c>
      <c r="BJ1915" s="122" t="str">
        <f aca="false">IF(R1915&lt;20," ",1)</f>
        <v> </v>
      </c>
      <c r="BK1915" s="122" t="str">
        <f aca="false">IF(S1915&lt;20," ",1)</f>
        <v> </v>
      </c>
      <c r="BL1915" s="122" t="str">
        <f aca="false">IF(T1915&lt;20," ",1)</f>
        <v> </v>
      </c>
      <c r="BM1915" s="122" t="str">
        <f aca="false">IF(V1915&lt;10," ",1)</f>
        <v> </v>
      </c>
    </row>
    <row r="1916" customFormat="false" ht="18" hidden="false" customHeight="false" outlineLevel="0" collapsed="false">
      <c r="A1916" s="126"/>
      <c r="B1916" s="127"/>
      <c r="C1916" s="128"/>
      <c r="D1916" s="129"/>
      <c r="E1916" s="130"/>
      <c r="F1916" s="86" t="n">
        <v>1912</v>
      </c>
      <c r="G1916" s="87"/>
      <c r="H1916" s="88"/>
      <c r="I1916" s="88"/>
      <c r="J1916" s="88"/>
      <c r="K1916" s="88"/>
      <c r="L1916" s="88"/>
      <c r="M1916" s="88"/>
      <c r="N1916" s="88"/>
      <c r="O1916" s="88"/>
      <c r="P1916" s="88"/>
      <c r="Q1916" s="88"/>
      <c r="R1916" s="88"/>
      <c r="S1916" s="88"/>
      <c r="T1916" s="88"/>
      <c r="U1916" s="120" t="n">
        <f aca="false">SUM(G1916:T1916)</f>
        <v>0</v>
      </c>
      <c r="V1916" s="88"/>
      <c r="W1916" s="121" t="str">
        <f aca="false">IF(AX1916=15,"ناجح",IF(AX1916&gt;=13,"دور ثانى",IF(AX1916&gt;=0,"راسب")))</f>
        <v>راسب</v>
      </c>
      <c r="X1916" s="122"/>
      <c r="Y1916" s="122"/>
      <c r="Z1916" s="122"/>
      <c r="AA1916" s="122"/>
      <c r="AB1916" s="122"/>
      <c r="AC1916" s="122"/>
      <c r="AD1916" s="122"/>
      <c r="AE1916" s="122"/>
      <c r="AF1916" s="122"/>
      <c r="AG1916" s="122"/>
      <c r="AH1916" s="122"/>
      <c r="AI1916" s="122"/>
      <c r="AJ1916" s="122"/>
      <c r="AK1916" s="122"/>
      <c r="AL1916" s="122"/>
      <c r="AM1916" s="122"/>
      <c r="AN1916" s="122"/>
      <c r="AO1916" s="122"/>
      <c r="AP1916" s="122"/>
      <c r="AQ1916" s="122"/>
      <c r="AR1916" s="122"/>
      <c r="AS1916" s="122"/>
      <c r="AT1916" s="122"/>
      <c r="AU1916" s="122"/>
      <c r="AV1916" s="122"/>
      <c r="AW1916" s="122"/>
      <c r="AX1916" s="122" t="n">
        <f aca="false">SUM(AY1916:BM1916)</f>
        <v>0</v>
      </c>
      <c r="AY1916" s="122" t="str">
        <f aca="false">IF(G1916&lt;25," ",1)</f>
        <v> </v>
      </c>
      <c r="AZ1916" s="122" t="str">
        <f aca="false">IF(H1916&lt;20," ",1)</f>
        <v> </v>
      </c>
      <c r="BA1916" s="122" t="str">
        <f aca="false">IF(I1916&lt;10," ",1)</f>
        <v> </v>
      </c>
      <c r="BB1916" s="122" t="str">
        <f aca="false">IF(J1916&lt;20," ",1)</f>
        <v> </v>
      </c>
      <c r="BC1916" s="122" t="str">
        <f aca="false">IF(K1916&lt;15," ",1)</f>
        <v> </v>
      </c>
      <c r="BD1916" s="122" t="str">
        <f aca="false">IF(L1916&lt;20," ",1)</f>
        <v> </v>
      </c>
      <c r="BE1916" s="122" t="str">
        <f aca="false">IF(M1916&lt;15," ",1)</f>
        <v> </v>
      </c>
      <c r="BF1916" s="122" t="str">
        <f aca="false">IF(N1916&lt;20," ",1)</f>
        <v> </v>
      </c>
      <c r="BG1916" s="122" t="str">
        <f aca="false">IF(O1916&lt;20," ",1)</f>
        <v> </v>
      </c>
      <c r="BH1916" s="122" t="str">
        <f aca="false">IF(P1916&lt;30," ",1)</f>
        <v> </v>
      </c>
      <c r="BI1916" s="122" t="str">
        <f aca="false">IF(Q1916&lt;20," ",1)</f>
        <v> </v>
      </c>
      <c r="BJ1916" s="122" t="str">
        <f aca="false">IF(R1916&lt;20," ",1)</f>
        <v> </v>
      </c>
      <c r="BK1916" s="122" t="str">
        <f aca="false">IF(S1916&lt;20," ",1)</f>
        <v> </v>
      </c>
      <c r="BL1916" s="122" t="str">
        <f aca="false">IF(T1916&lt;20," ",1)</f>
        <v> </v>
      </c>
      <c r="BM1916" s="122" t="str">
        <f aca="false">IF(V1916&lt;10," ",1)</f>
        <v> </v>
      </c>
    </row>
    <row r="1917" customFormat="false" ht="18" hidden="false" customHeight="false" outlineLevel="0" collapsed="false">
      <c r="A1917" s="126"/>
      <c r="B1917" s="127"/>
      <c r="C1917" s="128"/>
      <c r="D1917" s="129"/>
      <c r="E1917" s="130"/>
      <c r="F1917" s="86" t="n">
        <v>1913</v>
      </c>
      <c r="G1917" s="87"/>
      <c r="H1917" s="88"/>
      <c r="I1917" s="88"/>
      <c r="J1917" s="88"/>
      <c r="K1917" s="88"/>
      <c r="L1917" s="88"/>
      <c r="M1917" s="88"/>
      <c r="N1917" s="88"/>
      <c r="O1917" s="88"/>
      <c r="P1917" s="88"/>
      <c r="Q1917" s="88"/>
      <c r="R1917" s="88"/>
      <c r="S1917" s="88"/>
      <c r="T1917" s="88"/>
      <c r="U1917" s="120" t="n">
        <f aca="false">SUM(G1917:T1917)</f>
        <v>0</v>
      </c>
      <c r="V1917" s="88"/>
      <c r="W1917" s="121" t="str">
        <f aca="false">IF(AX1917=15,"ناجح",IF(AX1917&gt;=13,"دور ثانى",IF(AX1917&gt;=0,"راسب")))</f>
        <v>راسب</v>
      </c>
      <c r="X1917" s="122"/>
      <c r="Y1917" s="122"/>
      <c r="Z1917" s="122"/>
      <c r="AA1917" s="122"/>
      <c r="AB1917" s="122"/>
      <c r="AC1917" s="122"/>
      <c r="AD1917" s="122"/>
      <c r="AE1917" s="122"/>
      <c r="AF1917" s="122"/>
      <c r="AG1917" s="122"/>
      <c r="AH1917" s="122"/>
      <c r="AI1917" s="122"/>
      <c r="AJ1917" s="122"/>
      <c r="AK1917" s="122"/>
      <c r="AL1917" s="122"/>
      <c r="AM1917" s="122"/>
      <c r="AN1917" s="122"/>
      <c r="AO1917" s="122"/>
      <c r="AP1917" s="122"/>
      <c r="AQ1917" s="122"/>
      <c r="AR1917" s="122"/>
      <c r="AS1917" s="122"/>
      <c r="AT1917" s="122"/>
      <c r="AU1917" s="122"/>
      <c r="AV1917" s="122"/>
      <c r="AW1917" s="122"/>
      <c r="AX1917" s="122" t="n">
        <f aca="false">SUM(AY1917:BM1917)</f>
        <v>0</v>
      </c>
      <c r="AY1917" s="122" t="str">
        <f aca="false">IF(G1917&lt;25," ",1)</f>
        <v> </v>
      </c>
      <c r="AZ1917" s="122" t="str">
        <f aca="false">IF(H1917&lt;20," ",1)</f>
        <v> </v>
      </c>
      <c r="BA1917" s="122" t="str">
        <f aca="false">IF(I1917&lt;10," ",1)</f>
        <v> </v>
      </c>
      <c r="BB1917" s="122" t="str">
        <f aca="false">IF(J1917&lt;20," ",1)</f>
        <v> </v>
      </c>
      <c r="BC1917" s="122" t="str">
        <f aca="false">IF(K1917&lt;15," ",1)</f>
        <v> </v>
      </c>
      <c r="BD1917" s="122" t="str">
        <f aca="false">IF(L1917&lt;20," ",1)</f>
        <v> </v>
      </c>
      <c r="BE1917" s="122" t="str">
        <f aca="false">IF(M1917&lt;15," ",1)</f>
        <v> </v>
      </c>
      <c r="BF1917" s="122" t="str">
        <f aca="false">IF(N1917&lt;20," ",1)</f>
        <v> </v>
      </c>
      <c r="BG1917" s="122" t="str">
        <f aca="false">IF(O1917&lt;20," ",1)</f>
        <v> </v>
      </c>
      <c r="BH1917" s="122" t="str">
        <f aca="false">IF(P1917&lt;30," ",1)</f>
        <v> </v>
      </c>
      <c r="BI1917" s="122" t="str">
        <f aca="false">IF(Q1917&lt;20," ",1)</f>
        <v> </v>
      </c>
      <c r="BJ1917" s="122" t="str">
        <f aca="false">IF(R1917&lt;20," ",1)</f>
        <v> </v>
      </c>
      <c r="BK1917" s="122" t="str">
        <f aca="false">IF(S1917&lt;20," ",1)</f>
        <v> </v>
      </c>
      <c r="BL1917" s="122" t="str">
        <f aca="false">IF(T1917&lt;20," ",1)</f>
        <v> </v>
      </c>
      <c r="BM1917" s="122" t="str">
        <f aca="false">IF(V1917&lt;10," ",1)</f>
        <v> </v>
      </c>
    </row>
    <row r="1918" customFormat="false" ht="18" hidden="false" customHeight="false" outlineLevel="0" collapsed="false">
      <c r="A1918" s="126"/>
      <c r="B1918" s="127"/>
      <c r="C1918" s="128"/>
      <c r="D1918" s="129"/>
      <c r="E1918" s="130"/>
      <c r="F1918" s="86" t="n">
        <v>1914</v>
      </c>
      <c r="G1918" s="87"/>
      <c r="H1918" s="88"/>
      <c r="I1918" s="88"/>
      <c r="J1918" s="88"/>
      <c r="K1918" s="88"/>
      <c r="L1918" s="88"/>
      <c r="M1918" s="88"/>
      <c r="N1918" s="88"/>
      <c r="O1918" s="88"/>
      <c r="P1918" s="88"/>
      <c r="Q1918" s="88"/>
      <c r="R1918" s="88"/>
      <c r="S1918" s="88"/>
      <c r="T1918" s="88"/>
      <c r="U1918" s="120" t="n">
        <f aca="false">SUM(G1918:T1918)</f>
        <v>0</v>
      </c>
      <c r="V1918" s="88"/>
      <c r="W1918" s="121" t="str">
        <f aca="false">IF(AX1918=15,"ناجح",IF(AX1918&gt;=13,"دور ثانى",IF(AX1918&gt;=0,"راسب")))</f>
        <v>راسب</v>
      </c>
      <c r="X1918" s="122"/>
      <c r="Y1918" s="122"/>
      <c r="Z1918" s="122"/>
      <c r="AA1918" s="122"/>
      <c r="AB1918" s="122"/>
      <c r="AC1918" s="122"/>
      <c r="AD1918" s="122"/>
      <c r="AE1918" s="122"/>
      <c r="AF1918" s="122"/>
      <c r="AG1918" s="122"/>
      <c r="AH1918" s="122"/>
      <c r="AI1918" s="122"/>
      <c r="AJ1918" s="122"/>
      <c r="AK1918" s="122"/>
      <c r="AL1918" s="122"/>
      <c r="AM1918" s="122"/>
      <c r="AN1918" s="122"/>
      <c r="AO1918" s="122"/>
      <c r="AP1918" s="122"/>
      <c r="AQ1918" s="122"/>
      <c r="AR1918" s="122"/>
      <c r="AS1918" s="122"/>
      <c r="AT1918" s="122"/>
      <c r="AU1918" s="122"/>
      <c r="AV1918" s="122"/>
      <c r="AW1918" s="122"/>
      <c r="AX1918" s="122" t="n">
        <f aca="false">SUM(AY1918:BM1918)</f>
        <v>0</v>
      </c>
      <c r="AY1918" s="122" t="str">
        <f aca="false">IF(G1918&lt;25," ",1)</f>
        <v> </v>
      </c>
      <c r="AZ1918" s="122" t="str">
        <f aca="false">IF(H1918&lt;20," ",1)</f>
        <v> </v>
      </c>
      <c r="BA1918" s="122" t="str">
        <f aca="false">IF(I1918&lt;10," ",1)</f>
        <v> </v>
      </c>
      <c r="BB1918" s="122" t="str">
        <f aca="false">IF(J1918&lt;20," ",1)</f>
        <v> </v>
      </c>
      <c r="BC1918" s="122" t="str">
        <f aca="false">IF(K1918&lt;15," ",1)</f>
        <v> </v>
      </c>
      <c r="BD1918" s="122" t="str">
        <f aca="false">IF(L1918&lt;20," ",1)</f>
        <v> </v>
      </c>
      <c r="BE1918" s="122" t="str">
        <f aca="false">IF(M1918&lt;15," ",1)</f>
        <v> </v>
      </c>
      <c r="BF1918" s="122" t="str">
        <f aca="false">IF(N1918&lt;20," ",1)</f>
        <v> </v>
      </c>
      <c r="BG1918" s="122" t="str">
        <f aca="false">IF(O1918&lt;20," ",1)</f>
        <v> </v>
      </c>
      <c r="BH1918" s="122" t="str">
        <f aca="false">IF(P1918&lt;30," ",1)</f>
        <v> </v>
      </c>
      <c r="BI1918" s="122" t="str">
        <f aca="false">IF(Q1918&lt;20," ",1)</f>
        <v> </v>
      </c>
      <c r="BJ1918" s="122" t="str">
        <f aca="false">IF(R1918&lt;20," ",1)</f>
        <v> </v>
      </c>
      <c r="BK1918" s="122" t="str">
        <f aca="false">IF(S1918&lt;20," ",1)</f>
        <v> </v>
      </c>
      <c r="BL1918" s="122" t="str">
        <f aca="false">IF(T1918&lt;20," ",1)</f>
        <v> </v>
      </c>
      <c r="BM1918" s="122" t="str">
        <f aca="false">IF(V1918&lt;10," ",1)</f>
        <v> </v>
      </c>
    </row>
    <row r="1919" customFormat="false" ht="18" hidden="false" customHeight="false" outlineLevel="0" collapsed="false">
      <c r="A1919" s="126"/>
      <c r="B1919" s="127"/>
      <c r="C1919" s="128"/>
      <c r="D1919" s="129"/>
      <c r="E1919" s="130"/>
      <c r="F1919" s="86" t="n">
        <v>1915</v>
      </c>
      <c r="G1919" s="87"/>
      <c r="H1919" s="88"/>
      <c r="I1919" s="88"/>
      <c r="J1919" s="88"/>
      <c r="K1919" s="88"/>
      <c r="L1919" s="88"/>
      <c r="M1919" s="88"/>
      <c r="N1919" s="88"/>
      <c r="O1919" s="88"/>
      <c r="P1919" s="88"/>
      <c r="Q1919" s="88"/>
      <c r="R1919" s="88"/>
      <c r="S1919" s="88"/>
      <c r="T1919" s="88"/>
      <c r="U1919" s="120" t="n">
        <f aca="false">SUM(G1919:T1919)</f>
        <v>0</v>
      </c>
      <c r="V1919" s="88"/>
      <c r="W1919" s="121" t="str">
        <f aca="false">IF(AX1919=15,"ناجح",IF(AX1919&gt;=13,"دور ثانى",IF(AX1919&gt;=0,"راسب")))</f>
        <v>راسب</v>
      </c>
      <c r="X1919" s="122"/>
      <c r="Y1919" s="122"/>
      <c r="Z1919" s="122"/>
      <c r="AA1919" s="122"/>
      <c r="AB1919" s="122"/>
      <c r="AC1919" s="122"/>
      <c r="AD1919" s="122"/>
      <c r="AE1919" s="122"/>
      <c r="AF1919" s="122"/>
      <c r="AG1919" s="122"/>
      <c r="AH1919" s="122"/>
      <c r="AI1919" s="122"/>
      <c r="AJ1919" s="122"/>
      <c r="AK1919" s="122"/>
      <c r="AL1919" s="122"/>
      <c r="AM1919" s="122"/>
      <c r="AN1919" s="122"/>
      <c r="AO1919" s="122"/>
      <c r="AP1919" s="122"/>
      <c r="AQ1919" s="122"/>
      <c r="AR1919" s="122"/>
      <c r="AS1919" s="122"/>
      <c r="AT1919" s="122"/>
      <c r="AU1919" s="122"/>
      <c r="AV1919" s="122"/>
      <c r="AW1919" s="122"/>
      <c r="AX1919" s="122" t="n">
        <f aca="false">SUM(AY1919:BM1919)</f>
        <v>0</v>
      </c>
      <c r="AY1919" s="122" t="str">
        <f aca="false">IF(G1919&lt;25," ",1)</f>
        <v> </v>
      </c>
      <c r="AZ1919" s="122" t="str">
        <f aca="false">IF(H1919&lt;20," ",1)</f>
        <v> </v>
      </c>
      <c r="BA1919" s="122" t="str">
        <f aca="false">IF(I1919&lt;10," ",1)</f>
        <v> </v>
      </c>
      <c r="BB1919" s="122" t="str">
        <f aca="false">IF(J1919&lt;20," ",1)</f>
        <v> </v>
      </c>
      <c r="BC1919" s="122" t="str">
        <f aca="false">IF(K1919&lt;15," ",1)</f>
        <v> </v>
      </c>
      <c r="BD1919" s="122" t="str">
        <f aca="false">IF(L1919&lt;20," ",1)</f>
        <v> </v>
      </c>
      <c r="BE1919" s="122" t="str">
        <f aca="false">IF(M1919&lt;15," ",1)</f>
        <v> </v>
      </c>
      <c r="BF1919" s="122" t="str">
        <f aca="false">IF(N1919&lt;20," ",1)</f>
        <v> </v>
      </c>
      <c r="BG1919" s="122" t="str">
        <f aca="false">IF(O1919&lt;20," ",1)</f>
        <v> </v>
      </c>
      <c r="BH1919" s="122" t="str">
        <f aca="false">IF(P1919&lt;30," ",1)</f>
        <v> </v>
      </c>
      <c r="BI1919" s="122" t="str">
        <f aca="false">IF(Q1919&lt;20," ",1)</f>
        <v> </v>
      </c>
      <c r="BJ1919" s="122" t="str">
        <f aca="false">IF(R1919&lt;20," ",1)</f>
        <v> </v>
      </c>
      <c r="BK1919" s="122" t="str">
        <f aca="false">IF(S1919&lt;20," ",1)</f>
        <v> </v>
      </c>
      <c r="BL1919" s="122" t="str">
        <f aca="false">IF(T1919&lt;20," ",1)</f>
        <v> </v>
      </c>
      <c r="BM1919" s="122" t="str">
        <f aca="false">IF(V1919&lt;10," ",1)</f>
        <v> </v>
      </c>
    </row>
    <row r="1920" customFormat="false" ht="18" hidden="false" customHeight="false" outlineLevel="0" collapsed="false">
      <c r="A1920" s="126"/>
      <c r="B1920" s="127"/>
      <c r="C1920" s="128"/>
      <c r="D1920" s="129"/>
      <c r="E1920" s="130"/>
      <c r="F1920" s="86" t="n">
        <v>1916</v>
      </c>
      <c r="G1920" s="87"/>
      <c r="H1920" s="88"/>
      <c r="I1920" s="88"/>
      <c r="J1920" s="88"/>
      <c r="K1920" s="88"/>
      <c r="L1920" s="88"/>
      <c r="M1920" s="88"/>
      <c r="N1920" s="88"/>
      <c r="O1920" s="88"/>
      <c r="P1920" s="88"/>
      <c r="Q1920" s="88"/>
      <c r="R1920" s="88"/>
      <c r="S1920" s="88"/>
      <c r="T1920" s="88"/>
      <c r="U1920" s="120" t="n">
        <f aca="false">SUM(G1920:T1920)</f>
        <v>0</v>
      </c>
      <c r="V1920" s="88"/>
      <c r="W1920" s="121" t="str">
        <f aca="false">IF(AX1920=15,"ناجح",IF(AX1920&gt;=13,"دور ثانى",IF(AX1920&gt;=0,"راسب")))</f>
        <v>راسب</v>
      </c>
      <c r="X1920" s="122"/>
      <c r="Y1920" s="122"/>
      <c r="Z1920" s="122"/>
      <c r="AA1920" s="122"/>
      <c r="AB1920" s="122"/>
      <c r="AC1920" s="122"/>
      <c r="AD1920" s="122"/>
      <c r="AE1920" s="122"/>
      <c r="AF1920" s="122"/>
      <c r="AG1920" s="122"/>
      <c r="AH1920" s="122"/>
      <c r="AI1920" s="122"/>
      <c r="AJ1920" s="122"/>
      <c r="AK1920" s="122"/>
      <c r="AL1920" s="122"/>
      <c r="AM1920" s="122"/>
      <c r="AN1920" s="122"/>
      <c r="AO1920" s="122"/>
      <c r="AP1920" s="122"/>
      <c r="AQ1920" s="122"/>
      <c r="AR1920" s="122"/>
      <c r="AS1920" s="122"/>
      <c r="AT1920" s="122"/>
      <c r="AU1920" s="122"/>
      <c r="AV1920" s="122"/>
      <c r="AW1920" s="122"/>
      <c r="AX1920" s="122" t="n">
        <f aca="false">SUM(AY1920:BM1920)</f>
        <v>0</v>
      </c>
      <c r="AY1920" s="122" t="str">
        <f aca="false">IF(G1920&lt;25," ",1)</f>
        <v> </v>
      </c>
      <c r="AZ1920" s="122" t="str">
        <f aca="false">IF(H1920&lt;20," ",1)</f>
        <v> </v>
      </c>
      <c r="BA1920" s="122" t="str">
        <f aca="false">IF(I1920&lt;10," ",1)</f>
        <v> </v>
      </c>
      <c r="BB1920" s="122" t="str">
        <f aca="false">IF(J1920&lt;20," ",1)</f>
        <v> </v>
      </c>
      <c r="BC1920" s="122" t="str">
        <f aca="false">IF(K1920&lt;15," ",1)</f>
        <v> </v>
      </c>
      <c r="BD1920" s="122" t="str">
        <f aca="false">IF(L1920&lt;20," ",1)</f>
        <v> </v>
      </c>
      <c r="BE1920" s="122" t="str">
        <f aca="false">IF(M1920&lt;15," ",1)</f>
        <v> </v>
      </c>
      <c r="BF1920" s="122" t="str">
        <f aca="false">IF(N1920&lt;20," ",1)</f>
        <v> </v>
      </c>
      <c r="BG1920" s="122" t="str">
        <f aca="false">IF(O1920&lt;20," ",1)</f>
        <v> </v>
      </c>
      <c r="BH1920" s="122" t="str">
        <f aca="false">IF(P1920&lt;30," ",1)</f>
        <v> </v>
      </c>
      <c r="BI1920" s="122" t="str">
        <f aca="false">IF(Q1920&lt;20," ",1)</f>
        <v> </v>
      </c>
      <c r="BJ1920" s="122" t="str">
        <f aca="false">IF(R1920&lt;20," ",1)</f>
        <v> </v>
      </c>
      <c r="BK1920" s="122" t="str">
        <f aca="false">IF(S1920&lt;20," ",1)</f>
        <v> </v>
      </c>
      <c r="BL1920" s="122" t="str">
        <f aca="false">IF(T1920&lt;20," ",1)</f>
        <v> </v>
      </c>
      <c r="BM1920" s="122" t="str">
        <f aca="false">IF(V1920&lt;10," ",1)</f>
        <v> </v>
      </c>
    </row>
    <row r="1921" customFormat="false" ht="18" hidden="false" customHeight="false" outlineLevel="0" collapsed="false">
      <c r="A1921" s="126"/>
      <c r="B1921" s="127"/>
      <c r="C1921" s="128"/>
      <c r="D1921" s="129"/>
      <c r="E1921" s="130"/>
      <c r="F1921" s="86" t="n">
        <v>1917</v>
      </c>
      <c r="G1921" s="87"/>
      <c r="H1921" s="88"/>
      <c r="I1921" s="88"/>
      <c r="J1921" s="88"/>
      <c r="K1921" s="88"/>
      <c r="L1921" s="88"/>
      <c r="M1921" s="88"/>
      <c r="N1921" s="88"/>
      <c r="O1921" s="88"/>
      <c r="P1921" s="88"/>
      <c r="Q1921" s="88"/>
      <c r="R1921" s="88"/>
      <c r="S1921" s="88"/>
      <c r="T1921" s="88"/>
      <c r="U1921" s="120" t="n">
        <f aca="false">SUM(G1921:T1921)</f>
        <v>0</v>
      </c>
      <c r="V1921" s="88"/>
      <c r="W1921" s="121" t="str">
        <f aca="false">IF(AX1921=15,"ناجح",IF(AX1921&gt;=13,"دور ثانى",IF(AX1921&gt;=0,"راسب")))</f>
        <v>راسب</v>
      </c>
      <c r="X1921" s="122"/>
      <c r="Y1921" s="122"/>
      <c r="Z1921" s="122"/>
      <c r="AA1921" s="122"/>
      <c r="AB1921" s="122"/>
      <c r="AC1921" s="122"/>
      <c r="AD1921" s="122"/>
      <c r="AE1921" s="122"/>
      <c r="AF1921" s="122"/>
      <c r="AG1921" s="122"/>
      <c r="AH1921" s="122"/>
      <c r="AI1921" s="122"/>
      <c r="AJ1921" s="122"/>
      <c r="AK1921" s="122"/>
      <c r="AL1921" s="122"/>
      <c r="AM1921" s="122"/>
      <c r="AN1921" s="122"/>
      <c r="AO1921" s="122"/>
      <c r="AP1921" s="122"/>
      <c r="AQ1921" s="122"/>
      <c r="AR1921" s="122"/>
      <c r="AS1921" s="122"/>
      <c r="AT1921" s="122"/>
      <c r="AU1921" s="122"/>
      <c r="AV1921" s="122"/>
      <c r="AW1921" s="122"/>
      <c r="AX1921" s="122" t="n">
        <f aca="false">SUM(AY1921:BM1921)</f>
        <v>0</v>
      </c>
      <c r="AY1921" s="122" t="str">
        <f aca="false">IF(G1921&lt;25," ",1)</f>
        <v> </v>
      </c>
      <c r="AZ1921" s="122" t="str">
        <f aca="false">IF(H1921&lt;20," ",1)</f>
        <v> </v>
      </c>
      <c r="BA1921" s="122" t="str">
        <f aca="false">IF(I1921&lt;10," ",1)</f>
        <v> </v>
      </c>
      <c r="BB1921" s="122" t="str">
        <f aca="false">IF(J1921&lt;20," ",1)</f>
        <v> </v>
      </c>
      <c r="BC1921" s="122" t="str">
        <f aca="false">IF(K1921&lt;15," ",1)</f>
        <v> </v>
      </c>
      <c r="BD1921" s="122" t="str">
        <f aca="false">IF(L1921&lt;20," ",1)</f>
        <v> </v>
      </c>
      <c r="BE1921" s="122" t="str">
        <f aca="false">IF(M1921&lt;15," ",1)</f>
        <v> </v>
      </c>
      <c r="BF1921" s="122" t="str">
        <f aca="false">IF(N1921&lt;20," ",1)</f>
        <v> </v>
      </c>
      <c r="BG1921" s="122" t="str">
        <f aca="false">IF(O1921&lt;20," ",1)</f>
        <v> </v>
      </c>
      <c r="BH1921" s="122" t="str">
        <f aca="false">IF(P1921&lt;30," ",1)</f>
        <v> </v>
      </c>
      <c r="BI1921" s="122" t="str">
        <f aca="false">IF(Q1921&lt;20," ",1)</f>
        <v> </v>
      </c>
      <c r="BJ1921" s="122" t="str">
        <f aca="false">IF(R1921&lt;20," ",1)</f>
        <v> </v>
      </c>
      <c r="BK1921" s="122" t="str">
        <f aca="false">IF(S1921&lt;20," ",1)</f>
        <v> </v>
      </c>
      <c r="BL1921" s="122" t="str">
        <f aca="false">IF(T1921&lt;20," ",1)</f>
        <v> </v>
      </c>
      <c r="BM1921" s="122" t="str">
        <f aca="false">IF(V1921&lt;10," ",1)</f>
        <v> </v>
      </c>
    </row>
    <row r="1922" customFormat="false" ht="18" hidden="false" customHeight="false" outlineLevel="0" collapsed="false">
      <c r="A1922" s="126"/>
      <c r="B1922" s="127"/>
      <c r="C1922" s="128"/>
      <c r="D1922" s="129"/>
      <c r="E1922" s="130"/>
      <c r="F1922" s="86" t="n">
        <v>1918</v>
      </c>
      <c r="G1922" s="87"/>
      <c r="H1922" s="88"/>
      <c r="I1922" s="88"/>
      <c r="J1922" s="88"/>
      <c r="K1922" s="88"/>
      <c r="L1922" s="88"/>
      <c r="M1922" s="88"/>
      <c r="N1922" s="88"/>
      <c r="O1922" s="88"/>
      <c r="P1922" s="88"/>
      <c r="Q1922" s="88"/>
      <c r="R1922" s="88"/>
      <c r="S1922" s="88"/>
      <c r="T1922" s="88"/>
      <c r="U1922" s="120" t="n">
        <f aca="false">SUM(G1922:T1922)</f>
        <v>0</v>
      </c>
      <c r="V1922" s="88"/>
      <c r="W1922" s="121" t="str">
        <f aca="false">IF(AX1922=15,"ناجح",IF(AX1922&gt;=13,"دور ثانى",IF(AX1922&gt;=0,"راسب")))</f>
        <v>راسب</v>
      </c>
      <c r="X1922" s="122"/>
      <c r="Y1922" s="122"/>
      <c r="Z1922" s="122"/>
      <c r="AA1922" s="122"/>
      <c r="AB1922" s="122"/>
      <c r="AC1922" s="122"/>
      <c r="AD1922" s="122"/>
      <c r="AE1922" s="122"/>
      <c r="AF1922" s="122"/>
      <c r="AG1922" s="122"/>
      <c r="AH1922" s="122"/>
      <c r="AI1922" s="122"/>
      <c r="AJ1922" s="122"/>
      <c r="AK1922" s="122"/>
      <c r="AL1922" s="122"/>
      <c r="AM1922" s="122"/>
      <c r="AN1922" s="122"/>
      <c r="AO1922" s="122"/>
      <c r="AP1922" s="122"/>
      <c r="AQ1922" s="122"/>
      <c r="AR1922" s="122"/>
      <c r="AS1922" s="122"/>
      <c r="AT1922" s="122"/>
      <c r="AU1922" s="122"/>
      <c r="AV1922" s="122"/>
      <c r="AW1922" s="122"/>
      <c r="AX1922" s="122" t="n">
        <f aca="false">SUM(AY1922:BM1922)</f>
        <v>0</v>
      </c>
      <c r="AY1922" s="122" t="str">
        <f aca="false">IF(G1922&lt;25," ",1)</f>
        <v> </v>
      </c>
      <c r="AZ1922" s="122" t="str">
        <f aca="false">IF(H1922&lt;20," ",1)</f>
        <v> </v>
      </c>
      <c r="BA1922" s="122" t="str">
        <f aca="false">IF(I1922&lt;10," ",1)</f>
        <v> </v>
      </c>
      <c r="BB1922" s="122" t="str">
        <f aca="false">IF(J1922&lt;20," ",1)</f>
        <v> </v>
      </c>
      <c r="BC1922" s="122" t="str">
        <f aca="false">IF(K1922&lt;15," ",1)</f>
        <v> </v>
      </c>
      <c r="BD1922" s="122" t="str">
        <f aca="false">IF(L1922&lt;20," ",1)</f>
        <v> </v>
      </c>
      <c r="BE1922" s="122" t="str">
        <f aca="false">IF(M1922&lt;15," ",1)</f>
        <v> </v>
      </c>
      <c r="BF1922" s="122" t="str">
        <f aca="false">IF(N1922&lt;20," ",1)</f>
        <v> </v>
      </c>
      <c r="BG1922" s="122" t="str">
        <f aca="false">IF(O1922&lt;20," ",1)</f>
        <v> </v>
      </c>
      <c r="BH1922" s="122" t="str">
        <f aca="false">IF(P1922&lt;30," ",1)</f>
        <v> </v>
      </c>
      <c r="BI1922" s="122" t="str">
        <f aca="false">IF(Q1922&lt;20," ",1)</f>
        <v> </v>
      </c>
      <c r="BJ1922" s="122" t="str">
        <f aca="false">IF(R1922&lt;20," ",1)</f>
        <v> </v>
      </c>
      <c r="BK1922" s="122" t="str">
        <f aca="false">IF(S1922&lt;20," ",1)</f>
        <v> </v>
      </c>
      <c r="BL1922" s="122" t="str">
        <f aca="false">IF(T1922&lt;20," ",1)</f>
        <v> </v>
      </c>
      <c r="BM1922" s="122" t="str">
        <f aca="false">IF(V1922&lt;10," ",1)</f>
        <v> </v>
      </c>
    </row>
    <row r="1923" customFormat="false" ht="18" hidden="false" customHeight="false" outlineLevel="0" collapsed="false">
      <c r="A1923" s="126"/>
      <c r="B1923" s="127"/>
      <c r="C1923" s="128"/>
      <c r="D1923" s="129"/>
      <c r="E1923" s="130"/>
      <c r="F1923" s="86" t="n">
        <v>1919</v>
      </c>
      <c r="G1923" s="87"/>
      <c r="H1923" s="88"/>
      <c r="I1923" s="88"/>
      <c r="J1923" s="88"/>
      <c r="K1923" s="88"/>
      <c r="L1923" s="88"/>
      <c r="M1923" s="88"/>
      <c r="N1923" s="88"/>
      <c r="O1923" s="88"/>
      <c r="P1923" s="88"/>
      <c r="Q1923" s="88"/>
      <c r="R1923" s="88"/>
      <c r="S1923" s="88"/>
      <c r="T1923" s="88"/>
      <c r="U1923" s="120" t="n">
        <f aca="false">SUM(G1923:T1923)</f>
        <v>0</v>
      </c>
      <c r="V1923" s="88"/>
      <c r="W1923" s="121" t="str">
        <f aca="false">IF(AX1923=15,"ناجح",IF(AX1923&gt;=13,"دور ثانى",IF(AX1923&gt;=0,"راسب")))</f>
        <v>راسب</v>
      </c>
      <c r="X1923" s="122"/>
      <c r="Y1923" s="122"/>
      <c r="Z1923" s="122"/>
      <c r="AA1923" s="122"/>
      <c r="AB1923" s="122"/>
      <c r="AC1923" s="122"/>
      <c r="AD1923" s="122"/>
      <c r="AE1923" s="122"/>
      <c r="AF1923" s="122"/>
      <c r="AG1923" s="122"/>
      <c r="AH1923" s="122"/>
      <c r="AI1923" s="122"/>
      <c r="AJ1923" s="122"/>
      <c r="AK1923" s="122"/>
      <c r="AL1923" s="122"/>
      <c r="AM1923" s="122"/>
      <c r="AN1923" s="122"/>
      <c r="AO1923" s="122"/>
      <c r="AP1923" s="122"/>
      <c r="AQ1923" s="122"/>
      <c r="AR1923" s="122"/>
      <c r="AS1923" s="122"/>
      <c r="AT1923" s="122"/>
      <c r="AU1923" s="122"/>
      <c r="AV1923" s="122"/>
      <c r="AW1923" s="122"/>
      <c r="AX1923" s="122" t="n">
        <f aca="false">SUM(AY1923:BM1923)</f>
        <v>0</v>
      </c>
      <c r="AY1923" s="122" t="str">
        <f aca="false">IF(G1923&lt;25," ",1)</f>
        <v> </v>
      </c>
      <c r="AZ1923" s="122" t="str">
        <f aca="false">IF(H1923&lt;20," ",1)</f>
        <v> </v>
      </c>
      <c r="BA1923" s="122" t="str">
        <f aca="false">IF(I1923&lt;10," ",1)</f>
        <v> </v>
      </c>
      <c r="BB1923" s="122" t="str">
        <f aca="false">IF(J1923&lt;20," ",1)</f>
        <v> </v>
      </c>
      <c r="BC1923" s="122" t="str">
        <f aca="false">IF(K1923&lt;15," ",1)</f>
        <v> </v>
      </c>
      <c r="BD1923" s="122" t="str">
        <f aca="false">IF(L1923&lt;20," ",1)</f>
        <v> </v>
      </c>
      <c r="BE1923" s="122" t="str">
        <f aca="false">IF(M1923&lt;15," ",1)</f>
        <v> </v>
      </c>
      <c r="BF1923" s="122" t="str">
        <f aca="false">IF(N1923&lt;20," ",1)</f>
        <v> </v>
      </c>
      <c r="BG1923" s="122" t="str">
        <f aca="false">IF(O1923&lt;20," ",1)</f>
        <v> </v>
      </c>
      <c r="BH1923" s="122" t="str">
        <f aca="false">IF(P1923&lt;30," ",1)</f>
        <v> </v>
      </c>
      <c r="BI1923" s="122" t="str">
        <f aca="false">IF(Q1923&lt;20," ",1)</f>
        <v> </v>
      </c>
      <c r="BJ1923" s="122" t="str">
        <f aca="false">IF(R1923&lt;20," ",1)</f>
        <v> </v>
      </c>
      <c r="BK1923" s="122" t="str">
        <f aca="false">IF(S1923&lt;20," ",1)</f>
        <v> </v>
      </c>
      <c r="BL1923" s="122" t="str">
        <f aca="false">IF(T1923&lt;20," ",1)</f>
        <v> </v>
      </c>
      <c r="BM1923" s="122" t="str">
        <f aca="false">IF(V1923&lt;10," ",1)</f>
        <v> </v>
      </c>
    </row>
    <row r="1924" customFormat="false" ht="18" hidden="false" customHeight="false" outlineLevel="0" collapsed="false">
      <c r="A1924" s="126"/>
      <c r="B1924" s="127"/>
      <c r="C1924" s="128"/>
      <c r="D1924" s="129"/>
      <c r="E1924" s="130"/>
      <c r="F1924" s="86" t="n">
        <v>1920</v>
      </c>
      <c r="G1924" s="87"/>
      <c r="H1924" s="88"/>
      <c r="I1924" s="88"/>
      <c r="J1924" s="88"/>
      <c r="K1924" s="88"/>
      <c r="L1924" s="88"/>
      <c r="M1924" s="88"/>
      <c r="N1924" s="88"/>
      <c r="O1924" s="88"/>
      <c r="P1924" s="88"/>
      <c r="Q1924" s="88"/>
      <c r="R1924" s="88"/>
      <c r="S1924" s="88"/>
      <c r="T1924" s="88"/>
      <c r="U1924" s="120" t="n">
        <f aca="false">SUM(G1924:T1924)</f>
        <v>0</v>
      </c>
      <c r="V1924" s="88"/>
      <c r="W1924" s="121" t="str">
        <f aca="false">IF(AX1924=15,"ناجح",IF(AX1924&gt;=13,"دور ثانى",IF(AX1924&gt;=0,"راسب")))</f>
        <v>راسب</v>
      </c>
      <c r="X1924" s="122"/>
      <c r="Y1924" s="122"/>
      <c r="Z1924" s="122"/>
      <c r="AA1924" s="122"/>
      <c r="AB1924" s="122"/>
      <c r="AC1924" s="122"/>
      <c r="AD1924" s="122"/>
      <c r="AE1924" s="122"/>
      <c r="AF1924" s="122"/>
      <c r="AG1924" s="122"/>
      <c r="AH1924" s="122"/>
      <c r="AI1924" s="122"/>
      <c r="AJ1924" s="122"/>
      <c r="AK1924" s="122"/>
      <c r="AL1924" s="122"/>
      <c r="AM1924" s="122"/>
      <c r="AN1924" s="122"/>
      <c r="AO1924" s="122"/>
      <c r="AP1924" s="122"/>
      <c r="AQ1924" s="122"/>
      <c r="AR1924" s="122"/>
      <c r="AS1924" s="122"/>
      <c r="AT1924" s="122"/>
      <c r="AU1924" s="122"/>
      <c r="AV1924" s="122"/>
      <c r="AW1924" s="122"/>
      <c r="AX1924" s="122" t="n">
        <f aca="false">SUM(AY1924:BM1924)</f>
        <v>0</v>
      </c>
      <c r="AY1924" s="122" t="str">
        <f aca="false">IF(G1924&lt;25," ",1)</f>
        <v> </v>
      </c>
      <c r="AZ1924" s="122" t="str">
        <f aca="false">IF(H1924&lt;20," ",1)</f>
        <v> </v>
      </c>
      <c r="BA1924" s="122" t="str">
        <f aca="false">IF(I1924&lt;10," ",1)</f>
        <v> </v>
      </c>
      <c r="BB1924" s="122" t="str">
        <f aca="false">IF(J1924&lt;20," ",1)</f>
        <v> </v>
      </c>
      <c r="BC1924" s="122" t="str">
        <f aca="false">IF(K1924&lt;15," ",1)</f>
        <v> </v>
      </c>
      <c r="BD1924" s="122" t="str">
        <f aca="false">IF(L1924&lt;20," ",1)</f>
        <v> </v>
      </c>
      <c r="BE1924" s="122" t="str">
        <f aca="false">IF(M1924&lt;15," ",1)</f>
        <v> </v>
      </c>
      <c r="BF1924" s="122" t="str">
        <f aca="false">IF(N1924&lt;20," ",1)</f>
        <v> </v>
      </c>
      <c r="BG1924" s="122" t="str">
        <f aca="false">IF(O1924&lt;20," ",1)</f>
        <v> </v>
      </c>
      <c r="BH1924" s="122" t="str">
        <f aca="false">IF(P1924&lt;30," ",1)</f>
        <v> </v>
      </c>
      <c r="BI1924" s="122" t="str">
        <f aca="false">IF(Q1924&lt;20," ",1)</f>
        <v> </v>
      </c>
      <c r="BJ1924" s="122" t="str">
        <f aca="false">IF(R1924&lt;20," ",1)</f>
        <v> </v>
      </c>
      <c r="BK1924" s="122" t="str">
        <f aca="false">IF(S1924&lt;20," ",1)</f>
        <v> </v>
      </c>
      <c r="BL1924" s="122" t="str">
        <f aca="false">IF(T1924&lt;20," ",1)</f>
        <v> </v>
      </c>
      <c r="BM1924" s="122" t="str">
        <f aca="false">IF(V1924&lt;10," ",1)</f>
        <v> </v>
      </c>
    </row>
    <row r="1925" customFormat="false" ht="18" hidden="false" customHeight="false" outlineLevel="0" collapsed="false">
      <c r="A1925" s="126"/>
      <c r="B1925" s="127"/>
      <c r="C1925" s="128"/>
      <c r="D1925" s="129"/>
      <c r="E1925" s="130"/>
      <c r="F1925" s="86" t="n">
        <v>1921</v>
      </c>
      <c r="G1925" s="87"/>
      <c r="H1925" s="88"/>
      <c r="I1925" s="88"/>
      <c r="J1925" s="88"/>
      <c r="K1925" s="88"/>
      <c r="L1925" s="88"/>
      <c r="M1925" s="88"/>
      <c r="N1925" s="88"/>
      <c r="O1925" s="88"/>
      <c r="P1925" s="88"/>
      <c r="Q1925" s="88"/>
      <c r="R1925" s="88"/>
      <c r="S1925" s="88"/>
      <c r="T1925" s="88"/>
      <c r="U1925" s="120" t="n">
        <f aca="false">SUM(G1925:T1925)</f>
        <v>0</v>
      </c>
      <c r="V1925" s="88"/>
      <c r="W1925" s="121" t="str">
        <f aca="false">IF(AX1925=15,"ناجح",IF(AX1925&gt;=13,"دور ثانى",IF(AX1925&gt;=0,"راسب")))</f>
        <v>راسب</v>
      </c>
      <c r="X1925" s="122"/>
      <c r="Y1925" s="122"/>
      <c r="Z1925" s="122"/>
      <c r="AA1925" s="122"/>
      <c r="AB1925" s="122"/>
      <c r="AC1925" s="122"/>
      <c r="AD1925" s="122"/>
      <c r="AE1925" s="122"/>
      <c r="AF1925" s="122"/>
      <c r="AG1925" s="122"/>
      <c r="AH1925" s="122"/>
      <c r="AI1925" s="122"/>
      <c r="AJ1925" s="122"/>
      <c r="AK1925" s="122"/>
      <c r="AL1925" s="122"/>
      <c r="AM1925" s="122"/>
      <c r="AN1925" s="122"/>
      <c r="AO1925" s="122"/>
      <c r="AP1925" s="122"/>
      <c r="AQ1925" s="122"/>
      <c r="AR1925" s="122"/>
      <c r="AS1925" s="122"/>
      <c r="AT1925" s="122"/>
      <c r="AU1925" s="122"/>
      <c r="AV1925" s="122"/>
      <c r="AW1925" s="122"/>
      <c r="AX1925" s="122" t="n">
        <f aca="false">SUM(AY1925:BM1925)</f>
        <v>0</v>
      </c>
      <c r="AY1925" s="122" t="str">
        <f aca="false">IF(G1925&lt;25," ",1)</f>
        <v> </v>
      </c>
      <c r="AZ1925" s="122" t="str">
        <f aca="false">IF(H1925&lt;20," ",1)</f>
        <v> </v>
      </c>
      <c r="BA1925" s="122" t="str">
        <f aca="false">IF(I1925&lt;10," ",1)</f>
        <v> </v>
      </c>
      <c r="BB1925" s="122" t="str">
        <f aca="false">IF(J1925&lt;20," ",1)</f>
        <v> </v>
      </c>
      <c r="BC1925" s="122" t="str">
        <f aca="false">IF(K1925&lt;15," ",1)</f>
        <v> </v>
      </c>
      <c r="BD1925" s="122" t="str">
        <f aca="false">IF(L1925&lt;20," ",1)</f>
        <v> </v>
      </c>
      <c r="BE1925" s="122" t="str">
        <f aca="false">IF(M1925&lt;15," ",1)</f>
        <v> </v>
      </c>
      <c r="BF1925" s="122" t="str">
        <f aca="false">IF(N1925&lt;20," ",1)</f>
        <v> </v>
      </c>
      <c r="BG1925" s="122" t="str">
        <f aca="false">IF(O1925&lt;20," ",1)</f>
        <v> </v>
      </c>
      <c r="BH1925" s="122" t="str">
        <f aca="false">IF(P1925&lt;30," ",1)</f>
        <v> </v>
      </c>
      <c r="BI1925" s="122" t="str">
        <f aca="false">IF(Q1925&lt;20," ",1)</f>
        <v> </v>
      </c>
      <c r="BJ1925" s="122" t="str">
        <f aca="false">IF(R1925&lt;20," ",1)</f>
        <v> </v>
      </c>
      <c r="BK1925" s="122" t="str">
        <f aca="false">IF(S1925&lt;20," ",1)</f>
        <v> </v>
      </c>
      <c r="BL1925" s="122" t="str">
        <f aca="false">IF(T1925&lt;20," ",1)</f>
        <v> </v>
      </c>
      <c r="BM1925" s="122" t="str">
        <f aca="false">IF(V1925&lt;10," ",1)</f>
        <v> </v>
      </c>
    </row>
    <row r="1926" customFormat="false" ht="18" hidden="false" customHeight="false" outlineLevel="0" collapsed="false">
      <c r="A1926" s="126"/>
      <c r="B1926" s="127"/>
      <c r="C1926" s="128"/>
      <c r="D1926" s="129"/>
      <c r="E1926" s="130"/>
      <c r="F1926" s="86" t="n">
        <v>1922</v>
      </c>
      <c r="G1926" s="87"/>
      <c r="H1926" s="88"/>
      <c r="I1926" s="88"/>
      <c r="J1926" s="88"/>
      <c r="K1926" s="88"/>
      <c r="L1926" s="88"/>
      <c r="M1926" s="88"/>
      <c r="N1926" s="88"/>
      <c r="O1926" s="88"/>
      <c r="P1926" s="88"/>
      <c r="Q1926" s="88"/>
      <c r="R1926" s="88"/>
      <c r="S1926" s="88"/>
      <c r="T1926" s="88"/>
      <c r="U1926" s="120" t="n">
        <f aca="false">SUM(G1926:T1926)</f>
        <v>0</v>
      </c>
      <c r="V1926" s="88"/>
      <c r="W1926" s="121" t="str">
        <f aca="false">IF(AX1926=15,"ناجح",IF(AX1926&gt;=13,"دور ثانى",IF(AX1926&gt;=0,"راسب")))</f>
        <v>راسب</v>
      </c>
      <c r="X1926" s="122"/>
      <c r="Y1926" s="122"/>
      <c r="Z1926" s="122"/>
      <c r="AA1926" s="122"/>
      <c r="AB1926" s="122"/>
      <c r="AC1926" s="122"/>
      <c r="AD1926" s="122"/>
      <c r="AE1926" s="122"/>
      <c r="AF1926" s="122"/>
      <c r="AG1926" s="122"/>
      <c r="AH1926" s="122"/>
      <c r="AI1926" s="122"/>
      <c r="AJ1926" s="122"/>
      <c r="AK1926" s="122"/>
      <c r="AL1926" s="122"/>
      <c r="AM1926" s="122"/>
      <c r="AN1926" s="122"/>
      <c r="AO1926" s="122"/>
      <c r="AP1926" s="122"/>
      <c r="AQ1926" s="122"/>
      <c r="AR1926" s="122"/>
      <c r="AS1926" s="122"/>
      <c r="AT1926" s="122"/>
      <c r="AU1926" s="122"/>
      <c r="AV1926" s="122"/>
      <c r="AW1926" s="122"/>
      <c r="AX1926" s="122" t="n">
        <f aca="false">SUM(AY1926:BM1926)</f>
        <v>0</v>
      </c>
      <c r="AY1926" s="122" t="str">
        <f aca="false">IF(G1926&lt;25," ",1)</f>
        <v> </v>
      </c>
      <c r="AZ1926" s="122" t="str">
        <f aca="false">IF(H1926&lt;20," ",1)</f>
        <v> </v>
      </c>
      <c r="BA1926" s="122" t="str">
        <f aca="false">IF(I1926&lt;10," ",1)</f>
        <v> </v>
      </c>
      <c r="BB1926" s="122" t="str">
        <f aca="false">IF(J1926&lt;20," ",1)</f>
        <v> </v>
      </c>
      <c r="BC1926" s="122" t="str">
        <f aca="false">IF(K1926&lt;15," ",1)</f>
        <v> </v>
      </c>
      <c r="BD1926" s="122" t="str">
        <f aca="false">IF(L1926&lt;20," ",1)</f>
        <v> </v>
      </c>
      <c r="BE1926" s="122" t="str">
        <f aca="false">IF(M1926&lt;15," ",1)</f>
        <v> </v>
      </c>
      <c r="BF1926" s="122" t="str">
        <f aca="false">IF(N1926&lt;20," ",1)</f>
        <v> </v>
      </c>
      <c r="BG1926" s="122" t="str">
        <f aca="false">IF(O1926&lt;20," ",1)</f>
        <v> </v>
      </c>
      <c r="BH1926" s="122" t="str">
        <f aca="false">IF(P1926&lt;30," ",1)</f>
        <v> </v>
      </c>
      <c r="BI1926" s="122" t="str">
        <f aca="false">IF(Q1926&lt;20," ",1)</f>
        <v> </v>
      </c>
      <c r="BJ1926" s="122" t="str">
        <f aca="false">IF(R1926&lt;20," ",1)</f>
        <v> </v>
      </c>
      <c r="BK1926" s="122" t="str">
        <f aca="false">IF(S1926&lt;20," ",1)</f>
        <v> </v>
      </c>
      <c r="BL1926" s="122" t="str">
        <f aca="false">IF(T1926&lt;20," ",1)</f>
        <v> </v>
      </c>
      <c r="BM1926" s="122" t="str">
        <f aca="false">IF(V1926&lt;10," ",1)</f>
        <v> </v>
      </c>
    </row>
    <row r="1927" customFormat="false" ht="18" hidden="false" customHeight="false" outlineLevel="0" collapsed="false">
      <c r="A1927" s="126"/>
      <c r="B1927" s="127"/>
      <c r="C1927" s="128"/>
      <c r="D1927" s="129"/>
      <c r="E1927" s="130"/>
      <c r="F1927" s="86" t="n">
        <v>1923</v>
      </c>
      <c r="G1927" s="87"/>
      <c r="H1927" s="88"/>
      <c r="I1927" s="88"/>
      <c r="J1927" s="88"/>
      <c r="K1927" s="88"/>
      <c r="L1927" s="88"/>
      <c r="M1927" s="88"/>
      <c r="N1927" s="88"/>
      <c r="O1927" s="88"/>
      <c r="P1927" s="88"/>
      <c r="Q1927" s="88"/>
      <c r="R1927" s="88"/>
      <c r="S1927" s="88"/>
      <c r="T1927" s="88"/>
      <c r="U1927" s="120" t="n">
        <f aca="false">SUM(G1927:T1927)</f>
        <v>0</v>
      </c>
      <c r="V1927" s="88"/>
      <c r="W1927" s="121" t="str">
        <f aca="false">IF(AX1927=15,"ناجح",IF(AX1927&gt;=13,"دور ثانى",IF(AX1927&gt;=0,"راسب")))</f>
        <v>راسب</v>
      </c>
      <c r="X1927" s="122"/>
      <c r="Y1927" s="122"/>
      <c r="Z1927" s="122"/>
      <c r="AA1927" s="122"/>
      <c r="AB1927" s="122"/>
      <c r="AC1927" s="122"/>
      <c r="AD1927" s="122"/>
      <c r="AE1927" s="122"/>
      <c r="AF1927" s="122"/>
      <c r="AG1927" s="122"/>
      <c r="AH1927" s="122"/>
      <c r="AI1927" s="122"/>
      <c r="AJ1927" s="122"/>
      <c r="AK1927" s="122"/>
      <c r="AL1927" s="122"/>
      <c r="AM1927" s="122"/>
      <c r="AN1927" s="122"/>
      <c r="AO1927" s="122"/>
      <c r="AP1927" s="122"/>
      <c r="AQ1927" s="122"/>
      <c r="AR1927" s="122"/>
      <c r="AS1927" s="122"/>
      <c r="AT1927" s="122"/>
      <c r="AU1927" s="122"/>
      <c r="AV1927" s="122"/>
      <c r="AW1927" s="122"/>
      <c r="AX1927" s="122" t="n">
        <f aca="false">SUM(AY1927:BM1927)</f>
        <v>0</v>
      </c>
      <c r="AY1927" s="122" t="str">
        <f aca="false">IF(G1927&lt;25," ",1)</f>
        <v> </v>
      </c>
      <c r="AZ1927" s="122" t="str">
        <f aca="false">IF(H1927&lt;20," ",1)</f>
        <v> </v>
      </c>
      <c r="BA1927" s="122" t="str">
        <f aca="false">IF(I1927&lt;10," ",1)</f>
        <v> </v>
      </c>
      <c r="BB1927" s="122" t="str">
        <f aca="false">IF(J1927&lt;20," ",1)</f>
        <v> </v>
      </c>
      <c r="BC1927" s="122" t="str">
        <f aca="false">IF(K1927&lt;15," ",1)</f>
        <v> </v>
      </c>
      <c r="BD1927" s="122" t="str">
        <f aca="false">IF(L1927&lt;20," ",1)</f>
        <v> </v>
      </c>
      <c r="BE1927" s="122" t="str">
        <f aca="false">IF(M1927&lt;15," ",1)</f>
        <v> </v>
      </c>
      <c r="BF1927" s="122" t="str">
        <f aca="false">IF(N1927&lt;20," ",1)</f>
        <v> </v>
      </c>
      <c r="BG1927" s="122" t="str">
        <f aca="false">IF(O1927&lt;20," ",1)</f>
        <v> </v>
      </c>
      <c r="BH1927" s="122" t="str">
        <f aca="false">IF(P1927&lt;30," ",1)</f>
        <v> </v>
      </c>
      <c r="BI1927" s="122" t="str">
        <f aca="false">IF(Q1927&lt;20," ",1)</f>
        <v> </v>
      </c>
      <c r="BJ1927" s="122" t="str">
        <f aca="false">IF(R1927&lt;20," ",1)</f>
        <v> </v>
      </c>
      <c r="BK1927" s="122" t="str">
        <f aca="false">IF(S1927&lt;20," ",1)</f>
        <v> </v>
      </c>
      <c r="BL1927" s="122" t="str">
        <f aca="false">IF(T1927&lt;20," ",1)</f>
        <v> </v>
      </c>
      <c r="BM1927" s="122" t="str">
        <f aca="false">IF(V1927&lt;10," ",1)</f>
        <v> </v>
      </c>
    </row>
    <row r="1928" customFormat="false" ht="18" hidden="false" customHeight="false" outlineLevel="0" collapsed="false">
      <c r="A1928" s="126"/>
      <c r="B1928" s="127"/>
      <c r="C1928" s="128"/>
      <c r="D1928" s="129"/>
      <c r="E1928" s="130"/>
      <c r="F1928" s="86" t="n">
        <v>1924</v>
      </c>
      <c r="G1928" s="87"/>
      <c r="H1928" s="88"/>
      <c r="I1928" s="88"/>
      <c r="J1928" s="88"/>
      <c r="K1928" s="88"/>
      <c r="L1928" s="88"/>
      <c r="M1928" s="88"/>
      <c r="N1928" s="88"/>
      <c r="O1928" s="88"/>
      <c r="P1928" s="88"/>
      <c r="Q1928" s="88"/>
      <c r="R1928" s="88"/>
      <c r="S1928" s="88"/>
      <c r="T1928" s="88"/>
      <c r="U1928" s="120" t="n">
        <f aca="false">SUM(G1928:T1928)</f>
        <v>0</v>
      </c>
      <c r="V1928" s="88"/>
      <c r="W1928" s="121" t="str">
        <f aca="false">IF(AX1928=15,"ناجح",IF(AX1928&gt;=13,"دور ثانى",IF(AX1928&gt;=0,"راسب")))</f>
        <v>راسب</v>
      </c>
      <c r="X1928" s="122"/>
      <c r="Y1928" s="122"/>
      <c r="Z1928" s="122"/>
      <c r="AA1928" s="122"/>
      <c r="AB1928" s="122"/>
      <c r="AC1928" s="122"/>
      <c r="AD1928" s="122"/>
      <c r="AE1928" s="122"/>
      <c r="AF1928" s="122"/>
      <c r="AG1928" s="122"/>
      <c r="AH1928" s="122"/>
      <c r="AI1928" s="122"/>
      <c r="AJ1928" s="122"/>
      <c r="AK1928" s="122"/>
      <c r="AL1928" s="122"/>
      <c r="AM1928" s="122"/>
      <c r="AN1928" s="122"/>
      <c r="AO1928" s="122"/>
      <c r="AP1928" s="122"/>
      <c r="AQ1928" s="122"/>
      <c r="AR1928" s="122"/>
      <c r="AS1928" s="122"/>
      <c r="AT1928" s="122"/>
      <c r="AU1928" s="122"/>
      <c r="AV1928" s="122"/>
      <c r="AW1928" s="122"/>
      <c r="AX1928" s="122" t="n">
        <f aca="false">SUM(AY1928:BM1928)</f>
        <v>0</v>
      </c>
      <c r="AY1928" s="122" t="str">
        <f aca="false">IF(G1928&lt;25," ",1)</f>
        <v> </v>
      </c>
      <c r="AZ1928" s="122" t="str">
        <f aca="false">IF(H1928&lt;20," ",1)</f>
        <v> </v>
      </c>
      <c r="BA1928" s="122" t="str">
        <f aca="false">IF(I1928&lt;10," ",1)</f>
        <v> </v>
      </c>
      <c r="BB1928" s="122" t="str">
        <f aca="false">IF(J1928&lt;20," ",1)</f>
        <v> </v>
      </c>
      <c r="BC1928" s="122" t="str">
        <f aca="false">IF(K1928&lt;15," ",1)</f>
        <v> </v>
      </c>
      <c r="BD1928" s="122" t="str">
        <f aca="false">IF(L1928&lt;20," ",1)</f>
        <v> </v>
      </c>
      <c r="BE1928" s="122" t="str">
        <f aca="false">IF(M1928&lt;15," ",1)</f>
        <v> </v>
      </c>
      <c r="BF1928" s="122" t="str">
        <f aca="false">IF(N1928&lt;20," ",1)</f>
        <v> </v>
      </c>
      <c r="BG1928" s="122" t="str">
        <f aca="false">IF(O1928&lt;20," ",1)</f>
        <v> </v>
      </c>
      <c r="BH1928" s="122" t="str">
        <f aca="false">IF(P1928&lt;30," ",1)</f>
        <v> </v>
      </c>
      <c r="BI1928" s="122" t="str">
        <f aca="false">IF(Q1928&lt;20," ",1)</f>
        <v> </v>
      </c>
      <c r="BJ1928" s="122" t="str">
        <f aca="false">IF(R1928&lt;20," ",1)</f>
        <v> </v>
      </c>
      <c r="BK1928" s="122" t="str">
        <f aca="false">IF(S1928&lt;20," ",1)</f>
        <v> </v>
      </c>
      <c r="BL1928" s="122" t="str">
        <f aca="false">IF(T1928&lt;20," ",1)</f>
        <v> </v>
      </c>
      <c r="BM1928" s="122" t="str">
        <f aca="false">IF(V1928&lt;10," ",1)</f>
        <v> </v>
      </c>
    </row>
    <row r="1929" customFormat="false" ht="18" hidden="false" customHeight="false" outlineLevel="0" collapsed="false">
      <c r="A1929" s="126"/>
      <c r="B1929" s="127"/>
      <c r="C1929" s="128"/>
      <c r="D1929" s="129"/>
      <c r="E1929" s="130"/>
      <c r="F1929" s="86" t="n">
        <v>1925</v>
      </c>
      <c r="G1929" s="87"/>
      <c r="H1929" s="88"/>
      <c r="I1929" s="88"/>
      <c r="J1929" s="88"/>
      <c r="K1929" s="88"/>
      <c r="L1929" s="88"/>
      <c r="M1929" s="88"/>
      <c r="N1929" s="88"/>
      <c r="O1929" s="88"/>
      <c r="P1929" s="88"/>
      <c r="Q1929" s="88"/>
      <c r="R1929" s="88"/>
      <c r="S1929" s="88"/>
      <c r="T1929" s="88"/>
      <c r="U1929" s="120" t="n">
        <f aca="false">SUM(G1929:T1929)</f>
        <v>0</v>
      </c>
      <c r="V1929" s="88"/>
      <c r="W1929" s="121" t="str">
        <f aca="false">IF(AX1929=15,"ناجح",IF(AX1929&gt;=13,"دور ثانى",IF(AX1929&gt;=0,"راسب")))</f>
        <v>راسب</v>
      </c>
      <c r="X1929" s="122"/>
      <c r="Y1929" s="122"/>
      <c r="Z1929" s="122"/>
      <c r="AA1929" s="122"/>
      <c r="AB1929" s="122"/>
      <c r="AC1929" s="122"/>
      <c r="AD1929" s="122"/>
      <c r="AE1929" s="122"/>
      <c r="AF1929" s="122"/>
      <c r="AG1929" s="122"/>
      <c r="AH1929" s="122"/>
      <c r="AI1929" s="122"/>
      <c r="AJ1929" s="122"/>
      <c r="AK1929" s="122"/>
      <c r="AL1929" s="122"/>
      <c r="AM1929" s="122"/>
      <c r="AN1929" s="122"/>
      <c r="AO1929" s="122"/>
      <c r="AP1929" s="122"/>
      <c r="AQ1929" s="122"/>
      <c r="AR1929" s="122"/>
      <c r="AS1929" s="122"/>
      <c r="AT1929" s="122"/>
      <c r="AU1929" s="122"/>
      <c r="AV1929" s="122"/>
      <c r="AW1929" s="122"/>
      <c r="AX1929" s="122" t="n">
        <f aca="false">SUM(AY1929:BM1929)</f>
        <v>0</v>
      </c>
      <c r="AY1929" s="122" t="str">
        <f aca="false">IF(G1929&lt;25," ",1)</f>
        <v> </v>
      </c>
      <c r="AZ1929" s="122" t="str">
        <f aca="false">IF(H1929&lt;20," ",1)</f>
        <v> </v>
      </c>
      <c r="BA1929" s="122" t="str">
        <f aca="false">IF(I1929&lt;10," ",1)</f>
        <v> </v>
      </c>
      <c r="BB1929" s="122" t="str">
        <f aca="false">IF(J1929&lt;20," ",1)</f>
        <v> </v>
      </c>
      <c r="BC1929" s="122" t="str">
        <f aca="false">IF(K1929&lt;15," ",1)</f>
        <v> </v>
      </c>
      <c r="BD1929" s="122" t="str">
        <f aca="false">IF(L1929&lt;20," ",1)</f>
        <v> </v>
      </c>
      <c r="BE1929" s="122" t="str">
        <f aca="false">IF(M1929&lt;15," ",1)</f>
        <v> </v>
      </c>
      <c r="BF1929" s="122" t="str">
        <f aca="false">IF(N1929&lt;20," ",1)</f>
        <v> </v>
      </c>
      <c r="BG1929" s="122" t="str">
        <f aca="false">IF(O1929&lt;20," ",1)</f>
        <v> </v>
      </c>
      <c r="BH1929" s="122" t="str">
        <f aca="false">IF(P1929&lt;30," ",1)</f>
        <v> </v>
      </c>
      <c r="BI1929" s="122" t="str">
        <f aca="false">IF(Q1929&lt;20," ",1)</f>
        <v> </v>
      </c>
      <c r="BJ1929" s="122" t="str">
        <f aca="false">IF(R1929&lt;20," ",1)</f>
        <v> </v>
      </c>
      <c r="BK1929" s="122" t="str">
        <f aca="false">IF(S1929&lt;20," ",1)</f>
        <v> </v>
      </c>
      <c r="BL1929" s="122" t="str">
        <f aca="false">IF(T1929&lt;20," ",1)</f>
        <v> </v>
      </c>
      <c r="BM1929" s="122" t="str">
        <f aca="false">IF(V1929&lt;10," ",1)</f>
        <v> </v>
      </c>
    </row>
    <row r="1930" customFormat="false" ht="18" hidden="false" customHeight="false" outlineLevel="0" collapsed="false">
      <c r="A1930" s="126"/>
      <c r="B1930" s="127"/>
      <c r="C1930" s="128"/>
      <c r="D1930" s="129"/>
      <c r="E1930" s="130"/>
      <c r="F1930" s="86" t="n">
        <v>1926</v>
      </c>
      <c r="G1930" s="87"/>
      <c r="H1930" s="88"/>
      <c r="I1930" s="88"/>
      <c r="J1930" s="88"/>
      <c r="K1930" s="88"/>
      <c r="L1930" s="88"/>
      <c r="M1930" s="88"/>
      <c r="N1930" s="88"/>
      <c r="O1930" s="88"/>
      <c r="P1930" s="88"/>
      <c r="Q1930" s="88"/>
      <c r="R1930" s="88"/>
      <c r="S1930" s="88"/>
      <c r="T1930" s="88"/>
      <c r="U1930" s="120" t="n">
        <f aca="false">SUM(G1930:T1930)</f>
        <v>0</v>
      </c>
      <c r="V1930" s="88"/>
      <c r="W1930" s="121" t="str">
        <f aca="false">IF(AX1930=15,"ناجح",IF(AX1930&gt;=13,"دور ثانى",IF(AX1930&gt;=0,"راسب")))</f>
        <v>راسب</v>
      </c>
      <c r="X1930" s="122"/>
      <c r="Y1930" s="122"/>
      <c r="Z1930" s="122"/>
      <c r="AA1930" s="122"/>
      <c r="AB1930" s="122"/>
      <c r="AC1930" s="122"/>
      <c r="AD1930" s="122"/>
      <c r="AE1930" s="122"/>
      <c r="AF1930" s="122"/>
      <c r="AG1930" s="122"/>
      <c r="AH1930" s="122"/>
      <c r="AI1930" s="122"/>
      <c r="AJ1930" s="122"/>
      <c r="AK1930" s="122"/>
      <c r="AL1930" s="122"/>
      <c r="AM1930" s="122"/>
      <c r="AN1930" s="122"/>
      <c r="AO1930" s="122"/>
      <c r="AP1930" s="122"/>
      <c r="AQ1930" s="122"/>
      <c r="AR1930" s="122"/>
      <c r="AS1930" s="122"/>
      <c r="AT1930" s="122"/>
      <c r="AU1930" s="122"/>
      <c r="AV1930" s="122"/>
      <c r="AW1930" s="122"/>
      <c r="AX1930" s="122" t="n">
        <f aca="false">SUM(AY1930:BM1930)</f>
        <v>0</v>
      </c>
      <c r="AY1930" s="122" t="str">
        <f aca="false">IF(G1930&lt;25," ",1)</f>
        <v> </v>
      </c>
      <c r="AZ1930" s="122" t="str">
        <f aca="false">IF(H1930&lt;20," ",1)</f>
        <v> </v>
      </c>
      <c r="BA1930" s="122" t="str">
        <f aca="false">IF(I1930&lt;10," ",1)</f>
        <v> </v>
      </c>
      <c r="BB1930" s="122" t="str">
        <f aca="false">IF(J1930&lt;20," ",1)</f>
        <v> </v>
      </c>
      <c r="BC1930" s="122" t="str">
        <f aca="false">IF(K1930&lt;15," ",1)</f>
        <v> </v>
      </c>
      <c r="BD1930" s="122" t="str">
        <f aca="false">IF(L1930&lt;20," ",1)</f>
        <v> </v>
      </c>
      <c r="BE1930" s="122" t="str">
        <f aca="false">IF(M1930&lt;15," ",1)</f>
        <v> </v>
      </c>
      <c r="BF1930" s="122" t="str">
        <f aca="false">IF(N1930&lt;20," ",1)</f>
        <v> </v>
      </c>
      <c r="BG1930" s="122" t="str">
        <f aca="false">IF(O1930&lt;20," ",1)</f>
        <v> </v>
      </c>
      <c r="BH1930" s="122" t="str">
        <f aca="false">IF(P1930&lt;30," ",1)</f>
        <v> </v>
      </c>
      <c r="BI1930" s="122" t="str">
        <f aca="false">IF(Q1930&lt;20," ",1)</f>
        <v> </v>
      </c>
      <c r="BJ1930" s="122" t="str">
        <f aca="false">IF(R1930&lt;20," ",1)</f>
        <v> </v>
      </c>
      <c r="BK1930" s="122" t="str">
        <f aca="false">IF(S1930&lt;20," ",1)</f>
        <v> </v>
      </c>
      <c r="BL1930" s="122" t="str">
        <f aca="false">IF(T1930&lt;20," ",1)</f>
        <v> </v>
      </c>
      <c r="BM1930" s="122" t="str">
        <f aca="false">IF(V1930&lt;10," ",1)</f>
        <v> </v>
      </c>
    </row>
    <row r="1931" customFormat="false" ht="18" hidden="false" customHeight="false" outlineLevel="0" collapsed="false">
      <c r="A1931" s="126"/>
      <c r="B1931" s="127"/>
      <c r="C1931" s="128"/>
      <c r="D1931" s="129"/>
      <c r="E1931" s="130"/>
      <c r="F1931" s="86" t="n">
        <v>1927</v>
      </c>
      <c r="G1931" s="87"/>
      <c r="H1931" s="88"/>
      <c r="I1931" s="88"/>
      <c r="J1931" s="88"/>
      <c r="K1931" s="88"/>
      <c r="L1931" s="88"/>
      <c r="M1931" s="88"/>
      <c r="N1931" s="88"/>
      <c r="O1931" s="88"/>
      <c r="P1931" s="88"/>
      <c r="Q1931" s="88"/>
      <c r="R1931" s="88"/>
      <c r="S1931" s="88"/>
      <c r="T1931" s="88"/>
      <c r="U1931" s="120" t="n">
        <f aca="false">SUM(G1931:T1931)</f>
        <v>0</v>
      </c>
      <c r="V1931" s="88"/>
      <c r="W1931" s="121" t="str">
        <f aca="false">IF(AX1931=15,"ناجح",IF(AX1931&gt;=13,"دور ثانى",IF(AX1931&gt;=0,"راسب")))</f>
        <v>راسب</v>
      </c>
      <c r="X1931" s="122"/>
      <c r="Y1931" s="122"/>
      <c r="Z1931" s="122"/>
      <c r="AA1931" s="122"/>
      <c r="AB1931" s="122"/>
      <c r="AC1931" s="122"/>
      <c r="AD1931" s="122"/>
      <c r="AE1931" s="122"/>
      <c r="AF1931" s="122"/>
      <c r="AG1931" s="122"/>
      <c r="AH1931" s="122"/>
      <c r="AI1931" s="122"/>
      <c r="AJ1931" s="122"/>
      <c r="AK1931" s="122"/>
      <c r="AL1931" s="122"/>
      <c r="AM1931" s="122"/>
      <c r="AN1931" s="122"/>
      <c r="AO1931" s="122"/>
      <c r="AP1931" s="122"/>
      <c r="AQ1931" s="122"/>
      <c r="AR1931" s="122"/>
      <c r="AS1931" s="122"/>
      <c r="AT1931" s="122"/>
      <c r="AU1931" s="122"/>
      <c r="AV1931" s="122"/>
      <c r="AW1931" s="122"/>
      <c r="AX1931" s="122" t="n">
        <f aca="false">SUM(AY1931:BM1931)</f>
        <v>0</v>
      </c>
      <c r="AY1931" s="122" t="str">
        <f aca="false">IF(G1931&lt;25," ",1)</f>
        <v> </v>
      </c>
      <c r="AZ1931" s="122" t="str">
        <f aca="false">IF(H1931&lt;20," ",1)</f>
        <v> </v>
      </c>
      <c r="BA1931" s="122" t="str">
        <f aca="false">IF(I1931&lt;10," ",1)</f>
        <v> </v>
      </c>
      <c r="BB1931" s="122" t="str">
        <f aca="false">IF(J1931&lt;20," ",1)</f>
        <v> </v>
      </c>
      <c r="BC1931" s="122" t="str">
        <f aca="false">IF(K1931&lt;15," ",1)</f>
        <v> </v>
      </c>
      <c r="BD1931" s="122" t="str">
        <f aca="false">IF(L1931&lt;20," ",1)</f>
        <v> </v>
      </c>
      <c r="BE1931" s="122" t="str">
        <f aca="false">IF(M1931&lt;15," ",1)</f>
        <v> </v>
      </c>
      <c r="BF1931" s="122" t="str">
        <f aca="false">IF(N1931&lt;20," ",1)</f>
        <v> </v>
      </c>
      <c r="BG1931" s="122" t="str">
        <f aca="false">IF(O1931&lt;20," ",1)</f>
        <v> </v>
      </c>
      <c r="BH1931" s="122" t="str">
        <f aca="false">IF(P1931&lt;30," ",1)</f>
        <v> </v>
      </c>
      <c r="BI1931" s="122" t="str">
        <f aca="false">IF(Q1931&lt;20," ",1)</f>
        <v> </v>
      </c>
      <c r="BJ1931" s="122" t="str">
        <f aca="false">IF(R1931&lt;20," ",1)</f>
        <v> </v>
      </c>
      <c r="BK1931" s="122" t="str">
        <f aca="false">IF(S1931&lt;20," ",1)</f>
        <v> </v>
      </c>
      <c r="BL1931" s="122" t="str">
        <f aca="false">IF(T1931&lt;20," ",1)</f>
        <v> </v>
      </c>
      <c r="BM1931" s="122" t="str">
        <f aca="false">IF(V1931&lt;10," ",1)</f>
        <v> </v>
      </c>
    </row>
    <row r="1932" customFormat="false" ht="18" hidden="false" customHeight="false" outlineLevel="0" collapsed="false">
      <c r="A1932" s="126"/>
      <c r="B1932" s="127"/>
      <c r="C1932" s="128"/>
      <c r="D1932" s="129"/>
      <c r="E1932" s="130"/>
      <c r="F1932" s="86" t="n">
        <v>1928</v>
      </c>
      <c r="G1932" s="87"/>
      <c r="H1932" s="88"/>
      <c r="I1932" s="88"/>
      <c r="J1932" s="88"/>
      <c r="K1932" s="88"/>
      <c r="L1932" s="88"/>
      <c r="M1932" s="88"/>
      <c r="N1932" s="88"/>
      <c r="O1932" s="88"/>
      <c r="P1932" s="88"/>
      <c r="Q1932" s="88"/>
      <c r="R1932" s="88"/>
      <c r="S1932" s="88"/>
      <c r="T1932" s="88"/>
      <c r="U1932" s="120" t="n">
        <f aca="false">SUM(G1932:T1932)</f>
        <v>0</v>
      </c>
      <c r="V1932" s="88"/>
      <c r="W1932" s="121" t="str">
        <f aca="false">IF(AX1932=15,"ناجح",IF(AX1932&gt;=13,"دور ثانى",IF(AX1932&gt;=0,"راسب")))</f>
        <v>راسب</v>
      </c>
      <c r="X1932" s="122"/>
      <c r="Y1932" s="122"/>
      <c r="Z1932" s="122"/>
      <c r="AA1932" s="122"/>
      <c r="AB1932" s="122"/>
      <c r="AC1932" s="122"/>
      <c r="AD1932" s="122"/>
      <c r="AE1932" s="122"/>
      <c r="AF1932" s="122"/>
      <c r="AG1932" s="122"/>
      <c r="AH1932" s="122"/>
      <c r="AI1932" s="122"/>
      <c r="AJ1932" s="122"/>
      <c r="AK1932" s="122"/>
      <c r="AL1932" s="122"/>
      <c r="AM1932" s="122"/>
      <c r="AN1932" s="122"/>
      <c r="AO1932" s="122"/>
      <c r="AP1932" s="122"/>
      <c r="AQ1932" s="122"/>
      <c r="AR1932" s="122"/>
      <c r="AS1932" s="122"/>
      <c r="AT1932" s="122"/>
      <c r="AU1932" s="122"/>
      <c r="AV1932" s="122"/>
      <c r="AW1932" s="122"/>
      <c r="AX1932" s="122" t="n">
        <f aca="false">SUM(AY1932:BM1932)</f>
        <v>0</v>
      </c>
      <c r="AY1932" s="122" t="str">
        <f aca="false">IF(G1932&lt;25," ",1)</f>
        <v> </v>
      </c>
      <c r="AZ1932" s="122" t="str">
        <f aca="false">IF(H1932&lt;20," ",1)</f>
        <v> </v>
      </c>
      <c r="BA1932" s="122" t="str">
        <f aca="false">IF(I1932&lt;10," ",1)</f>
        <v> </v>
      </c>
      <c r="BB1932" s="122" t="str">
        <f aca="false">IF(J1932&lt;20," ",1)</f>
        <v> </v>
      </c>
      <c r="BC1932" s="122" t="str">
        <f aca="false">IF(K1932&lt;15," ",1)</f>
        <v> </v>
      </c>
      <c r="BD1932" s="122" t="str">
        <f aca="false">IF(L1932&lt;20," ",1)</f>
        <v> </v>
      </c>
      <c r="BE1932" s="122" t="str">
        <f aca="false">IF(M1932&lt;15," ",1)</f>
        <v> </v>
      </c>
      <c r="BF1932" s="122" t="str">
        <f aca="false">IF(N1932&lt;20," ",1)</f>
        <v> </v>
      </c>
      <c r="BG1932" s="122" t="str">
        <f aca="false">IF(O1932&lt;20," ",1)</f>
        <v> </v>
      </c>
      <c r="BH1932" s="122" t="str">
        <f aca="false">IF(P1932&lt;30," ",1)</f>
        <v> </v>
      </c>
      <c r="BI1932" s="122" t="str">
        <f aca="false">IF(Q1932&lt;20," ",1)</f>
        <v> </v>
      </c>
      <c r="BJ1932" s="122" t="str">
        <f aca="false">IF(R1932&lt;20," ",1)</f>
        <v> </v>
      </c>
      <c r="BK1932" s="122" t="str">
        <f aca="false">IF(S1932&lt;20," ",1)</f>
        <v> </v>
      </c>
      <c r="BL1932" s="122" t="str">
        <f aca="false">IF(T1932&lt;20," ",1)</f>
        <v> </v>
      </c>
      <c r="BM1932" s="122" t="str">
        <f aca="false">IF(V1932&lt;10," ",1)</f>
        <v> </v>
      </c>
    </row>
    <row r="1933" customFormat="false" ht="18" hidden="false" customHeight="false" outlineLevel="0" collapsed="false">
      <c r="A1933" s="126"/>
      <c r="B1933" s="127"/>
      <c r="C1933" s="128"/>
      <c r="D1933" s="129"/>
      <c r="E1933" s="130"/>
      <c r="F1933" s="86" t="n">
        <v>1929</v>
      </c>
      <c r="G1933" s="87"/>
      <c r="H1933" s="88"/>
      <c r="I1933" s="88"/>
      <c r="J1933" s="88"/>
      <c r="K1933" s="88"/>
      <c r="L1933" s="88"/>
      <c r="M1933" s="88"/>
      <c r="N1933" s="88"/>
      <c r="O1933" s="88"/>
      <c r="P1933" s="88"/>
      <c r="Q1933" s="88"/>
      <c r="R1933" s="88"/>
      <c r="S1933" s="88"/>
      <c r="T1933" s="88"/>
      <c r="U1933" s="120" t="n">
        <f aca="false">SUM(G1933:T1933)</f>
        <v>0</v>
      </c>
      <c r="V1933" s="88"/>
      <c r="W1933" s="121" t="str">
        <f aca="false">IF(AX1933=15,"ناجح",IF(AX1933&gt;=13,"دور ثانى",IF(AX1933&gt;=0,"راسب")))</f>
        <v>راسب</v>
      </c>
      <c r="X1933" s="122"/>
      <c r="Y1933" s="122"/>
      <c r="Z1933" s="122"/>
      <c r="AA1933" s="122"/>
      <c r="AB1933" s="122"/>
      <c r="AC1933" s="122"/>
      <c r="AD1933" s="122"/>
      <c r="AE1933" s="122"/>
      <c r="AF1933" s="122"/>
      <c r="AG1933" s="122"/>
      <c r="AH1933" s="122"/>
      <c r="AI1933" s="122"/>
      <c r="AJ1933" s="122"/>
      <c r="AK1933" s="122"/>
      <c r="AL1933" s="122"/>
      <c r="AM1933" s="122"/>
      <c r="AN1933" s="122"/>
      <c r="AO1933" s="122"/>
      <c r="AP1933" s="122"/>
      <c r="AQ1933" s="122"/>
      <c r="AR1933" s="122"/>
      <c r="AS1933" s="122"/>
      <c r="AT1933" s="122"/>
      <c r="AU1933" s="122"/>
      <c r="AV1933" s="122"/>
      <c r="AW1933" s="122"/>
      <c r="AX1933" s="122" t="n">
        <f aca="false">SUM(AY1933:BM1933)</f>
        <v>0</v>
      </c>
      <c r="AY1933" s="122" t="str">
        <f aca="false">IF(G1933&lt;25," ",1)</f>
        <v> </v>
      </c>
      <c r="AZ1933" s="122" t="str">
        <f aca="false">IF(H1933&lt;20," ",1)</f>
        <v> </v>
      </c>
      <c r="BA1933" s="122" t="str">
        <f aca="false">IF(I1933&lt;10," ",1)</f>
        <v> </v>
      </c>
      <c r="BB1933" s="122" t="str">
        <f aca="false">IF(J1933&lt;20," ",1)</f>
        <v> </v>
      </c>
      <c r="BC1933" s="122" t="str">
        <f aca="false">IF(K1933&lt;15," ",1)</f>
        <v> </v>
      </c>
      <c r="BD1933" s="122" t="str">
        <f aca="false">IF(L1933&lt;20," ",1)</f>
        <v> </v>
      </c>
      <c r="BE1933" s="122" t="str">
        <f aca="false">IF(M1933&lt;15," ",1)</f>
        <v> </v>
      </c>
      <c r="BF1933" s="122" t="str">
        <f aca="false">IF(N1933&lt;20," ",1)</f>
        <v> </v>
      </c>
      <c r="BG1933" s="122" t="str">
        <f aca="false">IF(O1933&lt;20," ",1)</f>
        <v> </v>
      </c>
      <c r="BH1933" s="122" t="str">
        <f aca="false">IF(P1933&lt;30," ",1)</f>
        <v> </v>
      </c>
      <c r="BI1933" s="122" t="str">
        <f aca="false">IF(Q1933&lt;20," ",1)</f>
        <v> </v>
      </c>
      <c r="BJ1933" s="122" t="str">
        <f aca="false">IF(R1933&lt;20," ",1)</f>
        <v> </v>
      </c>
      <c r="BK1933" s="122" t="str">
        <f aca="false">IF(S1933&lt;20," ",1)</f>
        <v> </v>
      </c>
      <c r="BL1933" s="122" t="str">
        <f aca="false">IF(T1933&lt;20," ",1)</f>
        <v> </v>
      </c>
      <c r="BM1933" s="122" t="str">
        <f aca="false">IF(V1933&lt;10," ",1)</f>
        <v> </v>
      </c>
    </row>
    <row r="1934" customFormat="false" ht="18" hidden="false" customHeight="false" outlineLevel="0" collapsed="false">
      <c r="A1934" s="126"/>
      <c r="B1934" s="127"/>
      <c r="C1934" s="128"/>
      <c r="D1934" s="129"/>
      <c r="E1934" s="130"/>
      <c r="F1934" s="86" t="n">
        <v>1930</v>
      </c>
      <c r="G1934" s="87"/>
      <c r="H1934" s="88"/>
      <c r="I1934" s="88"/>
      <c r="J1934" s="88"/>
      <c r="K1934" s="88"/>
      <c r="L1934" s="88"/>
      <c r="M1934" s="88"/>
      <c r="N1934" s="88"/>
      <c r="O1934" s="88"/>
      <c r="P1934" s="88"/>
      <c r="Q1934" s="88"/>
      <c r="R1934" s="88"/>
      <c r="S1934" s="88"/>
      <c r="T1934" s="88"/>
      <c r="U1934" s="120" t="n">
        <f aca="false">SUM(G1934:T1934)</f>
        <v>0</v>
      </c>
      <c r="V1934" s="88"/>
      <c r="W1934" s="121" t="str">
        <f aca="false">IF(AX1934=15,"ناجح",IF(AX1934&gt;=13,"دور ثانى",IF(AX1934&gt;=0,"راسب")))</f>
        <v>راسب</v>
      </c>
      <c r="X1934" s="122"/>
      <c r="Y1934" s="122"/>
      <c r="Z1934" s="122"/>
      <c r="AA1934" s="122"/>
      <c r="AB1934" s="122"/>
      <c r="AC1934" s="122"/>
      <c r="AD1934" s="122"/>
      <c r="AE1934" s="122"/>
      <c r="AF1934" s="122"/>
      <c r="AG1934" s="122"/>
      <c r="AH1934" s="122"/>
      <c r="AI1934" s="122"/>
      <c r="AJ1934" s="122"/>
      <c r="AK1934" s="122"/>
      <c r="AL1934" s="122"/>
      <c r="AM1934" s="122"/>
      <c r="AN1934" s="122"/>
      <c r="AO1934" s="122"/>
      <c r="AP1934" s="122"/>
      <c r="AQ1934" s="122"/>
      <c r="AR1934" s="122"/>
      <c r="AS1934" s="122"/>
      <c r="AT1934" s="122"/>
      <c r="AU1934" s="122"/>
      <c r="AV1934" s="122"/>
      <c r="AW1934" s="122"/>
      <c r="AX1934" s="122" t="n">
        <f aca="false">SUM(AY1934:BM1934)</f>
        <v>0</v>
      </c>
      <c r="AY1934" s="122" t="str">
        <f aca="false">IF(G1934&lt;25," ",1)</f>
        <v> </v>
      </c>
      <c r="AZ1934" s="122" t="str">
        <f aca="false">IF(H1934&lt;20," ",1)</f>
        <v> </v>
      </c>
      <c r="BA1934" s="122" t="str">
        <f aca="false">IF(I1934&lt;10," ",1)</f>
        <v> </v>
      </c>
      <c r="BB1934" s="122" t="str">
        <f aca="false">IF(J1934&lt;20," ",1)</f>
        <v> </v>
      </c>
      <c r="BC1934" s="122" t="str">
        <f aca="false">IF(K1934&lt;15," ",1)</f>
        <v> </v>
      </c>
      <c r="BD1934" s="122" t="str">
        <f aca="false">IF(L1934&lt;20," ",1)</f>
        <v> </v>
      </c>
      <c r="BE1934" s="122" t="str">
        <f aca="false">IF(M1934&lt;15," ",1)</f>
        <v> </v>
      </c>
      <c r="BF1934" s="122" t="str">
        <f aca="false">IF(N1934&lt;20," ",1)</f>
        <v> </v>
      </c>
      <c r="BG1934" s="122" t="str">
        <f aca="false">IF(O1934&lt;20," ",1)</f>
        <v> </v>
      </c>
      <c r="BH1934" s="122" t="str">
        <f aca="false">IF(P1934&lt;30," ",1)</f>
        <v> </v>
      </c>
      <c r="BI1934" s="122" t="str">
        <f aca="false">IF(Q1934&lt;20," ",1)</f>
        <v> </v>
      </c>
      <c r="BJ1934" s="122" t="str">
        <f aca="false">IF(R1934&lt;20," ",1)</f>
        <v> </v>
      </c>
      <c r="BK1934" s="122" t="str">
        <f aca="false">IF(S1934&lt;20," ",1)</f>
        <v> </v>
      </c>
      <c r="BL1934" s="122" t="str">
        <f aca="false">IF(T1934&lt;20," ",1)</f>
        <v> </v>
      </c>
      <c r="BM1934" s="122" t="str">
        <f aca="false">IF(V1934&lt;10," ",1)</f>
        <v> </v>
      </c>
    </row>
    <row r="1935" customFormat="false" ht="18" hidden="false" customHeight="false" outlineLevel="0" collapsed="false">
      <c r="A1935" s="126"/>
      <c r="B1935" s="127"/>
      <c r="C1935" s="128"/>
      <c r="D1935" s="129"/>
      <c r="E1935" s="130"/>
      <c r="F1935" s="86" t="n">
        <v>1931</v>
      </c>
      <c r="G1935" s="87"/>
      <c r="H1935" s="88"/>
      <c r="I1935" s="88"/>
      <c r="J1935" s="88"/>
      <c r="K1935" s="88"/>
      <c r="L1935" s="88"/>
      <c r="M1935" s="88"/>
      <c r="N1935" s="88"/>
      <c r="O1935" s="88"/>
      <c r="P1935" s="88"/>
      <c r="Q1935" s="88"/>
      <c r="R1935" s="88"/>
      <c r="S1935" s="88"/>
      <c r="T1935" s="88"/>
      <c r="U1935" s="120" t="n">
        <f aca="false">SUM(G1935:T1935)</f>
        <v>0</v>
      </c>
      <c r="V1935" s="88"/>
      <c r="W1935" s="121" t="str">
        <f aca="false">IF(AX1935=15,"ناجح",IF(AX1935&gt;=13,"دور ثانى",IF(AX1935&gt;=0,"راسب")))</f>
        <v>راسب</v>
      </c>
      <c r="X1935" s="122"/>
      <c r="Y1935" s="122"/>
      <c r="Z1935" s="122"/>
      <c r="AA1935" s="122"/>
      <c r="AB1935" s="122"/>
      <c r="AC1935" s="122"/>
      <c r="AD1935" s="122"/>
      <c r="AE1935" s="122"/>
      <c r="AF1935" s="122"/>
      <c r="AG1935" s="122"/>
      <c r="AH1935" s="122"/>
      <c r="AI1935" s="122"/>
      <c r="AJ1935" s="122"/>
      <c r="AK1935" s="122"/>
      <c r="AL1935" s="122"/>
      <c r="AM1935" s="122"/>
      <c r="AN1935" s="122"/>
      <c r="AO1935" s="122"/>
      <c r="AP1935" s="122"/>
      <c r="AQ1935" s="122"/>
      <c r="AR1935" s="122"/>
      <c r="AS1935" s="122"/>
      <c r="AT1935" s="122"/>
      <c r="AU1935" s="122"/>
      <c r="AV1935" s="122"/>
      <c r="AW1935" s="122"/>
      <c r="AX1935" s="122" t="n">
        <f aca="false">SUM(AY1935:BM1935)</f>
        <v>0</v>
      </c>
      <c r="AY1935" s="122" t="str">
        <f aca="false">IF(G1935&lt;25," ",1)</f>
        <v> </v>
      </c>
      <c r="AZ1935" s="122" t="str">
        <f aca="false">IF(H1935&lt;20," ",1)</f>
        <v> </v>
      </c>
      <c r="BA1935" s="122" t="str">
        <f aca="false">IF(I1935&lt;10," ",1)</f>
        <v> </v>
      </c>
      <c r="BB1935" s="122" t="str">
        <f aca="false">IF(J1935&lt;20," ",1)</f>
        <v> </v>
      </c>
      <c r="BC1935" s="122" t="str">
        <f aca="false">IF(K1935&lt;15," ",1)</f>
        <v> </v>
      </c>
      <c r="BD1935" s="122" t="str">
        <f aca="false">IF(L1935&lt;20," ",1)</f>
        <v> </v>
      </c>
      <c r="BE1935" s="122" t="str">
        <f aca="false">IF(M1935&lt;15," ",1)</f>
        <v> </v>
      </c>
      <c r="BF1935" s="122" t="str">
        <f aca="false">IF(N1935&lt;20," ",1)</f>
        <v> </v>
      </c>
      <c r="BG1935" s="122" t="str">
        <f aca="false">IF(O1935&lt;20," ",1)</f>
        <v> </v>
      </c>
      <c r="BH1935" s="122" t="str">
        <f aca="false">IF(P1935&lt;30," ",1)</f>
        <v> </v>
      </c>
      <c r="BI1935" s="122" t="str">
        <f aca="false">IF(Q1935&lt;20," ",1)</f>
        <v> </v>
      </c>
      <c r="BJ1935" s="122" t="str">
        <f aca="false">IF(R1935&lt;20," ",1)</f>
        <v> </v>
      </c>
      <c r="BK1935" s="122" t="str">
        <f aca="false">IF(S1935&lt;20," ",1)</f>
        <v> </v>
      </c>
      <c r="BL1935" s="122" t="str">
        <f aca="false">IF(T1935&lt;20," ",1)</f>
        <v> </v>
      </c>
      <c r="BM1935" s="122" t="str">
        <f aca="false">IF(V1935&lt;10," ",1)</f>
        <v> </v>
      </c>
    </row>
    <row r="1936" customFormat="false" ht="18" hidden="false" customHeight="false" outlineLevel="0" collapsed="false">
      <c r="A1936" s="126"/>
      <c r="B1936" s="127"/>
      <c r="C1936" s="128"/>
      <c r="D1936" s="129"/>
      <c r="E1936" s="130"/>
      <c r="F1936" s="86" t="n">
        <v>1932</v>
      </c>
      <c r="G1936" s="87"/>
      <c r="H1936" s="88"/>
      <c r="I1936" s="88"/>
      <c r="J1936" s="88"/>
      <c r="K1936" s="88"/>
      <c r="L1936" s="88"/>
      <c r="M1936" s="88"/>
      <c r="N1936" s="88"/>
      <c r="O1936" s="88"/>
      <c r="P1936" s="88"/>
      <c r="Q1936" s="88"/>
      <c r="R1936" s="88"/>
      <c r="S1936" s="88"/>
      <c r="T1936" s="88"/>
      <c r="U1936" s="120" t="n">
        <f aca="false">SUM(G1936:T1936)</f>
        <v>0</v>
      </c>
      <c r="V1936" s="88"/>
      <c r="W1936" s="121" t="str">
        <f aca="false">IF(AX1936=15,"ناجح",IF(AX1936&gt;=13,"دور ثانى",IF(AX1936&gt;=0,"راسب")))</f>
        <v>راسب</v>
      </c>
      <c r="X1936" s="122"/>
      <c r="Y1936" s="122"/>
      <c r="Z1936" s="122"/>
      <c r="AA1936" s="122"/>
      <c r="AB1936" s="122"/>
      <c r="AC1936" s="122"/>
      <c r="AD1936" s="122"/>
      <c r="AE1936" s="122"/>
      <c r="AF1936" s="122"/>
      <c r="AG1936" s="122"/>
      <c r="AH1936" s="122"/>
      <c r="AI1936" s="122"/>
      <c r="AJ1936" s="122"/>
      <c r="AK1936" s="122"/>
      <c r="AL1936" s="122"/>
      <c r="AM1936" s="122"/>
      <c r="AN1936" s="122"/>
      <c r="AO1936" s="122"/>
      <c r="AP1936" s="122"/>
      <c r="AQ1936" s="122"/>
      <c r="AR1936" s="122"/>
      <c r="AS1936" s="122"/>
      <c r="AT1936" s="122"/>
      <c r="AU1936" s="122"/>
      <c r="AV1936" s="122"/>
      <c r="AW1936" s="122"/>
      <c r="AX1936" s="122" t="n">
        <f aca="false">SUM(AY1936:BM1936)</f>
        <v>0</v>
      </c>
      <c r="AY1936" s="122" t="str">
        <f aca="false">IF(G1936&lt;25," ",1)</f>
        <v> </v>
      </c>
      <c r="AZ1936" s="122" t="str">
        <f aca="false">IF(H1936&lt;20," ",1)</f>
        <v> </v>
      </c>
      <c r="BA1936" s="122" t="str">
        <f aca="false">IF(I1936&lt;10," ",1)</f>
        <v> </v>
      </c>
      <c r="BB1936" s="122" t="str">
        <f aca="false">IF(J1936&lt;20," ",1)</f>
        <v> </v>
      </c>
      <c r="BC1936" s="122" t="str">
        <f aca="false">IF(K1936&lt;15," ",1)</f>
        <v> </v>
      </c>
      <c r="BD1936" s="122" t="str">
        <f aca="false">IF(L1936&lt;20," ",1)</f>
        <v> </v>
      </c>
      <c r="BE1936" s="122" t="str">
        <f aca="false">IF(M1936&lt;15," ",1)</f>
        <v> </v>
      </c>
      <c r="BF1936" s="122" t="str">
        <f aca="false">IF(N1936&lt;20," ",1)</f>
        <v> </v>
      </c>
      <c r="BG1936" s="122" t="str">
        <f aca="false">IF(O1936&lt;20," ",1)</f>
        <v> </v>
      </c>
      <c r="BH1936" s="122" t="str">
        <f aca="false">IF(P1936&lt;30," ",1)</f>
        <v> </v>
      </c>
      <c r="BI1936" s="122" t="str">
        <f aca="false">IF(Q1936&lt;20," ",1)</f>
        <v> </v>
      </c>
      <c r="BJ1936" s="122" t="str">
        <f aca="false">IF(R1936&lt;20," ",1)</f>
        <v> </v>
      </c>
      <c r="BK1936" s="122" t="str">
        <f aca="false">IF(S1936&lt;20," ",1)</f>
        <v> </v>
      </c>
      <c r="BL1936" s="122" t="str">
        <f aca="false">IF(T1936&lt;20," ",1)</f>
        <v> </v>
      </c>
      <c r="BM1936" s="122" t="str">
        <f aca="false">IF(V1936&lt;10," ",1)</f>
        <v> </v>
      </c>
    </row>
    <row r="1937" customFormat="false" ht="18" hidden="false" customHeight="false" outlineLevel="0" collapsed="false">
      <c r="A1937" s="126"/>
      <c r="B1937" s="127"/>
      <c r="C1937" s="128"/>
      <c r="D1937" s="129"/>
      <c r="E1937" s="130"/>
      <c r="F1937" s="86" t="n">
        <v>1933</v>
      </c>
      <c r="G1937" s="87"/>
      <c r="H1937" s="88"/>
      <c r="I1937" s="88"/>
      <c r="J1937" s="88"/>
      <c r="K1937" s="88"/>
      <c r="L1937" s="88"/>
      <c r="M1937" s="88"/>
      <c r="N1937" s="88"/>
      <c r="O1937" s="88"/>
      <c r="P1937" s="88"/>
      <c r="Q1937" s="88"/>
      <c r="R1937" s="88"/>
      <c r="S1937" s="88"/>
      <c r="T1937" s="88"/>
      <c r="U1937" s="120" t="n">
        <f aca="false">SUM(G1937:T1937)</f>
        <v>0</v>
      </c>
      <c r="V1937" s="88"/>
      <c r="W1937" s="121" t="str">
        <f aca="false">IF(AX1937=15,"ناجح",IF(AX1937&gt;=13,"دور ثانى",IF(AX1937&gt;=0,"راسب")))</f>
        <v>راسب</v>
      </c>
      <c r="X1937" s="122"/>
      <c r="Y1937" s="122"/>
      <c r="Z1937" s="122"/>
      <c r="AA1937" s="122"/>
      <c r="AB1937" s="122"/>
      <c r="AC1937" s="122"/>
      <c r="AD1937" s="122"/>
      <c r="AE1937" s="122"/>
      <c r="AF1937" s="122"/>
      <c r="AG1937" s="122"/>
      <c r="AH1937" s="122"/>
      <c r="AI1937" s="122"/>
      <c r="AJ1937" s="122"/>
      <c r="AK1937" s="122"/>
      <c r="AL1937" s="122"/>
      <c r="AM1937" s="122"/>
      <c r="AN1937" s="122"/>
      <c r="AO1937" s="122"/>
      <c r="AP1937" s="122"/>
      <c r="AQ1937" s="122"/>
      <c r="AR1937" s="122"/>
      <c r="AS1937" s="122"/>
      <c r="AT1937" s="122"/>
      <c r="AU1937" s="122"/>
      <c r="AV1937" s="122"/>
      <c r="AW1937" s="122"/>
      <c r="AX1937" s="122" t="n">
        <f aca="false">SUM(AY1937:BM1937)</f>
        <v>0</v>
      </c>
      <c r="AY1937" s="122" t="str">
        <f aca="false">IF(G1937&lt;25," ",1)</f>
        <v> </v>
      </c>
      <c r="AZ1937" s="122" t="str">
        <f aca="false">IF(H1937&lt;20," ",1)</f>
        <v> </v>
      </c>
      <c r="BA1937" s="122" t="str">
        <f aca="false">IF(I1937&lt;10," ",1)</f>
        <v> </v>
      </c>
      <c r="BB1937" s="122" t="str">
        <f aca="false">IF(J1937&lt;20," ",1)</f>
        <v> </v>
      </c>
      <c r="BC1937" s="122" t="str">
        <f aca="false">IF(K1937&lt;15," ",1)</f>
        <v> </v>
      </c>
      <c r="BD1937" s="122" t="str">
        <f aca="false">IF(L1937&lt;20," ",1)</f>
        <v> </v>
      </c>
      <c r="BE1937" s="122" t="str">
        <f aca="false">IF(M1937&lt;15," ",1)</f>
        <v> </v>
      </c>
      <c r="BF1937" s="122" t="str">
        <f aca="false">IF(N1937&lt;20," ",1)</f>
        <v> </v>
      </c>
      <c r="BG1937" s="122" t="str">
        <f aca="false">IF(O1937&lt;20," ",1)</f>
        <v> </v>
      </c>
      <c r="BH1937" s="122" t="str">
        <f aca="false">IF(P1937&lt;30," ",1)</f>
        <v> </v>
      </c>
      <c r="BI1937" s="122" t="str">
        <f aca="false">IF(Q1937&lt;20," ",1)</f>
        <v> </v>
      </c>
      <c r="BJ1937" s="122" t="str">
        <f aca="false">IF(R1937&lt;20," ",1)</f>
        <v> </v>
      </c>
      <c r="BK1937" s="122" t="str">
        <f aca="false">IF(S1937&lt;20," ",1)</f>
        <v> </v>
      </c>
      <c r="BL1937" s="122" t="str">
        <f aca="false">IF(T1937&lt;20," ",1)</f>
        <v> </v>
      </c>
      <c r="BM1937" s="122" t="str">
        <f aca="false">IF(V1937&lt;10," ",1)</f>
        <v> </v>
      </c>
    </row>
    <row r="1938" customFormat="false" ht="18" hidden="false" customHeight="false" outlineLevel="0" collapsed="false">
      <c r="A1938" s="126"/>
      <c r="B1938" s="127"/>
      <c r="C1938" s="128"/>
      <c r="D1938" s="129"/>
      <c r="E1938" s="130"/>
      <c r="F1938" s="86" t="n">
        <v>1934</v>
      </c>
      <c r="G1938" s="87"/>
      <c r="H1938" s="88"/>
      <c r="I1938" s="88"/>
      <c r="J1938" s="88"/>
      <c r="K1938" s="88"/>
      <c r="L1938" s="88"/>
      <c r="M1938" s="88"/>
      <c r="N1938" s="88"/>
      <c r="O1938" s="88"/>
      <c r="P1938" s="88"/>
      <c r="Q1938" s="88"/>
      <c r="R1938" s="88"/>
      <c r="S1938" s="88"/>
      <c r="T1938" s="88"/>
      <c r="U1938" s="120" t="n">
        <f aca="false">SUM(G1938:T1938)</f>
        <v>0</v>
      </c>
      <c r="V1938" s="88"/>
      <c r="W1938" s="121" t="str">
        <f aca="false">IF(AX1938=15,"ناجح",IF(AX1938&gt;=13,"دور ثانى",IF(AX1938&gt;=0,"راسب")))</f>
        <v>راسب</v>
      </c>
      <c r="X1938" s="122"/>
      <c r="Y1938" s="122"/>
      <c r="Z1938" s="122"/>
      <c r="AA1938" s="122"/>
      <c r="AB1938" s="122"/>
      <c r="AC1938" s="122"/>
      <c r="AD1938" s="122"/>
      <c r="AE1938" s="122"/>
      <c r="AF1938" s="122"/>
      <c r="AG1938" s="122"/>
      <c r="AH1938" s="122"/>
      <c r="AI1938" s="122"/>
      <c r="AJ1938" s="122"/>
      <c r="AK1938" s="122"/>
      <c r="AL1938" s="122"/>
      <c r="AM1938" s="122"/>
      <c r="AN1938" s="122"/>
      <c r="AO1938" s="122"/>
      <c r="AP1938" s="122"/>
      <c r="AQ1938" s="122"/>
      <c r="AR1938" s="122"/>
      <c r="AS1938" s="122"/>
      <c r="AT1938" s="122"/>
      <c r="AU1938" s="122"/>
      <c r="AV1938" s="122"/>
      <c r="AW1938" s="122"/>
      <c r="AX1938" s="122" t="n">
        <f aca="false">SUM(AY1938:BM1938)</f>
        <v>0</v>
      </c>
      <c r="AY1938" s="122" t="str">
        <f aca="false">IF(G1938&lt;25," ",1)</f>
        <v> </v>
      </c>
      <c r="AZ1938" s="122" t="str">
        <f aca="false">IF(H1938&lt;20," ",1)</f>
        <v> </v>
      </c>
      <c r="BA1938" s="122" t="str">
        <f aca="false">IF(I1938&lt;10," ",1)</f>
        <v> </v>
      </c>
      <c r="BB1938" s="122" t="str">
        <f aca="false">IF(J1938&lt;20," ",1)</f>
        <v> </v>
      </c>
      <c r="BC1938" s="122" t="str">
        <f aca="false">IF(K1938&lt;15," ",1)</f>
        <v> </v>
      </c>
      <c r="BD1938" s="122" t="str">
        <f aca="false">IF(L1938&lt;20," ",1)</f>
        <v> </v>
      </c>
      <c r="BE1938" s="122" t="str">
        <f aca="false">IF(M1938&lt;15," ",1)</f>
        <v> </v>
      </c>
      <c r="BF1938" s="122" t="str">
        <f aca="false">IF(N1938&lt;20," ",1)</f>
        <v> </v>
      </c>
      <c r="BG1938" s="122" t="str">
        <f aca="false">IF(O1938&lt;20," ",1)</f>
        <v> </v>
      </c>
      <c r="BH1938" s="122" t="str">
        <f aca="false">IF(P1938&lt;30," ",1)</f>
        <v> </v>
      </c>
      <c r="BI1938" s="122" t="str">
        <f aca="false">IF(Q1938&lt;20," ",1)</f>
        <v> </v>
      </c>
      <c r="BJ1938" s="122" t="str">
        <f aca="false">IF(R1938&lt;20," ",1)</f>
        <v> </v>
      </c>
      <c r="BK1938" s="122" t="str">
        <f aca="false">IF(S1938&lt;20," ",1)</f>
        <v> </v>
      </c>
      <c r="BL1938" s="122" t="str">
        <f aca="false">IF(T1938&lt;20," ",1)</f>
        <v> </v>
      </c>
      <c r="BM1938" s="122" t="str">
        <f aca="false">IF(V1938&lt;10," ",1)</f>
        <v> </v>
      </c>
    </row>
    <row r="1939" customFormat="false" ht="18" hidden="false" customHeight="false" outlineLevel="0" collapsed="false">
      <c r="A1939" s="126"/>
      <c r="B1939" s="127"/>
      <c r="C1939" s="128"/>
      <c r="D1939" s="129"/>
      <c r="E1939" s="130"/>
      <c r="F1939" s="86" t="n">
        <v>1935</v>
      </c>
      <c r="G1939" s="87"/>
      <c r="H1939" s="88"/>
      <c r="I1939" s="88"/>
      <c r="J1939" s="88"/>
      <c r="K1939" s="88"/>
      <c r="L1939" s="88"/>
      <c r="M1939" s="88"/>
      <c r="N1939" s="88"/>
      <c r="O1939" s="88"/>
      <c r="P1939" s="88"/>
      <c r="Q1939" s="88"/>
      <c r="R1939" s="88"/>
      <c r="S1939" s="88"/>
      <c r="T1939" s="88"/>
      <c r="U1939" s="120" t="n">
        <f aca="false">SUM(G1939:T1939)</f>
        <v>0</v>
      </c>
      <c r="V1939" s="88"/>
      <c r="W1939" s="121" t="str">
        <f aca="false">IF(AX1939=15,"ناجح",IF(AX1939&gt;=13,"دور ثانى",IF(AX1939&gt;=0,"راسب")))</f>
        <v>راسب</v>
      </c>
      <c r="X1939" s="122"/>
      <c r="Y1939" s="122"/>
      <c r="Z1939" s="122"/>
      <c r="AA1939" s="122"/>
      <c r="AB1939" s="122"/>
      <c r="AC1939" s="122"/>
      <c r="AD1939" s="122"/>
      <c r="AE1939" s="122"/>
      <c r="AF1939" s="122"/>
      <c r="AG1939" s="122"/>
      <c r="AH1939" s="122"/>
      <c r="AI1939" s="122"/>
      <c r="AJ1939" s="122"/>
      <c r="AK1939" s="122"/>
      <c r="AL1939" s="122"/>
      <c r="AM1939" s="122"/>
      <c r="AN1939" s="122"/>
      <c r="AO1939" s="122"/>
      <c r="AP1939" s="122"/>
      <c r="AQ1939" s="122"/>
      <c r="AR1939" s="122"/>
      <c r="AS1939" s="122"/>
      <c r="AT1939" s="122"/>
      <c r="AU1939" s="122"/>
      <c r="AV1939" s="122"/>
      <c r="AW1939" s="122"/>
      <c r="AX1939" s="122" t="n">
        <f aca="false">SUM(AY1939:BM1939)</f>
        <v>0</v>
      </c>
      <c r="AY1939" s="122" t="str">
        <f aca="false">IF(G1939&lt;25," ",1)</f>
        <v> </v>
      </c>
      <c r="AZ1939" s="122" t="str">
        <f aca="false">IF(H1939&lt;20," ",1)</f>
        <v> </v>
      </c>
      <c r="BA1939" s="122" t="str">
        <f aca="false">IF(I1939&lt;10," ",1)</f>
        <v> </v>
      </c>
      <c r="BB1939" s="122" t="str">
        <f aca="false">IF(J1939&lt;20," ",1)</f>
        <v> </v>
      </c>
      <c r="BC1939" s="122" t="str">
        <f aca="false">IF(K1939&lt;15," ",1)</f>
        <v> </v>
      </c>
      <c r="BD1939" s="122" t="str">
        <f aca="false">IF(L1939&lt;20," ",1)</f>
        <v> </v>
      </c>
      <c r="BE1939" s="122" t="str">
        <f aca="false">IF(M1939&lt;15," ",1)</f>
        <v> </v>
      </c>
      <c r="BF1939" s="122" t="str">
        <f aca="false">IF(N1939&lt;20," ",1)</f>
        <v> </v>
      </c>
      <c r="BG1939" s="122" t="str">
        <f aca="false">IF(O1939&lt;20," ",1)</f>
        <v> </v>
      </c>
      <c r="BH1939" s="122" t="str">
        <f aca="false">IF(P1939&lt;30," ",1)</f>
        <v> </v>
      </c>
      <c r="BI1939" s="122" t="str">
        <f aca="false">IF(Q1939&lt;20," ",1)</f>
        <v> </v>
      </c>
      <c r="BJ1939" s="122" t="str">
        <f aca="false">IF(R1939&lt;20," ",1)</f>
        <v> </v>
      </c>
      <c r="BK1939" s="122" t="str">
        <f aca="false">IF(S1939&lt;20," ",1)</f>
        <v> </v>
      </c>
      <c r="BL1939" s="122" t="str">
        <f aca="false">IF(T1939&lt;20," ",1)</f>
        <v> </v>
      </c>
      <c r="BM1939" s="122" t="str">
        <f aca="false">IF(V1939&lt;10," ",1)</f>
        <v> </v>
      </c>
    </row>
    <row r="1940" customFormat="false" ht="18" hidden="false" customHeight="false" outlineLevel="0" collapsed="false">
      <c r="A1940" s="126"/>
      <c r="B1940" s="127"/>
      <c r="C1940" s="128"/>
      <c r="D1940" s="129"/>
      <c r="E1940" s="130"/>
      <c r="F1940" s="86" t="n">
        <v>1936</v>
      </c>
      <c r="G1940" s="87"/>
      <c r="H1940" s="88"/>
      <c r="I1940" s="88"/>
      <c r="J1940" s="88"/>
      <c r="K1940" s="88"/>
      <c r="L1940" s="88"/>
      <c r="M1940" s="88"/>
      <c r="N1940" s="88"/>
      <c r="O1940" s="88"/>
      <c r="P1940" s="88"/>
      <c r="Q1940" s="88"/>
      <c r="R1940" s="88"/>
      <c r="S1940" s="88"/>
      <c r="T1940" s="88"/>
      <c r="U1940" s="120" t="n">
        <f aca="false">SUM(G1940:T1940)</f>
        <v>0</v>
      </c>
      <c r="V1940" s="88"/>
      <c r="W1940" s="121" t="str">
        <f aca="false">IF(AX1940=15,"ناجح",IF(AX1940&gt;=13,"دور ثانى",IF(AX1940&gt;=0,"راسب")))</f>
        <v>راسب</v>
      </c>
      <c r="X1940" s="122"/>
      <c r="Y1940" s="122"/>
      <c r="Z1940" s="122"/>
      <c r="AA1940" s="122"/>
      <c r="AB1940" s="122"/>
      <c r="AC1940" s="122"/>
      <c r="AD1940" s="122"/>
      <c r="AE1940" s="122"/>
      <c r="AF1940" s="122"/>
      <c r="AG1940" s="122"/>
      <c r="AH1940" s="122"/>
      <c r="AI1940" s="122"/>
      <c r="AJ1940" s="122"/>
      <c r="AK1940" s="122"/>
      <c r="AL1940" s="122"/>
      <c r="AM1940" s="122"/>
      <c r="AN1940" s="122"/>
      <c r="AO1940" s="122"/>
      <c r="AP1940" s="122"/>
      <c r="AQ1940" s="122"/>
      <c r="AR1940" s="122"/>
      <c r="AS1940" s="122"/>
      <c r="AT1940" s="122"/>
      <c r="AU1940" s="122"/>
      <c r="AV1940" s="122"/>
      <c r="AW1940" s="122"/>
      <c r="AX1940" s="122" t="n">
        <f aca="false">SUM(AY1940:BM1940)</f>
        <v>0</v>
      </c>
      <c r="AY1940" s="122" t="str">
        <f aca="false">IF(G1940&lt;25," ",1)</f>
        <v> </v>
      </c>
      <c r="AZ1940" s="122" t="str">
        <f aca="false">IF(H1940&lt;20," ",1)</f>
        <v> </v>
      </c>
      <c r="BA1940" s="122" t="str">
        <f aca="false">IF(I1940&lt;10," ",1)</f>
        <v> </v>
      </c>
      <c r="BB1940" s="122" t="str">
        <f aca="false">IF(J1940&lt;20," ",1)</f>
        <v> </v>
      </c>
      <c r="BC1940" s="122" t="str">
        <f aca="false">IF(K1940&lt;15," ",1)</f>
        <v> </v>
      </c>
      <c r="BD1940" s="122" t="str">
        <f aca="false">IF(L1940&lt;20," ",1)</f>
        <v> </v>
      </c>
      <c r="BE1940" s="122" t="str">
        <f aca="false">IF(M1940&lt;15," ",1)</f>
        <v> </v>
      </c>
      <c r="BF1940" s="122" t="str">
        <f aca="false">IF(N1940&lt;20," ",1)</f>
        <v> </v>
      </c>
      <c r="BG1940" s="122" t="str">
        <f aca="false">IF(O1940&lt;20," ",1)</f>
        <v> </v>
      </c>
      <c r="BH1940" s="122" t="str">
        <f aca="false">IF(P1940&lt;30," ",1)</f>
        <v> </v>
      </c>
      <c r="BI1940" s="122" t="str">
        <f aca="false">IF(Q1940&lt;20," ",1)</f>
        <v> </v>
      </c>
      <c r="BJ1940" s="122" t="str">
        <f aca="false">IF(R1940&lt;20," ",1)</f>
        <v> </v>
      </c>
      <c r="BK1940" s="122" t="str">
        <f aca="false">IF(S1940&lt;20," ",1)</f>
        <v> </v>
      </c>
      <c r="BL1940" s="122" t="str">
        <f aca="false">IF(T1940&lt;20," ",1)</f>
        <v> </v>
      </c>
      <c r="BM1940" s="122" t="str">
        <f aca="false">IF(V1940&lt;10," ",1)</f>
        <v> </v>
      </c>
    </row>
    <row r="1941" customFormat="false" ht="18" hidden="false" customHeight="false" outlineLevel="0" collapsed="false">
      <c r="A1941" s="126"/>
      <c r="B1941" s="127"/>
      <c r="C1941" s="128"/>
      <c r="D1941" s="129"/>
      <c r="E1941" s="130"/>
      <c r="F1941" s="86" t="n">
        <v>1937</v>
      </c>
      <c r="G1941" s="87"/>
      <c r="H1941" s="88"/>
      <c r="I1941" s="88"/>
      <c r="J1941" s="88"/>
      <c r="K1941" s="88"/>
      <c r="L1941" s="88"/>
      <c r="M1941" s="88"/>
      <c r="N1941" s="88"/>
      <c r="O1941" s="88"/>
      <c r="P1941" s="88"/>
      <c r="Q1941" s="88"/>
      <c r="R1941" s="88"/>
      <c r="S1941" s="88"/>
      <c r="T1941" s="88"/>
      <c r="U1941" s="120" t="n">
        <f aca="false">SUM(G1941:T1941)</f>
        <v>0</v>
      </c>
      <c r="V1941" s="88"/>
      <c r="W1941" s="121" t="str">
        <f aca="false">IF(AX1941=15,"ناجح",IF(AX1941&gt;=13,"دور ثانى",IF(AX1941&gt;=0,"راسب")))</f>
        <v>راسب</v>
      </c>
      <c r="X1941" s="122"/>
      <c r="Y1941" s="122"/>
      <c r="Z1941" s="122"/>
      <c r="AA1941" s="122"/>
      <c r="AB1941" s="122"/>
      <c r="AC1941" s="122"/>
      <c r="AD1941" s="122"/>
      <c r="AE1941" s="122"/>
      <c r="AF1941" s="122"/>
      <c r="AG1941" s="122"/>
      <c r="AH1941" s="122"/>
      <c r="AI1941" s="122"/>
      <c r="AJ1941" s="122"/>
      <c r="AK1941" s="122"/>
      <c r="AL1941" s="122"/>
      <c r="AM1941" s="122"/>
      <c r="AN1941" s="122"/>
      <c r="AO1941" s="122"/>
      <c r="AP1941" s="122"/>
      <c r="AQ1941" s="122"/>
      <c r="AR1941" s="122"/>
      <c r="AS1941" s="122"/>
      <c r="AT1941" s="122"/>
      <c r="AU1941" s="122"/>
      <c r="AV1941" s="122"/>
      <c r="AW1941" s="122"/>
      <c r="AX1941" s="122" t="n">
        <f aca="false">SUM(AY1941:BM1941)</f>
        <v>0</v>
      </c>
      <c r="AY1941" s="122" t="str">
        <f aca="false">IF(G1941&lt;25," ",1)</f>
        <v> </v>
      </c>
      <c r="AZ1941" s="122" t="str">
        <f aca="false">IF(H1941&lt;20," ",1)</f>
        <v> </v>
      </c>
      <c r="BA1941" s="122" t="str">
        <f aca="false">IF(I1941&lt;10," ",1)</f>
        <v> </v>
      </c>
      <c r="BB1941" s="122" t="str">
        <f aca="false">IF(J1941&lt;20," ",1)</f>
        <v> </v>
      </c>
      <c r="BC1941" s="122" t="str">
        <f aca="false">IF(K1941&lt;15," ",1)</f>
        <v> </v>
      </c>
      <c r="BD1941" s="122" t="str">
        <f aca="false">IF(L1941&lt;20," ",1)</f>
        <v> </v>
      </c>
      <c r="BE1941" s="122" t="str">
        <f aca="false">IF(M1941&lt;15," ",1)</f>
        <v> </v>
      </c>
      <c r="BF1941" s="122" t="str">
        <f aca="false">IF(N1941&lt;20," ",1)</f>
        <v> </v>
      </c>
      <c r="BG1941" s="122" t="str">
        <f aca="false">IF(O1941&lt;20," ",1)</f>
        <v> </v>
      </c>
      <c r="BH1941" s="122" t="str">
        <f aca="false">IF(P1941&lt;30," ",1)</f>
        <v> </v>
      </c>
      <c r="BI1941" s="122" t="str">
        <f aca="false">IF(Q1941&lt;20," ",1)</f>
        <v> </v>
      </c>
      <c r="BJ1941" s="122" t="str">
        <f aca="false">IF(R1941&lt;20," ",1)</f>
        <v> </v>
      </c>
      <c r="BK1941" s="122" t="str">
        <f aca="false">IF(S1941&lt;20," ",1)</f>
        <v> </v>
      </c>
      <c r="BL1941" s="122" t="str">
        <f aca="false">IF(T1941&lt;20," ",1)</f>
        <v> </v>
      </c>
      <c r="BM1941" s="122" t="str">
        <f aca="false">IF(V1941&lt;10," ",1)</f>
        <v> </v>
      </c>
    </row>
    <row r="1942" customFormat="false" ht="18" hidden="false" customHeight="false" outlineLevel="0" collapsed="false">
      <c r="A1942" s="126"/>
      <c r="B1942" s="127"/>
      <c r="C1942" s="128"/>
      <c r="D1942" s="129"/>
      <c r="E1942" s="130"/>
      <c r="F1942" s="86" t="n">
        <v>1938</v>
      </c>
      <c r="G1942" s="87"/>
      <c r="H1942" s="88"/>
      <c r="I1942" s="88"/>
      <c r="J1942" s="88"/>
      <c r="K1942" s="88"/>
      <c r="L1942" s="88"/>
      <c r="M1942" s="88"/>
      <c r="N1942" s="88"/>
      <c r="O1942" s="88"/>
      <c r="P1942" s="88"/>
      <c r="Q1942" s="88"/>
      <c r="R1942" s="88"/>
      <c r="S1942" s="88"/>
      <c r="T1942" s="88"/>
      <c r="U1942" s="120" t="n">
        <f aca="false">SUM(G1942:T1942)</f>
        <v>0</v>
      </c>
      <c r="V1942" s="88"/>
      <c r="W1942" s="121" t="str">
        <f aca="false">IF(AX1942=15,"ناجح",IF(AX1942&gt;=13,"دور ثانى",IF(AX1942&gt;=0,"راسب")))</f>
        <v>راسب</v>
      </c>
      <c r="X1942" s="122"/>
      <c r="Y1942" s="122"/>
      <c r="Z1942" s="122"/>
      <c r="AA1942" s="122"/>
      <c r="AB1942" s="122"/>
      <c r="AC1942" s="122"/>
      <c r="AD1942" s="122"/>
      <c r="AE1942" s="122"/>
      <c r="AF1942" s="122"/>
      <c r="AG1942" s="122"/>
      <c r="AH1942" s="122"/>
      <c r="AI1942" s="122"/>
      <c r="AJ1942" s="122"/>
      <c r="AK1942" s="122"/>
      <c r="AL1942" s="122"/>
      <c r="AM1942" s="122"/>
      <c r="AN1942" s="122"/>
      <c r="AO1942" s="122"/>
      <c r="AP1942" s="122"/>
      <c r="AQ1942" s="122"/>
      <c r="AR1942" s="122"/>
      <c r="AS1942" s="122"/>
      <c r="AT1942" s="122"/>
      <c r="AU1942" s="122"/>
      <c r="AV1942" s="122"/>
      <c r="AW1942" s="122"/>
      <c r="AX1942" s="122" t="n">
        <f aca="false">SUM(AY1942:BM1942)</f>
        <v>0</v>
      </c>
      <c r="AY1942" s="122" t="str">
        <f aca="false">IF(G1942&lt;25," ",1)</f>
        <v> </v>
      </c>
      <c r="AZ1942" s="122" t="str">
        <f aca="false">IF(H1942&lt;20," ",1)</f>
        <v> </v>
      </c>
      <c r="BA1942" s="122" t="str">
        <f aca="false">IF(I1942&lt;10," ",1)</f>
        <v> </v>
      </c>
      <c r="BB1942" s="122" t="str">
        <f aca="false">IF(J1942&lt;20," ",1)</f>
        <v> </v>
      </c>
      <c r="BC1942" s="122" t="str">
        <f aca="false">IF(K1942&lt;15," ",1)</f>
        <v> </v>
      </c>
      <c r="BD1942" s="122" t="str">
        <f aca="false">IF(L1942&lt;20," ",1)</f>
        <v> </v>
      </c>
      <c r="BE1942" s="122" t="str">
        <f aca="false">IF(M1942&lt;15," ",1)</f>
        <v> </v>
      </c>
      <c r="BF1942" s="122" t="str">
        <f aca="false">IF(N1942&lt;20," ",1)</f>
        <v> </v>
      </c>
      <c r="BG1942" s="122" t="str">
        <f aca="false">IF(O1942&lt;20," ",1)</f>
        <v> </v>
      </c>
      <c r="BH1942" s="122" t="str">
        <f aca="false">IF(P1942&lt;30," ",1)</f>
        <v> </v>
      </c>
      <c r="BI1942" s="122" t="str">
        <f aca="false">IF(Q1942&lt;20," ",1)</f>
        <v> </v>
      </c>
      <c r="BJ1942" s="122" t="str">
        <f aca="false">IF(R1942&lt;20," ",1)</f>
        <v> </v>
      </c>
      <c r="BK1942" s="122" t="str">
        <f aca="false">IF(S1942&lt;20," ",1)</f>
        <v> </v>
      </c>
      <c r="BL1942" s="122" t="str">
        <f aca="false">IF(T1942&lt;20," ",1)</f>
        <v> </v>
      </c>
      <c r="BM1942" s="122" t="str">
        <f aca="false">IF(V1942&lt;10," ",1)</f>
        <v> </v>
      </c>
    </row>
    <row r="1943" customFormat="false" ht="18" hidden="false" customHeight="false" outlineLevel="0" collapsed="false">
      <c r="A1943" s="126"/>
      <c r="B1943" s="127"/>
      <c r="C1943" s="128"/>
      <c r="D1943" s="129"/>
      <c r="E1943" s="130"/>
      <c r="F1943" s="86" t="n">
        <v>1939</v>
      </c>
      <c r="G1943" s="87"/>
      <c r="H1943" s="88"/>
      <c r="I1943" s="88"/>
      <c r="J1943" s="88"/>
      <c r="K1943" s="88"/>
      <c r="L1943" s="88"/>
      <c r="M1943" s="88"/>
      <c r="N1943" s="88"/>
      <c r="O1943" s="88"/>
      <c r="P1943" s="88"/>
      <c r="Q1943" s="88"/>
      <c r="R1943" s="88"/>
      <c r="S1943" s="88"/>
      <c r="T1943" s="88"/>
      <c r="U1943" s="120" t="n">
        <f aca="false">SUM(G1943:T1943)</f>
        <v>0</v>
      </c>
      <c r="V1943" s="88"/>
      <c r="W1943" s="121" t="str">
        <f aca="false">IF(AX1943=15,"ناجح",IF(AX1943&gt;=13,"دور ثانى",IF(AX1943&gt;=0,"راسب")))</f>
        <v>راسب</v>
      </c>
      <c r="X1943" s="122"/>
      <c r="Y1943" s="122"/>
      <c r="Z1943" s="122"/>
      <c r="AA1943" s="122"/>
      <c r="AB1943" s="122"/>
      <c r="AC1943" s="122"/>
      <c r="AD1943" s="122"/>
      <c r="AE1943" s="122"/>
      <c r="AF1943" s="122"/>
      <c r="AG1943" s="122"/>
      <c r="AH1943" s="122"/>
      <c r="AI1943" s="122"/>
      <c r="AJ1943" s="122"/>
      <c r="AK1943" s="122"/>
      <c r="AL1943" s="122"/>
      <c r="AM1943" s="122"/>
      <c r="AN1943" s="122"/>
      <c r="AO1943" s="122"/>
      <c r="AP1943" s="122"/>
      <c r="AQ1943" s="122"/>
      <c r="AR1943" s="122"/>
      <c r="AS1943" s="122"/>
      <c r="AT1943" s="122"/>
      <c r="AU1943" s="122"/>
      <c r="AV1943" s="122"/>
      <c r="AW1943" s="122"/>
      <c r="AX1943" s="122" t="n">
        <f aca="false">SUM(AY1943:BM1943)</f>
        <v>0</v>
      </c>
      <c r="AY1943" s="122" t="str">
        <f aca="false">IF(G1943&lt;25," ",1)</f>
        <v> </v>
      </c>
      <c r="AZ1943" s="122" t="str">
        <f aca="false">IF(H1943&lt;20," ",1)</f>
        <v> </v>
      </c>
      <c r="BA1943" s="122" t="str">
        <f aca="false">IF(I1943&lt;10," ",1)</f>
        <v> </v>
      </c>
      <c r="BB1943" s="122" t="str">
        <f aca="false">IF(J1943&lt;20," ",1)</f>
        <v> </v>
      </c>
      <c r="BC1943" s="122" t="str">
        <f aca="false">IF(K1943&lt;15," ",1)</f>
        <v> </v>
      </c>
      <c r="BD1943" s="122" t="str">
        <f aca="false">IF(L1943&lt;20," ",1)</f>
        <v> </v>
      </c>
      <c r="BE1943" s="122" t="str">
        <f aca="false">IF(M1943&lt;15," ",1)</f>
        <v> </v>
      </c>
      <c r="BF1943" s="122" t="str">
        <f aca="false">IF(N1943&lt;20," ",1)</f>
        <v> </v>
      </c>
      <c r="BG1943" s="122" t="str">
        <f aca="false">IF(O1943&lt;20," ",1)</f>
        <v> </v>
      </c>
      <c r="BH1943" s="122" t="str">
        <f aca="false">IF(P1943&lt;30," ",1)</f>
        <v> </v>
      </c>
      <c r="BI1943" s="122" t="str">
        <f aca="false">IF(Q1943&lt;20," ",1)</f>
        <v> </v>
      </c>
      <c r="BJ1943" s="122" t="str">
        <f aca="false">IF(R1943&lt;20," ",1)</f>
        <v> </v>
      </c>
      <c r="BK1943" s="122" t="str">
        <f aca="false">IF(S1943&lt;20," ",1)</f>
        <v> </v>
      </c>
      <c r="BL1943" s="122" t="str">
        <f aca="false">IF(T1943&lt;20," ",1)</f>
        <v> </v>
      </c>
      <c r="BM1943" s="122" t="str">
        <f aca="false">IF(V1943&lt;10," ",1)</f>
        <v> </v>
      </c>
    </row>
    <row r="1944" customFormat="false" ht="18" hidden="false" customHeight="false" outlineLevel="0" collapsed="false">
      <c r="A1944" s="126"/>
      <c r="B1944" s="127"/>
      <c r="C1944" s="128"/>
      <c r="D1944" s="129"/>
      <c r="E1944" s="130"/>
      <c r="F1944" s="86" t="n">
        <v>1940</v>
      </c>
      <c r="G1944" s="87"/>
      <c r="H1944" s="88"/>
      <c r="I1944" s="88"/>
      <c r="J1944" s="88"/>
      <c r="K1944" s="88"/>
      <c r="L1944" s="88"/>
      <c r="M1944" s="88"/>
      <c r="N1944" s="88"/>
      <c r="O1944" s="88"/>
      <c r="P1944" s="88"/>
      <c r="Q1944" s="88"/>
      <c r="R1944" s="88"/>
      <c r="S1944" s="88"/>
      <c r="T1944" s="88"/>
      <c r="U1944" s="120" t="n">
        <f aca="false">SUM(G1944:T1944)</f>
        <v>0</v>
      </c>
      <c r="V1944" s="88"/>
      <c r="W1944" s="121" t="str">
        <f aca="false">IF(AX1944=15,"ناجح",IF(AX1944&gt;=13,"دور ثانى",IF(AX1944&gt;=0,"راسب")))</f>
        <v>راسب</v>
      </c>
      <c r="X1944" s="122"/>
      <c r="Y1944" s="122"/>
      <c r="Z1944" s="122"/>
      <c r="AA1944" s="122"/>
      <c r="AB1944" s="122"/>
      <c r="AC1944" s="122"/>
      <c r="AD1944" s="122"/>
      <c r="AE1944" s="122"/>
      <c r="AF1944" s="122"/>
      <c r="AG1944" s="122"/>
      <c r="AH1944" s="122"/>
      <c r="AI1944" s="122"/>
      <c r="AJ1944" s="122"/>
      <c r="AK1944" s="122"/>
      <c r="AL1944" s="122"/>
      <c r="AM1944" s="122"/>
      <c r="AN1944" s="122"/>
      <c r="AO1944" s="122"/>
      <c r="AP1944" s="122"/>
      <c r="AQ1944" s="122"/>
      <c r="AR1944" s="122"/>
      <c r="AS1944" s="122"/>
      <c r="AT1944" s="122"/>
      <c r="AU1944" s="122"/>
      <c r="AV1944" s="122"/>
      <c r="AW1944" s="122"/>
      <c r="AX1944" s="122" t="n">
        <f aca="false">SUM(AY1944:BM1944)</f>
        <v>0</v>
      </c>
      <c r="AY1944" s="122" t="str">
        <f aca="false">IF(G1944&lt;25," ",1)</f>
        <v> </v>
      </c>
      <c r="AZ1944" s="122" t="str">
        <f aca="false">IF(H1944&lt;20," ",1)</f>
        <v> </v>
      </c>
      <c r="BA1944" s="122" t="str">
        <f aca="false">IF(I1944&lt;10," ",1)</f>
        <v> </v>
      </c>
      <c r="BB1944" s="122" t="str">
        <f aca="false">IF(J1944&lt;20," ",1)</f>
        <v> </v>
      </c>
      <c r="BC1944" s="122" t="str">
        <f aca="false">IF(K1944&lt;15," ",1)</f>
        <v> </v>
      </c>
      <c r="BD1944" s="122" t="str">
        <f aca="false">IF(L1944&lt;20," ",1)</f>
        <v> </v>
      </c>
      <c r="BE1944" s="122" t="str">
        <f aca="false">IF(M1944&lt;15," ",1)</f>
        <v> </v>
      </c>
      <c r="BF1944" s="122" t="str">
        <f aca="false">IF(N1944&lt;20," ",1)</f>
        <v> </v>
      </c>
      <c r="BG1944" s="122" t="str">
        <f aca="false">IF(O1944&lt;20," ",1)</f>
        <v> </v>
      </c>
      <c r="BH1944" s="122" t="str">
        <f aca="false">IF(P1944&lt;30," ",1)</f>
        <v> </v>
      </c>
      <c r="BI1944" s="122" t="str">
        <f aca="false">IF(Q1944&lt;20," ",1)</f>
        <v> </v>
      </c>
      <c r="BJ1944" s="122" t="str">
        <f aca="false">IF(R1944&lt;20," ",1)</f>
        <v> </v>
      </c>
      <c r="BK1944" s="122" t="str">
        <f aca="false">IF(S1944&lt;20," ",1)</f>
        <v> </v>
      </c>
      <c r="BL1944" s="122" t="str">
        <f aca="false">IF(T1944&lt;20," ",1)</f>
        <v> </v>
      </c>
      <c r="BM1944" s="122" t="str">
        <f aca="false">IF(V1944&lt;10," ",1)</f>
        <v> </v>
      </c>
    </row>
    <row r="1945" customFormat="false" ht="18" hidden="false" customHeight="false" outlineLevel="0" collapsed="false">
      <c r="A1945" s="126"/>
      <c r="B1945" s="127"/>
      <c r="C1945" s="128"/>
      <c r="D1945" s="129"/>
      <c r="E1945" s="130"/>
      <c r="F1945" s="86" t="n">
        <v>1941</v>
      </c>
      <c r="G1945" s="87"/>
      <c r="H1945" s="88"/>
      <c r="I1945" s="88"/>
      <c r="J1945" s="88"/>
      <c r="K1945" s="88"/>
      <c r="L1945" s="88"/>
      <c r="M1945" s="88"/>
      <c r="N1945" s="88"/>
      <c r="O1945" s="88"/>
      <c r="P1945" s="88"/>
      <c r="Q1945" s="88"/>
      <c r="R1945" s="88"/>
      <c r="S1945" s="88"/>
      <c r="T1945" s="88"/>
      <c r="U1945" s="120" t="n">
        <f aca="false">SUM(G1945:T1945)</f>
        <v>0</v>
      </c>
      <c r="V1945" s="88"/>
      <c r="W1945" s="121" t="str">
        <f aca="false">IF(AX1945=15,"ناجح",IF(AX1945&gt;=13,"دور ثانى",IF(AX1945&gt;=0,"راسب")))</f>
        <v>راسب</v>
      </c>
      <c r="X1945" s="122"/>
      <c r="Y1945" s="122"/>
      <c r="Z1945" s="122"/>
      <c r="AA1945" s="122"/>
      <c r="AB1945" s="122"/>
      <c r="AC1945" s="122"/>
      <c r="AD1945" s="122"/>
      <c r="AE1945" s="122"/>
      <c r="AF1945" s="122"/>
      <c r="AG1945" s="122"/>
      <c r="AH1945" s="122"/>
      <c r="AI1945" s="122"/>
      <c r="AJ1945" s="122"/>
      <c r="AK1945" s="122"/>
      <c r="AL1945" s="122"/>
      <c r="AM1945" s="122"/>
      <c r="AN1945" s="122"/>
      <c r="AO1945" s="122"/>
      <c r="AP1945" s="122"/>
      <c r="AQ1945" s="122"/>
      <c r="AR1945" s="122"/>
      <c r="AS1945" s="122"/>
      <c r="AT1945" s="122"/>
      <c r="AU1945" s="122"/>
      <c r="AV1945" s="122"/>
      <c r="AW1945" s="122"/>
      <c r="AX1945" s="122" t="n">
        <f aca="false">SUM(AY1945:BM1945)</f>
        <v>0</v>
      </c>
      <c r="AY1945" s="122" t="str">
        <f aca="false">IF(G1945&lt;25," ",1)</f>
        <v> </v>
      </c>
      <c r="AZ1945" s="122" t="str">
        <f aca="false">IF(H1945&lt;20," ",1)</f>
        <v> </v>
      </c>
      <c r="BA1945" s="122" t="str">
        <f aca="false">IF(I1945&lt;10," ",1)</f>
        <v> </v>
      </c>
      <c r="BB1945" s="122" t="str">
        <f aca="false">IF(J1945&lt;20," ",1)</f>
        <v> </v>
      </c>
      <c r="BC1945" s="122" t="str">
        <f aca="false">IF(K1945&lt;15," ",1)</f>
        <v> </v>
      </c>
      <c r="BD1945" s="122" t="str">
        <f aca="false">IF(L1945&lt;20," ",1)</f>
        <v> </v>
      </c>
      <c r="BE1945" s="122" t="str">
        <f aca="false">IF(M1945&lt;15," ",1)</f>
        <v> </v>
      </c>
      <c r="BF1945" s="122" t="str">
        <f aca="false">IF(N1945&lt;20," ",1)</f>
        <v> </v>
      </c>
      <c r="BG1945" s="122" t="str">
        <f aca="false">IF(O1945&lt;20," ",1)</f>
        <v> </v>
      </c>
      <c r="BH1945" s="122" t="str">
        <f aca="false">IF(P1945&lt;30," ",1)</f>
        <v> </v>
      </c>
      <c r="BI1945" s="122" t="str">
        <f aca="false">IF(Q1945&lt;20," ",1)</f>
        <v> </v>
      </c>
      <c r="BJ1945" s="122" t="str">
        <f aca="false">IF(R1945&lt;20," ",1)</f>
        <v> </v>
      </c>
      <c r="BK1945" s="122" t="str">
        <f aca="false">IF(S1945&lt;20," ",1)</f>
        <v> </v>
      </c>
      <c r="BL1945" s="122" t="str">
        <f aca="false">IF(T1945&lt;20," ",1)</f>
        <v> </v>
      </c>
      <c r="BM1945" s="122" t="str">
        <f aca="false">IF(V1945&lt;10," ",1)</f>
        <v> </v>
      </c>
    </row>
    <row r="1946" customFormat="false" ht="18" hidden="false" customHeight="false" outlineLevel="0" collapsed="false">
      <c r="A1946" s="126"/>
      <c r="B1946" s="127"/>
      <c r="C1946" s="128"/>
      <c r="D1946" s="129"/>
      <c r="E1946" s="130"/>
      <c r="F1946" s="86" t="n">
        <v>1942</v>
      </c>
      <c r="G1946" s="87"/>
      <c r="H1946" s="88"/>
      <c r="I1946" s="88"/>
      <c r="J1946" s="88"/>
      <c r="K1946" s="88"/>
      <c r="L1946" s="88"/>
      <c r="M1946" s="88"/>
      <c r="N1946" s="88"/>
      <c r="O1946" s="88"/>
      <c r="P1946" s="88"/>
      <c r="Q1946" s="88"/>
      <c r="R1946" s="88"/>
      <c r="S1946" s="88"/>
      <c r="T1946" s="88"/>
      <c r="U1946" s="120" t="n">
        <f aca="false">SUM(G1946:T1946)</f>
        <v>0</v>
      </c>
      <c r="V1946" s="88"/>
      <c r="W1946" s="121" t="str">
        <f aca="false">IF(AX1946=15,"ناجح",IF(AX1946&gt;=13,"دور ثانى",IF(AX1946&gt;=0,"راسب")))</f>
        <v>راسب</v>
      </c>
      <c r="X1946" s="122"/>
      <c r="Y1946" s="122"/>
      <c r="Z1946" s="122"/>
      <c r="AA1946" s="122"/>
      <c r="AB1946" s="122"/>
      <c r="AC1946" s="122"/>
      <c r="AD1946" s="122"/>
      <c r="AE1946" s="122"/>
      <c r="AF1946" s="122"/>
      <c r="AG1946" s="122"/>
      <c r="AH1946" s="122"/>
      <c r="AI1946" s="122"/>
      <c r="AJ1946" s="122"/>
      <c r="AK1946" s="122"/>
      <c r="AL1946" s="122"/>
      <c r="AM1946" s="122"/>
      <c r="AN1946" s="122"/>
      <c r="AO1946" s="122"/>
      <c r="AP1946" s="122"/>
      <c r="AQ1946" s="122"/>
      <c r="AR1946" s="122"/>
      <c r="AS1946" s="122"/>
      <c r="AT1946" s="122"/>
      <c r="AU1946" s="122"/>
      <c r="AV1946" s="122"/>
      <c r="AW1946" s="122"/>
      <c r="AX1946" s="122" t="n">
        <f aca="false">SUM(AY1946:BM1946)</f>
        <v>0</v>
      </c>
      <c r="AY1946" s="122" t="str">
        <f aca="false">IF(G1946&lt;25," ",1)</f>
        <v> </v>
      </c>
      <c r="AZ1946" s="122" t="str">
        <f aca="false">IF(H1946&lt;20," ",1)</f>
        <v> </v>
      </c>
      <c r="BA1946" s="122" t="str">
        <f aca="false">IF(I1946&lt;10," ",1)</f>
        <v> </v>
      </c>
      <c r="BB1946" s="122" t="str">
        <f aca="false">IF(J1946&lt;20," ",1)</f>
        <v> </v>
      </c>
      <c r="BC1946" s="122" t="str">
        <f aca="false">IF(K1946&lt;15," ",1)</f>
        <v> </v>
      </c>
      <c r="BD1946" s="122" t="str">
        <f aca="false">IF(L1946&lt;20," ",1)</f>
        <v> </v>
      </c>
      <c r="BE1946" s="122" t="str">
        <f aca="false">IF(M1946&lt;15," ",1)</f>
        <v> </v>
      </c>
      <c r="BF1946" s="122" t="str">
        <f aca="false">IF(N1946&lt;20," ",1)</f>
        <v> </v>
      </c>
      <c r="BG1946" s="122" t="str">
        <f aca="false">IF(O1946&lt;20," ",1)</f>
        <v> </v>
      </c>
      <c r="BH1946" s="122" t="str">
        <f aca="false">IF(P1946&lt;30," ",1)</f>
        <v> </v>
      </c>
      <c r="BI1946" s="122" t="str">
        <f aca="false">IF(Q1946&lt;20," ",1)</f>
        <v> </v>
      </c>
      <c r="BJ1946" s="122" t="str">
        <f aca="false">IF(R1946&lt;20," ",1)</f>
        <v> </v>
      </c>
      <c r="BK1946" s="122" t="str">
        <f aca="false">IF(S1946&lt;20," ",1)</f>
        <v> </v>
      </c>
      <c r="BL1946" s="122" t="str">
        <f aca="false">IF(T1946&lt;20," ",1)</f>
        <v> </v>
      </c>
      <c r="BM1946" s="122" t="str">
        <f aca="false">IF(V1946&lt;10," ",1)</f>
        <v> </v>
      </c>
    </row>
    <row r="1947" customFormat="false" ht="18" hidden="false" customHeight="false" outlineLevel="0" collapsed="false">
      <c r="A1947" s="126"/>
      <c r="B1947" s="127"/>
      <c r="C1947" s="128"/>
      <c r="D1947" s="129"/>
      <c r="E1947" s="130"/>
      <c r="F1947" s="86" t="n">
        <v>1943</v>
      </c>
      <c r="G1947" s="87"/>
      <c r="H1947" s="88"/>
      <c r="I1947" s="88"/>
      <c r="J1947" s="88"/>
      <c r="K1947" s="88"/>
      <c r="L1947" s="88"/>
      <c r="M1947" s="88"/>
      <c r="N1947" s="88"/>
      <c r="O1947" s="88"/>
      <c r="P1947" s="88"/>
      <c r="Q1947" s="88"/>
      <c r="R1947" s="88"/>
      <c r="S1947" s="88"/>
      <c r="T1947" s="88"/>
      <c r="U1947" s="120" t="n">
        <f aca="false">SUM(G1947:T1947)</f>
        <v>0</v>
      </c>
      <c r="V1947" s="88"/>
      <c r="W1947" s="121" t="str">
        <f aca="false">IF(AX1947=15,"ناجح",IF(AX1947&gt;=13,"دور ثانى",IF(AX1947&gt;=0,"راسب")))</f>
        <v>راسب</v>
      </c>
      <c r="X1947" s="122"/>
      <c r="Y1947" s="122"/>
      <c r="Z1947" s="122"/>
      <c r="AA1947" s="122"/>
      <c r="AB1947" s="122"/>
      <c r="AC1947" s="122"/>
      <c r="AD1947" s="122"/>
      <c r="AE1947" s="122"/>
      <c r="AF1947" s="122"/>
      <c r="AG1947" s="122"/>
      <c r="AH1947" s="122"/>
      <c r="AI1947" s="122"/>
      <c r="AJ1947" s="122"/>
      <c r="AK1947" s="122"/>
      <c r="AL1947" s="122"/>
      <c r="AM1947" s="122"/>
      <c r="AN1947" s="122"/>
      <c r="AO1947" s="122"/>
      <c r="AP1947" s="122"/>
      <c r="AQ1947" s="122"/>
      <c r="AR1947" s="122"/>
      <c r="AS1947" s="122"/>
      <c r="AT1947" s="122"/>
      <c r="AU1947" s="122"/>
      <c r="AV1947" s="122"/>
      <c r="AW1947" s="122"/>
      <c r="AX1947" s="122" t="n">
        <f aca="false">SUM(AY1947:BM1947)</f>
        <v>0</v>
      </c>
      <c r="AY1947" s="122" t="str">
        <f aca="false">IF(G1947&lt;25," ",1)</f>
        <v> </v>
      </c>
      <c r="AZ1947" s="122" t="str">
        <f aca="false">IF(H1947&lt;20," ",1)</f>
        <v> </v>
      </c>
      <c r="BA1947" s="122" t="str">
        <f aca="false">IF(I1947&lt;10," ",1)</f>
        <v> </v>
      </c>
      <c r="BB1947" s="122" t="str">
        <f aca="false">IF(J1947&lt;20," ",1)</f>
        <v> </v>
      </c>
      <c r="BC1947" s="122" t="str">
        <f aca="false">IF(K1947&lt;15," ",1)</f>
        <v> </v>
      </c>
      <c r="BD1947" s="122" t="str">
        <f aca="false">IF(L1947&lt;20," ",1)</f>
        <v> </v>
      </c>
      <c r="BE1947" s="122" t="str">
        <f aca="false">IF(M1947&lt;15," ",1)</f>
        <v> </v>
      </c>
      <c r="BF1947" s="122" t="str">
        <f aca="false">IF(N1947&lt;20," ",1)</f>
        <v> </v>
      </c>
      <c r="BG1947" s="122" t="str">
        <f aca="false">IF(O1947&lt;20," ",1)</f>
        <v> </v>
      </c>
      <c r="BH1947" s="122" t="str">
        <f aca="false">IF(P1947&lt;30," ",1)</f>
        <v> </v>
      </c>
      <c r="BI1947" s="122" t="str">
        <f aca="false">IF(Q1947&lt;20," ",1)</f>
        <v> </v>
      </c>
      <c r="BJ1947" s="122" t="str">
        <f aca="false">IF(R1947&lt;20," ",1)</f>
        <v> </v>
      </c>
      <c r="BK1947" s="122" t="str">
        <f aca="false">IF(S1947&lt;20," ",1)</f>
        <v> </v>
      </c>
      <c r="BL1947" s="122" t="str">
        <f aca="false">IF(T1947&lt;20," ",1)</f>
        <v> </v>
      </c>
      <c r="BM1947" s="122" t="str">
        <f aca="false">IF(V1947&lt;10," ",1)</f>
        <v> </v>
      </c>
    </row>
    <row r="1948" customFormat="false" ht="18" hidden="false" customHeight="false" outlineLevel="0" collapsed="false">
      <c r="A1948" s="126"/>
      <c r="B1948" s="127"/>
      <c r="C1948" s="128"/>
      <c r="D1948" s="129"/>
      <c r="E1948" s="130"/>
      <c r="F1948" s="86" t="n">
        <v>1944</v>
      </c>
      <c r="G1948" s="87"/>
      <c r="H1948" s="88"/>
      <c r="I1948" s="88"/>
      <c r="J1948" s="88"/>
      <c r="K1948" s="88"/>
      <c r="L1948" s="88"/>
      <c r="M1948" s="88"/>
      <c r="N1948" s="88"/>
      <c r="O1948" s="88"/>
      <c r="P1948" s="88"/>
      <c r="Q1948" s="88"/>
      <c r="R1948" s="88"/>
      <c r="S1948" s="88"/>
      <c r="T1948" s="88"/>
      <c r="U1948" s="120" t="n">
        <f aca="false">SUM(G1948:T1948)</f>
        <v>0</v>
      </c>
      <c r="V1948" s="88"/>
      <c r="W1948" s="121" t="str">
        <f aca="false">IF(AX1948=15,"ناجح",IF(AX1948&gt;=13,"دور ثانى",IF(AX1948&gt;=0,"راسب")))</f>
        <v>راسب</v>
      </c>
      <c r="X1948" s="122"/>
      <c r="Y1948" s="122"/>
      <c r="Z1948" s="122"/>
      <c r="AA1948" s="122"/>
      <c r="AB1948" s="122"/>
      <c r="AC1948" s="122"/>
      <c r="AD1948" s="122"/>
      <c r="AE1948" s="122"/>
      <c r="AF1948" s="122"/>
      <c r="AG1948" s="122"/>
      <c r="AH1948" s="122"/>
      <c r="AI1948" s="122"/>
      <c r="AJ1948" s="122"/>
      <c r="AK1948" s="122"/>
      <c r="AL1948" s="122"/>
      <c r="AM1948" s="122"/>
      <c r="AN1948" s="122"/>
      <c r="AO1948" s="122"/>
      <c r="AP1948" s="122"/>
      <c r="AQ1948" s="122"/>
      <c r="AR1948" s="122"/>
      <c r="AS1948" s="122"/>
      <c r="AT1948" s="122"/>
      <c r="AU1948" s="122"/>
      <c r="AV1948" s="122"/>
      <c r="AW1948" s="122"/>
      <c r="AX1948" s="122" t="n">
        <f aca="false">SUM(AY1948:BM1948)</f>
        <v>0</v>
      </c>
      <c r="AY1948" s="122" t="str">
        <f aca="false">IF(G1948&lt;25," ",1)</f>
        <v> </v>
      </c>
      <c r="AZ1948" s="122" t="str">
        <f aca="false">IF(H1948&lt;20," ",1)</f>
        <v> </v>
      </c>
      <c r="BA1948" s="122" t="str">
        <f aca="false">IF(I1948&lt;10," ",1)</f>
        <v> </v>
      </c>
      <c r="BB1948" s="122" t="str">
        <f aca="false">IF(J1948&lt;20," ",1)</f>
        <v> </v>
      </c>
      <c r="BC1948" s="122" t="str">
        <f aca="false">IF(K1948&lt;15," ",1)</f>
        <v> </v>
      </c>
      <c r="BD1948" s="122" t="str">
        <f aca="false">IF(L1948&lt;20," ",1)</f>
        <v> </v>
      </c>
      <c r="BE1948" s="122" t="str">
        <f aca="false">IF(M1948&lt;15," ",1)</f>
        <v> </v>
      </c>
      <c r="BF1948" s="122" t="str">
        <f aca="false">IF(N1948&lt;20," ",1)</f>
        <v> </v>
      </c>
      <c r="BG1948" s="122" t="str">
        <f aca="false">IF(O1948&lt;20," ",1)</f>
        <v> </v>
      </c>
      <c r="BH1948" s="122" t="str">
        <f aca="false">IF(P1948&lt;30," ",1)</f>
        <v> </v>
      </c>
      <c r="BI1948" s="122" t="str">
        <f aca="false">IF(Q1948&lt;20," ",1)</f>
        <v> </v>
      </c>
      <c r="BJ1948" s="122" t="str">
        <f aca="false">IF(R1948&lt;20," ",1)</f>
        <v> </v>
      </c>
      <c r="BK1948" s="122" t="str">
        <f aca="false">IF(S1948&lt;20," ",1)</f>
        <v> </v>
      </c>
      <c r="BL1948" s="122" t="str">
        <f aca="false">IF(T1948&lt;20," ",1)</f>
        <v> </v>
      </c>
      <c r="BM1948" s="122" t="str">
        <f aca="false">IF(V1948&lt;10," ",1)</f>
        <v> </v>
      </c>
    </row>
    <row r="1949" customFormat="false" ht="18" hidden="false" customHeight="false" outlineLevel="0" collapsed="false">
      <c r="A1949" s="126"/>
      <c r="B1949" s="127"/>
      <c r="C1949" s="128"/>
      <c r="D1949" s="129"/>
      <c r="E1949" s="130"/>
      <c r="F1949" s="86" t="n">
        <v>1945</v>
      </c>
      <c r="G1949" s="87"/>
      <c r="H1949" s="88"/>
      <c r="I1949" s="88"/>
      <c r="J1949" s="88"/>
      <c r="K1949" s="88"/>
      <c r="L1949" s="88"/>
      <c r="M1949" s="88"/>
      <c r="N1949" s="88"/>
      <c r="O1949" s="88"/>
      <c r="P1949" s="88"/>
      <c r="Q1949" s="88"/>
      <c r="R1949" s="88"/>
      <c r="S1949" s="88"/>
      <c r="T1949" s="88"/>
      <c r="U1949" s="120" t="n">
        <f aca="false">SUM(G1949:T1949)</f>
        <v>0</v>
      </c>
      <c r="V1949" s="88"/>
      <c r="W1949" s="121" t="str">
        <f aca="false">IF(AX1949=15,"ناجح",IF(AX1949&gt;=13,"دور ثانى",IF(AX1949&gt;=0,"راسب")))</f>
        <v>راسب</v>
      </c>
      <c r="X1949" s="122"/>
      <c r="Y1949" s="122"/>
      <c r="Z1949" s="122"/>
      <c r="AA1949" s="122"/>
      <c r="AB1949" s="122"/>
      <c r="AC1949" s="122"/>
      <c r="AD1949" s="122"/>
      <c r="AE1949" s="122"/>
      <c r="AF1949" s="122"/>
      <c r="AG1949" s="122"/>
      <c r="AH1949" s="122"/>
      <c r="AI1949" s="122"/>
      <c r="AJ1949" s="122"/>
      <c r="AK1949" s="122"/>
      <c r="AL1949" s="122"/>
      <c r="AM1949" s="122"/>
      <c r="AN1949" s="122"/>
      <c r="AO1949" s="122"/>
      <c r="AP1949" s="122"/>
      <c r="AQ1949" s="122"/>
      <c r="AR1949" s="122"/>
      <c r="AS1949" s="122"/>
      <c r="AT1949" s="122"/>
      <c r="AU1949" s="122"/>
      <c r="AV1949" s="122"/>
      <c r="AW1949" s="122"/>
      <c r="AX1949" s="122" t="n">
        <f aca="false">SUM(AY1949:BM1949)</f>
        <v>0</v>
      </c>
      <c r="AY1949" s="122" t="str">
        <f aca="false">IF(G1949&lt;25," ",1)</f>
        <v> </v>
      </c>
      <c r="AZ1949" s="122" t="str">
        <f aca="false">IF(H1949&lt;20," ",1)</f>
        <v> </v>
      </c>
      <c r="BA1949" s="122" t="str">
        <f aca="false">IF(I1949&lt;10," ",1)</f>
        <v> </v>
      </c>
      <c r="BB1949" s="122" t="str">
        <f aca="false">IF(J1949&lt;20," ",1)</f>
        <v> </v>
      </c>
      <c r="BC1949" s="122" t="str">
        <f aca="false">IF(K1949&lt;15," ",1)</f>
        <v> </v>
      </c>
      <c r="BD1949" s="122" t="str">
        <f aca="false">IF(L1949&lt;20," ",1)</f>
        <v> </v>
      </c>
      <c r="BE1949" s="122" t="str">
        <f aca="false">IF(M1949&lt;15," ",1)</f>
        <v> </v>
      </c>
      <c r="BF1949" s="122" t="str">
        <f aca="false">IF(N1949&lt;20," ",1)</f>
        <v> </v>
      </c>
      <c r="BG1949" s="122" t="str">
        <f aca="false">IF(O1949&lt;20," ",1)</f>
        <v> </v>
      </c>
      <c r="BH1949" s="122" t="str">
        <f aca="false">IF(P1949&lt;30," ",1)</f>
        <v> </v>
      </c>
      <c r="BI1949" s="122" t="str">
        <f aca="false">IF(Q1949&lt;20," ",1)</f>
        <v> </v>
      </c>
      <c r="BJ1949" s="122" t="str">
        <f aca="false">IF(R1949&lt;20," ",1)</f>
        <v> </v>
      </c>
      <c r="BK1949" s="122" t="str">
        <f aca="false">IF(S1949&lt;20," ",1)</f>
        <v> </v>
      </c>
      <c r="BL1949" s="122" t="str">
        <f aca="false">IF(T1949&lt;20," ",1)</f>
        <v> </v>
      </c>
      <c r="BM1949" s="122" t="str">
        <f aca="false">IF(V1949&lt;10," ",1)</f>
        <v> </v>
      </c>
    </row>
    <row r="1950" customFormat="false" ht="18" hidden="false" customHeight="false" outlineLevel="0" collapsed="false">
      <c r="A1950" s="126"/>
      <c r="B1950" s="127"/>
      <c r="C1950" s="128"/>
      <c r="D1950" s="129"/>
      <c r="E1950" s="130"/>
      <c r="F1950" s="86" t="n">
        <v>1946</v>
      </c>
      <c r="G1950" s="87"/>
      <c r="H1950" s="88"/>
      <c r="I1950" s="88"/>
      <c r="J1950" s="88"/>
      <c r="K1950" s="88"/>
      <c r="L1950" s="88"/>
      <c r="M1950" s="88"/>
      <c r="N1950" s="88"/>
      <c r="O1950" s="88"/>
      <c r="P1950" s="88"/>
      <c r="Q1950" s="88"/>
      <c r="R1950" s="88"/>
      <c r="S1950" s="88"/>
      <c r="T1950" s="88"/>
      <c r="U1950" s="120" t="n">
        <f aca="false">SUM(G1950:T1950)</f>
        <v>0</v>
      </c>
      <c r="V1950" s="88"/>
      <c r="W1950" s="121" t="str">
        <f aca="false">IF(AX1950=15,"ناجح",IF(AX1950&gt;=13,"دور ثانى",IF(AX1950&gt;=0,"راسب")))</f>
        <v>راسب</v>
      </c>
      <c r="X1950" s="122"/>
      <c r="Y1950" s="122"/>
      <c r="Z1950" s="122"/>
      <c r="AA1950" s="122"/>
      <c r="AB1950" s="122"/>
      <c r="AC1950" s="122"/>
      <c r="AD1950" s="122"/>
      <c r="AE1950" s="122"/>
      <c r="AF1950" s="122"/>
      <c r="AG1950" s="122"/>
      <c r="AH1950" s="122"/>
      <c r="AI1950" s="122"/>
      <c r="AJ1950" s="122"/>
      <c r="AK1950" s="122"/>
      <c r="AL1950" s="122"/>
      <c r="AM1950" s="122"/>
      <c r="AN1950" s="122"/>
      <c r="AO1950" s="122"/>
      <c r="AP1950" s="122"/>
      <c r="AQ1950" s="122"/>
      <c r="AR1950" s="122"/>
      <c r="AS1950" s="122"/>
      <c r="AT1950" s="122"/>
      <c r="AU1950" s="122"/>
      <c r="AV1950" s="122"/>
      <c r="AW1950" s="122"/>
      <c r="AX1950" s="122" t="n">
        <f aca="false">SUM(AY1950:BM1950)</f>
        <v>0</v>
      </c>
      <c r="AY1950" s="122" t="str">
        <f aca="false">IF(G1950&lt;25," ",1)</f>
        <v> </v>
      </c>
      <c r="AZ1950" s="122" t="str">
        <f aca="false">IF(H1950&lt;20," ",1)</f>
        <v> </v>
      </c>
      <c r="BA1950" s="122" t="str">
        <f aca="false">IF(I1950&lt;10," ",1)</f>
        <v> </v>
      </c>
      <c r="BB1950" s="122" t="str">
        <f aca="false">IF(J1950&lt;20," ",1)</f>
        <v> </v>
      </c>
      <c r="BC1950" s="122" t="str">
        <f aca="false">IF(K1950&lt;15," ",1)</f>
        <v> </v>
      </c>
      <c r="BD1950" s="122" t="str">
        <f aca="false">IF(L1950&lt;20," ",1)</f>
        <v> </v>
      </c>
      <c r="BE1950" s="122" t="str">
        <f aca="false">IF(M1950&lt;15," ",1)</f>
        <v> </v>
      </c>
      <c r="BF1950" s="122" t="str">
        <f aca="false">IF(N1950&lt;20," ",1)</f>
        <v> </v>
      </c>
      <c r="BG1950" s="122" t="str">
        <f aca="false">IF(O1950&lt;20," ",1)</f>
        <v> </v>
      </c>
      <c r="BH1950" s="122" t="str">
        <f aca="false">IF(P1950&lt;30," ",1)</f>
        <v> </v>
      </c>
      <c r="BI1950" s="122" t="str">
        <f aca="false">IF(Q1950&lt;20," ",1)</f>
        <v> </v>
      </c>
      <c r="BJ1950" s="122" t="str">
        <f aca="false">IF(R1950&lt;20," ",1)</f>
        <v> </v>
      </c>
      <c r="BK1950" s="122" t="str">
        <f aca="false">IF(S1950&lt;20," ",1)</f>
        <v> </v>
      </c>
      <c r="BL1950" s="122" t="str">
        <f aca="false">IF(T1950&lt;20," ",1)</f>
        <v> </v>
      </c>
      <c r="BM1950" s="122" t="str">
        <f aca="false">IF(V1950&lt;10," ",1)</f>
        <v> </v>
      </c>
    </row>
    <row r="1951" customFormat="false" ht="18" hidden="false" customHeight="false" outlineLevel="0" collapsed="false">
      <c r="A1951" s="126"/>
      <c r="B1951" s="127"/>
      <c r="C1951" s="128"/>
      <c r="D1951" s="129"/>
      <c r="E1951" s="130"/>
      <c r="F1951" s="86" t="n">
        <v>1947</v>
      </c>
      <c r="G1951" s="87"/>
      <c r="H1951" s="88"/>
      <c r="I1951" s="88"/>
      <c r="J1951" s="88"/>
      <c r="K1951" s="88"/>
      <c r="L1951" s="88"/>
      <c r="M1951" s="88"/>
      <c r="N1951" s="88"/>
      <c r="O1951" s="88"/>
      <c r="P1951" s="88"/>
      <c r="Q1951" s="88"/>
      <c r="R1951" s="88"/>
      <c r="S1951" s="88"/>
      <c r="T1951" s="88"/>
      <c r="U1951" s="120" t="n">
        <f aca="false">SUM(G1951:T1951)</f>
        <v>0</v>
      </c>
      <c r="V1951" s="88"/>
      <c r="W1951" s="121" t="str">
        <f aca="false">IF(AX1951=15,"ناجح",IF(AX1951&gt;=13,"دور ثانى",IF(AX1951&gt;=0,"راسب")))</f>
        <v>راسب</v>
      </c>
      <c r="X1951" s="122"/>
      <c r="Y1951" s="122"/>
      <c r="Z1951" s="122"/>
      <c r="AA1951" s="122"/>
      <c r="AB1951" s="122"/>
      <c r="AC1951" s="122"/>
      <c r="AD1951" s="122"/>
      <c r="AE1951" s="122"/>
      <c r="AF1951" s="122"/>
      <c r="AG1951" s="122"/>
      <c r="AH1951" s="122"/>
      <c r="AI1951" s="122"/>
      <c r="AJ1951" s="122"/>
      <c r="AK1951" s="122"/>
      <c r="AL1951" s="122"/>
      <c r="AM1951" s="122"/>
      <c r="AN1951" s="122"/>
      <c r="AO1951" s="122"/>
      <c r="AP1951" s="122"/>
      <c r="AQ1951" s="122"/>
      <c r="AR1951" s="122"/>
      <c r="AS1951" s="122"/>
      <c r="AT1951" s="122"/>
      <c r="AU1951" s="122"/>
      <c r="AV1951" s="122"/>
      <c r="AW1951" s="122"/>
      <c r="AX1951" s="122" t="n">
        <f aca="false">SUM(AY1951:BM1951)</f>
        <v>0</v>
      </c>
      <c r="AY1951" s="122" t="str">
        <f aca="false">IF(G1951&lt;25," ",1)</f>
        <v> </v>
      </c>
      <c r="AZ1951" s="122" t="str">
        <f aca="false">IF(H1951&lt;20," ",1)</f>
        <v> </v>
      </c>
      <c r="BA1951" s="122" t="str">
        <f aca="false">IF(I1951&lt;10," ",1)</f>
        <v> </v>
      </c>
      <c r="BB1951" s="122" t="str">
        <f aca="false">IF(J1951&lt;20," ",1)</f>
        <v> </v>
      </c>
      <c r="BC1951" s="122" t="str">
        <f aca="false">IF(K1951&lt;15," ",1)</f>
        <v> </v>
      </c>
      <c r="BD1951" s="122" t="str">
        <f aca="false">IF(L1951&lt;20," ",1)</f>
        <v> </v>
      </c>
      <c r="BE1951" s="122" t="str">
        <f aca="false">IF(M1951&lt;15," ",1)</f>
        <v> </v>
      </c>
      <c r="BF1951" s="122" t="str">
        <f aca="false">IF(N1951&lt;20," ",1)</f>
        <v> </v>
      </c>
      <c r="BG1951" s="122" t="str">
        <f aca="false">IF(O1951&lt;20," ",1)</f>
        <v> </v>
      </c>
      <c r="BH1951" s="122" t="str">
        <f aca="false">IF(P1951&lt;30," ",1)</f>
        <v> </v>
      </c>
      <c r="BI1951" s="122" t="str">
        <f aca="false">IF(Q1951&lt;20," ",1)</f>
        <v> </v>
      </c>
      <c r="BJ1951" s="122" t="str">
        <f aca="false">IF(R1951&lt;20," ",1)</f>
        <v> </v>
      </c>
      <c r="BK1951" s="122" t="str">
        <f aca="false">IF(S1951&lt;20," ",1)</f>
        <v> </v>
      </c>
      <c r="BL1951" s="122" t="str">
        <f aca="false">IF(T1951&lt;20," ",1)</f>
        <v> </v>
      </c>
      <c r="BM1951" s="122" t="str">
        <f aca="false">IF(V1951&lt;10," ",1)</f>
        <v> </v>
      </c>
    </row>
    <row r="1952" customFormat="false" ht="18" hidden="false" customHeight="false" outlineLevel="0" collapsed="false">
      <c r="A1952" s="126"/>
      <c r="B1952" s="127"/>
      <c r="C1952" s="128"/>
      <c r="D1952" s="129"/>
      <c r="E1952" s="130"/>
      <c r="F1952" s="86" t="n">
        <v>1948</v>
      </c>
      <c r="G1952" s="87"/>
      <c r="H1952" s="88"/>
      <c r="I1952" s="88"/>
      <c r="J1952" s="88"/>
      <c r="K1952" s="88"/>
      <c r="L1952" s="88"/>
      <c r="M1952" s="88"/>
      <c r="N1952" s="88"/>
      <c r="O1952" s="88"/>
      <c r="P1952" s="88"/>
      <c r="Q1952" s="88"/>
      <c r="R1952" s="88"/>
      <c r="S1952" s="88"/>
      <c r="T1952" s="88"/>
      <c r="U1952" s="120" t="n">
        <f aca="false">SUM(G1952:T1952)</f>
        <v>0</v>
      </c>
      <c r="V1952" s="88"/>
      <c r="W1952" s="121" t="str">
        <f aca="false">IF(AX1952=15,"ناجح",IF(AX1952&gt;=13,"دور ثانى",IF(AX1952&gt;=0,"راسب")))</f>
        <v>راسب</v>
      </c>
      <c r="X1952" s="122"/>
      <c r="Y1952" s="122"/>
      <c r="Z1952" s="122"/>
      <c r="AA1952" s="122"/>
      <c r="AB1952" s="122"/>
      <c r="AC1952" s="122"/>
      <c r="AD1952" s="122"/>
      <c r="AE1952" s="122"/>
      <c r="AF1952" s="122"/>
      <c r="AG1952" s="122"/>
      <c r="AH1952" s="122"/>
      <c r="AI1952" s="122"/>
      <c r="AJ1952" s="122"/>
      <c r="AK1952" s="122"/>
      <c r="AL1952" s="122"/>
      <c r="AM1952" s="122"/>
      <c r="AN1952" s="122"/>
      <c r="AO1952" s="122"/>
      <c r="AP1952" s="122"/>
      <c r="AQ1952" s="122"/>
      <c r="AR1952" s="122"/>
      <c r="AS1952" s="122"/>
      <c r="AT1952" s="122"/>
      <c r="AU1952" s="122"/>
      <c r="AV1952" s="122"/>
      <c r="AW1952" s="122"/>
      <c r="AX1952" s="122" t="n">
        <f aca="false">SUM(AY1952:BM1952)</f>
        <v>0</v>
      </c>
      <c r="AY1952" s="122" t="str">
        <f aca="false">IF(G1952&lt;25," ",1)</f>
        <v> </v>
      </c>
      <c r="AZ1952" s="122" t="str">
        <f aca="false">IF(H1952&lt;20," ",1)</f>
        <v> </v>
      </c>
      <c r="BA1952" s="122" t="str">
        <f aca="false">IF(I1952&lt;10," ",1)</f>
        <v> </v>
      </c>
      <c r="BB1952" s="122" t="str">
        <f aca="false">IF(J1952&lt;20," ",1)</f>
        <v> </v>
      </c>
      <c r="BC1952" s="122" t="str">
        <f aca="false">IF(K1952&lt;15," ",1)</f>
        <v> </v>
      </c>
      <c r="BD1952" s="122" t="str">
        <f aca="false">IF(L1952&lt;20," ",1)</f>
        <v> </v>
      </c>
      <c r="BE1952" s="122" t="str">
        <f aca="false">IF(M1952&lt;15," ",1)</f>
        <v> </v>
      </c>
      <c r="BF1952" s="122" t="str">
        <f aca="false">IF(N1952&lt;20," ",1)</f>
        <v> </v>
      </c>
      <c r="BG1952" s="122" t="str">
        <f aca="false">IF(O1952&lt;20," ",1)</f>
        <v> </v>
      </c>
      <c r="BH1952" s="122" t="str">
        <f aca="false">IF(P1952&lt;30," ",1)</f>
        <v> </v>
      </c>
      <c r="BI1952" s="122" t="str">
        <f aca="false">IF(Q1952&lt;20," ",1)</f>
        <v> </v>
      </c>
      <c r="BJ1952" s="122" t="str">
        <f aca="false">IF(R1952&lt;20," ",1)</f>
        <v> </v>
      </c>
      <c r="BK1952" s="122" t="str">
        <f aca="false">IF(S1952&lt;20," ",1)</f>
        <v> </v>
      </c>
      <c r="BL1952" s="122" t="str">
        <f aca="false">IF(T1952&lt;20," ",1)</f>
        <v> </v>
      </c>
      <c r="BM1952" s="122" t="str">
        <f aca="false">IF(V1952&lt;10," ",1)</f>
        <v> </v>
      </c>
    </row>
    <row r="1953" customFormat="false" ht="18" hidden="false" customHeight="false" outlineLevel="0" collapsed="false">
      <c r="A1953" s="126"/>
      <c r="B1953" s="127"/>
      <c r="C1953" s="128"/>
      <c r="D1953" s="129"/>
      <c r="E1953" s="130"/>
      <c r="F1953" s="86" t="n">
        <v>1949</v>
      </c>
      <c r="G1953" s="87"/>
      <c r="H1953" s="88"/>
      <c r="I1953" s="88"/>
      <c r="J1953" s="88"/>
      <c r="K1953" s="88"/>
      <c r="L1953" s="88"/>
      <c r="M1953" s="88"/>
      <c r="N1953" s="88"/>
      <c r="O1953" s="88"/>
      <c r="P1953" s="88"/>
      <c r="Q1953" s="88"/>
      <c r="R1953" s="88"/>
      <c r="S1953" s="88"/>
      <c r="T1953" s="88"/>
      <c r="U1953" s="120" t="n">
        <f aca="false">SUM(G1953:T1953)</f>
        <v>0</v>
      </c>
      <c r="V1953" s="88"/>
      <c r="W1953" s="121" t="str">
        <f aca="false">IF(AX1953=15,"ناجح",IF(AX1953&gt;=13,"دور ثانى",IF(AX1953&gt;=0,"راسب")))</f>
        <v>راسب</v>
      </c>
      <c r="X1953" s="122"/>
      <c r="Y1953" s="122"/>
      <c r="Z1953" s="122"/>
      <c r="AA1953" s="122"/>
      <c r="AB1953" s="122"/>
      <c r="AC1953" s="122"/>
      <c r="AD1953" s="122"/>
      <c r="AE1953" s="122"/>
      <c r="AF1953" s="122"/>
      <c r="AG1953" s="122"/>
      <c r="AH1953" s="122"/>
      <c r="AI1953" s="122"/>
      <c r="AJ1953" s="122"/>
      <c r="AK1953" s="122"/>
      <c r="AL1953" s="122"/>
      <c r="AM1953" s="122"/>
      <c r="AN1953" s="122"/>
      <c r="AO1953" s="122"/>
      <c r="AP1953" s="122"/>
      <c r="AQ1953" s="122"/>
      <c r="AR1953" s="122"/>
      <c r="AS1953" s="122"/>
      <c r="AT1953" s="122"/>
      <c r="AU1953" s="122"/>
      <c r="AV1953" s="122"/>
      <c r="AW1953" s="122"/>
      <c r="AX1953" s="122" t="n">
        <f aca="false">SUM(AY1953:BM1953)</f>
        <v>0</v>
      </c>
      <c r="AY1953" s="122" t="str">
        <f aca="false">IF(G1953&lt;25," ",1)</f>
        <v> </v>
      </c>
      <c r="AZ1953" s="122" t="str">
        <f aca="false">IF(H1953&lt;20," ",1)</f>
        <v> </v>
      </c>
      <c r="BA1953" s="122" t="str">
        <f aca="false">IF(I1953&lt;10," ",1)</f>
        <v> </v>
      </c>
      <c r="BB1953" s="122" t="str">
        <f aca="false">IF(J1953&lt;20," ",1)</f>
        <v> </v>
      </c>
      <c r="BC1953" s="122" t="str">
        <f aca="false">IF(K1953&lt;15," ",1)</f>
        <v> </v>
      </c>
      <c r="BD1953" s="122" t="str">
        <f aca="false">IF(L1953&lt;20," ",1)</f>
        <v> </v>
      </c>
      <c r="BE1953" s="122" t="str">
        <f aca="false">IF(M1953&lt;15," ",1)</f>
        <v> </v>
      </c>
      <c r="BF1953" s="122" t="str">
        <f aca="false">IF(N1953&lt;20," ",1)</f>
        <v> </v>
      </c>
      <c r="BG1953" s="122" t="str">
        <f aca="false">IF(O1953&lt;20," ",1)</f>
        <v> </v>
      </c>
      <c r="BH1953" s="122" t="str">
        <f aca="false">IF(P1953&lt;30," ",1)</f>
        <v> </v>
      </c>
      <c r="BI1953" s="122" t="str">
        <f aca="false">IF(Q1953&lt;20," ",1)</f>
        <v> </v>
      </c>
      <c r="BJ1953" s="122" t="str">
        <f aca="false">IF(R1953&lt;20," ",1)</f>
        <v> </v>
      </c>
      <c r="BK1953" s="122" t="str">
        <f aca="false">IF(S1953&lt;20," ",1)</f>
        <v> </v>
      </c>
      <c r="BL1953" s="122" t="str">
        <f aca="false">IF(T1953&lt;20," ",1)</f>
        <v> </v>
      </c>
      <c r="BM1953" s="122" t="str">
        <f aca="false">IF(V1953&lt;10," ",1)</f>
        <v> </v>
      </c>
    </row>
    <row r="1954" customFormat="false" ht="18" hidden="false" customHeight="false" outlineLevel="0" collapsed="false">
      <c r="A1954" s="126"/>
      <c r="B1954" s="127"/>
      <c r="C1954" s="128"/>
      <c r="D1954" s="129"/>
      <c r="E1954" s="130"/>
      <c r="F1954" s="86" t="n">
        <v>1950</v>
      </c>
      <c r="G1954" s="87"/>
      <c r="H1954" s="88"/>
      <c r="I1954" s="88"/>
      <c r="J1954" s="88"/>
      <c r="K1954" s="88"/>
      <c r="L1954" s="88"/>
      <c r="M1954" s="88"/>
      <c r="N1954" s="88"/>
      <c r="O1954" s="88"/>
      <c r="P1954" s="88"/>
      <c r="Q1954" s="88"/>
      <c r="R1954" s="88"/>
      <c r="S1954" s="88"/>
      <c r="T1954" s="88"/>
      <c r="U1954" s="120" t="n">
        <f aca="false">SUM(G1954:T1954)</f>
        <v>0</v>
      </c>
      <c r="V1954" s="88"/>
      <c r="W1954" s="121" t="str">
        <f aca="false">IF(AX1954=15,"ناجح",IF(AX1954&gt;=13,"دور ثانى",IF(AX1954&gt;=0,"راسب")))</f>
        <v>راسب</v>
      </c>
      <c r="X1954" s="122"/>
      <c r="Y1954" s="122"/>
      <c r="Z1954" s="122"/>
      <c r="AA1954" s="122"/>
      <c r="AB1954" s="122"/>
      <c r="AC1954" s="122"/>
      <c r="AD1954" s="122"/>
      <c r="AE1954" s="122"/>
      <c r="AF1954" s="122"/>
      <c r="AG1954" s="122"/>
      <c r="AH1954" s="122"/>
      <c r="AI1954" s="122"/>
      <c r="AJ1954" s="122"/>
      <c r="AK1954" s="122"/>
      <c r="AL1954" s="122"/>
      <c r="AM1954" s="122"/>
      <c r="AN1954" s="122"/>
      <c r="AO1954" s="122"/>
      <c r="AP1954" s="122"/>
      <c r="AQ1954" s="122"/>
      <c r="AR1954" s="122"/>
      <c r="AS1954" s="122"/>
      <c r="AT1954" s="122"/>
      <c r="AU1954" s="122"/>
      <c r="AV1954" s="122"/>
      <c r="AW1954" s="122"/>
      <c r="AX1954" s="122" t="n">
        <f aca="false">SUM(AY1954:BM1954)</f>
        <v>0</v>
      </c>
      <c r="AY1954" s="122" t="str">
        <f aca="false">IF(G1954&lt;25," ",1)</f>
        <v> </v>
      </c>
      <c r="AZ1954" s="122" t="str">
        <f aca="false">IF(H1954&lt;20," ",1)</f>
        <v> </v>
      </c>
      <c r="BA1954" s="122" t="str">
        <f aca="false">IF(I1954&lt;10," ",1)</f>
        <v> </v>
      </c>
      <c r="BB1954" s="122" t="str">
        <f aca="false">IF(J1954&lt;20," ",1)</f>
        <v> </v>
      </c>
      <c r="BC1954" s="122" t="str">
        <f aca="false">IF(K1954&lt;15," ",1)</f>
        <v> </v>
      </c>
      <c r="BD1954" s="122" t="str">
        <f aca="false">IF(L1954&lt;20," ",1)</f>
        <v> </v>
      </c>
      <c r="BE1954" s="122" t="str">
        <f aca="false">IF(M1954&lt;15," ",1)</f>
        <v> </v>
      </c>
      <c r="BF1954" s="122" t="str">
        <f aca="false">IF(N1954&lt;20," ",1)</f>
        <v> </v>
      </c>
      <c r="BG1954" s="122" t="str">
        <f aca="false">IF(O1954&lt;20," ",1)</f>
        <v> </v>
      </c>
      <c r="BH1954" s="122" t="str">
        <f aca="false">IF(P1954&lt;30," ",1)</f>
        <v> </v>
      </c>
      <c r="BI1954" s="122" t="str">
        <f aca="false">IF(Q1954&lt;20," ",1)</f>
        <v> </v>
      </c>
      <c r="BJ1954" s="122" t="str">
        <f aca="false">IF(R1954&lt;20," ",1)</f>
        <v> </v>
      </c>
      <c r="BK1954" s="122" t="str">
        <f aca="false">IF(S1954&lt;20," ",1)</f>
        <v> </v>
      </c>
      <c r="BL1954" s="122" t="str">
        <f aca="false">IF(T1954&lt;20," ",1)</f>
        <v> </v>
      </c>
      <c r="BM1954" s="122" t="str">
        <f aca="false">IF(V1954&lt;10," ",1)</f>
        <v> </v>
      </c>
    </row>
    <row r="1955" customFormat="false" ht="18" hidden="false" customHeight="false" outlineLevel="0" collapsed="false">
      <c r="A1955" s="126"/>
      <c r="B1955" s="127"/>
      <c r="C1955" s="128"/>
      <c r="D1955" s="129"/>
      <c r="E1955" s="130"/>
      <c r="F1955" s="86" t="n">
        <v>1951</v>
      </c>
      <c r="G1955" s="87"/>
      <c r="H1955" s="88"/>
      <c r="I1955" s="88"/>
      <c r="J1955" s="88"/>
      <c r="K1955" s="88"/>
      <c r="L1955" s="88"/>
      <c r="M1955" s="88"/>
      <c r="N1955" s="88"/>
      <c r="O1955" s="88"/>
      <c r="P1955" s="88"/>
      <c r="Q1955" s="88"/>
      <c r="R1955" s="88"/>
      <c r="S1955" s="88"/>
      <c r="T1955" s="88"/>
      <c r="U1955" s="120" t="n">
        <f aca="false">SUM(G1955:T1955)</f>
        <v>0</v>
      </c>
      <c r="V1955" s="88"/>
      <c r="W1955" s="121" t="str">
        <f aca="false">IF(AX1955=15,"ناجح",IF(AX1955&gt;=13,"دور ثانى",IF(AX1955&gt;=0,"راسب")))</f>
        <v>راسب</v>
      </c>
      <c r="X1955" s="122"/>
      <c r="Y1955" s="122"/>
      <c r="Z1955" s="122"/>
      <c r="AA1955" s="122"/>
      <c r="AB1955" s="122"/>
      <c r="AC1955" s="122"/>
      <c r="AD1955" s="122"/>
      <c r="AE1955" s="122"/>
      <c r="AF1955" s="122"/>
      <c r="AG1955" s="122"/>
      <c r="AH1955" s="122"/>
      <c r="AI1955" s="122"/>
      <c r="AJ1955" s="122"/>
      <c r="AK1955" s="122"/>
      <c r="AL1955" s="122"/>
      <c r="AM1955" s="122"/>
      <c r="AN1955" s="122"/>
      <c r="AO1955" s="122"/>
      <c r="AP1955" s="122"/>
      <c r="AQ1955" s="122"/>
      <c r="AR1955" s="122"/>
      <c r="AS1955" s="122"/>
      <c r="AT1955" s="122"/>
      <c r="AU1955" s="122"/>
      <c r="AV1955" s="122"/>
      <c r="AW1955" s="122"/>
      <c r="AX1955" s="122" t="n">
        <f aca="false">SUM(AY1955:BM1955)</f>
        <v>0</v>
      </c>
      <c r="AY1955" s="122" t="str">
        <f aca="false">IF(G1955&lt;25," ",1)</f>
        <v> </v>
      </c>
      <c r="AZ1955" s="122" t="str">
        <f aca="false">IF(H1955&lt;20," ",1)</f>
        <v> </v>
      </c>
      <c r="BA1955" s="122" t="str">
        <f aca="false">IF(I1955&lt;10," ",1)</f>
        <v> </v>
      </c>
      <c r="BB1955" s="122" t="str">
        <f aca="false">IF(J1955&lt;20," ",1)</f>
        <v> </v>
      </c>
      <c r="BC1955" s="122" t="str">
        <f aca="false">IF(K1955&lt;15," ",1)</f>
        <v> </v>
      </c>
      <c r="BD1955" s="122" t="str">
        <f aca="false">IF(L1955&lt;20," ",1)</f>
        <v> </v>
      </c>
      <c r="BE1955" s="122" t="str">
        <f aca="false">IF(M1955&lt;15," ",1)</f>
        <v> </v>
      </c>
      <c r="BF1955" s="122" t="str">
        <f aca="false">IF(N1955&lt;20," ",1)</f>
        <v> </v>
      </c>
      <c r="BG1955" s="122" t="str">
        <f aca="false">IF(O1955&lt;20," ",1)</f>
        <v> </v>
      </c>
      <c r="BH1955" s="122" t="str">
        <f aca="false">IF(P1955&lt;30," ",1)</f>
        <v> </v>
      </c>
      <c r="BI1955" s="122" t="str">
        <f aca="false">IF(Q1955&lt;20," ",1)</f>
        <v> </v>
      </c>
      <c r="BJ1955" s="122" t="str">
        <f aca="false">IF(R1955&lt;20," ",1)</f>
        <v> </v>
      </c>
      <c r="BK1955" s="122" t="str">
        <f aca="false">IF(S1955&lt;20," ",1)</f>
        <v> </v>
      </c>
      <c r="BL1955" s="122" t="str">
        <f aca="false">IF(T1955&lt;20," ",1)</f>
        <v> </v>
      </c>
      <c r="BM1955" s="122" t="str">
        <f aca="false">IF(V1955&lt;10," ",1)</f>
        <v> </v>
      </c>
    </row>
    <row r="1956" customFormat="false" ht="18" hidden="false" customHeight="false" outlineLevel="0" collapsed="false">
      <c r="A1956" s="126"/>
      <c r="B1956" s="127"/>
      <c r="C1956" s="128"/>
      <c r="D1956" s="129"/>
      <c r="E1956" s="130"/>
      <c r="F1956" s="86" t="n">
        <v>1952</v>
      </c>
      <c r="G1956" s="87"/>
      <c r="H1956" s="88"/>
      <c r="I1956" s="88"/>
      <c r="J1956" s="88"/>
      <c r="K1956" s="88"/>
      <c r="L1956" s="88"/>
      <c r="M1956" s="88"/>
      <c r="N1956" s="88"/>
      <c r="O1956" s="88"/>
      <c r="P1956" s="88"/>
      <c r="Q1956" s="88"/>
      <c r="R1956" s="88"/>
      <c r="S1956" s="88"/>
      <c r="T1956" s="88"/>
      <c r="U1956" s="120" t="n">
        <f aca="false">SUM(G1956:T1956)</f>
        <v>0</v>
      </c>
      <c r="V1956" s="88"/>
      <c r="W1956" s="121" t="str">
        <f aca="false">IF(AX1956=15,"ناجح",IF(AX1956&gt;=13,"دور ثانى",IF(AX1956&gt;=0,"راسب")))</f>
        <v>راسب</v>
      </c>
      <c r="X1956" s="122"/>
      <c r="Y1956" s="122"/>
      <c r="Z1956" s="122"/>
      <c r="AA1956" s="122"/>
      <c r="AB1956" s="122"/>
      <c r="AC1956" s="122"/>
      <c r="AD1956" s="122"/>
      <c r="AE1956" s="122"/>
      <c r="AF1956" s="122"/>
      <c r="AG1956" s="122"/>
      <c r="AH1956" s="122"/>
      <c r="AI1956" s="122"/>
      <c r="AJ1956" s="122"/>
      <c r="AK1956" s="122"/>
      <c r="AL1956" s="122"/>
      <c r="AM1956" s="122"/>
      <c r="AN1956" s="122"/>
      <c r="AO1956" s="122"/>
      <c r="AP1956" s="122"/>
      <c r="AQ1956" s="122"/>
      <c r="AR1956" s="122"/>
      <c r="AS1956" s="122"/>
      <c r="AT1956" s="122"/>
      <c r="AU1956" s="122"/>
      <c r="AV1956" s="122"/>
      <c r="AW1956" s="122"/>
      <c r="AX1956" s="122" t="n">
        <f aca="false">SUM(AY1956:BM1956)</f>
        <v>0</v>
      </c>
      <c r="AY1956" s="122" t="str">
        <f aca="false">IF(G1956&lt;25," ",1)</f>
        <v> </v>
      </c>
      <c r="AZ1956" s="122" t="str">
        <f aca="false">IF(H1956&lt;20," ",1)</f>
        <v> </v>
      </c>
      <c r="BA1956" s="122" t="str">
        <f aca="false">IF(I1956&lt;10," ",1)</f>
        <v> </v>
      </c>
      <c r="BB1956" s="122" t="str">
        <f aca="false">IF(J1956&lt;20," ",1)</f>
        <v> </v>
      </c>
      <c r="BC1956" s="122" t="str">
        <f aca="false">IF(K1956&lt;15," ",1)</f>
        <v> </v>
      </c>
      <c r="BD1956" s="122" t="str">
        <f aca="false">IF(L1956&lt;20," ",1)</f>
        <v> </v>
      </c>
      <c r="BE1956" s="122" t="str">
        <f aca="false">IF(M1956&lt;15," ",1)</f>
        <v> </v>
      </c>
      <c r="BF1956" s="122" t="str">
        <f aca="false">IF(N1956&lt;20," ",1)</f>
        <v> </v>
      </c>
      <c r="BG1956" s="122" t="str">
        <f aca="false">IF(O1956&lt;20," ",1)</f>
        <v> </v>
      </c>
      <c r="BH1956" s="122" t="str">
        <f aca="false">IF(P1956&lt;30," ",1)</f>
        <v> </v>
      </c>
      <c r="BI1956" s="122" t="str">
        <f aca="false">IF(Q1956&lt;20," ",1)</f>
        <v> </v>
      </c>
      <c r="BJ1956" s="122" t="str">
        <f aca="false">IF(R1956&lt;20," ",1)</f>
        <v> </v>
      </c>
      <c r="BK1956" s="122" t="str">
        <f aca="false">IF(S1956&lt;20," ",1)</f>
        <v> </v>
      </c>
      <c r="BL1956" s="122" t="str">
        <f aca="false">IF(T1956&lt;20," ",1)</f>
        <v> </v>
      </c>
      <c r="BM1956" s="122" t="str">
        <f aca="false">IF(V1956&lt;10," ",1)</f>
        <v> </v>
      </c>
    </row>
    <row r="1957" customFormat="false" ht="18" hidden="false" customHeight="false" outlineLevel="0" collapsed="false">
      <c r="A1957" s="126"/>
      <c r="B1957" s="127"/>
      <c r="C1957" s="128"/>
      <c r="D1957" s="129"/>
      <c r="E1957" s="130"/>
      <c r="F1957" s="86" t="n">
        <v>1953</v>
      </c>
      <c r="G1957" s="87"/>
      <c r="H1957" s="88"/>
      <c r="I1957" s="88"/>
      <c r="J1957" s="88"/>
      <c r="K1957" s="88"/>
      <c r="L1957" s="88"/>
      <c r="M1957" s="88"/>
      <c r="N1957" s="88"/>
      <c r="O1957" s="88"/>
      <c r="P1957" s="88"/>
      <c r="Q1957" s="88"/>
      <c r="R1957" s="88"/>
      <c r="S1957" s="88"/>
      <c r="T1957" s="88"/>
      <c r="U1957" s="120" t="n">
        <f aca="false">SUM(G1957:T1957)</f>
        <v>0</v>
      </c>
      <c r="V1957" s="88"/>
      <c r="W1957" s="121" t="str">
        <f aca="false">IF(AX1957=15,"ناجح",IF(AX1957&gt;=13,"دور ثانى",IF(AX1957&gt;=0,"راسب")))</f>
        <v>راسب</v>
      </c>
      <c r="X1957" s="122"/>
      <c r="Y1957" s="122"/>
      <c r="Z1957" s="122"/>
      <c r="AA1957" s="122"/>
      <c r="AB1957" s="122"/>
      <c r="AC1957" s="122"/>
      <c r="AD1957" s="122"/>
      <c r="AE1957" s="122"/>
      <c r="AF1957" s="122"/>
      <c r="AG1957" s="122"/>
      <c r="AH1957" s="122"/>
      <c r="AI1957" s="122"/>
      <c r="AJ1957" s="122"/>
      <c r="AK1957" s="122"/>
      <c r="AL1957" s="122"/>
      <c r="AM1957" s="122"/>
      <c r="AN1957" s="122"/>
      <c r="AO1957" s="122"/>
      <c r="AP1957" s="122"/>
      <c r="AQ1957" s="122"/>
      <c r="AR1957" s="122"/>
      <c r="AS1957" s="122"/>
      <c r="AT1957" s="122"/>
      <c r="AU1957" s="122"/>
      <c r="AV1957" s="122"/>
      <c r="AW1957" s="122"/>
      <c r="AX1957" s="122" t="n">
        <f aca="false">SUM(AY1957:BM1957)</f>
        <v>0</v>
      </c>
      <c r="AY1957" s="122" t="str">
        <f aca="false">IF(G1957&lt;25," ",1)</f>
        <v> </v>
      </c>
      <c r="AZ1957" s="122" t="str">
        <f aca="false">IF(H1957&lt;20," ",1)</f>
        <v> </v>
      </c>
      <c r="BA1957" s="122" t="str">
        <f aca="false">IF(I1957&lt;10," ",1)</f>
        <v> </v>
      </c>
      <c r="BB1957" s="122" t="str">
        <f aca="false">IF(J1957&lt;20," ",1)</f>
        <v> </v>
      </c>
      <c r="BC1957" s="122" t="str">
        <f aca="false">IF(K1957&lt;15," ",1)</f>
        <v> </v>
      </c>
      <c r="BD1957" s="122" t="str">
        <f aca="false">IF(L1957&lt;20," ",1)</f>
        <v> </v>
      </c>
      <c r="BE1957" s="122" t="str">
        <f aca="false">IF(M1957&lt;15," ",1)</f>
        <v> </v>
      </c>
      <c r="BF1957" s="122" t="str">
        <f aca="false">IF(N1957&lt;20," ",1)</f>
        <v> </v>
      </c>
      <c r="BG1957" s="122" t="str">
        <f aca="false">IF(O1957&lt;20," ",1)</f>
        <v> </v>
      </c>
      <c r="BH1957" s="122" t="str">
        <f aca="false">IF(P1957&lt;30," ",1)</f>
        <v> </v>
      </c>
      <c r="BI1957" s="122" t="str">
        <f aca="false">IF(Q1957&lt;20," ",1)</f>
        <v> </v>
      </c>
      <c r="BJ1957" s="122" t="str">
        <f aca="false">IF(R1957&lt;20," ",1)</f>
        <v> </v>
      </c>
      <c r="BK1957" s="122" t="str">
        <f aca="false">IF(S1957&lt;20," ",1)</f>
        <v> </v>
      </c>
      <c r="BL1957" s="122" t="str">
        <f aca="false">IF(T1957&lt;20," ",1)</f>
        <v> </v>
      </c>
      <c r="BM1957" s="122" t="str">
        <f aca="false">IF(V1957&lt;10," ",1)</f>
        <v> </v>
      </c>
    </row>
    <row r="1958" customFormat="false" ht="18" hidden="false" customHeight="false" outlineLevel="0" collapsed="false">
      <c r="A1958" s="126"/>
      <c r="B1958" s="127"/>
      <c r="C1958" s="128"/>
      <c r="D1958" s="129"/>
      <c r="E1958" s="130"/>
      <c r="F1958" s="86" t="n">
        <v>1954</v>
      </c>
      <c r="G1958" s="87"/>
      <c r="H1958" s="88"/>
      <c r="I1958" s="88"/>
      <c r="J1958" s="88"/>
      <c r="K1958" s="88"/>
      <c r="L1958" s="88"/>
      <c r="M1958" s="88"/>
      <c r="N1958" s="88"/>
      <c r="O1958" s="88"/>
      <c r="P1958" s="88"/>
      <c r="Q1958" s="88"/>
      <c r="R1958" s="88"/>
      <c r="S1958" s="88"/>
      <c r="T1958" s="88"/>
      <c r="U1958" s="120" t="n">
        <f aca="false">SUM(G1958:T1958)</f>
        <v>0</v>
      </c>
      <c r="V1958" s="88"/>
      <c r="W1958" s="121" t="str">
        <f aca="false">IF(AX1958=15,"ناجح",IF(AX1958&gt;=13,"دور ثانى",IF(AX1958&gt;=0,"راسب")))</f>
        <v>راسب</v>
      </c>
      <c r="X1958" s="122"/>
      <c r="Y1958" s="122"/>
      <c r="Z1958" s="122"/>
      <c r="AA1958" s="122"/>
      <c r="AB1958" s="122"/>
      <c r="AC1958" s="122"/>
      <c r="AD1958" s="122"/>
      <c r="AE1958" s="122"/>
      <c r="AF1958" s="122"/>
      <c r="AG1958" s="122"/>
      <c r="AH1958" s="122"/>
      <c r="AI1958" s="122"/>
      <c r="AJ1958" s="122"/>
      <c r="AK1958" s="122"/>
      <c r="AL1958" s="122"/>
      <c r="AM1958" s="122"/>
      <c r="AN1958" s="122"/>
      <c r="AO1958" s="122"/>
      <c r="AP1958" s="122"/>
      <c r="AQ1958" s="122"/>
      <c r="AR1958" s="122"/>
      <c r="AS1958" s="122"/>
      <c r="AT1958" s="122"/>
      <c r="AU1958" s="122"/>
      <c r="AV1958" s="122"/>
      <c r="AW1958" s="122"/>
      <c r="AX1958" s="122" t="n">
        <f aca="false">SUM(AY1958:BM1958)</f>
        <v>0</v>
      </c>
      <c r="AY1958" s="122" t="str">
        <f aca="false">IF(G1958&lt;25," ",1)</f>
        <v> </v>
      </c>
      <c r="AZ1958" s="122" t="str">
        <f aca="false">IF(H1958&lt;20," ",1)</f>
        <v> </v>
      </c>
      <c r="BA1958" s="122" t="str">
        <f aca="false">IF(I1958&lt;10," ",1)</f>
        <v> </v>
      </c>
      <c r="BB1958" s="122" t="str">
        <f aca="false">IF(J1958&lt;20," ",1)</f>
        <v> </v>
      </c>
      <c r="BC1958" s="122" t="str">
        <f aca="false">IF(K1958&lt;15," ",1)</f>
        <v> </v>
      </c>
      <c r="BD1958" s="122" t="str">
        <f aca="false">IF(L1958&lt;20," ",1)</f>
        <v> </v>
      </c>
      <c r="BE1958" s="122" t="str">
        <f aca="false">IF(M1958&lt;15," ",1)</f>
        <v> </v>
      </c>
      <c r="BF1958" s="122" t="str">
        <f aca="false">IF(N1958&lt;20," ",1)</f>
        <v> </v>
      </c>
      <c r="BG1958" s="122" t="str">
        <f aca="false">IF(O1958&lt;20," ",1)</f>
        <v> </v>
      </c>
      <c r="BH1958" s="122" t="str">
        <f aca="false">IF(P1958&lt;30," ",1)</f>
        <v> </v>
      </c>
      <c r="BI1958" s="122" t="str">
        <f aca="false">IF(Q1958&lt;20," ",1)</f>
        <v> </v>
      </c>
      <c r="BJ1958" s="122" t="str">
        <f aca="false">IF(R1958&lt;20," ",1)</f>
        <v> </v>
      </c>
      <c r="BK1958" s="122" t="str">
        <f aca="false">IF(S1958&lt;20," ",1)</f>
        <v> </v>
      </c>
      <c r="BL1958" s="122" t="str">
        <f aca="false">IF(T1958&lt;20," ",1)</f>
        <v> </v>
      </c>
      <c r="BM1958" s="122" t="str">
        <f aca="false">IF(V1958&lt;10," ",1)</f>
        <v> </v>
      </c>
    </row>
    <row r="1959" customFormat="false" ht="18" hidden="false" customHeight="false" outlineLevel="0" collapsed="false">
      <c r="A1959" s="126"/>
      <c r="B1959" s="127"/>
      <c r="C1959" s="128"/>
      <c r="D1959" s="129"/>
      <c r="E1959" s="130"/>
      <c r="F1959" s="86" t="n">
        <v>1955</v>
      </c>
      <c r="G1959" s="87"/>
      <c r="H1959" s="88"/>
      <c r="I1959" s="88"/>
      <c r="J1959" s="88"/>
      <c r="K1959" s="88"/>
      <c r="L1959" s="88"/>
      <c r="M1959" s="88"/>
      <c r="N1959" s="88"/>
      <c r="O1959" s="88"/>
      <c r="P1959" s="88"/>
      <c r="Q1959" s="88"/>
      <c r="R1959" s="88"/>
      <c r="S1959" s="88"/>
      <c r="T1959" s="88"/>
      <c r="U1959" s="120" t="n">
        <f aca="false">SUM(G1959:T1959)</f>
        <v>0</v>
      </c>
      <c r="V1959" s="88"/>
      <c r="W1959" s="121" t="str">
        <f aca="false">IF(AX1959=15,"ناجح",IF(AX1959&gt;=13,"دور ثانى",IF(AX1959&gt;=0,"راسب")))</f>
        <v>راسب</v>
      </c>
      <c r="X1959" s="122"/>
      <c r="Y1959" s="122"/>
      <c r="Z1959" s="122"/>
      <c r="AA1959" s="122"/>
      <c r="AB1959" s="122"/>
      <c r="AC1959" s="122"/>
      <c r="AD1959" s="122"/>
      <c r="AE1959" s="122"/>
      <c r="AF1959" s="122"/>
      <c r="AG1959" s="122"/>
      <c r="AH1959" s="122"/>
      <c r="AI1959" s="122"/>
      <c r="AJ1959" s="122"/>
      <c r="AK1959" s="122"/>
      <c r="AL1959" s="122"/>
      <c r="AM1959" s="122"/>
      <c r="AN1959" s="122"/>
      <c r="AO1959" s="122"/>
      <c r="AP1959" s="122"/>
      <c r="AQ1959" s="122"/>
      <c r="AR1959" s="122"/>
      <c r="AS1959" s="122"/>
      <c r="AT1959" s="122"/>
      <c r="AU1959" s="122"/>
      <c r="AV1959" s="122"/>
      <c r="AW1959" s="122"/>
      <c r="AX1959" s="122" t="n">
        <f aca="false">SUM(AY1959:BM1959)</f>
        <v>0</v>
      </c>
      <c r="AY1959" s="122" t="str">
        <f aca="false">IF(G1959&lt;25," ",1)</f>
        <v> </v>
      </c>
      <c r="AZ1959" s="122" t="str">
        <f aca="false">IF(H1959&lt;20," ",1)</f>
        <v> </v>
      </c>
      <c r="BA1959" s="122" t="str">
        <f aca="false">IF(I1959&lt;10," ",1)</f>
        <v> </v>
      </c>
      <c r="BB1959" s="122" t="str">
        <f aca="false">IF(J1959&lt;20," ",1)</f>
        <v> </v>
      </c>
      <c r="BC1959" s="122" t="str">
        <f aca="false">IF(K1959&lt;15," ",1)</f>
        <v> </v>
      </c>
      <c r="BD1959" s="122" t="str">
        <f aca="false">IF(L1959&lt;20," ",1)</f>
        <v> </v>
      </c>
      <c r="BE1959" s="122" t="str">
        <f aca="false">IF(M1959&lt;15," ",1)</f>
        <v> </v>
      </c>
      <c r="BF1959" s="122" t="str">
        <f aca="false">IF(N1959&lt;20," ",1)</f>
        <v> </v>
      </c>
      <c r="BG1959" s="122" t="str">
        <f aca="false">IF(O1959&lt;20," ",1)</f>
        <v> </v>
      </c>
      <c r="BH1959" s="122" t="str">
        <f aca="false">IF(P1959&lt;30," ",1)</f>
        <v> </v>
      </c>
      <c r="BI1959" s="122" t="str">
        <f aca="false">IF(Q1959&lt;20," ",1)</f>
        <v> </v>
      </c>
      <c r="BJ1959" s="122" t="str">
        <f aca="false">IF(R1959&lt;20," ",1)</f>
        <v> </v>
      </c>
      <c r="BK1959" s="122" t="str">
        <f aca="false">IF(S1959&lt;20," ",1)</f>
        <v> </v>
      </c>
      <c r="BL1959" s="122" t="str">
        <f aca="false">IF(T1959&lt;20," ",1)</f>
        <v> </v>
      </c>
      <c r="BM1959" s="122" t="str">
        <f aca="false">IF(V1959&lt;10," ",1)</f>
        <v> </v>
      </c>
    </row>
    <row r="1960" customFormat="false" ht="18" hidden="false" customHeight="false" outlineLevel="0" collapsed="false">
      <c r="A1960" s="126"/>
      <c r="B1960" s="127"/>
      <c r="C1960" s="128"/>
      <c r="D1960" s="129"/>
      <c r="E1960" s="130"/>
      <c r="F1960" s="86" t="n">
        <v>1956</v>
      </c>
      <c r="G1960" s="87"/>
      <c r="H1960" s="88"/>
      <c r="I1960" s="88"/>
      <c r="J1960" s="88"/>
      <c r="K1960" s="88"/>
      <c r="L1960" s="88"/>
      <c r="M1960" s="88"/>
      <c r="N1960" s="88"/>
      <c r="O1960" s="88"/>
      <c r="P1960" s="88"/>
      <c r="Q1960" s="88"/>
      <c r="R1960" s="88"/>
      <c r="S1960" s="88"/>
      <c r="T1960" s="88"/>
      <c r="U1960" s="120" t="n">
        <f aca="false">SUM(G1960:T1960)</f>
        <v>0</v>
      </c>
      <c r="V1960" s="88"/>
      <c r="W1960" s="121" t="str">
        <f aca="false">IF(AX1960=15,"ناجح",IF(AX1960&gt;=13,"دور ثانى",IF(AX1960&gt;=0,"راسب")))</f>
        <v>راسب</v>
      </c>
      <c r="X1960" s="122"/>
      <c r="Y1960" s="122"/>
      <c r="Z1960" s="122"/>
      <c r="AA1960" s="122"/>
      <c r="AB1960" s="122"/>
      <c r="AC1960" s="122"/>
      <c r="AD1960" s="122"/>
      <c r="AE1960" s="122"/>
      <c r="AF1960" s="122"/>
      <c r="AG1960" s="122"/>
      <c r="AH1960" s="122"/>
      <c r="AI1960" s="122"/>
      <c r="AJ1960" s="122"/>
      <c r="AK1960" s="122"/>
      <c r="AL1960" s="122"/>
      <c r="AM1960" s="122"/>
      <c r="AN1960" s="122"/>
      <c r="AO1960" s="122"/>
      <c r="AP1960" s="122"/>
      <c r="AQ1960" s="122"/>
      <c r="AR1960" s="122"/>
      <c r="AS1960" s="122"/>
      <c r="AT1960" s="122"/>
      <c r="AU1960" s="122"/>
      <c r="AV1960" s="122"/>
      <c r="AW1960" s="122"/>
      <c r="AX1960" s="122" t="n">
        <f aca="false">SUM(AY1960:BM1960)</f>
        <v>0</v>
      </c>
      <c r="AY1960" s="122" t="str">
        <f aca="false">IF(G1960&lt;25," ",1)</f>
        <v> </v>
      </c>
      <c r="AZ1960" s="122" t="str">
        <f aca="false">IF(H1960&lt;20," ",1)</f>
        <v> </v>
      </c>
      <c r="BA1960" s="122" t="str">
        <f aca="false">IF(I1960&lt;10," ",1)</f>
        <v> </v>
      </c>
      <c r="BB1960" s="122" t="str">
        <f aca="false">IF(J1960&lt;20," ",1)</f>
        <v> </v>
      </c>
      <c r="BC1960" s="122" t="str">
        <f aca="false">IF(K1960&lt;15," ",1)</f>
        <v> </v>
      </c>
      <c r="BD1960" s="122" t="str">
        <f aca="false">IF(L1960&lt;20," ",1)</f>
        <v> </v>
      </c>
      <c r="BE1960" s="122" t="str">
        <f aca="false">IF(M1960&lt;15," ",1)</f>
        <v> </v>
      </c>
      <c r="BF1960" s="122" t="str">
        <f aca="false">IF(N1960&lt;20," ",1)</f>
        <v> </v>
      </c>
      <c r="BG1960" s="122" t="str">
        <f aca="false">IF(O1960&lt;20," ",1)</f>
        <v> </v>
      </c>
      <c r="BH1960" s="122" t="str">
        <f aca="false">IF(P1960&lt;30," ",1)</f>
        <v> </v>
      </c>
      <c r="BI1960" s="122" t="str">
        <f aca="false">IF(Q1960&lt;20," ",1)</f>
        <v> </v>
      </c>
      <c r="BJ1960" s="122" t="str">
        <f aca="false">IF(R1960&lt;20," ",1)</f>
        <v> </v>
      </c>
      <c r="BK1960" s="122" t="str">
        <f aca="false">IF(S1960&lt;20," ",1)</f>
        <v> </v>
      </c>
      <c r="BL1960" s="122" t="str">
        <f aca="false">IF(T1960&lt;20," ",1)</f>
        <v> </v>
      </c>
      <c r="BM1960" s="122" t="str">
        <f aca="false">IF(V1960&lt;10," ",1)</f>
        <v> </v>
      </c>
    </row>
    <row r="1961" customFormat="false" ht="18" hidden="false" customHeight="false" outlineLevel="0" collapsed="false">
      <c r="A1961" s="126"/>
      <c r="B1961" s="127"/>
      <c r="C1961" s="128"/>
      <c r="D1961" s="129"/>
      <c r="E1961" s="130"/>
      <c r="F1961" s="86" t="n">
        <v>1957</v>
      </c>
      <c r="G1961" s="87"/>
      <c r="H1961" s="88"/>
      <c r="I1961" s="88"/>
      <c r="J1961" s="88"/>
      <c r="K1961" s="88"/>
      <c r="L1961" s="88"/>
      <c r="M1961" s="88"/>
      <c r="N1961" s="88"/>
      <c r="O1961" s="88"/>
      <c r="P1961" s="88"/>
      <c r="Q1961" s="88"/>
      <c r="R1961" s="88"/>
      <c r="S1961" s="88"/>
      <c r="T1961" s="88"/>
      <c r="U1961" s="120" t="n">
        <f aca="false">SUM(G1961:T1961)</f>
        <v>0</v>
      </c>
      <c r="V1961" s="88"/>
      <c r="W1961" s="121" t="str">
        <f aca="false">IF(AX1961=15,"ناجح",IF(AX1961&gt;=13,"دور ثانى",IF(AX1961&gt;=0,"راسب")))</f>
        <v>راسب</v>
      </c>
      <c r="X1961" s="122"/>
      <c r="Y1961" s="122"/>
      <c r="Z1961" s="122"/>
      <c r="AA1961" s="122"/>
      <c r="AB1961" s="122"/>
      <c r="AC1961" s="122"/>
      <c r="AD1961" s="122"/>
      <c r="AE1961" s="122"/>
      <c r="AF1961" s="122"/>
      <c r="AG1961" s="122"/>
      <c r="AH1961" s="122"/>
      <c r="AI1961" s="122"/>
      <c r="AJ1961" s="122"/>
      <c r="AK1961" s="122"/>
      <c r="AL1961" s="122"/>
      <c r="AM1961" s="122"/>
      <c r="AN1961" s="122"/>
      <c r="AO1961" s="122"/>
      <c r="AP1961" s="122"/>
      <c r="AQ1961" s="122"/>
      <c r="AR1961" s="122"/>
      <c r="AS1961" s="122"/>
      <c r="AT1961" s="122"/>
      <c r="AU1961" s="122"/>
      <c r="AV1961" s="122"/>
      <c r="AW1961" s="122"/>
      <c r="AX1961" s="122" t="n">
        <f aca="false">SUM(AY1961:BM1961)</f>
        <v>0</v>
      </c>
      <c r="AY1961" s="122" t="str">
        <f aca="false">IF(G1961&lt;25," ",1)</f>
        <v> </v>
      </c>
      <c r="AZ1961" s="122" t="str">
        <f aca="false">IF(H1961&lt;20," ",1)</f>
        <v> </v>
      </c>
      <c r="BA1961" s="122" t="str">
        <f aca="false">IF(I1961&lt;10," ",1)</f>
        <v> </v>
      </c>
      <c r="BB1961" s="122" t="str">
        <f aca="false">IF(J1961&lt;20," ",1)</f>
        <v> </v>
      </c>
      <c r="BC1961" s="122" t="str">
        <f aca="false">IF(K1961&lt;15," ",1)</f>
        <v> </v>
      </c>
      <c r="BD1961" s="122" t="str">
        <f aca="false">IF(L1961&lt;20," ",1)</f>
        <v> </v>
      </c>
      <c r="BE1961" s="122" t="str">
        <f aca="false">IF(M1961&lt;15," ",1)</f>
        <v> </v>
      </c>
      <c r="BF1961" s="122" t="str">
        <f aca="false">IF(N1961&lt;20," ",1)</f>
        <v> </v>
      </c>
      <c r="BG1961" s="122" t="str">
        <f aca="false">IF(O1961&lt;20," ",1)</f>
        <v> </v>
      </c>
      <c r="BH1961" s="122" t="str">
        <f aca="false">IF(P1961&lt;30," ",1)</f>
        <v> </v>
      </c>
      <c r="BI1961" s="122" t="str">
        <f aca="false">IF(Q1961&lt;20," ",1)</f>
        <v> </v>
      </c>
      <c r="BJ1961" s="122" t="str">
        <f aca="false">IF(R1961&lt;20," ",1)</f>
        <v> </v>
      </c>
      <c r="BK1961" s="122" t="str">
        <f aca="false">IF(S1961&lt;20," ",1)</f>
        <v> </v>
      </c>
      <c r="BL1961" s="122" t="str">
        <f aca="false">IF(T1961&lt;20," ",1)</f>
        <v> </v>
      </c>
      <c r="BM1961" s="122" t="str">
        <f aca="false">IF(V1961&lt;10," ",1)</f>
        <v> </v>
      </c>
    </row>
    <row r="1962" customFormat="false" ht="18" hidden="false" customHeight="false" outlineLevel="0" collapsed="false">
      <c r="A1962" s="126"/>
      <c r="B1962" s="127"/>
      <c r="C1962" s="128"/>
      <c r="D1962" s="129"/>
      <c r="E1962" s="130"/>
      <c r="F1962" s="86" t="n">
        <v>1958</v>
      </c>
      <c r="G1962" s="87"/>
      <c r="H1962" s="88"/>
      <c r="I1962" s="88"/>
      <c r="J1962" s="88"/>
      <c r="K1962" s="88"/>
      <c r="L1962" s="88"/>
      <c r="M1962" s="88"/>
      <c r="N1962" s="88"/>
      <c r="O1962" s="88"/>
      <c r="P1962" s="88"/>
      <c r="Q1962" s="88"/>
      <c r="R1962" s="88"/>
      <c r="S1962" s="88"/>
      <c r="T1962" s="88"/>
      <c r="U1962" s="120" t="n">
        <f aca="false">SUM(G1962:T1962)</f>
        <v>0</v>
      </c>
      <c r="V1962" s="88"/>
      <c r="W1962" s="121" t="str">
        <f aca="false">IF(AX1962=15,"ناجح",IF(AX1962&gt;=13,"دور ثانى",IF(AX1962&gt;=0,"راسب")))</f>
        <v>راسب</v>
      </c>
      <c r="X1962" s="122"/>
      <c r="Y1962" s="122"/>
      <c r="Z1962" s="122"/>
      <c r="AA1962" s="122"/>
      <c r="AB1962" s="122"/>
      <c r="AC1962" s="122"/>
      <c r="AD1962" s="122"/>
      <c r="AE1962" s="122"/>
      <c r="AF1962" s="122"/>
      <c r="AG1962" s="122"/>
      <c r="AH1962" s="122"/>
      <c r="AI1962" s="122"/>
      <c r="AJ1962" s="122"/>
      <c r="AK1962" s="122"/>
      <c r="AL1962" s="122"/>
      <c r="AM1962" s="122"/>
      <c r="AN1962" s="122"/>
      <c r="AO1962" s="122"/>
      <c r="AP1962" s="122"/>
      <c r="AQ1962" s="122"/>
      <c r="AR1962" s="122"/>
      <c r="AS1962" s="122"/>
      <c r="AT1962" s="122"/>
      <c r="AU1962" s="122"/>
      <c r="AV1962" s="122"/>
      <c r="AW1962" s="122"/>
      <c r="AX1962" s="122" t="n">
        <f aca="false">SUM(AY1962:BM1962)</f>
        <v>0</v>
      </c>
      <c r="AY1962" s="122" t="str">
        <f aca="false">IF(G1962&lt;25," ",1)</f>
        <v> </v>
      </c>
      <c r="AZ1962" s="122" t="str">
        <f aca="false">IF(H1962&lt;20," ",1)</f>
        <v> </v>
      </c>
      <c r="BA1962" s="122" t="str">
        <f aca="false">IF(I1962&lt;10," ",1)</f>
        <v> </v>
      </c>
      <c r="BB1962" s="122" t="str">
        <f aca="false">IF(J1962&lt;20," ",1)</f>
        <v> </v>
      </c>
      <c r="BC1962" s="122" t="str">
        <f aca="false">IF(K1962&lt;15," ",1)</f>
        <v> </v>
      </c>
      <c r="BD1962" s="122" t="str">
        <f aca="false">IF(L1962&lt;20," ",1)</f>
        <v> </v>
      </c>
      <c r="BE1962" s="122" t="str">
        <f aca="false">IF(M1962&lt;15," ",1)</f>
        <v> </v>
      </c>
      <c r="BF1962" s="122" t="str">
        <f aca="false">IF(N1962&lt;20," ",1)</f>
        <v> </v>
      </c>
      <c r="BG1962" s="122" t="str">
        <f aca="false">IF(O1962&lt;20," ",1)</f>
        <v> </v>
      </c>
      <c r="BH1962" s="122" t="str">
        <f aca="false">IF(P1962&lt;30," ",1)</f>
        <v> </v>
      </c>
      <c r="BI1962" s="122" t="str">
        <f aca="false">IF(Q1962&lt;20," ",1)</f>
        <v> </v>
      </c>
      <c r="BJ1962" s="122" t="str">
        <f aca="false">IF(R1962&lt;20," ",1)</f>
        <v> </v>
      </c>
      <c r="BK1962" s="122" t="str">
        <f aca="false">IF(S1962&lt;20," ",1)</f>
        <v> </v>
      </c>
      <c r="BL1962" s="122" t="str">
        <f aca="false">IF(T1962&lt;20," ",1)</f>
        <v> </v>
      </c>
      <c r="BM1962" s="122" t="str">
        <f aca="false">IF(V1962&lt;10," ",1)</f>
        <v> </v>
      </c>
    </row>
    <row r="1963" customFormat="false" ht="18" hidden="false" customHeight="false" outlineLevel="0" collapsed="false">
      <c r="A1963" s="126"/>
      <c r="B1963" s="127"/>
      <c r="C1963" s="128"/>
      <c r="D1963" s="129"/>
      <c r="E1963" s="130"/>
      <c r="F1963" s="86" t="n">
        <v>1959</v>
      </c>
      <c r="G1963" s="87"/>
      <c r="H1963" s="88"/>
      <c r="I1963" s="88"/>
      <c r="J1963" s="88"/>
      <c r="K1963" s="88"/>
      <c r="L1963" s="88"/>
      <c r="M1963" s="88"/>
      <c r="N1963" s="88"/>
      <c r="O1963" s="88"/>
      <c r="P1963" s="88"/>
      <c r="Q1963" s="88"/>
      <c r="R1963" s="88"/>
      <c r="S1963" s="88"/>
      <c r="T1963" s="88"/>
      <c r="U1963" s="120" t="n">
        <f aca="false">SUM(G1963:T1963)</f>
        <v>0</v>
      </c>
      <c r="V1963" s="88"/>
      <c r="W1963" s="121" t="str">
        <f aca="false">IF(AX1963=15,"ناجح",IF(AX1963&gt;=13,"دور ثانى",IF(AX1963&gt;=0,"راسب")))</f>
        <v>راسب</v>
      </c>
      <c r="X1963" s="122"/>
      <c r="Y1963" s="122"/>
      <c r="Z1963" s="122"/>
      <c r="AA1963" s="122"/>
      <c r="AB1963" s="122"/>
      <c r="AC1963" s="122"/>
      <c r="AD1963" s="122"/>
      <c r="AE1963" s="122"/>
      <c r="AF1963" s="122"/>
      <c r="AG1963" s="122"/>
      <c r="AH1963" s="122"/>
      <c r="AI1963" s="122"/>
      <c r="AJ1963" s="122"/>
      <c r="AK1963" s="122"/>
      <c r="AL1963" s="122"/>
      <c r="AM1963" s="122"/>
      <c r="AN1963" s="122"/>
      <c r="AO1963" s="122"/>
      <c r="AP1963" s="122"/>
      <c r="AQ1963" s="122"/>
      <c r="AR1963" s="122"/>
      <c r="AS1963" s="122"/>
      <c r="AT1963" s="122"/>
      <c r="AU1963" s="122"/>
      <c r="AV1963" s="122"/>
      <c r="AW1963" s="122"/>
      <c r="AX1963" s="122" t="n">
        <f aca="false">SUM(AY1963:BM1963)</f>
        <v>0</v>
      </c>
      <c r="AY1963" s="122" t="str">
        <f aca="false">IF(G1963&lt;25," ",1)</f>
        <v> </v>
      </c>
      <c r="AZ1963" s="122" t="str">
        <f aca="false">IF(H1963&lt;20," ",1)</f>
        <v> </v>
      </c>
      <c r="BA1963" s="122" t="str">
        <f aca="false">IF(I1963&lt;10," ",1)</f>
        <v> </v>
      </c>
      <c r="BB1963" s="122" t="str">
        <f aca="false">IF(J1963&lt;20," ",1)</f>
        <v> </v>
      </c>
      <c r="BC1963" s="122" t="str">
        <f aca="false">IF(K1963&lt;15," ",1)</f>
        <v> </v>
      </c>
      <c r="BD1963" s="122" t="str">
        <f aca="false">IF(L1963&lt;20," ",1)</f>
        <v> </v>
      </c>
      <c r="BE1963" s="122" t="str">
        <f aca="false">IF(M1963&lt;15," ",1)</f>
        <v> </v>
      </c>
      <c r="BF1963" s="122" t="str">
        <f aca="false">IF(N1963&lt;20," ",1)</f>
        <v> </v>
      </c>
      <c r="BG1963" s="122" t="str">
        <f aca="false">IF(O1963&lt;20," ",1)</f>
        <v> </v>
      </c>
      <c r="BH1963" s="122" t="str">
        <f aca="false">IF(P1963&lt;30," ",1)</f>
        <v> </v>
      </c>
      <c r="BI1963" s="122" t="str">
        <f aca="false">IF(Q1963&lt;20," ",1)</f>
        <v> </v>
      </c>
      <c r="BJ1963" s="122" t="str">
        <f aca="false">IF(R1963&lt;20," ",1)</f>
        <v> </v>
      </c>
      <c r="BK1963" s="122" t="str">
        <f aca="false">IF(S1963&lt;20," ",1)</f>
        <v> </v>
      </c>
      <c r="BL1963" s="122" t="str">
        <f aca="false">IF(T1963&lt;20," ",1)</f>
        <v> </v>
      </c>
      <c r="BM1963" s="122" t="str">
        <f aca="false">IF(V1963&lt;10," ",1)</f>
        <v> </v>
      </c>
    </row>
    <row r="1964" customFormat="false" ht="18" hidden="false" customHeight="false" outlineLevel="0" collapsed="false">
      <c r="A1964" s="126"/>
      <c r="B1964" s="127"/>
      <c r="C1964" s="128"/>
      <c r="D1964" s="129"/>
      <c r="E1964" s="130"/>
      <c r="F1964" s="86" t="n">
        <v>1960</v>
      </c>
      <c r="G1964" s="87"/>
      <c r="H1964" s="88"/>
      <c r="I1964" s="88"/>
      <c r="J1964" s="88"/>
      <c r="K1964" s="88"/>
      <c r="L1964" s="88"/>
      <c r="M1964" s="88"/>
      <c r="N1964" s="88"/>
      <c r="O1964" s="88"/>
      <c r="P1964" s="88"/>
      <c r="Q1964" s="88"/>
      <c r="R1964" s="88"/>
      <c r="S1964" s="88"/>
      <c r="T1964" s="88"/>
      <c r="U1964" s="120" t="n">
        <f aca="false">SUM(G1964:T1964)</f>
        <v>0</v>
      </c>
      <c r="V1964" s="88"/>
      <c r="W1964" s="121" t="str">
        <f aca="false">IF(AX1964=15,"ناجح",IF(AX1964&gt;=13,"دور ثانى",IF(AX1964&gt;=0,"راسب")))</f>
        <v>راسب</v>
      </c>
      <c r="X1964" s="122"/>
      <c r="Y1964" s="122"/>
      <c r="Z1964" s="122"/>
      <c r="AA1964" s="122"/>
      <c r="AB1964" s="122"/>
      <c r="AC1964" s="122"/>
      <c r="AD1964" s="122"/>
      <c r="AE1964" s="122"/>
      <c r="AF1964" s="122"/>
      <c r="AG1964" s="122"/>
      <c r="AH1964" s="122"/>
      <c r="AI1964" s="122"/>
      <c r="AJ1964" s="122"/>
      <c r="AK1964" s="122"/>
      <c r="AL1964" s="122"/>
      <c r="AM1964" s="122"/>
      <c r="AN1964" s="122"/>
      <c r="AO1964" s="122"/>
      <c r="AP1964" s="122"/>
      <c r="AQ1964" s="122"/>
      <c r="AR1964" s="122"/>
      <c r="AS1964" s="122"/>
      <c r="AT1964" s="122"/>
      <c r="AU1964" s="122"/>
      <c r="AV1964" s="122"/>
      <c r="AW1964" s="122"/>
      <c r="AX1964" s="122" t="n">
        <f aca="false">SUM(AY1964:BM1964)</f>
        <v>0</v>
      </c>
      <c r="AY1964" s="122" t="str">
        <f aca="false">IF(G1964&lt;25," ",1)</f>
        <v> </v>
      </c>
      <c r="AZ1964" s="122" t="str">
        <f aca="false">IF(H1964&lt;20," ",1)</f>
        <v> </v>
      </c>
      <c r="BA1964" s="122" t="str">
        <f aca="false">IF(I1964&lt;10," ",1)</f>
        <v> </v>
      </c>
      <c r="BB1964" s="122" t="str">
        <f aca="false">IF(J1964&lt;20," ",1)</f>
        <v> </v>
      </c>
      <c r="BC1964" s="122" t="str">
        <f aca="false">IF(K1964&lt;15," ",1)</f>
        <v> </v>
      </c>
      <c r="BD1964" s="122" t="str">
        <f aca="false">IF(L1964&lt;20," ",1)</f>
        <v> </v>
      </c>
      <c r="BE1964" s="122" t="str">
        <f aca="false">IF(M1964&lt;15," ",1)</f>
        <v> </v>
      </c>
      <c r="BF1964" s="122" t="str">
        <f aca="false">IF(N1964&lt;20," ",1)</f>
        <v> </v>
      </c>
      <c r="BG1964" s="122" t="str">
        <f aca="false">IF(O1964&lt;20," ",1)</f>
        <v> </v>
      </c>
      <c r="BH1964" s="122" t="str">
        <f aca="false">IF(P1964&lt;30," ",1)</f>
        <v> </v>
      </c>
      <c r="BI1964" s="122" t="str">
        <f aca="false">IF(Q1964&lt;20," ",1)</f>
        <v> </v>
      </c>
      <c r="BJ1964" s="122" t="str">
        <f aca="false">IF(R1964&lt;20," ",1)</f>
        <v> </v>
      </c>
      <c r="BK1964" s="122" t="str">
        <f aca="false">IF(S1964&lt;20," ",1)</f>
        <v> </v>
      </c>
      <c r="BL1964" s="122" t="str">
        <f aca="false">IF(T1964&lt;20," ",1)</f>
        <v> </v>
      </c>
      <c r="BM1964" s="122" t="str">
        <f aca="false">IF(V1964&lt;10," ",1)</f>
        <v> </v>
      </c>
    </row>
    <row r="1965" customFormat="false" ht="18" hidden="false" customHeight="false" outlineLevel="0" collapsed="false">
      <c r="A1965" s="126"/>
      <c r="B1965" s="127"/>
      <c r="C1965" s="128"/>
      <c r="D1965" s="129"/>
      <c r="E1965" s="130"/>
      <c r="F1965" s="86" t="n">
        <v>1961</v>
      </c>
      <c r="G1965" s="87"/>
      <c r="H1965" s="88"/>
      <c r="I1965" s="88"/>
      <c r="J1965" s="88"/>
      <c r="K1965" s="88"/>
      <c r="L1965" s="88"/>
      <c r="M1965" s="88"/>
      <c r="N1965" s="88"/>
      <c r="O1965" s="88"/>
      <c r="P1965" s="88"/>
      <c r="Q1965" s="88"/>
      <c r="R1965" s="88"/>
      <c r="S1965" s="88"/>
      <c r="T1965" s="88"/>
      <c r="U1965" s="120" t="n">
        <f aca="false">SUM(G1965:T1965)</f>
        <v>0</v>
      </c>
      <c r="V1965" s="88"/>
      <c r="W1965" s="121" t="str">
        <f aca="false">IF(AX1965=15,"ناجح",IF(AX1965&gt;=13,"دور ثانى",IF(AX1965&gt;=0,"راسب")))</f>
        <v>راسب</v>
      </c>
      <c r="X1965" s="122"/>
      <c r="Y1965" s="122"/>
      <c r="Z1965" s="122"/>
      <c r="AA1965" s="122"/>
      <c r="AB1965" s="122"/>
      <c r="AC1965" s="122"/>
      <c r="AD1965" s="122"/>
      <c r="AE1965" s="122"/>
      <c r="AF1965" s="122"/>
      <c r="AG1965" s="122"/>
      <c r="AH1965" s="122"/>
      <c r="AI1965" s="122"/>
      <c r="AJ1965" s="122"/>
      <c r="AK1965" s="122"/>
      <c r="AL1965" s="122"/>
      <c r="AM1965" s="122"/>
      <c r="AN1965" s="122"/>
      <c r="AO1965" s="122"/>
      <c r="AP1965" s="122"/>
      <c r="AQ1965" s="122"/>
      <c r="AR1965" s="122"/>
      <c r="AS1965" s="122"/>
      <c r="AT1965" s="122"/>
      <c r="AU1965" s="122"/>
      <c r="AV1965" s="122"/>
      <c r="AW1965" s="122"/>
      <c r="AX1965" s="122" t="n">
        <f aca="false">SUM(AY1965:BM1965)</f>
        <v>0</v>
      </c>
      <c r="AY1965" s="122" t="str">
        <f aca="false">IF(G1965&lt;25," ",1)</f>
        <v> </v>
      </c>
      <c r="AZ1965" s="122" t="str">
        <f aca="false">IF(H1965&lt;20," ",1)</f>
        <v> </v>
      </c>
      <c r="BA1965" s="122" t="str">
        <f aca="false">IF(I1965&lt;10," ",1)</f>
        <v> </v>
      </c>
      <c r="BB1965" s="122" t="str">
        <f aca="false">IF(J1965&lt;20," ",1)</f>
        <v> </v>
      </c>
      <c r="BC1965" s="122" t="str">
        <f aca="false">IF(K1965&lt;15," ",1)</f>
        <v> </v>
      </c>
      <c r="BD1965" s="122" t="str">
        <f aca="false">IF(L1965&lt;20," ",1)</f>
        <v> </v>
      </c>
      <c r="BE1965" s="122" t="str">
        <f aca="false">IF(M1965&lt;15," ",1)</f>
        <v> </v>
      </c>
      <c r="BF1965" s="122" t="str">
        <f aca="false">IF(N1965&lt;20," ",1)</f>
        <v> </v>
      </c>
      <c r="BG1965" s="122" t="str">
        <f aca="false">IF(O1965&lt;20," ",1)</f>
        <v> </v>
      </c>
      <c r="BH1965" s="122" t="str">
        <f aca="false">IF(P1965&lt;30," ",1)</f>
        <v> </v>
      </c>
      <c r="BI1965" s="122" t="str">
        <f aca="false">IF(Q1965&lt;20," ",1)</f>
        <v> </v>
      </c>
      <c r="BJ1965" s="122" t="str">
        <f aca="false">IF(R1965&lt;20," ",1)</f>
        <v> </v>
      </c>
      <c r="BK1965" s="122" t="str">
        <f aca="false">IF(S1965&lt;20," ",1)</f>
        <v> </v>
      </c>
      <c r="BL1965" s="122" t="str">
        <f aca="false">IF(T1965&lt;20," ",1)</f>
        <v> </v>
      </c>
      <c r="BM1965" s="122" t="str">
        <f aca="false">IF(V1965&lt;10," ",1)</f>
        <v> </v>
      </c>
    </row>
    <row r="1966" customFormat="false" ht="18" hidden="false" customHeight="false" outlineLevel="0" collapsed="false">
      <c r="A1966" s="126"/>
      <c r="B1966" s="127"/>
      <c r="C1966" s="128"/>
      <c r="D1966" s="129"/>
      <c r="E1966" s="130"/>
      <c r="F1966" s="86" t="n">
        <v>1962</v>
      </c>
      <c r="G1966" s="87"/>
      <c r="H1966" s="88"/>
      <c r="I1966" s="88"/>
      <c r="J1966" s="88"/>
      <c r="K1966" s="88"/>
      <c r="L1966" s="88"/>
      <c r="M1966" s="88"/>
      <c r="N1966" s="88"/>
      <c r="O1966" s="88"/>
      <c r="P1966" s="88"/>
      <c r="Q1966" s="88"/>
      <c r="R1966" s="88"/>
      <c r="S1966" s="88"/>
      <c r="T1966" s="88"/>
      <c r="U1966" s="120" t="n">
        <f aca="false">SUM(G1966:T1966)</f>
        <v>0</v>
      </c>
      <c r="V1966" s="88"/>
      <c r="W1966" s="121" t="str">
        <f aca="false">IF(AX1966=15,"ناجح",IF(AX1966&gt;=13,"دور ثانى",IF(AX1966&gt;=0,"راسب")))</f>
        <v>راسب</v>
      </c>
      <c r="X1966" s="122"/>
      <c r="Y1966" s="122"/>
      <c r="Z1966" s="122"/>
      <c r="AA1966" s="122"/>
      <c r="AB1966" s="122"/>
      <c r="AC1966" s="122"/>
      <c r="AD1966" s="122"/>
      <c r="AE1966" s="122"/>
      <c r="AF1966" s="122"/>
      <c r="AG1966" s="122"/>
      <c r="AH1966" s="122"/>
      <c r="AI1966" s="122"/>
      <c r="AJ1966" s="122"/>
      <c r="AK1966" s="122"/>
      <c r="AL1966" s="122"/>
      <c r="AM1966" s="122"/>
      <c r="AN1966" s="122"/>
      <c r="AO1966" s="122"/>
      <c r="AP1966" s="122"/>
      <c r="AQ1966" s="122"/>
      <c r="AR1966" s="122"/>
      <c r="AS1966" s="122"/>
      <c r="AT1966" s="122"/>
      <c r="AU1966" s="122"/>
      <c r="AV1966" s="122"/>
      <c r="AW1966" s="122"/>
      <c r="AX1966" s="122" t="n">
        <f aca="false">SUM(AY1966:BM1966)</f>
        <v>0</v>
      </c>
      <c r="AY1966" s="122" t="str">
        <f aca="false">IF(G1966&lt;25," ",1)</f>
        <v> </v>
      </c>
      <c r="AZ1966" s="122" t="str">
        <f aca="false">IF(H1966&lt;20," ",1)</f>
        <v> </v>
      </c>
      <c r="BA1966" s="122" t="str">
        <f aca="false">IF(I1966&lt;10," ",1)</f>
        <v> </v>
      </c>
      <c r="BB1966" s="122" t="str">
        <f aca="false">IF(J1966&lt;20," ",1)</f>
        <v> </v>
      </c>
      <c r="BC1966" s="122" t="str">
        <f aca="false">IF(K1966&lt;15," ",1)</f>
        <v> </v>
      </c>
      <c r="BD1966" s="122" t="str">
        <f aca="false">IF(L1966&lt;20," ",1)</f>
        <v> </v>
      </c>
      <c r="BE1966" s="122" t="str">
        <f aca="false">IF(M1966&lt;15," ",1)</f>
        <v> </v>
      </c>
      <c r="BF1966" s="122" t="str">
        <f aca="false">IF(N1966&lt;20," ",1)</f>
        <v> </v>
      </c>
      <c r="BG1966" s="122" t="str">
        <f aca="false">IF(O1966&lt;20," ",1)</f>
        <v> </v>
      </c>
      <c r="BH1966" s="122" t="str">
        <f aca="false">IF(P1966&lt;30," ",1)</f>
        <v> </v>
      </c>
      <c r="BI1966" s="122" t="str">
        <f aca="false">IF(Q1966&lt;20," ",1)</f>
        <v> </v>
      </c>
      <c r="BJ1966" s="122" t="str">
        <f aca="false">IF(R1966&lt;20," ",1)</f>
        <v> </v>
      </c>
      <c r="BK1966" s="122" t="str">
        <f aca="false">IF(S1966&lt;20," ",1)</f>
        <v> </v>
      </c>
      <c r="BL1966" s="122" t="str">
        <f aca="false">IF(T1966&lt;20," ",1)</f>
        <v> </v>
      </c>
      <c r="BM1966" s="122" t="str">
        <f aca="false">IF(V1966&lt;10," ",1)</f>
        <v> </v>
      </c>
    </row>
    <row r="1967" customFormat="false" ht="18" hidden="false" customHeight="false" outlineLevel="0" collapsed="false">
      <c r="A1967" s="126"/>
      <c r="B1967" s="127"/>
      <c r="C1967" s="128"/>
      <c r="D1967" s="129"/>
      <c r="E1967" s="130"/>
      <c r="F1967" s="86" t="n">
        <v>1963</v>
      </c>
      <c r="G1967" s="87"/>
      <c r="H1967" s="88"/>
      <c r="I1967" s="88"/>
      <c r="J1967" s="88"/>
      <c r="K1967" s="88"/>
      <c r="L1967" s="88"/>
      <c r="M1967" s="88"/>
      <c r="N1967" s="88"/>
      <c r="O1967" s="88"/>
      <c r="P1967" s="88"/>
      <c r="Q1967" s="88"/>
      <c r="R1967" s="88"/>
      <c r="S1967" s="88"/>
      <c r="T1967" s="88"/>
      <c r="U1967" s="120" t="n">
        <f aca="false">SUM(G1967:T1967)</f>
        <v>0</v>
      </c>
      <c r="V1967" s="88"/>
      <c r="W1967" s="121" t="str">
        <f aca="false">IF(AX1967=15,"ناجح",IF(AX1967&gt;=13,"دور ثانى",IF(AX1967&gt;=0,"راسب")))</f>
        <v>راسب</v>
      </c>
      <c r="X1967" s="122"/>
      <c r="Y1967" s="122"/>
      <c r="Z1967" s="122"/>
      <c r="AA1967" s="122"/>
      <c r="AB1967" s="122"/>
      <c r="AC1967" s="122"/>
      <c r="AD1967" s="122"/>
      <c r="AE1967" s="122"/>
      <c r="AF1967" s="122"/>
      <c r="AG1967" s="122"/>
      <c r="AH1967" s="122"/>
      <c r="AI1967" s="122"/>
      <c r="AJ1967" s="122"/>
      <c r="AK1967" s="122"/>
      <c r="AL1967" s="122"/>
      <c r="AM1967" s="122"/>
      <c r="AN1967" s="122"/>
      <c r="AO1967" s="122"/>
      <c r="AP1967" s="122"/>
      <c r="AQ1967" s="122"/>
      <c r="AR1967" s="122"/>
      <c r="AS1967" s="122"/>
      <c r="AT1967" s="122"/>
      <c r="AU1967" s="122"/>
      <c r="AV1967" s="122"/>
      <c r="AW1967" s="122"/>
      <c r="AX1967" s="122" t="n">
        <f aca="false">SUM(AY1967:BM1967)</f>
        <v>0</v>
      </c>
      <c r="AY1967" s="122" t="str">
        <f aca="false">IF(G1967&lt;25," ",1)</f>
        <v> </v>
      </c>
      <c r="AZ1967" s="122" t="str">
        <f aca="false">IF(H1967&lt;20," ",1)</f>
        <v> </v>
      </c>
      <c r="BA1967" s="122" t="str">
        <f aca="false">IF(I1967&lt;10," ",1)</f>
        <v> </v>
      </c>
      <c r="BB1967" s="122" t="str">
        <f aca="false">IF(J1967&lt;20," ",1)</f>
        <v> </v>
      </c>
      <c r="BC1967" s="122" t="str">
        <f aca="false">IF(K1967&lt;15," ",1)</f>
        <v> </v>
      </c>
      <c r="BD1967" s="122" t="str">
        <f aca="false">IF(L1967&lt;20," ",1)</f>
        <v> </v>
      </c>
      <c r="BE1967" s="122" t="str">
        <f aca="false">IF(M1967&lt;15," ",1)</f>
        <v> </v>
      </c>
      <c r="BF1967" s="122" t="str">
        <f aca="false">IF(N1967&lt;20," ",1)</f>
        <v> </v>
      </c>
      <c r="BG1967" s="122" t="str">
        <f aca="false">IF(O1967&lt;20," ",1)</f>
        <v> </v>
      </c>
      <c r="BH1967" s="122" t="str">
        <f aca="false">IF(P1967&lt;30," ",1)</f>
        <v> </v>
      </c>
      <c r="BI1967" s="122" t="str">
        <f aca="false">IF(Q1967&lt;20," ",1)</f>
        <v> </v>
      </c>
      <c r="BJ1967" s="122" t="str">
        <f aca="false">IF(R1967&lt;20," ",1)</f>
        <v> </v>
      </c>
      <c r="BK1967" s="122" t="str">
        <f aca="false">IF(S1967&lt;20," ",1)</f>
        <v> </v>
      </c>
      <c r="BL1967" s="122" t="str">
        <f aca="false">IF(T1967&lt;20," ",1)</f>
        <v> </v>
      </c>
      <c r="BM1967" s="122" t="str">
        <f aca="false">IF(V1967&lt;10," ",1)</f>
        <v> </v>
      </c>
    </row>
    <row r="1968" customFormat="false" ht="18" hidden="false" customHeight="false" outlineLevel="0" collapsed="false">
      <c r="A1968" s="126"/>
      <c r="B1968" s="127"/>
      <c r="C1968" s="128"/>
      <c r="D1968" s="129"/>
      <c r="E1968" s="130"/>
      <c r="F1968" s="86" t="n">
        <v>1964</v>
      </c>
      <c r="G1968" s="87"/>
      <c r="H1968" s="88"/>
      <c r="I1968" s="88"/>
      <c r="J1968" s="88"/>
      <c r="K1968" s="88"/>
      <c r="L1968" s="88"/>
      <c r="M1968" s="88"/>
      <c r="N1968" s="88"/>
      <c r="O1968" s="88"/>
      <c r="P1968" s="88"/>
      <c r="Q1968" s="88"/>
      <c r="R1968" s="88"/>
      <c r="S1968" s="88"/>
      <c r="T1968" s="88"/>
      <c r="U1968" s="120" t="n">
        <f aca="false">SUM(G1968:T1968)</f>
        <v>0</v>
      </c>
      <c r="V1968" s="88"/>
      <c r="W1968" s="121" t="str">
        <f aca="false">IF(AX1968=15,"ناجح",IF(AX1968&gt;=13,"دور ثانى",IF(AX1968&gt;=0,"راسب")))</f>
        <v>راسب</v>
      </c>
      <c r="X1968" s="122"/>
      <c r="Y1968" s="122"/>
      <c r="Z1968" s="122"/>
      <c r="AA1968" s="122"/>
      <c r="AB1968" s="122"/>
      <c r="AC1968" s="122"/>
      <c r="AD1968" s="122"/>
      <c r="AE1968" s="122"/>
      <c r="AF1968" s="122"/>
      <c r="AG1968" s="122"/>
      <c r="AH1968" s="122"/>
      <c r="AI1968" s="122"/>
      <c r="AJ1968" s="122"/>
      <c r="AK1968" s="122"/>
      <c r="AL1968" s="122"/>
      <c r="AM1968" s="122"/>
      <c r="AN1968" s="122"/>
      <c r="AO1968" s="122"/>
      <c r="AP1968" s="122"/>
      <c r="AQ1968" s="122"/>
      <c r="AR1968" s="122"/>
      <c r="AS1968" s="122"/>
      <c r="AT1968" s="122"/>
      <c r="AU1968" s="122"/>
      <c r="AV1968" s="122"/>
      <c r="AW1968" s="122"/>
      <c r="AX1968" s="122" t="n">
        <f aca="false">SUM(AY1968:BM1968)</f>
        <v>0</v>
      </c>
      <c r="AY1968" s="122" t="str">
        <f aca="false">IF(G1968&lt;25," ",1)</f>
        <v> </v>
      </c>
      <c r="AZ1968" s="122" t="str">
        <f aca="false">IF(H1968&lt;20," ",1)</f>
        <v> </v>
      </c>
      <c r="BA1968" s="122" t="str">
        <f aca="false">IF(I1968&lt;10," ",1)</f>
        <v> </v>
      </c>
      <c r="BB1968" s="122" t="str">
        <f aca="false">IF(J1968&lt;20," ",1)</f>
        <v> </v>
      </c>
      <c r="BC1968" s="122" t="str">
        <f aca="false">IF(K1968&lt;15," ",1)</f>
        <v> </v>
      </c>
      <c r="BD1968" s="122" t="str">
        <f aca="false">IF(L1968&lt;20," ",1)</f>
        <v> </v>
      </c>
      <c r="BE1968" s="122" t="str">
        <f aca="false">IF(M1968&lt;15," ",1)</f>
        <v> </v>
      </c>
      <c r="BF1968" s="122" t="str">
        <f aca="false">IF(N1968&lt;20," ",1)</f>
        <v> </v>
      </c>
      <c r="BG1968" s="122" t="str">
        <f aca="false">IF(O1968&lt;20," ",1)</f>
        <v> </v>
      </c>
      <c r="BH1968" s="122" t="str">
        <f aca="false">IF(P1968&lt;30," ",1)</f>
        <v> </v>
      </c>
      <c r="BI1968" s="122" t="str">
        <f aca="false">IF(Q1968&lt;20," ",1)</f>
        <v> </v>
      </c>
      <c r="BJ1968" s="122" t="str">
        <f aca="false">IF(R1968&lt;20," ",1)</f>
        <v> </v>
      </c>
      <c r="BK1968" s="122" t="str">
        <f aca="false">IF(S1968&lt;20," ",1)</f>
        <v> </v>
      </c>
      <c r="BL1968" s="122" t="str">
        <f aca="false">IF(T1968&lt;20," ",1)</f>
        <v> </v>
      </c>
      <c r="BM1968" s="122" t="str">
        <f aca="false">IF(V1968&lt;10," ",1)</f>
        <v> </v>
      </c>
    </row>
    <row r="1969" customFormat="false" ht="18" hidden="false" customHeight="false" outlineLevel="0" collapsed="false">
      <c r="A1969" s="126"/>
      <c r="B1969" s="127"/>
      <c r="C1969" s="128"/>
      <c r="D1969" s="129"/>
      <c r="E1969" s="130"/>
      <c r="F1969" s="86" t="n">
        <v>1965</v>
      </c>
      <c r="G1969" s="87"/>
      <c r="H1969" s="88"/>
      <c r="I1969" s="88"/>
      <c r="J1969" s="88"/>
      <c r="K1969" s="88"/>
      <c r="L1969" s="88"/>
      <c r="M1969" s="88"/>
      <c r="N1969" s="88"/>
      <c r="O1969" s="88"/>
      <c r="P1969" s="88"/>
      <c r="Q1969" s="88"/>
      <c r="R1969" s="88"/>
      <c r="S1969" s="88"/>
      <c r="T1969" s="88"/>
      <c r="U1969" s="120" t="n">
        <f aca="false">SUM(G1969:T1969)</f>
        <v>0</v>
      </c>
      <c r="V1969" s="88"/>
      <c r="W1969" s="121" t="str">
        <f aca="false">IF(AX1969=15,"ناجح",IF(AX1969&gt;=13,"دور ثانى",IF(AX1969&gt;=0,"راسب")))</f>
        <v>راسب</v>
      </c>
      <c r="X1969" s="122"/>
      <c r="Y1969" s="122"/>
      <c r="Z1969" s="122"/>
      <c r="AA1969" s="122"/>
      <c r="AB1969" s="122"/>
      <c r="AC1969" s="122"/>
      <c r="AD1969" s="122"/>
      <c r="AE1969" s="122"/>
      <c r="AF1969" s="122"/>
      <c r="AG1969" s="122"/>
      <c r="AH1969" s="122"/>
      <c r="AI1969" s="122"/>
      <c r="AJ1969" s="122"/>
      <c r="AK1969" s="122"/>
      <c r="AL1969" s="122"/>
      <c r="AM1969" s="122"/>
      <c r="AN1969" s="122"/>
      <c r="AO1969" s="122"/>
      <c r="AP1969" s="122"/>
      <c r="AQ1969" s="122"/>
      <c r="AR1969" s="122"/>
      <c r="AS1969" s="122"/>
      <c r="AT1969" s="122"/>
      <c r="AU1969" s="122"/>
      <c r="AV1969" s="122"/>
      <c r="AW1969" s="122"/>
      <c r="AX1969" s="122" t="n">
        <f aca="false">SUM(AY1969:BM1969)</f>
        <v>0</v>
      </c>
      <c r="AY1969" s="122" t="str">
        <f aca="false">IF(G1969&lt;25," ",1)</f>
        <v> </v>
      </c>
      <c r="AZ1969" s="122" t="str">
        <f aca="false">IF(H1969&lt;20," ",1)</f>
        <v> </v>
      </c>
      <c r="BA1969" s="122" t="str">
        <f aca="false">IF(I1969&lt;10," ",1)</f>
        <v> </v>
      </c>
      <c r="BB1969" s="122" t="str">
        <f aca="false">IF(J1969&lt;20," ",1)</f>
        <v> </v>
      </c>
      <c r="BC1969" s="122" t="str">
        <f aca="false">IF(K1969&lt;15," ",1)</f>
        <v> </v>
      </c>
      <c r="BD1969" s="122" t="str">
        <f aca="false">IF(L1969&lt;20," ",1)</f>
        <v> </v>
      </c>
      <c r="BE1969" s="122" t="str">
        <f aca="false">IF(M1969&lt;15," ",1)</f>
        <v> </v>
      </c>
      <c r="BF1969" s="122" t="str">
        <f aca="false">IF(N1969&lt;20," ",1)</f>
        <v> </v>
      </c>
      <c r="BG1969" s="122" t="str">
        <f aca="false">IF(O1969&lt;20," ",1)</f>
        <v> </v>
      </c>
      <c r="BH1969" s="122" t="str">
        <f aca="false">IF(P1969&lt;30," ",1)</f>
        <v> </v>
      </c>
      <c r="BI1969" s="122" t="str">
        <f aca="false">IF(Q1969&lt;20," ",1)</f>
        <v> </v>
      </c>
      <c r="BJ1969" s="122" t="str">
        <f aca="false">IF(R1969&lt;20," ",1)</f>
        <v> </v>
      </c>
      <c r="BK1969" s="122" t="str">
        <f aca="false">IF(S1969&lt;20," ",1)</f>
        <v> </v>
      </c>
      <c r="BL1969" s="122" t="str">
        <f aca="false">IF(T1969&lt;20," ",1)</f>
        <v> </v>
      </c>
      <c r="BM1969" s="122" t="str">
        <f aca="false">IF(V1969&lt;10," ",1)</f>
        <v> </v>
      </c>
    </row>
    <row r="1970" customFormat="false" ht="18" hidden="false" customHeight="false" outlineLevel="0" collapsed="false">
      <c r="A1970" s="126"/>
      <c r="B1970" s="127"/>
      <c r="C1970" s="128"/>
      <c r="D1970" s="129"/>
      <c r="E1970" s="130"/>
      <c r="F1970" s="86" t="n">
        <v>1966</v>
      </c>
      <c r="G1970" s="87"/>
      <c r="H1970" s="88"/>
      <c r="I1970" s="88"/>
      <c r="J1970" s="88"/>
      <c r="K1970" s="88"/>
      <c r="L1970" s="88"/>
      <c r="M1970" s="88"/>
      <c r="N1970" s="88"/>
      <c r="O1970" s="88"/>
      <c r="P1970" s="88"/>
      <c r="Q1970" s="88"/>
      <c r="R1970" s="88"/>
      <c r="S1970" s="88"/>
      <c r="T1970" s="88"/>
      <c r="U1970" s="120" t="n">
        <f aca="false">SUM(G1970:T1970)</f>
        <v>0</v>
      </c>
      <c r="V1970" s="88"/>
      <c r="W1970" s="121" t="str">
        <f aca="false">IF(AX1970=15,"ناجح",IF(AX1970&gt;=13,"دور ثانى",IF(AX1970&gt;=0,"راسب")))</f>
        <v>راسب</v>
      </c>
      <c r="X1970" s="122"/>
      <c r="Y1970" s="122"/>
      <c r="Z1970" s="122"/>
      <c r="AA1970" s="122"/>
      <c r="AB1970" s="122"/>
      <c r="AC1970" s="122"/>
      <c r="AD1970" s="122"/>
      <c r="AE1970" s="122"/>
      <c r="AF1970" s="122"/>
      <c r="AG1970" s="122"/>
      <c r="AH1970" s="122"/>
      <c r="AI1970" s="122"/>
      <c r="AJ1970" s="122"/>
      <c r="AK1970" s="122"/>
      <c r="AL1970" s="122"/>
      <c r="AM1970" s="122"/>
      <c r="AN1970" s="122"/>
      <c r="AO1970" s="122"/>
      <c r="AP1970" s="122"/>
      <c r="AQ1970" s="122"/>
      <c r="AR1970" s="122"/>
      <c r="AS1970" s="122"/>
      <c r="AT1970" s="122"/>
      <c r="AU1970" s="122"/>
      <c r="AV1970" s="122"/>
      <c r="AW1970" s="122"/>
      <c r="AX1970" s="122" t="n">
        <f aca="false">SUM(AY1970:BM1970)</f>
        <v>0</v>
      </c>
      <c r="AY1970" s="122" t="str">
        <f aca="false">IF(G1970&lt;25," ",1)</f>
        <v> </v>
      </c>
      <c r="AZ1970" s="122" t="str">
        <f aca="false">IF(H1970&lt;20," ",1)</f>
        <v> </v>
      </c>
      <c r="BA1970" s="122" t="str">
        <f aca="false">IF(I1970&lt;10," ",1)</f>
        <v> </v>
      </c>
      <c r="BB1970" s="122" t="str">
        <f aca="false">IF(J1970&lt;20," ",1)</f>
        <v> </v>
      </c>
      <c r="BC1970" s="122" t="str">
        <f aca="false">IF(K1970&lt;15," ",1)</f>
        <v> </v>
      </c>
      <c r="BD1970" s="122" t="str">
        <f aca="false">IF(L1970&lt;20," ",1)</f>
        <v> </v>
      </c>
      <c r="BE1970" s="122" t="str">
        <f aca="false">IF(M1970&lt;15," ",1)</f>
        <v> </v>
      </c>
      <c r="BF1970" s="122" t="str">
        <f aca="false">IF(N1970&lt;20," ",1)</f>
        <v> </v>
      </c>
      <c r="BG1970" s="122" t="str">
        <f aca="false">IF(O1970&lt;20," ",1)</f>
        <v> </v>
      </c>
      <c r="BH1970" s="122" t="str">
        <f aca="false">IF(P1970&lt;30," ",1)</f>
        <v> </v>
      </c>
      <c r="BI1970" s="122" t="str">
        <f aca="false">IF(Q1970&lt;20," ",1)</f>
        <v> </v>
      </c>
      <c r="BJ1970" s="122" t="str">
        <f aca="false">IF(R1970&lt;20," ",1)</f>
        <v> </v>
      </c>
      <c r="BK1970" s="122" t="str">
        <f aca="false">IF(S1970&lt;20," ",1)</f>
        <v> </v>
      </c>
      <c r="BL1970" s="122" t="str">
        <f aca="false">IF(T1970&lt;20," ",1)</f>
        <v> </v>
      </c>
      <c r="BM1970" s="122" t="str">
        <f aca="false">IF(V1970&lt;10," ",1)</f>
        <v> </v>
      </c>
    </row>
    <row r="1971" customFormat="false" ht="18" hidden="false" customHeight="false" outlineLevel="0" collapsed="false">
      <c r="A1971" s="126"/>
      <c r="B1971" s="127"/>
      <c r="C1971" s="128"/>
      <c r="D1971" s="129"/>
      <c r="E1971" s="130"/>
      <c r="F1971" s="86" t="n">
        <v>1967</v>
      </c>
      <c r="G1971" s="87"/>
      <c r="H1971" s="88"/>
      <c r="I1971" s="88"/>
      <c r="J1971" s="88"/>
      <c r="K1971" s="88"/>
      <c r="L1971" s="88"/>
      <c r="M1971" s="88"/>
      <c r="N1971" s="88"/>
      <c r="O1971" s="88"/>
      <c r="P1971" s="88"/>
      <c r="Q1971" s="88"/>
      <c r="R1971" s="88"/>
      <c r="S1971" s="88"/>
      <c r="T1971" s="88"/>
      <c r="U1971" s="120" t="n">
        <f aca="false">SUM(G1971:T1971)</f>
        <v>0</v>
      </c>
      <c r="V1971" s="88"/>
      <c r="W1971" s="121" t="str">
        <f aca="false">IF(AX1971=15,"ناجح",IF(AX1971&gt;=13,"دور ثانى",IF(AX1971&gt;=0,"راسب")))</f>
        <v>راسب</v>
      </c>
      <c r="X1971" s="122"/>
      <c r="Y1971" s="122"/>
      <c r="Z1971" s="122"/>
      <c r="AA1971" s="122"/>
      <c r="AB1971" s="122"/>
      <c r="AC1971" s="122"/>
      <c r="AD1971" s="122"/>
      <c r="AE1971" s="122"/>
      <c r="AF1971" s="122"/>
      <c r="AG1971" s="122"/>
      <c r="AH1971" s="122"/>
      <c r="AI1971" s="122"/>
      <c r="AJ1971" s="122"/>
      <c r="AK1971" s="122"/>
      <c r="AL1971" s="122"/>
      <c r="AM1971" s="122"/>
      <c r="AN1971" s="122"/>
      <c r="AO1971" s="122"/>
      <c r="AP1971" s="122"/>
      <c r="AQ1971" s="122"/>
      <c r="AR1971" s="122"/>
      <c r="AS1971" s="122"/>
      <c r="AT1971" s="122"/>
      <c r="AU1971" s="122"/>
      <c r="AV1971" s="122"/>
      <c r="AW1971" s="122"/>
      <c r="AX1971" s="122" t="n">
        <f aca="false">SUM(AY1971:BM1971)</f>
        <v>0</v>
      </c>
      <c r="AY1971" s="122" t="str">
        <f aca="false">IF(G1971&lt;25," ",1)</f>
        <v> </v>
      </c>
      <c r="AZ1971" s="122" t="str">
        <f aca="false">IF(H1971&lt;20," ",1)</f>
        <v> </v>
      </c>
      <c r="BA1971" s="122" t="str">
        <f aca="false">IF(I1971&lt;10," ",1)</f>
        <v> </v>
      </c>
      <c r="BB1971" s="122" t="str">
        <f aca="false">IF(J1971&lt;20," ",1)</f>
        <v> </v>
      </c>
      <c r="BC1971" s="122" t="str">
        <f aca="false">IF(K1971&lt;15," ",1)</f>
        <v> </v>
      </c>
      <c r="BD1971" s="122" t="str">
        <f aca="false">IF(L1971&lt;20," ",1)</f>
        <v> </v>
      </c>
      <c r="BE1971" s="122" t="str">
        <f aca="false">IF(M1971&lt;15," ",1)</f>
        <v> </v>
      </c>
      <c r="BF1971" s="122" t="str">
        <f aca="false">IF(N1971&lt;20," ",1)</f>
        <v> </v>
      </c>
      <c r="BG1971" s="122" t="str">
        <f aca="false">IF(O1971&lt;20," ",1)</f>
        <v> </v>
      </c>
      <c r="BH1971" s="122" t="str">
        <f aca="false">IF(P1971&lt;30," ",1)</f>
        <v> </v>
      </c>
      <c r="BI1971" s="122" t="str">
        <f aca="false">IF(Q1971&lt;20," ",1)</f>
        <v> </v>
      </c>
      <c r="BJ1971" s="122" t="str">
        <f aca="false">IF(R1971&lt;20," ",1)</f>
        <v> </v>
      </c>
      <c r="BK1971" s="122" t="str">
        <f aca="false">IF(S1971&lt;20," ",1)</f>
        <v> </v>
      </c>
      <c r="BL1971" s="122" t="str">
        <f aca="false">IF(T1971&lt;20," ",1)</f>
        <v> </v>
      </c>
      <c r="BM1971" s="122" t="str">
        <f aca="false">IF(V1971&lt;10," ",1)</f>
        <v> </v>
      </c>
    </row>
    <row r="1972" customFormat="false" ht="18" hidden="false" customHeight="false" outlineLevel="0" collapsed="false">
      <c r="A1972" s="126"/>
      <c r="B1972" s="127"/>
      <c r="C1972" s="128"/>
      <c r="D1972" s="129"/>
      <c r="E1972" s="130"/>
      <c r="F1972" s="86" t="n">
        <v>1968</v>
      </c>
      <c r="G1972" s="87"/>
      <c r="H1972" s="88"/>
      <c r="I1972" s="88"/>
      <c r="J1972" s="88"/>
      <c r="K1972" s="88"/>
      <c r="L1972" s="88"/>
      <c r="M1972" s="88"/>
      <c r="N1972" s="88"/>
      <c r="O1972" s="88"/>
      <c r="P1972" s="88"/>
      <c r="Q1972" s="88"/>
      <c r="R1972" s="88"/>
      <c r="S1972" s="88"/>
      <c r="T1972" s="88"/>
      <c r="U1972" s="120" t="n">
        <f aca="false">SUM(G1972:T1972)</f>
        <v>0</v>
      </c>
      <c r="V1972" s="88"/>
      <c r="W1972" s="121" t="str">
        <f aca="false">IF(AX1972=15,"ناجح",IF(AX1972&gt;=13,"دور ثانى",IF(AX1972&gt;=0,"راسب")))</f>
        <v>راسب</v>
      </c>
      <c r="X1972" s="122"/>
      <c r="Y1972" s="122"/>
      <c r="Z1972" s="122"/>
      <c r="AA1972" s="122"/>
      <c r="AB1972" s="122"/>
      <c r="AC1972" s="122"/>
      <c r="AD1972" s="122"/>
      <c r="AE1972" s="122"/>
      <c r="AF1972" s="122"/>
      <c r="AG1972" s="122"/>
      <c r="AH1972" s="122"/>
      <c r="AI1972" s="122"/>
      <c r="AJ1972" s="122"/>
      <c r="AK1972" s="122"/>
      <c r="AL1972" s="122"/>
      <c r="AM1972" s="122"/>
      <c r="AN1972" s="122"/>
      <c r="AO1972" s="122"/>
      <c r="AP1972" s="122"/>
      <c r="AQ1972" s="122"/>
      <c r="AR1972" s="122"/>
      <c r="AS1972" s="122"/>
      <c r="AT1972" s="122"/>
      <c r="AU1972" s="122"/>
      <c r="AV1972" s="122"/>
      <c r="AW1972" s="122"/>
      <c r="AX1972" s="122" t="n">
        <f aca="false">SUM(AY1972:BM1972)</f>
        <v>0</v>
      </c>
      <c r="AY1972" s="122" t="str">
        <f aca="false">IF(G1972&lt;25," ",1)</f>
        <v> </v>
      </c>
      <c r="AZ1972" s="122" t="str">
        <f aca="false">IF(H1972&lt;20," ",1)</f>
        <v> </v>
      </c>
      <c r="BA1972" s="122" t="str">
        <f aca="false">IF(I1972&lt;10," ",1)</f>
        <v> </v>
      </c>
      <c r="BB1972" s="122" t="str">
        <f aca="false">IF(J1972&lt;20," ",1)</f>
        <v> </v>
      </c>
      <c r="BC1972" s="122" t="str">
        <f aca="false">IF(K1972&lt;15," ",1)</f>
        <v> </v>
      </c>
      <c r="BD1972" s="122" t="str">
        <f aca="false">IF(L1972&lt;20," ",1)</f>
        <v> </v>
      </c>
      <c r="BE1972" s="122" t="str">
        <f aca="false">IF(M1972&lt;15," ",1)</f>
        <v> </v>
      </c>
      <c r="BF1972" s="122" t="str">
        <f aca="false">IF(N1972&lt;20," ",1)</f>
        <v> </v>
      </c>
      <c r="BG1972" s="122" t="str">
        <f aca="false">IF(O1972&lt;20," ",1)</f>
        <v> </v>
      </c>
      <c r="BH1972" s="122" t="str">
        <f aca="false">IF(P1972&lt;30," ",1)</f>
        <v> </v>
      </c>
      <c r="BI1972" s="122" t="str">
        <f aca="false">IF(Q1972&lt;20," ",1)</f>
        <v> </v>
      </c>
      <c r="BJ1972" s="122" t="str">
        <f aca="false">IF(R1972&lt;20," ",1)</f>
        <v> </v>
      </c>
      <c r="BK1972" s="122" t="str">
        <f aca="false">IF(S1972&lt;20," ",1)</f>
        <v> </v>
      </c>
      <c r="BL1972" s="122" t="str">
        <f aca="false">IF(T1972&lt;20," ",1)</f>
        <v> </v>
      </c>
      <c r="BM1972" s="122" t="str">
        <f aca="false">IF(V1972&lt;10," ",1)</f>
        <v> </v>
      </c>
    </row>
    <row r="1973" customFormat="false" ht="18" hidden="false" customHeight="false" outlineLevel="0" collapsed="false">
      <c r="A1973" s="126"/>
      <c r="B1973" s="127"/>
      <c r="C1973" s="128"/>
      <c r="D1973" s="129"/>
      <c r="E1973" s="130"/>
      <c r="F1973" s="86" t="n">
        <v>1969</v>
      </c>
      <c r="G1973" s="87"/>
      <c r="H1973" s="88"/>
      <c r="I1973" s="88"/>
      <c r="J1973" s="88"/>
      <c r="K1973" s="88"/>
      <c r="L1973" s="88"/>
      <c r="M1973" s="88"/>
      <c r="N1973" s="88"/>
      <c r="O1973" s="88"/>
      <c r="P1973" s="88"/>
      <c r="Q1973" s="88"/>
      <c r="R1973" s="88"/>
      <c r="S1973" s="88"/>
      <c r="T1973" s="88"/>
      <c r="U1973" s="120" t="n">
        <f aca="false">SUM(G1973:T1973)</f>
        <v>0</v>
      </c>
      <c r="V1973" s="88"/>
      <c r="W1973" s="121" t="str">
        <f aca="false">IF(AX1973=15,"ناجح",IF(AX1973&gt;=13,"دور ثانى",IF(AX1973&gt;=0,"راسب")))</f>
        <v>راسب</v>
      </c>
      <c r="X1973" s="122"/>
      <c r="Y1973" s="122"/>
      <c r="Z1973" s="122"/>
      <c r="AA1973" s="122"/>
      <c r="AB1973" s="122"/>
      <c r="AC1973" s="122"/>
      <c r="AD1973" s="122"/>
      <c r="AE1973" s="122"/>
      <c r="AF1973" s="122"/>
      <c r="AG1973" s="122"/>
      <c r="AH1973" s="122"/>
      <c r="AI1973" s="122"/>
      <c r="AJ1973" s="122"/>
      <c r="AK1973" s="122"/>
      <c r="AL1973" s="122"/>
      <c r="AM1973" s="122"/>
      <c r="AN1973" s="122"/>
      <c r="AO1973" s="122"/>
      <c r="AP1973" s="122"/>
      <c r="AQ1973" s="122"/>
      <c r="AR1973" s="122"/>
      <c r="AS1973" s="122"/>
      <c r="AT1973" s="122"/>
      <c r="AU1973" s="122"/>
      <c r="AV1973" s="122"/>
      <c r="AW1973" s="122"/>
      <c r="AX1973" s="122" t="n">
        <f aca="false">SUM(AY1973:BM1973)</f>
        <v>0</v>
      </c>
      <c r="AY1973" s="122" t="str">
        <f aca="false">IF(G1973&lt;25," ",1)</f>
        <v> </v>
      </c>
      <c r="AZ1973" s="122" t="str">
        <f aca="false">IF(H1973&lt;20," ",1)</f>
        <v> </v>
      </c>
      <c r="BA1973" s="122" t="str">
        <f aca="false">IF(I1973&lt;10," ",1)</f>
        <v> </v>
      </c>
      <c r="BB1973" s="122" t="str">
        <f aca="false">IF(J1973&lt;20," ",1)</f>
        <v> </v>
      </c>
      <c r="BC1973" s="122" t="str">
        <f aca="false">IF(K1973&lt;15," ",1)</f>
        <v> </v>
      </c>
      <c r="BD1973" s="122" t="str">
        <f aca="false">IF(L1973&lt;20," ",1)</f>
        <v> </v>
      </c>
      <c r="BE1973" s="122" t="str">
        <f aca="false">IF(M1973&lt;15," ",1)</f>
        <v> </v>
      </c>
      <c r="BF1973" s="122" t="str">
        <f aca="false">IF(N1973&lt;20," ",1)</f>
        <v> </v>
      </c>
      <c r="BG1973" s="122" t="str">
        <f aca="false">IF(O1973&lt;20," ",1)</f>
        <v> </v>
      </c>
      <c r="BH1973" s="122" t="str">
        <f aca="false">IF(P1973&lt;30," ",1)</f>
        <v> </v>
      </c>
      <c r="BI1973" s="122" t="str">
        <f aca="false">IF(Q1973&lt;20," ",1)</f>
        <v> </v>
      </c>
      <c r="BJ1973" s="122" t="str">
        <f aca="false">IF(R1973&lt;20," ",1)</f>
        <v> </v>
      </c>
      <c r="BK1973" s="122" t="str">
        <f aca="false">IF(S1973&lt;20," ",1)</f>
        <v> </v>
      </c>
      <c r="BL1973" s="122" t="str">
        <f aca="false">IF(T1973&lt;20," ",1)</f>
        <v> </v>
      </c>
      <c r="BM1973" s="122" t="str">
        <f aca="false">IF(V1973&lt;10," ",1)</f>
        <v> </v>
      </c>
    </row>
    <row r="1974" customFormat="false" ht="18" hidden="false" customHeight="false" outlineLevel="0" collapsed="false">
      <c r="A1974" s="126"/>
      <c r="B1974" s="127"/>
      <c r="C1974" s="128"/>
      <c r="D1974" s="129"/>
      <c r="E1974" s="130"/>
      <c r="F1974" s="86" t="n">
        <v>1970</v>
      </c>
      <c r="G1974" s="87"/>
      <c r="H1974" s="88"/>
      <c r="I1974" s="88"/>
      <c r="J1974" s="88"/>
      <c r="K1974" s="88"/>
      <c r="L1974" s="88"/>
      <c r="M1974" s="88"/>
      <c r="N1974" s="88"/>
      <c r="O1974" s="88"/>
      <c r="P1974" s="88"/>
      <c r="Q1974" s="88"/>
      <c r="R1974" s="88"/>
      <c r="S1974" s="88"/>
      <c r="T1974" s="88"/>
      <c r="U1974" s="120" t="n">
        <f aca="false">SUM(G1974:T1974)</f>
        <v>0</v>
      </c>
      <c r="V1974" s="88"/>
      <c r="W1974" s="121" t="str">
        <f aca="false">IF(AX1974=15,"ناجح",IF(AX1974&gt;=13,"دور ثانى",IF(AX1974&gt;=0,"راسب")))</f>
        <v>راسب</v>
      </c>
      <c r="X1974" s="122"/>
      <c r="Y1974" s="122"/>
      <c r="Z1974" s="122"/>
      <c r="AA1974" s="122"/>
      <c r="AB1974" s="122"/>
      <c r="AC1974" s="122"/>
      <c r="AD1974" s="122"/>
      <c r="AE1974" s="122"/>
      <c r="AF1974" s="122"/>
      <c r="AG1974" s="122"/>
      <c r="AH1974" s="122"/>
      <c r="AI1974" s="122"/>
      <c r="AJ1974" s="122"/>
      <c r="AK1974" s="122"/>
      <c r="AL1974" s="122"/>
      <c r="AM1974" s="122"/>
      <c r="AN1974" s="122"/>
      <c r="AO1974" s="122"/>
      <c r="AP1974" s="122"/>
      <c r="AQ1974" s="122"/>
      <c r="AR1974" s="122"/>
      <c r="AS1974" s="122"/>
      <c r="AT1974" s="122"/>
      <c r="AU1974" s="122"/>
      <c r="AV1974" s="122"/>
      <c r="AW1974" s="122"/>
      <c r="AX1974" s="122" t="n">
        <f aca="false">SUM(AY1974:BM1974)</f>
        <v>0</v>
      </c>
      <c r="AY1974" s="122" t="str">
        <f aca="false">IF(G1974&lt;25," ",1)</f>
        <v> </v>
      </c>
      <c r="AZ1974" s="122" t="str">
        <f aca="false">IF(H1974&lt;20," ",1)</f>
        <v> </v>
      </c>
      <c r="BA1974" s="122" t="str">
        <f aca="false">IF(I1974&lt;10," ",1)</f>
        <v> </v>
      </c>
      <c r="BB1974" s="122" t="str">
        <f aca="false">IF(J1974&lt;20," ",1)</f>
        <v> </v>
      </c>
      <c r="BC1974" s="122" t="str">
        <f aca="false">IF(K1974&lt;15," ",1)</f>
        <v> </v>
      </c>
      <c r="BD1974" s="122" t="str">
        <f aca="false">IF(L1974&lt;20," ",1)</f>
        <v> </v>
      </c>
      <c r="BE1974" s="122" t="str">
        <f aca="false">IF(M1974&lt;15," ",1)</f>
        <v> </v>
      </c>
      <c r="BF1974" s="122" t="str">
        <f aca="false">IF(N1974&lt;20," ",1)</f>
        <v> </v>
      </c>
      <c r="BG1974" s="122" t="str">
        <f aca="false">IF(O1974&lt;20," ",1)</f>
        <v> </v>
      </c>
      <c r="BH1974" s="122" t="str">
        <f aca="false">IF(P1974&lt;30," ",1)</f>
        <v> </v>
      </c>
      <c r="BI1974" s="122" t="str">
        <f aca="false">IF(Q1974&lt;20," ",1)</f>
        <v> </v>
      </c>
      <c r="BJ1974" s="122" t="str">
        <f aca="false">IF(R1974&lt;20," ",1)</f>
        <v> </v>
      </c>
      <c r="BK1974" s="122" t="str">
        <f aca="false">IF(S1974&lt;20," ",1)</f>
        <v> </v>
      </c>
      <c r="BL1974" s="122" t="str">
        <f aca="false">IF(T1974&lt;20," ",1)</f>
        <v> </v>
      </c>
      <c r="BM1974" s="122" t="str">
        <f aca="false">IF(V1974&lt;10," ",1)</f>
        <v> </v>
      </c>
    </row>
    <row r="1975" customFormat="false" ht="18" hidden="false" customHeight="false" outlineLevel="0" collapsed="false">
      <c r="A1975" s="126"/>
      <c r="B1975" s="127"/>
      <c r="C1975" s="128"/>
      <c r="D1975" s="129"/>
      <c r="E1975" s="130"/>
      <c r="F1975" s="86" t="n">
        <v>1971</v>
      </c>
      <c r="G1975" s="87"/>
      <c r="H1975" s="88"/>
      <c r="I1975" s="88"/>
      <c r="J1975" s="88"/>
      <c r="K1975" s="88"/>
      <c r="L1975" s="88"/>
      <c r="M1975" s="88"/>
      <c r="N1975" s="88"/>
      <c r="O1975" s="88"/>
      <c r="P1975" s="88"/>
      <c r="Q1975" s="88"/>
      <c r="R1975" s="88"/>
      <c r="S1975" s="88"/>
      <c r="T1975" s="88"/>
      <c r="U1975" s="120" t="n">
        <f aca="false">SUM(G1975:T1975)</f>
        <v>0</v>
      </c>
      <c r="V1975" s="88"/>
      <c r="W1975" s="121" t="str">
        <f aca="false">IF(AX1975=15,"ناجح",IF(AX1975&gt;=13,"دور ثانى",IF(AX1975&gt;=0,"راسب")))</f>
        <v>راسب</v>
      </c>
      <c r="X1975" s="122"/>
      <c r="Y1975" s="122"/>
      <c r="Z1975" s="122"/>
      <c r="AA1975" s="122"/>
      <c r="AB1975" s="122"/>
      <c r="AC1975" s="122"/>
      <c r="AD1975" s="122"/>
      <c r="AE1975" s="122"/>
      <c r="AF1975" s="122"/>
      <c r="AG1975" s="122"/>
      <c r="AH1975" s="122"/>
      <c r="AI1975" s="122"/>
      <c r="AJ1975" s="122"/>
      <c r="AK1975" s="122"/>
      <c r="AL1975" s="122"/>
      <c r="AM1975" s="122"/>
      <c r="AN1975" s="122"/>
      <c r="AO1975" s="122"/>
      <c r="AP1975" s="122"/>
      <c r="AQ1975" s="122"/>
      <c r="AR1975" s="122"/>
      <c r="AS1975" s="122"/>
      <c r="AT1975" s="122"/>
      <c r="AU1975" s="122"/>
      <c r="AV1975" s="122"/>
      <c r="AW1975" s="122"/>
      <c r="AX1975" s="122" t="n">
        <f aca="false">SUM(AY1975:BM1975)</f>
        <v>0</v>
      </c>
      <c r="AY1975" s="122" t="str">
        <f aca="false">IF(G1975&lt;25," ",1)</f>
        <v> </v>
      </c>
      <c r="AZ1975" s="122" t="str">
        <f aca="false">IF(H1975&lt;20," ",1)</f>
        <v> </v>
      </c>
      <c r="BA1975" s="122" t="str">
        <f aca="false">IF(I1975&lt;10," ",1)</f>
        <v> </v>
      </c>
      <c r="BB1975" s="122" t="str">
        <f aca="false">IF(J1975&lt;20," ",1)</f>
        <v> </v>
      </c>
      <c r="BC1975" s="122" t="str">
        <f aca="false">IF(K1975&lt;15," ",1)</f>
        <v> </v>
      </c>
      <c r="BD1975" s="122" t="str">
        <f aca="false">IF(L1975&lt;20," ",1)</f>
        <v> </v>
      </c>
      <c r="BE1975" s="122" t="str">
        <f aca="false">IF(M1975&lt;15," ",1)</f>
        <v> </v>
      </c>
      <c r="BF1975" s="122" t="str">
        <f aca="false">IF(N1975&lt;20," ",1)</f>
        <v> </v>
      </c>
      <c r="BG1975" s="122" t="str">
        <f aca="false">IF(O1975&lt;20," ",1)</f>
        <v> </v>
      </c>
      <c r="BH1975" s="122" t="str">
        <f aca="false">IF(P1975&lt;30," ",1)</f>
        <v> </v>
      </c>
      <c r="BI1975" s="122" t="str">
        <f aca="false">IF(Q1975&lt;20," ",1)</f>
        <v> </v>
      </c>
      <c r="BJ1975" s="122" t="str">
        <f aca="false">IF(R1975&lt;20," ",1)</f>
        <v> </v>
      </c>
      <c r="BK1975" s="122" t="str">
        <f aca="false">IF(S1975&lt;20," ",1)</f>
        <v> </v>
      </c>
      <c r="BL1975" s="122" t="str">
        <f aca="false">IF(T1975&lt;20," ",1)</f>
        <v> </v>
      </c>
      <c r="BM1975" s="122" t="str">
        <f aca="false">IF(V1975&lt;10," ",1)</f>
        <v> </v>
      </c>
    </row>
    <row r="1976" customFormat="false" ht="18" hidden="false" customHeight="false" outlineLevel="0" collapsed="false">
      <c r="A1976" s="126"/>
      <c r="B1976" s="127"/>
      <c r="C1976" s="128"/>
      <c r="D1976" s="129"/>
      <c r="E1976" s="130"/>
      <c r="F1976" s="86" t="n">
        <v>1972</v>
      </c>
      <c r="G1976" s="87"/>
      <c r="H1976" s="88"/>
      <c r="I1976" s="88"/>
      <c r="J1976" s="88"/>
      <c r="K1976" s="88"/>
      <c r="L1976" s="88"/>
      <c r="M1976" s="88"/>
      <c r="N1976" s="88"/>
      <c r="O1976" s="88"/>
      <c r="P1976" s="88"/>
      <c r="Q1976" s="88"/>
      <c r="R1976" s="88"/>
      <c r="S1976" s="88"/>
      <c r="T1976" s="88"/>
      <c r="U1976" s="120" t="n">
        <f aca="false">SUM(G1976:T1976)</f>
        <v>0</v>
      </c>
      <c r="V1976" s="88"/>
      <c r="W1976" s="121" t="str">
        <f aca="false">IF(AX1976=15,"ناجح",IF(AX1976&gt;=13,"دور ثانى",IF(AX1976&gt;=0,"راسب")))</f>
        <v>راسب</v>
      </c>
      <c r="X1976" s="122"/>
      <c r="Y1976" s="122"/>
      <c r="Z1976" s="122"/>
      <c r="AA1976" s="122"/>
      <c r="AB1976" s="122"/>
      <c r="AC1976" s="122"/>
      <c r="AD1976" s="122"/>
      <c r="AE1976" s="122"/>
      <c r="AF1976" s="122"/>
      <c r="AG1976" s="122"/>
      <c r="AH1976" s="122"/>
      <c r="AI1976" s="122"/>
      <c r="AJ1976" s="122"/>
      <c r="AK1976" s="122"/>
      <c r="AL1976" s="122"/>
      <c r="AM1976" s="122"/>
      <c r="AN1976" s="122"/>
      <c r="AO1976" s="122"/>
      <c r="AP1976" s="122"/>
      <c r="AQ1976" s="122"/>
      <c r="AR1976" s="122"/>
      <c r="AS1976" s="122"/>
      <c r="AT1976" s="122"/>
      <c r="AU1976" s="122"/>
      <c r="AV1976" s="122"/>
      <c r="AW1976" s="122"/>
      <c r="AX1976" s="122" t="n">
        <f aca="false">SUM(AY1976:BM1976)</f>
        <v>0</v>
      </c>
      <c r="AY1976" s="122" t="str">
        <f aca="false">IF(G1976&lt;25," ",1)</f>
        <v> </v>
      </c>
      <c r="AZ1976" s="122" t="str">
        <f aca="false">IF(H1976&lt;20," ",1)</f>
        <v> </v>
      </c>
      <c r="BA1976" s="122" t="str">
        <f aca="false">IF(I1976&lt;10," ",1)</f>
        <v> </v>
      </c>
      <c r="BB1976" s="122" t="str">
        <f aca="false">IF(J1976&lt;20," ",1)</f>
        <v> </v>
      </c>
      <c r="BC1976" s="122" t="str">
        <f aca="false">IF(K1976&lt;15," ",1)</f>
        <v> </v>
      </c>
      <c r="BD1976" s="122" t="str">
        <f aca="false">IF(L1976&lt;20," ",1)</f>
        <v> </v>
      </c>
      <c r="BE1976" s="122" t="str">
        <f aca="false">IF(M1976&lt;15," ",1)</f>
        <v> </v>
      </c>
      <c r="BF1976" s="122" t="str">
        <f aca="false">IF(N1976&lt;20," ",1)</f>
        <v> </v>
      </c>
      <c r="BG1976" s="122" t="str">
        <f aca="false">IF(O1976&lt;20," ",1)</f>
        <v> </v>
      </c>
      <c r="BH1976" s="122" t="str">
        <f aca="false">IF(P1976&lt;30," ",1)</f>
        <v> </v>
      </c>
      <c r="BI1976" s="122" t="str">
        <f aca="false">IF(Q1976&lt;20," ",1)</f>
        <v> </v>
      </c>
      <c r="BJ1976" s="122" t="str">
        <f aca="false">IF(R1976&lt;20," ",1)</f>
        <v> </v>
      </c>
      <c r="BK1976" s="122" t="str">
        <f aca="false">IF(S1976&lt;20," ",1)</f>
        <v> </v>
      </c>
      <c r="BL1976" s="122" t="str">
        <f aca="false">IF(T1976&lt;20," ",1)</f>
        <v> </v>
      </c>
      <c r="BM1976" s="122" t="str">
        <f aca="false">IF(V1976&lt;10," ",1)</f>
        <v> </v>
      </c>
    </row>
    <row r="1977" customFormat="false" ht="18" hidden="false" customHeight="false" outlineLevel="0" collapsed="false">
      <c r="A1977" s="126"/>
      <c r="B1977" s="127"/>
      <c r="C1977" s="128"/>
      <c r="D1977" s="129"/>
      <c r="E1977" s="130"/>
      <c r="F1977" s="86" t="n">
        <v>1973</v>
      </c>
      <c r="G1977" s="87"/>
      <c r="H1977" s="88"/>
      <c r="I1977" s="88"/>
      <c r="J1977" s="88"/>
      <c r="K1977" s="88"/>
      <c r="L1977" s="88"/>
      <c r="M1977" s="88"/>
      <c r="N1977" s="88"/>
      <c r="O1977" s="88"/>
      <c r="P1977" s="88"/>
      <c r="Q1977" s="88"/>
      <c r="R1977" s="88"/>
      <c r="S1977" s="88"/>
      <c r="T1977" s="88"/>
      <c r="U1977" s="120" t="n">
        <f aca="false">SUM(G1977:T1977)</f>
        <v>0</v>
      </c>
      <c r="V1977" s="88"/>
      <c r="W1977" s="121" t="str">
        <f aca="false">IF(AX1977=15,"ناجح",IF(AX1977&gt;=13,"دور ثانى",IF(AX1977&gt;=0,"راسب")))</f>
        <v>راسب</v>
      </c>
      <c r="X1977" s="122"/>
      <c r="Y1977" s="122"/>
      <c r="Z1977" s="122"/>
      <c r="AA1977" s="122"/>
      <c r="AB1977" s="122"/>
      <c r="AC1977" s="122"/>
      <c r="AD1977" s="122"/>
      <c r="AE1977" s="122"/>
      <c r="AF1977" s="122"/>
      <c r="AG1977" s="122"/>
      <c r="AH1977" s="122"/>
      <c r="AI1977" s="122"/>
      <c r="AJ1977" s="122"/>
      <c r="AK1977" s="122"/>
      <c r="AL1977" s="122"/>
      <c r="AM1977" s="122"/>
      <c r="AN1977" s="122"/>
      <c r="AO1977" s="122"/>
      <c r="AP1977" s="122"/>
      <c r="AQ1977" s="122"/>
      <c r="AR1977" s="122"/>
      <c r="AS1977" s="122"/>
      <c r="AT1977" s="122"/>
      <c r="AU1977" s="122"/>
      <c r="AV1977" s="122"/>
      <c r="AW1977" s="122"/>
      <c r="AX1977" s="122" t="n">
        <f aca="false">SUM(AY1977:BM1977)</f>
        <v>0</v>
      </c>
      <c r="AY1977" s="122" t="str">
        <f aca="false">IF(G1977&lt;25," ",1)</f>
        <v> </v>
      </c>
      <c r="AZ1977" s="122" t="str">
        <f aca="false">IF(H1977&lt;20," ",1)</f>
        <v> </v>
      </c>
      <c r="BA1977" s="122" t="str">
        <f aca="false">IF(I1977&lt;10," ",1)</f>
        <v> </v>
      </c>
      <c r="BB1977" s="122" t="str">
        <f aca="false">IF(J1977&lt;20," ",1)</f>
        <v> </v>
      </c>
      <c r="BC1977" s="122" t="str">
        <f aca="false">IF(K1977&lt;15," ",1)</f>
        <v> </v>
      </c>
      <c r="BD1977" s="122" t="str">
        <f aca="false">IF(L1977&lt;20," ",1)</f>
        <v> </v>
      </c>
      <c r="BE1977" s="122" t="str">
        <f aca="false">IF(M1977&lt;15," ",1)</f>
        <v> </v>
      </c>
      <c r="BF1977" s="122" t="str">
        <f aca="false">IF(N1977&lt;20," ",1)</f>
        <v> </v>
      </c>
      <c r="BG1977" s="122" t="str">
        <f aca="false">IF(O1977&lt;20," ",1)</f>
        <v> </v>
      </c>
      <c r="BH1977" s="122" t="str">
        <f aca="false">IF(P1977&lt;30," ",1)</f>
        <v> </v>
      </c>
      <c r="BI1977" s="122" t="str">
        <f aca="false">IF(Q1977&lt;20," ",1)</f>
        <v> </v>
      </c>
      <c r="BJ1977" s="122" t="str">
        <f aca="false">IF(R1977&lt;20," ",1)</f>
        <v> </v>
      </c>
      <c r="BK1977" s="122" t="str">
        <f aca="false">IF(S1977&lt;20," ",1)</f>
        <v> </v>
      </c>
      <c r="BL1977" s="122" t="str">
        <f aca="false">IF(T1977&lt;20," ",1)</f>
        <v> </v>
      </c>
      <c r="BM1977" s="122" t="str">
        <f aca="false">IF(V1977&lt;10," ",1)</f>
        <v> </v>
      </c>
    </row>
    <row r="1978" customFormat="false" ht="18" hidden="false" customHeight="false" outlineLevel="0" collapsed="false">
      <c r="A1978" s="126"/>
      <c r="B1978" s="127"/>
      <c r="C1978" s="128"/>
      <c r="D1978" s="129"/>
      <c r="E1978" s="130"/>
      <c r="F1978" s="86" t="n">
        <v>1974</v>
      </c>
      <c r="G1978" s="87"/>
      <c r="H1978" s="88"/>
      <c r="I1978" s="88"/>
      <c r="J1978" s="88"/>
      <c r="K1978" s="88"/>
      <c r="L1978" s="88"/>
      <c r="M1978" s="88"/>
      <c r="N1978" s="88"/>
      <c r="O1978" s="88"/>
      <c r="P1978" s="88"/>
      <c r="Q1978" s="88"/>
      <c r="R1978" s="88"/>
      <c r="S1978" s="88"/>
      <c r="T1978" s="88"/>
      <c r="U1978" s="120" t="n">
        <f aca="false">SUM(G1978:T1978)</f>
        <v>0</v>
      </c>
      <c r="V1978" s="88"/>
      <c r="W1978" s="121" t="str">
        <f aca="false">IF(AX1978=15,"ناجح",IF(AX1978&gt;=13,"دور ثانى",IF(AX1978&gt;=0,"راسب")))</f>
        <v>راسب</v>
      </c>
      <c r="X1978" s="122"/>
      <c r="Y1978" s="122"/>
      <c r="Z1978" s="122"/>
      <c r="AA1978" s="122"/>
      <c r="AB1978" s="122"/>
      <c r="AC1978" s="122"/>
      <c r="AD1978" s="122"/>
      <c r="AE1978" s="122"/>
      <c r="AF1978" s="122"/>
      <c r="AG1978" s="122"/>
      <c r="AH1978" s="122"/>
      <c r="AI1978" s="122"/>
      <c r="AJ1978" s="122"/>
      <c r="AK1978" s="122"/>
      <c r="AL1978" s="122"/>
      <c r="AM1978" s="122"/>
      <c r="AN1978" s="122"/>
      <c r="AO1978" s="122"/>
      <c r="AP1978" s="122"/>
      <c r="AQ1978" s="122"/>
      <c r="AR1978" s="122"/>
      <c r="AS1978" s="122"/>
      <c r="AT1978" s="122"/>
      <c r="AU1978" s="122"/>
      <c r="AV1978" s="122"/>
      <c r="AW1978" s="122"/>
      <c r="AX1978" s="122" t="n">
        <f aca="false">SUM(AY1978:BM1978)</f>
        <v>0</v>
      </c>
      <c r="AY1978" s="122" t="str">
        <f aca="false">IF(G1978&lt;25," ",1)</f>
        <v> </v>
      </c>
      <c r="AZ1978" s="122" t="str">
        <f aca="false">IF(H1978&lt;20," ",1)</f>
        <v> </v>
      </c>
      <c r="BA1978" s="122" t="str">
        <f aca="false">IF(I1978&lt;10," ",1)</f>
        <v> </v>
      </c>
      <c r="BB1978" s="122" t="str">
        <f aca="false">IF(J1978&lt;20," ",1)</f>
        <v> </v>
      </c>
      <c r="BC1978" s="122" t="str">
        <f aca="false">IF(K1978&lt;15," ",1)</f>
        <v> </v>
      </c>
      <c r="BD1978" s="122" t="str">
        <f aca="false">IF(L1978&lt;20," ",1)</f>
        <v> </v>
      </c>
      <c r="BE1978" s="122" t="str">
        <f aca="false">IF(M1978&lt;15," ",1)</f>
        <v> </v>
      </c>
      <c r="BF1978" s="122" t="str">
        <f aca="false">IF(N1978&lt;20," ",1)</f>
        <v> </v>
      </c>
      <c r="BG1978" s="122" t="str">
        <f aca="false">IF(O1978&lt;20," ",1)</f>
        <v> </v>
      </c>
      <c r="BH1978" s="122" t="str">
        <f aca="false">IF(P1978&lt;30," ",1)</f>
        <v> </v>
      </c>
      <c r="BI1978" s="122" t="str">
        <f aca="false">IF(Q1978&lt;20," ",1)</f>
        <v> </v>
      </c>
      <c r="BJ1978" s="122" t="str">
        <f aca="false">IF(R1978&lt;20," ",1)</f>
        <v> </v>
      </c>
      <c r="BK1978" s="122" t="str">
        <f aca="false">IF(S1978&lt;20," ",1)</f>
        <v> </v>
      </c>
      <c r="BL1978" s="122" t="str">
        <f aca="false">IF(T1978&lt;20," ",1)</f>
        <v> </v>
      </c>
      <c r="BM1978" s="122" t="str">
        <f aca="false">IF(V1978&lt;10," ",1)</f>
        <v> </v>
      </c>
    </row>
    <row r="1979" customFormat="false" ht="18" hidden="false" customHeight="false" outlineLevel="0" collapsed="false">
      <c r="A1979" s="126"/>
      <c r="B1979" s="127"/>
      <c r="C1979" s="128"/>
      <c r="D1979" s="129"/>
      <c r="E1979" s="130"/>
      <c r="F1979" s="86" t="n">
        <v>1975</v>
      </c>
      <c r="G1979" s="87"/>
      <c r="H1979" s="88"/>
      <c r="I1979" s="88"/>
      <c r="J1979" s="88"/>
      <c r="K1979" s="88"/>
      <c r="L1979" s="88"/>
      <c r="M1979" s="88"/>
      <c r="N1979" s="88"/>
      <c r="O1979" s="88"/>
      <c r="P1979" s="88"/>
      <c r="Q1979" s="88"/>
      <c r="R1979" s="88"/>
      <c r="S1979" s="88"/>
      <c r="T1979" s="88"/>
      <c r="U1979" s="120" t="n">
        <f aca="false">SUM(G1979:T1979)</f>
        <v>0</v>
      </c>
      <c r="V1979" s="88"/>
      <c r="W1979" s="121" t="str">
        <f aca="false">IF(AX1979=15,"ناجح",IF(AX1979&gt;=13,"دور ثانى",IF(AX1979&gt;=0,"راسب")))</f>
        <v>راسب</v>
      </c>
      <c r="X1979" s="122"/>
      <c r="Y1979" s="122"/>
      <c r="Z1979" s="122"/>
      <c r="AA1979" s="122"/>
      <c r="AB1979" s="122"/>
      <c r="AC1979" s="122"/>
      <c r="AD1979" s="122"/>
      <c r="AE1979" s="122"/>
      <c r="AF1979" s="122"/>
      <c r="AG1979" s="122"/>
      <c r="AH1979" s="122"/>
      <c r="AI1979" s="122"/>
      <c r="AJ1979" s="122"/>
      <c r="AK1979" s="122"/>
      <c r="AL1979" s="122"/>
      <c r="AM1979" s="122"/>
      <c r="AN1979" s="122"/>
      <c r="AO1979" s="122"/>
      <c r="AP1979" s="122"/>
      <c r="AQ1979" s="122"/>
      <c r="AR1979" s="122"/>
      <c r="AS1979" s="122"/>
      <c r="AT1979" s="122"/>
      <c r="AU1979" s="122"/>
      <c r="AV1979" s="122"/>
      <c r="AW1979" s="122"/>
      <c r="AX1979" s="122" t="n">
        <f aca="false">SUM(AY1979:BM1979)</f>
        <v>0</v>
      </c>
      <c r="AY1979" s="122" t="str">
        <f aca="false">IF(G1979&lt;25," ",1)</f>
        <v> </v>
      </c>
      <c r="AZ1979" s="122" t="str">
        <f aca="false">IF(H1979&lt;20," ",1)</f>
        <v> </v>
      </c>
      <c r="BA1979" s="122" t="str">
        <f aca="false">IF(I1979&lt;10," ",1)</f>
        <v> </v>
      </c>
      <c r="BB1979" s="122" t="str">
        <f aca="false">IF(J1979&lt;20," ",1)</f>
        <v> </v>
      </c>
      <c r="BC1979" s="122" t="str">
        <f aca="false">IF(K1979&lt;15," ",1)</f>
        <v> </v>
      </c>
      <c r="BD1979" s="122" t="str">
        <f aca="false">IF(L1979&lt;20," ",1)</f>
        <v> </v>
      </c>
      <c r="BE1979" s="122" t="str">
        <f aca="false">IF(M1979&lt;15," ",1)</f>
        <v> </v>
      </c>
      <c r="BF1979" s="122" t="str">
        <f aca="false">IF(N1979&lt;20," ",1)</f>
        <v> </v>
      </c>
      <c r="BG1979" s="122" t="str">
        <f aca="false">IF(O1979&lt;20," ",1)</f>
        <v> </v>
      </c>
      <c r="BH1979" s="122" t="str">
        <f aca="false">IF(P1979&lt;30," ",1)</f>
        <v> </v>
      </c>
      <c r="BI1979" s="122" t="str">
        <f aca="false">IF(Q1979&lt;20," ",1)</f>
        <v> </v>
      </c>
      <c r="BJ1979" s="122" t="str">
        <f aca="false">IF(R1979&lt;20," ",1)</f>
        <v> </v>
      </c>
      <c r="BK1979" s="122" t="str">
        <f aca="false">IF(S1979&lt;20," ",1)</f>
        <v> </v>
      </c>
      <c r="BL1979" s="122" t="str">
        <f aca="false">IF(T1979&lt;20," ",1)</f>
        <v> </v>
      </c>
      <c r="BM1979" s="122" t="str">
        <f aca="false">IF(V1979&lt;10," ",1)</f>
        <v> </v>
      </c>
    </row>
    <row r="1980" customFormat="false" ht="18" hidden="false" customHeight="false" outlineLevel="0" collapsed="false">
      <c r="A1980" s="126"/>
      <c r="B1980" s="127"/>
      <c r="C1980" s="128"/>
      <c r="D1980" s="129"/>
      <c r="E1980" s="130"/>
      <c r="F1980" s="86" t="n">
        <v>1976</v>
      </c>
      <c r="G1980" s="87"/>
      <c r="H1980" s="88"/>
      <c r="I1980" s="88"/>
      <c r="J1980" s="88"/>
      <c r="K1980" s="88"/>
      <c r="L1980" s="88"/>
      <c r="M1980" s="88"/>
      <c r="N1980" s="88"/>
      <c r="O1980" s="88"/>
      <c r="P1980" s="88"/>
      <c r="Q1980" s="88"/>
      <c r="R1980" s="88"/>
      <c r="S1980" s="88"/>
      <c r="T1980" s="88"/>
      <c r="U1980" s="120" t="n">
        <f aca="false">SUM(G1980:T1980)</f>
        <v>0</v>
      </c>
      <c r="V1980" s="88"/>
      <c r="W1980" s="121" t="str">
        <f aca="false">IF(AX1980=15,"ناجح",IF(AX1980&gt;=13,"دور ثانى",IF(AX1980&gt;=0,"راسب")))</f>
        <v>راسب</v>
      </c>
      <c r="X1980" s="122"/>
      <c r="Y1980" s="122"/>
      <c r="Z1980" s="122"/>
      <c r="AA1980" s="122"/>
      <c r="AB1980" s="122"/>
      <c r="AC1980" s="122"/>
      <c r="AD1980" s="122"/>
      <c r="AE1980" s="122"/>
      <c r="AF1980" s="122"/>
      <c r="AG1980" s="122"/>
      <c r="AH1980" s="122"/>
      <c r="AI1980" s="122"/>
      <c r="AJ1980" s="122"/>
      <c r="AK1980" s="122"/>
      <c r="AL1980" s="122"/>
      <c r="AM1980" s="122"/>
      <c r="AN1980" s="122"/>
      <c r="AO1980" s="122"/>
      <c r="AP1980" s="122"/>
      <c r="AQ1980" s="122"/>
      <c r="AR1980" s="122"/>
      <c r="AS1980" s="122"/>
      <c r="AT1980" s="122"/>
      <c r="AU1980" s="122"/>
      <c r="AV1980" s="122"/>
      <c r="AW1980" s="122"/>
      <c r="AX1980" s="122" t="n">
        <f aca="false">SUM(AY1980:BM1980)</f>
        <v>0</v>
      </c>
      <c r="AY1980" s="122" t="str">
        <f aca="false">IF(G1980&lt;25," ",1)</f>
        <v> </v>
      </c>
      <c r="AZ1980" s="122" t="str">
        <f aca="false">IF(H1980&lt;20," ",1)</f>
        <v> </v>
      </c>
      <c r="BA1980" s="122" t="str">
        <f aca="false">IF(I1980&lt;10," ",1)</f>
        <v> </v>
      </c>
      <c r="BB1980" s="122" t="str">
        <f aca="false">IF(J1980&lt;20," ",1)</f>
        <v> </v>
      </c>
      <c r="BC1980" s="122" t="str">
        <f aca="false">IF(K1980&lt;15," ",1)</f>
        <v> </v>
      </c>
      <c r="BD1980" s="122" t="str">
        <f aca="false">IF(L1980&lt;20," ",1)</f>
        <v> </v>
      </c>
      <c r="BE1980" s="122" t="str">
        <f aca="false">IF(M1980&lt;15," ",1)</f>
        <v> </v>
      </c>
      <c r="BF1980" s="122" t="str">
        <f aca="false">IF(N1980&lt;20," ",1)</f>
        <v> </v>
      </c>
      <c r="BG1980" s="122" t="str">
        <f aca="false">IF(O1980&lt;20," ",1)</f>
        <v> </v>
      </c>
      <c r="BH1980" s="122" t="str">
        <f aca="false">IF(P1980&lt;30," ",1)</f>
        <v> </v>
      </c>
      <c r="BI1980" s="122" t="str">
        <f aca="false">IF(Q1980&lt;20," ",1)</f>
        <v> </v>
      </c>
      <c r="BJ1980" s="122" t="str">
        <f aca="false">IF(R1980&lt;20," ",1)</f>
        <v> </v>
      </c>
      <c r="BK1980" s="122" t="str">
        <f aca="false">IF(S1980&lt;20," ",1)</f>
        <v> </v>
      </c>
      <c r="BL1980" s="122" t="str">
        <f aca="false">IF(T1980&lt;20," ",1)</f>
        <v> </v>
      </c>
      <c r="BM1980" s="122" t="str">
        <f aca="false">IF(V1980&lt;10," ",1)</f>
        <v> </v>
      </c>
    </row>
    <row r="1981" customFormat="false" ht="18" hidden="false" customHeight="false" outlineLevel="0" collapsed="false">
      <c r="A1981" s="126"/>
      <c r="B1981" s="127"/>
      <c r="C1981" s="128"/>
      <c r="D1981" s="129"/>
      <c r="E1981" s="130"/>
      <c r="F1981" s="86" t="n">
        <v>1977</v>
      </c>
      <c r="G1981" s="87"/>
      <c r="H1981" s="88"/>
      <c r="I1981" s="88"/>
      <c r="J1981" s="88"/>
      <c r="K1981" s="88"/>
      <c r="L1981" s="88"/>
      <c r="M1981" s="88"/>
      <c r="N1981" s="88"/>
      <c r="O1981" s="88"/>
      <c r="P1981" s="88"/>
      <c r="Q1981" s="88"/>
      <c r="R1981" s="88"/>
      <c r="S1981" s="88"/>
      <c r="T1981" s="88"/>
      <c r="U1981" s="120" t="n">
        <f aca="false">SUM(G1981:T1981)</f>
        <v>0</v>
      </c>
      <c r="V1981" s="88"/>
      <c r="W1981" s="121" t="str">
        <f aca="false">IF(AX1981=15,"ناجح",IF(AX1981&gt;=13,"دور ثانى",IF(AX1981&gt;=0,"راسب")))</f>
        <v>راسب</v>
      </c>
      <c r="X1981" s="122"/>
      <c r="Y1981" s="122"/>
      <c r="Z1981" s="122"/>
      <c r="AA1981" s="122"/>
      <c r="AB1981" s="122"/>
      <c r="AC1981" s="122"/>
      <c r="AD1981" s="122"/>
      <c r="AE1981" s="122"/>
      <c r="AF1981" s="122"/>
      <c r="AG1981" s="122"/>
      <c r="AH1981" s="122"/>
      <c r="AI1981" s="122"/>
      <c r="AJ1981" s="122"/>
      <c r="AK1981" s="122"/>
      <c r="AL1981" s="122"/>
      <c r="AM1981" s="122"/>
      <c r="AN1981" s="122"/>
      <c r="AO1981" s="122"/>
      <c r="AP1981" s="122"/>
      <c r="AQ1981" s="122"/>
      <c r="AR1981" s="122"/>
      <c r="AS1981" s="122"/>
      <c r="AT1981" s="122"/>
      <c r="AU1981" s="122"/>
      <c r="AV1981" s="122"/>
      <c r="AW1981" s="122"/>
      <c r="AX1981" s="122" t="n">
        <f aca="false">SUM(AY1981:BM1981)</f>
        <v>0</v>
      </c>
      <c r="AY1981" s="122" t="str">
        <f aca="false">IF(G1981&lt;25," ",1)</f>
        <v> </v>
      </c>
      <c r="AZ1981" s="122" t="str">
        <f aca="false">IF(H1981&lt;20," ",1)</f>
        <v> </v>
      </c>
      <c r="BA1981" s="122" t="str">
        <f aca="false">IF(I1981&lt;10," ",1)</f>
        <v> </v>
      </c>
      <c r="BB1981" s="122" t="str">
        <f aca="false">IF(J1981&lt;20," ",1)</f>
        <v> </v>
      </c>
      <c r="BC1981" s="122" t="str">
        <f aca="false">IF(K1981&lt;15," ",1)</f>
        <v> </v>
      </c>
      <c r="BD1981" s="122" t="str">
        <f aca="false">IF(L1981&lt;20," ",1)</f>
        <v> </v>
      </c>
      <c r="BE1981" s="122" t="str">
        <f aca="false">IF(M1981&lt;15," ",1)</f>
        <v> </v>
      </c>
      <c r="BF1981" s="122" t="str">
        <f aca="false">IF(N1981&lt;20," ",1)</f>
        <v> </v>
      </c>
      <c r="BG1981" s="122" t="str">
        <f aca="false">IF(O1981&lt;20," ",1)</f>
        <v> </v>
      </c>
      <c r="BH1981" s="122" t="str">
        <f aca="false">IF(P1981&lt;30," ",1)</f>
        <v> </v>
      </c>
      <c r="BI1981" s="122" t="str">
        <f aca="false">IF(Q1981&lt;20," ",1)</f>
        <v> </v>
      </c>
      <c r="BJ1981" s="122" t="str">
        <f aca="false">IF(R1981&lt;20," ",1)</f>
        <v> </v>
      </c>
      <c r="BK1981" s="122" t="str">
        <f aca="false">IF(S1981&lt;20," ",1)</f>
        <v> </v>
      </c>
      <c r="BL1981" s="122" t="str">
        <f aca="false">IF(T1981&lt;20," ",1)</f>
        <v> </v>
      </c>
      <c r="BM1981" s="122" t="str">
        <f aca="false">IF(V1981&lt;10," ",1)</f>
        <v> </v>
      </c>
    </row>
    <row r="1982" customFormat="false" ht="18" hidden="false" customHeight="false" outlineLevel="0" collapsed="false">
      <c r="A1982" s="126"/>
      <c r="B1982" s="127"/>
      <c r="C1982" s="128"/>
      <c r="D1982" s="129"/>
      <c r="E1982" s="130"/>
      <c r="F1982" s="86" t="n">
        <v>1978</v>
      </c>
      <c r="G1982" s="87"/>
      <c r="H1982" s="88"/>
      <c r="I1982" s="88"/>
      <c r="J1982" s="88"/>
      <c r="K1982" s="88"/>
      <c r="L1982" s="88"/>
      <c r="M1982" s="88"/>
      <c r="N1982" s="88"/>
      <c r="O1982" s="88"/>
      <c r="P1982" s="88"/>
      <c r="Q1982" s="88"/>
      <c r="R1982" s="88"/>
      <c r="S1982" s="88"/>
      <c r="T1982" s="88"/>
      <c r="U1982" s="120" t="n">
        <f aca="false">SUM(G1982:T1982)</f>
        <v>0</v>
      </c>
      <c r="V1982" s="88"/>
      <c r="W1982" s="121" t="str">
        <f aca="false">IF(AX1982=15,"ناجح",IF(AX1982&gt;=13,"دور ثانى",IF(AX1982&gt;=0,"راسب")))</f>
        <v>راسب</v>
      </c>
      <c r="X1982" s="122"/>
      <c r="Y1982" s="122"/>
      <c r="Z1982" s="122"/>
      <c r="AA1982" s="122"/>
      <c r="AB1982" s="122"/>
      <c r="AC1982" s="122"/>
      <c r="AD1982" s="122"/>
      <c r="AE1982" s="122"/>
      <c r="AF1982" s="122"/>
      <c r="AG1982" s="122"/>
      <c r="AH1982" s="122"/>
      <c r="AI1982" s="122"/>
      <c r="AJ1982" s="122"/>
      <c r="AK1982" s="122"/>
      <c r="AL1982" s="122"/>
      <c r="AM1982" s="122"/>
      <c r="AN1982" s="122"/>
      <c r="AO1982" s="122"/>
      <c r="AP1982" s="122"/>
      <c r="AQ1982" s="122"/>
      <c r="AR1982" s="122"/>
      <c r="AS1982" s="122"/>
      <c r="AT1982" s="122"/>
      <c r="AU1982" s="122"/>
      <c r="AV1982" s="122"/>
      <c r="AW1982" s="122"/>
      <c r="AX1982" s="122" t="n">
        <f aca="false">SUM(AY1982:BM1982)</f>
        <v>0</v>
      </c>
      <c r="AY1982" s="122" t="str">
        <f aca="false">IF(G1982&lt;25," ",1)</f>
        <v> </v>
      </c>
      <c r="AZ1982" s="122" t="str">
        <f aca="false">IF(H1982&lt;20," ",1)</f>
        <v> </v>
      </c>
      <c r="BA1982" s="122" t="str">
        <f aca="false">IF(I1982&lt;10," ",1)</f>
        <v> </v>
      </c>
      <c r="BB1982" s="122" t="str">
        <f aca="false">IF(J1982&lt;20," ",1)</f>
        <v> </v>
      </c>
      <c r="BC1982" s="122" t="str">
        <f aca="false">IF(K1982&lt;15," ",1)</f>
        <v> </v>
      </c>
      <c r="BD1982" s="122" t="str">
        <f aca="false">IF(L1982&lt;20," ",1)</f>
        <v> </v>
      </c>
      <c r="BE1982" s="122" t="str">
        <f aca="false">IF(M1982&lt;15," ",1)</f>
        <v> </v>
      </c>
      <c r="BF1982" s="122" t="str">
        <f aca="false">IF(N1982&lt;20," ",1)</f>
        <v> </v>
      </c>
      <c r="BG1982" s="122" t="str">
        <f aca="false">IF(O1982&lt;20," ",1)</f>
        <v> </v>
      </c>
      <c r="BH1982" s="122" t="str">
        <f aca="false">IF(P1982&lt;30," ",1)</f>
        <v> </v>
      </c>
      <c r="BI1982" s="122" t="str">
        <f aca="false">IF(Q1982&lt;20," ",1)</f>
        <v> </v>
      </c>
      <c r="BJ1982" s="122" t="str">
        <f aca="false">IF(R1982&lt;20," ",1)</f>
        <v> </v>
      </c>
      <c r="BK1982" s="122" t="str">
        <f aca="false">IF(S1982&lt;20," ",1)</f>
        <v> </v>
      </c>
      <c r="BL1982" s="122" t="str">
        <f aca="false">IF(T1982&lt;20," ",1)</f>
        <v> </v>
      </c>
      <c r="BM1982" s="122" t="str">
        <f aca="false">IF(V1982&lt;10," ",1)</f>
        <v> </v>
      </c>
    </row>
    <row r="1983" customFormat="false" ht="18" hidden="false" customHeight="false" outlineLevel="0" collapsed="false">
      <c r="A1983" s="126"/>
      <c r="B1983" s="127"/>
      <c r="C1983" s="128"/>
      <c r="D1983" s="129"/>
      <c r="E1983" s="130"/>
      <c r="F1983" s="86" t="n">
        <v>1979</v>
      </c>
      <c r="G1983" s="87"/>
      <c r="H1983" s="88"/>
      <c r="I1983" s="88"/>
      <c r="J1983" s="88"/>
      <c r="K1983" s="88"/>
      <c r="L1983" s="88"/>
      <c r="M1983" s="88"/>
      <c r="N1983" s="88"/>
      <c r="O1983" s="88"/>
      <c r="P1983" s="88"/>
      <c r="Q1983" s="88"/>
      <c r="R1983" s="88"/>
      <c r="S1983" s="88"/>
      <c r="T1983" s="88"/>
      <c r="U1983" s="120" t="n">
        <f aca="false">SUM(G1983:T1983)</f>
        <v>0</v>
      </c>
      <c r="V1983" s="88"/>
      <c r="W1983" s="121" t="str">
        <f aca="false">IF(AX1983=15,"ناجح",IF(AX1983&gt;=13,"دور ثانى",IF(AX1983&gt;=0,"راسب")))</f>
        <v>راسب</v>
      </c>
      <c r="X1983" s="122"/>
      <c r="Y1983" s="122"/>
      <c r="Z1983" s="122"/>
      <c r="AA1983" s="122"/>
      <c r="AB1983" s="122"/>
      <c r="AC1983" s="122"/>
      <c r="AD1983" s="122"/>
      <c r="AE1983" s="122"/>
      <c r="AF1983" s="122"/>
      <c r="AG1983" s="122"/>
      <c r="AH1983" s="122"/>
      <c r="AI1983" s="122"/>
      <c r="AJ1983" s="122"/>
      <c r="AK1983" s="122"/>
      <c r="AL1983" s="122"/>
      <c r="AM1983" s="122"/>
      <c r="AN1983" s="122"/>
      <c r="AO1983" s="122"/>
      <c r="AP1983" s="122"/>
      <c r="AQ1983" s="122"/>
      <c r="AR1983" s="122"/>
      <c r="AS1983" s="122"/>
      <c r="AT1983" s="122"/>
      <c r="AU1983" s="122"/>
      <c r="AV1983" s="122"/>
      <c r="AW1983" s="122"/>
      <c r="AX1983" s="122" t="n">
        <f aca="false">SUM(AY1983:BM1983)</f>
        <v>0</v>
      </c>
      <c r="AY1983" s="122" t="str">
        <f aca="false">IF(G1983&lt;25," ",1)</f>
        <v> </v>
      </c>
      <c r="AZ1983" s="122" t="str">
        <f aca="false">IF(H1983&lt;20," ",1)</f>
        <v> </v>
      </c>
      <c r="BA1983" s="122" t="str">
        <f aca="false">IF(I1983&lt;10," ",1)</f>
        <v> </v>
      </c>
      <c r="BB1983" s="122" t="str">
        <f aca="false">IF(J1983&lt;20," ",1)</f>
        <v> </v>
      </c>
      <c r="BC1983" s="122" t="str">
        <f aca="false">IF(K1983&lt;15," ",1)</f>
        <v> </v>
      </c>
      <c r="BD1983" s="122" t="str">
        <f aca="false">IF(L1983&lt;20," ",1)</f>
        <v> </v>
      </c>
      <c r="BE1983" s="122" t="str">
        <f aca="false">IF(M1983&lt;15," ",1)</f>
        <v> </v>
      </c>
      <c r="BF1983" s="122" t="str">
        <f aca="false">IF(N1983&lt;20," ",1)</f>
        <v> </v>
      </c>
      <c r="BG1983" s="122" t="str">
        <f aca="false">IF(O1983&lt;20," ",1)</f>
        <v> </v>
      </c>
      <c r="BH1983" s="122" t="str">
        <f aca="false">IF(P1983&lt;30," ",1)</f>
        <v> </v>
      </c>
      <c r="BI1983" s="122" t="str">
        <f aca="false">IF(Q1983&lt;20," ",1)</f>
        <v> </v>
      </c>
      <c r="BJ1983" s="122" t="str">
        <f aca="false">IF(R1983&lt;20," ",1)</f>
        <v> </v>
      </c>
      <c r="BK1983" s="122" t="str">
        <f aca="false">IF(S1983&lt;20," ",1)</f>
        <v> </v>
      </c>
      <c r="BL1983" s="122" t="str">
        <f aca="false">IF(T1983&lt;20," ",1)</f>
        <v> </v>
      </c>
      <c r="BM1983" s="122" t="str">
        <f aca="false">IF(V1983&lt;10," ",1)</f>
        <v> </v>
      </c>
    </row>
    <row r="1984" customFormat="false" ht="18" hidden="false" customHeight="false" outlineLevel="0" collapsed="false">
      <c r="A1984" s="126"/>
      <c r="B1984" s="127"/>
      <c r="C1984" s="128"/>
      <c r="D1984" s="129"/>
      <c r="E1984" s="130"/>
      <c r="F1984" s="86" t="n">
        <v>1980</v>
      </c>
      <c r="G1984" s="87"/>
      <c r="H1984" s="88"/>
      <c r="I1984" s="88"/>
      <c r="J1984" s="88"/>
      <c r="K1984" s="88"/>
      <c r="L1984" s="88"/>
      <c r="M1984" s="88"/>
      <c r="N1984" s="88"/>
      <c r="O1984" s="88"/>
      <c r="P1984" s="88"/>
      <c r="Q1984" s="88"/>
      <c r="R1984" s="88"/>
      <c r="S1984" s="88"/>
      <c r="T1984" s="88"/>
      <c r="U1984" s="120" t="n">
        <f aca="false">SUM(G1984:T1984)</f>
        <v>0</v>
      </c>
      <c r="V1984" s="88"/>
      <c r="W1984" s="121" t="str">
        <f aca="false">IF(AX1984=15,"ناجح",IF(AX1984&gt;=13,"دور ثانى",IF(AX1984&gt;=0,"راسب")))</f>
        <v>راسب</v>
      </c>
      <c r="X1984" s="122"/>
      <c r="Y1984" s="122"/>
      <c r="Z1984" s="122"/>
      <c r="AA1984" s="122"/>
      <c r="AB1984" s="122"/>
      <c r="AC1984" s="122"/>
      <c r="AD1984" s="122"/>
      <c r="AE1984" s="122"/>
      <c r="AF1984" s="122"/>
      <c r="AG1984" s="122"/>
      <c r="AH1984" s="122"/>
      <c r="AI1984" s="122"/>
      <c r="AJ1984" s="122"/>
      <c r="AK1984" s="122"/>
      <c r="AL1984" s="122"/>
      <c r="AM1984" s="122"/>
      <c r="AN1984" s="122"/>
      <c r="AO1984" s="122"/>
      <c r="AP1984" s="122"/>
      <c r="AQ1984" s="122"/>
      <c r="AR1984" s="122"/>
      <c r="AS1984" s="122"/>
      <c r="AT1984" s="122"/>
      <c r="AU1984" s="122"/>
      <c r="AV1984" s="122"/>
      <c r="AW1984" s="122"/>
      <c r="AX1984" s="122" t="n">
        <f aca="false">SUM(AY1984:BM1984)</f>
        <v>0</v>
      </c>
      <c r="AY1984" s="122" t="str">
        <f aca="false">IF(G1984&lt;25," ",1)</f>
        <v> </v>
      </c>
      <c r="AZ1984" s="122" t="str">
        <f aca="false">IF(H1984&lt;20," ",1)</f>
        <v> </v>
      </c>
      <c r="BA1984" s="122" t="str">
        <f aca="false">IF(I1984&lt;10," ",1)</f>
        <v> </v>
      </c>
      <c r="BB1984" s="122" t="str">
        <f aca="false">IF(J1984&lt;20," ",1)</f>
        <v> </v>
      </c>
      <c r="BC1984" s="122" t="str">
        <f aca="false">IF(K1984&lt;15," ",1)</f>
        <v> </v>
      </c>
      <c r="BD1984" s="122" t="str">
        <f aca="false">IF(L1984&lt;20," ",1)</f>
        <v> </v>
      </c>
      <c r="BE1984" s="122" t="str">
        <f aca="false">IF(M1984&lt;15," ",1)</f>
        <v> </v>
      </c>
      <c r="BF1984" s="122" t="str">
        <f aca="false">IF(N1984&lt;20," ",1)</f>
        <v> </v>
      </c>
      <c r="BG1984" s="122" t="str">
        <f aca="false">IF(O1984&lt;20," ",1)</f>
        <v> </v>
      </c>
      <c r="BH1984" s="122" t="str">
        <f aca="false">IF(P1984&lt;30," ",1)</f>
        <v> </v>
      </c>
      <c r="BI1984" s="122" t="str">
        <f aca="false">IF(Q1984&lt;20," ",1)</f>
        <v> </v>
      </c>
      <c r="BJ1984" s="122" t="str">
        <f aca="false">IF(R1984&lt;20," ",1)</f>
        <v> </v>
      </c>
      <c r="BK1984" s="122" t="str">
        <f aca="false">IF(S1984&lt;20," ",1)</f>
        <v> </v>
      </c>
      <c r="BL1984" s="122" t="str">
        <f aca="false">IF(T1984&lt;20," ",1)</f>
        <v> </v>
      </c>
      <c r="BM1984" s="122" t="str">
        <f aca="false">IF(V1984&lt;10," ",1)</f>
        <v> </v>
      </c>
    </row>
    <row r="1985" customFormat="false" ht="18" hidden="false" customHeight="false" outlineLevel="0" collapsed="false">
      <c r="A1985" s="126"/>
      <c r="B1985" s="127"/>
      <c r="C1985" s="128"/>
      <c r="D1985" s="129"/>
      <c r="E1985" s="130"/>
      <c r="F1985" s="86" t="n">
        <v>1981</v>
      </c>
      <c r="G1985" s="87"/>
      <c r="H1985" s="88"/>
      <c r="I1985" s="88"/>
      <c r="J1985" s="88"/>
      <c r="K1985" s="88"/>
      <c r="L1985" s="88"/>
      <c r="M1985" s="88"/>
      <c r="N1985" s="88"/>
      <c r="O1985" s="88"/>
      <c r="P1985" s="88"/>
      <c r="Q1985" s="88"/>
      <c r="R1985" s="88"/>
      <c r="S1985" s="88"/>
      <c r="T1985" s="88"/>
      <c r="U1985" s="120" t="n">
        <f aca="false">SUM(G1985:T1985)</f>
        <v>0</v>
      </c>
      <c r="V1985" s="88"/>
      <c r="W1985" s="121" t="str">
        <f aca="false">IF(AX1985=15,"ناجح",IF(AX1985&gt;=13,"دور ثانى",IF(AX1985&gt;=0,"راسب")))</f>
        <v>راسب</v>
      </c>
      <c r="X1985" s="122"/>
      <c r="Y1985" s="122"/>
      <c r="Z1985" s="122"/>
      <c r="AA1985" s="122"/>
      <c r="AB1985" s="122"/>
      <c r="AC1985" s="122"/>
      <c r="AD1985" s="122"/>
      <c r="AE1985" s="122"/>
      <c r="AF1985" s="122"/>
      <c r="AG1985" s="122"/>
      <c r="AH1985" s="122"/>
      <c r="AI1985" s="122"/>
      <c r="AJ1985" s="122"/>
      <c r="AK1985" s="122"/>
      <c r="AL1985" s="122"/>
      <c r="AM1985" s="122"/>
      <c r="AN1985" s="122"/>
      <c r="AO1985" s="122"/>
      <c r="AP1985" s="122"/>
      <c r="AQ1985" s="122"/>
      <c r="AR1985" s="122"/>
      <c r="AS1985" s="122"/>
      <c r="AT1985" s="122"/>
      <c r="AU1985" s="122"/>
      <c r="AV1985" s="122"/>
      <c r="AW1985" s="122"/>
      <c r="AX1985" s="122" t="n">
        <f aca="false">SUM(AY1985:BM1985)</f>
        <v>0</v>
      </c>
      <c r="AY1985" s="122" t="str">
        <f aca="false">IF(G1985&lt;25," ",1)</f>
        <v> </v>
      </c>
      <c r="AZ1985" s="122" t="str">
        <f aca="false">IF(H1985&lt;20," ",1)</f>
        <v> </v>
      </c>
      <c r="BA1985" s="122" t="str">
        <f aca="false">IF(I1985&lt;10," ",1)</f>
        <v> </v>
      </c>
      <c r="BB1985" s="122" t="str">
        <f aca="false">IF(J1985&lt;20," ",1)</f>
        <v> </v>
      </c>
      <c r="BC1985" s="122" t="str">
        <f aca="false">IF(K1985&lt;15," ",1)</f>
        <v> </v>
      </c>
      <c r="BD1985" s="122" t="str">
        <f aca="false">IF(L1985&lt;20," ",1)</f>
        <v> </v>
      </c>
      <c r="BE1985" s="122" t="str">
        <f aca="false">IF(M1985&lt;15," ",1)</f>
        <v> </v>
      </c>
      <c r="BF1985" s="122" t="str">
        <f aca="false">IF(N1985&lt;20," ",1)</f>
        <v> </v>
      </c>
      <c r="BG1985" s="122" t="str">
        <f aca="false">IF(O1985&lt;20," ",1)</f>
        <v> </v>
      </c>
      <c r="BH1985" s="122" t="str">
        <f aca="false">IF(P1985&lt;30," ",1)</f>
        <v> </v>
      </c>
      <c r="BI1985" s="122" t="str">
        <f aca="false">IF(Q1985&lt;20," ",1)</f>
        <v> </v>
      </c>
      <c r="BJ1985" s="122" t="str">
        <f aca="false">IF(R1985&lt;20," ",1)</f>
        <v> </v>
      </c>
      <c r="BK1985" s="122" t="str">
        <f aca="false">IF(S1985&lt;20," ",1)</f>
        <v> </v>
      </c>
      <c r="BL1985" s="122" t="str">
        <f aca="false">IF(T1985&lt;20," ",1)</f>
        <v> </v>
      </c>
      <c r="BM1985" s="122" t="str">
        <f aca="false">IF(V1985&lt;10," ",1)</f>
        <v> </v>
      </c>
    </row>
    <row r="1986" customFormat="false" ht="18" hidden="false" customHeight="false" outlineLevel="0" collapsed="false">
      <c r="A1986" s="126"/>
      <c r="B1986" s="127"/>
      <c r="C1986" s="128"/>
      <c r="D1986" s="129"/>
      <c r="E1986" s="130"/>
      <c r="F1986" s="86" t="n">
        <v>1982</v>
      </c>
      <c r="G1986" s="87"/>
      <c r="H1986" s="88"/>
      <c r="I1986" s="88"/>
      <c r="J1986" s="88"/>
      <c r="K1986" s="88"/>
      <c r="L1986" s="88"/>
      <c r="M1986" s="88"/>
      <c r="N1986" s="88"/>
      <c r="O1986" s="88"/>
      <c r="P1986" s="88"/>
      <c r="Q1986" s="88"/>
      <c r="R1986" s="88"/>
      <c r="S1986" s="88"/>
      <c r="T1986" s="88"/>
      <c r="U1986" s="120" t="n">
        <f aca="false">SUM(G1986:T1986)</f>
        <v>0</v>
      </c>
      <c r="V1986" s="88"/>
      <c r="W1986" s="121" t="str">
        <f aca="false">IF(AX1986=15,"ناجح",IF(AX1986&gt;=13,"دور ثانى",IF(AX1986&gt;=0,"راسب")))</f>
        <v>راسب</v>
      </c>
      <c r="X1986" s="122"/>
      <c r="Y1986" s="122"/>
      <c r="Z1986" s="122"/>
      <c r="AA1986" s="122"/>
      <c r="AB1986" s="122"/>
      <c r="AC1986" s="122"/>
      <c r="AD1986" s="122"/>
      <c r="AE1986" s="122"/>
      <c r="AF1986" s="122"/>
      <c r="AG1986" s="122"/>
      <c r="AH1986" s="122"/>
      <c r="AI1986" s="122"/>
      <c r="AJ1986" s="122"/>
      <c r="AK1986" s="122"/>
      <c r="AL1986" s="122"/>
      <c r="AM1986" s="122"/>
      <c r="AN1986" s="122"/>
      <c r="AO1986" s="122"/>
      <c r="AP1986" s="122"/>
      <c r="AQ1986" s="122"/>
      <c r="AR1986" s="122"/>
      <c r="AS1986" s="122"/>
      <c r="AT1986" s="122"/>
      <c r="AU1986" s="122"/>
      <c r="AV1986" s="122"/>
      <c r="AW1986" s="122"/>
      <c r="AX1986" s="122" t="n">
        <f aca="false">SUM(AY1986:BM1986)</f>
        <v>0</v>
      </c>
      <c r="AY1986" s="122" t="str">
        <f aca="false">IF(G1986&lt;25," ",1)</f>
        <v> </v>
      </c>
      <c r="AZ1986" s="122" t="str">
        <f aca="false">IF(H1986&lt;20," ",1)</f>
        <v> </v>
      </c>
      <c r="BA1986" s="122" t="str">
        <f aca="false">IF(I1986&lt;10," ",1)</f>
        <v> </v>
      </c>
      <c r="BB1986" s="122" t="str">
        <f aca="false">IF(J1986&lt;20," ",1)</f>
        <v> </v>
      </c>
      <c r="BC1986" s="122" t="str">
        <f aca="false">IF(K1986&lt;15," ",1)</f>
        <v> </v>
      </c>
      <c r="BD1986" s="122" t="str">
        <f aca="false">IF(L1986&lt;20," ",1)</f>
        <v> </v>
      </c>
      <c r="BE1986" s="122" t="str">
        <f aca="false">IF(M1986&lt;15," ",1)</f>
        <v> </v>
      </c>
      <c r="BF1986" s="122" t="str">
        <f aca="false">IF(N1986&lt;20," ",1)</f>
        <v> </v>
      </c>
      <c r="BG1986" s="122" t="str">
        <f aca="false">IF(O1986&lt;20," ",1)</f>
        <v> </v>
      </c>
      <c r="BH1986" s="122" t="str">
        <f aca="false">IF(P1986&lt;30," ",1)</f>
        <v> </v>
      </c>
      <c r="BI1986" s="122" t="str">
        <f aca="false">IF(Q1986&lt;20," ",1)</f>
        <v> </v>
      </c>
      <c r="BJ1986" s="122" t="str">
        <f aca="false">IF(R1986&lt;20," ",1)</f>
        <v> </v>
      </c>
      <c r="BK1986" s="122" t="str">
        <f aca="false">IF(S1986&lt;20," ",1)</f>
        <v> </v>
      </c>
      <c r="BL1986" s="122" t="str">
        <f aca="false">IF(T1986&lt;20," ",1)</f>
        <v> </v>
      </c>
      <c r="BM1986" s="122" t="str">
        <f aca="false">IF(V1986&lt;10," ",1)</f>
        <v> </v>
      </c>
    </row>
    <row r="1987" customFormat="false" ht="18" hidden="false" customHeight="false" outlineLevel="0" collapsed="false">
      <c r="A1987" s="126"/>
      <c r="B1987" s="127"/>
      <c r="C1987" s="128"/>
      <c r="D1987" s="129"/>
      <c r="E1987" s="130"/>
      <c r="F1987" s="86" t="n">
        <v>1983</v>
      </c>
      <c r="G1987" s="87"/>
      <c r="H1987" s="88"/>
      <c r="I1987" s="88"/>
      <c r="J1987" s="88"/>
      <c r="K1987" s="88"/>
      <c r="L1987" s="88"/>
      <c r="M1987" s="88"/>
      <c r="N1987" s="88"/>
      <c r="O1987" s="88"/>
      <c r="P1987" s="88"/>
      <c r="Q1987" s="88"/>
      <c r="R1987" s="88"/>
      <c r="S1987" s="88"/>
      <c r="T1987" s="88"/>
      <c r="U1987" s="120" t="n">
        <f aca="false">SUM(G1987:T1987)</f>
        <v>0</v>
      </c>
      <c r="V1987" s="88"/>
      <c r="W1987" s="121" t="str">
        <f aca="false">IF(AX1987=15,"ناجح",IF(AX1987&gt;=13,"دور ثانى",IF(AX1987&gt;=0,"راسب")))</f>
        <v>راسب</v>
      </c>
      <c r="X1987" s="122"/>
      <c r="Y1987" s="122"/>
      <c r="Z1987" s="122"/>
      <c r="AA1987" s="122"/>
      <c r="AB1987" s="122"/>
      <c r="AC1987" s="122"/>
      <c r="AD1987" s="122"/>
      <c r="AE1987" s="122"/>
      <c r="AF1987" s="122"/>
      <c r="AG1987" s="122"/>
      <c r="AH1987" s="122"/>
      <c r="AI1987" s="122"/>
      <c r="AJ1987" s="122"/>
      <c r="AK1987" s="122"/>
      <c r="AL1987" s="122"/>
      <c r="AM1987" s="122"/>
      <c r="AN1987" s="122"/>
      <c r="AO1987" s="122"/>
      <c r="AP1987" s="122"/>
      <c r="AQ1987" s="122"/>
      <c r="AR1987" s="122"/>
      <c r="AS1987" s="122"/>
      <c r="AT1987" s="122"/>
      <c r="AU1987" s="122"/>
      <c r="AV1987" s="122"/>
      <c r="AW1987" s="122"/>
      <c r="AX1987" s="122" t="n">
        <f aca="false">SUM(AY1987:BM1987)</f>
        <v>0</v>
      </c>
      <c r="AY1987" s="122" t="str">
        <f aca="false">IF(G1987&lt;25," ",1)</f>
        <v> </v>
      </c>
      <c r="AZ1987" s="122" t="str">
        <f aca="false">IF(H1987&lt;20," ",1)</f>
        <v> </v>
      </c>
      <c r="BA1987" s="122" t="str">
        <f aca="false">IF(I1987&lt;10," ",1)</f>
        <v> </v>
      </c>
      <c r="BB1987" s="122" t="str">
        <f aca="false">IF(J1987&lt;20," ",1)</f>
        <v> </v>
      </c>
      <c r="BC1987" s="122" t="str">
        <f aca="false">IF(K1987&lt;15," ",1)</f>
        <v> </v>
      </c>
      <c r="BD1987" s="122" t="str">
        <f aca="false">IF(L1987&lt;20," ",1)</f>
        <v> </v>
      </c>
      <c r="BE1987" s="122" t="str">
        <f aca="false">IF(M1987&lt;15," ",1)</f>
        <v> </v>
      </c>
      <c r="BF1987" s="122" t="str">
        <f aca="false">IF(N1987&lt;20," ",1)</f>
        <v> </v>
      </c>
      <c r="BG1987" s="122" t="str">
        <f aca="false">IF(O1987&lt;20," ",1)</f>
        <v> </v>
      </c>
      <c r="BH1987" s="122" t="str">
        <f aca="false">IF(P1987&lt;30," ",1)</f>
        <v> </v>
      </c>
      <c r="BI1987" s="122" t="str">
        <f aca="false">IF(Q1987&lt;20," ",1)</f>
        <v> </v>
      </c>
      <c r="BJ1987" s="122" t="str">
        <f aca="false">IF(R1987&lt;20," ",1)</f>
        <v> </v>
      </c>
      <c r="BK1987" s="122" t="str">
        <f aca="false">IF(S1987&lt;20," ",1)</f>
        <v> </v>
      </c>
      <c r="BL1987" s="122" t="str">
        <f aca="false">IF(T1987&lt;20," ",1)</f>
        <v> </v>
      </c>
      <c r="BM1987" s="122" t="str">
        <f aca="false">IF(V1987&lt;10," ",1)</f>
        <v> </v>
      </c>
    </row>
    <row r="1988" customFormat="false" ht="18" hidden="false" customHeight="false" outlineLevel="0" collapsed="false">
      <c r="A1988" s="126"/>
      <c r="B1988" s="127"/>
      <c r="C1988" s="128"/>
      <c r="D1988" s="129"/>
      <c r="E1988" s="130"/>
      <c r="F1988" s="86" t="n">
        <v>1984</v>
      </c>
      <c r="G1988" s="87"/>
      <c r="H1988" s="88"/>
      <c r="I1988" s="88"/>
      <c r="J1988" s="88"/>
      <c r="K1988" s="88"/>
      <c r="L1988" s="88"/>
      <c r="M1988" s="88"/>
      <c r="N1988" s="88"/>
      <c r="O1988" s="88"/>
      <c r="P1988" s="88"/>
      <c r="Q1988" s="88"/>
      <c r="R1988" s="88"/>
      <c r="S1988" s="88"/>
      <c r="T1988" s="88"/>
      <c r="U1988" s="120" t="n">
        <f aca="false">SUM(G1988:T1988)</f>
        <v>0</v>
      </c>
      <c r="V1988" s="88"/>
      <c r="W1988" s="121" t="str">
        <f aca="false">IF(AX1988=15,"ناجح",IF(AX1988&gt;=13,"دور ثانى",IF(AX1988&gt;=0,"راسب")))</f>
        <v>راسب</v>
      </c>
      <c r="X1988" s="122"/>
      <c r="Y1988" s="122"/>
      <c r="Z1988" s="122"/>
      <c r="AA1988" s="122"/>
      <c r="AB1988" s="122"/>
      <c r="AC1988" s="122"/>
      <c r="AD1988" s="122"/>
      <c r="AE1988" s="122"/>
      <c r="AF1988" s="122"/>
      <c r="AG1988" s="122"/>
      <c r="AH1988" s="122"/>
      <c r="AI1988" s="122"/>
      <c r="AJ1988" s="122"/>
      <c r="AK1988" s="122"/>
      <c r="AL1988" s="122"/>
      <c r="AM1988" s="122"/>
      <c r="AN1988" s="122"/>
      <c r="AO1988" s="122"/>
      <c r="AP1988" s="122"/>
      <c r="AQ1988" s="122"/>
      <c r="AR1988" s="122"/>
      <c r="AS1988" s="122"/>
      <c r="AT1988" s="122"/>
      <c r="AU1988" s="122"/>
      <c r="AV1988" s="122"/>
      <c r="AW1988" s="122"/>
      <c r="AX1988" s="122" t="n">
        <f aca="false">SUM(AY1988:BM1988)</f>
        <v>0</v>
      </c>
      <c r="AY1988" s="122" t="str">
        <f aca="false">IF(G1988&lt;25," ",1)</f>
        <v> </v>
      </c>
      <c r="AZ1988" s="122" t="str">
        <f aca="false">IF(H1988&lt;20," ",1)</f>
        <v> </v>
      </c>
      <c r="BA1988" s="122" t="str">
        <f aca="false">IF(I1988&lt;10," ",1)</f>
        <v> </v>
      </c>
      <c r="BB1988" s="122" t="str">
        <f aca="false">IF(J1988&lt;20," ",1)</f>
        <v> </v>
      </c>
      <c r="BC1988" s="122" t="str">
        <f aca="false">IF(K1988&lt;15," ",1)</f>
        <v> </v>
      </c>
      <c r="BD1988" s="122" t="str">
        <f aca="false">IF(L1988&lt;20," ",1)</f>
        <v> </v>
      </c>
      <c r="BE1988" s="122" t="str">
        <f aca="false">IF(M1988&lt;15," ",1)</f>
        <v> </v>
      </c>
      <c r="BF1988" s="122" t="str">
        <f aca="false">IF(N1988&lt;20," ",1)</f>
        <v> </v>
      </c>
      <c r="BG1988" s="122" t="str">
        <f aca="false">IF(O1988&lt;20," ",1)</f>
        <v> </v>
      </c>
      <c r="BH1988" s="122" t="str">
        <f aca="false">IF(P1988&lt;30," ",1)</f>
        <v> </v>
      </c>
      <c r="BI1988" s="122" t="str">
        <f aca="false">IF(Q1988&lt;20," ",1)</f>
        <v> </v>
      </c>
      <c r="BJ1988" s="122" t="str">
        <f aca="false">IF(R1988&lt;20," ",1)</f>
        <v> </v>
      </c>
      <c r="BK1988" s="122" t="str">
        <f aca="false">IF(S1988&lt;20," ",1)</f>
        <v> </v>
      </c>
      <c r="BL1988" s="122" t="str">
        <f aca="false">IF(T1988&lt;20," ",1)</f>
        <v> </v>
      </c>
      <c r="BM1988" s="122" t="str">
        <f aca="false">IF(V1988&lt;10," ",1)</f>
        <v> </v>
      </c>
    </row>
    <row r="1989" customFormat="false" ht="18" hidden="false" customHeight="false" outlineLevel="0" collapsed="false">
      <c r="A1989" s="126"/>
      <c r="B1989" s="127"/>
      <c r="C1989" s="128"/>
      <c r="D1989" s="129"/>
      <c r="E1989" s="130"/>
      <c r="F1989" s="86" t="n">
        <v>1985</v>
      </c>
      <c r="G1989" s="87"/>
      <c r="H1989" s="88"/>
      <c r="I1989" s="88"/>
      <c r="J1989" s="88"/>
      <c r="K1989" s="88"/>
      <c r="L1989" s="88"/>
      <c r="M1989" s="88"/>
      <c r="N1989" s="88"/>
      <c r="O1989" s="88"/>
      <c r="P1989" s="88"/>
      <c r="Q1989" s="88"/>
      <c r="R1989" s="88"/>
      <c r="S1989" s="88"/>
      <c r="T1989" s="88"/>
      <c r="U1989" s="120" t="n">
        <f aca="false">SUM(G1989:T1989)</f>
        <v>0</v>
      </c>
      <c r="V1989" s="88"/>
      <c r="W1989" s="121" t="str">
        <f aca="false">IF(AX1989=15,"ناجح",IF(AX1989&gt;=13,"دور ثانى",IF(AX1989&gt;=0,"راسب")))</f>
        <v>راسب</v>
      </c>
      <c r="X1989" s="122"/>
      <c r="Y1989" s="122"/>
      <c r="Z1989" s="122"/>
      <c r="AA1989" s="122"/>
      <c r="AB1989" s="122"/>
      <c r="AC1989" s="122"/>
      <c r="AD1989" s="122"/>
      <c r="AE1989" s="122"/>
      <c r="AF1989" s="122"/>
      <c r="AG1989" s="122"/>
      <c r="AH1989" s="122"/>
      <c r="AI1989" s="122"/>
      <c r="AJ1989" s="122"/>
      <c r="AK1989" s="122"/>
      <c r="AL1989" s="122"/>
      <c r="AM1989" s="122"/>
      <c r="AN1989" s="122"/>
      <c r="AO1989" s="122"/>
      <c r="AP1989" s="122"/>
      <c r="AQ1989" s="122"/>
      <c r="AR1989" s="122"/>
      <c r="AS1989" s="122"/>
      <c r="AT1989" s="122"/>
      <c r="AU1989" s="122"/>
      <c r="AV1989" s="122"/>
      <c r="AW1989" s="122"/>
      <c r="AX1989" s="122" t="n">
        <f aca="false">SUM(AY1989:BM1989)</f>
        <v>0</v>
      </c>
      <c r="AY1989" s="122" t="str">
        <f aca="false">IF(G1989&lt;25," ",1)</f>
        <v> </v>
      </c>
      <c r="AZ1989" s="122" t="str">
        <f aca="false">IF(H1989&lt;20," ",1)</f>
        <v> </v>
      </c>
      <c r="BA1989" s="122" t="str">
        <f aca="false">IF(I1989&lt;10," ",1)</f>
        <v> </v>
      </c>
      <c r="BB1989" s="122" t="str">
        <f aca="false">IF(J1989&lt;20," ",1)</f>
        <v> </v>
      </c>
      <c r="BC1989" s="122" t="str">
        <f aca="false">IF(K1989&lt;15," ",1)</f>
        <v> </v>
      </c>
      <c r="BD1989" s="122" t="str">
        <f aca="false">IF(L1989&lt;20," ",1)</f>
        <v> </v>
      </c>
      <c r="BE1989" s="122" t="str">
        <f aca="false">IF(M1989&lt;15," ",1)</f>
        <v> </v>
      </c>
      <c r="BF1989" s="122" t="str">
        <f aca="false">IF(N1989&lt;20," ",1)</f>
        <v> </v>
      </c>
      <c r="BG1989" s="122" t="str">
        <f aca="false">IF(O1989&lt;20," ",1)</f>
        <v> </v>
      </c>
      <c r="BH1989" s="122" t="str">
        <f aca="false">IF(P1989&lt;30," ",1)</f>
        <v> </v>
      </c>
      <c r="BI1989" s="122" t="str">
        <f aca="false">IF(Q1989&lt;20," ",1)</f>
        <v> </v>
      </c>
      <c r="BJ1989" s="122" t="str">
        <f aca="false">IF(R1989&lt;20," ",1)</f>
        <v> </v>
      </c>
      <c r="BK1989" s="122" t="str">
        <f aca="false">IF(S1989&lt;20," ",1)</f>
        <v> </v>
      </c>
      <c r="BL1989" s="122" t="str">
        <f aca="false">IF(T1989&lt;20," ",1)</f>
        <v> </v>
      </c>
      <c r="BM1989" s="122" t="str">
        <f aca="false">IF(V1989&lt;10," ",1)</f>
        <v> </v>
      </c>
    </row>
    <row r="1990" customFormat="false" ht="18" hidden="false" customHeight="false" outlineLevel="0" collapsed="false">
      <c r="A1990" s="126"/>
      <c r="B1990" s="127"/>
      <c r="C1990" s="128"/>
      <c r="D1990" s="129"/>
      <c r="E1990" s="130"/>
      <c r="F1990" s="86" t="n">
        <v>1986</v>
      </c>
      <c r="G1990" s="87"/>
      <c r="H1990" s="88"/>
      <c r="I1990" s="88"/>
      <c r="J1990" s="88"/>
      <c r="K1990" s="88"/>
      <c r="L1990" s="88"/>
      <c r="M1990" s="88"/>
      <c r="N1990" s="88"/>
      <c r="O1990" s="88"/>
      <c r="P1990" s="88"/>
      <c r="Q1990" s="88"/>
      <c r="R1990" s="88"/>
      <c r="S1990" s="88"/>
      <c r="T1990" s="88"/>
      <c r="U1990" s="120" t="n">
        <f aca="false">SUM(G1990:T1990)</f>
        <v>0</v>
      </c>
      <c r="V1990" s="88"/>
      <c r="W1990" s="121" t="str">
        <f aca="false">IF(AX1990=15,"ناجح",IF(AX1990&gt;=13,"دور ثانى",IF(AX1990&gt;=0,"راسب")))</f>
        <v>راسب</v>
      </c>
      <c r="X1990" s="122"/>
      <c r="Y1990" s="122"/>
      <c r="Z1990" s="122"/>
      <c r="AA1990" s="122"/>
      <c r="AB1990" s="122"/>
      <c r="AC1990" s="122"/>
      <c r="AD1990" s="122"/>
      <c r="AE1990" s="122"/>
      <c r="AF1990" s="122"/>
      <c r="AG1990" s="122"/>
      <c r="AH1990" s="122"/>
      <c r="AI1990" s="122"/>
      <c r="AJ1990" s="122"/>
      <c r="AK1990" s="122"/>
      <c r="AL1990" s="122"/>
      <c r="AM1990" s="122"/>
      <c r="AN1990" s="122"/>
      <c r="AO1990" s="122"/>
      <c r="AP1990" s="122"/>
      <c r="AQ1990" s="122"/>
      <c r="AR1990" s="122"/>
      <c r="AS1990" s="122"/>
      <c r="AT1990" s="122"/>
      <c r="AU1990" s="122"/>
      <c r="AV1990" s="122"/>
      <c r="AW1990" s="122"/>
      <c r="AX1990" s="122" t="n">
        <f aca="false">SUM(AY1990:BM1990)</f>
        <v>0</v>
      </c>
      <c r="AY1990" s="122" t="str">
        <f aca="false">IF(G1990&lt;25," ",1)</f>
        <v> </v>
      </c>
      <c r="AZ1990" s="122" t="str">
        <f aca="false">IF(H1990&lt;20," ",1)</f>
        <v> </v>
      </c>
      <c r="BA1990" s="122" t="str">
        <f aca="false">IF(I1990&lt;10," ",1)</f>
        <v> </v>
      </c>
      <c r="BB1990" s="122" t="str">
        <f aca="false">IF(J1990&lt;20," ",1)</f>
        <v> </v>
      </c>
      <c r="BC1990" s="122" t="str">
        <f aca="false">IF(K1990&lt;15," ",1)</f>
        <v> </v>
      </c>
      <c r="BD1990" s="122" t="str">
        <f aca="false">IF(L1990&lt;20," ",1)</f>
        <v> </v>
      </c>
      <c r="BE1990" s="122" t="str">
        <f aca="false">IF(M1990&lt;15," ",1)</f>
        <v> </v>
      </c>
      <c r="BF1990" s="122" t="str">
        <f aca="false">IF(N1990&lt;20," ",1)</f>
        <v> </v>
      </c>
      <c r="BG1990" s="122" t="str">
        <f aca="false">IF(O1990&lt;20," ",1)</f>
        <v> </v>
      </c>
      <c r="BH1990" s="122" t="str">
        <f aca="false">IF(P1990&lt;30," ",1)</f>
        <v> </v>
      </c>
      <c r="BI1990" s="122" t="str">
        <f aca="false">IF(Q1990&lt;20," ",1)</f>
        <v> </v>
      </c>
      <c r="BJ1990" s="122" t="str">
        <f aca="false">IF(R1990&lt;20," ",1)</f>
        <v> </v>
      </c>
      <c r="BK1990" s="122" t="str">
        <f aca="false">IF(S1990&lt;20," ",1)</f>
        <v> </v>
      </c>
      <c r="BL1990" s="122" t="str">
        <f aca="false">IF(T1990&lt;20," ",1)</f>
        <v> </v>
      </c>
      <c r="BM1990" s="122" t="str">
        <f aca="false">IF(V1990&lt;10," ",1)</f>
        <v> </v>
      </c>
    </row>
    <row r="1991" customFormat="false" ht="18" hidden="false" customHeight="false" outlineLevel="0" collapsed="false">
      <c r="A1991" s="126"/>
      <c r="B1991" s="127"/>
      <c r="C1991" s="128"/>
      <c r="D1991" s="129"/>
      <c r="E1991" s="130"/>
      <c r="F1991" s="86" t="n">
        <v>1987</v>
      </c>
      <c r="G1991" s="87"/>
      <c r="H1991" s="88"/>
      <c r="I1991" s="88"/>
      <c r="J1991" s="88"/>
      <c r="K1991" s="88"/>
      <c r="L1991" s="88"/>
      <c r="M1991" s="88"/>
      <c r="N1991" s="88"/>
      <c r="O1991" s="88"/>
      <c r="P1991" s="88"/>
      <c r="Q1991" s="88"/>
      <c r="R1991" s="88"/>
      <c r="S1991" s="88"/>
      <c r="T1991" s="88"/>
      <c r="U1991" s="120" t="n">
        <f aca="false">SUM(G1991:T1991)</f>
        <v>0</v>
      </c>
      <c r="V1991" s="88"/>
      <c r="W1991" s="121" t="str">
        <f aca="false">IF(AX1991=15,"ناجح",IF(AX1991&gt;=13,"دور ثانى",IF(AX1991&gt;=0,"راسب")))</f>
        <v>راسب</v>
      </c>
      <c r="X1991" s="122"/>
      <c r="Y1991" s="122"/>
      <c r="Z1991" s="122"/>
      <c r="AA1991" s="122"/>
      <c r="AB1991" s="122"/>
      <c r="AC1991" s="122"/>
      <c r="AD1991" s="122"/>
      <c r="AE1991" s="122"/>
      <c r="AF1991" s="122"/>
      <c r="AG1991" s="122"/>
      <c r="AH1991" s="122"/>
      <c r="AI1991" s="122"/>
      <c r="AJ1991" s="122"/>
      <c r="AK1991" s="122"/>
      <c r="AL1991" s="122"/>
      <c r="AM1991" s="122"/>
      <c r="AN1991" s="122"/>
      <c r="AO1991" s="122"/>
      <c r="AP1991" s="122"/>
      <c r="AQ1991" s="122"/>
      <c r="AR1991" s="122"/>
      <c r="AS1991" s="122"/>
      <c r="AT1991" s="122"/>
      <c r="AU1991" s="122"/>
      <c r="AV1991" s="122"/>
      <c r="AW1991" s="122"/>
      <c r="AX1991" s="122" t="n">
        <f aca="false">SUM(AY1991:BM1991)</f>
        <v>0</v>
      </c>
      <c r="AY1991" s="122" t="str">
        <f aca="false">IF(G1991&lt;25," ",1)</f>
        <v> </v>
      </c>
      <c r="AZ1991" s="122" t="str">
        <f aca="false">IF(H1991&lt;20," ",1)</f>
        <v> </v>
      </c>
      <c r="BA1991" s="122" t="str">
        <f aca="false">IF(I1991&lt;10," ",1)</f>
        <v> </v>
      </c>
      <c r="BB1991" s="122" t="str">
        <f aca="false">IF(J1991&lt;20," ",1)</f>
        <v> </v>
      </c>
      <c r="BC1991" s="122" t="str">
        <f aca="false">IF(K1991&lt;15," ",1)</f>
        <v> </v>
      </c>
      <c r="BD1991" s="122" t="str">
        <f aca="false">IF(L1991&lt;20," ",1)</f>
        <v> </v>
      </c>
      <c r="BE1991" s="122" t="str">
        <f aca="false">IF(M1991&lt;15," ",1)</f>
        <v> </v>
      </c>
      <c r="BF1991" s="122" t="str">
        <f aca="false">IF(N1991&lt;20," ",1)</f>
        <v> </v>
      </c>
      <c r="BG1991" s="122" t="str">
        <f aca="false">IF(O1991&lt;20," ",1)</f>
        <v> </v>
      </c>
      <c r="BH1991" s="122" t="str">
        <f aca="false">IF(P1991&lt;30," ",1)</f>
        <v> </v>
      </c>
      <c r="BI1991" s="122" t="str">
        <f aca="false">IF(Q1991&lt;20," ",1)</f>
        <v> </v>
      </c>
      <c r="BJ1991" s="122" t="str">
        <f aca="false">IF(R1991&lt;20," ",1)</f>
        <v> </v>
      </c>
      <c r="BK1991" s="122" t="str">
        <f aca="false">IF(S1991&lt;20," ",1)</f>
        <v> </v>
      </c>
      <c r="BL1991" s="122" t="str">
        <f aca="false">IF(T1991&lt;20," ",1)</f>
        <v> </v>
      </c>
      <c r="BM1991" s="122" t="str">
        <f aca="false">IF(V1991&lt;10," ",1)</f>
        <v> </v>
      </c>
    </row>
    <row r="1992" customFormat="false" ht="18" hidden="false" customHeight="false" outlineLevel="0" collapsed="false">
      <c r="A1992" s="126"/>
      <c r="B1992" s="127"/>
      <c r="C1992" s="128"/>
      <c r="D1992" s="129"/>
      <c r="E1992" s="130"/>
      <c r="F1992" s="86" t="n">
        <v>1988</v>
      </c>
      <c r="G1992" s="87"/>
      <c r="H1992" s="88"/>
      <c r="I1992" s="88"/>
      <c r="J1992" s="88"/>
      <c r="K1992" s="88"/>
      <c r="L1992" s="88"/>
      <c r="M1992" s="88"/>
      <c r="N1992" s="88"/>
      <c r="O1992" s="88"/>
      <c r="P1992" s="88"/>
      <c r="Q1992" s="88"/>
      <c r="R1992" s="88"/>
      <c r="S1992" s="88"/>
      <c r="T1992" s="88"/>
      <c r="U1992" s="120" t="n">
        <f aca="false">SUM(G1992:T1992)</f>
        <v>0</v>
      </c>
      <c r="V1992" s="88"/>
      <c r="W1992" s="121" t="str">
        <f aca="false">IF(AX1992=15,"ناجح",IF(AX1992&gt;=13,"دور ثانى",IF(AX1992&gt;=0,"راسب")))</f>
        <v>راسب</v>
      </c>
      <c r="X1992" s="122"/>
      <c r="Y1992" s="122"/>
      <c r="Z1992" s="122"/>
      <c r="AA1992" s="122"/>
      <c r="AB1992" s="122"/>
      <c r="AC1992" s="122"/>
      <c r="AD1992" s="122"/>
      <c r="AE1992" s="122"/>
      <c r="AF1992" s="122"/>
      <c r="AG1992" s="122"/>
      <c r="AH1992" s="122"/>
      <c r="AI1992" s="122"/>
      <c r="AJ1992" s="122"/>
      <c r="AK1992" s="122"/>
      <c r="AL1992" s="122"/>
      <c r="AM1992" s="122"/>
      <c r="AN1992" s="122"/>
      <c r="AO1992" s="122"/>
      <c r="AP1992" s="122"/>
      <c r="AQ1992" s="122"/>
      <c r="AR1992" s="122"/>
      <c r="AS1992" s="122"/>
      <c r="AT1992" s="122"/>
      <c r="AU1992" s="122"/>
      <c r="AV1992" s="122"/>
      <c r="AW1992" s="122"/>
      <c r="AX1992" s="122" t="n">
        <f aca="false">SUM(AY1992:BM1992)</f>
        <v>0</v>
      </c>
      <c r="AY1992" s="122" t="str">
        <f aca="false">IF(G1992&lt;25," ",1)</f>
        <v> </v>
      </c>
      <c r="AZ1992" s="122" t="str">
        <f aca="false">IF(H1992&lt;20," ",1)</f>
        <v> </v>
      </c>
      <c r="BA1992" s="122" t="str">
        <f aca="false">IF(I1992&lt;10," ",1)</f>
        <v> </v>
      </c>
      <c r="BB1992" s="122" t="str">
        <f aca="false">IF(J1992&lt;20," ",1)</f>
        <v> </v>
      </c>
      <c r="BC1992" s="122" t="str">
        <f aca="false">IF(K1992&lt;15," ",1)</f>
        <v> </v>
      </c>
      <c r="BD1992" s="122" t="str">
        <f aca="false">IF(L1992&lt;20," ",1)</f>
        <v> </v>
      </c>
      <c r="BE1992" s="122" t="str">
        <f aca="false">IF(M1992&lt;15," ",1)</f>
        <v> </v>
      </c>
      <c r="BF1992" s="122" t="str">
        <f aca="false">IF(N1992&lt;20," ",1)</f>
        <v> </v>
      </c>
      <c r="BG1992" s="122" t="str">
        <f aca="false">IF(O1992&lt;20," ",1)</f>
        <v> </v>
      </c>
      <c r="BH1992" s="122" t="str">
        <f aca="false">IF(P1992&lt;30," ",1)</f>
        <v> </v>
      </c>
      <c r="BI1992" s="122" t="str">
        <f aca="false">IF(Q1992&lt;20," ",1)</f>
        <v> </v>
      </c>
      <c r="BJ1992" s="122" t="str">
        <f aca="false">IF(R1992&lt;20," ",1)</f>
        <v> </v>
      </c>
      <c r="BK1992" s="122" t="str">
        <f aca="false">IF(S1992&lt;20," ",1)</f>
        <v> </v>
      </c>
      <c r="BL1992" s="122" t="str">
        <f aca="false">IF(T1992&lt;20," ",1)</f>
        <v> </v>
      </c>
      <c r="BM1992" s="122" t="str">
        <f aca="false">IF(V1992&lt;10," ",1)</f>
        <v> </v>
      </c>
    </row>
    <row r="1993" customFormat="false" ht="18" hidden="false" customHeight="false" outlineLevel="0" collapsed="false">
      <c r="A1993" s="126"/>
      <c r="B1993" s="127"/>
      <c r="C1993" s="128"/>
      <c r="D1993" s="129"/>
      <c r="E1993" s="130"/>
      <c r="F1993" s="86" t="n">
        <v>1989</v>
      </c>
      <c r="G1993" s="87"/>
      <c r="H1993" s="88"/>
      <c r="I1993" s="88"/>
      <c r="J1993" s="88"/>
      <c r="K1993" s="88"/>
      <c r="L1993" s="88"/>
      <c r="M1993" s="88"/>
      <c r="N1993" s="88"/>
      <c r="O1993" s="88"/>
      <c r="P1993" s="88"/>
      <c r="Q1993" s="88"/>
      <c r="R1993" s="88"/>
      <c r="S1993" s="88"/>
      <c r="T1993" s="88"/>
      <c r="U1993" s="120" t="n">
        <f aca="false">SUM(G1993:T1993)</f>
        <v>0</v>
      </c>
      <c r="V1993" s="88"/>
      <c r="W1993" s="121" t="str">
        <f aca="false">IF(AX1993=15,"ناجح",IF(AX1993&gt;=13,"دور ثانى",IF(AX1993&gt;=0,"راسب")))</f>
        <v>راسب</v>
      </c>
      <c r="X1993" s="122"/>
      <c r="Y1993" s="122"/>
      <c r="Z1993" s="122"/>
      <c r="AA1993" s="122"/>
      <c r="AB1993" s="122"/>
      <c r="AC1993" s="122"/>
      <c r="AD1993" s="122"/>
      <c r="AE1993" s="122"/>
      <c r="AF1993" s="122"/>
      <c r="AG1993" s="122"/>
      <c r="AH1993" s="122"/>
      <c r="AI1993" s="122"/>
      <c r="AJ1993" s="122"/>
      <c r="AK1993" s="122"/>
      <c r="AL1993" s="122"/>
      <c r="AM1993" s="122"/>
      <c r="AN1993" s="122"/>
      <c r="AO1993" s="122"/>
      <c r="AP1993" s="122"/>
      <c r="AQ1993" s="122"/>
      <c r="AR1993" s="122"/>
      <c r="AS1993" s="122"/>
      <c r="AT1993" s="122"/>
      <c r="AU1993" s="122"/>
      <c r="AV1993" s="122"/>
      <c r="AW1993" s="122"/>
      <c r="AX1993" s="122" t="n">
        <f aca="false">SUM(AY1993:BM1993)</f>
        <v>0</v>
      </c>
      <c r="AY1993" s="122" t="str">
        <f aca="false">IF(G1993&lt;25," ",1)</f>
        <v> </v>
      </c>
      <c r="AZ1993" s="122" t="str">
        <f aca="false">IF(H1993&lt;20," ",1)</f>
        <v> </v>
      </c>
      <c r="BA1993" s="122" t="str">
        <f aca="false">IF(I1993&lt;10," ",1)</f>
        <v> </v>
      </c>
      <c r="BB1993" s="122" t="str">
        <f aca="false">IF(J1993&lt;20," ",1)</f>
        <v> </v>
      </c>
      <c r="BC1993" s="122" t="str">
        <f aca="false">IF(K1993&lt;15," ",1)</f>
        <v> </v>
      </c>
      <c r="BD1993" s="122" t="str">
        <f aca="false">IF(L1993&lt;20," ",1)</f>
        <v> </v>
      </c>
      <c r="BE1993" s="122" t="str">
        <f aca="false">IF(M1993&lt;15," ",1)</f>
        <v> </v>
      </c>
      <c r="BF1993" s="122" t="str">
        <f aca="false">IF(N1993&lt;20," ",1)</f>
        <v> </v>
      </c>
      <c r="BG1993" s="122" t="str">
        <f aca="false">IF(O1993&lt;20," ",1)</f>
        <v> </v>
      </c>
      <c r="BH1993" s="122" t="str">
        <f aca="false">IF(P1993&lt;30," ",1)</f>
        <v> </v>
      </c>
      <c r="BI1993" s="122" t="str">
        <f aca="false">IF(Q1993&lt;20," ",1)</f>
        <v> </v>
      </c>
      <c r="BJ1993" s="122" t="str">
        <f aca="false">IF(R1993&lt;20," ",1)</f>
        <v> </v>
      </c>
      <c r="BK1993" s="122" t="str">
        <f aca="false">IF(S1993&lt;20," ",1)</f>
        <v> </v>
      </c>
      <c r="BL1993" s="122" t="str">
        <f aca="false">IF(T1993&lt;20," ",1)</f>
        <v> </v>
      </c>
      <c r="BM1993" s="122" t="str">
        <f aca="false">IF(V1993&lt;10," ",1)</f>
        <v> </v>
      </c>
    </row>
    <row r="1994" customFormat="false" ht="18" hidden="false" customHeight="false" outlineLevel="0" collapsed="false">
      <c r="A1994" s="126"/>
      <c r="B1994" s="127"/>
      <c r="C1994" s="128"/>
      <c r="D1994" s="129"/>
      <c r="E1994" s="130"/>
      <c r="F1994" s="86" t="n">
        <v>1990</v>
      </c>
      <c r="G1994" s="87"/>
      <c r="H1994" s="88"/>
      <c r="I1994" s="88"/>
      <c r="J1994" s="88"/>
      <c r="K1994" s="88"/>
      <c r="L1994" s="88"/>
      <c r="M1994" s="88"/>
      <c r="N1994" s="88"/>
      <c r="O1994" s="88"/>
      <c r="P1994" s="88"/>
      <c r="Q1994" s="88"/>
      <c r="R1994" s="88"/>
      <c r="S1994" s="88"/>
      <c r="T1994" s="88"/>
      <c r="U1994" s="120" t="n">
        <f aca="false">SUM(G1994:T1994)</f>
        <v>0</v>
      </c>
      <c r="V1994" s="88"/>
      <c r="W1994" s="121" t="str">
        <f aca="false">IF(AX1994=15,"ناجح",IF(AX1994&gt;=13,"دور ثانى",IF(AX1994&gt;=0,"راسب")))</f>
        <v>راسب</v>
      </c>
      <c r="X1994" s="122"/>
      <c r="Y1994" s="122"/>
      <c r="Z1994" s="122"/>
      <c r="AA1994" s="122"/>
      <c r="AB1994" s="122"/>
      <c r="AC1994" s="122"/>
      <c r="AD1994" s="122"/>
      <c r="AE1994" s="122"/>
      <c r="AF1994" s="122"/>
      <c r="AG1994" s="122"/>
      <c r="AH1994" s="122"/>
      <c r="AI1994" s="122"/>
      <c r="AJ1994" s="122"/>
      <c r="AK1994" s="122"/>
      <c r="AL1994" s="122"/>
      <c r="AM1994" s="122"/>
      <c r="AN1994" s="122"/>
      <c r="AO1994" s="122"/>
      <c r="AP1994" s="122"/>
      <c r="AQ1994" s="122"/>
      <c r="AR1994" s="122"/>
      <c r="AS1994" s="122"/>
      <c r="AT1994" s="122"/>
      <c r="AU1994" s="122"/>
      <c r="AV1994" s="122"/>
      <c r="AW1994" s="122"/>
      <c r="AX1994" s="122" t="n">
        <f aca="false">SUM(AY1994:BM1994)</f>
        <v>0</v>
      </c>
      <c r="AY1994" s="122" t="str">
        <f aca="false">IF(G1994&lt;25," ",1)</f>
        <v> </v>
      </c>
      <c r="AZ1994" s="122" t="str">
        <f aca="false">IF(H1994&lt;20," ",1)</f>
        <v> </v>
      </c>
      <c r="BA1994" s="122" t="str">
        <f aca="false">IF(I1994&lt;10," ",1)</f>
        <v> </v>
      </c>
      <c r="BB1994" s="122" t="str">
        <f aca="false">IF(J1994&lt;20," ",1)</f>
        <v> </v>
      </c>
      <c r="BC1994" s="122" t="str">
        <f aca="false">IF(K1994&lt;15," ",1)</f>
        <v> </v>
      </c>
      <c r="BD1994" s="122" t="str">
        <f aca="false">IF(L1994&lt;20," ",1)</f>
        <v> </v>
      </c>
      <c r="BE1994" s="122" t="str">
        <f aca="false">IF(M1994&lt;15," ",1)</f>
        <v> </v>
      </c>
      <c r="BF1994" s="122" t="str">
        <f aca="false">IF(N1994&lt;20," ",1)</f>
        <v> </v>
      </c>
      <c r="BG1994" s="122" t="str">
        <f aca="false">IF(O1994&lt;20," ",1)</f>
        <v> </v>
      </c>
      <c r="BH1994" s="122" t="str">
        <f aca="false">IF(P1994&lt;30," ",1)</f>
        <v> </v>
      </c>
      <c r="BI1994" s="122" t="str">
        <f aca="false">IF(Q1994&lt;20," ",1)</f>
        <v> </v>
      </c>
      <c r="BJ1994" s="122" t="str">
        <f aca="false">IF(R1994&lt;20," ",1)</f>
        <v> </v>
      </c>
      <c r="BK1994" s="122" t="str">
        <f aca="false">IF(S1994&lt;20," ",1)</f>
        <v> </v>
      </c>
      <c r="BL1994" s="122" t="str">
        <f aca="false">IF(T1994&lt;20," ",1)</f>
        <v> </v>
      </c>
      <c r="BM1994" s="122" t="str">
        <f aca="false">IF(V1994&lt;10," ",1)</f>
        <v> </v>
      </c>
    </row>
    <row r="1995" customFormat="false" ht="18" hidden="false" customHeight="false" outlineLevel="0" collapsed="false">
      <c r="A1995" s="126"/>
      <c r="B1995" s="127"/>
      <c r="C1995" s="128"/>
      <c r="D1995" s="129"/>
      <c r="E1995" s="130"/>
      <c r="F1995" s="86" t="n">
        <v>1991</v>
      </c>
      <c r="G1995" s="87"/>
      <c r="H1995" s="88"/>
      <c r="I1995" s="88"/>
      <c r="J1995" s="88"/>
      <c r="K1995" s="88"/>
      <c r="L1995" s="88"/>
      <c r="M1995" s="88"/>
      <c r="N1995" s="88"/>
      <c r="O1995" s="88"/>
      <c r="P1995" s="88"/>
      <c r="Q1995" s="88"/>
      <c r="R1995" s="88"/>
      <c r="S1995" s="88"/>
      <c r="T1995" s="88"/>
      <c r="U1995" s="120" t="n">
        <f aca="false">SUM(G1995:T1995)</f>
        <v>0</v>
      </c>
      <c r="V1995" s="88"/>
      <c r="W1995" s="121" t="str">
        <f aca="false">IF(AX1995=15,"ناجح",IF(AX1995&gt;=13,"دور ثانى",IF(AX1995&gt;=0,"راسب")))</f>
        <v>راسب</v>
      </c>
      <c r="X1995" s="122"/>
      <c r="Y1995" s="122"/>
      <c r="Z1995" s="122"/>
      <c r="AA1995" s="122"/>
      <c r="AB1995" s="122"/>
      <c r="AC1995" s="122"/>
      <c r="AD1995" s="122"/>
      <c r="AE1995" s="122"/>
      <c r="AF1995" s="122"/>
      <c r="AG1995" s="122"/>
      <c r="AH1995" s="122"/>
      <c r="AI1995" s="122"/>
      <c r="AJ1995" s="122"/>
      <c r="AK1995" s="122"/>
      <c r="AL1995" s="122"/>
      <c r="AM1995" s="122"/>
      <c r="AN1995" s="122"/>
      <c r="AO1995" s="122"/>
      <c r="AP1995" s="122"/>
      <c r="AQ1995" s="122"/>
      <c r="AR1995" s="122"/>
      <c r="AS1995" s="122"/>
      <c r="AT1995" s="122"/>
      <c r="AU1995" s="122"/>
      <c r="AV1995" s="122"/>
      <c r="AW1995" s="122"/>
      <c r="AX1995" s="122" t="n">
        <f aca="false">SUM(AY1995:BM1995)</f>
        <v>0</v>
      </c>
      <c r="AY1995" s="122" t="str">
        <f aca="false">IF(G1995&lt;25," ",1)</f>
        <v> </v>
      </c>
      <c r="AZ1995" s="122" t="str">
        <f aca="false">IF(H1995&lt;20," ",1)</f>
        <v> </v>
      </c>
      <c r="BA1995" s="122" t="str">
        <f aca="false">IF(I1995&lt;10," ",1)</f>
        <v> </v>
      </c>
      <c r="BB1995" s="122" t="str">
        <f aca="false">IF(J1995&lt;20," ",1)</f>
        <v> </v>
      </c>
      <c r="BC1995" s="122" t="str">
        <f aca="false">IF(K1995&lt;15," ",1)</f>
        <v> </v>
      </c>
      <c r="BD1995" s="122" t="str">
        <f aca="false">IF(L1995&lt;20," ",1)</f>
        <v> </v>
      </c>
      <c r="BE1995" s="122" t="str">
        <f aca="false">IF(M1995&lt;15," ",1)</f>
        <v> </v>
      </c>
      <c r="BF1995" s="122" t="str">
        <f aca="false">IF(N1995&lt;20," ",1)</f>
        <v> </v>
      </c>
      <c r="BG1995" s="122" t="str">
        <f aca="false">IF(O1995&lt;20," ",1)</f>
        <v> </v>
      </c>
      <c r="BH1995" s="122" t="str">
        <f aca="false">IF(P1995&lt;30," ",1)</f>
        <v> </v>
      </c>
      <c r="BI1995" s="122" t="str">
        <f aca="false">IF(Q1995&lt;20," ",1)</f>
        <v> </v>
      </c>
      <c r="BJ1995" s="122" t="str">
        <f aca="false">IF(R1995&lt;20," ",1)</f>
        <v> </v>
      </c>
      <c r="BK1995" s="122" t="str">
        <f aca="false">IF(S1995&lt;20," ",1)</f>
        <v> </v>
      </c>
      <c r="BL1995" s="122" t="str">
        <f aca="false">IF(T1995&lt;20," ",1)</f>
        <v> </v>
      </c>
      <c r="BM1995" s="122" t="str">
        <f aca="false">IF(V1995&lt;10," ",1)</f>
        <v> </v>
      </c>
    </row>
    <row r="1996" customFormat="false" ht="18" hidden="false" customHeight="false" outlineLevel="0" collapsed="false">
      <c r="A1996" s="126"/>
      <c r="B1996" s="127"/>
      <c r="C1996" s="128"/>
      <c r="D1996" s="129"/>
      <c r="E1996" s="130"/>
      <c r="F1996" s="86" t="n">
        <v>1992</v>
      </c>
      <c r="G1996" s="87"/>
      <c r="H1996" s="88"/>
      <c r="I1996" s="88"/>
      <c r="J1996" s="88"/>
      <c r="K1996" s="88"/>
      <c r="L1996" s="88"/>
      <c r="M1996" s="88"/>
      <c r="N1996" s="88"/>
      <c r="O1996" s="88"/>
      <c r="P1996" s="88"/>
      <c r="Q1996" s="88"/>
      <c r="R1996" s="88"/>
      <c r="S1996" s="88"/>
      <c r="T1996" s="88"/>
      <c r="U1996" s="120" t="n">
        <f aca="false">SUM(G1996:T1996)</f>
        <v>0</v>
      </c>
      <c r="V1996" s="88"/>
      <c r="W1996" s="121" t="str">
        <f aca="false">IF(AX1996=15,"ناجح",IF(AX1996&gt;=13,"دور ثانى",IF(AX1996&gt;=0,"راسب")))</f>
        <v>راسب</v>
      </c>
      <c r="X1996" s="122"/>
      <c r="Y1996" s="122"/>
      <c r="Z1996" s="122"/>
      <c r="AA1996" s="122"/>
      <c r="AB1996" s="122"/>
      <c r="AC1996" s="122"/>
      <c r="AD1996" s="122"/>
      <c r="AE1996" s="122"/>
      <c r="AF1996" s="122"/>
      <c r="AG1996" s="122"/>
      <c r="AH1996" s="122"/>
      <c r="AI1996" s="122"/>
      <c r="AJ1996" s="122"/>
      <c r="AK1996" s="122"/>
      <c r="AL1996" s="122"/>
      <c r="AM1996" s="122"/>
      <c r="AN1996" s="122"/>
      <c r="AO1996" s="122"/>
      <c r="AP1996" s="122"/>
      <c r="AQ1996" s="122"/>
      <c r="AR1996" s="122"/>
      <c r="AS1996" s="122"/>
      <c r="AT1996" s="122"/>
      <c r="AU1996" s="122"/>
      <c r="AV1996" s="122"/>
      <c r="AW1996" s="122"/>
      <c r="AX1996" s="122" t="n">
        <f aca="false">SUM(AY1996:BM1996)</f>
        <v>0</v>
      </c>
      <c r="AY1996" s="122" t="str">
        <f aca="false">IF(G1996&lt;25," ",1)</f>
        <v> </v>
      </c>
      <c r="AZ1996" s="122" t="str">
        <f aca="false">IF(H1996&lt;20," ",1)</f>
        <v> </v>
      </c>
      <c r="BA1996" s="122" t="str">
        <f aca="false">IF(I1996&lt;10," ",1)</f>
        <v> </v>
      </c>
      <c r="BB1996" s="122" t="str">
        <f aca="false">IF(J1996&lt;20," ",1)</f>
        <v> </v>
      </c>
      <c r="BC1996" s="122" t="str">
        <f aca="false">IF(K1996&lt;15," ",1)</f>
        <v> </v>
      </c>
      <c r="BD1996" s="122" t="str">
        <f aca="false">IF(L1996&lt;20," ",1)</f>
        <v> </v>
      </c>
      <c r="BE1996" s="122" t="str">
        <f aca="false">IF(M1996&lt;15," ",1)</f>
        <v> </v>
      </c>
      <c r="BF1996" s="122" t="str">
        <f aca="false">IF(N1996&lt;20," ",1)</f>
        <v> </v>
      </c>
      <c r="BG1996" s="122" t="str">
        <f aca="false">IF(O1996&lt;20," ",1)</f>
        <v> </v>
      </c>
      <c r="BH1996" s="122" t="str">
        <f aca="false">IF(P1996&lt;30," ",1)</f>
        <v> </v>
      </c>
      <c r="BI1996" s="122" t="str">
        <f aca="false">IF(Q1996&lt;20," ",1)</f>
        <v> </v>
      </c>
      <c r="BJ1996" s="122" t="str">
        <f aca="false">IF(R1996&lt;20," ",1)</f>
        <v> </v>
      </c>
      <c r="BK1996" s="122" t="str">
        <f aca="false">IF(S1996&lt;20," ",1)</f>
        <v> </v>
      </c>
      <c r="BL1996" s="122" t="str">
        <f aca="false">IF(T1996&lt;20," ",1)</f>
        <v> </v>
      </c>
      <c r="BM1996" s="122" t="str">
        <f aca="false">IF(V1996&lt;10," ",1)</f>
        <v> </v>
      </c>
    </row>
    <row r="1997" customFormat="false" ht="18" hidden="false" customHeight="false" outlineLevel="0" collapsed="false">
      <c r="A1997" s="126"/>
      <c r="B1997" s="127"/>
      <c r="C1997" s="128"/>
      <c r="D1997" s="129"/>
      <c r="E1997" s="130"/>
      <c r="F1997" s="86" t="n">
        <v>1993</v>
      </c>
      <c r="G1997" s="87"/>
      <c r="H1997" s="88"/>
      <c r="I1997" s="88"/>
      <c r="J1997" s="88"/>
      <c r="K1997" s="88"/>
      <c r="L1997" s="88"/>
      <c r="M1997" s="88"/>
      <c r="N1997" s="88"/>
      <c r="O1997" s="88"/>
      <c r="P1997" s="88"/>
      <c r="Q1997" s="88"/>
      <c r="R1997" s="88"/>
      <c r="S1997" s="88"/>
      <c r="T1997" s="88"/>
      <c r="U1997" s="120" t="n">
        <f aca="false">SUM(G1997:T1997)</f>
        <v>0</v>
      </c>
      <c r="V1997" s="88"/>
      <c r="W1997" s="121" t="str">
        <f aca="false">IF(AX1997=15,"ناجح",IF(AX1997&gt;=13,"دور ثانى",IF(AX1997&gt;=0,"راسب")))</f>
        <v>راسب</v>
      </c>
      <c r="X1997" s="122"/>
      <c r="Y1997" s="122"/>
      <c r="Z1997" s="122"/>
      <c r="AA1997" s="122"/>
      <c r="AB1997" s="122"/>
      <c r="AC1997" s="122"/>
      <c r="AD1997" s="122"/>
      <c r="AE1997" s="122"/>
      <c r="AF1997" s="122"/>
      <c r="AG1997" s="122"/>
      <c r="AH1997" s="122"/>
      <c r="AI1997" s="122"/>
      <c r="AJ1997" s="122"/>
      <c r="AK1997" s="122"/>
      <c r="AL1997" s="122"/>
      <c r="AM1997" s="122"/>
      <c r="AN1997" s="122"/>
      <c r="AO1997" s="122"/>
      <c r="AP1997" s="122"/>
      <c r="AQ1997" s="122"/>
      <c r="AR1997" s="122"/>
      <c r="AS1997" s="122"/>
      <c r="AT1997" s="122"/>
      <c r="AU1997" s="122"/>
      <c r="AV1997" s="122"/>
      <c r="AW1997" s="122"/>
      <c r="AX1997" s="122" t="n">
        <f aca="false">SUM(AY1997:BM1997)</f>
        <v>0</v>
      </c>
      <c r="AY1997" s="122" t="str">
        <f aca="false">IF(G1997&lt;25," ",1)</f>
        <v> </v>
      </c>
      <c r="AZ1997" s="122" t="str">
        <f aca="false">IF(H1997&lt;20," ",1)</f>
        <v> </v>
      </c>
      <c r="BA1997" s="122" t="str">
        <f aca="false">IF(I1997&lt;10," ",1)</f>
        <v> </v>
      </c>
      <c r="BB1997" s="122" t="str">
        <f aca="false">IF(J1997&lt;20," ",1)</f>
        <v> </v>
      </c>
      <c r="BC1997" s="122" t="str">
        <f aca="false">IF(K1997&lt;15," ",1)</f>
        <v> </v>
      </c>
      <c r="BD1997" s="122" t="str">
        <f aca="false">IF(L1997&lt;20," ",1)</f>
        <v> </v>
      </c>
      <c r="BE1997" s="122" t="str">
        <f aca="false">IF(M1997&lt;15," ",1)</f>
        <v> </v>
      </c>
      <c r="BF1997" s="122" t="str">
        <f aca="false">IF(N1997&lt;20," ",1)</f>
        <v> </v>
      </c>
      <c r="BG1997" s="122" t="str">
        <f aca="false">IF(O1997&lt;20," ",1)</f>
        <v> </v>
      </c>
      <c r="BH1997" s="122" t="str">
        <f aca="false">IF(P1997&lt;30," ",1)</f>
        <v> </v>
      </c>
      <c r="BI1997" s="122" t="str">
        <f aca="false">IF(Q1997&lt;20," ",1)</f>
        <v> </v>
      </c>
      <c r="BJ1997" s="122" t="str">
        <f aca="false">IF(R1997&lt;20," ",1)</f>
        <v> </v>
      </c>
      <c r="BK1997" s="122" t="str">
        <f aca="false">IF(S1997&lt;20," ",1)</f>
        <v> </v>
      </c>
      <c r="BL1997" s="122" t="str">
        <f aca="false">IF(T1997&lt;20," ",1)</f>
        <v> </v>
      </c>
      <c r="BM1997" s="122" t="str">
        <f aca="false">IF(V1997&lt;10," ",1)</f>
        <v> </v>
      </c>
    </row>
    <row r="1998" customFormat="false" ht="18" hidden="false" customHeight="false" outlineLevel="0" collapsed="false">
      <c r="A1998" s="126"/>
      <c r="B1998" s="127"/>
      <c r="C1998" s="128"/>
      <c r="D1998" s="129"/>
      <c r="E1998" s="130"/>
      <c r="F1998" s="86" t="n">
        <v>1994</v>
      </c>
      <c r="G1998" s="87"/>
      <c r="H1998" s="88"/>
      <c r="I1998" s="88"/>
      <c r="J1998" s="88"/>
      <c r="K1998" s="88"/>
      <c r="L1998" s="88"/>
      <c r="M1998" s="88"/>
      <c r="N1998" s="88"/>
      <c r="O1998" s="88"/>
      <c r="P1998" s="88"/>
      <c r="Q1998" s="88"/>
      <c r="R1998" s="88"/>
      <c r="S1998" s="88"/>
      <c r="T1998" s="88"/>
      <c r="U1998" s="120" t="n">
        <f aca="false">SUM(G1998:T1998)</f>
        <v>0</v>
      </c>
      <c r="V1998" s="88"/>
      <c r="W1998" s="121" t="str">
        <f aca="false">IF(AX1998=15,"ناجح",IF(AX1998&gt;=13,"دور ثانى",IF(AX1998&gt;=0,"راسب")))</f>
        <v>راسب</v>
      </c>
      <c r="X1998" s="122"/>
      <c r="Y1998" s="122"/>
      <c r="Z1998" s="122"/>
      <c r="AA1998" s="122"/>
      <c r="AB1998" s="122"/>
      <c r="AC1998" s="122"/>
      <c r="AD1998" s="122"/>
      <c r="AE1998" s="122"/>
      <c r="AF1998" s="122"/>
      <c r="AG1998" s="122"/>
      <c r="AH1998" s="122"/>
      <c r="AI1998" s="122"/>
      <c r="AJ1998" s="122"/>
      <c r="AK1998" s="122"/>
      <c r="AL1998" s="122"/>
      <c r="AM1998" s="122"/>
      <c r="AN1998" s="122"/>
      <c r="AO1998" s="122"/>
      <c r="AP1998" s="122"/>
      <c r="AQ1998" s="122"/>
      <c r="AR1998" s="122"/>
      <c r="AS1998" s="122"/>
      <c r="AT1998" s="122"/>
      <c r="AU1998" s="122"/>
      <c r="AV1998" s="122"/>
      <c r="AW1998" s="122"/>
      <c r="AX1998" s="122" t="n">
        <f aca="false">SUM(AY1998:BM1998)</f>
        <v>0</v>
      </c>
      <c r="AY1998" s="122" t="str">
        <f aca="false">IF(G1998&lt;25," ",1)</f>
        <v> </v>
      </c>
      <c r="AZ1998" s="122" t="str">
        <f aca="false">IF(H1998&lt;20," ",1)</f>
        <v> </v>
      </c>
      <c r="BA1998" s="122" t="str">
        <f aca="false">IF(I1998&lt;10," ",1)</f>
        <v> </v>
      </c>
      <c r="BB1998" s="122" t="str">
        <f aca="false">IF(J1998&lt;20," ",1)</f>
        <v> </v>
      </c>
      <c r="BC1998" s="122" t="str">
        <f aca="false">IF(K1998&lt;15," ",1)</f>
        <v> </v>
      </c>
      <c r="BD1998" s="122" t="str">
        <f aca="false">IF(L1998&lt;20," ",1)</f>
        <v> </v>
      </c>
      <c r="BE1998" s="122" t="str">
        <f aca="false">IF(M1998&lt;15," ",1)</f>
        <v> </v>
      </c>
      <c r="BF1998" s="122" t="str">
        <f aca="false">IF(N1998&lt;20," ",1)</f>
        <v> </v>
      </c>
      <c r="BG1998" s="122" t="str">
        <f aca="false">IF(O1998&lt;20," ",1)</f>
        <v> </v>
      </c>
      <c r="BH1998" s="122" t="str">
        <f aca="false">IF(P1998&lt;30," ",1)</f>
        <v> </v>
      </c>
      <c r="BI1998" s="122" t="str">
        <f aca="false">IF(Q1998&lt;20," ",1)</f>
        <v> </v>
      </c>
      <c r="BJ1998" s="122" t="str">
        <f aca="false">IF(R1998&lt;20," ",1)</f>
        <v> </v>
      </c>
      <c r="BK1998" s="122" t="str">
        <f aca="false">IF(S1998&lt;20," ",1)</f>
        <v> </v>
      </c>
      <c r="BL1998" s="122" t="str">
        <f aca="false">IF(T1998&lt;20," ",1)</f>
        <v> </v>
      </c>
      <c r="BM1998" s="122" t="str">
        <f aca="false">IF(V1998&lt;10," ",1)</f>
        <v> </v>
      </c>
    </row>
    <row r="1999" customFormat="false" ht="18" hidden="false" customHeight="false" outlineLevel="0" collapsed="false">
      <c r="A1999" s="126"/>
      <c r="B1999" s="127"/>
      <c r="C1999" s="128"/>
      <c r="D1999" s="129"/>
      <c r="E1999" s="130"/>
      <c r="F1999" s="86" t="n">
        <v>1995</v>
      </c>
      <c r="G1999" s="87"/>
      <c r="H1999" s="88"/>
      <c r="I1999" s="88"/>
      <c r="J1999" s="88"/>
      <c r="K1999" s="88"/>
      <c r="L1999" s="88"/>
      <c r="M1999" s="88"/>
      <c r="N1999" s="88"/>
      <c r="O1999" s="88"/>
      <c r="P1999" s="88"/>
      <c r="Q1999" s="88"/>
      <c r="R1999" s="88"/>
      <c r="S1999" s="88"/>
      <c r="T1999" s="88"/>
      <c r="U1999" s="120" t="n">
        <f aca="false">SUM(G1999:T1999)</f>
        <v>0</v>
      </c>
      <c r="V1999" s="88"/>
      <c r="W1999" s="121" t="str">
        <f aca="false">IF(AX1999=15,"ناجح",IF(AX1999&gt;=13,"دور ثانى",IF(AX1999&gt;=0,"راسب")))</f>
        <v>راسب</v>
      </c>
      <c r="X1999" s="122"/>
      <c r="Y1999" s="122"/>
      <c r="Z1999" s="122"/>
      <c r="AA1999" s="122"/>
      <c r="AB1999" s="122"/>
      <c r="AC1999" s="122"/>
      <c r="AD1999" s="122"/>
      <c r="AE1999" s="122"/>
      <c r="AF1999" s="122"/>
      <c r="AG1999" s="122"/>
      <c r="AH1999" s="122"/>
      <c r="AI1999" s="122"/>
      <c r="AJ1999" s="122"/>
      <c r="AK1999" s="122"/>
      <c r="AL1999" s="122"/>
      <c r="AM1999" s="122"/>
      <c r="AN1999" s="122"/>
      <c r="AO1999" s="122"/>
      <c r="AP1999" s="122"/>
      <c r="AQ1999" s="122"/>
      <c r="AR1999" s="122"/>
      <c r="AS1999" s="122"/>
      <c r="AT1999" s="122"/>
      <c r="AU1999" s="122"/>
      <c r="AV1999" s="122"/>
      <c r="AW1999" s="122"/>
      <c r="AX1999" s="122" t="n">
        <f aca="false">SUM(AY1999:BM1999)</f>
        <v>0</v>
      </c>
      <c r="AY1999" s="122" t="str">
        <f aca="false">IF(G1999&lt;25," ",1)</f>
        <v> </v>
      </c>
      <c r="AZ1999" s="122" t="str">
        <f aca="false">IF(H1999&lt;20," ",1)</f>
        <v> </v>
      </c>
      <c r="BA1999" s="122" t="str">
        <f aca="false">IF(I1999&lt;10," ",1)</f>
        <v> </v>
      </c>
      <c r="BB1999" s="122" t="str">
        <f aca="false">IF(J1999&lt;20," ",1)</f>
        <v> </v>
      </c>
      <c r="BC1999" s="122" t="str">
        <f aca="false">IF(K1999&lt;15," ",1)</f>
        <v> </v>
      </c>
      <c r="BD1999" s="122" t="str">
        <f aca="false">IF(L1999&lt;20," ",1)</f>
        <v> </v>
      </c>
      <c r="BE1999" s="122" t="str">
        <f aca="false">IF(M1999&lt;15," ",1)</f>
        <v> </v>
      </c>
      <c r="BF1999" s="122" t="str">
        <f aca="false">IF(N1999&lt;20," ",1)</f>
        <v> </v>
      </c>
      <c r="BG1999" s="122" t="str">
        <f aca="false">IF(O1999&lt;20," ",1)</f>
        <v> </v>
      </c>
      <c r="BH1999" s="122" t="str">
        <f aca="false">IF(P1999&lt;30," ",1)</f>
        <v> </v>
      </c>
      <c r="BI1999" s="122" t="str">
        <f aca="false">IF(Q1999&lt;20," ",1)</f>
        <v> </v>
      </c>
      <c r="BJ1999" s="122" t="str">
        <f aca="false">IF(R1999&lt;20," ",1)</f>
        <v> </v>
      </c>
      <c r="BK1999" s="122" t="str">
        <f aca="false">IF(S1999&lt;20," ",1)</f>
        <v> </v>
      </c>
      <c r="BL1999" s="122" t="str">
        <f aca="false">IF(T1999&lt;20," ",1)</f>
        <v> </v>
      </c>
      <c r="BM1999" s="122" t="str">
        <f aca="false">IF(V1999&lt;10," ",1)</f>
        <v> </v>
      </c>
    </row>
    <row r="2000" customFormat="false" ht="18" hidden="false" customHeight="false" outlineLevel="0" collapsed="false">
      <c r="A2000" s="126"/>
      <c r="B2000" s="127"/>
      <c r="C2000" s="128"/>
      <c r="D2000" s="129"/>
      <c r="E2000" s="130"/>
      <c r="F2000" s="86" t="n">
        <v>1996</v>
      </c>
      <c r="G2000" s="87"/>
      <c r="H2000" s="88"/>
      <c r="I2000" s="88"/>
      <c r="J2000" s="88"/>
      <c r="K2000" s="88"/>
      <c r="L2000" s="88"/>
      <c r="M2000" s="88"/>
      <c r="N2000" s="88"/>
      <c r="O2000" s="88"/>
      <c r="P2000" s="88"/>
      <c r="Q2000" s="88"/>
      <c r="R2000" s="88"/>
      <c r="S2000" s="88"/>
      <c r="T2000" s="88"/>
      <c r="U2000" s="120" t="n">
        <f aca="false">SUM(G2000:T2000)</f>
        <v>0</v>
      </c>
      <c r="V2000" s="88"/>
      <c r="W2000" s="121" t="str">
        <f aca="false">IF(AX2000=15,"ناجح",IF(AX2000&gt;=13,"دور ثانى",IF(AX2000&gt;=0,"راسب")))</f>
        <v>راسب</v>
      </c>
      <c r="X2000" s="122"/>
      <c r="Y2000" s="122"/>
      <c r="Z2000" s="122"/>
      <c r="AA2000" s="122"/>
      <c r="AB2000" s="122"/>
      <c r="AC2000" s="122"/>
      <c r="AD2000" s="122"/>
      <c r="AE2000" s="122"/>
      <c r="AF2000" s="122"/>
      <c r="AG2000" s="122"/>
      <c r="AH2000" s="122"/>
      <c r="AI2000" s="122"/>
      <c r="AJ2000" s="122"/>
      <c r="AK2000" s="122"/>
      <c r="AL2000" s="122"/>
      <c r="AM2000" s="122"/>
      <c r="AN2000" s="122"/>
      <c r="AO2000" s="122"/>
      <c r="AP2000" s="122"/>
      <c r="AQ2000" s="122"/>
      <c r="AR2000" s="122"/>
      <c r="AS2000" s="122"/>
      <c r="AT2000" s="122"/>
      <c r="AU2000" s="122"/>
      <c r="AV2000" s="122"/>
      <c r="AW2000" s="122"/>
      <c r="AX2000" s="122" t="n">
        <f aca="false">SUM(AY2000:BM2000)</f>
        <v>0</v>
      </c>
      <c r="AY2000" s="122" t="str">
        <f aca="false">IF(G2000&lt;25," ",1)</f>
        <v> </v>
      </c>
      <c r="AZ2000" s="122" t="str">
        <f aca="false">IF(H2000&lt;20," ",1)</f>
        <v> </v>
      </c>
      <c r="BA2000" s="122" t="str">
        <f aca="false">IF(I2000&lt;10," ",1)</f>
        <v> </v>
      </c>
      <c r="BB2000" s="122" t="str">
        <f aca="false">IF(J2000&lt;20," ",1)</f>
        <v> </v>
      </c>
      <c r="BC2000" s="122" t="str">
        <f aca="false">IF(K2000&lt;15," ",1)</f>
        <v> </v>
      </c>
      <c r="BD2000" s="122" t="str">
        <f aca="false">IF(L2000&lt;20," ",1)</f>
        <v> </v>
      </c>
      <c r="BE2000" s="122" t="str">
        <f aca="false">IF(M2000&lt;15," ",1)</f>
        <v> </v>
      </c>
      <c r="BF2000" s="122" t="str">
        <f aca="false">IF(N2000&lt;20," ",1)</f>
        <v> </v>
      </c>
      <c r="BG2000" s="122" t="str">
        <f aca="false">IF(O2000&lt;20," ",1)</f>
        <v> </v>
      </c>
      <c r="BH2000" s="122" t="str">
        <f aca="false">IF(P2000&lt;30," ",1)</f>
        <v> </v>
      </c>
      <c r="BI2000" s="122" t="str">
        <f aca="false">IF(Q2000&lt;20," ",1)</f>
        <v> </v>
      </c>
      <c r="BJ2000" s="122" t="str">
        <f aca="false">IF(R2000&lt;20," ",1)</f>
        <v> </v>
      </c>
      <c r="BK2000" s="122" t="str">
        <f aca="false">IF(S2000&lt;20," ",1)</f>
        <v> </v>
      </c>
      <c r="BL2000" s="122" t="str">
        <f aca="false">IF(T2000&lt;20," ",1)</f>
        <v> </v>
      </c>
      <c r="BM2000" s="122" t="str">
        <f aca="false">IF(V2000&lt;10," ",1)</f>
        <v> </v>
      </c>
    </row>
    <row r="2001" customFormat="false" ht="18" hidden="false" customHeight="false" outlineLevel="0" collapsed="false">
      <c r="A2001" s="126"/>
      <c r="B2001" s="127"/>
      <c r="C2001" s="128"/>
      <c r="D2001" s="129"/>
      <c r="E2001" s="130"/>
      <c r="F2001" s="86" t="n">
        <v>1997</v>
      </c>
      <c r="G2001" s="87"/>
      <c r="H2001" s="88"/>
      <c r="I2001" s="88"/>
      <c r="J2001" s="88"/>
      <c r="K2001" s="88"/>
      <c r="L2001" s="88"/>
      <c r="M2001" s="88"/>
      <c r="N2001" s="88"/>
      <c r="O2001" s="88"/>
      <c r="P2001" s="88"/>
      <c r="Q2001" s="88"/>
      <c r="R2001" s="88"/>
      <c r="S2001" s="88"/>
      <c r="T2001" s="88"/>
      <c r="U2001" s="120" t="n">
        <f aca="false">SUM(G2001:T2001)</f>
        <v>0</v>
      </c>
      <c r="V2001" s="88"/>
      <c r="W2001" s="121" t="str">
        <f aca="false">IF(AX2001=15,"ناجح",IF(AX2001&gt;=13,"دور ثانى",IF(AX2001&gt;=0,"راسب")))</f>
        <v>راسب</v>
      </c>
      <c r="X2001" s="122"/>
      <c r="Y2001" s="122"/>
      <c r="Z2001" s="122"/>
      <c r="AA2001" s="122"/>
      <c r="AB2001" s="122"/>
      <c r="AC2001" s="122"/>
      <c r="AD2001" s="122"/>
      <c r="AE2001" s="122"/>
      <c r="AF2001" s="122"/>
      <c r="AG2001" s="122"/>
      <c r="AH2001" s="122"/>
      <c r="AI2001" s="122"/>
      <c r="AJ2001" s="122"/>
      <c r="AK2001" s="122"/>
      <c r="AL2001" s="122"/>
      <c r="AM2001" s="122"/>
      <c r="AN2001" s="122"/>
      <c r="AO2001" s="122"/>
      <c r="AP2001" s="122"/>
      <c r="AQ2001" s="122"/>
      <c r="AR2001" s="122"/>
      <c r="AS2001" s="122"/>
      <c r="AT2001" s="122"/>
      <c r="AU2001" s="122"/>
      <c r="AV2001" s="122"/>
      <c r="AW2001" s="122"/>
      <c r="AX2001" s="122" t="n">
        <f aca="false">SUM(AY2001:BM2001)</f>
        <v>0</v>
      </c>
      <c r="AY2001" s="122" t="str">
        <f aca="false">IF(G2001&lt;25," ",1)</f>
        <v> </v>
      </c>
      <c r="AZ2001" s="122" t="str">
        <f aca="false">IF(H2001&lt;20," ",1)</f>
        <v> </v>
      </c>
      <c r="BA2001" s="122" t="str">
        <f aca="false">IF(I2001&lt;10," ",1)</f>
        <v> </v>
      </c>
      <c r="BB2001" s="122" t="str">
        <f aca="false">IF(J2001&lt;20," ",1)</f>
        <v> </v>
      </c>
      <c r="BC2001" s="122" t="str">
        <f aca="false">IF(K2001&lt;15," ",1)</f>
        <v> </v>
      </c>
      <c r="BD2001" s="122" t="str">
        <f aca="false">IF(L2001&lt;20," ",1)</f>
        <v> </v>
      </c>
      <c r="BE2001" s="122" t="str">
        <f aca="false">IF(M2001&lt;15," ",1)</f>
        <v> </v>
      </c>
      <c r="BF2001" s="122" t="str">
        <f aca="false">IF(N2001&lt;20," ",1)</f>
        <v> </v>
      </c>
      <c r="BG2001" s="122" t="str">
        <f aca="false">IF(O2001&lt;20," ",1)</f>
        <v> </v>
      </c>
      <c r="BH2001" s="122" t="str">
        <f aca="false">IF(P2001&lt;30," ",1)</f>
        <v> </v>
      </c>
      <c r="BI2001" s="122" t="str">
        <f aca="false">IF(Q2001&lt;20," ",1)</f>
        <v> </v>
      </c>
      <c r="BJ2001" s="122" t="str">
        <f aca="false">IF(R2001&lt;20," ",1)</f>
        <v> </v>
      </c>
      <c r="BK2001" s="122" t="str">
        <f aca="false">IF(S2001&lt;20," ",1)</f>
        <v> </v>
      </c>
      <c r="BL2001" s="122" t="str">
        <f aca="false">IF(T2001&lt;20," ",1)</f>
        <v> </v>
      </c>
      <c r="BM2001" s="122" t="str">
        <f aca="false">IF(V2001&lt;10," ",1)</f>
        <v> </v>
      </c>
    </row>
    <row r="2002" customFormat="false" ht="18" hidden="false" customHeight="false" outlineLevel="0" collapsed="false">
      <c r="A2002" s="126"/>
      <c r="B2002" s="127"/>
      <c r="C2002" s="128"/>
      <c r="D2002" s="129"/>
      <c r="E2002" s="130"/>
      <c r="F2002" s="86" t="n">
        <v>1998</v>
      </c>
      <c r="G2002" s="87"/>
      <c r="H2002" s="88"/>
      <c r="I2002" s="88"/>
      <c r="J2002" s="88"/>
      <c r="K2002" s="88"/>
      <c r="L2002" s="88"/>
      <c r="M2002" s="88"/>
      <c r="N2002" s="88"/>
      <c r="O2002" s="88"/>
      <c r="P2002" s="88"/>
      <c r="Q2002" s="88"/>
      <c r="R2002" s="88"/>
      <c r="S2002" s="88"/>
      <c r="T2002" s="88"/>
      <c r="U2002" s="120" t="n">
        <f aca="false">SUM(G2002:T2002)</f>
        <v>0</v>
      </c>
      <c r="V2002" s="88"/>
      <c r="W2002" s="121" t="str">
        <f aca="false">IF(AX2002=15,"ناجح",IF(AX2002&gt;=13,"دور ثانى",IF(AX2002&gt;=0,"راسب")))</f>
        <v>راسب</v>
      </c>
      <c r="X2002" s="122"/>
      <c r="Y2002" s="122"/>
      <c r="Z2002" s="122"/>
      <c r="AA2002" s="122"/>
      <c r="AB2002" s="122"/>
      <c r="AC2002" s="122"/>
      <c r="AD2002" s="122"/>
      <c r="AE2002" s="122"/>
      <c r="AF2002" s="122"/>
      <c r="AG2002" s="122"/>
      <c r="AH2002" s="122"/>
      <c r="AI2002" s="122"/>
      <c r="AJ2002" s="122"/>
      <c r="AK2002" s="122"/>
      <c r="AL2002" s="122"/>
      <c r="AM2002" s="122"/>
      <c r="AN2002" s="122"/>
      <c r="AO2002" s="122"/>
      <c r="AP2002" s="122"/>
      <c r="AQ2002" s="122"/>
      <c r="AR2002" s="122"/>
      <c r="AS2002" s="122"/>
      <c r="AT2002" s="122"/>
      <c r="AU2002" s="122"/>
      <c r="AV2002" s="122"/>
      <c r="AW2002" s="122"/>
      <c r="AX2002" s="122" t="n">
        <f aca="false">SUM(AY2002:BM2002)</f>
        <v>0</v>
      </c>
      <c r="AY2002" s="122" t="str">
        <f aca="false">IF(G2002&lt;25," ",1)</f>
        <v> </v>
      </c>
      <c r="AZ2002" s="122" t="str">
        <f aca="false">IF(H2002&lt;20," ",1)</f>
        <v> </v>
      </c>
      <c r="BA2002" s="122" t="str">
        <f aca="false">IF(I2002&lt;10," ",1)</f>
        <v> </v>
      </c>
      <c r="BB2002" s="122" t="str">
        <f aca="false">IF(J2002&lt;20," ",1)</f>
        <v> </v>
      </c>
      <c r="BC2002" s="122" t="str">
        <f aca="false">IF(K2002&lt;15," ",1)</f>
        <v> </v>
      </c>
      <c r="BD2002" s="122" t="str">
        <f aca="false">IF(L2002&lt;20," ",1)</f>
        <v> </v>
      </c>
      <c r="BE2002" s="122" t="str">
        <f aca="false">IF(M2002&lt;15," ",1)</f>
        <v> </v>
      </c>
      <c r="BF2002" s="122" t="str">
        <f aca="false">IF(N2002&lt;20," ",1)</f>
        <v> </v>
      </c>
      <c r="BG2002" s="122" t="str">
        <f aca="false">IF(O2002&lt;20," ",1)</f>
        <v> </v>
      </c>
      <c r="BH2002" s="122" t="str">
        <f aca="false">IF(P2002&lt;30," ",1)</f>
        <v> </v>
      </c>
      <c r="BI2002" s="122" t="str">
        <f aca="false">IF(Q2002&lt;20," ",1)</f>
        <v> </v>
      </c>
      <c r="BJ2002" s="122" t="str">
        <f aca="false">IF(R2002&lt;20," ",1)</f>
        <v> </v>
      </c>
      <c r="BK2002" s="122" t="str">
        <f aca="false">IF(S2002&lt;20," ",1)</f>
        <v> </v>
      </c>
      <c r="BL2002" s="122" t="str">
        <f aca="false">IF(T2002&lt;20," ",1)</f>
        <v> </v>
      </c>
      <c r="BM2002" s="122" t="str">
        <f aca="false">IF(V2002&lt;10," ",1)</f>
        <v> </v>
      </c>
    </row>
    <row r="2003" customFormat="false" ht="18" hidden="false" customHeight="false" outlineLevel="0" collapsed="false">
      <c r="A2003" s="126"/>
      <c r="B2003" s="127"/>
      <c r="C2003" s="128"/>
      <c r="D2003" s="129"/>
      <c r="E2003" s="130"/>
      <c r="F2003" s="86" t="n">
        <v>1999</v>
      </c>
      <c r="G2003" s="87"/>
      <c r="H2003" s="88"/>
      <c r="I2003" s="88"/>
      <c r="J2003" s="88"/>
      <c r="K2003" s="88"/>
      <c r="L2003" s="88"/>
      <c r="M2003" s="88"/>
      <c r="N2003" s="88"/>
      <c r="O2003" s="88"/>
      <c r="P2003" s="88"/>
      <c r="Q2003" s="88"/>
      <c r="R2003" s="88"/>
      <c r="S2003" s="88"/>
      <c r="T2003" s="88"/>
      <c r="U2003" s="120" t="n">
        <f aca="false">SUM(G2003:T2003)</f>
        <v>0</v>
      </c>
      <c r="V2003" s="88"/>
      <c r="W2003" s="121" t="str">
        <f aca="false">IF(AX2003=15,"ناجح",IF(AX2003&gt;=13,"دور ثانى",IF(AX2003&gt;=0,"راسب")))</f>
        <v>راسب</v>
      </c>
      <c r="X2003" s="122"/>
      <c r="Y2003" s="122"/>
      <c r="Z2003" s="122"/>
      <c r="AA2003" s="122"/>
      <c r="AB2003" s="122"/>
      <c r="AC2003" s="122"/>
      <c r="AD2003" s="122"/>
      <c r="AE2003" s="122"/>
      <c r="AF2003" s="122"/>
      <c r="AG2003" s="122"/>
      <c r="AH2003" s="122"/>
      <c r="AI2003" s="122"/>
      <c r="AJ2003" s="122"/>
      <c r="AK2003" s="122"/>
      <c r="AL2003" s="122"/>
      <c r="AM2003" s="122"/>
      <c r="AN2003" s="122"/>
      <c r="AO2003" s="122"/>
      <c r="AP2003" s="122"/>
      <c r="AQ2003" s="122"/>
      <c r="AR2003" s="122"/>
      <c r="AS2003" s="122"/>
      <c r="AT2003" s="122"/>
      <c r="AU2003" s="122"/>
      <c r="AV2003" s="122"/>
      <c r="AW2003" s="122"/>
      <c r="AX2003" s="122" t="n">
        <f aca="false">SUM(AY2003:BM2003)</f>
        <v>0</v>
      </c>
      <c r="AY2003" s="122" t="str">
        <f aca="false">IF(G2003&lt;25," ",1)</f>
        <v> </v>
      </c>
      <c r="AZ2003" s="122" t="str">
        <f aca="false">IF(H2003&lt;20," ",1)</f>
        <v> </v>
      </c>
      <c r="BA2003" s="122" t="str">
        <f aca="false">IF(I2003&lt;10," ",1)</f>
        <v> </v>
      </c>
      <c r="BB2003" s="122" t="str">
        <f aca="false">IF(J2003&lt;20," ",1)</f>
        <v> </v>
      </c>
      <c r="BC2003" s="122" t="str">
        <f aca="false">IF(K2003&lt;15," ",1)</f>
        <v> </v>
      </c>
      <c r="BD2003" s="122" t="str">
        <f aca="false">IF(L2003&lt;20," ",1)</f>
        <v> </v>
      </c>
      <c r="BE2003" s="122" t="str">
        <f aca="false">IF(M2003&lt;15," ",1)</f>
        <v> </v>
      </c>
      <c r="BF2003" s="122" t="str">
        <f aca="false">IF(N2003&lt;20," ",1)</f>
        <v> </v>
      </c>
      <c r="BG2003" s="122" t="str">
        <f aca="false">IF(O2003&lt;20," ",1)</f>
        <v> </v>
      </c>
      <c r="BH2003" s="122" t="str">
        <f aca="false">IF(P2003&lt;30," ",1)</f>
        <v> </v>
      </c>
      <c r="BI2003" s="122" t="str">
        <f aca="false">IF(Q2003&lt;20," ",1)</f>
        <v> </v>
      </c>
      <c r="BJ2003" s="122" t="str">
        <f aca="false">IF(R2003&lt;20," ",1)</f>
        <v> </v>
      </c>
      <c r="BK2003" s="122" t="str">
        <f aca="false">IF(S2003&lt;20," ",1)</f>
        <v> </v>
      </c>
      <c r="BL2003" s="122" t="str">
        <f aca="false">IF(T2003&lt;20," ",1)</f>
        <v> </v>
      </c>
      <c r="BM2003" s="122" t="str">
        <f aca="false">IF(V2003&lt;10," ",1)</f>
        <v> </v>
      </c>
    </row>
    <row r="2004" customFormat="false" ht="18" hidden="false" customHeight="false" outlineLevel="0" collapsed="false">
      <c r="A2004" s="126"/>
      <c r="B2004" s="127"/>
      <c r="C2004" s="128"/>
      <c r="D2004" s="129"/>
      <c r="E2004" s="130"/>
      <c r="F2004" s="86" t="n">
        <v>2000</v>
      </c>
      <c r="G2004" s="87"/>
      <c r="H2004" s="88"/>
      <c r="I2004" s="88"/>
      <c r="J2004" s="88"/>
      <c r="K2004" s="88"/>
      <c r="L2004" s="88"/>
      <c r="M2004" s="88"/>
      <c r="N2004" s="88"/>
      <c r="O2004" s="88"/>
      <c r="P2004" s="88"/>
      <c r="Q2004" s="88"/>
      <c r="R2004" s="88"/>
      <c r="S2004" s="88"/>
      <c r="T2004" s="88"/>
      <c r="U2004" s="120" t="n">
        <f aca="false">SUM(G2004:T2004)</f>
        <v>0</v>
      </c>
      <c r="V2004" s="88"/>
      <c r="W2004" s="121" t="str">
        <f aca="false">IF(AX2004=15,"ناجح",IF(AX2004&gt;=13,"دور ثانى",IF(AX2004&gt;=0,"راسب")))</f>
        <v>راسب</v>
      </c>
      <c r="X2004" s="122"/>
      <c r="Y2004" s="122"/>
      <c r="Z2004" s="122"/>
      <c r="AA2004" s="122"/>
      <c r="AB2004" s="122"/>
      <c r="AC2004" s="122"/>
      <c r="AD2004" s="122"/>
      <c r="AE2004" s="122"/>
      <c r="AF2004" s="122"/>
      <c r="AG2004" s="122"/>
      <c r="AH2004" s="122"/>
      <c r="AI2004" s="122"/>
      <c r="AJ2004" s="122"/>
      <c r="AK2004" s="122"/>
      <c r="AL2004" s="122"/>
      <c r="AM2004" s="122"/>
      <c r="AN2004" s="122"/>
      <c r="AO2004" s="122"/>
      <c r="AP2004" s="122"/>
      <c r="AQ2004" s="122"/>
      <c r="AR2004" s="122"/>
      <c r="AS2004" s="122"/>
      <c r="AT2004" s="122"/>
      <c r="AU2004" s="122"/>
      <c r="AV2004" s="122"/>
      <c r="AW2004" s="122"/>
      <c r="AX2004" s="122" t="n">
        <f aca="false">SUM(AY2004:BM2004)</f>
        <v>0</v>
      </c>
      <c r="AY2004" s="122" t="str">
        <f aca="false">IF(G2004&lt;25," ",1)</f>
        <v> </v>
      </c>
      <c r="AZ2004" s="122" t="str">
        <f aca="false">IF(H2004&lt;20," ",1)</f>
        <v> </v>
      </c>
      <c r="BA2004" s="122" t="str">
        <f aca="false">IF(I2004&lt;10," ",1)</f>
        <v> </v>
      </c>
      <c r="BB2004" s="122" t="str">
        <f aca="false">IF(J2004&lt;20," ",1)</f>
        <v> </v>
      </c>
      <c r="BC2004" s="122" t="str">
        <f aca="false">IF(K2004&lt;15," ",1)</f>
        <v> </v>
      </c>
      <c r="BD2004" s="122" t="str">
        <f aca="false">IF(L2004&lt;20," ",1)</f>
        <v> </v>
      </c>
      <c r="BE2004" s="122" t="str">
        <f aca="false">IF(M2004&lt;15," ",1)</f>
        <v> </v>
      </c>
      <c r="BF2004" s="122" t="str">
        <f aca="false">IF(N2004&lt;20," ",1)</f>
        <v> </v>
      </c>
      <c r="BG2004" s="122" t="str">
        <f aca="false">IF(O2004&lt;20," ",1)</f>
        <v> </v>
      </c>
      <c r="BH2004" s="122" t="str">
        <f aca="false">IF(P2004&lt;30," ",1)</f>
        <v> </v>
      </c>
      <c r="BI2004" s="122" t="str">
        <f aca="false">IF(Q2004&lt;20," ",1)</f>
        <v> </v>
      </c>
      <c r="BJ2004" s="122" t="str">
        <f aca="false">IF(R2004&lt;20," ",1)</f>
        <v> </v>
      </c>
      <c r="BK2004" s="122" t="str">
        <f aca="false">IF(S2004&lt;20," ",1)</f>
        <v> </v>
      </c>
      <c r="BL2004" s="122" t="str">
        <f aca="false">IF(T2004&lt;20," ",1)</f>
        <v> </v>
      </c>
      <c r="BM2004" s="122" t="str">
        <f aca="false">IF(V2004&lt;10," ",1)</f>
        <v> </v>
      </c>
    </row>
  </sheetData>
  <mergeCells count="1">
    <mergeCell ref="G1:T2"/>
  </mergeCells>
  <conditionalFormatting sqref="X5:BM2004">
    <cfRule type="cellIs" priority="2" operator="equal" aboveAverage="0" equalAverage="0" bottom="0" percent="0" rank="0" text="" dxfId="27">
      <formula>"ناجح"</formula>
    </cfRule>
    <cfRule type="cellIs" priority="3" operator="equal" aboveAverage="0" equalAverage="0" bottom="0" percent="0" rank="0" text="" dxfId="28">
      <formula>"راسب"</formula>
    </cfRule>
  </conditionalFormatting>
  <conditionalFormatting sqref="V5:V2004 I5:I2004">
    <cfRule type="cellIs" priority="4" operator="notBetween" aboveAverage="0" equalAverage="0" bottom="0" percent="0" rank="0" text="" dxfId="29">
      <formula>9.999</formula>
      <formula>20.001</formula>
    </cfRule>
  </conditionalFormatting>
  <conditionalFormatting sqref="G5:G2004">
    <cfRule type="cellIs" priority="5" operator="notBetween" aboveAverage="0" equalAverage="0" bottom="0" percent="0" rank="0" text="" dxfId="30">
      <formula>24.999</formula>
      <formula>50.001</formula>
    </cfRule>
  </conditionalFormatting>
  <conditionalFormatting sqref="J5:J2004 L5:L2004 H5:H2004 Q5:T2004 N5:O2004">
    <cfRule type="cellIs" priority="6" operator="notBetween" aboveAverage="0" equalAverage="0" bottom="0" percent="0" rank="0" text="" dxfId="31">
      <formula>19.999</formula>
      <formula>40.001</formula>
    </cfRule>
  </conditionalFormatting>
  <conditionalFormatting sqref="K5:K2004 M5:M2004">
    <cfRule type="cellIs" priority="7" operator="notBetween" aboveAverage="0" equalAverage="0" bottom="0" percent="0" rank="0" text="" dxfId="32">
      <formula>14.999</formula>
      <formula>30.001</formula>
    </cfRule>
  </conditionalFormatting>
  <conditionalFormatting sqref="P5:P2004">
    <cfRule type="cellIs" priority="8" operator="notBetween" aboveAverage="0" equalAverage="0" bottom="0" percent="0" rank="0" text="" dxfId="33">
      <formula>29.999</formula>
      <formula>60.001</formula>
    </cfRule>
  </conditionalFormatting>
  <conditionalFormatting sqref="U5:U2004">
    <cfRule type="cellIs" priority="9" operator="notBetween" aboveAverage="0" equalAverage="0" bottom="0" percent="0" rank="0" text="" dxfId="34">
      <formula>274.999</formula>
      <formula>550.001</formula>
    </cfRule>
  </conditionalFormatting>
  <conditionalFormatting sqref="W5:W2004">
    <cfRule type="cellIs" priority="10" operator="equal" aboveAverage="0" equalAverage="0" bottom="0" percent="0" rank="0" text="" dxfId="35">
      <formula>"ناجح"</formula>
    </cfRule>
    <cfRule type="cellIs" priority="11" operator="equal" aboveAverage="0" equalAverage="0" bottom="0" percent="0" rank="0" text="" dxfId="36">
      <formula>"راسب"</formula>
    </cfRule>
    <cfRule type="cellIs" priority="12" operator="equal" aboveAverage="0" equalAverage="0" bottom="0" percent="0" rank="0" text="" dxfId="37">
      <formula>"دور ثانى"</formula>
    </cfRule>
  </conditionalFormatting>
  <dataValidations count="7">
    <dataValidation allowBlank="true" errorStyle="stop" operator="between" showDropDown="false" showErrorMessage="true" showInputMessage="false" sqref="I5:I2004 V5:V2004" type="list">
      <formula1>$AX$1:$CL$1</formula1>
      <formula2>0</formula2>
    </dataValidation>
    <dataValidation allowBlank="true" errorStyle="stop" operator="between" showDropDown="false" showErrorMessage="true" showInputMessage="false" sqref="K5:K2004 M5:M2004" type="list">
      <formula1>$AX$1:$DF$1</formula1>
      <formula2>0</formula2>
    </dataValidation>
    <dataValidation allowBlank="true" errorStyle="stop" operator="between" showDropDown="false" showErrorMessage="true" showInputMessage="false" sqref="G5:G2004" type="list">
      <formula1>$AX$1:$ET$1</formula1>
      <formula2>0</formula2>
    </dataValidation>
    <dataValidation allowBlank="true" errorStyle="stop" operator="between" showDropDown="false" showErrorMessage="true" showInputMessage="false" sqref="H5:H2004 J5:J2004 L5:L2004 N5:O2004 Q5:T2004" type="list">
      <formula1>$AX$1:$DZ$1</formula1>
      <formula2>0</formula2>
    </dataValidation>
    <dataValidation allowBlank="true" errorStyle="stop" operator="between" showDropDown="false" showErrorMessage="true" showInputMessage="false" sqref="P5:P2004" type="list">
      <formula1>$AX$1:$FN$1</formula1>
      <formula2>0</formula2>
    </dataValidation>
    <dataValidation allowBlank="true" errorStyle="stop" operator="between" showDropDown="false" showErrorMessage="true" showInputMessage="false" sqref="D5:D106" type="list">
      <formula1>$H$3:$I$3</formula1>
      <formula2>0</formula2>
    </dataValidation>
    <dataValidation allowBlank="true" errorStyle="stop" operator="between" showDropDown="false" showErrorMessage="true" showInputMessage="false" sqref="A5:A106" type="list">
      <formula1>$E$3:$G$3</formula1>
      <formula2>0</formula2>
    </dataValidation>
  </dataValidations>
  <hyperlinks>
    <hyperlink ref="F1" location="'تسجيل '!A1" display="تسجيل"/>
    <hyperlink ref="U1" location="' بيانات '!A1" display="بيانات"/>
    <hyperlink ref="F2" location="'كشوف نتيجة'!A1" display="كشوف"/>
    <hyperlink ref="U2" r:id="rId2" display="E\M.H"/>
  </hyperlinks>
  <printOptions headings="false" gridLines="false" gridLinesSet="true" horizontalCentered="false" verticalCentered="false"/>
  <pageMargins left="0.196527777777778" right="0.5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155"/>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91" width="6.28"/>
    <col collapsed="false" customWidth="true" hidden="false" outlineLevel="0" max="2" min="2" style="131" width="13.85"/>
    <col collapsed="false" customWidth="true" hidden="false" outlineLevel="0" max="8" min="3" style="91" width="5.71"/>
    <col collapsed="false" customWidth="true" hidden="false" outlineLevel="0" max="9" min="9" style="91" width="27.99"/>
    <col collapsed="false" customWidth="true" hidden="false" outlineLevel="0" max="10" min="10" style="91" width="5.71"/>
    <col collapsed="false" customWidth="true" hidden="false" outlineLevel="0" max="11" min="11" style="91" width="9.28"/>
    <col collapsed="false" customWidth="false" hidden="false" outlineLevel="0" max="257" min="12" style="91" width="0.13"/>
  </cols>
  <sheetData>
    <row r="1" customFormat="false" ht="15" hidden="false" customHeight="true" outlineLevel="0" collapsed="false">
      <c r="A1" s="97" t="s">
        <v>0</v>
      </c>
      <c r="B1" s="132" t="s">
        <v>172</v>
      </c>
      <c r="C1" s="132"/>
      <c r="D1" s="132"/>
      <c r="E1" s="132"/>
      <c r="F1" s="132"/>
      <c r="G1" s="132"/>
      <c r="H1" s="132"/>
      <c r="I1" s="132"/>
      <c r="J1" s="133"/>
      <c r="K1" s="124" t="n">
        <v>8.5</v>
      </c>
    </row>
    <row r="2" customFormat="false" ht="15" hidden="false" customHeight="true" outlineLevel="0" collapsed="false">
      <c r="A2" s="134" t="s">
        <v>4</v>
      </c>
      <c r="B2" s="132"/>
      <c r="C2" s="132"/>
      <c r="D2" s="132"/>
      <c r="E2" s="132"/>
      <c r="F2" s="132"/>
      <c r="G2" s="132"/>
      <c r="H2" s="132"/>
      <c r="I2" s="132"/>
      <c r="J2" s="133"/>
      <c r="K2" s="133"/>
    </row>
    <row r="3" customFormat="false" ht="15" hidden="false" customHeight="true" outlineLevel="0" collapsed="false">
      <c r="A3" s="97" t="s">
        <v>151</v>
      </c>
      <c r="B3" s="135"/>
      <c r="C3" s="136" t="s">
        <v>173</v>
      </c>
      <c r="D3" s="136"/>
      <c r="E3" s="136"/>
      <c r="F3" s="137" t="s">
        <v>174</v>
      </c>
      <c r="G3" s="137"/>
      <c r="H3" s="137"/>
      <c r="I3" s="138" t="s">
        <v>175</v>
      </c>
      <c r="J3" s="139"/>
      <c r="K3" s="140" t="s">
        <v>5</v>
      </c>
    </row>
    <row r="4" customFormat="false" ht="4.5" hidden="false" customHeight="true" outlineLevel="0" collapsed="false">
      <c r="F4" s="141"/>
      <c r="G4" s="141"/>
      <c r="H4" s="141"/>
      <c r="I4" s="142"/>
      <c r="J4" s="141"/>
    </row>
    <row r="5" customFormat="false" ht="20.1" hidden="false" customHeight="true" outlineLevel="0" collapsed="false">
      <c r="A5" s="143" t="s">
        <v>176</v>
      </c>
      <c r="B5" s="144" t="s">
        <v>177</v>
      </c>
      <c r="C5" s="145" t="s">
        <v>178</v>
      </c>
      <c r="D5" s="146" t="s">
        <v>179</v>
      </c>
      <c r="E5" s="147" t="s">
        <v>180</v>
      </c>
      <c r="F5" s="148" t="s">
        <v>181</v>
      </c>
      <c r="G5" s="148" t="s">
        <v>182</v>
      </c>
      <c r="H5" s="148" t="s">
        <v>152</v>
      </c>
      <c r="I5" s="149" t="s">
        <v>183</v>
      </c>
      <c r="J5" s="148" t="s">
        <v>184</v>
      </c>
      <c r="K5" s="150" t="s">
        <v>185</v>
      </c>
    </row>
    <row r="6" customFormat="false" ht="16.35" hidden="false" customHeight="true" outlineLevel="0" collapsed="false">
      <c r="A6" s="151" t="n">
        <f aca="false">'تسجيل '!E6</f>
        <v>1</v>
      </c>
      <c r="B6" s="152" t="str">
        <f aca="false">'تسجيل '!A6</f>
        <v>1995/8/7</v>
      </c>
      <c r="C6" s="153" t="e">
        <f aca="false">DATEDIF(B6,$I$3,"md")</f>
        <v>#VALUE!</v>
      </c>
      <c r="D6" s="154" t="e">
        <f aca="false">DATEDIF(B6,$I$3,"ym")</f>
        <v>#VALUE!</v>
      </c>
      <c r="E6" s="155" t="e">
        <f aca="false">DATEDIF(B6,$I$3,"y")</f>
        <v>#VALUE!</v>
      </c>
      <c r="F6" s="156" t="str">
        <f aca="false">'تسجيل '!B6</f>
        <v>مسلم</v>
      </c>
      <c r="G6" s="156" t="str">
        <f aca="false">'تسجيل '!C6</f>
        <v>بنون</v>
      </c>
      <c r="H6" s="156" t="n">
        <f aca="false">'تسجيل '!D110</f>
        <v>0</v>
      </c>
      <c r="I6" s="157" t="str">
        <f aca="false">'تسجيل '!F6</f>
        <v>احمد ابراهيم احمد قطب فراج</v>
      </c>
      <c r="J6" s="158" t="str">
        <f aca="false">'تسجيل '!G6</f>
        <v>منقول</v>
      </c>
      <c r="K6" s="159" t="n">
        <f aca="false">'تسجيل '!H6</f>
        <v>1481</v>
      </c>
    </row>
    <row r="7" customFormat="false" ht="16.35" hidden="false" customHeight="true" outlineLevel="0" collapsed="false">
      <c r="A7" s="151" t="n">
        <f aca="false">'تسجيل '!E7</f>
        <v>2</v>
      </c>
      <c r="B7" s="152" t="str">
        <f aca="false">'تسجيل '!A7</f>
        <v>1993/11/20</v>
      </c>
      <c r="C7" s="153" t="e">
        <f aca="false">DATEDIF(B7,$I$3,"md")</f>
        <v>#VALUE!</v>
      </c>
      <c r="D7" s="154" t="e">
        <f aca="false">DATEDIF(B7,$I$3,"ym")</f>
        <v>#VALUE!</v>
      </c>
      <c r="E7" s="155" t="e">
        <f aca="false">DATEDIF(B7,$I$3,"y")</f>
        <v>#VALUE!</v>
      </c>
      <c r="F7" s="156" t="str">
        <f aca="false">'تسجيل '!B7</f>
        <v>مسلم</v>
      </c>
      <c r="G7" s="156" t="str">
        <f aca="false">'تسجيل '!C7</f>
        <v>بنون</v>
      </c>
      <c r="H7" s="156" t="str">
        <f aca="false">'تسجيل '!D7</f>
        <v>نظامى</v>
      </c>
      <c r="I7" s="157" t="str">
        <f aca="false">'تسجيل '!F7</f>
        <v>احمد حمدى عبد الحميد علوان</v>
      </c>
      <c r="J7" s="158" t="str">
        <f aca="false">'تسجيل '!G7</f>
        <v>منقول</v>
      </c>
      <c r="K7" s="159" t="n">
        <f aca="false">'تسجيل '!H7</f>
        <v>1482</v>
      </c>
    </row>
    <row r="8" customFormat="false" ht="16.35" hidden="false" customHeight="true" outlineLevel="0" collapsed="false">
      <c r="A8" s="151" t="n">
        <f aca="false">'تسجيل '!E8</f>
        <v>3</v>
      </c>
      <c r="B8" s="152" t="str">
        <f aca="false">'تسجيل '!A8</f>
        <v>1995/1/1</v>
      </c>
      <c r="C8" s="153" t="e">
        <f aca="false">DATEDIF(B8,$I$3,"md")</f>
        <v>#VALUE!</v>
      </c>
      <c r="D8" s="154" t="e">
        <f aca="false">DATEDIF(B8,$I$3,"ym")</f>
        <v>#VALUE!</v>
      </c>
      <c r="E8" s="155" t="e">
        <f aca="false">DATEDIF(B8,$I$3,"y")</f>
        <v>#VALUE!</v>
      </c>
      <c r="F8" s="156" t="str">
        <f aca="false">'تسجيل '!B8</f>
        <v>مسلم</v>
      </c>
      <c r="G8" s="156" t="str">
        <f aca="false">'تسجيل '!C8</f>
        <v>بنون</v>
      </c>
      <c r="H8" s="156" t="str">
        <f aca="false">'تسجيل '!D8</f>
        <v>نظامى</v>
      </c>
      <c r="I8" s="157" t="str">
        <f aca="false">'تسجيل '!F8</f>
        <v>احمد خالد احمد محمد عجوه</v>
      </c>
      <c r="J8" s="158" t="str">
        <f aca="false">'تسجيل '!G8</f>
        <v>منقول</v>
      </c>
      <c r="K8" s="159" t="n">
        <f aca="false">'تسجيل '!H8</f>
        <v>1483</v>
      </c>
    </row>
    <row r="9" customFormat="false" ht="16.35" hidden="false" customHeight="true" outlineLevel="0" collapsed="false">
      <c r="A9" s="151" t="n">
        <f aca="false">'تسجيل '!E9</f>
        <v>4</v>
      </c>
      <c r="B9" s="152" t="str">
        <f aca="false">'تسجيل '!A9</f>
        <v>1994/11/19</v>
      </c>
      <c r="C9" s="153" t="e">
        <f aca="false">DATEDIF(B9,$I$3,"md")</f>
        <v>#VALUE!</v>
      </c>
      <c r="D9" s="154" t="e">
        <f aca="false">DATEDIF(B9,$I$3,"ym")</f>
        <v>#VALUE!</v>
      </c>
      <c r="E9" s="155" t="e">
        <f aca="false">DATEDIF(B9,$I$3,"y")</f>
        <v>#VALUE!</v>
      </c>
      <c r="F9" s="156" t="str">
        <f aca="false">'تسجيل '!B9</f>
        <v>مسلم</v>
      </c>
      <c r="G9" s="156" t="str">
        <f aca="false">'تسجيل '!C9</f>
        <v>بنون</v>
      </c>
      <c r="H9" s="156" t="str">
        <f aca="false">'تسجيل '!D9</f>
        <v>نظامى</v>
      </c>
      <c r="I9" s="157" t="str">
        <f aca="false">'تسجيل '!F9</f>
        <v>احمد عبد المجيد محمد</v>
      </c>
      <c r="J9" s="158" t="str">
        <f aca="false">'تسجيل '!G9</f>
        <v>منقول</v>
      </c>
      <c r="K9" s="159" t="n">
        <f aca="false">'تسجيل '!H9</f>
        <v>1484</v>
      </c>
    </row>
    <row r="10" customFormat="false" ht="16.35" hidden="false" customHeight="true" outlineLevel="0" collapsed="false">
      <c r="A10" s="151" t="n">
        <f aca="false">'تسجيل '!E10</f>
        <v>5</v>
      </c>
      <c r="B10" s="152" t="str">
        <f aca="false">'تسجيل '!A10</f>
        <v>1995/1/1</v>
      </c>
      <c r="C10" s="153" t="e">
        <f aca="false">DATEDIF(B10,$I$3,"md")</f>
        <v>#VALUE!</v>
      </c>
      <c r="D10" s="154" t="e">
        <f aca="false">DATEDIF(B10,$I$3,"ym")</f>
        <v>#VALUE!</v>
      </c>
      <c r="E10" s="155" t="e">
        <f aca="false">DATEDIF(B10,$I$3,"y")</f>
        <v>#VALUE!</v>
      </c>
      <c r="F10" s="156" t="str">
        <f aca="false">'تسجيل '!B10</f>
        <v>مسلم</v>
      </c>
      <c r="G10" s="156" t="str">
        <f aca="false">'تسجيل '!C10</f>
        <v>بنون</v>
      </c>
      <c r="H10" s="156" t="str">
        <f aca="false">'تسجيل '!D10</f>
        <v>نظامى</v>
      </c>
      <c r="I10" s="157" t="str">
        <f aca="false">'تسجيل '!F10</f>
        <v>احمد فتوح على عبد الفتاح</v>
      </c>
      <c r="J10" s="158" t="str">
        <f aca="false">'تسجيل '!G10</f>
        <v>منقول</v>
      </c>
      <c r="K10" s="159" t="n">
        <f aca="false">'تسجيل '!H10</f>
        <v>1485</v>
      </c>
    </row>
    <row r="11" customFormat="false" ht="16.35" hidden="false" customHeight="true" outlineLevel="0" collapsed="false">
      <c r="A11" s="151" t="n">
        <f aca="false">'تسجيل '!E11</f>
        <v>6</v>
      </c>
      <c r="B11" s="152" t="str">
        <f aca="false">'تسجيل '!A11</f>
        <v>1995/1/1</v>
      </c>
      <c r="C11" s="153" t="e">
        <f aca="false">DATEDIF(B11,$I$3,"md")</f>
        <v>#VALUE!</v>
      </c>
      <c r="D11" s="154" t="e">
        <f aca="false">DATEDIF(B11,$I$3,"ym")</f>
        <v>#VALUE!</v>
      </c>
      <c r="E11" s="155" t="e">
        <f aca="false">DATEDIF(B11,$I$3,"y")</f>
        <v>#VALUE!</v>
      </c>
      <c r="F11" s="156" t="str">
        <f aca="false">'تسجيل '!B11</f>
        <v>مسلم</v>
      </c>
      <c r="G11" s="156" t="str">
        <f aca="false">'تسجيل '!C11</f>
        <v>بنون</v>
      </c>
      <c r="H11" s="156" t="str">
        <f aca="false">'تسجيل '!D11</f>
        <v>نظامى</v>
      </c>
      <c r="I11" s="157" t="str">
        <f aca="false">'تسجيل '!F11</f>
        <v>احمد يوسف محمد تراب</v>
      </c>
      <c r="J11" s="158" t="str">
        <f aca="false">'تسجيل '!G11</f>
        <v>منقول</v>
      </c>
      <c r="K11" s="159" t="n">
        <f aca="false">'تسجيل '!H11</f>
        <v>1486</v>
      </c>
    </row>
    <row r="12" customFormat="false" ht="16.35" hidden="false" customHeight="true" outlineLevel="0" collapsed="false">
      <c r="A12" s="151" t="n">
        <f aca="false">'تسجيل '!E12</f>
        <v>7</v>
      </c>
      <c r="B12" s="152" t="str">
        <f aca="false">'تسجيل '!A12</f>
        <v>1994/10/20</v>
      </c>
      <c r="C12" s="153" t="e">
        <f aca="false">DATEDIF(B12,$I$3,"md")</f>
        <v>#VALUE!</v>
      </c>
      <c r="D12" s="154" t="e">
        <f aca="false">DATEDIF(B12,$I$3,"ym")</f>
        <v>#VALUE!</v>
      </c>
      <c r="E12" s="155" t="e">
        <f aca="false">DATEDIF(B12,$I$3,"y")</f>
        <v>#VALUE!</v>
      </c>
      <c r="F12" s="156" t="str">
        <f aca="false">'تسجيل '!B12</f>
        <v>مسلم</v>
      </c>
      <c r="G12" s="156" t="str">
        <f aca="false">'تسجيل '!C12</f>
        <v>بنون</v>
      </c>
      <c r="H12" s="156" t="str">
        <f aca="false">'تسجيل '!D12</f>
        <v>نظامى</v>
      </c>
      <c r="I12" s="157" t="str">
        <f aca="false">'تسجيل '!F12</f>
        <v>جمال محمد ابو الفتوح شحاته</v>
      </c>
      <c r="J12" s="158" t="str">
        <f aca="false">'تسجيل '!G12</f>
        <v>منقول</v>
      </c>
      <c r="K12" s="159" t="n">
        <f aca="false">'تسجيل '!H12</f>
        <v>1487</v>
      </c>
    </row>
    <row r="13" customFormat="false" ht="16.35" hidden="false" customHeight="true" outlineLevel="0" collapsed="false">
      <c r="A13" s="151" t="n">
        <f aca="false">'تسجيل '!E13</f>
        <v>8</v>
      </c>
      <c r="B13" s="152" t="str">
        <f aca="false">'تسجيل '!A13</f>
        <v>1994/11/26</v>
      </c>
      <c r="C13" s="153" t="e">
        <f aca="false">DATEDIF(B13,$I$3,"md")</f>
        <v>#VALUE!</v>
      </c>
      <c r="D13" s="154" t="e">
        <f aca="false">DATEDIF(B13,$I$3,"ym")</f>
        <v>#VALUE!</v>
      </c>
      <c r="E13" s="155" t="e">
        <f aca="false">DATEDIF(B13,$I$3,"y")</f>
        <v>#VALUE!</v>
      </c>
      <c r="F13" s="156" t="str">
        <f aca="false">'تسجيل '!B13</f>
        <v>مسلم</v>
      </c>
      <c r="G13" s="156" t="str">
        <f aca="false">'تسجيل '!C13</f>
        <v>بنون</v>
      </c>
      <c r="H13" s="156" t="str">
        <f aca="false">'تسجيل '!D13</f>
        <v>نظامى</v>
      </c>
      <c r="I13" s="157" t="str">
        <f aca="false">'تسجيل '!F13</f>
        <v>حسين علاء الدين محمد فوده</v>
      </c>
      <c r="J13" s="158" t="str">
        <f aca="false">'تسجيل '!G13</f>
        <v>منقول</v>
      </c>
      <c r="K13" s="159" t="n">
        <f aca="false">'تسجيل '!H13</f>
        <v>1488</v>
      </c>
    </row>
    <row r="14" s="124" customFormat="true" ht="16.35" hidden="false" customHeight="true" outlineLevel="0" collapsed="false">
      <c r="A14" s="151" t="n">
        <f aca="false">'تسجيل '!E14</f>
        <v>9</v>
      </c>
      <c r="B14" s="152" t="str">
        <f aca="false">'تسجيل '!A14</f>
        <v>1995/2/11</v>
      </c>
      <c r="C14" s="153" t="e">
        <f aca="false">DATEDIF(B14,$I$3,"md")</f>
        <v>#VALUE!</v>
      </c>
      <c r="D14" s="154" t="e">
        <f aca="false">DATEDIF(B14,$I$3,"ym")</f>
        <v>#VALUE!</v>
      </c>
      <c r="E14" s="155" t="e">
        <f aca="false">DATEDIF(B14,$I$3,"y")</f>
        <v>#VALUE!</v>
      </c>
      <c r="F14" s="156" t="str">
        <f aca="false">'تسجيل '!B14</f>
        <v>مسلم</v>
      </c>
      <c r="G14" s="156" t="str">
        <f aca="false">'تسجيل '!C14</f>
        <v>بنون</v>
      </c>
      <c r="H14" s="156" t="str">
        <f aca="false">'تسجيل '!D14</f>
        <v>نظامى</v>
      </c>
      <c r="I14" s="157" t="str">
        <f aca="false">'تسجيل '!F14</f>
        <v>حمدى السعيد نبيل الزيتى</v>
      </c>
      <c r="J14" s="158" t="str">
        <f aca="false">'تسجيل '!G14</f>
        <v>منقول</v>
      </c>
      <c r="K14" s="159" t="n">
        <f aca="false">'تسجيل '!H14</f>
        <v>1489</v>
      </c>
    </row>
    <row r="15" s="124" customFormat="true" ht="16.35" hidden="false" customHeight="true" outlineLevel="0" collapsed="false">
      <c r="A15" s="151" t="n">
        <f aca="false">'تسجيل '!E15</f>
        <v>10</v>
      </c>
      <c r="B15" s="152" t="str">
        <f aca="false">'تسجيل '!A15</f>
        <v>1993/11/14</v>
      </c>
      <c r="C15" s="153" t="e">
        <f aca="false">DATEDIF(B15,$I$3,"md")</f>
        <v>#VALUE!</v>
      </c>
      <c r="D15" s="154" t="e">
        <f aca="false">DATEDIF(B15,$I$3,"ym")</f>
        <v>#VALUE!</v>
      </c>
      <c r="E15" s="155" t="e">
        <f aca="false">DATEDIF(B15,$I$3,"y")</f>
        <v>#VALUE!</v>
      </c>
      <c r="F15" s="156" t="str">
        <f aca="false">'تسجيل '!B15</f>
        <v>مسلم</v>
      </c>
      <c r="G15" s="156" t="str">
        <f aca="false">'تسجيل '!C15</f>
        <v>بنون</v>
      </c>
      <c r="H15" s="156" t="str">
        <f aca="false">'تسجيل '!D15</f>
        <v>نظامى</v>
      </c>
      <c r="I15" s="157" t="str">
        <f aca="false">'تسجيل '!F15</f>
        <v>خالد رشاد عبد الخالق  البرماوى</v>
      </c>
      <c r="J15" s="158" t="str">
        <f aca="false">'تسجيل '!G15</f>
        <v>منقول</v>
      </c>
      <c r="K15" s="159" t="n">
        <f aca="false">'تسجيل '!H15</f>
        <v>1490</v>
      </c>
    </row>
    <row r="16" s="124" customFormat="true" ht="16.35" hidden="false" customHeight="true" outlineLevel="0" collapsed="false">
      <c r="A16" s="151" t="n">
        <f aca="false">'تسجيل '!E16</f>
        <v>11</v>
      </c>
      <c r="B16" s="152" t="str">
        <f aca="false">'تسجيل '!A16</f>
        <v>1994/11/6</v>
      </c>
      <c r="C16" s="153" t="e">
        <f aca="false">DATEDIF(B16,$I$3,"md")</f>
        <v>#VALUE!</v>
      </c>
      <c r="D16" s="154" t="e">
        <f aca="false">DATEDIF(B16,$I$3,"ym")</f>
        <v>#VALUE!</v>
      </c>
      <c r="E16" s="155" t="e">
        <f aca="false">DATEDIF(B16,$I$3,"y")</f>
        <v>#VALUE!</v>
      </c>
      <c r="F16" s="158" t="str">
        <f aca="false">'تسجيل '!B16</f>
        <v>مسلم</v>
      </c>
      <c r="G16" s="158" t="str">
        <f aca="false">'تسجيل '!C16</f>
        <v>بنون</v>
      </c>
      <c r="H16" s="158" t="str">
        <f aca="false">'تسجيل '!D16</f>
        <v>نظامى</v>
      </c>
      <c r="I16" s="157" t="str">
        <f aca="false">'تسجيل '!F16</f>
        <v>صابرعبد اللطيف عبد الجواد ابو غزاله</v>
      </c>
      <c r="J16" s="158" t="str">
        <f aca="false">'تسجيل '!G16</f>
        <v>منقول</v>
      </c>
      <c r="K16" s="159" t="n">
        <f aca="false">'تسجيل '!H16</f>
        <v>1491</v>
      </c>
    </row>
    <row r="17" s="124" customFormat="true" ht="16.35" hidden="false" customHeight="true" outlineLevel="0" collapsed="false">
      <c r="A17" s="151" t="n">
        <f aca="false">'تسجيل '!E17</f>
        <v>12</v>
      </c>
      <c r="B17" s="152" t="str">
        <f aca="false">'تسجيل '!A17</f>
        <v>1995/9/9</v>
      </c>
      <c r="C17" s="153" t="e">
        <f aca="false">DATEDIF(B17,$I$3,"md")</f>
        <v>#VALUE!</v>
      </c>
      <c r="D17" s="154" t="e">
        <f aca="false">DATEDIF(B17,$I$3,"ym")</f>
        <v>#VALUE!</v>
      </c>
      <c r="E17" s="155" t="e">
        <f aca="false">DATEDIF(B17,$I$3,"y")</f>
        <v>#VALUE!</v>
      </c>
      <c r="F17" s="158" t="str">
        <f aca="false">'تسجيل '!B17</f>
        <v>مسلم</v>
      </c>
      <c r="G17" s="158" t="str">
        <f aca="false">'تسجيل '!C17</f>
        <v>بنون</v>
      </c>
      <c r="H17" s="158" t="str">
        <f aca="false">'تسجيل '!D17</f>
        <v>نظامى</v>
      </c>
      <c r="I17" s="157" t="str">
        <f aca="false">'تسجيل '!F17</f>
        <v>عبد الحميد سامى محمد خاطر</v>
      </c>
      <c r="J17" s="158" t="str">
        <f aca="false">'تسجيل '!G17</f>
        <v>منقول</v>
      </c>
      <c r="K17" s="159" t="n">
        <f aca="false">'تسجيل '!H17</f>
        <v>1492</v>
      </c>
    </row>
    <row r="18" s="124" customFormat="true" ht="16.35" hidden="false" customHeight="true" outlineLevel="0" collapsed="false">
      <c r="A18" s="151" t="n">
        <f aca="false">'تسجيل '!E18</f>
        <v>13</v>
      </c>
      <c r="B18" s="152" t="str">
        <f aca="false">'تسجيل '!A18</f>
        <v>1994/4/1</v>
      </c>
      <c r="C18" s="153" t="e">
        <f aca="false">DATEDIF(B18,$I$3,"md")</f>
        <v>#VALUE!</v>
      </c>
      <c r="D18" s="154" t="e">
        <f aca="false">DATEDIF(B18,$I$3,"ym")</f>
        <v>#VALUE!</v>
      </c>
      <c r="E18" s="155" t="e">
        <f aca="false">DATEDIF(B18,$I$3,"y")</f>
        <v>#VALUE!</v>
      </c>
      <c r="F18" s="158" t="str">
        <f aca="false">'تسجيل '!B18</f>
        <v>مسلم</v>
      </c>
      <c r="G18" s="158" t="str">
        <f aca="false">'تسجيل '!C18</f>
        <v>بنون</v>
      </c>
      <c r="H18" s="158" t="str">
        <f aca="false">'تسجيل '!D18</f>
        <v>نظامى</v>
      </c>
      <c r="I18" s="157" t="str">
        <f aca="false">'تسجيل '!F18</f>
        <v>عبد الحى احمد احمد النجار</v>
      </c>
      <c r="J18" s="158" t="str">
        <f aca="false">'تسجيل '!G18</f>
        <v>منقول</v>
      </c>
      <c r="K18" s="159" t="n">
        <f aca="false">'تسجيل '!H18</f>
        <v>1493</v>
      </c>
    </row>
    <row r="19" s="124" customFormat="true" ht="16.35" hidden="false" customHeight="true" outlineLevel="0" collapsed="false">
      <c r="A19" s="151" t="n">
        <f aca="false">'تسجيل '!E19</f>
        <v>14</v>
      </c>
      <c r="B19" s="152" t="str">
        <f aca="false">'تسجيل '!A19</f>
        <v>1995/4/15</v>
      </c>
      <c r="C19" s="153" t="e">
        <f aca="false">DATEDIF(B19,$I$3,"md")</f>
        <v>#VALUE!</v>
      </c>
      <c r="D19" s="154" t="e">
        <f aca="false">DATEDIF(B19,$I$3,"ym")</f>
        <v>#VALUE!</v>
      </c>
      <c r="E19" s="155" t="e">
        <f aca="false">DATEDIF(B19,$I$3,"y")</f>
        <v>#VALUE!</v>
      </c>
      <c r="F19" s="158" t="str">
        <f aca="false">'تسجيل '!B19</f>
        <v>مسلم</v>
      </c>
      <c r="G19" s="158" t="str">
        <f aca="false">'تسجيل '!C19</f>
        <v>بنون</v>
      </c>
      <c r="H19" s="158" t="str">
        <f aca="false">'تسجيل '!D19</f>
        <v>نظامى</v>
      </c>
      <c r="I19" s="157" t="str">
        <f aca="false">'تسجيل '!F19</f>
        <v>عبد الخالق حلمى عبد الحميد الغندور</v>
      </c>
      <c r="J19" s="158" t="str">
        <f aca="false">'تسجيل '!G19</f>
        <v>منقول</v>
      </c>
      <c r="K19" s="159" t="n">
        <f aca="false">'تسجيل '!H19</f>
        <v>1494</v>
      </c>
    </row>
    <row r="20" s="124" customFormat="true" ht="16.35" hidden="false" customHeight="true" outlineLevel="0" collapsed="false">
      <c r="A20" s="151" t="n">
        <f aca="false">'تسجيل '!E20</f>
        <v>15</v>
      </c>
      <c r="B20" s="152" t="str">
        <f aca="false">'تسجيل '!A20</f>
        <v>1995/9/15</v>
      </c>
      <c r="C20" s="153" t="e">
        <f aca="false">DATEDIF(B20,$I$3,"md")</f>
        <v>#VALUE!</v>
      </c>
      <c r="D20" s="154" t="e">
        <f aca="false">DATEDIF(B20,$I$3,"ym")</f>
        <v>#VALUE!</v>
      </c>
      <c r="E20" s="155" t="e">
        <f aca="false">DATEDIF(B20,$I$3,"y")</f>
        <v>#VALUE!</v>
      </c>
      <c r="F20" s="158" t="str">
        <f aca="false">'تسجيل '!B20</f>
        <v>مسلم</v>
      </c>
      <c r="G20" s="158" t="str">
        <f aca="false">'تسجيل '!C20</f>
        <v>بنون</v>
      </c>
      <c r="H20" s="158" t="str">
        <f aca="false">'تسجيل '!D20</f>
        <v>نظامى</v>
      </c>
      <c r="I20" s="157" t="str">
        <f aca="false">'تسجيل '!F20</f>
        <v>عبد الرحمن جلال احمد اسماعيل</v>
      </c>
      <c r="J20" s="158" t="str">
        <f aca="false">'تسجيل '!G20</f>
        <v>منقول</v>
      </c>
      <c r="K20" s="159" t="n">
        <f aca="false">'تسجيل '!H20</f>
        <v>1495</v>
      </c>
    </row>
    <row r="21" s="124" customFormat="true" ht="16.35" hidden="false" customHeight="true" outlineLevel="0" collapsed="false">
      <c r="A21" s="151" t="n">
        <f aca="false">'تسجيل '!E21</f>
        <v>16</v>
      </c>
      <c r="B21" s="152" t="str">
        <f aca="false">'تسجيل '!A21</f>
        <v>1995/1/1</v>
      </c>
      <c r="C21" s="153" t="e">
        <f aca="false">DATEDIF(B21,$I$3,"md")</f>
        <v>#VALUE!</v>
      </c>
      <c r="D21" s="154" t="e">
        <f aca="false">DATEDIF(B21,$I$3,"ym")</f>
        <v>#VALUE!</v>
      </c>
      <c r="E21" s="155" t="e">
        <f aca="false">DATEDIF(B21,$I$3,"y")</f>
        <v>#VALUE!</v>
      </c>
      <c r="F21" s="158" t="str">
        <f aca="false">'تسجيل '!B21</f>
        <v>مسلم</v>
      </c>
      <c r="G21" s="158" t="str">
        <f aca="false">'تسجيل '!C21</f>
        <v>بنون</v>
      </c>
      <c r="H21" s="158" t="str">
        <f aca="false">'تسجيل '!D21</f>
        <v>نظامى</v>
      </c>
      <c r="I21" s="157" t="str">
        <f aca="false">'تسجيل '!F21</f>
        <v>عبد الرحيم عبد الكريم محمد حبلص</v>
      </c>
      <c r="J21" s="158" t="str">
        <f aca="false">'تسجيل '!G21</f>
        <v>منقول</v>
      </c>
      <c r="K21" s="159" t="n">
        <f aca="false">'تسجيل '!H21</f>
        <v>1496</v>
      </c>
    </row>
    <row r="22" s="124" customFormat="true" ht="16.35" hidden="false" customHeight="true" outlineLevel="0" collapsed="false">
      <c r="A22" s="151" t="n">
        <f aca="false">'تسجيل '!E22</f>
        <v>17</v>
      </c>
      <c r="B22" s="152" t="str">
        <f aca="false">'تسجيل '!A22</f>
        <v>1995/10/1</v>
      </c>
      <c r="C22" s="153" t="e">
        <f aca="false">DATEDIF(B22,$I$3,"md")</f>
        <v>#VALUE!</v>
      </c>
      <c r="D22" s="154" t="e">
        <f aca="false">DATEDIF(B22,$I$3,"ym")</f>
        <v>#VALUE!</v>
      </c>
      <c r="E22" s="155" t="e">
        <f aca="false">DATEDIF(B22,$I$3,"y")</f>
        <v>#VALUE!</v>
      </c>
      <c r="F22" s="158" t="str">
        <f aca="false">'تسجيل '!B22</f>
        <v>مسلم</v>
      </c>
      <c r="G22" s="158" t="str">
        <f aca="false">'تسجيل '!C22</f>
        <v>بنون</v>
      </c>
      <c r="H22" s="158" t="str">
        <f aca="false">'تسجيل '!D22</f>
        <v>نظامى</v>
      </c>
      <c r="I22" s="157" t="str">
        <f aca="false">'تسجيل '!F22</f>
        <v>عبد العزيز ابراهيم عابدين</v>
      </c>
      <c r="J22" s="158" t="str">
        <f aca="false">'تسجيل '!G22</f>
        <v>منقول</v>
      </c>
      <c r="K22" s="159" t="n">
        <f aca="false">'تسجيل '!H22</f>
        <v>1497</v>
      </c>
    </row>
    <row r="23" s="124" customFormat="true" ht="16.35" hidden="false" customHeight="true" outlineLevel="0" collapsed="false">
      <c r="A23" s="151" t="n">
        <f aca="false">'تسجيل '!E23</f>
        <v>18</v>
      </c>
      <c r="B23" s="152" t="str">
        <f aca="false">'تسجيل '!A23</f>
        <v>1995/1/31</v>
      </c>
      <c r="C23" s="153" t="e">
        <f aca="false">DATEDIF(B23,$I$3,"md")</f>
        <v>#VALUE!</v>
      </c>
      <c r="D23" s="154" t="e">
        <f aca="false">DATEDIF(B23,$I$3,"ym")</f>
        <v>#VALUE!</v>
      </c>
      <c r="E23" s="155" t="e">
        <f aca="false">DATEDIF(B23,$I$3,"y")</f>
        <v>#VALUE!</v>
      </c>
      <c r="F23" s="158" t="str">
        <f aca="false">'تسجيل '!B23</f>
        <v>مسلم</v>
      </c>
      <c r="G23" s="158" t="str">
        <f aca="false">'تسجيل '!C23</f>
        <v>بنون</v>
      </c>
      <c r="H23" s="158" t="str">
        <f aca="false">'تسجيل '!D23</f>
        <v>نظامى</v>
      </c>
      <c r="I23" s="157" t="str">
        <f aca="false">'تسجيل '!F23</f>
        <v>عبد الله محمد بسيونى داود</v>
      </c>
      <c r="J23" s="158" t="str">
        <f aca="false">'تسجيل '!G23</f>
        <v>منقول</v>
      </c>
      <c r="K23" s="159" t="n">
        <f aca="false">'تسجيل '!H23</f>
        <v>1498</v>
      </c>
    </row>
    <row r="24" s="124" customFormat="true" ht="16.35" hidden="false" customHeight="true" outlineLevel="0" collapsed="false">
      <c r="A24" s="151" t="n">
        <f aca="false">'تسجيل '!E24</f>
        <v>19</v>
      </c>
      <c r="B24" s="152" t="str">
        <f aca="false">'تسجيل '!A24</f>
        <v>1995/8/4</v>
      </c>
      <c r="C24" s="153" t="e">
        <f aca="false">DATEDIF(B24,$I$3,"md")</f>
        <v>#VALUE!</v>
      </c>
      <c r="D24" s="154" t="e">
        <f aca="false">DATEDIF(B24,$I$3,"ym")</f>
        <v>#VALUE!</v>
      </c>
      <c r="E24" s="155" t="e">
        <f aca="false">DATEDIF(B24,$I$3,"y")</f>
        <v>#VALUE!</v>
      </c>
      <c r="F24" s="158" t="str">
        <f aca="false">'تسجيل '!B24</f>
        <v>مسلم</v>
      </c>
      <c r="G24" s="158" t="str">
        <f aca="false">'تسجيل '!C24</f>
        <v>بنون</v>
      </c>
      <c r="H24" s="158" t="str">
        <f aca="false">'تسجيل '!D24</f>
        <v>نظامى</v>
      </c>
      <c r="I24" s="157" t="str">
        <f aca="false">'تسجيل '!F24</f>
        <v>عثمان محمد رجب المزين</v>
      </c>
      <c r="J24" s="158" t="str">
        <f aca="false">'تسجيل '!G24</f>
        <v>منقول</v>
      </c>
      <c r="K24" s="159" t="n">
        <f aca="false">'تسجيل '!H24</f>
        <v>1499</v>
      </c>
    </row>
    <row r="25" s="124" customFormat="true" ht="16.35" hidden="false" customHeight="true" outlineLevel="0" collapsed="false">
      <c r="A25" s="151" t="n">
        <f aca="false">'تسجيل '!E25</f>
        <v>20</v>
      </c>
      <c r="B25" s="152" t="str">
        <f aca="false">'تسجيل '!A25</f>
        <v>1995/9/1</v>
      </c>
      <c r="C25" s="153" t="e">
        <f aca="false">DATEDIF(B25,$I$3,"md")</f>
        <v>#VALUE!</v>
      </c>
      <c r="D25" s="154" t="e">
        <f aca="false">DATEDIF(B25,$I$3,"ym")</f>
        <v>#VALUE!</v>
      </c>
      <c r="E25" s="155" t="e">
        <f aca="false">DATEDIF(B25,$I$3,"y")</f>
        <v>#VALUE!</v>
      </c>
      <c r="F25" s="158" t="str">
        <f aca="false">'تسجيل '!B25</f>
        <v>مسلم</v>
      </c>
      <c r="G25" s="158" t="str">
        <f aca="false">'تسجيل '!C25</f>
        <v>بنون</v>
      </c>
      <c r="H25" s="158" t="str">
        <f aca="false">'تسجيل '!D25</f>
        <v>نظامى</v>
      </c>
      <c r="I25" s="157" t="str">
        <f aca="false">'تسجيل '!F25</f>
        <v>علاء الدين عبد الجواد محمد</v>
      </c>
      <c r="J25" s="158" t="str">
        <f aca="false">'تسجيل '!G25</f>
        <v>منقول</v>
      </c>
      <c r="K25" s="159" t="n">
        <f aca="false">'تسجيل '!H25</f>
        <v>1500</v>
      </c>
    </row>
    <row r="26" s="124" customFormat="true" ht="16.35" hidden="false" customHeight="true" outlineLevel="0" collapsed="false">
      <c r="A26" s="151" t="n">
        <f aca="false">'تسجيل '!E26</f>
        <v>21</v>
      </c>
      <c r="B26" s="152" t="str">
        <f aca="false">'تسجيل '!A26</f>
        <v>1995/2/15</v>
      </c>
      <c r="C26" s="153" t="e">
        <f aca="false">DATEDIF(B26,$I$3,"md")</f>
        <v>#VALUE!</v>
      </c>
      <c r="D26" s="154" t="e">
        <f aca="false">DATEDIF(B26,$I$3,"ym")</f>
        <v>#VALUE!</v>
      </c>
      <c r="E26" s="155" t="e">
        <f aca="false">DATEDIF(B26,$I$3,"y")</f>
        <v>#VALUE!</v>
      </c>
      <c r="F26" s="158" t="str">
        <f aca="false">'تسجيل '!B26</f>
        <v>مسلم</v>
      </c>
      <c r="G26" s="158" t="str">
        <f aca="false">'تسجيل '!C26</f>
        <v>بنون</v>
      </c>
      <c r="H26" s="158" t="str">
        <f aca="false">'تسجيل '!D26</f>
        <v>نظامى</v>
      </c>
      <c r="I26" s="157" t="str">
        <f aca="false">'تسجيل '!F26</f>
        <v>محمد ابراهيم عبد الوهاب الفقى</v>
      </c>
      <c r="J26" s="158" t="str">
        <f aca="false">'تسجيل '!G26</f>
        <v>منقول</v>
      </c>
      <c r="K26" s="159" t="n">
        <f aca="false">'تسجيل '!H26</f>
        <v>1501</v>
      </c>
    </row>
    <row r="27" s="124" customFormat="true" ht="16.35" hidden="false" customHeight="true" outlineLevel="0" collapsed="false">
      <c r="A27" s="151" t="n">
        <f aca="false">'تسجيل '!E27</f>
        <v>22</v>
      </c>
      <c r="B27" s="152" t="str">
        <f aca="false">'تسجيل '!A27</f>
        <v>1995/5/13</v>
      </c>
      <c r="C27" s="153" t="e">
        <f aca="false">DATEDIF(B27,$I$3,"md")</f>
        <v>#VALUE!</v>
      </c>
      <c r="D27" s="154" t="e">
        <f aca="false">DATEDIF(B27,$I$3,"ym")</f>
        <v>#VALUE!</v>
      </c>
      <c r="E27" s="155" t="e">
        <f aca="false">DATEDIF(B27,$I$3,"y")</f>
        <v>#VALUE!</v>
      </c>
      <c r="F27" s="158" t="str">
        <f aca="false">'تسجيل '!B27</f>
        <v>مسلم</v>
      </c>
      <c r="G27" s="158" t="str">
        <f aca="false">'تسجيل '!C27</f>
        <v>بنون</v>
      </c>
      <c r="H27" s="158" t="str">
        <f aca="false">'تسجيل '!D27</f>
        <v>نظامى</v>
      </c>
      <c r="I27" s="157" t="str">
        <f aca="false">'تسجيل '!F27</f>
        <v>محمد احمد محمد القلينى</v>
      </c>
      <c r="J27" s="158" t="str">
        <f aca="false">'تسجيل '!G27</f>
        <v>منقول</v>
      </c>
      <c r="K27" s="159" t="n">
        <f aca="false">'تسجيل '!H27</f>
        <v>1502</v>
      </c>
    </row>
    <row r="28" s="124" customFormat="true" ht="16.35" hidden="false" customHeight="true" outlineLevel="0" collapsed="false">
      <c r="A28" s="151" t="n">
        <f aca="false">'تسجيل '!E28</f>
        <v>23</v>
      </c>
      <c r="B28" s="152" t="str">
        <f aca="false">'تسجيل '!A28</f>
        <v>1995/5/8</v>
      </c>
      <c r="C28" s="153" t="e">
        <f aca="false">DATEDIF(B28,$I$3,"md")</f>
        <v>#VALUE!</v>
      </c>
      <c r="D28" s="154" t="e">
        <f aca="false">DATEDIF(B28,$I$3,"ym")</f>
        <v>#VALUE!</v>
      </c>
      <c r="E28" s="155" t="e">
        <f aca="false">DATEDIF(B28,$I$3,"y")</f>
        <v>#VALUE!</v>
      </c>
      <c r="F28" s="158" t="str">
        <f aca="false">'تسجيل '!B28</f>
        <v>مسلم</v>
      </c>
      <c r="G28" s="158" t="str">
        <f aca="false">'تسجيل '!C28</f>
        <v>بنون</v>
      </c>
      <c r="H28" s="158" t="str">
        <f aca="false">'تسجيل '!D28</f>
        <v>نظامى</v>
      </c>
      <c r="I28" s="157" t="str">
        <f aca="false">'تسجيل '!F28</f>
        <v>محمد احمد حسن محمد المسلمانى</v>
      </c>
      <c r="J28" s="158" t="str">
        <f aca="false">'تسجيل '!G28</f>
        <v>منقول</v>
      </c>
      <c r="K28" s="159" t="n">
        <f aca="false">'تسجيل '!H28</f>
        <v>1503</v>
      </c>
    </row>
    <row r="29" s="124" customFormat="true" ht="16.35" hidden="false" customHeight="true" outlineLevel="0" collapsed="false">
      <c r="A29" s="151" t="n">
        <f aca="false">'تسجيل '!E29</f>
        <v>24</v>
      </c>
      <c r="B29" s="152" t="str">
        <f aca="false">'تسجيل '!A29</f>
        <v>1995/11/15</v>
      </c>
      <c r="C29" s="153" t="e">
        <f aca="false">DATEDIF(B29,$I$3,"md")</f>
        <v>#VALUE!</v>
      </c>
      <c r="D29" s="154" t="e">
        <f aca="false">DATEDIF(B29,$I$3,"ym")</f>
        <v>#VALUE!</v>
      </c>
      <c r="E29" s="155" t="e">
        <f aca="false">DATEDIF(B29,$I$3,"y")</f>
        <v>#VALUE!</v>
      </c>
      <c r="F29" s="158" t="str">
        <f aca="false">'تسجيل '!B29</f>
        <v>مسلم</v>
      </c>
      <c r="G29" s="158" t="str">
        <f aca="false">'تسجيل '!C29</f>
        <v>بنون</v>
      </c>
      <c r="H29" s="158" t="str">
        <f aca="false">'تسجيل '!D29</f>
        <v>نظامى</v>
      </c>
      <c r="I29" s="157" t="str">
        <f aca="false">'تسجيل '!F29</f>
        <v>محمد احمد محمد نوار</v>
      </c>
      <c r="J29" s="158" t="str">
        <f aca="false">'تسجيل '!G29</f>
        <v>منقول</v>
      </c>
      <c r="K29" s="159" t="n">
        <f aca="false">'تسجيل '!H29</f>
        <v>1504</v>
      </c>
    </row>
    <row r="30" s="124" customFormat="true" ht="16.35" hidden="false" customHeight="true" outlineLevel="0" collapsed="false">
      <c r="A30" s="151" t="n">
        <f aca="false">'تسجيل '!E30</f>
        <v>25</v>
      </c>
      <c r="B30" s="152" t="str">
        <f aca="false">'تسجيل '!A30</f>
        <v>1995/5/12</v>
      </c>
      <c r="C30" s="153" t="e">
        <f aca="false">DATEDIF(B30,$I$3,"md")</f>
        <v>#VALUE!</v>
      </c>
      <c r="D30" s="154" t="e">
        <f aca="false">DATEDIF(B30,$I$3,"ym")</f>
        <v>#VALUE!</v>
      </c>
      <c r="E30" s="155" t="e">
        <f aca="false">DATEDIF(B30,$I$3,"y")</f>
        <v>#VALUE!</v>
      </c>
      <c r="F30" s="158" t="str">
        <f aca="false">'تسجيل '!B30</f>
        <v>مسلم</v>
      </c>
      <c r="G30" s="158" t="str">
        <f aca="false">'تسجيل '!C30</f>
        <v>بنون</v>
      </c>
      <c r="H30" s="158" t="str">
        <f aca="false">'تسجيل '!D30</f>
        <v>نظامى</v>
      </c>
      <c r="I30" s="157" t="str">
        <f aca="false">'تسجيل '!F30</f>
        <v>محمد رضا عبد المنعم</v>
      </c>
      <c r="J30" s="158" t="str">
        <f aca="false">'تسجيل '!G30</f>
        <v>منقول</v>
      </c>
      <c r="K30" s="159" t="n">
        <f aca="false">'تسجيل '!H30</f>
        <v>1505</v>
      </c>
    </row>
    <row r="31" s="124" customFormat="true" ht="16.35" hidden="false" customHeight="true" outlineLevel="0" collapsed="false">
      <c r="A31" s="151" t="n">
        <f aca="false">'تسجيل '!E31</f>
        <v>26</v>
      </c>
      <c r="B31" s="152" t="str">
        <f aca="false">'تسجيل '!A31</f>
        <v>1994/4/1</v>
      </c>
      <c r="C31" s="153" t="e">
        <f aca="false">DATEDIF(B31,$I$3,"md")</f>
        <v>#VALUE!</v>
      </c>
      <c r="D31" s="154" t="e">
        <f aca="false">DATEDIF(B31,$I$3,"ym")</f>
        <v>#VALUE!</v>
      </c>
      <c r="E31" s="155" t="e">
        <f aca="false">DATEDIF(B31,$I$3,"y")</f>
        <v>#VALUE!</v>
      </c>
      <c r="F31" s="158" t="str">
        <f aca="false">'تسجيل '!B31</f>
        <v>مسلم</v>
      </c>
      <c r="G31" s="158" t="str">
        <f aca="false">'تسجيل '!C31</f>
        <v>بنون</v>
      </c>
      <c r="H31" s="158" t="str">
        <f aca="false">'تسجيل '!D31</f>
        <v>نظامى</v>
      </c>
      <c r="I31" s="157" t="str">
        <f aca="false">'تسجيل '!F31</f>
        <v>محمد عبد الجواد محمد الشاملى</v>
      </c>
      <c r="J31" s="158" t="str">
        <f aca="false">'تسجيل '!G31</f>
        <v>منقول</v>
      </c>
      <c r="K31" s="159" t="n">
        <f aca="false">'تسجيل '!H31</f>
        <v>1506</v>
      </c>
    </row>
    <row r="32" s="124" customFormat="true" ht="16.35" hidden="false" customHeight="true" outlineLevel="0" collapsed="false">
      <c r="A32" s="151" t="n">
        <f aca="false">'تسجيل '!E32</f>
        <v>27</v>
      </c>
      <c r="B32" s="152" t="str">
        <f aca="false">'تسجيل '!A32</f>
        <v>1995/3/15</v>
      </c>
      <c r="C32" s="153" t="e">
        <f aca="false">DATEDIF(B32,$I$3,"md")</f>
        <v>#VALUE!</v>
      </c>
      <c r="D32" s="154" t="e">
        <f aca="false">DATEDIF(B32,$I$3,"ym")</f>
        <v>#VALUE!</v>
      </c>
      <c r="E32" s="155" t="e">
        <f aca="false">DATEDIF(B32,$I$3,"y")</f>
        <v>#VALUE!</v>
      </c>
      <c r="F32" s="158" t="str">
        <f aca="false">'تسجيل '!B32</f>
        <v>مسلم</v>
      </c>
      <c r="G32" s="158" t="str">
        <f aca="false">'تسجيل '!C32</f>
        <v>بنون</v>
      </c>
      <c r="H32" s="158" t="str">
        <f aca="false">'تسجيل '!D32</f>
        <v>نظامى</v>
      </c>
      <c r="I32" s="157" t="str">
        <f aca="false">'تسجيل '!F32</f>
        <v>محمد عبد الله عبد الخالق</v>
      </c>
      <c r="J32" s="158" t="str">
        <f aca="false">'تسجيل '!G32</f>
        <v>منقول</v>
      </c>
      <c r="K32" s="159" t="n">
        <f aca="false">'تسجيل '!H32</f>
        <v>1507</v>
      </c>
    </row>
    <row r="33" s="124" customFormat="true" ht="16.35" hidden="false" customHeight="true" outlineLevel="0" collapsed="false">
      <c r="A33" s="151" t="n">
        <f aca="false">'تسجيل '!E33</f>
        <v>28</v>
      </c>
      <c r="B33" s="152" t="str">
        <f aca="false">'تسجيل '!A33</f>
        <v>1994/5/7</v>
      </c>
      <c r="C33" s="153" t="e">
        <f aca="false">DATEDIF(B33,$I$3,"md")</f>
        <v>#VALUE!</v>
      </c>
      <c r="D33" s="154" t="e">
        <f aca="false">DATEDIF(B33,$I$3,"ym")</f>
        <v>#VALUE!</v>
      </c>
      <c r="E33" s="155" t="e">
        <f aca="false">DATEDIF(B33,$I$3,"y")</f>
        <v>#VALUE!</v>
      </c>
      <c r="F33" s="158" t="str">
        <f aca="false">'تسجيل '!B33</f>
        <v>مسلم</v>
      </c>
      <c r="G33" s="158" t="str">
        <f aca="false">'تسجيل '!C33</f>
        <v>بنون</v>
      </c>
      <c r="H33" s="158" t="str">
        <f aca="false">'تسجيل '!D33</f>
        <v>نظامى</v>
      </c>
      <c r="I33" s="157" t="str">
        <f aca="false">'تسجيل '!F33</f>
        <v>محمد عبد المنعم مصطفى عبد الجواد يونس</v>
      </c>
      <c r="J33" s="158" t="str">
        <f aca="false">'تسجيل '!G33</f>
        <v>منقول</v>
      </c>
      <c r="K33" s="159" t="n">
        <f aca="false">'تسجيل '!H33</f>
        <v>1508</v>
      </c>
    </row>
    <row r="34" s="124" customFormat="true" ht="16.35" hidden="false" customHeight="true" outlineLevel="0" collapsed="false">
      <c r="A34" s="151" t="n">
        <f aca="false">'تسجيل '!E34</f>
        <v>29</v>
      </c>
      <c r="B34" s="152" t="str">
        <f aca="false">'تسجيل '!A34</f>
        <v>1993/12/16</v>
      </c>
      <c r="C34" s="153" t="e">
        <f aca="false">DATEDIF(B34,$I$3,"md")</f>
        <v>#VALUE!</v>
      </c>
      <c r="D34" s="154" t="e">
        <f aca="false">DATEDIF(B34,$I$3,"ym")</f>
        <v>#VALUE!</v>
      </c>
      <c r="E34" s="155" t="e">
        <f aca="false">DATEDIF(B34,$I$3,"y")</f>
        <v>#VALUE!</v>
      </c>
      <c r="F34" s="158" t="str">
        <f aca="false">'تسجيل '!B34</f>
        <v>مسلم</v>
      </c>
      <c r="G34" s="158" t="str">
        <f aca="false">'تسجيل '!C34</f>
        <v>بنون</v>
      </c>
      <c r="H34" s="158" t="str">
        <f aca="false">'تسجيل '!D34</f>
        <v>نظامى</v>
      </c>
      <c r="I34" s="157" t="str">
        <f aca="false">'تسجيل '!F34</f>
        <v>محمود زيان منصور ابراهيم</v>
      </c>
      <c r="J34" s="158" t="str">
        <f aca="false">'تسجيل '!G34</f>
        <v>منقول</v>
      </c>
      <c r="K34" s="159" t="n">
        <f aca="false">'تسجيل '!H34</f>
        <v>1509</v>
      </c>
    </row>
    <row r="35" s="124" customFormat="true" ht="16.35" hidden="false" customHeight="true" outlineLevel="0" collapsed="false">
      <c r="A35" s="151" t="n">
        <f aca="false">'تسجيل '!E35</f>
        <v>30</v>
      </c>
      <c r="B35" s="152" t="str">
        <f aca="false">'تسجيل '!A35</f>
        <v>1995/6/1</v>
      </c>
      <c r="C35" s="153" t="e">
        <f aca="false">DATEDIF(B35,$I$3,"md")</f>
        <v>#VALUE!</v>
      </c>
      <c r="D35" s="154" t="e">
        <f aca="false">DATEDIF(B35,$I$3,"ym")</f>
        <v>#VALUE!</v>
      </c>
      <c r="E35" s="155" t="e">
        <f aca="false">DATEDIF(B35,$I$3,"y")</f>
        <v>#VALUE!</v>
      </c>
      <c r="F35" s="158" t="str">
        <f aca="false">'تسجيل '!B35</f>
        <v>مسلم</v>
      </c>
      <c r="G35" s="158" t="str">
        <f aca="false">'تسجيل '!C35</f>
        <v>بنون</v>
      </c>
      <c r="H35" s="158" t="str">
        <f aca="false">'تسجيل '!D35</f>
        <v>نظامى</v>
      </c>
      <c r="I35" s="157" t="str">
        <f aca="false">'تسجيل '!F35</f>
        <v>محمود مجدى عبد القادرعفت</v>
      </c>
      <c r="J35" s="158" t="str">
        <f aca="false">'تسجيل '!G35</f>
        <v>منقول</v>
      </c>
      <c r="K35" s="159" t="n">
        <f aca="false">'تسجيل '!H35</f>
        <v>1510</v>
      </c>
    </row>
    <row r="36" s="124" customFormat="true" ht="16.35" hidden="false" customHeight="true" outlineLevel="0" collapsed="false">
      <c r="A36" s="151" t="n">
        <f aca="false">'تسجيل '!E36</f>
        <v>31</v>
      </c>
      <c r="B36" s="152" t="str">
        <f aca="false">'تسجيل '!A36</f>
        <v>1994/7/30</v>
      </c>
      <c r="C36" s="153" t="e">
        <f aca="false">DATEDIF(B36,$I$3,"md")</f>
        <v>#VALUE!</v>
      </c>
      <c r="D36" s="154" t="e">
        <f aca="false">DATEDIF(B36,$I$3,"ym")</f>
        <v>#VALUE!</v>
      </c>
      <c r="E36" s="155" t="e">
        <f aca="false">DATEDIF(B36,$I$3,"y")</f>
        <v>#VALUE!</v>
      </c>
      <c r="F36" s="158" t="str">
        <f aca="false">'تسجيل '!B36</f>
        <v>مسلم</v>
      </c>
      <c r="G36" s="158" t="str">
        <f aca="false">'تسجيل '!C36</f>
        <v>بنات</v>
      </c>
      <c r="H36" s="158" t="str">
        <f aca="false">'تسجيل '!D36</f>
        <v>نظامى</v>
      </c>
      <c r="I36" s="157" t="str">
        <f aca="false">'تسجيل '!F36</f>
        <v>ارزاق على عبد السلام نعناعه</v>
      </c>
      <c r="J36" s="158" t="str">
        <f aca="false">'تسجيل '!G36</f>
        <v>منقول</v>
      </c>
      <c r="K36" s="159" t="n">
        <f aca="false">'تسجيل '!H36</f>
        <v>1511</v>
      </c>
    </row>
    <row r="37" s="124" customFormat="true" ht="16.35" hidden="false" customHeight="true" outlineLevel="0" collapsed="false">
      <c r="A37" s="151" t="n">
        <f aca="false">'تسجيل '!E37</f>
        <v>32</v>
      </c>
      <c r="B37" s="152" t="str">
        <f aca="false">'تسجيل '!A37</f>
        <v>1995/9/3</v>
      </c>
      <c r="C37" s="153" t="e">
        <f aca="false">DATEDIF(B37,$I$3,"md")</f>
        <v>#VALUE!</v>
      </c>
      <c r="D37" s="154" t="e">
        <f aca="false">DATEDIF(B37,$I$3,"ym")</f>
        <v>#VALUE!</v>
      </c>
      <c r="E37" s="155" t="e">
        <f aca="false">DATEDIF(B37,$I$3,"y")</f>
        <v>#VALUE!</v>
      </c>
      <c r="F37" s="158" t="str">
        <f aca="false">'تسجيل '!B37</f>
        <v>مسلم</v>
      </c>
      <c r="G37" s="158" t="str">
        <f aca="false">'تسجيل '!C37</f>
        <v>بنات</v>
      </c>
      <c r="H37" s="158" t="str">
        <f aca="false">'تسجيل '!D37</f>
        <v>نظامى</v>
      </c>
      <c r="I37" s="157" t="str">
        <f aca="false">'تسجيل '!F37</f>
        <v>ازهارعبد الرحمن الطويل</v>
      </c>
      <c r="J37" s="158" t="str">
        <f aca="false">'تسجيل '!G37</f>
        <v>منقول</v>
      </c>
      <c r="K37" s="159" t="n">
        <f aca="false">'تسجيل '!H37</f>
        <v>1512</v>
      </c>
    </row>
    <row r="38" s="124" customFormat="true" ht="16.35" hidden="false" customHeight="true" outlineLevel="0" collapsed="false">
      <c r="A38" s="151" t="n">
        <f aca="false">'تسجيل '!E38</f>
        <v>33</v>
      </c>
      <c r="B38" s="152" t="str">
        <f aca="false">'تسجيل '!A38</f>
        <v>1995/2/15</v>
      </c>
      <c r="C38" s="153" t="e">
        <f aca="false">DATEDIF(B38,$I$3,"md")</f>
        <v>#VALUE!</v>
      </c>
      <c r="D38" s="154" t="e">
        <f aca="false">DATEDIF(B38,$I$3,"ym")</f>
        <v>#VALUE!</v>
      </c>
      <c r="E38" s="155" t="e">
        <f aca="false">DATEDIF(B38,$I$3,"y")</f>
        <v>#VALUE!</v>
      </c>
      <c r="F38" s="158" t="str">
        <f aca="false">'تسجيل '!B38</f>
        <v>مسلم</v>
      </c>
      <c r="G38" s="158" t="str">
        <f aca="false">'تسجيل '!C38</f>
        <v>بنات</v>
      </c>
      <c r="H38" s="158" t="str">
        <f aca="false">'تسجيل '!D38</f>
        <v>نظامى</v>
      </c>
      <c r="I38" s="157" t="str">
        <f aca="false">'تسجيل '!F38</f>
        <v>اسلام ايمن حسن حامد</v>
      </c>
      <c r="J38" s="158" t="str">
        <f aca="false">'تسجيل '!G38</f>
        <v>منقول</v>
      </c>
      <c r="K38" s="159" t="n">
        <f aca="false">'تسجيل '!H38</f>
        <v>1513</v>
      </c>
    </row>
    <row r="39" s="124" customFormat="true" ht="16.35" hidden="false" customHeight="true" outlineLevel="0" collapsed="false">
      <c r="A39" s="151" t="n">
        <f aca="false">'تسجيل '!E39</f>
        <v>34</v>
      </c>
      <c r="B39" s="152" t="str">
        <f aca="false">'تسجيل '!A39</f>
        <v>1995/1/29</v>
      </c>
      <c r="C39" s="153" t="e">
        <f aca="false">DATEDIF(B39,$I$3,"md")</f>
        <v>#VALUE!</v>
      </c>
      <c r="D39" s="154" t="e">
        <f aca="false">DATEDIF(B39,$I$3,"ym")</f>
        <v>#VALUE!</v>
      </c>
      <c r="E39" s="155" t="e">
        <f aca="false">DATEDIF(B39,$I$3,"y")</f>
        <v>#VALUE!</v>
      </c>
      <c r="F39" s="158" t="str">
        <f aca="false">'تسجيل '!B39</f>
        <v>مسلم</v>
      </c>
      <c r="G39" s="158" t="str">
        <f aca="false">'تسجيل '!C39</f>
        <v>بنات</v>
      </c>
      <c r="H39" s="158" t="str">
        <f aca="false">'تسجيل '!D39</f>
        <v>نظامى</v>
      </c>
      <c r="I39" s="157" t="str">
        <f aca="false">'تسجيل '!F39</f>
        <v>اسلام سعيد محمد محجوب</v>
      </c>
      <c r="J39" s="158" t="str">
        <f aca="false">'تسجيل '!G39</f>
        <v>منقول</v>
      </c>
      <c r="K39" s="159" t="n">
        <f aca="false">'تسجيل '!H39</f>
        <v>1514</v>
      </c>
    </row>
    <row r="40" s="124" customFormat="true" ht="16.35" hidden="false" customHeight="true" outlineLevel="0" collapsed="false">
      <c r="A40" s="151" t="n">
        <f aca="false">'تسجيل '!E40</f>
        <v>35</v>
      </c>
      <c r="B40" s="152" t="str">
        <f aca="false">'تسجيل '!A40</f>
        <v>1994/10/15</v>
      </c>
      <c r="C40" s="153" t="e">
        <f aca="false">DATEDIF(B40,$I$3,"md")</f>
        <v>#VALUE!</v>
      </c>
      <c r="D40" s="154" t="e">
        <f aca="false">DATEDIF(B40,$I$3,"ym")</f>
        <v>#VALUE!</v>
      </c>
      <c r="E40" s="155" t="e">
        <f aca="false">DATEDIF(B40,$I$3,"y")</f>
        <v>#VALUE!</v>
      </c>
      <c r="F40" s="158" t="str">
        <f aca="false">'تسجيل '!B40</f>
        <v>مسلم</v>
      </c>
      <c r="G40" s="158" t="str">
        <f aca="false">'تسجيل '!C40</f>
        <v>بنات</v>
      </c>
      <c r="H40" s="158" t="str">
        <f aca="false">'تسجيل '!D40</f>
        <v>نظامى</v>
      </c>
      <c r="I40" s="157" t="str">
        <f aca="false">'تسجيل '!F40</f>
        <v>اسماء احمد مصطفى الصعيدى</v>
      </c>
      <c r="J40" s="158" t="str">
        <f aca="false">'تسجيل '!G40</f>
        <v>منقول</v>
      </c>
      <c r="K40" s="159" t="n">
        <f aca="false">'تسجيل '!H40</f>
        <v>1515</v>
      </c>
    </row>
    <row r="41" s="124" customFormat="true" ht="16.35" hidden="false" customHeight="true" outlineLevel="0" collapsed="false">
      <c r="A41" s="151" t="n">
        <f aca="false">'تسجيل '!E41</f>
        <v>36</v>
      </c>
      <c r="B41" s="152" t="str">
        <f aca="false">'تسجيل '!A41</f>
        <v>1995/1/1</v>
      </c>
      <c r="C41" s="153" t="e">
        <f aca="false">DATEDIF(B41,$I$3,"md")</f>
        <v>#VALUE!</v>
      </c>
      <c r="D41" s="154" t="e">
        <f aca="false">DATEDIF(B41,$I$3,"ym")</f>
        <v>#VALUE!</v>
      </c>
      <c r="E41" s="155" t="e">
        <f aca="false">DATEDIF(B41,$I$3,"y")</f>
        <v>#VALUE!</v>
      </c>
      <c r="F41" s="158" t="str">
        <f aca="false">'تسجيل '!B41</f>
        <v>مسلم</v>
      </c>
      <c r="G41" s="158" t="str">
        <f aca="false">'تسجيل '!C41</f>
        <v>بنات</v>
      </c>
      <c r="H41" s="158" t="str">
        <f aca="false">'تسجيل '!D41</f>
        <v>نظامى</v>
      </c>
      <c r="I41" s="157" t="str">
        <f aca="false">'تسجيل '!F41</f>
        <v>اسماء السيد ابو الفتوح</v>
      </c>
      <c r="J41" s="158" t="str">
        <f aca="false">'تسجيل '!G41</f>
        <v>منقول</v>
      </c>
      <c r="K41" s="159" t="n">
        <f aca="false">'تسجيل '!H41</f>
        <v>1516</v>
      </c>
    </row>
    <row r="42" s="124" customFormat="true" ht="16.35" hidden="false" customHeight="true" outlineLevel="0" collapsed="false">
      <c r="A42" s="151" t="n">
        <f aca="false">'تسجيل '!E42</f>
        <v>37</v>
      </c>
      <c r="B42" s="152" t="str">
        <f aca="false">'تسجيل '!A42</f>
        <v>1995/5/17</v>
      </c>
      <c r="C42" s="153" t="e">
        <f aca="false">DATEDIF(B42,$I$3,"md")</f>
        <v>#VALUE!</v>
      </c>
      <c r="D42" s="154" t="e">
        <f aca="false">DATEDIF(B42,$I$3,"ym")</f>
        <v>#VALUE!</v>
      </c>
      <c r="E42" s="155" t="e">
        <f aca="false">DATEDIF(B42,$I$3,"y")</f>
        <v>#VALUE!</v>
      </c>
      <c r="F42" s="158" t="str">
        <f aca="false">'تسجيل '!B42</f>
        <v>مسلم</v>
      </c>
      <c r="G42" s="158" t="str">
        <f aca="false">'تسجيل '!C42</f>
        <v>بنات</v>
      </c>
      <c r="H42" s="158" t="str">
        <f aca="false">'تسجيل '!D42</f>
        <v>نظامى</v>
      </c>
      <c r="I42" s="157" t="str">
        <f aca="false">'تسجيل '!F42</f>
        <v>اسماء رمضان محمود منصور</v>
      </c>
      <c r="J42" s="158" t="str">
        <f aca="false">'تسجيل '!G42</f>
        <v>منقول</v>
      </c>
      <c r="K42" s="159" t="n">
        <f aca="false">'تسجيل '!H42</f>
        <v>1517</v>
      </c>
    </row>
    <row r="43" s="124" customFormat="true" ht="16.35" hidden="false" customHeight="true" outlineLevel="0" collapsed="false">
      <c r="A43" s="151" t="n">
        <f aca="false">'تسجيل '!E43</f>
        <v>38</v>
      </c>
      <c r="B43" s="152" t="str">
        <f aca="false">'تسجيل '!A43</f>
        <v>1995/8/10</v>
      </c>
      <c r="C43" s="153" t="e">
        <f aca="false">DATEDIF(B43,$I$3,"md")</f>
        <v>#VALUE!</v>
      </c>
      <c r="D43" s="154" t="e">
        <f aca="false">DATEDIF(B43,$I$3,"ym")</f>
        <v>#VALUE!</v>
      </c>
      <c r="E43" s="155" t="e">
        <f aca="false">DATEDIF(B43,$I$3,"y")</f>
        <v>#VALUE!</v>
      </c>
      <c r="F43" s="158" t="str">
        <f aca="false">'تسجيل '!B43</f>
        <v>مسلم</v>
      </c>
      <c r="G43" s="158" t="str">
        <f aca="false">'تسجيل '!C43</f>
        <v>بنات</v>
      </c>
      <c r="H43" s="158" t="str">
        <f aca="false">'تسجيل '!D43</f>
        <v>نظامى</v>
      </c>
      <c r="I43" s="157" t="str">
        <f aca="false">'تسجيل '!F43</f>
        <v>اسماء سعد الدين شعبان</v>
      </c>
      <c r="J43" s="158" t="str">
        <f aca="false">'تسجيل '!G43</f>
        <v>منقول</v>
      </c>
      <c r="K43" s="159" t="n">
        <f aca="false">'تسجيل '!H43</f>
        <v>1518</v>
      </c>
    </row>
    <row r="44" s="124" customFormat="true" ht="16.35" hidden="false" customHeight="true" outlineLevel="0" collapsed="false">
      <c r="A44" s="151" t="n">
        <f aca="false">'تسجيل '!E44</f>
        <v>39</v>
      </c>
      <c r="B44" s="152" t="str">
        <f aca="false">'تسجيل '!A44</f>
        <v>1995/3/12</v>
      </c>
      <c r="C44" s="153" t="e">
        <f aca="false">DATEDIF(B44,$I$3,"md")</f>
        <v>#VALUE!</v>
      </c>
      <c r="D44" s="154" t="e">
        <f aca="false">DATEDIF(B44,$I$3,"ym")</f>
        <v>#VALUE!</v>
      </c>
      <c r="E44" s="155" t="e">
        <f aca="false">DATEDIF(B44,$I$3,"y")</f>
        <v>#VALUE!</v>
      </c>
      <c r="F44" s="158" t="str">
        <f aca="false">'تسجيل '!B44</f>
        <v>مسلم</v>
      </c>
      <c r="G44" s="158" t="str">
        <f aca="false">'تسجيل '!C44</f>
        <v>بنات</v>
      </c>
      <c r="H44" s="158" t="str">
        <f aca="false">'تسجيل '!D44</f>
        <v>نظامى</v>
      </c>
      <c r="I44" s="157" t="str">
        <f aca="false">'تسجيل '!F44</f>
        <v>اسماء سعيد ابراهيم شريف</v>
      </c>
      <c r="J44" s="158" t="str">
        <f aca="false">'تسجيل '!G44</f>
        <v>منقول</v>
      </c>
      <c r="K44" s="159" t="n">
        <f aca="false">'تسجيل '!H44</f>
        <v>1519</v>
      </c>
    </row>
    <row r="45" s="124" customFormat="true" ht="16.35" hidden="false" customHeight="true" outlineLevel="0" collapsed="false">
      <c r="A45" s="151" t="n">
        <f aca="false">'تسجيل '!E45</f>
        <v>40</v>
      </c>
      <c r="B45" s="152" t="str">
        <f aca="false">'تسجيل '!A45</f>
        <v>1995/9/30</v>
      </c>
      <c r="C45" s="153" t="e">
        <f aca="false">DATEDIF(B45,$I$3,"md")</f>
        <v>#VALUE!</v>
      </c>
      <c r="D45" s="154" t="e">
        <f aca="false">DATEDIF(B45,$I$3,"ym")</f>
        <v>#VALUE!</v>
      </c>
      <c r="E45" s="155" t="e">
        <f aca="false">DATEDIF(B45,$I$3,"y")</f>
        <v>#VALUE!</v>
      </c>
      <c r="F45" s="158" t="str">
        <f aca="false">'تسجيل '!B45</f>
        <v>مسلم</v>
      </c>
      <c r="G45" s="158" t="str">
        <f aca="false">'تسجيل '!C45</f>
        <v>بنات</v>
      </c>
      <c r="H45" s="158" t="str">
        <f aca="false">'تسجيل '!D45</f>
        <v>نظامى</v>
      </c>
      <c r="I45" s="157" t="str">
        <f aca="false">'تسجيل '!F45</f>
        <v>اسماء على بسيونى راشد</v>
      </c>
      <c r="J45" s="158" t="str">
        <f aca="false">'تسجيل '!G45</f>
        <v>منقول</v>
      </c>
      <c r="K45" s="159" t="n">
        <f aca="false">'تسجيل '!H45</f>
        <v>1520</v>
      </c>
    </row>
    <row r="46" s="124" customFormat="true" ht="16.35" hidden="false" customHeight="true" outlineLevel="0" collapsed="false">
      <c r="A46" s="151" t="n">
        <f aca="false">'تسجيل '!E46</f>
        <v>41</v>
      </c>
      <c r="B46" s="152" t="str">
        <f aca="false">'تسجيل '!A46</f>
        <v>1995/2/4</v>
      </c>
      <c r="C46" s="153" t="e">
        <f aca="false">DATEDIF(B46,$I$3,"md")</f>
        <v>#VALUE!</v>
      </c>
      <c r="D46" s="154" t="e">
        <f aca="false">DATEDIF(B46,$I$3,"ym")</f>
        <v>#VALUE!</v>
      </c>
      <c r="E46" s="155" t="e">
        <f aca="false">DATEDIF(B46,$I$3,"y")</f>
        <v>#VALUE!</v>
      </c>
      <c r="F46" s="158" t="str">
        <f aca="false">'تسجيل '!B46</f>
        <v>مسلم</v>
      </c>
      <c r="G46" s="158" t="str">
        <f aca="false">'تسجيل '!C46</f>
        <v>بنات</v>
      </c>
      <c r="H46" s="158" t="str">
        <f aca="false">'تسجيل '!D46</f>
        <v>نظامى</v>
      </c>
      <c r="I46" s="157" t="str">
        <f aca="false">'تسجيل '!F46</f>
        <v>اسماء محمد ابو الورد عبد الغفار جوده</v>
      </c>
      <c r="J46" s="158" t="str">
        <f aca="false">'تسجيل '!G46</f>
        <v>منقول</v>
      </c>
      <c r="K46" s="159" t="n">
        <f aca="false">'تسجيل '!H46</f>
        <v>1521</v>
      </c>
    </row>
    <row r="47" s="124" customFormat="true" ht="16.35" hidden="false" customHeight="true" outlineLevel="0" collapsed="false">
      <c r="A47" s="151" t="n">
        <f aca="false">'تسجيل '!E47</f>
        <v>42</v>
      </c>
      <c r="B47" s="152" t="str">
        <f aca="false">'تسجيل '!A47</f>
        <v>1995/5/7</v>
      </c>
      <c r="C47" s="153" t="e">
        <f aca="false">DATEDIF(B47,$I$3,"md")</f>
        <v>#VALUE!</v>
      </c>
      <c r="D47" s="154" t="e">
        <f aca="false">DATEDIF(B47,$I$3,"ym")</f>
        <v>#VALUE!</v>
      </c>
      <c r="E47" s="155" t="e">
        <f aca="false">DATEDIF(B47,$I$3,"y")</f>
        <v>#VALUE!</v>
      </c>
      <c r="F47" s="158" t="str">
        <f aca="false">'تسجيل '!B47</f>
        <v>مسلم</v>
      </c>
      <c r="G47" s="158" t="str">
        <f aca="false">'تسجيل '!C47</f>
        <v>بنات</v>
      </c>
      <c r="H47" s="158" t="str">
        <f aca="false">'تسجيل '!D47</f>
        <v>نظامى</v>
      </c>
      <c r="I47" s="157" t="str">
        <f aca="false">'تسجيل '!F47</f>
        <v>اسماء محمد محسن الصباغ</v>
      </c>
      <c r="J47" s="158" t="str">
        <f aca="false">'تسجيل '!G47</f>
        <v>منقول</v>
      </c>
      <c r="K47" s="159" t="n">
        <f aca="false">'تسجيل '!H47</f>
        <v>1522</v>
      </c>
    </row>
    <row r="48" s="124" customFormat="true" ht="16.35" hidden="false" customHeight="true" outlineLevel="0" collapsed="false">
      <c r="A48" s="151" t="n">
        <f aca="false">'تسجيل '!E48</f>
        <v>43</v>
      </c>
      <c r="B48" s="152" t="str">
        <f aca="false">'تسجيل '!A48</f>
        <v>1995/3/21</v>
      </c>
      <c r="C48" s="153" t="e">
        <f aca="false">DATEDIF(B48,$I$3,"md")</f>
        <v>#VALUE!</v>
      </c>
      <c r="D48" s="154" t="e">
        <f aca="false">DATEDIF(B48,$I$3,"ym")</f>
        <v>#VALUE!</v>
      </c>
      <c r="E48" s="155" t="e">
        <f aca="false">DATEDIF(B48,$I$3,"y")</f>
        <v>#VALUE!</v>
      </c>
      <c r="F48" s="158" t="str">
        <f aca="false">'تسجيل '!B48</f>
        <v>مسلم</v>
      </c>
      <c r="G48" s="158" t="str">
        <f aca="false">'تسجيل '!C48</f>
        <v>بنات</v>
      </c>
      <c r="H48" s="158" t="str">
        <f aca="false">'تسجيل '!D48</f>
        <v>نظامى</v>
      </c>
      <c r="I48" s="157" t="str">
        <f aca="false">'تسجيل '!F48</f>
        <v>اسماء محمد عبد الحافظ</v>
      </c>
      <c r="J48" s="158" t="str">
        <f aca="false">'تسجيل '!G48</f>
        <v>منقول</v>
      </c>
      <c r="K48" s="159" t="n">
        <f aca="false">'تسجيل '!H48</f>
        <v>1523</v>
      </c>
    </row>
    <row r="49" s="124" customFormat="true" ht="16.35" hidden="false" customHeight="true" outlineLevel="0" collapsed="false">
      <c r="A49" s="151" t="n">
        <f aca="false">'تسجيل '!E49</f>
        <v>44</v>
      </c>
      <c r="B49" s="152" t="str">
        <f aca="false">'تسجيل '!A49</f>
        <v>1994/9/24</v>
      </c>
      <c r="C49" s="153" t="e">
        <f aca="false">DATEDIF(B49,$I$3,"md")</f>
        <v>#VALUE!</v>
      </c>
      <c r="D49" s="154" t="e">
        <f aca="false">DATEDIF(B49,$I$3,"ym")</f>
        <v>#VALUE!</v>
      </c>
      <c r="E49" s="155" t="e">
        <f aca="false">DATEDIF(B49,$I$3,"y")</f>
        <v>#VALUE!</v>
      </c>
      <c r="F49" s="158" t="str">
        <f aca="false">'تسجيل '!B49</f>
        <v>مسلم</v>
      </c>
      <c r="G49" s="158" t="str">
        <f aca="false">'تسجيل '!C49</f>
        <v>بنات</v>
      </c>
      <c r="H49" s="158" t="str">
        <f aca="false">'تسجيل '!D49</f>
        <v>نظامى</v>
      </c>
      <c r="I49" s="157" t="str">
        <f aca="false">'تسجيل '!F49</f>
        <v>السيده رمضان محمد فهمى</v>
      </c>
      <c r="J49" s="158" t="str">
        <f aca="false">'تسجيل '!G49</f>
        <v>منقول</v>
      </c>
      <c r="K49" s="159" t="n">
        <f aca="false">'تسجيل '!H49</f>
        <v>1524</v>
      </c>
    </row>
    <row r="50" s="124" customFormat="true" ht="16.35" hidden="false" customHeight="true" outlineLevel="0" collapsed="false">
      <c r="A50" s="151" t="n">
        <f aca="false">'تسجيل '!E50</f>
        <v>45</v>
      </c>
      <c r="B50" s="152" t="str">
        <f aca="false">'تسجيل '!A50</f>
        <v>1995/1/1</v>
      </c>
      <c r="C50" s="153" t="e">
        <f aca="false">DATEDIF(B50,$I$3,"md")</f>
        <v>#VALUE!</v>
      </c>
      <c r="D50" s="154" t="e">
        <f aca="false">DATEDIF(B50,$I$3,"ym")</f>
        <v>#VALUE!</v>
      </c>
      <c r="E50" s="155" t="e">
        <f aca="false">DATEDIF(B50,$I$3,"y")</f>
        <v>#VALUE!</v>
      </c>
      <c r="F50" s="158" t="str">
        <f aca="false">'تسجيل '!B50</f>
        <v>مسلم</v>
      </c>
      <c r="G50" s="158" t="str">
        <f aca="false">'تسجيل '!C50</f>
        <v>بنات</v>
      </c>
      <c r="H50" s="158" t="str">
        <f aca="false">'تسجيل '!D50</f>
        <v>نظامى</v>
      </c>
      <c r="I50" s="157" t="str">
        <f aca="false">'تسجيل '!F50</f>
        <v>الشيماء اشرف هارون</v>
      </c>
      <c r="J50" s="158" t="str">
        <f aca="false">'تسجيل '!G50</f>
        <v>منقول</v>
      </c>
      <c r="K50" s="159" t="n">
        <f aca="false">'تسجيل '!H50</f>
        <v>1525</v>
      </c>
    </row>
    <row r="51" s="124" customFormat="true" ht="16.35" hidden="false" customHeight="true" outlineLevel="0" collapsed="false">
      <c r="A51" s="151" t="n">
        <f aca="false">'تسجيل '!E51</f>
        <v>46</v>
      </c>
      <c r="B51" s="152" t="str">
        <f aca="false">'تسجيل '!A51</f>
        <v>1994/11/21</v>
      </c>
      <c r="C51" s="153" t="e">
        <f aca="false">DATEDIF(B51,$I$3,"md")</f>
        <v>#VALUE!</v>
      </c>
      <c r="D51" s="154" t="e">
        <f aca="false">DATEDIF(B51,$I$3,"ym")</f>
        <v>#VALUE!</v>
      </c>
      <c r="E51" s="155" t="e">
        <f aca="false">DATEDIF(B51,$I$3,"y")</f>
        <v>#VALUE!</v>
      </c>
      <c r="F51" s="158" t="str">
        <f aca="false">'تسجيل '!B51</f>
        <v>مسلم</v>
      </c>
      <c r="G51" s="158" t="str">
        <f aca="false">'تسجيل '!C51</f>
        <v>بنات</v>
      </c>
      <c r="H51" s="158" t="str">
        <f aca="false">'تسجيل '!D51</f>
        <v>نظامى</v>
      </c>
      <c r="I51" s="157" t="str">
        <f aca="false">'تسجيل '!F51</f>
        <v>الشيماء فتحى كامل ابراهيم نصير</v>
      </c>
      <c r="J51" s="158" t="str">
        <f aca="false">'تسجيل '!G51</f>
        <v>منقول</v>
      </c>
      <c r="K51" s="159" t="n">
        <f aca="false">'تسجيل '!H51</f>
        <v>1526</v>
      </c>
    </row>
    <row r="52" s="124" customFormat="true" ht="16.35" hidden="false" customHeight="true" outlineLevel="0" collapsed="false">
      <c r="A52" s="151" t="n">
        <f aca="false">'تسجيل '!E52</f>
        <v>47</v>
      </c>
      <c r="B52" s="152" t="str">
        <f aca="false">'تسجيل '!A52</f>
        <v>1995/4/1</v>
      </c>
      <c r="C52" s="153" t="e">
        <f aca="false">DATEDIF(B52,$I$3,"md")</f>
        <v>#VALUE!</v>
      </c>
      <c r="D52" s="154" t="e">
        <f aca="false">DATEDIF(B52,$I$3,"ym")</f>
        <v>#VALUE!</v>
      </c>
      <c r="E52" s="155" t="e">
        <f aca="false">DATEDIF(B52,$I$3,"y")</f>
        <v>#VALUE!</v>
      </c>
      <c r="F52" s="158" t="str">
        <f aca="false">'تسجيل '!B52</f>
        <v>مسلم</v>
      </c>
      <c r="G52" s="158" t="str">
        <f aca="false">'تسجيل '!C52</f>
        <v>بنات</v>
      </c>
      <c r="H52" s="158" t="str">
        <f aca="false">'تسجيل '!D52</f>
        <v>نظامى</v>
      </c>
      <c r="I52" s="157" t="str">
        <f aca="false">'تسجيل '!F52</f>
        <v>امال مجدى عبد الستار القاضى</v>
      </c>
      <c r="J52" s="158" t="str">
        <f aca="false">'تسجيل '!G52</f>
        <v>منقول</v>
      </c>
      <c r="K52" s="159" t="n">
        <f aca="false">'تسجيل '!H52</f>
        <v>1527</v>
      </c>
    </row>
    <row r="53" s="124" customFormat="true" ht="16.35" hidden="false" customHeight="true" outlineLevel="0" collapsed="false">
      <c r="A53" s="151" t="n">
        <f aca="false">'تسجيل '!E53</f>
        <v>48</v>
      </c>
      <c r="B53" s="152" t="str">
        <f aca="false">'تسجيل '!A53</f>
        <v>1995/2/5</v>
      </c>
      <c r="C53" s="153" t="e">
        <f aca="false">DATEDIF(B53,$I$3,"md")</f>
        <v>#VALUE!</v>
      </c>
      <c r="D53" s="154" t="e">
        <f aca="false">DATEDIF(B53,$I$3,"ym")</f>
        <v>#VALUE!</v>
      </c>
      <c r="E53" s="155" t="e">
        <f aca="false">DATEDIF(B53,$I$3,"y")</f>
        <v>#VALUE!</v>
      </c>
      <c r="F53" s="158" t="str">
        <f aca="false">'تسجيل '!B53</f>
        <v>مسلم</v>
      </c>
      <c r="G53" s="158" t="str">
        <f aca="false">'تسجيل '!C53</f>
        <v>بنات</v>
      </c>
      <c r="H53" s="158" t="str">
        <f aca="false">'تسجيل '!D53</f>
        <v>نظامى</v>
      </c>
      <c r="I53" s="157" t="str">
        <f aca="false">'تسجيل '!F53</f>
        <v>امانى السيد محمد مصطفى  باز</v>
      </c>
      <c r="J53" s="158" t="str">
        <f aca="false">'تسجيل '!G53</f>
        <v>منقول</v>
      </c>
      <c r="K53" s="159" t="n">
        <f aca="false">'تسجيل '!H53</f>
        <v>1528</v>
      </c>
    </row>
    <row r="54" s="124" customFormat="true" ht="16.35" hidden="false" customHeight="true" outlineLevel="0" collapsed="false">
      <c r="A54" s="151" t="n">
        <f aca="false">'تسجيل '!E54</f>
        <v>49</v>
      </c>
      <c r="B54" s="152" t="str">
        <f aca="false">'تسجيل '!A54</f>
        <v>1995/6/10</v>
      </c>
      <c r="C54" s="153" t="e">
        <f aca="false">DATEDIF(B54,$I$3,"md")</f>
        <v>#VALUE!</v>
      </c>
      <c r="D54" s="154" t="e">
        <f aca="false">DATEDIF(B54,$I$3,"ym")</f>
        <v>#VALUE!</v>
      </c>
      <c r="E54" s="155" t="e">
        <f aca="false">DATEDIF(B54,$I$3,"y")</f>
        <v>#VALUE!</v>
      </c>
      <c r="F54" s="158" t="str">
        <f aca="false">'تسجيل '!B54</f>
        <v>مسلم</v>
      </c>
      <c r="G54" s="158" t="str">
        <f aca="false">'تسجيل '!C54</f>
        <v>بنات</v>
      </c>
      <c r="H54" s="158" t="str">
        <f aca="false">'تسجيل '!D54</f>
        <v>نظامى</v>
      </c>
      <c r="I54" s="157" t="str">
        <f aca="false">'تسجيل '!F54</f>
        <v>امانى السيد زايد</v>
      </c>
      <c r="J54" s="158" t="str">
        <f aca="false">'تسجيل '!G54</f>
        <v>منقول</v>
      </c>
      <c r="K54" s="159" t="n">
        <f aca="false">'تسجيل '!H54</f>
        <v>1529</v>
      </c>
    </row>
    <row r="55" s="124" customFormat="true" ht="16.35" hidden="false" customHeight="true" outlineLevel="0" collapsed="false">
      <c r="A55" s="151" t="n">
        <f aca="false">'تسجيل '!E55</f>
        <v>50</v>
      </c>
      <c r="B55" s="152" t="str">
        <f aca="false">'تسجيل '!A55</f>
        <v>1995/9/2</v>
      </c>
      <c r="C55" s="153" t="e">
        <f aca="false">DATEDIF(B55,$I$3,"md")</f>
        <v>#VALUE!</v>
      </c>
      <c r="D55" s="154" t="e">
        <f aca="false">DATEDIF(B55,$I$3,"ym")</f>
        <v>#VALUE!</v>
      </c>
      <c r="E55" s="155" t="e">
        <f aca="false">DATEDIF(B55,$I$3,"y")</f>
        <v>#VALUE!</v>
      </c>
      <c r="F55" s="158" t="str">
        <f aca="false">'تسجيل '!B55</f>
        <v>مسلم</v>
      </c>
      <c r="G55" s="158" t="str">
        <f aca="false">'تسجيل '!C55</f>
        <v>بنات</v>
      </c>
      <c r="H55" s="158" t="str">
        <f aca="false">'تسجيل '!D55</f>
        <v>نظامى</v>
      </c>
      <c r="I55" s="157" t="str">
        <f aca="false">'تسجيل '!F55</f>
        <v>امانى مختارمحمود شرف</v>
      </c>
      <c r="J55" s="158" t="str">
        <f aca="false">'تسجيل '!G55</f>
        <v>منقول</v>
      </c>
      <c r="K55" s="159" t="n">
        <f aca="false">'تسجيل '!H55</f>
        <v>1530</v>
      </c>
    </row>
    <row r="56" s="124" customFormat="true" ht="16.35" hidden="false" customHeight="true" outlineLevel="0" collapsed="false">
      <c r="A56" s="151" t="n">
        <f aca="false">'تسجيل '!E56</f>
        <v>51</v>
      </c>
      <c r="B56" s="152" t="str">
        <f aca="false">'تسجيل '!A56</f>
        <v>1995/5/1</v>
      </c>
      <c r="C56" s="153" t="e">
        <f aca="false">DATEDIF(B56,$I$3,"md")</f>
        <v>#VALUE!</v>
      </c>
      <c r="D56" s="154" t="e">
        <f aca="false">DATEDIF(B56,$I$3,"ym")</f>
        <v>#VALUE!</v>
      </c>
      <c r="E56" s="155" t="e">
        <f aca="false">DATEDIF(B56,$I$3,"y")</f>
        <v>#VALUE!</v>
      </c>
      <c r="F56" s="158" t="str">
        <f aca="false">'تسجيل '!B56</f>
        <v>مسلم</v>
      </c>
      <c r="G56" s="158" t="str">
        <f aca="false">'تسجيل '!C56</f>
        <v>بنات</v>
      </c>
      <c r="H56" s="158" t="str">
        <f aca="false">'تسجيل '!D56</f>
        <v>نظامى</v>
      </c>
      <c r="I56" s="157" t="str">
        <f aca="false">'تسجيل '!F56</f>
        <v>امانى منتصر عبد النبى</v>
      </c>
      <c r="J56" s="158" t="str">
        <f aca="false">'تسجيل '!G56</f>
        <v>منقول</v>
      </c>
      <c r="K56" s="159" t="n">
        <f aca="false">'تسجيل '!H56</f>
        <v>1531</v>
      </c>
    </row>
    <row r="57" s="124" customFormat="true" ht="16.35" hidden="false" customHeight="true" outlineLevel="0" collapsed="false">
      <c r="A57" s="151" t="n">
        <f aca="false">'تسجيل '!E57</f>
        <v>52</v>
      </c>
      <c r="B57" s="152" t="str">
        <f aca="false">'تسجيل '!A57</f>
        <v>1995/7/1</v>
      </c>
      <c r="C57" s="153" t="e">
        <f aca="false">DATEDIF(B57,$I$3,"md")</f>
        <v>#VALUE!</v>
      </c>
      <c r="D57" s="154" t="e">
        <f aca="false">DATEDIF(B57,$I$3,"ym")</f>
        <v>#VALUE!</v>
      </c>
      <c r="E57" s="155" t="e">
        <f aca="false">DATEDIF(B57,$I$3,"y")</f>
        <v>#VALUE!</v>
      </c>
      <c r="F57" s="158" t="str">
        <f aca="false">'تسجيل '!B57</f>
        <v>مسلم</v>
      </c>
      <c r="G57" s="158" t="str">
        <f aca="false">'تسجيل '!C57</f>
        <v>بنات</v>
      </c>
      <c r="H57" s="158" t="str">
        <f aca="false">'تسجيل '!D57</f>
        <v>نظامى</v>
      </c>
      <c r="I57" s="157" t="str">
        <f aca="false">'تسجيل '!F57</f>
        <v>امنيه محمد مبروك عامر</v>
      </c>
      <c r="J57" s="158" t="str">
        <f aca="false">'تسجيل '!G57</f>
        <v>منقول</v>
      </c>
      <c r="K57" s="159" t="n">
        <f aca="false">'تسجيل '!H57</f>
        <v>1532</v>
      </c>
    </row>
    <row r="58" s="124" customFormat="true" ht="16.35" hidden="false" customHeight="true" outlineLevel="0" collapsed="false">
      <c r="A58" s="151" t="n">
        <f aca="false">'تسجيل '!E58</f>
        <v>53</v>
      </c>
      <c r="B58" s="152" t="str">
        <f aca="false">'تسجيل '!A58</f>
        <v>1995/8/7</v>
      </c>
      <c r="C58" s="153" t="e">
        <f aca="false">DATEDIF(B58,$I$3,"md")</f>
        <v>#VALUE!</v>
      </c>
      <c r="D58" s="154" t="e">
        <f aca="false">DATEDIF(B58,$I$3,"ym")</f>
        <v>#VALUE!</v>
      </c>
      <c r="E58" s="155" t="e">
        <f aca="false">DATEDIF(B58,$I$3,"y")</f>
        <v>#VALUE!</v>
      </c>
      <c r="F58" s="158" t="str">
        <f aca="false">'تسجيل '!B58</f>
        <v>مسلم</v>
      </c>
      <c r="G58" s="158" t="str">
        <f aca="false">'تسجيل '!C58</f>
        <v>بنات</v>
      </c>
      <c r="H58" s="158" t="str">
        <f aca="false">'تسجيل '!D58</f>
        <v>نظامى</v>
      </c>
      <c r="I58" s="157" t="str">
        <f aca="false">'تسجيل '!F58</f>
        <v>اميره رضا عبد الفتاح خطاب</v>
      </c>
      <c r="J58" s="158" t="str">
        <f aca="false">'تسجيل '!G58</f>
        <v>منقول</v>
      </c>
      <c r="K58" s="159" t="n">
        <f aca="false">'تسجيل '!H58</f>
        <v>1533</v>
      </c>
    </row>
    <row r="59" s="124" customFormat="true" ht="16.35" hidden="false" customHeight="true" outlineLevel="0" collapsed="false">
      <c r="A59" s="151" t="n">
        <f aca="false">'تسجيل '!E59</f>
        <v>54</v>
      </c>
      <c r="B59" s="152" t="str">
        <f aca="false">'تسجيل '!A59</f>
        <v>1994/12/21</v>
      </c>
      <c r="C59" s="153" t="e">
        <f aca="false">DATEDIF(B59,$I$3,"md")</f>
        <v>#VALUE!</v>
      </c>
      <c r="D59" s="154" t="e">
        <f aca="false">DATEDIF(B59,$I$3,"ym")</f>
        <v>#VALUE!</v>
      </c>
      <c r="E59" s="155" t="e">
        <f aca="false">DATEDIF(B59,$I$3,"y")</f>
        <v>#VALUE!</v>
      </c>
      <c r="F59" s="158" t="str">
        <f aca="false">'تسجيل '!B59</f>
        <v>مسلم</v>
      </c>
      <c r="G59" s="158" t="str">
        <f aca="false">'تسجيل '!C59</f>
        <v>بنات</v>
      </c>
      <c r="H59" s="158" t="str">
        <f aca="false">'تسجيل '!D59</f>
        <v>نظامى</v>
      </c>
      <c r="I59" s="157" t="str">
        <f aca="false">'تسجيل '!F59</f>
        <v>اميره سالم عبد الواحد</v>
      </c>
      <c r="J59" s="158" t="str">
        <f aca="false">'تسجيل '!G59</f>
        <v>منقول</v>
      </c>
      <c r="K59" s="159" t="n">
        <f aca="false">'تسجيل '!H59</f>
        <v>1534</v>
      </c>
    </row>
    <row r="60" s="124" customFormat="true" ht="16.35" hidden="false" customHeight="true" outlineLevel="0" collapsed="false">
      <c r="A60" s="151" t="n">
        <f aca="false">'تسجيل '!E60</f>
        <v>55</v>
      </c>
      <c r="B60" s="152" t="str">
        <f aca="false">'تسجيل '!A60</f>
        <v>1994/6/1</v>
      </c>
      <c r="C60" s="153" t="e">
        <f aca="false">DATEDIF(B60,$I$3,"md")</f>
        <v>#VALUE!</v>
      </c>
      <c r="D60" s="154" t="e">
        <f aca="false">DATEDIF(B60,$I$3,"ym")</f>
        <v>#VALUE!</v>
      </c>
      <c r="E60" s="155" t="e">
        <f aca="false">DATEDIF(B60,$I$3,"y")</f>
        <v>#VALUE!</v>
      </c>
      <c r="F60" s="158" t="str">
        <f aca="false">'تسجيل '!B60</f>
        <v>مسلم</v>
      </c>
      <c r="G60" s="158" t="str">
        <f aca="false">'تسجيل '!C60</f>
        <v>بنات</v>
      </c>
      <c r="H60" s="158" t="str">
        <f aca="false">'تسجيل '!D60</f>
        <v>نظامى</v>
      </c>
      <c r="I60" s="157" t="str">
        <f aca="false">'تسجيل '!F60</f>
        <v>اميره هشام انور زكى</v>
      </c>
      <c r="J60" s="158" t="str">
        <f aca="false">'تسجيل '!G60</f>
        <v>منقول</v>
      </c>
      <c r="K60" s="159" t="n">
        <f aca="false">'تسجيل '!H60</f>
        <v>1535</v>
      </c>
    </row>
    <row r="61" s="124" customFormat="true" ht="16.35" hidden="false" customHeight="true" outlineLevel="0" collapsed="false">
      <c r="A61" s="151" t="n">
        <f aca="false">'تسجيل '!E61</f>
        <v>56</v>
      </c>
      <c r="B61" s="152" t="str">
        <f aca="false">'تسجيل '!A61</f>
        <v>1994/11/26</v>
      </c>
      <c r="C61" s="153" t="e">
        <f aca="false">DATEDIF(B61,$I$3,"md")</f>
        <v>#VALUE!</v>
      </c>
      <c r="D61" s="154" t="e">
        <f aca="false">DATEDIF(B61,$I$3,"ym")</f>
        <v>#VALUE!</v>
      </c>
      <c r="E61" s="155" t="e">
        <f aca="false">DATEDIF(B61,$I$3,"y")</f>
        <v>#VALUE!</v>
      </c>
      <c r="F61" s="158" t="str">
        <f aca="false">'تسجيل '!B61</f>
        <v>مسلم</v>
      </c>
      <c r="G61" s="158" t="str">
        <f aca="false">'تسجيل '!C61</f>
        <v>بنات</v>
      </c>
      <c r="H61" s="158" t="str">
        <f aca="false">'تسجيل '!D61</f>
        <v>نظامى</v>
      </c>
      <c r="I61" s="157" t="str">
        <f aca="false">'تسجيل '!F61</f>
        <v>ايمان السعيد جاد الله بدر احمد</v>
      </c>
      <c r="J61" s="158" t="str">
        <f aca="false">'تسجيل '!G61</f>
        <v>منقول</v>
      </c>
      <c r="K61" s="159" t="n">
        <f aca="false">'تسجيل '!H61</f>
        <v>1536</v>
      </c>
    </row>
    <row r="62" s="124" customFormat="true" ht="16.35" hidden="false" customHeight="true" outlineLevel="0" collapsed="false">
      <c r="A62" s="151" t="n">
        <f aca="false">'تسجيل '!E62</f>
        <v>57</v>
      </c>
      <c r="B62" s="152" t="str">
        <f aca="false">'تسجيل '!A62</f>
        <v>1995/3/25</v>
      </c>
      <c r="C62" s="153" t="e">
        <f aca="false">DATEDIF(B62,$I$3,"md")</f>
        <v>#VALUE!</v>
      </c>
      <c r="D62" s="154" t="e">
        <f aca="false">DATEDIF(B62,$I$3,"ym")</f>
        <v>#VALUE!</v>
      </c>
      <c r="E62" s="155" t="e">
        <f aca="false">DATEDIF(B62,$I$3,"y")</f>
        <v>#VALUE!</v>
      </c>
      <c r="F62" s="158" t="str">
        <f aca="false">'تسجيل '!B62</f>
        <v>مسلم</v>
      </c>
      <c r="G62" s="158" t="str">
        <f aca="false">'تسجيل '!C62</f>
        <v>بنات</v>
      </c>
      <c r="H62" s="158" t="str">
        <f aca="false">'تسجيل '!D62</f>
        <v>نظامى</v>
      </c>
      <c r="I62" s="157" t="str">
        <f aca="false">'تسجيل '!F62</f>
        <v>ايمان باسم ابراهيم عبد القادر</v>
      </c>
      <c r="J62" s="158" t="str">
        <f aca="false">'تسجيل '!G62</f>
        <v>منقول</v>
      </c>
      <c r="K62" s="159" t="n">
        <f aca="false">'تسجيل '!H62</f>
        <v>1537</v>
      </c>
    </row>
    <row r="63" s="124" customFormat="true" ht="16.35" hidden="false" customHeight="true" outlineLevel="0" collapsed="false">
      <c r="A63" s="151" t="n">
        <f aca="false">'تسجيل '!E63</f>
        <v>58</v>
      </c>
      <c r="B63" s="152" t="str">
        <f aca="false">'تسجيل '!A63</f>
        <v>1995/4/1</v>
      </c>
      <c r="C63" s="153" t="e">
        <f aca="false">DATEDIF(B63,$I$3,"md")</f>
        <v>#VALUE!</v>
      </c>
      <c r="D63" s="154" t="e">
        <f aca="false">DATEDIF(B63,$I$3,"ym")</f>
        <v>#VALUE!</v>
      </c>
      <c r="E63" s="155" t="e">
        <f aca="false">DATEDIF(B63,$I$3,"y")</f>
        <v>#VALUE!</v>
      </c>
      <c r="F63" s="158" t="str">
        <f aca="false">'تسجيل '!B63</f>
        <v>مسلم</v>
      </c>
      <c r="G63" s="158" t="str">
        <f aca="false">'تسجيل '!C63</f>
        <v>بنات</v>
      </c>
      <c r="H63" s="158" t="str">
        <f aca="false">'تسجيل '!D63</f>
        <v>نظامى</v>
      </c>
      <c r="I63" s="157" t="str">
        <f aca="false">'تسجيل '!F63</f>
        <v>ايمان عبد العزيز شوقى قادوم</v>
      </c>
      <c r="J63" s="158" t="str">
        <f aca="false">'تسجيل '!G63</f>
        <v>منقول</v>
      </c>
      <c r="K63" s="159" t="n">
        <f aca="false">'تسجيل '!H63</f>
        <v>1538</v>
      </c>
    </row>
    <row r="64" s="124" customFormat="true" ht="16.35" hidden="false" customHeight="true" outlineLevel="0" collapsed="false">
      <c r="A64" s="151" t="n">
        <f aca="false">'تسجيل '!E64</f>
        <v>59</v>
      </c>
      <c r="B64" s="152" t="str">
        <f aca="false">'تسجيل '!A64</f>
        <v>1995/2/1</v>
      </c>
      <c r="C64" s="153" t="e">
        <f aca="false">DATEDIF(B64,$I$3,"md")</f>
        <v>#VALUE!</v>
      </c>
      <c r="D64" s="154" t="e">
        <f aca="false">DATEDIF(B64,$I$3,"ym")</f>
        <v>#VALUE!</v>
      </c>
      <c r="E64" s="155" t="e">
        <f aca="false">DATEDIF(B64,$I$3,"y")</f>
        <v>#VALUE!</v>
      </c>
      <c r="F64" s="158" t="str">
        <f aca="false">'تسجيل '!B64</f>
        <v>مسلم</v>
      </c>
      <c r="G64" s="158" t="str">
        <f aca="false">'تسجيل '!C64</f>
        <v>بنات</v>
      </c>
      <c r="H64" s="158" t="str">
        <f aca="false">'تسجيل '!D64</f>
        <v>نظامى</v>
      </c>
      <c r="I64" s="157" t="str">
        <f aca="false">'تسجيل '!F64</f>
        <v>ايمان على  يوسف ابو عيشه</v>
      </c>
      <c r="J64" s="158" t="str">
        <f aca="false">'تسجيل '!G64</f>
        <v>منقول</v>
      </c>
      <c r="K64" s="159" t="n">
        <f aca="false">'تسجيل '!H64</f>
        <v>1539</v>
      </c>
    </row>
    <row r="65" s="124" customFormat="true" ht="16.35" hidden="false" customHeight="true" outlineLevel="0" collapsed="false">
      <c r="A65" s="151" t="n">
        <f aca="false">'تسجيل '!E65</f>
        <v>60</v>
      </c>
      <c r="B65" s="152" t="str">
        <f aca="false">'تسجيل '!A65</f>
        <v>1994/12/1</v>
      </c>
      <c r="C65" s="153" t="e">
        <f aca="false">DATEDIF(B65,$I$3,"md")</f>
        <v>#VALUE!</v>
      </c>
      <c r="D65" s="154" t="e">
        <f aca="false">DATEDIF(B65,$I$3,"ym")</f>
        <v>#VALUE!</v>
      </c>
      <c r="E65" s="155" t="e">
        <f aca="false">DATEDIF(B65,$I$3,"y")</f>
        <v>#VALUE!</v>
      </c>
      <c r="F65" s="158" t="str">
        <f aca="false">'تسجيل '!B65</f>
        <v>مسلم</v>
      </c>
      <c r="G65" s="158" t="str">
        <f aca="false">'تسجيل '!C65</f>
        <v>بنات</v>
      </c>
      <c r="H65" s="158" t="str">
        <f aca="false">'تسجيل '!D65</f>
        <v>نظامى</v>
      </c>
      <c r="I65" s="157" t="str">
        <f aca="false">'تسجيل '!F65</f>
        <v>ايمان محمد بسيونى</v>
      </c>
      <c r="J65" s="158" t="str">
        <f aca="false">'تسجيل '!G65</f>
        <v>منقول</v>
      </c>
      <c r="K65" s="159" t="n">
        <f aca="false">'تسجيل '!H65</f>
        <v>1540</v>
      </c>
    </row>
    <row r="66" s="124" customFormat="true" ht="16.35" hidden="false" customHeight="true" outlineLevel="0" collapsed="false">
      <c r="A66" s="151" t="n">
        <f aca="false">'تسجيل '!E66</f>
        <v>61</v>
      </c>
      <c r="B66" s="152" t="str">
        <f aca="false">'تسجيل '!A66</f>
        <v>1995/10/1</v>
      </c>
      <c r="C66" s="153" t="e">
        <f aca="false">DATEDIF(B66,$I$3,"md")</f>
        <v>#VALUE!</v>
      </c>
      <c r="D66" s="154" t="e">
        <f aca="false">DATEDIF(B66,$I$3,"ym")</f>
        <v>#VALUE!</v>
      </c>
      <c r="E66" s="155" t="e">
        <f aca="false">DATEDIF(B66,$I$3,"y")</f>
        <v>#VALUE!</v>
      </c>
      <c r="F66" s="158" t="str">
        <f aca="false">'تسجيل '!B66</f>
        <v>مسلم</v>
      </c>
      <c r="G66" s="158" t="str">
        <f aca="false">'تسجيل '!C66</f>
        <v>بنات</v>
      </c>
      <c r="H66" s="158" t="str">
        <f aca="false">'تسجيل '!D66</f>
        <v>نظامى</v>
      </c>
      <c r="I66" s="157" t="str">
        <f aca="false">'تسجيل '!F66</f>
        <v>ايمان محمد محمود جناح</v>
      </c>
      <c r="J66" s="158" t="str">
        <f aca="false">'تسجيل '!G66</f>
        <v>منقول</v>
      </c>
      <c r="K66" s="159" t="n">
        <f aca="false">'تسجيل '!H66</f>
        <v>1541</v>
      </c>
    </row>
    <row r="67" s="124" customFormat="true" ht="16.35" hidden="false" customHeight="true" outlineLevel="0" collapsed="false">
      <c r="A67" s="151" t="n">
        <f aca="false">'تسجيل '!E67</f>
        <v>62</v>
      </c>
      <c r="B67" s="152" t="str">
        <f aca="false">'تسجيل '!A67</f>
        <v>1995/10/1</v>
      </c>
      <c r="C67" s="153" t="e">
        <f aca="false">DATEDIF(B67,$I$3,"md")</f>
        <v>#VALUE!</v>
      </c>
      <c r="D67" s="154" t="e">
        <f aca="false">DATEDIF(B67,$I$3,"ym")</f>
        <v>#VALUE!</v>
      </c>
      <c r="E67" s="155" t="e">
        <f aca="false">DATEDIF(B67,$I$3,"y")</f>
        <v>#VALUE!</v>
      </c>
      <c r="F67" s="158" t="str">
        <f aca="false">'تسجيل '!B67</f>
        <v>مسلم</v>
      </c>
      <c r="G67" s="158" t="str">
        <f aca="false">'تسجيل '!C67</f>
        <v>بنات</v>
      </c>
      <c r="H67" s="158" t="str">
        <f aca="false">'تسجيل '!D67</f>
        <v>نظامى</v>
      </c>
      <c r="I67" s="157" t="str">
        <f aca="false">'تسجيل '!F67</f>
        <v>ايه محمد على عليبه</v>
      </c>
      <c r="J67" s="158" t="str">
        <f aca="false">'تسجيل '!G67</f>
        <v>منقول</v>
      </c>
      <c r="K67" s="159" t="n">
        <f aca="false">'تسجيل '!H67</f>
        <v>1542</v>
      </c>
    </row>
    <row r="68" s="124" customFormat="true" ht="16.35" hidden="false" customHeight="true" outlineLevel="0" collapsed="false">
      <c r="A68" s="151" t="n">
        <f aca="false">'تسجيل '!E68</f>
        <v>63</v>
      </c>
      <c r="B68" s="152" t="str">
        <f aca="false">'تسجيل '!A68</f>
        <v>1994/4/1</v>
      </c>
      <c r="C68" s="153" t="e">
        <f aca="false">DATEDIF(B68,$I$3,"md")</f>
        <v>#VALUE!</v>
      </c>
      <c r="D68" s="154" t="e">
        <f aca="false">DATEDIF(B68,$I$3,"ym")</f>
        <v>#VALUE!</v>
      </c>
      <c r="E68" s="155" t="e">
        <f aca="false">DATEDIF(B68,$I$3,"y")</f>
        <v>#VALUE!</v>
      </c>
      <c r="F68" s="158" t="str">
        <f aca="false">'تسجيل '!B68</f>
        <v>مسلم</v>
      </c>
      <c r="G68" s="158" t="str">
        <f aca="false">'تسجيل '!C68</f>
        <v>بنات</v>
      </c>
      <c r="H68" s="158" t="str">
        <f aca="false">'تسجيل '!D68</f>
        <v>نظامى</v>
      </c>
      <c r="I68" s="157" t="str">
        <f aca="false">'تسجيل '!F68</f>
        <v>بسمه شعبان  قطب شرف</v>
      </c>
      <c r="J68" s="158" t="str">
        <f aca="false">'تسجيل '!G68</f>
        <v>منقول</v>
      </c>
      <c r="K68" s="159" t="n">
        <f aca="false">'تسجيل '!H68</f>
        <v>1543</v>
      </c>
    </row>
    <row r="69" s="124" customFormat="true" ht="16.35" hidden="false" customHeight="true" outlineLevel="0" collapsed="false">
      <c r="A69" s="151" t="n">
        <f aca="false">'تسجيل '!E69</f>
        <v>64</v>
      </c>
      <c r="B69" s="152" t="str">
        <f aca="false">'تسجيل '!A69</f>
        <v>1995/6/1</v>
      </c>
      <c r="C69" s="153" t="e">
        <f aca="false">DATEDIF(B69,$I$3,"md")</f>
        <v>#VALUE!</v>
      </c>
      <c r="D69" s="154" t="e">
        <f aca="false">DATEDIF(B69,$I$3,"ym")</f>
        <v>#VALUE!</v>
      </c>
      <c r="E69" s="155" t="e">
        <f aca="false">DATEDIF(B69,$I$3,"y")</f>
        <v>#VALUE!</v>
      </c>
      <c r="F69" s="158" t="str">
        <f aca="false">'تسجيل '!B69</f>
        <v>مسلم</v>
      </c>
      <c r="G69" s="158" t="str">
        <f aca="false">'تسجيل '!C69</f>
        <v>بنات</v>
      </c>
      <c r="H69" s="158" t="str">
        <f aca="false">'تسجيل '!D69</f>
        <v>نظامى</v>
      </c>
      <c r="I69" s="157" t="str">
        <f aca="false">'تسجيل '!F69</f>
        <v>هبه محمد على الشنشورى</v>
      </c>
      <c r="J69" s="158" t="str">
        <f aca="false">'تسجيل '!G69</f>
        <v>منقول</v>
      </c>
      <c r="K69" s="159" t="n">
        <f aca="false">'تسجيل '!H69</f>
        <v>1544</v>
      </c>
    </row>
    <row r="70" s="124" customFormat="true" ht="16.35" hidden="false" customHeight="true" outlineLevel="0" collapsed="false">
      <c r="A70" s="151" t="n">
        <f aca="false">'تسجيل '!E70</f>
        <v>65</v>
      </c>
      <c r="B70" s="152" t="str">
        <f aca="false">'تسجيل '!A70</f>
        <v>1994/12/1</v>
      </c>
      <c r="C70" s="153" t="e">
        <f aca="false">DATEDIF(B70,$I$3,"md")</f>
        <v>#VALUE!</v>
      </c>
      <c r="D70" s="154" t="e">
        <f aca="false">DATEDIF(B70,$I$3,"ym")</f>
        <v>#VALUE!</v>
      </c>
      <c r="E70" s="155" t="e">
        <f aca="false">DATEDIF(B70,$I$3,"y")</f>
        <v>#VALUE!</v>
      </c>
      <c r="F70" s="158" t="str">
        <f aca="false">'تسجيل '!B70</f>
        <v>مسلم</v>
      </c>
      <c r="G70" s="158" t="str">
        <f aca="false">'تسجيل '!C70</f>
        <v>بنات</v>
      </c>
      <c r="H70" s="158" t="str">
        <f aca="false">'تسجيل '!D70</f>
        <v>نظامى</v>
      </c>
      <c r="I70" s="157" t="str">
        <f aca="false">'تسجيل '!F70</f>
        <v>حسن يونس داود</v>
      </c>
      <c r="J70" s="158" t="str">
        <f aca="false">'تسجيل '!G70</f>
        <v>منقول</v>
      </c>
      <c r="K70" s="159" t="n">
        <f aca="false">'تسجيل '!H70</f>
        <v>1545</v>
      </c>
    </row>
    <row r="71" s="124" customFormat="true" ht="16.35" hidden="false" customHeight="true" outlineLevel="0" collapsed="false">
      <c r="A71" s="151" t="n">
        <f aca="false">'تسجيل '!E71</f>
        <v>66</v>
      </c>
      <c r="B71" s="152" t="str">
        <f aca="false">'تسجيل '!A71</f>
        <v>1995/11/12</v>
      </c>
      <c r="C71" s="153" t="e">
        <f aca="false">DATEDIF(B71,$I$3,"md")</f>
        <v>#VALUE!</v>
      </c>
      <c r="D71" s="154" t="e">
        <f aca="false">DATEDIF(B71,$I$3,"ym")</f>
        <v>#VALUE!</v>
      </c>
      <c r="E71" s="155" t="e">
        <f aca="false">DATEDIF(B71,$I$3,"y")</f>
        <v>#VALUE!</v>
      </c>
      <c r="F71" s="158" t="str">
        <f aca="false">'تسجيل '!B71</f>
        <v>مسلم</v>
      </c>
      <c r="G71" s="158" t="str">
        <f aca="false">'تسجيل '!C71</f>
        <v>بنات</v>
      </c>
      <c r="H71" s="158" t="str">
        <f aca="false">'تسجيل '!D71</f>
        <v>نظامى</v>
      </c>
      <c r="I71" s="157" t="str">
        <f aca="false">'تسجيل '!F71</f>
        <v>حسناء احمد حرفوش</v>
      </c>
      <c r="J71" s="158" t="str">
        <f aca="false">'تسجيل '!G71</f>
        <v>منقول</v>
      </c>
      <c r="K71" s="159" t="n">
        <f aca="false">'تسجيل '!H71</f>
        <v>1546</v>
      </c>
    </row>
    <row r="72" s="124" customFormat="true" ht="16.35" hidden="false" customHeight="true" outlineLevel="0" collapsed="false">
      <c r="A72" s="151" t="n">
        <f aca="false">'تسجيل '!E72</f>
        <v>67</v>
      </c>
      <c r="B72" s="152" t="str">
        <f aca="false">'تسجيل '!A72</f>
        <v>1995/2/8</v>
      </c>
      <c r="C72" s="153" t="e">
        <f aca="false">DATEDIF(B72,$I$3,"md")</f>
        <v>#VALUE!</v>
      </c>
      <c r="D72" s="154" t="e">
        <f aca="false">DATEDIF(B72,$I$3,"ym")</f>
        <v>#VALUE!</v>
      </c>
      <c r="E72" s="155" t="e">
        <f aca="false">DATEDIF(B72,$I$3,"y")</f>
        <v>#VALUE!</v>
      </c>
      <c r="F72" s="158" t="str">
        <f aca="false">'تسجيل '!B72</f>
        <v>مسلم</v>
      </c>
      <c r="G72" s="158" t="str">
        <f aca="false">'تسجيل '!C72</f>
        <v>بنات</v>
      </c>
      <c r="H72" s="158" t="str">
        <f aca="false">'تسجيل '!D72</f>
        <v>نظامى</v>
      </c>
      <c r="I72" s="157" t="str">
        <f aca="false">'تسجيل '!F72</f>
        <v>حنان جعفر محمد جعفر </v>
      </c>
      <c r="J72" s="158" t="str">
        <f aca="false">'تسجيل '!G72</f>
        <v>منقول</v>
      </c>
      <c r="K72" s="159" t="n">
        <f aca="false">'تسجيل '!H72</f>
        <v>1547</v>
      </c>
    </row>
    <row r="73" s="124" customFormat="true" ht="16.35" hidden="false" customHeight="true" outlineLevel="0" collapsed="false">
      <c r="A73" s="151" t="n">
        <f aca="false">'تسجيل '!E73</f>
        <v>68</v>
      </c>
      <c r="B73" s="152" t="str">
        <f aca="false">'تسجيل '!A73</f>
        <v>1995/2/5</v>
      </c>
      <c r="C73" s="153" t="e">
        <f aca="false">DATEDIF(B73,$I$3,"md")</f>
        <v>#VALUE!</v>
      </c>
      <c r="D73" s="154" t="e">
        <f aca="false">DATEDIF(B73,$I$3,"ym")</f>
        <v>#VALUE!</v>
      </c>
      <c r="E73" s="155" t="e">
        <f aca="false">DATEDIF(B73,$I$3,"y")</f>
        <v>#VALUE!</v>
      </c>
      <c r="F73" s="158" t="str">
        <f aca="false">'تسجيل '!B73</f>
        <v>مسلم</v>
      </c>
      <c r="G73" s="158" t="str">
        <f aca="false">'تسجيل '!C73</f>
        <v>بنات</v>
      </c>
      <c r="H73" s="158" t="str">
        <f aca="false">'تسجيل '!D73</f>
        <v>نظامى</v>
      </c>
      <c r="I73" s="157" t="str">
        <f aca="false">'تسجيل '!F73</f>
        <v>حنان عبد المجيد السيد</v>
      </c>
      <c r="J73" s="158" t="str">
        <f aca="false">'تسجيل '!G73</f>
        <v>منقول</v>
      </c>
      <c r="K73" s="159" t="n">
        <f aca="false">'تسجيل '!H73</f>
        <v>1548</v>
      </c>
    </row>
    <row r="74" s="124" customFormat="true" ht="16.35" hidden="false" customHeight="true" outlineLevel="0" collapsed="false">
      <c r="A74" s="151" t="n">
        <f aca="false">'تسجيل '!E74</f>
        <v>69</v>
      </c>
      <c r="B74" s="152" t="str">
        <f aca="false">'تسجيل '!A74</f>
        <v>1995/5/5</v>
      </c>
      <c r="C74" s="153" t="e">
        <f aca="false">DATEDIF(B74,$I$3,"md")</f>
        <v>#VALUE!</v>
      </c>
      <c r="D74" s="154" t="e">
        <f aca="false">DATEDIF(B74,$I$3,"ym")</f>
        <v>#VALUE!</v>
      </c>
      <c r="E74" s="155" t="e">
        <f aca="false">DATEDIF(B74,$I$3,"y")</f>
        <v>#VALUE!</v>
      </c>
      <c r="F74" s="158" t="str">
        <f aca="false">'تسجيل '!B74</f>
        <v>مسلم</v>
      </c>
      <c r="G74" s="158" t="str">
        <f aca="false">'تسجيل '!C74</f>
        <v>بنات</v>
      </c>
      <c r="H74" s="158" t="str">
        <f aca="false">'تسجيل '!D74</f>
        <v>نظامى</v>
      </c>
      <c r="I74" s="157" t="str">
        <f aca="false">'تسجيل '!F74</f>
        <v>حنان محمد عبد الوهاب حامد</v>
      </c>
      <c r="J74" s="158" t="str">
        <f aca="false">'تسجيل '!G74</f>
        <v>منقول</v>
      </c>
      <c r="K74" s="159" t="n">
        <f aca="false">'تسجيل '!H74</f>
        <v>1549</v>
      </c>
    </row>
    <row r="75" s="124" customFormat="true" ht="16.35" hidden="false" customHeight="true" outlineLevel="0" collapsed="false">
      <c r="A75" s="151" t="n">
        <f aca="false">'تسجيل '!E75</f>
        <v>70</v>
      </c>
      <c r="B75" s="152" t="str">
        <f aca="false">'تسجيل '!A75</f>
        <v>1994/1/15</v>
      </c>
      <c r="C75" s="153" t="e">
        <f aca="false">DATEDIF(B75,$I$3,"md")</f>
        <v>#VALUE!</v>
      </c>
      <c r="D75" s="154" t="e">
        <f aca="false">DATEDIF(B75,$I$3,"ym")</f>
        <v>#VALUE!</v>
      </c>
      <c r="E75" s="155" t="e">
        <f aca="false">DATEDIF(B75,$I$3,"y")</f>
        <v>#VALUE!</v>
      </c>
      <c r="F75" s="158" t="str">
        <f aca="false">'تسجيل '!B75</f>
        <v>مسلم</v>
      </c>
      <c r="G75" s="158" t="str">
        <f aca="false">'تسجيل '!C75</f>
        <v>بنات</v>
      </c>
      <c r="H75" s="158" t="str">
        <f aca="false">'تسجيل '!D75</f>
        <v>نظامى</v>
      </c>
      <c r="I75" s="157" t="str">
        <f aca="false">'تسجيل '!F75</f>
        <v>دعاء ربيع حامد اللقانى</v>
      </c>
      <c r="J75" s="158" t="str">
        <f aca="false">'تسجيل '!G75</f>
        <v>منقول</v>
      </c>
      <c r="K75" s="159" t="n">
        <f aca="false">'تسجيل '!H75</f>
        <v>1550</v>
      </c>
    </row>
    <row r="76" s="124" customFormat="true" ht="16.35" hidden="false" customHeight="true" outlineLevel="0" collapsed="false">
      <c r="A76" s="151" t="n">
        <f aca="false">'تسجيل '!E76</f>
        <v>71</v>
      </c>
      <c r="B76" s="152" t="str">
        <f aca="false">'تسجيل '!A76</f>
        <v>1995/5/5</v>
      </c>
      <c r="C76" s="153" t="e">
        <f aca="false">DATEDIF(B76,$I$3,"md")</f>
        <v>#VALUE!</v>
      </c>
      <c r="D76" s="154" t="e">
        <f aca="false">DATEDIF(B76,$I$3,"ym")</f>
        <v>#VALUE!</v>
      </c>
      <c r="E76" s="155" t="e">
        <f aca="false">DATEDIF(B76,$I$3,"y")</f>
        <v>#VALUE!</v>
      </c>
      <c r="F76" s="158" t="str">
        <f aca="false">'تسجيل '!B76</f>
        <v>مسلم</v>
      </c>
      <c r="G76" s="158" t="str">
        <f aca="false">'تسجيل '!C76</f>
        <v>بنات</v>
      </c>
      <c r="H76" s="158" t="str">
        <f aca="false">'تسجيل '!D76</f>
        <v>نظامى</v>
      </c>
      <c r="I76" s="157" t="str">
        <f aca="false">'تسجيل '!F76</f>
        <v>دعاء نجاح فرحات عمار</v>
      </c>
      <c r="J76" s="158" t="str">
        <f aca="false">'تسجيل '!G76</f>
        <v>منقول</v>
      </c>
      <c r="K76" s="159" t="n">
        <f aca="false">'تسجيل '!H76</f>
        <v>1551</v>
      </c>
    </row>
    <row r="77" s="124" customFormat="true" ht="16.35" hidden="false" customHeight="true" outlineLevel="0" collapsed="false">
      <c r="A77" s="151" t="n">
        <f aca="false">'تسجيل '!E77</f>
        <v>72</v>
      </c>
      <c r="B77" s="152" t="str">
        <f aca="false">'تسجيل '!A77</f>
        <v>1995/9/30</v>
      </c>
      <c r="C77" s="153" t="e">
        <f aca="false">DATEDIF(B77,$I$3,"md")</f>
        <v>#VALUE!</v>
      </c>
      <c r="D77" s="154" t="e">
        <f aca="false">DATEDIF(B77,$I$3,"ym")</f>
        <v>#VALUE!</v>
      </c>
      <c r="E77" s="155" t="e">
        <f aca="false">DATEDIF(B77,$I$3,"y")</f>
        <v>#VALUE!</v>
      </c>
      <c r="F77" s="158" t="str">
        <f aca="false">'تسجيل '!B77</f>
        <v>مسلم</v>
      </c>
      <c r="G77" s="158" t="str">
        <f aca="false">'تسجيل '!C77</f>
        <v>بنات</v>
      </c>
      <c r="H77" s="158" t="str">
        <f aca="false">'تسجيل '!D77</f>
        <v>نظامى</v>
      </c>
      <c r="I77" s="157" t="str">
        <f aca="false">'تسجيل '!F77</f>
        <v>دينا فكيه محمد السيد دومه</v>
      </c>
      <c r="J77" s="158" t="str">
        <f aca="false">'تسجيل '!G77</f>
        <v>منقول</v>
      </c>
      <c r="K77" s="159" t="n">
        <f aca="false">'تسجيل '!H77</f>
        <v>1552</v>
      </c>
    </row>
    <row r="78" s="124" customFormat="true" ht="16.35" hidden="false" customHeight="true" outlineLevel="0" collapsed="false">
      <c r="A78" s="151" t="n">
        <f aca="false">'تسجيل '!E78</f>
        <v>73</v>
      </c>
      <c r="B78" s="152" t="str">
        <f aca="false">'تسجيل '!A78</f>
        <v>1995/9/1</v>
      </c>
      <c r="C78" s="153" t="e">
        <f aca="false">DATEDIF(B78,$I$3,"md")</f>
        <v>#VALUE!</v>
      </c>
      <c r="D78" s="154" t="e">
        <f aca="false">DATEDIF(B78,$I$3,"ym")</f>
        <v>#VALUE!</v>
      </c>
      <c r="E78" s="155" t="e">
        <f aca="false">DATEDIF(B78,$I$3,"y")</f>
        <v>#VALUE!</v>
      </c>
      <c r="F78" s="158" t="str">
        <f aca="false">'تسجيل '!B78</f>
        <v>مسلم</v>
      </c>
      <c r="G78" s="158" t="str">
        <f aca="false">'تسجيل '!C78</f>
        <v>بنات</v>
      </c>
      <c r="H78" s="158" t="str">
        <f aca="false">'تسجيل '!D78</f>
        <v>نظامى</v>
      </c>
      <c r="I78" s="157" t="str">
        <f aca="false">'تسجيل '!F78</f>
        <v>رانيا نبيل الصاوى شبل الخطيب</v>
      </c>
      <c r="J78" s="158" t="str">
        <f aca="false">'تسجيل '!G78</f>
        <v>منقول</v>
      </c>
      <c r="K78" s="159" t="n">
        <f aca="false">'تسجيل '!H78</f>
        <v>1553</v>
      </c>
    </row>
    <row r="79" s="124" customFormat="true" ht="16.35" hidden="false" customHeight="true" outlineLevel="0" collapsed="false">
      <c r="A79" s="151" t="n">
        <f aca="false">'تسجيل '!E79</f>
        <v>74</v>
      </c>
      <c r="B79" s="152" t="str">
        <f aca="false">'تسجيل '!A79</f>
        <v>1995/5/1</v>
      </c>
      <c r="C79" s="153" t="e">
        <f aca="false">DATEDIF(B79,$I$3,"md")</f>
        <v>#VALUE!</v>
      </c>
      <c r="D79" s="154" t="e">
        <f aca="false">DATEDIF(B79,$I$3,"ym")</f>
        <v>#VALUE!</v>
      </c>
      <c r="E79" s="155" t="e">
        <f aca="false">DATEDIF(B79,$I$3,"y")</f>
        <v>#VALUE!</v>
      </c>
      <c r="F79" s="158" t="str">
        <f aca="false">'تسجيل '!B79</f>
        <v>مسلم</v>
      </c>
      <c r="G79" s="158" t="str">
        <f aca="false">'تسجيل '!C79</f>
        <v>بنات</v>
      </c>
      <c r="H79" s="158" t="str">
        <f aca="false">'تسجيل '!D79</f>
        <v>نظامى</v>
      </c>
      <c r="I79" s="157" t="str">
        <f aca="false">'تسجيل '!F79</f>
        <v>رباب حسن عبد السلام غالى</v>
      </c>
      <c r="J79" s="158" t="str">
        <f aca="false">'تسجيل '!G79</f>
        <v>منقول</v>
      </c>
      <c r="K79" s="159" t="n">
        <f aca="false">'تسجيل '!H79</f>
        <v>1554</v>
      </c>
    </row>
    <row r="80" s="124" customFormat="true" ht="16.35" hidden="false" customHeight="true" outlineLevel="0" collapsed="false">
      <c r="A80" s="151" t="n">
        <f aca="false">'تسجيل '!E80</f>
        <v>75</v>
      </c>
      <c r="B80" s="152" t="str">
        <f aca="false">'تسجيل '!A80</f>
        <v>1995/3/6</v>
      </c>
      <c r="C80" s="153" t="e">
        <f aca="false">DATEDIF(B80,$I$3,"md")</f>
        <v>#VALUE!</v>
      </c>
      <c r="D80" s="154" t="e">
        <f aca="false">DATEDIF(B80,$I$3,"ym")</f>
        <v>#VALUE!</v>
      </c>
      <c r="E80" s="155" t="e">
        <f aca="false">DATEDIF(B80,$I$3,"y")</f>
        <v>#VALUE!</v>
      </c>
      <c r="F80" s="158" t="str">
        <f aca="false">'تسجيل '!B80</f>
        <v>مسلم</v>
      </c>
      <c r="G80" s="158" t="str">
        <f aca="false">'تسجيل '!C80</f>
        <v>بنات</v>
      </c>
      <c r="H80" s="158" t="str">
        <f aca="false">'تسجيل '!D80</f>
        <v>نظامى</v>
      </c>
      <c r="I80" s="157" t="str">
        <f aca="false">'تسجيل '!F80</f>
        <v>رشا محمد محمد ابو بكر</v>
      </c>
      <c r="J80" s="158" t="str">
        <f aca="false">'تسجيل '!G80</f>
        <v>منقول</v>
      </c>
      <c r="K80" s="159" t="n">
        <f aca="false">'تسجيل '!H80</f>
        <v>1555</v>
      </c>
    </row>
    <row r="81" s="124" customFormat="true" ht="16.35" hidden="false" customHeight="true" outlineLevel="0" collapsed="false">
      <c r="A81" s="151" t="n">
        <f aca="false">'تسجيل '!E81</f>
        <v>76</v>
      </c>
      <c r="B81" s="152" t="str">
        <f aca="false">'تسجيل '!A81</f>
        <v>1995/3/15</v>
      </c>
      <c r="C81" s="153" t="e">
        <f aca="false">DATEDIF(B81,$I$3,"md")</f>
        <v>#VALUE!</v>
      </c>
      <c r="D81" s="154" t="e">
        <f aca="false">DATEDIF(B81,$I$3,"ym")</f>
        <v>#VALUE!</v>
      </c>
      <c r="E81" s="155" t="e">
        <f aca="false">DATEDIF(B81,$I$3,"y")</f>
        <v>#VALUE!</v>
      </c>
      <c r="F81" s="158" t="str">
        <f aca="false">'تسجيل '!B81</f>
        <v>مسلم</v>
      </c>
      <c r="G81" s="158" t="str">
        <f aca="false">'تسجيل '!C81</f>
        <v>بنات</v>
      </c>
      <c r="H81" s="158" t="str">
        <f aca="false">'تسجيل '!D81</f>
        <v>نظامى</v>
      </c>
      <c r="I81" s="157" t="str">
        <f aca="false">'تسجيل '!F81</f>
        <v>روايح عبد الحليم متولى هلالى</v>
      </c>
      <c r="J81" s="158" t="str">
        <f aca="false">'تسجيل '!G81</f>
        <v>منقول</v>
      </c>
      <c r="K81" s="159" t="n">
        <f aca="false">'تسجيل '!H81</f>
        <v>1556</v>
      </c>
    </row>
    <row r="82" s="124" customFormat="true" ht="16.35" hidden="false" customHeight="true" outlineLevel="0" collapsed="false">
      <c r="A82" s="151" t="n">
        <f aca="false">'تسجيل '!E82</f>
        <v>77</v>
      </c>
      <c r="B82" s="152" t="str">
        <f aca="false">'تسجيل '!A82</f>
        <v>1995/1/10</v>
      </c>
      <c r="C82" s="153" t="e">
        <f aca="false">DATEDIF(B82,$I$3,"md")</f>
        <v>#VALUE!</v>
      </c>
      <c r="D82" s="154" t="e">
        <f aca="false">DATEDIF(B82,$I$3,"ym")</f>
        <v>#VALUE!</v>
      </c>
      <c r="E82" s="155" t="e">
        <f aca="false">DATEDIF(B82,$I$3,"y")</f>
        <v>#VALUE!</v>
      </c>
      <c r="F82" s="158" t="str">
        <f aca="false">'تسجيل '!B82</f>
        <v>مسلم</v>
      </c>
      <c r="G82" s="158" t="str">
        <f aca="false">'تسجيل '!C82</f>
        <v>بنات</v>
      </c>
      <c r="H82" s="158" t="str">
        <f aca="false">'تسجيل '!D82</f>
        <v>نظامى</v>
      </c>
      <c r="I82" s="157" t="str">
        <f aca="false">'تسجيل '!F82</f>
        <v>ريهام محمد محمود الاشوح</v>
      </c>
      <c r="J82" s="158" t="str">
        <f aca="false">'تسجيل '!G82</f>
        <v>منقول</v>
      </c>
      <c r="K82" s="159" t="n">
        <f aca="false">'تسجيل '!H82</f>
        <v>1557</v>
      </c>
    </row>
    <row r="83" s="124" customFormat="true" ht="16.35" hidden="false" customHeight="true" outlineLevel="0" collapsed="false">
      <c r="A83" s="151" t="n">
        <f aca="false">'تسجيل '!E83</f>
        <v>78</v>
      </c>
      <c r="B83" s="152" t="str">
        <f aca="false">'تسجيل '!A83</f>
        <v>1995/1/10</v>
      </c>
      <c r="C83" s="153" t="e">
        <f aca="false">DATEDIF(B83,$I$3,"md")</f>
        <v>#VALUE!</v>
      </c>
      <c r="D83" s="154" t="e">
        <f aca="false">DATEDIF(B83,$I$3,"ym")</f>
        <v>#VALUE!</v>
      </c>
      <c r="E83" s="155" t="e">
        <f aca="false">DATEDIF(B83,$I$3,"y")</f>
        <v>#VALUE!</v>
      </c>
      <c r="F83" s="158" t="str">
        <f aca="false">'تسجيل '!B83</f>
        <v>مسلم</v>
      </c>
      <c r="G83" s="158" t="str">
        <f aca="false">'تسجيل '!C83</f>
        <v>بنات</v>
      </c>
      <c r="H83" s="158" t="str">
        <f aca="false">'تسجيل '!D83</f>
        <v>نظامى</v>
      </c>
      <c r="I83" s="157" t="str">
        <f aca="false">'تسجيل '!F83</f>
        <v>زينب احمد عوض سعيد</v>
      </c>
      <c r="J83" s="158" t="str">
        <f aca="false">'تسجيل '!G83</f>
        <v>منقول</v>
      </c>
      <c r="K83" s="159" t="n">
        <f aca="false">'تسجيل '!H83</f>
        <v>1558</v>
      </c>
    </row>
    <row r="84" s="124" customFormat="true" ht="16.35" hidden="false" customHeight="true" outlineLevel="0" collapsed="false">
      <c r="A84" s="151" t="n">
        <f aca="false">'تسجيل '!E84</f>
        <v>79</v>
      </c>
      <c r="B84" s="152" t="str">
        <f aca="false">'تسجيل '!A84</f>
        <v>1995/4/4</v>
      </c>
      <c r="C84" s="153" t="e">
        <f aca="false">DATEDIF(B84,$I$3,"md")</f>
        <v>#VALUE!</v>
      </c>
      <c r="D84" s="154" t="e">
        <f aca="false">DATEDIF(B84,$I$3,"ym")</f>
        <v>#VALUE!</v>
      </c>
      <c r="E84" s="155" t="e">
        <f aca="false">DATEDIF(B84,$I$3,"y")</f>
        <v>#VALUE!</v>
      </c>
      <c r="F84" s="158" t="str">
        <f aca="false">'تسجيل '!B84</f>
        <v>مسلم</v>
      </c>
      <c r="G84" s="158" t="str">
        <f aca="false">'تسجيل '!C84</f>
        <v>بنات</v>
      </c>
      <c r="H84" s="158" t="str">
        <f aca="false">'تسجيل '!D84</f>
        <v>نظامى</v>
      </c>
      <c r="I84" s="157" t="str">
        <f aca="false">'تسجيل '!F84</f>
        <v>ساره محمد رجب المليطى</v>
      </c>
      <c r="J84" s="158" t="str">
        <f aca="false">'تسجيل '!G84</f>
        <v>منقول</v>
      </c>
      <c r="K84" s="159" t="n">
        <f aca="false">'تسجيل '!H84</f>
        <v>1559</v>
      </c>
    </row>
    <row r="85" s="124" customFormat="true" ht="16.35" hidden="false" customHeight="true" outlineLevel="0" collapsed="false">
      <c r="A85" s="151" t="n">
        <f aca="false">'تسجيل '!E85</f>
        <v>80</v>
      </c>
      <c r="B85" s="152" t="str">
        <f aca="false">'تسجيل '!A85</f>
        <v>1995/2/19</v>
      </c>
      <c r="C85" s="153" t="e">
        <f aca="false">DATEDIF(B85,$I$3,"md")</f>
        <v>#VALUE!</v>
      </c>
      <c r="D85" s="154" t="e">
        <f aca="false">DATEDIF(B85,$I$3,"ym")</f>
        <v>#VALUE!</v>
      </c>
      <c r="E85" s="155" t="e">
        <f aca="false">DATEDIF(B85,$I$3,"y")</f>
        <v>#VALUE!</v>
      </c>
      <c r="F85" s="158" t="str">
        <f aca="false">'تسجيل '!B85</f>
        <v>مسلم</v>
      </c>
      <c r="G85" s="158" t="str">
        <f aca="false">'تسجيل '!C85</f>
        <v>بنات</v>
      </c>
      <c r="H85" s="158" t="str">
        <f aca="false">'تسجيل '!D85</f>
        <v>نظامى</v>
      </c>
      <c r="I85" s="157" t="str">
        <f aca="false">'تسجيل '!F85</f>
        <v>سالى عباس سعد الحجرى</v>
      </c>
      <c r="J85" s="158" t="str">
        <f aca="false">'تسجيل '!G85</f>
        <v>منقول</v>
      </c>
      <c r="K85" s="159" t="n">
        <f aca="false">'تسجيل '!H85</f>
        <v>1560</v>
      </c>
    </row>
    <row r="86" s="124" customFormat="true" ht="16.35" hidden="false" customHeight="true" outlineLevel="0" collapsed="false">
      <c r="A86" s="151" t="n">
        <f aca="false">'تسجيل '!E86</f>
        <v>81</v>
      </c>
      <c r="B86" s="152" t="str">
        <f aca="false">'تسجيل '!A86</f>
        <v>1994/12/11</v>
      </c>
      <c r="C86" s="153" t="e">
        <f aca="false">DATEDIF(B86,$I$3,"md")</f>
        <v>#VALUE!</v>
      </c>
      <c r="D86" s="154" t="e">
        <f aca="false">DATEDIF(B86,$I$3,"ym")</f>
        <v>#VALUE!</v>
      </c>
      <c r="E86" s="155" t="e">
        <f aca="false">DATEDIF(B86,$I$3,"y")</f>
        <v>#VALUE!</v>
      </c>
      <c r="F86" s="158" t="str">
        <f aca="false">'تسجيل '!B86</f>
        <v>مسلم</v>
      </c>
      <c r="G86" s="158" t="str">
        <f aca="false">'تسجيل '!C86</f>
        <v>بنات</v>
      </c>
      <c r="H86" s="158" t="str">
        <f aca="false">'تسجيل '!D86</f>
        <v>نظامى</v>
      </c>
      <c r="I86" s="157" t="str">
        <f aca="false">'تسجيل '!F86</f>
        <v>سحر عبد العزيز الغول</v>
      </c>
      <c r="J86" s="158" t="str">
        <f aca="false">'تسجيل '!G86</f>
        <v>منقول</v>
      </c>
      <c r="K86" s="159" t="n">
        <f aca="false">'تسجيل '!H86</f>
        <v>1561</v>
      </c>
    </row>
    <row r="87" s="124" customFormat="true" ht="16.35" hidden="false" customHeight="true" outlineLevel="0" collapsed="false">
      <c r="A87" s="151" t="n">
        <f aca="false">'تسجيل '!E87</f>
        <v>82</v>
      </c>
      <c r="B87" s="152" t="str">
        <f aca="false">'تسجيل '!A87</f>
        <v>1995/8/16</v>
      </c>
      <c r="C87" s="153" t="e">
        <f aca="false">DATEDIF(B87,$I$3,"md")</f>
        <v>#VALUE!</v>
      </c>
      <c r="D87" s="154" t="e">
        <f aca="false">DATEDIF(B87,$I$3,"ym")</f>
        <v>#VALUE!</v>
      </c>
      <c r="E87" s="155" t="e">
        <f aca="false">DATEDIF(B87,$I$3,"y")</f>
        <v>#VALUE!</v>
      </c>
      <c r="F87" s="158" t="str">
        <f aca="false">'تسجيل '!B87</f>
        <v>مسلم</v>
      </c>
      <c r="G87" s="158" t="str">
        <f aca="false">'تسجيل '!C87</f>
        <v>بنات</v>
      </c>
      <c r="H87" s="158" t="str">
        <f aca="false">'تسجيل '!D87</f>
        <v>نظامى</v>
      </c>
      <c r="I87" s="157" t="str">
        <f aca="false">'تسجيل '!F87</f>
        <v>سعاد ابراهيم حلمى نعناعه</v>
      </c>
      <c r="J87" s="158" t="str">
        <f aca="false">'تسجيل '!G87</f>
        <v>منقول</v>
      </c>
      <c r="K87" s="159" t="n">
        <f aca="false">'تسجيل '!H87</f>
        <v>1562</v>
      </c>
    </row>
    <row r="88" s="124" customFormat="true" ht="16.35" hidden="false" customHeight="true" outlineLevel="0" collapsed="false">
      <c r="A88" s="151" t="n">
        <f aca="false">'تسجيل '!E88</f>
        <v>83</v>
      </c>
      <c r="B88" s="152" t="str">
        <f aca="false">'تسجيل '!A88</f>
        <v>1995/6/26</v>
      </c>
      <c r="C88" s="153" t="e">
        <f aca="false">DATEDIF(B88,$I$3,"md")</f>
        <v>#VALUE!</v>
      </c>
      <c r="D88" s="154" t="e">
        <f aca="false">DATEDIF(B88,$I$3,"ym")</f>
        <v>#VALUE!</v>
      </c>
      <c r="E88" s="155" t="e">
        <f aca="false">DATEDIF(B88,$I$3,"y")</f>
        <v>#VALUE!</v>
      </c>
      <c r="F88" s="158" t="str">
        <f aca="false">'تسجيل '!B88</f>
        <v>مسلم</v>
      </c>
      <c r="G88" s="158" t="str">
        <f aca="false">'تسجيل '!C88</f>
        <v>بنات</v>
      </c>
      <c r="H88" s="158" t="str">
        <f aca="false">'تسجيل '!D88</f>
        <v>نظامى</v>
      </c>
      <c r="I88" s="157" t="str">
        <f aca="false">'تسجيل '!F88</f>
        <v>سعاد خالد عبد الفتاح حسبو</v>
      </c>
      <c r="J88" s="158" t="str">
        <f aca="false">'تسجيل '!G88</f>
        <v>منقول</v>
      </c>
      <c r="K88" s="159" t="n">
        <f aca="false">'تسجيل '!H88</f>
        <v>1563</v>
      </c>
    </row>
    <row r="89" s="124" customFormat="true" ht="16.35" hidden="false" customHeight="true" outlineLevel="0" collapsed="false">
      <c r="A89" s="151" t="n">
        <f aca="false">'تسجيل '!E89</f>
        <v>84</v>
      </c>
      <c r="B89" s="152" t="str">
        <f aca="false">'تسجيل '!A89</f>
        <v>1995/8/1</v>
      </c>
      <c r="C89" s="153" t="e">
        <f aca="false">DATEDIF(B89,$I$3,"md")</f>
        <v>#VALUE!</v>
      </c>
      <c r="D89" s="154" t="e">
        <f aca="false">DATEDIF(B89,$I$3,"ym")</f>
        <v>#VALUE!</v>
      </c>
      <c r="E89" s="155" t="e">
        <f aca="false">DATEDIF(B89,$I$3,"y")</f>
        <v>#VALUE!</v>
      </c>
      <c r="F89" s="158" t="str">
        <f aca="false">'تسجيل '!B89</f>
        <v>مسلم</v>
      </c>
      <c r="G89" s="158" t="str">
        <f aca="false">'تسجيل '!C89</f>
        <v>بنات</v>
      </c>
      <c r="H89" s="158" t="str">
        <f aca="false">'تسجيل '!D89</f>
        <v>نظامى</v>
      </c>
      <c r="I89" s="157" t="str">
        <f aca="false">'تسجيل '!F89</f>
        <v>سماح عبد النبى الشناوى</v>
      </c>
      <c r="J89" s="158" t="str">
        <f aca="false">'تسجيل '!G89</f>
        <v>منقول</v>
      </c>
      <c r="K89" s="159" t="n">
        <f aca="false">'تسجيل '!H89</f>
        <v>1564</v>
      </c>
    </row>
    <row r="90" s="124" customFormat="true" ht="16.35" hidden="false" customHeight="true" outlineLevel="0" collapsed="false">
      <c r="A90" s="151" t="n">
        <f aca="false">'تسجيل '!E90</f>
        <v>85</v>
      </c>
      <c r="B90" s="152" t="str">
        <f aca="false">'تسجيل '!A90</f>
        <v>1994/11/8</v>
      </c>
      <c r="C90" s="153" t="e">
        <f aca="false">DATEDIF(B90,$I$3,"md")</f>
        <v>#VALUE!</v>
      </c>
      <c r="D90" s="154" t="e">
        <f aca="false">DATEDIF(B90,$I$3,"ym")</f>
        <v>#VALUE!</v>
      </c>
      <c r="E90" s="155" t="e">
        <f aca="false">DATEDIF(B90,$I$3,"y")</f>
        <v>#VALUE!</v>
      </c>
      <c r="F90" s="158" t="str">
        <f aca="false">'تسجيل '!B90</f>
        <v>مسلم</v>
      </c>
      <c r="G90" s="158" t="str">
        <f aca="false">'تسجيل '!C90</f>
        <v>بنات</v>
      </c>
      <c r="H90" s="158" t="str">
        <f aca="false">'تسجيل '!D90</f>
        <v>نظامى</v>
      </c>
      <c r="I90" s="157" t="str">
        <f aca="false">'تسجيل '!F90</f>
        <v>سماح قدرى محمد زكى  التلاوى</v>
      </c>
      <c r="J90" s="158" t="str">
        <f aca="false">'تسجيل '!G90</f>
        <v>منقول</v>
      </c>
      <c r="K90" s="159" t="n">
        <f aca="false">'تسجيل '!H90</f>
        <v>1565</v>
      </c>
    </row>
    <row r="91" s="124" customFormat="true" ht="16.35" hidden="false" customHeight="true" outlineLevel="0" collapsed="false">
      <c r="A91" s="151" t="n">
        <f aca="false">'تسجيل '!E91</f>
        <v>86</v>
      </c>
      <c r="B91" s="152" t="str">
        <f aca="false">'تسجيل '!A91</f>
        <v>1993/10/30</v>
      </c>
      <c r="C91" s="153" t="e">
        <f aca="false">DATEDIF(B91,$I$3,"md")</f>
        <v>#VALUE!</v>
      </c>
      <c r="D91" s="154" t="e">
        <f aca="false">DATEDIF(B91,$I$3,"ym")</f>
        <v>#VALUE!</v>
      </c>
      <c r="E91" s="155" t="e">
        <f aca="false">DATEDIF(B91,$I$3,"y")</f>
        <v>#VALUE!</v>
      </c>
      <c r="F91" s="158" t="str">
        <f aca="false">'تسجيل '!B91</f>
        <v>مسلم</v>
      </c>
      <c r="G91" s="158" t="str">
        <f aca="false">'تسجيل '!C91</f>
        <v>بنات</v>
      </c>
      <c r="H91" s="158" t="str">
        <f aca="false">'تسجيل '!D91</f>
        <v>نظامى</v>
      </c>
      <c r="I91" s="157" t="str">
        <f aca="false">'تسجيل '!F91</f>
        <v>سمر بسيونى محمد شرابى</v>
      </c>
      <c r="J91" s="158" t="str">
        <f aca="false">'تسجيل '!G91</f>
        <v>منقول</v>
      </c>
      <c r="K91" s="159" t="n">
        <f aca="false">'تسجيل '!H91</f>
        <v>1566</v>
      </c>
    </row>
    <row r="92" s="124" customFormat="true" ht="16.35" hidden="false" customHeight="true" outlineLevel="0" collapsed="false">
      <c r="A92" s="151" t="n">
        <f aca="false">'تسجيل '!E92</f>
        <v>87</v>
      </c>
      <c r="B92" s="152" t="str">
        <f aca="false">'تسجيل '!A92</f>
        <v>1995/1/14</v>
      </c>
      <c r="C92" s="153" t="e">
        <f aca="false">DATEDIF(B92,$I$3,"md")</f>
        <v>#VALUE!</v>
      </c>
      <c r="D92" s="154" t="e">
        <f aca="false">DATEDIF(B92,$I$3,"ym")</f>
        <v>#VALUE!</v>
      </c>
      <c r="E92" s="155" t="e">
        <f aca="false">DATEDIF(B92,$I$3,"y")</f>
        <v>#VALUE!</v>
      </c>
      <c r="F92" s="158" t="str">
        <f aca="false">'تسجيل '!B92</f>
        <v>مسلم</v>
      </c>
      <c r="G92" s="158" t="str">
        <f aca="false">'تسجيل '!C92</f>
        <v>بنات</v>
      </c>
      <c r="H92" s="158" t="str">
        <f aca="false">'تسجيل '!D92</f>
        <v>نظامى</v>
      </c>
      <c r="I92" s="157" t="str">
        <f aca="false">'تسجيل '!F92</f>
        <v>سمر رفيق حسن احمد على</v>
      </c>
      <c r="J92" s="158" t="str">
        <f aca="false">'تسجيل '!G92</f>
        <v>منقول</v>
      </c>
      <c r="K92" s="159" t="n">
        <f aca="false">'تسجيل '!H92</f>
        <v>1567</v>
      </c>
    </row>
    <row r="93" s="124" customFormat="true" ht="16.35" hidden="false" customHeight="true" outlineLevel="0" collapsed="false">
      <c r="A93" s="151" t="n">
        <f aca="false">'تسجيل '!E93</f>
        <v>88</v>
      </c>
      <c r="B93" s="152" t="str">
        <f aca="false">'تسجيل '!A93</f>
        <v>1995/9/30</v>
      </c>
      <c r="C93" s="153" t="e">
        <f aca="false">DATEDIF(B93,$I$3,"md")</f>
        <v>#VALUE!</v>
      </c>
      <c r="D93" s="154" t="e">
        <f aca="false">DATEDIF(B93,$I$3,"ym")</f>
        <v>#VALUE!</v>
      </c>
      <c r="E93" s="155" t="e">
        <f aca="false">DATEDIF(B93,$I$3,"y")</f>
        <v>#VALUE!</v>
      </c>
      <c r="F93" s="158" t="str">
        <f aca="false">'تسجيل '!B93</f>
        <v>مسلم</v>
      </c>
      <c r="G93" s="158" t="str">
        <f aca="false">'تسجيل '!C93</f>
        <v>بنات</v>
      </c>
      <c r="H93" s="158" t="str">
        <f aca="false">'تسجيل '!D93</f>
        <v>نظامى</v>
      </c>
      <c r="I93" s="157" t="str">
        <f aca="false">'تسجيل '!F93</f>
        <v>سمر عبد القادرعبد الحليم  قزن</v>
      </c>
      <c r="J93" s="158" t="str">
        <f aca="false">'تسجيل '!G93</f>
        <v>منقول</v>
      </c>
      <c r="K93" s="159" t="n">
        <f aca="false">'تسجيل '!H93</f>
        <v>1568</v>
      </c>
    </row>
    <row r="94" s="124" customFormat="true" ht="16.35" hidden="false" customHeight="true" outlineLevel="0" collapsed="false">
      <c r="A94" s="151" t="n">
        <f aca="false">'تسجيل '!E94</f>
        <v>89</v>
      </c>
      <c r="B94" s="152" t="str">
        <f aca="false">'تسجيل '!A94</f>
        <v>1995/2/18</v>
      </c>
      <c r="C94" s="153" t="e">
        <f aca="false">DATEDIF(B94,$I$3,"md")</f>
        <v>#VALUE!</v>
      </c>
      <c r="D94" s="154" t="e">
        <f aca="false">DATEDIF(B94,$I$3,"ym")</f>
        <v>#VALUE!</v>
      </c>
      <c r="E94" s="155" t="e">
        <f aca="false">DATEDIF(B94,$I$3,"y")</f>
        <v>#VALUE!</v>
      </c>
      <c r="F94" s="158" t="str">
        <f aca="false">'تسجيل '!B94</f>
        <v>مسلم</v>
      </c>
      <c r="G94" s="158" t="str">
        <f aca="false">'تسجيل '!C94</f>
        <v>بنات</v>
      </c>
      <c r="H94" s="158" t="str">
        <f aca="false">'تسجيل '!D94</f>
        <v>نظامى</v>
      </c>
      <c r="I94" s="157" t="str">
        <f aca="false">'تسجيل '!F94</f>
        <v>سميحه عبد الناصر رجب القزاز</v>
      </c>
      <c r="J94" s="158" t="str">
        <f aca="false">'تسجيل '!G94</f>
        <v>منقول</v>
      </c>
      <c r="K94" s="159" t="n">
        <f aca="false">'تسجيل '!H94</f>
        <v>1569</v>
      </c>
    </row>
    <row r="95" s="124" customFormat="true" ht="16.35" hidden="false" customHeight="true" outlineLevel="0" collapsed="false">
      <c r="A95" s="151" t="n">
        <f aca="false">'تسجيل '!E95</f>
        <v>90</v>
      </c>
      <c r="B95" s="152" t="str">
        <f aca="false">'تسجيل '!A95</f>
        <v>1995/10/1</v>
      </c>
      <c r="C95" s="153" t="e">
        <f aca="false">DATEDIF(B95,$I$3,"md")</f>
        <v>#VALUE!</v>
      </c>
      <c r="D95" s="154" t="e">
        <f aca="false">DATEDIF(B95,$I$3,"ym")</f>
        <v>#VALUE!</v>
      </c>
      <c r="E95" s="155" t="e">
        <f aca="false">DATEDIF(B95,$I$3,"y")</f>
        <v>#VALUE!</v>
      </c>
      <c r="F95" s="158" t="str">
        <f aca="false">'تسجيل '!B95</f>
        <v>مسلم</v>
      </c>
      <c r="G95" s="158" t="str">
        <f aca="false">'تسجيل '!C95</f>
        <v>بنات</v>
      </c>
      <c r="H95" s="158" t="str">
        <f aca="false">'تسجيل '!D95</f>
        <v>نظامى</v>
      </c>
      <c r="I95" s="157" t="str">
        <f aca="false">'تسجيل '!F95</f>
        <v>سميه محمد سعيد حامد</v>
      </c>
      <c r="J95" s="158" t="str">
        <f aca="false">'تسجيل '!G95</f>
        <v>منقول</v>
      </c>
      <c r="K95" s="159" t="n">
        <f aca="false">'تسجيل '!H95</f>
        <v>1570</v>
      </c>
    </row>
    <row r="96" s="124" customFormat="true" ht="16.35" hidden="false" customHeight="true" outlineLevel="0" collapsed="false">
      <c r="A96" s="151" t="n">
        <f aca="false">'تسجيل '!E96</f>
        <v>91</v>
      </c>
      <c r="B96" s="152" t="str">
        <f aca="false">'تسجيل '!A96</f>
        <v>1994/10/11</v>
      </c>
      <c r="C96" s="153" t="e">
        <f aca="false">DATEDIF(B96,$I$3,"md")</f>
        <v>#VALUE!</v>
      </c>
      <c r="D96" s="154" t="e">
        <f aca="false">DATEDIF(B96,$I$3,"ym")</f>
        <v>#VALUE!</v>
      </c>
      <c r="E96" s="155" t="e">
        <f aca="false">DATEDIF(B96,$I$3,"y")</f>
        <v>#VALUE!</v>
      </c>
      <c r="F96" s="158" t="str">
        <f aca="false">'تسجيل '!B96</f>
        <v>مسلم</v>
      </c>
      <c r="G96" s="158" t="str">
        <f aca="false">'تسجيل '!C96</f>
        <v>بنات</v>
      </c>
      <c r="H96" s="158" t="str">
        <f aca="false">'تسجيل '!D96</f>
        <v>نظامى</v>
      </c>
      <c r="I96" s="157" t="str">
        <f aca="false">'تسجيل '!F96</f>
        <v>شيرين السعيد موسى رمضان</v>
      </c>
      <c r="J96" s="158" t="str">
        <f aca="false">'تسجيل '!G96</f>
        <v>منقول</v>
      </c>
      <c r="K96" s="159" t="n">
        <f aca="false">'تسجيل '!H96</f>
        <v>1571</v>
      </c>
    </row>
    <row r="97" s="124" customFormat="true" ht="16.35" hidden="false" customHeight="true" outlineLevel="0" collapsed="false">
      <c r="A97" s="151" t="n">
        <f aca="false">'تسجيل '!E97</f>
        <v>92</v>
      </c>
      <c r="B97" s="152" t="str">
        <f aca="false">'تسجيل '!A97</f>
        <v>1994/11/20</v>
      </c>
      <c r="C97" s="153" t="e">
        <f aca="false">DATEDIF(B97,$I$3,"md")</f>
        <v>#VALUE!</v>
      </c>
      <c r="D97" s="154" t="e">
        <f aca="false">DATEDIF(B97,$I$3,"ym")</f>
        <v>#VALUE!</v>
      </c>
      <c r="E97" s="155" t="e">
        <f aca="false">DATEDIF(B97,$I$3,"y")</f>
        <v>#VALUE!</v>
      </c>
      <c r="F97" s="158" t="str">
        <f aca="false">'تسجيل '!B97</f>
        <v>مسلم</v>
      </c>
      <c r="G97" s="158" t="str">
        <f aca="false">'تسجيل '!C97</f>
        <v>بنات</v>
      </c>
      <c r="H97" s="158" t="str">
        <f aca="false">'تسجيل '!D97</f>
        <v>نظامى</v>
      </c>
      <c r="I97" s="157" t="str">
        <f aca="false">'تسجيل '!F97</f>
        <v>شيرين شكرى عبد لفتاح عيسى</v>
      </c>
      <c r="J97" s="158" t="str">
        <f aca="false">'تسجيل '!G97</f>
        <v>منقول</v>
      </c>
      <c r="K97" s="159" t="n">
        <f aca="false">'تسجيل '!H97</f>
        <v>1572</v>
      </c>
    </row>
    <row r="98" s="124" customFormat="true" ht="16.35" hidden="false" customHeight="true" outlineLevel="0" collapsed="false">
      <c r="A98" s="151" t="n">
        <f aca="false">'تسجيل '!E98</f>
        <v>93</v>
      </c>
      <c r="B98" s="152" t="str">
        <f aca="false">'تسجيل '!A98</f>
        <v>1994/11/19</v>
      </c>
      <c r="C98" s="153" t="e">
        <f aca="false">DATEDIF(B98,$I$3,"md")</f>
        <v>#VALUE!</v>
      </c>
      <c r="D98" s="154" t="e">
        <f aca="false">DATEDIF(B98,$I$3,"ym")</f>
        <v>#VALUE!</v>
      </c>
      <c r="E98" s="155" t="e">
        <f aca="false">DATEDIF(B98,$I$3,"y")</f>
        <v>#VALUE!</v>
      </c>
      <c r="F98" s="158" t="str">
        <f aca="false">'تسجيل '!B98</f>
        <v>مسلم</v>
      </c>
      <c r="G98" s="158" t="str">
        <f aca="false">'تسجيل '!C98</f>
        <v>بنات</v>
      </c>
      <c r="H98" s="158" t="str">
        <f aca="false">'تسجيل '!D98</f>
        <v>نظامى</v>
      </c>
      <c r="I98" s="157" t="str">
        <f aca="false">'تسجيل '!F98</f>
        <v>شيماء احمد عبد الحاكم عبد الكريم</v>
      </c>
      <c r="J98" s="158" t="str">
        <f aca="false">'تسجيل '!G98</f>
        <v>منقول</v>
      </c>
      <c r="K98" s="159" t="n">
        <f aca="false">'تسجيل '!H98</f>
        <v>1573</v>
      </c>
    </row>
    <row r="99" s="124" customFormat="true" ht="16.35" hidden="false" customHeight="true" outlineLevel="0" collapsed="false">
      <c r="A99" s="151" t="n">
        <f aca="false">'تسجيل '!E99</f>
        <v>94</v>
      </c>
      <c r="B99" s="152" t="str">
        <f aca="false">'تسجيل '!A99</f>
        <v>1995/2/11</v>
      </c>
      <c r="C99" s="153" t="e">
        <f aca="false">DATEDIF(B99,$I$3,"md")</f>
        <v>#VALUE!</v>
      </c>
      <c r="D99" s="154" t="e">
        <f aca="false">DATEDIF(B99,$I$3,"ym")</f>
        <v>#VALUE!</v>
      </c>
      <c r="E99" s="155" t="e">
        <f aca="false">DATEDIF(B99,$I$3,"y")</f>
        <v>#VALUE!</v>
      </c>
      <c r="F99" s="158" t="str">
        <f aca="false">'تسجيل '!B99</f>
        <v>مسلم</v>
      </c>
      <c r="G99" s="158" t="str">
        <f aca="false">'تسجيل '!C99</f>
        <v>بنات</v>
      </c>
      <c r="H99" s="158" t="str">
        <f aca="false">'تسجيل '!D99</f>
        <v>نظامى</v>
      </c>
      <c r="I99" s="157" t="str">
        <f aca="false">'تسجيل '!F99</f>
        <v>شيماء شعبان عبد الحميد الحمامى</v>
      </c>
      <c r="J99" s="158" t="str">
        <f aca="false">'تسجيل '!G99</f>
        <v>منقول</v>
      </c>
      <c r="K99" s="159" t="n">
        <f aca="false">'تسجيل '!H99</f>
        <v>1574</v>
      </c>
    </row>
    <row r="100" s="124" customFormat="true" ht="16.35" hidden="false" customHeight="true" outlineLevel="0" collapsed="false">
      <c r="A100" s="151" t="n">
        <f aca="false">'تسجيل '!E100</f>
        <v>95</v>
      </c>
      <c r="B100" s="152" t="str">
        <f aca="false">'تسجيل '!A100</f>
        <v>1995/4/6</v>
      </c>
      <c r="C100" s="153" t="e">
        <f aca="false">DATEDIF(B100,$I$3,"md")</f>
        <v>#VALUE!</v>
      </c>
      <c r="D100" s="154" t="e">
        <f aca="false">DATEDIF(B100,$I$3,"ym")</f>
        <v>#VALUE!</v>
      </c>
      <c r="E100" s="155" t="e">
        <f aca="false">DATEDIF(B100,$I$3,"y")</f>
        <v>#VALUE!</v>
      </c>
      <c r="F100" s="158" t="str">
        <f aca="false">'تسجيل '!B100</f>
        <v>مسلم</v>
      </c>
      <c r="G100" s="158" t="str">
        <f aca="false">'تسجيل '!C100</f>
        <v>بنات</v>
      </c>
      <c r="H100" s="158" t="str">
        <f aca="false">'تسجيل '!D100</f>
        <v>نظامى</v>
      </c>
      <c r="I100" s="157" t="str">
        <f aca="false">'تسجيل '!F100</f>
        <v>شيماء محمد محمد العسال</v>
      </c>
      <c r="J100" s="158" t="str">
        <f aca="false">'تسجيل '!G100</f>
        <v>منقول</v>
      </c>
      <c r="K100" s="159" t="n">
        <f aca="false">'تسجيل '!H100</f>
        <v>1575</v>
      </c>
    </row>
    <row r="101" s="124" customFormat="true" ht="16.35" hidden="false" customHeight="true" outlineLevel="0" collapsed="false">
      <c r="A101" s="151" t="n">
        <f aca="false">'تسجيل '!E101</f>
        <v>96</v>
      </c>
      <c r="B101" s="152" t="str">
        <f aca="false">'تسجيل '!A101</f>
        <v>1993/5/14</v>
      </c>
      <c r="C101" s="153" t="e">
        <f aca="false">DATEDIF(B101,$I$3,"md")</f>
        <v>#VALUE!</v>
      </c>
      <c r="D101" s="154" t="e">
        <f aca="false">DATEDIF(B101,$I$3,"ym")</f>
        <v>#VALUE!</v>
      </c>
      <c r="E101" s="155" t="e">
        <f aca="false">DATEDIF(B101,$I$3,"y")</f>
        <v>#VALUE!</v>
      </c>
      <c r="F101" s="158" t="str">
        <f aca="false">'تسجيل '!B101</f>
        <v>مسلم</v>
      </c>
      <c r="G101" s="158" t="str">
        <f aca="false">'تسجيل '!C101</f>
        <v>بنات</v>
      </c>
      <c r="H101" s="158" t="str">
        <f aca="false">'تسجيل '!D101</f>
        <v>نظامى</v>
      </c>
      <c r="I101" s="157" t="str">
        <f aca="false">'تسجيل '!F101</f>
        <v>شيماء ندا احمد ندا</v>
      </c>
      <c r="J101" s="158" t="str">
        <f aca="false">'تسجيل '!G101</f>
        <v>منقول</v>
      </c>
      <c r="K101" s="159" t="n">
        <f aca="false">'تسجيل '!H101</f>
        <v>1576</v>
      </c>
    </row>
    <row r="102" s="124" customFormat="true" ht="16.35" hidden="false" customHeight="true" outlineLevel="0" collapsed="false">
      <c r="A102" s="151" t="n">
        <f aca="false">'تسجيل '!E102</f>
        <v>97</v>
      </c>
      <c r="B102" s="152" t="str">
        <f aca="false">'تسجيل '!A102</f>
        <v>1995/1/</v>
      </c>
      <c r="C102" s="153" t="e">
        <f aca="false">DATEDIF(B102,$I$3,"md")</f>
        <v>#VALUE!</v>
      </c>
      <c r="D102" s="154" t="e">
        <f aca="false">DATEDIF(B102,$I$3,"ym")</f>
        <v>#VALUE!</v>
      </c>
      <c r="E102" s="155" t="e">
        <f aca="false">DATEDIF(B102,$I$3,"y")</f>
        <v>#VALUE!</v>
      </c>
      <c r="F102" s="158" t="str">
        <f aca="false">'تسجيل '!B102</f>
        <v>مسلم</v>
      </c>
      <c r="G102" s="158" t="str">
        <f aca="false">'تسجيل '!C102</f>
        <v>بنات</v>
      </c>
      <c r="H102" s="158" t="str">
        <f aca="false">'تسجيل '!D102</f>
        <v>نظامى</v>
      </c>
      <c r="I102" s="157" t="str">
        <f aca="false">'تسجيل '!F102</f>
        <v>مها صبرى خليل سليمان جعفر</v>
      </c>
      <c r="J102" s="158" t="str">
        <f aca="false">'تسجيل '!G102</f>
        <v>منقول</v>
      </c>
      <c r="K102" s="159" t="n">
        <f aca="false">'تسجيل '!H102</f>
        <v>1577</v>
      </c>
    </row>
    <row r="103" s="124" customFormat="true" ht="16.35" hidden="false" customHeight="true" outlineLevel="0" collapsed="false">
      <c r="A103" s="151" t="n">
        <f aca="false">'تسجيل '!E103</f>
        <v>98</v>
      </c>
      <c r="B103" s="152" t="str">
        <f aca="false">'تسجيل '!A103</f>
        <v>1995/3/18</v>
      </c>
      <c r="C103" s="153" t="e">
        <f aca="false">DATEDIF(B103,$I$3,"md")</f>
        <v>#VALUE!</v>
      </c>
      <c r="D103" s="154" t="e">
        <f aca="false">DATEDIF(B103,$I$3,"ym")</f>
        <v>#VALUE!</v>
      </c>
      <c r="E103" s="155" t="e">
        <f aca="false">DATEDIF(B103,$I$3,"y")</f>
        <v>#VALUE!</v>
      </c>
      <c r="F103" s="158" t="str">
        <f aca="false">'تسجيل '!B103</f>
        <v>مسلم</v>
      </c>
      <c r="G103" s="158" t="str">
        <f aca="false">'تسجيل '!C103</f>
        <v>بنات</v>
      </c>
      <c r="H103" s="158" t="str">
        <f aca="false">'تسجيل '!D103</f>
        <v>نظامى</v>
      </c>
      <c r="I103" s="157" t="str">
        <f aca="false">'تسجيل '!F103</f>
        <v>مى محمد الحبيب عبد العظيم زياده </v>
      </c>
      <c r="J103" s="158" t="str">
        <f aca="false">'تسجيل '!G103</f>
        <v>منقول</v>
      </c>
      <c r="K103" s="159" t="n">
        <f aca="false">'تسجيل '!H103</f>
        <v>1578</v>
      </c>
    </row>
    <row r="104" s="124" customFormat="true" ht="16.35" hidden="false" customHeight="true" outlineLevel="0" collapsed="false">
      <c r="A104" s="151" t="n">
        <f aca="false">'تسجيل '!E104</f>
        <v>99</v>
      </c>
      <c r="B104" s="152" t="str">
        <f aca="false">'تسجيل '!A104</f>
        <v>1995/2/8</v>
      </c>
      <c r="C104" s="153" t="e">
        <f aca="false">DATEDIF(B104,$I$3,"md")</f>
        <v>#VALUE!</v>
      </c>
      <c r="D104" s="154" t="e">
        <f aca="false">DATEDIF(B104,$I$3,"ym")</f>
        <v>#VALUE!</v>
      </c>
      <c r="E104" s="155" t="e">
        <f aca="false">DATEDIF(B104,$I$3,"y")</f>
        <v>#VALUE!</v>
      </c>
      <c r="F104" s="158" t="str">
        <f aca="false">'تسجيل '!B104</f>
        <v>مسلم</v>
      </c>
      <c r="G104" s="158" t="str">
        <f aca="false">'تسجيل '!C104</f>
        <v>بنات</v>
      </c>
      <c r="H104" s="158" t="str">
        <f aca="false">'تسجيل '!D104</f>
        <v>نظامى</v>
      </c>
      <c r="I104" s="157" t="str">
        <f aca="false">'تسجيل '!F104</f>
        <v>ندى طلحه طلحه على الزينى</v>
      </c>
      <c r="J104" s="158" t="str">
        <f aca="false">'تسجيل '!G104</f>
        <v>منقول</v>
      </c>
      <c r="K104" s="159" t="n">
        <f aca="false">'تسجيل '!H104</f>
        <v>1579</v>
      </c>
    </row>
    <row r="105" s="124" customFormat="true" ht="16.35" hidden="false" customHeight="true" outlineLevel="0" collapsed="false">
      <c r="A105" s="151" t="n">
        <f aca="false">'تسجيل '!E105</f>
        <v>100</v>
      </c>
      <c r="B105" s="152" t="str">
        <f aca="false">'تسجيل '!A105</f>
        <v>1994/9/8</v>
      </c>
      <c r="C105" s="153" t="e">
        <f aca="false">DATEDIF(B105,$I$3,"md")</f>
        <v>#VALUE!</v>
      </c>
      <c r="D105" s="154" t="e">
        <f aca="false">DATEDIF(B105,$I$3,"ym")</f>
        <v>#VALUE!</v>
      </c>
      <c r="E105" s="155" t="e">
        <f aca="false">DATEDIF(B105,$I$3,"y")</f>
        <v>#VALUE!</v>
      </c>
      <c r="F105" s="158" t="str">
        <f aca="false">'تسجيل '!B105</f>
        <v>مسلم</v>
      </c>
      <c r="G105" s="158" t="str">
        <f aca="false">'تسجيل '!C105</f>
        <v>بنات</v>
      </c>
      <c r="H105" s="158" t="str">
        <f aca="false">'تسجيل '!D105</f>
        <v>نظامى</v>
      </c>
      <c r="I105" s="157" t="str">
        <f aca="false">'تسجيل '!F105</f>
        <v>نورهان حلمى محمد  ابو هنطش</v>
      </c>
      <c r="J105" s="158" t="str">
        <f aca="false">'تسجيل '!G105</f>
        <v>منقول</v>
      </c>
      <c r="K105" s="159" t="n">
        <f aca="false">'تسجيل '!H105</f>
        <v>1580</v>
      </c>
    </row>
    <row r="106" s="124" customFormat="true" ht="16.35" hidden="false" customHeight="true" outlineLevel="0" collapsed="false">
      <c r="A106" s="151" t="n">
        <f aca="false">'تسجيل '!E106</f>
        <v>101</v>
      </c>
      <c r="B106" s="152" t="str">
        <f aca="false">'تسجيل '!A106</f>
        <v>1994/11/15</v>
      </c>
      <c r="C106" s="153" t="e">
        <f aca="false">DATEDIF(B106,$I$3,"md")</f>
        <v>#VALUE!</v>
      </c>
      <c r="D106" s="154" t="e">
        <f aca="false">DATEDIF(B106,$I$3,"ym")</f>
        <v>#VALUE!</v>
      </c>
      <c r="E106" s="155" t="e">
        <f aca="false">DATEDIF(B106,$I$3,"y")</f>
        <v>#VALUE!</v>
      </c>
      <c r="F106" s="158" t="str">
        <f aca="false">'تسجيل '!B106</f>
        <v>مسلم</v>
      </c>
      <c r="G106" s="158" t="str">
        <f aca="false">'تسجيل '!C106</f>
        <v>بنات</v>
      </c>
      <c r="H106" s="158" t="str">
        <f aca="false">'تسجيل '!D106</f>
        <v>نظامى</v>
      </c>
      <c r="I106" s="157" t="str">
        <f aca="false">'تسجيل '!F106</f>
        <v>ورده صبرى عبد لرؤف الجندى</v>
      </c>
      <c r="J106" s="158" t="str">
        <f aca="false">'تسجيل '!G106</f>
        <v>منقول</v>
      </c>
      <c r="K106" s="159" t="n">
        <f aca="false">'تسجيل '!H106</f>
        <v>1581</v>
      </c>
    </row>
    <row r="107" s="124" customFormat="true" ht="16.35" hidden="false" customHeight="true" outlineLevel="0" collapsed="false">
      <c r="A107" s="151" t="n">
        <f aca="false">'تسجيل '!E107</f>
        <v>102</v>
      </c>
      <c r="B107" s="152" t="str">
        <f aca="false">'تسجيل '!A107</f>
        <v>1994/9/8</v>
      </c>
      <c r="C107" s="153" t="e">
        <f aca="false">DATEDIF(B107,$I$3,"md")</f>
        <v>#VALUE!</v>
      </c>
      <c r="D107" s="154" t="e">
        <f aca="false">DATEDIF(B107,$I$3,"ym")</f>
        <v>#VALUE!</v>
      </c>
      <c r="E107" s="155" t="e">
        <f aca="false">DATEDIF(B107,$I$3,"y")</f>
        <v>#VALUE!</v>
      </c>
      <c r="F107" s="158" t="str">
        <f aca="false">'تسجيل '!B107</f>
        <v>مسلم</v>
      </c>
      <c r="G107" s="158" t="str">
        <f aca="false">'تسجيل '!C107</f>
        <v>بنات</v>
      </c>
      <c r="H107" s="158" t="str">
        <f aca="false">'تسجيل '!D107</f>
        <v>نظامى</v>
      </c>
      <c r="I107" s="157" t="str">
        <f aca="false">'تسجيل '!F107</f>
        <v>فوقيه احمد بلتاجى محمد حسن</v>
      </c>
      <c r="J107" s="158" t="str">
        <f aca="false">'تسجيل '!G107</f>
        <v>باق</v>
      </c>
      <c r="K107" s="159" t="n">
        <f aca="false">'تسجيل '!H107</f>
        <v>1582</v>
      </c>
    </row>
    <row r="108" s="124" customFormat="true" ht="16.35" hidden="false" customHeight="true" outlineLevel="0" collapsed="false">
      <c r="A108" s="151" t="n">
        <f aca="false">'تسجيل '!E108</f>
        <v>0</v>
      </c>
      <c r="B108" s="152" t="n">
        <f aca="false">'تسجيل '!A108</f>
        <v>0</v>
      </c>
      <c r="C108" s="153" t="e">
        <f aca="false">DATEDIF(B108,$I$3,"md")</f>
        <v>#VALUE!</v>
      </c>
      <c r="D108" s="154" t="e">
        <f aca="false">DATEDIF(B108,$I$3,"ym")</f>
        <v>#VALUE!</v>
      </c>
      <c r="E108" s="155" t="e">
        <f aca="false">DATEDIF(B108,$I$3,"y")</f>
        <v>#VALUE!</v>
      </c>
      <c r="F108" s="158" t="n">
        <f aca="false">'تسجيل '!B108</f>
        <v>0</v>
      </c>
      <c r="G108" s="158" t="n">
        <f aca="false">'تسجيل '!C108</f>
        <v>0</v>
      </c>
      <c r="H108" s="158" t="n">
        <f aca="false">'تسجيل '!D108</f>
        <v>0</v>
      </c>
      <c r="I108" s="157" t="n">
        <f aca="false">'تسجيل '!F108</f>
        <v>0</v>
      </c>
      <c r="J108" s="158" t="n">
        <f aca="false">'تسجيل '!G108</f>
        <v>0</v>
      </c>
      <c r="K108" s="159" t="n">
        <f aca="false">'تسجيل '!H108</f>
        <v>0</v>
      </c>
    </row>
    <row r="109" s="124" customFormat="true" ht="16.35" hidden="false" customHeight="true" outlineLevel="0" collapsed="false">
      <c r="A109" s="151" t="n">
        <f aca="false">'تسجيل '!E109</f>
        <v>0</v>
      </c>
      <c r="B109" s="152" t="n">
        <f aca="false">'تسجيل '!A109</f>
        <v>0</v>
      </c>
      <c r="C109" s="153" t="e">
        <f aca="false">DATEDIF(B109,$I$3,"md")</f>
        <v>#VALUE!</v>
      </c>
      <c r="D109" s="154" t="e">
        <f aca="false">DATEDIF(B109,$I$3,"ym")</f>
        <v>#VALUE!</v>
      </c>
      <c r="E109" s="155" t="e">
        <f aca="false">DATEDIF(B109,$I$3,"y")</f>
        <v>#VALUE!</v>
      </c>
      <c r="F109" s="158" t="n">
        <f aca="false">'تسجيل '!B109</f>
        <v>0</v>
      </c>
      <c r="G109" s="158" t="n">
        <f aca="false">'تسجيل '!C109</f>
        <v>0</v>
      </c>
      <c r="H109" s="158" t="n">
        <f aca="false">'تسجيل '!D109</f>
        <v>0</v>
      </c>
      <c r="I109" s="157" t="n">
        <f aca="false">'تسجيل '!F109</f>
        <v>0</v>
      </c>
      <c r="J109" s="158" t="n">
        <f aca="false">'تسجيل '!G109</f>
        <v>0</v>
      </c>
      <c r="K109" s="159" t="n">
        <f aca="false">'تسجيل '!H109</f>
        <v>0</v>
      </c>
    </row>
    <row r="110" s="124" customFormat="true" ht="16.35" hidden="false" customHeight="true" outlineLevel="0" collapsed="false">
      <c r="A110" s="151" t="n">
        <f aca="false">'تسجيل '!E110</f>
        <v>0</v>
      </c>
      <c r="B110" s="152" t="n">
        <f aca="false">'تسجيل '!A110</f>
        <v>0</v>
      </c>
      <c r="C110" s="153" t="e">
        <f aca="false">DATEDIF(B110,$I$3,"md")</f>
        <v>#VALUE!</v>
      </c>
      <c r="D110" s="154" t="e">
        <f aca="false">DATEDIF(B110,$I$3,"ym")</f>
        <v>#VALUE!</v>
      </c>
      <c r="E110" s="155" t="e">
        <f aca="false">DATEDIF(B110,$I$3,"y")</f>
        <v>#VALUE!</v>
      </c>
      <c r="F110" s="158" t="n">
        <f aca="false">'تسجيل '!B110</f>
        <v>0</v>
      </c>
      <c r="G110" s="158" t="n">
        <f aca="false">'تسجيل '!C110</f>
        <v>0</v>
      </c>
      <c r="H110" s="158" t="e">
        <f aca="false">#REF!</f>
        <v>#REF!</v>
      </c>
      <c r="I110" s="157" t="n">
        <f aca="false">'تسجيل '!F110</f>
        <v>0</v>
      </c>
      <c r="J110" s="158" t="n">
        <f aca="false">'تسجيل '!G110</f>
        <v>0</v>
      </c>
      <c r="K110" s="159" t="n">
        <f aca="false">'تسجيل '!H110</f>
        <v>0</v>
      </c>
    </row>
    <row r="111" s="124" customFormat="true" ht="16.35" hidden="false" customHeight="true" outlineLevel="0" collapsed="false">
      <c r="A111" s="151" t="n">
        <f aca="false">'تسجيل '!E111</f>
        <v>0</v>
      </c>
      <c r="B111" s="152" t="n">
        <f aca="false">'تسجيل '!A111</f>
        <v>0</v>
      </c>
      <c r="C111" s="153" t="e">
        <f aca="false">DATEDIF(B111,$I$3,"md")</f>
        <v>#VALUE!</v>
      </c>
      <c r="D111" s="154" t="e">
        <f aca="false">DATEDIF(B111,$I$3,"ym")</f>
        <v>#VALUE!</v>
      </c>
      <c r="E111" s="155" t="e">
        <f aca="false">DATEDIF(B111,$I$3,"y")</f>
        <v>#VALUE!</v>
      </c>
      <c r="F111" s="158" t="n">
        <f aca="false">'تسجيل '!B111</f>
        <v>0</v>
      </c>
      <c r="G111" s="158" t="n">
        <f aca="false">'تسجيل '!C111</f>
        <v>0</v>
      </c>
      <c r="H111" s="158" t="n">
        <f aca="false">'تسجيل '!D111</f>
        <v>0</v>
      </c>
      <c r="I111" s="157" t="n">
        <f aca="false">'تسجيل '!F111</f>
        <v>0</v>
      </c>
      <c r="J111" s="158" t="n">
        <f aca="false">'تسجيل '!G111</f>
        <v>0</v>
      </c>
      <c r="K111" s="159" t="n">
        <f aca="false">'تسجيل '!H111</f>
        <v>0</v>
      </c>
    </row>
    <row r="112" s="124" customFormat="true" ht="16.35" hidden="false" customHeight="true" outlineLevel="0" collapsed="false">
      <c r="A112" s="151" t="n">
        <f aca="false">'تسجيل '!E112</f>
        <v>0</v>
      </c>
      <c r="B112" s="152" t="n">
        <f aca="false">'تسجيل '!A112</f>
        <v>0</v>
      </c>
      <c r="C112" s="153" t="e">
        <f aca="false">DATEDIF(B112,$I$3,"md")</f>
        <v>#VALUE!</v>
      </c>
      <c r="D112" s="154" t="e">
        <f aca="false">DATEDIF(B112,$I$3,"ym")</f>
        <v>#VALUE!</v>
      </c>
      <c r="E112" s="155" t="e">
        <f aca="false">DATEDIF(B112,$I$3,"y")</f>
        <v>#VALUE!</v>
      </c>
      <c r="F112" s="158" t="n">
        <f aca="false">'تسجيل '!B112</f>
        <v>0</v>
      </c>
      <c r="G112" s="158" t="n">
        <f aca="false">'تسجيل '!C112</f>
        <v>0</v>
      </c>
      <c r="H112" s="158" t="n">
        <f aca="false">'تسجيل '!D112</f>
        <v>0</v>
      </c>
      <c r="I112" s="157" t="n">
        <f aca="false">'تسجيل '!F112</f>
        <v>0</v>
      </c>
      <c r="J112" s="158" t="n">
        <f aca="false">'تسجيل '!G112</f>
        <v>0</v>
      </c>
      <c r="K112" s="159" t="n">
        <f aca="false">'تسجيل '!H112</f>
        <v>0</v>
      </c>
    </row>
    <row r="113" s="124" customFormat="true" ht="16.35" hidden="false" customHeight="true" outlineLevel="0" collapsed="false">
      <c r="A113" s="151" t="n">
        <f aca="false">'تسجيل '!E113</f>
        <v>0</v>
      </c>
      <c r="B113" s="152" t="n">
        <f aca="false">'تسجيل '!A113</f>
        <v>0</v>
      </c>
      <c r="C113" s="153" t="e">
        <f aca="false">DATEDIF(B113,$I$3,"md")</f>
        <v>#VALUE!</v>
      </c>
      <c r="D113" s="154" t="e">
        <f aca="false">DATEDIF(B113,$I$3,"ym")</f>
        <v>#VALUE!</v>
      </c>
      <c r="E113" s="155" t="e">
        <f aca="false">DATEDIF(B113,$I$3,"y")</f>
        <v>#VALUE!</v>
      </c>
      <c r="F113" s="158" t="n">
        <f aca="false">'تسجيل '!B113</f>
        <v>0</v>
      </c>
      <c r="G113" s="158" t="n">
        <f aca="false">'تسجيل '!C113</f>
        <v>0</v>
      </c>
      <c r="H113" s="158" t="n">
        <f aca="false">'تسجيل '!D113</f>
        <v>0</v>
      </c>
      <c r="I113" s="157" t="n">
        <f aca="false">'تسجيل '!F113</f>
        <v>0</v>
      </c>
      <c r="J113" s="158" t="n">
        <f aca="false">'تسجيل '!G113</f>
        <v>0</v>
      </c>
      <c r="K113" s="159" t="n">
        <f aca="false">'تسجيل '!H113</f>
        <v>0</v>
      </c>
    </row>
    <row r="114" s="124" customFormat="true" ht="16.35" hidden="false" customHeight="true" outlineLevel="0" collapsed="false">
      <c r="A114" s="151" t="n">
        <f aca="false">'تسجيل '!E114</f>
        <v>0</v>
      </c>
      <c r="B114" s="152" t="n">
        <f aca="false">'تسجيل '!A114</f>
        <v>0</v>
      </c>
      <c r="C114" s="153" t="e">
        <f aca="false">DATEDIF(B114,$I$3,"md")</f>
        <v>#VALUE!</v>
      </c>
      <c r="D114" s="154" t="e">
        <f aca="false">DATEDIF(B114,$I$3,"ym")</f>
        <v>#VALUE!</v>
      </c>
      <c r="E114" s="155" t="e">
        <f aca="false">DATEDIF(B114,$I$3,"y")</f>
        <v>#VALUE!</v>
      </c>
      <c r="F114" s="158" t="n">
        <f aca="false">'تسجيل '!B114</f>
        <v>0</v>
      </c>
      <c r="G114" s="158" t="n">
        <f aca="false">'تسجيل '!C114</f>
        <v>0</v>
      </c>
      <c r="H114" s="158" t="n">
        <f aca="false">'تسجيل '!D114</f>
        <v>0</v>
      </c>
      <c r="I114" s="157" t="n">
        <f aca="false">'تسجيل '!F114</f>
        <v>0</v>
      </c>
      <c r="J114" s="158" t="n">
        <f aca="false">'تسجيل '!G114</f>
        <v>0</v>
      </c>
      <c r="K114" s="159" t="n">
        <f aca="false">'تسجيل '!H114</f>
        <v>0</v>
      </c>
    </row>
    <row r="115" s="124" customFormat="true" ht="16.35" hidden="false" customHeight="true" outlineLevel="0" collapsed="false">
      <c r="A115" s="151" t="n">
        <f aca="false">'تسجيل '!E115</f>
        <v>0</v>
      </c>
      <c r="B115" s="152" t="n">
        <f aca="false">'تسجيل '!A115</f>
        <v>0</v>
      </c>
      <c r="C115" s="153" t="e">
        <f aca="false">DATEDIF(B115,$I$3,"md")</f>
        <v>#VALUE!</v>
      </c>
      <c r="D115" s="154" t="e">
        <f aca="false">DATEDIF(B115,$I$3,"ym")</f>
        <v>#VALUE!</v>
      </c>
      <c r="E115" s="155" t="e">
        <f aca="false">DATEDIF(B115,$I$3,"y")</f>
        <v>#VALUE!</v>
      </c>
      <c r="F115" s="158" t="n">
        <f aca="false">'تسجيل '!B115</f>
        <v>0</v>
      </c>
      <c r="G115" s="158" t="n">
        <f aca="false">'تسجيل '!C115</f>
        <v>0</v>
      </c>
      <c r="H115" s="158" t="n">
        <f aca="false">'تسجيل '!D115</f>
        <v>0</v>
      </c>
      <c r="I115" s="157" t="n">
        <f aca="false">'تسجيل '!F115</f>
        <v>0</v>
      </c>
      <c r="J115" s="158" t="n">
        <f aca="false">'تسجيل '!G115</f>
        <v>0</v>
      </c>
      <c r="K115" s="159" t="n">
        <f aca="false">'تسجيل '!H115</f>
        <v>0</v>
      </c>
    </row>
    <row r="116" s="124" customFormat="true" ht="16.35" hidden="false" customHeight="true" outlineLevel="0" collapsed="false">
      <c r="A116" s="151" t="n">
        <f aca="false">'تسجيل '!E116</f>
        <v>0</v>
      </c>
      <c r="B116" s="152" t="n">
        <f aca="false">'تسجيل '!A116</f>
        <v>0</v>
      </c>
      <c r="C116" s="153" t="e">
        <f aca="false">DATEDIF(B116,$I$3,"md")</f>
        <v>#VALUE!</v>
      </c>
      <c r="D116" s="154" t="e">
        <f aca="false">DATEDIF(B116,$I$3,"ym")</f>
        <v>#VALUE!</v>
      </c>
      <c r="E116" s="155" t="e">
        <f aca="false">DATEDIF(B116,$I$3,"y")</f>
        <v>#VALUE!</v>
      </c>
      <c r="F116" s="158" t="n">
        <f aca="false">'تسجيل '!B116</f>
        <v>0</v>
      </c>
      <c r="G116" s="158" t="n">
        <f aca="false">'تسجيل '!C116</f>
        <v>0</v>
      </c>
      <c r="H116" s="158" t="n">
        <f aca="false">'تسجيل '!D116</f>
        <v>0</v>
      </c>
      <c r="I116" s="157" t="n">
        <f aca="false">'تسجيل '!F116</f>
        <v>0</v>
      </c>
      <c r="J116" s="158" t="n">
        <f aca="false">'تسجيل '!G116</f>
        <v>0</v>
      </c>
      <c r="K116" s="159" t="n">
        <f aca="false">'تسجيل '!H116</f>
        <v>0</v>
      </c>
    </row>
    <row r="117" s="124" customFormat="true" ht="16.35" hidden="false" customHeight="true" outlineLevel="0" collapsed="false">
      <c r="A117" s="151" t="n">
        <f aca="false">'تسجيل '!E117</f>
        <v>0</v>
      </c>
      <c r="B117" s="152" t="n">
        <f aca="false">'تسجيل '!A117</f>
        <v>0</v>
      </c>
      <c r="C117" s="153" t="e">
        <f aca="false">DATEDIF(B117,$I$3,"md")</f>
        <v>#VALUE!</v>
      </c>
      <c r="D117" s="154" t="e">
        <f aca="false">DATEDIF(B117,$I$3,"ym")</f>
        <v>#VALUE!</v>
      </c>
      <c r="E117" s="155" t="e">
        <f aca="false">DATEDIF(B117,$I$3,"y")</f>
        <v>#VALUE!</v>
      </c>
      <c r="F117" s="158" t="n">
        <f aca="false">'تسجيل '!B117</f>
        <v>0</v>
      </c>
      <c r="G117" s="158" t="n">
        <f aca="false">'تسجيل '!C117</f>
        <v>0</v>
      </c>
      <c r="H117" s="158" t="n">
        <f aca="false">'تسجيل '!D117</f>
        <v>0</v>
      </c>
      <c r="I117" s="157" t="n">
        <f aca="false">'تسجيل '!F117</f>
        <v>0</v>
      </c>
      <c r="J117" s="158" t="n">
        <f aca="false">'تسجيل '!G117</f>
        <v>0</v>
      </c>
      <c r="K117" s="159" t="n">
        <f aca="false">'تسجيل '!H117</f>
        <v>0</v>
      </c>
    </row>
    <row r="118" s="124" customFormat="true" ht="16.35" hidden="false" customHeight="true" outlineLevel="0" collapsed="false">
      <c r="A118" s="151" t="n">
        <f aca="false">'تسجيل '!E118</f>
        <v>0</v>
      </c>
      <c r="B118" s="152" t="n">
        <f aca="false">'تسجيل '!A118</f>
        <v>0</v>
      </c>
      <c r="C118" s="153" t="e">
        <f aca="false">DATEDIF(B118,$I$3,"md")</f>
        <v>#VALUE!</v>
      </c>
      <c r="D118" s="154" t="e">
        <f aca="false">DATEDIF(B118,$I$3,"ym")</f>
        <v>#VALUE!</v>
      </c>
      <c r="E118" s="155" t="e">
        <f aca="false">DATEDIF(B118,$I$3,"y")</f>
        <v>#VALUE!</v>
      </c>
      <c r="F118" s="158" t="n">
        <f aca="false">'تسجيل '!B118</f>
        <v>0</v>
      </c>
      <c r="G118" s="158" t="n">
        <f aca="false">'تسجيل '!C118</f>
        <v>0</v>
      </c>
      <c r="H118" s="158" t="n">
        <f aca="false">'تسجيل '!D118</f>
        <v>0</v>
      </c>
      <c r="I118" s="157" t="n">
        <f aca="false">'تسجيل '!F118</f>
        <v>0</v>
      </c>
      <c r="J118" s="158" t="n">
        <f aca="false">'تسجيل '!G118</f>
        <v>0</v>
      </c>
      <c r="K118" s="159" t="n">
        <f aca="false">'تسجيل '!H118</f>
        <v>0</v>
      </c>
    </row>
    <row r="119" s="124" customFormat="true" ht="16.35" hidden="false" customHeight="true" outlineLevel="0" collapsed="false">
      <c r="A119" s="151" t="n">
        <f aca="false">'تسجيل '!E119</f>
        <v>0</v>
      </c>
      <c r="B119" s="152" t="n">
        <f aca="false">'تسجيل '!A119</f>
        <v>0</v>
      </c>
      <c r="C119" s="153" t="e">
        <f aca="false">DATEDIF(B119,$I$3,"md")</f>
        <v>#VALUE!</v>
      </c>
      <c r="D119" s="154" t="e">
        <f aca="false">DATEDIF(B119,$I$3,"ym")</f>
        <v>#VALUE!</v>
      </c>
      <c r="E119" s="155" t="e">
        <f aca="false">DATEDIF(B119,$I$3,"y")</f>
        <v>#VALUE!</v>
      </c>
      <c r="F119" s="158" t="n">
        <f aca="false">'تسجيل '!B119</f>
        <v>0</v>
      </c>
      <c r="G119" s="158" t="n">
        <f aca="false">'تسجيل '!C119</f>
        <v>0</v>
      </c>
      <c r="H119" s="158" t="n">
        <f aca="false">'تسجيل '!D119</f>
        <v>0</v>
      </c>
      <c r="I119" s="157" t="n">
        <f aca="false">'تسجيل '!F119</f>
        <v>0</v>
      </c>
      <c r="J119" s="158" t="n">
        <f aca="false">'تسجيل '!G119</f>
        <v>0</v>
      </c>
      <c r="K119" s="159" t="n">
        <f aca="false">'تسجيل '!H119</f>
        <v>0</v>
      </c>
    </row>
    <row r="120" s="124" customFormat="true" ht="16.35" hidden="false" customHeight="true" outlineLevel="0" collapsed="false">
      <c r="A120" s="151" t="n">
        <f aca="false">'تسجيل '!E120</f>
        <v>0</v>
      </c>
      <c r="B120" s="152" t="n">
        <f aca="false">'تسجيل '!A120</f>
        <v>0</v>
      </c>
      <c r="C120" s="153" t="e">
        <f aca="false">DATEDIF(B120,$I$3,"md")</f>
        <v>#VALUE!</v>
      </c>
      <c r="D120" s="154" t="e">
        <f aca="false">DATEDIF(B120,$I$3,"ym")</f>
        <v>#VALUE!</v>
      </c>
      <c r="E120" s="155" t="e">
        <f aca="false">DATEDIF(B120,$I$3,"y")</f>
        <v>#VALUE!</v>
      </c>
      <c r="F120" s="158" t="n">
        <f aca="false">'تسجيل '!B120</f>
        <v>0</v>
      </c>
      <c r="G120" s="158" t="n">
        <f aca="false">'تسجيل '!C120</f>
        <v>0</v>
      </c>
      <c r="H120" s="158" t="n">
        <f aca="false">'تسجيل '!D120</f>
        <v>0</v>
      </c>
      <c r="I120" s="157" t="n">
        <f aca="false">'تسجيل '!F120</f>
        <v>0</v>
      </c>
      <c r="J120" s="158" t="n">
        <f aca="false">'تسجيل '!G120</f>
        <v>0</v>
      </c>
      <c r="K120" s="159" t="n">
        <f aca="false">'تسجيل '!H120</f>
        <v>0</v>
      </c>
    </row>
    <row r="121" s="124" customFormat="true" ht="16.35" hidden="false" customHeight="true" outlineLevel="0" collapsed="false">
      <c r="A121" s="151" t="n">
        <f aca="false">'تسجيل '!E121</f>
        <v>0</v>
      </c>
      <c r="B121" s="152" t="n">
        <f aca="false">'تسجيل '!A121</f>
        <v>0</v>
      </c>
      <c r="C121" s="153" t="e">
        <f aca="false">DATEDIF(B121,$I$3,"md")</f>
        <v>#VALUE!</v>
      </c>
      <c r="D121" s="154" t="e">
        <f aca="false">DATEDIF(B121,$I$3,"ym")</f>
        <v>#VALUE!</v>
      </c>
      <c r="E121" s="155" t="e">
        <f aca="false">DATEDIF(B121,$I$3,"y")</f>
        <v>#VALUE!</v>
      </c>
      <c r="F121" s="158" t="n">
        <f aca="false">'تسجيل '!B121</f>
        <v>0</v>
      </c>
      <c r="G121" s="158" t="n">
        <f aca="false">'تسجيل '!C121</f>
        <v>0</v>
      </c>
      <c r="H121" s="158" t="n">
        <f aca="false">'تسجيل '!D121</f>
        <v>0</v>
      </c>
      <c r="I121" s="157" t="n">
        <f aca="false">'تسجيل '!F121</f>
        <v>0</v>
      </c>
      <c r="J121" s="158" t="n">
        <f aca="false">'تسجيل '!G121</f>
        <v>0</v>
      </c>
      <c r="K121" s="159" t="n">
        <f aca="false">'تسجيل '!H121</f>
        <v>0</v>
      </c>
    </row>
    <row r="122" s="124" customFormat="true" ht="16.35" hidden="false" customHeight="true" outlineLevel="0" collapsed="false">
      <c r="A122" s="151" t="n">
        <f aca="false">'تسجيل '!E122</f>
        <v>0</v>
      </c>
      <c r="B122" s="152" t="n">
        <f aca="false">'تسجيل '!A122</f>
        <v>0</v>
      </c>
      <c r="C122" s="153" t="e">
        <f aca="false">DATEDIF(B122,$I$3,"md")</f>
        <v>#VALUE!</v>
      </c>
      <c r="D122" s="154" t="e">
        <f aca="false">DATEDIF(B122,$I$3,"ym")</f>
        <v>#VALUE!</v>
      </c>
      <c r="E122" s="155" t="e">
        <f aca="false">DATEDIF(B122,$I$3,"y")</f>
        <v>#VALUE!</v>
      </c>
      <c r="F122" s="158" t="n">
        <f aca="false">'تسجيل '!B122</f>
        <v>0</v>
      </c>
      <c r="G122" s="158" t="n">
        <f aca="false">'تسجيل '!C122</f>
        <v>0</v>
      </c>
      <c r="H122" s="158" t="n">
        <f aca="false">'تسجيل '!D122</f>
        <v>0</v>
      </c>
      <c r="I122" s="157" t="n">
        <f aca="false">'تسجيل '!F122</f>
        <v>0</v>
      </c>
      <c r="J122" s="158" t="n">
        <f aca="false">'تسجيل '!G122</f>
        <v>0</v>
      </c>
      <c r="K122" s="159" t="n">
        <f aca="false">'تسجيل '!H122</f>
        <v>0</v>
      </c>
    </row>
    <row r="123" s="124" customFormat="true" ht="16.35" hidden="false" customHeight="true" outlineLevel="0" collapsed="false">
      <c r="A123" s="151" t="n">
        <f aca="false">'تسجيل '!E123</f>
        <v>0</v>
      </c>
      <c r="B123" s="152" t="n">
        <f aca="false">'تسجيل '!A123</f>
        <v>0</v>
      </c>
      <c r="C123" s="153" t="e">
        <f aca="false">DATEDIF(B123,$I$3,"md")</f>
        <v>#VALUE!</v>
      </c>
      <c r="D123" s="154" t="e">
        <f aca="false">DATEDIF(B123,$I$3,"ym")</f>
        <v>#VALUE!</v>
      </c>
      <c r="E123" s="155" t="e">
        <f aca="false">DATEDIF(B123,$I$3,"y")</f>
        <v>#VALUE!</v>
      </c>
      <c r="F123" s="158" t="n">
        <f aca="false">'تسجيل '!B123</f>
        <v>0</v>
      </c>
      <c r="G123" s="158" t="n">
        <f aca="false">'تسجيل '!C123</f>
        <v>0</v>
      </c>
      <c r="H123" s="158" t="n">
        <f aca="false">'تسجيل '!D123</f>
        <v>0</v>
      </c>
      <c r="I123" s="157" t="n">
        <f aca="false">'تسجيل '!F123</f>
        <v>0</v>
      </c>
      <c r="J123" s="158" t="n">
        <f aca="false">'تسجيل '!G123</f>
        <v>0</v>
      </c>
      <c r="K123" s="159" t="n">
        <f aca="false">'تسجيل '!H123</f>
        <v>0</v>
      </c>
    </row>
    <row r="124" s="124" customFormat="true" ht="16.35" hidden="false" customHeight="true" outlineLevel="0" collapsed="false">
      <c r="A124" s="151" t="n">
        <f aca="false">'تسجيل '!E124</f>
        <v>0</v>
      </c>
      <c r="B124" s="152" t="n">
        <f aca="false">'تسجيل '!A124</f>
        <v>0</v>
      </c>
      <c r="C124" s="153" t="e">
        <f aca="false">DATEDIF(B124,$I$3,"md")</f>
        <v>#VALUE!</v>
      </c>
      <c r="D124" s="154" t="e">
        <f aca="false">DATEDIF(B124,$I$3,"ym")</f>
        <v>#VALUE!</v>
      </c>
      <c r="E124" s="155" t="e">
        <f aca="false">DATEDIF(B124,$I$3,"y")</f>
        <v>#VALUE!</v>
      </c>
      <c r="F124" s="158" t="n">
        <f aca="false">'تسجيل '!B124</f>
        <v>0</v>
      </c>
      <c r="G124" s="158" t="n">
        <f aca="false">'تسجيل '!C124</f>
        <v>0</v>
      </c>
      <c r="H124" s="158" t="n">
        <f aca="false">'تسجيل '!D124</f>
        <v>0</v>
      </c>
      <c r="I124" s="157" t="n">
        <f aca="false">'تسجيل '!F124</f>
        <v>0</v>
      </c>
      <c r="J124" s="158" t="n">
        <f aca="false">'تسجيل '!G124</f>
        <v>0</v>
      </c>
      <c r="K124" s="159" t="n">
        <f aca="false">'تسجيل '!H124</f>
        <v>0</v>
      </c>
    </row>
    <row r="125" s="124" customFormat="true" ht="16.35" hidden="false" customHeight="true" outlineLevel="0" collapsed="false">
      <c r="A125" s="151" t="n">
        <f aca="false">'تسجيل '!E125</f>
        <v>0</v>
      </c>
      <c r="B125" s="152" t="n">
        <f aca="false">'تسجيل '!A125</f>
        <v>0</v>
      </c>
      <c r="C125" s="153" t="e">
        <f aca="false">DATEDIF(B125,$I$3,"md")</f>
        <v>#VALUE!</v>
      </c>
      <c r="D125" s="154" t="e">
        <f aca="false">DATEDIF(B125,$I$3,"ym")</f>
        <v>#VALUE!</v>
      </c>
      <c r="E125" s="155" t="e">
        <f aca="false">DATEDIF(B125,$I$3,"y")</f>
        <v>#VALUE!</v>
      </c>
      <c r="F125" s="158" t="n">
        <f aca="false">'تسجيل '!B125</f>
        <v>0</v>
      </c>
      <c r="G125" s="158" t="n">
        <f aca="false">'تسجيل '!C125</f>
        <v>0</v>
      </c>
      <c r="H125" s="158" t="n">
        <f aca="false">'تسجيل '!D125</f>
        <v>0</v>
      </c>
      <c r="I125" s="157" t="n">
        <f aca="false">'تسجيل '!F125</f>
        <v>0</v>
      </c>
      <c r="J125" s="158" t="n">
        <f aca="false">'تسجيل '!G125</f>
        <v>0</v>
      </c>
      <c r="K125" s="159" t="n">
        <f aca="false">'تسجيل '!H125</f>
        <v>0</v>
      </c>
    </row>
    <row r="126" s="124" customFormat="true" ht="16.35" hidden="false" customHeight="true" outlineLevel="0" collapsed="false">
      <c r="A126" s="151" t="n">
        <f aca="false">'تسجيل '!E126</f>
        <v>0</v>
      </c>
      <c r="B126" s="152" t="n">
        <f aca="false">'تسجيل '!A126</f>
        <v>0</v>
      </c>
      <c r="C126" s="153" t="e">
        <f aca="false">DATEDIF(B126,$I$3,"md")</f>
        <v>#VALUE!</v>
      </c>
      <c r="D126" s="154" t="e">
        <f aca="false">DATEDIF(B126,$I$3,"ym")</f>
        <v>#VALUE!</v>
      </c>
      <c r="E126" s="155" t="e">
        <f aca="false">DATEDIF(B126,$I$3,"y")</f>
        <v>#VALUE!</v>
      </c>
      <c r="F126" s="158" t="n">
        <f aca="false">'تسجيل '!B126</f>
        <v>0</v>
      </c>
      <c r="G126" s="158" t="n">
        <f aca="false">'تسجيل '!C126</f>
        <v>0</v>
      </c>
      <c r="H126" s="158" t="n">
        <f aca="false">'تسجيل '!D126</f>
        <v>0</v>
      </c>
      <c r="I126" s="157" t="n">
        <f aca="false">'تسجيل '!F126</f>
        <v>0</v>
      </c>
      <c r="J126" s="158" t="n">
        <f aca="false">'تسجيل '!G126</f>
        <v>0</v>
      </c>
      <c r="K126" s="159" t="n">
        <f aca="false">'تسجيل '!H126</f>
        <v>0</v>
      </c>
    </row>
    <row r="127" s="124" customFormat="true" ht="16.35" hidden="false" customHeight="true" outlineLevel="0" collapsed="false">
      <c r="A127" s="151" t="n">
        <f aca="false">'تسجيل '!E127</f>
        <v>0</v>
      </c>
      <c r="B127" s="152" t="n">
        <f aca="false">'تسجيل '!A127</f>
        <v>0</v>
      </c>
      <c r="C127" s="153" t="e">
        <f aca="false">DATEDIF(B127,$I$3,"md")</f>
        <v>#VALUE!</v>
      </c>
      <c r="D127" s="154" t="e">
        <f aca="false">DATEDIF(B127,$I$3,"ym")</f>
        <v>#VALUE!</v>
      </c>
      <c r="E127" s="155" t="e">
        <f aca="false">DATEDIF(B127,$I$3,"y")</f>
        <v>#VALUE!</v>
      </c>
      <c r="F127" s="158" t="n">
        <f aca="false">'تسجيل '!B127</f>
        <v>0</v>
      </c>
      <c r="G127" s="158" t="n">
        <f aca="false">'تسجيل '!C127</f>
        <v>0</v>
      </c>
      <c r="H127" s="158" t="n">
        <f aca="false">'تسجيل '!D127</f>
        <v>0</v>
      </c>
      <c r="I127" s="157" t="n">
        <f aca="false">'تسجيل '!F127</f>
        <v>0</v>
      </c>
      <c r="J127" s="158" t="n">
        <f aca="false">'تسجيل '!G127</f>
        <v>0</v>
      </c>
      <c r="K127" s="159" t="n">
        <f aca="false">'تسجيل '!H127</f>
        <v>0</v>
      </c>
    </row>
    <row r="128" s="124" customFormat="true" ht="16.35" hidden="false" customHeight="true" outlineLevel="0" collapsed="false">
      <c r="A128" s="151" t="n">
        <f aca="false">'تسجيل '!E128</f>
        <v>0</v>
      </c>
      <c r="B128" s="152" t="n">
        <f aca="false">'تسجيل '!A128</f>
        <v>0</v>
      </c>
      <c r="C128" s="153" t="e">
        <f aca="false">DATEDIF(B128,$I$3,"md")</f>
        <v>#VALUE!</v>
      </c>
      <c r="D128" s="154" t="e">
        <f aca="false">DATEDIF(B128,$I$3,"ym")</f>
        <v>#VALUE!</v>
      </c>
      <c r="E128" s="155" t="e">
        <f aca="false">DATEDIF(B128,$I$3,"y")</f>
        <v>#VALUE!</v>
      </c>
      <c r="F128" s="158" t="n">
        <f aca="false">'تسجيل '!B128</f>
        <v>0</v>
      </c>
      <c r="G128" s="158" t="n">
        <f aca="false">'تسجيل '!C128</f>
        <v>0</v>
      </c>
      <c r="H128" s="158" t="n">
        <f aca="false">'تسجيل '!D128</f>
        <v>0</v>
      </c>
      <c r="I128" s="157" t="n">
        <f aca="false">'تسجيل '!F128</f>
        <v>0</v>
      </c>
      <c r="J128" s="158" t="n">
        <f aca="false">'تسجيل '!G128</f>
        <v>0</v>
      </c>
      <c r="K128" s="159" t="n">
        <f aca="false">'تسجيل '!H128</f>
        <v>0</v>
      </c>
    </row>
    <row r="129" s="124" customFormat="true" ht="16.35" hidden="false" customHeight="true" outlineLevel="0" collapsed="false">
      <c r="A129" s="151" t="n">
        <f aca="false">'تسجيل '!E129</f>
        <v>0</v>
      </c>
      <c r="B129" s="152" t="n">
        <f aca="false">'تسجيل '!A129</f>
        <v>0</v>
      </c>
      <c r="C129" s="153" t="e">
        <f aca="false">DATEDIF(B129,$I$3,"md")</f>
        <v>#VALUE!</v>
      </c>
      <c r="D129" s="154" t="e">
        <f aca="false">DATEDIF(B129,$I$3,"ym")</f>
        <v>#VALUE!</v>
      </c>
      <c r="E129" s="155" t="e">
        <f aca="false">DATEDIF(B129,$I$3,"y")</f>
        <v>#VALUE!</v>
      </c>
      <c r="F129" s="158" t="n">
        <f aca="false">'تسجيل '!B129</f>
        <v>0</v>
      </c>
      <c r="G129" s="158" t="n">
        <f aca="false">'تسجيل '!C129</f>
        <v>0</v>
      </c>
      <c r="H129" s="158" t="n">
        <f aca="false">'تسجيل '!D129</f>
        <v>0</v>
      </c>
      <c r="I129" s="157" t="n">
        <f aca="false">'تسجيل '!F129</f>
        <v>0</v>
      </c>
      <c r="J129" s="158" t="n">
        <f aca="false">'تسجيل '!G129</f>
        <v>0</v>
      </c>
      <c r="K129" s="159" t="n">
        <f aca="false">'تسجيل '!H129</f>
        <v>0</v>
      </c>
    </row>
    <row r="130" s="124" customFormat="true" ht="16.35" hidden="false" customHeight="true" outlineLevel="0" collapsed="false">
      <c r="A130" s="151" t="n">
        <f aca="false">'تسجيل '!E130</f>
        <v>0</v>
      </c>
      <c r="B130" s="152" t="n">
        <f aca="false">'تسجيل '!A130</f>
        <v>0</v>
      </c>
      <c r="C130" s="153" t="e">
        <f aca="false">DATEDIF(B130,$I$3,"md")</f>
        <v>#VALUE!</v>
      </c>
      <c r="D130" s="154" t="e">
        <f aca="false">DATEDIF(B130,$I$3,"ym")</f>
        <v>#VALUE!</v>
      </c>
      <c r="E130" s="155" t="e">
        <f aca="false">DATEDIF(B130,$I$3,"y")</f>
        <v>#VALUE!</v>
      </c>
      <c r="F130" s="158" t="n">
        <f aca="false">'تسجيل '!B130</f>
        <v>0</v>
      </c>
      <c r="G130" s="158" t="n">
        <f aca="false">'تسجيل '!C130</f>
        <v>0</v>
      </c>
      <c r="H130" s="158" t="n">
        <f aca="false">'تسجيل '!D130</f>
        <v>0</v>
      </c>
      <c r="I130" s="157" t="n">
        <f aca="false">'تسجيل '!F130</f>
        <v>0</v>
      </c>
      <c r="J130" s="158" t="n">
        <f aca="false">'تسجيل '!G130</f>
        <v>0</v>
      </c>
      <c r="K130" s="159" t="n">
        <f aca="false">'تسجيل '!H130</f>
        <v>0</v>
      </c>
    </row>
    <row r="131" s="124" customFormat="true" ht="16.35" hidden="false" customHeight="true" outlineLevel="0" collapsed="false">
      <c r="A131" s="151" t="n">
        <f aca="false">'تسجيل '!E131</f>
        <v>0</v>
      </c>
      <c r="B131" s="152" t="n">
        <f aca="false">'تسجيل '!A131</f>
        <v>0</v>
      </c>
      <c r="C131" s="153" t="e">
        <f aca="false">DATEDIF(B131,$I$3,"md")</f>
        <v>#VALUE!</v>
      </c>
      <c r="D131" s="154" t="e">
        <f aca="false">DATEDIF(B131,$I$3,"ym")</f>
        <v>#VALUE!</v>
      </c>
      <c r="E131" s="155" t="e">
        <f aca="false">DATEDIF(B131,$I$3,"y")</f>
        <v>#VALUE!</v>
      </c>
      <c r="F131" s="158" t="n">
        <f aca="false">'تسجيل '!B131</f>
        <v>0</v>
      </c>
      <c r="G131" s="158" t="n">
        <f aca="false">'تسجيل '!C131</f>
        <v>0</v>
      </c>
      <c r="H131" s="158" t="n">
        <f aca="false">'تسجيل '!D131</f>
        <v>0</v>
      </c>
      <c r="I131" s="157" t="n">
        <f aca="false">'تسجيل '!F131</f>
        <v>0</v>
      </c>
      <c r="J131" s="158" t="n">
        <f aca="false">'تسجيل '!G131</f>
        <v>0</v>
      </c>
      <c r="K131" s="159" t="n">
        <f aca="false">'تسجيل '!H131</f>
        <v>0</v>
      </c>
    </row>
    <row r="132" s="124" customFormat="true" ht="16.35" hidden="false" customHeight="true" outlineLevel="0" collapsed="false">
      <c r="A132" s="151" t="n">
        <f aca="false">'تسجيل '!E132</f>
        <v>0</v>
      </c>
      <c r="B132" s="152" t="n">
        <f aca="false">'تسجيل '!A132</f>
        <v>0</v>
      </c>
      <c r="C132" s="153" t="e">
        <f aca="false">DATEDIF(B132,$I$3,"md")</f>
        <v>#VALUE!</v>
      </c>
      <c r="D132" s="154" t="e">
        <f aca="false">DATEDIF(B132,$I$3,"ym")</f>
        <v>#VALUE!</v>
      </c>
      <c r="E132" s="155" t="e">
        <f aca="false">DATEDIF(B132,$I$3,"y")</f>
        <v>#VALUE!</v>
      </c>
      <c r="F132" s="158" t="n">
        <f aca="false">'تسجيل '!B132</f>
        <v>0</v>
      </c>
      <c r="G132" s="158" t="n">
        <f aca="false">'تسجيل '!C132</f>
        <v>0</v>
      </c>
      <c r="H132" s="158" t="n">
        <f aca="false">'تسجيل '!D132</f>
        <v>0</v>
      </c>
      <c r="I132" s="157" t="n">
        <f aca="false">'تسجيل '!F132</f>
        <v>0</v>
      </c>
      <c r="J132" s="158" t="n">
        <f aca="false">'تسجيل '!G132</f>
        <v>0</v>
      </c>
      <c r="K132" s="159" t="n">
        <f aca="false">'تسجيل '!H132</f>
        <v>0</v>
      </c>
    </row>
    <row r="133" s="124" customFormat="true" ht="16.35" hidden="false" customHeight="true" outlineLevel="0" collapsed="false">
      <c r="A133" s="151" t="n">
        <f aca="false">'تسجيل '!E133</f>
        <v>0</v>
      </c>
      <c r="B133" s="152" t="n">
        <f aca="false">'تسجيل '!A133</f>
        <v>0</v>
      </c>
      <c r="C133" s="153" t="e">
        <f aca="false">DATEDIF(B133,$I$3,"md")</f>
        <v>#VALUE!</v>
      </c>
      <c r="D133" s="154" t="e">
        <f aca="false">DATEDIF(B133,$I$3,"ym")</f>
        <v>#VALUE!</v>
      </c>
      <c r="E133" s="155" t="e">
        <f aca="false">DATEDIF(B133,$I$3,"y")</f>
        <v>#VALUE!</v>
      </c>
      <c r="F133" s="158" t="n">
        <f aca="false">'تسجيل '!B133</f>
        <v>0</v>
      </c>
      <c r="G133" s="158" t="n">
        <f aca="false">'تسجيل '!C133</f>
        <v>0</v>
      </c>
      <c r="H133" s="158" t="n">
        <f aca="false">'تسجيل '!D133</f>
        <v>0</v>
      </c>
      <c r="I133" s="157" t="n">
        <f aca="false">'تسجيل '!F133</f>
        <v>0</v>
      </c>
      <c r="J133" s="158" t="n">
        <f aca="false">'تسجيل '!G133</f>
        <v>0</v>
      </c>
      <c r="K133" s="159" t="n">
        <f aca="false">'تسجيل '!H133</f>
        <v>0</v>
      </c>
    </row>
    <row r="134" s="124" customFormat="true" ht="16.35" hidden="false" customHeight="true" outlineLevel="0" collapsed="false">
      <c r="A134" s="151" t="n">
        <f aca="false">'تسجيل '!E134</f>
        <v>0</v>
      </c>
      <c r="B134" s="152" t="n">
        <f aca="false">'تسجيل '!A134</f>
        <v>0</v>
      </c>
      <c r="C134" s="153" t="e">
        <f aca="false">DATEDIF(B134,$I$3,"md")</f>
        <v>#VALUE!</v>
      </c>
      <c r="D134" s="154" t="e">
        <f aca="false">DATEDIF(B134,$I$3,"ym")</f>
        <v>#VALUE!</v>
      </c>
      <c r="E134" s="155" t="e">
        <f aca="false">DATEDIF(B134,$I$3,"y")</f>
        <v>#VALUE!</v>
      </c>
      <c r="F134" s="158" t="n">
        <f aca="false">'تسجيل '!B134</f>
        <v>0</v>
      </c>
      <c r="G134" s="158" t="n">
        <f aca="false">'تسجيل '!C134</f>
        <v>0</v>
      </c>
      <c r="H134" s="158" t="n">
        <f aca="false">'تسجيل '!D134</f>
        <v>0</v>
      </c>
      <c r="I134" s="157" t="n">
        <f aca="false">'تسجيل '!F134</f>
        <v>0</v>
      </c>
      <c r="J134" s="158" t="n">
        <f aca="false">'تسجيل '!G134</f>
        <v>0</v>
      </c>
      <c r="K134" s="159" t="n">
        <f aca="false">'تسجيل '!H134</f>
        <v>0</v>
      </c>
    </row>
    <row r="135" s="124" customFormat="true" ht="16.35" hidden="false" customHeight="true" outlineLevel="0" collapsed="false">
      <c r="A135" s="151" t="n">
        <f aca="false">'تسجيل '!E135</f>
        <v>0</v>
      </c>
      <c r="B135" s="152" t="n">
        <f aca="false">'تسجيل '!A135</f>
        <v>0</v>
      </c>
      <c r="C135" s="153" t="e">
        <f aca="false">DATEDIF(B135,$I$3,"md")</f>
        <v>#VALUE!</v>
      </c>
      <c r="D135" s="154" t="e">
        <f aca="false">DATEDIF(B135,$I$3,"ym")</f>
        <v>#VALUE!</v>
      </c>
      <c r="E135" s="155" t="e">
        <f aca="false">DATEDIF(B135,$I$3,"y")</f>
        <v>#VALUE!</v>
      </c>
      <c r="F135" s="158" t="n">
        <f aca="false">'تسجيل '!B135</f>
        <v>0</v>
      </c>
      <c r="G135" s="158" t="n">
        <f aca="false">'تسجيل '!C135</f>
        <v>0</v>
      </c>
      <c r="H135" s="158" t="n">
        <f aca="false">'تسجيل '!D135</f>
        <v>0</v>
      </c>
      <c r="I135" s="157" t="n">
        <f aca="false">'تسجيل '!F135</f>
        <v>0</v>
      </c>
      <c r="J135" s="158" t="n">
        <f aca="false">'تسجيل '!G135</f>
        <v>0</v>
      </c>
      <c r="K135" s="159" t="n">
        <f aca="false">'تسجيل '!H135</f>
        <v>0</v>
      </c>
    </row>
    <row r="136" s="124" customFormat="true" ht="16.35" hidden="false" customHeight="true" outlineLevel="0" collapsed="false">
      <c r="A136" s="151" t="n">
        <f aca="false">'تسجيل '!E136</f>
        <v>0</v>
      </c>
      <c r="B136" s="152" t="n">
        <f aca="false">'تسجيل '!A136</f>
        <v>0</v>
      </c>
      <c r="C136" s="153" t="e">
        <f aca="false">DATEDIF(B136,$I$3,"md")</f>
        <v>#VALUE!</v>
      </c>
      <c r="D136" s="154" t="e">
        <f aca="false">DATEDIF(B136,$I$3,"ym")</f>
        <v>#VALUE!</v>
      </c>
      <c r="E136" s="155" t="e">
        <f aca="false">DATEDIF(B136,$I$3,"y")</f>
        <v>#VALUE!</v>
      </c>
      <c r="F136" s="158" t="n">
        <f aca="false">'تسجيل '!B136</f>
        <v>0</v>
      </c>
      <c r="G136" s="158" t="n">
        <f aca="false">'تسجيل '!C136</f>
        <v>0</v>
      </c>
      <c r="H136" s="158" t="n">
        <f aca="false">'تسجيل '!D136</f>
        <v>0</v>
      </c>
      <c r="I136" s="157" t="n">
        <f aca="false">'تسجيل '!F136</f>
        <v>0</v>
      </c>
      <c r="J136" s="158" t="n">
        <f aca="false">'تسجيل '!G136</f>
        <v>0</v>
      </c>
      <c r="K136" s="159" t="n">
        <f aca="false">'تسجيل '!H136</f>
        <v>0</v>
      </c>
    </row>
    <row r="137" s="124" customFormat="true" ht="16.35" hidden="false" customHeight="true" outlineLevel="0" collapsed="false">
      <c r="A137" s="151" t="n">
        <f aca="false">'تسجيل '!E137</f>
        <v>0</v>
      </c>
      <c r="B137" s="152" t="n">
        <f aca="false">'تسجيل '!A137</f>
        <v>0</v>
      </c>
      <c r="C137" s="153" t="e">
        <f aca="false">DATEDIF(B137,$I$3,"md")</f>
        <v>#VALUE!</v>
      </c>
      <c r="D137" s="154" t="e">
        <f aca="false">DATEDIF(B137,$I$3,"ym")</f>
        <v>#VALUE!</v>
      </c>
      <c r="E137" s="155" t="e">
        <f aca="false">DATEDIF(B137,$I$3,"y")</f>
        <v>#VALUE!</v>
      </c>
      <c r="F137" s="158" t="n">
        <f aca="false">'تسجيل '!B137</f>
        <v>0</v>
      </c>
      <c r="G137" s="158" t="n">
        <f aca="false">'تسجيل '!C137</f>
        <v>0</v>
      </c>
      <c r="H137" s="158" t="n">
        <f aca="false">'تسجيل '!D137</f>
        <v>0</v>
      </c>
      <c r="I137" s="157" t="n">
        <f aca="false">'تسجيل '!F137</f>
        <v>0</v>
      </c>
      <c r="J137" s="158" t="n">
        <f aca="false">'تسجيل '!G137</f>
        <v>0</v>
      </c>
      <c r="K137" s="159" t="n">
        <f aca="false">'تسجيل '!H137</f>
        <v>0</v>
      </c>
    </row>
    <row r="138" s="124" customFormat="true" ht="16.35" hidden="false" customHeight="true" outlineLevel="0" collapsed="false">
      <c r="A138" s="151" t="n">
        <f aca="false">'تسجيل '!E138</f>
        <v>0</v>
      </c>
      <c r="B138" s="152" t="n">
        <f aca="false">'تسجيل '!A138</f>
        <v>0</v>
      </c>
      <c r="C138" s="153" t="e">
        <f aca="false">DATEDIF(B138,$I$3,"md")</f>
        <v>#VALUE!</v>
      </c>
      <c r="D138" s="154" t="e">
        <f aca="false">DATEDIF(B138,$I$3,"ym")</f>
        <v>#VALUE!</v>
      </c>
      <c r="E138" s="155" t="e">
        <f aca="false">DATEDIF(B138,$I$3,"y")</f>
        <v>#VALUE!</v>
      </c>
      <c r="F138" s="158" t="n">
        <f aca="false">'تسجيل '!B138</f>
        <v>0</v>
      </c>
      <c r="G138" s="158" t="n">
        <f aca="false">'تسجيل '!C138</f>
        <v>0</v>
      </c>
      <c r="H138" s="158" t="n">
        <f aca="false">'تسجيل '!D138</f>
        <v>0</v>
      </c>
      <c r="I138" s="157" t="n">
        <f aca="false">'تسجيل '!F138</f>
        <v>0</v>
      </c>
      <c r="J138" s="158" t="n">
        <f aca="false">'تسجيل '!G138</f>
        <v>0</v>
      </c>
      <c r="K138" s="159" t="n">
        <f aca="false">'تسجيل '!H138</f>
        <v>0</v>
      </c>
    </row>
    <row r="139" s="124" customFormat="true" ht="16.35" hidden="false" customHeight="true" outlineLevel="0" collapsed="false">
      <c r="A139" s="151" t="n">
        <f aca="false">'تسجيل '!E139</f>
        <v>0</v>
      </c>
      <c r="B139" s="152" t="n">
        <f aca="false">'تسجيل '!A139</f>
        <v>0</v>
      </c>
      <c r="C139" s="153" t="e">
        <f aca="false">DATEDIF(B139,$I$3,"md")</f>
        <v>#VALUE!</v>
      </c>
      <c r="D139" s="154" t="e">
        <f aca="false">DATEDIF(B139,$I$3,"ym")</f>
        <v>#VALUE!</v>
      </c>
      <c r="E139" s="155" t="e">
        <f aca="false">DATEDIF(B139,$I$3,"y")</f>
        <v>#VALUE!</v>
      </c>
      <c r="F139" s="158" t="n">
        <f aca="false">'تسجيل '!B139</f>
        <v>0</v>
      </c>
      <c r="G139" s="158" t="n">
        <f aca="false">'تسجيل '!C139</f>
        <v>0</v>
      </c>
      <c r="H139" s="158" t="n">
        <f aca="false">'تسجيل '!D139</f>
        <v>0</v>
      </c>
      <c r="I139" s="157" t="n">
        <f aca="false">'تسجيل '!F139</f>
        <v>0</v>
      </c>
      <c r="J139" s="158" t="n">
        <f aca="false">'تسجيل '!G139</f>
        <v>0</v>
      </c>
      <c r="K139" s="159" t="n">
        <f aca="false">'تسجيل '!H139</f>
        <v>0</v>
      </c>
    </row>
    <row r="140" s="124" customFormat="true" ht="16.35" hidden="false" customHeight="true" outlineLevel="0" collapsed="false">
      <c r="A140" s="151" t="n">
        <f aca="false">'تسجيل '!E140</f>
        <v>0</v>
      </c>
      <c r="B140" s="152" t="n">
        <f aca="false">'تسجيل '!A140</f>
        <v>0</v>
      </c>
      <c r="C140" s="153" t="e">
        <f aca="false">DATEDIF(B140,$I$3,"md")</f>
        <v>#VALUE!</v>
      </c>
      <c r="D140" s="154" t="e">
        <f aca="false">DATEDIF(B140,$I$3,"ym")</f>
        <v>#VALUE!</v>
      </c>
      <c r="E140" s="155" t="e">
        <f aca="false">DATEDIF(B140,$I$3,"y")</f>
        <v>#VALUE!</v>
      </c>
      <c r="F140" s="158" t="n">
        <f aca="false">'تسجيل '!B140</f>
        <v>0</v>
      </c>
      <c r="G140" s="158" t="n">
        <f aca="false">'تسجيل '!C140</f>
        <v>0</v>
      </c>
      <c r="H140" s="158" t="n">
        <f aca="false">'تسجيل '!D140</f>
        <v>0</v>
      </c>
      <c r="I140" s="157" t="n">
        <f aca="false">'تسجيل '!F140</f>
        <v>0</v>
      </c>
      <c r="J140" s="158" t="n">
        <f aca="false">'تسجيل '!G140</f>
        <v>0</v>
      </c>
      <c r="K140" s="159" t="n">
        <f aca="false">'تسجيل '!H140</f>
        <v>0</v>
      </c>
    </row>
    <row r="141" s="124" customFormat="true" ht="16.35" hidden="false" customHeight="true" outlineLevel="0" collapsed="false">
      <c r="A141" s="151" t="n">
        <f aca="false">'تسجيل '!E141</f>
        <v>0</v>
      </c>
      <c r="B141" s="152" t="n">
        <f aca="false">'تسجيل '!A141</f>
        <v>0</v>
      </c>
      <c r="C141" s="153" t="e">
        <f aca="false">DATEDIF(B141,$I$3,"md")</f>
        <v>#VALUE!</v>
      </c>
      <c r="D141" s="154" t="e">
        <f aca="false">DATEDIF(B141,$I$3,"ym")</f>
        <v>#VALUE!</v>
      </c>
      <c r="E141" s="155" t="e">
        <f aca="false">DATEDIF(B141,$I$3,"y")</f>
        <v>#VALUE!</v>
      </c>
      <c r="F141" s="158" t="n">
        <f aca="false">'تسجيل '!B141</f>
        <v>0</v>
      </c>
      <c r="G141" s="158" t="n">
        <f aca="false">'تسجيل '!C141</f>
        <v>0</v>
      </c>
      <c r="H141" s="158" t="n">
        <f aca="false">'تسجيل '!D141</f>
        <v>0</v>
      </c>
      <c r="I141" s="157" t="n">
        <f aca="false">'تسجيل '!F141</f>
        <v>0</v>
      </c>
      <c r="J141" s="158" t="n">
        <f aca="false">'تسجيل '!G141</f>
        <v>0</v>
      </c>
      <c r="K141" s="159" t="n">
        <f aca="false">'تسجيل '!H141</f>
        <v>0</v>
      </c>
    </row>
    <row r="142" s="124" customFormat="true" ht="16.35" hidden="false" customHeight="true" outlineLevel="0" collapsed="false">
      <c r="A142" s="151" t="n">
        <f aca="false">'تسجيل '!E142</f>
        <v>0</v>
      </c>
      <c r="B142" s="152" t="n">
        <f aca="false">'تسجيل '!A142</f>
        <v>0</v>
      </c>
      <c r="C142" s="153" t="e">
        <f aca="false">DATEDIF(B142,$I$3,"md")</f>
        <v>#VALUE!</v>
      </c>
      <c r="D142" s="154" t="e">
        <f aca="false">DATEDIF(B142,$I$3,"ym")</f>
        <v>#VALUE!</v>
      </c>
      <c r="E142" s="155" t="e">
        <f aca="false">DATEDIF(B142,$I$3,"y")</f>
        <v>#VALUE!</v>
      </c>
      <c r="F142" s="158" t="n">
        <f aca="false">'تسجيل '!B142</f>
        <v>0</v>
      </c>
      <c r="G142" s="158" t="n">
        <f aca="false">'تسجيل '!C142</f>
        <v>0</v>
      </c>
      <c r="H142" s="158" t="n">
        <f aca="false">'تسجيل '!D142</f>
        <v>0</v>
      </c>
      <c r="I142" s="157" t="n">
        <f aca="false">'تسجيل '!F142</f>
        <v>0</v>
      </c>
      <c r="J142" s="158" t="n">
        <f aca="false">'تسجيل '!G142</f>
        <v>0</v>
      </c>
      <c r="K142" s="159" t="n">
        <f aca="false">'تسجيل '!H142</f>
        <v>0</v>
      </c>
    </row>
    <row r="143" s="124" customFormat="true" ht="16.35" hidden="false" customHeight="true" outlineLevel="0" collapsed="false">
      <c r="A143" s="151" t="n">
        <f aca="false">'تسجيل '!E143</f>
        <v>0</v>
      </c>
      <c r="B143" s="152" t="n">
        <f aca="false">'تسجيل '!A143</f>
        <v>0</v>
      </c>
      <c r="C143" s="153" t="e">
        <f aca="false">DATEDIF(B143,$I$3,"md")</f>
        <v>#VALUE!</v>
      </c>
      <c r="D143" s="154" t="e">
        <f aca="false">DATEDIF(B143,$I$3,"ym")</f>
        <v>#VALUE!</v>
      </c>
      <c r="E143" s="155" t="e">
        <f aca="false">DATEDIF(B143,$I$3,"y")</f>
        <v>#VALUE!</v>
      </c>
      <c r="F143" s="158" t="n">
        <f aca="false">'تسجيل '!B143</f>
        <v>0</v>
      </c>
      <c r="G143" s="158" t="n">
        <f aca="false">'تسجيل '!C143</f>
        <v>0</v>
      </c>
      <c r="H143" s="158" t="n">
        <f aca="false">'تسجيل '!D143</f>
        <v>0</v>
      </c>
      <c r="I143" s="157" t="n">
        <f aca="false">'تسجيل '!F143</f>
        <v>0</v>
      </c>
      <c r="J143" s="158" t="n">
        <f aca="false">'تسجيل '!G143</f>
        <v>0</v>
      </c>
      <c r="K143" s="159" t="n">
        <f aca="false">'تسجيل '!H143</f>
        <v>0</v>
      </c>
    </row>
    <row r="144" s="124" customFormat="true" ht="16.35" hidden="false" customHeight="true" outlineLevel="0" collapsed="false">
      <c r="A144" s="151" t="n">
        <f aca="false">'تسجيل '!E144</f>
        <v>0</v>
      </c>
      <c r="B144" s="152" t="n">
        <f aca="false">'تسجيل '!A144</f>
        <v>0</v>
      </c>
      <c r="C144" s="153" t="e">
        <f aca="false">DATEDIF(B144,$I$3,"md")</f>
        <v>#VALUE!</v>
      </c>
      <c r="D144" s="154" t="e">
        <f aca="false">DATEDIF(B144,$I$3,"ym")</f>
        <v>#VALUE!</v>
      </c>
      <c r="E144" s="155" t="e">
        <f aca="false">DATEDIF(B144,$I$3,"y")</f>
        <v>#VALUE!</v>
      </c>
      <c r="F144" s="158" t="n">
        <f aca="false">'تسجيل '!B144</f>
        <v>0</v>
      </c>
      <c r="G144" s="158" t="n">
        <f aca="false">'تسجيل '!C144</f>
        <v>0</v>
      </c>
      <c r="H144" s="158" t="n">
        <f aca="false">'تسجيل '!D144</f>
        <v>0</v>
      </c>
      <c r="I144" s="157" t="n">
        <f aca="false">'تسجيل '!F144</f>
        <v>0</v>
      </c>
      <c r="J144" s="158" t="n">
        <f aca="false">'تسجيل '!G144</f>
        <v>0</v>
      </c>
      <c r="K144" s="159" t="n">
        <f aca="false">'تسجيل '!H144</f>
        <v>0</v>
      </c>
    </row>
    <row r="145" s="124" customFormat="true" ht="16.35" hidden="false" customHeight="true" outlineLevel="0" collapsed="false">
      <c r="A145" s="151" t="n">
        <f aca="false">'تسجيل '!E145</f>
        <v>0</v>
      </c>
      <c r="B145" s="152" t="n">
        <f aca="false">'تسجيل '!A145</f>
        <v>0</v>
      </c>
      <c r="C145" s="153" t="e">
        <f aca="false">DATEDIF(B145,$I$3,"md")</f>
        <v>#VALUE!</v>
      </c>
      <c r="D145" s="154" t="e">
        <f aca="false">DATEDIF(B145,$I$3,"ym")</f>
        <v>#VALUE!</v>
      </c>
      <c r="E145" s="155" t="e">
        <f aca="false">DATEDIF(B145,$I$3,"y")</f>
        <v>#VALUE!</v>
      </c>
      <c r="F145" s="158" t="n">
        <f aca="false">'تسجيل '!B145</f>
        <v>0</v>
      </c>
      <c r="G145" s="158" t="n">
        <f aca="false">'تسجيل '!C145</f>
        <v>0</v>
      </c>
      <c r="H145" s="158" t="n">
        <f aca="false">'تسجيل '!D145</f>
        <v>0</v>
      </c>
      <c r="I145" s="157" t="n">
        <f aca="false">'تسجيل '!F145</f>
        <v>0</v>
      </c>
      <c r="J145" s="158" t="n">
        <f aca="false">'تسجيل '!G145</f>
        <v>0</v>
      </c>
      <c r="K145" s="159" t="n">
        <f aca="false">'تسجيل '!H145</f>
        <v>0</v>
      </c>
    </row>
    <row r="146" s="124" customFormat="true" ht="16.35" hidden="false" customHeight="true" outlineLevel="0" collapsed="false">
      <c r="A146" s="151" t="n">
        <f aca="false">'تسجيل '!E146</f>
        <v>0</v>
      </c>
      <c r="B146" s="152" t="n">
        <f aca="false">'تسجيل '!A146</f>
        <v>0</v>
      </c>
      <c r="C146" s="153" t="e">
        <f aca="false">DATEDIF(B146,$I$3,"md")</f>
        <v>#VALUE!</v>
      </c>
      <c r="D146" s="154" t="e">
        <f aca="false">DATEDIF(B146,$I$3,"ym")</f>
        <v>#VALUE!</v>
      </c>
      <c r="E146" s="155" t="e">
        <f aca="false">DATEDIF(B146,$I$3,"y")</f>
        <v>#VALUE!</v>
      </c>
      <c r="F146" s="158" t="n">
        <f aca="false">'تسجيل '!B146</f>
        <v>0</v>
      </c>
      <c r="G146" s="158" t="n">
        <f aca="false">'تسجيل '!C146</f>
        <v>0</v>
      </c>
      <c r="H146" s="158" t="n">
        <f aca="false">'تسجيل '!D146</f>
        <v>0</v>
      </c>
      <c r="I146" s="157" t="n">
        <f aca="false">'تسجيل '!F146</f>
        <v>0</v>
      </c>
      <c r="J146" s="158" t="n">
        <f aca="false">'تسجيل '!G146</f>
        <v>0</v>
      </c>
      <c r="K146" s="159" t="n">
        <f aca="false">'تسجيل '!H146</f>
        <v>0</v>
      </c>
    </row>
    <row r="147" s="124" customFormat="true" ht="16.35" hidden="false" customHeight="true" outlineLevel="0" collapsed="false">
      <c r="A147" s="151" t="n">
        <f aca="false">'تسجيل '!E147</f>
        <v>0</v>
      </c>
      <c r="B147" s="152" t="n">
        <f aca="false">'تسجيل '!A147</f>
        <v>0</v>
      </c>
      <c r="C147" s="153" t="e">
        <f aca="false">DATEDIF(B147,$I$3,"md")</f>
        <v>#VALUE!</v>
      </c>
      <c r="D147" s="154" t="e">
        <f aca="false">DATEDIF(B147,$I$3,"ym")</f>
        <v>#VALUE!</v>
      </c>
      <c r="E147" s="155" t="e">
        <f aca="false">DATEDIF(B147,$I$3,"y")</f>
        <v>#VALUE!</v>
      </c>
      <c r="F147" s="158" t="n">
        <f aca="false">'تسجيل '!B147</f>
        <v>0</v>
      </c>
      <c r="G147" s="158" t="n">
        <f aca="false">'تسجيل '!C147</f>
        <v>0</v>
      </c>
      <c r="H147" s="158" t="n">
        <f aca="false">'تسجيل '!D147</f>
        <v>0</v>
      </c>
      <c r="I147" s="157" t="n">
        <f aca="false">'تسجيل '!F147</f>
        <v>0</v>
      </c>
      <c r="J147" s="158" t="n">
        <f aca="false">'تسجيل '!G147</f>
        <v>0</v>
      </c>
      <c r="K147" s="159" t="n">
        <f aca="false">'تسجيل '!H147</f>
        <v>0</v>
      </c>
    </row>
    <row r="148" s="124" customFormat="true" ht="16.35" hidden="false" customHeight="true" outlineLevel="0" collapsed="false">
      <c r="A148" s="151" t="n">
        <f aca="false">'تسجيل '!E148</f>
        <v>0</v>
      </c>
      <c r="B148" s="152" t="n">
        <f aca="false">'تسجيل '!A148</f>
        <v>0</v>
      </c>
      <c r="C148" s="153" t="e">
        <f aca="false">DATEDIF(B148,$I$3,"md")</f>
        <v>#VALUE!</v>
      </c>
      <c r="D148" s="154" t="e">
        <f aca="false">DATEDIF(B148,$I$3,"ym")</f>
        <v>#VALUE!</v>
      </c>
      <c r="E148" s="155" t="e">
        <f aca="false">DATEDIF(B148,$I$3,"y")</f>
        <v>#VALUE!</v>
      </c>
      <c r="F148" s="158" t="n">
        <f aca="false">'تسجيل '!B148</f>
        <v>0</v>
      </c>
      <c r="G148" s="158" t="n">
        <f aca="false">'تسجيل '!C148</f>
        <v>0</v>
      </c>
      <c r="H148" s="158" t="n">
        <f aca="false">'تسجيل '!D148</f>
        <v>0</v>
      </c>
      <c r="I148" s="157" t="n">
        <f aca="false">'تسجيل '!F148</f>
        <v>0</v>
      </c>
      <c r="J148" s="158" t="n">
        <f aca="false">'تسجيل '!G148</f>
        <v>0</v>
      </c>
      <c r="K148" s="159" t="n">
        <f aca="false">'تسجيل '!H148</f>
        <v>0</v>
      </c>
    </row>
    <row r="149" s="124" customFormat="true" ht="16.35" hidden="false" customHeight="true" outlineLevel="0" collapsed="false">
      <c r="A149" s="151" t="n">
        <f aca="false">'تسجيل '!E149</f>
        <v>0</v>
      </c>
      <c r="B149" s="152" t="n">
        <f aca="false">'تسجيل '!A149</f>
        <v>0</v>
      </c>
      <c r="C149" s="153" t="e">
        <f aca="false">DATEDIF(B149,$I$3,"md")</f>
        <v>#VALUE!</v>
      </c>
      <c r="D149" s="154" t="e">
        <f aca="false">DATEDIF(B149,$I$3,"ym")</f>
        <v>#VALUE!</v>
      </c>
      <c r="E149" s="155" t="e">
        <f aca="false">DATEDIF(B149,$I$3,"y")</f>
        <v>#VALUE!</v>
      </c>
      <c r="F149" s="158" t="n">
        <f aca="false">'تسجيل '!B149</f>
        <v>0</v>
      </c>
      <c r="G149" s="158" t="n">
        <f aca="false">'تسجيل '!C149</f>
        <v>0</v>
      </c>
      <c r="H149" s="158" t="n">
        <f aca="false">'تسجيل '!D149</f>
        <v>0</v>
      </c>
      <c r="I149" s="157" t="n">
        <f aca="false">'تسجيل '!F149</f>
        <v>0</v>
      </c>
      <c r="J149" s="158" t="n">
        <f aca="false">'تسجيل '!G149</f>
        <v>0</v>
      </c>
      <c r="K149" s="159" t="n">
        <f aca="false">'تسجيل '!H149</f>
        <v>0</v>
      </c>
    </row>
    <row r="150" s="124" customFormat="true" ht="16.35" hidden="false" customHeight="true" outlineLevel="0" collapsed="false">
      <c r="A150" s="151" t="n">
        <f aca="false">'تسجيل '!E150</f>
        <v>0</v>
      </c>
      <c r="B150" s="152" t="n">
        <f aca="false">'تسجيل '!A150</f>
        <v>0</v>
      </c>
      <c r="C150" s="153" t="e">
        <f aca="false">DATEDIF(B150,$I$3,"md")</f>
        <v>#VALUE!</v>
      </c>
      <c r="D150" s="154" t="e">
        <f aca="false">DATEDIF(B150,$I$3,"ym")</f>
        <v>#VALUE!</v>
      </c>
      <c r="E150" s="155" t="e">
        <f aca="false">DATEDIF(B150,$I$3,"y")</f>
        <v>#VALUE!</v>
      </c>
      <c r="F150" s="158" t="n">
        <f aca="false">'تسجيل '!B150</f>
        <v>0</v>
      </c>
      <c r="G150" s="158" t="n">
        <f aca="false">'تسجيل '!C150</f>
        <v>0</v>
      </c>
      <c r="H150" s="158" t="n">
        <f aca="false">'تسجيل '!D150</f>
        <v>0</v>
      </c>
      <c r="I150" s="157" t="n">
        <f aca="false">'تسجيل '!F150</f>
        <v>0</v>
      </c>
      <c r="J150" s="158" t="n">
        <f aca="false">'تسجيل '!G150</f>
        <v>0</v>
      </c>
      <c r="K150" s="159" t="n">
        <f aca="false">'تسجيل '!H150</f>
        <v>0</v>
      </c>
    </row>
    <row r="151" s="124" customFormat="true" ht="16.35" hidden="false" customHeight="true" outlineLevel="0" collapsed="false">
      <c r="A151" s="151" t="n">
        <f aca="false">'تسجيل '!E151</f>
        <v>0</v>
      </c>
      <c r="B151" s="152" t="n">
        <f aca="false">'تسجيل '!A151</f>
        <v>0</v>
      </c>
      <c r="C151" s="153" t="e">
        <f aca="false">DATEDIF(B151,$I$3,"md")</f>
        <v>#VALUE!</v>
      </c>
      <c r="D151" s="154" t="e">
        <f aca="false">DATEDIF(B151,$I$3,"ym")</f>
        <v>#VALUE!</v>
      </c>
      <c r="E151" s="155" t="e">
        <f aca="false">DATEDIF(B151,$I$3,"y")</f>
        <v>#VALUE!</v>
      </c>
      <c r="F151" s="158" t="n">
        <f aca="false">'تسجيل '!B151</f>
        <v>0</v>
      </c>
      <c r="G151" s="158" t="n">
        <f aca="false">'تسجيل '!C151</f>
        <v>0</v>
      </c>
      <c r="H151" s="158" t="n">
        <f aca="false">'تسجيل '!D151</f>
        <v>0</v>
      </c>
      <c r="I151" s="157" t="n">
        <f aca="false">'تسجيل '!F151</f>
        <v>0</v>
      </c>
      <c r="J151" s="158" t="n">
        <f aca="false">'تسجيل '!G151</f>
        <v>0</v>
      </c>
      <c r="K151" s="159" t="n">
        <f aca="false">'تسجيل '!H151</f>
        <v>0</v>
      </c>
    </row>
    <row r="152" s="124" customFormat="true" ht="16.35" hidden="false" customHeight="true" outlineLevel="0" collapsed="false">
      <c r="A152" s="151" t="n">
        <f aca="false">'تسجيل '!E152</f>
        <v>0</v>
      </c>
      <c r="B152" s="152" t="n">
        <f aca="false">'تسجيل '!A152</f>
        <v>0</v>
      </c>
      <c r="C152" s="153" t="e">
        <f aca="false">DATEDIF(B152,$I$3,"md")</f>
        <v>#VALUE!</v>
      </c>
      <c r="D152" s="154" t="e">
        <f aca="false">DATEDIF(B152,$I$3,"ym")</f>
        <v>#VALUE!</v>
      </c>
      <c r="E152" s="155" t="e">
        <f aca="false">DATEDIF(B152,$I$3,"y")</f>
        <v>#VALUE!</v>
      </c>
      <c r="F152" s="158" t="n">
        <f aca="false">'تسجيل '!B152</f>
        <v>0</v>
      </c>
      <c r="G152" s="158" t="n">
        <f aca="false">'تسجيل '!C152</f>
        <v>0</v>
      </c>
      <c r="H152" s="158" t="n">
        <f aca="false">'تسجيل '!D152</f>
        <v>0</v>
      </c>
      <c r="I152" s="157" t="n">
        <f aca="false">'تسجيل '!F152</f>
        <v>0</v>
      </c>
      <c r="J152" s="158" t="n">
        <f aca="false">'تسجيل '!G152</f>
        <v>0</v>
      </c>
      <c r="K152" s="159" t="n">
        <f aca="false">'تسجيل '!H152</f>
        <v>0</v>
      </c>
    </row>
    <row r="153" s="124" customFormat="true" ht="16.35" hidden="false" customHeight="true" outlineLevel="0" collapsed="false">
      <c r="A153" s="151" t="n">
        <f aca="false">'تسجيل '!E153</f>
        <v>0</v>
      </c>
      <c r="B153" s="152" t="n">
        <f aca="false">'تسجيل '!A153</f>
        <v>0</v>
      </c>
      <c r="C153" s="153" t="e">
        <f aca="false">DATEDIF(B153,$I$3,"md")</f>
        <v>#VALUE!</v>
      </c>
      <c r="D153" s="154" t="e">
        <f aca="false">DATEDIF(B153,$I$3,"ym")</f>
        <v>#VALUE!</v>
      </c>
      <c r="E153" s="155" t="e">
        <f aca="false">DATEDIF(B153,$I$3,"y")</f>
        <v>#VALUE!</v>
      </c>
      <c r="F153" s="158" t="n">
        <f aca="false">'تسجيل '!B153</f>
        <v>0</v>
      </c>
      <c r="G153" s="158" t="n">
        <f aca="false">'تسجيل '!C153</f>
        <v>0</v>
      </c>
      <c r="H153" s="158" t="n">
        <f aca="false">'تسجيل '!D153</f>
        <v>0</v>
      </c>
      <c r="I153" s="157" t="n">
        <f aca="false">'تسجيل '!F153</f>
        <v>0</v>
      </c>
      <c r="J153" s="158" t="n">
        <f aca="false">'تسجيل '!G153</f>
        <v>0</v>
      </c>
      <c r="K153" s="159" t="n">
        <f aca="false">'تسجيل '!H153</f>
        <v>0</v>
      </c>
    </row>
    <row r="154" s="124" customFormat="true" ht="16.35" hidden="false" customHeight="true" outlineLevel="0" collapsed="false">
      <c r="A154" s="151" t="n">
        <f aca="false">'تسجيل '!E154</f>
        <v>0</v>
      </c>
      <c r="B154" s="152" t="n">
        <f aca="false">'تسجيل '!A154</f>
        <v>0</v>
      </c>
      <c r="C154" s="153" t="e">
        <f aca="false">DATEDIF(B154,$I$3,"md")</f>
        <v>#VALUE!</v>
      </c>
      <c r="D154" s="154" t="e">
        <f aca="false">DATEDIF(B154,$I$3,"ym")</f>
        <v>#VALUE!</v>
      </c>
      <c r="E154" s="155" t="e">
        <f aca="false">DATEDIF(B154,$I$3,"y")</f>
        <v>#VALUE!</v>
      </c>
      <c r="F154" s="158" t="n">
        <f aca="false">'تسجيل '!B154</f>
        <v>0</v>
      </c>
      <c r="G154" s="158" t="n">
        <f aca="false">'تسجيل '!C154</f>
        <v>0</v>
      </c>
      <c r="H154" s="158" t="n">
        <f aca="false">'تسجيل '!D154</f>
        <v>0</v>
      </c>
      <c r="I154" s="157" t="n">
        <f aca="false">'تسجيل '!F154</f>
        <v>0</v>
      </c>
      <c r="J154" s="158" t="n">
        <f aca="false">'تسجيل '!G154</f>
        <v>0</v>
      </c>
      <c r="K154" s="159" t="n">
        <f aca="false">'تسجيل '!H154</f>
        <v>0</v>
      </c>
    </row>
    <row r="155" s="124" customFormat="true" ht="16.35" hidden="false" customHeight="true" outlineLevel="0" collapsed="false">
      <c r="A155" s="151" t="n">
        <f aca="false">'تسجيل '!E155</f>
        <v>0</v>
      </c>
      <c r="B155" s="152" t="n">
        <f aca="false">'تسجيل '!A155</f>
        <v>0</v>
      </c>
      <c r="C155" s="153" t="e">
        <f aca="false">DATEDIF(B155,$I$3,"md")</f>
        <v>#VALUE!</v>
      </c>
      <c r="D155" s="154" t="e">
        <f aca="false">DATEDIF(B155,$I$3,"ym")</f>
        <v>#VALUE!</v>
      </c>
      <c r="E155" s="155" t="e">
        <f aca="false">DATEDIF(B155,$I$3,"y")</f>
        <v>#VALUE!</v>
      </c>
      <c r="F155" s="158" t="n">
        <f aca="false">'تسجيل '!B155</f>
        <v>0</v>
      </c>
      <c r="G155" s="158" t="n">
        <f aca="false">'تسجيل '!C155</f>
        <v>0</v>
      </c>
      <c r="H155" s="158" t="n">
        <f aca="false">'تسجيل '!D155</f>
        <v>0</v>
      </c>
      <c r="I155" s="157" t="n">
        <f aca="false">'تسجيل '!F155</f>
        <v>0</v>
      </c>
      <c r="J155" s="158" t="n">
        <f aca="false">'تسجيل '!G155</f>
        <v>0</v>
      </c>
      <c r="K155" s="159" t="n">
        <f aca="false">'تسجيل '!H155</f>
        <v>0</v>
      </c>
    </row>
    <row r="156" s="124" customFormat="true" ht="16.35" hidden="false" customHeight="true" outlineLevel="0" collapsed="false">
      <c r="A156" s="151" t="n">
        <f aca="false">'تسجيل '!E156</f>
        <v>0</v>
      </c>
      <c r="B156" s="152" t="n">
        <f aca="false">'تسجيل '!A156</f>
        <v>0</v>
      </c>
      <c r="C156" s="153" t="e">
        <f aca="false">DATEDIF(B156,$I$3,"md")</f>
        <v>#VALUE!</v>
      </c>
      <c r="D156" s="154" t="e">
        <f aca="false">DATEDIF(B156,$I$3,"ym")</f>
        <v>#VALUE!</v>
      </c>
      <c r="E156" s="155" t="e">
        <f aca="false">DATEDIF(B156,$I$3,"y")</f>
        <v>#VALUE!</v>
      </c>
      <c r="F156" s="158" t="n">
        <f aca="false">'تسجيل '!B156</f>
        <v>0</v>
      </c>
      <c r="G156" s="158" t="n">
        <f aca="false">'تسجيل '!C156</f>
        <v>0</v>
      </c>
      <c r="H156" s="158" t="n">
        <f aca="false">'تسجيل '!D156</f>
        <v>0</v>
      </c>
      <c r="I156" s="157" t="n">
        <f aca="false">'تسجيل '!F156</f>
        <v>0</v>
      </c>
      <c r="J156" s="158" t="n">
        <f aca="false">'تسجيل '!G156</f>
        <v>0</v>
      </c>
      <c r="K156" s="159" t="n">
        <f aca="false">'تسجيل '!H156</f>
        <v>0</v>
      </c>
    </row>
    <row r="157" s="124" customFormat="true" ht="16.35" hidden="false" customHeight="true" outlineLevel="0" collapsed="false">
      <c r="A157" s="151" t="n">
        <f aca="false">'تسجيل '!E157</f>
        <v>0</v>
      </c>
      <c r="B157" s="152" t="n">
        <f aca="false">'تسجيل '!A157</f>
        <v>0</v>
      </c>
      <c r="C157" s="153" t="e">
        <f aca="false">DATEDIF(B157,$I$3,"md")</f>
        <v>#VALUE!</v>
      </c>
      <c r="D157" s="154" t="e">
        <f aca="false">DATEDIF(B157,$I$3,"ym")</f>
        <v>#VALUE!</v>
      </c>
      <c r="E157" s="155" t="e">
        <f aca="false">DATEDIF(B157,$I$3,"y")</f>
        <v>#VALUE!</v>
      </c>
      <c r="F157" s="158" t="n">
        <f aca="false">'تسجيل '!B157</f>
        <v>0</v>
      </c>
      <c r="G157" s="158" t="n">
        <f aca="false">'تسجيل '!C157</f>
        <v>0</v>
      </c>
      <c r="H157" s="158" t="n">
        <f aca="false">'تسجيل '!D157</f>
        <v>0</v>
      </c>
      <c r="I157" s="157" t="n">
        <f aca="false">'تسجيل '!F157</f>
        <v>0</v>
      </c>
      <c r="J157" s="158" t="n">
        <f aca="false">'تسجيل '!G157</f>
        <v>0</v>
      </c>
      <c r="K157" s="159" t="n">
        <f aca="false">'تسجيل '!H157</f>
        <v>0</v>
      </c>
    </row>
    <row r="158" s="124" customFormat="true" ht="16.35" hidden="false" customHeight="true" outlineLevel="0" collapsed="false">
      <c r="A158" s="151" t="n">
        <f aca="false">'تسجيل '!E158</f>
        <v>0</v>
      </c>
      <c r="B158" s="152" t="n">
        <f aca="false">'تسجيل '!A158</f>
        <v>0</v>
      </c>
      <c r="C158" s="153" t="e">
        <f aca="false">DATEDIF(B158,$I$3,"md")</f>
        <v>#VALUE!</v>
      </c>
      <c r="D158" s="154" t="e">
        <f aca="false">DATEDIF(B158,$I$3,"ym")</f>
        <v>#VALUE!</v>
      </c>
      <c r="E158" s="155" t="e">
        <f aca="false">DATEDIF(B158,$I$3,"y")</f>
        <v>#VALUE!</v>
      </c>
      <c r="F158" s="158" t="n">
        <f aca="false">'تسجيل '!B158</f>
        <v>0</v>
      </c>
      <c r="G158" s="158" t="n">
        <f aca="false">'تسجيل '!C158</f>
        <v>0</v>
      </c>
      <c r="H158" s="158" t="n">
        <f aca="false">'تسجيل '!D158</f>
        <v>0</v>
      </c>
      <c r="I158" s="157" t="n">
        <f aca="false">'تسجيل '!F158</f>
        <v>0</v>
      </c>
      <c r="J158" s="158" t="n">
        <f aca="false">'تسجيل '!G158</f>
        <v>0</v>
      </c>
      <c r="K158" s="159" t="n">
        <f aca="false">'تسجيل '!H158</f>
        <v>0</v>
      </c>
    </row>
    <row r="159" s="124" customFormat="true" ht="16.35" hidden="false" customHeight="true" outlineLevel="0" collapsed="false">
      <c r="A159" s="151" t="n">
        <f aca="false">'تسجيل '!E159</f>
        <v>0</v>
      </c>
      <c r="B159" s="152" t="n">
        <f aca="false">'تسجيل '!A159</f>
        <v>0</v>
      </c>
      <c r="C159" s="153" t="e">
        <f aca="false">DATEDIF(B159,$I$3,"md")</f>
        <v>#VALUE!</v>
      </c>
      <c r="D159" s="154" t="e">
        <f aca="false">DATEDIF(B159,$I$3,"ym")</f>
        <v>#VALUE!</v>
      </c>
      <c r="E159" s="155" t="e">
        <f aca="false">DATEDIF(B159,$I$3,"y")</f>
        <v>#VALUE!</v>
      </c>
      <c r="F159" s="158" t="n">
        <f aca="false">'تسجيل '!B159</f>
        <v>0</v>
      </c>
      <c r="G159" s="158" t="n">
        <f aca="false">'تسجيل '!C159</f>
        <v>0</v>
      </c>
      <c r="H159" s="158" t="n">
        <f aca="false">'تسجيل '!D159</f>
        <v>0</v>
      </c>
      <c r="I159" s="157" t="n">
        <f aca="false">'تسجيل '!F159</f>
        <v>0</v>
      </c>
      <c r="J159" s="158" t="n">
        <f aca="false">'تسجيل '!G159</f>
        <v>0</v>
      </c>
      <c r="K159" s="159" t="n">
        <f aca="false">'تسجيل '!H159</f>
        <v>0</v>
      </c>
    </row>
    <row r="160" s="124" customFormat="true" ht="16.35" hidden="false" customHeight="true" outlineLevel="0" collapsed="false">
      <c r="A160" s="151" t="n">
        <f aca="false">'تسجيل '!E160</f>
        <v>0</v>
      </c>
      <c r="B160" s="152" t="n">
        <f aca="false">'تسجيل '!A160</f>
        <v>0</v>
      </c>
      <c r="C160" s="153" t="e">
        <f aca="false">DATEDIF(B160,$I$3,"md")</f>
        <v>#VALUE!</v>
      </c>
      <c r="D160" s="154" t="e">
        <f aca="false">DATEDIF(B160,$I$3,"ym")</f>
        <v>#VALUE!</v>
      </c>
      <c r="E160" s="155" t="e">
        <f aca="false">DATEDIF(B160,$I$3,"y")</f>
        <v>#VALUE!</v>
      </c>
      <c r="F160" s="158" t="n">
        <f aca="false">'تسجيل '!B160</f>
        <v>0</v>
      </c>
      <c r="G160" s="158" t="n">
        <f aca="false">'تسجيل '!C160</f>
        <v>0</v>
      </c>
      <c r="H160" s="158" t="n">
        <f aca="false">'تسجيل '!D160</f>
        <v>0</v>
      </c>
      <c r="I160" s="157" t="n">
        <f aca="false">'تسجيل '!F160</f>
        <v>0</v>
      </c>
      <c r="J160" s="158" t="n">
        <f aca="false">'تسجيل '!G160</f>
        <v>0</v>
      </c>
      <c r="K160" s="159" t="n">
        <f aca="false">'تسجيل '!H160</f>
        <v>0</v>
      </c>
    </row>
    <row r="161" s="124" customFormat="true" ht="16.35" hidden="false" customHeight="true" outlineLevel="0" collapsed="false">
      <c r="A161" s="151" t="n">
        <f aca="false">'تسجيل '!E161</f>
        <v>0</v>
      </c>
      <c r="B161" s="152" t="n">
        <f aca="false">'تسجيل '!A161</f>
        <v>0</v>
      </c>
      <c r="C161" s="153" t="e">
        <f aca="false">DATEDIF(B161,$I$3,"md")</f>
        <v>#VALUE!</v>
      </c>
      <c r="D161" s="154" t="e">
        <f aca="false">DATEDIF(B161,$I$3,"ym")</f>
        <v>#VALUE!</v>
      </c>
      <c r="E161" s="155" t="e">
        <f aca="false">DATEDIF(B161,$I$3,"y")</f>
        <v>#VALUE!</v>
      </c>
      <c r="F161" s="158" t="n">
        <f aca="false">'تسجيل '!B161</f>
        <v>0</v>
      </c>
      <c r="G161" s="158" t="n">
        <f aca="false">'تسجيل '!C161</f>
        <v>0</v>
      </c>
      <c r="H161" s="158" t="n">
        <f aca="false">'تسجيل '!D161</f>
        <v>0</v>
      </c>
      <c r="I161" s="157" t="n">
        <f aca="false">'تسجيل '!F161</f>
        <v>0</v>
      </c>
      <c r="J161" s="158" t="n">
        <f aca="false">'تسجيل '!G161</f>
        <v>0</v>
      </c>
      <c r="K161" s="159" t="n">
        <f aca="false">'تسجيل '!H161</f>
        <v>0</v>
      </c>
    </row>
    <row r="162" s="124" customFormat="true" ht="16.35" hidden="false" customHeight="true" outlineLevel="0" collapsed="false">
      <c r="A162" s="151" t="n">
        <f aca="false">'تسجيل '!E162</f>
        <v>0</v>
      </c>
      <c r="B162" s="152" t="n">
        <f aca="false">'تسجيل '!A162</f>
        <v>0</v>
      </c>
      <c r="C162" s="153" t="e">
        <f aca="false">DATEDIF(B162,$I$3,"md")</f>
        <v>#VALUE!</v>
      </c>
      <c r="D162" s="154" t="e">
        <f aca="false">DATEDIF(B162,$I$3,"ym")</f>
        <v>#VALUE!</v>
      </c>
      <c r="E162" s="155" t="e">
        <f aca="false">DATEDIF(B162,$I$3,"y")</f>
        <v>#VALUE!</v>
      </c>
      <c r="F162" s="158" t="n">
        <f aca="false">'تسجيل '!B162</f>
        <v>0</v>
      </c>
      <c r="G162" s="158" t="n">
        <f aca="false">'تسجيل '!C162</f>
        <v>0</v>
      </c>
      <c r="H162" s="158" t="n">
        <f aca="false">'تسجيل '!D162</f>
        <v>0</v>
      </c>
      <c r="I162" s="157" t="n">
        <f aca="false">'تسجيل '!F162</f>
        <v>0</v>
      </c>
      <c r="J162" s="158" t="n">
        <f aca="false">'تسجيل '!G162</f>
        <v>0</v>
      </c>
      <c r="K162" s="159" t="n">
        <f aca="false">'تسجيل '!H162</f>
        <v>0</v>
      </c>
    </row>
    <row r="163" s="124" customFormat="true" ht="16.35" hidden="false" customHeight="true" outlineLevel="0" collapsed="false">
      <c r="A163" s="151" t="n">
        <f aca="false">'تسجيل '!E163</f>
        <v>0</v>
      </c>
      <c r="B163" s="152" t="n">
        <f aca="false">'تسجيل '!A163</f>
        <v>0</v>
      </c>
      <c r="C163" s="153" t="e">
        <f aca="false">DATEDIF(B163,$I$3,"md")</f>
        <v>#VALUE!</v>
      </c>
      <c r="D163" s="154" t="e">
        <f aca="false">DATEDIF(B163,$I$3,"ym")</f>
        <v>#VALUE!</v>
      </c>
      <c r="E163" s="155" t="e">
        <f aca="false">DATEDIF(B163,$I$3,"y")</f>
        <v>#VALUE!</v>
      </c>
      <c r="F163" s="158" t="n">
        <f aca="false">'تسجيل '!B163</f>
        <v>0</v>
      </c>
      <c r="G163" s="158" t="n">
        <f aca="false">'تسجيل '!C163</f>
        <v>0</v>
      </c>
      <c r="H163" s="158" t="n">
        <f aca="false">'تسجيل '!D163</f>
        <v>0</v>
      </c>
      <c r="I163" s="157" t="n">
        <f aca="false">'تسجيل '!F163</f>
        <v>0</v>
      </c>
      <c r="J163" s="158" t="n">
        <f aca="false">'تسجيل '!G163</f>
        <v>0</v>
      </c>
      <c r="K163" s="159" t="n">
        <f aca="false">'تسجيل '!H163</f>
        <v>0</v>
      </c>
    </row>
    <row r="164" s="124" customFormat="true" ht="16.35" hidden="false" customHeight="true" outlineLevel="0" collapsed="false">
      <c r="A164" s="151" t="n">
        <f aca="false">'تسجيل '!E164</f>
        <v>0</v>
      </c>
      <c r="B164" s="152" t="n">
        <f aca="false">'تسجيل '!A164</f>
        <v>0</v>
      </c>
      <c r="C164" s="153" t="e">
        <f aca="false">DATEDIF(B164,$I$3,"md")</f>
        <v>#VALUE!</v>
      </c>
      <c r="D164" s="154" t="e">
        <f aca="false">DATEDIF(B164,$I$3,"ym")</f>
        <v>#VALUE!</v>
      </c>
      <c r="E164" s="155" t="e">
        <f aca="false">DATEDIF(B164,$I$3,"y")</f>
        <v>#VALUE!</v>
      </c>
      <c r="F164" s="158" t="n">
        <f aca="false">'تسجيل '!B164</f>
        <v>0</v>
      </c>
      <c r="G164" s="158" t="n">
        <f aca="false">'تسجيل '!C164</f>
        <v>0</v>
      </c>
      <c r="H164" s="158" t="n">
        <f aca="false">'تسجيل '!D164</f>
        <v>0</v>
      </c>
      <c r="I164" s="157" t="n">
        <f aca="false">'تسجيل '!F164</f>
        <v>0</v>
      </c>
      <c r="J164" s="158" t="n">
        <f aca="false">'تسجيل '!G164</f>
        <v>0</v>
      </c>
      <c r="K164" s="159" t="n">
        <f aca="false">'تسجيل '!H164</f>
        <v>0</v>
      </c>
    </row>
    <row r="165" s="124" customFormat="true" ht="16.35" hidden="false" customHeight="true" outlineLevel="0" collapsed="false">
      <c r="A165" s="151" t="n">
        <f aca="false">'تسجيل '!E165</f>
        <v>0</v>
      </c>
      <c r="B165" s="152" t="n">
        <f aca="false">'تسجيل '!A165</f>
        <v>0</v>
      </c>
      <c r="C165" s="153" t="e">
        <f aca="false">DATEDIF(B165,$I$3,"md")</f>
        <v>#VALUE!</v>
      </c>
      <c r="D165" s="154" t="e">
        <f aca="false">DATEDIF(B165,$I$3,"ym")</f>
        <v>#VALUE!</v>
      </c>
      <c r="E165" s="155" t="e">
        <f aca="false">DATEDIF(B165,$I$3,"y")</f>
        <v>#VALUE!</v>
      </c>
      <c r="F165" s="158" t="n">
        <f aca="false">'تسجيل '!B165</f>
        <v>0</v>
      </c>
      <c r="G165" s="158" t="n">
        <f aca="false">'تسجيل '!C165</f>
        <v>0</v>
      </c>
      <c r="H165" s="158" t="n">
        <f aca="false">'تسجيل '!D165</f>
        <v>0</v>
      </c>
      <c r="I165" s="157" t="n">
        <f aca="false">'تسجيل '!F165</f>
        <v>0</v>
      </c>
      <c r="J165" s="158" t="n">
        <f aca="false">'تسجيل '!G165</f>
        <v>0</v>
      </c>
      <c r="K165" s="159" t="n">
        <f aca="false">'تسجيل '!H165</f>
        <v>0</v>
      </c>
    </row>
    <row r="166" s="124" customFormat="true" ht="16.35" hidden="false" customHeight="true" outlineLevel="0" collapsed="false">
      <c r="A166" s="151" t="n">
        <f aca="false">'تسجيل '!E166</f>
        <v>0</v>
      </c>
      <c r="B166" s="152" t="n">
        <f aca="false">'تسجيل '!A166</f>
        <v>0</v>
      </c>
      <c r="C166" s="153" t="e">
        <f aca="false">DATEDIF(B166,$I$3,"md")</f>
        <v>#VALUE!</v>
      </c>
      <c r="D166" s="154" t="e">
        <f aca="false">DATEDIF(B166,$I$3,"ym")</f>
        <v>#VALUE!</v>
      </c>
      <c r="E166" s="155" t="e">
        <f aca="false">DATEDIF(B166,$I$3,"y")</f>
        <v>#VALUE!</v>
      </c>
      <c r="F166" s="158" t="n">
        <f aca="false">'تسجيل '!B166</f>
        <v>0</v>
      </c>
      <c r="G166" s="158" t="n">
        <f aca="false">'تسجيل '!C166</f>
        <v>0</v>
      </c>
      <c r="H166" s="158" t="n">
        <f aca="false">'تسجيل '!D166</f>
        <v>0</v>
      </c>
      <c r="I166" s="157" t="n">
        <f aca="false">'تسجيل '!F166</f>
        <v>0</v>
      </c>
      <c r="J166" s="158" t="n">
        <f aca="false">'تسجيل '!G166</f>
        <v>0</v>
      </c>
      <c r="K166" s="159" t="n">
        <f aca="false">'تسجيل '!H166</f>
        <v>0</v>
      </c>
    </row>
    <row r="167" s="124" customFormat="true" ht="16.35" hidden="false" customHeight="true" outlineLevel="0" collapsed="false">
      <c r="A167" s="151" t="n">
        <f aca="false">'تسجيل '!E167</f>
        <v>0</v>
      </c>
      <c r="B167" s="152" t="n">
        <f aca="false">'تسجيل '!A167</f>
        <v>0</v>
      </c>
      <c r="C167" s="153" t="e">
        <f aca="false">DATEDIF(B167,$I$3,"md")</f>
        <v>#VALUE!</v>
      </c>
      <c r="D167" s="154" t="e">
        <f aca="false">DATEDIF(B167,$I$3,"ym")</f>
        <v>#VALUE!</v>
      </c>
      <c r="E167" s="155" t="e">
        <f aca="false">DATEDIF(B167,$I$3,"y")</f>
        <v>#VALUE!</v>
      </c>
      <c r="F167" s="158" t="n">
        <f aca="false">'تسجيل '!B167</f>
        <v>0</v>
      </c>
      <c r="G167" s="158" t="n">
        <f aca="false">'تسجيل '!C167</f>
        <v>0</v>
      </c>
      <c r="H167" s="158" t="n">
        <f aca="false">'تسجيل '!D167</f>
        <v>0</v>
      </c>
      <c r="I167" s="157" t="n">
        <f aca="false">'تسجيل '!F167</f>
        <v>0</v>
      </c>
      <c r="J167" s="158" t="n">
        <f aca="false">'تسجيل '!G167</f>
        <v>0</v>
      </c>
      <c r="K167" s="159" t="n">
        <f aca="false">'تسجيل '!H167</f>
        <v>0</v>
      </c>
    </row>
    <row r="168" s="124" customFormat="true" ht="16.35" hidden="false" customHeight="true" outlineLevel="0" collapsed="false">
      <c r="A168" s="151" t="n">
        <f aca="false">'تسجيل '!E168</f>
        <v>0</v>
      </c>
      <c r="B168" s="152" t="n">
        <f aca="false">'تسجيل '!A168</f>
        <v>0</v>
      </c>
      <c r="C168" s="153" t="e">
        <f aca="false">DATEDIF(B168,$I$3,"md")</f>
        <v>#VALUE!</v>
      </c>
      <c r="D168" s="154" t="e">
        <f aca="false">DATEDIF(B168,$I$3,"ym")</f>
        <v>#VALUE!</v>
      </c>
      <c r="E168" s="155" t="e">
        <f aca="false">DATEDIF(B168,$I$3,"y")</f>
        <v>#VALUE!</v>
      </c>
      <c r="F168" s="158" t="n">
        <f aca="false">'تسجيل '!B168</f>
        <v>0</v>
      </c>
      <c r="G168" s="158" t="n">
        <f aca="false">'تسجيل '!C168</f>
        <v>0</v>
      </c>
      <c r="H168" s="158" t="n">
        <f aca="false">'تسجيل '!D168</f>
        <v>0</v>
      </c>
      <c r="I168" s="157" t="n">
        <f aca="false">'تسجيل '!F168</f>
        <v>0</v>
      </c>
      <c r="J168" s="158" t="n">
        <f aca="false">'تسجيل '!G168</f>
        <v>0</v>
      </c>
      <c r="K168" s="159" t="n">
        <f aca="false">'تسجيل '!H168</f>
        <v>0</v>
      </c>
    </row>
    <row r="169" s="124" customFormat="true" ht="16.35" hidden="false" customHeight="true" outlineLevel="0" collapsed="false">
      <c r="A169" s="151" t="n">
        <f aca="false">'تسجيل '!E169</f>
        <v>0</v>
      </c>
      <c r="B169" s="152" t="n">
        <f aca="false">'تسجيل '!A169</f>
        <v>0</v>
      </c>
      <c r="C169" s="153" t="e">
        <f aca="false">DATEDIF(B169,$I$3,"md")</f>
        <v>#VALUE!</v>
      </c>
      <c r="D169" s="154" t="e">
        <f aca="false">DATEDIF(B169,$I$3,"ym")</f>
        <v>#VALUE!</v>
      </c>
      <c r="E169" s="155" t="e">
        <f aca="false">DATEDIF(B169,$I$3,"y")</f>
        <v>#VALUE!</v>
      </c>
      <c r="F169" s="158" t="n">
        <f aca="false">'تسجيل '!B169</f>
        <v>0</v>
      </c>
      <c r="G169" s="158" t="n">
        <f aca="false">'تسجيل '!C169</f>
        <v>0</v>
      </c>
      <c r="H169" s="158" t="n">
        <f aca="false">'تسجيل '!D169</f>
        <v>0</v>
      </c>
      <c r="I169" s="157" t="n">
        <f aca="false">'تسجيل '!F169</f>
        <v>0</v>
      </c>
      <c r="J169" s="158" t="n">
        <f aca="false">'تسجيل '!G169</f>
        <v>0</v>
      </c>
      <c r="K169" s="159" t="n">
        <f aca="false">'تسجيل '!H169</f>
        <v>0</v>
      </c>
    </row>
    <row r="170" s="124" customFormat="true" ht="16.35" hidden="false" customHeight="true" outlineLevel="0" collapsed="false">
      <c r="A170" s="151" t="n">
        <f aca="false">'تسجيل '!E170</f>
        <v>0</v>
      </c>
      <c r="B170" s="152" t="n">
        <f aca="false">'تسجيل '!A170</f>
        <v>0</v>
      </c>
      <c r="C170" s="153" t="e">
        <f aca="false">DATEDIF(B170,$I$3,"md")</f>
        <v>#VALUE!</v>
      </c>
      <c r="D170" s="154" t="e">
        <f aca="false">DATEDIF(B170,$I$3,"ym")</f>
        <v>#VALUE!</v>
      </c>
      <c r="E170" s="155" t="e">
        <f aca="false">DATEDIF(B170,$I$3,"y")</f>
        <v>#VALUE!</v>
      </c>
      <c r="F170" s="158" t="n">
        <f aca="false">'تسجيل '!B170</f>
        <v>0</v>
      </c>
      <c r="G170" s="158" t="n">
        <f aca="false">'تسجيل '!C170</f>
        <v>0</v>
      </c>
      <c r="H170" s="158" t="n">
        <f aca="false">'تسجيل '!D170</f>
        <v>0</v>
      </c>
      <c r="I170" s="157" t="n">
        <f aca="false">'تسجيل '!F170</f>
        <v>0</v>
      </c>
      <c r="J170" s="158" t="n">
        <f aca="false">'تسجيل '!G170</f>
        <v>0</v>
      </c>
      <c r="K170" s="159" t="n">
        <f aca="false">'تسجيل '!H170</f>
        <v>0</v>
      </c>
    </row>
    <row r="171" s="124" customFormat="true" ht="16.35" hidden="false" customHeight="true" outlineLevel="0" collapsed="false">
      <c r="A171" s="151" t="n">
        <f aca="false">'تسجيل '!E171</f>
        <v>0</v>
      </c>
      <c r="B171" s="152" t="n">
        <f aca="false">'تسجيل '!A171</f>
        <v>0</v>
      </c>
      <c r="C171" s="153" t="e">
        <f aca="false">DATEDIF(B171,$I$3,"md")</f>
        <v>#VALUE!</v>
      </c>
      <c r="D171" s="154" t="e">
        <f aca="false">DATEDIF(B171,$I$3,"ym")</f>
        <v>#VALUE!</v>
      </c>
      <c r="E171" s="155" t="e">
        <f aca="false">DATEDIF(B171,$I$3,"y")</f>
        <v>#VALUE!</v>
      </c>
      <c r="F171" s="158" t="n">
        <f aca="false">'تسجيل '!B171</f>
        <v>0</v>
      </c>
      <c r="G171" s="158" t="n">
        <f aca="false">'تسجيل '!C171</f>
        <v>0</v>
      </c>
      <c r="H171" s="158" t="n">
        <f aca="false">'تسجيل '!D171</f>
        <v>0</v>
      </c>
      <c r="I171" s="157" t="n">
        <f aca="false">'تسجيل '!F171</f>
        <v>0</v>
      </c>
      <c r="J171" s="158" t="n">
        <f aca="false">'تسجيل '!G171</f>
        <v>0</v>
      </c>
      <c r="K171" s="159" t="n">
        <f aca="false">'تسجيل '!H171</f>
        <v>0</v>
      </c>
    </row>
    <row r="172" s="124" customFormat="true" ht="16.35" hidden="false" customHeight="true" outlineLevel="0" collapsed="false">
      <c r="A172" s="151" t="n">
        <f aca="false">'تسجيل '!E172</f>
        <v>0</v>
      </c>
      <c r="B172" s="152" t="n">
        <f aca="false">'تسجيل '!A172</f>
        <v>0</v>
      </c>
      <c r="C172" s="153" t="e">
        <f aca="false">DATEDIF(B172,$I$3,"md")</f>
        <v>#VALUE!</v>
      </c>
      <c r="D172" s="154" t="e">
        <f aca="false">DATEDIF(B172,$I$3,"ym")</f>
        <v>#VALUE!</v>
      </c>
      <c r="E172" s="155" t="e">
        <f aca="false">DATEDIF(B172,$I$3,"y")</f>
        <v>#VALUE!</v>
      </c>
      <c r="F172" s="158" t="n">
        <f aca="false">'تسجيل '!B172</f>
        <v>0</v>
      </c>
      <c r="G172" s="158" t="n">
        <f aca="false">'تسجيل '!C172</f>
        <v>0</v>
      </c>
      <c r="H172" s="158" t="n">
        <f aca="false">'تسجيل '!D172</f>
        <v>0</v>
      </c>
      <c r="I172" s="157" t="n">
        <f aca="false">'تسجيل '!F172</f>
        <v>0</v>
      </c>
      <c r="J172" s="158" t="n">
        <f aca="false">'تسجيل '!G172</f>
        <v>0</v>
      </c>
      <c r="K172" s="159" t="n">
        <f aca="false">'تسجيل '!H172</f>
        <v>0</v>
      </c>
    </row>
    <row r="173" s="124" customFormat="true" ht="16.35" hidden="false" customHeight="true" outlineLevel="0" collapsed="false">
      <c r="A173" s="151" t="n">
        <f aca="false">'تسجيل '!E173</f>
        <v>0</v>
      </c>
      <c r="B173" s="152" t="n">
        <f aca="false">'تسجيل '!A173</f>
        <v>0</v>
      </c>
      <c r="C173" s="153" t="e">
        <f aca="false">DATEDIF(B173,$I$3,"md")</f>
        <v>#VALUE!</v>
      </c>
      <c r="D173" s="154" t="e">
        <f aca="false">DATEDIF(B173,$I$3,"ym")</f>
        <v>#VALUE!</v>
      </c>
      <c r="E173" s="155" t="e">
        <f aca="false">DATEDIF(B173,$I$3,"y")</f>
        <v>#VALUE!</v>
      </c>
      <c r="F173" s="158" t="n">
        <f aca="false">'تسجيل '!B173</f>
        <v>0</v>
      </c>
      <c r="G173" s="158" t="n">
        <f aca="false">'تسجيل '!C173</f>
        <v>0</v>
      </c>
      <c r="H173" s="158" t="n">
        <f aca="false">'تسجيل '!D173</f>
        <v>0</v>
      </c>
      <c r="I173" s="157" t="n">
        <f aca="false">'تسجيل '!F173</f>
        <v>0</v>
      </c>
      <c r="J173" s="158" t="n">
        <f aca="false">'تسجيل '!G173</f>
        <v>0</v>
      </c>
      <c r="K173" s="159" t="n">
        <f aca="false">'تسجيل '!H173</f>
        <v>0</v>
      </c>
    </row>
    <row r="174" s="124" customFormat="true" ht="16.35" hidden="false" customHeight="true" outlineLevel="0" collapsed="false">
      <c r="A174" s="151" t="n">
        <f aca="false">'تسجيل '!E174</f>
        <v>0</v>
      </c>
      <c r="B174" s="152" t="n">
        <f aca="false">'تسجيل '!A174</f>
        <v>0</v>
      </c>
      <c r="C174" s="153" t="e">
        <f aca="false">DATEDIF(B174,$I$3,"md")</f>
        <v>#VALUE!</v>
      </c>
      <c r="D174" s="154" t="e">
        <f aca="false">DATEDIF(B174,$I$3,"ym")</f>
        <v>#VALUE!</v>
      </c>
      <c r="E174" s="155" t="e">
        <f aca="false">DATEDIF(B174,$I$3,"y")</f>
        <v>#VALUE!</v>
      </c>
      <c r="F174" s="158" t="n">
        <f aca="false">'تسجيل '!B174</f>
        <v>0</v>
      </c>
      <c r="G174" s="158" t="n">
        <f aca="false">'تسجيل '!C174</f>
        <v>0</v>
      </c>
      <c r="H174" s="158" t="n">
        <f aca="false">'تسجيل '!D174</f>
        <v>0</v>
      </c>
      <c r="I174" s="157" t="n">
        <f aca="false">'تسجيل '!F174</f>
        <v>0</v>
      </c>
      <c r="J174" s="158" t="n">
        <f aca="false">'تسجيل '!G174</f>
        <v>0</v>
      </c>
      <c r="K174" s="159" t="n">
        <f aca="false">'تسجيل '!H174</f>
        <v>0</v>
      </c>
    </row>
    <row r="175" s="124" customFormat="true" ht="16.35" hidden="false" customHeight="true" outlineLevel="0" collapsed="false">
      <c r="A175" s="151" t="n">
        <f aca="false">'تسجيل '!E175</f>
        <v>0</v>
      </c>
      <c r="B175" s="152" t="n">
        <f aca="false">'تسجيل '!A175</f>
        <v>0</v>
      </c>
      <c r="C175" s="153" t="e">
        <f aca="false">DATEDIF(B175,$I$3,"md")</f>
        <v>#VALUE!</v>
      </c>
      <c r="D175" s="154" t="e">
        <f aca="false">DATEDIF(B175,$I$3,"ym")</f>
        <v>#VALUE!</v>
      </c>
      <c r="E175" s="155" t="e">
        <f aca="false">DATEDIF(B175,$I$3,"y")</f>
        <v>#VALUE!</v>
      </c>
      <c r="F175" s="158" t="n">
        <f aca="false">'تسجيل '!B175</f>
        <v>0</v>
      </c>
      <c r="G175" s="158" t="n">
        <f aca="false">'تسجيل '!C175</f>
        <v>0</v>
      </c>
      <c r="H175" s="158" t="n">
        <f aca="false">'تسجيل '!D175</f>
        <v>0</v>
      </c>
      <c r="I175" s="157" t="n">
        <f aca="false">'تسجيل '!F175</f>
        <v>0</v>
      </c>
      <c r="J175" s="158" t="n">
        <f aca="false">'تسجيل '!G175</f>
        <v>0</v>
      </c>
      <c r="K175" s="159" t="n">
        <f aca="false">'تسجيل '!H175</f>
        <v>0</v>
      </c>
    </row>
    <row r="176" s="124" customFormat="true" ht="16.35" hidden="false" customHeight="true" outlineLevel="0" collapsed="false">
      <c r="A176" s="151" t="n">
        <f aca="false">'تسجيل '!E176</f>
        <v>0</v>
      </c>
      <c r="B176" s="152" t="n">
        <f aca="false">'تسجيل '!A176</f>
        <v>0</v>
      </c>
      <c r="C176" s="153" t="e">
        <f aca="false">DATEDIF(B176,$I$3,"md")</f>
        <v>#VALUE!</v>
      </c>
      <c r="D176" s="154" t="e">
        <f aca="false">DATEDIF(B176,$I$3,"ym")</f>
        <v>#VALUE!</v>
      </c>
      <c r="E176" s="155" t="e">
        <f aca="false">DATEDIF(B176,$I$3,"y")</f>
        <v>#VALUE!</v>
      </c>
      <c r="F176" s="158" t="n">
        <f aca="false">'تسجيل '!B176</f>
        <v>0</v>
      </c>
      <c r="G176" s="158" t="n">
        <f aca="false">'تسجيل '!C176</f>
        <v>0</v>
      </c>
      <c r="H176" s="158" t="n">
        <f aca="false">'تسجيل '!D176</f>
        <v>0</v>
      </c>
      <c r="I176" s="157" t="n">
        <f aca="false">'تسجيل '!F176</f>
        <v>0</v>
      </c>
      <c r="J176" s="158" t="n">
        <f aca="false">'تسجيل '!G176</f>
        <v>0</v>
      </c>
      <c r="K176" s="159" t="n">
        <f aca="false">'تسجيل '!H176</f>
        <v>0</v>
      </c>
    </row>
    <row r="177" s="124" customFormat="true" ht="16.35" hidden="false" customHeight="true" outlineLevel="0" collapsed="false">
      <c r="A177" s="151" t="n">
        <f aca="false">'تسجيل '!E177</f>
        <v>0</v>
      </c>
      <c r="B177" s="152" t="n">
        <f aca="false">'تسجيل '!A177</f>
        <v>0</v>
      </c>
      <c r="C177" s="153" t="e">
        <f aca="false">DATEDIF(B177,$I$3,"md")</f>
        <v>#VALUE!</v>
      </c>
      <c r="D177" s="154" t="e">
        <f aca="false">DATEDIF(B177,$I$3,"ym")</f>
        <v>#VALUE!</v>
      </c>
      <c r="E177" s="155" t="e">
        <f aca="false">DATEDIF(B177,$I$3,"y")</f>
        <v>#VALUE!</v>
      </c>
      <c r="F177" s="158" t="n">
        <f aca="false">'تسجيل '!B177</f>
        <v>0</v>
      </c>
      <c r="G177" s="158" t="n">
        <f aca="false">'تسجيل '!C177</f>
        <v>0</v>
      </c>
      <c r="H177" s="158" t="n">
        <f aca="false">'تسجيل '!D177</f>
        <v>0</v>
      </c>
      <c r="I177" s="157" t="n">
        <f aca="false">'تسجيل '!F177</f>
        <v>0</v>
      </c>
      <c r="J177" s="158" t="n">
        <f aca="false">'تسجيل '!G177</f>
        <v>0</v>
      </c>
      <c r="K177" s="159" t="n">
        <f aca="false">'تسجيل '!H177</f>
        <v>0</v>
      </c>
    </row>
    <row r="178" s="124" customFormat="true" ht="16.35" hidden="false" customHeight="true" outlineLevel="0" collapsed="false">
      <c r="A178" s="151" t="n">
        <f aca="false">'تسجيل '!E178</f>
        <v>0</v>
      </c>
      <c r="B178" s="152" t="n">
        <f aca="false">'تسجيل '!A178</f>
        <v>0</v>
      </c>
      <c r="C178" s="153" t="e">
        <f aca="false">DATEDIF(B178,$I$3,"md")</f>
        <v>#VALUE!</v>
      </c>
      <c r="D178" s="154" t="e">
        <f aca="false">DATEDIF(B178,$I$3,"ym")</f>
        <v>#VALUE!</v>
      </c>
      <c r="E178" s="155" t="e">
        <f aca="false">DATEDIF(B178,$I$3,"y")</f>
        <v>#VALUE!</v>
      </c>
      <c r="F178" s="158" t="n">
        <f aca="false">'تسجيل '!B178</f>
        <v>0</v>
      </c>
      <c r="G178" s="158" t="n">
        <f aca="false">'تسجيل '!C178</f>
        <v>0</v>
      </c>
      <c r="H178" s="158" t="n">
        <f aca="false">'تسجيل '!D178</f>
        <v>0</v>
      </c>
      <c r="I178" s="157" t="n">
        <f aca="false">'تسجيل '!F178</f>
        <v>0</v>
      </c>
      <c r="J178" s="158" t="n">
        <f aca="false">'تسجيل '!G178</f>
        <v>0</v>
      </c>
      <c r="K178" s="159" t="n">
        <f aca="false">'تسجيل '!H178</f>
        <v>0</v>
      </c>
    </row>
    <row r="179" s="124" customFormat="true" ht="16.35" hidden="false" customHeight="true" outlineLevel="0" collapsed="false">
      <c r="A179" s="151" t="n">
        <f aca="false">'تسجيل '!E179</f>
        <v>0</v>
      </c>
      <c r="B179" s="152" t="n">
        <f aca="false">'تسجيل '!A179</f>
        <v>0</v>
      </c>
      <c r="C179" s="153" t="e">
        <f aca="false">DATEDIF(B179,$I$3,"md")</f>
        <v>#VALUE!</v>
      </c>
      <c r="D179" s="154" t="e">
        <f aca="false">DATEDIF(B179,$I$3,"ym")</f>
        <v>#VALUE!</v>
      </c>
      <c r="E179" s="155" t="e">
        <f aca="false">DATEDIF(B179,$I$3,"y")</f>
        <v>#VALUE!</v>
      </c>
      <c r="F179" s="158" t="n">
        <f aca="false">'تسجيل '!B179</f>
        <v>0</v>
      </c>
      <c r="G179" s="158" t="n">
        <f aca="false">'تسجيل '!C179</f>
        <v>0</v>
      </c>
      <c r="H179" s="158" t="n">
        <f aca="false">'تسجيل '!D179</f>
        <v>0</v>
      </c>
      <c r="I179" s="157" t="n">
        <f aca="false">'تسجيل '!F179</f>
        <v>0</v>
      </c>
      <c r="J179" s="158" t="n">
        <f aca="false">'تسجيل '!G179</f>
        <v>0</v>
      </c>
      <c r="K179" s="159" t="n">
        <f aca="false">'تسجيل '!H179</f>
        <v>0</v>
      </c>
    </row>
    <row r="180" s="124" customFormat="true" ht="16.35" hidden="false" customHeight="true" outlineLevel="0" collapsed="false">
      <c r="A180" s="151" t="n">
        <f aca="false">'تسجيل '!E180</f>
        <v>0</v>
      </c>
      <c r="B180" s="152" t="n">
        <f aca="false">'تسجيل '!A180</f>
        <v>0</v>
      </c>
      <c r="C180" s="153" t="e">
        <f aca="false">DATEDIF(B180,$I$3,"md")</f>
        <v>#VALUE!</v>
      </c>
      <c r="D180" s="154" t="e">
        <f aca="false">DATEDIF(B180,$I$3,"ym")</f>
        <v>#VALUE!</v>
      </c>
      <c r="E180" s="155" t="e">
        <f aca="false">DATEDIF(B180,$I$3,"y")</f>
        <v>#VALUE!</v>
      </c>
      <c r="F180" s="158" t="n">
        <f aca="false">'تسجيل '!B180</f>
        <v>0</v>
      </c>
      <c r="G180" s="158" t="n">
        <f aca="false">'تسجيل '!C180</f>
        <v>0</v>
      </c>
      <c r="H180" s="158" t="n">
        <f aca="false">'تسجيل '!D180</f>
        <v>0</v>
      </c>
      <c r="I180" s="157" t="n">
        <f aca="false">'تسجيل '!F180</f>
        <v>0</v>
      </c>
      <c r="J180" s="158" t="n">
        <f aca="false">'تسجيل '!G180</f>
        <v>0</v>
      </c>
      <c r="K180" s="159" t="n">
        <f aca="false">'تسجيل '!H180</f>
        <v>0</v>
      </c>
    </row>
    <row r="181" s="124" customFormat="true" ht="16.35" hidden="false" customHeight="true" outlineLevel="0" collapsed="false">
      <c r="A181" s="151" t="n">
        <f aca="false">'تسجيل '!E181</f>
        <v>0</v>
      </c>
      <c r="B181" s="152" t="n">
        <f aca="false">'تسجيل '!A181</f>
        <v>0</v>
      </c>
      <c r="C181" s="153" t="e">
        <f aca="false">DATEDIF(B181,$I$3,"md")</f>
        <v>#VALUE!</v>
      </c>
      <c r="D181" s="154" t="e">
        <f aca="false">DATEDIF(B181,$I$3,"ym")</f>
        <v>#VALUE!</v>
      </c>
      <c r="E181" s="155" t="e">
        <f aca="false">DATEDIF(B181,$I$3,"y")</f>
        <v>#VALUE!</v>
      </c>
      <c r="F181" s="158" t="n">
        <f aca="false">'تسجيل '!B181</f>
        <v>0</v>
      </c>
      <c r="G181" s="158" t="n">
        <f aca="false">'تسجيل '!C181</f>
        <v>0</v>
      </c>
      <c r="H181" s="158" t="n">
        <f aca="false">'تسجيل '!D181</f>
        <v>0</v>
      </c>
      <c r="I181" s="157" t="n">
        <f aca="false">'تسجيل '!F181</f>
        <v>0</v>
      </c>
      <c r="J181" s="158" t="n">
        <f aca="false">'تسجيل '!G181</f>
        <v>0</v>
      </c>
      <c r="K181" s="159" t="n">
        <f aca="false">'تسجيل '!H181</f>
        <v>0</v>
      </c>
    </row>
    <row r="182" s="124" customFormat="true" ht="16.35" hidden="false" customHeight="true" outlineLevel="0" collapsed="false">
      <c r="A182" s="151" t="n">
        <f aca="false">'تسجيل '!E182</f>
        <v>0</v>
      </c>
      <c r="B182" s="152" t="n">
        <f aca="false">'تسجيل '!A182</f>
        <v>0</v>
      </c>
      <c r="C182" s="153" t="e">
        <f aca="false">DATEDIF(B182,$I$3,"md")</f>
        <v>#VALUE!</v>
      </c>
      <c r="D182" s="154" t="e">
        <f aca="false">DATEDIF(B182,$I$3,"ym")</f>
        <v>#VALUE!</v>
      </c>
      <c r="E182" s="155" t="e">
        <f aca="false">DATEDIF(B182,$I$3,"y")</f>
        <v>#VALUE!</v>
      </c>
      <c r="F182" s="158" t="n">
        <f aca="false">'تسجيل '!B182</f>
        <v>0</v>
      </c>
      <c r="G182" s="158" t="n">
        <f aca="false">'تسجيل '!C182</f>
        <v>0</v>
      </c>
      <c r="H182" s="158" t="n">
        <f aca="false">'تسجيل '!D182</f>
        <v>0</v>
      </c>
      <c r="I182" s="157" t="n">
        <f aca="false">'تسجيل '!F182</f>
        <v>0</v>
      </c>
      <c r="J182" s="158" t="n">
        <f aca="false">'تسجيل '!G182</f>
        <v>0</v>
      </c>
      <c r="K182" s="159" t="n">
        <f aca="false">'تسجيل '!H182</f>
        <v>0</v>
      </c>
    </row>
    <row r="183" s="124" customFormat="true" ht="16.35" hidden="false" customHeight="true" outlineLevel="0" collapsed="false">
      <c r="A183" s="151" t="n">
        <f aca="false">'تسجيل '!E183</f>
        <v>0</v>
      </c>
      <c r="B183" s="152" t="n">
        <f aca="false">'تسجيل '!A183</f>
        <v>0</v>
      </c>
      <c r="C183" s="153" t="e">
        <f aca="false">DATEDIF(B183,$I$3,"md")</f>
        <v>#VALUE!</v>
      </c>
      <c r="D183" s="154" t="e">
        <f aca="false">DATEDIF(B183,$I$3,"ym")</f>
        <v>#VALUE!</v>
      </c>
      <c r="E183" s="155" t="e">
        <f aca="false">DATEDIF(B183,$I$3,"y")</f>
        <v>#VALUE!</v>
      </c>
      <c r="F183" s="158" t="n">
        <f aca="false">'تسجيل '!B183</f>
        <v>0</v>
      </c>
      <c r="G183" s="158" t="n">
        <f aca="false">'تسجيل '!C183</f>
        <v>0</v>
      </c>
      <c r="H183" s="158" t="n">
        <f aca="false">'تسجيل '!D183</f>
        <v>0</v>
      </c>
      <c r="I183" s="157" t="n">
        <f aca="false">'تسجيل '!F183</f>
        <v>0</v>
      </c>
      <c r="J183" s="158" t="n">
        <f aca="false">'تسجيل '!G183</f>
        <v>0</v>
      </c>
      <c r="K183" s="159" t="n">
        <f aca="false">'تسجيل '!H183</f>
        <v>0</v>
      </c>
    </row>
    <row r="184" s="124" customFormat="true" ht="16.35" hidden="false" customHeight="true" outlineLevel="0" collapsed="false">
      <c r="A184" s="151" t="n">
        <f aca="false">'تسجيل '!E184</f>
        <v>0</v>
      </c>
      <c r="B184" s="152" t="n">
        <f aca="false">'تسجيل '!A184</f>
        <v>0</v>
      </c>
      <c r="C184" s="153" t="e">
        <f aca="false">DATEDIF(B184,$I$3,"md")</f>
        <v>#VALUE!</v>
      </c>
      <c r="D184" s="154" t="e">
        <f aca="false">DATEDIF(B184,$I$3,"ym")</f>
        <v>#VALUE!</v>
      </c>
      <c r="E184" s="155" t="e">
        <f aca="false">DATEDIF(B184,$I$3,"y")</f>
        <v>#VALUE!</v>
      </c>
      <c r="F184" s="158" t="n">
        <f aca="false">'تسجيل '!B184</f>
        <v>0</v>
      </c>
      <c r="G184" s="158" t="n">
        <f aca="false">'تسجيل '!C184</f>
        <v>0</v>
      </c>
      <c r="H184" s="158" t="n">
        <f aca="false">'تسجيل '!D184</f>
        <v>0</v>
      </c>
      <c r="I184" s="157" t="n">
        <f aca="false">'تسجيل '!F184</f>
        <v>0</v>
      </c>
      <c r="J184" s="158" t="n">
        <f aca="false">'تسجيل '!G184</f>
        <v>0</v>
      </c>
      <c r="K184" s="159" t="n">
        <f aca="false">'تسجيل '!H184</f>
        <v>0</v>
      </c>
    </row>
    <row r="185" s="124" customFormat="true" ht="16.35" hidden="false" customHeight="true" outlineLevel="0" collapsed="false">
      <c r="A185" s="151" t="n">
        <f aca="false">'تسجيل '!E185</f>
        <v>0</v>
      </c>
      <c r="B185" s="152" t="n">
        <f aca="false">'تسجيل '!A185</f>
        <v>0</v>
      </c>
      <c r="C185" s="153" t="e">
        <f aca="false">DATEDIF(B185,$I$3,"md")</f>
        <v>#VALUE!</v>
      </c>
      <c r="D185" s="154" t="e">
        <f aca="false">DATEDIF(B185,$I$3,"ym")</f>
        <v>#VALUE!</v>
      </c>
      <c r="E185" s="155" t="e">
        <f aca="false">DATEDIF(B185,$I$3,"y")</f>
        <v>#VALUE!</v>
      </c>
      <c r="F185" s="158" t="n">
        <f aca="false">'تسجيل '!B185</f>
        <v>0</v>
      </c>
      <c r="G185" s="158" t="n">
        <f aca="false">'تسجيل '!C185</f>
        <v>0</v>
      </c>
      <c r="H185" s="158" t="n">
        <f aca="false">'تسجيل '!D185</f>
        <v>0</v>
      </c>
      <c r="I185" s="157" t="n">
        <f aca="false">'تسجيل '!F185</f>
        <v>0</v>
      </c>
      <c r="J185" s="158" t="n">
        <f aca="false">'تسجيل '!G185</f>
        <v>0</v>
      </c>
      <c r="K185" s="159" t="n">
        <f aca="false">'تسجيل '!H185</f>
        <v>0</v>
      </c>
    </row>
    <row r="186" s="124" customFormat="true" ht="16.35" hidden="false" customHeight="true" outlineLevel="0" collapsed="false">
      <c r="A186" s="151" t="n">
        <f aca="false">'تسجيل '!E186</f>
        <v>0</v>
      </c>
      <c r="B186" s="152" t="n">
        <f aca="false">'تسجيل '!A186</f>
        <v>0</v>
      </c>
      <c r="C186" s="153" t="e">
        <f aca="false">DATEDIF(B186,$I$3,"md")</f>
        <v>#VALUE!</v>
      </c>
      <c r="D186" s="154" t="e">
        <f aca="false">DATEDIF(B186,$I$3,"ym")</f>
        <v>#VALUE!</v>
      </c>
      <c r="E186" s="155" t="e">
        <f aca="false">DATEDIF(B186,$I$3,"y")</f>
        <v>#VALUE!</v>
      </c>
      <c r="F186" s="158" t="n">
        <f aca="false">'تسجيل '!B186</f>
        <v>0</v>
      </c>
      <c r="G186" s="158" t="n">
        <f aca="false">'تسجيل '!C186</f>
        <v>0</v>
      </c>
      <c r="H186" s="158" t="n">
        <f aca="false">'تسجيل '!D186</f>
        <v>0</v>
      </c>
      <c r="I186" s="157" t="n">
        <f aca="false">'تسجيل '!F186</f>
        <v>0</v>
      </c>
      <c r="J186" s="158" t="n">
        <f aca="false">'تسجيل '!G186</f>
        <v>0</v>
      </c>
      <c r="K186" s="159" t="n">
        <f aca="false">'تسجيل '!H186</f>
        <v>0</v>
      </c>
    </row>
    <row r="187" s="124" customFormat="true" ht="16.35" hidden="false" customHeight="true" outlineLevel="0" collapsed="false">
      <c r="A187" s="151" t="n">
        <f aca="false">'تسجيل '!E187</f>
        <v>0</v>
      </c>
      <c r="B187" s="152" t="n">
        <f aca="false">'تسجيل '!A187</f>
        <v>0</v>
      </c>
      <c r="C187" s="153" t="e">
        <f aca="false">DATEDIF(B187,$I$3,"md")</f>
        <v>#VALUE!</v>
      </c>
      <c r="D187" s="154" t="e">
        <f aca="false">DATEDIF(B187,$I$3,"ym")</f>
        <v>#VALUE!</v>
      </c>
      <c r="E187" s="155" t="e">
        <f aca="false">DATEDIF(B187,$I$3,"y")</f>
        <v>#VALUE!</v>
      </c>
      <c r="F187" s="158" t="n">
        <f aca="false">'تسجيل '!B187</f>
        <v>0</v>
      </c>
      <c r="G187" s="158" t="n">
        <f aca="false">'تسجيل '!C187</f>
        <v>0</v>
      </c>
      <c r="H187" s="158" t="n">
        <f aca="false">'تسجيل '!D187</f>
        <v>0</v>
      </c>
      <c r="I187" s="157" t="n">
        <f aca="false">'تسجيل '!F187</f>
        <v>0</v>
      </c>
      <c r="J187" s="158" t="n">
        <f aca="false">'تسجيل '!G187</f>
        <v>0</v>
      </c>
      <c r="K187" s="159" t="n">
        <f aca="false">'تسجيل '!H187</f>
        <v>0</v>
      </c>
    </row>
    <row r="188" s="124" customFormat="true" ht="16.35" hidden="false" customHeight="true" outlineLevel="0" collapsed="false">
      <c r="A188" s="151" t="n">
        <f aca="false">'تسجيل '!E188</f>
        <v>0</v>
      </c>
      <c r="B188" s="152" t="n">
        <f aca="false">'تسجيل '!A188</f>
        <v>0</v>
      </c>
      <c r="C188" s="153" t="e">
        <f aca="false">DATEDIF(B188,$I$3,"md")</f>
        <v>#VALUE!</v>
      </c>
      <c r="D188" s="154" t="e">
        <f aca="false">DATEDIF(B188,$I$3,"ym")</f>
        <v>#VALUE!</v>
      </c>
      <c r="E188" s="155" t="e">
        <f aca="false">DATEDIF(B188,$I$3,"y")</f>
        <v>#VALUE!</v>
      </c>
      <c r="F188" s="158" t="n">
        <f aca="false">'تسجيل '!B188</f>
        <v>0</v>
      </c>
      <c r="G188" s="158" t="n">
        <f aca="false">'تسجيل '!C188</f>
        <v>0</v>
      </c>
      <c r="H188" s="158" t="n">
        <f aca="false">'تسجيل '!D188</f>
        <v>0</v>
      </c>
      <c r="I188" s="157" t="n">
        <f aca="false">'تسجيل '!F188</f>
        <v>0</v>
      </c>
      <c r="J188" s="158" t="n">
        <f aca="false">'تسجيل '!G188</f>
        <v>0</v>
      </c>
      <c r="K188" s="159" t="n">
        <f aca="false">'تسجيل '!H188</f>
        <v>0</v>
      </c>
    </row>
    <row r="189" s="124" customFormat="true" ht="16.35" hidden="false" customHeight="true" outlineLevel="0" collapsed="false">
      <c r="A189" s="151" t="n">
        <f aca="false">'تسجيل '!E189</f>
        <v>0</v>
      </c>
      <c r="B189" s="152" t="n">
        <f aca="false">'تسجيل '!A189</f>
        <v>0</v>
      </c>
      <c r="C189" s="153" t="e">
        <f aca="false">DATEDIF(B189,$I$3,"md")</f>
        <v>#VALUE!</v>
      </c>
      <c r="D189" s="154" t="e">
        <f aca="false">DATEDIF(B189,$I$3,"ym")</f>
        <v>#VALUE!</v>
      </c>
      <c r="E189" s="155" t="e">
        <f aca="false">DATEDIF(B189,$I$3,"y")</f>
        <v>#VALUE!</v>
      </c>
      <c r="F189" s="158" t="n">
        <f aca="false">'تسجيل '!B189</f>
        <v>0</v>
      </c>
      <c r="G189" s="158" t="n">
        <f aca="false">'تسجيل '!C189</f>
        <v>0</v>
      </c>
      <c r="H189" s="158" t="n">
        <f aca="false">'تسجيل '!D189</f>
        <v>0</v>
      </c>
      <c r="I189" s="157" t="n">
        <f aca="false">'تسجيل '!F189</f>
        <v>0</v>
      </c>
      <c r="J189" s="158" t="n">
        <f aca="false">'تسجيل '!G189</f>
        <v>0</v>
      </c>
      <c r="K189" s="159" t="n">
        <f aca="false">'تسجيل '!H189</f>
        <v>0</v>
      </c>
    </row>
    <row r="190" s="124" customFormat="true" ht="16.35" hidden="false" customHeight="true" outlineLevel="0" collapsed="false">
      <c r="A190" s="151" t="n">
        <f aca="false">'تسجيل '!E190</f>
        <v>0</v>
      </c>
      <c r="B190" s="152" t="n">
        <f aca="false">'تسجيل '!A190</f>
        <v>0</v>
      </c>
      <c r="C190" s="153" t="e">
        <f aca="false">DATEDIF(B190,$I$3,"md")</f>
        <v>#VALUE!</v>
      </c>
      <c r="D190" s="154" t="e">
        <f aca="false">DATEDIF(B190,$I$3,"ym")</f>
        <v>#VALUE!</v>
      </c>
      <c r="E190" s="155" t="e">
        <f aca="false">DATEDIF(B190,$I$3,"y")</f>
        <v>#VALUE!</v>
      </c>
      <c r="F190" s="158" t="n">
        <f aca="false">'تسجيل '!B190</f>
        <v>0</v>
      </c>
      <c r="G190" s="158" t="n">
        <f aca="false">'تسجيل '!C190</f>
        <v>0</v>
      </c>
      <c r="H190" s="158" t="n">
        <f aca="false">'تسجيل '!D190</f>
        <v>0</v>
      </c>
      <c r="I190" s="157" t="n">
        <f aca="false">'تسجيل '!F190</f>
        <v>0</v>
      </c>
      <c r="J190" s="158" t="n">
        <f aca="false">'تسجيل '!G190</f>
        <v>0</v>
      </c>
      <c r="K190" s="159" t="n">
        <f aca="false">'تسجيل '!H190</f>
        <v>0</v>
      </c>
    </row>
    <row r="191" s="124" customFormat="true" ht="16.35" hidden="false" customHeight="true" outlineLevel="0" collapsed="false">
      <c r="A191" s="151" t="n">
        <f aca="false">'تسجيل '!E191</f>
        <v>0</v>
      </c>
      <c r="B191" s="152" t="n">
        <f aca="false">'تسجيل '!A191</f>
        <v>0</v>
      </c>
      <c r="C191" s="153" t="e">
        <f aca="false">DATEDIF(B191,$I$3,"md")</f>
        <v>#VALUE!</v>
      </c>
      <c r="D191" s="154" t="e">
        <f aca="false">DATEDIF(B191,$I$3,"ym")</f>
        <v>#VALUE!</v>
      </c>
      <c r="E191" s="155" t="e">
        <f aca="false">DATEDIF(B191,$I$3,"y")</f>
        <v>#VALUE!</v>
      </c>
      <c r="F191" s="158" t="n">
        <f aca="false">'تسجيل '!B191</f>
        <v>0</v>
      </c>
      <c r="G191" s="158" t="n">
        <f aca="false">'تسجيل '!C191</f>
        <v>0</v>
      </c>
      <c r="H191" s="158" t="n">
        <f aca="false">'تسجيل '!D191</f>
        <v>0</v>
      </c>
      <c r="I191" s="157" t="n">
        <f aca="false">'تسجيل '!F191</f>
        <v>0</v>
      </c>
      <c r="J191" s="158" t="n">
        <f aca="false">'تسجيل '!G191</f>
        <v>0</v>
      </c>
      <c r="K191" s="159" t="n">
        <f aca="false">'تسجيل '!H191</f>
        <v>0</v>
      </c>
    </row>
    <row r="192" s="124" customFormat="true" ht="16.35" hidden="false" customHeight="true" outlineLevel="0" collapsed="false">
      <c r="A192" s="151" t="n">
        <f aca="false">'تسجيل '!E192</f>
        <v>0</v>
      </c>
      <c r="B192" s="152" t="n">
        <f aca="false">'تسجيل '!A192</f>
        <v>0</v>
      </c>
      <c r="C192" s="153" t="e">
        <f aca="false">DATEDIF(B192,$I$3,"md")</f>
        <v>#VALUE!</v>
      </c>
      <c r="D192" s="154" t="e">
        <f aca="false">DATEDIF(B192,$I$3,"ym")</f>
        <v>#VALUE!</v>
      </c>
      <c r="E192" s="155" t="e">
        <f aca="false">DATEDIF(B192,$I$3,"y")</f>
        <v>#VALUE!</v>
      </c>
      <c r="F192" s="158" t="n">
        <f aca="false">'تسجيل '!B192</f>
        <v>0</v>
      </c>
      <c r="G192" s="158" t="n">
        <f aca="false">'تسجيل '!C192</f>
        <v>0</v>
      </c>
      <c r="H192" s="158" t="n">
        <f aca="false">'تسجيل '!D192</f>
        <v>0</v>
      </c>
      <c r="I192" s="157" t="n">
        <f aca="false">'تسجيل '!F192</f>
        <v>0</v>
      </c>
      <c r="J192" s="158" t="n">
        <f aca="false">'تسجيل '!G192</f>
        <v>0</v>
      </c>
      <c r="K192" s="159" t="n">
        <f aca="false">'تسجيل '!H192</f>
        <v>0</v>
      </c>
    </row>
    <row r="193" s="124" customFormat="true" ht="16.35" hidden="false" customHeight="true" outlineLevel="0" collapsed="false">
      <c r="A193" s="151" t="n">
        <f aca="false">'تسجيل '!E193</f>
        <v>0</v>
      </c>
      <c r="B193" s="152" t="n">
        <f aca="false">'تسجيل '!A193</f>
        <v>0</v>
      </c>
      <c r="C193" s="153" t="e">
        <f aca="false">DATEDIF(B193,$I$3,"md")</f>
        <v>#VALUE!</v>
      </c>
      <c r="D193" s="154" t="e">
        <f aca="false">DATEDIF(B193,$I$3,"ym")</f>
        <v>#VALUE!</v>
      </c>
      <c r="E193" s="155" t="e">
        <f aca="false">DATEDIF(B193,$I$3,"y")</f>
        <v>#VALUE!</v>
      </c>
      <c r="F193" s="158" t="n">
        <f aca="false">'تسجيل '!B193</f>
        <v>0</v>
      </c>
      <c r="G193" s="158" t="n">
        <f aca="false">'تسجيل '!C193</f>
        <v>0</v>
      </c>
      <c r="H193" s="158" t="n">
        <f aca="false">'تسجيل '!D193</f>
        <v>0</v>
      </c>
      <c r="I193" s="157" t="n">
        <f aca="false">'تسجيل '!F193</f>
        <v>0</v>
      </c>
      <c r="J193" s="158" t="n">
        <f aca="false">'تسجيل '!G193</f>
        <v>0</v>
      </c>
      <c r="K193" s="159" t="n">
        <f aca="false">'تسجيل '!H193</f>
        <v>0</v>
      </c>
    </row>
    <row r="194" s="124" customFormat="true" ht="16.35" hidden="false" customHeight="true" outlineLevel="0" collapsed="false">
      <c r="A194" s="151" t="n">
        <f aca="false">'تسجيل '!E194</f>
        <v>0</v>
      </c>
      <c r="B194" s="152" t="n">
        <f aca="false">'تسجيل '!A194</f>
        <v>0</v>
      </c>
      <c r="C194" s="153" t="e">
        <f aca="false">DATEDIF(B194,$I$3,"md")</f>
        <v>#VALUE!</v>
      </c>
      <c r="D194" s="154" t="e">
        <f aca="false">DATEDIF(B194,$I$3,"ym")</f>
        <v>#VALUE!</v>
      </c>
      <c r="E194" s="155" t="e">
        <f aca="false">DATEDIF(B194,$I$3,"y")</f>
        <v>#VALUE!</v>
      </c>
      <c r="F194" s="158" t="n">
        <f aca="false">'تسجيل '!B194</f>
        <v>0</v>
      </c>
      <c r="G194" s="158" t="n">
        <f aca="false">'تسجيل '!C194</f>
        <v>0</v>
      </c>
      <c r="H194" s="158" t="n">
        <f aca="false">'تسجيل '!D194</f>
        <v>0</v>
      </c>
      <c r="I194" s="157" t="n">
        <f aca="false">'تسجيل '!F194</f>
        <v>0</v>
      </c>
      <c r="J194" s="158" t="n">
        <f aca="false">'تسجيل '!G194</f>
        <v>0</v>
      </c>
      <c r="K194" s="159" t="n">
        <f aca="false">'تسجيل '!H194</f>
        <v>0</v>
      </c>
    </row>
    <row r="195" s="124" customFormat="true" ht="16.35" hidden="false" customHeight="true" outlineLevel="0" collapsed="false">
      <c r="A195" s="151" t="n">
        <f aca="false">'تسجيل '!E195</f>
        <v>0</v>
      </c>
      <c r="B195" s="152" t="n">
        <f aca="false">'تسجيل '!A195</f>
        <v>0</v>
      </c>
      <c r="C195" s="153" t="e">
        <f aca="false">DATEDIF(B195,$I$3,"md")</f>
        <v>#VALUE!</v>
      </c>
      <c r="D195" s="154" t="e">
        <f aca="false">DATEDIF(B195,$I$3,"ym")</f>
        <v>#VALUE!</v>
      </c>
      <c r="E195" s="155" t="e">
        <f aca="false">DATEDIF(B195,$I$3,"y")</f>
        <v>#VALUE!</v>
      </c>
      <c r="F195" s="158" t="n">
        <f aca="false">'تسجيل '!B195</f>
        <v>0</v>
      </c>
      <c r="G195" s="158" t="n">
        <f aca="false">'تسجيل '!C195</f>
        <v>0</v>
      </c>
      <c r="H195" s="158" t="n">
        <f aca="false">'تسجيل '!D195</f>
        <v>0</v>
      </c>
      <c r="I195" s="157" t="n">
        <f aca="false">'تسجيل '!F195</f>
        <v>0</v>
      </c>
      <c r="J195" s="158" t="n">
        <f aca="false">'تسجيل '!G195</f>
        <v>0</v>
      </c>
      <c r="K195" s="159" t="n">
        <f aca="false">'تسجيل '!H195</f>
        <v>0</v>
      </c>
    </row>
    <row r="196" s="124" customFormat="true" ht="16.35" hidden="false" customHeight="true" outlineLevel="0" collapsed="false">
      <c r="A196" s="151" t="n">
        <f aca="false">'تسجيل '!E196</f>
        <v>0</v>
      </c>
      <c r="B196" s="152" t="n">
        <f aca="false">'تسجيل '!A196</f>
        <v>0</v>
      </c>
      <c r="C196" s="153" t="e">
        <f aca="false">DATEDIF(B196,$I$3,"md")</f>
        <v>#VALUE!</v>
      </c>
      <c r="D196" s="154" t="e">
        <f aca="false">DATEDIF(B196,$I$3,"ym")</f>
        <v>#VALUE!</v>
      </c>
      <c r="E196" s="155" t="e">
        <f aca="false">DATEDIF(B196,$I$3,"y")</f>
        <v>#VALUE!</v>
      </c>
      <c r="F196" s="158" t="n">
        <f aca="false">'تسجيل '!B196</f>
        <v>0</v>
      </c>
      <c r="G196" s="158" t="n">
        <f aca="false">'تسجيل '!C196</f>
        <v>0</v>
      </c>
      <c r="H196" s="158" t="n">
        <f aca="false">'تسجيل '!D196</f>
        <v>0</v>
      </c>
      <c r="I196" s="157" t="n">
        <f aca="false">'تسجيل '!F196</f>
        <v>0</v>
      </c>
      <c r="J196" s="158" t="n">
        <f aca="false">'تسجيل '!G196</f>
        <v>0</v>
      </c>
      <c r="K196" s="159" t="n">
        <f aca="false">'تسجيل '!H196</f>
        <v>0</v>
      </c>
    </row>
    <row r="197" s="124" customFormat="true" ht="16.35" hidden="false" customHeight="true" outlineLevel="0" collapsed="false">
      <c r="A197" s="151" t="n">
        <f aca="false">'تسجيل '!E197</f>
        <v>0</v>
      </c>
      <c r="B197" s="152" t="n">
        <f aca="false">'تسجيل '!A197</f>
        <v>0</v>
      </c>
      <c r="C197" s="153" t="e">
        <f aca="false">DATEDIF(B197,$I$3,"md")</f>
        <v>#VALUE!</v>
      </c>
      <c r="D197" s="154" t="e">
        <f aca="false">DATEDIF(B197,$I$3,"ym")</f>
        <v>#VALUE!</v>
      </c>
      <c r="E197" s="155" t="e">
        <f aca="false">DATEDIF(B197,$I$3,"y")</f>
        <v>#VALUE!</v>
      </c>
      <c r="F197" s="158" t="n">
        <f aca="false">'تسجيل '!B197</f>
        <v>0</v>
      </c>
      <c r="G197" s="158" t="n">
        <f aca="false">'تسجيل '!C197</f>
        <v>0</v>
      </c>
      <c r="H197" s="158" t="n">
        <f aca="false">'تسجيل '!D197</f>
        <v>0</v>
      </c>
      <c r="I197" s="157" t="n">
        <f aca="false">'تسجيل '!F197</f>
        <v>0</v>
      </c>
      <c r="J197" s="158" t="n">
        <f aca="false">'تسجيل '!G197</f>
        <v>0</v>
      </c>
      <c r="K197" s="159" t="n">
        <f aca="false">'تسجيل '!H197</f>
        <v>0</v>
      </c>
    </row>
    <row r="198" s="124" customFormat="true" ht="16.35" hidden="false" customHeight="true" outlineLevel="0" collapsed="false">
      <c r="A198" s="151" t="n">
        <f aca="false">'تسجيل '!E198</f>
        <v>0</v>
      </c>
      <c r="B198" s="152" t="n">
        <f aca="false">'تسجيل '!A198</f>
        <v>0</v>
      </c>
      <c r="C198" s="153" t="e">
        <f aca="false">DATEDIF(B198,$I$3,"md")</f>
        <v>#VALUE!</v>
      </c>
      <c r="D198" s="154" t="e">
        <f aca="false">DATEDIF(B198,$I$3,"ym")</f>
        <v>#VALUE!</v>
      </c>
      <c r="E198" s="155" t="e">
        <f aca="false">DATEDIF(B198,$I$3,"y")</f>
        <v>#VALUE!</v>
      </c>
      <c r="F198" s="158" t="n">
        <f aca="false">'تسجيل '!B198</f>
        <v>0</v>
      </c>
      <c r="G198" s="158" t="n">
        <f aca="false">'تسجيل '!C198</f>
        <v>0</v>
      </c>
      <c r="H198" s="158" t="n">
        <f aca="false">'تسجيل '!D198</f>
        <v>0</v>
      </c>
      <c r="I198" s="157" t="n">
        <f aca="false">'تسجيل '!F198</f>
        <v>0</v>
      </c>
      <c r="J198" s="158" t="n">
        <f aca="false">'تسجيل '!G198</f>
        <v>0</v>
      </c>
      <c r="K198" s="159" t="n">
        <f aca="false">'تسجيل '!H198</f>
        <v>0</v>
      </c>
    </row>
    <row r="199" s="124" customFormat="true" ht="16.35" hidden="false" customHeight="true" outlineLevel="0" collapsed="false">
      <c r="A199" s="151" t="n">
        <f aca="false">'تسجيل '!E199</f>
        <v>0</v>
      </c>
      <c r="B199" s="152" t="n">
        <f aca="false">'تسجيل '!A199</f>
        <v>0</v>
      </c>
      <c r="C199" s="153" t="e">
        <f aca="false">DATEDIF(B199,$I$3,"md")</f>
        <v>#VALUE!</v>
      </c>
      <c r="D199" s="154" t="e">
        <f aca="false">DATEDIF(B199,$I$3,"ym")</f>
        <v>#VALUE!</v>
      </c>
      <c r="E199" s="155" t="e">
        <f aca="false">DATEDIF(B199,$I$3,"y")</f>
        <v>#VALUE!</v>
      </c>
      <c r="F199" s="158" t="n">
        <f aca="false">'تسجيل '!B199</f>
        <v>0</v>
      </c>
      <c r="G199" s="158" t="n">
        <f aca="false">'تسجيل '!C199</f>
        <v>0</v>
      </c>
      <c r="H199" s="158" t="n">
        <f aca="false">'تسجيل '!D199</f>
        <v>0</v>
      </c>
      <c r="I199" s="157" t="n">
        <f aca="false">'تسجيل '!F199</f>
        <v>0</v>
      </c>
      <c r="J199" s="158" t="n">
        <f aca="false">'تسجيل '!G199</f>
        <v>0</v>
      </c>
      <c r="K199" s="159" t="n">
        <f aca="false">'تسجيل '!H199</f>
        <v>0</v>
      </c>
    </row>
    <row r="200" s="124" customFormat="true" ht="16.35" hidden="false" customHeight="true" outlineLevel="0" collapsed="false">
      <c r="A200" s="151" t="n">
        <f aca="false">'تسجيل '!E200</f>
        <v>0</v>
      </c>
      <c r="B200" s="152" t="n">
        <f aca="false">'تسجيل '!A200</f>
        <v>0</v>
      </c>
      <c r="C200" s="153" t="e">
        <f aca="false">DATEDIF(B200,$I$3,"md")</f>
        <v>#VALUE!</v>
      </c>
      <c r="D200" s="154" t="e">
        <f aca="false">DATEDIF(B200,$I$3,"ym")</f>
        <v>#VALUE!</v>
      </c>
      <c r="E200" s="155" t="e">
        <f aca="false">DATEDIF(B200,$I$3,"y")</f>
        <v>#VALUE!</v>
      </c>
      <c r="F200" s="158" t="n">
        <f aca="false">'تسجيل '!B200</f>
        <v>0</v>
      </c>
      <c r="G200" s="158" t="n">
        <f aca="false">'تسجيل '!C200</f>
        <v>0</v>
      </c>
      <c r="H200" s="158" t="n">
        <f aca="false">'تسجيل '!D200</f>
        <v>0</v>
      </c>
      <c r="I200" s="157" t="n">
        <f aca="false">'تسجيل '!F200</f>
        <v>0</v>
      </c>
      <c r="J200" s="158" t="n">
        <f aca="false">'تسجيل '!G200</f>
        <v>0</v>
      </c>
      <c r="K200" s="159" t="n">
        <f aca="false">'تسجيل '!H200</f>
        <v>0</v>
      </c>
    </row>
    <row r="201" s="124" customFormat="true" ht="16.35" hidden="false" customHeight="true" outlineLevel="0" collapsed="false">
      <c r="A201" s="151" t="n">
        <f aca="false">'تسجيل '!E201</f>
        <v>0</v>
      </c>
      <c r="B201" s="152" t="n">
        <f aca="false">'تسجيل '!A201</f>
        <v>0</v>
      </c>
      <c r="C201" s="153" t="e">
        <f aca="false">DATEDIF(B201,$I$3,"md")</f>
        <v>#VALUE!</v>
      </c>
      <c r="D201" s="154" t="e">
        <f aca="false">DATEDIF(B201,$I$3,"ym")</f>
        <v>#VALUE!</v>
      </c>
      <c r="E201" s="155" t="e">
        <f aca="false">DATEDIF(B201,$I$3,"y")</f>
        <v>#VALUE!</v>
      </c>
      <c r="F201" s="158" t="n">
        <f aca="false">'تسجيل '!B201</f>
        <v>0</v>
      </c>
      <c r="G201" s="158" t="n">
        <f aca="false">'تسجيل '!C201</f>
        <v>0</v>
      </c>
      <c r="H201" s="158" t="n">
        <f aca="false">'تسجيل '!D201</f>
        <v>0</v>
      </c>
      <c r="I201" s="157" t="n">
        <f aca="false">'تسجيل '!F201</f>
        <v>0</v>
      </c>
      <c r="J201" s="158" t="n">
        <f aca="false">'تسجيل '!G201</f>
        <v>0</v>
      </c>
      <c r="K201" s="159" t="n">
        <f aca="false">'تسجيل '!H201</f>
        <v>0</v>
      </c>
    </row>
    <row r="202" s="124" customFormat="true" ht="16.35" hidden="false" customHeight="true" outlineLevel="0" collapsed="false">
      <c r="A202" s="151" t="n">
        <f aca="false">'تسجيل '!E202</f>
        <v>0</v>
      </c>
      <c r="B202" s="152" t="n">
        <f aca="false">'تسجيل '!A202</f>
        <v>0</v>
      </c>
      <c r="C202" s="153" t="e">
        <f aca="false">DATEDIF(B202,$I$3,"md")</f>
        <v>#VALUE!</v>
      </c>
      <c r="D202" s="154" t="e">
        <f aca="false">DATEDIF(B202,$I$3,"ym")</f>
        <v>#VALUE!</v>
      </c>
      <c r="E202" s="155" t="e">
        <f aca="false">DATEDIF(B202,$I$3,"y")</f>
        <v>#VALUE!</v>
      </c>
      <c r="F202" s="158" t="n">
        <f aca="false">'تسجيل '!B202</f>
        <v>0</v>
      </c>
      <c r="G202" s="158" t="n">
        <f aca="false">'تسجيل '!C202</f>
        <v>0</v>
      </c>
      <c r="H202" s="158" t="n">
        <f aca="false">'تسجيل '!D202</f>
        <v>0</v>
      </c>
      <c r="I202" s="157" t="n">
        <f aca="false">'تسجيل '!F202</f>
        <v>0</v>
      </c>
      <c r="J202" s="158" t="n">
        <f aca="false">'تسجيل '!G202</f>
        <v>0</v>
      </c>
      <c r="K202" s="159" t="n">
        <f aca="false">'تسجيل '!H202</f>
        <v>0</v>
      </c>
    </row>
    <row r="203" s="124" customFormat="true" ht="16.35" hidden="false" customHeight="true" outlineLevel="0" collapsed="false">
      <c r="A203" s="151" t="n">
        <f aca="false">'تسجيل '!E203</f>
        <v>0</v>
      </c>
      <c r="B203" s="152" t="n">
        <f aca="false">'تسجيل '!A203</f>
        <v>0</v>
      </c>
      <c r="C203" s="153" t="e">
        <f aca="false">DATEDIF(B203,$I$3,"md")</f>
        <v>#VALUE!</v>
      </c>
      <c r="D203" s="154" t="e">
        <f aca="false">DATEDIF(B203,$I$3,"ym")</f>
        <v>#VALUE!</v>
      </c>
      <c r="E203" s="155" t="e">
        <f aca="false">DATEDIF(B203,$I$3,"y")</f>
        <v>#VALUE!</v>
      </c>
      <c r="F203" s="158" t="n">
        <f aca="false">'تسجيل '!B203</f>
        <v>0</v>
      </c>
      <c r="G203" s="158" t="n">
        <f aca="false">'تسجيل '!C203</f>
        <v>0</v>
      </c>
      <c r="H203" s="158" t="n">
        <f aca="false">'تسجيل '!D203</f>
        <v>0</v>
      </c>
      <c r="I203" s="157" t="n">
        <f aca="false">'تسجيل '!F203</f>
        <v>0</v>
      </c>
      <c r="J203" s="158" t="n">
        <f aca="false">'تسجيل '!G203</f>
        <v>0</v>
      </c>
      <c r="K203" s="159" t="n">
        <f aca="false">'تسجيل '!H203</f>
        <v>0</v>
      </c>
    </row>
    <row r="204" s="124" customFormat="true" ht="16.35" hidden="false" customHeight="true" outlineLevel="0" collapsed="false">
      <c r="A204" s="151" t="n">
        <f aca="false">'تسجيل '!E204</f>
        <v>0</v>
      </c>
      <c r="B204" s="152" t="n">
        <f aca="false">'تسجيل '!A204</f>
        <v>0</v>
      </c>
      <c r="C204" s="153" t="e">
        <f aca="false">DATEDIF(B204,$I$3,"md")</f>
        <v>#VALUE!</v>
      </c>
      <c r="D204" s="154" t="e">
        <f aca="false">DATEDIF(B204,$I$3,"ym")</f>
        <v>#VALUE!</v>
      </c>
      <c r="E204" s="155" t="e">
        <f aca="false">DATEDIF(B204,$I$3,"y")</f>
        <v>#VALUE!</v>
      </c>
      <c r="F204" s="158" t="n">
        <f aca="false">'تسجيل '!B204</f>
        <v>0</v>
      </c>
      <c r="G204" s="158" t="n">
        <f aca="false">'تسجيل '!C204</f>
        <v>0</v>
      </c>
      <c r="H204" s="158" t="n">
        <f aca="false">'تسجيل '!D204</f>
        <v>0</v>
      </c>
      <c r="I204" s="157" t="n">
        <f aca="false">'تسجيل '!F204</f>
        <v>0</v>
      </c>
      <c r="J204" s="158" t="n">
        <f aca="false">'تسجيل '!G204</f>
        <v>0</v>
      </c>
      <c r="K204" s="159" t="n">
        <f aca="false">'تسجيل '!H204</f>
        <v>0</v>
      </c>
    </row>
    <row r="205" s="124" customFormat="true" ht="16.35" hidden="false" customHeight="true" outlineLevel="0" collapsed="false">
      <c r="A205" s="151" t="n">
        <f aca="false">'تسجيل '!E205</f>
        <v>0</v>
      </c>
      <c r="B205" s="152" t="n">
        <f aca="false">'تسجيل '!A205</f>
        <v>0</v>
      </c>
      <c r="C205" s="153" t="e">
        <f aca="false">DATEDIF(B205,$I$3,"md")</f>
        <v>#VALUE!</v>
      </c>
      <c r="D205" s="154" t="e">
        <f aca="false">DATEDIF(B205,$I$3,"ym")</f>
        <v>#VALUE!</v>
      </c>
      <c r="E205" s="155" t="e">
        <f aca="false">DATEDIF(B205,$I$3,"y")</f>
        <v>#VALUE!</v>
      </c>
      <c r="F205" s="158" t="n">
        <f aca="false">'تسجيل '!B205</f>
        <v>0</v>
      </c>
      <c r="G205" s="158" t="n">
        <f aca="false">'تسجيل '!C205</f>
        <v>0</v>
      </c>
      <c r="H205" s="158" t="n">
        <f aca="false">'تسجيل '!D205</f>
        <v>0</v>
      </c>
      <c r="I205" s="157" t="n">
        <f aca="false">'تسجيل '!F205</f>
        <v>0</v>
      </c>
      <c r="J205" s="158" t="n">
        <f aca="false">'تسجيل '!G205</f>
        <v>0</v>
      </c>
      <c r="K205" s="159" t="n">
        <f aca="false">'تسجيل '!H205</f>
        <v>0</v>
      </c>
    </row>
    <row r="206" s="124" customFormat="true" ht="16.35" hidden="false" customHeight="true" outlineLevel="0" collapsed="false">
      <c r="A206" s="151" t="n">
        <f aca="false">'تسجيل '!E206</f>
        <v>0</v>
      </c>
      <c r="B206" s="152" t="n">
        <f aca="false">'تسجيل '!A206</f>
        <v>0</v>
      </c>
      <c r="C206" s="153" t="e">
        <f aca="false">DATEDIF(B206,$I$3,"md")</f>
        <v>#VALUE!</v>
      </c>
      <c r="D206" s="154" t="e">
        <f aca="false">DATEDIF(B206,$I$3,"ym")</f>
        <v>#VALUE!</v>
      </c>
      <c r="E206" s="155" t="e">
        <f aca="false">DATEDIF(B206,$I$3,"y")</f>
        <v>#VALUE!</v>
      </c>
      <c r="F206" s="158" t="n">
        <f aca="false">'تسجيل '!B206</f>
        <v>0</v>
      </c>
      <c r="G206" s="158" t="n">
        <f aca="false">'تسجيل '!C206</f>
        <v>0</v>
      </c>
      <c r="H206" s="158" t="n">
        <f aca="false">'تسجيل '!D206</f>
        <v>0</v>
      </c>
      <c r="I206" s="157" t="n">
        <f aca="false">'تسجيل '!F206</f>
        <v>0</v>
      </c>
      <c r="J206" s="158" t="n">
        <f aca="false">'تسجيل '!G206</f>
        <v>0</v>
      </c>
      <c r="K206" s="159" t="n">
        <f aca="false">'تسجيل '!H206</f>
        <v>0</v>
      </c>
    </row>
    <row r="207" s="124" customFormat="true" ht="16.35" hidden="false" customHeight="true" outlineLevel="0" collapsed="false">
      <c r="A207" s="151" t="n">
        <f aca="false">'تسجيل '!E207</f>
        <v>0</v>
      </c>
      <c r="B207" s="152" t="n">
        <f aca="false">'تسجيل '!A207</f>
        <v>0</v>
      </c>
      <c r="C207" s="153" t="e">
        <f aca="false">DATEDIF(B207,$I$3,"md")</f>
        <v>#VALUE!</v>
      </c>
      <c r="D207" s="154" t="e">
        <f aca="false">DATEDIF(B207,$I$3,"ym")</f>
        <v>#VALUE!</v>
      </c>
      <c r="E207" s="155" t="e">
        <f aca="false">DATEDIF(B207,$I$3,"y")</f>
        <v>#VALUE!</v>
      </c>
      <c r="F207" s="158" t="n">
        <f aca="false">'تسجيل '!B207</f>
        <v>0</v>
      </c>
      <c r="G207" s="158" t="n">
        <f aca="false">'تسجيل '!C207</f>
        <v>0</v>
      </c>
      <c r="H207" s="158" t="n">
        <f aca="false">'تسجيل '!D207</f>
        <v>0</v>
      </c>
      <c r="I207" s="157" t="n">
        <f aca="false">'تسجيل '!F207</f>
        <v>0</v>
      </c>
      <c r="J207" s="158" t="n">
        <f aca="false">'تسجيل '!G207</f>
        <v>0</v>
      </c>
      <c r="K207" s="159" t="n">
        <f aca="false">'تسجيل '!H207</f>
        <v>0</v>
      </c>
    </row>
    <row r="208" s="124" customFormat="true" ht="16.35" hidden="false" customHeight="true" outlineLevel="0" collapsed="false">
      <c r="A208" s="151" t="n">
        <f aca="false">'تسجيل '!E208</f>
        <v>0</v>
      </c>
      <c r="B208" s="152" t="n">
        <f aca="false">'تسجيل '!A208</f>
        <v>0</v>
      </c>
      <c r="C208" s="153" t="e">
        <f aca="false">DATEDIF(B208,$I$3,"md")</f>
        <v>#VALUE!</v>
      </c>
      <c r="D208" s="154" t="e">
        <f aca="false">DATEDIF(B208,$I$3,"ym")</f>
        <v>#VALUE!</v>
      </c>
      <c r="E208" s="155" t="e">
        <f aca="false">DATEDIF(B208,$I$3,"y")</f>
        <v>#VALUE!</v>
      </c>
      <c r="F208" s="158" t="n">
        <f aca="false">'تسجيل '!B208</f>
        <v>0</v>
      </c>
      <c r="G208" s="158" t="n">
        <f aca="false">'تسجيل '!C208</f>
        <v>0</v>
      </c>
      <c r="H208" s="158" t="n">
        <f aca="false">'تسجيل '!D208</f>
        <v>0</v>
      </c>
      <c r="I208" s="157" t="n">
        <f aca="false">'تسجيل '!F208</f>
        <v>0</v>
      </c>
      <c r="J208" s="158" t="n">
        <f aca="false">'تسجيل '!G208</f>
        <v>0</v>
      </c>
      <c r="K208" s="159" t="n">
        <f aca="false">'تسجيل '!H208</f>
        <v>0</v>
      </c>
    </row>
    <row r="209" s="124" customFormat="true" ht="16.35" hidden="false" customHeight="true" outlineLevel="0" collapsed="false">
      <c r="A209" s="151" t="n">
        <f aca="false">'تسجيل '!E209</f>
        <v>0</v>
      </c>
      <c r="B209" s="152" t="n">
        <f aca="false">'تسجيل '!A209</f>
        <v>0</v>
      </c>
      <c r="C209" s="153" t="e">
        <f aca="false">DATEDIF(B209,$I$3,"md")</f>
        <v>#VALUE!</v>
      </c>
      <c r="D209" s="154" t="e">
        <f aca="false">DATEDIF(B209,$I$3,"ym")</f>
        <v>#VALUE!</v>
      </c>
      <c r="E209" s="155" t="e">
        <f aca="false">DATEDIF(B209,$I$3,"y")</f>
        <v>#VALUE!</v>
      </c>
      <c r="F209" s="158" t="n">
        <f aca="false">'تسجيل '!B209</f>
        <v>0</v>
      </c>
      <c r="G209" s="158" t="n">
        <f aca="false">'تسجيل '!C209</f>
        <v>0</v>
      </c>
      <c r="H209" s="158" t="n">
        <f aca="false">'تسجيل '!D209</f>
        <v>0</v>
      </c>
      <c r="I209" s="157" t="n">
        <f aca="false">'تسجيل '!F209</f>
        <v>0</v>
      </c>
      <c r="J209" s="158" t="n">
        <f aca="false">'تسجيل '!G209</f>
        <v>0</v>
      </c>
      <c r="K209" s="159" t="n">
        <f aca="false">'تسجيل '!H209</f>
        <v>0</v>
      </c>
    </row>
    <row r="210" s="124" customFormat="true" ht="16.35" hidden="false" customHeight="true" outlineLevel="0" collapsed="false">
      <c r="A210" s="151" t="n">
        <f aca="false">'تسجيل '!E210</f>
        <v>0</v>
      </c>
      <c r="B210" s="152" t="n">
        <f aca="false">'تسجيل '!A210</f>
        <v>0</v>
      </c>
      <c r="C210" s="153" t="e">
        <f aca="false">DATEDIF(B210,$I$3,"md")</f>
        <v>#VALUE!</v>
      </c>
      <c r="D210" s="154" t="e">
        <f aca="false">DATEDIF(B210,$I$3,"ym")</f>
        <v>#VALUE!</v>
      </c>
      <c r="E210" s="155" t="e">
        <f aca="false">DATEDIF(B210,$I$3,"y")</f>
        <v>#VALUE!</v>
      </c>
      <c r="F210" s="158" t="n">
        <f aca="false">'تسجيل '!B210</f>
        <v>0</v>
      </c>
      <c r="G210" s="158" t="n">
        <f aca="false">'تسجيل '!C210</f>
        <v>0</v>
      </c>
      <c r="H210" s="158" t="n">
        <f aca="false">'تسجيل '!D210</f>
        <v>0</v>
      </c>
      <c r="I210" s="157" t="n">
        <f aca="false">'تسجيل '!F210</f>
        <v>0</v>
      </c>
      <c r="J210" s="158" t="n">
        <f aca="false">'تسجيل '!G210</f>
        <v>0</v>
      </c>
      <c r="K210" s="159" t="n">
        <f aca="false">'تسجيل '!H210</f>
        <v>0</v>
      </c>
    </row>
    <row r="211" s="124" customFormat="true" ht="16.35" hidden="false" customHeight="true" outlineLevel="0" collapsed="false">
      <c r="A211" s="151" t="n">
        <f aca="false">'تسجيل '!E211</f>
        <v>0</v>
      </c>
      <c r="B211" s="152" t="n">
        <f aca="false">'تسجيل '!A211</f>
        <v>0</v>
      </c>
      <c r="C211" s="153" t="e">
        <f aca="false">DATEDIF(B211,$I$3,"md")</f>
        <v>#VALUE!</v>
      </c>
      <c r="D211" s="154" t="e">
        <f aca="false">DATEDIF(B211,$I$3,"ym")</f>
        <v>#VALUE!</v>
      </c>
      <c r="E211" s="155" t="e">
        <f aca="false">DATEDIF(B211,$I$3,"y")</f>
        <v>#VALUE!</v>
      </c>
      <c r="F211" s="158" t="n">
        <f aca="false">'تسجيل '!B211</f>
        <v>0</v>
      </c>
      <c r="G211" s="158" t="n">
        <f aca="false">'تسجيل '!C211</f>
        <v>0</v>
      </c>
      <c r="H211" s="158" t="n">
        <f aca="false">'تسجيل '!D211</f>
        <v>0</v>
      </c>
      <c r="I211" s="157" t="n">
        <f aca="false">'تسجيل '!F211</f>
        <v>0</v>
      </c>
      <c r="J211" s="158" t="n">
        <f aca="false">'تسجيل '!G211</f>
        <v>0</v>
      </c>
      <c r="K211" s="159" t="n">
        <f aca="false">'تسجيل '!H211</f>
        <v>0</v>
      </c>
    </row>
    <row r="212" s="124" customFormat="true" ht="16.35" hidden="false" customHeight="true" outlineLevel="0" collapsed="false">
      <c r="A212" s="151" t="n">
        <f aca="false">'تسجيل '!E212</f>
        <v>0</v>
      </c>
      <c r="B212" s="152" t="n">
        <f aca="false">'تسجيل '!A212</f>
        <v>0</v>
      </c>
      <c r="C212" s="153" t="e">
        <f aca="false">DATEDIF(B212,$I$3,"md")</f>
        <v>#VALUE!</v>
      </c>
      <c r="D212" s="154" t="e">
        <f aca="false">DATEDIF(B212,$I$3,"ym")</f>
        <v>#VALUE!</v>
      </c>
      <c r="E212" s="155" t="e">
        <f aca="false">DATEDIF(B212,$I$3,"y")</f>
        <v>#VALUE!</v>
      </c>
      <c r="F212" s="158" t="n">
        <f aca="false">'تسجيل '!B212</f>
        <v>0</v>
      </c>
      <c r="G212" s="158" t="n">
        <f aca="false">'تسجيل '!C212</f>
        <v>0</v>
      </c>
      <c r="H212" s="158" t="n">
        <f aca="false">'تسجيل '!D212</f>
        <v>0</v>
      </c>
      <c r="I212" s="157" t="n">
        <f aca="false">'تسجيل '!F212</f>
        <v>0</v>
      </c>
      <c r="J212" s="158" t="n">
        <f aca="false">'تسجيل '!G212</f>
        <v>0</v>
      </c>
      <c r="K212" s="159" t="n">
        <f aca="false">'تسجيل '!H212</f>
        <v>0</v>
      </c>
    </row>
    <row r="213" s="124" customFormat="true" ht="16.35" hidden="false" customHeight="true" outlineLevel="0" collapsed="false">
      <c r="A213" s="151" t="n">
        <f aca="false">'تسجيل '!E213</f>
        <v>0</v>
      </c>
      <c r="B213" s="152" t="n">
        <f aca="false">'تسجيل '!A213</f>
        <v>0</v>
      </c>
      <c r="C213" s="153" t="e">
        <f aca="false">DATEDIF(B213,$I$3,"md")</f>
        <v>#VALUE!</v>
      </c>
      <c r="D213" s="154" t="e">
        <f aca="false">DATEDIF(B213,$I$3,"ym")</f>
        <v>#VALUE!</v>
      </c>
      <c r="E213" s="155" t="e">
        <f aca="false">DATEDIF(B213,$I$3,"y")</f>
        <v>#VALUE!</v>
      </c>
      <c r="F213" s="158" t="n">
        <f aca="false">'تسجيل '!B213</f>
        <v>0</v>
      </c>
      <c r="G213" s="158" t="n">
        <f aca="false">'تسجيل '!C213</f>
        <v>0</v>
      </c>
      <c r="H213" s="158" t="n">
        <f aca="false">'تسجيل '!D213</f>
        <v>0</v>
      </c>
      <c r="I213" s="157" t="n">
        <f aca="false">'تسجيل '!F213</f>
        <v>0</v>
      </c>
      <c r="J213" s="158" t="n">
        <f aca="false">'تسجيل '!G213</f>
        <v>0</v>
      </c>
      <c r="K213" s="159" t="n">
        <f aca="false">'تسجيل '!H213</f>
        <v>0</v>
      </c>
    </row>
    <row r="214" s="124" customFormat="true" ht="16.35" hidden="false" customHeight="true" outlineLevel="0" collapsed="false">
      <c r="A214" s="151" t="n">
        <f aca="false">'تسجيل '!E214</f>
        <v>0</v>
      </c>
      <c r="B214" s="152" t="n">
        <f aca="false">'تسجيل '!A214</f>
        <v>0</v>
      </c>
      <c r="C214" s="153" t="e">
        <f aca="false">DATEDIF(B214,$I$3,"md")</f>
        <v>#VALUE!</v>
      </c>
      <c r="D214" s="154" t="e">
        <f aca="false">DATEDIF(B214,$I$3,"ym")</f>
        <v>#VALUE!</v>
      </c>
      <c r="E214" s="155" t="e">
        <f aca="false">DATEDIF(B214,$I$3,"y")</f>
        <v>#VALUE!</v>
      </c>
      <c r="F214" s="158" t="n">
        <f aca="false">'تسجيل '!B214</f>
        <v>0</v>
      </c>
      <c r="G214" s="158" t="n">
        <f aca="false">'تسجيل '!C214</f>
        <v>0</v>
      </c>
      <c r="H214" s="158" t="n">
        <f aca="false">'تسجيل '!D214</f>
        <v>0</v>
      </c>
      <c r="I214" s="157" t="n">
        <f aca="false">'تسجيل '!F214</f>
        <v>0</v>
      </c>
      <c r="J214" s="158" t="n">
        <f aca="false">'تسجيل '!G214</f>
        <v>0</v>
      </c>
      <c r="K214" s="159" t="n">
        <f aca="false">'تسجيل '!H214</f>
        <v>0</v>
      </c>
    </row>
    <row r="215" s="124" customFormat="true" ht="16.35" hidden="false" customHeight="true" outlineLevel="0" collapsed="false">
      <c r="A215" s="151" t="n">
        <f aca="false">'تسجيل '!E215</f>
        <v>0</v>
      </c>
      <c r="B215" s="152" t="n">
        <f aca="false">'تسجيل '!A215</f>
        <v>0</v>
      </c>
      <c r="C215" s="153" t="e">
        <f aca="false">DATEDIF(B215,$I$3,"md")</f>
        <v>#VALUE!</v>
      </c>
      <c r="D215" s="154" t="e">
        <f aca="false">DATEDIF(B215,$I$3,"ym")</f>
        <v>#VALUE!</v>
      </c>
      <c r="E215" s="155" t="e">
        <f aca="false">DATEDIF(B215,$I$3,"y")</f>
        <v>#VALUE!</v>
      </c>
      <c r="F215" s="158" t="n">
        <f aca="false">'تسجيل '!B215</f>
        <v>0</v>
      </c>
      <c r="G215" s="158" t="n">
        <f aca="false">'تسجيل '!C215</f>
        <v>0</v>
      </c>
      <c r="H215" s="158" t="n">
        <f aca="false">'تسجيل '!D215</f>
        <v>0</v>
      </c>
      <c r="I215" s="157" t="n">
        <f aca="false">'تسجيل '!F215</f>
        <v>0</v>
      </c>
      <c r="J215" s="158" t="n">
        <f aca="false">'تسجيل '!G215</f>
        <v>0</v>
      </c>
      <c r="K215" s="159" t="n">
        <f aca="false">'تسجيل '!H215</f>
        <v>0</v>
      </c>
    </row>
    <row r="216" s="124" customFormat="true" ht="16.35" hidden="false" customHeight="true" outlineLevel="0" collapsed="false">
      <c r="A216" s="151" t="n">
        <f aca="false">'تسجيل '!E216</f>
        <v>0</v>
      </c>
      <c r="B216" s="152" t="n">
        <f aca="false">'تسجيل '!A216</f>
        <v>0</v>
      </c>
      <c r="C216" s="153" t="e">
        <f aca="false">DATEDIF(B216,$I$3,"md")</f>
        <v>#VALUE!</v>
      </c>
      <c r="D216" s="154" t="e">
        <f aca="false">DATEDIF(B216,$I$3,"ym")</f>
        <v>#VALUE!</v>
      </c>
      <c r="E216" s="155" t="e">
        <f aca="false">DATEDIF(B216,$I$3,"y")</f>
        <v>#VALUE!</v>
      </c>
      <c r="F216" s="158" t="n">
        <f aca="false">'تسجيل '!B216</f>
        <v>0</v>
      </c>
      <c r="G216" s="158" t="n">
        <f aca="false">'تسجيل '!C216</f>
        <v>0</v>
      </c>
      <c r="H216" s="158" t="n">
        <f aca="false">'تسجيل '!D216</f>
        <v>0</v>
      </c>
      <c r="I216" s="157" t="n">
        <f aca="false">'تسجيل '!F216</f>
        <v>0</v>
      </c>
      <c r="J216" s="158" t="n">
        <f aca="false">'تسجيل '!G216</f>
        <v>0</v>
      </c>
      <c r="K216" s="159" t="n">
        <f aca="false">'تسجيل '!H216</f>
        <v>0</v>
      </c>
    </row>
    <row r="217" s="124" customFormat="true" ht="16.35" hidden="false" customHeight="true" outlineLevel="0" collapsed="false">
      <c r="A217" s="151" t="n">
        <f aca="false">'تسجيل '!E217</f>
        <v>0</v>
      </c>
      <c r="B217" s="152" t="n">
        <f aca="false">'تسجيل '!A217</f>
        <v>0</v>
      </c>
      <c r="C217" s="153" t="e">
        <f aca="false">DATEDIF(B217,$I$3,"md")</f>
        <v>#VALUE!</v>
      </c>
      <c r="D217" s="154" t="e">
        <f aca="false">DATEDIF(B217,$I$3,"ym")</f>
        <v>#VALUE!</v>
      </c>
      <c r="E217" s="155" t="e">
        <f aca="false">DATEDIF(B217,$I$3,"y")</f>
        <v>#VALUE!</v>
      </c>
      <c r="F217" s="158" t="n">
        <f aca="false">'تسجيل '!B217</f>
        <v>0</v>
      </c>
      <c r="G217" s="158" t="n">
        <f aca="false">'تسجيل '!C217</f>
        <v>0</v>
      </c>
      <c r="H217" s="158" t="n">
        <f aca="false">'تسجيل '!D217</f>
        <v>0</v>
      </c>
      <c r="I217" s="157" t="n">
        <f aca="false">'تسجيل '!F217</f>
        <v>0</v>
      </c>
      <c r="J217" s="158" t="n">
        <f aca="false">'تسجيل '!G217</f>
        <v>0</v>
      </c>
      <c r="K217" s="159" t="n">
        <f aca="false">'تسجيل '!H217</f>
        <v>0</v>
      </c>
    </row>
    <row r="218" s="124" customFormat="true" ht="16.35" hidden="false" customHeight="true" outlineLevel="0" collapsed="false">
      <c r="A218" s="151" t="n">
        <f aca="false">'تسجيل '!E218</f>
        <v>0</v>
      </c>
      <c r="B218" s="152" t="n">
        <f aca="false">'تسجيل '!A218</f>
        <v>0</v>
      </c>
      <c r="C218" s="153" t="e">
        <f aca="false">DATEDIF(B218,$I$3,"md")</f>
        <v>#VALUE!</v>
      </c>
      <c r="D218" s="154" t="e">
        <f aca="false">DATEDIF(B218,$I$3,"ym")</f>
        <v>#VALUE!</v>
      </c>
      <c r="E218" s="155" t="e">
        <f aca="false">DATEDIF(B218,$I$3,"y")</f>
        <v>#VALUE!</v>
      </c>
      <c r="F218" s="158" t="n">
        <f aca="false">'تسجيل '!B218</f>
        <v>0</v>
      </c>
      <c r="G218" s="158" t="n">
        <f aca="false">'تسجيل '!C218</f>
        <v>0</v>
      </c>
      <c r="H218" s="158" t="n">
        <f aca="false">'تسجيل '!D218</f>
        <v>0</v>
      </c>
      <c r="I218" s="157" t="n">
        <f aca="false">'تسجيل '!F218</f>
        <v>0</v>
      </c>
      <c r="J218" s="158" t="n">
        <f aca="false">'تسجيل '!G218</f>
        <v>0</v>
      </c>
      <c r="K218" s="159" t="n">
        <f aca="false">'تسجيل '!H218</f>
        <v>0</v>
      </c>
    </row>
    <row r="219" s="124" customFormat="true" ht="16.35" hidden="false" customHeight="true" outlineLevel="0" collapsed="false">
      <c r="A219" s="151" t="n">
        <f aca="false">'تسجيل '!E219</f>
        <v>0</v>
      </c>
      <c r="B219" s="152" t="n">
        <f aca="false">'تسجيل '!A219</f>
        <v>0</v>
      </c>
      <c r="C219" s="153" t="e">
        <f aca="false">DATEDIF(B219,$I$3,"md")</f>
        <v>#VALUE!</v>
      </c>
      <c r="D219" s="154" t="e">
        <f aca="false">DATEDIF(B219,$I$3,"ym")</f>
        <v>#VALUE!</v>
      </c>
      <c r="E219" s="155" t="e">
        <f aca="false">DATEDIF(B219,$I$3,"y")</f>
        <v>#VALUE!</v>
      </c>
      <c r="F219" s="158" t="n">
        <f aca="false">'تسجيل '!B219</f>
        <v>0</v>
      </c>
      <c r="G219" s="158" t="n">
        <f aca="false">'تسجيل '!C219</f>
        <v>0</v>
      </c>
      <c r="H219" s="158" t="n">
        <f aca="false">'تسجيل '!D219</f>
        <v>0</v>
      </c>
      <c r="I219" s="157" t="n">
        <f aca="false">'تسجيل '!F219</f>
        <v>0</v>
      </c>
      <c r="J219" s="158" t="n">
        <f aca="false">'تسجيل '!G219</f>
        <v>0</v>
      </c>
      <c r="K219" s="159" t="n">
        <f aca="false">'تسجيل '!H219</f>
        <v>0</v>
      </c>
    </row>
    <row r="220" s="124" customFormat="true" ht="16.35" hidden="false" customHeight="true" outlineLevel="0" collapsed="false">
      <c r="A220" s="151" t="n">
        <f aca="false">'تسجيل '!E220</f>
        <v>0</v>
      </c>
      <c r="B220" s="152" t="n">
        <f aca="false">'تسجيل '!A220</f>
        <v>0</v>
      </c>
      <c r="C220" s="153" t="e">
        <f aca="false">DATEDIF(B220,$I$3,"md")</f>
        <v>#VALUE!</v>
      </c>
      <c r="D220" s="154" t="e">
        <f aca="false">DATEDIF(B220,$I$3,"ym")</f>
        <v>#VALUE!</v>
      </c>
      <c r="E220" s="155" t="e">
        <f aca="false">DATEDIF(B220,$I$3,"y")</f>
        <v>#VALUE!</v>
      </c>
      <c r="F220" s="158" t="n">
        <f aca="false">'تسجيل '!B220</f>
        <v>0</v>
      </c>
      <c r="G220" s="158" t="n">
        <f aca="false">'تسجيل '!C220</f>
        <v>0</v>
      </c>
      <c r="H220" s="158" t="n">
        <f aca="false">'تسجيل '!D220</f>
        <v>0</v>
      </c>
      <c r="I220" s="157" t="n">
        <f aca="false">'تسجيل '!F220</f>
        <v>0</v>
      </c>
      <c r="J220" s="158" t="n">
        <f aca="false">'تسجيل '!G220</f>
        <v>0</v>
      </c>
      <c r="K220" s="159" t="n">
        <f aca="false">'تسجيل '!H220</f>
        <v>0</v>
      </c>
    </row>
    <row r="221" s="124" customFormat="true" ht="16.35" hidden="false" customHeight="true" outlineLevel="0" collapsed="false">
      <c r="A221" s="151" t="n">
        <f aca="false">'تسجيل '!E221</f>
        <v>0</v>
      </c>
      <c r="B221" s="152" t="n">
        <f aca="false">'تسجيل '!A221</f>
        <v>0</v>
      </c>
      <c r="C221" s="153" t="e">
        <f aca="false">DATEDIF(B221,$I$3,"md")</f>
        <v>#VALUE!</v>
      </c>
      <c r="D221" s="154" t="e">
        <f aca="false">DATEDIF(B221,$I$3,"ym")</f>
        <v>#VALUE!</v>
      </c>
      <c r="E221" s="155" t="e">
        <f aca="false">DATEDIF(B221,$I$3,"y")</f>
        <v>#VALUE!</v>
      </c>
      <c r="F221" s="158" t="n">
        <f aca="false">'تسجيل '!B221</f>
        <v>0</v>
      </c>
      <c r="G221" s="158" t="n">
        <f aca="false">'تسجيل '!C221</f>
        <v>0</v>
      </c>
      <c r="H221" s="158" t="n">
        <f aca="false">'تسجيل '!D221</f>
        <v>0</v>
      </c>
      <c r="I221" s="157" t="n">
        <f aca="false">'تسجيل '!F221</f>
        <v>0</v>
      </c>
      <c r="J221" s="158" t="n">
        <f aca="false">'تسجيل '!G221</f>
        <v>0</v>
      </c>
      <c r="K221" s="159" t="n">
        <f aca="false">'تسجيل '!H221</f>
        <v>0</v>
      </c>
    </row>
    <row r="222" s="124" customFormat="true" ht="16.35" hidden="false" customHeight="true" outlineLevel="0" collapsed="false">
      <c r="A222" s="151" t="n">
        <f aca="false">'تسجيل '!E222</f>
        <v>0</v>
      </c>
      <c r="B222" s="152" t="n">
        <f aca="false">'تسجيل '!A222</f>
        <v>0</v>
      </c>
      <c r="C222" s="153" t="e">
        <f aca="false">DATEDIF(B222,$I$3,"md")</f>
        <v>#VALUE!</v>
      </c>
      <c r="D222" s="154" t="e">
        <f aca="false">DATEDIF(B222,$I$3,"ym")</f>
        <v>#VALUE!</v>
      </c>
      <c r="E222" s="155" t="e">
        <f aca="false">DATEDIF(B222,$I$3,"y")</f>
        <v>#VALUE!</v>
      </c>
      <c r="F222" s="158" t="n">
        <f aca="false">'تسجيل '!B222</f>
        <v>0</v>
      </c>
      <c r="G222" s="158" t="n">
        <f aca="false">'تسجيل '!C222</f>
        <v>0</v>
      </c>
      <c r="H222" s="158" t="n">
        <f aca="false">'تسجيل '!D222</f>
        <v>0</v>
      </c>
      <c r="I222" s="157" t="n">
        <f aca="false">'تسجيل '!F222</f>
        <v>0</v>
      </c>
      <c r="J222" s="158" t="n">
        <f aca="false">'تسجيل '!G222</f>
        <v>0</v>
      </c>
      <c r="K222" s="159" t="n">
        <f aca="false">'تسجيل '!H222</f>
        <v>0</v>
      </c>
    </row>
    <row r="223" s="124" customFormat="true" ht="16.35" hidden="false" customHeight="true" outlineLevel="0" collapsed="false">
      <c r="A223" s="151" t="n">
        <f aca="false">'تسجيل '!E223</f>
        <v>0</v>
      </c>
      <c r="B223" s="152" t="n">
        <f aca="false">'تسجيل '!A223</f>
        <v>0</v>
      </c>
      <c r="C223" s="153" t="e">
        <f aca="false">DATEDIF(B223,$I$3,"md")</f>
        <v>#VALUE!</v>
      </c>
      <c r="D223" s="154" t="e">
        <f aca="false">DATEDIF(B223,$I$3,"ym")</f>
        <v>#VALUE!</v>
      </c>
      <c r="E223" s="155" t="e">
        <f aca="false">DATEDIF(B223,$I$3,"y")</f>
        <v>#VALUE!</v>
      </c>
      <c r="F223" s="158" t="n">
        <f aca="false">'تسجيل '!B223</f>
        <v>0</v>
      </c>
      <c r="G223" s="158" t="n">
        <f aca="false">'تسجيل '!C223</f>
        <v>0</v>
      </c>
      <c r="H223" s="158" t="n">
        <f aca="false">'تسجيل '!D223</f>
        <v>0</v>
      </c>
      <c r="I223" s="157" t="n">
        <f aca="false">'تسجيل '!F223</f>
        <v>0</v>
      </c>
      <c r="J223" s="158" t="n">
        <f aca="false">'تسجيل '!G223</f>
        <v>0</v>
      </c>
      <c r="K223" s="159" t="n">
        <f aca="false">'تسجيل '!H223</f>
        <v>0</v>
      </c>
    </row>
    <row r="224" s="124" customFormat="true" ht="16.35" hidden="false" customHeight="true" outlineLevel="0" collapsed="false">
      <c r="A224" s="151" t="n">
        <f aca="false">'تسجيل '!E224</f>
        <v>0</v>
      </c>
      <c r="B224" s="152" t="n">
        <f aca="false">'تسجيل '!A224</f>
        <v>0</v>
      </c>
      <c r="C224" s="153" t="e">
        <f aca="false">DATEDIF(B224,$I$3,"md")</f>
        <v>#VALUE!</v>
      </c>
      <c r="D224" s="154" t="e">
        <f aca="false">DATEDIF(B224,$I$3,"ym")</f>
        <v>#VALUE!</v>
      </c>
      <c r="E224" s="155" t="e">
        <f aca="false">DATEDIF(B224,$I$3,"y")</f>
        <v>#VALUE!</v>
      </c>
      <c r="F224" s="158" t="n">
        <f aca="false">'تسجيل '!B224</f>
        <v>0</v>
      </c>
      <c r="G224" s="158" t="n">
        <f aca="false">'تسجيل '!C224</f>
        <v>0</v>
      </c>
      <c r="H224" s="158" t="n">
        <f aca="false">'تسجيل '!D224</f>
        <v>0</v>
      </c>
      <c r="I224" s="157" t="n">
        <f aca="false">'تسجيل '!F224</f>
        <v>0</v>
      </c>
      <c r="J224" s="158" t="n">
        <f aca="false">'تسجيل '!G224</f>
        <v>0</v>
      </c>
      <c r="K224" s="159" t="n">
        <f aca="false">'تسجيل '!H224</f>
        <v>0</v>
      </c>
    </row>
    <row r="225" s="124" customFormat="true" ht="16.35" hidden="false" customHeight="true" outlineLevel="0" collapsed="false">
      <c r="A225" s="151" t="n">
        <f aca="false">'تسجيل '!E225</f>
        <v>0</v>
      </c>
      <c r="B225" s="152" t="n">
        <f aca="false">'تسجيل '!A225</f>
        <v>0</v>
      </c>
      <c r="C225" s="153" t="e">
        <f aca="false">DATEDIF(B225,$I$3,"md")</f>
        <v>#VALUE!</v>
      </c>
      <c r="D225" s="154" t="e">
        <f aca="false">DATEDIF(B225,$I$3,"ym")</f>
        <v>#VALUE!</v>
      </c>
      <c r="E225" s="155" t="e">
        <f aca="false">DATEDIF(B225,$I$3,"y")</f>
        <v>#VALUE!</v>
      </c>
      <c r="F225" s="158" t="n">
        <f aca="false">'تسجيل '!B225</f>
        <v>0</v>
      </c>
      <c r="G225" s="158" t="n">
        <f aca="false">'تسجيل '!C225</f>
        <v>0</v>
      </c>
      <c r="H225" s="158" t="n">
        <f aca="false">'تسجيل '!D225</f>
        <v>0</v>
      </c>
      <c r="I225" s="157" t="n">
        <f aca="false">'تسجيل '!F225</f>
        <v>0</v>
      </c>
      <c r="J225" s="158" t="n">
        <f aca="false">'تسجيل '!G225</f>
        <v>0</v>
      </c>
      <c r="K225" s="159" t="n">
        <f aca="false">'تسجيل '!H225</f>
        <v>0</v>
      </c>
    </row>
    <row r="226" s="124" customFormat="true" ht="16.35" hidden="false" customHeight="true" outlineLevel="0" collapsed="false">
      <c r="A226" s="151" t="n">
        <f aca="false">'تسجيل '!E226</f>
        <v>0</v>
      </c>
      <c r="B226" s="152" t="n">
        <f aca="false">'تسجيل '!A226</f>
        <v>0</v>
      </c>
      <c r="C226" s="153" t="e">
        <f aca="false">DATEDIF(B226,$I$3,"md")</f>
        <v>#VALUE!</v>
      </c>
      <c r="D226" s="154" t="e">
        <f aca="false">DATEDIF(B226,$I$3,"ym")</f>
        <v>#VALUE!</v>
      </c>
      <c r="E226" s="155" t="e">
        <f aca="false">DATEDIF(B226,$I$3,"y")</f>
        <v>#VALUE!</v>
      </c>
      <c r="F226" s="158" t="n">
        <f aca="false">'تسجيل '!B226</f>
        <v>0</v>
      </c>
      <c r="G226" s="158" t="n">
        <f aca="false">'تسجيل '!C226</f>
        <v>0</v>
      </c>
      <c r="H226" s="158" t="n">
        <f aca="false">'تسجيل '!D226</f>
        <v>0</v>
      </c>
      <c r="I226" s="157" t="n">
        <f aca="false">'تسجيل '!F226</f>
        <v>0</v>
      </c>
      <c r="J226" s="158" t="n">
        <f aca="false">'تسجيل '!G226</f>
        <v>0</v>
      </c>
      <c r="K226" s="159" t="n">
        <f aca="false">'تسجيل '!H226</f>
        <v>0</v>
      </c>
    </row>
    <row r="227" s="124" customFormat="true" ht="16.35" hidden="false" customHeight="true" outlineLevel="0" collapsed="false">
      <c r="A227" s="151" t="n">
        <f aca="false">'تسجيل '!E227</f>
        <v>0</v>
      </c>
      <c r="B227" s="152" t="n">
        <f aca="false">'تسجيل '!A227</f>
        <v>0</v>
      </c>
      <c r="C227" s="153" t="e">
        <f aca="false">DATEDIF(B227,$I$3,"md")</f>
        <v>#VALUE!</v>
      </c>
      <c r="D227" s="154" t="e">
        <f aca="false">DATEDIF(B227,$I$3,"ym")</f>
        <v>#VALUE!</v>
      </c>
      <c r="E227" s="155" t="e">
        <f aca="false">DATEDIF(B227,$I$3,"y")</f>
        <v>#VALUE!</v>
      </c>
      <c r="F227" s="158" t="n">
        <f aca="false">'تسجيل '!B227</f>
        <v>0</v>
      </c>
      <c r="G227" s="158" t="n">
        <f aca="false">'تسجيل '!C227</f>
        <v>0</v>
      </c>
      <c r="H227" s="158" t="n">
        <f aca="false">'تسجيل '!D227</f>
        <v>0</v>
      </c>
      <c r="I227" s="157" t="n">
        <f aca="false">'تسجيل '!F227</f>
        <v>0</v>
      </c>
      <c r="J227" s="158" t="n">
        <f aca="false">'تسجيل '!G227</f>
        <v>0</v>
      </c>
      <c r="K227" s="159" t="n">
        <f aca="false">'تسجيل '!H227</f>
        <v>0</v>
      </c>
    </row>
    <row r="228" s="124" customFormat="true" ht="16.35" hidden="false" customHeight="true" outlineLevel="0" collapsed="false">
      <c r="A228" s="151" t="n">
        <f aca="false">'تسجيل '!E228</f>
        <v>0</v>
      </c>
      <c r="B228" s="152" t="n">
        <f aca="false">'تسجيل '!A228</f>
        <v>0</v>
      </c>
      <c r="C228" s="153" t="e">
        <f aca="false">DATEDIF(B228,$I$3,"md")</f>
        <v>#VALUE!</v>
      </c>
      <c r="D228" s="154" t="e">
        <f aca="false">DATEDIF(B228,$I$3,"ym")</f>
        <v>#VALUE!</v>
      </c>
      <c r="E228" s="155" t="e">
        <f aca="false">DATEDIF(B228,$I$3,"y")</f>
        <v>#VALUE!</v>
      </c>
      <c r="F228" s="158" t="n">
        <f aca="false">'تسجيل '!B228</f>
        <v>0</v>
      </c>
      <c r="G228" s="158" t="n">
        <f aca="false">'تسجيل '!C228</f>
        <v>0</v>
      </c>
      <c r="H228" s="158" t="n">
        <f aca="false">'تسجيل '!D228</f>
        <v>0</v>
      </c>
      <c r="I228" s="157" t="n">
        <f aca="false">'تسجيل '!F228</f>
        <v>0</v>
      </c>
      <c r="J228" s="158" t="n">
        <f aca="false">'تسجيل '!G228</f>
        <v>0</v>
      </c>
      <c r="K228" s="159" t="n">
        <f aca="false">'تسجيل '!H228</f>
        <v>0</v>
      </c>
    </row>
    <row r="229" s="124" customFormat="true" ht="16.35" hidden="false" customHeight="true" outlineLevel="0" collapsed="false">
      <c r="A229" s="151" t="n">
        <f aca="false">'تسجيل '!E229</f>
        <v>0</v>
      </c>
      <c r="B229" s="152" t="n">
        <f aca="false">'تسجيل '!A229</f>
        <v>0</v>
      </c>
      <c r="C229" s="153" t="e">
        <f aca="false">DATEDIF(B229,$I$3,"md")</f>
        <v>#VALUE!</v>
      </c>
      <c r="D229" s="154" t="e">
        <f aca="false">DATEDIF(B229,$I$3,"ym")</f>
        <v>#VALUE!</v>
      </c>
      <c r="E229" s="155" t="e">
        <f aca="false">DATEDIF(B229,$I$3,"y")</f>
        <v>#VALUE!</v>
      </c>
      <c r="F229" s="158" t="n">
        <f aca="false">'تسجيل '!B229</f>
        <v>0</v>
      </c>
      <c r="G229" s="158" t="n">
        <f aca="false">'تسجيل '!C229</f>
        <v>0</v>
      </c>
      <c r="H229" s="158" t="n">
        <f aca="false">'تسجيل '!D229</f>
        <v>0</v>
      </c>
      <c r="I229" s="157" t="n">
        <f aca="false">'تسجيل '!F229</f>
        <v>0</v>
      </c>
      <c r="J229" s="158" t="n">
        <f aca="false">'تسجيل '!G229</f>
        <v>0</v>
      </c>
      <c r="K229" s="159" t="n">
        <f aca="false">'تسجيل '!H229</f>
        <v>0</v>
      </c>
    </row>
    <row r="230" s="124" customFormat="true" ht="16.35" hidden="false" customHeight="true" outlineLevel="0" collapsed="false">
      <c r="A230" s="151" t="n">
        <f aca="false">'تسجيل '!E230</f>
        <v>0</v>
      </c>
      <c r="B230" s="152" t="n">
        <f aca="false">'تسجيل '!A230</f>
        <v>0</v>
      </c>
      <c r="C230" s="153" t="e">
        <f aca="false">DATEDIF(B230,$I$3,"md")</f>
        <v>#VALUE!</v>
      </c>
      <c r="D230" s="154" t="e">
        <f aca="false">DATEDIF(B230,$I$3,"ym")</f>
        <v>#VALUE!</v>
      </c>
      <c r="E230" s="155" t="e">
        <f aca="false">DATEDIF(B230,$I$3,"y")</f>
        <v>#VALUE!</v>
      </c>
      <c r="F230" s="158" t="n">
        <f aca="false">'تسجيل '!B230</f>
        <v>0</v>
      </c>
      <c r="G230" s="158" t="n">
        <f aca="false">'تسجيل '!C230</f>
        <v>0</v>
      </c>
      <c r="H230" s="158" t="n">
        <f aca="false">'تسجيل '!D230</f>
        <v>0</v>
      </c>
      <c r="I230" s="157" t="n">
        <f aca="false">'تسجيل '!F230</f>
        <v>0</v>
      </c>
      <c r="J230" s="158" t="n">
        <f aca="false">'تسجيل '!G230</f>
        <v>0</v>
      </c>
      <c r="K230" s="159" t="n">
        <f aca="false">'تسجيل '!H230</f>
        <v>0</v>
      </c>
    </row>
    <row r="231" s="124" customFormat="true" ht="16.35" hidden="false" customHeight="true" outlineLevel="0" collapsed="false">
      <c r="A231" s="151" t="n">
        <f aca="false">'تسجيل '!E231</f>
        <v>0</v>
      </c>
      <c r="B231" s="152" t="n">
        <f aca="false">'تسجيل '!A231</f>
        <v>0</v>
      </c>
      <c r="C231" s="153" t="e">
        <f aca="false">DATEDIF(B231,$I$3,"md")</f>
        <v>#VALUE!</v>
      </c>
      <c r="D231" s="154" t="e">
        <f aca="false">DATEDIF(B231,$I$3,"ym")</f>
        <v>#VALUE!</v>
      </c>
      <c r="E231" s="155" t="e">
        <f aca="false">DATEDIF(B231,$I$3,"y")</f>
        <v>#VALUE!</v>
      </c>
      <c r="F231" s="158" t="n">
        <f aca="false">'تسجيل '!B231</f>
        <v>0</v>
      </c>
      <c r="G231" s="158" t="n">
        <f aca="false">'تسجيل '!C231</f>
        <v>0</v>
      </c>
      <c r="H231" s="158" t="n">
        <f aca="false">'تسجيل '!D231</f>
        <v>0</v>
      </c>
      <c r="I231" s="157" t="n">
        <f aca="false">'تسجيل '!F231</f>
        <v>0</v>
      </c>
      <c r="J231" s="158" t="n">
        <f aca="false">'تسجيل '!G231</f>
        <v>0</v>
      </c>
      <c r="K231" s="159" t="n">
        <f aca="false">'تسجيل '!H231</f>
        <v>0</v>
      </c>
    </row>
    <row r="232" s="124" customFormat="true" ht="16.35" hidden="false" customHeight="true" outlineLevel="0" collapsed="false">
      <c r="A232" s="151" t="n">
        <f aca="false">'تسجيل '!E232</f>
        <v>0</v>
      </c>
      <c r="B232" s="152" t="n">
        <f aca="false">'تسجيل '!A232</f>
        <v>0</v>
      </c>
      <c r="C232" s="153" t="e">
        <f aca="false">DATEDIF(B232,$I$3,"md")</f>
        <v>#VALUE!</v>
      </c>
      <c r="D232" s="154" t="e">
        <f aca="false">DATEDIF(B232,$I$3,"ym")</f>
        <v>#VALUE!</v>
      </c>
      <c r="E232" s="155" t="e">
        <f aca="false">DATEDIF(B232,$I$3,"y")</f>
        <v>#VALUE!</v>
      </c>
      <c r="F232" s="158" t="n">
        <f aca="false">'تسجيل '!B232</f>
        <v>0</v>
      </c>
      <c r="G232" s="158" t="n">
        <f aca="false">'تسجيل '!C232</f>
        <v>0</v>
      </c>
      <c r="H232" s="158" t="n">
        <f aca="false">'تسجيل '!D232</f>
        <v>0</v>
      </c>
      <c r="I232" s="157" t="n">
        <f aca="false">'تسجيل '!F232</f>
        <v>0</v>
      </c>
      <c r="J232" s="158" t="n">
        <f aca="false">'تسجيل '!G232</f>
        <v>0</v>
      </c>
      <c r="K232" s="159" t="n">
        <f aca="false">'تسجيل '!H232</f>
        <v>0</v>
      </c>
    </row>
    <row r="233" s="124" customFormat="true" ht="16.35" hidden="false" customHeight="true" outlineLevel="0" collapsed="false">
      <c r="A233" s="151" t="n">
        <f aca="false">'تسجيل '!E233</f>
        <v>0</v>
      </c>
      <c r="B233" s="152" t="n">
        <f aca="false">'تسجيل '!A233</f>
        <v>0</v>
      </c>
      <c r="C233" s="153" t="e">
        <f aca="false">DATEDIF(B233,$I$3,"md")</f>
        <v>#VALUE!</v>
      </c>
      <c r="D233" s="154" t="e">
        <f aca="false">DATEDIF(B233,$I$3,"ym")</f>
        <v>#VALUE!</v>
      </c>
      <c r="E233" s="155" t="e">
        <f aca="false">DATEDIF(B233,$I$3,"y")</f>
        <v>#VALUE!</v>
      </c>
      <c r="F233" s="158" t="n">
        <f aca="false">'تسجيل '!B233</f>
        <v>0</v>
      </c>
      <c r="G233" s="158" t="n">
        <f aca="false">'تسجيل '!C233</f>
        <v>0</v>
      </c>
      <c r="H233" s="158" t="n">
        <f aca="false">'تسجيل '!D233</f>
        <v>0</v>
      </c>
      <c r="I233" s="157" t="n">
        <f aca="false">'تسجيل '!F233</f>
        <v>0</v>
      </c>
      <c r="J233" s="158" t="n">
        <f aca="false">'تسجيل '!G233</f>
        <v>0</v>
      </c>
      <c r="K233" s="159" t="n">
        <f aca="false">'تسجيل '!H233</f>
        <v>0</v>
      </c>
    </row>
    <row r="234" s="124" customFormat="true" ht="16.35" hidden="false" customHeight="true" outlineLevel="0" collapsed="false">
      <c r="A234" s="151" t="n">
        <f aca="false">'تسجيل '!E234</f>
        <v>0</v>
      </c>
      <c r="B234" s="152" t="n">
        <f aca="false">'تسجيل '!A234</f>
        <v>0</v>
      </c>
      <c r="C234" s="153" t="e">
        <f aca="false">DATEDIF(B234,$I$3,"md")</f>
        <v>#VALUE!</v>
      </c>
      <c r="D234" s="154" t="e">
        <f aca="false">DATEDIF(B234,$I$3,"ym")</f>
        <v>#VALUE!</v>
      </c>
      <c r="E234" s="155" t="e">
        <f aca="false">DATEDIF(B234,$I$3,"y")</f>
        <v>#VALUE!</v>
      </c>
      <c r="F234" s="158" t="n">
        <f aca="false">'تسجيل '!B234</f>
        <v>0</v>
      </c>
      <c r="G234" s="158" t="n">
        <f aca="false">'تسجيل '!C234</f>
        <v>0</v>
      </c>
      <c r="H234" s="158" t="n">
        <f aca="false">'تسجيل '!D234</f>
        <v>0</v>
      </c>
      <c r="I234" s="157" t="n">
        <f aca="false">'تسجيل '!F234</f>
        <v>0</v>
      </c>
      <c r="J234" s="158" t="n">
        <f aca="false">'تسجيل '!G234</f>
        <v>0</v>
      </c>
      <c r="K234" s="159" t="n">
        <f aca="false">'تسجيل '!H234</f>
        <v>0</v>
      </c>
    </row>
    <row r="235" s="124" customFormat="true" ht="16.35" hidden="false" customHeight="true" outlineLevel="0" collapsed="false">
      <c r="A235" s="151" t="n">
        <f aca="false">'تسجيل '!E235</f>
        <v>0</v>
      </c>
      <c r="B235" s="152" t="n">
        <f aca="false">'تسجيل '!A235</f>
        <v>0</v>
      </c>
      <c r="C235" s="153" t="e">
        <f aca="false">DATEDIF(B235,$I$3,"md")</f>
        <v>#VALUE!</v>
      </c>
      <c r="D235" s="154" t="e">
        <f aca="false">DATEDIF(B235,$I$3,"ym")</f>
        <v>#VALUE!</v>
      </c>
      <c r="E235" s="155" t="e">
        <f aca="false">DATEDIF(B235,$I$3,"y")</f>
        <v>#VALUE!</v>
      </c>
      <c r="F235" s="158" t="n">
        <f aca="false">'تسجيل '!B235</f>
        <v>0</v>
      </c>
      <c r="G235" s="158" t="n">
        <f aca="false">'تسجيل '!C235</f>
        <v>0</v>
      </c>
      <c r="H235" s="158" t="n">
        <f aca="false">'تسجيل '!D235</f>
        <v>0</v>
      </c>
      <c r="I235" s="157" t="n">
        <f aca="false">'تسجيل '!F235</f>
        <v>0</v>
      </c>
      <c r="J235" s="158" t="n">
        <f aca="false">'تسجيل '!G235</f>
        <v>0</v>
      </c>
      <c r="K235" s="159" t="n">
        <f aca="false">'تسجيل '!H235</f>
        <v>0</v>
      </c>
    </row>
    <row r="236" s="124" customFormat="true" ht="16.35" hidden="false" customHeight="true" outlineLevel="0" collapsed="false">
      <c r="A236" s="151" t="n">
        <f aca="false">'تسجيل '!E236</f>
        <v>0</v>
      </c>
      <c r="B236" s="152" t="n">
        <f aca="false">'تسجيل '!A236</f>
        <v>0</v>
      </c>
      <c r="C236" s="153" t="e">
        <f aca="false">DATEDIF(B236,$I$3,"md")</f>
        <v>#VALUE!</v>
      </c>
      <c r="D236" s="154" t="e">
        <f aca="false">DATEDIF(B236,$I$3,"ym")</f>
        <v>#VALUE!</v>
      </c>
      <c r="E236" s="155" t="e">
        <f aca="false">DATEDIF(B236,$I$3,"y")</f>
        <v>#VALUE!</v>
      </c>
      <c r="F236" s="158" t="n">
        <f aca="false">'تسجيل '!B236</f>
        <v>0</v>
      </c>
      <c r="G236" s="158" t="n">
        <f aca="false">'تسجيل '!C236</f>
        <v>0</v>
      </c>
      <c r="H236" s="158" t="n">
        <f aca="false">'تسجيل '!D236</f>
        <v>0</v>
      </c>
      <c r="I236" s="157" t="n">
        <f aca="false">'تسجيل '!F236</f>
        <v>0</v>
      </c>
      <c r="J236" s="158" t="n">
        <f aca="false">'تسجيل '!G236</f>
        <v>0</v>
      </c>
      <c r="K236" s="159" t="n">
        <f aca="false">'تسجيل '!H236</f>
        <v>0</v>
      </c>
    </row>
    <row r="237" s="124" customFormat="true" ht="16.35" hidden="false" customHeight="true" outlineLevel="0" collapsed="false">
      <c r="A237" s="151" t="n">
        <f aca="false">'تسجيل '!E237</f>
        <v>0</v>
      </c>
      <c r="B237" s="152" t="n">
        <f aca="false">'تسجيل '!A237</f>
        <v>0</v>
      </c>
      <c r="C237" s="153" t="e">
        <f aca="false">DATEDIF(B237,$I$3,"md")</f>
        <v>#VALUE!</v>
      </c>
      <c r="D237" s="154" t="e">
        <f aca="false">DATEDIF(B237,$I$3,"ym")</f>
        <v>#VALUE!</v>
      </c>
      <c r="E237" s="155" t="e">
        <f aca="false">DATEDIF(B237,$I$3,"y")</f>
        <v>#VALUE!</v>
      </c>
      <c r="F237" s="158" t="n">
        <f aca="false">'تسجيل '!B237</f>
        <v>0</v>
      </c>
      <c r="G237" s="158" t="n">
        <f aca="false">'تسجيل '!C237</f>
        <v>0</v>
      </c>
      <c r="H237" s="158" t="n">
        <f aca="false">'تسجيل '!D237</f>
        <v>0</v>
      </c>
      <c r="I237" s="157" t="n">
        <f aca="false">'تسجيل '!F237</f>
        <v>0</v>
      </c>
      <c r="J237" s="158" t="n">
        <f aca="false">'تسجيل '!G237</f>
        <v>0</v>
      </c>
      <c r="K237" s="159" t="n">
        <f aca="false">'تسجيل '!H237</f>
        <v>0</v>
      </c>
    </row>
    <row r="238" s="124" customFormat="true" ht="16.35" hidden="false" customHeight="true" outlineLevel="0" collapsed="false">
      <c r="A238" s="151" t="n">
        <f aca="false">'تسجيل '!E238</f>
        <v>0</v>
      </c>
      <c r="B238" s="152" t="n">
        <f aca="false">'تسجيل '!A238</f>
        <v>0</v>
      </c>
      <c r="C238" s="153" t="e">
        <f aca="false">DATEDIF(B238,$I$3,"md")</f>
        <v>#VALUE!</v>
      </c>
      <c r="D238" s="154" t="e">
        <f aca="false">DATEDIF(B238,$I$3,"ym")</f>
        <v>#VALUE!</v>
      </c>
      <c r="E238" s="155" t="e">
        <f aca="false">DATEDIF(B238,$I$3,"y")</f>
        <v>#VALUE!</v>
      </c>
      <c r="F238" s="158" t="n">
        <f aca="false">'تسجيل '!B238</f>
        <v>0</v>
      </c>
      <c r="G238" s="158" t="n">
        <f aca="false">'تسجيل '!C238</f>
        <v>0</v>
      </c>
      <c r="H238" s="158" t="n">
        <f aca="false">'تسجيل '!D238</f>
        <v>0</v>
      </c>
      <c r="I238" s="157" t="n">
        <f aca="false">'تسجيل '!F238</f>
        <v>0</v>
      </c>
      <c r="J238" s="158" t="n">
        <f aca="false">'تسجيل '!G238</f>
        <v>0</v>
      </c>
      <c r="K238" s="159" t="n">
        <f aca="false">'تسجيل '!H238</f>
        <v>0</v>
      </c>
    </row>
    <row r="239" s="124" customFormat="true" ht="16.35" hidden="false" customHeight="true" outlineLevel="0" collapsed="false">
      <c r="A239" s="151" t="n">
        <f aca="false">'تسجيل '!E239</f>
        <v>0</v>
      </c>
      <c r="B239" s="152" t="n">
        <f aca="false">'تسجيل '!A239</f>
        <v>0</v>
      </c>
      <c r="C239" s="153" t="e">
        <f aca="false">DATEDIF(B239,$I$3,"md")</f>
        <v>#VALUE!</v>
      </c>
      <c r="D239" s="154" t="e">
        <f aca="false">DATEDIF(B239,$I$3,"ym")</f>
        <v>#VALUE!</v>
      </c>
      <c r="E239" s="155" t="e">
        <f aca="false">DATEDIF(B239,$I$3,"y")</f>
        <v>#VALUE!</v>
      </c>
      <c r="F239" s="158" t="n">
        <f aca="false">'تسجيل '!B239</f>
        <v>0</v>
      </c>
      <c r="G239" s="158" t="n">
        <f aca="false">'تسجيل '!C239</f>
        <v>0</v>
      </c>
      <c r="H239" s="158" t="n">
        <f aca="false">'تسجيل '!D239</f>
        <v>0</v>
      </c>
      <c r="I239" s="157" t="n">
        <f aca="false">'تسجيل '!F239</f>
        <v>0</v>
      </c>
      <c r="J239" s="158" t="n">
        <f aca="false">'تسجيل '!G239</f>
        <v>0</v>
      </c>
      <c r="K239" s="159" t="n">
        <f aca="false">'تسجيل '!H239</f>
        <v>0</v>
      </c>
    </row>
    <row r="240" s="124" customFormat="true" ht="16.35" hidden="false" customHeight="true" outlineLevel="0" collapsed="false">
      <c r="A240" s="151" t="n">
        <f aca="false">'تسجيل '!E240</f>
        <v>0</v>
      </c>
      <c r="B240" s="152" t="n">
        <f aca="false">'تسجيل '!A240</f>
        <v>0</v>
      </c>
      <c r="C240" s="153" t="e">
        <f aca="false">DATEDIF(B240,$I$3,"md")</f>
        <v>#VALUE!</v>
      </c>
      <c r="D240" s="154" t="e">
        <f aca="false">DATEDIF(B240,$I$3,"ym")</f>
        <v>#VALUE!</v>
      </c>
      <c r="E240" s="155" t="e">
        <f aca="false">DATEDIF(B240,$I$3,"y")</f>
        <v>#VALUE!</v>
      </c>
      <c r="F240" s="158" t="n">
        <f aca="false">'تسجيل '!B240</f>
        <v>0</v>
      </c>
      <c r="G240" s="158" t="n">
        <f aca="false">'تسجيل '!C240</f>
        <v>0</v>
      </c>
      <c r="H240" s="158" t="n">
        <f aca="false">'تسجيل '!D240</f>
        <v>0</v>
      </c>
      <c r="I240" s="157" t="n">
        <f aca="false">'تسجيل '!F240</f>
        <v>0</v>
      </c>
      <c r="J240" s="158" t="n">
        <f aca="false">'تسجيل '!G240</f>
        <v>0</v>
      </c>
      <c r="K240" s="159" t="n">
        <f aca="false">'تسجيل '!H240</f>
        <v>0</v>
      </c>
    </row>
    <row r="241" s="124" customFormat="true" ht="16.35" hidden="false" customHeight="true" outlineLevel="0" collapsed="false">
      <c r="A241" s="151" t="n">
        <f aca="false">'تسجيل '!E241</f>
        <v>0</v>
      </c>
      <c r="B241" s="152" t="n">
        <f aca="false">'تسجيل '!A241</f>
        <v>0</v>
      </c>
      <c r="C241" s="153" t="e">
        <f aca="false">DATEDIF(B241,$I$3,"md")</f>
        <v>#VALUE!</v>
      </c>
      <c r="D241" s="154" t="e">
        <f aca="false">DATEDIF(B241,$I$3,"ym")</f>
        <v>#VALUE!</v>
      </c>
      <c r="E241" s="155" t="e">
        <f aca="false">DATEDIF(B241,$I$3,"y")</f>
        <v>#VALUE!</v>
      </c>
      <c r="F241" s="158" t="n">
        <f aca="false">'تسجيل '!B241</f>
        <v>0</v>
      </c>
      <c r="G241" s="158" t="n">
        <f aca="false">'تسجيل '!C241</f>
        <v>0</v>
      </c>
      <c r="H241" s="158" t="n">
        <f aca="false">'تسجيل '!D241</f>
        <v>0</v>
      </c>
      <c r="I241" s="157" t="n">
        <f aca="false">'تسجيل '!F241</f>
        <v>0</v>
      </c>
      <c r="J241" s="158" t="n">
        <f aca="false">'تسجيل '!G241</f>
        <v>0</v>
      </c>
      <c r="K241" s="159" t="n">
        <f aca="false">'تسجيل '!H241</f>
        <v>0</v>
      </c>
    </row>
    <row r="242" s="124" customFormat="true" ht="16.35" hidden="false" customHeight="true" outlineLevel="0" collapsed="false">
      <c r="A242" s="151" t="n">
        <f aca="false">'تسجيل '!E242</f>
        <v>0</v>
      </c>
      <c r="B242" s="152" t="n">
        <f aca="false">'تسجيل '!A242</f>
        <v>0</v>
      </c>
      <c r="C242" s="153" t="e">
        <f aca="false">DATEDIF(B242,$I$3,"md")</f>
        <v>#VALUE!</v>
      </c>
      <c r="D242" s="154" t="e">
        <f aca="false">DATEDIF(B242,$I$3,"ym")</f>
        <v>#VALUE!</v>
      </c>
      <c r="E242" s="155" t="e">
        <f aca="false">DATEDIF(B242,$I$3,"y")</f>
        <v>#VALUE!</v>
      </c>
      <c r="F242" s="158" t="n">
        <f aca="false">'تسجيل '!B242</f>
        <v>0</v>
      </c>
      <c r="G242" s="158" t="n">
        <f aca="false">'تسجيل '!C242</f>
        <v>0</v>
      </c>
      <c r="H242" s="158" t="n">
        <f aca="false">'تسجيل '!D242</f>
        <v>0</v>
      </c>
      <c r="I242" s="157" t="n">
        <f aca="false">'تسجيل '!F242</f>
        <v>0</v>
      </c>
      <c r="J242" s="158" t="n">
        <f aca="false">'تسجيل '!G242</f>
        <v>0</v>
      </c>
      <c r="K242" s="159" t="n">
        <f aca="false">'تسجيل '!H242</f>
        <v>0</v>
      </c>
    </row>
    <row r="243" s="124" customFormat="true" ht="16.35" hidden="false" customHeight="true" outlineLevel="0" collapsed="false">
      <c r="A243" s="151" t="n">
        <f aca="false">'تسجيل '!E243</f>
        <v>0</v>
      </c>
      <c r="B243" s="152" t="n">
        <f aca="false">'تسجيل '!A243</f>
        <v>0</v>
      </c>
      <c r="C243" s="153" t="e">
        <f aca="false">DATEDIF(B243,$I$3,"md")</f>
        <v>#VALUE!</v>
      </c>
      <c r="D243" s="154" t="e">
        <f aca="false">DATEDIF(B243,$I$3,"ym")</f>
        <v>#VALUE!</v>
      </c>
      <c r="E243" s="155" t="e">
        <f aca="false">DATEDIF(B243,$I$3,"y")</f>
        <v>#VALUE!</v>
      </c>
      <c r="F243" s="158" t="n">
        <f aca="false">'تسجيل '!B243</f>
        <v>0</v>
      </c>
      <c r="G243" s="158" t="n">
        <f aca="false">'تسجيل '!C243</f>
        <v>0</v>
      </c>
      <c r="H243" s="158" t="n">
        <f aca="false">'تسجيل '!D243</f>
        <v>0</v>
      </c>
      <c r="I243" s="157" t="n">
        <f aca="false">'تسجيل '!F243</f>
        <v>0</v>
      </c>
      <c r="J243" s="158" t="n">
        <f aca="false">'تسجيل '!G243</f>
        <v>0</v>
      </c>
      <c r="K243" s="159" t="n">
        <f aca="false">'تسجيل '!H243</f>
        <v>0</v>
      </c>
    </row>
    <row r="244" s="124" customFormat="true" ht="16.35" hidden="false" customHeight="true" outlineLevel="0" collapsed="false">
      <c r="A244" s="151" t="n">
        <f aca="false">'تسجيل '!E244</f>
        <v>0</v>
      </c>
      <c r="B244" s="152" t="n">
        <f aca="false">'تسجيل '!A244</f>
        <v>0</v>
      </c>
      <c r="C244" s="153" t="e">
        <f aca="false">DATEDIF(B244,$I$3,"md")</f>
        <v>#VALUE!</v>
      </c>
      <c r="D244" s="154" t="e">
        <f aca="false">DATEDIF(B244,$I$3,"ym")</f>
        <v>#VALUE!</v>
      </c>
      <c r="E244" s="155" t="e">
        <f aca="false">DATEDIF(B244,$I$3,"y")</f>
        <v>#VALUE!</v>
      </c>
      <c r="F244" s="158" t="n">
        <f aca="false">'تسجيل '!B244</f>
        <v>0</v>
      </c>
      <c r="G244" s="158" t="n">
        <f aca="false">'تسجيل '!C244</f>
        <v>0</v>
      </c>
      <c r="H244" s="158" t="n">
        <f aca="false">'تسجيل '!D244</f>
        <v>0</v>
      </c>
      <c r="I244" s="157" t="n">
        <f aca="false">'تسجيل '!F244</f>
        <v>0</v>
      </c>
      <c r="J244" s="158" t="n">
        <f aca="false">'تسجيل '!G244</f>
        <v>0</v>
      </c>
      <c r="K244" s="159" t="n">
        <f aca="false">'تسجيل '!H244</f>
        <v>0</v>
      </c>
    </row>
    <row r="245" s="124" customFormat="true" ht="16.35" hidden="false" customHeight="true" outlineLevel="0" collapsed="false">
      <c r="A245" s="151" t="n">
        <f aca="false">'تسجيل '!E245</f>
        <v>0</v>
      </c>
      <c r="B245" s="152" t="n">
        <f aca="false">'تسجيل '!A245</f>
        <v>0</v>
      </c>
      <c r="C245" s="153" t="e">
        <f aca="false">DATEDIF(B245,$I$3,"md")</f>
        <v>#VALUE!</v>
      </c>
      <c r="D245" s="154" t="e">
        <f aca="false">DATEDIF(B245,$I$3,"ym")</f>
        <v>#VALUE!</v>
      </c>
      <c r="E245" s="155" t="e">
        <f aca="false">DATEDIF(B245,$I$3,"y")</f>
        <v>#VALUE!</v>
      </c>
      <c r="F245" s="158" t="n">
        <f aca="false">'تسجيل '!B245</f>
        <v>0</v>
      </c>
      <c r="G245" s="158" t="n">
        <f aca="false">'تسجيل '!C245</f>
        <v>0</v>
      </c>
      <c r="H245" s="158" t="n">
        <f aca="false">'تسجيل '!D245</f>
        <v>0</v>
      </c>
      <c r="I245" s="157" t="n">
        <f aca="false">'تسجيل '!F245</f>
        <v>0</v>
      </c>
      <c r="J245" s="158" t="n">
        <f aca="false">'تسجيل '!G245</f>
        <v>0</v>
      </c>
      <c r="K245" s="159" t="n">
        <f aca="false">'تسجيل '!H245</f>
        <v>0</v>
      </c>
    </row>
    <row r="246" s="124" customFormat="true" ht="16.35" hidden="false" customHeight="true" outlineLevel="0" collapsed="false">
      <c r="A246" s="151" t="n">
        <f aca="false">'تسجيل '!E246</f>
        <v>0</v>
      </c>
      <c r="B246" s="152" t="n">
        <f aca="false">'تسجيل '!A246</f>
        <v>0</v>
      </c>
      <c r="C246" s="153" t="e">
        <f aca="false">DATEDIF(B246,$I$3,"md")</f>
        <v>#VALUE!</v>
      </c>
      <c r="D246" s="154" t="e">
        <f aca="false">DATEDIF(B246,$I$3,"ym")</f>
        <v>#VALUE!</v>
      </c>
      <c r="E246" s="155" t="e">
        <f aca="false">DATEDIF(B246,$I$3,"y")</f>
        <v>#VALUE!</v>
      </c>
      <c r="F246" s="158" t="n">
        <f aca="false">'تسجيل '!B246</f>
        <v>0</v>
      </c>
      <c r="G246" s="158" t="n">
        <f aca="false">'تسجيل '!C246</f>
        <v>0</v>
      </c>
      <c r="H246" s="158" t="n">
        <f aca="false">'تسجيل '!D246</f>
        <v>0</v>
      </c>
      <c r="I246" s="157" t="n">
        <f aca="false">'تسجيل '!F246</f>
        <v>0</v>
      </c>
      <c r="J246" s="158" t="n">
        <f aca="false">'تسجيل '!G246</f>
        <v>0</v>
      </c>
      <c r="K246" s="159" t="n">
        <f aca="false">'تسجيل '!H246</f>
        <v>0</v>
      </c>
    </row>
    <row r="247" s="124" customFormat="true" ht="16.35" hidden="false" customHeight="true" outlineLevel="0" collapsed="false">
      <c r="A247" s="151" t="n">
        <f aca="false">'تسجيل '!E247</f>
        <v>0</v>
      </c>
      <c r="B247" s="152" t="n">
        <f aca="false">'تسجيل '!A247</f>
        <v>0</v>
      </c>
      <c r="C247" s="153" t="e">
        <f aca="false">DATEDIF(B247,$I$3,"md")</f>
        <v>#VALUE!</v>
      </c>
      <c r="D247" s="154" t="e">
        <f aca="false">DATEDIF(B247,$I$3,"ym")</f>
        <v>#VALUE!</v>
      </c>
      <c r="E247" s="155" t="e">
        <f aca="false">DATEDIF(B247,$I$3,"y")</f>
        <v>#VALUE!</v>
      </c>
      <c r="F247" s="158" t="n">
        <f aca="false">'تسجيل '!B247</f>
        <v>0</v>
      </c>
      <c r="G247" s="158" t="n">
        <f aca="false">'تسجيل '!C247</f>
        <v>0</v>
      </c>
      <c r="H247" s="158" t="n">
        <f aca="false">'تسجيل '!D247</f>
        <v>0</v>
      </c>
      <c r="I247" s="157" t="n">
        <f aca="false">'تسجيل '!F247</f>
        <v>0</v>
      </c>
      <c r="J247" s="158" t="n">
        <f aca="false">'تسجيل '!G247</f>
        <v>0</v>
      </c>
      <c r="K247" s="159" t="n">
        <f aca="false">'تسجيل '!H247</f>
        <v>0</v>
      </c>
    </row>
    <row r="248" s="124" customFormat="true" ht="16.35" hidden="false" customHeight="true" outlineLevel="0" collapsed="false">
      <c r="A248" s="151" t="n">
        <f aca="false">'تسجيل '!E248</f>
        <v>0</v>
      </c>
      <c r="B248" s="152" t="n">
        <f aca="false">'تسجيل '!A248</f>
        <v>0</v>
      </c>
      <c r="C248" s="153" t="e">
        <f aca="false">DATEDIF(B248,$I$3,"md")</f>
        <v>#VALUE!</v>
      </c>
      <c r="D248" s="154" t="e">
        <f aca="false">DATEDIF(B248,$I$3,"ym")</f>
        <v>#VALUE!</v>
      </c>
      <c r="E248" s="155" t="e">
        <f aca="false">DATEDIF(B248,$I$3,"y")</f>
        <v>#VALUE!</v>
      </c>
      <c r="F248" s="158" t="n">
        <f aca="false">'تسجيل '!B248</f>
        <v>0</v>
      </c>
      <c r="G248" s="158" t="n">
        <f aca="false">'تسجيل '!C248</f>
        <v>0</v>
      </c>
      <c r="H248" s="158" t="n">
        <f aca="false">'تسجيل '!D248</f>
        <v>0</v>
      </c>
      <c r="I248" s="157" t="n">
        <f aca="false">'تسجيل '!F248</f>
        <v>0</v>
      </c>
      <c r="J248" s="158" t="n">
        <f aca="false">'تسجيل '!G248</f>
        <v>0</v>
      </c>
      <c r="K248" s="159" t="n">
        <f aca="false">'تسجيل '!H248</f>
        <v>0</v>
      </c>
    </row>
    <row r="249" s="124" customFormat="true" ht="16.35" hidden="false" customHeight="true" outlineLevel="0" collapsed="false">
      <c r="A249" s="151" t="n">
        <f aca="false">'تسجيل '!E249</f>
        <v>0</v>
      </c>
      <c r="B249" s="152" t="n">
        <f aca="false">'تسجيل '!A249</f>
        <v>0</v>
      </c>
      <c r="C249" s="153" t="e">
        <f aca="false">DATEDIF(B249,$I$3,"md")</f>
        <v>#VALUE!</v>
      </c>
      <c r="D249" s="154" t="e">
        <f aca="false">DATEDIF(B249,$I$3,"ym")</f>
        <v>#VALUE!</v>
      </c>
      <c r="E249" s="155" t="e">
        <f aca="false">DATEDIF(B249,$I$3,"y")</f>
        <v>#VALUE!</v>
      </c>
      <c r="F249" s="158" t="n">
        <f aca="false">'تسجيل '!B249</f>
        <v>0</v>
      </c>
      <c r="G249" s="158" t="n">
        <f aca="false">'تسجيل '!C249</f>
        <v>0</v>
      </c>
      <c r="H249" s="158" t="n">
        <f aca="false">'تسجيل '!D249</f>
        <v>0</v>
      </c>
      <c r="I249" s="157" t="n">
        <f aca="false">'تسجيل '!F249</f>
        <v>0</v>
      </c>
      <c r="J249" s="158" t="n">
        <f aca="false">'تسجيل '!G249</f>
        <v>0</v>
      </c>
      <c r="K249" s="159" t="n">
        <f aca="false">'تسجيل '!H249</f>
        <v>0</v>
      </c>
    </row>
    <row r="250" s="124" customFormat="true" ht="16.35" hidden="false" customHeight="true" outlineLevel="0" collapsed="false">
      <c r="A250" s="151" t="n">
        <f aca="false">'تسجيل '!E250</f>
        <v>0</v>
      </c>
      <c r="B250" s="152" t="n">
        <f aca="false">'تسجيل '!A250</f>
        <v>0</v>
      </c>
      <c r="C250" s="153" t="e">
        <f aca="false">DATEDIF(B250,$I$3,"md")</f>
        <v>#VALUE!</v>
      </c>
      <c r="D250" s="154" t="e">
        <f aca="false">DATEDIF(B250,$I$3,"ym")</f>
        <v>#VALUE!</v>
      </c>
      <c r="E250" s="155" t="e">
        <f aca="false">DATEDIF(B250,$I$3,"y")</f>
        <v>#VALUE!</v>
      </c>
      <c r="F250" s="158" t="n">
        <f aca="false">'تسجيل '!B250</f>
        <v>0</v>
      </c>
      <c r="G250" s="158" t="n">
        <f aca="false">'تسجيل '!C250</f>
        <v>0</v>
      </c>
      <c r="H250" s="158" t="n">
        <f aca="false">'تسجيل '!D250</f>
        <v>0</v>
      </c>
      <c r="I250" s="157" t="n">
        <f aca="false">'تسجيل '!F250</f>
        <v>0</v>
      </c>
      <c r="J250" s="158" t="n">
        <f aca="false">'تسجيل '!G250</f>
        <v>0</v>
      </c>
      <c r="K250" s="159" t="n">
        <f aca="false">'تسجيل '!H250</f>
        <v>0</v>
      </c>
    </row>
    <row r="251" s="124" customFormat="true" ht="16.35" hidden="false" customHeight="true" outlineLevel="0" collapsed="false">
      <c r="A251" s="151" t="n">
        <f aca="false">'تسجيل '!E251</f>
        <v>0</v>
      </c>
      <c r="B251" s="152" t="n">
        <f aca="false">'تسجيل '!A251</f>
        <v>0</v>
      </c>
      <c r="C251" s="153" t="e">
        <f aca="false">DATEDIF(B251,$I$3,"md")</f>
        <v>#VALUE!</v>
      </c>
      <c r="D251" s="154" t="e">
        <f aca="false">DATEDIF(B251,$I$3,"ym")</f>
        <v>#VALUE!</v>
      </c>
      <c r="E251" s="155" t="e">
        <f aca="false">DATEDIF(B251,$I$3,"y")</f>
        <v>#VALUE!</v>
      </c>
      <c r="F251" s="158" t="n">
        <f aca="false">'تسجيل '!B251</f>
        <v>0</v>
      </c>
      <c r="G251" s="158" t="n">
        <f aca="false">'تسجيل '!C251</f>
        <v>0</v>
      </c>
      <c r="H251" s="158" t="n">
        <f aca="false">'تسجيل '!D251</f>
        <v>0</v>
      </c>
      <c r="I251" s="157" t="n">
        <f aca="false">'تسجيل '!F251</f>
        <v>0</v>
      </c>
      <c r="J251" s="158" t="n">
        <f aca="false">'تسجيل '!G251</f>
        <v>0</v>
      </c>
      <c r="K251" s="159" t="n">
        <f aca="false">'تسجيل '!H251</f>
        <v>0</v>
      </c>
    </row>
    <row r="252" s="124" customFormat="true" ht="16.35" hidden="false" customHeight="true" outlineLevel="0" collapsed="false">
      <c r="A252" s="151" t="n">
        <f aca="false">'تسجيل '!E252</f>
        <v>0</v>
      </c>
      <c r="B252" s="152" t="n">
        <f aca="false">'تسجيل '!A252</f>
        <v>0</v>
      </c>
      <c r="C252" s="153" t="e">
        <f aca="false">DATEDIF(B252,$I$3,"md")</f>
        <v>#VALUE!</v>
      </c>
      <c r="D252" s="154" t="e">
        <f aca="false">DATEDIF(B252,$I$3,"ym")</f>
        <v>#VALUE!</v>
      </c>
      <c r="E252" s="155" t="e">
        <f aca="false">DATEDIF(B252,$I$3,"y")</f>
        <v>#VALUE!</v>
      </c>
      <c r="F252" s="158" t="n">
        <f aca="false">'تسجيل '!B252</f>
        <v>0</v>
      </c>
      <c r="G252" s="158" t="n">
        <f aca="false">'تسجيل '!C252</f>
        <v>0</v>
      </c>
      <c r="H252" s="158" t="n">
        <f aca="false">'تسجيل '!D252</f>
        <v>0</v>
      </c>
      <c r="I252" s="157" t="n">
        <f aca="false">'تسجيل '!F252</f>
        <v>0</v>
      </c>
      <c r="J252" s="158" t="n">
        <f aca="false">'تسجيل '!G252</f>
        <v>0</v>
      </c>
      <c r="K252" s="159" t="n">
        <f aca="false">'تسجيل '!H252</f>
        <v>0</v>
      </c>
    </row>
    <row r="253" s="124" customFormat="true" ht="16.35" hidden="false" customHeight="true" outlineLevel="0" collapsed="false">
      <c r="A253" s="151" t="n">
        <f aca="false">'تسجيل '!E253</f>
        <v>0</v>
      </c>
      <c r="B253" s="152" t="n">
        <f aca="false">'تسجيل '!A253</f>
        <v>0</v>
      </c>
      <c r="C253" s="153" t="e">
        <f aca="false">DATEDIF(B253,$I$3,"md")</f>
        <v>#VALUE!</v>
      </c>
      <c r="D253" s="154" t="e">
        <f aca="false">DATEDIF(B253,$I$3,"ym")</f>
        <v>#VALUE!</v>
      </c>
      <c r="E253" s="155" t="e">
        <f aca="false">DATEDIF(B253,$I$3,"y")</f>
        <v>#VALUE!</v>
      </c>
      <c r="F253" s="158" t="n">
        <f aca="false">'تسجيل '!B253</f>
        <v>0</v>
      </c>
      <c r="G253" s="158" t="n">
        <f aca="false">'تسجيل '!C253</f>
        <v>0</v>
      </c>
      <c r="H253" s="158" t="n">
        <f aca="false">'تسجيل '!D253</f>
        <v>0</v>
      </c>
      <c r="I253" s="157" t="n">
        <f aca="false">'تسجيل '!F253</f>
        <v>0</v>
      </c>
      <c r="J253" s="158" t="n">
        <f aca="false">'تسجيل '!G253</f>
        <v>0</v>
      </c>
      <c r="K253" s="159" t="n">
        <f aca="false">'تسجيل '!H253</f>
        <v>0</v>
      </c>
    </row>
    <row r="254" s="124" customFormat="true" ht="16.35" hidden="false" customHeight="true" outlineLevel="0" collapsed="false">
      <c r="A254" s="151" t="n">
        <f aca="false">'تسجيل '!E254</f>
        <v>0</v>
      </c>
      <c r="B254" s="152" t="n">
        <f aca="false">'تسجيل '!A254</f>
        <v>0</v>
      </c>
      <c r="C254" s="153" t="e">
        <f aca="false">DATEDIF(B254,$I$3,"md")</f>
        <v>#VALUE!</v>
      </c>
      <c r="D254" s="154" t="e">
        <f aca="false">DATEDIF(B254,$I$3,"ym")</f>
        <v>#VALUE!</v>
      </c>
      <c r="E254" s="155" t="e">
        <f aca="false">DATEDIF(B254,$I$3,"y")</f>
        <v>#VALUE!</v>
      </c>
      <c r="F254" s="158" t="n">
        <f aca="false">'تسجيل '!B254</f>
        <v>0</v>
      </c>
      <c r="G254" s="158" t="n">
        <f aca="false">'تسجيل '!C254</f>
        <v>0</v>
      </c>
      <c r="H254" s="158" t="n">
        <f aca="false">'تسجيل '!D254</f>
        <v>0</v>
      </c>
      <c r="I254" s="157" t="n">
        <f aca="false">'تسجيل '!F254</f>
        <v>0</v>
      </c>
      <c r="J254" s="158" t="n">
        <f aca="false">'تسجيل '!G254</f>
        <v>0</v>
      </c>
      <c r="K254" s="159" t="n">
        <f aca="false">'تسجيل '!H254</f>
        <v>0</v>
      </c>
    </row>
    <row r="255" s="124" customFormat="true" ht="16.35" hidden="false" customHeight="true" outlineLevel="0" collapsed="false">
      <c r="A255" s="151" t="n">
        <f aca="false">'تسجيل '!E255</f>
        <v>0</v>
      </c>
      <c r="B255" s="152" t="n">
        <f aca="false">'تسجيل '!A255</f>
        <v>0</v>
      </c>
      <c r="C255" s="153" t="e">
        <f aca="false">DATEDIF(B255,$I$3,"md")</f>
        <v>#VALUE!</v>
      </c>
      <c r="D255" s="154" t="e">
        <f aca="false">DATEDIF(B255,$I$3,"ym")</f>
        <v>#VALUE!</v>
      </c>
      <c r="E255" s="155" t="e">
        <f aca="false">DATEDIF(B255,$I$3,"y")</f>
        <v>#VALUE!</v>
      </c>
      <c r="F255" s="158" t="n">
        <f aca="false">'تسجيل '!B255</f>
        <v>0</v>
      </c>
      <c r="G255" s="158" t="n">
        <f aca="false">'تسجيل '!C255</f>
        <v>0</v>
      </c>
      <c r="H255" s="158" t="n">
        <f aca="false">'تسجيل '!D255</f>
        <v>0</v>
      </c>
      <c r="I255" s="157" t="n">
        <f aca="false">'تسجيل '!F255</f>
        <v>0</v>
      </c>
      <c r="J255" s="158" t="n">
        <f aca="false">'تسجيل '!G255</f>
        <v>0</v>
      </c>
      <c r="K255" s="159" t="n">
        <f aca="false">'تسجيل '!H255</f>
        <v>0</v>
      </c>
    </row>
    <row r="256" s="124" customFormat="true" ht="16.35" hidden="false" customHeight="true" outlineLevel="0" collapsed="false">
      <c r="A256" s="151" t="n">
        <f aca="false">'تسجيل '!E256</f>
        <v>0</v>
      </c>
      <c r="B256" s="152" t="n">
        <f aca="false">'تسجيل '!A256</f>
        <v>0</v>
      </c>
      <c r="C256" s="153" t="e">
        <f aca="false">DATEDIF(B256,$I$3,"md")</f>
        <v>#VALUE!</v>
      </c>
      <c r="D256" s="154" t="e">
        <f aca="false">DATEDIF(B256,$I$3,"ym")</f>
        <v>#VALUE!</v>
      </c>
      <c r="E256" s="155" t="e">
        <f aca="false">DATEDIF(B256,$I$3,"y")</f>
        <v>#VALUE!</v>
      </c>
      <c r="F256" s="158" t="n">
        <f aca="false">'تسجيل '!B256</f>
        <v>0</v>
      </c>
      <c r="G256" s="158" t="n">
        <f aca="false">'تسجيل '!C256</f>
        <v>0</v>
      </c>
      <c r="H256" s="158" t="n">
        <f aca="false">'تسجيل '!D256</f>
        <v>0</v>
      </c>
      <c r="I256" s="157" t="n">
        <f aca="false">'تسجيل '!F256</f>
        <v>0</v>
      </c>
      <c r="J256" s="158" t="n">
        <f aca="false">'تسجيل '!G256</f>
        <v>0</v>
      </c>
      <c r="K256" s="159" t="n">
        <f aca="false">'تسجيل '!H256</f>
        <v>0</v>
      </c>
    </row>
    <row r="257" s="124" customFormat="true" ht="16.35" hidden="false" customHeight="true" outlineLevel="0" collapsed="false">
      <c r="A257" s="151" t="n">
        <f aca="false">'تسجيل '!E257</f>
        <v>0</v>
      </c>
      <c r="B257" s="152" t="n">
        <f aca="false">'تسجيل '!A257</f>
        <v>0</v>
      </c>
      <c r="C257" s="153" t="e">
        <f aca="false">DATEDIF(B257,$I$3,"md")</f>
        <v>#VALUE!</v>
      </c>
      <c r="D257" s="154" t="e">
        <f aca="false">DATEDIF(B257,$I$3,"ym")</f>
        <v>#VALUE!</v>
      </c>
      <c r="E257" s="155" t="e">
        <f aca="false">DATEDIF(B257,$I$3,"y")</f>
        <v>#VALUE!</v>
      </c>
      <c r="F257" s="158" t="n">
        <f aca="false">'تسجيل '!B257</f>
        <v>0</v>
      </c>
      <c r="G257" s="158" t="n">
        <f aca="false">'تسجيل '!C257</f>
        <v>0</v>
      </c>
      <c r="H257" s="158" t="n">
        <f aca="false">'تسجيل '!D257</f>
        <v>0</v>
      </c>
      <c r="I257" s="157" t="n">
        <f aca="false">'تسجيل '!F257</f>
        <v>0</v>
      </c>
      <c r="J257" s="158" t="n">
        <f aca="false">'تسجيل '!G257</f>
        <v>0</v>
      </c>
      <c r="K257" s="159" t="n">
        <f aca="false">'تسجيل '!H257</f>
        <v>0</v>
      </c>
    </row>
    <row r="258" s="124" customFormat="true" ht="16.35" hidden="false" customHeight="true" outlineLevel="0" collapsed="false">
      <c r="A258" s="151" t="n">
        <f aca="false">'تسجيل '!E258</f>
        <v>0</v>
      </c>
      <c r="B258" s="152" t="n">
        <f aca="false">'تسجيل '!A258</f>
        <v>0</v>
      </c>
      <c r="C258" s="153" t="e">
        <f aca="false">DATEDIF(B258,$I$3,"md")</f>
        <v>#VALUE!</v>
      </c>
      <c r="D258" s="154" t="e">
        <f aca="false">DATEDIF(B258,$I$3,"ym")</f>
        <v>#VALUE!</v>
      </c>
      <c r="E258" s="155" t="e">
        <f aca="false">DATEDIF(B258,$I$3,"y")</f>
        <v>#VALUE!</v>
      </c>
      <c r="F258" s="158" t="n">
        <f aca="false">'تسجيل '!B258</f>
        <v>0</v>
      </c>
      <c r="G258" s="158" t="n">
        <f aca="false">'تسجيل '!C258</f>
        <v>0</v>
      </c>
      <c r="H258" s="158" t="n">
        <f aca="false">'تسجيل '!D258</f>
        <v>0</v>
      </c>
      <c r="I258" s="157" t="n">
        <f aca="false">'تسجيل '!F258</f>
        <v>0</v>
      </c>
      <c r="J258" s="158" t="n">
        <f aca="false">'تسجيل '!G258</f>
        <v>0</v>
      </c>
      <c r="K258" s="159" t="n">
        <f aca="false">'تسجيل '!H258</f>
        <v>0</v>
      </c>
    </row>
    <row r="259" s="124" customFormat="true" ht="16.35" hidden="false" customHeight="true" outlineLevel="0" collapsed="false">
      <c r="A259" s="151" t="n">
        <f aca="false">'تسجيل '!E259</f>
        <v>0</v>
      </c>
      <c r="B259" s="152" t="n">
        <f aca="false">'تسجيل '!A259</f>
        <v>0</v>
      </c>
      <c r="C259" s="153" t="e">
        <f aca="false">DATEDIF(B259,$I$3,"md")</f>
        <v>#VALUE!</v>
      </c>
      <c r="D259" s="154" t="e">
        <f aca="false">DATEDIF(B259,$I$3,"ym")</f>
        <v>#VALUE!</v>
      </c>
      <c r="E259" s="155" t="e">
        <f aca="false">DATEDIF(B259,$I$3,"y")</f>
        <v>#VALUE!</v>
      </c>
      <c r="F259" s="158" t="n">
        <f aca="false">'تسجيل '!B259</f>
        <v>0</v>
      </c>
      <c r="G259" s="158" t="n">
        <f aca="false">'تسجيل '!C259</f>
        <v>0</v>
      </c>
      <c r="H259" s="158" t="n">
        <f aca="false">'تسجيل '!D259</f>
        <v>0</v>
      </c>
      <c r="I259" s="157" t="n">
        <f aca="false">'تسجيل '!F259</f>
        <v>0</v>
      </c>
      <c r="J259" s="158" t="n">
        <f aca="false">'تسجيل '!G259</f>
        <v>0</v>
      </c>
      <c r="K259" s="159" t="n">
        <f aca="false">'تسجيل '!H259</f>
        <v>0</v>
      </c>
    </row>
    <row r="260" s="124" customFormat="true" ht="16.35" hidden="false" customHeight="true" outlineLevel="0" collapsed="false">
      <c r="A260" s="151" t="n">
        <f aca="false">'تسجيل '!E260</f>
        <v>0</v>
      </c>
      <c r="B260" s="152" t="n">
        <f aca="false">'تسجيل '!A260</f>
        <v>0</v>
      </c>
      <c r="C260" s="153" t="e">
        <f aca="false">DATEDIF(B260,$I$3,"md")</f>
        <v>#VALUE!</v>
      </c>
      <c r="D260" s="154" t="e">
        <f aca="false">DATEDIF(B260,$I$3,"ym")</f>
        <v>#VALUE!</v>
      </c>
      <c r="E260" s="155" t="e">
        <f aca="false">DATEDIF(B260,$I$3,"y")</f>
        <v>#VALUE!</v>
      </c>
      <c r="F260" s="158" t="n">
        <f aca="false">'تسجيل '!B260</f>
        <v>0</v>
      </c>
      <c r="G260" s="158" t="n">
        <f aca="false">'تسجيل '!C260</f>
        <v>0</v>
      </c>
      <c r="H260" s="158" t="n">
        <f aca="false">'تسجيل '!D260</f>
        <v>0</v>
      </c>
      <c r="I260" s="157" t="n">
        <f aca="false">'تسجيل '!F260</f>
        <v>0</v>
      </c>
      <c r="J260" s="158" t="n">
        <f aca="false">'تسجيل '!G260</f>
        <v>0</v>
      </c>
      <c r="K260" s="159" t="n">
        <f aca="false">'تسجيل '!H260</f>
        <v>0</v>
      </c>
    </row>
    <row r="261" s="124" customFormat="true" ht="16.35" hidden="false" customHeight="true" outlineLevel="0" collapsed="false">
      <c r="A261" s="151" t="n">
        <f aca="false">'تسجيل '!E261</f>
        <v>0</v>
      </c>
      <c r="B261" s="152" t="n">
        <f aca="false">'تسجيل '!A261</f>
        <v>0</v>
      </c>
      <c r="C261" s="153" t="e">
        <f aca="false">DATEDIF(B261,$I$3,"md")</f>
        <v>#VALUE!</v>
      </c>
      <c r="D261" s="154" t="e">
        <f aca="false">DATEDIF(B261,$I$3,"ym")</f>
        <v>#VALUE!</v>
      </c>
      <c r="E261" s="155" t="e">
        <f aca="false">DATEDIF(B261,$I$3,"y")</f>
        <v>#VALUE!</v>
      </c>
      <c r="F261" s="158" t="n">
        <f aca="false">'تسجيل '!B261</f>
        <v>0</v>
      </c>
      <c r="G261" s="158" t="n">
        <f aca="false">'تسجيل '!C261</f>
        <v>0</v>
      </c>
      <c r="H261" s="158" t="n">
        <f aca="false">'تسجيل '!D261</f>
        <v>0</v>
      </c>
      <c r="I261" s="157" t="n">
        <f aca="false">'تسجيل '!F261</f>
        <v>0</v>
      </c>
      <c r="J261" s="158" t="n">
        <f aca="false">'تسجيل '!G261</f>
        <v>0</v>
      </c>
      <c r="K261" s="159" t="n">
        <f aca="false">'تسجيل '!H261</f>
        <v>0</v>
      </c>
    </row>
    <row r="262" s="124" customFormat="true" ht="16.35" hidden="false" customHeight="true" outlineLevel="0" collapsed="false">
      <c r="A262" s="151" t="n">
        <f aca="false">'تسجيل '!E262</f>
        <v>0</v>
      </c>
      <c r="B262" s="152" t="n">
        <f aca="false">'تسجيل '!A262</f>
        <v>0</v>
      </c>
      <c r="C262" s="153" t="e">
        <f aca="false">DATEDIF(B262,$I$3,"md")</f>
        <v>#VALUE!</v>
      </c>
      <c r="D262" s="154" t="e">
        <f aca="false">DATEDIF(B262,$I$3,"ym")</f>
        <v>#VALUE!</v>
      </c>
      <c r="E262" s="155" t="e">
        <f aca="false">DATEDIF(B262,$I$3,"y")</f>
        <v>#VALUE!</v>
      </c>
      <c r="F262" s="158" t="n">
        <f aca="false">'تسجيل '!B262</f>
        <v>0</v>
      </c>
      <c r="G262" s="158" t="n">
        <f aca="false">'تسجيل '!C262</f>
        <v>0</v>
      </c>
      <c r="H262" s="158" t="n">
        <f aca="false">'تسجيل '!D262</f>
        <v>0</v>
      </c>
      <c r="I262" s="157" t="n">
        <f aca="false">'تسجيل '!F262</f>
        <v>0</v>
      </c>
      <c r="J262" s="158" t="n">
        <f aca="false">'تسجيل '!G262</f>
        <v>0</v>
      </c>
      <c r="K262" s="159" t="n">
        <f aca="false">'تسجيل '!H262</f>
        <v>0</v>
      </c>
    </row>
    <row r="263" s="124" customFormat="true" ht="16.35" hidden="false" customHeight="true" outlineLevel="0" collapsed="false">
      <c r="A263" s="151" t="n">
        <f aca="false">'تسجيل '!E263</f>
        <v>0</v>
      </c>
      <c r="B263" s="152" t="n">
        <f aca="false">'تسجيل '!A263</f>
        <v>0</v>
      </c>
      <c r="C263" s="153" t="e">
        <f aca="false">DATEDIF(B263,$I$3,"md")</f>
        <v>#VALUE!</v>
      </c>
      <c r="D263" s="154" t="e">
        <f aca="false">DATEDIF(B263,$I$3,"ym")</f>
        <v>#VALUE!</v>
      </c>
      <c r="E263" s="155" t="e">
        <f aca="false">DATEDIF(B263,$I$3,"y")</f>
        <v>#VALUE!</v>
      </c>
      <c r="F263" s="158" t="n">
        <f aca="false">'تسجيل '!B263</f>
        <v>0</v>
      </c>
      <c r="G263" s="158" t="n">
        <f aca="false">'تسجيل '!C263</f>
        <v>0</v>
      </c>
      <c r="H263" s="158" t="n">
        <f aca="false">'تسجيل '!D263</f>
        <v>0</v>
      </c>
      <c r="I263" s="157" t="n">
        <f aca="false">'تسجيل '!F263</f>
        <v>0</v>
      </c>
      <c r="J263" s="158" t="n">
        <f aca="false">'تسجيل '!G263</f>
        <v>0</v>
      </c>
      <c r="K263" s="159" t="n">
        <f aca="false">'تسجيل '!H263</f>
        <v>0</v>
      </c>
    </row>
    <row r="264" s="124" customFormat="true" ht="16.35" hidden="false" customHeight="true" outlineLevel="0" collapsed="false">
      <c r="A264" s="151" t="n">
        <f aca="false">'تسجيل '!E264</f>
        <v>0</v>
      </c>
      <c r="B264" s="152" t="n">
        <f aca="false">'تسجيل '!A264</f>
        <v>0</v>
      </c>
      <c r="C264" s="153" t="e">
        <f aca="false">DATEDIF(B264,$I$3,"md")</f>
        <v>#VALUE!</v>
      </c>
      <c r="D264" s="154" t="e">
        <f aca="false">DATEDIF(B264,$I$3,"ym")</f>
        <v>#VALUE!</v>
      </c>
      <c r="E264" s="155" t="e">
        <f aca="false">DATEDIF(B264,$I$3,"y")</f>
        <v>#VALUE!</v>
      </c>
      <c r="F264" s="158" t="n">
        <f aca="false">'تسجيل '!B264</f>
        <v>0</v>
      </c>
      <c r="G264" s="158" t="n">
        <f aca="false">'تسجيل '!C264</f>
        <v>0</v>
      </c>
      <c r="H264" s="158" t="n">
        <f aca="false">'تسجيل '!D264</f>
        <v>0</v>
      </c>
      <c r="I264" s="157" t="n">
        <f aca="false">'تسجيل '!F264</f>
        <v>0</v>
      </c>
      <c r="J264" s="158" t="n">
        <f aca="false">'تسجيل '!G264</f>
        <v>0</v>
      </c>
      <c r="K264" s="159" t="n">
        <f aca="false">'تسجيل '!H264</f>
        <v>0</v>
      </c>
    </row>
    <row r="265" s="124" customFormat="true" ht="16.35" hidden="false" customHeight="true" outlineLevel="0" collapsed="false">
      <c r="A265" s="151" t="n">
        <f aca="false">'تسجيل '!E265</f>
        <v>0</v>
      </c>
      <c r="B265" s="152" t="n">
        <f aca="false">'تسجيل '!A265</f>
        <v>0</v>
      </c>
      <c r="C265" s="153" t="e">
        <f aca="false">DATEDIF(B265,$I$3,"md")</f>
        <v>#VALUE!</v>
      </c>
      <c r="D265" s="154" t="e">
        <f aca="false">DATEDIF(B265,$I$3,"ym")</f>
        <v>#VALUE!</v>
      </c>
      <c r="E265" s="155" t="e">
        <f aca="false">DATEDIF(B265,$I$3,"y")</f>
        <v>#VALUE!</v>
      </c>
      <c r="F265" s="158" t="n">
        <f aca="false">'تسجيل '!B265</f>
        <v>0</v>
      </c>
      <c r="G265" s="158" t="n">
        <f aca="false">'تسجيل '!C265</f>
        <v>0</v>
      </c>
      <c r="H265" s="158" t="n">
        <f aca="false">'تسجيل '!D265</f>
        <v>0</v>
      </c>
      <c r="I265" s="157" t="n">
        <f aca="false">'تسجيل '!F265</f>
        <v>0</v>
      </c>
      <c r="J265" s="158" t="n">
        <f aca="false">'تسجيل '!G265</f>
        <v>0</v>
      </c>
      <c r="K265" s="159" t="n">
        <f aca="false">'تسجيل '!H265</f>
        <v>0</v>
      </c>
    </row>
    <row r="266" s="124" customFormat="true" ht="16.35" hidden="false" customHeight="true" outlineLevel="0" collapsed="false">
      <c r="A266" s="151" t="n">
        <f aca="false">'تسجيل '!E266</f>
        <v>0</v>
      </c>
      <c r="B266" s="152" t="n">
        <f aca="false">'تسجيل '!A266</f>
        <v>0</v>
      </c>
      <c r="C266" s="153" t="e">
        <f aca="false">DATEDIF(B266,$I$3,"md")</f>
        <v>#VALUE!</v>
      </c>
      <c r="D266" s="154" t="e">
        <f aca="false">DATEDIF(B266,$I$3,"ym")</f>
        <v>#VALUE!</v>
      </c>
      <c r="E266" s="155" t="e">
        <f aca="false">DATEDIF(B266,$I$3,"y")</f>
        <v>#VALUE!</v>
      </c>
      <c r="F266" s="158" t="n">
        <f aca="false">'تسجيل '!B266</f>
        <v>0</v>
      </c>
      <c r="G266" s="158" t="n">
        <f aca="false">'تسجيل '!C266</f>
        <v>0</v>
      </c>
      <c r="H266" s="158" t="n">
        <f aca="false">'تسجيل '!D266</f>
        <v>0</v>
      </c>
      <c r="I266" s="157" t="n">
        <f aca="false">'تسجيل '!F266</f>
        <v>0</v>
      </c>
      <c r="J266" s="158" t="n">
        <f aca="false">'تسجيل '!G266</f>
        <v>0</v>
      </c>
      <c r="K266" s="159" t="n">
        <f aca="false">'تسجيل '!H266</f>
        <v>0</v>
      </c>
    </row>
    <row r="267" s="124" customFormat="true" ht="16.35" hidden="false" customHeight="true" outlineLevel="0" collapsed="false">
      <c r="A267" s="151" t="n">
        <f aca="false">'تسجيل '!E267</f>
        <v>0</v>
      </c>
      <c r="B267" s="152" t="n">
        <f aca="false">'تسجيل '!A267</f>
        <v>0</v>
      </c>
      <c r="C267" s="153" t="e">
        <f aca="false">DATEDIF(B267,$I$3,"md")</f>
        <v>#VALUE!</v>
      </c>
      <c r="D267" s="154" t="e">
        <f aca="false">DATEDIF(B267,$I$3,"ym")</f>
        <v>#VALUE!</v>
      </c>
      <c r="E267" s="155" t="e">
        <f aca="false">DATEDIF(B267,$I$3,"y")</f>
        <v>#VALUE!</v>
      </c>
      <c r="F267" s="158" t="n">
        <f aca="false">'تسجيل '!B267</f>
        <v>0</v>
      </c>
      <c r="G267" s="158" t="n">
        <f aca="false">'تسجيل '!C267</f>
        <v>0</v>
      </c>
      <c r="H267" s="158" t="n">
        <f aca="false">'تسجيل '!D267</f>
        <v>0</v>
      </c>
      <c r="I267" s="157" t="n">
        <f aca="false">'تسجيل '!F267</f>
        <v>0</v>
      </c>
      <c r="J267" s="158" t="n">
        <f aca="false">'تسجيل '!G267</f>
        <v>0</v>
      </c>
      <c r="K267" s="159" t="n">
        <f aca="false">'تسجيل '!H267</f>
        <v>0</v>
      </c>
    </row>
    <row r="268" s="124" customFormat="true" ht="16.35" hidden="false" customHeight="true" outlineLevel="0" collapsed="false">
      <c r="A268" s="151" t="n">
        <f aca="false">'تسجيل '!E268</f>
        <v>0</v>
      </c>
      <c r="B268" s="152" t="n">
        <f aca="false">'تسجيل '!A268</f>
        <v>0</v>
      </c>
      <c r="C268" s="153" t="e">
        <f aca="false">DATEDIF(B268,$I$3,"md")</f>
        <v>#VALUE!</v>
      </c>
      <c r="D268" s="154" t="e">
        <f aca="false">DATEDIF(B268,$I$3,"ym")</f>
        <v>#VALUE!</v>
      </c>
      <c r="E268" s="155" t="e">
        <f aca="false">DATEDIF(B268,$I$3,"y")</f>
        <v>#VALUE!</v>
      </c>
      <c r="F268" s="158" t="n">
        <f aca="false">'تسجيل '!B268</f>
        <v>0</v>
      </c>
      <c r="G268" s="158" t="n">
        <f aca="false">'تسجيل '!C268</f>
        <v>0</v>
      </c>
      <c r="H268" s="158" t="n">
        <f aca="false">'تسجيل '!D268</f>
        <v>0</v>
      </c>
      <c r="I268" s="157" t="n">
        <f aca="false">'تسجيل '!F268</f>
        <v>0</v>
      </c>
      <c r="J268" s="158" t="n">
        <f aca="false">'تسجيل '!G268</f>
        <v>0</v>
      </c>
      <c r="K268" s="159" t="n">
        <f aca="false">'تسجيل '!H268</f>
        <v>0</v>
      </c>
    </row>
    <row r="269" s="124" customFormat="true" ht="16.35" hidden="false" customHeight="true" outlineLevel="0" collapsed="false">
      <c r="A269" s="151" t="n">
        <f aca="false">'تسجيل '!E269</f>
        <v>0</v>
      </c>
      <c r="B269" s="152" t="n">
        <f aca="false">'تسجيل '!A269</f>
        <v>0</v>
      </c>
      <c r="C269" s="153" t="e">
        <f aca="false">DATEDIF(B269,$I$3,"md")</f>
        <v>#VALUE!</v>
      </c>
      <c r="D269" s="154" t="e">
        <f aca="false">DATEDIF(B269,$I$3,"ym")</f>
        <v>#VALUE!</v>
      </c>
      <c r="E269" s="155" t="e">
        <f aca="false">DATEDIF(B269,$I$3,"y")</f>
        <v>#VALUE!</v>
      </c>
      <c r="F269" s="158" t="n">
        <f aca="false">'تسجيل '!B269</f>
        <v>0</v>
      </c>
      <c r="G269" s="158" t="n">
        <f aca="false">'تسجيل '!C269</f>
        <v>0</v>
      </c>
      <c r="H269" s="158" t="n">
        <f aca="false">'تسجيل '!D269</f>
        <v>0</v>
      </c>
      <c r="I269" s="157" t="n">
        <f aca="false">'تسجيل '!F269</f>
        <v>0</v>
      </c>
      <c r="J269" s="158" t="n">
        <f aca="false">'تسجيل '!G269</f>
        <v>0</v>
      </c>
      <c r="K269" s="159" t="n">
        <f aca="false">'تسجيل '!H269</f>
        <v>0</v>
      </c>
    </row>
    <row r="270" s="124" customFormat="true" ht="16.35" hidden="false" customHeight="true" outlineLevel="0" collapsed="false">
      <c r="A270" s="151" t="n">
        <f aca="false">'تسجيل '!E270</f>
        <v>0</v>
      </c>
      <c r="B270" s="152" t="n">
        <f aca="false">'تسجيل '!A270</f>
        <v>0</v>
      </c>
      <c r="C270" s="153" t="e">
        <f aca="false">DATEDIF(B270,$I$3,"md")</f>
        <v>#VALUE!</v>
      </c>
      <c r="D270" s="154" t="e">
        <f aca="false">DATEDIF(B270,$I$3,"ym")</f>
        <v>#VALUE!</v>
      </c>
      <c r="E270" s="155" t="e">
        <f aca="false">DATEDIF(B270,$I$3,"y")</f>
        <v>#VALUE!</v>
      </c>
      <c r="F270" s="158" t="n">
        <f aca="false">'تسجيل '!B270</f>
        <v>0</v>
      </c>
      <c r="G270" s="158" t="n">
        <f aca="false">'تسجيل '!C270</f>
        <v>0</v>
      </c>
      <c r="H270" s="158" t="n">
        <f aca="false">'تسجيل '!D270</f>
        <v>0</v>
      </c>
      <c r="I270" s="157" t="n">
        <f aca="false">'تسجيل '!F270</f>
        <v>0</v>
      </c>
      <c r="J270" s="158" t="n">
        <f aca="false">'تسجيل '!G270</f>
        <v>0</v>
      </c>
      <c r="K270" s="159" t="n">
        <f aca="false">'تسجيل '!H270</f>
        <v>0</v>
      </c>
    </row>
    <row r="271" s="124" customFormat="true" ht="16.35" hidden="false" customHeight="true" outlineLevel="0" collapsed="false">
      <c r="A271" s="151" t="n">
        <f aca="false">'تسجيل '!E271</f>
        <v>0</v>
      </c>
      <c r="B271" s="152" t="n">
        <f aca="false">'تسجيل '!A271</f>
        <v>0</v>
      </c>
      <c r="C271" s="153" t="e">
        <f aca="false">DATEDIF(B271,$I$3,"md")</f>
        <v>#VALUE!</v>
      </c>
      <c r="D271" s="154" t="e">
        <f aca="false">DATEDIF(B271,$I$3,"ym")</f>
        <v>#VALUE!</v>
      </c>
      <c r="E271" s="155" t="e">
        <f aca="false">DATEDIF(B271,$I$3,"y")</f>
        <v>#VALUE!</v>
      </c>
      <c r="F271" s="158" t="n">
        <f aca="false">'تسجيل '!B271</f>
        <v>0</v>
      </c>
      <c r="G271" s="158" t="n">
        <f aca="false">'تسجيل '!C271</f>
        <v>0</v>
      </c>
      <c r="H271" s="158" t="n">
        <f aca="false">'تسجيل '!D271</f>
        <v>0</v>
      </c>
      <c r="I271" s="157" t="n">
        <f aca="false">'تسجيل '!F271</f>
        <v>0</v>
      </c>
      <c r="J271" s="158" t="n">
        <f aca="false">'تسجيل '!G271</f>
        <v>0</v>
      </c>
      <c r="K271" s="159" t="n">
        <f aca="false">'تسجيل '!H271</f>
        <v>0</v>
      </c>
    </row>
    <row r="272" s="124" customFormat="true" ht="16.35" hidden="false" customHeight="true" outlineLevel="0" collapsed="false">
      <c r="A272" s="151" t="n">
        <f aca="false">'تسجيل '!E272</f>
        <v>0</v>
      </c>
      <c r="B272" s="152" t="n">
        <f aca="false">'تسجيل '!A272</f>
        <v>0</v>
      </c>
      <c r="C272" s="153" t="e">
        <f aca="false">DATEDIF(B272,$I$3,"md")</f>
        <v>#VALUE!</v>
      </c>
      <c r="D272" s="154" t="e">
        <f aca="false">DATEDIF(B272,$I$3,"ym")</f>
        <v>#VALUE!</v>
      </c>
      <c r="E272" s="155" t="e">
        <f aca="false">DATEDIF(B272,$I$3,"y")</f>
        <v>#VALUE!</v>
      </c>
      <c r="F272" s="158" t="n">
        <f aca="false">'تسجيل '!B272</f>
        <v>0</v>
      </c>
      <c r="G272" s="158" t="n">
        <f aca="false">'تسجيل '!C272</f>
        <v>0</v>
      </c>
      <c r="H272" s="158" t="n">
        <f aca="false">'تسجيل '!D272</f>
        <v>0</v>
      </c>
      <c r="I272" s="157" t="n">
        <f aca="false">'تسجيل '!F272</f>
        <v>0</v>
      </c>
      <c r="J272" s="158" t="n">
        <f aca="false">'تسجيل '!G272</f>
        <v>0</v>
      </c>
      <c r="K272" s="159" t="n">
        <f aca="false">'تسجيل '!H272</f>
        <v>0</v>
      </c>
    </row>
    <row r="273" s="124" customFormat="true" ht="16.35" hidden="false" customHeight="true" outlineLevel="0" collapsed="false">
      <c r="A273" s="151" t="n">
        <f aca="false">'تسجيل '!E273</f>
        <v>0</v>
      </c>
      <c r="B273" s="152" t="n">
        <f aca="false">'تسجيل '!A273</f>
        <v>0</v>
      </c>
      <c r="C273" s="153" t="e">
        <f aca="false">DATEDIF(B273,$I$3,"md")</f>
        <v>#VALUE!</v>
      </c>
      <c r="D273" s="154" t="e">
        <f aca="false">DATEDIF(B273,$I$3,"ym")</f>
        <v>#VALUE!</v>
      </c>
      <c r="E273" s="155" t="e">
        <f aca="false">DATEDIF(B273,$I$3,"y")</f>
        <v>#VALUE!</v>
      </c>
      <c r="F273" s="158" t="n">
        <f aca="false">'تسجيل '!B273</f>
        <v>0</v>
      </c>
      <c r="G273" s="158" t="n">
        <f aca="false">'تسجيل '!C273</f>
        <v>0</v>
      </c>
      <c r="H273" s="158" t="n">
        <f aca="false">'تسجيل '!D273</f>
        <v>0</v>
      </c>
      <c r="I273" s="157" t="n">
        <f aca="false">'تسجيل '!F273</f>
        <v>0</v>
      </c>
      <c r="J273" s="158" t="n">
        <f aca="false">'تسجيل '!G273</f>
        <v>0</v>
      </c>
      <c r="K273" s="159" t="n">
        <f aca="false">'تسجيل '!H273</f>
        <v>0</v>
      </c>
    </row>
    <row r="274" s="124" customFormat="true" ht="16.35" hidden="false" customHeight="true" outlineLevel="0" collapsed="false">
      <c r="A274" s="151" t="n">
        <f aca="false">'تسجيل '!E274</f>
        <v>0</v>
      </c>
      <c r="B274" s="152" t="n">
        <f aca="false">'تسجيل '!A274</f>
        <v>0</v>
      </c>
      <c r="C274" s="153" t="e">
        <f aca="false">DATEDIF(B274,$I$3,"md")</f>
        <v>#VALUE!</v>
      </c>
      <c r="D274" s="154" t="e">
        <f aca="false">DATEDIF(B274,$I$3,"ym")</f>
        <v>#VALUE!</v>
      </c>
      <c r="E274" s="155" t="e">
        <f aca="false">DATEDIF(B274,$I$3,"y")</f>
        <v>#VALUE!</v>
      </c>
      <c r="F274" s="158" t="n">
        <f aca="false">'تسجيل '!B274</f>
        <v>0</v>
      </c>
      <c r="G274" s="158" t="n">
        <f aca="false">'تسجيل '!C274</f>
        <v>0</v>
      </c>
      <c r="H274" s="158" t="n">
        <f aca="false">'تسجيل '!D274</f>
        <v>0</v>
      </c>
      <c r="I274" s="157" t="n">
        <f aca="false">'تسجيل '!F274</f>
        <v>0</v>
      </c>
      <c r="J274" s="158" t="n">
        <f aca="false">'تسجيل '!G274</f>
        <v>0</v>
      </c>
      <c r="K274" s="159" t="n">
        <f aca="false">'تسجيل '!H274</f>
        <v>0</v>
      </c>
    </row>
    <row r="275" s="124" customFormat="true" ht="16.35" hidden="false" customHeight="true" outlineLevel="0" collapsed="false">
      <c r="A275" s="151" t="n">
        <f aca="false">'تسجيل '!E275</f>
        <v>0</v>
      </c>
      <c r="B275" s="152" t="n">
        <f aca="false">'تسجيل '!A275</f>
        <v>0</v>
      </c>
      <c r="C275" s="153" t="e">
        <f aca="false">DATEDIF(B275,$I$3,"md")</f>
        <v>#VALUE!</v>
      </c>
      <c r="D275" s="154" t="e">
        <f aca="false">DATEDIF(B275,$I$3,"ym")</f>
        <v>#VALUE!</v>
      </c>
      <c r="E275" s="155" t="e">
        <f aca="false">DATEDIF(B275,$I$3,"y")</f>
        <v>#VALUE!</v>
      </c>
      <c r="F275" s="158" t="n">
        <f aca="false">'تسجيل '!B275</f>
        <v>0</v>
      </c>
      <c r="G275" s="158" t="n">
        <f aca="false">'تسجيل '!C275</f>
        <v>0</v>
      </c>
      <c r="H275" s="158" t="n">
        <f aca="false">'تسجيل '!D275</f>
        <v>0</v>
      </c>
      <c r="I275" s="157" t="n">
        <f aca="false">'تسجيل '!F275</f>
        <v>0</v>
      </c>
      <c r="J275" s="158" t="n">
        <f aca="false">'تسجيل '!G275</f>
        <v>0</v>
      </c>
      <c r="K275" s="159" t="n">
        <f aca="false">'تسجيل '!H275</f>
        <v>0</v>
      </c>
    </row>
    <row r="276" s="124" customFormat="true" ht="16.35" hidden="false" customHeight="true" outlineLevel="0" collapsed="false">
      <c r="A276" s="151" t="n">
        <f aca="false">'تسجيل '!E276</f>
        <v>0</v>
      </c>
      <c r="B276" s="152" t="n">
        <f aca="false">'تسجيل '!A276</f>
        <v>0</v>
      </c>
      <c r="C276" s="153" t="e">
        <f aca="false">DATEDIF(B276,$I$3,"md")</f>
        <v>#VALUE!</v>
      </c>
      <c r="D276" s="154" t="e">
        <f aca="false">DATEDIF(B276,$I$3,"ym")</f>
        <v>#VALUE!</v>
      </c>
      <c r="E276" s="155" t="e">
        <f aca="false">DATEDIF(B276,$I$3,"y")</f>
        <v>#VALUE!</v>
      </c>
      <c r="F276" s="158" t="n">
        <f aca="false">'تسجيل '!B276</f>
        <v>0</v>
      </c>
      <c r="G276" s="158" t="n">
        <f aca="false">'تسجيل '!C276</f>
        <v>0</v>
      </c>
      <c r="H276" s="158" t="n">
        <f aca="false">'تسجيل '!D276</f>
        <v>0</v>
      </c>
      <c r="I276" s="157" t="n">
        <f aca="false">'تسجيل '!F276</f>
        <v>0</v>
      </c>
      <c r="J276" s="158" t="n">
        <f aca="false">'تسجيل '!G276</f>
        <v>0</v>
      </c>
      <c r="K276" s="159" t="n">
        <f aca="false">'تسجيل '!H276</f>
        <v>0</v>
      </c>
    </row>
    <row r="277" s="124" customFormat="true" ht="16.35" hidden="false" customHeight="true" outlineLevel="0" collapsed="false">
      <c r="A277" s="151" t="n">
        <f aca="false">'تسجيل '!E277</f>
        <v>0</v>
      </c>
      <c r="B277" s="152" t="n">
        <f aca="false">'تسجيل '!A277</f>
        <v>0</v>
      </c>
      <c r="C277" s="153" t="e">
        <f aca="false">DATEDIF(B277,$I$3,"md")</f>
        <v>#VALUE!</v>
      </c>
      <c r="D277" s="154" t="e">
        <f aca="false">DATEDIF(B277,$I$3,"ym")</f>
        <v>#VALUE!</v>
      </c>
      <c r="E277" s="155" t="e">
        <f aca="false">DATEDIF(B277,$I$3,"y")</f>
        <v>#VALUE!</v>
      </c>
      <c r="F277" s="158" t="n">
        <f aca="false">'تسجيل '!B277</f>
        <v>0</v>
      </c>
      <c r="G277" s="158" t="n">
        <f aca="false">'تسجيل '!C277</f>
        <v>0</v>
      </c>
      <c r="H277" s="158" t="n">
        <f aca="false">'تسجيل '!D277</f>
        <v>0</v>
      </c>
      <c r="I277" s="157" t="n">
        <f aca="false">'تسجيل '!F277</f>
        <v>0</v>
      </c>
      <c r="J277" s="158" t="n">
        <f aca="false">'تسجيل '!G277</f>
        <v>0</v>
      </c>
      <c r="K277" s="159" t="n">
        <f aca="false">'تسجيل '!H277</f>
        <v>0</v>
      </c>
    </row>
    <row r="278" s="124" customFormat="true" ht="16.35" hidden="false" customHeight="true" outlineLevel="0" collapsed="false">
      <c r="A278" s="151" t="n">
        <f aca="false">'تسجيل '!E278</f>
        <v>0</v>
      </c>
      <c r="B278" s="152" t="n">
        <f aca="false">'تسجيل '!A278</f>
        <v>0</v>
      </c>
      <c r="C278" s="153" t="e">
        <f aca="false">DATEDIF(B278,$I$3,"md")</f>
        <v>#VALUE!</v>
      </c>
      <c r="D278" s="154" t="e">
        <f aca="false">DATEDIF(B278,$I$3,"ym")</f>
        <v>#VALUE!</v>
      </c>
      <c r="E278" s="155" t="e">
        <f aca="false">DATEDIF(B278,$I$3,"y")</f>
        <v>#VALUE!</v>
      </c>
      <c r="F278" s="158" t="n">
        <f aca="false">'تسجيل '!B278</f>
        <v>0</v>
      </c>
      <c r="G278" s="158" t="n">
        <f aca="false">'تسجيل '!C278</f>
        <v>0</v>
      </c>
      <c r="H278" s="158" t="n">
        <f aca="false">'تسجيل '!D278</f>
        <v>0</v>
      </c>
      <c r="I278" s="157" t="n">
        <f aca="false">'تسجيل '!F278</f>
        <v>0</v>
      </c>
      <c r="J278" s="158" t="n">
        <f aca="false">'تسجيل '!G278</f>
        <v>0</v>
      </c>
      <c r="K278" s="159" t="n">
        <f aca="false">'تسجيل '!H278</f>
        <v>0</v>
      </c>
    </row>
    <row r="279" s="124" customFormat="true" ht="16.35" hidden="false" customHeight="true" outlineLevel="0" collapsed="false">
      <c r="A279" s="151" t="n">
        <f aca="false">'تسجيل '!E279</f>
        <v>0</v>
      </c>
      <c r="B279" s="152" t="n">
        <f aca="false">'تسجيل '!A279</f>
        <v>0</v>
      </c>
      <c r="C279" s="153" t="e">
        <f aca="false">DATEDIF(B279,$I$3,"md")</f>
        <v>#VALUE!</v>
      </c>
      <c r="D279" s="154" t="e">
        <f aca="false">DATEDIF(B279,$I$3,"ym")</f>
        <v>#VALUE!</v>
      </c>
      <c r="E279" s="155" t="e">
        <f aca="false">DATEDIF(B279,$I$3,"y")</f>
        <v>#VALUE!</v>
      </c>
      <c r="F279" s="158" t="n">
        <f aca="false">'تسجيل '!B279</f>
        <v>0</v>
      </c>
      <c r="G279" s="158" t="n">
        <f aca="false">'تسجيل '!C279</f>
        <v>0</v>
      </c>
      <c r="H279" s="158" t="n">
        <f aca="false">'تسجيل '!D279</f>
        <v>0</v>
      </c>
      <c r="I279" s="157" t="n">
        <f aca="false">'تسجيل '!F279</f>
        <v>0</v>
      </c>
      <c r="J279" s="158" t="n">
        <f aca="false">'تسجيل '!G279</f>
        <v>0</v>
      </c>
      <c r="K279" s="159" t="n">
        <f aca="false">'تسجيل '!H279</f>
        <v>0</v>
      </c>
    </row>
    <row r="280" s="124" customFormat="true" ht="16.35" hidden="false" customHeight="true" outlineLevel="0" collapsed="false">
      <c r="A280" s="151" t="n">
        <f aca="false">'تسجيل '!E280</f>
        <v>0</v>
      </c>
      <c r="B280" s="152" t="n">
        <f aca="false">'تسجيل '!A280</f>
        <v>0</v>
      </c>
      <c r="C280" s="153" t="e">
        <f aca="false">DATEDIF(B280,$I$3,"md")</f>
        <v>#VALUE!</v>
      </c>
      <c r="D280" s="154" t="e">
        <f aca="false">DATEDIF(B280,$I$3,"ym")</f>
        <v>#VALUE!</v>
      </c>
      <c r="E280" s="155" t="e">
        <f aca="false">DATEDIF(B280,$I$3,"y")</f>
        <v>#VALUE!</v>
      </c>
      <c r="F280" s="158" t="n">
        <f aca="false">'تسجيل '!B280</f>
        <v>0</v>
      </c>
      <c r="G280" s="158" t="n">
        <f aca="false">'تسجيل '!C280</f>
        <v>0</v>
      </c>
      <c r="H280" s="158" t="n">
        <f aca="false">'تسجيل '!D280</f>
        <v>0</v>
      </c>
      <c r="I280" s="157" t="n">
        <f aca="false">'تسجيل '!F280</f>
        <v>0</v>
      </c>
      <c r="J280" s="158" t="n">
        <f aca="false">'تسجيل '!G280</f>
        <v>0</v>
      </c>
      <c r="K280" s="159" t="n">
        <f aca="false">'تسجيل '!H280</f>
        <v>0</v>
      </c>
    </row>
    <row r="281" s="124" customFormat="true" ht="16.35" hidden="false" customHeight="true" outlineLevel="0" collapsed="false">
      <c r="A281" s="151" t="n">
        <f aca="false">'تسجيل '!E281</f>
        <v>0</v>
      </c>
      <c r="B281" s="152" t="n">
        <f aca="false">'تسجيل '!A281</f>
        <v>0</v>
      </c>
      <c r="C281" s="153" t="e">
        <f aca="false">DATEDIF(B281,$I$3,"md")</f>
        <v>#VALUE!</v>
      </c>
      <c r="D281" s="154" t="e">
        <f aca="false">DATEDIF(B281,$I$3,"ym")</f>
        <v>#VALUE!</v>
      </c>
      <c r="E281" s="155" t="e">
        <f aca="false">DATEDIF(B281,$I$3,"y")</f>
        <v>#VALUE!</v>
      </c>
      <c r="F281" s="158" t="n">
        <f aca="false">'تسجيل '!B281</f>
        <v>0</v>
      </c>
      <c r="G281" s="158" t="n">
        <f aca="false">'تسجيل '!C281</f>
        <v>0</v>
      </c>
      <c r="H281" s="158" t="n">
        <f aca="false">'تسجيل '!D281</f>
        <v>0</v>
      </c>
      <c r="I281" s="157" t="n">
        <f aca="false">'تسجيل '!F281</f>
        <v>0</v>
      </c>
      <c r="J281" s="158" t="n">
        <f aca="false">'تسجيل '!G281</f>
        <v>0</v>
      </c>
      <c r="K281" s="159" t="n">
        <f aca="false">'تسجيل '!H281</f>
        <v>0</v>
      </c>
    </row>
    <row r="282" s="124" customFormat="true" ht="16.35" hidden="false" customHeight="true" outlineLevel="0" collapsed="false">
      <c r="A282" s="151" t="n">
        <f aca="false">'تسجيل '!E282</f>
        <v>0</v>
      </c>
      <c r="B282" s="152" t="n">
        <f aca="false">'تسجيل '!A282</f>
        <v>0</v>
      </c>
      <c r="C282" s="153" t="e">
        <f aca="false">DATEDIF(B282,$I$3,"md")</f>
        <v>#VALUE!</v>
      </c>
      <c r="D282" s="154" t="e">
        <f aca="false">DATEDIF(B282,$I$3,"ym")</f>
        <v>#VALUE!</v>
      </c>
      <c r="E282" s="155" t="e">
        <f aca="false">DATEDIF(B282,$I$3,"y")</f>
        <v>#VALUE!</v>
      </c>
      <c r="F282" s="158" t="n">
        <f aca="false">'تسجيل '!B282</f>
        <v>0</v>
      </c>
      <c r="G282" s="158" t="n">
        <f aca="false">'تسجيل '!C282</f>
        <v>0</v>
      </c>
      <c r="H282" s="158" t="n">
        <f aca="false">'تسجيل '!D282</f>
        <v>0</v>
      </c>
      <c r="I282" s="157" t="n">
        <f aca="false">'تسجيل '!F282</f>
        <v>0</v>
      </c>
      <c r="J282" s="158" t="n">
        <f aca="false">'تسجيل '!G282</f>
        <v>0</v>
      </c>
      <c r="K282" s="159" t="n">
        <f aca="false">'تسجيل '!H282</f>
        <v>0</v>
      </c>
    </row>
    <row r="283" s="124" customFormat="true" ht="16.35" hidden="false" customHeight="true" outlineLevel="0" collapsed="false">
      <c r="A283" s="151" t="n">
        <f aca="false">'تسجيل '!E283</f>
        <v>0</v>
      </c>
      <c r="B283" s="152" t="n">
        <f aca="false">'تسجيل '!A283</f>
        <v>0</v>
      </c>
      <c r="C283" s="153" t="e">
        <f aca="false">DATEDIF(B283,$I$3,"md")</f>
        <v>#VALUE!</v>
      </c>
      <c r="D283" s="154" t="e">
        <f aca="false">DATEDIF(B283,$I$3,"ym")</f>
        <v>#VALUE!</v>
      </c>
      <c r="E283" s="155" t="e">
        <f aca="false">DATEDIF(B283,$I$3,"y")</f>
        <v>#VALUE!</v>
      </c>
      <c r="F283" s="158" t="n">
        <f aca="false">'تسجيل '!B283</f>
        <v>0</v>
      </c>
      <c r="G283" s="158" t="n">
        <f aca="false">'تسجيل '!C283</f>
        <v>0</v>
      </c>
      <c r="H283" s="158" t="n">
        <f aca="false">'تسجيل '!D283</f>
        <v>0</v>
      </c>
      <c r="I283" s="157" t="n">
        <f aca="false">'تسجيل '!F283</f>
        <v>0</v>
      </c>
      <c r="J283" s="158" t="n">
        <f aca="false">'تسجيل '!G283</f>
        <v>0</v>
      </c>
      <c r="K283" s="159" t="n">
        <f aca="false">'تسجيل '!H283</f>
        <v>0</v>
      </c>
    </row>
    <row r="284" s="124" customFormat="true" ht="16.35" hidden="false" customHeight="true" outlineLevel="0" collapsed="false">
      <c r="A284" s="151" t="n">
        <f aca="false">'تسجيل '!E284</f>
        <v>0</v>
      </c>
      <c r="B284" s="152" t="n">
        <f aca="false">'تسجيل '!A284</f>
        <v>0</v>
      </c>
      <c r="C284" s="153" t="e">
        <f aca="false">DATEDIF(B284,$I$3,"md")</f>
        <v>#VALUE!</v>
      </c>
      <c r="D284" s="154" t="e">
        <f aca="false">DATEDIF(B284,$I$3,"ym")</f>
        <v>#VALUE!</v>
      </c>
      <c r="E284" s="155" t="e">
        <f aca="false">DATEDIF(B284,$I$3,"y")</f>
        <v>#VALUE!</v>
      </c>
      <c r="F284" s="158" t="n">
        <f aca="false">'تسجيل '!B284</f>
        <v>0</v>
      </c>
      <c r="G284" s="158" t="n">
        <f aca="false">'تسجيل '!C284</f>
        <v>0</v>
      </c>
      <c r="H284" s="158" t="n">
        <f aca="false">'تسجيل '!D284</f>
        <v>0</v>
      </c>
      <c r="I284" s="157" t="n">
        <f aca="false">'تسجيل '!F284</f>
        <v>0</v>
      </c>
      <c r="J284" s="158" t="n">
        <f aca="false">'تسجيل '!G284</f>
        <v>0</v>
      </c>
      <c r="K284" s="159" t="n">
        <f aca="false">'تسجيل '!H284</f>
        <v>0</v>
      </c>
    </row>
    <row r="285" s="124" customFormat="true" ht="16.35" hidden="false" customHeight="true" outlineLevel="0" collapsed="false">
      <c r="A285" s="151" t="n">
        <f aca="false">'تسجيل '!E285</f>
        <v>0</v>
      </c>
      <c r="B285" s="152" t="n">
        <f aca="false">'تسجيل '!A285</f>
        <v>0</v>
      </c>
      <c r="C285" s="153" t="e">
        <f aca="false">DATEDIF(B285,$I$3,"md")</f>
        <v>#VALUE!</v>
      </c>
      <c r="D285" s="154" t="e">
        <f aca="false">DATEDIF(B285,$I$3,"ym")</f>
        <v>#VALUE!</v>
      </c>
      <c r="E285" s="155" t="e">
        <f aca="false">DATEDIF(B285,$I$3,"y")</f>
        <v>#VALUE!</v>
      </c>
      <c r="F285" s="158" t="n">
        <f aca="false">'تسجيل '!B285</f>
        <v>0</v>
      </c>
      <c r="G285" s="158" t="n">
        <f aca="false">'تسجيل '!C285</f>
        <v>0</v>
      </c>
      <c r="H285" s="158" t="n">
        <f aca="false">'تسجيل '!D285</f>
        <v>0</v>
      </c>
      <c r="I285" s="157" t="n">
        <f aca="false">'تسجيل '!F285</f>
        <v>0</v>
      </c>
      <c r="J285" s="158" t="n">
        <f aca="false">'تسجيل '!G285</f>
        <v>0</v>
      </c>
      <c r="K285" s="159" t="n">
        <f aca="false">'تسجيل '!H285</f>
        <v>0</v>
      </c>
    </row>
    <row r="286" s="124" customFormat="true" ht="16.35" hidden="false" customHeight="true" outlineLevel="0" collapsed="false">
      <c r="A286" s="151" t="n">
        <f aca="false">'تسجيل '!E286</f>
        <v>0</v>
      </c>
      <c r="B286" s="152" t="n">
        <f aca="false">'تسجيل '!A286</f>
        <v>0</v>
      </c>
      <c r="C286" s="153" t="e">
        <f aca="false">DATEDIF(B286,$I$3,"md")</f>
        <v>#VALUE!</v>
      </c>
      <c r="D286" s="154" t="e">
        <f aca="false">DATEDIF(B286,$I$3,"ym")</f>
        <v>#VALUE!</v>
      </c>
      <c r="E286" s="155" t="e">
        <f aca="false">DATEDIF(B286,$I$3,"y")</f>
        <v>#VALUE!</v>
      </c>
      <c r="F286" s="158" t="n">
        <f aca="false">'تسجيل '!B286</f>
        <v>0</v>
      </c>
      <c r="G286" s="158" t="n">
        <f aca="false">'تسجيل '!C286</f>
        <v>0</v>
      </c>
      <c r="H286" s="158" t="n">
        <f aca="false">'تسجيل '!D286</f>
        <v>0</v>
      </c>
      <c r="I286" s="157" t="n">
        <f aca="false">'تسجيل '!F286</f>
        <v>0</v>
      </c>
      <c r="J286" s="158" t="n">
        <f aca="false">'تسجيل '!G286</f>
        <v>0</v>
      </c>
      <c r="K286" s="159" t="n">
        <f aca="false">'تسجيل '!H286</f>
        <v>0</v>
      </c>
    </row>
    <row r="287" s="124" customFormat="true" ht="16.35" hidden="false" customHeight="true" outlineLevel="0" collapsed="false">
      <c r="A287" s="151" t="n">
        <f aca="false">'تسجيل '!E287</f>
        <v>0</v>
      </c>
      <c r="B287" s="152" t="n">
        <f aca="false">'تسجيل '!A287</f>
        <v>0</v>
      </c>
      <c r="C287" s="153" t="e">
        <f aca="false">DATEDIF(B287,$I$3,"md")</f>
        <v>#VALUE!</v>
      </c>
      <c r="D287" s="154" t="e">
        <f aca="false">DATEDIF(B287,$I$3,"ym")</f>
        <v>#VALUE!</v>
      </c>
      <c r="E287" s="155" t="e">
        <f aca="false">DATEDIF(B287,$I$3,"y")</f>
        <v>#VALUE!</v>
      </c>
      <c r="F287" s="158" t="n">
        <f aca="false">'تسجيل '!B287</f>
        <v>0</v>
      </c>
      <c r="G287" s="158" t="n">
        <f aca="false">'تسجيل '!C287</f>
        <v>0</v>
      </c>
      <c r="H287" s="158" t="n">
        <f aca="false">'تسجيل '!D287</f>
        <v>0</v>
      </c>
      <c r="I287" s="157" t="n">
        <f aca="false">'تسجيل '!F287</f>
        <v>0</v>
      </c>
      <c r="J287" s="158" t="n">
        <f aca="false">'تسجيل '!G287</f>
        <v>0</v>
      </c>
      <c r="K287" s="159" t="n">
        <f aca="false">'تسجيل '!H287</f>
        <v>0</v>
      </c>
    </row>
    <row r="288" s="124" customFormat="true" ht="16.35" hidden="false" customHeight="true" outlineLevel="0" collapsed="false">
      <c r="A288" s="151" t="n">
        <f aca="false">'تسجيل '!E288</f>
        <v>0</v>
      </c>
      <c r="B288" s="152" t="n">
        <f aca="false">'تسجيل '!A288</f>
        <v>0</v>
      </c>
      <c r="C288" s="153" t="e">
        <f aca="false">DATEDIF(B288,$I$3,"md")</f>
        <v>#VALUE!</v>
      </c>
      <c r="D288" s="154" t="e">
        <f aca="false">DATEDIF(B288,$I$3,"ym")</f>
        <v>#VALUE!</v>
      </c>
      <c r="E288" s="155" t="e">
        <f aca="false">DATEDIF(B288,$I$3,"y")</f>
        <v>#VALUE!</v>
      </c>
      <c r="F288" s="158" t="n">
        <f aca="false">'تسجيل '!B288</f>
        <v>0</v>
      </c>
      <c r="G288" s="158" t="n">
        <f aca="false">'تسجيل '!C288</f>
        <v>0</v>
      </c>
      <c r="H288" s="158" t="n">
        <f aca="false">'تسجيل '!D288</f>
        <v>0</v>
      </c>
      <c r="I288" s="157" t="n">
        <f aca="false">'تسجيل '!F288</f>
        <v>0</v>
      </c>
      <c r="J288" s="158" t="n">
        <f aca="false">'تسجيل '!G288</f>
        <v>0</v>
      </c>
      <c r="K288" s="159" t="n">
        <f aca="false">'تسجيل '!H288</f>
        <v>0</v>
      </c>
    </row>
    <row r="289" s="124" customFormat="true" ht="16.35" hidden="false" customHeight="true" outlineLevel="0" collapsed="false">
      <c r="A289" s="151" t="n">
        <f aca="false">'تسجيل '!E289</f>
        <v>0</v>
      </c>
      <c r="B289" s="152" t="n">
        <f aca="false">'تسجيل '!A289</f>
        <v>0</v>
      </c>
      <c r="C289" s="153" t="e">
        <f aca="false">DATEDIF(B289,$I$3,"md")</f>
        <v>#VALUE!</v>
      </c>
      <c r="D289" s="154" t="e">
        <f aca="false">DATEDIF(B289,$I$3,"ym")</f>
        <v>#VALUE!</v>
      </c>
      <c r="E289" s="155" t="e">
        <f aca="false">DATEDIF(B289,$I$3,"y")</f>
        <v>#VALUE!</v>
      </c>
      <c r="F289" s="158" t="n">
        <f aca="false">'تسجيل '!B289</f>
        <v>0</v>
      </c>
      <c r="G289" s="158" t="n">
        <f aca="false">'تسجيل '!C289</f>
        <v>0</v>
      </c>
      <c r="H289" s="158" t="n">
        <f aca="false">'تسجيل '!D289</f>
        <v>0</v>
      </c>
      <c r="I289" s="157" t="n">
        <f aca="false">'تسجيل '!F289</f>
        <v>0</v>
      </c>
      <c r="J289" s="158" t="n">
        <f aca="false">'تسجيل '!G289</f>
        <v>0</v>
      </c>
      <c r="K289" s="159" t="n">
        <f aca="false">'تسجيل '!H289</f>
        <v>0</v>
      </c>
    </row>
    <row r="290" s="124" customFormat="true" ht="16.35" hidden="false" customHeight="true" outlineLevel="0" collapsed="false">
      <c r="A290" s="151" t="n">
        <f aca="false">'تسجيل '!E290</f>
        <v>0</v>
      </c>
      <c r="B290" s="152" t="n">
        <f aca="false">'تسجيل '!A290</f>
        <v>0</v>
      </c>
      <c r="C290" s="153" t="e">
        <f aca="false">DATEDIF(B290,$I$3,"md")</f>
        <v>#VALUE!</v>
      </c>
      <c r="D290" s="154" t="e">
        <f aca="false">DATEDIF(B290,$I$3,"ym")</f>
        <v>#VALUE!</v>
      </c>
      <c r="E290" s="155" t="e">
        <f aca="false">DATEDIF(B290,$I$3,"y")</f>
        <v>#VALUE!</v>
      </c>
      <c r="F290" s="158" t="n">
        <f aca="false">'تسجيل '!B290</f>
        <v>0</v>
      </c>
      <c r="G290" s="158" t="n">
        <f aca="false">'تسجيل '!C290</f>
        <v>0</v>
      </c>
      <c r="H290" s="158" t="n">
        <f aca="false">'تسجيل '!D290</f>
        <v>0</v>
      </c>
      <c r="I290" s="157" t="n">
        <f aca="false">'تسجيل '!F290</f>
        <v>0</v>
      </c>
      <c r="J290" s="158" t="n">
        <f aca="false">'تسجيل '!G290</f>
        <v>0</v>
      </c>
      <c r="K290" s="159" t="n">
        <f aca="false">'تسجيل '!H290</f>
        <v>0</v>
      </c>
    </row>
    <row r="291" s="124" customFormat="true" ht="16.35" hidden="false" customHeight="true" outlineLevel="0" collapsed="false">
      <c r="A291" s="151" t="n">
        <f aca="false">'تسجيل '!E291</f>
        <v>0</v>
      </c>
      <c r="B291" s="152" t="n">
        <f aca="false">'تسجيل '!A291</f>
        <v>0</v>
      </c>
      <c r="C291" s="153" t="e">
        <f aca="false">DATEDIF(B291,$I$3,"md")</f>
        <v>#VALUE!</v>
      </c>
      <c r="D291" s="154" t="e">
        <f aca="false">DATEDIF(B291,$I$3,"ym")</f>
        <v>#VALUE!</v>
      </c>
      <c r="E291" s="155" t="e">
        <f aca="false">DATEDIF(B291,$I$3,"y")</f>
        <v>#VALUE!</v>
      </c>
      <c r="F291" s="158" t="n">
        <f aca="false">'تسجيل '!B291</f>
        <v>0</v>
      </c>
      <c r="G291" s="158" t="n">
        <f aca="false">'تسجيل '!C291</f>
        <v>0</v>
      </c>
      <c r="H291" s="158" t="n">
        <f aca="false">'تسجيل '!D291</f>
        <v>0</v>
      </c>
      <c r="I291" s="157" t="n">
        <f aca="false">'تسجيل '!F291</f>
        <v>0</v>
      </c>
      <c r="J291" s="158" t="n">
        <f aca="false">'تسجيل '!G291</f>
        <v>0</v>
      </c>
      <c r="K291" s="159" t="n">
        <f aca="false">'تسجيل '!H291</f>
        <v>0</v>
      </c>
    </row>
    <row r="292" s="124" customFormat="true" ht="16.35" hidden="false" customHeight="true" outlineLevel="0" collapsed="false">
      <c r="A292" s="151" t="n">
        <f aca="false">'تسجيل '!E292</f>
        <v>0</v>
      </c>
      <c r="B292" s="152" t="n">
        <f aca="false">'تسجيل '!A292</f>
        <v>0</v>
      </c>
      <c r="C292" s="153" t="e">
        <f aca="false">DATEDIF(B292,$I$3,"md")</f>
        <v>#VALUE!</v>
      </c>
      <c r="D292" s="154" t="e">
        <f aca="false">DATEDIF(B292,$I$3,"ym")</f>
        <v>#VALUE!</v>
      </c>
      <c r="E292" s="155" t="e">
        <f aca="false">DATEDIF(B292,$I$3,"y")</f>
        <v>#VALUE!</v>
      </c>
      <c r="F292" s="158" t="n">
        <f aca="false">'تسجيل '!B292</f>
        <v>0</v>
      </c>
      <c r="G292" s="158" t="n">
        <f aca="false">'تسجيل '!C292</f>
        <v>0</v>
      </c>
      <c r="H292" s="158" t="n">
        <f aca="false">'تسجيل '!D292</f>
        <v>0</v>
      </c>
      <c r="I292" s="157" t="n">
        <f aca="false">'تسجيل '!F292</f>
        <v>0</v>
      </c>
      <c r="J292" s="158" t="n">
        <f aca="false">'تسجيل '!G292</f>
        <v>0</v>
      </c>
      <c r="K292" s="159" t="n">
        <f aca="false">'تسجيل '!H292</f>
        <v>0</v>
      </c>
    </row>
    <row r="293" s="124" customFormat="true" ht="16.35" hidden="false" customHeight="true" outlineLevel="0" collapsed="false">
      <c r="A293" s="151" t="n">
        <f aca="false">'تسجيل '!E293</f>
        <v>0</v>
      </c>
      <c r="B293" s="152" t="n">
        <f aca="false">'تسجيل '!A293</f>
        <v>0</v>
      </c>
      <c r="C293" s="153" t="e">
        <f aca="false">DATEDIF(B293,$I$3,"md")</f>
        <v>#VALUE!</v>
      </c>
      <c r="D293" s="154" t="e">
        <f aca="false">DATEDIF(B293,$I$3,"ym")</f>
        <v>#VALUE!</v>
      </c>
      <c r="E293" s="155" t="e">
        <f aca="false">DATEDIF(B293,$I$3,"y")</f>
        <v>#VALUE!</v>
      </c>
      <c r="F293" s="158" t="n">
        <f aca="false">'تسجيل '!B293</f>
        <v>0</v>
      </c>
      <c r="G293" s="158" t="n">
        <f aca="false">'تسجيل '!C293</f>
        <v>0</v>
      </c>
      <c r="H293" s="158" t="n">
        <f aca="false">'تسجيل '!D293</f>
        <v>0</v>
      </c>
      <c r="I293" s="157" t="n">
        <f aca="false">'تسجيل '!F293</f>
        <v>0</v>
      </c>
      <c r="J293" s="158" t="n">
        <f aca="false">'تسجيل '!G293</f>
        <v>0</v>
      </c>
      <c r="K293" s="159" t="n">
        <f aca="false">'تسجيل '!H293</f>
        <v>0</v>
      </c>
    </row>
    <row r="294" s="124" customFormat="true" ht="16.35" hidden="false" customHeight="true" outlineLevel="0" collapsed="false">
      <c r="A294" s="151" t="n">
        <f aca="false">'تسجيل '!E294</f>
        <v>0</v>
      </c>
      <c r="B294" s="152" t="n">
        <f aca="false">'تسجيل '!A294</f>
        <v>0</v>
      </c>
      <c r="C294" s="153" t="e">
        <f aca="false">DATEDIF(B294,$I$3,"md")</f>
        <v>#VALUE!</v>
      </c>
      <c r="D294" s="154" t="e">
        <f aca="false">DATEDIF(B294,$I$3,"ym")</f>
        <v>#VALUE!</v>
      </c>
      <c r="E294" s="155" t="e">
        <f aca="false">DATEDIF(B294,$I$3,"y")</f>
        <v>#VALUE!</v>
      </c>
      <c r="F294" s="158" t="n">
        <f aca="false">'تسجيل '!B294</f>
        <v>0</v>
      </c>
      <c r="G294" s="158" t="n">
        <f aca="false">'تسجيل '!C294</f>
        <v>0</v>
      </c>
      <c r="H294" s="158" t="n">
        <f aca="false">'تسجيل '!D294</f>
        <v>0</v>
      </c>
      <c r="I294" s="157" t="n">
        <f aca="false">'تسجيل '!F294</f>
        <v>0</v>
      </c>
      <c r="J294" s="158" t="n">
        <f aca="false">'تسجيل '!G294</f>
        <v>0</v>
      </c>
      <c r="K294" s="159" t="n">
        <f aca="false">'تسجيل '!H294</f>
        <v>0</v>
      </c>
    </row>
    <row r="295" s="124" customFormat="true" ht="16.35" hidden="false" customHeight="true" outlineLevel="0" collapsed="false">
      <c r="A295" s="151" t="n">
        <f aca="false">'تسجيل '!E295</f>
        <v>0</v>
      </c>
      <c r="B295" s="152" t="n">
        <f aca="false">'تسجيل '!A295</f>
        <v>0</v>
      </c>
      <c r="C295" s="153" t="e">
        <f aca="false">DATEDIF(B295,$I$3,"md")</f>
        <v>#VALUE!</v>
      </c>
      <c r="D295" s="154" t="e">
        <f aca="false">DATEDIF(B295,$I$3,"ym")</f>
        <v>#VALUE!</v>
      </c>
      <c r="E295" s="155" t="e">
        <f aca="false">DATEDIF(B295,$I$3,"y")</f>
        <v>#VALUE!</v>
      </c>
      <c r="F295" s="158" t="n">
        <f aca="false">'تسجيل '!B295</f>
        <v>0</v>
      </c>
      <c r="G295" s="158" t="n">
        <f aca="false">'تسجيل '!C295</f>
        <v>0</v>
      </c>
      <c r="H295" s="158" t="n">
        <f aca="false">'تسجيل '!D295</f>
        <v>0</v>
      </c>
      <c r="I295" s="157" t="n">
        <f aca="false">'تسجيل '!F295</f>
        <v>0</v>
      </c>
      <c r="J295" s="158" t="n">
        <f aca="false">'تسجيل '!G295</f>
        <v>0</v>
      </c>
      <c r="K295" s="159" t="n">
        <f aca="false">'تسجيل '!H295</f>
        <v>0</v>
      </c>
    </row>
    <row r="296" s="124" customFormat="true" ht="16.35" hidden="false" customHeight="true" outlineLevel="0" collapsed="false">
      <c r="A296" s="151" t="n">
        <f aca="false">'تسجيل '!E296</f>
        <v>0</v>
      </c>
      <c r="B296" s="152" t="n">
        <f aca="false">'تسجيل '!A296</f>
        <v>0</v>
      </c>
      <c r="C296" s="153" t="e">
        <f aca="false">DATEDIF(B296,$I$3,"md")</f>
        <v>#VALUE!</v>
      </c>
      <c r="D296" s="154" t="e">
        <f aca="false">DATEDIF(B296,$I$3,"ym")</f>
        <v>#VALUE!</v>
      </c>
      <c r="E296" s="155" t="e">
        <f aca="false">DATEDIF(B296,$I$3,"y")</f>
        <v>#VALUE!</v>
      </c>
      <c r="F296" s="158" t="n">
        <f aca="false">'تسجيل '!B296</f>
        <v>0</v>
      </c>
      <c r="G296" s="158" t="n">
        <f aca="false">'تسجيل '!C296</f>
        <v>0</v>
      </c>
      <c r="H296" s="158" t="n">
        <f aca="false">'تسجيل '!D296</f>
        <v>0</v>
      </c>
      <c r="I296" s="157" t="n">
        <f aca="false">'تسجيل '!F296</f>
        <v>0</v>
      </c>
      <c r="J296" s="158" t="n">
        <f aca="false">'تسجيل '!G296</f>
        <v>0</v>
      </c>
      <c r="K296" s="159" t="n">
        <f aca="false">'تسجيل '!H296</f>
        <v>0</v>
      </c>
    </row>
    <row r="297" s="124" customFormat="true" ht="16.35" hidden="false" customHeight="true" outlineLevel="0" collapsed="false">
      <c r="A297" s="151" t="n">
        <f aca="false">'تسجيل '!E297</f>
        <v>0</v>
      </c>
      <c r="B297" s="152" t="n">
        <f aca="false">'تسجيل '!A297</f>
        <v>0</v>
      </c>
      <c r="C297" s="153" t="e">
        <f aca="false">DATEDIF(B297,$I$3,"md")</f>
        <v>#VALUE!</v>
      </c>
      <c r="D297" s="154" t="e">
        <f aca="false">DATEDIF(B297,$I$3,"ym")</f>
        <v>#VALUE!</v>
      </c>
      <c r="E297" s="155" t="e">
        <f aca="false">DATEDIF(B297,$I$3,"y")</f>
        <v>#VALUE!</v>
      </c>
      <c r="F297" s="158" t="n">
        <f aca="false">'تسجيل '!B297</f>
        <v>0</v>
      </c>
      <c r="G297" s="158" t="n">
        <f aca="false">'تسجيل '!C297</f>
        <v>0</v>
      </c>
      <c r="H297" s="158" t="n">
        <f aca="false">'تسجيل '!D297</f>
        <v>0</v>
      </c>
      <c r="I297" s="157" t="n">
        <f aca="false">'تسجيل '!F297</f>
        <v>0</v>
      </c>
      <c r="J297" s="158" t="n">
        <f aca="false">'تسجيل '!G297</f>
        <v>0</v>
      </c>
      <c r="K297" s="159" t="n">
        <f aca="false">'تسجيل '!H297</f>
        <v>0</v>
      </c>
    </row>
    <row r="298" s="124" customFormat="true" ht="16.35" hidden="false" customHeight="true" outlineLevel="0" collapsed="false">
      <c r="A298" s="151" t="n">
        <f aca="false">'تسجيل '!E298</f>
        <v>0</v>
      </c>
      <c r="B298" s="152" t="n">
        <f aca="false">'تسجيل '!A298</f>
        <v>0</v>
      </c>
      <c r="C298" s="153" t="e">
        <f aca="false">DATEDIF(B298,$I$3,"md")</f>
        <v>#VALUE!</v>
      </c>
      <c r="D298" s="154" t="e">
        <f aca="false">DATEDIF(B298,$I$3,"ym")</f>
        <v>#VALUE!</v>
      </c>
      <c r="E298" s="155" t="e">
        <f aca="false">DATEDIF(B298,$I$3,"y")</f>
        <v>#VALUE!</v>
      </c>
      <c r="F298" s="158" t="n">
        <f aca="false">'تسجيل '!B298</f>
        <v>0</v>
      </c>
      <c r="G298" s="158" t="n">
        <f aca="false">'تسجيل '!C298</f>
        <v>0</v>
      </c>
      <c r="H298" s="158" t="n">
        <f aca="false">'تسجيل '!D298</f>
        <v>0</v>
      </c>
      <c r="I298" s="157" t="n">
        <f aca="false">'تسجيل '!F298</f>
        <v>0</v>
      </c>
      <c r="J298" s="158" t="n">
        <f aca="false">'تسجيل '!G298</f>
        <v>0</v>
      </c>
      <c r="K298" s="159" t="n">
        <f aca="false">'تسجيل '!H298</f>
        <v>0</v>
      </c>
    </row>
    <row r="299" s="124" customFormat="true" ht="16.35" hidden="false" customHeight="true" outlineLevel="0" collapsed="false">
      <c r="A299" s="151" t="n">
        <f aca="false">'تسجيل '!E299</f>
        <v>0</v>
      </c>
      <c r="B299" s="152" t="n">
        <f aca="false">'تسجيل '!A299</f>
        <v>0</v>
      </c>
      <c r="C299" s="153" t="e">
        <f aca="false">DATEDIF(B299,$I$3,"md")</f>
        <v>#VALUE!</v>
      </c>
      <c r="D299" s="154" t="e">
        <f aca="false">DATEDIF(B299,$I$3,"ym")</f>
        <v>#VALUE!</v>
      </c>
      <c r="E299" s="155" t="e">
        <f aca="false">DATEDIF(B299,$I$3,"y")</f>
        <v>#VALUE!</v>
      </c>
      <c r="F299" s="158" t="n">
        <f aca="false">'تسجيل '!B299</f>
        <v>0</v>
      </c>
      <c r="G299" s="158" t="n">
        <f aca="false">'تسجيل '!C299</f>
        <v>0</v>
      </c>
      <c r="H299" s="158" t="n">
        <f aca="false">'تسجيل '!D299</f>
        <v>0</v>
      </c>
      <c r="I299" s="157" t="n">
        <f aca="false">'تسجيل '!F299</f>
        <v>0</v>
      </c>
      <c r="J299" s="158" t="n">
        <f aca="false">'تسجيل '!G299</f>
        <v>0</v>
      </c>
      <c r="K299" s="159" t="n">
        <f aca="false">'تسجيل '!H299</f>
        <v>0</v>
      </c>
    </row>
    <row r="300" customFormat="false" ht="16.35" hidden="false" customHeight="true" outlineLevel="0" collapsed="false">
      <c r="A300" s="151" t="n">
        <f aca="false">'تسجيل '!E300</f>
        <v>0</v>
      </c>
      <c r="B300" s="152" t="n">
        <f aca="false">'تسجيل '!A300</f>
        <v>0</v>
      </c>
      <c r="C300" s="153" t="e">
        <f aca="false">DATEDIF(B300,$I$3,"md")</f>
        <v>#VALUE!</v>
      </c>
      <c r="D300" s="154" t="e">
        <f aca="false">DATEDIF(B300,$I$3,"ym")</f>
        <v>#VALUE!</v>
      </c>
      <c r="E300" s="155" t="e">
        <f aca="false">DATEDIF(B300,$I$3,"y")</f>
        <v>#VALUE!</v>
      </c>
      <c r="F300" s="158" t="n">
        <f aca="false">'تسجيل '!B300</f>
        <v>0</v>
      </c>
      <c r="G300" s="158" t="n">
        <f aca="false">'تسجيل '!C300</f>
        <v>0</v>
      </c>
      <c r="H300" s="158" t="n">
        <f aca="false">'تسجيل '!D300</f>
        <v>0</v>
      </c>
      <c r="I300" s="157" t="n">
        <f aca="false">'تسجيل '!F300</f>
        <v>0</v>
      </c>
      <c r="J300" s="158" t="n">
        <f aca="false">'تسجيل '!G300</f>
        <v>0</v>
      </c>
      <c r="K300" s="159" t="n">
        <f aca="false">'تسجيل '!H300</f>
        <v>0</v>
      </c>
    </row>
    <row r="301" customFormat="false" ht="16.35" hidden="false" customHeight="true" outlineLevel="0" collapsed="false">
      <c r="A301" s="151" t="n">
        <f aca="false">'تسجيل '!E301</f>
        <v>0</v>
      </c>
      <c r="B301" s="152" t="n">
        <f aca="false">'تسجيل '!A301</f>
        <v>0</v>
      </c>
      <c r="C301" s="153" t="e">
        <f aca="false">DATEDIF(B301,$I$3,"md")</f>
        <v>#VALUE!</v>
      </c>
      <c r="D301" s="154" t="e">
        <f aca="false">DATEDIF(B301,$I$3,"ym")</f>
        <v>#VALUE!</v>
      </c>
      <c r="E301" s="155" t="e">
        <f aca="false">DATEDIF(B301,$I$3,"y")</f>
        <v>#VALUE!</v>
      </c>
      <c r="F301" s="158" t="n">
        <f aca="false">'تسجيل '!B301</f>
        <v>0</v>
      </c>
      <c r="G301" s="158" t="n">
        <f aca="false">'تسجيل '!C301</f>
        <v>0</v>
      </c>
      <c r="H301" s="158" t="n">
        <f aca="false">'تسجيل '!D301</f>
        <v>0</v>
      </c>
      <c r="I301" s="157" t="n">
        <f aca="false">'تسجيل '!F301</f>
        <v>0</v>
      </c>
      <c r="J301" s="158" t="n">
        <f aca="false">'تسجيل '!G301</f>
        <v>0</v>
      </c>
      <c r="K301" s="159" t="n">
        <f aca="false">'تسجيل '!H301</f>
        <v>0</v>
      </c>
    </row>
    <row r="302" customFormat="false" ht="16.35" hidden="false" customHeight="true" outlineLevel="0" collapsed="false">
      <c r="A302" s="151" t="n">
        <f aca="false">'تسجيل '!E302</f>
        <v>0</v>
      </c>
      <c r="B302" s="152" t="n">
        <f aca="false">'تسجيل '!A302</f>
        <v>0</v>
      </c>
      <c r="C302" s="153" t="e">
        <f aca="false">DATEDIF(B302,$I$3,"md")</f>
        <v>#VALUE!</v>
      </c>
      <c r="D302" s="154" t="e">
        <f aca="false">DATEDIF(B302,$I$3,"ym")</f>
        <v>#VALUE!</v>
      </c>
      <c r="E302" s="155" t="e">
        <f aca="false">DATEDIF(B302,$I$3,"y")</f>
        <v>#VALUE!</v>
      </c>
      <c r="F302" s="158" t="n">
        <f aca="false">'تسجيل '!B302</f>
        <v>0</v>
      </c>
      <c r="G302" s="158" t="n">
        <f aca="false">'تسجيل '!C302</f>
        <v>0</v>
      </c>
      <c r="H302" s="158" t="n">
        <f aca="false">'تسجيل '!D302</f>
        <v>0</v>
      </c>
      <c r="I302" s="157" t="n">
        <f aca="false">'تسجيل '!F302</f>
        <v>0</v>
      </c>
      <c r="J302" s="158" t="n">
        <f aca="false">'تسجيل '!G302</f>
        <v>0</v>
      </c>
      <c r="K302" s="159" t="n">
        <f aca="false">'تسجيل '!H302</f>
        <v>0</v>
      </c>
    </row>
    <row r="303" customFormat="false" ht="16.35" hidden="false" customHeight="true" outlineLevel="0" collapsed="false">
      <c r="A303" s="151" t="n">
        <f aca="false">'تسجيل '!E303</f>
        <v>0</v>
      </c>
      <c r="B303" s="152" t="n">
        <f aca="false">'تسجيل '!A303</f>
        <v>0</v>
      </c>
      <c r="C303" s="153" t="e">
        <f aca="false">DATEDIF(B303,$I$3,"md")</f>
        <v>#VALUE!</v>
      </c>
      <c r="D303" s="154" t="e">
        <f aca="false">DATEDIF(B303,$I$3,"ym")</f>
        <v>#VALUE!</v>
      </c>
      <c r="E303" s="155" t="e">
        <f aca="false">DATEDIF(B303,$I$3,"y")</f>
        <v>#VALUE!</v>
      </c>
      <c r="F303" s="158" t="n">
        <f aca="false">'تسجيل '!B303</f>
        <v>0</v>
      </c>
      <c r="G303" s="158" t="n">
        <f aca="false">'تسجيل '!C303</f>
        <v>0</v>
      </c>
      <c r="H303" s="158" t="n">
        <f aca="false">'تسجيل '!D303</f>
        <v>0</v>
      </c>
      <c r="I303" s="157" t="n">
        <f aca="false">'تسجيل '!F303</f>
        <v>0</v>
      </c>
      <c r="J303" s="158" t="n">
        <f aca="false">'تسجيل '!G303</f>
        <v>0</v>
      </c>
      <c r="K303" s="159" t="n">
        <f aca="false">'تسجيل '!H303</f>
        <v>0</v>
      </c>
    </row>
    <row r="304" customFormat="false" ht="16.35" hidden="false" customHeight="true" outlineLevel="0" collapsed="false">
      <c r="A304" s="151" t="n">
        <f aca="false">'تسجيل '!E304</f>
        <v>0</v>
      </c>
      <c r="B304" s="152" t="n">
        <f aca="false">'تسجيل '!A304</f>
        <v>0</v>
      </c>
      <c r="C304" s="153" t="e">
        <f aca="false">DATEDIF(B304,$I$3,"md")</f>
        <v>#VALUE!</v>
      </c>
      <c r="D304" s="154" t="e">
        <f aca="false">DATEDIF(B304,$I$3,"ym")</f>
        <v>#VALUE!</v>
      </c>
      <c r="E304" s="155" t="e">
        <f aca="false">DATEDIF(B304,$I$3,"y")</f>
        <v>#VALUE!</v>
      </c>
      <c r="F304" s="158" t="n">
        <f aca="false">'تسجيل '!B304</f>
        <v>0</v>
      </c>
      <c r="G304" s="158" t="n">
        <f aca="false">'تسجيل '!C304</f>
        <v>0</v>
      </c>
      <c r="H304" s="158" t="n">
        <f aca="false">'تسجيل '!D304</f>
        <v>0</v>
      </c>
      <c r="I304" s="157" t="n">
        <f aca="false">'تسجيل '!F304</f>
        <v>0</v>
      </c>
      <c r="J304" s="158" t="n">
        <f aca="false">'تسجيل '!G304</f>
        <v>0</v>
      </c>
      <c r="K304" s="159" t="n">
        <f aca="false">'تسجيل '!H304</f>
        <v>0</v>
      </c>
    </row>
    <row r="305" customFormat="false" ht="16.35" hidden="false" customHeight="true" outlineLevel="0" collapsed="false">
      <c r="A305" s="151" t="n">
        <f aca="false">'تسجيل '!E305</f>
        <v>0</v>
      </c>
      <c r="B305" s="152" t="n">
        <f aca="false">'تسجيل '!A305</f>
        <v>0</v>
      </c>
      <c r="C305" s="153" t="e">
        <f aca="false">DATEDIF(B305,$I$3,"md")</f>
        <v>#VALUE!</v>
      </c>
      <c r="D305" s="154" t="e">
        <f aca="false">DATEDIF(B305,$I$3,"ym")</f>
        <v>#VALUE!</v>
      </c>
      <c r="E305" s="155" t="e">
        <f aca="false">DATEDIF(B305,$I$3,"y")</f>
        <v>#VALUE!</v>
      </c>
      <c r="F305" s="158" t="n">
        <f aca="false">'تسجيل '!B305</f>
        <v>0</v>
      </c>
      <c r="G305" s="158" t="n">
        <f aca="false">'تسجيل '!C305</f>
        <v>0</v>
      </c>
      <c r="H305" s="158" t="n">
        <f aca="false">'تسجيل '!D305</f>
        <v>0</v>
      </c>
      <c r="I305" s="157" t="n">
        <f aca="false">'تسجيل '!F305</f>
        <v>0</v>
      </c>
      <c r="J305" s="158" t="n">
        <f aca="false">'تسجيل '!G305</f>
        <v>0</v>
      </c>
      <c r="K305" s="159" t="n">
        <f aca="false">'تسجيل '!H305</f>
        <v>0</v>
      </c>
    </row>
    <row r="306" customFormat="false" ht="16.35" hidden="false" customHeight="true" outlineLevel="0" collapsed="false">
      <c r="A306" s="151" t="n">
        <f aca="false">'تسجيل '!E306</f>
        <v>0</v>
      </c>
      <c r="B306" s="152" t="n">
        <f aca="false">'تسجيل '!A306</f>
        <v>0</v>
      </c>
      <c r="C306" s="153" t="e">
        <f aca="false">DATEDIF(B306,$I$3,"md")</f>
        <v>#VALUE!</v>
      </c>
      <c r="D306" s="154" t="e">
        <f aca="false">DATEDIF(B306,$I$3,"ym")</f>
        <v>#VALUE!</v>
      </c>
      <c r="E306" s="155" t="e">
        <f aca="false">DATEDIF(B306,$I$3,"y")</f>
        <v>#VALUE!</v>
      </c>
      <c r="F306" s="158" t="n">
        <f aca="false">'تسجيل '!B306</f>
        <v>0</v>
      </c>
      <c r="G306" s="158" t="n">
        <f aca="false">'تسجيل '!C306</f>
        <v>0</v>
      </c>
      <c r="H306" s="158" t="n">
        <f aca="false">'تسجيل '!D306</f>
        <v>0</v>
      </c>
      <c r="I306" s="157" t="n">
        <f aca="false">'تسجيل '!F306</f>
        <v>0</v>
      </c>
      <c r="J306" s="158" t="n">
        <f aca="false">'تسجيل '!G306</f>
        <v>0</v>
      </c>
      <c r="K306" s="159" t="n">
        <f aca="false">'تسجيل '!H306</f>
        <v>0</v>
      </c>
    </row>
    <row r="307" customFormat="false" ht="16.35" hidden="false" customHeight="true" outlineLevel="0" collapsed="false">
      <c r="A307" s="151" t="n">
        <f aca="false">'تسجيل '!E307</f>
        <v>0</v>
      </c>
      <c r="B307" s="152" t="n">
        <f aca="false">'تسجيل '!A307</f>
        <v>0</v>
      </c>
      <c r="C307" s="153" t="e">
        <f aca="false">DATEDIF(B307,$I$3,"md")</f>
        <v>#VALUE!</v>
      </c>
      <c r="D307" s="154" t="e">
        <f aca="false">DATEDIF(B307,$I$3,"ym")</f>
        <v>#VALUE!</v>
      </c>
      <c r="E307" s="155" t="e">
        <f aca="false">DATEDIF(B307,$I$3,"y")</f>
        <v>#VALUE!</v>
      </c>
      <c r="F307" s="158" t="n">
        <f aca="false">'تسجيل '!B307</f>
        <v>0</v>
      </c>
      <c r="G307" s="158" t="n">
        <f aca="false">'تسجيل '!C307</f>
        <v>0</v>
      </c>
      <c r="H307" s="158" t="n">
        <f aca="false">'تسجيل '!D307</f>
        <v>0</v>
      </c>
      <c r="I307" s="157" t="n">
        <f aca="false">'تسجيل '!F307</f>
        <v>0</v>
      </c>
      <c r="J307" s="158" t="n">
        <f aca="false">'تسجيل '!G307</f>
        <v>0</v>
      </c>
      <c r="K307" s="159" t="n">
        <f aca="false">'تسجيل '!H307</f>
        <v>0</v>
      </c>
    </row>
    <row r="308" customFormat="false" ht="16.35" hidden="false" customHeight="true" outlineLevel="0" collapsed="false">
      <c r="A308" s="151" t="n">
        <f aca="false">'تسجيل '!E308</f>
        <v>0</v>
      </c>
      <c r="B308" s="152" t="n">
        <f aca="false">'تسجيل '!A308</f>
        <v>0</v>
      </c>
      <c r="C308" s="153" t="e">
        <f aca="false">DATEDIF(B308,$I$3,"md")</f>
        <v>#VALUE!</v>
      </c>
      <c r="D308" s="154" t="e">
        <f aca="false">DATEDIF(B308,$I$3,"ym")</f>
        <v>#VALUE!</v>
      </c>
      <c r="E308" s="155" t="e">
        <f aca="false">DATEDIF(B308,$I$3,"y")</f>
        <v>#VALUE!</v>
      </c>
      <c r="F308" s="158" t="n">
        <f aca="false">'تسجيل '!B308</f>
        <v>0</v>
      </c>
      <c r="G308" s="158" t="n">
        <f aca="false">'تسجيل '!C308</f>
        <v>0</v>
      </c>
      <c r="H308" s="158" t="n">
        <f aca="false">'تسجيل '!D308</f>
        <v>0</v>
      </c>
      <c r="I308" s="157" t="n">
        <f aca="false">'تسجيل '!F308</f>
        <v>0</v>
      </c>
      <c r="J308" s="158" t="n">
        <f aca="false">'تسجيل '!G308</f>
        <v>0</v>
      </c>
      <c r="K308" s="159" t="n">
        <f aca="false">'تسجيل '!H308</f>
        <v>0</v>
      </c>
    </row>
    <row r="309" customFormat="false" ht="16.35" hidden="false" customHeight="true" outlineLevel="0" collapsed="false">
      <c r="A309" s="151" t="n">
        <f aca="false">'تسجيل '!E309</f>
        <v>0</v>
      </c>
      <c r="B309" s="152" t="n">
        <f aca="false">'تسجيل '!A309</f>
        <v>0</v>
      </c>
      <c r="C309" s="153" t="e">
        <f aca="false">DATEDIF(B309,$I$3,"md")</f>
        <v>#VALUE!</v>
      </c>
      <c r="D309" s="154" t="e">
        <f aca="false">DATEDIF(B309,$I$3,"ym")</f>
        <v>#VALUE!</v>
      </c>
      <c r="E309" s="155" t="e">
        <f aca="false">DATEDIF(B309,$I$3,"y")</f>
        <v>#VALUE!</v>
      </c>
      <c r="F309" s="158" t="n">
        <f aca="false">'تسجيل '!B309</f>
        <v>0</v>
      </c>
      <c r="G309" s="158" t="n">
        <f aca="false">'تسجيل '!C309</f>
        <v>0</v>
      </c>
      <c r="H309" s="158" t="n">
        <f aca="false">'تسجيل '!D309</f>
        <v>0</v>
      </c>
      <c r="I309" s="157" t="n">
        <f aca="false">'تسجيل '!F309</f>
        <v>0</v>
      </c>
      <c r="J309" s="158" t="n">
        <f aca="false">'تسجيل '!G309</f>
        <v>0</v>
      </c>
      <c r="K309" s="159" t="n">
        <f aca="false">'تسجيل '!H309</f>
        <v>0</v>
      </c>
    </row>
    <row r="310" customFormat="false" ht="16.35" hidden="false" customHeight="true" outlineLevel="0" collapsed="false">
      <c r="A310" s="151" t="n">
        <f aca="false">'تسجيل '!E310</f>
        <v>0</v>
      </c>
      <c r="B310" s="152" t="n">
        <f aca="false">'تسجيل '!A310</f>
        <v>0</v>
      </c>
      <c r="C310" s="153" t="e">
        <f aca="false">DATEDIF(B310,$I$3,"md")</f>
        <v>#VALUE!</v>
      </c>
      <c r="D310" s="154" t="e">
        <f aca="false">DATEDIF(B310,$I$3,"ym")</f>
        <v>#VALUE!</v>
      </c>
      <c r="E310" s="155" t="e">
        <f aca="false">DATEDIF(B310,$I$3,"y")</f>
        <v>#VALUE!</v>
      </c>
      <c r="F310" s="158" t="n">
        <f aca="false">'تسجيل '!B310</f>
        <v>0</v>
      </c>
      <c r="G310" s="158" t="n">
        <f aca="false">'تسجيل '!C310</f>
        <v>0</v>
      </c>
      <c r="H310" s="158" t="n">
        <f aca="false">'تسجيل '!D310</f>
        <v>0</v>
      </c>
      <c r="I310" s="157" t="n">
        <f aca="false">'تسجيل '!F310</f>
        <v>0</v>
      </c>
      <c r="J310" s="158" t="n">
        <f aca="false">'تسجيل '!G310</f>
        <v>0</v>
      </c>
      <c r="K310" s="159" t="n">
        <f aca="false">'تسجيل '!H310</f>
        <v>0</v>
      </c>
    </row>
    <row r="311" customFormat="false" ht="16.35" hidden="false" customHeight="true" outlineLevel="0" collapsed="false">
      <c r="A311" s="151" t="n">
        <f aca="false">'تسجيل '!E311</f>
        <v>0</v>
      </c>
      <c r="B311" s="152" t="n">
        <f aca="false">'تسجيل '!A311</f>
        <v>0</v>
      </c>
      <c r="C311" s="153" t="e">
        <f aca="false">DATEDIF(B311,$I$3,"md")</f>
        <v>#VALUE!</v>
      </c>
      <c r="D311" s="154" t="e">
        <f aca="false">DATEDIF(B311,$I$3,"ym")</f>
        <v>#VALUE!</v>
      </c>
      <c r="E311" s="155" t="e">
        <f aca="false">DATEDIF(B311,$I$3,"y")</f>
        <v>#VALUE!</v>
      </c>
      <c r="F311" s="158" t="n">
        <f aca="false">'تسجيل '!B311</f>
        <v>0</v>
      </c>
      <c r="G311" s="158" t="n">
        <f aca="false">'تسجيل '!C311</f>
        <v>0</v>
      </c>
      <c r="H311" s="158" t="n">
        <f aca="false">'تسجيل '!D311</f>
        <v>0</v>
      </c>
      <c r="I311" s="157" t="n">
        <f aca="false">'تسجيل '!F311</f>
        <v>0</v>
      </c>
      <c r="J311" s="158" t="n">
        <f aca="false">'تسجيل '!G311</f>
        <v>0</v>
      </c>
      <c r="K311" s="159" t="n">
        <f aca="false">'تسجيل '!H311</f>
        <v>0</v>
      </c>
    </row>
    <row r="312" customFormat="false" ht="16.35" hidden="false" customHeight="true" outlineLevel="0" collapsed="false">
      <c r="A312" s="151" t="n">
        <f aca="false">'تسجيل '!E312</f>
        <v>0</v>
      </c>
      <c r="B312" s="152" t="n">
        <f aca="false">'تسجيل '!A312</f>
        <v>0</v>
      </c>
      <c r="C312" s="153" t="e">
        <f aca="false">DATEDIF(B312,$I$3,"md")</f>
        <v>#VALUE!</v>
      </c>
      <c r="D312" s="154" t="e">
        <f aca="false">DATEDIF(B312,$I$3,"ym")</f>
        <v>#VALUE!</v>
      </c>
      <c r="E312" s="155" t="e">
        <f aca="false">DATEDIF(B312,$I$3,"y")</f>
        <v>#VALUE!</v>
      </c>
      <c r="F312" s="158" t="n">
        <f aca="false">'تسجيل '!B312</f>
        <v>0</v>
      </c>
      <c r="G312" s="158" t="n">
        <f aca="false">'تسجيل '!C312</f>
        <v>0</v>
      </c>
      <c r="H312" s="158" t="n">
        <f aca="false">'تسجيل '!D312</f>
        <v>0</v>
      </c>
      <c r="I312" s="157" t="n">
        <f aca="false">'تسجيل '!F312</f>
        <v>0</v>
      </c>
      <c r="J312" s="158" t="n">
        <f aca="false">'تسجيل '!G312</f>
        <v>0</v>
      </c>
      <c r="K312" s="159" t="n">
        <f aca="false">'تسجيل '!H312</f>
        <v>0</v>
      </c>
    </row>
    <row r="313" customFormat="false" ht="16.35" hidden="false" customHeight="true" outlineLevel="0" collapsed="false">
      <c r="A313" s="151" t="n">
        <f aca="false">'تسجيل '!E313</f>
        <v>0</v>
      </c>
      <c r="B313" s="152" t="n">
        <f aca="false">'تسجيل '!A313</f>
        <v>0</v>
      </c>
      <c r="C313" s="153" t="e">
        <f aca="false">DATEDIF(B313,$I$3,"md")</f>
        <v>#VALUE!</v>
      </c>
      <c r="D313" s="154" t="e">
        <f aca="false">DATEDIF(B313,$I$3,"ym")</f>
        <v>#VALUE!</v>
      </c>
      <c r="E313" s="155" t="e">
        <f aca="false">DATEDIF(B313,$I$3,"y")</f>
        <v>#VALUE!</v>
      </c>
      <c r="F313" s="158" t="n">
        <f aca="false">'تسجيل '!B313</f>
        <v>0</v>
      </c>
      <c r="G313" s="158" t="n">
        <f aca="false">'تسجيل '!C313</f>
        <v>0</v>
      </c>
      <c r="H313" s="158" t="n">
        <f aca="false">'تسجيل '!D313</f>
        <v>0</v>
      </c>
      <c r="I313" s="157" t="n">
        <f aca="false">'تسجيل '!F313</f>
        <v>0</v>
      </c>
      <c r="J313" s="158" t="n">
        <f aca="false">'تسجيل '!G313</f>
        <v>0</v>
      </c>
      <c r="K313" s="159" t="n">
        <f aca="false">'تسجيل '!H313</f>
        <v>0</v>
      </c>
    </row>
    <row r="314" customFormat="false" ht="16.35" hidden="false" customHeight="true" outlineLevel="0" collapsed="false">
      <c r="A314" s="151" t="n">
        <f aca="false">'تسجيل '!E314</f>
        <v>0</v>
      </c>
      <c r="B314" s="152" t="n">
        <f aca="false">'تسجيل '!A314</f>
        <v>0</v>
      </c>
      <c r="C314" s="153" t="e">
        <f aca="false">DATEDIF(B314,$I$3,"md")</f>
        <v>#VALUE!</v>
      </c>
      <c r="D314" s="154" t="e">
        <f aca="false">DATEDIF(B314,$I$3,"ym")</f>
        <v>#VALUE!</v>
      </c>
      <c r="E314" s="155" t="e">
        <f aca="false">DATEDIF(B314,$I$3,"y")</f>
        <v>#VALUE!</v>
      </c>
      <c r="F314" s="158" t="n">
        <f aca="false">'تسجيل '!B314</f>
        <v>0</v>
      </c>
      <c r="G314" s="158" t="n">
        <f aca="false">'تسجيل '!C314</f>
        <v>0</v>
      </c>
      <c r="H314" s="158" t="n">
        <f aca="false">'تسجيل '!D314</f>
        <v>0</v>
      </c>
      <c r="I314" s="157" t="n">
        <f aca="false">'تسجيل '!F314</f>
        <v>0</v>
      </c>
      <c r="J314" s="158" t="n">
        <f aca="false">'تسجيل '!G314</f>
        <v>0</v>
      </c>
      <c r="K314" s="159" t="n">
        <f aca="false">'تسجيل '!H314</f>
        <v>0</v>
      </c>
    </row>
    <row r="315" customFormat="false" ht="16.35" hidden="false" customHeight="true" outlineLevel="0" collapsed="false">
      <c r="A315" s="151" t="n">
        <f aca="false">'تسجيل '!E315</f>
        <v>0</v>
      </c>
      <c r="B315" s="152" t="n">
        <f aca="false">'تسجيل '!A315</f>
        <v>0</v>
      </c>
      <c r="C315" s="153" t="e">
        <f aca="false">DATEDIF(B315,$I$3,"md")</f>
        <v>#VALUE!</v>
      </c>
      <c r="D315" s="154" t="e">
        <f aca="false">DATEDIF(B315,$I$3,"ym")</f>
        <v>#VALUE!</v>
      </c>
      <c r="E315" s="155" t="e">
        <f aca="false">DATEDIF(B315,$I$3,"y")</f>
        <v>#VALUE!</v>
      </c>
      <c r="F315" s="158" t="n">
        <f aca="false">'تسجيل '!B315</f>
        <v>0</v>
      </c>
      <c r="G315" s="158" t="n">
        <f aca="false">'تسجيل '!C315</f>
        <v>0</v>
      </c>
      <c r="H315" s="158" t="n">
        <f aca="false">'تسجيل '!D315</f>
        <v>0</v>
      </c>
      <c r="I315" s="157" t="n">
        <f aca="false">'تسجيل '!F315</f>
        <v>0</v>
      </c>
      <c r="J315" s="158" t="n">
        <f aca="false">'تسجيل '!G315</f>
        <v>0</v>
      </c>
      <c r="K315" s="159" t="n">
        <f aca="false">'تسجيل '!H315</f>
        <v>0</v>
      </c>
    </row>
    <row r="316" customFormat="false" ht="16.35" hidden="false" customHeight="true" outlineLevel="0" collapsed="false">
      <c r="A316" s="151" t="n">
        <f aca="false">'تسجيل '!E316</f>
        <v>0</v>
      </c>
      <c r="B316" s="152" t="n">
        <f aca="false">'تسجيل '!A316</f>
        <v>0</v>
      </c>
      <c r="C316" s="153" t="e">
        <f aca="false">DATEDIF(B316,$I$3,"md")</f>
        <v>#VALUE!</v>
      </c>
      <c r="D316" s="154" t="e">
        <f aca="false">DATEDIF(B316,$I$3,"ym")</f>
        <v>#VALUE!</v>
      </c>
      <c r="E316" s="155" t="e">
        <f aca="false">DATEDIF(B316,$I$3,"y")</f>
        <v>#VALUE!</v>
      </c>
      <c r="F316" s="158" t="n">
        <f aca="false">'تسجيل '!B316</f>
        <v>0</v>
      </c>
      <c r="G316" s="158" t="n">
        <f aca="false">'تسجيل '!C316</f>
        <v>0</v>
      </c>
      <c r="H316" s="158" t="n">
        <f aca="false">'تسجيل '!D316</f>
        <v>0</v>
      </c>
      <c r="I316" s="157" t="n">
        <f aca="false">'تسجيل '!F316</f>
        <v>0</v>
      </c>
      <c r="J316" s="158" t="n">
        <f aca="false">'تسجيل '!G316</f>
        <v>0</v>
      </c>
      <c r="K316" s="159" t="n">
        <f aca="false">'تسجيل '!H316</f>
        <v>0</v>
      </c>
    </row>
    <row r="317" customFormat="false" ht="16.35" hidden="false" customHeight="true" outlineLevel="0" collapsed="false">
      <c r="A317" s="151" t="n">
        <f aca="false">'تسجيل '!E317</f>
        <v>0</v>
      </c>
      <c r="B317" s="152" t="n">
        <f aca="false">'تسجيل '!A317</f>
        <v>0</v>
      </c>
      <c r="C317" s="153" t="e">
        <f aca="false">DATEDIF(B317,$I$3,"md")</f>
        <v>#VALUE!</v>
      </c>
      <c r="D317" s="154" t="e">
        <f aca="false">DATEDIF(B317,$I$3,"ym")</f>
        <v>#VALUE!</v>
      </c>
      <c r="E317" s="155" t="e">
        <f aca="false">DATEDIF(B317,$I$3,"y")</f>
        <v>#VALUE!</v>
      </c>
      <c r="F317" s="158" t="n">
        <f aca="false">'تسجيل '!B317</f>
        <v>0</v>
      </c>
      <c r="G317" s="158" t="n">
        <f aca="false">'تسجيل '!C317</f>
        <v>0</v>
      </c>
      <c r="H317" s="158" t="n">
        <f aca="false">'تسجيل '!D317</f>
        <v>0</v>
      </c>
      <c r="I317" s="157" t="n">
        <f aca="false">'تسجيل '!F317</f>
        <v>0</v>
      </c>
      <c r="J317" s="158" t="n">
        <f aca="false">'تسجيل '!G317</f>
        <v>0</v>
      </c>
      <c r="K317" s="159" t="n">
        <f aca="false">'تسجيل '!H317</f>
        <v>0</v>
      </c>
    </row>
    <row r="318" customFormat="false" ht="16.35" hidden="false" customHeight="true" outlineLevel="0" collapsed="false">
      <c r="A318" s="151" t="n">
        <f aca="false">'تسجيل '!E318</f>
        <v>0</v>
      </c>
      <c r="B318" s="152" t="n">
        <f aca="false">'تسجيل '!A318</f>
        <v>0</v>
      </c>
      <c r="C318" s="153" t="e">
        <f aca="false">DATEDIF(B318,$I$3,"md")</f>
        <v>#VALUE!</v>
      </c>
      <c r="D318" s="154" t="e">
        <f aca="false">DATEDIF(B318,$I$3,"ym")</f>
        <v>#VALUE!</v>
      </c>
      <c r="E318" s="155" t="e">
        <f aca="false">DATEDIF(B318,$I$3,"y")</f>
        <v>#VALUE!</v>
      </c>
      <c r="F318" s="158" t="n">
        <f aca="false">'تسجيل '!B318</f>
        <v>0</v>
      </c>
      <c r="G318" s="158" t="n">
        <f aca="false">'تسجيل '!C318</f>
        <v>0</v>
      </c>
      <c r="H318" s="158" t="n">
        <f aca="false">'تسجيل '!D318</f>
        <v>0</v>
      </c>
      <c r="I318" s="157" t="n">
        <f aca="false">'تسجيل '!F318</f>
        <v>0</v>
      </c>
      <c r="J318" s="158" t="n">
        <f aca="false">'تسجيل '!G318</f>
        <v>0</v>
      </c>
      <c r="K318" s="159" t="n">
        <f aca="false">'تسجيل '!H318</f>
        <v>0</v>
      </c>
    </row>
    <row r="319" customFormat="false" ht="16.35" hidden="false" customHeight="true" outlineLevel="0" collapsed="false">
      <c r="A319" s="151" t="n">
        <f aca="false">'تسجيل '!E319</f>
        <v>0</v>
      </c>
      <c r="B319" s="152" t="n">
        <f aca="false">'تسجيل '!A319</f>
        <v>0</v>
      </c>
      <c r="C319" s="153" t="e">
        <f aca="false">DATEDIF(B319,$I$3,"md")</f>
        <v>#VALUE!</v>
      </c>
      <c r="D319" s="154" t="e">
        <f aca="false">DATEDIF(B319,$I$3,"ym")</f>
        <v>#VALUE!</v>
      </c>
      <c r="E319" s="155" t="e">
        <f aca="false">DATEDIF(B319,$I$3,"y")</f>
        <v>#VALUE!</v>
      </c>
      <c r="F319" s="158" t="n">
        <f aca="false">'تسجيل '!B319</f>
        <v>0</v>
      </c>
      <c r="G319" s="158" t="n">
        <f aca="false">'تسجيل '!C319</f>
        <v>0</v>
      </c>
      <c r="H319" s="158" t="n">
        <f aca="false">'تسجيل '!D319</f>
        <v>0</v>
      </c>
      <c r="I319" s="157" t="n">
        <f aca="false">'تسجيل '!F319</f>
        <v>0</v>
      </c>
      <c r="J319" s="158" t="n">
        <f aca="false">'تسجيل '!G319</f>
        <v>0</v>
      </c>
      <c r="K319" s="159" t="n">
        <f aca="false">'تسجيل '!H319</f>
        <v>0</v>
      </c>
    </row>
    <row r="320" customFormat="false" ht="16.35" hidden="false" customHeight="true" outlineLevel="0" collapsed="false">
      <c r="A320" s="151" t="n">
        <f aca="false">'تسجيل '!E320</f>
        <v>0</v>
      </c>
      <c r="B320" s="152" t="n">
        <f aca="false">'تسجيل '!A320</f>
        <v>0</v>
      </c>
      <c r="C320" s="153" t="e">
        <f aca="false">DATEDIF(B320,$I$3,"md")</f>
        <v>#VALUE!</v>
      </c>
      <c r="D320" s="154" t="e">
        <f aca="false">DATEDIF(B320,$I$3,"ym")</f>
        <v>#VALUE!</v>
      </c>
      <c r="E320" s="155" t="e">
        <f aca="false">DATEDIF(B320,$I$3,"y")</f>
        <v>#VALUE!</v>
      </c>
      <c r="F320" s="158" t="n">
        <f aca="false">'تسجيل '!B320</f>
        <v>0</v>
      </c>
      <c r="G320" s="158" t="n">
        <f aca="false">'تسجيل '!C320</f>
        <v>0</v>
      </c>
      <c r="H320" s="158" t="n">
        <f aca="false">'تسجيل '!D320</f>
        <v>0</v>
      </c>
      <c r="I320" s="157" t="n">
        <f aca="false">'تسجيل '!F320</f>
        <v>0</v>
      </c>
      <c r="J320" s="158" t="n">
        <f aca="false">'تسجيل '!G320</f>
        <v>0</v>
      </c>
      <c r="K320" s="159" t="n">
        <f aca="false">'تسجيل '!H320</f>
        <v>0</v>
      </c>
    </row>
    <row r="321" customFormat="false" ht="16.35" hidden="false" customHeight="true" outlineLevel="0" collapsed="false">
      <c r="A321" s="151" t="n">
        <f aca="false">'تسجيل '!E321</f>
        <v>0</v>
      </c>
      <c r="B321" s="152" t="n">
        <f aca="false">'تسجيل '!A321</f>
        <v>0</v>
      </c>
      <c r="C321" s="153" t="e">
        <f aca="false">DATEDIF(B321,$I$3,"md")</f>
        <v>#VALUE!</v>
      </c>
      <c r="D321" s="154" t="e">
        <f aca="false">DATEDIF(B321,$I$3,"ym")</f>
        <v>#VALUE!</v>
      </c>
      <c r="E321" s="155" t="e">
        <f aca="false">DATEDIF(B321,$I$3,"y")</f>
        <v>#VALUE!</v>
      </c>
      <c r="F321" s="158" t="n">
        <f aca="false">'تسجيل '!B321</f>
        <v>0</v>
      </c>
      <c r="G321" s="158" t="n">
        <f aca="false">'تسجيل '!C321</f>
        <v>0</v>
      </c>
      <c r="H321" s="158" t="n">
        <f aca="false">'تسجيل '!D321</f>
        <v>0</v>
      </c>
      <c r="I321" s="157" t="n">
        <f aca="false">'تسجيل '!F321</f>
        <v>0</v>
      </c>
      <c r="J321" s="158" t="n">
        <f aca="false">'تسجيل '!G321</f>
        <v>0</v>
      </c>
      <c r="K321" s="159" t="n">
        <f aca="false">'تسجيل '!H321</f>
        <v>0</v>
      </c>
    </row>
    <row r="322" customFormat="false" ht="16.35" hidden="false" customHeight="true" outlineLevel="0" collapsed="false">
      <c r="A322" s="151" t="n">
        <f aca="false">'تسجيل '!E322</f>
        <v>0</v>
      </c>
      <c r="B322" s="152" t="n">
        <f aca="false">'تسجيل '!A322</f>
        <v>0</v>
      </c>
      <c r="C322" s="153" t="e">
        <f aca="false">DATEDIF(B322,$I$3,"md")</f>
        <v>#VALUE!</v>
      </c>
      <c r="D322" s="154" t="e">
        <f aca="false">DATEDIF(B322,$I$3,"ym")</f>
        <v>#VALUE!</v>
      </c>
      <c r="E322" s="155" t="e">
        <f aca="false">DATEDIF(B322,$I$3,"y")</f>
        <v>#VALUE!</v>
      </c>
      <c r="F322" s="158" t="n">
        <f aca="false">'تسجيل '!B322</f>
        <v>0</v>
      </c>
      <c r="G322" s="158" t="n">
        <f aca="false">'تسجيل '!C322</f>
        <v>0</v>
      </c>
      <c r="H322" s="158" t="n">
        <f aca="false">'تسجيل '!D322</f>
        <v>0</v>
      </c>
      <c r="I322" s="157" t="n">
        <f aca="false">'تسجيل '!F322</f>
        <v>0</v>
      </c>
      <c r="J322" s="158" t="n">
        <f aca="false">'تسجيل '!G322</f>
        <v>0</v>
      </c>
      <c r="K322" s="159" t="n">
        <f aca="false">'تسجيل '!H322</f>
        <v>0</v>
      </c>
    </row>
    <row r="323" customFormat="false" ht="16.35" hidden="false" customHeight="true" outlineLevel="0" collapsed="false">
      <c r="A323" s="151" t="n">
        <f aca="false">'تسجيل '!E323</f>
        <v>0</v>
      </c>
      <c r="B323" s="152" t="n">
        <f aca="false">'تسجيل '!A323</f>
        <v>0</v>
      </c>
      <c r="C323" s="153" t="e">
        <f aca="false">DATEDIF(B323,$I$3,"md")</f>
        <v>#VALUE!</v>
      </c>
      <c r="D323" s="154" t="e">
        <f aca="false">DATEDIF(B323,$I$3,"ym")</f>
        <v>#VALUE!</v>
      </c>
      <c r="E323" s="155" t="e">
        <f aca="false">DATEDIF(B323,$I$3,"y")</f>
        <v>#VALUE!</v>
      </c>
      <c r="F323" s="158" t="n">
        <f aca="false">'تسجيل '!B323</f>
        <v>0</v>
      </c>
      <c r="G323" s="158" t="n">
        <f aca="false">'تسجيل '!C323</f>
        <v>0</v>
      </c>
      <c r="H323" s="158" t="n">
        <f aca="false">'تسجيل '!D323</f>
        <v>0</v>
      </c>
      <c r="I323" s="157" t="n">
        <f aca="false">'تسجيل '!F323</f>
        <v>0</v>
      </c>
      <c r="J323" s="158" t="n">
        <f aca="false">'تسجيل '!G323</f>
        <v>0</v>
      </c>
      <c r="K323" s="159" t="n">
        <f aca="false">'تسجيل '!H323</f>
        <v>0</v>
      </c>
    </row>
    <row r="324" customFormat="false" ht="16.35" hidden="false" customHeight="true" outlineLevel="0" collapsed="false">
      <c r="A324" s="151" t="n">
        <f aca="false">'تسجيل '!E324</f>
        <v>0</v>
      </c>
      <c r="B324" s="152" t="n">
        <f aca="false">'تسجيل '!A324</f>
        <v>0</v>
      </c>
      <c r="C324" s="153" t="e">
        <f aca="false">DATEDIF(B324,$I$3,"md")</f>
        <v>#VALUE!</v>
      </c>
      <c r="D324" s="154" t="e">
        <f aca="false">DATEDIF(B324,$I$3,"ym")</f>
        <v>#VALUE!</v>
      </c>
      <c r="E324" s="155" t="e">
        <f aca="false">DATEDIF(B324,$I$3,"y")</f>
        <v>#VALUE!</v>
      </c>
      <c r="F324" s="158" t="n">
        <f aca="false">'تسجيل '!B324</f>
        <v>0</v>
      </c>
      <c r="G324" s="158" t="n">
        <f aca="false">'تسجيل '!C324</f>
        <v>0</v>
      </c>
      <c r="H324" s="158" t="n">
        <f aca="false">'تسجيل '!D324</f>
        <v>0</v>
      </c>
      <c r="I324" s="157" t="n">
        <f aca="false">'تسجيل '!F324</f>
        <v>0</v>
      </c>
      <c r="J324" s="158" t="n">
        <f aca="false">'تسجيل '!G324</f>
        <v>0</v>
      </c>
      <c r="K324" s="159" t="n">
        <f aca="false">'تسجيل '!H324</f>
        <v>0</v>
      </c>
    </row>
    <row r="325" customFormat="false" ht="16.35" hidden="false" customHeight="true" outlineLevel="0" collapsed="false">
      <c r="A325" s="151" t="n">
        <f aca="false">'تسجيل '!E325</f>
        <v>0</v>
      </c>
      <c r="B325" s="152" t="n">
        <f aca="false">'تسجيل '!A325</f>
        <v>0</v>
      </c>
      <c r="C325" s="153" t="e">
        <f aca="false">DATEDIF(B325,$I$3,"md")</f>
        <v>#VALUE!</v>
      </c>
      <c r="D325" s="154" t="e">
        <f aca="false">DATEDIF(B325,$I$3,"ym")</f>
        <v>#VALUE!</v>
      </c>
      <c r="E325" s="155" t="e">
        <f aca="false">DATEDIF(B325,$I$3,"y")</f>
        <v>#VALUE!</v>
      </c>
      <c r="F325" s="158" t="n">
        <f aca="false">'تسجيل '!B325</f>
        <v>0</v>
      </c>
      <c r="G325" s="158" t="n">
        <f aca="false">'تسجيل '!C325</f>
        <v>0</v>
      </c>
      <c r="H325" s="158" t="n">
        <f aca="false">'تسجيل '!D325</f>
        <v>0</v>
      </c>
      <c r="I325" s="157" t="n">
        <f aca="false">'تسجيل '!F325</f>
        <v>0</v>
      </c>
      <c r="J325" s="158" t="n">
        <f aca="false">'تسجيل '!G325</f>
        <v>0</v>
      </c>
      <c r="K325" s="159" t="n">
        <f aca="false">'تسجيل '!H325</f>
        <v>0</v>
      </c>
    </row>
    <row r="326" customFormat="false" ht="16.35" hidden="false" customHeight="true" outlineLevel="0" collapsed="false">
      <c r="A326" s="151" t="n">
        <f aca="false">'تسجيل '!E326</f>
        <v>0</v>
      </c>
      <c r="B326" s="152" t="n">
        <f aca="false">'تسجيل '!A326</f>
        <v>0</v>
      </c>
      <c r="C326" s="153" t="e">
        <f aca="false">DATEDIF(B326,$I$3,"md")</f>
        <v>#VALUE!</v>
      </c>
      <c r="D326" s="154" t="e">
        <f aca="false">DATEDIF(B326,$I$3,"ym")</f>
        <v>#VALUE!</v>
      </c>
      <c r="E326" s="155" t="e">
        <f aca="false">DATEDIF(B326,$I$3,"y")</f>
        <v>#VALUE!</v>
      </c>
      <c r="F326" s="158" t="n">
        <f aca="false">'تسجيل '!B326</f>
        <v>0</v>
      </c>
      <c r="G326" s="158" t="n">
        <f aca="false">'تسجيل '!C326</f>
        <v>0</v>
      </c>
      <c r="H326" s="158" t="n">
        <f aca="false">'تسجيل '!D326</f>
        <v>0</v>
      </c>
      <c r="I326" s="157" t="n">
        <f aca="false">'تسجيل '!F326</f>
        <v>0</v>
      </c>
      <c r="J326" s="158" t="n">
        <f aca="false">'تسجيل '!G326</f>
        <v>0</v>
      </c>
      <c r="K326" s="159" t="n">
        <f aca="false">'تسجيل '!H326</f>
        <v>0</v>
      </c>
    </row>
    <row r="327" customFormat="false" ht="16.35" hidden="false" customHeight="true" outlineLevel="0" collapsed="false">
      <c r="A327" s="151" t="n">
        <f aca="false">'تسجيل '!E327</f>
        <v>0</v>
      </c>
      <c r="B327" s="152" t="n">
        <f aca="false">'تسجيل '!A327</f>
        <v>0</v>
      </c>
      <c r="C327" s="153" t="e">
        <f aca="false">DATEDIF(B327,$I$3,"md")</f>
        <v>#VALUE!</v>
      </c>
      <c r="D327" s="154" t="e">
        <f aca="false">DATEDIF(B327,$I$3,"ym")</f>
        <v>#VALUE!</v>
      </c>
      <c r="E327" s="155" t="e">
        <f aca="false">DATEDIF(B327,$I$3,"y")</f>
        <v>#VALUE!</v>
      </c>
      <c r="F327" s="158" t="n">
        <f aca="false">'تسجيل '!B327</f>
        <v>0</v>
      </c>
      <c r="G327" s="158" t="n">
        <f aca="false">'تسجيل '!C327</f>
        <v>0</v>
      </c>
      <c r="H327" s="158" t="n">
        <f aca="false">'تسجيل '!D327</f>
        <v>0</v>
      </c>
      <c r="I327" s="157" t="n">
        <f aca="false">'تسجيل '!F327</f>
        <v>0</v>
      </c>
      <c r="J327" s="158" t="n">
        <f aca="false">'تسجيل '!G327</f>
        <v>0</v>
      </c>
      <c r="K327" s="159" t="n">
        <f aca="false">'تسجيل '!H327</f>
        <v>0</v>
      </c>
    </row>
    <row r="328" customFormat="false" ht="16.35" hidden="false" customHeight="true" outlineLevel="0" collapsed="false">
      <c r="A328" s="151" t="n">
        <f aca="false">'تسجيل '!E328</f>
        <v>0</v>
      </c>
      <c r="B328" s="152" t="n">
        <f aca="false">'تسجيل '!A328</f>
        <v>0</v>
      </c>
      <c r="C328" s="153" t="e">
        <f aca="false">DATEDIF(B328,$I$3,"md")</f>
        <v>#VALUE!</v>
      </c>
      <c r="D328" s="154" t="e">
        <f aca="false">DATEDIF(B328,$I$3,"ym")</f>
        <v>#VALUE!</v>
      </c>
      <c r="E328" s="155" t="e">
        <f aca="false">DATEDIF(B328,$I$3,"y")</f>
        <v>#VALUE!</v>
      </c>
      <c r="F328" s="158" t="n">
        <f aca="false">'تسجيل '!B328</f>
        <v>0</v>
      </c>
      <c r="G328" s="158" t="n">
        <f aca="false">'تسجيل '!C328</f>
        <v>0</v>
      </c>
      <c r="H328" s="158" t="n">
        <f aca="false">'تسجيل '!D328</f>
        <v>0</v>
      </c>
      <c r="I328" s="157" t="n">
        <f aca="false">'تسجيل '!F328</f>
        <v>0</v>
      </c>
      <c r="J328" s="158" t="n">
        <f aca="false">'تسجيل '!G328</f>
        <v>0</v>
      </c>
      <c r="K328" s="159" t="n">
        <f aca="false">'تسجيل '!H328</f>
        <v>0</v>
      </c>
    </row>
    <row r="329" customFormat="false" ht="16.35" hidden="false" customHeight="true" outlineLevel="0" collapsed="false">
      <c r="A329" s="151" t="n">
        <f aca="false">'تسجيل '!E329</f>
        <v>0</v>
      </c>
      <c r="B329" s="152" t="n">
        <f aca="false">'تسجيل '!A329</f>
        <v>0</v>
      </c>
      <c r="C329" s="153" t="e">
        <f aca="false">DATEDIF(B329,$I$3,"md")</f>
        <v>#VALUE!</v>
      </c>
      <c r="D329" s="154" t="e">
        <f aca="false">DATEDIF(B329,$I$3,"ym")</f>
        <v>#VALUE!</v>
      </c>
      <c r="E329" s="155" t="e">
        <f aca="false">DATEDIF(B329,$I$3,"y")</f>
        <v>#VALUE!</v>
      </c>
      <c r="F329" s="158" t="n">
        <f aca="false">'تسجيل '!B329</f>
        <v>0</v>
      </c>
      <c r="G329" s="158" t="n">
        <f aca="false">'تسجيل '!C329</f>
        <v>0</v>
      </c>
      <c r="H329" s="158" t="n">
        <f aca="false">'تسجيل '!D329</f>
        <v>0</v>
      </c>
      <c r="I329" s="157" t="n">
        <f aca="false">'تسجيل '!F329</f>
        <v>0</v>
      </c>
      <c r="J329" s="158" t="n">
        <f aca="false">'تسجيل '!G329</f>
        <v>0</v>
      </c>
      <c r="K329" s="159" t="n">
        <f aca="false">'تسجيل '!H329</f>
        <v>0</v>
      </c>
    </row>
    <row r="330" customFormat="false" ht="16.35" hidden="false" customHeight="true" outlineLevel="0" collapsed="false">
      <c r="A330" s="151" t="n">
        <f aca="false">'تسجيل '!E330</f>
        <v>0</v>
      </c>
      <c r="B330" s="152" t="n">
        <f aca="false">'تسجيل '!A330</f>
        <v>0</v>
      </c>
      <c r="C330" s="153" t="e">
        <f aca="false">DATEDIF(B330,$I$3,"md")</f>
        <v>#VALUE!</v>
      </c>
      <c r="D330" s="154" t="e">
        <f aca="false">DATEDIF(B330,$I$3,"ym")</f>
        <v>#VALUE!</v>
      </c>
      <c r="E330" s="155" t="e">
        <f aca="false">DATEDIF(B330,$I$3,"y")</f>
        <v>#VALUE!</v>
      </c>
      <c r="F330" s="158" t="n">
        <f aca="false">'تسجيل '!B330</f>
        <v>0</v>
      </c>
      <c r="G330" s="158" t="n">
        <f aca="false">'تسجيل '!C330</f>
        <v>0</v>
      </c>
      <c r="H330" s="158" t="n">
        <f aca="false">'تسجيل '!D330</f>
        <v>0</v>
      </c>
      <c r="I330" s="157" t="n">
        <f aca="false">'تسجيل '!F330</f>
        <v>0</v>
      </c>
      <c r="J330" s="158" t="n">
        <f aca="false">'تسجيل '!G330</f>
        <v>0</v>
      </c>
      <c r="K330" s="159" t="n">
        <f aca="false">'تسجيل '!H330</f>
        <v>0</v>
      </c>
    </row>
    <row r="331" customFormat="false" ht="16.35" hidden="false" customHeight="true" outlineLevel="0" collapsed="false">
      <c r="A331" s="151" t="n">
        <f aca="false">'تسجيل '!E331</f>
        <v>0</v>
      </c>
      <c r="B331" s="152" t="n">
        <f aca="false">'تسجيل '!A331</f>
        <v>0</v>
      </c>
      <c r="C331" s="153" t="e">
        <f aca="false">DATEDIF(B331,$I$3,"md")</f>
        <v>#VALUE!</v>
      </c>
      <c r="D331" s="154" t="e">
        <f aca="false">DATEDIF(B331,$I$3,"ym")</f>
        <v>#VALUE!</v>
      </c>
      <c r="E331" s="155" t="e">
        <f aca="false">DATEDIF(B331,$I$3,"y")</f>
        <v>#VALUE!</v>
      </c>
      <c r="F331" s="158" t="n">
        <f aca="false">'تسجيل '!B331</f>
        <v>0</v>
      </c>
      <c r="G331" s="158" t="n">
        <f aca="false">'تسجيل '!C331</f>
        <v>0</v>
      </c>
      <c r="H331" s="158" t="n">
        <f aca="false">'تسجيل '!D331</f>
        <v>0</v>
      </c>
      <c r="I331" s="157" t="n">
        <f aca="false">'تسجيل '!F331</f>
        <v>0</v>
      </c>
      <c r="J331" s="158" t="n">
        <f aca="false">'تسجيل '!G331</f>
        <v>0</v>
      </c>
      <c r="K331" s="159" t="n">
        <f aca="false">'تسجيل '!H331</f>
        <v>0</v>
      </c>
    </row>
    <row r="332" customFormat="false" ht="16.35" hidden="false" customHeight="true" outlineLevel="0" collapsed="false">
      <c r="A332" s="151" t="n">
        <f aca="false">'تسجيل '!E332</f>
        <v>0</v>
      </c>
      <c r="B332" s="152" t="n">
        <f aca="false">'تسجيل '!A332</f>
        <v>0</v>
      </c>
      <c r="C332" s="153" t="e">
        <f aca="false">DATEDIF(B332,$I$3,"md")</f>
        <v>#VALUE!</v>
      </c>
      <c r="D332" s="154" t="e">
        <f aca="false">DATEDIF(B332,$I$3,"ym")</f>
        <v>#VALUE!</v>
      </c>
      <c r="E332" s="155" t="e">
        <f aca="false">DATEDIF(B332,$I$3,"y")</f>
        <v>#VALUE!</v>
      </c>
      <c r="F332" s="158" t="n">
        <f aca="false">'تسجيل '!B332</f>
        <v>0</v>
      </c>
      <c r="G332" s="158" t="n">
        <f aca="false">'تسجيل '!C332</f>
        <v>0</v>
      </c>
      <c r="H332" s="158" t="n">
        <f aca="false">'تسجيل '!D332</f>
        <v>0</v>
      </c>
      <c r="I332" s="157" t="n">
        <f aca="false">'تسجيل '!F332</f>
        <v>0</v>
      </c>
      <c r="J332" s="158" t="n">
        <f aca="false">'تسجيل '!G332</f>
        <v>0</v>
      </c>
      <c r="K332" s="159" t="n">
        <f aca="false">'تسجيل '!H332</f>
        <v>0</v>
      </c>
    </row>
    <row r="333" customFormat="false" ht="16.35" hidden="false" customHeight="true" outlineLevel="0" collapsed="false">
      <c r="A333" s="151" t="n">
        <f aca="false">'تسجيل '!E333</f>
        <v>0</v>
      </c>
      <c r="B333" s="152" t="n">
        <f aca="false">'تسجيل '!A333</f>
        <v>0</v>
      </c>
      <c r="C333" s="153" t="e">
        <f aca="false">DATEDIF(B333,$I$3,"md")</f>
        <v>#VALUE!</v>
      </c>
      <c r="D333" s="154" t="e">
        <f aca="false">DATEDIF(B333,$I$3,"ym")</f>
        <v>#VALUE!</v>
      </c>
      <c r="E333" s="155" t="e">
        <f aca="false">DATEDIF(B333,$I$3,"y")</f>
        <v>#VALUE!</v>
      </c>
      <c r="F333" s="158" t="n">
        <f aca="false">'تسجيل '!B333</f>
        <v>0</v>
      </c>
      <c r="G333" s="158" t="n">
        <f aca="false">'تسجيل '!C333</f>
        <v>0</v>
      </c>
      <c r="H333" s="158" t="n">
        <f aca="false">'تسجيل '!D333</f>
        <v>0</v>
      </c>
      <c r="I333" s="157" t="n">
        <f aca="false">'تسجيل '!F333</f>
        <v>0</v>
      </c>
      <c r="J333" s="158" t="n">
        <f aca="false">'تسجيل '!G333</f>
        <v>0</v>
      </c>
      <c r="K333" s="159" t="n">
        <f aca="false">'تسجيل '!H333</f>
        <v>0</v>
      </c>
    </row>
    <row r="334" customFormat="false" ht="16.35" hidden="false" customHeight="true" outlineLevel="0" collapsed="false">
      <c r="A334" s="151" t="n">
        <f aca="false">'تسجيل '!E334</f>
        <v>0</v>
      </c>
      <c r="B334" s="152" t="n">
        <f aca="false">'تسجيل '!A334</f>
        <v>0</v>
      </c>
      <c r="C334" s="153" t="e">
        <f aca="false">DATEDIF(B334,$I$3,"md")</f>
        <v>#VALUE!</v>
      </c>
      <c r="D334" s="154" t="e">
        <f aca="false">DATEDIF(B334,$I$3,"ym")</f>
        <v>#VALUE!</v>
      </c>
      <c r="E334" s="155" t="e">
        <f aca="false">DATEDIF(B334,$I$3,"y")</f>
        <v>#VALUE!</v>
      </c>
      <c r="F334" s="158" t="n">
        <f aca="false">'تسجيل '!B334</f>
        <v>0</v>
      </c>
      <c r="G334" s="158" t="n">
        <f aca="false">'تسجيل '!C334</f>
        <v>0</v>
      </c>
      <c r="H334" s="158" t="n">
        <f aca="false">'تسجيل '!D334</f>
        <v>0</v>
      </c>
      <c r="I334" s="157" t="n">
        <f aca="false">'تسجيل '!F334</f>
        <v>0</v>
      </c>
      <c r="J334" s="158" t="n">
        <f aca="false">'تسجيل '!G334</f>
        <v>0</v>
      </c>
      <c r="K334" s="159" t="n">
        <f aca="false">'تسجيل '!H334</f>
        <v>0</v>
      </c>
    </row>
    <row r="335" customFormat="false" ht="16.35" hidden="false" customHeight="true" outlineLevel="0" collapsed="false">
      <c r="A335" s="151" t="n">
        <f aca="false">'تسجيل '!E335</f>
        <v>0</v>
      </c>
      <c r="B335" s="152" t="n">
        <f aca="false">'تسجيل '!A335</f>
        <v>0</v>
      </c>
      <c r="C335" s="153" t="e">
        <f aca="false">DATEDIF(B335,$I$3,"md")</f>
        <v>#VALUE!</v>
      </c>
      <c r="D335" s="154" t="e">
        <f aca="false">DATEDIF(B335,$I$3,"ym")</f>
        <v>#VALUE!</v>
      </c>
      <c r="E335" s="155" t="e">
        <f aca="false">DATEDIF(B335,$I$3,"y")</f>
        <v>#VALUE!</v>
      </c>
      <c r="F335" s="158" t="n">
        <f aca="false">'تسجيل '!B335</f>
        <v>0</v>
      </c>
      <c r="G335" s="158" t="n">
        <f aca="false">'تسجيل '!C335</f>
        <v>0</v>
      </c>
      <c r="H335" s="158" t="n">
        <f aca="false">'تسجيل '!D335</f>
        <v>0</v>
      </c>
      <c r="I335" s="157" t="n">
        <f aca="false">'تسجيل '!F335</f>
        <v>0</v>
      </c>
      <c r="J335" s="158" t="n">
        <f aca="false">'تسجيل '!G335</f>
        <v>0</v>
      </c>
      <c r="K335" s="159" t="n">
        <f aca="false">'تسجيل '!H335</f>
        <v>0</v>
      </c>
    </row>
    <row r="336" customFormat="false" ht="16.35" hidden="false" customHeight="true" outlineLevel="0" collapsed="false">
      <c r="A336" s="151" t="n">
        <f aca="false">'تسجيل '!E336</f>
        <v>0</v>
      </c>
      <c r="B336" s="152" t="n">
        <f aca="false">'تسجيل '!A336</f>
        <v>0</v>
      </c>
      <c r="C336" s="153" t="e">
        <f aca="false">DATEDIF(B336,$I$3,"md")</f>
        <v>#VALUE!</v>
      </c>
      <c r="D336" s="154" t="e">
        <f aca="false">DATEDIF(B336,$I$3,"ym")</f>
        <v>#VALUE!</v>
      </c>
      <c r="E336" s="155" t="e">
        <f aca="false">DATEDIF(B336,$I$3,"y")</f>
        <v>#VALUE!</v>
      </c>
      <c r="F336" s="158" t="n">
        <f aca="false">'تسجيل '!B336</f>
        <v>0</v>
      </c>
      <c r="G336" s="158" t="n">
        <f aca="false">'تسجيل '!C336</f>
        <v>0</v>
      </c>
      <c r="H336" s="158" t="n">
        <f aca="false">'تسجيل '!D336</f>
        <v>0</v>
      </c>
      <c r="I336" s="157" t="n">
        <f aca="false">'تسجيل '!F336</f>
        <v>0</v>
      </c>
      <c r="J336" s="158" t="n">
        <f aca="false">'تسجيل '!G336</f>
        <v>0</v>
      </c>
      <c r="K336" s="159" t="n">
        <f aca="false">'تسجيل '!H336</f>
        <v>0</v>
      </c>
    </row>
    <row r="337" customFormat="false" ht="16.35" hidden="false" customHeight="true" outlineLevel="0" collapsed="false">
      <c r="A337" s="151" t="n">
        <f aca="false">'تسجيل '!E337</f>
        <v>0</v>
      </c>
      <c r="B337" s="152" t="n">
        <f aca="false">'تسجيل '!A337</f>
        <v>0</v>
      </c>
      <c r="C337" s="153" t="e">
        <f aca="false">DATEDIF(B337,$I$3,"md")</f>
        <v>#VALUE!</v>
      </c>
      <c r="D337" s="154" t="e">
        <f aca="false">DATEDIF(B337,$I$3,"ym")</f>
        <v>#VALUE!</v>
      </c>
      <c r="E337" s="155" t="e">
        <f aca="false">DATEDIF(B337,$I$3,"y")</f>
        <v>#VALUE!</v>
      </c>
      <c r="F337" s="158" t="n">
        <f aca="false">'تسجيل '!B337</f>
        <v>0</v>
      </c>
      <c r="G337" s="158" t="n">
        <f aca="false">'تسجيل '!C337</f>
        <v>0</v>
      </c>
      <c r="H337" s="158" t="n">
        <f aca="false">'تسجيل '!D337</f>
        <v>0</v>
      </c>
      <c r="I337" s="157" t="n">
        <f aca="false">'تسجيل '!F337</f>
        <v>0</v>
      </c>
      <c r="J337" s="158" t="n">
        <f aca="false">'تسجيل '!G337</f>
        <v>0</v>
      </c>
      <c r="K337" s="159" t="n">
        <f aca="false">'تسجيل '!H337</f>
        <v>0</v>
      </c>
    </row>
    <row r="338" customFormat="false" ht="16.35" hidden="false" customHeight="true" outlineLevel="0" collapsed="false">
      <c r="A338" s="151" t="n">
        <f aca="false">'تسجيل '!E338</f>
        <v>0</v>
      </c>
      <c r="B338" s="152" t="n">
        <f aca="false">'تسجيل '!A338</f>
        <v>0</v>
      </c>
      <c r="C338" s="153" t="e">
        <f aca="false">DATEDIF(B338,$I$3,"md")</f>
        <v>#VALUE!</v>
      </c>
      <c r="D338" s="154" t="e">
        <f aca="false">DATEDIF(B338,$I$3,"ym")</f>
        <v>#VALUE!</v>
      </c>
      <c r="E338" s="155" t="e">
        <f aca="false">DATEDIF(B338,$I$3,"y")</f>
        <v>#VALUE!</v>
      </c>
      <c r="F338" s="158" t="n">
        <f aca="false">'تسجيل '!B338</f>
        <v>0</v>
      </c>
      <c r="G338" s="158" t="n">
        <f aca="false">'تسجيل '!C338</f>
        <v>0</v>
      </c>
      <c r="H338" s="158" t="n">
        <f aca="false">'تسجيل '!D338</f>
        <v>0</v>
      </c>
      <c r="I338" s="157" t="n">
        <f aca="false">'تسجيل '!F338</f>
        <v>0</v>
      </c>
      <c r="J338" s="158" t="n">
        <f aca="false">'تسجيل '!G338</f>
        <v>0</v>
      </c>
      <c r="K338" s="159" t="n">
        <f aca="false">'تسجيل '!H338</f>
        <v>0</v>
      </c>
    </row>
    <row r="339" customFormat="false" ht="16.35" hidden="false" customHeight="true" outlineLevel="0" collapsed="false">
      <c r="A339" s="151" t="n">
        <f aca="false">'تسجيل '!E339</f>
        <v>0</v>
      </c>
      <c r="B339" s="152" t="n">
        <f aca="false">'تسجيل '!A339</f>
        <v>0</v>
      </c>
      <c r="C339" s="153" t="e">
        <f aca="false">DATEDIF(B339,$I$3,"md")</f>
        <v>#VALUE!</v>
      </c>
      <c r="D339" s="154" t="e">
        <f aca="false">DATEDIF(B339,$I$3,"ym")</f>
        <v>#VALUE!</v>
      </c>
      <c r="E339" s="155" t="e">
        <f aca="false">DATEDIF(B339,$I$3,"y")</f>
        <v>#VALUE!</v>
      </c>
      <c r="F339" s="158" t="n">
        <f aca="false">'تسجيل '!B339</f>
        <v>0</v>
      </c>
      <c r="G339" s="158" t="n">
        <f aca="false">'تسجيل '!C339</f>
        <v>0</v>
      </c>
      <c r="H339" s="158" t="n">
        <f aca="false">'تسجيل '!D339</f>
        <v>0</v>
      </c>
      <c r="I339" s="157" t="n">
        <f aca="false">'تسجيل '!F339</f>
        <v>0</v>
      </c>
      <c r="J339" s="158" t="n">
        <f aca="false">'تسجيل '!G339</f>
        <v>0</v>
      </c>
      <c r="K339" s="159" t="n">
        <f aca="false">'تسجيل '!H339</f>
        <v>0</v>
      </c>
    </row>
    <row r="340" customFormat="false" ht="16.35" hidden="false" customHeight="true" outlineLevel="0" collapsed="false">
      <c r="A340" s="151" t="n">
        <f aca="false">'تسجيل '!E340</f>
        <v>0</v>
      </c>
      <c r="B340" s="152" t="n">
        <f aca="false">'تسجيل '!A340</f>
        <v>0</v>
      </c>
      <c r="C340" s="153" t="e">
        <f aca="false">DATEDIF(B340,$I$3,"md")</f>
        <v>#VALUE!</v>
      </c>
      <c r="D340" s="154" t="e">
        <f aca="false">DATEDIF(B340,$I$3,"ym")</f>
        <v>#VALUE!</v>
      </c>
      <c r="E340" s="155" t="e">
        <f aca="false">DATEDIF(B340,$I$3,"y")</f>
        <v>#VALUE!</v>
      </c>
      <c r="F340" s="158" t="n">
        <f aca="false">'تسجيل '!B340</f>
        <v>0</v>
      </c>
      <c r="G340" s="158" t="n">
        <f aca="false">'تسجيل '!C340</f>
        <v>0</v>
      </c>
      <c r="H340" s="158" t="n">
        <f aca="false">'تسجيل '!D340</f>
        <v>0</v>
      </c>
      <c r="I340" s="157" t="n">
        <f aca="false">'تسجيل '!F340</f>
        <v>0</v>
      </c>
      <c r="J340" s="158" t="n">
        <f aca="false">'تسجيل '!G340</f>
        <v>0</v>
      </c>
      <c r="K340" s="159" t="n">
        <f aca="false">'تسجيل '!H340</f>
        <v>0</v>
      </c>
    </row>
    <row r="341" customFormat="false" ht="16.35" hidden="false" customHeight="true" outlineLevel="0" collapsed="false">
      <c r="A341" s="151" t="n">
        <f aca="false">'تسجيل '!E341</f>
        <v>0</v>
      </c>
      <c r="B341" s="152" t="n">
        <f aca="false">'تسجيل '!A341</f>
        <v>0</v>
      </c>
      <c r="C341" s="153" t="e">
        <f aca="false">DATEDIF(B341,$I$3,"md")</f>
        <v>#VALUE!</v>
      </c>
      <c r="D341" s="154" t="e">
        <f aca="false">DATEDIF(B341,$I$3,"ym")</f>
        <v>#VALUE!</v>
      </c>
      <c r="E341" s="155" t="e">
        <f aca="false">DATEDIF(B341,$I$3,"y")</f>
        <v>#VALUE!</v>
      </c>
      <c r="F341" s="158" t="n">
        <f aca="false">'تسجيل '!B341</f>
        <v>0</v>
      </c>
      <c r="G341" s="158" t="n">
        <f aca="false">'تسجيل '!C341</f>
        <v>0</v>
      </c>
      <c r="H341" s="158" t="n">
        <f aca="false">'تسجيل '!D341</f>
        <v>0</v>
      </c>
      <c r="I341" s="157" t="n">
        <f aca="false">'تسجيل '!F341</f>
        <v>0</v>
      </c>
      <c r="J341" s="158" t="n">
        <f aca="false">'تسجيل '!G341</f>
        <v>0</v>
      </c>
      <c r="K341" s="159" t="n">
        <f aca="false">'تسجيل '!H341</f>
        <v>0</v>
      </c>
    </row>
    <row r="342" customFormat="false" ht="16.35" hidden="false" customHeight="true" outlineLevel="0" collapsed="false">
      <c r="A342" s="151" t="n">
        <f aca="false">'تسجيل '!E342</f>
        <v>0</v>
      </c>
      <c r="B342" s="152" t="n">
        <f aca="false">'تسجيل '!A342</f>
        <v>0</v>
      </c>
      <c r="C342" s="153" t="e">
        <f aca="false">DATEDIF(B342,$I$3,"md")</f>
        <v>#VALUE!</v>
      </c>
      <c r="D342" s="154" t="e">
        <f aca="false">DATEDIF(B342,$I$3,"ym")</f>
        <v>#VALUE!</v>
      </c>
      <c r="E342" s="155" t="e">
        <f aca="false">DATEDIF(B342,$I$3,"y")</f>
        <v>#VALUE!</v>
      </c>
      <c r="F342" s="158" t="n">
        <f aca="false">'تسجيل '!B342</f>
        <v>0</v>
      </c>
      <c r="G342" s="158" t="n">
        <f aca="false">'تسجيل '!C342</f>
        <v>0</v>
      </c>
      <c r="H342" s="158" t="n">
        <f aca="false">'تسجيل '!D342</f>
        <v>0</v>
      </c>
      <c r="I342" s="157" t="n">
        <f aca="false">'تسجيل '!F342</f>
        <v>0</v>
      </c>
      <c r="J342" s="158" t="n">
        <f aca="false">'تسجيل '!G342</f>
        <v>0</v>
      </c>
      <c r="K342" s="159" t="n">
        <f aca="false">'تسجيل '!H342</f>
        <v>0</v>
      </c>
    </row>
    <row r="343" customFormat="false" ht="16.35" hidden="false" customHeight="true" outlineLevel="0" collapsed="false">
      <c r="A343" s="151" t="n">
        <f aca="false">'تسجيل '!E343</f>
        <v>0</v>
      </c>
      <c r="B343" s="152" t="n">
        <f aca="false">'تسجيل '!A343</f>
        <v>0</v>
      </c>
      <c r="C343" s="153" t="e">
        <f aca="false">DATEDIF(B343,$I$3,"md")</f>
        <v>#VALUE!</v>
      </c>
      <c r="D343" s="154" t="e">
        <f aca="false">DATEDIF(B343,$I$3,"ym")</f>
        <v>#VALUE!</v>
      </c>
      <c r="E343" s="155" t="e">
        <f aca="false">DATEDIF(B343,$I$3,"y")</f>
        <v>#VALUE!</v>
      </c>
      <c r="F343" s="158" t="n">
        <f aca="false">'تسجيل '!B343</f>
        <v>0</v>
      </c>
      <c r="G343" s="158" t="n">
        <f aca="false">'تسجيل '!C343</f>
        <v>0</v>
      </c>
      <c r="H343" s="158" t="n">
        <f aca="false">'تسجيل '!D343</f>
        <v>0</v>
      </c>
      <c r="I343" s="157" t="n">
        <f aca="false">'تسجيل '!F343</f>
        <v>0</v>
      </c>
      <c r="J343" s="158" t="n">
        <f aca="false">'تسجيل '!G343</f>
        <v>0</v>
      </c>
      <c r="K343" s="159" t="n">
        <f aca="false">'تسجيل '!H343</f>
        <v>0</v>
      </c>
    </row>
    <row r="344" customFormat="false" ht="16.35" hidden="false" customHeight="true" outlineLevel="0" collapsed="false">
      <c r="A344" s="151" t="n">
        <f aca="false">'تسجيل '!E344</f>
        <v>0</v>
      </c>
      <c r="B344" s="152" t="n">
        <f aca="false">'تسجيل '!A344</f>
        <v>0</v>
      </c>
      <c r="C344" s="153" t="e">
        <f aca="false">DATEDIF(B344,$I$3,"md")</f>
        <v>#VALUE!</v>
      </c>
      <c r="D344" s="154" t="e">
        <f aca="false">DATEDIF(B344,$I$3,"ym")</f>
        <v>#VALUE!</v>
      </c>
      <c r="E344" s="155" t="e">
        <f aca="false">DATEDIF(B344,$I$3,"y")</f>
        <v>#VALUE!</v>
      </c>
      <c r="F344" s="158" t="n">
        <f aca="false">'تسجيل '!B344</f>
        <v>0</v>
      </c>
      <c r="G344" s="158" t="n">
        <f aca="false">'تسجيل '!C344</f>
        <v>0</v>
      </c>
      <c r="H344" s="158" t="n">
        <f aca="false">'تسجيل '!D344</f>
        <v>0</v>
      </c>
      <c r="I344" s="157" t="n">
        <f aca="false">'تسجيل '!F344</f>
        <v>0</v>
      </c>
      <c r="J344" s="158" t="n">
        <f aca="false">'تسجيل '!G344</f>
        <v>0</v>
      </c>
      <c r="K344" s="159" t="n">
        <f aca="false">'تسجيل '!H344</f>
        <v>0</v>
      </c>
    </row>
    <row r="345" customFormat="false" ht="16.35" hidden="false" customHeight="true" outlineLevel="0" collapsed="false">
      <c r="A345" s="151" t="n">
        <f aca="false">'تسجيل '!E345</f>
        <v>0</v>
      </c>
      <c r="B345" s="152" t="n">
        <f aca="false">'تسجيل '!A345</f>
        <v>0</v>
      </c>
      <c r="C345" s="153" t="e">
        <f aca="false">DATEDIF(B345,$I$3,"md")</f>
        <v>#VALUE!</v>
      </c>
      <c r="D345" s="154" t="e">
        <f aca="false">DATEDIF(B345,$I$3,"ym")</f>
        <v>#VALUE!</v>
      </c>
      <c r="E345" s="155" t="e">
        <f aca="false">DATEDIF(B345,$I$3,"y")</f>
        <v>#VALUE!</v>
      </c>
      <c r="F345" s="158" t="n">
        <f aca="false">'تسجيل '!B345</f>
        <v>0</v>
      </c>
      <c r="G345" s="158" t="n">
        <f aca="false">'تسجيل '!C345</f>
        <v>0</v>
      </c>
      <c r="H345" s="158" t="n">
        <f aca="false">'تسجيل '!D345</f>
        <v>0</v>
      </c>
      <c r="I345" s="157" t="n">
        <f aca="false">'تسجيل '!F345</f>
        <v>0</v>
      </c>
      <c r="J345" s="158" t="n">
        <f aca="false">'تسجيل '!G345</f>
        <v>0</v>
      </c>
      <c r="K345" s="159" t="n">
        <f aca="false">'تسجيل '!H345</f>
        <v>0</v>
      </c>
    </row>
    <row r="346" customFormat="false" ht="16.35" hidden="false" customHeight="true" outlineLevel="0" collapsed="false">
      <c r="A346" s="151" t="n">
        <f aca="false">'تسجيل '!E346</f>
        <v>0</v>
      </c>
      <c r="B346" s="152" t="n">
        <f aca="false">'تسجيل '!A346</f>
        <v>0</v>
      </c>
      <c r="C346" s="153" t="e">
        <f aca="false">DATEDIF(B346,$I$3,"md")</f>
        <v>#VALUE!</v>
      </c>
      <c r="D346" s="154" t="e">
        <f aca="false">DATEDIF(B346,$I$3,"ym")</f>
        <v>#VALUE!</v>
      </c>
      <c r="E346" s="155" t="e">
        <f aca="false">DATEDIF(B346,$I$3,"y")</f>
        <v>#VALUE!</v>
      </c>
      <c r="F346" s="158" t="n">
        <f aca="false">'تسجيل '!B346</f>
        <v>0</v>
      </c>
      <c r="G346" s="158" t="n">
        <f aca="false">'تسجيل '!C346</f>
        <v>0</v>
      </c>
      <c r="H346" s="158" t="n">
        <f aca="false">'تسجيل '!D346</f>
        <v>0</v>
      </c>
      <c r="I346" s="157" t="n">
        <f aca="false">'تسجيل '!F346</f>
        <v>0</v>
      </c>
      <c r="J346" s="158" t="n">
        <f aca="false">'تسجيل '!G346</f>
        <v>0</v>
      </c>
      <c r="K346" s="159" t="n">
        <f aca="false">'تسجيل '!H346</f>
        <v>0</v>
      </c>
    </row>
    <row r="347" customFormat="false" ht="16.35" hidden="false" customHeight="true" outlineLevel="0" collapsed="false">
      <c r="A347" s="151" t="n">
        <f aca="false">'تسجيل '!E347</f>
        <v>0</v>
      </c>
      <c r="B347" s="152" t="n">
        <f aca="false">'تسجيل '!A347</f>
        <v>0</v>
      </c>
      <c r="C347" s="153" t="e">
        <f aca="false">DATEDIF(B347,$I$3,"md")</f>
        <v>#VALUE!</v>
      </c>
      <c r="D347" s="154" t="e">
        <f aca="false">DATEDIF(B347,$I$3,"ym")</f>
        <v>#VALUE!</v>
      </c>
      <c r="E347" s="155" t="e">
        <f aca="false">DATEDIF(B347,$I$3,"y")</f>
        <v>#VALUE!</v>
      </c>
      <c r="F347" s="158" t="n">
        <f aca="false">'تسجيل '!B347</f>
        <v>0</v>
      </c>
      <c r="G347" s="158" t="n">
        <f aca="false">'تسجيل '!C347</f>
        <v>0</v>
      </c>
      <c r="H347" s="158" t="n">
        <f aca="false">'تسجيل '!D347</f>
        <v>0</v>
      </c>
      <c r="I347" s="157" t="n">
        <f aca="false">'تسجيل '!F347</f>
        <v>0</v>
      </c>
      <c r="J347" s="158" t="n">
        <f aca="false">'تسجيل '!G347</f>
        <v>0</v>
      </c>
      <c r="K347" s="159" t="n">
        <f aca="false">'تسجيل '!H347</f>
        <v>0</v>
      </c>
    </row>
    <row r="348" customFormat="false" ht="16.35" hidden="false" customHeight="true" outlineLevel="0" collapsed="false">
      <c r="A348" s="151" t="n">
        <f aca="false">'تسجيل '!E348</f>
        <v>0</v>
      </c>
      <c r="B348" s="152" t="n">
        <f aca="false">'تسجيل '!A348</f>
        <v>0</v>
      </c>
      <c r="C348" s="153" t="e">
        <f aca="false">DATEDIF(B348,$I$3,"md")</f>
        <v>#VALUE!</v>
      </c>
      <c r="D348" s="154" t="e">
        <f aca="false">DATEDIF(B348,$I$3,"ym")</f>
        <v>#VALUE!</v>
      </c>
      <c r="E348" s="155" t="e">
        <f aca="false">DATEDIF(B348,$I$3,"y")</f>
        <v>#VALUE!</v>
      </c>
      <c r="F348" s="158" t="n">
        <f aca="false">'تسجيل '!B348</f>
        <v>0</v>
      </c>
      <c r="G348" s="158" t="n">
        <f aca="false">'تسجيل '!C348</f>
        <v>0</v>
      </c>
      <c r="H348" s="158" t="n">
        <f aca="false">'تسجيل '!D348</f>
        <v>0</v>
      </c>
      <c r="I348" s="157" t="n">
        <f aca="false">'تسجيل '!F348</f>
        <v>0</v>
      </c>
      <c r="J348" s="158" t="n">
        <f aca="false">'تسجيل '!G348</f>
        <v>0</v>
      </c>
      <c r="K348" s="159" t="n">
        <f aca="false">'تسجيل '!H348</f>
        <v>0</v>
      </c>
    </row>
    <row r="349" customFormat="false" ht="16.35" hidden="false" customHeight="true" outlineLevel="0" collapsed="false">
      <c r="A349" s="151" t="n">
        <f aca="false">'تسجيل '!E349</f>
        <v>0</v>
      </c>
      <c r="B349" s="152" t="n">
        <f aca="false">'تسجيل '!A349</f>
        <v>0</v>
      </c>
      <c r="C349" s="153" t="e">
        <f aca="false">DATEDIF(B349,$I$3,"md")</f>
        <v>#VALUE!</v>
      </c>
      <c r="D349" s="154" t="e">
        <f aca="false">DATEDIF(B349,$I$3,"ym")</f>
        <v>#VALUE!</v>
      </c>
      <c r="E349" s="155" t="e">
        <f aca="false">DATEDIF(B349,$I$3,"y")</f>
        <v>#VALUE!</v>
      </c>
      <c r="F349" s="158" t="n">
        <f aca="false">'تسجيل '!B349</f>
        <v>0</v>
      </c>
      <c r="G349" s="158" t="n">
        <f aca="false">'تسجيل '!C349</f>
        <v>0</v>
      </c>
      <c r="H349" s="158" t="n">
        <f aca="false">'تسجيل '!D349</f>
        <v>0</v>
      </c>
      <c r="I349" s="157" t="n">
        <f aca="false">'تسجيل '!F349</f>
        <v>0</v>
      </c>
      <c r="J349" s="158" t="n">
        <f aca="false">'تسجيل '!G349</f>
        <v>0</v>
      </c>
      <c r="K349" s="159" t="n">
        <f aca="false">'تسجيل '!H349</f>
        <v>0</v>
      </c>
    </row>
    <row r="350" customFormat="false" ht="16.35" hidden="false" customHeight="true" outlineLevel="0" collapsed="false">
      <c r="A350" s="151" t="n">
        <f aca="false">'تسجيل '!E350</f>
        <v>0</v>
      </c>
      <c r="B350" s="152" t="n">
        <f aca="false">'تسجيل '!A350</f>
        <v>0</v>
      </c>
      <c r="C350" s="153" t="e">
        <f aca="false">DATEDIF(B350,$I$3,"md")</f>
        <v>#VALUE!</v>
      </c>
      <c r="D350" s="154" t="e">
        <f aca="false">DATEDIF(B350,$I$3,"ym")</f>
        <v>#VALUE!</v>
      </c>
      <c r="E350" s="155" t="e">
        <f aca="false">DATEDIF(B350,$I$3,"y")</f>
        <v>#VALUE!</v>
      </c>
      <c r="F350" s="158" t="n">
        <f aca="false">'تسجيل '!B350</f>
        <v>0</v>
      </c>
      <c r="G350" s="158" t="n">
        <f aca="false">'تسجيل '!C350</f>
        <v>0</v>
      </c>
      <c r="H350" s="158" t="n">
        <f aca="false">'تسجيل '!D350</f>
        <v>0</v>
      </c>
      <c r="I350" s="157" t="n">
        <f aca="false">'تسجيل '!F350</f>
        <v>0</v>
      </c>
      <c r="J350" s="158" t="n">
        <f aca="false">'تسجيل '!G350</f>
        <v>0</v>
      </c>
      <c r="K350" s="159" t="n">
        <f aca="false">'تسجيل '!H350</f>
        <v>0</v>
      </c>
    </row>
    <row r="351" customFormat="false" ht="16.35" hidden="false" customHeight="true" outlineLevel="0" collapsed="false">
      <c r="A351" s="151" t="n">
        <f aca="false">'تسجيل '!E351</f>
        <v>0</v>
      </c>
      <c r="B351" s="152" t="n">
        <f aca="false">'تسجيل '!A351</f>
        <v>0</v>
      </c>
      <c r="C351" s="153" t="e">
        <f aca="false">DATEDIF(B351,$I$3,"md")</f>
        <v>#VALUE!</v>
      </c>
      <c r="D351" s="154" t="e">
        <f aca="false">DATEDIF(B351,$I$3,"ym")</f>
        <v>#VALUE!</v>
      </c>
      <c r="E351" s="155" t="e">
        <f aca="false">DATEDIF(B351,$I$3,"y")</f>
        <v>#VALUE!</v>
      </c>
      <c r="F351" s="158" t="n">
        <f aca="false">'تسجيل '!B351</f>
        <v>0</v>
      </c>
      <c r="G351" s="158" t="n">
        <f aca="false">'تسجيل '!C351</f>
        <v>0</v>
      </c>
      <c r="H351" s="158" t="n">
        <f aca="false">'تسجيل '!D351</f>
        <v>0</v>
      </c>
      <c r="I351" s="157" t="n">
        <f aca="false">'تسجيل '!F351</f>
        <v>0</v>
      </c>
      <c r="J351" s="158" t="n">
        <f aca="false">'تسجيل '!G351</f>
        <v>0</v>
      </c>
      <c r="K351" s="159" t="n">
        <f aca="false">'تسجيل '!H351</f>
        <v>0</v>
      </c>
    </row>
    <row r="352" customFormat="false" ht="16.35" hidden="false" customHeight="true" outlineLevel="0" collapsed="false">
      <c r="A352" s="151" t="n">
        <f aca="false">'تسجيل '!E352</f>
        <v>0</v>
      </c>
      <c r="B352" s="152" t="n">
        <f aca="false">'تسجيل '!A352</f>
        <v>0</v>
      </c>
      <c r="C352" s="153" t="e">
        <f aca="false">DATEDIF(B352,$I$3,"md")</f>
        <v>#VALUE!</v>
      </c>
      <c r="D352" s="154" t="e">
        <f aca="false">DATEDIF(B352,$I$3,"ym")</f>
        <v>#VALUE!</v>
      </c>
      <c r="E352" s="155" t="e">
        <f aca="false">DATEDIF(B352,$I$3,"y")</f>
        <v>#VALUE!</v>
      </c>
      <c r="F352" s="158" t="n">
        <f aca="false">'تسجيل '!B352</f>
        <v>0</v>
      </c>
      <c r="G352" s="158" t="n">
        <f aca="false">'تسجيل '!C352</f>
        <v>0</v>
      </c>
      <c r="H352" s="158" t="n">
        <f aca="false">'تسجيل '!D352</f>
        <v>0</v>
      </c>
      <c r="I352" s="157" t="n">
        <f aca="false">'تسجيل '!F352</f>
        <v>0</v>
      </c>
      <c r="J352" s="158" t="n">
        <f aca="false">'تسجيل '!G352</f>
        <v>0</v>
      </c>
      <c r="K352" s="159" t="n">
        <f aca="false">'تسجيل '!H352</f>
        <v>0</v>
      </c>
    </row>
    <row r="353" customFormat="false" ht="16.35" hidden="false" customHeight="true" outlineLevel="0" collapsed="false">
      <c r="A353" s="151" t="n">
        <f aca="false">'تسجيل '!E353</f>
        <v>0</v>
      </c>
      <c r="B353" s="152" t="n">
        <f aca="false">'تسجيل '!A353</f>
        <v>0</v>
      </c>
      <c r="C353" s="153" t="e">
        <f aca="false">DATEDIF(B353,$I$3,"md")</f>
        <v>#VALUE!</v>
      </c>
      <c r="D353" s="154" t="e">
        <f aca="false">DATEDIF(B353,$I$3,"ym")</f>
        <v>#VALUE!</v>
      </c>
      <c r="E353" s="155" t="e">
        <f aca="false">DATEDIF(B353,$I$3,"y")</f>
        <v>#VALUE!</v>
      </c>
      <c r="F353" s="158" t="n">
        <f aca="false">'تسجيل '!B353</f>
        <v>0</v>
      </c>
      <c r="G353" s="158" t="n">
        <f aca="false">'تسجيل '!C353</f>
        <v>0</v>
      </c>
      <c r="H353" s="158" t="n">
        <f aca="false">'تسجيل '!D353</f>
        <v>0</v>
      </c>
      <c r="I353" s="157" t="n">
        <f aca="false">'تسجيل '!F353</f>
        <v>0</v>
      </c>
      <c r="J353" s="158" t="n">
        <f aca="false">'تسجيل '!G353</f>
        <v>0</v>
      </c>
      <c r="K353" s="159" t="n">
        <f aca="false">'تسجيل '!H353</f>
        <v>0</v>
      </c>
    </row>
    <row r="354" customFormat="false" ht="16.35" hidden="false" customHeight="true" outlineLevel="0" collapsed="false">
      <c r="A354" s="151" t="n">
        <f aca="false">'تسجيل '!E354</f>
        <v>0</v>
      </c>
      <c r="B354" s="152" t="n">
        <f aca="false">'تسجيل '!A354</f>
        <v>0</v>
      </c>
      <c r="C354" s="153" t="e">
        <f aca="false">DATEDIF(B354,$I$3,"md")</f>
        <v>#VALUE!</v>
      </c>
      <c r="D354" s="154" t="e">
        <f aca="false">DATEDIF(B354,$I$3,"ym")</f>
        <v>#VALUE!</v>
      </c>
      <c r="E354" s="155" t="e">
        <f aca="false">DATEDIF(B354,$I$3,"y")</f>
        <v>#VALUE!</v>
      </c>
      <c r="F354" s="158" t="n">
        <f aca="false">'تسجيل '!B354</f>
        <v>0</v>
      </c>
      <c r="G354" s="158" t="n">
        <f aca="false">'تسجيل '!C354</f>
        <v>0</v>
      </c>
      <c r="H354" s="158" t="n">
        <f aca="false">'تسجيل '!D354</f>
        <v>0</v>
      </c>
      <c r="I354" s="157" t="n">
        <f aca="false">'تسجيل '!F354</f>
        <v>0</v>
      </c>
      <c r="J354" s="158" t="n">
        <f aca="false">'تسجيل '!G354</f>
        <v>0</v>
      </c>
      <c r="K354" s="159" t="n">
        <f aca="false">'تسجيل '!H354</f>
        <v>0</v>
      </c>
    </row>
    <row r="355" customFormat="false" ht="16.35" hidden="false" customHeight="true" outlineLevel="0" collapsed="false">
      <c r="A355" s="151" t="n">
        <f aca="false">'تسجيل '!E355</f>
        <v>0</v>
      </c>
      <c r="B355" s="152" t="n">
        <f aca="false">'تسجيل '!A355</f>
        <v>0</v>
      </c>
      <c r="C355" s="153" t="e">
        <f aca="false">DATEDIF(B355,$I$3,"md")</f>
        <v>#VALUE!</v>
      </c>
      <c r="D355" s="154" t="e">
        <f aca="false">DATEDIF(B355,$I$3,"ym")</f>
        <v>#VALUE!</v>
      </c>
      <c r="E355" s="155" t="e">
        <f aca="false">DATEDIF(B355,$I$3,"y")</f>
        <v>#VALUE!</v>
      </c>
      <c r="F355" s="158" t="n">
        <f aca="false">'تسجيل '!B355</f>
        <v>0</v>
      </c>
      <c r="G355" s="158" t="n">
        <f aca="false">'تسجيل '!C355</f>
        <v>0</v>
      </c>
      <c r="H355" s="158" t="n">
        <f aca="false">'تسجيل '!D355</f>
        <v>0</v>
      </c>
      <c r="I355" s="157" t="n">
        <f aca="false">'تسجيل '!F355</f>
        <v>0</v>
      </c>
      <c r="J355" s="158" t="n">
        <f aca="false">'تسجيل '!G355</f>
        <v>0</v>
      </c>
      <c r="K355" s="159" t="n">
        <f aca="false">'تسجيل '!H355</f>
        <v>0</v>
      </c>
    </row>
    <row r="356" customFormat="false" ht="16.35" hidden="false" customHeight="true" outlineLevel="0" collapsed="false">
      <c r="A356" s="151" t="n">
        <f aca="false">'تسجيل '!E356</f>
        <v>0</v>
      </c>
      <c r="B356" s="152" t="n">
        <f aca="false">'تسجيل '!A356</f>
        <v>0</v>
      </c>
      <c r="C356" s="153" t="e">
        <f aca="false">DATEDIF(B356,$I$3,"md")</f>
        <v>#VALUE!</v>
      </c>
      <c r="D356" s="154" t="e">
        <f aca="false">DATEDIF(B356,$I$3,"ym")</f>
        <v>#VALUE!</v>
      </c>
      <c r="E356" s="155" t="e">
        <f aca="false">DATEDIF(B356,$I$3,"y")</f>
        <v>#VALUE!</v>
      </c>
      <c r="F356" s="158" t="n">
        <f aca="false">'تسجيل '!B356</f>
        <v>0</v>
      </c>
      <c r="G356" s="158" t="n">
        <f aca="false">'تسجيل '!C356</f>
        <v>0</v>
      </c>
      <c r="H356" s="158" t="n">
        <f aca="false">'تسجيل '!D356</f>
        <v>0</v>
      </c>
      <c r="I356" s="157" t="n">
        <f aca="false">'تسجيل '!F356</f>
        <v>0</v>
      </c>
      <c r="J356" s="158" t="n">
        <f aca="false">'تسجيل '!G356</f>
        <v>0</v>
      </c>
      <c r="K356" s="159" t="n">
        <f aca="false">'تسجيل '!H356</f>
        <v>0</v>
      </c>
    </row>
    <row r="357" customFormat="false" ht="16.35" hidden="false" customHeight="true" outlineLevel="0" collapsed="false">
      <c r="A357" s="151" t="n">
        <f aca="false">'تسجيل '!E357</f>
        <v>0</v>
      </c>
      <c r="B357" s="152" t="n">
        <f aca="false">'تسجيل '!A357</f>
        <v>0</v>
      </c>
      <c r="C357" s="153" t="e">
        <f aca="false">DATEDIF(B357,$I$3,"md")</f>
        <v>#VALUE!</v>
      </c>
      <c r="D357" s="154" t="e">
        <f aca="false">DATEDIF(B357,$I$3,"ym")</f>
        <v>#VALUE!</v>
      </c>
      <c r="E357" s="155" t="e">
        <f aca="false">DATEDIF(B357,$I$3,"y")</f>
        <v>#VALUE!</v>
      </c>
      <c r="F357" s="158" t="n">
        <f aca="false">'تسجيل '!B357</f>
        <v>0</v>
      </c>
      <c r="G357" s="158" t="n">
        <f aca="false">'تسجيل '!C357</f>
        <v>0</v>
      </c>
      <c r="H357" s="158" t="n">
        <f aca="false">'تسجيل '!D357</f>
        <v>0</v>
      </c>
      <c r="I357" s="157" t="n">
        <f aca="false">'تسجيل '!F357</f>
        <v>0</v>
      </c>
      <c r="J357" s="158" t="n">
        <f aca="false">'تسجيل '!G357</f>
        <v>0</v>
      </c>
      <c r="K357" s="159" t="n">
        <f aca="false">'تسجيل '!H357</f>
        <v>0</v>
      </c>
    </row>
    <row r="358" customFormat="false" ht="16.35" hidden="false" customHeight="true" outlineLevel="0" collapsed="false">
      <c r="A358" s="151" t="n">
        <f aca="false">'تسجيل '!E358</f>
        <v>0</v>
      </c>
      <c r="B358" s="152" t="n">
        <f aca="false">'تسجيل '!A358</f>
        <v>0</v>
      </c>
      <c r="C358" s="153" t="e">
        <f aca="false">DATEDIF(B358,$I$3,"md")</f>
        <v>#VALUE!</v>
      </c>
      <c r="D358" s="154" t="e">
        <f aca="false">DATEDIF(B358,$I$3,"ym")</f>
        <v>#VALUE!</v>
      </c>
      <c r="E358" s="155" t="e">
        <f aca="false">DATEDIF(B358,$I$3,"y")</f>
        <v>#VALUE!</v>
      </c>
      <c r="F358" s="158" t="n">
        <f aca="false">'تسجيل '!B358</f>
        <v>0</v>
      </c>
      <c r="G358" s="158" t="n">
        <f aca="false">'تسجيل '!C358</f>
        <v>0</v>
      </c>
      <c r="H358" s="158" t="n">
        <f aca="false">'تسجيل '!D358</f>
        <v>0</v>
      </c>
      <c r="I358" s="157" t="n">
        <f aca="false">'تسجيل '!F358</f>
        <v>0</v>
      </c>
      <c r="J358" s="158" t="n">
        <f aca="false">'تسجيل '!G358</f>
        <v>0</v>
      </c>
      <c r="K358" s="159" t="n">
        <f aca="false">'تسجيل '!H358</f>
        <v>0</v>
      </c>
    </row>
    <row r="359" customFormat="false" ht="16.35" hidden="false" customHeight="true" outlineLevel="0" collapsed="false">
      <c r="A359" s="151" t="n">
        <f aca="false">'تسجيل '!E359</f>
        <v>0</v>
      </c>
      <c r="B359" s="152" t="n">
        <f aca="false">'تسجيل '!A359</f>
        <v>0</v>
      </c>
      <c r="C359" s="153" t="e">
        <f aca="false">DATEDIF(B359,$I$3,"md")</f>
        <v>#VALUE!</v>
      </c>
      <c r="D359" s="154" t="e">
        <f aca="false">DATEDIF(B359,$I$3,"ym")</f>
        <v>#VALUE!</v>
      </c>
      <c r="E359" s="155" t="e">
        <f aca="false">DATEDIF(B359,$I$3,"y")</f>
        <v>#VALUE!</v>
      </c>
      <c r="F359" s="158" t="n">
        <f aca="false">'تسجيل '!B359</f>
        <v>0</v>
      </c>
      <c r="G359" s="158" t="n">
        <f aca="false">'تسجيل '!C359</f>
        <v>0</v>
      </c>
      <c r="H359" s="158" t="n">
        <f aca="false">'تسجيل '!D359</f>
        <v>0</v>
      </c>
      <c r="I359" s="157" t="n">
        <f aca="false">'تسجيل '!F359</f>
        <v>0</v>
      </c>
      <c r="J359" s="158" t="n">
        <f aca="false">'تسجيل '!G359</f>
        <v>0</v>
      </c>
      <c r="K359" s="159" t="n">
        <f aca="false">'تسجيل '!H359</f>
        <v>0</v>
      </c>
    </row>
    <row r="360" customFormat="false" ht="16.35" hidden="false" customHeight="true" outlineLevel="0" collapsed="false">
      <c r="A360" s="151" t="n">
        <f aca="false">'تسجيل '!E360</f>
        <v>0</v>
      </c>
      <c r="B360" s="152" t="n">
        <f aca="false">'تسجيل '!A360</f>
        <v>0</v>
      </c>
      <c r="C360" s="153" t="e">
        <f aca="false">DATEDIF(B360,$I$3,"md")</f>
        <v>#VALUE!</v>
      </c>
      <c r="D360" s="154" t="e">
        <f aca="false">DATEDIF(B360,$I$3,"ym")</f>
        <v>#VALUE!</v>
      </c>
      <c r="E360" s="155" t="e">
        <f aca="false">DATEDIF(B360,$I$3,"y")</f>
        <v>#VALUE!</v>
      </c>
      <c r="F360" s="158" t="n">
        <f aca="false">'تسجيل '!B360</f>
        <v>0</v>
      </c>
      <c r="G360" s="158" t="n">
        <f aca="false">'تسجيل '!C360</f>
        <v>0</v>
      </c>
      <c r="H360" s="158" t="n">
        <f aca="false">'تسجيل '!D360</f>
        <v>0</v>
      </c>
      <c r="I360" s="157" t="n">
        <f aca="false">'تسجيل '!F360</f>
        <v>0</v>
      </c>
      <c r="J360" s="158" t="n">
        <f aca="false">'تسجيل '!G360</f>
        <v>0</v>
      </c>
      <c r="K360" s="159" t="n">
        <f aca="false">'تسجيل '!H360</f>
        <v>0</v>
      </c>
    </row>
    <row r="361" customFormat="false" ht="16.35" hidden="false" customHeight="true" outlineLevel="0" collapsed="false">
      <c r="A361" s="151" t="n">
        <f aca="false">'تسجيل '!E361</f>
        <v>0</v>
      </c>
      <c r="B361" s="152" t="n">
        <f aca="false">'تسجيل '!A361</f>
        <v>0</v>
      </c>
      <c r="C361" s="153" t="e">
        <f aca="false">DATEDIF(B361,$I$3,"md")</f>
        <v>#VALUE!</v>
      </c>
      <c r="D361" s="154" t="e">
        <f aca="false">DATEDIF(B361,$I$3,"ym")</f>
        <v>#VALUE!</v>
      </c>
      <c r="E361" s="155" t="e">
        <f aca="false">DATEDIF(B361,$I$3,"y")</f>
        <v>#VALUE!</v>
      </c>
      <c r="F361" s="158" t="n">
        <f aca="false">'تسجيل '!B361</f>
        <v>0</v>
      </c>
      <c r="G361" s="158" t="n">
        <f aca="false">'تسجيل '!C361</f>
        <v>0</v>
      </c>
      <c r="H361" s="158" t="n">
        <f aca="false">'تسجيل '!D361</f>
        <v>0</v>
      </c>
      <c r="I361" s="157" t="n">
        <f aca="false">'تسجيل '!F361</f>
        <v>0</v>
      </c>
      <c r="J361" s="158" t="n">
        <f aca="false">'تسجيل '!G361</f>
        <v>0</v>
      </c>
      <c r="K361" s="159" t="n">
        <f aca="false">'تسجيل '!H361</f>
        <v>0</v>
      </c>
    </row>
    <row r="362" customFormat="false" ht="16.35" hidden="false" customHeight="true" outlineLevel="0" collapsed="false">
      <c r="A362" s="151" t="n">
        <f aca="false">'تسجيل '!E362</f>
        <v>0</v>
      </c>
      <c r="B362" s="152" t="n">
        <f aca="false">'تسجيل '!A362</f>
        <v>0</v>
      </c>
      <c r="C362" s="153" t="e">
        <f aca="false">DATEDIF(B362,$I$3,"md")</f>
        <v>#VALUE!</v>
      </c>
      <c r="D362" s="154" t="e">
        <f aca="false">DATEDIF(B362,$I$3,"ym")</f>
        <v>#VALUE!</v>
      </c>
      <c r="E362" s="155" t="e">
        <f aca="false">DATEDIF(B362,$I$3,"y")</f>
        <v>#VALUE!</v>
      </c>
      <c r="F362" s="158" t="n">
        <f aca="false">'تسجيل '!B362</f>
        <v>0</v>
      </c>
      <c r="G362" s="158" t="n">
        <f aca="false">'تسجيل '!C362</f>
        <v>0</v>
      </c>
      <c r="H362" s="158" t="n">
        <f aca="false">'تسجيل '!D362</f>
        <v>0</v>
      </c>
      <c r="I362" s="157" t="n">
        <f aca="false">'تسجيل '!F362</f>
        <v>0</v>
      </c>
      <c r="J362" s="158" t="n">
        <f aca="false">'تسجيل '!G362</f>
        <v>0</v>
      </c>
      <c r="K362" s="159" t="n">
        <f aca="false">'تسجيل '!H362</f>
        <v>0</v>
      </c>
    </row>
    <row r="363" customFormat="false" ht="16.35" hidden="false" customHeight="true" outlineLevel="0" collapsed="false">
      <c r="A363" s="151" t="n">
        <f aca="false">'تسجيل '!E363</f>
        <v>0</v>
      </c>
      <c r="B363" s="152" t="n">
        <f aca="false">'تسجيل '!A363</f>
        <v>0</v>
      </c>
      <c r="C363" s="153" t="e">
        <f aca="false">DATEDIF(B363,$I$3,"md")</f>
        <v>#VALUE!</v>
      </c>
      <c r="D363" s="154" t="e">
        <f aca="false">DATEDIF(B363,$I$3,"ym")</f>
        <v>#VALUE!</v>
      </c>
      <c r="E363" s="155" t="e">
        <f aca="false">DATEDIF(B363,$I$3,"y")</f>
        <v>#VALUE!</v>
      </c>
      <c r="F363" s="158" t="n">
        <f aca="false">'تسجيل '!B363</f>
        <v>0</v>
      </c>
      <c r="G363" s="158" t="n">
        <f aca="false">'تسجيل '!C363</f>
        <v>0</v>
      </c>
      <c r="H363" s="158" t="n">
        <f aca="false">'تسجيل '!D363</f>
        <v>0</v>
      </c>
      <c r="I363" s="157" t="n">
        <f aca="false">'تسجيل '!F363</f>
        <v>0</v>
      </c>
      <c r="J363" s="158" t="n">
        <f aca="false">'تسجيل '!G363</f>
        <v>0</v>
      </c>
      <c r="K363" s="159" t="n">
        <f aca="false">'تسجيل '!H363</f>
        <v>0</v>
      </c>
    </row>
    <row r="364" customFormat="false" ht="16.35" hidden="false" customHeight="true" outlineLevel="0" collapsed="false">
      <c r="A364" s="151" t="n">
        <f aca="false">'تسجيل '!E364</f>
        <v>0</v>
      </c>
      <c r="B364" s="152" t="n">
        <f aca="false">'تسجيل '!A364</f>
        <v>0</v>
      </c>
      <c r="C364" s="153" t="e">
        <f aca="false">DATEDIF(B364,$I$3,"md")</f>
        <v>#VALUE!</v>
      </c>
      <c r="D364" s="154" t="e">
        <f aca="false">DATEDIF(B364,$I$3,"ym")</f>
        <v>#VALUE!</v>
      </c>
      <c r="E364" s="155" t="e">
        <f aca="false">DATEDIF(B364,$I$3,"y")</f>
        <v>#VALUE!</v>
      </c>
      <c r="F364" s="158" t="n">
        <f aca="false">'تسجيل '!B364</f>
        <v>0</v>
      </c>
      <c r="G364" s="158" t="n">
        <f aca="false">'تسجيل '!C364</f>
        <v>0</v>
      </c>
      <c r="H364" s="158" t="n">
        <f aca="false">'تسجيل '!D364</f>
        <v>0</v>
      </c>
      <c r="I364" s="157" t="n">
        <f aca="false">'تسجيل '!F364</f>
        <v>0</v>
      </c>
      <c r="J364" s="158" t="n">
        <f aca="false">'تسجيل '!G364</f>
        <v>0</v>
      </c>
      <c r="K364" s="159" t="n">
        <f aca="false">'تسجيل '!H364</f>
        <v>0</v>
      </c>
    </row>
    <row r="365" customFormat="false" ht="16.35" hidden="false" customHeight="true" outlineLevel="0" collapsed="false">
      <c r="A365" s="151" t="n">
        <f aca="false">'تسجيل '!E365</f>
        <v>0</v>
      </c>
      <c r="B365" s="152" t="n">
        <f aca="false">'تسجيل '!A365</f>
        <v>0</v>
      </c>
      <c r="C365" s="153" t="e">
        <f aca="false">DATEDIF(B365,$I$3,"md")</f>
        <v>#VALUE!</v>
      </c>
      <c r="D365" s="154" t="e">
        <f aca="false">DATEDIF(B365,$I$3,"ym")</f>
        <v>#VALUE!</v>
      </c>
      <c r="E365" s="155" t="e">
        <f aca="false">DATEDIF(B365,$I$3,"y")</f>
        <v>#VALUE!</v>
      </c>
      <c r="F365" s="158" t="n">
        <f aca="false">'تسجيل '!B365</f>
        <v>0</v>
      </c>
      <c r="G365" s="158" t="n">
        <f aca="false">'تسجيل '!C365</f>
        <v>0</v>
      </c>
      <c r="H365" s="158" t="n">
        <f aca="false">'تسجيل '!D365</f>
        <v>0</v>
      </c>
      <c r="I365" s="157" t="n">
        <f aca="false">'تسجيل '!F365</f>
        <v>0</v>
      </c>
      <c r="J365" s="158" t="n">
        <f aca="false">'تسجيل '!G365</f>
        <v>0</v>
      </c>
      <c r="K365" s="159" t="n">
        <f aca="false">'تسجيل '!H365</f>
        <v>0</v>
      </c>
    </row>
    <row r="366" customFormat="false" ht="16.35" hidden="false" customHeight="true" outlineLevel="0" collapsed="false">
      <c r="A366" s="151" t="n">
        <f aca="false">'تسجيل '!E366</f>
        <v>0</v>
      </c>
      <c r="B366" s="152" t="n">
        <f aca="false">'تسجيل '!A366</f>
        <v>0</v>
      </c>
      <c r="C366" s="153" t="e">
        <f aca="false">DATEDIF(B366,$I$3,"md")</f>
        <v>#VALUE!</v>
      </c>
      <c r="D366" s="154" t="e">
        <f aca="false">DATEDIF(B366,$I$3,"ym")</f>
        <v>#VALUE!</v>
      </c>
      <c r="E366" s="155" t="e">
        <f aca="false">DATEDIF(B366,$I$3,"y")</f>
        <v>#VALUE!</v>
      </c>
      <c r="F366" s="158" t="n">
        <f aca="false">'تسجيل '!B366</f>
        <v>0</v>
      </c>
      <c r="G366" s="158" t="n">
        <f aca="false">'تسجيل '!C366</f>
        <v>0</v>
      </c>
      <c r="H366" s="158" t="n">
        <f aca="false">'تسجيل '!D366</f>
        <v>0</v>
      </c>
      <c r="I366" s="157" t="n">
        <f aca="false">'تسجيل '!F366</f>
        <v>0</v>
      </c>
      <c r="J366" s="158" t="n">
        <f aca="false">'تسجيل '!G366</f>
        <v>0</v>
      </c>
      <c r="K366" s="159" t="n">
        <f aca="false">'تسجيل '!H366</f>
        <v>0</v>
      </c>
    </row>
    <row r="367" customFormat="false" ht="16.35" hidden="false" customHeight="true" outlineLevel="0" collapsed="false">
      <c r="A367" s="151" t="n">
        <f aca="false">'تسجيل '!E367</f>
        <v>0</v>
      </c>
      <c r="B367" s="152" t="n">
        <f aca="false">'تسجيل '!A367</f>
        <v>0</v>
      </c>
      <c r="C367" s="153" t="e">
        <f aca="false">DATEDIF(B367,$I$3,"md")</f>
        <v>#VALUE!</v>
      </c>
      <c r="D367" s="154" t="e">
        <f aca="false">DATEDIF(B367,$I$3,"ym")</f>
        <v>#VALUE!</v>
      </c>
      <c r="E367" s="155" t="e">
        <f aca="false">DATEDIF(B367,$I$3,"y")</f>
        <v>#VALUE!</v>
      </c>
      <c r="F367" s="158" t="n">
        <f aca="false">'تسجيل '!B367</f>
        <v>0</v>
      </c>
      <c r="G367" s="158" t="n">
        <f aca="false">'تسجيل '!C367</f>
        <v>0</v>
      </c>
      <c r="H367" s="158" t="n">
        <f aca="false">'تسجيل '!D367</f>
        <v>0</v>
      </c>
      <c r="I367" s="157" t="n">
        <f aca="false">'تسجيل '!F367</f>
        <v>0</v>
      </c>
      <c r="J367" s="158" t="n">
        <f aca="false">'تسجيل '!G367</f>
        <v>0</v>
      </c>
      <c r="K367" s="159" t="n">
        <f aca="false">'تسجيل '!H367</f>
        <v>0</v>
      </c>
    </row>
    <row r="368" customFormat="false" ht="16.35" hidden="false" customHeight="true" outlineLevel="0" collapsed="false">
      <c r="A368" s="151" t="n">
        <f aca="false">'تسجيل '!E368</f>
        <v>0</v>
      </c>
      <c r="B368" s="152" t="n">
        <f aca="false">'تسجيل '!A368</f>
        <v>0</v>
      </c>
      <c r="C368" s="153" t="e">
        <f aca="false">DATEDIF(B368,$I$3,"md")</f>
        <v>#VALUE!</v>
      </c>
      <c r="D368" s="154" t="e">
        <f aca="false">DATEDIF(B368,$I$3,"ym")</f>
        <v>#VALUE!</v>
      </c>
      <c r="E368" s="155" t="e">
        <f aca="false">DATEDIF(B368,$I$3,"y")</f>
        <v>#VALUE!</v>
      </c>
      <c r="F368" s="158" t="n">
        <f aca="false">'تسجيل '!B368</f>
        <v>0</v>
      </c>
      <c r="G368" s="158" t="n">
        <f aca="false">'تسجيل '!C368</f>
        <v>0</v>
      </c>
      <c r="H368" s="158" t="n">
        <f aca="false">'تسجيل '!D368</f>
        <v>0</v>
      </c>
      <c r="I368" s="157" t="n">
        <f aca="false">'تسجيل '!F368</f>
        <v>0</v>
      </c>
      <c r="J368" s="158" t="n">
        <f aca="false">'تسجيل '!G368</f>
        <v>0</v>
      </c>
      <c r="K368" s="159" t="n">
        <f aca="false">'تسجيل '!H368</f>
        <v>0</v>
      </c>
    </row>
    <row r="369" customFormat="false" ht="16.35" hidden="false" customHeight="true" outlineLevel="0" collapsed="false">
      <c r="A369" s="151" t="n">
        <f aca="false">'تسجيل '!E369</f>
        <v>0</v>
      </c>
      <c r="B369" s="152" t="n">
        <f aca="false">'تسجيل '!A369</f>
        <v>0</v>
      </c>
      <c r="C369" s="153" t="e">
        <f aca="false">DATEDIF(B369,$I$3,"md")</f>
        <v>#VALUE!</v>
      </c>
      <c r="D369" s="154" t="e">
        <f aca="false">DATEDIF(B369,$I$3,"ym")</f>
        <v>#VALUE!</v>
      </c>
      <c r="E369" s="155" t="e">
        <f aca="false">DATEDIF(B369,$I$3,"y")</f>
        <v>#VALUE!</v>
      </c>
      <c r="F369" s="158" t="n">
        <f aca="false">'تسجيل '!B369</f>
        <v>0</v>
      </c>
      <c r="G369" s="158" t="n">
        <f aca="false">'تسجيل '!C369</f>
        <v>0</v>
      </c>
      <c r="H369" s="158" t="n">
        <f aca="false">'تسجيل '!D369</f>
        <v>0</v>
      </c>
      <c r="I369" s="157" t="n">
        <f aca="false">'تسجيل '!F369</f>
        <v>0</v>
      </c>
      <c r="J369" s="158" t="n">
        <f aca="false">'تسجيل '!G369</f>
        <v>0</v>
      </c>
      <c r="K369" s="159" t="n">
        <f aca="false">'تسجيل '!H369</f>
        <v>0</v>
      </c>
    </row>
    <row r="370" customFormat="false" ht="16.35" hidden="false" customHeight="true" outlineLevel="0" collapsed="false">
      <c r="A370" s="151" t="n">
        <f aca="false">'تسجيل '!E370</f>
        <v>0</v>
      </c>
      <c r="B370" s="152" t="n">
        <f aca="false">'تسجيل '!A370</f>
        <v>0</v>
      </c>
      <c r="C370" s="153" t="e">
        <f aca="false">DATEDIF(B370,$I$3,"md")</f>
        <v>#VALUE!</v>
      </c>
      <c r="D370" s="154" t="e">
        <f aca="false">DATEDIF(B370,$I$3,"ym")</f>
        <v>#VALUE!</v>
      </c>
      <c r="E370" s="155" t="e">
        <f aca="false">DATEDIF(B370,$I$3,"y")</f>
        <v>#VALUE!</v>
      </c>
      <c r="F370" s="158" t="n">
        <f aca="false">'تسجيل '!B370</f>
        <v>0</v>
      </c>
      <c r="G370" s="158" t="n">
        <f aca="false">'تسجيل '!C370</f>
        <v>0</v>
      </c>
      <c r="H370" s="158" t="n">
        <f aca="false">'تسجيل '!D370</f>
        <v>0</v>
      </c>
      <c r="I370" s="157" t="n">
        <f aca="false">'تسجيل '!F370</f>
        <v>0</v>
      </c>
      <c r="J370" s="158" t="n">
        <f aca="false">'تسجيل '!G370</f>
        <v>0</v>
      </c>
      <c r="K370" s="159" t="n">
        <f aca="false">'تسجيل '!H370</f>
        <v>0</v>
      </c>
    </row>
    <row r="371" customFormat="false" ht="16.35" hidden="false" customHeight="true" outlineLevel="0" collapsed="false">
      <c r="A371" s="151" t="n">
        <f aca="false">'تسجيل '!E371</f>
        <v>0</v>
      </c>
      <c r="B371" s="152" t="n">
        <f aca="false">'تسجيل '!A371</f>
        <v>0</v>
      </c>
      <c r="C371" s="153" t="e">
        <f aca="false">DATEDIF(B371,$I$3,"md")</f>
        <v>#VALUE!</v>
      </c>
      <c r="D371" s="154" t="e">
        <f aca="false">DATEDIF(B371,$I$3,"ym")</f>
        <v>#VALUE!</v>
      </c>
      <c r="E371" s="155" t="e">
        <f aca="false">DATEDIF(B371,$I$3,"y")</f>
        <v>#VALUE!</v>
      </c>
      <c r="F371" s="158" t="n">
        <f aca="false">'تسجيل '!B371</f>
        <v>0</v>
      </c>
      <c r="G371" s="158" t="n">
        <f aca="false">'تسجيل '!C371</f>
        <v>0</v>
      </c>
      <c r="H371" s="158" t="n">
        <f aca="false">'تسجيل '!D371</f>
        <v>0</v>
      </c>
      <c r="I371" s="157" t="n">
        <f aca="false">'تسجيل '!F371</f>
        <v>0</v>
      </c>
      <c r="J371" s="158" t="n">
        <f aca="false">'تسجيل '!G371</f>
        <v>0</v>
      </c>
      <c r="K371" s="159" t="n">
        <f aca="false">'تسجيل '!H371</f>
        <v>0</v>
      </c>
    </row>
    <row r="372" customFormat="false" ht="16.35" hidden="false" customHeight="true" outlineLevel="0" collapsed="false">
      <c r="A372" s="151" t="n">
        <f aca="false">'تسجيل '!E372</f>
        <v>0</v>
      </c>
      <c r="B372" s="152" t="n">
        <f aca="false">'تسجيل '!A372</f>
        <v>0</v>
      </c>
      <c r="C372" s="153" t="e">
        <f aca="false">DATEDIF(B372,$I$3,"md")</f>
        <v>#VALUE!</v>
      </c>
      <c r="D372" s="154" t="e">
        <f aca="false">DATEDIF(B372,$I$3,"ym")</f>
        <v>#VALUE!</v>
      </c>
      <c r="E372" s="155" t="e">
        <f aca="false">DATEDIF(B372,$I$3,"y")</f>
        <v>#VALUE!</v>
      </c>
      <c r="F372" s="158" t="n">
        <f aca="false">'تسجيل '!B372</f>
        <v>0</v>
      </c>
      <c r="G372" s="158" t="n">
        <f aca="false">'تسجيل '!C372</f>
        <v>0</v>
      </c>
      <c r="H372" s="158" t="n">
        <f aca="false">'تسجيل '!D372</f>
        <v>0</v>
      </c>
      <c r="I372" s="157" t="n">
        <f aca="false">'تسجيل '!F372</f>
        <v>0</v>
      </c>
      <c r="J372" s="158" t="n">
        <f aca="false">'تسجيل '!G372</f>
        <v>0</v>
      </c>
      <c r="K372" s="159" t="n">
        <f aca="false">'تسجيل '!H372</f>
        <v>0</v>
      </c>
    </row>
    <row r="373" customFormat="false" ht="16.35" hidden="false" customHeight="true" outlineLevel="0" collapsed="false">
      <c r="A373" s="151" t="n">
        <f aca="false">'تسجيل '!E373</f>
        <v>0</v>
      </c>
      <c r="B373" s="152" t="n">
        <f aca="false">'تسجيل '!A373</f>
        <v>0</v>
      </c>
      <c r="C373" s="153" t="e">
        <f aca="false">DATEDIF(B373,$I$3,"md")</f>
        <v>#VALUE!</v>
      </c>
      <c r="D373" s="154" t="e">
        <f aca="false">DATEDIF(B373,$I$3,"ym")</f>
        <v>#VALUE!</v>
      </c>
      <c r="E373" s="155" t="e">
        <f aca="false">DATEDIF(B373,$I$3,"y")</f>
        <v>#VALUE!</v>
      </c>
      <c r="F373" s="158" t="n">
        <f aca="false">'تسجيل '!B373</f>
        <v>0</v>
      </c>
      <c r="G373" s="158" t="n">
        <f aca="false">'تسجيل '!C373</f>
        <v>0</v>
      </c>
      <c r="H373" s="158" t="n">
        <f aca="false">'تسجيل '!D373</f>
        <v>0</v>
      </c>
      <c r="I373" s="157" t="n">
        <f aca="false">'تسجيل '!F373</f>
        <v>0</v>
      </c>
      <c r="J373" s="158" t="n">
        <f aca="false">'تسجيل '!G373</f>
        <v>0</v>
      </c>
      <c r="K373" s="159" t="n">
        <f aca="false">'تسجيل '!H373</f>
        <v>0</v>
      </c>
    </row>
    <row r="374" customFormat="false" ht="16.35" hidden="false" customHeight="true" outlineLevel="0" collapsed="false">
      <c r="A374" s="151" t="n">
        <f aca="false">'تسجيل '!E374</f>
        <v>0</v>
      </c>
      <c r="B374" s="152" t="n">
        <f aca="false">'تسجيل '!A374</f>
        <v>0</v>
      </c>
      <c r="C374" s="153" t="e">
        <f aca="false">DATEDIF(B374,$I$3,"md")</f>
        <v>#VALUE!</v>
      </c>
      <c r="D374" s="154" t="e">
        <f aca="false">DATEDIF(B374,$I$3,"ym")</f>
        <v>#VALUE!</v>
      </c>
      <c r="E374" s="155" t="e">
        <f aca="false">DATEDIF(B374,$I$3,"y")</f>
        <v>#VALUE!</v>
      </c>
      <c r="F374" s="158" t="n">
        <f aca="false">'تسجيل '!B374</f>
        <v>0</v>
      </c>
      <c r="G374" s="158" t="n">
        <f aca="false">'تسجيل '!C374</f>
        <v>0</v>
      </c>
      <c r="H374" s="158" t="n">
        <f aca="false">'تسجيل '!D374</f>
        <v>0</v>
      </c>
      <c r="I374" s="157" t="n">
        <f aca="false">'تسجيل '!F374</f>
        <v>0</v>
      </c>
      <c r="J374" s="158" t="n">
        <f aca="false">'تسجيل '!G374</f>
        <v>0</v>
      </c>
      <c r="K374" s="159" t="n">
        <f aca="false">'تسجيل '!H374</f>
        <v>0</v>
      </c>
    </row>
    <row r="375" customFormat="false" ht="16.35" hidden="false" customHeight="true" outlineLevel="0" collapsed="false">
      <c r="A375" s="151" t="n">
        <f aca="false">'تسجيل '!E375</f>
        <v>0</v>
      </c>
      <c r="B375" s="152" t="n">
        <f aca="false">'تسجيل '!A375</f>
        <v>0</v>
      </c>
      <c r="C375" s="153" t="e">
        <f aca="false">DATEDIF(B375,$I$3,"md")</f>
        <v>#VALUE!</v>
      </c>
      <c r="D375" s="154" t="e">
        <f aca="false">DATEDIF(B375,$I$3,"ym")</f>
        <v>#VALUE!</v>
      </c>
      <c r="E375" s="155" t="e">
        <f aca="false">DATEDIF(B375,$I$3,"y")</f>
        <v>#VALUE!</v>
      </c>
      <c r="F375" s="158" t="n">
        <f aca="false">'تسجيل '!B375</f>
        <v>0</v>
      </c>
      <c r="G375" s="158" t="n">
        <f aca="false">'تسجيل '!C375</f>
        <v>0</v>
      </c>
      <c r="H375" s="158" t="n">
        <f aca="false">'تسجيل '!D375</f>
        <v>0</v>
      </c>
      <c r="I375" s="157" t="n">
        <f aca="false">'تسجيل '!F375</f>
        <v>0</v>
      </c>
      <c r="J375" s="158" t="n">
        <f aca="false">'تسجيل '!G375</f>
        <v>0</v>
      </c>
      <c r="K375" s="159" t="n">
        <f aca="false">'تسجيل '!H375</f>
        <v>0</v>
      </c>
    </row>
    <row r="376" customFormat="false" ht="16.35" hidden="false" customHeight="true" outlineLevel="0" collapsed="false">
      <c r="A376" s="151" t="n">
        <f aca="false">'تسجيل '!E376</f>
        <v>0</v>
      </c>
      <c r="B376" s="152" t="n">
        <f aca="false">'تسجيل '!A376</f>
        <v>0</v>
      </c>
      <c r="C376" s="153" t="e">
        <f aca="false">DATEDIF(B376,$I$3,"md")</f>
        <v>#VALUE!</v>
      </c>
      <c r="D376" s="154" t="e">
        <f aca="false">DATEDIF(B376,$I$3,"ym")</f>
        <v>#VALUE!</v>
      </c>
      <c r="E376" s="155" t="e">
        <f aca="false">DATEDIF(B376,$I$3,"y")</f>
        <v>#VALUE!</v>
      </c>
      <c r="F376" s="158" t="n">
        <f aca="false">'تسجيل '!B376</f>
        <v>0</v>
      </c>
      <c r="G376" s="158" t="n">
        <f aca="false">'تسجيل '!C376</f>
        <v>0</v>
      </c>
      <c r="H376" s="158" t="n">
        <f aca="false">'تسجيل '!D376</f>
        <v>0</v>
      </c>
      <c r="I376" s="157" t="n">
        <f aca="false">'تسجيل '!F376</f>
        <v>0</v>
      </c>
      <c r="J376" s="158" t="n">
        <f aca="false">'تسجيل '!G376</f>
        <v>0</v>
      </c>
      <c r="K376" s="159" t="n">
        <f aca="false">'تسجيل '!H376</f>
        <v>0</v>
      </c>
    </row>
    <row r="377" customFormat="false" ht="16.35" hidden="false" customHeight="true" outlineLevel="0" collapsed="false">
      <c r="A377" s="151" t="n">
        <f aca="false">'تسجيل '!E377</f>
        <v>0</v>
      </c>
      <c r="B377" s="152" t="n">
        <f aca="false">'تسجيل '!A377</f>
        <v>0</v>
      </c>
      <c r="C377" s="153" t="e">
        <f aca="false">DATEDIF(B377,$I$3,"md")</f>
        <v>#VALUE!</v>
      </c>
      <c r="D377" s="154" t="e">
        <f aca="false">DATEDIF(B377,$I$3,"ym")</f>
        <v>#VALUE!</v>
      </c>
      <c r="E377" s="155" t="e">
        <f aca="false">DATEDIF(B377,$I$3,"y")</f>
        <v>#VALUE!</v>
      </c>
      <c r="F377" s="158" t="n">
        <f aca="false">'تسجيل '!B377</f>
        <v>0</v>
      </c>
      <c r="G377" s="158" t="n">
        <f aca="false">'تسجيل '!C377</f>
        <v>0</v>
      </c>
      <c r="H377" s="158" t="n">
        <f aca="false">'تسجيل '!D377</f>
        <v>0</v>
      </c>
      <c r="I377" s="157" t="n">
        <f aca="false">'تسجيل '!F377</f>
        <v>0</v>
      </c>
      <c r="J377" s="158" t="n">
        <f aca="false">'تسجيل '!G377</f>
        <v>0</v>
      </c>
      <c r="K377" s="159" t="n">
        <f aca="false">'تسجيل '!H377</f>
        <v>0</v>
      </c>
    </row>
    <row r="378" customFormat="false" ht="16.35" hidden="false" customHeight="true" outlineLevel="0" collapsed="false">
      <c r="A378" s="151" t="n">
        <f aca="false">'تسجيل '!E378</f>
        <v>0</v>
      </c>
      <c r="B378" s="152" t="n">
        <f aca="false">'تسجيل '!A378</f>
        <v>0</v>
      </c>
      <c r="C378" s="153" t="e">
        <f aca="false">DATEDIF(B378,$I$3,"md")</f>
        <v>#VALUE!</v>
      </c>
      <c r="D378" s="154" t="e">
        <f aca="false">DATEDIF(B378,$I$3,"ym")</f>
        <v>#VALUE!</v>
      </c>
      <c r="E378" s="155" t="e">
        <f aca="false">DATEDIF(B378,$I$3,"y")</f>
        <v>#VALUE!</v>
      </c>
      <c r="F378" s="158" t="n">
        <f aca="false">'تسجيل '!B378</f>
        <v>0</v>
      </c>
      <c r="G378" s="158" t="n">
        <f aca="false">'تسجيل '!C378</f>
        <v>0</v>
      </c>
      <c r="H378" s="158" t="n">
        <f aca="false">'تسجيل '!D378</f>
        <v>0</v>
      </c>
      <c r="I378" s="157" t="n">
        <f aca="false">'تسجيل '!F378</f>
        <v>0</v>
      </c>
      <c r="J378" s="158" t="n">
        <f aca="false">'تسجيل '!G378</f>
        <v>0</v>
      </c>
      <c r="K378" s="159" t="n">
        <f aca="false">'تسجيل '!H378</f>
        <v>0</v>
      </c>
    </row>
    <row r="379" customFormat="false" ht="16.35" hidden="false" customHeight="true" outlineLevel="0" collapsed="false">
      <c r="A379" s="151" t="n">
        <f aca="false">'تسجيل '!E379</f>
        <v>0</v>
      </c>
      <c r="B379" s="152" t="n">
        <f aca="false">'تسجيل '!A379</f>
        <v>0</v>
      </c>
      <c r="C379" s="153" t="e">
        <f aca="false">DATEDIF(B379,$I$3,"md")</f>
        <v>#VALUE!</v>
      </c>
      <c r="D379" s="154" t="e">
        <f aca="false">DATEDIF(B379,$I$3,"ym")</f>
        <v>#VALUE!</v>
      </c>
      <c r="E379" s="155" t="e">
        <f aca="false">DATEDIF(B379,$I$3,"y")</f>
        <v>#VALUE!</v>
      </c>
      <c r="F379" s="158" t="n">
        <f aca="false">'تسجيل '!B379</f>
        <v>0</v>
      </c>
      <c r="G379" s="158" t="n">
        <f aca="false">'تسجيل '!C379</f>
        <v>0</v>
      </c>
      <c r="H379" s="158" t="n">
        <f aca="false">'تسجيل '!D379</f>
        <v>0</v>
      </c>
      <c r="I379" s="157" t="n">
        <f aca="false">'تسجيل '!F379</f>
        <v>0</v>
      </c>
      <c r="J379" s="158" t="n">
        <f aca="false">'تسجيل '!G379</f>
        <v>0</v>
      </c>
      <c r="K379" s="159" t="n">
        <f aca="false">'تسجيل '!H379</f>
        <v>0</v>
      </c>
    </row>
    <row r="380" customFormat="false" ht="16.35" hidden="false" customHeight="true" outlineLevel="0" collapsed="false">
      <c r="A380" s="151" t="n">
        <f aca="false">'تسجيل '!E380</f>
        <v>0</v>
      </c>
      <c r="B380" s="152" t="n">
        <f aca="false">'تسجيل '!A380</f>
        <v>0</v>
      </c>
      <c r="C380" s="153" t="e">
        <f aca="false">DATEDIF(B380,$I$3,"md")</f>
        <v>#VALUE!</v>
      </c>
      <c r="D380" s="154" t="e">
        <f aca="false">DATEDIF(B380,$I$3,"ym")</f>
        <v>#VALUE!</v>
      </c>
      <c r="E380" s="155" t="e">
        <f aca="false">DATEDIF(B380,$I$3,"y")</f>
        <v>#VALUE!</v>
      </c>
      <c r="F380" s="158" t="n">
        <f aca="false">'تسجيل '!B380</f>
        <v>0</v>
      </c>
      <c r="G380" s="158" t="n">
        <f aca="false">'تسجيل '!C380</f>
        <v>0</v>
      </c>
      <c r="H380" s="158" t="n">
        <f aca="false">'تسجيل '!D380</f>
        <v>0</v>
      </c>
      <c r="I380" s="157" t="n">
        <f aca="false">'تسجيل '!F380</f>
        <v>0</v>
      </c>
      <c r="J380" s="158" t="n">
        <f aca="false">'تسجيل '!G380</f>
        <v>0</v>
      </c>
      <c r="K380" s="159" t="n">
        <f aca="false">'تسجيل '!H380</f>
        <v>0</v>
      </c>
    </row>
    <row r="381" customFormat="false" ht="16.35" hidden="false" customHeight="true" outlineLevel="0" collapsed="false">
      <c r="A381" s="151" t="n">
        <f aca="false">'تسجيل '!E381</f>
        <v>0</v>
      </c>
      <c r="B381" s="152" t="n">
        <f aca="false">'تسجيل '!A381</f>
        <v>0</v>
      </c>
      <c r="C381" s="153" t="e">
        <f aca="false">DATEDIF(B381,$I$3,"md")</f>
        <v>#VALUE!</v>
      </c>
      <c r="D381" s="154" t="e">
        <f aca="false">DATEDIF(B381,$I$3,"ym")</f>
        <v>#VALUE!</v>
      </c>
      <c r="E381" s="155" t="e">
        <f aca="false">DATEDIF(B381,$I$3,"y")</f>
        <v>#VALUE!</v>
      </c>
      <c r="F381" s="158" t="n">
        <f aca="false">'تسجيل '!B381</f>
        <v>0</v>
      </c>
      <c r="G381" s="158" t="n">
        <f aca="false">'تسجيل '!C381</f>
        <v>0</v>
      </c>
      <c r="H381" s="158" t="n">
        <f aca="false">'تسجيل '!D381</f>
        <v>0</v>
      </c>
      <c r="I381" s="157" t="n">
        <f aca="false">'تسجيل '!F381</f>
        <v>0</v>
      </c>
      <c r="J381" s="158" t="n">
        <f aca="false">'تسجيل '!G381</f>
        <v>0</v>
      </c>
      <c r="K381" s="159" t="n">
        <f aca="false">'تسجيل '!H381</f>
        <v>0</v>
      </c>
    </row>
    <row r="382" customFormat="false" ht="16.35" hidden="false" customHeight="true" outlineLevel="0" collapsed="false">
      <c r="A382" s="151" t="n">
        <f aca="false">'تسجيل '!E382</f>
        <v>0</v>
      </c>
      <c r="B382" s="152" t="n">
        <f aca="false">'تسجيل '!A382</f>
        <v>0</v>
      </c>
      <c r="C382" s="153" t="e">
        <f aca="false">DATEDIF(B382,$I$3,"md")</f>
        <v>#VALUE!</v>
      </c>
      <c r="D382" s="154" t="e">
        <f aca="false">DATEDIF(B382,$I$3,"ym")</f>
        <v>#VALUE!</v>
      </c>
      <c r="E382" s="155" t="e">
        <f aca="false">DATEDIF(B382,$I$3,"y")</f>
        <v>#VALUE!</v>
      </c>
      <c r="F382" s="158" t="n">
        <f aca="false">'تسجيل '!B382</f>
        <v>0</v>
      </c>
      <c r="G382" s="158" t="n">
        <f aca="false">'تسجيل '!C382</f>
        <v>0</v>
      </c>
      <c r="H382" s="158" t="n">
        <f aca="false">'تسجيل '!D382</f>
        <v>0</v>
      </c>
      <c r="I382" s="157" t="n">
        <f aca="false">'تسجيل '!F382</f>
        <v>0</v>
      </c>
      <c r="J382" s="158" t="n">
        <f aca="false">'تسجيل '!G382</f>
        <v>0</v>
      </c>
      <c r="K382" s="159" t="n">
        <f aca="false">'تسجيل '!H382</f>
        <v>0</v>
      </c>
    </row>
    <row r="383" customFormat="false" ht="16.35" hidden="false" customHeight="true" outlineLevel="0" collapsed="false">
      <c r="A383" s="151" t="n">
        <f aca="false">'تسجيل '!E383</f>
        <v>0</v>
      </c>
      <c r="B383" s="152" t="n">
        <f aca="false">'تسجيل '!A383</f>
        <v>0</v>
      </c>
      <c r="C383" s="153" t="e">
        <f aca="false">DATEDIF(B383,$I$3,"md")</f>
        <v>#VALUE!</v>
      </c>
      <c r="D383" s="154" t="e">
        <f aca="false">DATEDIF(B383,$I$3,"ym")</f>
        <v>#VALUE!</v>
      </c>
      <c r="E383" s="155" t="e">
        <f aca="false">DATEDIF(B383,$I$3,"y")</f>
        <v>#VALUE!</v>
      </c>
      <c r="F383" s="158" t="n">
        <f aca="false">'تسجيل '!B383</f>
        <v>0</v>
      </c>
      <c r="G383" s="158" t="n">
        <f aca="false">'تسجيل '!C383</f>
        <v>0</v>
      </c>
      <c r="H383" s="158" t="n">
        <f aca="false">'تسجيل '!D383</f>
        <v>0</v>
      </c>
      <c r="I383" s="157" t="n">
        <f aca="false">'تسجيل '!F383</f>
        <v>0</v>
      </c>
      <c r="J383" s="158" t="n">
        <f aca="false">'تسجيل '!G383</f>
        <v>0</v>
      </c>
      <c r="K383" s="159" t="n">
        <f aca="false">'تسجيل '!H383</f>
        <v>0</v>
      </c>
    </row>
    <row r="384" customFormat="false" ht="16.35" hidden="false" customHeight="true" outlineLevel="0" collapsed="false">
      <c r="A384" s="151" t="n">
        <f aca="false">'تسجيل '!E384</f>
        <v>0</v>
      </c>
      <c r="B384" s="152" t="n">
        <f aca="false">'تسجيل '!A384</f>
        <v>0</v>
      </c>
      <c r="C384" s="153" t="e">
        <f aca="false">DATEDIF(B384,$I$3,"md")</f>
        <v>#VALUE!</v>
      </c>
      <c r="D384" s="154" t="e">
        <f aca="false">DATEDIF(B384,$I$3,"ym")</f>
        <v>#VALUE!</v>
      </c>
      <c r="E384" s="155" t="e">
        <f aca="false">DATEDIF(B384,$I$3,"y")</f>
        <v>#VALUE!</v>
      </c>
      <c r="F384" s="158" t="n">
        <f aca="false">'تسجيل '!B384</f>
        <v>0</v>
      </c>
      <c r="G384" s="158" t="n">
        <f aca="false">'تسجيل '!C384</f>
        <v>0</v>
      </c>
      <c r="H384" s="158" t="n">
        <f aca="false">'تسجيل '!D384</f>
        <v>0</v>
      </c>
      <c r="I384" s="157" t="n">
        <f aca="false">'تسجيل '!F384</f>
        <v>0</v>
      </c>
      <c r="J384" s="158" t="n">
        <f aca="false">'تسجيل '!G384</f>
        <v>0</v>
      </c>
      <c r="K384" s="159" t="n">
        <f aca="false">'تسجيل '!H384</f>
        <v>0</v>
      </c>
    </row>
    <row r="385" customFormat="false" ht="16.35" hidden="false" customHeight="true" outlineLevel="0" collapsed="false">
      <c r="A385" s="151" t="n">
        <f aca="false">'تسجيل '!E385</f>
        <v>0</v>
      </c>
      <c r="B385" s="152" t="n">
        <f aca="false">'تسجيل '!A385</f>
        <v>0</v>
      </c>
      <c r="C385" s="153" t="e">
        <f aca="false">DATEDIF(B385,$I$3,"md")</f>
        <v>#VALUE!</v>
      </c>
      <c r="D385" s="154" t="e">
        <f aca="false">DATEDIF(B385,$I$3,"ym")</f>
        <v>#VALUE!</v>
      </c>
      <c r="E385" s="155" t="e">
        <f aca="false">DATEDIF(B385,$I$3,"y")</f>
        <v>#VALUE!</v>
      </c>
      <c r="F385" s="158" t="n">
        <f aca="false">'تسجيل '!B385</f>
        <v>0</v>
      </c>
      <c r="G385" s="158" t="n">
        <f aca="false">'تسجيل '!C385</f>
        <v>0</v>
      </c>
      <c r="H385" s="158" t="n">
        <f aca="false">'تسجيل '!D385</f>
        <v>0</v>
      </c>
      <c r="I385" s="157" t="n">
        <f aca="false">'تسجيل '!F385</f>
        <v>0</v>
      </c>
      <c r="J385" s="158" t="n">
        <f aca="false">'تسجيل '!G385</f>
        <v>0</v>
      </c>
      <c r="K385" s="159" t="n">
        <f aca="false">'تسجيل '!H385</f>
        <v>0</v>
      </c>
    </row>
    <row r="386" customFormat="false" ht="16.35" hidden="false" customHeight="true" outlineLevel="0" collapsed="false">
      <c r="A386" s="151" t="n">
        <f aca="false">'تسجيل '!E386</f>
        <v>0</v>
      </c>
      <c r="B386" s="152" t="n">
        <f aca="false">'تسجيل '!A386</f>
        <v>0</v>
      </c>
      <c r="C386" s="153" t="e">
        <f aca="false">DATEDIF(B386,$I$3,"md")</f>
        <v>#VALUE!</v>
      </c>
      <c r="D386" s="154" t="e">
        <f aca="false">DATEDIF(B386,$I$3,"ym")</f>
        <v>#VALUE!</v>
      </c>
      <c r="E386" s="155" t="e">
        <f aca="false">DATEDIF(B386,$I$3,"y")</f>
        <v>#VALUE!</v>
      </c>
      <c r="F386" s="158" t="n">
        <f aca="false">'تسجيل '!B386</f>
        <v>0</v>
      </c>
      <c r="G386" s="158" t="n">
        <f aca="false">'تسجيل '!C386</f>
        <v>0</v>
      </c>
      <c r="H386" s="158" t="n">
        <f aca="false">'تسجيل '!D386</f>
        <v>0</v>
      </c>
      <c r="I386" s="157" t="n">
        <f aca="false">'تسجيل '!F386</f>
        <v>0</v>
      </c>
      <c r="J386" s="158" t="n">
        <f aca="false">'تسجيل '!G386</f>
        <v>0</v>
      </c>
      <c r="K386" s="159" t="n">
        <f aca="false">'تسجيل '!H386</f>
        <v>0</v>
      </c>
    </row>
    <row r="387" customFormat="false" ht="16.35" hidden="false" customHeight="true" outlineLevel="0" collapsed="false">
      <c r="A387" s="151" t="n">
        <f aca="false">'تسجيل '!E387</f>
        <v>0</v>
      </c>
      <c r="B387" s="152" t="n">
        <f aca="false">'تسجيل '!A387</f>
        <v>0</v>
      </c>
      <c r="C387" s="153" t="e">
        <f aca="false">DATEDIF(B387,$I$3,"md")</f>
        <v>#VALUE!</v>
      </c>
      <c r="D387" s="154" t="e">
        <f aca="false">DATEDIF(B387,$I$3,"ym")</f>
        <v>#VALUE!</v>
      </c>
      <c r="E387" s="155" t="e">
        <f aca="false">DATEDIF(B387,$I$3,"y")</f>
        <v>#VALUE!</v>
      </c>
      <c r="F387" s="158" t="n">
        <f aca="false">'تسجيل '!B387</f>
        <v>0</v>
      </c>
      <c r="G387" s="158" t="n">
        <f aca="false">'تسجيل '!C387</f>
        <v>0</v>
      </c>
      <c r="H387" s="158" t="n">
        <f aca="false">'تسجيل '!D387</f>
        <v>0</v>
      </c>
      <c r="I387" s="157" t="n">
        <f aca="false">'تسجيل '!F387</f>
        <v>0</v>
      </c>
      <c r="J387" s="158" t="n">
        <f aca="false">'تسجيل '!G387</f>
        <v>0</v>
      </c>
      <c r="K387" s="159" t="n">
        <f aca="false">'تسجيل '!H387</f>
        <v>0</v>
      </c>
    </row>
    <row r="388" customFormat="false" ht="16.35" hidden="false" customHeight="true" outlineLevel="0" collapsed="false">
      <c r="A388" s="151" t="n">
        <f aca="false">'تسجيل '!E388</f>
        <v>0</v>
      </c>
      <c r="B388" s="152" t="n">
        <f aca="false">'تسجيل '!A388</f>
        <v>0</v>
      </c>
      <c r="C388" s="153" t="e">
        <f aca="false">DATEDIF(B388,$I$3,"md")</f>
        <v>#VALUE!</v>
      </c>
      <c r="D388" s="154" t="e">
        <f aca="false">DATEDIF(B388,$I$3,"ym")</f>
        <v>#VALUE!</v>
      </c>
      <c r="E388" s="155" t="e">
        <f aca="false">DATEDIF(B388,$I$3,"y")</f>
        <v>#VALUE!</v>
      </c>
      <c r="F388" s="158" t="n">
        <f aca="false">'تسجيل '!B388</f>
        <v>0</v>
      </c>
      <c r="G388" s="158" t="n">
        <f aca="false">'تسجيل '!C388</f>
        <v>0</v>
      </c>
      <c r="H388" s="158" t="n">
        <f aca="false">'تسجيل '!D388</f>
        <v>0</v>
      </c>
      <c r="I388" s="157" t="n">
        <f aca="false">'تسجيل '!F388</f>
        <v>0</v>
      </c>
      <c r="J388" s="158" t="n">
        <f aca="false">'تسجيل '!G388</f>
        <v>0</v>
      </c>
      <c r="K388" s="159" t="n">
        <f aca="false">'تسجيل '!H388</f>
        <v>0</v>
      </c>
    </row>
    <row r="389" customFormat="false" ht="16.35" hidden="false" customHeight="true" outlineLevel="0" collapsed="false">
      <c r="A389" s="151" t="n">
        <f aca="false">'تسجيل '!E389</f>
        <v>0</v>
      </c>
      <c r="B389" s="152" t="n">
        <f aca="false">'تسجيل '!A389</f>
        <v>0</v>
      </c>
      <c r="C389" s="153" t="e">
        <f aca="false">DATEDIF(B389,$I$3,"md")</f>
        <v>#VALUE!</v>
      </c>
      <c r="D389" s="154" t="e">
        <f aca="false">DATEDIF(B389,$I$3,"ym")</f>
        <v>#VALUE!</v>
      </c>
      <c r="E389" s="155" t="e">
        <f aca="false">DATEDIF(B389,$I$3,"y")</f>
        <v>#VALUE!</v>
      </c>
      <c r="F389" s="158" t="n">
        <f aca="false">'تسجيل '!B389</f>
        <v>0</v>
      </c>
      <c r="G389" s="158" t="n">
        <f aca="false">'تسجيل '!C389</f>
        <v>0</v>
      </c>
      <c r="H389" s="158" t="n">
        <f aca="false">'تسجيل '!D389</f>
        <v>0</v>
      </c>
      <c r="I389" s="157" t="n">
        <f aca="false">'تسجيل '!F389</f>
        <v>0</v>
      </c>
      <c r="J389" s="158" t="n">
        <f aca="false">'تسجيل '!G389</f>
        <v>0</v>
      </c>
      <c r="K389" s="159" t="n">
        <f aca="false">'تسجيل '!H389</f>
        <v>0</v>
      </c>
    </row>
    <row r="390" customFormat="false" ht="16.35" hidden="false" customHeight="true" outlineLevel="0" collapsed="false">
      <c r="A390" s="151" t="n">
        <f aca="false">'تسجيل '!E390</f>
        <v>0</v>
      </c>
      <c r="B390" s="152" t="n">
        <f aca="false">'تسجيل '!A390</f>
        <v>0</v>
      </c>
      <c r="C390" s="153" t="e">
        <f aca="false">DATEDIF(B390,$I$3,"md")</f>
        <v>#VALUE!</v>
      </c>
      <c r="D390" s="154" t="e">
        <f aca="false">DATEDIF(B390,$I$3,"ym")</f>
        <v>#VALUE!</v>
      </c>
      <c r="E390" s="155" t="e">
        <f aca="false">DATEDIF(B390,$I$3,"y")</f>
        <v>#VALUE!</v>
      </c>
      <c r="F390" s="158" t="n">
        <f aca="false">'تسجيل '!B390</f>
        <v>0</v>
      </c>
      <c r="G390" s="158" t="n">
        <f aca="false">'تسجيل '!C390</f>
        <v>0</v>
      </c>
      <c r="H390" s="158" t="n">
        <f aca="false">'تسجيل '!D390</f>
        <v>0</v>
      </c>
      <c r="I390" s="157" t="n">
        <f aca="false">'تسجيل '!F390</f>
        <v>0</v>
      </c>
      <c r="J390" s="158" t="n">
        <f aca="false">'تسجيل '!G390</f>
        <v>0</v>
      </c>
      <c r="K390" s="159" t="n">
        <f aca="false">'تسجيل '!H390</f>
        <v>0</v>
      </c>
    </row>
    <row r="391" customFormat="false" ht="16.35" hidden="false" customHeight="true" outlineLevel="0" collapsed="false">
      <c r="A391" s="151" t="n">
        <f aca="false">'تسجيل '!E391</f>
        <v>0</v>
      </c>
      <c r="B391" s="152" t="n">
        <f aca="false">'تسجيل '!A391</f>
        <v>0</v>
      </c>
      <c r="C391" s="153" t="e">
        <f aca="false">DATEDIF(B391,$I$3,"md")</f>
        <v>#VALUE!</v>
      </c>
      <c r="D391" s="154" t="e">
        <f aca="false">DATEDIF(B391,$I$3,"ym")</f>
        <v>#VALUE!</v>
      </c>
      <c r="E391" s="155" t="e">
        <f aca="false">DATEDIF(B391,$I$3,"y")</f>
        <v>#VALUE!</v>
      </c>
      <c r="F391" s="158" t="n">
        <f aca="false">'تسجيل '!B391</f>
        <v>0</v>
      </c>
      <c r="G391" s="158" t="n">
        <f aca="false">'تسجيل '!C391</f>
        <v>0</v>
      </c>
      <c r="H391" s="158" t="n">
        <f aca="false">'تسجيل '!D391</f>
        <v>0</v>
      </c>
      <c r="I391" s="157" t="n">
        <f aca="false">'تسجيل '!F391</f>
        <v>0</v>
      </c>
      <c r="J391" s="158" t="n">
        <f aca="false">'تسجيل '!G391</f>
        <v>0</v>
      </c>
      <c r="K391" s="159" t="n">
        <f aca="false">'تسجيل '!H391</f>
        <v>0</v>
      </c>
    </row>
    <row r="392" customFormat="false" ht="16.35" hidden="false" customHeight="true" outlineLevel="0" collapsed="false">
      <c r="A392" s="151" t="n">
        <f aca="false">'تسجيل '!E392</f>
        <v>0</v>
      </c>
      <c r="B392" s="152" t="n">
        <f aca="false">'تسجيل '!A392</f>
        <v>0</v>
      </c>
      <c r="C392" s="153" t="e">
        <f aca="false">DATEDIF(B392,$I$3,"md")</f>
        <v>#VALUE!</v>
      </c>
      <c r="D392" s="154" t="e">
        <f aca="false">DATEDIF(B392,$I$3,"ym")</f>
        <v>#VALUE!</v>
      </c>
      <c r="E392" s="155" t="e">
        <f aca="false">DATEDIF(B392,$I$3,"y")</f>
        <v>#VALUE!</v>
      </c>
      <c r="F392" s="158" t="n">
        <f aca="false">'تسجيل '!B392</f>
        <v>0</v>
      </c>
      <c r="G392" s="158" t="n">
        <f aca="false">'تسجيل '!C392</f>
        <v>0</v>
      </c>
      <c r="H392" s="158" t="n">
        <f aca="false">'تسجيل '!D392</f>
        <v>0</v>
      </c>
      <c r="I392" s="157" t="n">
        <f aca="false">'تسجيل '!F392</f>
        <v>0</v>
      </c>
      <c r="J392" s="158" t="n">
        <f aca="false">'تسجيل '!G392</f>
        <v>0</v>
      </c>
      <c r="K392" s="159" t="n">
        <f aca="false">'تسجيل '!H392</f>
        <v>0</v>
      </c>
    </row>
    <row r="393" customFormat="false" ht="16.35" hidden="false" customHeight="true" outlineLevel="0" collapsed="false">
      <c r="A393" s="151" t="n">
        <f aca="false">'تسجيل '!E393</f>
        <v>0</v>
      </c>
      <c r="B393" s="152" t="n">
        <f aca="false">'تسجيل '!A393</f>
        <v>0</v>
      </c>
      <c r="C393" s="153" t="e">
        <f aca="false">DATEDIF(B393,$I$3,"md")</f>
        <v>#VALUE!</v>
      </c>
      <c r="D393" s="154" t="e">
        <f aca="false">DATEDIF(B393,$I$3,"ym")</f>
        <v>#VALUE!</v>
      </c>
      <c r="E393" s="155" t="e">
        <f aca="false">DATEDIF(B393,$I$3,"y")</f>
        <v>#VALUE!</v>
      </c>
      <c r="F393" s="158" t="n">
        <f aca="false">'تسجيل '!B393</f>
        <v>0</v>
      </c>
      <c r="G393" s="158" t="n">
        <f aca="false">'تسجيل '!C393</f>
        <v>0</v>
      </c>
      <c r="H393" s="158" t="n">
        <f aca="false">'تسجيل '!D393</f>
        <v>0</v>
      </c>
      <c r="I393" s="157" t="n">
        <f aca="false">'تسجيل '!F393</f>
        <v>0</v>
      </c>
      <c r="J393" s="158" t="n">
        <f aca="false">'تسجيل '!G393</f>
        <v>0</v>
      </c>
      <c r="K393" s="159" t="n">
        <f aca="false">'تسجيل '!H393</f>
        <v>0</v>
      </c>
    </row>
    <row r="394" customFormat="false" ht="16.35" hidden="false" customHeight="true" outlineLevel="0" collapsed="false">
      <c r="A394" s="151" t="n">
        <f aca="false">'تسجيل '!E394</f>
        <v>0</v>
      </c>
      <c r="B394" s="152" t="n">
        <f aca="false">'تسجيل '!A394</f>
        <v>0</v>
      </c>
      <c r="C394" s="153" t="e">
        <f aca="false">DATEDIF(B394,$I$3,"md")</f>
        <v>#VALUE!</v>
      </c>
      <c r="D394" s="154" t="e">
        <f aca="false">DATEDIF(B394,$I$3,"ym")</f>
        <v>#VALUE!</v>
      </c>
      <c r="E394" s="155" t="e">
        <f aca="false">DATEDIF(B394,$I$3,"y")</f>
        <v>#VALUE!</v>
      </c>
      <c r="F394" s="158" t="n">
        <f aca="false">'تسجيل '!B394</f>
        <v>0</v>
      </c>
      <c r="G394" s="158" t="n">
        <f aca="false">'تسجيل '!C394</f>
        <v>0</v>
      </c>
      <c r="H394" s="158" t="n">
        <f aca="false">'تسجيل '!D394</f>
        <v>0</v>
      </c>
      <c r="I394" s="157" t="n">
        <f aca="false">'تسجيل '!F394</f>
        <v>0</v>
      </c>
      <c r="J394" s="158" t="n">
        <f aca="false">'تسجيل '!G394</f>
        <v>0</v>
      </c>
      <c r="K394" s="159" t="n">
        <f aca="false">'تسجيل '!H394</f>
        <v>0</v>
      </c>
    </row>
    <row r="395" customFormat="false" ht="16.35" hidden="false" customHeight="true" outlineLevel="0" collapsed="false">
      <c r="A395" s="151" t="n">
        <f aca="false">'تسجيل '!E395</f>
        <v>0</v>
      </c>
      <c r="B395" s="152" t="n">
        <f aca="false">'تسجيل '!A395</f>
        <v>0</v>
      </c>
      <c r="C395" s="153" t="e">
        <f aca="false">DATEDIF(B395,$I$3,"md")</f>
        <v>#VALUE!</v>
      </c>
      <c r="D395" s="154" t="e">
        <f aca="false">DATEDIF(B395,$I$3,"ym")</f>
        <v>#VALUE!</v>
      </c>
      <c r="E395" s="155" t="e">
        <f aca="false">DATEDIF(B395,$I$3,"y")</f>
        <v>#VALUE!</v>
      </c>
      <c r="F395" s="158" t="n">
        <f aca="false">'تسجيل '!B395</f>
        <v>0</v>
      </c>
      <c r="G395" s="158" t="n">
        <f aca="false">'تسجيل '!C395</f>
        <v>0</v>
      </c>
      <c r="H395" s="158" t="n">
        <f aca="false">'تسجيل '!D395</f>
        <v>0</v>
      </c>
      <c r="I395" s="157" t="n">
        <f aca="false">'تسجيل '!F395</f>
        <v>0</v>
      </c>
      <c r="J395" s="158" t="n">
        <f aca="false">'تسجيل '!G395</f>
        <v>0</v>
      </c>
      <c r="K395" s="159" t="n">
        <f aca="false">'تسجيل '!H395</f>
        <v>0</v>
      </c>
    </row>
    <row r="396" customFormat="false" ht="16.35" hidden="false" customHeight="true" outlineLevel="0" collapsed="false">
      <c r="A396" s="151" t="n">
        <f aca="false">'تسجيل '!E396</f>
        <v>0</v>
      </c>
      <c r="B396" s="152" t="n">
        <f aca="false">'تسجيل '!A396</f>
        <v>0</v>
      </c>
      <c r="C396" s="153" t="e">
        <f aca="false">DATEDIF(B396,$I$3,"md")</f>
        <v>#VALUE!</v>
      </c>
      <c r="D396" s="154" t="e">
        <f aca="false">DATEDIF(B396,$I$3,"ym")</f>
        <v>#VALUE!</v>
      </c>
      <c r="E396" s="155" t="e">
        <f aca="false">DATEDIF(B396,$I$3,"y")</f>
        <v>#VALUE!</v>
      </c>
      <c r="F396" s="158" t="n">
        <f aca="false">'تسجيل '!B396</f>
        <v>0</v>
      </c>
      <c r="G396" s="158" t="n">
        <f aca="false">'تسجيل '!C396</f>
        <v>0</v>
      </c>
      <c r="H396" s="158" t="n">
        <f aca="false">'تسجيل '!D396</f>
        <v>0</v>
      </c>
      <c r="I396" s="157" t="n">
        <f aca="false">'تسجيل '!F396</f>
        <v>0</v>
      </c>
      <c r="J396" s="158" t="n">
        <f aca="false">'تسجيل '!G396</f>
        <v>0</v>
      </c>
      <c r="K396" s="159" t="n">
        <f aca="false">'تسجيل '!H396</f>
        <v>0</v>
      </c>
    </row>
    <row r="397" customFormat="false" ht="16.35" hidden="false" customHeight="true" outlineLevel="0" collapsed="false">
      <c r="A397" s="151" t="n">
        <f aca="false">'تسجيل '!E397</f>
        <v>0</v>
      </c>
      <c r="B397" s="152" t="n">
        <f aca="false">'تسجيل '!A397</f>
        <v>0</v>
      </c>
      <c r="C397" s="153" t="e">
        <f aca="false">DATEDIF(B397,$I$3,"md")</f>
        <v>#VALUE!</v>
      </c>
      <c r="D397" s="154" t="e">
        <f aca="false">DATEDIF(B397,$I$3,"ym")</f>
        <v>#VALUE!</v>
      </c>
      <c r="E397" s="155" t="e">
        <f aca="false">DATEDIF(B397,$I$3,"y")</f>
        <v>#VALUE!</v>
      </c>
      <c r="F397" s="158" t="n">
        <f aca="false">'تسجيل '!B397</f>
        <v>0</v>
      </c>
      <c r="G397" s="158" t="n">
        <f aca="false">'تسجيل '!C397</f>
        <v>0</v>
      </c>
      <c r="H397" s="158" t="n">
        <f aca="false">'تسجيل '!D397</f>
        <v>0</v>
      </c>
      <c r="I397" s="157" t="n">
        <f aca="false">'تسجيل '!F397</f>
        <v>0</v>
      </c>
      <c r="J397" s="158" t="n">
        <f aca="false">'تسجيل '!G397</f>
        <v>0</v>
      </c>
      <c r="K397" s="159" t="n">
        <f aca="false">'تسجيل '!H397</f>
        <v>0</v>
      </c>
    </row>
    <row r="398" customFormat="false" ht="16.35" hidden="false" customHeight="true" outlineLevel="0" collapsed="false">
      <c r="A398" s="151" t="n">
        <f aca="false">'تسجيل '!E398</f>
        <v>0</v>
      </c>
      <c r="B398" s="152" t="n">
        <f aca="false">'تسجيل '!A398</f>
        <v>0</v>
      </c>
      <c r="C398" s="153" t="e">
        <f aca="false">DATEDIF(B398,$I$3,"md")</f>
        <v>#VALUE!</v>
      </c>
      <c r="D398" s="154" t="e">
        <f aca="false">DATEDIF(B398,$I$3,"ym")</f>
        <v>#VALUE!</v>
      </c>
      <c r="E398" s="155" t="e">
        <f aca="false">DATEDIF(B398,$I$3,"y")</f>
        <v>#VALUE!</v>
      </c>
      <c r="F398" s="158" t="n">
        <f aca="false">'تسجيل '!B398</f>
        <v>0</v>
      </c>
      <c r="G398" s="158" t="n">
        <f aca="false">'تسجيل '!C398</f>
        <v>0</v>
      </c>
      <c r="H398" s="158" t="n">
        <f aca="false">'تسجيل '!D398</f>
        <v>0</v>
      </c>
      <c r="I398" s="157" t="n">
        <f aca="false">'تسجيل '!F398</f>
        <v>0</v>
      </c>
      <c r="J398" s="158" t="n">
        <f aca="false">'تسجيل '!G398</f>
        <v>0</v>
      </c>
      <c r="K398" s="159" t="n">
        <f aca="false">'تسجيل '!H398</f>
        <v>0</v>
      </c>
    </row>
    <row r="399" customFormat="false" ht="16.35" hidden="false" customHeight="true" outlineLevel="0" collapsed="false">
      <c r="A399" s="151" t="n">
        <f aca="false">'تسجيل '!E399</f>
        <v>0</v>
      </c>
      <c r="B399" s="152" t="n">
        <f aca="false">'تسجيل '!A399</f>
        <v>0</v>
      </c>
      <c r="C399" s="153" t="e">
        <f aca="false">DATEDIF(B399,$I$3,"md")</f>
        <v>#VALUE!</v>
      </c>
      <c r="D399" s="154" t="e">
        <f aca="false">DATEDIF(B399,$I$3,"ym")</f>
        <v>#VALUE!</v>
      </c>
      <c r="E399" s="155" t="e">
        <f aca="false">DATEDIF(B399,$I$3,"y")</f>
        <v>#VALUE!</v>
      </c>
      <c r="F399" s="158" t="n">
        <f aca="false">'تسجيل '!B399</f>
        <v>0</v>
      </c>
      <c r="G399" s="158" t="n">
        <f aca="false">'تسجيل '!C399</f>
        <v>0</v>
      </c>
      <c r="H399" s="158" t="n">
        <f aca="false">'تسجيل '!D399</f>
        <v>0</v>
      </c>
      <c r="I399" s="157" t="n">
        <f aca="false">'تسجيل '!F399</f>
        <v>0</v>
      </c>
      <c r="J399" s="158" t="n">
        <f aca="false">'تسجيل '!G399</f>
        <v>0</v>
      </c>
      <c r="K399" s="159" t="n">
        <f aca="false">'تسجيل '!H399</f>
        <v>0</v>
      </c>
    </row>
    <row r="400" customFormat="false" ht="16.35" hidden="false" customHeight="true" outlineLevel="0" collapsed="false">
      <c r="A400" s="151" t="n">
        <f aca="false">'تسجيل '!E400</f>
        <v>0</v>
      </c>
      <c r="B400" s="152" t="n">
        <f aca="false">'تسجيل '!A400</f>
        <v>0</v>
      </c>
      <c r="C400" s="153" t="e">
        <f aca="false">DATEDIF(B400,$I$3,"md")</f>
        <v>#VALUE!</v>
      </c>
      <c r="D400" s="154" t="e">
        <f aca="false">DATEDIF(B400,$I$3,"ym")</f>
        <v>#VALUE!</v>
      </c>
      <c r="E400" s="155" t="e">
        <f aca="false">DATEDIF(B400,$I$3,"y")</f>
        <v>#VALUE!</v>
      </c>
      <c r="F400" s="158" t="n">
        <f aca="false">'تسجيل '!B400</f>
        <v>0</v>
      </c>
      <c r="G400" s="158" t="n">
        <f aca="false">'تسجيل '!C400</f>
        <v>0</v>
      </c>
      <c r="H400" s="158" t="n">
        <f aca="false">'تسجيل '!D400</f>
        <v>0</v>
      </c>
      <c r="I400" s="157" t="n">
        <f aca="false">'تسجيل '!F400</f>
        <v>0</v>
      </c>
      <c r="J400" s="158" t="n">
        <f aca="false">'تسجيل '!G400</f>
        <v>0</v>
      </c>
      <c r="K400" s="159" t="n">
        <f aca="false">'تسجيل '!H400</f>
        <v>0</v>
      </c>
    </row>
    <row r="401" customFormat="false" ht="16.35" hidden="false" customHeight="true" outlineLevel="0" collapsed="false">
      <c r="A401" s="151" t="n">
        <f aca="false">'تسجيل '!E401</f>
        <v>0</v>
      </c>
      <c r="B401" s="152" t="n">
        <f aca="false">'تسجيل '!A401</f>
        <v>0</v>
      </c>
      <c r="C401" s="153" t="e">
        <f aca="false">DATEDIF(B401,$I$3,"md")</f>
        <v>#VALUE!</v>
      </c>
      <c r="D401" s="154" t="e">
        <f aca="false">DATEDIF(B401,$I$3,"ym")</f>
        <v>#VALUE!</v>
      </c>
      <c r="E401" s="155" t="e">
        <f aca="false">DATEDIF(B401,$I$3,"y")</f>
        <v>#VALUE!</v>
      </c>
      <c r="F401" s="158" t="n">
        <f aca="false">'تسجيل '!B401</f>
        <v>0</v>
      </c>
      <c r="G401" s="158" t="n">
        <f aca="false">'تسجيل '!C401</f>
        <v>0</v>
      </c>
      <c r="H401" s="158" t="n">
        <f aca="false">'تسجيل '!D401</f>
        <v>0</v>
      </c>
      <c r="I401" s="157" t="n">
        <f aca="false">'تسجيل '!F401</f>
        <v>0</v>
      </c>
      <c r="J401" s="158" t="n">
        <f aca="false">'تسجيل '!G401</f>
        <v>0</v>
      </c>
      <c r="K401" s="159" t="n">
        <f aca="false">'تسجيل '!H401</f>
        <v>0</v>
      </c>
    </row>
    <row r="402" customFormat="false" ht="16.35" hidden="false" customHeight="true" outlineLevel="0" collapsed="false">
      <c r="A402" s="151" t="n">
        <f aca="false">'تسجيل '!E402</f>
        <v>0</v>
      </c>
      <c r="B402" s="152" t="n">
        <f aca="false">'تسجيل '!A402</f>
        <v>0</v>
      </c>
      <c r="C402" s="153" t="e">
        <f aca="false">DATEDIF(B402,$I$3,"md")</f>
        <v>#VALUE!</v>
      </c>
      <c r="D402" s="154" t="e">
        <f aca="false">DATEDIF(B402,$I$3,"ym")</f>
        <v>#VALUE!</v>
      </c>
      <c r="E402" s="155" t="e">
        <f aca="false">DATEDIF(B402,$I$3,"y")</f>
        <v>#VALUE!</v>
      </c>
      <c r="F402" s="158" t="n">
        <f aca="false">'تسجيل '!B402</f>
        <v>0</v>
      </c>
      <c r="G402" s="158" t="n">
        <f aca="false">'تسجيل '!C402</f>
        <v>0</v>
      </c>
      <c r="H402" s="158" t="n">
        <f aca="false">'تسجيل '!D402</f>
        <v>0</v>
      </c>
      <c r="I402" s="157" t="n">
        <f aca="false">'تسجيل '!F402</f>
        <v>0</v>
      </c>
      <c r="J402" s="158" t="n">
        <f aca="false">'تسجيل '!G402</f>
        <v>0</v>
      </c>
      <c r="K402" s="159" t="n">
        <f aca="false">'تسجيل '!H402</f>
        <v>0</v>
      </c>
    </row>
    <row r="403" customFormat="false" ht="16.35" hidden="false" customHeight="true" outlineLevel="0" collapsed="false">
      <c r="A403" s="151" t="n">
        <f aca="false">'تسجيل '!E403</f>
        <v>0</v>
      </c>
      <c r="B403" s="152" t="n">
        <f aca="false">'تسجيل '!A403</f>
        <v>0</v>
      </c>
      <c r="C403" s="153" t="e">
        <f aca="false">DATEDIF(B403,$I$3,"md")</f>
        <v>#VALUE!</v>
      </c>
      <c r="D403" s="154" t="e">
        <f aca="false">DATEDIF(B403,$I$3,"ym")</f>
        <v>#VALUE!</v>
      </c>
      <c r="E403" s="155" t="e">
        <f aca="false">DATEDIF(B403,$I$3,"y")</f>
        <v>#VALUE!</v>
      </c>
      <c r="F403" s="158" t="n">
        <f aca="false">'تسجيل '!B403</f>
        <v>0</v>
      </c>
      <c r="G403" s="158" t="n">
        <f aca="false">'تسجيل '!C403</f>
        <v>0</v>
      </c>
      <c r="H403" s="158" t="n">
        <f aca="false">'تسجيل '!D403</f>
        <v>0</v>
      </c>
      <c r="I403" s="157" t="n">
        <f aca="false">'تسجيل '!F403</f>
        <v>0</v>
      </c>
      <c r="J403" s="158" t="n">
        <f aca="false">'تسجيل '!G403</f>
        <v>0</v>
      </c>
      <c r="K403" s="159" t="n">
        <f aca="false">'تسجيل '!H403</f>
        <v>0</v>
      </c>
    </row>
    <row r="404" customFormat="false" ht="16.35" hidden="false" customHeight="true" outlineLevel="0" collapsed="false">
      <c r="A404" s="151" t="n">
        <f aca="false">'تسجيل '!E404</f>
        <v>0</v>
      </c>
      <c r="B404" s="152" t="n">
        <f aca="false">'تسجيل '!A404</f>
        <v>0</v>
      </c>
      <c r="C404" s="153" t="e">
        <f aca="false">DATEDIF(B404,$I$3,"md")</f>
        <v>#VALUE!</v>
      </c>
      <c r="D404" s="154" t="e">
        <f aca="false">DATEDIF(B404,$I$3,"ym")</f>
        <v>#VALUE!</v>
      </c>
      <c r="E404" s="155" t="e">
        <f aca="false">DATEDIF(B404,$I$3,"y")</f>
        <v>#VALUE!</v>
      </c>
      <c r="F404" s="158" t="n">
        <f aca="false">'تسجيل '!B404</f>
        <v>0</v>
      </c>
      <c r="G404" s="158" t="n">
        <f aca="false">'تسجيل '!C404</f>
        <v>0</v>
      </c>
      <c r="H404" s="158" t="n">
        <f aca="false">'تسجيل '!D404</f>
        <v>0</v>
      </c>
      <c r="I404" s="157" t="n">
        <f aca="false">'تسجيل '!F404</f>
        <v>0</v>
      </c>
      <c r="J404" s="158" t="n">
        <f aca="false">'تسجيل '!G404</f>
        <v>0</v>
      </c>
      <c r="K404" s="159" t="n">
        <f aca="false">'تسجيل '!H404</f>
        <v>0</v>
      </c>
    </row>
    <row r="405" customFormat="false" ht="16.35" hidden="false" customHeight="true" outlineLevel="0" collapsed="false">
      <c r="A405" s="151" t="n">
        <f aca="false">'تسجيل '!E405</f>
        <v>0</v>
      </c>
      <c r="B405" s="152" t="n">
        <f aca="false">'تسجيل '!A405</f>
        <v>0</v>
      </c>
      <c r="C405" s="153" t="e">
        <f aca="false">DATEDIF(B405,$I$3,"md")</f>
        <v>#VALUE!</v>
      </c>
      <c r="D405" s="154" t="e">
        <f aca="false">DATEDIF(B405,$I$3,"ym")</f>
        <v>#VALUE!</v>
      </c>
      <c r="E405" s="155" t="e">
        <f aca="false">DATEDIF(B405,$I$3,"y")</f>
        <v>#VALUE!</v>
      </c>
      <c r="F405" s="158" t="n">
        <f aca="false">'تسجيل '!B405</f>
        <v>0</v>
      </c>
      <c r="G405" s="158" t="n">
        <f aca="false">'تسجيل '!C405</f>
        <v>0</v>
      </c>
      <c r="H405" s="158" t="n">
        <f aca="false">'تسجيل '!D405</f>
        <v>0</v>
      </c>
      <c r="I405" s="157" t="n">
        <f aca="false">'تسجيل '!F405</f>
        <v>0</v>
      </c>
      <c r="J405" s="158" t="n">
        <f aca="false">'تسجيل '!G405</f>
        <v>0</v>
      </c>
      <c r="K405" s="159" t="n">
        <f aca="false">'تسجيل '!H405</f>
        <v>0</v>
      </c>
    </row>
    <row r="406" customFormat="false" ht="16.35" hidden="false" customHeight="true" outlineLevel="0" collapsed="false">
      <c r="A406" s="151" t="n">
        <f aca="false">'تسجيل '!E406</f>
        <v>0</v>
      </c>
      <c r="B406" s="152" t="n">
        <f aca="false">'تسجيل '!A406</f>
        <v>0</v>
      </c>
      <c r="C406" s="153" t="e">
        <f aca="false">DATEDIF(B406,$I$3,"md")</f>
        <v>#VALUE!</v>
      </c>
      <c r="D406" s="154" t="e">
        <f aca="false">DATEDIF(B406,$I$3,"ym")</f>
        <v>#VALUE!</v>
      </c>
      <c r="E406" s="155" t="e">
        <f aca="false">DATEDIF(B406,$I$3,"y")</f>
        <v>#VALUE!</v>
      </c>
      <c r="F406" s="158" t="n">
        <f aca="false">'تسجيل '!B406</f>
        <v>0</v>
      </c>
      <c r="G406" s="158" t="n">
        <f aca="false">'تسجيل '!C406</f>
        <v>0</v>
      </c>
      <c r="H406" s="158" t="n">
        <f aca="false">'تسجيل '!D406</f>
        <v>0</v>
      </c>
      <c r="I406" s="157" t="n">
        <f aca="false">'تسجيل '!F406</f>
        <v>0</v>
      </c>
      <c r="J406" s="158" t="n">
        <f aca="false">'تسجيل '!G406</f>
        <v>0</v>
      </c>
      <c r="K406" s="159" t="n">
        <f aca="false">'تسجيل '!H406</f>
        <v>0</v>
      </c>
    </row>
    <row r="407" customFormat="false" ht="16.35" hidden="false" customHeight="true" outlineLevel="0" collapsed="false">
      <c r="A407" s="151" t="n">
        <f aca="false">'تسجيل '!E407</f>
        <v>0</v>
      </c>
      <c r="B407" s="152" t="n">
        <f aca="false">'تسجيل '!A407</f>
        <v>0</v>
      </c>
      <c r="C407" s="153" t="e">
        <f aca="false">DATEDIF(B407,$I$3,"md")</f>
        <v>#VALUE!</v>
      </c>
      <c r="D407" s="154" t="e">
        <f aca="false">DATEDIF(B407,$I$3,"ym")</f>
        <v>#VALUE!</v>
      </c>
      <c r="E407" s="155" t="e">
        <f aca="false">DATEDIF(B407,$I$3,"y")</f>
        <v>#VALUE!</v>
      </c>
      <c r="F407" s="158" t="n">
        <f aca="false">'تسجيل '!B407</f>
        <v>0</v>
      </c>
      <c r="G407" s="158" t="n">
        <f aca="false">'تسجيل '!C407</f>
        <v>0</v>
      </c>
      <c r="H407" s="158" t="n">
        <f aca="false">'تسجيل '!D407</f>
        <v>0</v>
      </c>
      <c r="I407" s="157" t="n">
        <f aca="false">'تسجيل '!F407</f>
        <v>0</v>
      </c>
      <c r="J407" s="158" t="n">
        <f aca="false">'تسجيل '!G407</f>
        <v>0</v>
      </c>
      <c r="K407" s="159" t="n">
        <f aca="false">'تسجيل '!H407</f>
        <v>0</v>
      </c>
    </row>
    <row r="408" customFormat="false" ht="16.35" hidden="false" customHeight="true" outlineLevel="0" collapsed="false">
      <c r="A408" s="151" t="n">
        <f aca="false">'تسجيل '!E408</f>
        <v>0</v>
      </c>
      <c r="B408" s="152" t="n">
        <f aca="false">'تسجيل '!A408</f>
        <v>0</v>
      </c>
      <c r="C408" s="153" t="e">
        <f aca="false">DATEDIF(B408,$I$3,"md")</f>
        <v>#VALUE!</v>
      </c>
      <c r="D408" s="154" t="e">
        <f aca="false">DATEDIF(B408,$I$3,"ym")</f>
        <v>#VALUE!</v>
      </c>
      <c r="E408" s="155" t="e">
        <f aca="false">DATEDIF(B408,$I$3,"y")</f>
        <v>#VALUE!</v>
      </c>
      <c r="F408" s="158" t="n">
        <f aca="false">'تسجيل '!B408</f>
        <v>0</v>
      </c>
      <c r="G408" s="158" t="n">
        <f aca="false">'تسجيل '!C408</f>
        <v>0</v>
      </c>
      <c r="H408" s="158" t="n">
        <f aca="false">'تسجيل '!D408</f>
        <v>0</v>
      </c>
      <c r="I408" s="157" t="n">
        <f aca="false">'تسجيل '!F408</f>
        <v>0</v>
      </c>
      <c r="J408" s="158" t="n">
        <f aca="false">'تسجيل '!G408</f>
        <v>0</v>
      </c>
      <c r="K408" s="159" t="n">
        <f aca="false">'تسجيل '!H408</f>
        <v>0</v>
      </c>
    </row>
    <row r="409" customFormat="false" ht="16.35" hidden="false" customHeight="true" outlineLevel="0" collapsed="false">
      <c r="A409" s="151" t="n">
        <f aca="false">'تسجيل '!E409</f>
        <v>0</v>
      </c>
      <c r="B409" s="152" t="n">
        <f aca="false">'تسجيل '!A409</f>
        <v>0</v>
      </c>
      <c r="C409" s="153" t="e">
        <f aca="false">DATEDIF(B409,$I$3,"md")</f>
        <v>#VALUE!</v>
      </c>
      <c r="D409" s="154" t="e">
        <f aca="false">DATEDIF(B409,$I$3,"ym")</f>
        <v>#VALUE!</v>
      </c>
      <c r="E409" s="155" t="e">
        <f aca="false">DATEDIF(B409,$I$3,"y")</f>
        <v>#VALUE!</v>
      </c>
      <c r="F409" s="158" t="n">
        <f aca="false">'تسجيل '!B409</f>
        <v>0</v>
      </c>
      <c r="G409" s="158" t="n">
        <f aca="false">'تسجيل '!C409</f>
        <v>0</v>
      </c>
      <c r="H409" s="158" t="n">
        <f aca="false">'تسجيل '!D409</f>
        <v>0</v>
      </c>
      <c r="I409" s="157" t="n">
        <f aca="false">'تسجيل '!F409</f>
        <v>0</v>
      </c>
      <c r="J409" s="158" t="n">
        <f aca="false">'تسجيل '!G409</f>
        <v>0</v>
      </c>
      <c r="K409" s="159" t="n">
        <f aca="false">'تسجيل '!H409</f>
        <v>0</v>
      </c>
    </row>
    <row r="410" customFormat="false" ht="16.35" hidden="false" customHeight="true" outlineLevel="0" collapsed="false">
      <c r="A410" s="151" t="n">
        <f aca="false">'تسجيل '!E410</f>
        <v>0</v>
      </c>
      <c r="B410" s="152" t="n">
        <f aca="false">'تسجيل '!A410</f>
        <v>0</v>
      </c>
      <c r="C410" s="153" t="e">
        <f aca="false">DATEDIF(B410,$I$3,"md")</f>
        <v>#VALUE!</v>
      </c>
      <c r="D410" s="154" t="e">
        <f aca="false">DATEDIF(B410,$I$3,"ym")</f>
        <v>#VALUE!</v>
      </c>
      <c r="E410" s="155" t="e">
        <f aca="false">DATEDIF(B410,$I$3,"y")</f>
        <v>#VALUE!</v>
      </c>
      <c r="F410" s="158" t="n">
        <f aca="false">'تسجيل '!B410</f>
        <v>0</v>
      </c>
      <c r="G410" s="158" t="n">
        <f aca="false">'تسجيل '!C410</f>
        <v>0</v>
      </c>
      <c r="H410" s="158" t="n">
        <f aca="false">'تسجيل '!D410</f>
        <v>0</v>
      </c>
      <c r="I410" s="157" t="n">
        <f aca="false">'تسجيل '!F410</f>
        <v>0</v>
      </c>
      <c r="J410" s="158" t="n">
        <f aca="false">'تسجيل '!G410</f>
        <v>0</v>
      </c>
      <c r="K410" s="159" t="n">
        <f aca="false">'تسجيل '!H410</f>
        <v>0</v>
      </c>
    </row>
    <row r="411" customFormat="false" ht="16.35" hidden="false" customHeight="true" outlineLevel="0" collapsed="false">
      <c r="A411" s="151" t="n">
        <f aca="false">'تسجيل '!E411</f>
        <v>0</v>
      </c>
      <c r="B411" s="152" t="n">
        <f aca="false">'تسجيل '!A411</f>
        <v>0</v>
      </c>
      <c r="C411" s="153" t="e">
        <f aca="false">DATEDIF(B411,$I$3,"md")</f>
        <v>#VALUE!</v>
      </c>
      <c r="D411" s="154" t="e">
        <f aca="false">DATEDIF(B411,$I$3,"ym")</f>
        <v>#VALUE!</v>
      </c>
      <c r="E411" s="155" t="e">
        <f aca="false">DATEDIF(B411,$I$3,"y")</f>
        <v>#VALUE!</v>
      </c>
      <c r="F411" s="158" t="n">
        <f aca="false">'تسجيل '!B411</f>
        <v>0</v>
      </c>
      <c r="G411" s="158" t="n">
        <f aca="false">'تسجيل '!C411</f>
        <v>0</v>
      </c>
      <c r="H411" s="158" t="n">
        <f aca="false">'تسجيل '!D411</f>
        <v>0</v>
      </c>
      <c r="I411" s="157" t="n">
        <f aca="false">'تسجيل '!F411</f>
        <v>0</v>
      </c>
      <c r="J411" s="158" t="n">
        <f aca="false">'تسجيل '!G411</f>
        <v>0</v>
      </c>
      <c r="K411" s="159" t="n">
        <f aca="false">'تسجيل '!H411</f>
        <v>0</v>
      </c>
    </row>
    <row r="412" customFormat="false" ht="16.35" hidden="false" customHeight="true" outlineLevel="0" collapsed="false">
      <c r="A412" s="151" t="n">
        <f aca="false">'تسجيل '!E412</f>
        <v>0</v>
      </c>
      <c r="B412" s="152" t="n">
        <f aca="false">'تسجيل '!A412</f>
        <v>0</v>
      </c>
      <c r="C412" s="153" t="e">
        <f aca="false">DATEDIF(B412,$I$3,"md")</f>
        <v>#VALUE!</v>
      </c>
      <c r="D412" s="154" t="e">
        <f aca="false">DATEDIF(B412,$I$3,"ym")</f>
        <v>#VALUE!</v>
      </c>
      <c r="E412" s="155" t="e">
        <f aca="false">DATEDIF(B412,$I$3,"y")</f>
        <v>#VALUE!</v>
      </c>
      <c r="F412" s="158" t="n">
        <f aca="false">'تسجيل '!B412</f>
        <v>0</v>
      </c>
      <c r="G412" s="158" t="n">
        <f aca="false">'تسجيل '!C412</f>
        <v>0</v>
      </c>
      <c r="H412" s="158" t="n">
        <f aca="false">'تسجيل '!D412</f>
        <v>0</v>
      </c>
      <c r="I412" s="157" t="n">
        <f aca="false">'تسجيل '!F412</f>
        <v>0</v>
      </c>
      <c r="J412" s="158" t="n">
        <f aca="false">'تسجيل '!G412</f>
        <v>0</v>
      </c>
      <c r="K412" s="159" t="n">
        <f aca="false">'تسجيل '!H412</f>
        <v>0</v>
      </c>
    </row>
    <row r="413" customFormat="false" ht="16.35" hidden="false" customHeight="true" outlineLevel="0" collapsed="false">
      <c r="A413" s="151" t="n">
        <f aca="false">'تسجيل '!E413</f>
        <v>0</v>
      </c>
      <c r="B413" s="152" t="n">
        <f aca="false">'تسجيل '!A413</f>
        <v>0</v>
      </c>
      <c r="C413" s="153" t="e">
        <f aca="false">DATEDIF(B413,$I$3,"md")</f>
        <v>#VALUE!</v>
      </c>
      <c r="D413" s="154" t="e">
        <f aca="false">DATEDIF(B413,$I$3,"ym")</f>
        <v>#VALUE!</v>
      </c>
      <c r="E413" s="155" t="e">
        <f aca="false">DATEDIF(B413,$I$3,"y")</f>
        <v>#VALUE!</v>
      </c>
      <c r="F413" s="158" t="n">
        <f aca="false">'تسجيل '!B413</f>
        <v>0</v>
      </c>
      <c r="G413" s="158" t="n">
        <f aca="false">'تسجيل '!C413</f>
        <v>0</v>
      </c>
      <c r="H413" s="158" t="n">
        <f aca="false">'تسجيل '!D413</f>
        <v>0</v>
      </c>
      <c r="I413" s="157" t="n">
        <f aca="false">'تسجيل '!F413</f>
        <v>0</v>
      </c>
      <c r="J413" s="158" t="n">
        <f aca="false">'تسجيل '!G413</f>
        <v>0</v>
      </c>
      <c r="K413" s="159" t="n">
        <f aca="false">'تسجيل '!H413</f>
        <v>0</v>
      </c>
    </row>
    <row r="414" customFormat="false" ht="16.35" hidden="false" customHeight="true" outlineLevel="0" collapsed="false">
      <c r="A414" s="151" t="n">
        <f aca="false">'تسجيل '!E414</f>
        <v>0</v>
      </c>
      <c r="B414" s="152" t="n">
        <f aca="false">'تسجيل '!A414</f>
        <v>0</v>
      </c>
      <c r="C414" s="153" t="e">
        <f aca="false">DATEDIF(B414,$I$3,"md")</f>
        <v>#VALUE!</v>
      </c>
      <c r="D414" s="154" t="e">
        <f aca="false">DATEDIF(B414,$I$3,"ym")</f>
        <v>#VALUE!</v>
      </c>
      <c r="E414" s="155" t="e">
        <f aca="false">DATEDIF(B414,$I$3,"y")</f>
        <v>#VALUE!</v>
      </c>
      <c r="F414" s="158" t="n">
        <f aca="false">'تسجيل '!B414</f>
        <v>0</v>
      </c>
      <c r="G414" s="158" t="n">
        <f aca="false">'تسجيل '!C414</f>
        <v>0</v>
      </c>
      <c r="H414" s="158" t="n">
        <f aca="false">'تسجيل '!D414</f>
        <v>0</v>
      </c>
      <c r="I414" s="157" t="n">
        <f aca="false">'تسجيل '!F414</f>
        <v>0</v>
      </c>
      <c r="J414" s="158" t="n">
        <f aca="false">'تسجيل '!G414</f>
        <v>0</v>
      </c>
      <c r="K414" s="159" t="n">
        <f aca="false">'تسجيل '!H414</f>
        <v>0</v>
      </c>
    </row>
    <row r="415" customFormat="false" ht="16.35" hidden="false" customHeight="true" outlineLevel="0" collapsed="false">
      <c r="A415" s="151" t="n">
        <f aca="false">'تسجيل '!E415</f>
        <v>0</v>
      </c>
      <c r="B415" s="152" t="n">
        <f aca="false">'تسجيل '!A415</f>
        <v>0</v>
      </c>
      <c r="C415" s="153" t="e">
        <f aca="false">DATEDIF(B415,$I$3,"md")</f>
        <v>#VALUE!</v>
      </c>
      <c r="D415" s="154" t="e">
        <f aca="false">DATEDIF(B415,$I$3,"ym")</f>
        <v>#VALUE!</v>
      </c>
      <c r="E415" s="155" t="e">
        <f aca="false">DATEDIF(B415,$I$3,"y")</f>
        <v>#VALUE!</v>
      </c>
      <c r="F415" s="158" t="n">
        <f aca="false">'تسجيل '!B415</f>
        <v>0</v>
      </c>
      <c r="G415" s="158" t="n">
        <f aca="false">'تسجيل '!C415</f>
        <v>0</v>
      </c>
      <c r="H415" s="158" t="n">
        <f aca="false">'تسجيل '!D415</f>
        <v>0</v>
      </c>
      <c r="I415" s="157" t="n">
        <f aca="false">'تسجيل '!F415</f>
        <v>0</v>
      </c>
      <c r="J415" s="158" t="n">
        <f aca="false">'تسجيل '!G415</f>
        <v>0</v>
      </c>
      <c r="K415" s="159" t="n">
        <f aca="false">'تسجيل '!H415</f>
        <v>0</v>
      </c>
    </row>
    <row r="416" customFormat="false" ht="16.35" hidden="false" customHeight="true" outlineLevel="0" collapsed="false">
      <c r="A416" s="151" t="n">
        <f aca="false">'تسجيل '!E416</f>
        <v>0</v>
      </c>
      <c r="B416" s="152" t="n">
        <f aca="false">'تسجيل '!A416</f>
        <v>0</v>
      </c>
      <c r="C416" s="153" t="e">
        <f aca="false">DATEDIF(B416,$I$3,"md")</f>
        <v>#VALUE!</v>
      </c>
      <c r="D416" s="154" t="e">
        <f aca="false">DATEDIF(B416,$I$3,"ym")</f>
        <v>#VALUE!</v>
      </c>
      <c r="E416" s="155" t="e">
        <f aca="false">DATEDIF(B416,$I$3,"y")</f>
        <v>#VALUE!</v>
      </c>
      <c r="F416" s="158" t="n">
        <f aca="false">'تسجيل '!B416</f>
        <v>0</v>
      </c>
      <c r="G416" s="158" t="n">
        <f aca="false">'تسجيل '!C416</f>
        <v>0</v>
      </c>
      <c r="H416" s="158" t="n">
        <f aca="false">'تسجيل '!D416</f>
        <v>0</v>
      </c>
      <c r="I416" s="157" t="n">
        <f aca="false">'تسجيل '!F416</f>
        <v>0</v>
      </c>
      <c r="J416" s="158" t="n">
        <f aca="false">'تسجيل '!G416</f>
        <v>0</v>
      </c>
      <c r="K416" s="159" t="n">
        <f aca="false">'تسجيل '!H416</f>
        <v>0</v>
      </c>
    </row>
    <row r="417" customFormat="false" ht="16.35" hidden="false" customHeight="true" outlineLevel="0" collapsed="false">
      <c r="A417" s="151" t="n">
        <f aca="false">'تسجيل '!E417</f>
        <v>0</v>
      </c>
      <c r="B417" s="152" t="n">
        <f aca="false">'تسجيل '!A417</f>
        <v>0</v>
      </c>
      <c r="C417" s="153" t="e">
        <f aca="false">DATEDIF(B417,$I$3,"md")</f>
        <v>#VALUE!</v>
      </c>
      <c r="D417" s="154" t="e">
        <f aca="false">DATEDIF(B417,$I$3,"ym")</f>
        <v>#VALUE!</v>
      </c>
      <c r="E417" s="155" t="e">
        <f aca="false">DATEDIF(B417,$I$3,"y")</f>
        <v>#VALUE!</v>
      </c>
      <c r="F417" s="158" t="n">
        <f aca="false">'تسجيل '!B417</f>
        <v>0</v>
      </c>
      <c r="G417" s="158" t="n">
        <f aca="false">'تسجيل '!C417</f>
        <v>0</v>
      </c>
      <c r="H417" s="158" t="n">
        <f aca="false">'تسجيل '!D417</f>
        <v>0</v>
      </c>
      <c r="I417" s="157" t="n">
        <f aca="false">'تسجيل '!F417</f>
        <v>0</v>
      </c>
      <c r="J417" s="158" t="n">
        <f aca="false">'تسجيل '!G417</f>
        <v>0</v>
      </c>
      <c r="K417" s="159" t="n">
        <f aca="false">'تسجيل '!H417</f>
        <v>0</v>
      </c>
    </row>
    <row r="418" customFormat="false" ht="16.35" hidden="false" customHeight="true" outlineLevel="0" collapsed="false">
      <c r="A418" s="151" t="n">
        <f aca="false">'تسجيل '!E418</f>
        <v>0</v>
      </c>
      <c r="B418" s="152" t="n">
        <f aca="false">'تسجيل '!A418</f>
        <v>0</v>
      </c>
      <c r="C418" s="153" t="e">
        <f aca="false">DATEDIF(B418,$I$3,"md")</f>
        <v>#VALUE!</v>
      </c>
      <c r="D418" s="154" t="e">
        <f aca="false">DATEDIF(B418,$I$3,"ym")</f>
        <v>#VALUE!</v>
      </c>
      <c r="E418" s="155" t="e">
        <f aca="false">DATEDIF(B418,$I$3,"y")</f>
        <v>#VALUE!</v>
      </c>
      <c r="F418" s="158" t="n">
        <f aca="false">'تسجيل '!B418</f>
        <v>0</v>
      </c>
      <c r="G418" s="158" t="n">
        <f aca="false">'تسجيل '!C418</f>
        <v>0</v>
      </c>
      <c r="H418" s="158" t="n">
        <f aca="false">'تسجيل '!D418</f>
        <v>0</v>
      </c>
      <c r="I418" s="157" t="n">
        <f aca="false">'تسجيل '!F418</f>
        <v>0</v>
      </c>
      <c r="J418" s="158" t="n">
        <f aca="false">'تسجيل '!G418</f>
        <v>0</v>
      </c>
      <c r="K418" s="159" t="n">
        <f aca="false">'تسجيل '!H418</f>
        <v>0</v>
      </c>
    </row>
    <row r="419" customFormat="false" ht="16.35" hidden="false" customHeight="true" outlineLevel="0" collapsed="false">
      <c r="A419" s="151" t="n">
        <f aca="false">'تسجيل '!E419</f>
        <v>0</v>
      </c>
      <c r="B419" s="152" t="n">
        <f aca="false">'تسجيل '!A419</f>
        <v>0</v>
      </c>
      <c r="C419" s="153" t="e">
        <f aca="false">DATEDIF(B419,$I$3,"md")</f>
        <v>#VALUE!</v>
      </c>
      <c r="D419" s="154" t="e">
        <f aca="false">DATEDIF(B419,$I$3,"ym")</f>
        <v>#VALUE!</v>
      </c>
      <c r="E419" s="155" t="e">
        <f aca="false">DATEDIF(B419,$I$3,"y")</f>
        <v>#VALUE!</v>
      </c>
      <c r="F419" s="158" t="n">
        <f aca="false">'تسجيل '!B419</f>
        <v>0</v>
      </c>
      <c r="G419" s="158" t="n">
        <f aca="false">'تسجيل '!C419</f>
        <v>0</v>
      </c>
      <c r="H419" s="158" t="n">
        <f aca="false">'تسجيل '!D419</f>
        <v>0</v>
      </c>
      <c r="I419" s="157" t="n">
        <f aca="false">'تسجيل '!F419</f>
        <v>0</v>
      </c>
      <c r="J419" s="158" t="n">
        <f aca="false">'تسجيل '!G419</f>
        <v>0</v>
      </c>
      <c r="K419" s="159" t="n">
        <f aca="false">'تسجيل '!H419</f>
        <v>0</v>
      </c>
    </row>
    <row r="420" customFormat="false" ht="16.35" hidden="false" customHeight="true" outlineLevel="0" collapsed="false">
      <c r="A420" s="151" t="n">
        <f aca="false">'تسجيل '!E420</f>
        <v>0</v>
      </c>
      <c r="B420" s="152" t="n">
        <f aca="false">'تسجيل '!A420</f>
        <v>0</v>
      </c>
      <c r="C420" s="153" t="e">
        <f aca="false">DATEDIF(B420,$I$3,"md")</f>
        <v>#VALUE!</v>
      </c>
      <c r="D420" s="154" t="e">
        <f aca="false">DATEDIF(B420,$I$3,"ym")</f>
        <v>#VALUE!</v>
      </c>
      <c r="E420" s="155" t="e">
        <f aca="false">DATEDIF(B420,$I$3,"y")</f>
        <v>#VALUE!</v>
      </c>
      <c r="F420" s="158" t="n">
        <f aca="false">'تسجيل '!B420</f>
        <v>0</v>
      </c>
      <c r="G420" s="158" t="n">
        <f aca="false">'تسجيل '!C420</f>
        <v>0</v>
      </c>
      <c r="H420" s="158" t="n">
        <f aca="false">'تسجيل '!D420</f>
        <v>0</v>
      </c>
      <c r="I420" s="157" t="n">
        <f aca="false">'تسجيل '!F420</f>
        <v>0</v>
      </c>
      <c r="J420" s="158" t="n">
        <f aca="false">'تسجيل '!G420</f>
        <v>0</v>
      </c>
      <c r="K420" s="159" t="n">
        <f aca="false">'تسجيل '!H420</f>
        <v>0</v>
      </c>
    </row>
    <row r="421" customFormat="false" ht="16.35" hidden="false" customHeight="true" outlineLevel="0" collapsed="false">
      <c r="A421" s="151" t="n">
        <f aca="false">'تسجيل '!E421</f>
        <v>0</v>
      </c>
      <c r="B421" s="152" t="n">
        <f aca="false">'تسجيل '!A421</f>
        <v>0</v>
      </c>
      <c r="C421" s="153" t="e">
        <f aca="false">DATEDIF(B421,$I$3,"md")</f>
        <v>#VALUE!</v>
      </c>
      <c r="D421" s="154" t="e">
        <f aca="false">DATEDIF(B421,$I$3,"ym")</f>
        <v>#VALUE!</v>
      </c>
      <c r="E421" s="155" t="e">
        <f aca="false">DATEDIF(B421,$I$3,"y")</f>
        <v>#VALUE!</v>
      </c>
      <c r="F421" s="158" t="n">
        <f aca="false">'تسجيل '!B421</f>
        <v>0</v>
      </c>
      <c r="G421" s="158" t="n">
        <f aca="false">'تسجيل '!C421</f>
        <v>0</v>
      </c>
      <c r="H421" s="158" t="n">
        <f aca="false">'تسجيل '!D421</f>
        <v>0</v>
      </c>
      <c r="I421" s="157" t="n">
        <f aca="false">'تسجيل '!F421</f>
        <v>0</v>
      </c>
      <c r="J421" s="158" t="n">
        <f aca="false">'تسجيل '!G421</f>
        <v>0</v>
      </c>
      <c r="K421" s="159" t="n">
        <f aca="false">'تسجيل '!H421</f>
        <v>0</v>
      </c>
    </row>
    <row r="422" customFormat="false" ht="16.35" hidden="false" customHeight="true" outlineLevel="0" collapsed="false">
      <c r="A422" s="151" t="n">
        <f aca="false">'تسجيل '!E422</f>
        <v>0</v>
      </c>
      <c r="B422" s="152" t="n">
        <f aca="false">'تسجيل '!A422</f>
        <v>0</v>
      </c>
      <c r="C422" s="153" t="e">
        <f aca="false">DATEDIF(B422,$I$3,"md")</f>
        <v>#VALUE!</v>
      </c>
      <c r="D422" s="154" t="e">
        <f aca="false">DATEDIF(B422,$I$3,"ym")</f>
        <v>#VALUE!</v>
      </c>
      <c r="E422" s="155" t="e">
        <f aca="false">DATEDIF(B422,$I$3,"y")</f>
        <v>#VALUE!</v>
      </c>
      <c r="F422" s="158" t="n">
        <f aca="false">'تسجيل '!B422</f>
        <v>0</v>
      </c>
      <c r="G422" s="158" t="n">
        <f aca="false">'تسجيل '!C422</f>
        <v>0</v>
      </c>
      <c r="H422" s="158" t="n">
        <f aca="false">'تسجيل '!D422</f>
        <v>0</v>
      </c>
      <c r="I422" s="157" t="n">
        <f aca="false">'تسجيل '!F422</f>
        <v>0</v>
      </c>
      <c r="J422" s="158" t="n">
        <f aca="false">'تسجيل '!G422</f>
        <v>0</v>
      </c>
      <c r="K422" s="159" t="n">
        <f aca="false">'تسجيل '!H422</f>
        <v>0</v>
      </c>
    </row>
    <row r="423" customFormat="false" ht="16.35" hidden="false" customHeight="true" outlineLevel="0" collapsed="false">
      <c r="A423" s="151" t="n">
        <f aca="false">'تسجيل '!E423</f>
        <v>0</v>
      </c>
      <c r="B423" s="152" t="n">
        <f aca="false">'تسجيل '!A423</f>
        <v>0</v>
      </c>
      <c r="C423" s="153" t="e">
        <f aca="false">DATEDIF(B423,$I$3,"md")</f>
        <v>#VALUE!</v>
      </c>
      <c r="D423" s="154" t="e">
        <f aca="false">DATEDIF(B423,$I$3,"ym")</f>
        <v>#VALUE!</v>
      </c>
      <c r="E423" s="155" t="e">
        <f aca="false">DATEDIF(B423,$I$3,"y")</f>
        <v>#VALUE!</v>
      </c>
      <c r="F423" s="158" t="n">
        <f aca="false">'تسجيل '!B423</f>
        <v>0</v>
      </c>
      <c r="G423" s="158" t="n">
        <f aca="false">'تسجيل '!C423</f>
        <v>0</v>
      </c>
      <c r="H423" s="158" t="n">
        <f aca="false">'تسجيل '!D423</f>
        <v>0</v>
      </c>
      <c r="I423" s="157" t="n">
        <f aca="false">'تسجيل '!F423</f>
        <v>0</v>
      </c>
      <c r="J423" s="158" t="n">
        <f aca="false">'تسجيل '!G423</f>
        <v>0</v>
      </c>
      <c r="K423" s="159" t="n">
        <f aca="false">'تسجيل '!H423</f>
        <v>0</v>
      </c>
    </row>
    <row r="424" customFormat="false" ht="16.35" hidden="false" customHeight="true" outlineLevel="0" collapsed="false">
      <c r="A424" s="151" t="n">
        <f aca="false">'تسجيل '!E424</f>
        <v>0</v>
      </c>
      <c r="B424" s="152" t="n">
        <f aca="false">'تسجيل '!A424</f>
        <v>0</v>
      </c>
      <c r="C424" s="153" t="e">
        <f aca="false">DATEDIF(B424,$I$3,"md")</f>
        <v>#VALUE!</v>
      </c>
      <c r="D424" s="154" t="e">
        <f aca="false">DATEDIF(B424,$I$3,"ym")</f>
        <v>#VALUE!</v>
      </c>
      <c r="E424" s="155" t="e">
        <f aca="false">DATEDIF(B424,$I$3,"y")</f>
        <v>#VALUE!</v>
      </c>
      <c r="F424" s="158" t="n">
        <f aca="false">'تسجيل '!B424</f>
        <v>0</v>
      </c>
      <c r="G424" s="158" t="n">
        <f aca="false">'تسجيل '!C424</f>
        <v>0</v>
      </c>
      <c r="H424" s="158" t="n">
        <f aca="false">'تسجيل '!D424</f>
        <v>0</v>
      </c>
      <c r="I424" s="157" t="n">
        <f aca="false">'تسجيل '!F424</f>
        <v>0</v>
      </c>
      <c r="J424" s="158" t="n">
        <f aca="false">'تسجيل '!G424</f>
        <v>0</v>
      </c>
      <c r="K424" s="159" t="n">
        <f aca="false">'تسجيل '!H424</f>
        <v>0</v>
      </c>
    </row>
    <row r="425" customFormat="false" ht="16.35" hidden="false" customHeight="true" outlineLevel="0" collapsed="false">
      <c r="A425" s="151" t="n">
        <f aca="false">'تسجيل '!E425</f>
        <v>0</v>
      </c>
      <c r="B425" s="152" t="n">
        <f aca="false">'تسجيل '!A425</f>
        <v>0</v>
      </c>
      <c r="C425" s="153" t="e">
        <f aca="false">DATEDIF(B425,$I$3,"md")</f>
        <v>#VALUE!</v>
      </c>
      <c r="D425" s="154" t="e">
        <f aca="false">DATEDIF(B425,$I$3,"ym")</f>
        <v>#VALUE!</v>
      </c>
      <c r="E425" s="155" t="e">
        <f aca="false">DATEDIF(B425,$I$3,"y")</f>
        <v>#VALUE!</v>
      </c>
      <c r="F425" s="158" t="n">
        <f aca="false">'تسجيل '!B425</f>
        <v>0</v>
      </c>
      <c r="G425" s="158" t="n">
        <f aca="false">'تسجيل '!C425</f>
        <v>0</v>
      </c>
      <c r="H425" s="158" t="n">
        <f aca="false">'تسجيل '!D425</f>
        <v>0</v>
      </c>
      <c r="I425" s="157" t="n">
        <f aca="false">'تسجيل '!F425</f>
        <v>0</v>
      </c>
      <c r="J425" s="158" t="n">
        <f aca="false">'تسجيل '!G425</f>
        <v>0</v>
      </c>
      <c r="K425" s="159" t="n">
        <f aca="false">'تسجيل '!H425</f>
        <v>0</v>
      </c>
    </row>
    <row r="426" customFormat="false" ht="16.35" hidden="false" customHeight="true" outlineLevel="0" collapsed="false">
      <c r="A426" s="151" t="n">
        <f aca="false">'تسجيل '!E426</f>
        <v>0</v>
      </c>
      <c r="B426" s="152" t="n">
        <f aca="false">'تسجيل '!A426</f>
        <v>0</v>
      </c>
      <c r="C426" s="153" t="e">
        <f aca="false">DATEDIF(B426,$I$3,"md")</f>
        <v>#VALUE!</v>
      </c>
      <c r="D426" s="154" t="e">
        <f aca="false">DATEDIF(B426,$I$3,"ym")</f>
        <v>#VALUE!</v>
      </c>
      <c r="E426" s="155" t="e">
        <f aca="false">DATEDIF(B426,$I$3,"y")</f>
        <v>#VALUE!</v>
      </c>
      <c r="F426" s="158" t="n">
        <f aca="false">'تسجيل '!B426</f>
        <v>0</v>
      </c>
      <c r="G426" s="158" t="n">
        <f aca="false">'تسجيل '!C426</f>
        <v>0</v>
      </c>
      <c r="H426" s="158" t="n">
        <f aca="false">'تسجيل '!D426</f>
        <v>0</v>
      </c>
      <c r="I426" s="157" t="n">
        <f aca="false">'تسجيل '!F426</f>
        <v>0</v>
      </c>
      <c r="J426" s="158" t="n">
        <f aca="false">'تسجيل '!G426</f>
        <v>0</v>
      </c>
      <c r="K426" s="159" t="n">
        <f aca="false">'تسجيل '!H426</f>
        <v>0</v>
      </c>
    </row>
    <row r="427" customFormat="false" ht="16.35" hidden="false" customHeight="true" outlineLevel="0" collapsed="false">
      <c r="A427" s="151" t="n">
        <f aca="false">'تسجيل '!E427</f>
        <v>0</v>
      </c>
      <c r="B427" s="152" t="n">
        <f aca="false">'تسجيل '!A427</f>
        <v>0</v>
      </c>
      <c r="C427" s="153" t="e">
        <f aca="false">DATEDIF(B427,$I$3,"md")</f>
        <v>#VALUE!</v>
      </c>
      <c r="D427" s="154" t="e">
        <f aca="false">DATEDIF(B427,$I$3,"ym")</f>
        <v>#VALUE!</v>
      </c>
      <c r="E427" s="155" t="e">
        <f aca="false">DATEDIF(B427,$I$3,"y")</f>
        <v>#VALUE!</v>
      </c>
      <c r="F427" s="158" t="n">
        <f aca="false">'تسجيل '!B427</f>
        <v>0</v>
      </c>
      <c r="G427" s="158" t="n">
        <f aca="false">'تسجيل '!C427</f>
        <v>0</v>
      </c>
      <c r="H427" s="158" t="n">
        <f aca="false">'تسجيل '!D427</f>
        <v>0</v>
      </c>
      <c r="I427" s="157" t="n">
        <f aca="false">'تسجيل '!F427</f>
        <v>0</v>
      </c>
      <c r="J427" s="158" t="n">
        <f aca="false">'تسجيل '!G427</f>
        <v>0</v>
      </c>
      <c r="K427" s="159" t="n">
        <f aca="false">'تسجيل '!H427</f>
        <v>0</v>
      </c>
    </row>
    <row r="428" customFormat="false" ht="16.35" hidden="false" customHeight="true" outlineLevel="0" collapsed="false">
      <c r="A428" s="151" t="n">
        <f aca="false">'تسجيل '!E428</f>
        <v>0</v>
      </c>
      <c r="B428" s="152" t="n">
        <f aca="false">'تسجيل '!A428</f>
        <v>0</v>
      </c>
      <c r="C428" s="153" t="e">
        <f aca="false">DATEDIF(B428,$I$3,"md")</f>
        <v>#VALUE!</v>
      </c>
      <c r="D428" s="154" t="e">
        <f aca="false">DATEDIF(B428,$I$3,"ym")</f>
        <v>#VALUE!</v>
      </c>
      <c r="E428" s="155" t="e">
        <f aca="false">DATEDIF(B428,$I$3,"y")</f>
        <v>#VALUE!</v>
      </c>
      <c r="F428" s="158" t="n">
        <f aca="false">'تسجيل '!B428</f>
        <v>0</v>
      </c>
      <c r="G428" s="158" t="n">
        <f aca="false">'تسجيل '!C428</f>
        <v>0</v>
      </c>
      <c r="H428" s="158" t="n">
        <f aca="false">'تسجيل '!D428</f>
        <v>0</v>
      </c>
      <c r="I428" s="157" t="n">
        <f aca="false">'تسجيل '!F428</f>
        <v>0</v>
      </c>
      <c r="J428" s="158" t="n">
        <f aca="false">'تسجيل '!G428</f>
        <v>0</v>
      </c>
      <c r="K428" s="159" t="n">
        <f aca="false">'تسجيل '!H428</f>
        <v>0</v>
      </c>
    </row>
    <row r="429" customFormat="false" ht="16.35" hidden="false" customHeight="true" outlineLevel="0" collapsed="false">
      <c r="A429" s="151" t="n">
        <f aca="false">'تسجيل '!E429</f>
        <v>0</v>
      </c>
      <c r="B429" s="152" t="n">
        <f aca="false">'تسجيل '!A429</f>
        <v>0</v>
      </c>
      <c r="C429" s="153" t="e">
        <f aca="false">DATEDIF(B429,$I$3,"md")</f>
        <v>#VALUE!</v>
      </c>
      <c r="D429" s="154" t="e">
        <f aca="false">DATEDIF(B429,$I$3,"ym")</f>
        <v>#VALUE!</v>
      </c>
      <c r="E429" s="155" t="e">
        <f aca="false">DATEDIF(B429,$I$3,"y")</f>
        <v>#VALUE!</v>
      </c>
      <c r="F429" s="158" t="n">
        <f aca="false">'تسجيل '!B429</f>
        <v>0</v>
      </c>
      <c r="G429" s="158" t="n">
        <f aca="false">'تسجيل '!C429</f>
        <v>0</v>
      </c>
      <c r="H429" s="158" t="n">
        <f aca="false">'تسجيل '!D429</f>
        <v>0</v>
      </c>
      <c r="I429" s="157" t="n">
        <f aca="false">'تسجيل '!F429</f>
        <v>0</v>
      </c>
      <c r="J429" s="158" t="n">
        <f aca="false">'تسجيل '!G429</f>
        <v>0</v>
      </c>
      <c r="K429" s="159" t="n">
        <f aca="false">'تسجيل '!H429</f>
        <v>0</v>
      </c>
    </row>
    <row r="430" customFormat="false" ht="16.35" hidden="false" customHeight="true" outlineLevel="0" collapsed="false">
      <c r="A430" s="151" t="n">
        <f aca="false">'تسجيل '!E430</f>
        <v>0</v>
      </c>
      <c r="B430" s="152" t="n">
        <f aca="false">'تسجيل '!A430</f>
        <v>0</v>
      </c>
      <c r="C430" s="153" t="e">
        <f aca="false">DATEDIF(B430,$I$3,"md")</f>
        <v>#VALUE!</v>
      </c>
      <c r="D430" s="154" t="e">
        <f aca="false">DATEDIF(B430,$I$3,"ym")</f>
        <v>#VALUE!</v>
      </c>
      <c r="E430" s="155" t="e">
        <f aca="false">DATEDIF(B430,$I$3,"y")</f>
        <v>#VALUE!</v>
      </c>
      <c r="F430" s="158" t="n">
        <f aca="false">'تسجيل '!B430</f>
        <v>0</v>
      </c>
      <c r="G430" s="158" t="n">
        <f aca="false">'تسجيل '!C430</f>
        <v>0</v>
      </c>
      <c r="H430" s="158" t="n">
        <f aca="false">'تسجيل '!D430</f>
        <v>0</v>
      </c>
      <c r="I430" s="157" t="n">
        <f aca="false">'تسجيل '!F430</f>
        <v>0</v>
      </c>
      <c r="J430" s="158" t="n">
        <f aca="false">'تسجيل '!G430</f>
        <v>0</v>
      </c>
      <c r="K430" s="159" t="n">
        <f aca="false">'تسجيل '!H430</f>
        <v>0</v>
      </c>
    </row>
    <row r="431" customFormat="false" ht="16.35" hidden="false" customHeight="true" outlineLevel="0" collapsed="false">
      <c r="A431" s="151" t="n">
        <f aca="false">'تسجيل '!E431</f>
        <v>0</v>
      </c>
      <c r="B431" s="152" t="n">
        <f aca="false">'تسجيل '!A431</f>
        <v>0</v>
      </c>
      <c r="C431" s="153" t="e">
        <f aca="false">DATEDIF(B431,$I$3,"md")</f>
        <v>#VALUE!</v>
      </c>
      <c r="D431" s="154" t="e">
        <f aca="false">DATEDIF(B431,$I$3,"ym")</f>
        <v>#VALUE!</v>
      </c>
      <c r="E431" s="155" t="e">
        <f aca="false">DATEDIF(B431,$I$3,"y")</f>
        <v>#VALUE!</v>
      </c>
      <c r="F431" s="158" t="n">
        <f aca="false">'تسجيل '!B431</f>
        <v>0</v>
      </c>
      <c r="G431" s="158" t="n">
        <f aca="false">'تسجيل '!C431</f>
        <v>0</v>
      </c>
      <c r="H431" s="158" t="n">
        <f aca="false">'تسجيل '!D431</f>
        <v>0</v>
      </c>
      <c r="I431" s="157" t="n">
        <f aca="false">'تسجيل '!F431</f>
        <v>0</v>
      </c>
      <c r="J431" s="158" t="n">
        <f aca="false">'تسجيل '!G431</f>
        <v>0</v>
      </c>
      <c r="K431" s="159" t="n">
        <f aca="false">'تسجيل '!H431</f>
        <v>0</v>
      </c>
    </row>
    <row r="432" customFormat="false" ht="16.35" hidden="false" customHeight="true" outlineLevel="0" collapsed="false">
      <c r="A432" s="151" t="n">
        <f aca="false">'تسجيل '!E432</f>
        <v>0</v>
      </c>
      <c r="B432" s="152" t="n">
        <f aca="false">'تسجيل '!A432</f>
        <v>0</v>
      </c>
      <c r="C432" s="153" t="e">
        <f aca="false">DATEDIF(B432,$I$3,"md")</f>
        <v>#VALUE!</v>
      </c>
      <c r="D432" s="154" t="e">
        <f aca="false">DATEDIF(B432,$I$3,"ym")</f>
        <v>#VALUE!</v>
      </c>
      <c r="E432" s="155" t="e">
        <f aca="false">DATEDIF(B432,$I$3,"y")</f>
        <v>#VALUE!</v>
      </c>
      <c r="F432" s="158" t="n">
        <f aca="false">'تسجيل '!B432</f>
        <v>0</v>
      </c>
      <c r="G432" s="158" t="n">
        <f aca="false">'تسجيل '!C432</f>
        <v>0</v>
      </c>
      <c r="H432" s="158" t="n">
        <f aca="false">'تسجيل '!D432</f>
        <v>0</v>
      </c>
      <c r="I432" s="157" t="n">
        <f aca="false">'تسجيل '!F432</f>
        <v>0</v>
      </c>
      <c r="J432" s="158" t="n">
        <f aca="false">'تسجيل '!G432</f>
        <v>0</v>
      </c>
      <c r="K432" s="159" t="n">
        <f aca="false">'تسجيل '!H432</f>
        <v>0</v>
      </c>
    </row>
    <row r="433" customFormat="false" ht="16.35" hidden="false" customHeight="true" outlineLevel="0" collapsed="false">
      <c r="A433" s="151" t="n">
        <f aca="false">'تسجيل '!E433</f>
        <v>0</v>
      </c>
      <c r="B433" s="152" t="n">
        <f aca="false">'تسجيل '!A433</f>
        <v>0</v>
      </c>
      <c r="C433" s="153" t="e">
        <f aca="false">DATEDIF(B433,$I$3,"md")</f>
        <v>#VALUE!</v>
      </c>
      <c r="D433" s="154" t="e">
        <f aca="false">DATEDIF(B433,$I$3,"ym")</f>
        <v>#VALUE!</v>
      </c>
      <c r="E433" s="155" t="e">
        <f aca="false">DATEDIF(B433,$I$3,"y")</f>
        <v>#VALUE!</v>
      </c>
      <c r="F433" s="158" t="n">
        <f aca="false">'تسجيل '!B433</f>
        <v>0</v>
      </c>
      <c r="G433" s="158" t="n">
        <f aca="false">'تسجيل '!C433</f>
        <v>0</v>
      </c>
      <c r="H433" s="158" t="n">
        <f aca="false">'تسجيل '!D433</f>
        <v>0</v>
      </c>
      <c r="I433" s="157" t="n">
        <f aca="false">'تسجيل '!F433</f>
        <v>0</v>
      </c>
      <c r="J433" s="158" t="n">
        <f aca="false">'تسجيل '!G433</f>
        <v>0</v>
      </c>
      <c r="K433" s="159" t="n">
        <f aca="false">'تسجيل '!H433</f>
        <v>0</v>
      </c>
    </row>
    <row r="434" customFormat="false" ht="16.35" hidden="false" customHeight="true" outlineLevel="0" collapsed="false">
      <c r="A434" s="151" t="n">
        <f aca="false">'تسجيل '!E434</f>
        <v>0</v>
      </c>
      <c r="B434" s="152" t="n">
        <f aca="false">'تسجيل '!A434</f>
        <v>0</v>
      </c>
      <c r="C434" s="153" t="e">
        <f aca="false">DATEDIF(B434,$I$3,"md")</f>
        <v>#VALUE!</v>
      </c>
      <c r="D434" s="154" t="e">
        <f aca="false">DATEDIF(B434,$I$3,"ym")</f>
        <v>#VALUE!</v>
      </c>
      <c r="E434" s="155" t="e">
        <f aca="false">DATEDIF(B434,$I$3,"y")</f>
        <v>#VALUE!</v>
      </c>
      <c r="F434" s="158" t="n">
        <f aca="false">'تسجيل '!B434</f>
        <v>0</v>
      </c>
      <c r="G434" s="158" t="n">
        <f aca="false">'تسجيل '!C434</f>
        <v>0</v>
      </c>
      <c r="H434" s="158" t="n">
        <f aca="false">'تسجيل '!D434</f>
        <v>0</v>
      </c>
      <c r="I434" s="157" t="n">
        <f aca="false">'تسجيل '!F434</f>
        <v>0</v>
      </c>
      <c r="J434" s="158" t="n">
        <f aca="false">'تسجيل '!G434</f>
        <v>0</v>
      </c>
      <c r="K434" s="159" t="n">
        <f aca="false">'تسجيل '!H434</f>
        <v>0</v>
      </c>
    </row>
    <row r="435" customFormat="false" ht="16.35" hidden="false" customHeight="true" outlineLevel="0" collapsed="false">
      <c r="A435" s="151" t="n">
        <f aca="false">'تسجيل '!E435</f>
        <v>0</v>
      </c>
      <c r="B435" s="152" t="n">
        <f aca="false">'تسجيل '!A435</f>
        <v>0</v>
      </c>
      <c r="C435" s="153" t="e">
        <f aca="false">DATEDIF(B435,$I$3,"md")</f>
        <v>#VALUE!</v>
      </c>
      <c r="D435" s="154" t="e">
        <f aca="false">DATEDIF(B435,$I$3,"ym")</f>
        <v>#VALUE!</v>
      </c>
      <c r="E435" s="155" t="e">
        <f aca="false">DATEDIF(B435,$I$3,"y")</f>
        <v>#VALUE!</v>
      </c>
      <c r="F435" s="158" t="n">
        <f aca="false">'تسجيل '!B435</f>
        <v>0</v>
      </c>
      <c r="G435" s="158" t="n">
        <f aca="false">'تسجيل '!C435</f>
        <v>0</v>
      </c>
      <c r="H435" s="158" t="n">
        <f aca="false">'تسجيل '!D435</f>
        <v>0</v>
      </c>
      <c r="I435" s="157" t="n">
        <f aca="false">'تسجيل '!F435</f>
        <v>0</v>
      </c>
      <c r="J435" s="158" t="n">
        <f aca="false">'تسجيل '!G435</f>
        <v>0</v>
      </c>
      <c r="K435" s="159" t="n">
        <f aca="false">'تسجيل '!H435</f>
        <v>0</v>
      </c>
    </row>
    <row r="436" customFormat="false" ht="16.35" hidden="false" customHeight="true" outlineLevel="0" collapsed="false">
      <c r="A436" s="151" t="n">
        <f aca="false">'تسجيل '!E436</f>
        <v>0</v>
      </c>
      <c r="B436" s="152" t="n">
        <f aca="false">'تسجيل '!A436</f>
        <v>0</v>
      </c>
      <c r="C436" s="153" t="e">
        <f aca="false">DATEDIF(B436,$I$3,"md")</f>
        <v>#VALUE!</v>
      </c>
      <c r="D436" s="154" t="e">
        <f aca="false">DATEDIF(B436,$I$3,"ym")</f>
        <v>#VALUE!</v>
      </c>
      <c r="E436" s="155" t="e">
        <f aca="false">DATEDIF(B436,$I$3,"y")</f>
        <v>#VALUE!</v>
      </c>
      <c r="F436" s="158" t="n">
        <f aca="false">'تسجيل '!B436</f>
        <v>0</v>
      </c>
      <c r="G436" s="158" t="n">
        <f aca="false">'تسجيل '!C436</f>
        <v>0</v>
      </c>
      <c r="H436" s="158" t="n">
        <f aca="false">'تسجيل '!D436</f>
        <v>0</v>
      </c>
      <c r="I436" s="157" t="n">
        <f aca="false">'تسجيل '!F436</f>
        <v>0</v>
      </c>
      <c r="J436" s="158" t="n">
        <f aca="false">'تسجيل '!G436</f>
        <v>0</v>
      </c>
      <c r="K436" s="159" t="n">
        <f aca="false">'تسجيل '!H436</f>
        <v>0</v>
      </c>
    </row>
    <row r="437" customFormat="false" ht="16.35" hidden="false" customHeight="true" outlineLevel="0" collapsed="false">
      <c r="A437" s="151" t="n">
        <f aca="false">'تسجيل '!E437</f>
        <v>0</v>
      </c>
      <c r="B437" s="152" t="n">
        <f aca="false">'تسجيل '!A437</f>
        <v>0</v>
      </c>
      <c r="C437" s="153" t="e">
        <f aca="false">DATEDIF(B437,$I$3,"md")</f>
        <v>#VALUE!</v>
      </c>
      <c r="D437" s="154" t="e">
        <f aca="false">DATEDIF(B437,$I$3,"ym")</f>
        <v>#VALUE!</v>
      </c>
      <c r="E437" s="155" t="e">
        <f aca="false">DATEDIF(B437,$I$3,"y")</f>
        <v>#VALUE!</v>
      </c>
      <c r="F437" s="158" t="n">
        <f aca="false">'تسجيل '!B437</f>
        <v>0</v>
      </c>
      <c r="G437" s="158" t="n">
        <f aca="false">'تسجيل '!C437</f>
        <v>0</v>
      </c>
      <c r="H437" s="158" t="n">
        <f aca="false">'تسجيل '!D437</f>
        <v>0</v>
      </c>
      <c r="I437" s="157" t="n">
        <f aca="false">'تسجيل '!F437</f>
        <v>0</v>
      </c>
      <c r="J437" s="158" t="n">
        <f aca="false">'تسجيل '!G437</f>
        <v>0</v>
      </c>
      <c r="K437" s="159" t="n">
        <f aca="false">'تسجيل '!H437</f>
        <v>0</v>
      </c>
    </row>
    <row r="438" customFormat="false" ht="16.35" hidden="false" customHeight="true" outlineLevel="0" collapsed="false">
      <c r="A438" s="151" t="n">
        <f aca="false">'تسجيل '!E438</f>
        <v>0</v>
      </c>
      <c r="B438" s="152" t="n">
        <f aca="false">'تسجيل '!A438</f>
        <v>0</v>
      </c>
      <c r="C438" s="153" t="e">
        <f aca="false">DATEDIF(B438,$I$3,"md")</f>
        <v>#VALUE!</v>
      </c>
      <c r="D438" s="154" t="e">
        <f aca="false">DATEDIF(B438,$I$3,"ym")</f>
        <v>#VALUE!</v>
      </c>
      <c r="E438" s="155" t="e">
        <f aca="false">DATEDIF(B438,$I$3,"y")</f>
        <v>#VALUE!</v>
      </c>
      <c r="F438" s="158" t="n">
        <f aca="false">'تسجيل '!B438</f>
        <v>0</v>
      </c>
      <c r="G438" s="158" t="n">
        <f aca="false">'تسجيل '!C438</f>
        <v>0</v>
      </c>
      <c r="H438" s="158" t="n">
        <f aca="false">'تسجيل '!D438</f>
        <v>0</v>
      </c>
      <c r="I438" s="157" t="n">
        <f aca="false">'تسجيل '!F438</f>
        <v>0</v>
      </c>
      <c r="J438" s="158" t="n">
        <f aca="false">'تسجيل '!G438</f>
        <v>0</v>
      </c>
      <c r="K438" s="159" t="n">
        <f aca="false">'تسجيل '!H438</f>
        <v>0</v>
      </c>
    </row>
    <row r="439" customFormat="false" ht="16.35" hidden="false" customHeight="true" outlineLevel="0" collapsed="false">
      <c r="A439" s="151" t="n">
        <f aca="false">'تسجيل '!E439</f>
        <v>0</v>
      </c>
      <c r="B439" s="152" t="n">
        <f aca="false">'تسجيل '!A439</f>
        <v>0</v>
      </c>
      <c r="C439" s="153" t="e">
        <f aca="false">DATEDIF(B439,$I$3,"md")</f>
        <v>#VALUE!</v>
      </c>
      <c r="D439" s="154" t="e">
        <f aca="false">DATEDIF(B439,$I$3,"ym")</f>
        <v>#VALUE!</v>
      </c>
      <c r="E439" s="155" t="e">
        <f aca="false">DATEDIF(B439,$I$3,"y")</f>
        <v>#VALUE!</v>
      </c>
      <c r="F439" s="158" t="n">
        <f aca="false">'تسجيل '!B439</f>
        <v>0</v>
      </c>
      <c r="G439" s="158" t="n">
        <f aca="false">'تسجيل '!C439</f>
        <v>0</v>
      </c>
      <c r="H439" s="158" t="n">
        <f aca="false">'تسجيل '!D439</f>
        <v>0</v>
      </c>
      <c r="I439" s="157" t="n">
        <f aca="false">'تسجيل '!F439</f>
        <v>0</v>
      </c>
      <c r="J439" s="158" t="n">
        <f aca="false">'تسجيل '!G439</f>
        <v>0</v>
      </c>
      <c r="K439" s="159" t="n">
        <f aca="false">'تسجيل '!H439</f>
        <v>0</v>
      </c>
    </row>
    <row r="440" customFormat="false" ht="16.35" hidden="false" customHeight="true" outlineLevel="0" collapsed="false">
      <c r="A440" s="151" t="n">
        <f aca="false">'تسجيل '!E440</f>
        <v>0</v>
      </c>
      <c r="B440" s="152" t="n">
        <f aca="false">'تسجيل '!A440</f>
        <v>0</v>
      </c>
      <c r="C440" s="153" t="e">
        <f aca="false">DATEDIF(B440,$I$3,"md")</f>
        <v>#VALUE!</v>
      </c>
      <c r="D440" s="154" t="e">
        <f aca="false">DATEDIF(B440,$I$3,"ym")</f>
        <v>#VALUE!</v>
      </c>
      <c r="E440" s="155" t="e">
        <f aca="false">DATEDIF(B440,$I$3,"y")</f>
        <v>#VALUE!</v>
      </c>
      <c r="F440" s="158" t="n">
        <f aca="false">'تسجيل '!B440</f>
        <v>0</v>
      </c>
      <c r="G440" s="158" t="n">
        <f aca="false">'تسجيل '!C440</f>
        <v>0</v>
      </c>
      <c r="H440" s="158" t="n">
        <f aca="false">'تسجيل '!D440</f>
        <v>0</v>
      </c>
      <c r="I440" s="157" t="n">
        <f aca="false">'تسجيل '!F440</f>
        <v>0</v>
      </c>
      <c r="J440" s="158" t="n">
        <f aca="false">'تسجيل '!G440</f>
        <v>0</v>
      </c>
      <c r="K440" s="159" t="n">
        <f aca="false">'تسجيل '!H440</f>
        <v>0</v>
      </c>
    </row>
    <row r="441" customFormat="false" ht="16.35" hidden="false" customHeight="true" outlineLevel="0" collapsed="false">
      <c r="A441" s="151" t="n">
        <f aca="false">'تسجيل '!E441</f>
        <v>0</v>
      </c>
      <c r="B441" s="152" t="n">
        <f aca="false">'تسجيل '!A441</f>
        <v>0</v>
      </c>
      <c r="C441" s="153" t="e">
        <f aca="false">DATEDIF(B441,$I$3,"md")</f>
        <v>#VALUE!</v>
      </c>
      <c r="D441" s="154" t="e">
        <f aca="false">DATEDIF(B441,$I$3,"ym")</f>
        <v>#VALUE!</v>
      </c>
      <c r="E441" s="155" t="e">
        <f aca="false">DATEDIF(B441,$I$3,"y")</f>
        <v>#VALUE!</v>
      </c>
      <c r="F441" s="158" t="n">
        <f aca="false">'تسجيل '!B441</f>
        <v>0</v>
      </c>
      <c r="G441" s="158" t="n">
        <f aca="false">'تسجيل '!C441</f>
        <v>0</v>
      </c>
      <c r="H441" s="158" t="n">
        <f aca="false">'تسجيل '!D441</f>
        <v>0</v>
      </c>
      <c r="I441" s="157" t="n">
        <f aca="false">'تسجيل '!F441</f>
        <v>0</v>
      </c>
      <c r="J441" s="158" t="n">
        <f aca="false">'تسجيل '!G441</f>
        <v>0</v>
      </c>
      <c r="K441" s="159" t="n">
        <f aca="false">'تسجيل '!H441</f>
        <v>0</v>
      </c>
    </row>
    <row r="442" customFormat="false" ht="16.35" hidden="false" customHeight="true" outlineLevel="0" collapsed="false">
      <c r="A442" s="151" t="n">
        <f aca="false">'تسجيل '!E442</f>
        <v>0</v>
      </c>
      <c r="B442" s="152" t="n">
        <f aca="false">'تسجيل '!A442</f>
        <v>0</v>
      </c>
      <c r="C442" s="153" t="e">
        <f aca="false">DATEDIF(B442,$I$3,"md")</f>
        <v>#VALUE!</v>
      </c>
      <c r="D442" s="154" t="e">
        <f aca="false">DATEDIF(B442,$I$3,"ym")</f>
        <v>#VALUE!</v>
      </c>
      <c r="E442" s="155" t="e">
        <f aca="false">DATEDIF(B442,$I$3,"y")</f>
        <v>#VALUE!</v>
      </c>
      <c r="F442" s="158" t="n">
        <f aca="false">'تسجيل '!B442</f>
        <v>0</v>
      </c>
      <c r="G442" s="158" t="n">
        <f aca="false">'تسجيل '!C442</f>
        <v>0</v>
      </c>
      <c r="H442" s="158" t="n">
        <f aca="false">'تسجيل '!D442</f>
        <v>0</v>
      </c>
      <c r="I442" s="157" t="n">
        <f aca="false">'تسجيل '!F442</f>
        <v>0</v>
      </c>
      <c r="J442" s="158" t="n">
        <f aca="false">'تسجيل '!G442</f>
        <v>0</v>
      </c>
      <c r="K442" s="159" t="n">
        <f aca="false">'تسجيل '!H442</f>
        <v>0</v>
      </c>
    </row>
    <row r="443" customFormat="false" ht="16.35" hidden="false" customHeight="true" outlineLevel="0" collapsed="false">
      <c r="A443" s="151" t="n">
        <f aca="false">'تسجيل '!E443</f>
        <v>0</v>
      </c>
      <c r="B443" s="152" t="n">
        <f aca="false">'تسجيل '!A443</f>
        <v>0</v>
      </c>
      <c r="C443" s="153" t="e">
        <f aca="false">DATEDIF(B443,$I$3,"md")</f>
        <v>#VALUE!</v>
      </c>
      <c r="D443" s="154" t="e">
        <f aca="false">DATEDIF(B443,$I$3,"ym")</f>
        <v>#VALUE!</v>
      </c>
      <c r="E443" s="155" t="e">
        <f aca="false">DATEDIF(B443,$I$3,"y")</f>
        <v>#VALUE!</v>
      </c>
      <c r="F443" s="158" t="n">
        <f aca="false">'تسجيل '!B443</f>
        <v>0</v>
      </c>
      <c r="G443" s="158" t="n">
        <f aca="false">'تسجيل '!C443</f>
        <v>0</v>
      </c>
      <c r="H443" s="158" t="n">
        <f aca="false">'تسجيل '!D443</f>
        <v>0</v>
      </c>
      <c r="I443" s="157" t="n">
        <f aca="false">'تسجيل '!F443</f>
        <v>0</v>
      </c>
      <c r="J443" s="158" t="n">
        <f aca="false">'تسجيل '!G443</f>
        <v>0</v>
      </c>
      <c r="K443" s="159" t="n">
        <f aca="false">'تسجيل '!H443</f>
        <v>0</v>
      </c>
    </row>
    <row r="444" customFormat="false" ht="16.35" hidden="false" customHeight="true" outlineLevel="0" collapsed="false">
      <c r="A444" s="151" t="n">
        <f aca="false">'تسجيل '!E444</f>
        <v>0</v>
      </c>
      <c r="B444" s="152" t="n">
        <f aca="false">'تسجيل '!A444</f>
        <v>0</v>
      </c>
      <c r="C444" s="153" t="e">
        <f aca="false">DATEDIF(B444,$I$3,"md")</f>
        <v>#VALUE!</v>
      </c>
      <c r="D444" s="154" t="e">
        <f aca="false">DATEDIF(B444,$I$3,"ym")</f>
        <v>#VALUE!</v>
      </c>
      <c r="E444" s="155" t="e">
        <f aca="false">DATEDIF(B444,$I$3,"y")</f>
        <v>#VALUE!</v>
      </c>
      <c r="F444" s="158" t="n">
        <f aca="false">'تسجيل '!B444</f>
        <v>0</v>
      </c>
      <c r="G444" s="158" t="n">
        <f aca="false">'تسجيل '!C444</f>
        <v>0</v>
      </c>
      <c r="H444" s="158" t="n">
        <f aca="false">'تسجيل '!D444</f>
        <v>0</v>
      </c>
      <c r="I444" s="157" t="n">
        <f aca="false">'تسجيل '!F444</f>
        <v>0</v>
      </c>
      <c r="J444" s="158" t="n">
        <f aca="false">'تسجيل '!G444</f>
        <v>0</v>
      </c>
      <c r="K444" s="159" t="n">
        <f aca="false">'تسجيل '!H444</f>
        <v>0</v>
      </c>
    </row>
    <row r="445" customFormat="false" ht="16.35" hidden="false" customHeight="true" outlineLevel="0" collapsed="false">
      <c r="A445" s="151" t="n">
        <f aca="false">'تسجيل '!E445</f>
        <v>0</v>
      </c>
      <c r="B445" s="152" t="n">
        <f aca="false">'تسجيل '!A445</f>
        <v>0</v>
      </c>
      <c r="C445" s="153" t="e">
        <f aca="false">DATEDIF(B445,$I$3,"md")</f>
        <v>#VALUE!</v>
      </c>
      <c r="D445" s="154" t="e">
        <f aca="false">DATEDIF(B445,$I$3,"ym")</f>
        <v>#VALUE!</v>
      </c>
      <c r="E445" s="155" t="e">
        <f aca="false">DATEDIF(B445,$I$3,"y")</f>
        <v>#VALUE!</v>
      </c>
      <c r="F445" s="158" t="n">
        <f aca="false">'تسجيل '!B445</f>
        <v>0</v>
      </c>
      <c r="G445" s="158" t="n">
        <f aca="false">'تسجيل '!C445</f>
        <v>0</v>
      </c>
      <c r="H445" s="158" t="n">
        <f aca="false">'تسجيل '!D445</f>
        <v>0</v>
      </c>
      <c r="I445" s="157" t="n">
        <f aca="false">'تسجيل '!F445</f>
        <v>0</v>
      </c>
      <c r="J445" s="158" t="n">
        <f aca="false">'تسجيل '!G445</f>
        <v>0</v>
      </c>
      <c r="K445" s="159" t="n">
        <f aca="false">'تسجيل '!H445</f>
        <v>0</v>
      </c>
    </row>
    <row r="446" customFormat="false" ht="16.35" hidden="false" customHeight="true" outlineLevel="0" collapsed="false">
      <c r="A446" s="151" t="n">
        <f aca="false">'تسجيل '!E446</f>
        <v>0</v>
      </c>
      <c r="B446" s="152" t="n">
        <f aca="false">'تسجيل '!A446</f>
        <v>0</v>
      </c>
      <c r="C446" s="153" t="e">
        <f aca="false">DATEDIF(B446,$I$3,"md")</f>
        <v>#VALUE!</v>
      </c>
      <c r="D446" s="154" t="e">
        <f aca="false">DATEDIF(B446,$I$3,"ym")</f>
        <v>#VALUE!</v>
      </c>
      <c r="E446" s="155" t="e">
        <f aca="false">DATEDIF(B446,$I$3,"y")</f>
        <v>#VALUE!</v>
      </c>
      <c r="F446" s="158" t="n">
        <f aca="false">'تسجيل '!B446</f>
        <v>0</v>
      </c>
      <c r="G446" s="158" t="n">
        <f aca="false">'تسجيل '!C446</f>
        <v>0</v>
      </c>
      <c r="H446" s="158" t="n">
        <f aca="false">'تسجيل '!D446</f>
        <v>0</v>
      </c>
      <c r="I446" s="157" t="n">
        <f aca="false">'تسجيل '!F446</f>
        <v>0</v>
      </c>
      <c r="J446" s="158" t="n">
        <f aca="false">'تسجيل '!G446</f>
        <v>0</v>
      </c>
      <c r="K446" s="159" t="n">
        <f aca="false">'تسجيل '!H446</f>
        <v>0</v>
      </c>
    </row>
    <row r="447" customFormat="false" ht="16.35" hidden="false" customHeight="true" outlineLevel="0" collapsed="false">
      <c r="A447" s="151" t="n">
        <f aca="false">'تسجيل '!E447</f>
        <v>0</v>
      </c>
      <c r="B447" s="152" t="n">
        <f aca="false">'تسجيل '!A447</f>
        <v>0</v>
      </c>
      <c r="C447" s="153" t="e">
        <f aca="false">DATEDIF(B447,$I$3,"md")</f>
        <v>#VALUE!</v>
      </c>
      <c r="D447" s="154" t="e">
        <f aca="false">DATEDIF(B447,$I$3,"ym")</f>
        <v>#VALUE!</v>
      </c>
      <c r="E447" s="155" t="e">
        <f aca="false">DATEDIF(B447,$I$3,"y")</f>
        <v>#VALUE!</v>
      </c>
      <c r="F447" s="158" t="n">
        <f aca="false">'تسجيل '!B447</f>
        <v>0</v>
      </c>
      <c r="G447" s="158" t="n">
        <f aca="false">'تسجيل '!C447</f>
        <v>0</v>
      </c>
      <c r="H447" s="158" t="n">
        <f aca="false">'تسجيل '!D447</f>
        <v>0</v>
      </c>
      <c r="I447" s="157" t="n">
        <f aca="false">'تسجيل '!F447</f>
        <v>0</v>
      </c>
      <c r="J447" s="158" t="n">
        <f aca="false">'تسجيل '!G447</f>
        <v>0</v>
      </c>
      <c r="K447" s="159" t="n">
        <f aca="false">'تسجيل '!H447</f>
        <v>0</v>
      </c>
    </row>
    <row r="448" customFormat="false" ht="16.35" hidden="false" customHeight="true" outlineLevel="0" collapsed="false">
      <c r="A448" s="151" t="n">
        <f aca="false">'تسجيل '!E448</f>
        <v>0</v>
      </c>
      <c r="B448" s="152" t="n">
        <f aca="false">'تسجيل '!A448</f>
        <v>0</v>
      </c>
      <c r="C448" s="153" t="e">
        <f aca="false">DATEDIF(B448,$I$3,"md")</f>
        <v>#VALUE!</v>
      </c>
      <c r="D448" s="154" t="e">
        <f aca="false">DATEDIF(B448,$I$3,"ym")</f>
        <v>#VALUE!</v>
      </c>
      <c r="E448" s="155" t="e">
        <f aca="false">DATEDIF(B448,$I$3,"y")</f>
        <v>#VALUE!</v>
      </c>
      <c r="F448" s="158" t="n">
        <f aca="false">'تسجيل '!B448</f>
        <v>0</v>
      </c>
      <c r="G448" s="158" t="n">
        <f aca="false">'تسجيل '!C448</f>
        <v>0</v>
      </c>
      <c r="H448" s="158" t="n">
        <f aca="false">'تسجيل '!D448</f>
        <v>0</v>
      </c>
      <c r="I448" s="157" t="n">
        <f aca="false">'تسجيل '!F448</f>
        <v>0</v>
      </c>
      <c r="J448" s="158" t="n">
        <f aca="false">'تسجيل '!G448</f>
        <v>0</v>
      </c>
      <c r="K448" s="159" t="n">
        <f aca="false">'تسجيل '!H448</f>
        <v>0</v>
      </c>
    </row>
    <row r="449" customFormat="false" ht="16.35" hidden="false" customHeight="true" outlineLevel="0" collapsed="false">
      <c r="A449" s="151" t="n">
        <f aca="false">'تسجيل '!E449</f>
        <v>0</v>
      </c>
      <c r="B449" s="152" t="n">
        <f aca="false">'تسجيل '!A449</f>
        <v>0</v>
      </c>
      <c r="C449" s="153" t="e">
        <f aca="false">DATEDIF(B449,$I$3,"md")</f>
        <v>#VALUE!</v>
      </c>
      <c r="D449" s="154" t="e">
        <f aca="false">DATEDIF(B449,$I$3,"ym")</f>
        <v>#VALUE!</v>
      </c>
      <c r="E449" s="155" t="e">
        <f aca="false">DATEDIF(B449,$I$3,"y")</f>
        <v>#VALUE!</v>
      </c>
      <c r="F449" s="158" t="n">
        <f aca="false">'تسجيل '!B449</f>
        <v>0</v>
      </c>
      <c r="G449" s="158" t="n">
        <f aca="false">'تسجيل '!C449</f>
        <v>0</v>
      </c>
      <c r="H449" s="158" t="n">
        <f aca="false">'تسجيل '!D449</f>
        <v>0</v>
      </c>
      <c r="I449" s="157" t="n">
        <f aca="false">'تسجيل '!F449</f>
        <v>0</v>
      </c>
      <c r="J449" s="158" t="n">
        <f aca="false">'تسجيل '!G449</f>
        <v>0</v>
      </c>
      <c r="K449" s="159" t="n">
        <f aca="false">'تسجيل '!H449</f>
        <v>0</v>
      </c>
    </row>
    <row r="450" customFormat="false" ht="16.35" hidden="false" customHeight="true" outlineLevel="0" collapsed="false">
      <c r="A450" s="151" t="n">
        <f aca="false">'تسجيل '!E450</f>
        <v>0</v>
      </c>
      <c r="B450" s="152" t="n">
        <f aca="false">'تسجيل '!A450</f>
        <v>0</v>
      </c>
      <c r="C450" s="153" t="e">
        <f aca="false">DATEDIF(B450,$I$3,"md")</f>
        <v>#VALUE!</v>
      </c>
      <c r="D450" s="154" t="e">
        <f aca="false">DATEDIF(B450,$I$3,"ym")</f>
        <v>#VALUE!</v>
      </c>
      <c r="E450" s="155" t="e">
        <f aca="false">DATEDIF(B450,$I$3,"y")</f>
        <v>#VALUE!</v>
      </c>
      <c r="F450" s="158" t="n">
        <f aca="false">'تسجيل '!B450</f>
        <v>0</v>
      </c>
      <c r="G450" s="158" t="n">
        <f aca="false">'تسجيل '!C450</f>
        <v>0</v>
      </c>
      <c r="H450" s="158" t="n">
        <f aca="false">'تسجيل '!D450</f>
        <v>0</v>
      </c>
      <c r="I450" s="157" t="n">
        <f aca="false">'تسجيل '!F450</f>
        <v>0</v>
      </c>
      <c r="J450" s="158" t="n">
        <f aca="false">'تسجيل '!G450</f>
        <v>0</v>
      </c>
      <c r="K450" s="159" t="n">
        <f aca="false">'تسجيل '!H450</f>
        <v>0</v>
      </c>
    </row>
    <row r="451" customFormat="false" ht="16.35" hidden="false" customHeight="true" outlineLevel="0" collapsed="false">
      <c r="A451" s="151" t="n">
        <f aca="false">'تسجيل '!E451</f>
        <v>0</v>
      </c>
      <c r="B451" s="152" t="n">
        <f aca="false">'تسجيل '!A451</f>
        <v>0</v>
      </c>
      <c r="C451" s="153" t="e">
        <f aca="false">DATEDIF(B451,$I$3,"md")</f>
        <v>#VALUE!</v>
      </c>
      <c r="D451" s="154" t="e">
        <f aca="false">DATEDIF(B451,$I$3,"ym")</f>
        <v>#VALUE!</v>
      </c>
      <c r="E451" s="155" t="e">
        <f aca="false">DATEDIF(B451,$I$3,"y")</f>
        <v>#VALUE!</v>
      </c>
      <c r="F451" s="158" t="n">
        <f aca="false">'تسجيل '!B451</f>
        <v>0</v>
      </c>
      <c r="G451" s="158" t="n">
        <f aca="false">'تسجيل '!C451</f>
        <v>0</v>
      </c>
      <c r="H451" s="158" t="n">
        <f aca="false">'تسجيل '!D451</f>
        <v>0</v>
      </c>
      <c r="I451" s="157" t="n">
        <f aca="false">'تسجيل '!F451</f>
        <v>0</v>
      </c>
      <c r="J451" s="158" t="n">
        <f aca="false">'تسجيل '!G451</f>
        <v>0</v>
      </c>
      <c r="K451" s="159" t="n">
        <f aca="false">'تسجيل '!H451</f>
        <v>0</v>
      </c>
    </row>
    <row r="452" customFormat="false" ht="16.35" hidden="false" customHeight="true" outlineLevel="0" collapsed="false">
      <c r="A452" s="151" t="n">
        <f aca="false">'تسجيل '!E452</f>
        <v>0</v>
      </c>
      <c r="B452" s="152" t="n">
        <f aca="false">'تسجيل '!A452</f>
        <v>0</v>
      </c>
      <c r="C452" s="153" t="e">
        <f aca="false">DATEDIF(B452,$I$3,"md")</f>
        <v>#VALUE!</v>
      </c>
      <c r="D452" s="154" t="e">
        <f aca="false">DATEDIF(B452,$I$3,"ym")</f>
        <v>#VALUE!</v>
      </c>
      <c r="E452" s="155" t="e">
        <f aca="false">DATEDIF(B452,$I$3,"y")</f>
        <v>#VALUE!</v>
      </c>
      <c r="F452" s="158" t="n">
        <f aca="false">'تسجيل '!B452</f>
        <v>0</v>
      </c>
      <c r="G452" s="158" t="n">
        <f aca="false">'تسجيل '!C452</f>
        <v>0</v>
      </c>
      <c r="H452" s="158" t="n">
        <f aca="false">'تسجيل '!D452</f>
        <v>0</v>
      </c>
      <c r="I452" s="157" t="n">
        <f aca="false">'تسجيل '!F452</f>
        <v>0</v>
      </c>
      <c r="J452" s="158" t="n">
        <f aca="false">'تسجيل '!G452</f>
        <v>0</v>
      </c>
      <c r="K452" s="159" t="n">
        <f aca="false">'تسجيل '!H452</f>
        <v>0</v>
      </c>
    </row>
    <row r="453" customFormat="false" ht="16.35" hidden="false" customHeight="true" outlineLevel="0" collapsed="false">
      <c r="A453" s="151" t="n">
        <f aca="false">'تسجيل '!E453</f>
        <v>0</v>
      </c>
      <c r="B453" s="152" t="n">
        <f aca="false">'تسجيل '!A453</f>
        <v>0</v>
      </c>
      <c r="C453" s="153" t="e">
        <f aca="false">DATEDIF(B453,$I$3,"md")</f>
        <v>#VALUE!</v>
      </c>
      <c r="D453" s="154" t="e">
        <f aca="false">DATEDIF(B453,$I$3,"ym")</f>
        <v>#VALUE!</v>
      </c>
      <c r="E453" s="155" t="e">
        <f aca="false">DATEDIF(B453,$I$3,"y")</f>
        <v>#VALUE!</v>
      </c>
      <c r="F453" s="158" t="n">
        <f aca="false">'تسجيل '!B453</f>
        <v>0</v>
      </c>
      <c r="G453" s="158" t="n">
        <f aca="false">'تسجيل '!C453</f>
        <v>0</v>
      </c>
      <c r="H453" s="158" t="n">
        <f aca="false">'تسجيل '!D453</f>
        <v>0</v>
      </c>
      <c r="I453" s="157" t="n">
        <f aca="false">'تسجيل '!F453</f>
        <v>0</v>
      </c>
      <c r="J453" s="158" t="n">
        <f aca="false">'تسجيل '!G453</f>
        <v>0</v>
      </c>
      <c r="K453" s="159" t="n">
        <f aca="false">'تسجيل '!H453</f>
        <v>0</v>
      </c>
    </row>
    <row r="454" customFormat="false" ht="16.35" hidden="false" customHeight="true" outlineLevel="0" collapsed="false">
      <c r="A454" s="151" t="n">
        <f aca="false">'تسجيل '!E454</f>
        <v>0</v>
      </c>
      <c r="B454" s="152" t="n">
        <f aca="false">'تسجيل '!A454</f>
        <v>0</v>
      </c>
      <c r="C454" s="153" t="e">
        <f aca="false">DATEDIF(B454,$I$3,"md")</f>
        <v>#VALUE!</v>
      </c>
      <c r="D454" s="154" t="e">
        <f aca="false">DATEDIF(B454,$I$3,"ym")</f>
        <v>#VALUE!</v>
      </c>
      <c r="E454" s="155" t="e">
        <f aca="false">DATEDIF(B454,$I$3,"y")</f>
        <v>#VALUE!</v>
      </c>
      <c r="F454" s="158" t="n">
        <f aca="false">'تسجيل '!B454</f>
        <v>0</v>
      </c>
      <c r="G454" s="158" t="n">
        <f aca="false">'تسجيل '!C454</f>
        <v>0</v>
      </c>
      <c r="H454" s="158" t="n">
        <f aca="false">'تسجيل '!D454</f>
        <v>0</v>
      </c>
      <c r="I454" s="157" t="n">
        <f aca="false">'تسجيل '!F454</f>
        <v>0</v>
      </c>
      <c r="J454" s="158" t="n">
        <f aca="false">'تسجيل '!G454</f>
        <v>0</v>
      </c>
      <c r="K454" s="159" t="n">
        <f aca="false">'تسجيل '!H454</f>
        <v>0</v>
      </c>
    </row>
    <row r="455" customFormat="false" ht="16.35" hidden="false" customHeight="true" outlineLevel="0" collapsed="false">
      <c r="A455" s="151" t="n">
        <f aca="false">'تسجيل '!E455</f>
        <v>0</v>
      </c>
      <c r="B455" s="152" t="n">
        <f aca="false">'تسجيل '!A455</f>
        <v>0</v>
      </c>
      <c r="C455" s="153" t="e">
        <f aca="false">DATEDIF(B455,$I$3,"md")</f>
        <v>#VALUE!</v>
      </c>
      <c r="D455" s="154" t="e">
        <f aca="false">DATEDIF(B455,$I$3,"ym")</f>
        <v>#VALUE!</v>
      </c>
      <c r="E455" s="155" t="e">
        <f aca="false">DATEDIF(B455,$I$3,"y")</f>
        <v>#VALUE!</v>
      </c>
      <c r="F455" s="158" t="n">
        <f aca="false">'تسجيل '!B455</f>
        <v>0</v>
      </c>
      <c r="G455" s="158" t="n">
        <f aca="false">'تسجيل '!C455</f>
        <v>0</v>
      </c>
      <c r="H455" s="158" t="n">
        <f aca="false">'تسجيل '!D455</f>
        <v>0</v>
      </c>
      <c r="I455" s="157" t="n">
        <f aca="false">'تسجيل '!F455</f>
        <v>0</v>
      </c>
      <c r="J455" s="158" t="n">
        <f aca="false">'تسجيل '!G455</f>
        <v>0</v>
      </c>
      <c r="K455" s="159" t="n">
        <f aca="false">'تسجيل '!H455</f>
        <v>0</v>
      </c>
    </row>
    <row r="456" customFormat="false" ht="16.35" hidden="false" customHeight="true" outlineLevel="0" collapsed="false">
      <c r="A456" s="151" t="n">
        <f aca="false">'تسجيل '!E456</f>
        <v>0</v>
      </c>
      <c r="B456" s="152" t="n">
        <f aca="false">'تسجيل '!A456</f>
        <v>0</v>
      </c>
      <c r="C456" s="153" t="e">
        <f aca="false">DATEDIF(B456,$I$3,"md")</f>
        <v>#VALUE!</v>
      </c>
      <c r="D456" s="154" t="e">
        <f aca="false">DATEDIF(B456,$I$3,"ym")</f>
        <v>#VALUE!</v>
      </c>
      <c r="E456" s="155" t="e">
        <f aca="false">DATEDIF(B456,$I$3,"y")</f>
        <v>#VALUE!</v>
      </c>
      <c r="F456" s="158" t="n">
        <f aca="false">'تسجيل '!B456</f>
        <v>0</v>
      </c>
      <c r="G456" s="158" t="n">
        <f aca="false">'تسجيل '!C456</f>
        <v>0</v>
      </c>
      <c r="H456" s="158" t="n">
        <f aca="false">'تسجيل '!D456</f>
        <v>0</v>
      </c>
      <c r="I456" s="157" t="n">
        <f aca="false">'تسجيل '!F456</f>
        <v>0</v>
      </c>
      <c r="J456" s="158" t="n">
        <f aca="false">'تسجيل '!G456</f>
        <v>0</v>
      </c>
      <c r="K456" s="159" t="n">
        <f aca="false">'تسجيل '!H456</f>
        <v>0</v>
      </c>
    </row>
    <row r="457" customFormat="false" ht="16.35" hidden="false" customHeight="true" outlineLevel="0" collapsed="false">
      <c r="A457" s="151" t="n">
        <f aca="false">'تسجيل '!E457</f>
        <v>0</v>
      </c>
      <c r="B457" s="152" t="n">
        <f aca="false">'تسجيل '!A457</f>
        <v>0</v>
      </c>
      <c r="C457" s="153" t="e">
        <f aca="false">DATEDIF(B457,$I$3,"md")</f>
        <v>#VALUE!</v>
      </c>
      <c r="D457" s="154" t="e">
        <f aca="false">DATEDIF(B457,$I$3,"ym")</f>
        <v>#VALUE!</v>
      </c>
      <c r="E457" s="155" t="e">
        <f aca="false">DATEDIF(B457,$I$3,"y")</f>
        <v>#VALUE!</v>
      </c>
      <c r="F457" s="158" t="n">
        <f aca="false">'تسجيل '!B457</f>
        <v>0</v>
      </c>
      <c r="G457" s="158" t="n">
        <f aca="false">'تسجيل '!C457</f>
        <v>0</v>
      </c>
      <c r="H457" s="158" t="n">
        <f aca="false">'تسجيل '!D457</f>
        <v>0</v>
      </c>
      <c r="I457" s="157" t="n">
        <f aca="false">'تسجيل '!F457</f>
        <v>0</v>
      </c>
      <c r="J457" s="158" t="n">
        <f aca="false">'تسجيل '!G457</f>
        <v>0</v>
      </c>
      <c r="K457" s="159" t="n">
        <f aca="false">'تسجيل '!H457</f>
        <v>0</v>
      </c>
    </row>
    <row r="458" customFormat="false" ht="16.35" hidden="false" customHeight="true" outlineLevel="0" collapsed="false">
      <c r="A458" s="151" t="n">
        <f aca="false">'تسجيل '!E458</f>
        <v>0</v>
      </c>
      <c r="B458" s="152" t="n">
        <f aca="false">'تسجيل '!A458</f>
        <v>0</v>
      </c>
      <c r="C458" s="153" t="e">
        <f aca="false">DATEDIF(B458,$I$3,"md")</f>
        <v>#VALUE!</v>
      </c>
      <c r="D458" s="154" t="e">
        <f aca="false">DATEDIF(B458,$I$3,"ym")</f>
        <v>#VALUE!</v>
      </c>
      <c r="E458" s="155" t="e">
        <f aca="false">DATEDIF(B458,$I$3,"y")</f>
        <v>#VALUE!</v>
      </c>
      <c r="F458" s="158" t="n">
        <f aca="false">'تسجيل '!B458</f>
        <v>0</v>
      </c>
      <c r="G458" s="158" t="n">
        <f aca="false">'تسجيل '!C458</f>
        <v>0</v>
      </c>
      <c r="H458" s="158" t="n">
        <f aca="false">'تسجيل '!D458</f>
        <v>0</v>
      </c>
      <c r="I458" s="157" t="n">
        <f aca="false">'تسجيل '!F458</f>
        <v>0</v>
      </c>
      <c r="J458" s="158" t="n">
        <f aca="false">'تسجيل '!G458</f>
        <v>0</v>
      </c>
      <c r="K458" s="159" t="n">
        <f aca="false">'تسجيل '!H458</f>
        <v>0</v>
      </c>
    </row>
    <row r="459" customFormat="false" ht="16.35" hidden="false" customHeight="true" outlineLevel="0" collapsed="false">
      <c r="A459" s="151" t="n">
        <f aca="false">'تسجيل '!E459</f>
        <v>0</v>
      </c>
      <c r="B459" s="152" t="n">
        <f aca="false">'تسجيل '!A459</f>
        <v>0</v>
      </c>
      <c r="C459" s="153" t="e">
        <f aca="false">DATEDIF(B459,$I$3,"md")</f>
        <v>#VALUE!</v>
      </c>
      <c r="D459" s="154" t="e">
        <f aca="false">DATEDIF(B459,$I$3,"ym")</f>
        <v>#VALUE!</v>
      </c>
      <c r="E459" s="155" t="e">
        <f aca="false">DATEDIF(B459,$I$3,"y")</f>
        <v>#VALUE!</v>
      </c>
      <c r="F459" s="158" t="n">
        <f aca="false">'تسجيل '!B459</f>
        <v>0</v>
      </c>
      <c r="G459" s="158" t="n">
        <f aca="false">'تسجيل '!C459</f>
        <v>0</v>
      </c>
      <c r="H459" s="158" t="n">
        <f aca="false">'تسجيل '!D459</f>
        <v>0</v>
      </c>
      <c r="I459" s="157" t="n">
        <f aca="false">'تسجيل '!F459</f>
        <v>0</v>
      </c>
      <c r="J459" s="158" t="n">
        <f aca="false">'تسجيل '!G459</f>
        <v>0</v>
      </c>
      <c r="K459" s="159" t="n">
        <f aca="false">'تسجيل '!H459</f>
        <v>0</v>
      </c>
    </row>
    <row r="460" customFormat="false" ht="16.35" hidden="false" customHeight="true" outlineLevel="0" collapsed="false">
      <c r="A460" s="151" t="n">
        <f aca="false">'تسجيل '!E460</f>
        <v>0</v>
      </c>
      <c r="B460" s="152" t="n">
        <f aca="false">'تسجيل '!A460</f>
        <v>0</v>
      </c>
      <c r="C460" s="153" t="e">
        <f aca="false">DATEDIF(B460,$I$3,"md")</f>
        <v>#VALUE!</v>
      </c>
      <c r="D460" s="154" t="e">
        <f aca="false">DATEDIF(B460,$I$3,"ym")</f>
        <v>#VALUE!</v>
      </c>
      <c r="E460" s="155" t="e">
        <f aca="false">DATEDIF(B460,$I$3,"y")</f>
        <v>#VALUE!</v>
      </c>
      <c r="F460" s="158" t="n">
        <f aca="false">'تسجيل '!B460</f>
        <v>0</v>
      </c>
      <c r="G460" s="158" t="n">
        <f aca="false">'تسجيل '!C460</f>
        <v>0</v>
      </c>
      <c r="H460" s="158" t="n">
        <f aca="false">'تسجيل '!D460</f>
        <v>0</v>
      </c>
      <c r="I460" s="157" t="n">
        <f aca="false">'تسجيل '!F460</f>
        <v>0</v>
      </c>
      <c r="J460" s="158" t="n">
        <f aca="false">'تسجيل '!G460</f>
        <v>0</v>
      </c>
      <c r="K460" s="159" t="n">
        <f aca="false">'تسجيل '!H460</f>
        <v>0</v>
      </c>
    </row>
    <row r="461" customFormat="false" ht="16.35" hidden="false" customHeight="true" outlineLevel="0" collapsed="false">
      <c r="A461" s="151" t="n">
        <f aca="false">'تسجيل '!E461</f>
        <v>0</v>
      </c>
      <c r="B461" s="152" t="n">
        <f aca="false">'تسجيل '!A461</f>
        <v>0</v>
      </c>
      <c r="C461" s="153" t="e">
        <f aca="false">DATEDIF(B461,$I$3,"md")</f>
        <v>#VALUE!</v>
      </c>
      <c r="D461" s="154" t="e">
        <f aca="false">DATEDIF(B461,$I$3,"ym")</f>
        <v>#VALUE!</v>
      </c>
      <c r="E461" s="155" t="e">
        <f aca="false">DATEDIF(B461,$I$3,"y")</f>
        <v>#VALUE!</v>
      </c>
      <c r="F461" s="158" t="n">
        <f aca="false">'تسجيل '!B461</f>
        <v>0</v>
      </c>
      <c r="G461" s="158" t="n">
        <f aca="false">'تسجيل '!C461</f>
        <v>0</v>
      </c>
      <c r="H461" s="158" t="n">
        <f aca="false">'تسجيل '!D461</f>
        <v>0</v>
      </c>
      <c r="I461" s="157" t="n">
        <f aca="false">'تسجيل '!F461</f>
        <v>0</v>
      </c>
      <c r="J461" s="158" t="n">
        <f aca="false">'تسجيل '!G461</f>
        <v>0</v>
      </c>
      <c r="K461" s="159" t="n">
        <f aca="false">'تسجيل '!H461</f>
        <v>0</v>
      </c>
    </row>
    <row r="462" customFormat="false" ht="16.35" hidden="false" customHeight="true" outlineLevel="0" collapsed="false">
      <c r="A462" s="151" t="n">
        <f aca="false">'تسجيل '!E462</f>
        <v>0</v>
      </c>
      <c r="B462" s="152" t="n">
        <f aca="false">'تسجيل '!A462</f>
        <v>0</v>
      </c>
      <c r="C462" s="153" t="e">
        <f aca="false">DATEDIF(B462,$I$3,"md")</f>
        <v>#VALUE!</v>
      </c>
      <c r="D462" s="154" t="e">
        <f aca="false">DATEDIF(B462,$I$3,"ym")</f>
        <v>#VALUE!</v>
      </c>
      <c r="E462" s="155" t="e">
        <f aca="false">DATEDIF(B462,$I$3,"y")</f>
        <v>#VALUE!</v>
      </c>
      <c r="F462" s="158" t="n">
        <f aca="false">'تسجيل '!B462</f>
        <v>0</v>
      </c>
      <c r="G462" s="158" t="n">
        <f aca="false">'تسجيل '!C462</f>
        <v>0</v>
      </c>
      <c r="H462" s="158" t="n">
        <f aca="false">'تسجيل '!D462</f>
        <v>0</v>
      </c>
      <c r="I462" s="157" t="n">
        <f aca="false">'تسجيل '!F462</f>
        <v>0</v>
      </c>
      <c r="J462" s="158" t="n">
        <f aca="false">'تسجيل '!G462</f>
        <v>0</v>
      </c>
      <c r="K462" s="159" t="n">
        <f aca="false">'تسجيل '!H462</f>
        <v>0</v>
      </c>
    </row>
    <row r="463" customFormat="false" ht="16.35" hidden="false" customHeight="true" outlineLevel="0" collapsed="false">
      <c r="A463" s="151" t="n">
        <f aca="false">'تسجيل '!E463</f>
        <v>0</v>
      </c>
      <c r="B463" s="152" t="n">
        <f aca="false">'تسجيل '!A463</f>
        <v>0</v>
      </c>
      <c r="C463" s="153" t="e">
        <f aca="false">DATEDIF(B463,$I$3,"md")</f>
        <v>#VALUE!</v>
      </c>
      <c r="D463" s="154" t="e">
        <f aca="false">DATEDIF(B463,$I$3,"ym")</f>
        <v>#VALUE!</v>
      </c>
      <c r="E463" s="155" t="e">
        <f aca="false">DATEDIF(B463,$I$3,"y")</f>
        <v>#VALUE!</v>
      </c>
      <c r="F463" s="158" t="n">
        <f aca="false">'تسجيل '!B463</f>
        <v>0</v>
      </c>
      <c r="G463" s="158" t="n">
        <f aca="false">'تسجيل '!C463</f>
        <v>0</v>
      </c>
      <c r="H463" s="158" t="n">
        <f aca="false">'تسجيل '!D463</f>
        <v>0</v>
      </c>
      <c r="I463" s="157" t="n">
        <f aca="false">'تسجيل '!F463</f>
        <v>0</v>
      </c>
      <c r="J463" s="158" t="n">
        <f aca="false">'تسجيل '!G463</f>
        <v>0</v>
      </c>
      <c r="K463" s="159" t="n">
        <f aca="false">'تسجيل '!H463</f>
        <v>0</v>
      </c>
    </row>
    <row r="464" customFormat="false" ht="16.35" hidden="false" customHeight="true" outlineLevel="0" collapsed="false">
      <c r="A464" s="151" t="n">
        <f aca="false">'تسجيل '!E464</f>
        <v>0</v>
      </c>
      <c r="B464" s="152" t="n">
        <f aca="false">'تسجيل '!A464</f>
        <v>0</v>
      </c>
      <c r="C464" s="153" t="e">
        <f aca="false">DATEDIF(B464,$I$3,"md")</f>
        <v>#VALUE!</v>
      </c>
      <c r="D464" s="154" t="e">
        <f aca="false">DATEDIF(B464,$I$3,"ym")</f>
        <v>#VALUE!</v>
      </c>
      <c r="E464" s="155" t="e">
        <f aca="false">DATEDIF(B464,$I$3,"y")</f>
        <v>#VALUE!</v>
      </c>
      <c r="F464" s="158" t="n">
        <f aca="false">'تسجيل '!B464</f>
        <v>0</v>
      </c>
      <c r="G464" s="158" t="n">
        <f aca="false">'تسجيل '!C464</f>
        <v>0</v>
      </c>
      <c r="H464" s="158" t="n">
        <f aca="false">'تسجيل '!D464</f>
        <v>0</v>
      </c>
      <c r="I464" s="157" t="n">
        <f aca="false">'تسجيل '!F464</f>
        <v>0</v>
      </c>
      <c r="J464" s="158" t="n">
        <f aca="false">'تسجيل '!G464</f>
        <v>0</v>
      </c>
      <c r="K464" s="159" t="n">
        <f aca="false">'تسجيل '!H464</f>
        <v>0</v>
      </c>
    </row>
    <row r="465" customFormat="false" ht="16.35" hidden="false" customHeight="true" outlineLevel="0" collapsed="false">
      <c r="A465" s="151" t="n">
        <f aca="false">'تسجيل '!E465</f>
        <v>0</v>
      </c>
      <c r="B465" s="152" t="n">
        <f aca="false">'تسجيل '!A465</f>
        <v>0</v>
      </c>
      <c r="C465" s="153" t="e">
        <f aca="false">DATEDIF(B465,$I$3,"md")</f>
        <v>#VALUE!</v>
      </c>
      <c r="D465" s="154" t="e">
        <f aca="false">DATEDIF(B465,$I$3,"ym")</f>
        <v>#VALUE!</v>
      </c>
      <c r="E465" s="155" t="e">
        <f aca="false">DATEDIF(B465,$I$3,"y")</f>
        <v>#VALUE!</v>
      </c>
      <c r="F465" s="158" t="n">
        <f aca="false">'تسجيل '!B465</f>
        <v>0</v>
      </c>
      <c r="G465" s="158" t="n">
        <f aca="false">'تسجيل '!C465</f>
        <v>0</v>
      </c>
      <c r="H465" s="158" t="n">
        <f aca="false">'تسجيل '!D465</f>
        <v>0</v>
      </c>
      <c r="I465" s="157" t="n">
        <f aca="false">'تسجيل '!F465</f>
        <v>0</v>
      </c>
      <c r="J465" s="158" t="n">
        <f aca="false">'تسجيل '!G465</f>
        <v>0</v>
      </c>
      <c r="K465" s="159" t="n">
        <f aca="false">'تسجيل '!H465</f>
        <v>0</v>
      </c>
    </row>
    <row r="466" customFormat="false" ht="16.35" hidden="false" customHeight="true" outlineLevel="0" collapsed="false">
      <c r="A466" s="151" t="n">
        <f aca="false">'تسجيل '!E466</f>
        <v>0</v>
      </c>
      <c r="B466" s="152" t="n">
        <f aca="false">'تسجيل '!A466</f>
        <v>0</v>
      </c>
      <c r="C466" s="153" t="e">
        <f aca="false">DATEDIF(B466,$I$3,"md")</f>
        <v>#VALUE!</v>
      </c>
      <c r="D466" s="154" t="e">
        <f aca="false">DATEDIF(B466,$I$3,"ym")</f>
        <v>#VALUE!</v>
      </c>
      <c r="E466" s="155" t="e">
        <f aca="false">DATEDIF(B466,$I$3,"y")</f>
        <v>#VALUE!</v>
      </c>
      <c r="F466" s="158" t="n">
        <f aca="false">'تسجيل '!B466</f>
        <v>0</v>
      </c>
      <c r="G466" s="158" t="n">
        <f aca="false">'تسجيل '!C466</f>
        <v>0</v>
      </c>
      <c r="H466" s="158" t="n">
        <f aca="false">'تسجيل '!D466</f>
        <v>0</v>
      </c>
      <c r="I466" s="157" t="n">
        <f aca="false">'تسجيل '!F466</f>
        <v>0</v>
      </c>
      <c r="J466" s="158" t="n">
        <f aca="false">'تسجيل '!G466</f>
        <v>0</v>
      </c>
      <c r="K466" s="159" t="n">
        <f aca="false">'تسجيل '!H466</f>
        <v>0</v>
      </c>
    </row>
    <row r="467" customFormat="false" ht="16.35" hidden="false" customHeight="true" outlineLevel="0" collapsed="false">
      <c r="A467" s="151" t="n">
        <f aca="false">'تسجيل '!E467</f>
        <v>0</v>
      </c>
      <c r="B467" s="152" t="n">
        <f aca="false">'تسجيل '!A467</f>
        <v>0</v>
      </c>
      <c r="C467" s="153" t="e">
        <f aca="false">DATEDIF(B467,$I$3,"md")</f>
        <v>#VALUE!</v>
      </c>
      <c r="D467" s="154" t="e">
        <f aca="false">DATEDIF(B467,$I$3,"ym")</f>
        <v>#VALUE!</v>
      </c>
      <c r="E467" s="155" t="e">
        <f aca="false">DATEDIF(B467,$I$3,"y")</f>
        <v>#VALUE!</v>
      </c>
      <c r="F467" s="158" t="n">
        <f aca="false">'تسجيل '!B467</f>
        <v>0</v>
      </c>
      <c r="G467" s="158" t="n">
        <f aca="false">'تسجيل '!C467</f>
        <v>0</v>
      </c>
      <c r="H467" s="158" t="n">
        <f aca="false">'تسجيل '!D467</f>
        <v>0</v>
      </c>
      <c r="I467" s="157" t="n">
        <f aca="false">'تسجيل '!F467</f>
        <v>0</v>
      </c>
      <c r="J467" s="158" t="n">
        <f aca="false">'تسجيل '!G467</f>
        <v>0</v>
      </c>
      <c r="K467" s="159" t="n">
        <f aca="false">'تسجيل '!H467</f>
        <v>0</v>
      </c>
    </row>
    <row r="468" customFormat="false" ht="16.35" hidden="false" customHeight="true" outlineLevel="0" collapsed="false">
      <c r="A468" s="151" t="n">
        <f aca="false">'تسجيل '!E468</f>
        <v>0</v>
      </c>
      <c r="B468" s="152" t="n">
        <f aca="false">'تسجيل '!A468</f>
        <v>0</v>
      </c>
      <c r="C468" s="153" t="e">
        <f aca="false">DATEDIF(B468,$I$3,"md")</f>
        <v>#VALUE!</v>
      </c>
      <c r="D468" s="154" t="e">
        <f aca="false">DATEDIF(B468,$I$3,"ym")</f>
        <v>#VALUE!</v>
      </c>
      <c r="E468" s="155" t="e">
        <f aca="false">DATEDIF(B468,$I$3,"y")</f>
        <v>#VALUE!</v>
      </c>
      <c r="F468" s="158" t="n">
        <f aca="false">'تسجيل '!B468</f>
        <v>0</v>
      </c>
      <c r="G468" s="158" t="n">
        <f aca="false">'تسجيل '!C468</f>
        <v>0</v>
      </c>
      <c r="H468" s="158" t="n">
        <f aca="false">'تسجيل '!D468</f>
        <v>0</v>
      </c>
      <c r="I468" s="157" t="n">
        <f aca="false">'تسجيل '!F468</f>
        <v>0</v>
      </c>
      <c r="J468" s="158" t="n">
        <f aca="false">'تسجيل '!G468</f>
        <v>0</v>
      </c>
      <c r="K468" s="159" t="n">
        <f aca="false">'تسجيل '!H468</f>
        <v>0</v>
      </c>
    </row>
    <row r="469" customFormat="false" ht="16.35" hidden="false" customHeight="true" outlineLevel="0" collapsed="false">
      <c r="A469" s="151" t="n">
        <f aca="false">'تسجيل '!E469</f>
        <v>0</v>
      </c>
      <c r="B469" s="152" t="n">
        <f aca="false">'تسجيل '!A469</f>
        <v>0</v>
      </c>
      <c r="C469" s="153" t="e">
        <f aca="false">DATEDIF(B469,$I$3,"md")</f>
        <v>#VALUE!</v>
      </c>
      <c r="D469" s="154" t="e">
        <f aca="false">DATEDIF(B469,$I$3,"ym")</f>
        <v>#VALUE!</v>
      </c>
      <c r="E469" s="155" t="e">
        <f aca="false">DATEDIF(B469,$I$3,"y")</f>
        <v>#VALUE!</v>
      </c>
      <c r="F469" s="158" t="n">
        <f aca="false">'تسجيل '!B469</f>
        <v>0</v>
      </c>
      <c r="G469" s="158" t="n">
        <f aca="false">'تسجيل '!C469</f>
        <v>0</v>
      </c>
      <c r="H469" s="158" t="n">
        <f aca="false">'تسجيل '!D469</f>
        <v>0</v>
      </c>
      <c r="I469" s="157" t="n">
        <f aca="false">'تسجيل '!F469</f>
        <v>0</v>
      </c>
      <c r="J469" s="158" t="n">
        <f aca="false">'تسجيل '!G469</f>
        <v>0</v>
      </c>
      <c r="K469" s="159" t="n">
        <f aca="false">'تسجيل '!H469</f>
        <v>0</v>
      </c>
    </row>
    <row r="470" customFormat="false" ht="16.35" hidden="false" customHeight="true" outlineLevel="0" collapsed="false">
      <c r="A470" s="151" t="n">
        <f aca="false">'تسجيل '!E470</f>
        <v>0</v>
      </c>
      <c r="B470" s="152" t="n">
        <f aca="false">'تسجيل '!A470</f>
        <v>0</v>
      </c>
      <c r="C470" s="153" t="e">
        <f aca="false">DATEDIF(B470,$I$3,"md")</f>
        <v>#VALUE!</v>
      </c>
      <c r="D470" s="154" t="e">
        <f aca="false">DATEDIF(B470,$I$3,"ym")</f>
        <v>#VALUE!</v>
      </c>
      <c r="E470" s="155" t="e">
        <f aca="false">DATEDIF(B470,$I$3,"y")</f>
        <v>#VALUE!</v>
      </c>
      <c r="F470" s="158" t="n">
        <f aca="false">'تسجيل '!B470</f>
        <v>0</v>
      </c>
      <c r="G470" s="158" t="n">
        <f aca="false">'تسجيل '!C470</f>
        <v>0</v>
      </c>
      <c r="H470" s="158" t="n">
        <f aca="false">'تسجيل '!D470</f>
        <v>0</v>
      </c>
      <c r="I470" s="157" t="n">
        <f aca="false">'تسجيل '!F470</f>
        <v>0</v>
      </c>
      <c r="J470" s="158" t="n">
        <f aca="false">'تسجيل '!G470</f>
        <v>0</v>
      </c>
      <c r="K470" s="159" t="n">
        <f aca="false">'تسجيل '!H470</f>
        <v>0</v>
      </c>
    </row>
    <row r="471" customFormat="false" ht="16.35" hidden="false" customHeight="true" outlineLevel="0" collapsed="false">
      <c r="A471" s="151" t="n">
        <f aca="false">'تسجيل '!E471</f>
        <v>0</v>
      </c>
      <c r="B471" s="152" t="n">
        <f aca="false">'تسجيل '!A471</f>
        <v>0</v>
      </c>
      <c r="C471" s="153" t="e">
        <f aca="false">DATEDIF(B471,$I$3,"md")</f>
        <v>#VALUE!</v>
      </c>
      <c r="D471" s="154" t="e">
        <f aca="false">DATEDIF(B471,$I$3,"ym")</f>
        <v>#VALUE!</v>
      </c>
      <c r="E471" s="155" t="e">
        <f aca="false">DATEDIF(B471,$I$3,"y")</f>
        <v>#VALUE!</v>
      </c>
      <c r="F471" s="158" t="n">
        <f aca="false">'تسجيل '!B471</f>
        <v>0</v>
      </c>
      <c r="G471" s="158" t="n">
        <f aca="false">'تسجيل '!C471</f>
        <v>0</v>
      </c>
      <c r="H471" s="158" t="n">
        <f aca="false">'تسجيل '!D471</f>
        <v>0</v>
      </c>
      <c r="I471" s="157" t="n">
        <f aca="false">'تسجيل '!F471</f>
        <v>0</v>
      </c>
      <c r="J471" s="158" t="n">
        <f aca="false">'تسجيل '!G471</f>
        <v>0</v>
      </c>
      <c r="K471" s="159" t="n">
        <f aca="false">'تسجيل '!H471</f>
        <v>0</v>
      </c>
    </row>
    <row r="472" customFormat="false" ht="16.35" hidden="false" customHeight="true" outlineLevel="0" collapsed="false">
      <c r="A472" s="151" t="n">
        <f aca="false">'تسجيل '!E472</f>
        <v>0</v>
      </c>
      <c r="B472" s="152" t="n">
        <f aca="false">'تسجيل '!A472</f>
        <v>0</v>
      </c>
      <c r="C472" s="153" t="e">
        <f aca="false">DATEDIF(B472,$I$3,"md")</f>
        <v>#VALUE!</v>
      </c>
      <c r="D472" s="154" t="e">
        <f aca="false">DATEDIF(B472,$I$3,"ym")</f>
        <v>#VALUE!</v>
      </c>
      <c r="E472" s="155" t="e">
        <f aca="false">DATEDIF(B472,$I$3,"y")</f>
        <v>#VALUE!</v>
      </c>
      <c r="F472" s="158" t="n">
        <f aca="false">'تسجيل '!B472</f>
        <v>0</v>
      </c>
      <c r="G472" s="158" t="n">
        <f aca="false">'تسجيل '!C472</f>
        <v>0</v>
      </c>
      <c r="H472" s="158" t="n">
        <f aca="false">'تسجيل '!D472</f>
        <v>0</v>
      </c>
      <c r="I472" s="157" t="n">
        <f aca="false">'تسجيل '!F472</f>
        <v>0</v>
      </c>
      <c r="J472" s="158" t="n">
        <f aca="false">'تسجيل '!G472</f>
        <v>0</v>
      </c>
      <c r="K472" s="159" t="n">
        <f aca="false">'تسجيل '!H472</f>
        <v>0</v>
      </c>
    </row>
    <row r="473" customFormat="false" ht="16.35" hidden="false" customHeight="true" outlineLevel="0" collapsed="false">
      <c r="A473" s="151" t="n">
        <f aca="false">'تسجيل '!E473</f>
        <v>0</v>
      </c>
      <c r="B473" s="152" t="n">
        <f aca="false">'تسجيل '!A473</f>
        <v>0</v>
      </c>
      <c r="C473" s="153" t="e">
        <f aca="false">DATEDIF(B473,$I$3,"md")</f>
        <v>#VALUE!</v>
      </c>
      <c r="D473" s="154" t="e">
        <f aca="false">DATEDIF(B473,$I$3,"ym")</f>
        <v>#VALUE!</v>
      </c>
      <c r="E473" s="155" t="e">
        <f aca="false">DATEDIF(B473,$I$3,"y")</f>
        <v>#VALUE!</v>
      </c>
      <c r="F473" s="158" t="n">
        <f aca="false">'تسجيل '!B473</f>
        <v>0</v>
      </c>
      <c r="G473" s="158" t="n">
        <f aca="false">'تسجيل '!C473</f>
        <v>0</v>
      </c>
      <c r="H473" s="158" t="n">
        <f aca="false">'تسجيل '!D473</f>
        <v>0</v>
      </c>
      <c r="I473" s="157" t="n">
        <f aca="false">'تسجيل '!F473</f>
        <v>0</v>
      </c>
      <c r="J473" s="158" t="n">
        <f aca="false">'تسجيل '!G473</f>
        <v>0</v>
      </c>
      <c r="K473" s="159" t="n">
        <f aca="false">'تسجيل '!H473</f>
        <v>0</v>
      </c>
    </row>
    <row r="474" customFormat="false" ht="16.35" hidden="false" customHeight="true" outlineLevel="0" collapsed="false">
      <c r="A474" s="151" t="n">
        <f aca="false">'تسجيل '!E474</f>
        <v>0</v>
      </c>
      <c r="B474" s="152" t="n">
        <f aca="false">'تسجيل '!A474</f>
        <v>0</v>
      </c>
      <c r="C474" s="153" t="e">
        <f aca="false">DATEDIF(B474,$I$3,"md")</f>
        <v>#VALUE!</v>
      </c>
      <c r="D474" s="154" t="e">
        <f aca="false">DATEDIF(B474,$I$3,"ym")</f>
        <v>#VALUE!</v>
      </c>
      <c r="E474" s="155" t="e">
        <f aca="false">DATEDIF(B474,$I$3,"y")</f>
        <v>#VALUE!</v>
      </c>
      <c r="F474" s="158" t="n">
        <f aca="false">'تسجيل '!B474</f>
        <v>0</v>
      </c>
      <c r="G474" s="158" t="n">
        <f aca="false">'تسجيل '!C474</f>
        <v>0</v>
      </c>
      <c r="H474" s="158" t="n">
        <f aca="false">'تسجيل '!D474</f>
        <v>0</v>
      </c>
      <c r="I474" s="157" t="n">
        <f aca="false">'تسجيل '!F474</f>
        <v>0</v>
      </c>
      <c r="J474" s="158" t="n">
        <f aca="false">'تسجيل '!G474</f>
        <v>0</v>
      </c>
      <c r="K474" s="159" t="n">
        <f aca="false">'تسجيل '!H474</f>
        <v>0</v>
      </c>
    </row>
    <row r="475" customFormat="false" ht="16.35" hidden="false" customHeight="true" outlineLevel="0" collapsed="false">
      <c r="A475" s="151" t="n">
        <f aca="false">'تسجيل '!E475</f>
        <v>0</v>
      </c>
      <c r="B475" s="152" t="n">
        <f aca="false">'تسجيل '!A475</f>
        <v>0</v>
      </c>
      <c r="C475" s="153" t="e">
        <f aca="false">DATEDIF(B475,$I$3,"md")</f>
        <v>#VALUE!</v>
      </c>
      <c r="D475" s="154" t="e">
        <f aca="false">DATEDIF(B475,$I$3,"ym")</f>
        <v>#VALUE!</v>
      </c>
      <c r="E475" s="155" t="e">
        <f aca="false">DATEDIF(B475,$I$3,"y")</f>
        <v>#VALUE!</v>
      </c>
      <c r="F475" s="158" t="n">
        <f aca="false">'تسجيل '!B475</f>
        <v>0</v>
      </c>
      <c r="G475" s="158" t="n">
        <f aca="false">'تسجيل '!C475</f>
        <v>0</v>
      </c>
      <c r="H475" s="158" t="n">
        <f aca="false">'تسجيل '!D475</f>
        <v>0</v>
      </c>
      <c r="I475" s="157" t="n">
        <f aca="false">'تسجيل '!F475</f>
        <v>0</v>
      </c>
      <c r="J475" s="158" t="n">
        <f aca="false">'تسجيل '!G475</f>
        <v>0</v>
      </c>
      <c r="K475" s="159" t="n">
        <f aca="false">'تسجيل '!H475</f>
        <v>0</v>
      </c>
    </row>
    <row r="476" customFormat="false" ht="16.35" hidden="false" customHeight="true" outlineLevel="0" collapsed="false">
      <c r="A476" s="151" t="n">
        <f aca="false">'تسجيل '!E476</f>
        <v>0</v>
      </c>
      <c r="B476" s="152" t="n">
        <f aca="false">'تسجيل '!A476</f>
        <v>0</v>
      </c>
      <c r="C476" s="153" t="e">
        <f aca="false">DATEDIF(B476,$I$3,"md")</f>
        <v>#VALUE!</v>
      </c>
      <c r="D476" s="154" t="e">
        <f aca="false">DATEDIF(B476,$I$3,"ym")</f>
        <v>#VALUE!</v>
      </c>
      <c r="E476" s="155" t="e">
        <f aca="false">DATEDIF(B476,$I$3,"y")</f>
        <v>#VALUE!</v>
      </c>
      <c r="F476" s="158" t="n">
        <f aca="false">'تسجيل '!B476</f>
        <v>0</v>
      </c>
      <c r="G476" s="158" t="n">
        <f aca="false">'تسجيل '!C476</f>
        <v>0</v>
      </c>
      <c r="H476" s="158" t="n">
        <f aca="false">'تسجيل '!D476</f>
        <v>0</v>
      </c>
      <c r="I476" s="157" t="n">
        <f aca="false">'تسجيل '!F476</f>
        <v>0</v>
      </c>
      <c r="J476" s="158" t="n">
        <f aca="false">'تسجيل '!G476</f>
        <v>0</v>
      </c>
      <c r="K476" s="159" t="n">
        <f aca="false">'تسجيل '!H476</f>
        <v>0</v>
      </c>
    </row>
    <row r="477" customFormat="false" ht="16.35" hidden="false" customHeight="true" outlineLevel="0" collapsed="false">
      <c r="A477" s="151" t="n">
        <f aca="false">'تسجيل '!E477</f>
        <v>0</v>
      </c>
      <c r="B477" s="152" t="n">
        <f aca="false">'تسجيل '!A477</f>
        <v>0</v>
      </c>
      <c r="C477" s="153" t="e">
        <f aca="false">DATEDIF(B477,$I$3,"md")</f>
        <v>#VALUE!</v>
      </c>
      <c r="D477" s="154" t="e">
        <f aca="false">DATEDIF(B477,$I$3,"ym")</f>
        <v>#VALUE!</v>
      </c>
      <c r="E477" s="155" t="e">
        <f aca="false">DATEDIF(B477,$I$3,"y")</f>
        <v>#VALUE!</v>
      </c>
      <c r="F477" s="158" t="n">
        <f aca="false">'تسجيل '!B477</f>
        <v>0</v>
      </c>
      <c r="G477" s="158" t="n">
        <f aca="false">'تسجيل '!C477</f>
        <v>0</v>
      </c>
      <c r="H477" s="158" t="n">
        <f aca="false">'تسجيل '!D477</f>
        <v>0</v>
      </c>
      <c r="I477" s="157" t="n">
        <f aca="false">'تسجيل '!F477</f>
        <v>0</v>
      </c>
      <c r="J477" s="158" t="n">
        <f aca="false">'تسجيل '!G477</f>
        <v>0</v>
      </c>
      <c r="K477" s="159" t="n">
        <f aca="false">'تسجيل '!H477</f>
        <v>0</v>
      </c>
    </row>
    <row r="478" customFormat="false" ht="16.35" hidden="false" customHeight="true" outlineLevel="0" collapsed="false">
      <c r="A478" s="151" t="n">
        <f aca="false">'تسجيل '!E478</f>
        <v>0</v>
      </c>
      <c r="B478" s="152" t="n">
        <f aca="false">'تسجيل '!A478</f>
        <v>0</v>
      </c>
      <c r="C478" s="153" t="e">
        <f aca="false">DATEDIF(B478,$I$3,"md")</f>
        <v>#VALUE!</v>
      </c>
      <c r="D478" s="154" t="e">
        <f aca="false">DATEDIF(B478,$I$3,"ym")</f>
        <v>#VALUE!</v>
      </c>
      <c r="E478" s="155" t="e">
        <f aca="false">DATEDIF(B478,$I$3,"y")</f>
        <v>#VALUE!</v>
      </c>
      <c r="F478" s="158" t="n">
        <f aca="false">'تسجيل '!B478</f>
        <v>0</v>
      </c>
      <c r="G478" s="158" t="n">
        <f aca="false">'تسجيل '!C478</f>
        <v>0</v>
      </c>
      <c r="H478" s="158" t="n">
        <f aca="false">'تسجيل '!D478</f>
        <v>0</v>
      </c>
      <c r="I478" s="157" t="n">
        <f aca="false">'تسجيل '!F478</f>
        <v>0</v>
      </c>
      <c r="J478" s="158" t="n">
        <f aca="false">'تسجيل '!G478</f>
        <v>0</v>
      </c>
      <c r="K478" s="159" t="n">
        <f aca="false">'تسجيل '!H478</f>
        <v>0</v>
      </c>
    </row>
    <row r="479" customFormat="false" ht="16.35" hidden="false" customHeight="true" outlineLevel="0" collapsed="false">
      <c r="A479" s="151" t="n">
        <f aca="false">'تسجيل '!E479</f>
        <v>0</v>
      </c>
      <c r="B479" s="152" t="n">
        <f aca="false">'تسجيل '!A479</f>
        <v>0</v>
      </c>
      <c r="C479" s="153" t="e">
        <f aca="false">DATEDIF(B479,$I$3,"md")</f>
        <v>#VALUE!</v>
      </c>
      <c r="D479" s="154" t="e">
        <f aca="false">DATEDIF(B479,$I$3,"ym")</f>
        <v>#VALUE!</v>
      </c>
      <c r="E479" s="155" t="e">
        <f aca="false">DATEDIF(B479,$I$3,"y")</f>
        <v>#VALUE!</v>
      </c>
      <c r="F479" s="158" t="n">
        <f aca="false">'تسجيل '!B479</f>
        <v>0</v>
      </c>
      <c r="G479" s="158" t="n">
        <f aca="false">'تسجيل '!C479</f>
        <v>0</v>
      </c>
      <c r="H479" s="158" t="n">
        <f aca="false">'تسجيل '!D479</f>
        <v>0</v>
      </c>
      <c r="I479" s="157" t="n">
        <f aca="false">'تسجيل '!F479</f>
        <v>0</v>
      </c>
      <c r="J479" s="158" t="n">
        <f aca="false">'تسجيل '!G479</f>
        <v>0</v>
      </c>
      <c r="K479" s="159" t="n">
        <f aca="false">'تسجيل '!H479</f>
        <v>0</v>
      </c>
    </row>
    <row r="480" customFormat="false" ht="16.35" hidden="false" customHeight="true" outlineLevel="0" collapsed="false">
      <c r="A480" s="151" t="n">
        <f aca="false">'تسجيل '!E480</f>
        <v>0</v>
      </c>
      <c r="B480" s="152" t="n">
        <f aca="false">'تسجيل '!A480</f>
        <v>0</v>
      </c>
      <c r="C480" s="153" t="e">
        <f aca="false">DATEDIF(B480,$I$3,"md")</f>
        <v>#VALUE!</v>
      </c>
      <c r="D480" s="154" t="e">
        <f aca="false">DATEDIF(B480,$I$3,"ym")</f>
        <v>#VALUE!</v>
      </c>
      <c r="E480" s="155" t="e">
        <f aca="false">DATEDIF(B480,$I$3,"y")</f>
        <v>#VALUE!</v>
      </c>
      <c r="F480" s="158" t="n">
        <f aca="false">'تسجيل '!B480</f>
        <v>0</v>
      </c>
      <c r="G480" s="158" t="n">
        <f aca="false">'تسجيل '!C480</f>
        <v>0</v>
      </c>
      <c r="H480" s="158" t="n">
        <f aca="false">'تسجيل '!D480</f>
        <v>0</v>
      </c>
      <c r="I480" s="157" t="n">
        <f aca="false">'تسجيل '!F480</f>
        <v>0</v>
      </c>
      <c r="J480" s="158" t="n">
        <f aca="false">'تسجيل '!G480</f>
        <v>0</v>
      </c>
      <c r="K480" s="159" t="n">
        <f aca="false">'تسجيل '!H480</f>
        <v>0</v>
      </c>
    </row>
    <row r="481" customFormat="false" ht="16.35" hidden="false" customHeight="true" outlineLevel="0" collapsed="false">
      <c r="A481" s="151" t="n">
        <f aca="false">'تسجيل '!E481</f>
        <v>0</v>
      </c>
      <c r="B481" s="152" t="n">
        <f aca="false">'تسجيل '!A481</f>
        <v>0</v>
      </c>
      <c r="C481" s="153" t="e">
        <f aca="false">DATEDIF(B481,$I$3,"md")</f>
        <v>#VALUE!</v>
      </c>
      <c r="D481" s="154" t="e">
        <f aca="false">DATEDIF(B481,$I$3,"ym")</f>
        <v>#VALUE!</v>
      </c>
      <c r="E481" s="155" t="e">
        <f aca="false">DATEDIF(B481,$I$3,"y")</f>
        <v>#VALUE!</v>
      </c>
      <c r="F481" s="158" t="n">
        <f aca="false">'تسجيل '!B481</f>
        <v>0</v>
      </c>
      <c r="G481" s="158" t="n">
        <f aca="false">'تسجيل '!C481</f>
        <v>0</v>
      </c>
      <c r="H481" s="158" t="n">
        <f aca="false">'تسجيل '!D481</f>
        <v>0</v>
      </c>
      <c r="I481" s="157" t="n">
        <f aca="false">'تسجيل '!F481</f>
        <v>0</v>
      </c>
      <c r="J481" s="158" t="n">
        <f aca="false">'تسجيل '!G481</f>
        <v>0</v>
      </c>
      <c r="K481" s="159" t="n">
        <f aca="false">'تسجيل '!H481</f>
        <v>0</v>
      </c>
    </row>
    <row r="482" customFormat="false" ht="16.35" hidden="false" customHeight="true" outlineLevel="0" collapsed="false">
      <c r="A482" s="151" t="n">
        <f aca="false">'تسجيل '!E482</f>
        <v>0</v>
      </c>
      <c r="B482" s="152" t="n">
        <f aca="false">'تسجيل '!A482</f>
        <v>0</v>
      </c>
      <c r="C482" s="153" t="e">
        <f aca="false">DATEDIF(B482,$I$3,"md")</f>
        <v>#VALUE!</v>
      </c>
      <c r="D482" s="154" t="e">
        <f aca="false">DATEDIF(B482,$I$3,"ym")</f>
        <v>#VALUE!</v>
      </c>
      <c r="E482" s="155" t="e">
        <f aca="false">DATEDIF(B482,$I$3,"y")</f>
        <v>#VALUE!</v>
      </c>
      <c r="F482" s="158" t="n">
        <f aca="false">'تسجيل '!B482</f>
        <v>0</v>
      </c>
      <c r="G482" s="158" t="n">
        <f aca="false">'تسجيل '!C482</f>
        <v>0</v>
      </c>
      <c r="H482" s="158" t="n">
        <f aca="false">'تسجيل '!D482</f>
        <v>0</v>
      </c>
      <c r="I482" s="157" t="n">
        <f aca="false">'تسجيل '!F482</f>
        <v>0</v>
      </c>
      <c r="J482" s="158" t="n">
        <f aca="false">'تسجيل '!G482</f>
        <v>0</v>
      </c>
      <c r="K482" s="159" t="n">
        <f aca="false">'تسجيل '!H482</f>
        <v>0</v>
      </c>
    </row>
    <row r="483" customFormat="false" ht="16.35" hidden="false" customHeight="true" outlineLevel="0" collapsed="false">
      <c r="A483" s="151" t="n">
        <f aca="false">'تسجيل '!E483</f>
        <v>0</v>
      </c>
      <c r="B483" s="152" t="n">
        <f aca="false">'تسجيل '!A483</f>
        <v>0</v>
      </c>
      <c r="C483" s="153" t="e">
        <f aca="false">DATEDIF(B483,$I$3,"md")</f>
        <v>#VALUE!</v>
      </c>
      <c r="D483" s="154" t="e">
        <f aca="false">DATEDIF(B483,$I$3,"ym")</f>
        <v>#VALUE!</v>
      </c>
      <c r="E483" s="155" t="e">
        <f aca="false">DATEDIF(B483,$I$3,"y")</f>
        <v>#VALUE!</v>
      </c>
      <c r="F483" s="158" t="n">
        <f aca="false">'تسجيل '!B483</f>
        <v>0</v>
      </c>
      <c r="G483" s="158" t="n">
        <f aca="false">'تسجيل '!C483</f>
        <v>0</v>
      </c>
      <c r="H483" s="158" t="n">
        <f aca="false">'تسجيل '!D483</f>
        <v>0</v>
      </c>
      <c r="I483" s="157" t="n">
        <f aca="false">'تسجيل '!F483</f>
        <v>0</v>
      </c>
      <c r="J483" s="158" t="n">
        <f aca="false">'تسجيل '!G483</f>
        <v>0</v>
      </c>
      <c r="K483" s="159" t="n">
        <f aca="false">'تسجيل '!H483</f>
        <v>0</v>
      </c>
    </row>
    <row r="484" customFormat="false" ht="16.35" hidden="false" customHeight="true" outlineLevel="0" collapsed="false">
      <c r="A484" s="151" t="n">
        <f aca="false">'تسجيل '!E484</f>
        <v>0</v>
      </c>
      <c r="B484" s="152" t="n">
        <f aca="false">'تسجيل '!A484</f>
        <v>0</v>
      </c>
      <c r="C484" s="153" t="e">
        <f aca="false">DATEDIF(B484,$I$3,"md")</f>
        <v>#VALUE!</v>
      </c>
      <c r="D484" s="154" t="e">
        <f aca="false">DATEDIF(B484,$I$3,"ym")</f>
        <v>#VALUE!</v>
      </c>
      <c r="E484" s="155" t="e">
        <f aca="false">DATEDIF(B484,$I$3,"y")</f>
        <v>#VALUE!</v>
      </c>
      <c r="F484" s="158" t="n">
        <f aca="false">'تسجيل '!B484</f>
        <v>0</v>
      </c>
      <c r="G484" s="158" t="n">
        <f aca="false">'تسجيل '!C484</f>
        <v>0</v>
      </c>
      <c r="H484" s="158" t="n">
        <f aca="false">'تسجيل '!D484</f>
        <v>0</v>
      </c>
      <c r="I484" s="157" t="n">
        <f aca="false">'تسجيل '!F484</f>
        <v>0</v>
      </c>
      <c r="J484" s="158" t="n">
        <f aca="false">'تسجيل '!G484</f>
        <v>0</v>
      </c>
      <c r="K484" s="159" t="n">
        <f aca="false">'تسجيل '!H484</f>
        <v>0</v>
      </c>
    </row>
    <row r="485" customFormat="false" ht="16.35" hidden="false" customHeight="true" outlineLevel="0" collapsed="false">
      <c r="A485" s="151" t="n">
        <f aca="false">'تسجيل '!E485</f>
        <v>0</v>
      </c>
      <c r="B485" s="152" t="n">
        <f aca="false">'تسجيل '!A485</f>
        <v>0</v>
      </c>
      <c r="C485" s="153" t="e">
        <f aca="false">DATEDIF(B485,$I$3,"md")</f>
        <v>#VALUE!</v>
      </c>
      <c r="D485" s="154" t="e">
        <f aca="false">DATEDIF(B485,$I$3,"ym")</f>
        <v>#VALUE!</v>
      </c>
      <c r="E485" s="155" t="e">
        <f aca="false">DATEDIF(B485,$I$3,"y")</f>
        <v>#VALUE!</v>
      </c>
      <c r="F485" s="158" t="n">
        <f aca="false">'تسجيل '!B485</f>
        <v>0</v>
      </c>
      <c r="G485" s="158" t="n">
        <f aca="false">'تسجيل '!C485</f>
        <v>0</v>
      </c>
      <c r="H485" s="158" t="n">
        <f aca="false">'تسجيل '!D485</f>
        <v>0</v>
      </c>
      <c r="I485" s="157" t="n">
        <f aca="false">'تسجيل '!F485</f>
        <v>0</v>
      </c>
      <c r="J485" s="158" t="n">
        <f aca="false">'تسجيل '!G485</f>
        <v>0</v>
      </c>
      <c r="K485" s="159" t="n">
        <f aca="false">'تسجيل '!H485</f>
        <v>0</v>
      </c>
    </row>
    <row r="486" customFormat="false" ht="16.35" hidden="false" customHeight="true" outlineLevel="0" collapsed="false">
      <c r="A486" s="151" t="n">
        <f aca="false">'تسجيل '!E486</f>
        <v>0</v>
      </c>
      <c r="B486" s="152" t="n">
        <f aca="false">'تسجيل '!A486</f>
        <v>0</v>
      </c>
      <c r="C486" s="153" t="e">
        <f aca="false">DATEDIF(B486,$I$3,"md")</f>
        <v>#VALUE!</v>
      </c>
      <c r="D486" s="154" t="e">
        <f aca="false">DATEDIF(B486,$I$3,"ym")</f>
        <v>#VALUE!</v>
      </c>
      <c r="E486" s="155" t="e">
        <f aca="false">DATEDIF(B486,$I$3,"y")</f>
        <v>#VALUE!</v>
      </c>
      <c r="F486" s="158" t="n">
        <f aca="false">'تسجيل '!B486</f>
        <v>0</v>
      </c>
      <c r="G486" s="158" t="n">
        <f aca="false">'تسجيل '!C486</f>
        <v>0</v>
      </c>
      <c r="H486" s="158" t="n">
        <f aca="false">'تسجيل '!D486</f>
        <v>0</v>
      </c>
      <c r="I486" s="157" t="n">
        <f aca="false">'تسجيل '!F486</f>
        <v>0</v>
      </c>
      <c r="J486" s="158" t="n">
        <f aca="false">'تسجيل '!G486</f>
        <v>0</v>
      </c>
      <c r="K486" s="159" t="n">
        <f aca="false">'تسجيل '!H486</f>
        <v>0</v>
      </c>
    </row>
    <row r="487" customFormat="false" ht="16.35" hidden="false" customHeight="true" outlineLevel="0" collapsed="false">
      <c r="A487" s="151" t="n">
        <f aca="false">'تسجيل '!E487</f>
        <v>0</v>
      </c>
      <c r="B487" s="152" t="n">
        <f aca="false">'تسجيل '!A487</f>
        <v>0</v>
      </c>
      <c r="C487" s="153" t="e">
        <f aca="false">DATEDIF(B487,$I$3,"md")</f>
        <v>#VALUE!</v>
      </c>
      <c r="D487" s="154" t="e">
        <f aca="false">DATEDIF(B487,$I$3,"ym")</f>
        <v>#VALUE!</v>
      </c>
      <c r="E487" s="155" t="e">
        <f aca="false">DATEDIF(B487,$I$3,"y")</f>
        <v>#VALUE!</v>
      </c>
      <c r="F487" s="158" t="n">
        <f aca="false">'تسجيل '!B487</f>
        <v>0</v>
      </c>
      <c r="G487" s="158" t="n">
        <f aca="false">'تسجيل '!C487</f>
        <v>0</v>
      </c>
      <c r="H487" s="158" t="n">
        <f aca="false">'تسجيل '!D487</f>
        <v>0</v>
      </c>
      <c r="I487" s="157" t="n">
        <f aca="false">'تسجيل '!F487</f>
        <v>0</v>
      </c>
      <c r="J487" s="158" t="n">
        <f aca="false">'تسجيل '!G487</f>
        <v>0</v>
      </c>
      <c r="K487" s="159" t="n">
        <f aca="false">'تسجيل '!H487</f>
        <v>0</v>
      </c>
    </row>
    <row r="488" customFormat="false" ht="16.35" hidden="false" customHeight="true" outlineLevel="0" collapsed="false">
      <c r="A488" s="151" t="n">
        <f aca="false">'تسجيل '!E488</f>
        <v>0</v>
      </c>
      <c r="B488" s="152" t="n">
        <f aca="false">'تسجيل '!A488</f>
        <v>0</v>
      </c>
      <c r="C488" s="153" t="e">
        <f aca="false">DATEDIF(B488,$I$3,"md")</f>
        <v>#VALUE!</v>
      </c>
      <c r="D488" s="154" t="e">
        <f aca="false">DATEDIF(B488,$I$3,"ym")</f>
        <v>#VALUE!</v>
      </c>
      <c r="E488" s="155" t="e">
        <f aca="false">DATEDIF(B488,$I$3,"y")</f>
        <v>#VALUE!</v>
      </c>
      <c r="F488" s="158" t="n">
        <f aca="false">'تسجيل '!B488</f>
        <v>0</v>
      </c>
      <c r="G488" s="158" t="n">
        <f aca="false">'تسجيل '!C488</f>
        <v>0</v>
      </c>
      <c r="H488" s="158" t="n">
        <f aca="false">'تسجيل '!D488</f>
        <v>0</v>
      </c>
      <c r="I488" s="157" t="n">
        <f aca="false">'تسجيل '!F488</f>
        <v>0</v>
      </c>
      <c r="J488" s="158" t="n">
        <f aca="false">'تسجيل '!G488</f>
        <v>0</v>
      </c>
      <c r="K488" s="159" t="n">
        <f aca="false">'تسجيل '!H488</f>
        <v>0</v>
      </c>
    </row>
    <row r="489" customFormat="false" ht="16.35" hidden="false" customHeight="true" outlineLevel="0" collapsed="false">
      <c r="A489" s="151" t="n">
        <f aca="false">'تسجيل '!E489</f>
        <v>0</v>
      </c>
      <c r="B489" s="152" t="n">
        <f aca="false">'تسجيل '!A489</f>
        <v>0</v>
      </c>
      <c r="C489" s="153" t="e">
        <f aca="false">DATEDIF(B489,$I$3,"md")</f>
        <v>#VALUE!</v>
      </c>
      <c r="D489" s="154" t="e">
        <f aca="false">DATEDIF(B489,$I$3,"ym")</f>
        <v>#VALUE!</v>
      </c>
      <c r="E489" s="155" t="e">
        <f aca="false">DATEDIF(B489,$I$3,"y")</f>
        <v>#VALUE!</v>
      </c>
      <c r="F489" s="158" t="n">
        <f aca="false">'تسجيل '!B489</f>
        <v>0</v>
      </c>
      <c r="G489" s="158" t="n">
        <f aca="false">'تسجيل '!C489</f>
        <v>0</v>
      </c>
      <c r="H489" s="158" t="n">
        <f aca="false">'تسجيل '!D489</f>
        <v>0</v>
      </c>
      <c r="I489" s="157" t="n">
        <f aca="false">'تسجيل '!F489</f>
        <v>0</v>
      </c>
      <c r="J489" s="158" t="n">
        <f aca="false">'تسجيل '!G489</f>
        <v>0</v>
      </c>
      <c r="K489" s="159" t="n">
        <f aca="false">'تسجيل '!H489</f>
        <v>0</v>
      </c>
    </row>
    <row r="490" customFormat="false" ht="16.35" hidden="false" customHeight="true" outlineLevel="0" collapsed="false">
      <c r="A490" s="151" t="n">
        <f aca="false">'تسجيل '!E490</f>
        <v>0</v>
      </c>
      <c r="B490" s="152" t="n">
        <f aca="false">'تسجيل '!A490</f>
        <v>0</v>
      </c>
      <c r="C490" s="153" t="e">
        <f aca="false">DATEDIF(B490,$I$3,"md")</f>
        <v>#VALUE!</v>
      </c>
      <c r="D490" s="154" t="e">
        <f aca="false">DATEDIF(B490,$I$3,"ym")</f>
        <v>#VALUE!</v>
      </c>
      <c r="E490" s="155" t="e">
        <f aca="false">DATEDIF(B490,$I$3,"y")</f>
        <v>#VALUE!</v>
      </c>
      <c r="F490" s="158" t="n">
        <f aca="false">'تسجيل '!B490</f>
        <v>0</v>
      </c>
      <c r="G490" s="158" t="n">
        <f aca="false">'تسجيل '!C490</f>
        <v>0</v>
      </c>
      <c r="H490" s="158" t="n">
        <f aca="false">'تسجيل '!D490</f>
        <v>0</v>
      </c>
      <c r="I490" s="157" t="n">
        <f aca="false">'تسجيل '!F490</f>
        <v>0</v>
      </c>
      <c r="J490" s="158" t="n">
        <f aca="false">'تسجيل '!G490</f>
        <v>0</v>
      </c>
      <c r="K490" s="159" t="n">
        <f aca="false">'تسجيل '!H490</f>
        <v>0</v>
      </c>
    </row>
    <row r="491" customFormat="false" ht="16.35" hidden="false" customHeight="true" outlineLevel="0" collapsed="false">
      <c r="A491" s="151" t="n">
        <f aca="false">'تسجيل '!E491</f>
        <v>0</v>
      </c>
      <c r="B491" s="152" t="n">
        <f aca="false">'تسجيل '!A491</f>
        <v>0</v>
      </c>
      <c r="C491" s="153" t="e">
        <f aca="false">DATEDIF(B491,$I$3,"md")</f>
        <v>#VALUE!</v>
      </c>
      <c r="D491" s="154" t="e">
        <f aca="false">DATEDIF(B491,$I$3,"ym")</f>
        <v>#VALUE!</v>
      </c>
      <c r="E491" s="155" t="e">
        <f aca="false">DATEDIF(B491,$I$3,"y")</f>
        <v>#VALUE!</v>
      </c>
      <c r="F491" s="158" t="n">
        <f aca="false">'تسجيل '!B491</f>
        <v>0</v>
      </c>
      <c r="G491" s="158" t="n">
        <f aca="false">'تسجيل '!C491</f>
        <v>0</v>
      </c>
      <c r="H491" s="158" t="n">
        <f aca="false">'تسجيل '!D491</f>
        <v>0</v>
      </c>
      <c r="I491" s="157" t="n">
        <f aca="false">'تسجيل '!F491</f>
        <v>0</v>
      </c>
      <c r="J491" s="158" t="n">
        <f aca="false">'تسجيل '!G491</f>
        <v>0</v>
      </c>
      <c r="K491" s="159" t="n">
        <f aca="false">'تسجيل '!H491</f>
        <v>0</v>
      </c>
    </row>
    <row r="492" customFormat="false" ht="16.35" hidden="false" customHeight="true" outlineLevel="0" collapsed="false">
      <c r="A492" s="151" t="n">
        <f aca="false">'تسجيل '!E492</f>
        <v>0</v>
      </c>
      <c r="B492" s="152" t="n">
        <f aca="false">'تسجيل '!A492</f>
        <v>0</v>
      </c>
      <c r="C492" s="153" t="e">
        <f aca="false">DATEDIF(B492,$I$3,"md")</f>
        <v>#VALUE!</v>
      </c>
      <c r="D492" s="154" t="e">
        <f aca="false">DATEDIF(B492,$I$3,"ym")</f>
        <v>#VALUE!</v>
      </c>
      <c r="E492" s="155" t="e">
        <f aca="false">DATEDIF(B492,$I$3,"y")</f>
        <v>#VALUE!</v>
      </c>
      <c r="F492" s="158" t="n">
        <f aca="false">'تسجيل '!B492</f>
        <v>0</v>
      </c>
      <c r="G492" s="158" t="n">
        <f aca="false">'تسجيل '!C492</f>
        <v>0</v>
      </c>
      <c r="H492" s="158" t="n">
        <f aca="false">'تسجيل '!D492</f>
        <v>0</v>
      </c>
      <c r="I492" s="157" t="n">
        <f aca="false">'تسجيل '!F492</f>
        <v>0</v>
      </c>
      <c r="J492" s="158" t="n">
        <f aca="false">'تسجيل '!G492</f>
        <v>0</v>
      </c>
      <c r="K492" s="159" t="n">
        <f aca="false">'تسجيل '!H492</f>
        <v>0</v>
      </c>
    </row>
    <row r="493" customFormat="false" ht="16.35" hidden="false" customHeight="true" outlineLevel="0" collapsed="false">
      <c r="A493" s="151" t="n">
        <f aca="false">'تسجيل '!E493</f>
        <v>0</v>
      </c>
      <c r="B493" s="152" t="n">
        <f aca="false">'تسجيل '!A493</f>
        <v>0</v>
      </c>
      <c r="C493" s="153" t="e">
        <f aca="false">DATEDIF(B493,$I$3,"md")</f>
        <v>#VALUE!</v>
      </c>
      <c r="D493" s="154" t="e">
        <f aca="false">DATEDIF(B493,$I$3,"ym")</f>
        <v>#VALUE!</v>
      </c>
      <c r="E493" s="155" t="e">
        <f aca="false">DATEDIF(B493,$I$3,"y")</f>
        <v>#VALUE!</v>
      </c>
      <c r="F493" s="158" t="n">
        <f aca="false">'تسجيل '!B493</f>
        <v>0</v>
      </c>
      <c r="G493" s="158" t="n">
        <f aca="false">'تسجيل '!C493</f>
        <v>0</v>
      </c>
      <c r="H493" s="158" t="n">
        <f aca="false">'تسجيل '!D493</f>
        <v>0</v>
      </c>
      <c r="I493" s="157" t="n">
        <f aca="false">'تسجيل '!F493</f>
        <v>0</v>
      </c>
      <c r="J493" s="158" t="n">
        <f aca="false">'تسجيل '!G493</f>
        <v>0</v>
      </c>
      <c r="K493" s="159" t="n">
        <f aca="false">'تسجيل '!H493</f>
        <v>0</v>
      </c>
    </row>
    <row r="494" customFormat="false" ht="16.35" hidden="false" customHeight="true" outlineLevel="0" collapsed="false">
      <c r="A494" s="151" t="n">
        <f aca="false">'تسجيل '!E494</f>
        <v>0</v>
      </c>
      <c r="B494" s="152" t="n">
        <f aca="false">'تسجيل '!A494</f>
        <v>0</v>
      </c>
      <c r="C494" s="153" t="e">
        <f aca="false">DATEDIF(B494,$I$3,"md")</f>
        <v>#VALUE!</v>
      </c>
      <c r="D494" s="154" t="e">
        <f aca="false">DATEDIF(B494,$I$3,"ym")</f>
        <v>#VALUE!</v>
      </c>
      <c r="E494" s="155" t="e">
        <f aca="false">DATEDIF(B494,$I$3,"y")</f>
        <v>#VALUE!</v>
      </c>
      <c r="F494" s="158" t="n">
        <f aca="false">'تسجيل '!B494</f>
        <v>0</v>
      </c>
      <c r="G494" s="158" t="n">
        <f aca="false">'تسجيل '!C494</f>
        <v>0</v>
      </c>
      <c r="H494" s="158" t="n">
        <f aca="false">'تسجيل '!D494</f>
        <v>0</v>
      </c>
      <c r="I494" s="157" t="n">
        <f aca="false">'تسجيل '!F494</f>
        <v>0</v>
      </c>
      <c r="J494" s="158" t="n">
        <f aca="false">'تسجيل '!G494</f>
        <v>0</v>
      </c>
      <c r="K494" s="159" t="n">
        <f aca="false">'تسجيل '!H494</f>
        <v>0</v>
      </c>
    </row>
    <row r="495" customFormat="false" ht="16.35" hidden="false" customHeight="true" outlineLevel="0" collapsed="false">
      <c r="A495" s="151" t="n">
        <f aca="false">'تسجيل '!E495</f>
        <v>0</v>
      </c>
      <c r="B495" s="152" t="n">
        <f aca="false">'تسجيل '!A495</f>
        <v>0</v>
      </c>
      <c r="C495" s="153" t="e">
        <f aca="false">DATEDIF(B495,$I$3,"md")</f>
        <v>#VALUE!</v>
      </c>
      <c r="D495" s="154" t="e">
        <f aca="false">DATEDIF(B495,$I$3,"ym")</f>
        <v>#VALUE!</v>
      </c>
      <c r="E495" s="155" t="e">
        <f aca="false">DATEDIF(B495,$I$3,"y")</f>
        <v>#VALUE!</v>
      </c>
      <c r="F495" s="158" t="n">
        <f aca="false">'تسجيل '!B495</f>
        <v>0</v>
      </c>
      <c r="G495" s="158" t="n">
        <f aca="false">'تسجيل '!C495</f>
        <v>0</v>
      </c>
      <c r="H495" s="158" t="n">
        <f aca="false">'تسجيل '!D495</f>
        <v>0</v>
      </c>
      <c r="I495" s="157" t="n">
        <f aca="false">'تسجيل '!F495</f>
        <v>0</v>
      </c>
      <c r="J495" s="158" t="n">
        <f aca="false">'تسجيل '!G495</f>
        <v>0</v>
      </c>
      <c r="K495" s="159" t="n">
        <f aca="false">'تسجيل '!H495</f>
        <v>0</v>
      </c>
    </row>
    <row r="496" customFormat="false" ht="16.35" hidden="false" customHeight="true" outlineLevel="0" collapsed="false">
      <c r="A496" s="151" t="n">
        <f aca="false">'تسجيل '!E496</f>
        <v>0</v>
      </c>
      <c r="B496" s="152" t="n">
        <f aca="false">'تسجيل '!A496</f>
        <v>0</v>
      </c>
      <c r="C496" s="153" t="e">
        <f aca="false">DATEDIF(B496,$I$3,"md")</f>
        <v>#VALUE!</v>
      </c>
      <c r="D496" s="154" t="e">
        <f aca="false">DATEDIF(B496,$I$3,"ym")</f>
        <v>#VALUE!</v>
      </c>
      <c r="E496" s="155" t="e">
        <f aca="false">DATEDIF(B496,$I$3,"y")</f>
        <v>#VALUE!</v>
      </c>
      <c r="F496" s="158" t="n">
        <f aca="false">'تسجيل '!B496</f>
        <v>0</v>
      </c>
      <c r="G496" s="158" t="n">
        <f aca="false">'تسجيل '!C496</f>
        <v>0</v>
      </c>
      <c r="H496" s="158" t="n">
        <f aca="false">'تسجيل '!D496</f>
        <v>0</v>
      </c>
      <c r="I496" s="157" t="n">
        <f aca="false">'تسجيل '!F496</f>
        <v>0</v>
      </c>
      <c r="J496" s="158" t="n">
        <f aca="false">'تسجيل '!G496</f>
        <v>0</v>
      </c>
      <c r="K496" s="159" t="n">
        <f aca="false">'تسجيل '!H496</f>
        <v>0</v>
      </c>
    </row>
    <row r="497" customFormat="false" ht="16.35" hidden="false" customHeight="true" outlineLevel="0" collapsed="false">
      <c r="A497" s="151" t="n">
        <f aca="false">'تسجيل '!E497</f>
        <v>0</v>
      </c>
      <c r="B497" s="152" t="n">
        <f aca="false">'تسجيل '!A497</f>
        <v>0</v>
      </c>
      <c r="C497" s="153" t="e">
        <f aca="false">DATEDIF(B497,$I$3,"md")</f>
        <v>#VALUE!</v>
      </c>
      <c r="D497" s="154" t="e">
        <f aca="false">DATEDIF(B497,$I$3,"ym")</f>
        <v>#VALUE!</v>
      </c>
      <c r="E497" s="155" t="e">
        <f aca="false">DATEDIF(B497,$I$3,"y")</f>
        <v>#VALUE!</v>
      </c>
      <c r="F497" s="158" t="n">
        <f aca="false">'تسجيل '!B497</f>
        <v>0</v>
      </c>
      <c r="G497" s="158" t="n">
        <f aca="false">'تسجيل '!C497</f>
        <v>0</v>
      </c>
      <c r="H497" s="158" t="n">
        <f aca="false">'تسجيل '!D497</f>
        <v>0</v>
      </c>
      <c r="I497" s="157" t="n">
        <f aca="false">'تسجيل '!F497</f>
        <v>0</v>
      </c>
      <c r="J497" s="158" t="n">
        <f aca="false">'تسجيل '!G497</f>
        <v>0</v>
      </c>
      <c r="K497" s="159" t="n">
        <f aca="false">'تسجيل '!H497</f>
        <v>0</v>
      </c>
    </row>
    <row r="498" customFormat="false" ht="16.35" hidden="false" customHeight="true" outlineLevel="0" collapsed="false">
      <c r="A498" s="151" t="n">
        <f aca="false">'تسجيل '!E498</f>
        <v>0</v>
      </c>
      <c r="B498" s="152" t="n">
        <f aca="false">'تسجيل '!A498</f>
        <v>0</v>
      </c>
      <c r="C498" s="153" t="e">
        <f aca="false">DATEDIF(B498,$I$3,"md")</f>
        <v>#VALUE!</v>
      </c>
      <c r="D498" s="154" t="e">
        <f aca="false">DATEDIF(B498,$I$3,"ym")</f>
        <v>#VALUE!</v>
      </c>
      <c r="E498" s="155" t="e">
        <f aca="false">DATEDIF(B498,$I$3,"y")</f>
        <v>#VALUE!</v>
      </c>
      <c r="F498" s="158" t="n">
        <f aca="false">'تسجيل '!B498</f>
        <v>0</v>
      </c>
      <c r="G498" s="158" t="n">
        <f aca="false">'تسجيل '!C498</f>
        <v>0</v>
      </c>
      <c r="H498" s="158" t="n">
        <f aca="false">'تسجيل '!D498</f>
        <v>0</v>
      </c>
      <c r="I498" s="157" t="n">
        <f aca="false">'تسجيل '!F498</f>
        <v>0</v>
      </c>
      <c r="J498" s="158" t="n">
        <f aca="false">'تسجيل '!G498</f>
        <v>0</v>
      </c>
      <c r="K498" s="159" t="n">
        <f aca="false">'تسجيل '!H498</f>
        <v>0</v>
      </c>
    </row>
    <row r="499" customFormat="false" ht="16.35" hidden="false" customHeight="true" outlineLevel="0" collapsed="false">
      <c r="A499" s="151" t="n">
        <f aca="false">'تسجيل '!E499</f>
        <v>0</v>
      </c>
      <c r="B499" s="152" t="n">
        <f aca="false">'تسجيل '!A499</f>
        <v>0</v>
      </c>
      <c r="C499" s="153" t="e">
        <f aca="false">DATEDIF(B499,$I$3,"md")</f>
        <v>#VALUE!</v>
      </c>
      <c r="D499" s="154" t="e">
        <f aca="false">DATEDIF(B499,$I$3,"ym")</f>
        <v>#VALUE!</v>
      </c>
      <c r="E499" s="155" t="e">
        <f aca="false">DATEDIF(B499,$I$3,"y")</f>
        <v>#VALUE!</v>
      </c>
      <c r="F499" s="158" t="n">
        <f aca="false">'تسجيل '!B499</f>
        <v>0</v>
      </c>
      <c r="G499" s="158" t="n">
        <f aca="false">'تسجيل '!C499</f>
        <v>0</v>
      </c>
      <c r="H499" s="158" t="n">
        <f aca="false">'تسجيل '!D499</f>
        <v>0</v>
      </c>
      <c r="I499" s="157" t="n">
        <f aca="false">'تسجيل '!F499</f>
        <v>0</v>
      </c>
      <c r="J499" s="158" t="n">
        <f aca="false">'تسجيل '!G499</f>
        <v>0</v>
      </c>
      <c r="K499" s="159" t="n">
        <f aca="false">'تسجيل '!H499</f>
        <v>0</v>
      </c>
    </row>
    <row r="500" customFormat="false" ht="16.35" hidden="false" customHeight="true" outlineLevel="0" collapsed="false">
      <c r="A500" s="151" t="n">
        <f aca="false">'تسجيل '!E500</f>
        <v>0</v>
      </c>
      <c r="B500" s="152" t="n">
        <f aca="false">'تسجيل '!A500</f>
        <v>0</v>
      </c>
      <c r="C500" s="153" t="e">
        <f aca="false">DATEDIF(B500,$I$3,"md")</f>
        <v>#VALUE!</v>
      </c>
      <c r="D500" s="154" t="e">
        <f aca="false">DATEDIF(B500,$I$3,"ym")</f>
        <v>#VALUE!</v>
      </c>
      <c r="E500" s="155" t="e">
        <f aca="false">DATEDIF(B500,$I$3,"y")</f>
        <v>#VALUE!</v>
      </c>
      <c r="F500" s="158" t="n">
        <f aca="false">'تسجيل '!B500</f>
        <v>0</v>
      </c>
      <c r="G500" s="158" t="n">
        <f aca="false">'تسجيل '!C500</f>
        <v>0</v>
      </c>
      <c r="H500" s="158" t="n">
        <f aca="false">'تسجيل '!D500</f>
        <v>0</v>
      </c>
      <c r="I500" s="157" t="n">
        <f aca="false">'تسجيل '!F500</f>
        <v>0</v>
      </c>
      <c r="J500" s="158" t="n">
        <f aca="false">'تسجيل '!G500</f>
        <v>0</v>
      </c>
      <c r="K500" s="159" t="n">
        <f aca="false">'تسجيل '!H500</f>
        <v>0</v>
      </c>
    </row>
    <row r="501" customFormat="false" ht="16.35" hidden="false" customHeight="true" outlineLevel="0" collapsed="false">
      <c r="A501" s="151" t="n">
        <f aca="false">'تسجيل '!E501</f>
        <v>0</v>
      </c>
      <c r="B501" s="152" t="n">
        <f aca="false">'تسجيل '!A501</f>
        <v>0</v>
      </c>
      <c r="C501" s="153" t="e">
        <f aca="false">DATEDIF(B501,$I$3,"md")</f>
        <v>#VALUE!</v>
      </c>
      <c r="D501" s="154" t="e">
        <f aca="false">DATEDIF(B501,$I$3,"ym")</f>
        <v>#VALUE!</v>
      </c>
      <c r="E501" s="155" t="e">
        <f aca="false">DATEDIF(B501,$I$3,"y")</f>
        <v>#VALUE!</v>
      </c>
      <c r="F501" s="158" t="n">
        <f aca="false">'تسجيل '!B501</f>
        <v>0</v>
      </c>
      <c r="G501" s="158" t="n">
        <f aca="false">'تسجيل '!C501</f>
        <v>0</v>
      </c>
      <c r="H501" s="158" t="n">
        <f aca="false">'تسجيل '!D501</f>
        <v>0</v>
      </c>
      <c r="I501" s="157" t="n">
        <f aca="false">'تسجيل '!F501</f>
        <v>0</v>
      </c>
      <c r="J501" s="158" t="n">
        <f aca="false">'تسجيل '!G501</f>
        <v>0</v>
      </c>
      <c r="K501" s="159" t="n">
        <f aca="false">'تسجيل '!H501</f>
        <v>0</v>
      </c>
    </row>
    <row r="502" customFormat="false" ht="16.35" hidden="false" customHeight="true" outlineLevel="0" collapsed="false">
      <c r="A502" s="151" t="n">
        <f aca="false">'تسجيل '!E502</f>
        <v>0</v>
      </c>
      <c r="B502" s="152" t="n">
        <f aca="false">'تسجيل '!A502</f>
        <v>0</v>
      </c>
      <c r="C502" s="153" t="e">
        <f aca="false">DATEDIF(B502,$I$3,"md")</f>
        <v>#VALUE!</v>
      </c>
      <c r="D502" s="154" t="e">
        <f aca="false">DATEDIF(B502,$I$3,"ym")</f>
        <v>#VALUE!</v>
      </c>
      <c r="E502" s="155" t="e">
        <f aca="false">DATEDIF(B502,$I$3,"y")</f>
        <v>#VALUE!</v>
      </c>
      <c r="F502" s="158" t="n">
        <f aca="false">'تسجيل '!B502</f>
        <v>0</v>
      </c>
      <c r="G502" s="158" t="n">
        <f aca="false">'تسجيل '!C502</f>
        <v>0</v>
      </c>
      <c r="H502" s="158" t="n">
        <f aca="false">'تسجيل '!D502</f>
        <v>0</v>
      </c>
      <c r="I502" s="157" t="n">
        <f aca="false">'تسجيل '!F502</f>
        <v>0</v>
      </c>
      <c r="J502" s="158" t="n">
        <f aca="false">'تسجيل '!G502</f>
        <v>0</v>
      </c>
      <c r="K502" s="159" t="n">
        <f aca="false">'تسجيل '!H502</f>
        <v>0</v>
      </c>
    </row>
    <row r="503" customFormat="false" ht="16.35" hidden="false" customHeight="true" outlineLevel="0" collapsed="false">
      <c r="A503" s="151" t="n">
        <f aca="false">'تسجيل '!E503</f>
        <v>0</v>
      </c>
      <c r="B503" s="152" t="n">
        <f aca="false">'تسجيل '!A503</f>
        <v>0</v>
      </c>
      <c r="C503" s="153" t="e">
        <f aca="false">DATEDIF(B503,$I$3,"md")</f>
        <v>#VALUE!</v>
      </c>
      <c r="D503" s="154" t="e">
        <f aca="false">DATEDIF(B503,$I$3,"ym")</f>
        <v>#VALUE!</v>
      </c>
      <c r="E503" s="155" t="e">
        <f aca="false">DATEDIF(B503,$I$3,"y")</f>
        <v>#VALUE!</v>
      </c>
      <c r="F503" s="158" t="n">
        <f aca="false">'تسجيل '!B503</f>
        <v>0</v>
      </c>
      <c r="G503" s="158" t="n">
        <f aca="false">'تسجيل '!C503</f>
        <v>0</v>
      </c>
      <c r="H503" s="158" t="n">
        <f aca="false">'تسجيل '!D503</f>
        <v>0</v>
      </c>
      <c r="I503" s="157" t="n">
        <f aca="false">'تسجيل '!F503</f>
        <v>0</v>
      </c>
      <c r="J503" s="158" t="n">
        <f aca="false">'تسجيل '!G503</f>
        <v>0</v>
      </c>
      <c r="K503" s="159" t="n">
        <f aca="false">'تسجيل '!H503</f>
        <v>0</v>
      </c>
    </row>
    <row r="504" customFormat="false" ht="16.35" hidden="false" customHeight="true" outlineLevel="0" collapsed="false">
      <c r="A504" s="151" t="n">
        <f aca="false">'تسجيل '!E504</f>
        <v>0</v>
      </c>
      <c r="B504" s="152" t="n">
        <f aca="false">'تسجيل '!A504</f>
        <v>0</v>
      </c>
      <c r="C504" s="153" t="e">
        <f aca="false">DATEDIF(B504,$I$3,"md")</f>
        <v>#VALUE!</v>
      </c>
      <c r="D504" s="154" t="e">
        <f aca="false">DATEDIF(B504,$I$3,"ym")</f>
        <v>#VALUE!</v>
      </c>
      <c r="E504" s="155" t="e">
        <f aca="false">DATEDIF(B504,$I$3,"y")</f>
        <v>#VALUE!</v>
      </c>
      <c r="F504" s="158" t="n">
        <f aca="false">'تسجيل '!B504</f>
        <v>0</v>
      </c>
      <c r="G504" s="158" t="n">
        <f aca="false">'تسجيل '!C504</f>
        <v>0</v>
      </c>
      <c r="H504" s="158" t="n">
        <f aca="false">'تسجيل '!D504</f>
        <v>0</v>
      </c>
      <c r="I504" s="157" t="n">
        <f aca="false">'تسجيل '!F504</f>
        <v>0</v>
      </c>
      <c r="J504" s="158" t="n">
        <f aca="false">'تسجيل '!G504</f>
        <v>0</v>
      </c>
      <c r="K504" s="159" t="n">
        <f aca="false">'تسجيل '!H504</f>
        <v>0</v>
      </c>
    </row>
    <row r="505" customFormat="false" ht="16.35" hidden="false" customHeight="true" outlineLevel="0" collapsed="false">
      <c r="A505" s="151" t="n">
        <f aca="false">'تسجيل '!E505</f>
        <v>0</v>
      </c>
      <c r="B505" s="152" t="n">
        <f aca="false">'تسجيل '!A505</f>
        <v>0</v>
      </c>
      <c r="C505" s="153" t="e">
        <f aca="false">DATEDIF(B505,$I$3,"md")</f>
        <v>#VALUE!</v>
      </c>
      <c r="D505" s="154" t="e">
        <f aca="false">DATEDIF(B505,$I$3,"ym")</f>
        <v>#VALUE!</v>
      </c>
      <c r="E505" s="155" t="e">
        <f aca="false">DATEDIF(B505,$I$3,"y")</f>
        <v>#VALUE!</v>
      </c>
      <c r="F505" s="158" t="n">
        <f aca="false">'تسجيل '!B505</f>
        <v>0</v>
      </c>
      <c r="G505" s="158" t="n">
        <f aca="false">'تسجيل '!C505</f>
        <v>0</v>
      </c>
      <c r="H505" s="158" t="n">
        <f aca="false">'تسجيل '!D505</f>
        <v>0</v>
      </c>
      <c r="I505" s="157" t="n">
        <f aca="false">'تسجيل '!F505</f>
        <v>0</v>
      </c>
      <c r="J505" s="158" t="n">
        <f aca="false">'تسجيل '!G505</f>
        <v>0</v>
      </c>
      <c r="K505" s="159" t="n">
        <f aca="false">'تسجيل '!H505</f>
        <v>0</v>
      </c>
    </row>
    <row r="506" customFormat="false" ht="16.35" hidden="false" customHeight="true" outlineLevel="0" collapsed="false">
      <c r="A506" s="151" t="n">
        <f aca="false">'تسجيل '!E506</f>
        <v>0</v>
      </c>
      <c r="B506" s="152" t="n">
        <f aca="false">'تسجيل '!A506</f>
        <v>0</v>
      </c>
      <c r="C506" s="153" t="e">
        <f aca="false">DATEDIF(B506,$I$3,"md")</f>
        <v>#VALUE!</v>
      </c>
      <c r="D506" s="154" t="e">
        <f aca="false">DATEDIF(B506,$I$3,"ym")</f>
        <v>#VALUE!</v>
      </c>
      <c r="E506" s="155" t="e">
        <f aca="false">DATEDIF(B506,$I$3,"y")</f>
        <v>#VALUE!</v>
      </c>
      <c r="F506" s="158" t="n">
        <f aca="false">'تسجيل '!B506</f>
        <v>0</v>
      </c>
      <c r="G506" s="158" t="n">
        <f aca="false">'تسجيل '!C506</f>
        <v>0</v>
      </c>
      <c r="H506" s="158" t="n">
        <f aca="false">'تسجيل '!D506</f>
        <v>0</v>
      </c>
      <c r="I506" s="157" t="n">
        <f aca="false">'تسجيل '!F506</f>
        <v>0</v>
      </c>
      <c r="J506" s="158" t="n">
        <f aca="false">'تسجيل '!G506</f>
        <v>0</v>
      </c>
      <c r="K506" s="159" t="n">
        <f aca="false">'تسجيل '!H506</f>
        <v>0</v>
      </c>
    </row>
    <row r="507" customFormat="false" ht="16.35" hidden="false" customHeight="true" outlineLevel="0" collapsed="false">
      <c r="A507" s="151" t="n">
        <f aca="false">'تسجيل '!E507</f>
        <v>0</v>
      </c>
      <c r="B507" s="152" t="n">
        <f aca="false">'تسجيل '!A507</f>
        <v>0</v>
      </c>
      <c r="C507" s="153" t="e">
        <f aca="false">DATEDIF(B507,$I$3,"md")</f>
        <v>#VALUE!</v>
      </c>
      <c r="D507" s="154" t="e">
        <f aca="false">DATEDIF(B507,$I$3,"ym")</f>
        <v>#VALUE!</v>
      </c>
      <c r="E507" s="155" t="e">
        <f aca="false">DATEDIF(B507,$I$3,"y")</f>
        <v>#VALUE!</v>
      </c>
      <c r="F507" s="158" t="n">
        <f aca="false">'تسجيل '!B507</f>
        <v>0</v>
      </c>
      <c r="G507" s="158" t="n">
        <f aca="false">'تسجيل '!C507</f>
        <v>0</v>
      </c>
      <c r="H507" s="158" t="n">
        <f aca="false">'تسجيل '!D507</f>
        <v>0</v>
      </c>
      <c r="I507" s="157" t="n">
        <f aca="false">'تسجيل '!F507</f>
        <v>0</v>
      </c>
      <c r="J507" s="158" t="n">
        <f aca="false">'تسجيل '!G507</f>
        <v>0</v>
      </c>
      <c r="K507" s="159" t="n">
        <f aca="false">'تسجيل '!H507</f>
        <v>0</v>
      </c>
    </row>
    <row r="508" customFormat="false" ht="16.35" hidden="false" customHeight="true" outlineLevel="0" collapsed="false">
      <c r="A508" s="151" t="n">
        <f aca="false">'تسجيل '!E508</f>
        <v>0</v>
      </c>
      <c r="B508" s="152" t="n">
        <f aca="false">'تسجيل '!A508</f>
        <v>0</v>
      </c>
      <c r="C508" s="153" t="e">
        <f aca="false">DATEDIF(B508,$I$3,"md")</f>
        <v>#VALUE!</v>
      </c>
      <c r="D508" s="154" t="e">
        <f aca="false">DATEDIF(B508,$I$3,"ym")</f>
        <v>#VALUE!</v>
      </c>
      <c r="E508" s="155" t="e">
        <f aca="false">DATEDIF(B508,$I$3,"y")</f>
        <v>#VALUE!</v>
      </c>
      <c r="F508" s="158" t="n">
        <f aca="false">'تسجيل '!B508</f>
        <v>0</v>
      </c>
      <c r="G508" s="158" t="n">
        <f aca="false">'تسجيل '!C508</f>
        <v>0</v>
      </c>
      <c r="H508" s="158" t="n">
        <f aca="false">'تسجيل '!D508</f>
        <v>0</v>
      </c>
      <c r="I508" s="157" t="n">
        <f aca="false">'تسجيل '!F508</f>
        <v>0</v>
      </c>
      <c r="J508" s="158" t="n">
        <f aca="false">'تسجيل '!G508</f>
        <v>0</v>
      </c>
      <c r="K508" s="159" t="n">
        <f aca="false">'تسجيل '!H508</f>
        <v>0</v>
      </c>
    </row>
    <row r="509" customFormat="false" ht="16.35" hidden="false" customHeight="true" outlineLevel="0" collapsed="false">
      <c r="A509" s="151" t="n">
        <f aca="false">'تسجيل '!E509</f>
        <v>0</v>
      </c>
      <c r="B509" s="152" t="n">
        <f aca="false">'تسجيل '!A509</f>
        <v>0</v>
      </c>
      <c r="C509" s="153" t="e">
        <f aca="false">DATEDIF(B509,$I$3,"md")</f>
        <v>#VALUE!</v>
      </c>
      <c r="D509" s="154" t="e">
        <f aca="false">DATEDIF(B509,$I$3,"ym")</f>
        <v>#VALUE!</v>
      </c>
      <c r="E509" s="155" t="e">
        <f aca="false">DATEDIF(B509,$I$3,"y")</f>
        <v>#VALUE!</v>
      </c>
      <c r="F509" s="158" t="n">
        <f aca="false">'تسجيل '!B509</f>
        <v>0</v>
      </c>
      <c r="G509" s="158" t="n">
        <f aca="false">'تسجيل '!C509</f>
        <v>0</v>
      </c>
      <c r="H509" s="158" t="n">
        <f aca="false">'تسجيل '!D509</f>
        <v>0</v>
      </c>
      <c r="I509" s="157" t="n">
        <f aca="false">'تسجيل '!F509</f>
        <v>0</v>
      </c>
      <c r="J509" s="158" t="n">
        <f aca="false">'تسجيل '!G509</f>
        <v>0</v>
      </c>
      <c r="K509" s="159" t="n">
        <f aca="false">'تسجيل '!H509</f>
        <v>0</v>
      </c>
    </row>
    <row r="510" customFormat="false" ht="16.35" hidden="false" customHeight="true" outlineLevel="0" collapsed="false">
      <c r="A510" s="151" t="n">
        <f aca="false">'تسجيل '!E510</f>
        <v>0</v>
      </c>
      <c r="B510" s="152" t="n">
        <f aca="false">'تسجيل '!A510</f>
        <v>0</v>
      </c>
      <c r="C510" s="153" t="e">
        <f aca="false">DATEDIF(B510,$I$3,"md")</f>
        <v>#VALUE!</v>
      </c>
      <c r="D510" s="154" t="e">
        <f aca="false">DATEDIF(B510,$I$3,"ym")</f>
        <v>#VALUE!</v>
      </c>
      <c r="E510" s="155" t="e">
        <f aca="false">DATEDIF(B510,$I$3,"y")</f>
        <v>#VALUE!</v>
      </c>
      <c r="F510" s="158" t="n">
        <f aca="false">'تسجيل '!B510</f>
        <v>0</v>
      </c>
      <c r="G510" s="158" t="n">
        <f aca="false">'تسجيل '!C510</f>
        <v>0</v>
      </c>
      <c r="H510" s="158" t="n">
        <f aca="false">'تسجيل '!D510</f>
        <v>0</v>
      </c>
      <c r="I510" s="157" t="n">
        <f aca="false">'تسجيل '!F510</f>
        <v>0</v>
      </c>
      <c r="J510" s="158" t="n">
        <f aca="false">'تسجيل '!G510</f>
        <v>0</v>
      </c>
      <c r="K510" s="159" t="n">
        <f aca="false">'تسجيل '!H510</f>
        <v>0</v>
      </c>
    </row>
    <row r="511" customFormat="false" ht="16.35" hidden="false" customHeight="true" outlineLevel="0" collapsed="false">
      <c r="A511" s="151" t="n">
        <f aca="false">'تسجيل '!E511</f>
        <v>0</v>
      </c>
      <c r="B511" s="152" t="n">
        <f aca="false">'تسجيل '!A511</f>
        <v>0</v>
      </c>
      <c r="C511" s="153" t="e">
        <f aca="false">DATEDIF(B511,$I$3,"md")</f>
        <v>#VALUE!</v>
      </c>
      <c r="D511" s="154" t="e">
        <f aca="false">DATEDIF(B511,$I$3,"ym")</f>
        <v>#VALUE!</v>
      </c>
      <c r="E511" s="155" t="e">
        <f aca="false">DATEDIF(B511,$I$3,"y")</f>
        <v>#VALUE!</v>
      </c>
      <c r="F511" s="158" t="n">
        <f aca="false">'تسجيل '!B511</f>
        <v>0</v>
      </c>
      <c r="G511" s="158" t="n">
        <f aca="false">'تسجيل '!C511</f>
        <v>0</v>
      </c>
      <c r="H511" s="158" t="n">
        <f aca="false">'تسجيل '!D511</f>
        <v>0</v>
      </c>
      <c r="I511" s="157" t="n">
        <f aca="false">'تسجيل '!F511</f>
        <v>0</v>
      </c>
      <c r="J511" s="158" t="n">
        <f aca="false">'تسجيل '!G511</f>
        <v>0</v>
      </c>
      <c r="K511" s="159" t="n">
        <f aca="false">'تسجيل '!H511</f>
        <v>0</v>
      </c>
    </row>
    <row r="512" customFormat="false" ht="16.35" hidden="false" customHeight="true" outlineLevel="0" collapsed="false">
      <c r="A512" s="151" t="n">
        <f aca="false">'تسجيل '!E512</f>
        <v>0</v>
      </c>
      <c r="B512" s="152" t="n">
        <f aca="false">'تسجيل '!A512</f>
        <v>0</v>
      </c>
      <c r="C512" s="153" t="e">
        <f aca="false">DATEDIF(B512,$I$3,"md")</f>
        <v>#VALUE!</v>
      </c>
      <c r="D512" s="154" t="e">
        <f aca="false">DATEDIF(B512,$I$3,"ym")</f>
        <v>#VALUE!</v>
      </c>
      <c r="E512" s="155" t="e">
        <f aca="false">DATEDIF(B512,$I$3,"y")</f>
        <v>#VALUE!</v>
      </c>
      <c r="F512" s="158" t="n">
        <f aca="false">'تسجيل '!B512</f>
        <v>0</v>
      </c>
      <c r="G512" s="158" t="n">
        <f aca="false">'تسجيل '!C512</f>
        <v>0</v>
      </c>
      <c r="H512" s="158" t="n">
        <f aca="false">'تسجيل '!D512</f>
        <v>0</v>
      </c>
      <c r="I512" s="157" t="n">
        <f aca="false">'تسجيل '!F512</f>
        <v>0</v>
      </c>
      <c r="J512" s="158" t="n">
        <f aca="false">'تسجيل '!G512</f>
        <v>0</v>
      </c>
      <c r="K512" s="159" t="n">
        <f aca="false">'تسجيل '!H512</f>
        <v>0</v>
      </c>
    </row>
    <row r="513" customFormat="false" ht="16.35" hidden="false" customHeight="true" outlineLevel="0" collapsed="false">
      <c r="A513" s="151" t="n">
        <f aca="false">'تسجيل '!E513</f>
        <v>0</v>
      </c>
      <c r="B513" s="152" t="n">
        <f aca="false">'تسجيل '!A513</f>
        <v>0</v>
      </c>
      <c r="C513" s="153" t="e">
        <f aca="false">DATEDIF(B513,$I$3,"md")</f>
        <v>#VALUE!</v>
      </c>
      <c r="D513" s="154" t="e">
        <f aca="false">DATEDIF(B513,$I$3,"ym")</f>
        <v>#VALUE!</v>
      </c>
      <c r="E513" s="155" t="e">
        <f aca="false">DATEDIF(B513,$I$3,"y")</f>
        <v>#VALUE!</v>
      </c>
      <c r="F513" s="158" t="n">
        <f aca="false">'تسجيل '!B513</f>
        <v>0</v>
      </c>
      <c r="G513" s="158" t="n">
        <f aca="false">'تسجيل '!C513</f>
        <v>0</v>
      </c>
      <c r="H513" s="158" t="n">
        <f aca="false">'تسجيل '!D513</f>
        <v>0</v>
      </c>
      <c r="I513" s="157" t="n">
        <f aca="false">'تسجيل '!F513</f>
        <v>0</v>
      </c>
      <c r="J513" s="158" t="n">
        <f aca="false">'تسجيل '!G513</f>
        <v>0</v>
      </c>
      <c r="K513" s="159" t="n">
        <f aca="false">'تسجيل '!H513</f>
        <v>0</v>
      </c>
    </row>
    <row r="514" customFormat="false" ht="16.35" hidden="false" customHeight="true" outlineLevel="0" collapsed="false">
      <c r="A514" s="151" t="n">
        <f aca="false">'تسجيل '!E514</f>
        <v>0</v>
      </c>
      <c r="B514" s="152" t="n">
        <f aca="false">'تسجيل '!A514</f>
        <v>0</v>
      </c>
      <c r="C514" s="153" t="e">
        <f aca="false">DATEDIF(B514,$I$3,"md")</f>
        <v>#VALUE!</v>
      </c>
      <c r="D514" s="154" t="e">
        <f aca="false">DATEDIF(B514,$I$3,"ym")</f>
        <v>#VALUE!</v>
      </c>
      <c r="E514" s="155" t="e">
        <f aca="false">DATEDIF(B514,$I$3,"y")</f>
        <v>#VALUE!</v>
      </c>
      <c r="F514" s="158" t="n">
        <f aca="false">'تسجيل '!B514</f>
        <v>0</v>
      </c>
      <c r="G514" s="158" t="n">
        <f aca="false">'تسجيل '!C514</f>
        <v>0</v>
      </c>
      <c r="H514" s="158" t="n">
        <f aca="false">'تسجيل '!D514</f>
        <v>0</v>
      </c>
      <c r="I514" s="157" t="n">
        <f aca="false">'تسجيل '!F514</f>
        <v>0</v>
      </c>
      <c r="J514" s="158" t="n">
        <f aca="false">'تسجيل '!G514</f>
        <v>0</v>
      </c>
      <c r="K514" s="159" t="n">
        <f aca="false">'تسجيل '!H514</f>
        <v>0</v>
      </c>
    </row>
    <row r="515" customFormat="false" ht="16.35" hidden="false" customHeight="true" outlineLevel="0" collapsed="false">
      <c r="A515" s="151" t="n">
        <f aca="false">'تسجيل '!E515</f>
        <v>0</v>
      </c>
      <c r="B515" s="152" t="n">
        <f aca="false">'تسجيل '!A515</f>
        <v>0</v>
      </c>
      <c r="C515" s="153" t="e">
        <f aca="false">DATEDIF(B515,$I$3,"md")</f>
        <v>#VALUE!</v>
      </c>
      <c r="D515" s="154" t="e">
        <f aca="false">DATEDIF(B515,$I$3,"ym")</f>
        <v>#VALUE!</v>
      </c>
      <c r="E515" s="155" t="e">
        <f aca="false">DATEDIF(B515,$I$3,"y")</f>
        <v>#VALUE!</v>
      </c>
      <c r="F515" s="158" t="n">
        <f aca="false">'تسجيل '!B515</f>
        <v>0</v>
      </c>
      <c r="G515" s="158" t="n">
        <f aca="false">'تسجيل '!C515</f>
        <v>0</v>
      </c>
      <c r="H515" s="158" t="n">
        <f aca="false">'تسجيل '!D515</f>
        <v>0</v>
      </c>
      <c r="I515" s="157" t="n">
        <f aca="false">'تسجيل '!F515</f>
        <v>0</v>
      </c>
      <c r="J515" s="158" t="n">
        <f aca="false">'تسجيل '!G515</f>
        <v>0</v>
      </c>
      <c r="K515" s="159" t="n">
        <f aca="false">'تسجيل '!H515</f>
        <v>0</v>
      </c>
    </row>
    <row r="516" customFormat="false" ht="16.35" hidden="false" customHeight="true" outlineLevel="0" collapsed="false">
      <c r="A516" s="151" t="n">
        <f aca="false">'تسجيل '!E516</f>
        <v>0</v>
      </c>
      <c r="B516" s="152" t="n">
        <f aca="false">'تسجيل '!A516</f>
        <v>0</v>
      </c>
      <c r="C516" s="153" t="e">
        <f aca="false">DATEDIF(B516,$I$3,"md")</f>
        <v>#VALUE!</v>
      </c>
      <c r="D516" s="154" t="e">
        <f aca="false">DATEDIF(B516,$I$3,"ym")</f>
        <v>#VALUE!</v>
      </c>
      <c r="E516" s="155" t="e">
        <f aca="false">DATEDIF(B516,$I$3,"y")</f>
        <v>#VALUE!</v>
      </c>
      <c r="F516" s="158" t="n">
        <f aca="false">'تسجيل '!B516</f>
        <v>0</v>
      </c>
      <c r="G516" s="158" t="n">
        <f aca="false">'تسجيل '!C516</f>
        <v>0</v>
      </c>
      <c r="H516" s="158" t="n">
        <f aca="false">'تسجيل '!D516</f>
        <v>0</v>
      </c>
      <c r="I516" s="157" t="n">
        <f aca="false">'تسجيل '!F516</f>
        <v>0</v>
      </c>
      <c r="J516" s="158" t="n">
        <f aca="false">'تسجيل '!G516</f>
        <v>0</v>
      </c>
      <c r="K516" s="159" t="n">
        <f aca="false">'تسجيل '!H516</f>
        <v>0</v>
      </c>
    </row>
    <row r="517" customFormat="false" ht="16.35" hidden="false" customHeight="true" outlineLevel="0" collapsed="false">
      <c r="A517" s="151" t="n">
        <f aca="false">'تسجيل '!E517</f>
        <v>0</v>
      </c>
      <c r="B517" s="152" t="n">
        <f aca="false">'تسجيل '!A517</f>
        <v>0</v>
      </c>
      <c r="C517" s="153" t="e">
        <f aca="false">DATEDIF(B517,$I$3,"md")</f>
        <v>#VALUE!</v>
      </c>
      <c r="D517" s="154" t="e">
        <f aca="false">DATEDIF(B517,$I$3,"ym")</f>
        <v>#VALUE!</v>
      </c>
      <c r="E517" s="155" t="e">
        <f aca="false">DATEDIF(B517,$I$3,"y")</f>
        <v>#VALUE!</v>
      </c>
      <c r="F517" s="158" t="n">
        <f aca="false">'تسجيل '!B517</f>
        <v>0</v>
      </c>
      <c r="G517" s="158" t="n">
        <f aca="false">'تسجيل '!C517</f>
        <v>0</v>
      </c>
      <c r="H517" s="158" t="n">
        <f aca="false">'تسجيل '!D517</f>
        <v>0</v>
      </c>
      <c r="I517" s="157" t="n">
        <f aca="false">'تسجيل '!F517</f>
        <v>0</v>
      </c>
      <c r="J517" s="158" t="n">
        <f aca="false">'تسجيل '!G517</f>
        <v>0</v>
      </c>
      <c r="K517" s="159" t="n">
        <f aca="false">'تسجيل '!H517</f>
        <v>0</v>
      </c>
    </row>
    <row r="518" customFormat="false" ht="16.35" hidden="false" customHeight="true" outlineLevel="0" collapsed="false">
      <c r="A518" s="151" t="n">
        <f aca="false">'تسجيل '!E518</f>
        <v>0</v>
      </c>
      <c r="B518" s="152" t="n">
        <f aca="false">'تسجيل '!A518</f>
        <v>0</v>
      </c>
      <c r="C518" s="153" t="e">
        <f aca="false">DATEDIF(B518,$I$3,"md")</f>
        <v>#VALUE!</v>
      </c>
      <c r="D518" s="154" t="e">
        <f aca="false">DATEDIF(B518,$I$3,"ym")</f>
        <v>#VALUE!</v>
      </c>
      <c r="E518" s="155" t="e">
        <f aca="false">DATEDIF(B518,$I$3,"y")</f>
        <v>#VALUE!</v>
      </c>
      <c r="F518" s="158" t="n">
        <f aca="false">'تسجيل '!B518</f>
        <v>0</v>
      </c>
      <c r="G518" s="158" t="n">
        <f aca="false">'تسجيل '!C518</f>
        <v>0</v>
      </c>
      <c r="H518" s="158" t="n">
        <f aca="false">'تسجيل '!D518</f>
        <v>0</v>
      </c>
      <c r="I518" s="157" t="n">
        <f aca="false">'تسجيل '!F518</f>
        <v>0</v>
      </c>
      <c r="J518" s="158" t="n">
        <f aca="false">'تسجيل '!G518</f>
        <v>0</v>
      </c>
      <c r="K518" s="159" t="n">
        <f aca="false">'تسجيل '!H518</f>
        <v>0</v>
      </c>
    </row>
    <row r="519" customFormat="false" ht="16.35" hidden="false" customHeight="true" outlineLevel="0" collapsed="false">
      <c r="A519" s="151" t="n">
        <f aca="false">'تسجيل '!E519</f>
        <v>0</v>
      </c>
      <c r="B519" s="152" t="n">
        <f aca="false">'تسجيل '!A519</f>
        <v>0</v>
      </c>
      <c r="C519" s="153" t="e">
        <f aca="false">DATEDIF(B519,$I$3,"md")</f>
        <v>#VALUE!</v>
      </c>
      <c r="D519" s="154" t="e">
        <f aca="false">DATEDIF(B519,$I$3,"ym")</f>
        <v>#VALUE!</v>
      </c>
      <c r="E519" s="155" t="e">
        <f aca="false">DATEDIF(B519,$I$3,"y")</f>
        <v>#VALUE!</v>
      </c>
      <c r="F519" s="158" t="n">
        <f aca="false">'تسجيل '!B519</f>
        <v>0</v>
      </c>
      <c r="G519" s="158" t="n">
        <f aca="false">'تسجيل '!C519</f>
        <v>0</v>
      </c>
      <c r="H519" s="158" t="n">
        <f aca="false">'تسجيل '!D519</f>
        <v>0</v>
      </c>
      <c r="I519" s="157" t="n">
        <f aca="false">'تسجيل '!F519</f>
        <v>0</v>
      </c>
      <c r="J519" s="158" t="n">
        <f aca="false">'تسجيل '!G519</f>
        <v>0</v>
      </c>
      <c r="K519" s="159" t="n">
        <f aca="false">'تسجيل '!H519</f>
        <v>0</v>
      </c>
    </row>
    <row r="520" customFormat="false" ht="16.35" hidden="false" customHeight="true" outlineLevel="0" collapsed="false">
      <c r="A520" s="151" t="n">
        <f aca="false">'تسجيل '!E520</f>
        <v>0</v>
      </c>
      <c r="B520" s="152" t="n">
        <f aca="false">'تسجيل '!A520</f>
        <v>0</v>
      </c>
      <c r="C520" s="153" t="e">
        <f aca="false">DATEDIF(B520,$I$3,"md")</f>
        <v>#VALUE!</v>
      </c>
      <c r="D520" s="154" t="e">
        <f aca="false">DATEDIF(B520,$I$3,"ym")</f>
        <v>#VALUE!</v>
      </c>
      <c r="E520" s="155" t="e">
        <f aca="false">DATEDIF(B520,$I$3,"y")</f>
        <v>#VALUE!</v>
      </c>
      <c r="F520" s="158" t="n">
        <f aca="false">'تسجيل '!B520</f>
        <v>0</v>
      </c>
      <c r="G520" s="158" t="n">
        <f aca="false">'تسجيل '!C520</f>
        <v>0</v>
      </c>
      <c r="H520" s="158" t="n">
        <f aca="false">'تسجيل '!D520</f>
        <v>0</v>
      </c>
      <c r="I520" s="157" t="n">
        <f aca="false">'تسجيل '!F520</f>
        <v>0</v>
      </c>
      <c r="J520" s="158" t="n">
        <f aca="false">'تسجيل '!G520</f>
        <v>0</v>
      </c>
      <c r="K520" s="159" t="n">
        <f aca="false">'تسجيل '!H520</f>
        <v>0</v>
      </c>
    </row>
    <row r="521" customFormat="false" ht="16.35" hidden="false" customHeight="true" outlineLevel="0" collapsed="false">
      <c r="A521" s="151" t="n">
        <f aca="false">'تسجيل '!E521</f>
        <v>0</v>
      </c>
      <c r="B521" s="152" t="n">
        <f aca="false">'تسجيل '!A521</f>
        <v>0</v>
      </c>
      <c r="C521" s="153" t="e">
        <f aca="false">DATEDIF(B521,$I$3,"md")</f>
        <v>#VALUE!</v>
      </c>
      <c r="D521" s="154" t="e">
        <f aca="false">DATEDIF(B521,$I$3,"ym")</f>
        <v>#VALUE!</v>
      </c>
      <c r="E521" s="155" t="e">
        <f aca="false">DATEDIF(B521,$I$3,"y")</f>
        <v>#VALUE!</v>
      </c>
      <c r="F521" s="158" t="n">
        <f aca="false">'تسجيل '!B521</f>
        <v>0</v>
      </c>
      <c r="G521" s="158" t="n">
        <f aca="false">'تسجيل '!C521</f>
        <v>0</v>
      </c>
      <c r="H521" s="158" t="n">
        <f aca="false">'تسجيل '!D521</f>
        <v>0</v>
      </c>
      <c r="I521" s="157" t="n">
        <f aca="false">'تسجيل '!F521</f>
        <v>0</v>
      </c>
      <c r="J521" s="158" t="n">
        <f aca="false">'تسجيل '!G521</f>
        <v>0</v>
      </c>
      <c r="K521" s="159" t="n">
        <f aca="false">'تسجيل '!H521</f>
        <v>0</v>
      </c>
    </row>
    <row r="522" customFormat="false" ht="16.35" hidden="false" customHeight="true" outlineLevel="0" collapsed="false">
      <c r="A522" s="151" t="n">
        <f aca="false">'تسجيل '!E522</f>
        <v>0</v>
      </c>
      <c r="B522" s="152" t="n">
        <f aca="false">'تسجيل '!A522</f>
        <v>0</v>
      </c>
      <c r="C522" s="153" t="e">
        <f aca="false">DATEDIF(B522,$I$3,"md")</f>
        <v>#VALUE!</v>
      </c>
      <c r="D522" s="154" t="e">
        <f aca="false">DATEDIF(B522,$I$3,"ym")</f>
        <v>#VALUE!</v>
      </c>
      <c r="E522" s="155" t="e">
        <f aca="false">DATEDIF(B522,$I$3,"y")</f>
        <v>#VALUE!</v>
      </c>
      <c r="F522" s="158" t="n">
        <f aca="false">'تسجيل '!B522</f>
        <v>0</v>
      </c>
      <c r="G522" s="158" t="n">
        <f aca="false">'تسجيل '!C522</f>
        <v>0</v>
      </c>
      <c r="H522" s="158" t="n">
        <f aca="false">'تسجيل '!D522</f>
        <v>0</v>
      </c>
      <c r="I522" s="157" t="n">
        <f aca="false">'تسجيل '!F522</f>
        <v>0</v>
      </c>
      <c r="J522" s="158" t="n">
        <f aca="false">'تسجيل '!G522</f>
        <v>0</v>
      </c>
      <c r="K522" s="159" t="n">
        <f aca="false">'تسجيل '!H522</f>
        <v>0</v>
      </c>
    </row>
    <row r="523" customFormat="false" ht="16.35" hidden="false" customHeight="true" outlineLevel="0" collapsed="false">
      <c r="A523" s="151" t="n">
        <f aca="false">'تسجيل '!E523</f>
        <v>0</v>
      </c>
      <c r="B523" s="152" t="n">
        <f aca="false">'تسجيل '!A523</f>
        <v>0</v>
      </c>
      <c r="C523" s="153" t="e">
        <f aca="false">DATEDIF(B523,$I$3,"md")</f>
        <v>#VALUE!</v>
      </c>
      <c r="D523" s="154" t="e">
        <f aca="false">DATEDIF(B523,$I$3,"ym")</f>
        <v>#VALUE!</v>
      </c>
      <c r="E523" s="155" t="e">
        <f aca="false">DATEDIF(B523,$I$3,"y")</f>
        <v>#VALUE!</v>
      </c>
      <c r="F523" s="158" t="n">
        <f aca="false">'تسجيل '!B523</f>
        <v>0</v>
      </c>
      <c r="G523" s="158" t="n">
        <f aca="false">'تسجيل '!C523</f>
        <v>0</v>
      </c>
      <c r="H523" s="158" t="n">
        <f aca="false">'تسجيل '!D523</f>
        <v>0</v>
      </c>
      <c r="I523" s="157" t="n">
        <f aca="false">'تسجيل '!F523</f>
        <v>0</v>
      </c>
      <c r="J523" s="158" t="n">
        <f aca="false">'تسجيل '!G523</f>
        <v>0</v>
      </c>
      <c r="K523" s="159" t="n">
        <f aca="false">'تسجيل '!H523</f>
        <v>0</v>
      </c>
    </row>
    <row r="524" customFormat="false" ht="16.35" hidden="false" customHeight="true" outlineLevel="0" collapsed="false">
      <c r="A524" s="151" t="n">
        <f aca="false">'تسجيل '!E524</f>
        <v>0</v>
      </c>
      <c r="B524" s="152" t="n">
        <f aca="false">'تسجيل '!A524</f>
        <v>0</v>
      </c>
      <c r="C524" s="153" t="e">
        <f aca="false">DATEDIF(B524,$I$3,"md")</f>
        <v>#VALUE!</v>
      </c>
      <c r="D524" s="154" t="e">
        <f aca="false">DATEDIF(B524,$I$3,"ym")</f>
        <v>#VALUE!</v>
      </c>
      <c r="E524" s="155" t="e">
        <f aca="false">DATEDIF(B524,$I$3,"y")</f>
        <v>#VALUE!</v>
      </c>
      <c r="F524" s="158" t="n">
        <f aca="false">'تسجيل '!B524</f>
        <v>0</v>
      </c>
      <c r="G524" s="158" t="n">
        <f aca="false">'تسجيل '!C524</f>
        <v>0</v>
      </c>
      <c r="H524" s="158" t="n">
        <f aca="false">'تسجيل '!D524</f>
        <v>0</v>
      </c>
      <c r="I524" s="157" t="n">
        <f aca="false">'تسجيل '!F524</f>
        <v>0</v>
      </c>
      <c r="J524" s="158" t="n">
        <f aca="false">'تسجيل '!G524</f>
        <v>0</v>
      </c>
      <c r="K524" s="159" t="n">
        <f aca="false">'تسجيل '!H524</f>
        <v>0</v>
      </c>
    </row>
    <row r="525" customFormat="false" ht="16.35" hidden="false" customHeight="true" outlineLevel="0" collapsed="false">
      <c r="A525" s="151" t="n">
        <f aca="false">'تسجيل '!E525</f>
        <v>0</v>
      </c>
      <c r="B525" s="152" t="n">
        <f aca="false">'تسجيل '!A525</f>
        <v>0</v>
      </c>
      <c r="C525" s="153" t="e">
        <f aca="false">DATEDIF(B525,$I$3,"md")</f>
        <v>#VALUE!</v>
      </c>
      <c r="D525" s="154" t="e">
        <f aca="false">DATEDIF(B525,$I$3,"ym")</f>
        <v>#VALUE!</v>
      </c>
      <c r="E525" s="155" t="e">
        <f aca="false">DATEDIF(B525,$I$3,"y")</f>
        <v>#VALUE!</v>
      </c>
      <c r="F525" s="158" t="n">
        <f aca="false">'تسجيل '!B525</f>
        <v>0</v>
      </c>
      <c r="G525" s="158" t="n">
        <f aca="false">'تسجيل '!C525</f>
        <v>0</v>
      </c>
      <c r="H525" s="158" t="n">
        <f aca="false">'تسجيل '!D525</f>
        <v>0</v>
      </c>
      <c r="I525" s="157" t="n">
        <f aca="false">'تسجيل '!F525</f>
        <v>0</v>
      </c>
      <c r="J525" s="158" t="n">
        <f aca="false">'تسجيل '!G525</f>
        <v>0</v>
      </c>
      <c r="K525" s="159" t="n">
        <f aca="false">'تسجيل '!H525</f>
        <v>0</v>
      </c>
    </row>
    <row r="526" customFormat="false" ht="16.35" hidden="false" customHeight="true" outlineLevel="0" collapsed="false">
      <c r="A526" s="151" t="n">
        <f aca="false">'تسجيل '!E526</f>
        <v>0</v>
      </c>
      <c r="B526" s="152" t="n">
        <f aca="false">'تسجيل '!A526</f>
        <v>0</v>
      </c>
      <c r="C526" s="153" t="e">
        <f aca="false">DATEDIF(B526,$I$3,"md")</f>
        <v>#VALUE!</v>
      </c>
      <c r="D526" s="154" t="e">
        <f aca="false">DATEDIF(B526,$I$3,"ym")</f>
        <v>#VALUE!</v>
      </c>
      <c r="E526" s="155" t="e">
        <f aca="false">DATEDIF(B526,$I$3,"y")</f>
        <v>#VALUE!</v>
      </c>
      <c r="F526" s="158" t="n">
        <f aca="false">'تسجيل '!B526</f>
        <v>0</v>
      </c>
      <c r="G526" s="158" t="n">
        <f aca="false">'تسجيل '!C526</f>
        <v>0</v>
      </c>
      <c r="H526" s="158" t="n">
        <f aca="false">'تسجيل '!D526</f>
        <v>0</v>
      </c>
      <c r="I526" s="157" t="n">
        <f aca="false">'تسجيل '!F526</f>
        <v>0</v>
      </c>
      <c r="J526" s="158" t="n">
        <f aca="false">'تسجيل '!G526</f>
        <v>0</v>
      </c>
      <c r="K526" s="159" t="n">
        <f aca="false">'تسجيل '!H526</f>
        <v>0</v>
      </c>
    </row>
    <row r="527" customFormat="false" ht="16.35" hidden="false" customHeight="true" outlineLevel="0" collapsed="false">
      <c r="A527" s="151" t="n">
        <f aca="false">'تسجيل '!E527</f>
        <v>0</v>
      </c>
      <c r="B527" s="152" t="n">
        <f aca="false">'تسجيل '!A527</f>
        <v>0</v>
      </c>
      <c r="C527" s="153" t="e">
        <f aca="false">DATEDIF(B527,$I$3,"md")</f>
        <v>#VALUE!</v>
      </c>
      <c r="D527" s="154" t="e">
        <f aca="false">DATEDIF(B527,$I$3,"ym")</f>
        <v>#VALUE!</v>
      </c>
      <c r="E527" s="155" t="e">
        <f aca="false">DATEDIF(B527,$I$3,"y")</f>
        <v>#VALUE!</v>
      </c>
      <c r="F527" s="158" t="n">
        <f aca="false">'تسجيل '!B527</f>
        <v>0</v>
      </c>
      <c r="G527" s="158" t="n">
        <f aca="false">'تسجيل '!C527</f>
        <v>0</v>
      </c>
      <c r="H527" s="158" t="n">
        <f aca="false">'تسجيل '!D527</f>
        <v>0</v>
      </c>
      <c r="I527" s="157" t="n">
        <f aca="false">'تسجيل '!F527</f>
        <v>0</v>
      </c>
      <c r="J527" s="158" t="n">
        <f aca="false">'تسجيل '!G527</f>
        <v>0</v>
      </c>
      <c r="K527" s="159" t="n">
        <f aca="false">'تسجيل '!H527</f>
        <v>0</v>
      </c>
    </row>
    <row r="528" customFormat="false" ht="16.35" hidden="false" customHeight="true" outlineLevel="0" collapsed="false">
      <c r="A528" s="151" t="n">
        <f aca="false">'تسجيل '!E528</f>
        <v>0</v>
      </c>
      <c r="B528" s="152" t="n">
        <f aca="false">'تسجيل '!A528</f>
        <v>0</v>
      </c>
      <c r="C528" s="153" t="e">
        <f aca="false">DATEDIF(B528,$I$3,"md")</f>
        <v>#VALUE!</v>
      </c>
      <c r="D528" s="154" t="e">
        <f aca="false">DATEDIF(B528,$I$3,"ym")</f>
        <v>#VALUE!</v>
      </c>
      <c r="E528" s="155" t="e">
        <f aca="false">DATEDIF(B528,$I$3,"y")</f>
        <v>#VALUE!</v>
      </c>
      <c r="F528" s="158" t="n">
        <f aca="false">'تسجيل '!B528</f>
        <v>0</v>
      </c>
      <c r="G528" s="158" t="n">
        <f aca="false">'تسجيل '!C528</f>
        <v>0</v>
      </c>
      <c r="H528" s="158" t="n">
        <f aca="false">'تسجيل '!D528</f>
        <v>0</v>
      </c>
      <c r="I528" s="157" t="n">
        <f aca="false">'تسجيل '!F528</f>
        <v>0</v>
      </c>
      <c r="J528" s="158" t="n">
        <f aca="false">'تسجيل '!G528</f>
        <v>0</v>
      </c>
      <c r="K528" s="159" t="n">
        <f aca="false">'تسجيل '!H528</f>
        <v>0</v>
      </c>
    </row>
    <row r="529" customFormat="false" ht="16.35" hidden="false" customHeight="true" outlineLevel="0" collapsed="false">
      <c r="A529" s="151" t="n">
        <f aca="false">'تسجيل '!E529</f>
        <v>0</v>
      </c>
      <c r="B529" s="152" t="n">
        <f aca="false">'تسجيل '!A529</f>
        <v>0</v>
      </c>
      <c r="C529" s="153" t="e">
        <f aca="false">DATEDIF(B529,$I$3,"md")</f>
        <v>#VALUE!</v>
      </c>
      <c r="D529" s="154" t="e">
        <f aca="false">DATEDIF(B529,$I$3,"ym")</f>
        <v>#VALUE!</v>
      </c>
      <c r="E529" s="155" t="e">
        <f aca="false">DATEDIF(B529,$I$3,"y")</f>
        <v>#VALUE!</v>
      </c>
      <c r="F529" s="158" t="n">
        <f aca="false">'تسجيل '!B529</f>
        <v>0</v>
      </c>
      <c r="G529" s="158" t="n">
        <f aca="false">'تسجيل '!C529</f>
        <v>0</v>
      </c>
      <c r="H529" s="158" t="n">
        <f aca="false">'تسجيل '!D529</f>
        <v>0</v>
      </c>
      <c r="I529" s="157" t="n">
        <f aca="false">'تسجيل '!F529</f>
        <v>0</v>
      </c>
      <c r="J529" s="158" t="n">
        <f aca="false">'تسجيل '!G529</f>
        <v>0</v>
      </c>
      <c r="K529" s="159" t="n">
        <f aca="false">'تسجيل '!H529</f>
        <v>0</v>
      </c>
    </row>
    <row r="530" customFormat="false" ht="16.35" hidden="false" customHeight="true" outlineLevel="0" collapsed="false">
      <c r="A530" s="151" t="n">
        <f aca="false">'تسجيل '!E530</f>
        <v>0</v>
      </c>
      <c r="B530" s="152" t="n">
        <f aca="false">'تسجيل '!A530</f>
        <v>0</v>
      </c>
      <c r="C530" s="153" t="e">
        <f aca="false">DATEDIF(B530,$I$3,"md")</f>
        <v>#VALUE!</v>
      </c>
      <c r="D530" s="154" t="e">
        <f aca="false">DATEDIF(B530,$I$3,"ym")</f>
        <v>#VALUE!</v>
      </c>
      <c r="E530" s="155" t="e">
        <f aca="false">DATEDIF(B530,$I$3,"y")</f>
        <v>#VALUE!</v>
      </c>
      <c r="F530" s="158" t="n">
        <f aca="false">'تسجيل '!B530</f>
        <v>0</v>
      </c>
      <c r="G530" s="158" t="n">
        <f aca="false">'تسجيل '!C530</f>
        <v>0</v>
      </c>
      <c r="H530" s="158" t="n">
        <f aca="false">'تسجيل '!D530</f>
        <v>0</v>
      </c>
      <c r="I530" s="157" t="n">
        <f aca="false">'تسجيل '!F530</f>
        <v>0</v>
      </c>
      <c r="J530" s="158" t="n">
        <f aca="false">'تسجيل '!G530</f>
        <v>0</v>
      </c>
      <c r="K530" s="159" t="n">
        <f aca="false">'تسجيل '!H530</f>
        <v>0</v>
      </c>
    </row>
    <row r="531" customFormat="false" ht="16.35" hidden="false" customHeight="true" outlineLevel="0" collapsed="false">
      <c r="A531" s="151" t="n">
        <f aca="false">'تسجيل '!E531</f>
        <v>0</v>
      </c>
      <c r="B531" s="152" t="n">
        <f aca="false">'تسجيل '!A531</f>
        <v>0</v>
      </c>
      <c r="C531" s="153" t="e">
        <f aca="false">DATEDIF(B531,$I$3,"md")</f>
        <v>#VALUE!</v>
      </c>
      <c r="D531" s="154" t="e">
        <f aca="false">DATEDIF(B531,$I$3,"ym")</f>
        <v>#VALUE!</v>
      </c>
      <c r="E531" s="155" t="e">
        <f aca="false">DATEDIF(B531,$I$3,"y")</f>
        <v>#VALUE!</v>
      </c>
      <c r="F531" s="158" t="n">
        <f aca="false">'تسجيل '!B531</f>
        <v>0</v>
      </c>
      <c r="G531" s="158" t="n">
        <f aca="false">'تسجيل '!C531</f>
        <v>0</v>
      </c>
      <c r="H531" s="158" t="n">
        <f aca="false">'تسجيل '!D531</f>
        <v>0</v>
      </c>
      <c r="I531" s="157" t="n">
        <f aca="false">'تسجيل '!F531</f>
        <v>0</v>
      </c>
      <c r="J531" s="158" t="n">
        <f aca="false">'تسجيل '!G531</f>
        <v>0</v>
      </c>
      <c r="K531" s="159" t="n">
        <f aca="false">'تسجيل '!H531</f>
        <v>0</v>
      </c>
    </row>
    <row r="532" customFormat="false" ht="16.35" hidden="false" customHeight="true" outlineLevel="0" collapsed="false">
      <c r="A532" s="151" t="n">
        <f aca="false">'تسجيل '!E532</f>
        <v>0</v>
      </c>
      <c r="B532" s="152" t="n">
        <f aca="false">'تسجيل '!A532</f>
        <v>0</v>
      </c>
      <c r="C532" s="153" t="e">
        <f aca="false">DATEDIF(B532,$I$3,"md")</f>
        <v>#VALUE!</v>
      </c>
      <c r="D532" s="154" t="e">
        <f aca="false">DATEDIF(B532,$I$3,"ym")</f>
        <v>#VALUE!</v>
      </c>
      <c r="E532" s="155" t="e">
        <f aca="false">DATEDIF(B532,$I$3,"y")</f>
        <v>#VALUE!</v>
      </c>
      <c r="F532" s="158" t="n">
        <f aca="false">'تسجيل '!B532</f>
        <v>0</v>
      </c>
      <c r="G532" s="158" t="n">
        <f aca="false">'تسجيل '!C532</f>
        <v>0</v>
      </c>
      <c r="H532" s="158" t="n">
        <f aca="false">'تسجيل '!D532</f>
        <v>0</v>
      </c>
      <c r="I532" s="157" t="n">
        <f aca="false">'تسجيل '!F532</f>
        <v>0</v>
      </c>
      <c r="J532" s="158" t="n">
        <f aca="false">'تسجيل '!G532</f>
        <v>0</v>
      </c>
      <c r="K532" s="159" t="n">
        <f aca="false">'تسجيل '!H532</f>
        <v>0</v>
      </c>
    </row>
    <row r="533" customFormat="false" ht="16.35" hidden="false" customHeight="true" outlineLevel="0" collapsed="false">
      <c r="A533" s="151" t="n">
        <f aca="false">'تسجيل '!E533</f>
        <v>0</v>
      </c>
      <c r="B533" s="152" t="n">
        <f aca="false">'تسجيل '!A533</f>
        <v>0</v>
      </c>
      <c r="C533" s="153" t="e">
        <f aca="false">DATEDIF(B533,$I$3,"md")</f>
        <v>#VALUE!</v>
      </c>
      <c r="D533" s="154" t="e">
        <f aca="false">DATEDIF(B533,$I$3,"ym")</f>
        <v>#VALUE!</v>
      </c>
      <c r="E533" s="155" t="e">
        <f aca="false">DATEDIF(B533,$I$3,"y")</f>
        <v>#VALUE!</v>
      </c>
      <c r="F533" s="158" t="n">
        <f aca="false">'تسجيل '!B533</f>
        <v>0</v>
      </c>
      <c r="G533" s="158" t="n">
        <f aca="false">'تسجيل '!C533</f>
        <v>0</v>
      </c>
      <c r="H533" s="158" t="n">
        <f aca="false">'تسجيل '!D533</f>
        <v>0</v>
      </c>
      <c r="I533" s="157" t="n">
        <f aca="false">'تسجيل '!F533</f>
        <v>0</v>
      </c>
      <c r="J533" s="158" t="n">
        <f aca="false">'تسجيل '!G533</f>
        <v>0</v>
      </c>
      <c r="K533" s="159" t="n">
        <f aca="false">'تسجيل '!H533</f>
        <v>0</v>
      </c>
    </row>
    <row r="534" customFormat="false" ht="16.35" hidden="false" customHeight="true" outlineLevel="0" collapsed="false">
      <c r="A534" s="151" t="n">
        <f aca="false">'تسجيل '!E534</f>
        <v>0</v>
      </c>
      <c r="B534" s="152" t="n">
        <f aca="false">'تسجيل '!A534</f>
        <v>0</v>
      </c>
      <c r="C534" s="153" t="e">
        <f aca="false">DATEDIF(B534,$I$3,"md")</f>
        <v>#VALUE!</v>
      </c>
      <c r="D534" s="154" t="e">
        <f aca="false">DATEDIF(B534,$I$3,"ym")</f>
        <v>#VALUE!</v>
      </c>
      <c r="E534" s="155" t="e">
        <f aca="false">DATEDIF(B534,$I$3,"y")</f>
        <v>#VALUE!</v>
      </c>
      <c r="F534" s="158" t="n">
        <f aca="false">'تسجيل '!B534</f>
        <v>0</v>
      </c>
      <c r="G534" s="158" t="n">
        <f aca="false">'تسجيل '!C534</f>
        <v>0</v>
      </c>
      <c r="H534" s="158" t="n">
        <f aca="false">'تسجيل '!D534</f>
        <v>0</v>
      </c>
      <c r="I534" s="157" t="n">
        <f aca="false">'تسجيل '!F534</f>
        <v>0</v>
      </c>
      <c r="J534" s="158" t="n">
        <f aca="false">'تسجيل '!G534</f>
        <v>0</v>
      </c>
      <c r="K534" s="159" t="n">
        <f aca="false">'تسجيل '!H534</f>
        <v>0</v>
      </c>
    </row>
    <row r="535" customFormat="false" ht="16.35" hidden="false" customHeight="true" outlineLevel="0" collapsed="false">
      <c r="A535" s="151" t="n">
        <f aca="false">'تسجيل '!E535</f>
        <v>0</v>
      </c>
      <c r="B535" s="152" t="n">
        <f aca="false">'تسجيل '!A535</f>
        <v>0</v>
      </c>
      <c r="C535" s="153" t="e">
        <f aca="false">DATEDIF(B535,$I$3,"md")</f>
        <v>#VALUE!</v>
      </c>
      <c r="D535" s="154" t="e">
        <f aca="false">DATEDIF(B535,$I$3,"ym")</f>
        <v>#VALUE!</v>
      </c>
      <c r="E535" s="155" t="e">
        <f aca="false">DATEDIF(B535,$I$3,"y")</f>
        <v>#VALUE!</v>
      </c>
      <c r="F535" s="158" t="n">
        <f aca="false">'تسجيل '!B535</f>
        <v>0</v>
      </c>
      <c r="G535" s="158" t="n">
        <f aca="false">'تسجيل '!C535</f>
        <v>0</v>
      </c>
      <c r="H535" s="158" t="n">
        <f aca="false">'تسجيل '!D535</f>
        <v>0</v>
      </c>
      <c r="I535" s="157" t="n">
        <f aca="false">'تسجيل '!F535</f>
        <v>0</v>
      </c>
      <c r="J535" s="158" t="n">
        <f aca="false">'تسجيل '!G535</f>
        <v>0</v>
      </c>
      <c r="K535" s="159" t="n">
        <f aca="false">'تسجيل '!H535</f>
        <v>0</v>
      </c>
    </row>
    <row r="536" customFormat="false" ht="16.35" hidden="false" customHeight="true" outlineLevel="0" collapsed="false">
      <c r="A536" s="151" t="n">
        <f aca="false">'تسجيل '!E536</f>
        <v>0</v>
      </c>
      <c r="B536" s="152" t="n">
        <f aca="false">'تسجيل '!A536</f>
        <v>0</v>
      </c>
      <c r="C536" s="153" t="e">
        <f aca="false">DATEDIF(B536,$I$3,"md")</f>
        <v>#VALUE!</v>
      </c>
      <c r="D536" s="154" t="e">
        <f aca="false">DATEDIF(B536,$I$3,"ym")</f>
        <v>#VALUE!</v>
      </c>
      <c r="E536" s="155" t="e">
        <f aca="false">DATEDIF(B536,$I$3,"y")</f>
        <v>#VALUE!</v>
      </c>
      <c r="F536" s="158" t="n">
        <f aca="false">'تسجيل '!B536</f>
        <v>0</v>
      </c>
      <c r="G536" s="158" t="n">
        <f aca="false">'تسجيل '!C536</f>
        <v>0</v>
      </c>
      <c r="H536" s="158" t="n">
        <f aca="false">'تسجيل '!D536</f>
        <v>0</v>
      </c>
      <c r="I536" s="157" t="n">
        <f aca="false">'تسجيل '!F536</f>
        <v>0</v>
      </c>
      <c r="J536" s="158" t="n">
        <f aca="false">'تسجيل '!G536</f>
        <v>0</v>
      </c>
      <c r="K536" s="159" t="n">
        <f aca="false">'تسجيل '!H536</f>
        <v>0</v>
      </c>
    </row>
    <row r="537" customFormat="false" ht="16.35" hidden="false" customHeight="true" outlineLevel="0" collapsed="false">
      <c r="A537" s="151" t="n">
        <f aca="false">'تسجيل '!E537</f>
        <v>0</v>
      </c>
      <c r="B537" s="152" t="n">
        <f aca="false">'تسجيل '!A537</f>
        <v>0</v>
      </c>
      <c r="C537" s="153" t="e">
        <f aca="false">DATEDIF(B537,$I$3,"md")</f>
        <v>#VALUE!</v>
      </c>
      <c r="D537" s="154" t="e">
        <f aca="false">DATEDIF(B537,$I$3,"ym")</f>
        <v>#VALUE!</v>
      </c>
      <c r="E537" s="155" t="e">
        <f aca="false">DATEDIF(B537,$I$3,"y")</f>
        <v>#VALUE!</v>
      </c>
      <c r="F537" s="158" t="n">
        <f aca="false">'تسجيل '!B537</f>
        <v>0</v>
      </c>
      <c r="G537" s="158" t="n">
        <f aca="false">'تسجيل '!C537</f>
        <v>0</v>
      </c>
      <c r="H537" s="158" t="n">
        <f aca="false">'تسجيل '!D537</f>
        <v>0</v>
      </c>
      <c r="I537" s="157" t="n">
        <f aca="false">'تسجيل '!F537</f>
        <v>0</v>
      </c>
      <c r="J537" s="158" t="n">
        <f aca="false">'تسجيل '!G537</f>
        <v>0</v>
      </c>
      <c r="K537" s="159" t="n">
        <f aca="false">'تسجيل '!H537</f>
        <v>0</v>
      </c>
    </row>
    <row r="538" customFormat="false" ht="16.35" hidden="false" customHeight="true" outlineLevel="0" collapsed="false">
      <c r="A538" s="151" t="n">
        <f aca="false">'تسجيل '!E538</f>
        <v>0</v>
      </c>
      <c r="B538" s="152" t="n">
        <f aca="false">'تسجيل '!A538</f>
        <v>0</v>
      </c>
      <c r="C538" s="153" t="e">
        <f aca="false">DATEDIF(B538,$I$3,"md")</f>
        <v>#VALUE!</v>
      </c>
      <c r="D538" s="154" t="e">
        <f aca="false">DATEDIF(B538,$I$3,"ym")</f>
        <v>#VALUE!</v>
      </c>
      <c r="E538" s="155" t="e">
        <f aca="false">DATEDIF(B538,$I$3,"y")</f>
        <v>#VALUE!</v>
      </c>
      <c r="F538" s="158" t="n">
        <f aca="false">'تسجيل '!B538</f>
        <v>0</v>
      </c>
      <c r="G538" s="158" t="n">
        <f aca="false">'تسجيل '!C538</f>
        <v>0</v>
      </c>
      <c r="H538" s="158" t="n">
        <f aca="false">'تسجيل '!D538</f>
        <v>0</v>
      </c>
      <c r="I538" s="157" t="n">
        <f aca="false">'تسجيل '!F538</f>
        <v>0</v>
      </c>
      <c r="J538" s="158" t="n">
        <f aca="false">'تسجيل '!G538</f>
        <v>0</v>
      </c>
      <c r="K538" s="159" t="n">
        <f aca="false">'تسجيل '!H538</f>
        <v>0</v>
      </c>
    </row>
    <row r="539" customFormat="false" ht="16.35" hidden="false" customHeight="true" outlineLevel="0" collapsed="false">
      <c r="A539" s="151" t="n">
        <f aca="false">'تسجيل '!E539</f>
        <v>0</v>
      </c>
      <c r="B539" s="152" t="n">
        <f aca="false">'تسجيل '!A539</f>
        <v>0</v>
      </c>
      <c r="C539" s="153" t="e">
        <f aca="false">DATEDIF(B539,$I$3,"md")</f>
        <v>#VALUE!</v>
      </c>
      <c r="D539" s="154" t="e">
        <f aca="false">DATEDIF(B539,$I$3,"ym")</f>
        <v>#VALUE!</v>
      </c>
      <c r="E539" s="155" t="e">
        <f aca="false">DATEDIF(B539,$I$3,"y")</f>
        <v>#VALUE!</v>
      </c>
      <c r="F539" s="158" t="n">
        <f aca="false">'تسجيل '!B539</f>
        <v>0</v>
      </c>
      <c r="G539" s="158" t="n">
        <f aca="false">'تسجيل '!C539</f>
        <v>0</v>
      </c>
      <c r="H539" s="158" t="n">
        <f aca="false">'تسجيل '!D539</f>
        <v>0</v>
      </c>
      <c r="I539" s="157" t="n">
        <f aca="false">'تسجيل '!F539</f>
        <v>0</v>
      </c>
      <c r="J539" s="158" t="n">
        <f aca="false">'تسجيل '!G539</f>
        <v>0</v>
      </c>
      <c r="K539" s="159" t="n">
        <f aca="false">'تسجيل '!H539</f>
        <v>0</v>
      </c>
    </row>
    <row r="540" customFormat="false" ht="16.35" hidden="false" customHeight="true" outlineLevel="0" collapsed="false">
      <c r="A540" s="151" t="n">
        <f aca="false">'تسجيل '!E540</f>
        <v>0</v>
      </c>
      <c r="B540" s="152" t="n">
        <f aca="false">'تسجيل '!A540</f>
        <v>0</v>
      </c>
      <c r="C540" s="153" t="e">
        <f aca="false">DATEDIF(B540,$I$3,"md")</f>
        <v>#VALUE!</v>
      </c>
      <c r="D540" s="154" t="e">
        <f aca="false">DATEDIF(B540,$I$3,"ym")</f>
        <v>#VALUE!</v>
      </c>
      <c r="E540" s="155" t="e">
        <f aca="false">DATEDIF(B540,$I$3,"y")</f>
        <v>#VALUE!</v>
      </c>
      <c r="F540" s="158" t="n">
        <f aca="false">'تسجيل '!B540</f>
        <v>0</v>
      </c>
      <c r="G540" s="158" t="n">
        <f aca="false">'تسجيل '!C540</f>
        <v>0</v>
      </c>
      <c r="H540" s="158" t="n">
        <f aca="false">'تسجيل '!D540</f>
        <v>0</v>
      </c>
      <c r="I540" s="157" t="n">
        <f aca="false">'تسجيل '!F540</f>
        <v>0</v>
      </c>
      <c r="J540" s="158" t="n">
        <f aca="false">'تسجيل '!G540</f>
        <v>0</v>
      </c>
      <c r="K540" s="159" t="n">
        <f aca="false">'تسجيل '!H540</f>
        <v>0</v>
      </c>
    </row>
    <row r="541" customFormat="false" ht="16.35" hidden="false" customHeight="true" outlineLevel="0" collapsed="false">
      <c r="A541" s="151" t="n">
        <f aca="false">'تسجيل '!E541</f>
        <v>0</v>
      </c>
      <c r="B541" s="152" t="n">
        <f aca="false">'تسجيل '!A541</f>
        <v>0</v>
      </c>
      <c r="C541" s="153" t="e">
        <f aca="false">DATEDIF(B541,$I$3,"md")</f>
        <v>#VALUE!</v>
      </c>
      <c r="D541" s="154" t="e">
        <f aca="false">DATEDIF(B541,$I$3,"ym")</f>
        <v>#VALUE!</v>
      </c>
      <c r="E541" s="155" t="e">
        <f aca="false">DATEDIF(B541,$I$3,"y")</f>
        <v>#VALUE!</v>
      </c>
      <c r="F541" s="158" t="n">
        <f aca="false">'تسجيل '!B541</f>
        <v>0</v>
      </c>
      <c r="G541" s="158" t="n">
        <f aca="false">'تسجيل '!C541</f>
        <v>0</v>
      </c>
      <c r="H541" s="158" t="n">
        <f aca="false">'تسجيل '!D541</f>
        <v>0</v>
      </c>
      <c r="I541" s="157" t="n">
        <f aca="false">'تسجيل '!F541</f>
        <v>0</v>
      </c>
      <c r="J541" s="158" t="n">
        <f aca="false">'تسجيل '!G541</f>
        <v>0</v>
      </c>
      <c r="K541" s="159" t="n">
        <f aca="false">'تسجيل '!H541</f>
        <v>0</v>
      </c>
    </row>
    <row r="542" customFormat="false" ht="16.35" hidden="false" customHeight="true" outlineLevel="0" collapsed="false">
      <c r="A542" s="151" t="n">
        <f aca="false">'تسجيل '!E542</f>
        <v>0</v>
      </c>
      <c r="B542" s="152" t="n">
        <f aca="false">'تسجيل '!A542</f>
        <v>0</v>
      </c>
      <c r="C542" s="153" t="e">
        <f aca="false">DATEDIF(B542,$I$3,"md")</f>
        <v>#VALUE!</v>
      </c>
      <c r="D542" s="154" t="e">
        <f aca="false">DATEDIF(B542,$I$3,"ym")</f>
        <v>#VALUE!</v>
      </c>
      <c r="E542" s="155" t="e">
        <f aca="false">DATEDIF(B542,$I$3,"y")</f>
        <v>#VALUE!</v>
      </c>
      <c r="F542" s="158" t="n">
        <f aca="false">'تسجيل '!B542</f>
        <v>0</v>
      </c>
      <c r="G542" s="158" t="n">
        <f aca="false">'تسجيل '!C542</f>
        <v>0</v>
      </c>
      <c r="H542" s="158" t="n">
        <f aca="false">'تسجيل '!D542</f>
        <v>0</v>
      </c>
      <c r="I542" s="157" t="n">
        <f aca="false">'تسجيل '!F542</f>
        <v>0</v>
      </c>
      <c r="J542" s="158" t="n">
        <f aca="false">'تسجيل '!G542</f>
        <v>0</v>
      </c>
      <c r="K542" s="159" t="n">
        <f aca="false">'تسجيل '!H542</f>
        <v>0</v>
      </c>
    </row>
    <row r="543" customFormat="false" ht="16.35" hidden="false" customHeight="true" outlineLevel="0" collapsed="false">
      <c r="A543" s="151" t="n">
        <f aca="false">'تسجيل '!E543</f>
        <v>0</v>
      </c>
      <c r="B543" s="152" t="n">
        <f aca="false">'تسجيل '!A543</f>
        <v>0</v>
      </c>
      <c r="C543" s="153" t="e">
        <f aca="false">DATEDIF(B543,$I$3,"md")</f>
        <v>#VALUE!</v>
      </c>
      <c r="D543" s="154" t="e">
        <f aca="false">DATEDIF(B543,$I$3,"ym")</f>
        <v>#VALUE!</v>
      </c>
      <c r="E543" s="155" t="e">
        <f aca="false">DATEDIF(B543,$I$3,"y")</f>
        <v>#VALUE!</v>
      </c>
      <c r="F543" s="158" t="n">
        <f aca="false">'تسجيل '!B543</f>
        <v>0</v>
      </c>
      <c r="G543" s="158" t="n">
        <f aca="false">'تسجيل '!C543</f>
        <v>0</v>
      </c>
      <c r="H543" s="158" t="n">
        <f aca="false">'تسجيل '!D543</f>
        <v>0</v>
      </c>
      <c r="I543" s="157" t="n">
        <f aca="false">'تسجيل '!F543</f>
        <v>0</v>
      </c>
      <c r="J543" s="158" t="n">
        <f aca="false">'تسجيل '!G543</f>
        <v>0</v>
      </c>
      <c r="K543" s="159" t="n">
        <f aca="false">'تسجيل '!H543</f>
        <v>0</v>
      </c>
    </row>
    <row r="544" customFormat="false" ht="16.35" hidden="false" customHeight="true" outlineLevel="0" collapsed="false">
      <c r="A544" s="151" t="n">
        <f aca="false">'تسجيل '!E544</f>
        <v>0</v>
      </c>
      <c r="B544" s="152" t="n">
        <f aca="false">'تسجيل '!A544</f>
        <v>0</v>
      </c>
      <c r="C544" s="153" t="e">
        <f aca="false">DATEDIF(B544,$I$3,"md")</f>
        <v>#VALUE!</v>
      </c>
      <c r="D544" s="154" t="e">
        <f aca="false">DATEDIF(B544,$I$3,"ym")</f>
        <v>#VALUE!</v>
      </c>
      <c r="E544" s="155" t="e">
        <f aca="false">DATEDIF(B544,$I$3,"y")</f>
        <v>#VALUE!</v>
      </c>
      <c r="F544" s="158" t="n">
        <f aca="false">'تسجيل '!B544</f>
        <v>0</v>
      </c>
      <c r="G544" s="158" t="n">
        <f aca="false">'تسجيل '!C544</f>
        <v>0</v>
      </c>
      <c r="H544" s="158" t="n">
        <f aca="false">'تسجيل '!D544</f>
        <v>0</v>
      </c>
      <c r="I544" s="157" t="n">
        <f aca="false">'تسجيل '!F544</f>
        <v>0</v>
      </c>
      <c r="J544" s="158" t="n">
        <f aca="false">'تسجيل '!G544</f>
        <v>0</v>
      </c>
      <c r="K544" s="159" t="n">
        <f aca="false">'تسجيل '!H544</f>
        <v>0</v>
      </c>
    </row>
    <row r="545" customFormat="false" ht="16.35" hidden="false" customHeight="true" outlineLevel="0" collapsed="false">
      <c r="A545" s="151" t="n">
        <f aca="false">'تسجيل '!E545</f>
        <v>0</v>
      </c>
      <c r="B545" s="152" t="n">
        <f aca="false">'تسجيل '!A545</f>
        <v>0</v>
      </c>
      <c r="C545" s="153" t="e">
        <f aca="false">DATEDIF(B545,$I$3,"md")</f>
        <v>#VALUE!</v>
      </c>
      <c r="D545" s="154" t="e">
        <f aca="false">DATEDIF(B545,$I$3,"ym")</f>
        <v>#VALUE!</v>
      </c>
      <c r="E545" s="155" t="e">
        <f aca="false">DATEDIF(B545,$I$3,"y")</f>
        <v>#VALUE!</v>
      </c>
      <c r="F545" s="158" t="n">
        <f aca="false">'تسجيل '!B545</f>
        <v>0</v>
      </c>
      <c r="G545" s="158" t="n">
        <f aca="false">'تسجيل '!C545</f>
        <v>0</v>
      </c>
      <c r="H545" s="158" t="n">
        <f aca="false">'تسجيل '!D545</f>
        <v>0</v>
      </c>
      <c r="I545" s="157" t="n">
        <f aca="false">'تسجيل '!F545</f>
        <v>0</v>
      </c>
      <c r="J545" s="158" t="n">
        <f aca="false">'تسجيل '!G545</f>
        <v>0</v>
      </c>
      <c r="K545" s="159" t="n">
        <f aca="false">'تسجيل '!H545</f>
        <v>0</v>
      </c>
    </row>
    <row r="546" customFormat="false" ht="16.35" hidden="false" customHeight="true" outlineLevel="0" collapsed="false">
      <c r="A546" s="151" t="n">
        <f aca="false">'تسجيل '!E546</f>
        <v>0</v>
      </c>
      <c r="B546" s="152" t="n">
        <f aca="false">'تسجيل '!A546</f>
        <v>0</v>
      </c>
      <c r="C546" s="153" t="e">
        <f aca="false">DATEDIF(B546,$I$3,"md")</f>
        <v>#VALUE!</v>
      </c>
      <c r="D546" s="154" t="e">
        <f aca="false">DATEDIF(B546,$I$3,"ym")</f>
        <v>#VALUE!</v>
      </c>
      <c r="E546" s="155" t="e">
        <f aca="false">DATEDIF(B546,$I$3,"y")</f>
        <v>#VALUE!</v>
      </c>
      <c r="F546" s="158" t="n">
        <f aca="false">'تسجيل '!B546</f>
        <v>0</v>
      </c>
      <c r="G546" s="158" t="n">
        <f aca="false">'تسجيل '!C546</f>
        <v>0</v>
      </c>
      <c r="H546" s="158" t="n">
        <f aca="false">'تسجيل '!D546</f>
        <v>0</v>
      </c>
      <c r="I546" s="157" t="n">
        <f aca="false">'تسجيل '!F546</f>
        <v>0</v>
      </c>
      <c r="J546" s="158" t="n">
        <f aca="false">'تسجيل '!G546</f>
        <v>0</v>
      </c>
      <c r="K546" s="159" t="n">
        <f aca="false">'تسجيل '!H546</f>
        <v>0</v>
      </c>
    </row>
    <row r="547" customFormat="false" ht="16.35" hidden="false" customHeight="true" outlineLevel="0" collapsed="false">
      <c r="A547" s="151" t="n">
        <f aca="false">'تسجيل '!E547</f>
        <v>0</v>
      </c>
      <c r="B547" s="152" t="n">
        <f aca="false">'تسجيل '!A547</f>
        <v>0</v>
      </c>
      <c r="C547" s="153" t="e">
        <f aca="false">DATEDIF(B547,$I$3,"md")</f>
        <v>#VALUE!</v>
      </c>
      <c r="D547" s="154" t="e">
        <f aca="false">DATEDIF(B547,$I$3,"ym")</f>
        <v>#VALUE!</v>
      </c>
      <c r="E547" s="155" t="e">
        <f aca="false">DATEDIF(B547,$I$3,"y")</f>
        <v>#VALUE!</v>
      </c>
      <c r="F547" s="158" t="n">
        <f aca="false">'تسجيل '!B547</f>
        <v>0</v>
      </c>
      <c r="G547" s="158" t="n">
        <f aca="false">'تسجيل '!C547</f>
        <v>0</v>
      </c>
      <c r="H547" s="158" t="n">
        <f aca="false">'تسجيل '!D547</f>
        <v>0</v>
      </c>
      <c r="I547" s="157" t="n">
        <f aca="false">'تسجيل '!F547</f>
        <v>0</v>
      </c>
      <c r="J547" s="158" t="n">
        <f aca="false">'تسجيل '!G547</f>
        <v>0</v>
      </c>
      <c r="K547" s="159" t="n">
        <f aca="false">'تسجيل '!H547</f>
        <v>0</v>
      </c>
    </row>
    <row r="548" customFormat="false" ht="16.35" hidden="false" customHeight="true" outlineLevel="0" collapsed="false">
      <c r="A548" s="151" t="n">
        <f aca="false">'تسجيل '!E548</f>
        <v>0</v>
      </c>
      <c r="B548" s="152" t="n">
        <f aca="false">'تسجيل '!A548</f>
        <v>0</v>
      </c>
      <c r="C548" s="153" t="e">
        <f aca="false">DATEDIF(B548,$I$3,"md")</f>
        <v>#VALUE!</v>
      </c>
      <c r="D548" s="154" t="e">
        <f aca="false">DATEDIF(B548,$I$3,"ym")</f>
        <v>#VALUE!</v>
      </c>
      <c r="E548" s="155" t="e">
        <f aca="false">DATEDIF(B548,$I$3,"y")</f>
        <v>#VALUE!</v>
      </c>
      <c r="F548" s="158" t="n">
        <f aca="false">'تسجيل '!B548</f>
        <v>0</v>
      </c>
      <c r="G548" s="158" t="n">
        <f aca="false">'تسجيل '!C548</f>
        <v>0</v>
      </c>
      <c r="H548" s="158" t="n">
        <f aca="false">'تسجيل '!D548</f>
        <v>0</v>
      </c>
      <c r="I548" s="157" t="n">
        <f aca="false">'تسجيل '!F548</f>
        <v>0</v>
      </c>
      <c r="J548" s="158" t="n">
        <f aca="false">'تسجيل '!G548</f>
        <v>0</v>
      </c>
      <c r="K548" s="159" t="n">
        <f aca="false">'تسجيل '!H548</f>
        <v>0</v>
      </c>
    </row>
    <row r="549" customFormat="false" ht="16.35" hidden="false" customHeight="true" outlineLevel="0" collapsed="false">
      <c r="A549" s="151" t="n">
        <f aca="false">'تسجيل '!E549</f>
        <v>0</v>
      </c>
      <c r="B549" s="152" t="n">
        <f aca="false">'تسجيل '!A549</f>
        <v>0</v>
      </c>
      <c r="C549" s="153" t="e">
        <f aca="false">DATEDIF(B549,$I$3,"md")</f>
        <v>#VALUE!</v>
      </c>
      <c r="D549" s="154" t="e">
        <f aca="false">DATEDIF(B549,$I$3,"ym")</f>
        <v>#VALUE!</v>
      </c>
      <c r="E549" s="155" t="e">
        <f aca="false">DATEDIF(B549,$I$3,"y")</f>
        <v>#VALUE!</v>
      </c>
      <c r="F549" s="158" t="n">
        <f aca="false">'تسجيل '!B549</f>
        <v>0</v>
      </c>
      <c r="G549" s="158" t="n">
        <f aca="false">'تسجيل '!C549</f>
        <v>0</v>
      </c>
      <c r="H549" s="158" t="n">
        <f aca="false">'تسجيل '!D549</f>
        <v>0</v>
      </c>
      <c r="I549" s="157" t="n">
        <f aca="false">'تسجيل '!F549</f>
        <v>0</v>
      </c>
      <c r="J549" s="158" t="n">
        <f aca="false">'تسجيل '!G549</f>
        <v>0</v>
      </c>
      <c r="K549" s="159" t="n">
        <f aca="false">'تسجيل '!H549</f>
        <v>0</v>
      </c>
    </row>
    <row r="550" customFormat="false" ht="16.35" hidden="false" customHeight="true" outlineLevel="0" collapsed="false">
      <c r="A550" s="151" t="n">
        <f aca="false">'تسجيل '!E550</f>
        <v>0</v>
      </c>
      <c r="B550" s="152" t="n">
        <f aca="false">'تسجيل '!A550</f>
        <v>0</v>
      </c>
      <c r="C550" s="153" t="e">
        <f aca="false">DATEDIF(B550,$I$3,"md")</f>
        <v>#VALUE!</v>
      </c>
      <c r="D550" s="154" t="e">
        <f aca="false">DATEDIF(B550,$I$3,"ym")</f>
        <v>#VALUE!</v>
      </c>
      <c r="E550" s="155" t="e">
        <f aca="false">DATEDIF(B550,$I$3,"y")</f>
        <v>#VALUE!</v>
      </c>
      <c r="F550" s="158" t="n">
        <f aca="false">'تسجيل '!B550</f>
        <v>0</v>
      </c>
      <c r="G550" s="158" t="n">
        <f aca="false">'تسجيل '!C550</f>
        <v>0</v>
      </c>
      <c r="H550" s="158" t="n">
        <f aca="false">'تسجيل '!D550</f>
        <v>0</v>
      </c>
      <c r="I550" s="157" t="n">
        <f aca="false">'تسجيل '!F550</f>
        <v>0</v>
      </c>
      <c r="J550" s="158" t="n">
        <f aca="false">'تسجيل '!G550</f>
        <v>0</v>
      </c>
      <c r="K550" s="159" t="n">
        <f aca="false">'تسجيل '!H550</f>
        <v>0</v>
      </c>
    </row>
    <row r="551" customFormat="false" ht="16.35" hidden="false" customHeight="true" outlineLevel="0" collapsed="false">
      <c r="A551" s="151" t="n">
        <f aca="false">'تسجيل '!E551</f>
        <v>0</v>
      </c>
      <c r="B551" s="152" t="n">
        <f aca="false">'تسجيل '!A551</f>
        <v>0</v>
      </c>
      <c r="C551" s="153" t="e">
        <f aca="false">DATEDIF(B551,$I$3,"md")</f>
        <v>#VALUE!</v>
      </c>
      <c r="D551" s="154" t="e">
        <f aca="false">DATEDIF(B551,$I$3,"ym")</f>
        <v>#VALUE!</v>
      </c>
      <c r="E551" s="155" t="e">
        <f aca="false">DATEDIF(B551,$I$3,"y")</f>
        <v>#VALUE!</v>
      </c>
      <c r="F551" s="158" t="n">
        <f aca="false">'تسجيل '!B551</f>
        <v>0</v>
      </c>
      <c r="G551" s="158" t="n">
        <f aca="false">'تسجيل '!C551</f>
        <v>0</v>
      </c>
      <c r="H551" s="158" t="n">
        <f aca="false">'تسجيل '!D551</f>
        <v>0</v>
      </c>
      <c r="I551" s="157" t="n">
        <f aca="false">'تسجيل '!F551</f>
        <v>0</v>
      </c>
      <c r="J551" s="158" t="n">
        <f aca="false">'تسجيل '!G551</f>
        <v>0</v>
      </c>
      <c r="K551" s="159" t="n">
        <f aca="false">'تسجيل '!H551</f>
        <v>0</v>
      </c>
    </row>
    <row r="552" customFormat="false" ht="16.35" hidden="false" customHeight="true" outlineLevel="0" collapsed="false">
      <c r="A552" s="151" t="n">
        <f aca="false">'تسجيل '!E552</f>
        <v>0</v>
      </c>
      <c r="B552" s="152" t="n">
        <f aca="false">'تسجيل '!A552</f>
        <v>0</v>
      </c>
      <c r="C552" s="153" t="e">
        <f aca="false">DATEDIF(B552,$I$3,"md")</f>
        <v>#VALUE!</v>
      </c>
      <c r="D552" s="154" t="e">
        <f aca="false">DATEDIF(B552,$I$3,"ym")</f>
        <v>#VALUE!</v>
      </c>
      <c r="E552" s="155" t="e">
        <f aca="false">DATEDIF(B552,$I$3,"y")</f>
        <v>#VALUE!</v>
      </c>
      <c r="F552" s="158" t="n">
        <f aca="false">'تسجيل '!B552</f>
        <v>0</v>
      </c>
      <c r="G552" s="158" t="n">
        <f aca="false">'تسجيل '!C552</f>
        <v>0</v>
      </c>
      <c r="H552" s="158" t="n">
        <f aca="false">'تسجيل '!D552</f>
        <v>0</v>
      </c>
      <c r="I552" s="157" t="n">
        <f aca="false">'تسجيل '!F552</f>
        <v>0</v>
      </c>
      <c r="J552" s="158" t="n">
        <f aca="false">'تسجيل '!G552</f>
        <v>0</v>
      </c>
      <c r="K552" s="159" t="n">
        <f aca="false">'تسجيل '!H552</f>
        <v>0</v>
      </c>
    </row>
    <row r="553" customFormat="false" ht="16.35" hidden="false" customHeight="true" outlineLevel="0" collapsed="false">
      <c r="A553" s="151" t="n">
        <f aca="false">'تسجيل '!E553</f>
        <v>0</v>
      </c>
      <c r="B553" s="152" t="n">
        <f aca="false">'تسجيل '!A553</f>
        <v>0</v>
      </c>
      <c r="C553" s="153" t="e">
        <f aca="false">DATEDIF(B553,$I$3,"md")</f>
        <v>#VALUE!</v>
      </c>
      <c r="D553" s="154" t="e">
        <f aca="false">DATEDIF(B553,$I$3,"ym")</f>
        <v>#VALUE!</v>
      </c>
      <c r="E553" s="155" t="e">
        <f aca="false">DATEDIF(B553,$I$3,"y")</f>
        <v>#VALUE!</v>
      </c>
      <c r="F553" s="158" t="n">
        <f aca="false">'تسجيل '!B553</f>
        <v>0</v>
      </c>
      <c r="G553" s="158" t="n">
        <f aca="false">'تسجيل '!C553</f>
        <v>0</v>
      </c>
      <c r="H553" s="158" t="n">
        <f aca="false">'تسجيل '!D553</f>
        <v>0</v>
      </c>
      <c r="I553" s="157" t="n">
        <f aca="false">'تسجيل '!F553</f>
        <v>0</v>
      </c>
      <c r="J553" s="158" t="n">
        <f aca="false">'تسجيل '!G553</f>
        <v>0</v>
      </c>
      <c r="K553" s="159" t="n">
        <f aca="false">'تسجيل '!H553</f>
        <v>0</v>
      </c>
    </row>
    <row r="554" customFormat="false" ht="16.35" hidden="false" customHeight="true" outlineLevel="0" collapsed="false">
      <c r="A554" s="151" t="n">
        <f aca="false">'تسجيل '!E554</f>
        <v>0</v>
      </c>
      <c r="B554" s="152" t="n">
        <f aca="false">'تسجيل '!A554</f>
        <v>0</v>
      </c>
      <c r="C554" s="153" t="e">
        <f aca="false">DATEDIF(B554,$I$3,"md")</f>
        <v>#VALUE!</v>
      </c>
      <c r="D554" s="154" t="e">
        <f aca="false">DATEDIF(B554,$I$3,"ym")</f>
        <v>#VALUE!</v>
      </c>
      <c r="E554" s="155" t="e">
        <f aca="false">DATEDIF(B554,$I$3,"y")</f>
        <v>#VALUE!</v>
      </c>
      <c r="F554" s="158" t="n">
        <f aca="false">'تسجيل '!B554</f>
        <v>0</v>
      </c>
      <c r="G554" s="158" t="n">
        <f aca="false">'تسجيل '!C554</f>
        <v>0</v>
      </c>
      <c r="H554" s="158" t="n">
        <f aca="false">'تسجيل '!D554</f>
        <v>0</v>
      </c>
      <c r="I554" s="157" t="n">
        <f aca="false">'تسجيل '!F554</f>
        <v>0</v>
      </c>
      <c r="J554" s="158" t="n">
        <f aca="false">'تسجيل '!G554</f>
        <v>0</v>
      </c>
      <c r="K554" s="159" t="n">
        <f aca="false">'تسجيل '!H554</f>
        <v>0</v>
      </c>
    </row>
    <row r="555" customFormat="false" ht="16.35" hidden="false" customHeight="true" outlineLevel="0" collapsed="false">
      <c r="A555" s="151" t="n">
        <f aca="false">'تسجيل '!E555</f>
        <v>0</v>
      </c>
      <c r="B555" s="152" t="n">
        <f aca="false">'تسجيل '!A555</f>
        <v>0</v>
      </c>
      <c r="C555" s="153" t="e">
        <f aca="false">DATEDIF(B555,$I$3,"md")</f>
        <v>#VALUE!</v>
      </c>
      <c r="D555" s="154" t="e">
        <f aca="false">DATEDIF(B555,$I$3,"ym")</f>
        <v>#VALUE!</v>
      </c>
      <c r="E555" s="155" t="e">
        <f aca="false">DATEDIF(B555,$I$3,"y")</f>
        <v>#VALUE!</v>
      </c>
      <c r="F555" s="158" t="n">
        <f aca="false">'تسجيل '!B555</f>
        <v>0</v>
      </c>
      <c r="G555" s="158" t="n">
        <f aca="false">'تسجيل '!C555</f>
        <v>0</v>
      </c>
      <c r="H555" s="158" t="n">
        <f aca="false">'تسجيل '!D555</f>
        <v>0</v>
      </c>
      <c r="I555" s="157" t="n">
        <f aca="false">'تسجيل '!F555</f>
        <v>0</v>
      </c>
      <c r="J555" s="158" t="n">
        <f aca="false">'تسجيل '!G555</f>
        <v>0</v>
      </c>
      <c r="K555" s="159" t="n">
        <f aca="false">'تسجيل '!H555</f>
        <v>0</v>
      </c>
    </row>
    <row r="556" customFormat="false" ht="16.35" hidden="false" customHeight="true" outlineLevel="0" collapsed="false">
      <c r="A556" s="151" t="n">
        <f aca="false">'تسجيل '!E556</f>
        <v>0</v>
      </c>
      <c r="B556" s="152" t="n">
        <f aca="false">'تسجيل '!A556</f>
        <v>0</v>
      </c>
      <c r="C556" s="153" t="e">
        <f aca="false">DATEDIF(B556,$I$3,"md")</f>
        <v>#VALUE!</v>
      </c>
      <c r="D556" s="154" t="e">
        <f aca="false">DATEDIF(B556,$I$3,"ym")</f>
        <v>#VALUE!</v>
      </c>
      <c r="E556" s="155" t="e">
        <f aca="false">DATEDIF(B556,$I$3,"y")</f>
        <v>#VALUE!</v>
      </c>
      <c r="F556" s="158" t="n">
        <f aca="false">'تسجيل '!B556</f>
        <v>0</v>
      </c>
      <c r="G556" s="158" t="n">
        <f aca="false">'تسجيل '!C556</f>
        <v>0</v>
      </c>
      <c r="H556" s="158" t="n">
        <f aca="false">'تسجيل '!D556</f>
        <v>0</v>
      </c>
      <c r="I556" s="157" t="n">
        <f aca="false">'تسجيل '!F556</f>
        <v>0</v>
      </c>
      <c r="J556" s="158" t="n">
        <f aca="false">'تسجيل '!G556</f>
        <v>0</v>
      </c>
      <c r="K556" s="159" t="n">
        <f aca="false">'تسجيل '!H556</f>
        <v>0</v>
      </c>
    </row>
    <row r="557" customFormat="false" ht="16.35" hidden="false" customHeight="true" outlineLevel="0" collapsed="false">
      <c r="A557" s="151" t="n">
        <f aca="false">'تسجيل '!E557</f>
        <v>0</v>
      </c>
      <c r="B557" s="152" t="n">
        <f aca="false">'تسجيل '!A557</f>
        <v>0</v>
      </c>
      <c r="C557" s="153" t="e">
        <f aca="false">DATEDIF(B557,$I$3,"md")</f>
        <v>#VALUE!</v>
      </c>
      <c r="D557" s="154" t="e">
        <f aca="false">DATEDIF(B557,$I$3,"ym")</f>
        <v>#VALUE!</v>
      </c>
      <c r="E557" s="155" t="e">
        <f aca="false">DATEDIF(B557,$I$3,"y")</f>
        <v>#VALUE!</v>
      </c>
      <c r="F557" s="158" t="n">
        <f aca="false">'تسجيل '!B557</f>
        <v>0</v>
      </c>
      <c r="G557" s="158" t="n">
        <f aca="false">'تسجيل '!C557</f>
        <v>0</v>
      </c>
      <c r="H557" s="158" t="n">
        <f aca="false">'تسجيل '!D557</f>
        <v>0</v>
      </c>
      <c r="I557" s="157" t="n">
        <f aca="false">'تسجيل '!F557</f>
        <v>0</v>
      </c>
      <c r="J557" s="158" t="n">
        <f aca="false">'تسجيل '!G557</f>
        <v>0</v>
      </c>
      <c r="K557" s="159" t="n">
        <f aca="false">'تسجيل '!H557</f>
        <v>0</v>
      </c>
    </row>
    <row r="558" customFormat="false" ht="16.35" hidden="false" customHeight="true" outlineLevel="0" collapsed="false">
      <c r="A558" s="151" t="n">
        <f aca="false">'تسجيل '!E558</f>
        <v>0</v>
      </c>
      <c r="B558" s="152" t="n">
        <f aca="false">'تسجيل '!A558</f>
        <v>0</v>
      </c>
      <c r="C558" s="153" t="e">
        <f aca="false">DATEDIF(B558,$I$3,"md")</f>
        <v>#VALUE!</v>
      </c>
      <c r="D558" s="154" t="e">
        <f aca="false">DATEDIF(B558,$I$3,"ym")</f>
        <v>#VALUE!</v>
      </c>
      <c r="E558" s="155" t="e">
        <f aca="false">DATEDIF(B558,$I$3,"y")</f>
        <v>#VALUE!</v>
      </c>
      <c r="F558" s="158" t="n">
        <f aca="false">'تسجيل '!B558</f>
        <v>0</v>
      </c>
      <c r="G558" s="158" t="n">
        <f aca="false">'تسجيل '!C558</f>
        <v>0</v>
      </c>
      <c r="H558" s="158" t="n">
        <f aca="false">'تسجيل '!D558</f>
        <v>0</v>
      </c>
      <c r="I558" s="157" t="n">
        <f aca="false">'تسجيل '!F558</f>
        <v>0</v>
      </c>
      <c r="J558" s="158" t="n">
        <f aca="false">'تسجيل '!G558</f>
        <v>0</v>
      </c>
      <c r="K558" s="159" t="n">
        <f aca="false">'تسجيل '!H558</f>
        <v>0</v>
      </c>
    </row>
    <row r="559" customFormat="false" ht="16.35" hidden="false" customHeight="true" outlineLevel="0" collapsed="false">
      <c r="A559" s="151" t="n">
        <f aca="false">'تسجيل '!E559</f>
        <v>0</v>
      </c>
      <c r="B559" s="152" t="n">
        <f aca="false">'تسجيل '!A559</f>
        <v>0</v>
      </c>
      <c r="C559" s="153" t="e">
        <f aca="false">DATEDIF(B559,$I$3,"md")</f>
        <v>#VALUE!</v>
      </c>
      <c r="D559" s="154" t="e">
        <f aca="false">DATEDIF(B559,$I$3,"ym")</f>
        <v>#VALUE!</v>
      </c>
      <c r="E559" s="155" t="e">
        <f aca="false">DATEDIF(B559,$I$3,"y")</f>
        <v>#VALUE!</v>
      </c>
      <c r="F559" s="158" t="n">
        <f aca="false">'تسجيل '!B559</f>
        <v>0</v>
      </c>
      <c r="G559" s="158" t="n">
        <f aca="false">'تسجيل '!C559</f>
        <v>0</v>
      </c>
      <c r="H559" s="158" t="n">
        <f aca="false">'تسجيل '!D559</f>
        <v>0</v>
      </c>
      <c r="I559" s="157" t="n">
        <f aca="false">'تسجيل '!F559</f>
        <v>0</v>
      </c>
      <c r="J559" s="158" t="n">
        <f aca="false">'تسجيل '!G559</f>
        <v>0</v>
      </c>
      <c r="K559" s="159" t="n">
        <f aca="false">'تسجيل '!H559</f>
        <v>0</v>
      </c>
    </row>
    <row r="560" customFormat="false" ht="16.35" hidden="false" customHeight="true" outlineLevel="0" collapsed="false">
      <c r="A560" s="151" t="n">
        <f aca="false">'تسجيل '!E560</f>
        <v>0</v>
      </c>
      <c r="B560" s="152" t="n">
        <f aca="false">'تسجيل '!A560</f>
        <v>0</v>
      </c>
      <c r="C560" s="153" t="e">
        <f aca="false">DATEDIF(B560,$I$3,"md")</f>
        <v>#VALUE!</v>
      </c>
      <c r="D560" s="154" t="e">
        <f aca="false">DATEDIF(B560,$I$3,"ym")</f>
        <v>#VALUE!</v>
      </c>
      <c r="E560" s="155" t="e">
        <f aca="false">DATEDIF(B560,$I$3,"y")</f>
        <v>#VALUE!</v>
      </c>
      <c r="F560" s="158" t="n">
        <f aca="false">'تسجيل '!B560</f>
        <v>0</v>
      </c>
      <c r="G560" s="158" t="n">
        <f aca="false">'تسجيل '!C560</f>
        <v>0</v>
      </c>
      <c r="H560" s="158" t="n">
        <f aca="false">'تسجيل '!D560</f>
        <v>0</v>
      </c>
      <c r="I560" s="157" t="n">
        <f aca="false">'تسجيل '!F560</f>
        <v>0</v>
      </c>
      <c r="J560" s="158" t="n">
        <f aca="false">'تسجيل '!G560</f>
        <v>0</v>
      </c>
      <c r="K560" s="159" t="n">
        <f aca="false">'تسجيل '!H560</f>
        <v>0</v>
      </c>
    </row>
    <row r="561" customFormat="false" ht="16.35" hidden="false" customHeight="true" outlineLevel="0" collapsed="false">
      <c r="A561" s="151" t="n">
        <f aca="false">'تسجيل '!E561</f>
        <v>0</v>
      </c>
      <c r="B561" s="152" t="n">
        <f aca="false">'تسجيل '!A561</f>
        <v>0</v>
      </c>
      <c r="C561" s="153" t="e">
        <f aca="false">DATEDIF(B561,$I$3,"md")</f>
        <v>#VALUE!</v>
      </c>
      <c r="D561" s="154" t="e">
        <f aca="false">DATEDIF(B561,$I$3,"ym")</f>
        <v>#VALUE!</v>
      </c>
      <c r="E561" s="155" t="e">
        <f aca="false">DATEDIF(B561,$I$3,"y")</f>
        <v>#VALUE!</v>
      </c>
      <c r="F561" s="158" t="n">
        <f aca="false">'تسجيل '!B561</f>
        <v>0</v>
      </c>
      <c r="G561" s="158" t="n">
        <f aca="false">'تسجيل '!C561</f>
        <v>0</v>
      </c>
      <c r="H561" s="158" t="n">
        <f aca="false">'تسجيل '!D561</f>
        <v>0</v>
      </c>
      <c r="I561" s="157" t="n">
        <f aca="false">'تسجيل '!F561</f>
        <v>0</v>
      </c>
      <c r="J561" s="158" t="n">
        <f aca="false">'تسجيل '!G561</f>
        <v>0</v>
      </c>
      <c r="K561" s="159" t="n">
        <f aca="false">'تسجيل '!H561</f>
        <v>0</v>
      </c>
    </row>
    <row r="562" customFormat="false" ht="16.35" hidden="false" customHeight="true" outlineLevel="0" collapsed="false">
      <c r="A562" s="151" t="n">
        <f aca="false">'تسجيل '!E562</f>
        <v>0</v>
      </c>
      <c r="B562" s="152" t="n">
        <f aca="false">'تسجيل '!A562</f>
        <v>0</v>
      </c>
      <c r="C562" s="153" t="e">
        <f aca="false">DATEDIF(B562,$I$3,"md")</f>
        <v>#VALUE!</v>
      </c>
      <c r="D562" s="154" t="e">
        <f aca="false">DATEDIF(B562,$I$3,"ym")</f>
        <v>#VALUE!</v>
      </c>
      <c r="E562" s="155" t="e">
        <f aca="false">DATEDIF(B562,$I$3,"y")</f>
        <v>#VALUE!</v>
      </c>
      <c r="F562" s="158" t="n">
        <f aca="false">'تسجيل '!B562</f>
        <v>0</v>
      </c>
      <c r="G562" s="158" t="n">
        <f aca="false">'تسجيل '!C562</f>
        <v>0</v>
      </c>
      <c r="H562" s="158" t="n">
        <f aca="false">'تسجيل '!D562</f>
        <v>0</v>
      </c>
      <c r="I562" s="157" t="n">
        <f aca="false">'تسجيل '!F562</f>
        <v>0</v>
      </c>
      <c r="J562" s="158" t="n">
        <f aca="false">'تسجيل '!G562</f>
        <v>0</v>
      </c>
      <c r="K562" s="159" t="n">
        <f aca="false">'تسجيل '!H562</f>
        <v>0</v>
      </c>
    </row>
    <row r="563" customFormat="false" ht="16.35" hidden="false" customHeight="true" outlineLevel="0" collapsed="false">
      <c r="A563" s="151" t="n">
        <f aca="false">'تسجيل '!E563</f>
        <v>0</v>
      </c>
      <c r="B563" s="152" t="n">
        <f aca="false">'تسجيل '!A563</f>
        <v>0</v>
      </c>
      <c r="C563" s="153" t="e">
        <f aca="false">DATEDIF(B563,$I$3,"md")</f>
        <v>#VALUE!</v>
      </c>
      <c r="D563" s="154" t="e">
        <f aca="false">DATEDIF(B563,$I$3,"ym")</f>
        <v>#VALUE!</v>
      </c>
      <c r="E563" s="155" t="e">
        <f aca="false">DATEDIF(B563,$I$3,"y")</f>
        <v>#VALUE!</v>
      </c>
      <c r="F563" s="158" t="n">
        <f aca="false">'تسجيل '!B563</f>
        <v>0</v>
      </c>
      <c r="G563" s="158" t="n">
        <f aca="false">'تسجيل '!C563</f>
        <v>0</v>
      </c>
      <c r="H563" s="158" t="n">
        <f aca="false">'تسجيل '!D563</f>
        <v>0</v>
      </c>
      <c r="I563" s="157" t="n">
        <f aca="false">'تسجيل '!F563</f>
        <v>0</v>
      </c>
      <c r="J563" s="158" t="n">
        <f aca="false">'تسجيل '!G563</f>
        <v>0</v>
      </c>
      <c r="K563" s="159" t="n">
        <f aca="false">'تسجيل '!H563</f>
        <v>0</v>
      </c>
    </row>
    <row r="564" customFormat="false" ht="16.35" hidden="false" customHeight="true" outlineLevel="0" collapsed="false">
      <c r="A564" s="151" t="n">
        <f aca="false">'تسجيل '!E564</f>
        <v>0</v>
      </c>
      <c r="B564" s="152" t="n">
        <f aca="false">'تسجيل '!A564</f>
        <v>0</v>
      </c>
      <c r="C564" s="153" t="e">
        <f aca="false">DATEDIF(B564,$I$3,"md")</f>
        <v>#VALUE!</v>
      </c>
      <c r="D564" s="154" t="e">
        <f aca="false">DATEDIF(B564,$I$3,"ym")</f>
        <v>#VALUE!</v>
      </c>
      <c r="E564" s="155" t="e">
        <f aca="false">DATEDIF(B564,$I$3,"y")</f>
        <v>#VALUE!</v>
      </c>
      <c r="F564" s="158" t="n">
        <f aca="false">'تسجيل '!B564</f>
        <v>0</v>
      </c>
      <c r="G564" s="158" t="n">
        <f aca="false">'تسجيل '!C564</f>
        <v>0</v>
      </c>
      <c r="H564" s="158" t="n">
        <f aca="false">'تسجيل '!D564</f>
        <v>0</v>
      </c>
      <c r="I564" s="157" t="n">
        <f aca="false">'تسجيل '!F564</f>
        <v>0</v>
      </c>
      <c r="J564" s="158" t="n">
        <f aca="false">'تسجيل '!G564</f>
        <v>0</v>
      </c>
      <c r="K564" s="159" t="n">
        <f aca="false">'تسجيل '!H564</f>
        <v>0</v>
      </c>
    </row>
    <row r="565" customFormat="false" ht="16.35" hidden="false" customHeight="true" outlineLevel="0" collapsed="false">
      <c r="A565" s="151" t="n">
        <f aca="false">'تسجيل '!E565</f>
        <v>0</v>
      </c>
      <c r="B565" s="152" t="n">
        <f aca="false">'تسجيل '!A565</f>
        <v>0</v>
      </c>
      <c r="C565" s="153" t="e">
        <f aca="false">DATEDIF(B565,$I$3,"md")</f>
        <v>#VALUE!</v>
      </c>
      <c r="D565" s="154" t="e">
        <f aca="false">DATEDIF(B565,$I$3,"ym")</f>
        <v>#VALUE!</v>
      </c>
      <c r="E565" s="155" t="e">
        <f aca="false">DATEDIF(B565,$I$3,"y")</f>
        <v>#VALUE!</v>
      </c>
      <c r="F565" s="158" t="n">
        <f aca="false">'تسجيل '!B565</f>
        <v>0</v>
      </c>
      <c r="G565" s="158" t="n">
        <f aca="false">'تسجيل '!C565</f>
        <v>0</v>
      </c>
      <c r="H565" s="158" t="n">
        <f aca="false">'تسجيل '!D565</f>
        <v>0</v>
      </c>
      <c r="I565" s="157" t="n">
        <f aca="false">'تسجيل '!F565</f>
        <v>0</v>
      </c>
      <c r="J565" s="158" t="n">
        <f aca="false">'تسجيل '!G565</f>
        <v>0</v>
      </c>
      <c r="K565" s="159" t="n">
        <f aca="false">'تسجيل '!H565</f>
        <v>0</v>
      </c>
    </row>
    <row r="566" customFormat="false" ht="16.35" hidden="false" customHeight="true" outlineLevel="0" collapsed="false">
      <c r="A566" s="151" t="n">
        <f aca="false">'تسجيل '!E566</f>
        <v>0</v>
      </c>
      <c r="B566" s="152" t="n">
        <f aca="false">'تسجيل '!A566</f>
        <v>0</v>
      </c>
      <c r="C566" s="153" t="e">
        <f aca="false">DATEDIF(B566,$I$3,"md")</f>
        <v>#VALUE!</v>
      </c>
      <c r="D566" s="154" t="e">
        <f aca="false">DATEDIF(B566,$I$3,"ym")</f>
        <v>#VALUE!</v>
      </c>
      <c r="E566" s="155" t="e">
        <f aca="false">DATEDIF(B566,$I$3,"y")</f>
        <v>#VALUE!</v>
      </c>
      <c r="F566" s="158" t="n">
        <f aca="false">'تسجيل '!B566</f>
        <v>0</v>
      </c>
      <c r="G566" s="158" t="n">
        <f aca="false">'تسجيل '!C566</f>
        <v>0</v>
      </c>
      <c r="H566" s="158" t="n">
        <f aca="false">'تسجيل '!D566</f>
        <v>0</v>
      </c>
      <c r="I566" s="157" t="n">
        <f aca="false">'تسجيل '!F566</f>
        <v>0</v>
      </c>
      <c r="J566" s="158" t="n">
        <f aca="false">'تسجيل '!G566</f>
        <v>0</v>
      </c>
      <c r="K566" s="159" t="n">
        <f aca="false">'تسجيل '!H566</f>
        <v>0</v>
      </c>
    </row>
    <row r="567" customFormat="false" ht="16.35" hidden="false" customHeight="true" outlineLevel="0" collapsed="false">
      <c r="A567" s="151" t="n">
        <f aca="false">'تسجيل '!E567</f>
        <v>0</v>
      </c>
      <c r="B567" s="152" t="n">
        <f aca="false">'تسجيل '!A567</f>
        <v>0</v>
      </c>
      <c r="C567" s="153" t="e">
        <f aca="false">DATEDIF(B567,$I$3,"md")</f>
        <v>#VALUE!</v>
      </c>
      <c r="D567" s="154" t="e">
        <f aca="false">DATEDIF(B567,$I$3,"ym")</f>
        <v>#VALUE!</v>
      </c>
      <c r="E567" s="155" t="e">
        <f aca="false">DATEDIF(B567,$I$3,"y")</f>
        <v>#VALUE!</v>
      </c>
      <c r="F567" s="158" t="n">
        <f aca="false">'تسجيل '!B567</f>
        <v>0</v>
      </c>
      <c r="G567" s="158" t="n">
        <f aca="false">'تسجيل '!C567</f>
        <v>0</v>
      </c>
      <c r="H567" s="158" t="n">
        <f aca="false">'تسجيل '!D567</f>
        <v>0</v>
      </c>
      <c r="I567" s="157" t="n">
        <f aca="false">'تسجيل '!F567</f>
        <v>0</v>
      </c>
      <c r="J567" s="158" t="n">
        <f aca="false">'تسجيل '!G567</f>
        <v>0</v>
      </c>
      <c r="K567" s="159" t="n">
        <f aca="false">'تسجيل '!H567</f>
        <v>0</v>
      </c>
    </row>
    <row r="568" customFormat="false" ht="16.35" hidden="false" customHeight="true" outlineLevel="0" collapsed="false">
      <c r="A568" s="151" t="n">
        <f aca="false">'تسجيل '!E568</f>
        <v>0</v>
      </c>
      <c r="B568" s="152" t="n">
        <f aca="false">'تسجيل '!A568</f>
        <v>0</v>
      </c>
      <c r="C568" s="153" t="e">
        <f aca="false">DATEDIF(B568,$I$3,"md")</f>
        <v>#VALUE!</v>
      </c>
      <c r="D568" s="154" t="e">
        <f aca="false">DATEDIF(B568,$I$3,"ym")</f>
        <v>#VALUE!</v>
      </c>
      <c r="E568" s="155" t="e">
        <f aca="false">DATEDIF(B568,$I$3,"y")</f>
        <v>#VALUE!</v>
      </c>
      <c r="F568" s="158" t="n">
        <f aca="false">'تسجيل '!B568</f>
        <v>0</v>
      </c>
      <c r="G568" s="158" t="n">
        <f aca="false">'تسجيل '!C568</f>
        <v>0</v>
      </c>
      <c r="H568" s="158" t="n">
        <f aca="false">'تسجيل '!D568</f>
        <v>0</v>
      </c>
      <c r="I568" s="157" t="n">
        <f aca="false">'تسجيل '!F568</f>
        <v>0</v>
      </c>
      <c r="J568" s="158" t="n">
        <f aca="false">'تسجيل '!G568</f>
        <v>0</v>
      </c>
      <c r="K568" s="159" t="n">
        <f aca="false">'تسجيل '!H568</f>
        <v>0</v>
      </c>
    </row>
    <row r="569" customFormat="false" ht="16.35" hidden="false" customHeight="true" outlineLevel="0" collapsed="false">
      <c r="A569" s="151" t="n">
        <f aca="false">'تسجيل '!E569</f>
        <v>0</v>
      </c>
      <c r="B569" s="152" t="n">
        <f aca="false">'تسجيل '!A569</f>
        <v>0</v>
      </c>
      <c r="C569" s="153" t="e">
        <f aca="false">DATEDIF(B569,$I$3,"md")</f>
        <v>#VALUE!</v>
      </c>
      <c r="D569" s="154" t="e">
        <f aca="false">DATEDIF(B569,$I$3,"ym")</f>
        <v>#VALUE!</v>
      </c>
      <c r="E569" s="155" t="e">
        <f aca="false">DATEDIF(B569,$I$3,"y")</f>
        <v>#VALUE!</v>
      </c>
      <c r="F569" s="158" t="n">
        <f aca="false">'تسجيل '!B569</f>
        <v>0</v>
      </c>
      <c r="G569" s="158" t="n">
        <f aca="false">'تسجيل '!C569</f>
        <v>0</v>
      </c>
      <c r="H569" s="158" t="n">
        <f aca="false">'تسجيل '!D569</f>
        <v>0</v>
      </c>
      <c r="I569" s="157" t="n">
        <f aca="false">'تسجيل '!F569</f>
        <v>0</v>
      </c>
      <c r="J569" s="158" t="n">
        <f aca="false">'تسجيل '!G569</f>
        <v>0</v>
      </c>
      <c r="K569" s="159" t="n">
        <f aca="false">'تسجيل '!H569</f>
        <v>0</v>
      </c>
    </row>
    <row r="570" customFormat="false" ht="16.35" hidden="false" customHeight="true" outlineLevel="0" collapsed="false">
      <c r="A570" s="151" t="n">
        <f aca="false">'تسجيل '!E570</f>
        <v>0</v>
      </c>
      <c r="B570" s="152" t="n">
        <f aca="false">'تسجيل '!A570</f>
        <v>0</v>
      </c>
      <c r="C570" s="153" t="e">
        <f aca="false">DATEDIF(B570,$I$3,"md")</f>
        <v>#VALUE!</v>
      </c>
      <c r="D570" s="154" t="e">
        <f aca="false">DATEDIF(B570,$I$3,"ym")</f>
        <v>#VALUE!</v>
      </c>
      <c r="E570" s="155" t="e">
        <f aca="false">DATEDIF(B570,$I$3,"y")</f>
        <v>#VALUE!</v>
      </c>
      <c r="F570" s="158" t="n">
        <f aca="false">'تسجيل '!B570</f>
        <v>0</v>
      </c>
      <c r="G570" s="158" t="n">
        <f aca="false">'تسجيل '!C570</f>
        <v>0</v>
      </c>
      <c r="H570" s="158" t="n">
        <f aca="false">'تسجيل '!D570</f>
        <v>0</v>
      </c>
      <c r="I570" s="157" t="n">
        <f aca="false">'تسجيل '!F570</f>
        <v>0</v>
      </c>
      <c r="J570" s="158" t="n">
        <f aca="false">'تسجيل '!G570</f>
        <v>0</v>
      </c>
      <c r="K570" s="159" t="n">
        <f aca="false">'تسجيل '!H570</f>
        <v>0</v>
      </c>
    </row>
    <row r="571" customFormat="false" ht="16.35" hidden="false" customHeight="true" outlineLevel="0" collapsed="false">
      <c r="A571" s="151" t="n">
        <f aca="false">'تسجيل '!E571</f>
        <v>0</v>
      </c>
      <c r="B571" s="152" t="n">
        <f aca="false">'تسجيل '!A571</f>
        <v>0</v>
      </c>
      <c r="C571" s="153" t="e">
        <f aca="false">DATEDIF(B571,$I$3,"md")</f>
        <v>#VALUE!</v>
      </c>
      <c r="D571" s="154" t="e">
        <f aca="false">DATEDIF(B571,$I$3,"ym")</f>
        <v>#VALUE!</v>
      </c>
      <c r="E571" s="155" t="e">
        <f aca="false">DATEDIF(B571,$I$3,"y")</f>
        <v>#VALUE!</v>
      </c>
      <c r="F571" s="158" t="n">
        <f aca="false">'تسجيل '!B571</f>
        <v>0</v>
      </c>
      <c r="G571" s="158" t="n">
        <f aca="false">'تسجيل '!C571</f>
        <v>0</v>
      </c>
      <c r="H571" s="158" t="n">
        <f aca="false">'تسجيل '!D571</f>
        <v>0</v>
      </c>
      <c r="I571" s="157" t="n">
        <f aca="false">'تسجيل '!F571</f>
        <v>0</v>
      </c>
      <c r="J571" s="158" t="n">
        <f aca="false">'تسجيل '!G571</f>
        <v>0</v>
      </c>
      <c r="K571" s="159" t="n">
        <f aca="false">'تسجيل '!H571</f>
        <v>0</v>
      </c>
    </row>
    <row r="572" customFormat="false" ht="16.35" hidden="false" customHeight="true" outlineLevel="0" collapsed="false">
      <c r="A572" s="151" t="n">
        <f aca="false">'تسجيل '!E572</f>
        <v>0</v>
      </c>
      <c r="B572" s="152" t="n">
        <f aca="false">'تسجيل '!A572</f>
        <v>0</v>
      </c>
      <c r="C572" s="153" t="e">
        <f aca="false">DATEDIF(B572,$I$3,"md")</f>
        <v>#VALUE!</v>
      </c>
      <c r="D572" s="154" t="e">
        <f aca="false">DATEDIF(B572,$I$3,"ym")</f>
        <v>#VALUE!</v>
      </c>
      <c r="E572" s="155" t="e">
        <f aca="false">DATEDIF(B572,$I$3,"y")</f>
        <v>#VALUE!</v>
      </c>
      <c r="F572" s="158" t="n">
        <f aca="false">'تسجيل '!B572</f>
        <v>0</v>
      </c>
      <c r="G572" s="158" t="n">
        <f aca="false">'تسجيل '!C572</f>
        <v>0</v>
      </c>
      <c r="H572" s="158" t="n">
        <f aca="false">'تسجيل '!D572</f>
        <v>0</v>
      </c>
      <c r="I572" s="157" t="n">
        <f aca="false">'تسجيل '!F572</f>
        <v>0</v>
      </c>
      <c r="J572" s="158" t="n">
        <f aca="false">'تسجيل '!G572</f>
        <v>0</v>
      </c>
      <c r="K572" s="159" t="n">
        <f aca="false">'تسجيل '!H572</f>
        <v>0</v>
      </c>
    </row>
    <row r="573" customFormat="false" ht="16.35" hidden="false" customHeight="true" outlineLevel="0" collapsed="false">
      <c r="A573" s="151" t="n">
        <f aca="false">'تسجيل '!E573</f>
        <v>0</v>
      </c>
      <c r="B573" s="152" t="n">
        <f aca="false">'تسجيل '!A573</f>
        <v>0</v>
      </c>
      <c r="C573" s="153" t="e">
        <f aca="false">DATEDIF(B573,$I$3,"md")</f>
        <v>#VALUE!</v>
      </c>
      <c r="D573" s="154" t="e">
        <f aca="false">DATEDIF(B573,$I$3,"ym")</f>
        <v>#VALUE!</v>
      </c>
      <c r="E573" s="155" t="e">
        <f aca="false">DATEDIF(B573,$I$3,"y")</f>
        <v>#VALUE!</v>
      </c>
      <c r="F573" s="158" t="n">
        <f aca="false">'تسجيل '!B573</f>
        <v>0</v>
      </c>
      <c r="G573" s="158" t="n">
        <f aca="false">'تسجيل '!C573</f>
        <v>0</v>
      </c>
      <c r="H573" s="158" t="n">
        <f aca="false">'تسجيل '!D573</f>
        <v>0</v>
      </c>
      <c r="I573" s="157" t="n">
        <f aca="false">'تسجيل '!F573</f>
        <v>0</v>
      </c>
      <c r="J573" s="158" t="n">
        <f aca="false">'تسجيل '!G573</f>
        <v>0</v>
      </c>
      <c r="K573" s="159" t="n">
        <f aca="false">'تسجيل '!H573</f>
        <v>0</v>
      </c>
    </row>
    <row r="574" customFormat="false" ht="16.35" hidden="false" customHeight="true" outlineLevel="0" collapsed="false">
      <c r="A574" s="151" t="n">
        <f aca="false">'تسجيل '!E574</f>
        <v>0</v>
      </c>
      <c r="B574" s="152" t="n">
        <f aca="false">'تسجيل '!A574</f>
        <v>0</v>
      </c>
      <c r="C574" s="153" t="e">
        <f aca="false">DATEDIF(B574,$I$3,"md")</f>
        <v>#VALUE!</v>
      </c>
      <c r="D574" s="154" t="e">
        <f aca="false">DATEDIF(B574,$I$3,"ym")</f>
        <v>#VALUE!</v>
      </c>
      <c r="E574" s="155" t="e">
        <f aca="false">DATEDIF(B574,$I$3,"y")</f>
        <v>#VALUE!</v>
      </c>
      <c r="F574" s="158" t="n">
        <f aca="false">'تسجيل '!B574</f>
        <v>0</v>
      </c>
      <c r="G574" s="158" t="n">
        <f aca="false">'تسجيل '!C574</f>
        <v>0</v>
      </c>
      <c r="H574" s="158" t="n">
        <f aca="false">'تسجيل '!D574</f>
        <v>0</v>
      </c>
      <c r="I574" s="157" t="n">
        <f aca="false">'تسجيل '!F574</f>
        <v>0</v>
      </c>
      <c r="J574" s="158" t="n">
        <f aca="false">'تسجيل '!G574</f>
        <v>0</v>
      </c>
      <c r="K574" s="159" t="n">
        <f aca="false">'تسجيل '!H574</f>
        <v>0</v>
      </c>
    </row>
    <row r="575" customFormat="false" ht="16.35" hidden="false" customHeight="true" outlineLevel="0" collapsed="false">
      <c r="A575" s="151" t="n">
        <f aca="false">'تسجيل '!E575</f>
        <v>0</v>
      </c>
      <c r="B575" s="152" t="n">
        <f aca="false">'تسجيل '!A575</f>
        <v>0</v>
      </c>
      <c r="C575" s="153" t="e">
        <f aca="false">DATEDIF(B575,$I$3,"md")</f>
        <v>#VALUE!</v>
      </c>
      <c r="D575" s="154" t="e">
        <f aca="false">DATEDIF(B575,$I$3,"ym")</f>
        <v>#VALUE!</v>
      </c>
      <c r="E575" s="155" t="e">
        <f aca="false">DATEDIF(B575,$I$3,"y")</f>
        <v>#VALUE!</v>
      </c>
      <c r="F575" s="158" t="n">
        <f aca="false">'تسجيل '!B575</f>
        <v>0</v>
      </c>
      <c r="G575" s="158" t="n">
        <f aca="false">'تسجيل '!C575</f>
        <v>0</v>
      </c>
      <c r="H575" s="158" t="n">
        <f aca="false">'تسجيل '!D575</f>
        <v>0</v>
      </c>
      <c r="I575" s="157" t="n">
        <f aca="false">'تسجيل '!F575</f>
        <v>0</v>
      </c>
      <c r="J575" s="158" t="n">
        <f aca="false">'تسجيل '!G575</f>
        <v>0</v>
      </c>
      <c r="K575" s="159" t="n">
        <f aca="false">'تسجيل '!H575</f>
        <v>0</v>
      </c>
    </row>
    <row r="576" customFormat="false" ht="16.35" hidden="false" customHeight="true" outlineLevel="0" collapsed="false">
      <c r="A576" s="151" t="n">
        <f aca="false">'تسجيل '!E576</f>
        <v>0</v>
      </c>
      <c r="B576" s="152" t="n">
        <f aca="false">'تسجيل '!A576</f>
        <v>0</v>
      </c>
      <c r="C576" s="153" t="e">
        <f aca="false">DATEDIF(B576,$I$3,"md")</f>
        <v>#VALUE!</v>
      </c>
      <c r="D576" s="154" t="e">
        <f aca="false">DATEDIF(B576,$I$3,"ym")</f>
        <v>#VALUE!</v>
      </c>
      <c r="E576" s="155" t="e">
        <f aca="false">DATEDIF(B576,$I$3,"y")</f>
        <v>#VALUE!</v>
      </c>
      <c r="F576" s="158" t="n">
        <f aca="false">'تسجيل '!B576</f>
        <v>0</v>
      </c>
      <c r="G576" s="158" t="n">
        <f aca="false">'تسجيل '!C576</f>
        <v>0</v>
      </c>
      <c r="H576" s="158" t="n">
        <f aca="false">'تسجيل '!D576</f>
        <v>0</v>
      </c>
      <c r="I576" s="157" t="n">
        <f aca="false">'تسجيل '!F576</f>
        <v>0</v>
      </c>
      <c r="J576" s="158" t="n">
        <f aca="false">'تسجيل '!G576</f>
        <v>0</v>
      </c>
      <c r="K576" s="159" t="n">
        <f aca="false">'تسجيل '!H576</f>
        <v>0</v>
      </c>
    </row>
    <row r="577" customFormat="false" ht="16.35" hidden="false" customHeight="true" outlineLevel="0" collapsed="false">
      <c r="A577" s="151" t="n">
        <f aca="false">'تسجيل '!E577</f>
        <v>0</v>
      </c>
      <c r="B577" s="152" t="n">
        <f aca="false">'تسجيل '!A577</f>
        <v>0</v>
      </c>
      <c r="C577" s="153" t="e">
        <f aca="false">DATEDIF(B577,$I$3,"md")</f>
        <v>#VALUE!</v>
      </c>
      <c r="D577" s="154" t="e">
        <f aca="false">DATEDIF(B577,$I$3,"ym")</f>
        <v>#VALUE!</v>
      </c>
      <c r="E577" s="155" t="e">
        <f aca="false">DATEDIF(B577,$I$3,"y")</f>
        <v>#VALUE!</v>
      </c>
      <c r="F577" s="158" t="n">
        <f aca="false">'تسجيل '!B577</f>
        <v>0</v>
      </c>
      <c r="G577" s="158" t="n">
        <f aca="false">'تسجيل '!C577</f>
        <v>0</v>
      </c>
      <c r="H577" s="158" t="n">
        <f aca="false">'تسجيل '!D577</f>
        <v>0</v>
      </c>
      <c r="I577" s="157" t="n">
        <f aca="false">'تسجيل '!F577</f>
        <v>0</v>
      </c>
      <c r="J577" s="158" t="n">
        <f aca="false">'تسجيل '!G577</f>
        <v>0</v>
      </c>
      <c r="K577" s="159" t="n">
        <f aca="false">'تسجيل '!H577</f>
        <v>0</v>
      </c>
    </row>
    <row r="578" customFormat="false" ht="16.35" hidden="false" customHeight="true" outlineLevel="0" collapsed="false">
      <c r="A578" s="151" t="n">
        <f aca="false">'تسجيل '!E578</f>
        <v>0</v>
      </c>
      <c r="B578" s="152" t="n">
        <f aca="false">'تسجيل '!A578</f>
        <v>0</v>
      </c>
      <c r="C578" s="153" t="e">
        <f aca="false">DATEDIF(B578,$I$3,"md")</f>
        <v>#VALUE!</v>
      </c>
      <c r="D578" s="154" t="e">
        <f aca="false">DATEDIF(B578,$I$3,"ym")</f>
        <v>#VALUE!</v>
      </c>
      <c r="E578" s="155" t="e">
        <f aca="false">DATEDIF(B578,$I$3,"y")</f>
        <v>#VALUE!</v>
      </c>
      <c r="F578" s="158" t="n">
        <f aca="false">'تسجيل '!B578</f>
        <v>0</v>
      </c>
      <c r="G578" s="158" t="n">
        <f aca="false">'تسجيل '!C578</f>
        <v>0</v>
      </c>
      <c r="H578" s="158" t="n">
        <f aca="false">'تسجيل '!D578</f>
        <v>0</v>
      </c>
      <c r="I578" s="157" t="n">
        <f aca="false">'تسجيل '!F578</f>
        <v>0</v>
      </c>
      <c r="J578" s="158" t="n">
        <f aca="false">'تسجيل '!G578</f>
        <v>0</v>
      </c>
      <c r="K578" s="159" t="n">
        <f aca="false">'تسجيل '!H578</f>
        <v>0</v>
      </c>
    </row>
    <row r="579" customFormat="false" ht="16.35" hidden="false" customHeight="true" outlineLevel="0" collapsed="false">
      <c r="A579" s="151" t="n">
        <f aca="false">'تسجيل '!E579</f>
        <v>0</v>
      </c>
      <c r="B579" s="152" t="n">
        <f aca="false">'تسجيل '!A579</f>
        <v>0</v>
      </c>
      <c r="C579" s="153" t="e">
        <f aca="false">DATEDIF(B579,$I$3,"md")</f>
        <v>#VALUE!</v>
      </c>
      <c r="D579" s="154" t="e">
        <f aca="false">DATEDIF(B579,$I$3,"ym")</f>
        <v>#VALUE!</v>
      </c>
      <c r="E579" s="155" t="e">
        <f aca="false">DATEDIF(B579,$I$3,"y")</f>
        <v>#VALUE!</v>
      </c>
      <c r="F579" s="158" t="n">
        <f aca="false">'تسجيل '!B579</f>
        <v>0</v>
      </c>
      <c r="G579" s="158" t="n">
        <f aca="false">'تسجيل '!C579</f>
        <v>0</v>
      </c>
      <c r="H579" s="158" t="n">
        <f aca="false">'تسجيل '!D579</f>
        <v>0</v>
      </c>
      <c r="I579" s="157" t="n">
        <f aca="false">'تسجيل '!F579</f>
        <v>0</v>
      </c>
      <c r="J579" s="158" t="n">
        <f aca="false">'تسجيل '!G579</f>
        <v>0</v>
      </c>
      <c r="K579" s="159" t="n">
        <f aca="false">'تسجيل '!H579</f>
        <v>0</v>
      </c>
    </row>
    <row r="580" customFormat="false" ht="16.35" hidden="false" customHeight="true" outlineLevel="0" collapsed="false">
      <c r="A580" s="151" t="n">
        <f aca="false">'تسجيل '!E580</f>
        <v>0</v>
      </c>
      <c r="B580" s="152" t="n">
        <f aca="false">'تسجيل '!A580</f>
        <v>0</v>
      </c>
      <c r="C580" s="153" t="e">
        <f aca="false">DATEDIF(B580,$I$3,"md")</f>
        <v>#VALUE!</v>
      </c>
      <c r="D580" s="154" t="e">
        <f aca="false">DATEDIF(B580,$I$3,"ym")</f>
        <v>#VALUE!</v>
      </c>
      <c r="E580" s="155" t="e">
        <f aca="false">DATEDIF(B580,$I$3,"y")</f>
        <v>#VALUE!</v>
      </c>
      <c r="F580" s="158" t="n">
        <f aca="false">'تسجيل '!B580</f>
        <v>0</v>
      </c>
      <c r="G580" s="158" t="n">
        <f aca="false">'تسجيل '!C580</f>
        <v>0</v>
      </c>
      <c r="H580" s="158" t="n">
        <f aca="false">'تسجيل '!D580</f>
        <v>0</v>
      </c>
      <c r="I580" s="157" t="n">
        <f aca="false">'تسجيل '!F580</f>
        <v>0</v>
      </c>
      <c r="J580" s="158" t="n">
        <f aca="false">'تسجيل '!G580</f>
        <v>0</v>
      </c>
      <c r="K580" s="159" t="n">
        <f aca="false">'تسجيل '!H580</f>
        <v>0</v>
      </c>
    </row>
    <row r="581" customFormat="false" ht="16.35" hidden="false" customHeight="true" outlineLevel="0" collapsed="false">
      <c r="A581" s="151" t="n">
        <f aca="false">'تسجيل '!E581</f>
        <v>0</v>
      </c>
      <c r="B581" s="152" t="n">
        <f aca="false">'تسجيل '!A581</f>
        <v>0</v>
      </c>
      <c r="C581" s="153" t="e">
        <f aca="false">DATEDIF(B581,$I$3,"md")</f>
        <v>#VALUE!</v>
      </c>
      <c r="D581" s="154" t="e">
        <f aca="false">DATEDIF(B581,$I$3,"ym")</f>
        <v>#VALUE!</v>
      </c>
      <c r="E581" s="155" t="e">
        <f aca="false">DATEDIF(B581,$I$3,"y")</f>
        <v>#VALUE!</v>
      </c>
      <c r="F581" s="158" t="n">
        <f aca="false">'تسجيل '!B581</f>
        <v>0</v>
      </c>
      <c r="G581" s="158" t="n">
        <f aca="false">'تسجيل '!C581</f>
        <v>0</v>
      </c>
      <c r="H581" s="158" t="n">
        <f aca="false">'تسجيل '!D581</f>
        <v>0</v>
      </c>
      <c r="I581" s="157" t="n">
        <f aca="false">'تسجيل '!F581</f>
        <v>0</v>
      </c>
      <c r="J581" s="158" t="n">
        <f aca="false">'تسجيل '!G581</f>
        <v>0</v>
      </c>
      <c r="K581" s="159" t="n">
        <f aca="false">'تسجيل '!H581</f>
        <v>0</v>
      </c>
    </row>
    <row r="582" customFormat="false" ht="16.35" hidden="false" customHeight="true" outlineLevel="0" collapsed="false">
      <c r="A582" s="151" t="n">
        <f aca="false">'تسجيل '!E582</f>
        <v>0</v>
      </c>
      <c r="B582" s="152" t="n">
        <f aca="false">'تسجيل '!A582</f>
        <v>0</v>
      </c>
      <c r="C582" s="153" t="e">
        <f aca="false">DATEDIF(B582,$I$3,"md")</f>
        <v>#VALUE!</v>
      </c>
      <c r="D582" s="154" t="e">
        <f aca="false">DATEDIF(B582,$I$3,"ym")</f>
        <v>#VALUE!</v>
      </c>
      <c r="E582" s="155" t="e">
        <f aca="false">DATEDIF(B582,$I$3,"y")</f>
        <v>#VALUE!</v>
      </c>
      <c r="F582" s="158" t="n">
        <f aca="false">'تسجيل '!B582</f>
        <v>0</v>
      </c>
      <c r="G582" s="158" t="n">
        <f aca="false">'تسجيل '!C582</f>
        <v>0</v>
      </c>
      <c r="H582" s="158" t="n">
        <f aca="false">'تسجيل '!D582</f>
        <v>0</v>
      </c>
      <c r="I582" s="157" t="n">
        <f aca="false">'تسجيل '!F582</f>
        <v>0</v>
      </c>
      <c r="J582" s="158" t="n">
        <f aca="false">'تسجيل '!G582</f>
        <v>0</v>
      </c>
      <c r="K582" s="159" t="n">
        <f aca="false">'تسجيل '!H582</f>
        <v>0</v>
      </c>
    </row>
    <row r="583" customFormat="false" ht="16.35" hidden="false" customHeight="true" outlineLevel="0" collapsed="false">
      <c r="A583" s="151" t="n">
        <f aca="false">'تسجيل '!E583</f>
        <v>0</v>
      </c>
      <c r="B583" s="152" t="n">
        <f aca="false">'تسجيل '!A583</f>
        <v>0</v>
      </c>
      <c r="C583" s="153" t="e">
        <f aca="false">DATEDIF(B583,$I$3,"md")</f>
        <v>#VALUE!</v>
      </c>
      <c r="D583" s="154" t="e">
        <f aca="false">DATEDIF(B583,$I$3,"ym")</f>
        <v>#VALUE!</v>
      </c>
      <c r="E583" s="155" t="e">
        <f aca="false">DATEDIF(B583,$I$3,"y")</f>
        <v>#VALUE!</v>
      </c>
      <c r="F583" s="158" t="n">
        <f aca="false">'تسجيل '!B583</f>
        <v>0</v>
      </c>
      <c r="G583" s="158" t="n">
        <f aca="false">'تسجيل '!C583</f>
        <v>0</v>
      </c>
      <c r="H583" s="158" t="n">
        <f aca="false">'تسجيل '!D583</f>
        <v>0</v>
      </c>
      <c r="I583" s="157" t="n">
        <f aca="false">'تسجيل '!F583</f>
        <v>0</v>
      </c>
      <c r="J583" s="158" t="n">
        <f aca="false">'تسجيل '!G583</f>
        <v>0</v>
      </c>
      <c r="K583" s="159" t="n">
        <f aca="false">'تسجيل '!H583</f>
        <v>0</v>
      </c>
    </row>
    <row r="584" customFormat="false" ht="16.35" hidden="false" customHeight="true" outlineLevel="0" collapsed="false">
      <c r="A584" s="151" t="n">
        <f aca="false">'تسجيل '!E584</f>
        <v>0</v>
      </c>
      <c r="B584" s="152" t="n">
        <f aca="false">'تسجيل '!A584</f>
        <v>0</v>
      </c>
      <c r="C584" s="153" t="e">
        <f aca="false">DATEDIF(B584,$I$3,"md")</f>
        <v>#VALUE!</v>
      </c>
      <c r="D584" s="154" t="e">
        <f aca="false">DATEDIF(B584,$I$3,"ym")</f>
        <v>#VALUE!</v>
      </c>
      <c r="E584" s="155" t="e">
        <f aca="false">DATEDIF(B584,$I$3,"y")</f>
        <v>#VALUE!</v>
      </c>
      <c r="F584" s="158" t="n">
        <f aca="false">'تسجيل '!B584</f>
        <v>0</v>
      </c>
      <c r="G584" s="158" t="n">
        <f aca="false">'تسجيل '!C584</f>
        <v>0</v>
      </c>
      <c r="H584" s="158" t="n">
        <f aca="false">'تسجيل '!D584</f>
        <v>0</v>
      </c>
      <c r="I584" s="157" t="n">
        <f aca="false">'تسجيل '!F584</f>
        <v>0</v>
      </c>
      <c r="J584" s="158" t="n">
        <f aca="false">'تسجيل '!G584</f>
        <v>0</v>
      </c>
      <c r="K584" s="159" t="n">
        <f aca="false">'تسجيل '!H584</f>
        <v>0</v>
      </c>
    </row>
    <row r="585" customFormat="false" ht="16.35" hidden="false" customHeight="true" outlineLevel="0" collapsed="false">
      <c r="A585" s="151" t="n">
        <f aca="false">'تسجيل '!E585</f>
        <v>0</v>
      </c>
      <c r="B585" s="152" t="n">
        <f aca="false">'تسجيل '!A585</f>
        <v>0</v>
      </c>
      <c r="C585" s="153" t="e">
        <f aca="false">DATEDIF(B585,$I$3,"md")</f>
        <v>#VALUE!</v>
      </c>
      <c r="D585" s="154" t="e">
        <f aca="false">DATEDIF(B585,$I$3,"ym")</f>
        <v>#VALUE!</v>
      </c>
      <c r="E585" s="155" t="e">
        <f aca="false">DATEDIF(B585,$I$3,"y")</f>
        <v>#VALUE!</v>
      </c>
      <c r="F585" s="158" t="n">
        <f aca="false">'تسجيل '!B585</f>
        <v>0</v>
      </c>
      <c r="G585" s="158" t="n">
        <f aca="false">'تسجيل '!C585</f>
        <v>0</v>
      </c>
      <c r="H585" s="158" t="n">
        <f aca="false">'تسجيل '!D585</f>
        <v>0</v>
      </c>
      <c r="I585" s="157" t="n">
        <f aca="false">'تسجيل '!F585</f>
        <v>0</v>
      </c>
      <c r="J585" s="158" t="n">
        <f aca="false">'تسجيل '!G585</f>
        <v>0</v>
      </c>
      <c r="K585" s="159" t="n">
        <f aca="false">'تسجيل '!H585</f>
        <v>0</v>
      </c>
    </row>
    <row r="586" customFormat="false" ht="16.35" hidden="false" customHeight="true" outlineLevel="0" collapsed="false">
      <c r="A586" s="151" t="n">
        <f aca="false">'تسجيل '!E586</f>
        <v>0</v>
      </c>
      <c r="B586" s="152" t="n">
        <f aca="false">'تسجيل '!A586</f>
        <v>0</v>
      </c>
      <c r="C586" s="153" t="e">
        <f aca="false">DATEDIF(B586,$I$3,"md")</f>
        <v>#VALUE!</v>
      </c>
      <c r="D586" s="154" t="e">
        <f aca="false">DATEDIF(B586,$I$3,"ym")</f>
        <v>#VALUE!</v>
      </c>
      <c r="E586" s="155" t="e">
        <f aca="false">DATEDIF(B586,$I$3,"y")</f>
        <v>#VALUE!</v>
      </c>
      <c r="F586" s="158" t="n">
        <f aca="false">'تسجيل '!B586</f>
        <v>0</v>
      </c>
      <c r="G586" s="158" t="n">
        <f aca="false">'تسجيل '!C586</f>
        <v>0</v>
      </c>
      <c r="H586" s="158" t="n">
        <f aca="false">'تسجيل '!D586</f>
        <v>0</v>
      </c>
      <c r="I586" s="157" t="n">
        <f aca="false">'تسجيل '!F586</f>
        <v>0</v>
      </c>
      <c r="J586" s="158" t="n">
        <f aca="false">'تسجيل '!G586</f>
        <v>0</v>
      </c>
      <c r="K586" s="159" t="n">
        <f aca="false">'تسجيل '!H586</f>
        <v>0</v>
      </c>
    </row>
    <row r="587" customFormat="false" ht="16.35" hidden="false" customHeight="true" outlineLevel="0" collapsed="false">
      <c r="A587" s="151" t="n">
        <f aca="false">'تسجيل '!E587</f>
        <v>0</v>
      </c>
      <c r="B587" s="152" t="n">
        <f aca="false">'تسجيل '!A587</f>
        <v>0</v>
      </c>
      <c r="C587" s="153" t="e">
        <f aca="false">DATEDIF(B587,$I$3,"md")</f>
        <v>#VALUE!</v>
      </c>
      <c r="D587" s="154" t="e">
        <f aca="false">DATEDIF(B587,$I$3,"ym")</f>
        <v>#VALUE!</v>
      </c>
      <c r="E587" s="155" t="e">
        <f aca="false">DATEDIF(B587,$I$3,"y")</f>
        <v>#VALUE!</v>
      </c>
      <c r="F587" s="158" t="n">
        <f aca="false">'تسجيل '!B587</f>
        <v>0</v>
      </c>
      <c r="G587" s="158" t="n">
        <f aca="false">'تسجيل '!C587</f>
        <v>0</v>
      </c>
      <c r="H587" s="158" t="n">
        <f aca="false">'تسجيل '!D587</f>
        <v>0</v>
      </c>
      <c r="I587" s="157" t="n">
        <f aca="false">'تسجيل '!F587</f>
        <v>0</v>
      </c>
      <c r="J587" s="158" t="n">
        <f aca="false">'تسجيل '!G587</f>
        <v>0</v>
      </c>
      <c r="K587" s="159" t="n">
        <f aca="false">'تسجيل '!H587</f>
        <v>0</v>
      </c>
    </row>
    <row r="588" customFormat="false" ht="16.35" hidden="false" customHeight="true" outlineLevel="0" collapsed="false">
      <c r="A588" s="151" t="n">
        <f aca="false">'تسجيل '!E588</f>
        <v>0</v>
      </c>
      <c r="B588" s="152" t="n">
        <f aca="false">'تسجيل '!A588</f>
        <v>0</v>
      </c>
      <c r="C588" s="153" t="e">
        <f aca="false">DATEDIF(B588,$I$3,"md")</f>
        <v>#VALUE!</v>
      </c>
      <c r="D588" s="154" t="e">
        <f aca="false">DATEDIF(B588,$I$3,"ym")</f>
        <v>#VALUE!</v>
      </c>
      <c r="E588" s="155" t="e">
        <f aca="false">DATEDIF(B588,$I$3,"y")</f>
        <v>#VALUE!</v>
      </c>
      <c r="F588" s="158" t="n">
        <f aca="false">'تسجيل '!B588</f>
        <v>0</v>
      </c>
      <c r="G588" s="158" t="n">
        <f aca="false">'تسجيل '!C588</f>
        <v>0</v>
      </c>
      <c r="H588" s="158" t="n">
        <f aca="false">'تسجيل '!D588</f>
        <v>0</v>
      </c>
      <c r="I588" s="157" t="n">
        <f aca="false">'تسجيل '!F588</f>
        <v>0</v>
      </c>
      <c r="J588" s="158" t="n">
        <f aca="false">'تسجيل '!G588</f>
        <v>0</v>
      </c>
      <c r="K588" s="159" t="n">
        <f aca="false">'تسجيل '!H588</f>
        <v>0</v>
      </c>
    </row>
    <row r="589" customFormat="false" ht="16.35" hidden="false" customHeight="true" outlineLevel="0" collapsed="false">
      <c r="A589" s="151" t="n">
        <f aca="false">'تسجيل '!E589</f>
        <v>0</v>
      </c>
      <c r="B589" s="152" t="n">
        <f aca="false">'تسجيل '!A589</f>
        <v>0</v>
      </c>
      <c r="C589" s="153" t="e">
        <f aca="false">DATEDIF(B589,$I$3,"md")</f>
        <v>#VALUE!</v>
      </c>
      <c r="D589" s="154" t="e">
        <f aca="false">DATEDIF(B589,$I$3,"ym")</f>
        <v>#VALUE!</v>
      </c>
      <c r="E589" s="155" t="e">
        <f aca="false">DATEDIF(B589,$I$3,"y")</f>
        <v>#VALUE!</v>
      </c>
      <c r="F589" s="158" t="n">
        <f aca="false">'تسجيل '!B589</f>
        <v>0</v>
      </c>
      <c r="G589" s="158" t="n">
        <f aca="false">'تسجيل '!C589</f>
        <v>0</v>
      </c>
      <c r="H589" s="158" t="n">
        <f aca="false">'تسجيل '!D589</f>
        <v>0</v>
      </c>
      <c r="I589" s="157" t="n">
        <f aca="false">'تسجيل '!F589</f>
        <v>0</v>
      </c>
      <c r="J589" s="158" t="n">
        <f aca="false">'تسجيل '!G589</f>
        <v>0</v>
      </c>
      <c r="K589" s="159" t="n">
        <f aca="false">'تسجيل '!H589</f>
        <v>0</v>
      </c>
    </row>
    <row r="590" customFormat="false" ht="16.35" hidden="false" customHeight="true" outlineLevel="0" collapsed="false">
      <c r="A590" s="151" t="n">
        <f aca="false">'تسجيل '!E590</f>
        <v>0</v>
      </c>
      <c r="B590" s="152" t="n">
        <f aca="false">'تسجيل '!A590</f>
        <v>0</v>
      </c>
      <c r="C590" s="153" t="e">
        <f aca="false">DATEDIF(B590,$I$3,"md")</f>
        <v>#VALUE!</v>
      </c>
      <c r="D590" s="154" t="e">
        <f aca="false">DATEDIF(B590,$I$3,"ym")</f>
        <v>#VALUE!</v>
      </c>
      <c r="E590" s="155" t="e">
        <f aca="false">DATEDIF(B590,$I$3,"y")</f>
        <v>#VALUE!</v>
      </c>
      <c r="F590" s="158" t="n">
        <f aca="false">'تسجيل '!B590</f>
        <v>0</v>
      </c>
      <c r="G590" s="158" t="n">
        <f aca="false">'تسجيل '!C590</f>
        <v>0</v>
      </c>
      <c r="H590" s="158" t="n">
        <f aca="false">'تسجيل '!D590</f>
        <v>0</v>
      </c>
      <c r="I590" s="157" t="n">
        <f aca="false">'تسجيل '!F590</f>
        <v>0</v>
      </c>
      <c r="J590" s="158" t="n">
        <f aca="false">'تسجيل '!G590</f>
        <v>0</v>
      </c>
      <c r="K590" s="159" t="n">
        <f aca="false">'تسجيل '!H590</f>
        <v>0</v>
      </c>
    </row>
    <row r="591" customFormat="false" ht="16.35" hidden="false" customHeight="true" outlineLevel="0" collapsed="false">
      <c r="A591" s="151" t="n">
        <f aca="false">'تسجيل '!E591</f>
        <v>0</v>
      </c>
      <c r="B591" s="152" t="n">
        <f aca="false">'تسجيل '!A591</f>
        <v>0</v>
      </c>
      <c r="C591" s="153" t="e">
        <f aca="false">DATEDIF(B591,$I$3,"md")</f>
        <v>#VALUE!</v>
      </c>
      <c r="D591" s="154" t="e">
        <f aca="false">DATEDIF(B591,$I$3,"ym")</f>
        <v>#VALUE!</v>
      </c>
      <c r="E591" s="155" t="e">
        <f aca="false">DATEDIF(B591,$I$3,"y")</f>
        <v>#VALUE!</v>
      </c>
      <c r="F591" s="158" t="n">
        <f aca="false">'تسجيل '!B591</f>
        <v>0</v>
      </c>
      <c r="G591" s="158" t="n">
        <f aca="false">'تسجيل '!C591</f>
        <v>0</v>
      </c>
      <c r="H591" s="158" t="n">
        <f aca="false">'تسجيل '!D591</f>
        <v>0</v>
      </c>
      <c r="I591" s="157" t="n">
        <f aca="false">'تسجيل '!F591</f>
        <v>0</v>
      </c>
      <c r="J591" s="158" t="n">
        <f aca="false">'تسجيل '!G591</f>
        <v>0</v>
      </c>
      <c r="K591" s="159" t="n">
        <f aca="false">'تسجيل '!H591</f>
        <v>0</v>
      </c>
    </row>
    <row r="592" customFormat="false" ht="16.35" hidden="false" customHeight="true" outlineLevel="0" collapsed="false">
      <c r="A592" s="151" t="n">
        <f aca="false">'تسجيل '!E592</f>
        <v>0</v>
      </c>
      <c r="B592" s="152" t="n">
        <f aca="false">'تسجيل '!A592</f>
        <v>0</v>
      </c>
      <c r="C592" s="153" t="e">
        <f aca="false">DATEDIF(B592,$I$3,"md")</f>
        <v>#VALUE!</v>
      </c>
      <c r="D592" s="154" t="e">
        <f aca="false">DATEDIF(B592,$I$3,"ym")</f>
        <v>#VALUE!</v>
      </c>
      <c r="E592" s="155" t="e">
        <f aca="false">DATEDIF(B592,$I$3,"y")</f>
        <v>#VALUE!</v>
      </c>
      <c r="F592" s="158" t="n">
        <f aca="false">'تسجيل '!B592</f>
        <v>0</v>
      </c>
      <c r="G592" s="158" t="n">
        <f aca="false">'تسجيل '!C592</f>
        <v>0</v>
      </c>
      <c r="H592" s="158" t="n">
        <f aca="false">'تسجيل '!D592</f>
        <v>0</v>
      </c>
      <c r="I592" s="157" t="n">
        <f aca="false">'تسجيل '!F592</f>
        <v>0</v>
      </c>
      <c r="J592" s="158" t="n">
        <f aca="false">'تسجيل '!G592</f>
        <v>0</v>
      </c>
      <c r="K592" s="159" t="n">
        <f aca="false">'تسجيل '!H592</f>
        <v>0</v>
      </c>
    </row>
    <row r="593" customFormat="false" ht="16.35" hidden="false" customHeight="true" outlineLevel="0" collapsed="false">
      <c r="A593" s="151" t="n">
        <f aca="false">'تسجيل '!E593</f>
        <v>0</v>
      </c>
      <c r="B593" s="152" t="n">
        <f aca="false">'تسجيل '!A593</f>
        <v>0</v>
      </c>
      <c r="C593" s="153" t="e">
        <f aca="false">DATEDIF(B593,$I$3,"md")</f>
        <v>#VALUE!</v>
      </c>
      <c r="D593" s="154" t="e">
        <f aca="false">DATEDIF(B593,$I$3,"ym")</f>
        <v>#VALUE!</v>
      </c>
      <c r="E593" s="155" t="e">
        <f aca="false">DATEDIF(B593,$I$3,"y")</f>
        <v>#VALUE!</v>
      </c>
      <c r="F593" s="158" t="n">
        <f aca="false">'تسجيل '!B593</f>
        <v>0</v>
      </c>
      <c r="G593" s="158" t="n">
        <f aca="false">'تسجيل '!C593</f>
        <v>0</v>
      </c>
      <c r="H593" s="158" t="n">
        <f aca="false">'تسجيل '!D593</f>
        <v>0</v>
      </c>
      <c r="I593" s="157" t="n">
        <f aca="false">'تسجيل '!F593</f>
        <v>0</v>
      </c>
      <c r="J593" s="158" t="n">
        <f aca="false">'تسجيل '!G593</f>
        <v>0</v>
      </c>
      <c r="K593" s="159" t="n">
        <f aca="false">'تسجيل '!H593</f>
        <v>0</v>
      </c>
    </row>
    <row r="594" customFormat="false" ht="16.35" hidden="false" customHeight="true" outlineLevel="0" collapsed="false">
      <c r="A594" s="151" t="n">
        <f aca="false">'تسجيل '!E594</f>
        <v>0</v>
      </c>
      <c r="B594" s="152" t="n">
        <f aca="false">'تسجيل '!A594</f>
        <v>0</v>
      </c>
      <c r="C594" s="153" t="e">
        <f aca="false">DATEDIF(B594,$I$3,"md")</f>
        <v>#VALUE!</v>
      </c>
      <c r="D594" s="154" t="e">
        <f aca="false">DATEDIF(B594,$I$3,"ym")</f>
        <v>#VALUE!</v>
      </c>
      <c r="E594" s="155" t="e">
        <f aca="false">DATEDIF(B594,$I$3,"y")</f>
        <v>#VALUE!</v>
      </c>
      <c r="F594" s="158" t="n">
        <f aca="false">'تسجيل '!B594</f>
        <v>0</v>
      </c>
      <c r="G594" s="158" t="n">
        <f aca="false">'تسجيل '!C594</f>
        <v>0</v>
      </c>
      <c r="H594" s="158" t="n">
        <f aca="false">'تسجيل '!D594</f>
        <v>0</v>
      </c>
      <c r="I594" s="157" t="n">
        <f aca="false">'تسجيل '!F594</f>
        <v>0</v>
      </c>
      <c r="J594" s="158" t="n">
        <f aca="false">'تسجيل '!G594</f>
        <v>0</v>
      </c>
      <c r="K594" s="159" t="n">
        <f aca="false">'تسجيل '!H594</f>
        <v>0</v>
      </c>
    </row>
    <row r="595" customFormat="false" ht="16.35" hidden="false" customHeight="true" outlineLevel="0" collapsed="false">
      <c r="A595" s="151" t="n">
        <f aca="false">'تسجيل '!E595</f>
        <v>0</v>
      </c>
      <c r="B595" s="152" t="n">
        <f aca="false">'تسجيل '!A595</f>
        <v>0</v>
      </c>
      <c r="C595" s="153" t="e">
        <f aca="false">DATEDIF(B595,$I$3,"md")</f>
        <v>#VALUE!</v>
      </c>
      <c r="D595" s="154" t="e">
        <f aca="false">DATEDIF(B595,$I$3,"ym")</f>
        <v>#VALUE!</v>
      </c>
      <c r="E595" s="155" t="e">
        <f aca="false">DATEDIF(B595,$I$3,"y")</f>
        <v>#VALUE!</v>
      </c>
      <c r="F595" s="158" t="n">
        <f aca="false">'تسجيل '!B595</f>
        <v>0</v>
      </c>
      <c r="G595" s="158" t="n">
        <f aca="false">'تسجيل '!C595</f>
        <v>0</v>
      </c>
      <c r="H595" s="158" t="n">
        <f aca="false">'تسجيل '!D595</f>
        <v>0</v>
      </c>
      <c r="I595" s="157" t="n">
        <f aca="false">'تسجيل '!F595</f>
        <v>0</v>
      </c>
      <c r="J595" s="158" t="n">
        <f aca="false">'تسجيل '!G595</f>
        <v>0</v>
      </c>
      <c r="K595" s="159" t="n">
        <f aca="false">'تسجيل '!H595</f>
        <v>0</v>
      </c>
    </row>
    <row r="596" customFormat="false" ht="16.35" hidden="false" customHeight="true" outlineLevel="0" collapsed="false">
      <c r="A596" s="151" t="n">
        <f aca="false">'تسجيل '!E596</f>
        <v>0</v>
      </c>
      <c r="B596" s="152" t="n">
        <f aca="false">'تسجيل '!A596</f>
        <v>0</v>
      </c>
      <c r="C596" s="153" t="e">
        <f aca="false">DATEDIF(B596,$I$3,"md")</f>
        <v>#VALUE!</v>
      </c>
      <c r="D596" s="154" t="e">
        <f aca="false">DATEDIF(B596,$I$3,"ym")</f>
        <v>#VALUE!</v>
      </c>
      <c r="E596" s="155" t="e">
        <f aca="false">DATEDIF(B596,$I$3,"y")</f>
        <v>#VALUE!</v>
      </c>
      <c r="F596" s="158" t="n">
        <f aca="false">'تسجيل '!B596</f>
        <v>0</v>
      </c>
      <c r="G596" s="158" t="n">
        <f aca="false">'تسجيل '!C596</f>
        <v>0</v>
      </c>
      <c r="H596" s="158" t="n">
        <f aca="false">'تسجيل '!D596</f>
        <v>0</v>
      </c>
      <c r="I596" s="157" t="n">
        <f aca="false">'تسجيل '!F596</f>
        <v>0</v>
      </c>
      <c r="J596" s="158" t="n">
        <f aca="false">'تسجيل '!G596</f>
        <v>0</v>
      </c>
      <c r="K596" s="159" t="n">
        <f aca="false">'تسجيل '!H596</f>
        <v>0</v>
      </c>
    </row>
    <row r="597" customFormat="false" ht="16.35" hidden="false" customHeight="true" outlineLevel="0" collapsed="false">
      <c r="A597" s="151" t="n">
        <f aca="false">'تسجيل '!E597</f>
        <v>0</v>
      </c>
      <c r="B597" s="152" t="n">
        <f aca="false">'تسجيل '!A597</f>
        <v>0</v>
      </c>
      <c r="C597" s="153" t="e">
        <f aca="false">DATEDIF(B597,$I$3,"md")</f>
        <v>#VALUE!</v>
      </c>
      <c r="D597" s="154" t="e">
        <f aca="false">DATEDIF(B597,$I$3,"ym")</f>
        <v>#VALUE!</v>
      </c>
      <c r="E597" s="155" t="e">
        <f aca="false">DATEDIF(B597,$I$3,"y")</f>
        <v>#VALUE!</v>
      </c>
      <c r="F597" s="158" t="n">
        <f aca="false">'تسجيل '!B597</f>
        <v>0</v>
      </c>
      <c r="G597" s="158" t="n">
        <f aca="false">'تسجيل '!C597</f>
        <v>0</v>
      </c>
      <c r="H597" s="158" t="n">
        <f aca="false">'تسجيل '!D597</f>
        <v>0</v>
      </c>
      <c r="I597" s="157" t="n">
        <f aca="false">'تسجيل '!F597</f>
        <v>0</v>
      </c>
      <c r="J597" s="158" t="n">
        <f aca="false">'تسجيل '!G597</f>
        <v>0</v>
      </c>
      <c r="K597" s="159" t="n">
        <f aca="false">'تسجيل '!H597</f>
        <v>0</v>
      </c>
    </row>
    <row r="598" customFormat="false" ht="16.35" hidden="false" customHeight="true" outlineLevel="0" collapsed="false">
      <c r="A598" s="151" t="n">
        <f aca="false">'تسجيل '!E598</f>
        <v>0</v>
      </c>
      <c r="B598" s="152" t="n">
        <f aca="false">'تسجيل '!A598</f>
        <v>0</v>
      </c>
      <c r="C598" s="153" t="e">
        <f aca="false">DATEDIF(B598,$I$3,"md")</f>
        <v>#VALUE!</v>
      </c>
      <c r="D598" s="154" t="e">
        <f aca="false">DATEDIF(B598,$I$3,"ym")</f>
        <v>#VALUE!</v>
      </c>
      <c r="E598" s="155" t="e">
        <f aca="false">DATEDIF(B598,$I$3,"y")</f>
        <v>#VALUE!</v>
      </c>
      <c r="F598" s="158" t="n">
        <f aca="false">'تسجيل '!B598</f>
        <v>0</v>
      </c>
      <c r="G598" s="158" t="n">
        <f aca="false">'تسجيل '!C598</f>
        <v>0</v>
      </c>
      <c r="H598" s="158" t="n">
        <f aca="false">'تسجيل '!D598</f>
        <v>0</v>
      </c>
      <c r="I598" s="157" t="n">
        <f aca="false">'تسجيل '!F598</f>
        <v>0</v>
      </c>
      <c r="J598" s="158" t="n">
        <f aca="false">'تسجيل '!G598</f>
        <v>0</v>
      </c>
      <c r="K598" s="159" t="n">
        <f aca="false">'تسجيل '!H598</f>
        <v>0</v>
      </c>
    </row>
    <row r="599" customFormat="false" ht="16.35" hidden="false" customHeight="true" outlineLevel="0" collapsed="false">
      <c r="A599" s="151" t="n">
        <f aca="false">'تسجيل '!E599</f>
        <v>0</v>
      </c>
      <c r="B599" s="152" t="n">
        <f aca="false">'تسجيل '!A599</f>
        <v>0</v>
      </c>
      <c r="C599" s="153" t="e">
        <f aca="false">DATEDIF(B599,$I$3,"md")</f>
        <v>#VALUE!</v>
      </c>
      <c r="D599" s="154" t="e">
        <f aca="false">DATEDIF(B599,$I$3,"ym")</f>
        <v>#VALUE!</v>
      </c>
      <c r="E599" s="155" t="e">
        <f aca="false">DATEDIF(B599,$I$3,"y")</f>
        <v>#VALUE!</v>
      </c>
      <c r="F599" s="158" t="n">
        <f aca="false">'تسجيل '!B599</f>
        <v>0</v>
      </c>
      <c r="G599" s="158" t="n">
        <f aca="false">'تسجيل '!C599</f>
        <v>0</v>
      </c>
      <c r="H599" s="158" t="n">
        <f aca="false">'تسجيل '!D599</f>
        <v>0</v>
      </c>
      <c r="I599" s="157" t="n">
        <f aca="false">'تسجيل '!F599</f>
        <v>0</v>
      </c>
      <c r="J599" s="158" t="n">
        <f aca="false">'تسجيل '!G599</f>
        <v>0</v>
      </c>
      <c r="K599" s="159" t="n">
        <f aca="false">'تسجيل '!H599</f>
        <v>0</v>
      </c>
    </row>
    <row r="600" customFormat="false" ht="16.35" hidden="false" customHeight="true" outlineLevel="0" collapsed="false">
      <c r="A600" s="151" t="n">
        <f aca="false">'تسجيل '!E600</f>
        <v>0</v>
      </c>
      <c r="B600" s="152" t="n">
        <f aca="false">'تسجيل '!A600</f>
        <v>0</v>
      </c>
      <c r="C600" s="153" t="e">
        <f aca="false">DATEDIF(B600,$I$3,"md")</f>
        <v>#VALUE!</v>
      </c>
      <c r="D600" s="154" t="e">
        <f aca="false">DATEDIF(B600,$I$3,"ym")</f>
        <v>#VALUE!</v>
      </c>
      <c r="E600" s="155" t="e">
        <f aca="false">DATEDIF(B600,$I$3,"y")</f>
        <v>#VALUE!</v>
      </c>
      <c r="F600" s="158" t="n">
        <f aca="false">'تسجيل '!B600</f>
        <v>0</v>
      </c>
      <c r="G600" s="158" t="n">
        <f aca="false">'تسجيل '!C600</f>
        <v>0</v>
      </c>
      <c r="H600" s="158" t="n">
        <f aca="false">'تسجيل '!D600</f>
        <v>0</v>
      </c>
      <c r="I600" s="157" t="n">
        <f aca="false">'تسجيل '!F600</f>
        <v>0</v>
      </c>
      <c r="J600" s="158" t="n">
        <f aca="false">'تسجيل '!G600</f>
        <v>0</v>
      </c>
      <c r="K600" s="159" t="n">
        <f aca="false">'تسجيل '!H600</f>
        <v>0</v>
      </c>
    </row>
    <row r="601" customFormat="false" ht="16.35" hidden="false" customHeight="true" outlineLevel="0" collapsed="false">
      <c r="A601" s="151" t="n">
        <f aca="false">'تسجيل '!E601</f>
        <v>0</v>
      </c>
      <c r="B601" s="152" t="n">
        <f aca="false">'تسجيل '!A601</f>
        <v>0</v>
      </c>
      <c r="C601" s="153" t="e">
        <f aca="false">DATEDIF(B601,$I$3,"md")</f>
        <v>#VALUE!</v>
      </c>
      <c r="D601" s="154" t="e">
        <f aca="false">DATEDIF(B601,$I$3,"ym")</f>
        <v>#VALUE!</v>
      </c>
      <c r="E601" s="155" t="e">
        <f aca="false">DATEDIF(B601,$I$3,"y")</f>
        <v>#VALUE!</v>
      </c>
      <c r="F601" s="158" t="n">
        <f aca="false">'تسجيل '!B601</f>
        <v>0</v>
      </c>
      <c r="G601" s="158" t="n">
        <f aca="false">'تسجيل '!C601</f>
        <v>0</v>
      </c>
      <c r="H601" s="158" t="n">
        <f aca="false">'تسجيل '!D601</f>
        <v>0</v>
      </c>
      <c r="I601" s="157" t="n">
        <f aca="false">'تسجيل '!F601</f>
        <v>0</v>
      </c>
      <c r="J601" s="158" t="n">
        <f aca="false">'تسجيل '!G601</f>
        <v>0</v>
      </c>
      <c r="K601" s="159" t="n">
        <f aca="false">'تسجيل '!H601</f>
        <v>0</v>
      </c>
    </row>
    <row r="602" customFormat="false" ht="16.35" hidden="false" customHeight="true" outlineLevel="0" collapsed="false">
      <c r="A602" s="151" t="n">
        <f aca="false">'تسجيل '!E602</f>
        <v>0</v>
      </c>
      <c r="B602" s="152" t="n">
        <f aca="false">'تسجيل '!A602</f>
        <v>0</v>
      </c>
      <c r="C602" s="153" t="e">
        <f aca="false">DATEDIF(B602,$I$3,"md")</f>
        <v>#VALUE!</v>
      </c>
      <c r="D602" s="154" t="e">
        <f aca="false">DATEDIF(B602,$I$3,"ym")</f>
        <v>#VALUE!</v>
      </c>
      <c r="E602" s="155" t="e">
        <f aca="false">DATEDIF(B602,$I$3,"y")</f>
        <v>#VALUE!</v>
      </c>
      <c r="F602" s="158" t="n">
        <f aca="false">'تسجيل '!B602</f>
        <v>0</v>
      </c>
      <c r="G602" s="158" t="n">
        <f aca="false">'تسجيل '!C602</f>
        <v>0</v>
      </c>
      <c r="H602" s="158" t="n">
        <f aca="false">'تسجيل '!D602</f>
        <v>0</v>
      </c>
      <c r="I602" s="157" t="n">
        <f aca="false">'تسجيل '!F602</f>
        <v>0</v>
      </c>
      <c r="J602" s="158" t="n">
        <f aca="false">'تسجيل '!G602</f>
        <v>0</v>
      </c>
      <c r="K602" s="159" t="n">
        <f aca="false">'تسجيل '!H602</f>
        <v>0</v>
      </c>
    </row>
    <row r="603" customFormat="false" ht="16.35" hidden="false" customHeight="true" outlineLevel="0" collapsed="false">
      <c r="A603" s="151" t="n">
        <f aca="false">'تسجيل '!E603</f>
        <v>0</v>
      </c>
      <c r="B603" s="152" t="n">
        <f aca="false">'تسجيل '!A603</f>
        <v>0</v>
      </c>
      <c r="C603" s="153" t="e">
        <f aca="false">DATEDIF(B603,$I$3,"md")</f>
        <v>#VALUE!</v>
      </c>
      <c r="D603" s="154" t="e">
        <f aca="false">DATEDIF(B603,$I$3,"ym")</f>
        <v>#VALUE!</v>
      </c>
      <c r="E603" s="155" t="e">
        <f aca="false">DATEDIF(B603,$I$3,"y")</f>
        <v>#VALUE!</v>
      </c>
      <c r="F603" s="158" t="n">
        <f aca="false">'تسجيل '!B603</f>
        <v>0</v>
      </c>
      <c r="G603" s="158" t="n">
        <f aca="false">'تسجيل '!C603</f>
        <v>0</v>
      </c>
      <c r="H603" s="158" t="n">
        <f aca="false">'تسجيل '!D603</f>
        <v>0</v>
      </c>
      <c r="I603" s="157" t="n">
        <f aca="false">'تسجيل '!F603</f>
        <v>0</v>
      </c>
      <c r="J603" s="158" t="n">
        <f aca="false">'تسجيل '!G603</f>
        <v>0</v>
      </c>
      <c r="K603" s="159" t="n">
        <f aca="false">'تسجيل '!H603</f>
        <v>0</v>
      </c>
    </row>
    <row r="604" customFormat="false" ht="16.35" hidden="false" customHeight="true" outlineLevel="0" collapsed="false">
      <c r="A604" s="151" t="n">
        <f aca="false">'تسجيل '!E604</f>
        <v>0</v>
      </c>
      <c r="B604" s="152" t="n">
        <f aca="false">'تسجيل '!A604</f>
        <v>0</v>
      </c>
      <c r="C604" s="153" t="e">
        <f aca="false">DATEDIF(B604,$I$3,"md")</f>
        <v>#VALUE!</v>
      </c>
      <c r="D604" s="154" t="e">
        <f aca="false">DATEDIF(B604,$I$3,"ym")</f>
        <v>#VALUE!</v>
      </c>
      <c r="E604" s="155" t="e">
        <f aca="false">DATEDIF(B604,$I$3,"y")</f>
        <v>#VALUE!</v>
      </c>
      <c r="F604" s="158" t="n">
        <f aca="false">'تسجيل '!B604</f>
        <v>0</v>
      </c>
      <c r="G604" s="158" t="n">
        <f aca="false">'تسجيل '!C604</f>
        <v>0</v>
      </c>
      <c r="H604" s="158" t="n">
        <f aca="false">'تسجيل '!D604</f>
        <v>0</v>
      </c>
      <c r="I604" s="157" t="n">
        <f aca="false">'تسجيل '!F604</f>
        <v>0</v>
      </c>
      <c r="J604" s="158" t="n">
        <f aca="false">'تسجيل '!G604</f>
        <v>0</v>
      </c>
      <c r="K604" s="159" t="n">
        <f aca="false">'تسجيل '!H604</f>
        <v>0</v>
      </c>
    </row>
    <row r="605" customFormat="false" ht="16.35" hidden="false" customHeight="true" outlineLevel="0" collapsed="false">
      <c r="A605" s="151" t="n">
        <f aca="false">'تسجيل '!E605</f>
        <v>0</v>
      </c>
      <c r="B605" s="152" t="n">
        <f aca="false">'تسجيل '!A605</f>
        <v>0</v>
      </c>
      <c r="C605" s="153" t="e">
        <f aca="false">DATEDIF(B605,$I$3,"md")</f>
        <v>#VALUE!</v>
      </c>
      <c r="D605" s="154" t="e">
        <f aca="false">DATEDIF(B605,$I$3,"ym")</f>
        <v>#VALUE!</v>
      </c>
      <c r="E605" s="155" t="e">
        <f aca="false">DATEDIF(B605,$I$3,"y")</f>
        <v>#VALUE!</v>
      </c>
      <c r="F605" s="158" t="n">
        <f aca="false">'تسجيل '!B605</f>
        <v>0</v>
      </c>
      <c r="G605" s="158" t="n">
        <f aca="false">'تسجيل '!C605</f>
        <v>0</v>
      </c>
      <c r="H605" s="158" t="n">
        <f aca="false">'تسجيل '!D605</f>
        <v>0</v>
      </c>
      <c r="I605" s="157" t="n">
        <f aca="false">'تسجيل '!F605</f>
        <v>0</v>
      </c>
      <c r="J605" s="158" t="n">
        <f aca="false">'تسجيل '!G605</f>
        <v>0</v>
      </c>
      <c r="K605" s="159" t="n">
        <f aca="false">'تسجيل '!H605</f>
        <v>0</v>
      </c>
    </row>
    <row r="606" customFormat="false" ht="16.35" hidden="false" customHeight="true" outlineLevel="0" collapsed="false">
      <c r="A606" s="151" t="n">
        <f aca="false">'تسجيل '!E606</f>
        <v>0</v>
      </c>
      <c r="B606" s="152" t="n">
        <f aca="false">'تسجيل '!A606</f>
        <v>0</v>
      </c>
      <c r="C606" s="153" t="e">
        <f aca="false">DATEDIF(B606,$I$3,"md")</f>
        <v>#VALUE!</v>
      </c>
      <c r="D606" s="154" t="e">
        <f aca="false">DATEDIF(B606,$I$3,"ym")</f>
        <v>#VALUE!</v>
      </c>
      <c r="E606" s="155" t="e">
        <f aca="false">DATEDIF(B606,$I$3,"y")</f>
        <v>#VALUE!</v>
      </c>
      <c r="F606" s="158" t="n">
        <f aca="false">'تسجيل '!B606</f>
        <v>0</v>
      </c>
      <c r="G606" s="158" t="n">
        <f aca="false">'تسجيل '!C606</f>
        <v>0</v>
      </c>
      <c r="H606" s="158" t="n">
        <f aca="false">'تسجيل '!D606</f>
        <v>0</v>
      </c>
      <c r="I606" s="157" t="n">
        <f aca="false">'تسجيل '!F606</f>
        <v>0</v>
      </c>
      <c r="J606" s="158" t="n">
        <f aca="false">'تسجيل '!G606</f>
        <v>0</v>
      </c>
      <c r="K606" s="159" t="n">
        <f aca="false">'تسجيل '!H606</f>
        <v>0</v>
      </c>
    </row>
    <row r="607" customFormat="false" ht="16.35" hidden="false" customHeight="true" outlineLevel="0" collapsed="false">
      <c r="A607" s="151" t="n">
        <f aca="false">'تسجيل '!E607</f>
        <v>0</v>
      </c>
      <c r="B607" s="152" t="n">
        <f aca="false">'تسجيل '!A607</f>
        <v>0</v>
      </c>
      <c r="C607" s="153" t="e">
        <f aca="false">DATEDIF(B607,$I$3,"md")</f>
        <v>#VALUE!</v>
      </c>
      <c r="D607" s="154" t="e">
        <f aca="false">DATEDIF(B607,$I$3,"ym")</f>
        <v>#VALUE!</v>
      </c>
      <c r="E607" s="155" t="e">
        <f aca="false">DATEDIF(B607,$I$3,"y")</f>
        <v>#VALUE!</v>
      </c>
      <c r="F607" s="158" t="n">
        <f aca="false">'تسجيل '!B607</f>
        <v>0</v>
      </c>
      <c r="G607" s="158" t="n">
        <f aca="false">'تسجيل '!C607</f>
        <v>0</v>
      </c>
      <c r="H607" s="158" t="n">
        <f aca="false">'تسجيل '!D607</f>
        <v>0</v>
      </c>
      <c r="I607" s="157" t="n">
        <f aca="false">'تسجيل '!F607</f>
        <v>0</v>
      </c>
      <c r="J607" s="158" t="n">
        <f aca="false">'تسجيل '!G607</f>
        <v>0</v>
      </c>
      <c r="K607" s="159" t="n">
        <f aca="false">'تسجيل '!H607</f>
        <v>0</v>
      </c>
    </row>
    <row r="608" customFormat="false" ht="16.35" hidden="false" customHeight="true" outlineLevel="0" collapsed="false">
      <c r="A608" s="151" t="n">
        <f aca="false">'تسجيل '!E608</f>
        <v>0</v>
      </c>
      <c r="B608" s="152" t="n">
        <f aca="false">'تسجيل '!A608</f>
        <v>0</v>
      </c>
      <c r="C608" s="153" t="e">
        <f aca="false">DATEDIF(B608,$I$3,"md")</f>
        <v>#VALUE!</v>
      </c>
      <c r="D608" s="154" t="e">
        <f aca="false">DATEDIF(B608,$I$3,"ym")</f>
        <v>#VALUE!</v>
      </c>
      <c r="E608" s="155" t="e">
        <f aca="false">DATEDIF(B608,$I$3,"y")</f>
        <v>#VALUE!</v>
      </c>
      <c r="F608" s="158" t="n">
        <f aca="false">'تسجيل '!B608</f>
        <v>0</v>
      </c>
      <c r="G608" s="158" t="n">
        <f aca="false">'تسجيل '!C608</f>
        <v>0</v>
      </c>
      <c r="H608" s="158" t="n">
        <f aca="false">'تسجيل '!D608</f>
        <v>0</v>
      </c>
      <c r="I608" s="157" t="n">
        <f aca="false">'تسجيل '!F608</f>
        <v>0</v>
      </c>
      <c r="J608" s="158" t="n">
        <f aca="false">'تسجيل '!G608</f>
        <v>0</v>
      </c>
      <c r="K608" s="159" t="n">
        <f aca="false">'تسجيل '!H608</f>
        <v>0</v>
      </c>
    </row>
    <row r="609" customFormat="false" ht="16.35" hidden="false" customHeight="true" outlineLevel="0" collapsed="false">
      <c r="A609" s="151" t="n">
        <f aca="false">'تسجيل '!E609</f>
        <v>0</v>
      </c>
      <c r="B609" s="152" t="n">
        <f aca="false">'تسجيل '!A609</f>
        <v>0</v>
      </c>
      <c r="C609" s="153" t="e">
        <f aca="false">DATEDIF(B609,$I$3,"md")</f>
        <v>#VALUE!</v>
      </c>
      <c r="D609" s="154" t="e">
        <f aca="false">DATEDIF(B609,$I$3,"ym")</f>
        <v>#VALUE!</v>
      </c>
      <c r="E609" s="155" t="e">
        <f aca="false">DATEDIF(B609,$I$3,"y")</f>
        <v>#VALUE!</v>
      </c>
      <c r="F609" s="158" t="n">
        <f aca="false">'تسجيل '!B609</f>
        <v>0</v>
      </c>
      <c r="G609" s="158" t="n">
        <f aca="false">'تسجيل '!C609</f>
        <v>0</v>
      </c>
      <c r="H609" s="158" t="n">
        <f aca="false">'تسجيل '!D609</f>
        <v>0</v>
      </c>
      <c r="I609" s="157" t="n">
        <f aca="false">'تسجيل '!F609</f>
        <v>0</v>
      </c>
      <c r="J609" s="158" t="n">
        <f aca="false">'تسجيل '!G609</f>
        <v>0</v>
      </c>
      <c r="K609" s="159" t="n">
        <f aca="false">'تسجيل '!H609</f>
        <v>0</v>
      </c>
    </row>
    <row r="610" customFormat="false" ht="16.35" hidden="false" customHeight="true" outlineLevel="0" collapsed="false">
      <c r="A610" s="151" t="n">
        <f aca="false">'تسجيل '!E610</f>
        <v>0</v>
      </c>
      <c r="B610" s="152" t="n">
        <f aca="false">'تسجيل '!A610</f>
        <v>0</v>
      </c>
      <c r="C610" s="153" t="e">
        <f aca="false">DATEDIF(B610,$I$3,"md")</f>
        <v>#VALUE!</v>
      </c>
      <c r="D610" s="154" t="e">
        <f aca="false">DATEDIF(B610,$I$3,"ym")</f>
        <v>#VALUE!</v>
      </c>
      <c r="E610" s="155" t="e">
        <f aca="false">DATEDIF(B610,$I$3,"y")</f>
        <v>#VALUE!</v>
      </c>
      <c r="F610" s="158" t="n">
        <f aca="false">'تسجيل '!B610</f>
        <v>0</v>
      </c>
      <c r="G610" s="158" t="n">
        <f aca="false">'تسجيل '!C610</f>
        <v>0</v>
      </c>
      <c r="H610" s="158" t="n">
        <f aca="false">'تسجيل '!D610</f>
        <v>0</v>
      </c>
      <c r="I610" s="157" t="n">
        <f aca="false">'تسجيل '!F610</f>
        <v>0</v>
      </c>
      <c r="J610" s="158" t="n">
        <f aca="false">'تسجيل '!G610</f>
        <v>0</v>
      </c>
      <c r="K610" s="159" t="n">
        <f aca="false">'تسجيل '!H610</f>
        <v>0</v>
      </c>
    </row>
    <row r="611" customFormat="false" ht="16.35" hidden="false" customHeight="true" outlineLevel="0" collapsed="false">
      <c r="A611" s="151" t="n">
        <f aca="false">'تسجيل '!E611</f>
        <v>0</v>
      </c>
      <c r="B611" s="152" t="n">
        <f aca="false">'تسجيل '!A611</f>
        <v>0</v>
      </c>
      <c r="C611" s="153" t="e">
        <f aca="false">DATEDIF(B611,$I$3,"md")</f>
        <v>#VALUE!</v>
      </c>
      <c r="D611" s="154" t="e">
        <f aca="false">DATEDIF(B611,$I$3,"ym")</f>
        <v>#VALUE!</v>
      </c>
      <c r="E611" s="155" t="e">
        <f aca="false">DATEDIF(B611,$I$3,"y")</f>
        <v>#VALUE!</v>
      </c>
      <c r="F611" s="158" t="n">
        <f aca="false">'تسجيل '!B611</f>
        <v>0</v>
      </c>
      <c r="G611" s="158" t="n">
        <f aca="false">'تسجيل '!C611</f>
        <v>0</v>
      </c>
      <c r="H611" s="158" t="n">
        <f aca="false">'تسجيل '!D611</f>
        <v>0</v>
      </c>
      <c r="I611" s="157" t="n">
        <f aca="false">'تسجيل '!F611</f>
        <v>0</v>
      </c>
      <c r="J611" s="158" t="n">
        <f aca="false">'تسجيل '!G611</f>
        <v>0</v>
      </c>
      <c r="K611" s="159" t="n">
        <f aca="false">'تسجيل '!H611</f>
        <v>0</v>
      </c>
    </row>
    <row r="612" customFormat="false" ht="16.35" hidden="false" customHeight="true" outlineLevel="0" collapsed="false">
      <c r="A612" s="151" t="n">
        <f aca="false">'تسجيل '!E612</f>
        <v>0</v>
      </c>
      <c r="B612" s="152" t="n">
        <f aca="false">'تسجيل '!A612</f>
        <v>0</v>
      </c>
      <c r="C612" s="153" t="e">
        <f aca="false">DATEDIF(B612,$I$3,"md")</f>
        <v>#VALUE!</v>
      </c>
      <c r="D612" s="154" t="e">
        <f aca="false">DATEDIF(B612,$I$3,"ym")</f>
        <v>#VALUE!</v>
      </c>
      <c r="E612" s="155" t="e">
        <f aca="false">DATEDIF(B612,$I$3,"y")</f>
        <v>#VALUE!</v>
      </c>
      <c r="F612" s="158" t="n">
        <f aca="false">'تسجيل '!B612</f>
        <v>0</v>
      </c>
      <c r="G612" s="158" t="n">
        <f aca="false">'تسجيل '!C612</f>
        <v>0</v>
      </c>
      <c r="H612" s="158" t="n">
        <f aca="false">'تسجيل '!D612</f>
        <v>0</v>
      </c>
      <c r="I612" s="157" t="n">
        <f aca="false">'تسجيل '!F612</f>
        <v>0</v>
      </c>
      <c r="J612" s="158" t="n">
        <f aca="false">'تسجيل '!G612</f>
        <v>0</v>
      </c>
      <c r="K612" s="159" t="n">
        <f aca="false">'تسجيل '!H612</f>
        <v>0</v>
      </c>
    </row>
    <row r="613" customFormat="false" ht="16.35" hidden="false" customHeight="true" outlineLevel="0" collapsed="false">
      <c r="A613" s="151" t="n">
        <f aca="false">'تسجيل '!E613</f>
        <v>0</v>
      </c>
      <c r="B613" s="152" t="n">
        <f aca="false">'تسجيل '!A613</f>
        <v>0</v>
      </c>
      <c r="C613" s="153" t="e">
        <f aca="false">DATEDIF(B613,$I$3,"md")</f>
        <v>#VALUE!</v>
      </c>
      <c r="D613" s="154" t="e">
        <f aca="false">DATEDIF(B613,$I$3,"ym")</f>
        <v>#VALUE!</v>
      </c>
      <c r="E613" s="155" t="e">
        <f aca="false">DATEDIF(B613,$I$3,"y")</f>
        <v>#VALUE!</v>
      </c>
      <c r="F613" s="158" t="n">
        <f aca="false">'تسجيل '!B613</f>
        <v>0</v>
      </c>
      <c r="G613" s="158" t="n">
        <f aca="false">'تسجيل '!C613</f>
        <v>0</v>
      </c>
      <c r="H613" s="158" t="n">
        <f aca="false">'تسجيل '!D613</f>
        <v>0</v>
      </c>
      <c r="I613" s="157" t="n">
        <f aca="false">'تسجيل '!F613</f>
        <v>0</v>
      </c>
      <c r="J613" s="158" t="n">
        <f aca="false">'تسجيل '!G613</f>
        <v>0</v>
      </c>
      <c r="K613" s="159" t="n">
        <f aca="false">'تسجيل '!H613</f>
        <v>0</v>
      </c>
    </row>
    <row r="614" customFormat="false" ht="16.35" hidden="false" customHeight="true" outlineLevel="0" collapsed="false">
      <c r="A614" s="151" t="n">
        <f aca="false">'تسجيل '!E614</f>
        <v>0</v>
      </c>
      <c r="B614" s="152" t="n">
        <f aca="false">'تسجيل '!A614</f>
        <v>0</v>
      </c>
      <c r="C614" s="153" t="e">
        <f aca="false">DATEDIF(B614,$I$3,"md")</f>
        <v>#VALUE!</v>
      </c>
      <c r="D614" s="154" t="e">
        <f aca="false">DATEDIF(B614,$I$3,"ym")</f>
        <v>#VALUE!</v>
      </c>
      <c r="E614" s="155" t="e">
        <f aca="false">DATEDIF(B614,$I$3,"y")</f>
        <v>#VALUE!</v>
      </c>
      <c r="F614" s="158" t="n">
        <f aca="false">'تسجيل '!B614</f>
        <v>0</v>
      </c>
      <c r="G614" s="158" t="n">
        <f aca="false">'تسجيل '!C614</f>
        <v>0</v>
      </c>
      <c r="H614" s="158" t="n">
        <f aca="false">'تسجيل '!D614</f>
        <v>0</v>
      </c>
      <c r="I614" s="157" t="n">
        <f aca="false">'تسجيل '!F614</f>
        <v>0</v>
      </c>
      <c r="J614" s="158" t="n">
        <f aca="false">'تسجيل '!G614</f>
        <v>0</v>
      </c>
      <c r="K614" s="159" t="n">
        <f aca="false">'تسجيل '!H614</f>
        <v>0</v>
      </c>
    </row>
    <row r="615" customFormat="false" ht="16.35" hidden="false" customHeight="true" outlineLevel="0" collapsed="false">
      <c r="A615" s="151" t="n">
        <f aca="false">'تسجيل '!E615</f>
        <v>0</v>
      </c>
      <c r="B615" s="152" t="n">
        <f aca="false">'تسجيل '!A615</f>
        <v>0</v>
      </c>
      <c r="C615" s="153" t="e">
        <f aca="false">DATEDIF(B615,$I$3,"md")</f>
        <v>#VALUE!</v>
      </c>
      <c r="D615" s="154" t="e">
        <f aca="false">DATEDIF(B615,$I$3,"ym")</f>
        <v>#VALUE!</v>
      </c>
      <c r="E615" s="155" t="e">
        <f aca="false">DATEDIF(B615,$I$3,"y")</f>
        <v>#VALUE!</v>
      </c>
      <c r="F615" s="158" t="n">
        <f aca="false">'تسجيل '!B615</f>
        <v>0</v>
      </c>
      <c r="G615" s="158" t="n">
        <f aca="false">'تسجيل '!C615</f>
        <v>0</v>
      </c>
      <c r="H615" s="158" t="n">
        <f aca="false">'تسجيل '!D615</f>
        <v>0</v>
      </c>
      <c r="I615" s="157" t="n">
        <f aca="false">'تسجيل '!F615</f>
        <v>0</v>
      </c>
      <c r="J615" s="158" t="n">
        <f aca="false">'تسجيل '!G615</f>
        <v>0</v>
      </c>
      <c r="K615" s="159" t="n">
        <f aca="false">'تسجيل '!H615</f>
        <v>0</v>
      </c>
    </row>
    <row r="616" customFormat="false" ht="16.35" hidden="false" customHeight="true" outlineLevel="0" collapsed="false">
      <c r="A616" s="151" t="n">
        <f aca="false">'تسجيل '!E616</f>
        <v>0</v>
      </c>
      <c r="B616" s="152" t="n">
        <f aca="false">'تسجيل '!A616</f>
        <v>0</v>
      </c>
      <c r="C616" s="153" t="e">
        <f aca="false">DATEDIF(B616,$I$3,"md")</f>
        <v>#VALUE!</v>
      </c>
      <c r="D616" s="154" t="e">
        <f aca="false">DATEDIF(B616,$I$3,"ym")</f>
        <v>#VALUE!</v>
      </c>
      <c r="E616" s="155" t="e">
        <f aca="false">DATEDIF(B616,$I$3,"y")</f>
        <v>#VALUE!</v>
      </c>
      <c r="F616" s="158" t="n">
        <f aca="false">'تسجيل '!B616</f>
        <v>0</v>
      </c>
      <c r="G616" s="158" t="n">
        <f aca="false">'تسجيل '!C616</f>
        <v>0</v>
      </c>
      <c r="H616" s="158" t="n">
        <f aca="false">'تسجيل '!D616</f>
        <v>0</v>
      </c>
      <c r="I616" s="157" t="n">
        <f aca="false">'تسجيل '!F616</f>
        <v>0</v>
      </c>
      <c r="J616" s="158" t="n">
        <f aca="false">'تسجيل '!G616</f>
        <v>0</v>
      </c>
      <c r="K616" s="159" t="n">
        <f aca="false">'تسجيل '!H616</f>
        <v>0</v>
      </c>
    </row>
    <row r="617" customFormat="false" ht="16.35" hidden="false" customHeight="true" outlineLevel="0" collapsed="false">
      <c r="A617" s="151" t="n">
        <f aca="false">'تسجيل '!E617</f>
        <v>0</v>
      </c>
      <c r="B617" s="152" t="n">
        <f aca="false">'تسجيل '!A617</f>
        <v>0</v>
      </c>
      <c r="C617" s="153" t="e">
        <f aca="false">DATEDIF(B617,$I$3,"md")</f>
        <v>#VALUE!</v>
      </c>
      <c r="D617" s="154" t="e">
        <f aca="false">DATEDIF(B617,$I$3,"ym")</f>
        <v>#VALUE!</v>
      </c>
      <c r="E617" s="155" t="e">
        <f aca="false">DATEDIF(B617,$I$3,"y")</f>
        <v>#VALUE!</v>
      </c>
      <c r="F617" s="158" t="n">
        <f aca="false">'تسجيل '!B617</f>
        <v>0</v>
      </c>
      <c r="G617" s="158" t="n">
        <f aca="false">'تسجيل '!C617</f>
        <v>0</v>
      </c>
      <c r="H617" s="158" t="n">
        <f aca="false">'تسجيل '!D617</f>
        <v>0</v>
      </c>
      <c r="I617" s="157" t="n">
        <f aca="false">'تسجيل '!F617</f>
        <v>0</v>
      </c>
      <c r="J617" s="158" t="n">
        <f aca="false">'تسجيل '!G617</f>
        <v>0</v>
      </c>
      <c r="K617" s="159" t="n">
        <f aca="false">'تسجيل '!H617</f>
        <v>0</v>
      </c>
    </row>
    <row r="618" customFormat="false" ht="16.35" hidden="false" customHeight="true" outlineLevel="0" collapsed="false">
      <c r="A618" s="151" t="n">
        <f aca="false">'تسجيل '!E618</f>
        <v>0</v>
      </c>
      <c r="B618" s="152" t="n">
        <f aca="false">'تسجيل '!A618</f>
        <v>0</v>
      </c>
      <c r="C618" s="153" t="e">
        <f aca="false">DATEDIF(B618,$I$3,"md")</f>
        <v>#VALUE!</v>
      </c>
      <c r="D618" s="154" t="e">
        <f aca="false">DATEDIF(B618,$I$3,"ym")</f>
        <v>#VALUE!</v>
      </c>
      <c r="E618" s="155" t="e">
        <f aca="false">DATEDIF(B618,$I$3,"y")</f>
        <v>#VALUE!</v>
      </c>
      <c r="F618" s="158" t="n">
        <f aca="false">'تسجيل '!B618</f>
        <v>0</v>
      </c>
      <c r="G618" s="158" t="n">
        <f aca="false">'تسجيل '!C618</f>
        <v>0</v>
      </c>
      <c r="H618" s="158" t="n">
        <f aca="false">'تسجيل '!D618</f>
        <v>0</v>
      </c>
      <c r="I618" s="157" t="n">
        <f aca="false">'تسجيل '!F618</f>
        <v>0</v>
      </c>
      <c r="J618" s="158" t="n">
        <f aca="false">'تسجيل '!G618</f>
        <v>0</v>
      </c>
      <c r="K618" s="159" t="n">
        <f aca="false">'تسجيل '!H618</f>
        <v>0</v>
      </c>
    </row>
    <row r="619" customFormat="false" ht="16.35" hidden="false" customHeight="true" outlineLevel="0" collapsed="false">
      <c r="A619" s="151" t="n">
        <f aca="false">'تسجيل '!E619</f>
        <v>0</v>
      </c>
      <c r="B619" s="152" t="n">
        <f aca="false">'تسجيل '!A619</f>
        <v>0</v>
      </c>
      <c r="C619" s="153" t="e">
        <f aca="false">DATEDIF(B619,$I$3,"md")</f>
        <v>#VALUE!</v>
      </c>
      <c r="D619" s="154" t="e">
        <f aca="false">DATEDIF(B619,$I$3,"ym")</f>
        <v>#VALUE!</v>
      </c>
      <c r="E619" s="155" t="e">
        <f aca="false">DATEDIF(B619,$I$3,"y")</f>
        <v>#VALUE!</v>
      </c>
      <c r="F619" s="158" t="n">
        <f aca="false">'تسجيل '!B619</f>
        <v>0</v>
      </c>
      <c r="G619" s="158" t="n">
        <f aca="false">'تسجيل '!C619</f>
        <v>0</v>
      </c>
      <c r="H619" s="158" t="n">
        <f aca="false">'تسجيل '!D619</f>
        <v>0</v>
      </c>
      <c r="I619" s="157" t="n">
        <f aca="false">'تسجيل '!F619</f>
        <v>0</v>
      </c>
      <c r="J619" s="158" t="n">
        <f aca="false">'تسجيل '!G619</f>
        <v>0</v>
      </c>
      <c r="K619" s="159" t="n">
        <f aca="false">'تسجيل '!H619</f>
        <v>0</v>
      </c>
    </row>
    <row r="620" customFormat="false" ht="16.35" hidden="false" customHeight="true" outlineLevel="0" collapsed="false">
      <c r="A620" s="151" t="n">
        <f aca="false">'تسجيل '!E620</f>
        <v>0</v>
      </c>
      <c r="B620" s="152" t="n">
        <f aca="false">'تسجيل '!A620</f>
        <v>0</v>
      </c>
      <c r="C620" s="153" t="e">
        <f aca="false">DATEDIF(B620,$I$3,"md")</f>
        <v>#VALUE!</v>
      </c>
      <c r="D620" s="154" t="e">
        <f aca="false">DATEDIF(B620,$I$3,"ym")</f>
        <v>#VALUE!</v>
      </c>
      <c r="E620" s="155" t="e">
        <f aca="false">DATEDIF(B620,$I$3,"y")</f>
        <v>#VALUE!</v>
      </c>
      <c r="F620" s="158" t="n">
        <f aca="false">'تسجيل '!B620</f>
        <v>0</v>
      </c>
      <c r="G620" s="158" t="n">
        <f aca="false">'تسجيل '!C620</f>
        <v>0</v>
      </c>
      <c r="H620" s="158" t="n">
        <f aca="false">'تسجيل '!D620</f>
        <v>0</v>
      </c>
      <c r="I620" s="157" t="n">
        <f aca="false">'تسجيل '!F620</f>
        <v>0</v>
      </c>
      <c r="J620" s="158" t="n">
        <f aca="false">'تسجيل '!G620</f>
        <v>0</v>
      </c>
      <c r="K620" s="159" t="n">
        <f aca="false">'تسجيل '!H620</f>
        <v>0</v>
      </c>
    </row>
    <row r="621" customFormat="false" ht="16.35" hidden="false" customHeight="true" outlineLevel="0" collapsed="false">
      <c r="A621" s="151" t="n">
        <f aca="false">'تسجيل '!E621</f>
        <v>0</v>
      </c>
      <c r="B621" s="152" t="n">
        <f aca="false">'تسجيل '!A621</f>
        <v>0</v>
      </c>
      <c r="C621" s="153" t="e">
        <f aca="false">DATEDIF(B621,$I$3,"md")</f>
        <v>#VALUE!</v>
      </c>
      <c r="D621" s="154" t="e">
        <f aca="false">DATEDIF(B621,$I$3,"ym")</f>
        <v>#VALUE!</v>
      </c>
      <c r="E621" s="155" t="e">
        <f aca="false">DATEDIF(B621,$I$3,"y")</f>
        <v>#VALUE!</v>
      </c>
      <c r="F621" s="158" t="n">
        <f aca="false">'تسجيل '!B621</f>
        <v>0</v>
      </c>
      <c r="G621" s="158" t="n">
        <f aca="false">'تسجيل '!C621</f>
        <v>0</v>
      </c>
      <c r="H621" s="158" t="n">
        <f aca="false">'تسجيل '!D621</f>
        <v>0</v>
      </c>
      <c r="I621" s="157" t="n">
        <f aca="false">'تسجيل '!F621</f>
        <v>0</v>
      </c>
      <c r="J621" s="158" t="n">
        <f aca="false">'تسجيل '!G621</f>
        <v>0</v>
      </c>
      <c r="K621" s="159" t="n">
        <f aca="false">'تسجيل '!H621</f>
        <v>0</v>
      </c>
    </row>
    <row r="622" customFormat="false" ht="16.35" hidden="false" customHeight="true" outlineLevel="0" collapsed="false">
      <c r="A622" s="151" t="n">
        <f aca="false">'تسجيل '!E622</f>
        <v>0</v>
      </c>
      <c r="B622" s="152" t="n">
        <f aca="false">'تسجيل '!A622</f>
        <v>0</v>
      </c>
      <c r="C622" s="153" t="e">
        <f aca="false">DATEDIF(B622,$I$3,"md")</f>
        <v>#VALUE!</v>
      </c>
      <c r="D622" s="154" t="e">
        <f aca="false">DATEDIF(B622,$I$3,"ym")</f>
        <v>#VALUE!</v>
      </c>
      <c r="E622" s="155" t="e">
        <f aca="false">DATEDIF(B622,$I$3,"y")</f>
        <v>#VALUE!</v>
      </c>
      <c r="F622" s="158" t="n">
        <f aca="false">'تسجيل '!B622</f>
        <v>0</v>
      </c>
      <c r="G622" s="158" t="n">
        <f aca="false">'تسجيل '!C622</f>
        <v>0</v>
      </c>
      <c r="H622" s="158" t="n">
        <f aca="false">'تسجيل '!D622</f>
        <v>0</v>
      </c>
      <c r="I622" s="157" t="n">
        <f aca="false">'تسجيل '!F622</f>
        <v>0</v>
      </c>
      <c r="J622" s="158" t="n">
        <f aca="false">'تسجيل '!G622</f>
        <v>0</v>
      </c>
      <c r="K622" s="159" t="n">
        <f aca="false">'تسجيل '!H622</f>
        <v>0</v>
      </c>
    </row>
    <row r="623" customFormat="false" ht="16.35" hidden="false" customHeight="true" outlineLevel="0" collapsed="false">
      <c r="A623" s="151" t="n">
        <f aca="false">'تسجيل '!E623</f>
        <v>0</v>
      </c>
      <c r="B623" s="152" t="n">
        <f aca="false">'تسجيل '!A623</f>
        <v>0</v>
      </c>
      <c r="C623" s="153" t="e">
        <f aca="false">DATEDIF(B623,$I$3,"md")</f>
        <v>#VALUE!</v>
      </c>
      <c r="D623" s="154" t="e">
        <f aca="false">DATEDIF(B623,$I$3,"ym")</f>
        <v>#VALUE!</v>
      </c>
      <c r="E623" s="155" t="e">
        <f aca="false">DATEDIF(B623,$I$3,"y")</f>
        <v>#VALUE!</v>
      </c>
      <c r="F623" s="158" t="n">
        <f aca="false">'تسجيل '!B623</f>
        <v>0</v>
      </c>
      <c r="G623" s="158" t="n">
        <f aca="false">'تسجيل '!C623</f>
        <v>0</v>
      </c>
      <c r="H623" s="158" t="n">
        <f aca="false">'تسجيل '!D623</f>
        <v>0</v>
      </c>
      <c r="I623" s="157" t="n">
        <f aca="false">'تسجيل '!F623</f>
        <v>0</v>
      </c>
      <c r="J623" s="158" t="n">
        <f aca="false">'تسجيل '!G623</f>
        <v>0</v>
      </c>
      <c r="K623" s="159" t="n">
        <f aca="false">'تسجيل '!H623</f>
        <v>0</v>
      </c>
    </row>
    <row r="624" customFormat="false" ht="16.35" hidden="false" customHeight="true" outlineLevel="0" collapsed="false">
      <c r="A624" s="151" t="n">
        <f aca="false">'تسجيل '!E624</f>
        <v>0</v>
      </c>
      <c r="B624" s="152" t="n">
        <f aca="false">'تسجيل '!A624</f>
        <v>0</v>
      </c>
      <c r="C624" s="153" t="e">
        <f aca="false">DATEDIF(B624,$I$3,"md")</f>
        <v>#VALUE!</v>
      </c>
      <c r="D624" s="154" t="e">
        <f aca="false">DATEDIF(B624,$I$3,"ym")</f>
        <v>#VALUE!</v>
      </c>
      <c r="E624" s="155" t="e">
        <f aca="false">DATEDIF(B624,$I$3,"y")</f>
        <v>#VALUE!</v>
      </c>
      <c r="F624" s="158" t="n">
        <f aca="false">'تسجيل '!B624</f>
        <v>0</v>
      </c>
      <c r="G624" s="158" t="n">
        <f aca="false">'تسجيل '!C624</f>
        <v>0</v>
      </c>
      <c r="H624" s="158" t="n">
        <f aca="false">'تسجيل '!D624</f>
        <v>0</v>
      </c>
      <c r="I624" s="157" t="n">
        <f aca="false">'تسجيل '!F624</f>
        <v>0</v>
      </c>
      <c r="J624" s="158" t="n">
        <f aca="false">'تسجيل '!G624</f>
        <v>0</v>
      </c>
      <c r="K624" s="159" t="n">
        <f aca="false">'تسجيل '!H624</f>
        <v>0</v>
      </c>
    </row>
    <row r="625" customFormat="false" ht="16.35" hidden="false" customHeight="true" outlineLevel="0" collapsed="false">
      <c r="A625" s="151" t="n">
        <f aca="false">'تسجيل '!E625</f>
        <v>0</v>
      </c>
      <c r="B625" s="152" t="n">
        <f aca="false">'تسجيل '!A625</f>
        <v>0</v>
      </c>
      <c r="C625" s="153" t="e">
        <f aca="false">DATEDIF(B625,$I$3,"md")</f>
        <v>#VALUE!</v>
      </c>
      <c r="D625" s="154" t="e">
        <f aca="false">DATEDIF(B625,$I$3,"ym")</f>
        <v>#VALUE!</v>
      </c>
      <c r="E625" s="155" t="e">
        <f aca="false">DATEDIF(B625,$I$3,"y")</f>
        <v>#VALUE!</v>
      </c>
      <c r="F625" s="158" t="n">
        <f aca="false">'تسجيل '!B625</f>
        <v>0</v>
      </c>
      <c r="G625" s="158" t="n">
        <f aca="false">'تسجيل '!C625</f>
        <v>0</v>
      </c>
      <c r="H625" s="158" t="n">
        <f aca="false">'تسجيل '!D625</f>
        <v>0</v>
      </c>
      <c r="I625" s="157" t="n">
        <f aca="false">'تسجيل '!F625</f>
        <v>0</v>
      </c>
      <c r="J625" s="158" t="n">
        <f aca="false">'تسجيل '!G625</f>
        <v>0</v>
      </c>
      <c r="K625" s="159" t="n">
        <f aca="false">'تسجيل '!H625</f>
        <v>0</v>
      </c>
    </row>
    <row r="626" customFormat="false" ht="16.35" hidden="false" customHeight="true" outlineLevel="0" collapsed="false">
      <c r="A626" s="151" t="n">
        <f aca="false">'تسجيل '!E626</f>
        <v>0</v>
      </c>
      <c r="B626" s="152" t="n">
        <f aca="false">'تسجيل '!A626</f>
        <v>0</v>
      </c>
      <c r="C626" s="153" t="e">
        <f aca="false">DATEDIF(B626,$I$3,"md")</f>
        <v>#VALUE!</v>
      </c>
      <c r="D626" s="154" t="e">
        <f aca="false">DATEDIF(B626,$I$3,"ym")</f>
        <v>#VALUE!</v>
      </c>
      <c r="E626" s="155" t="e">
        <f aca="false">DATEDIF(B626,$I$3,"y")</f>
        <v>#VALUE!</v>
      </c>
      <c r="F626" s="158" t="n">
        <f aca="false">'تسجيل '!B626</f>
        <v>0</v>
      </c>
      <c r="G626" s="158" t="n">
        <f aca="false">'تسجيل '!C626</f>
        <v>0</v>
      </c>
      <c r="H626" s="158" t="n">
        <f aca="false">'تسجيل '!D626</f>
        <v>0</v>
      </c>
      <c r="I626" s="157" t="n">
        <f aca="false">'تسجيل '!F626</f>
        <v>0</v>
      </c>
      <c r="J626" s="158" t="n">
        <f aca="false">'تسجيل '!G626</f>
        <v>0</v>
      </c>
      <c r="K626" s="159" t="n">
        <f aca="false">'تسجيل '!H626</f>
        <v>0</v>
      </c>
    </row>
    <row r="627" customFormat="false" ht="16.35" hidden="false" customHeight="true" outlineLevel="0" collapsed="false">
      <c r="A627" s="151" t="n">
        <f aca="false">'تسجيل '!E627</f>
        <v>0</v>
      </c>
      <c r="B627" s="152" t="n">
        <f aca="false">'تسجيل '!A627</f>
        <v>0</v>
      </c>
      <c r="C627" s="153" t="e">
        <f aca="false">DATEDIF(B627,$I$3,"md")</f>
        <v>#VALUE!</v>
      </c>
      <c r="D627" s="154" t="e">
        <f aca="false">DATEDIF(B627,$I$3,"ym")</f>
        <v>#VALUE!</v>
      </c>
      <c r="E627" s="155" t="e">
        <f aca="false">DATEDIF(B627,$I$3,"y")</f>
        <v>#VALUE!</v>
      </c>
      <c r="F627" s="158" t="n">
        <f aca="false">'تسجيل '!B627</f>
        <v>0</v>
      </c>
      <c r="G627" s="158" t="n">
        <f aca="false">'تسجيل '!C627</f>
        <v>0</v>
      </c>
      <c r="H627" s="158" t="n">
        <f aca="false">'تسجيل '!D627</f>
        <v>0</v>
      </c>
      <c r="I627" s="157" t="n">
        <f aca="false">'تسجيل '!F627</f>
        <v>0</v>
      </c>
      <c r="J627" s="158" t="n">
        <f aca="false">'تسجيل '!G627</f>
        <v>0</v>
      </c>
      <c r="K627" s="159" t="n">
        <f aca="false">'تسجيل '!H627</f>
        <v>0</v>
      </c>
    </row>
    <row r="628" customFormat="false" ht="16.35" hidden="false" customHeight="true" outlineLevel="0" collapsed="false">
      <c r="A628" s="151" t="n">
        <f aca="false">'تسجيل '!E628</f>
        <v>0</v>
      </c>
      <c r="B628" s="152" t="n">
        <f aca="false">'تسجيل '!A628</f>
        <v>0</v>
      </c>
      <c r="C628" s="153" t="e">
        <f aca="false">DATEDIF(B628,$I$3,"md")</f>
        <v>#VALUE!</v>
      </c>
      <c r="D628" s="154" t="e">
        <f aca="false">DATEDIF(B628,$I$3,"ym")</f>
        <v>#VALUE!</v>
      </c>
      <c r="E628" s="155" t="e">
        <f aca="false">DATEDIF(B628,$I$3,"y")</f>
        <v>#VALUE!</v>
      </c>
      <c r="F628" s="158" t="n">
        <f aca="false">'تسجيل '!B628</f>
        <v>0</v>
      </c>
      <c r="G628" s="158" t="n">
        <f aca="false">'تسجيل '!C628</f>
        <v>0</v>
      </c>
      <c r="H628" s="158" t="n">
        <f aca="false">'تسجيل '!D628</f>
        <v>0</v>
      </c>
      <c r="I628" s="157" t="n">
        <f aca="false">'تسجيل '!F628</f>
        <v>0</v>
      </c>
      <c r="J628" s="158" t="n">
        <f aca="false">'تسجيل '!G628</f>
        <v>0</v>
      </c>
      <c r="K628" s="159" t="n">
        <f aca="false">'تسجيل '!H628</f>
        <v>0</v>
      </c>
    </row>
    <row r="629" customFormat="false" ht="16.35" hidden="false" customHeight="true" outlineLevel="0" collapsed="false">
      <c r="A629" s="151" t="n">
        <f aca="false">'تسجيل '!E629</f>
        <v>0</v>
      </c>
      <c r="B629" s="152" t="n">
        <f aca="false">'تسجيل '!A629</f>
        <v>0</v>
      </c>
      <c r="C629" s="153" t="e">
        <f aca="false">DATEDIF(B629,$I$3,"md")</f>
        <v>#VALUE!</v>
      </c>
      <c r="D629" s="154" t="e">
        <f aca="false">DATEDIF(B629,$I$3,"ym")</f>
        <v>#VALUE!</v>
      </c>
      <c r="E629" s="155" t="e">
        <f aca="false">DATEDIF(B629,$I$3,"y")</f>
        <v>#VALUE!</v>
      </c>
      <c r="F629" s="158" t="n">
        <f aca="false">'تسجيل '!B629</f>
        <v>0</v>
      </c>
      <c r="G629" s="158" t="n">
        <f aca="false">'تسجيل '!C629</f>
        <v>0</v>
      </c>
      <c r="H629" s="158" t="n">
        <f aca="false">'تسجيل '!D629</f>
        <v>0</v>
      </c>
      <c r="I629" s="157" t="n">
        <f aca="false">'تسجيل '!F629</f>
        <v>0</v>
      </c>
      <c r="J629" s="158" t="n">
        <f aca="false">'تسجيل '!G629</f>
        <v>0</v>
      </c>
      <c r="K629" s="159" t="n">
        <f aca="false">'تسجيل '!H629</f>
        <v>0</v>
      </c>
    </row>
    <row r="630" customFormat="false" ht="16.35" hidden="false" customHeight="true" outlineLevel="0" collapsed="false">
      <c r="A630" s="151" t="n">
        <f aca="false">'تسجيل '!E630</f>
        <v>0</v>
      </c>
      <c r="B630" s="152" t="n">
        <f aca="false">'تسجيل '!A630</f>
        <v>0</v>
      </c>
      <c r="C630" s="153" t="e">
        <f aca="false">DATEDIF(B630,$I$3,"md")</f>
        <v>#VALUE!</v>
      </c>
      <c r="D630" s="154" t="e">
        <f aca="false">DATEDIF(B630,$I$3,"ym")</f>
        <v>#VALUE!</v>
      </c>
      <c r="E630" s="155" t="e">
        <f aca="false">DATEDIF(B630,$I$3,"y")</f>
        <v>#VALUE!</v>
      </c>
      <c r="F630" s="158" t="n">
        <f aca="false">'تسجيل '!B630</f>
        <v>0</v>
      </c>
      <c r="G630" s="158" t="n">
        <f aca="false">'تسجيل '!C630</f>
        <v>0</v>
      </c>
      <c r="H630" s="158" t="n">
        <f aca="false">'تسجيل '!D630</f>
        <v>0</v>
      </c>
      <c r="I630" s="157" t="n">
        <f aca="false">'تسجيل '!F630</f>
        <v>0</v>
      </c>
      <c r="J630" s="158" t="n">
        <f aca="false">'تسجيل '!G630</f>
        <v>0</v>
      </c>
      <c r="K630" s="159" t="n">
        <f aca="false">'تسجيل '!H630</f>
        <v>0</v>
      </c>
    </row>
    <row r="631" customFormat="false" ht="16.35" hidden="false" customHeight="true" outlineLevel="0" collapsed="false">
      <c r="A631" s="151" t="n">
        <f aca="false">'تسجيل '!E631</f>
        <v>0</v>
      </c>
      <c r="B631" s="152" t="n">
        <f aca="false">'تسجيل '!A631</f>
        <v>0</v>
      </c>
      <c r="C631" s="153" t="e">
        <f aca="false">DATEDIF(B631,$I$3,"md")</f>
        <v>#VALUE!</v>
      </c>
      <c r="D631" s="154" t="e">
        <f aca="false">DATEDIF(B631,$I$3,"ym")</f>
        <v>#VALUE!</v>
      </c>
      <c r="E631" s="155" t="e">
        <f aca="false">DATEDIF(B631,$I$3,"y")</f>
        <v>#VALUE!</v>
      </c>
      <c r="F631" s="158" t="n">
        <f aca="false">'تسجيل '!B631</f>
        <v>0</v>
      </c>
      <c r="G631" s="158" t="n">
        <f aca="false">'تسجيل '!C631</f>
        <v>0</v>
      </c>
      <c r="H631" s="158" t="n">
        <f aca="false">'تسجيل '!D631</f>
        <v>0</v>
      </c>
      <c r="I631" s="157" t="n">
        <f aca="false">'تسجيل '!F631</f>
        <v>0</v>
      </c>
      <c r="J631" s="158" t="n">
        <f aca="false">'تسجيل '!G631</f>
        <v>0</v>
      </c>
      <c r="K631" s="159" t="n">
        <f aca="false">'تسجيل '!H631</f>
        <v>0</v>
      </c>
    </row>
    <row r="632" customFormat="false" ht="16.35" hidden="false" customHeight="true" outlineLevel="0" collapsed="false">
      <c r="A632" s="151" t="n">
        <f aca="false">'تسجيل '!E632</f>
        <v>0</v>
      </c>
      <c r="B632" s="152" t="n">
        <f aca="false">'تسجيل '!A632</f>
        <v>0</v>
      </c>
      <c r="C632" s="153" t="e">
        <f aca="false">DATEDIF(B632,$I$3,"md")</f>
        <v>#VALUE!</v>
      </c>
      <c r="D632" s="154" t="e">
        <f aca="false">DATEDIF(B632,$I$3,"ym")</f>
        <v>#VALUE!</v>
      </c>
      <c r="E632" s="155" t="e">
        <f aca="false">DATEDIF(B632,$I$3,"y")</f>
        <v>#VALUE!</v>
      </c>
      <c r="F632" s="158" t="n">
        <f aca="false">'تسجيل '!B632</f>
        <v>0</v>
      </c>
      <c r="G632" s="158" t="n">
        <f aca="false">'تسجيل '!C632</f>
        <v>0</v>
      </c>
      <c r="H632" s="158" t="n">
        <f aca="false">'تسجيل '!D632</f>
        <v>0</v>
      </c>
      <c r="I632" s="157" t="n">
        <f aca="false">'تسجيل '!F632</f>
        <v>0</v>
      </c>
      <c r="J632" s="158" t="n">
        <f aca="false">'تسجيل '!G632</f>
        <v>0</v>
      </c>
      <c r="K632" s="159" t="n">
        <f aca="false">'تسجيل '!H632</f>
        <v>0</v>
      </c>
    </row>
    <row r="633" customFormat="false" ht="16.35" hidden="false" customHeight="true" outlineLevel="0" collapsed="false">
      <c r="A633" s="151" t="n">
        <f aca="false">'تسجيل '!E633</f>
        <v>0</v>
      </c>
      <c r="B633" s="152" t="n">
        <f aca="false">'تسجيل '!A633</f>
        <v>0</v>
      </c>
      <c r="C633" s="153" t="e">
        <f aca="false">DATEDIF(B633,$I$3,"md")</f>
        <v>#VALUE!</v>
      </c>
      <c r="D633" s="154" t="e">
        <f aca="false">DATEDIF(B633,$I$3,"ym")</f>
        <v>#VALUE!</v>
      </c>
      <c r="E633" s="155" t="e">
        <f aca="false">DATEDIF(B633,$I$3,"y")</f>
        <v>#VALUE!</v>
      </c>
      <c r="F633" s="158" t="n">
        <f aca="false">'تسجيل '!B633</f>
        <v>0</v>
      </c>
      <c r="G633" s="158" t="n">
        <f aca="false">'تسجيل '!C633</f>
        <v>0</v>
      </c>
      <c r="H633" s="158" t="n">
        <f aca="false">'تسجيل '!D633</f>
        <v>0</v>
      </c>
      <c r="I633" s="157" t="n">
        <f aca="false">'تسجيل '!F633</f>
        <v>0</v>
      </c>
      <c r="J633" s="158" t="n">
        <f aca="false">'تسجيل '!G633</f>
        <v>0</v>
      </c>
      <c r="K633" s="159" t="n">
        <f aca="false">'تسجيل '!H633</f>
        <v>0</v>
      </c>
    </row>
    <row r="634" customFormat="false" ht="16.35" hidden="false" customHeight="true" outlineLevel="0" collapsed="false">
      <c r="A634" s="151" t="n">
        <f aca="false">'تسجيل '!E634</f>
        <v>0</v>
      </c>
      <c r="B634" s="152" t="n">
        <f aca="false">'تسجيل '!A634</f>
        <v>0</v>
      </c>
      <c r="C634" s="153" t="e">
        <f aca="false">DATEDIF(B634,$I$3,"md")</f>
        <v>#VALUE!</v>
      </c>
      <c r="D634" s="154" t="e">
        <f aca="false">DATEDIF(B634,$I$3,"ym")</f>
        <v>#VALUE!</v>
      </c>
      <c r="E634" s="155" t="e">
        <f aca="false">DATEDIF(B634,$I$3,"y")</f>
        <v>#VALUE!</v>
      </c>
      <c r="F634" s="158" t="n">
        <f aca="false">'تسجيل '!B634</f>
        <v>0</v>
      </c>
      <c r="G634" s="158" t="n">
        <f aca="false">'تسجيل '!C634</f>
        <v>0</v>
      </c>
      <c r="H634" s="158" t="n">
        <f aca="false">'تسجيل '!D634</f>
        <v>0</v>
      </c>
      <c r="I634" s="157" t="n">
        <f aca="false">'تسجيل '!F634</f>
        <v>0</v>
      </c>
      <c r="J634" s="158" t="n">
        <f aca="false">'تسجيل '!G634</f>
        <v>0</v>
      </c>
      <c r="K634" s="159" t="n">
        <f aca="false">'تسجيل '!H634</f>
        <v>0</v>
      </c>
    </row>
    <row r="635" customFormat="false" ht="16.35" hidden="false" customHeight="true" outlineLevel="0" collapsed="false">
      <c r="A635" s="151" t="n">
        <f aca="false">'تسجيل '!E635</f>
        <v>0</v>
      </c>
      <c r="B635" s="152" t="n">
        <f aca="false">'تسجيل '!A635</f>
        <v>0</v>
      </c>
      <c r="C635" s="153" t="e">
        <f aca="false">DATEDIF(B635,$I$3,"md")</f>
        <v>#VALUE!</v>
      </c>
      <c r="D635" s="154" t="e">
        <f aca="false">DATEDIF(B635,$I$3,"ym")</f>
        <v>#VALUE!</v>
      </c>
      <c r="E635" s="155" t="e">
        <f aca="false">DATEDIF(B635,$I$3,"y")</f>
        <v>#VALUE!</v>
      </c>
      <c r="F635" s="158" t="n">
        <f aca="false">'تسجيل '!B635</f>
        <v>0</v>
      </c>
      <c r="G635" s="158" t="n">
        <f aca="false">'تسجيل '!C635</f>
        <v>0</v>
      </c>
      <c r="H635" s="158" t="n">
        <f aca="false">'تسجيل '!D635</f>
        <v>0</v>
      </c>
      <c r="I635" s="157" t="n">
        <f aca="false">'تسجيل '!F635</f>
        <v>0</v>
      </c>
      <c r="J635" s="158" t="n">
        <f aca="false">'تسجيل '!G635</f>
        <v>0</v>
      </c>
      <c r="K635" s="159" t="n">
        <f aca="false">'تسجيل '!H635</f>
        <v>0</v>
      </c>
    </row>
    <row r="636" customFormat="false" ht="16.35" hidden="false" customHeight="true" outlineLevel="0" collapsed="false">
      <c r="A636" s="151" t="n">
        <f aca="false">'تسجيل '!E636</f>
        <v>0</v>
      </c>
      <c r="B636" s="152" t="n">
        <f aca="false">'تسجيل '!A636</f>
        <v>0</v>
      </c>
      <c r="C636" s="153" t="e">
        <f aca="false">DATEDIF(B636,$I$3,"md")</f>
        <v>#VALUE!</v>
      </c>
      <c r="D636" s="154" t="e">
        <f aca="false">DATEDIF(B636,$I$3,"ym")</f>
        <v>#VALUE!</v>
      </c>
      <c r="E636" s="155" t="e">
        <f aca="false">DATEDIF(B636,$I$3,"y")</f>
        <v>#VALUE!</v>
      </c>
      <c r="F636" s="158" t="n">
        <f aca="false">'تسجيل '!B636</f>
        <v>0</v>
      </c>
      <c r="G636" s="158" t="n">
        <f aca="false">'تسجيل '!C636</f>
        <v>0</v>
      </c>
      <c r="H636" s="158" t="n">
        <f aca="false">'تسجيل '!D636</f>
        <v>0</v>
      </c>
      <c r="I636" s="157" t="n">
        <f aca="false">'تسجيل '!F636</f>
        <v>0</v>
      </c>
      <c r="J636" s="158" t="n">
        <f aca="false">'تسجيل '!G636</f>
        <v>0</v>
      </c>
      <c r="K636" s="159" t="n">
        <f aca="false">'تسجيل '!H636</f>
        <v>0</v>
      </c>
    </row>
    <row r="637" customFormat="false" ht="16.35" hidden="false" customHeight="true" outlineLevel="0" collapsed="false">
      <c r="A637" s="151" t="n">
        <f aca="false">'تسجيل '!E637</f>
        <v>0</v>
      </c>
      <c r="B637" s="152" t="n">
        <f aca="false">'تسجيل '!A637</f>
        <v>0</v>
      </c>
      <c r="C637" s="153" t="e">
        <f aca="false">DATEDIF(B637,$I$3,"md")</f>
        <v>#VALUE!</v>
      </c>
      <c r="D637" s="154" t="e">
        <f aca="false">DATEDIF(B637,$I$3,"ym")</f>
        <v>#VALUE!</v>
      </c>
      <c r="E637" s="155" t="e">
        <f aca="false">DATEDIF(B637,$I$3,"y")</f>
        <v>#VALUE!</v>
      </c>
      <c r="F637" s="158" t="n">
        <f aca="false">'تسجيل '!B637</f>
        <v>0</v>
      </c>
      <c r="G637" s="158" t="n">
        <f aca="false">'تسجيل '!C637</f>
        <v>0</v>
      </c>
      <c r="H637" s="158" t="n">
        <f aca="false">'تسجيل '!D637</f>
        <v>0</v>
      </c>
      <c r="I637" s="157" t="n">
        <f aca="false">'تسجيل '!F637</f>
        <v>0</v>
      </c>
      <c r="J637" s="158" t="n">
        <f aca="false">'تسجيل '!G637</f>
        <v>0</v>
      </c>
      <c r="K637" s="159" t="n">
        <f aca="false">'تسجيل '!H637</f>
        <v>0</v>
      </c>
    </row>
    <row r="638" customFormat="false" ht="16.35" hidden="false" customHeight="true" outlineLevel="0" collapsed="false">
      <c r="A638" s="151" t="n">
        <f aca="false">'تسجيل '!E638</f>
        <v>0</v>
      </c>
      <c r="B638" s="152" t="n">
        <f aca="false">'تسجيل '!A638</f>
        <v>0</v>
      </c>
      <c r="C638" s="153" t="e">
        <f aca="false">DATEDIF(B638,$I$3,"md")</f>
        <v>#VALUE!</v>
      </c>
      <c r="D638" s="154" t="e">
        <f aca="false">DATEDIF(B638,$I$3,"ym")</f>
        <v>#VALUE!</v>
      </c>
      <c r="E638" s="155" t="e">
        <f aca="false">DATEDIF(B638,$I$3,"y")</f>
        <v>#VALUE!</v>
      </c>
      <c r="F638" s="158" t="n">
        <f aca="false">'تسجيل '!B638</f>
        <v>0</v>
      </c>
      <c r="G638" s="158" t="n">
        <f aca="false">'تسجيل '!C638</f>
        <v>0</v>
      </c>
      <c r="H638" s="158" t="n">
        <f aca="false">'تسجيل '!D638</f>
        <v>0</v>
      </c>
      <c r="I638" s="157" t="n">
        <f aca="false">'تسجيل '!F638</f>
        <v>0</v>
      </c>
      <c r="J638" s="158" t="n">
        <f aca="false">'تسجيل '!G638</f>
        <v>0</v>
      </c>
      <c r="K638" s="159" t="n">
        <f aca="false">'تسجيل '!H638</f>
        <v>0</v>
      </c>
    </row>
    <row r="639" customFormat="false" ht="16.35" hidden="false" customHeight="true" outlineLevel="0" collapsed="false">
      <c r="A639" s="151" t="n">
        <f aca="false">'تسجيل '!E639</f>
        <v>0</v>
      </c>
      <c r="B639" s="152" t="n">
        <f aca="false">'تسجيل '!A639</f>
        <v>0</v>
      </c>
      <c r="C639" s="153" t="e">
        <f aca="false">DATEDIF(B639,$I$3,"md")</f>
        <v>#VALUE!</v>
      </c>
      <c r="D639" s="154" t="e">
        <f aca="false">DATEDIF(B639,$I$3,"ym")</f>
        <v>#VALUE!</v>
      </c>
      <c r="E639" s="155" t="e">
        <f aca="false">DATEDIF(B639,$I$3,"y")</f>
        <v>#VALUE!</v>
      </c>
      <c r="F639" s="158" t="n">
        <f aca="false">'تسجيل '!B639</f>
        <v>0</v>
      </c>
      <c r="G639" s="158" t="n">
        <f aca="false">'تسجيل '!C639</f>
        <v>0</v>
      </c>
      <c r="H639" s="158" t="n">
        <f aca="false">'تسجيل '!D639</f>
        <v>0</v>
      </c>
      <c r="I639" s="157" t="n">
        <f aca="false">'تسجيل '!F639</f>
        <v>0</v>
      </c>
      <c r="J639" s="158" t="n">
        <f aca="false">'تسجيل '!G639</f>
        <v>0</v>
      </c>
      <c r="K639" s="159" t="n">
        <f aca="false">'تسجيل '!H639</f>
        <v>0</v>
      </c>
    </row>
    <row r="640" customFormat="false" ht="16.35" hidden="false" customHeight="true" outlineLevel="0" collapsed="false">
      <c r="A640" s="151" t="n">
        <f aca="false">'تسجيل '!E640</f>
        <v>0</v>
      </c>
      <c r="B640" s="152" t="n">
        <f aca="false">'تسجيل '!A640</f>
        <v>0</v>
      </c>
      <c r="C640" s="153" t="e">
        <f aca="false">DATEDIF(B640,$I$3,"md")</f>
        <v>#VALUE!</v>
      </c>
      <c r="D640" s="154" t="e">
        <f aca="false">DATEDIF(B640,$I$3,"ym")</f>
        <v>#VALUE!</v>
      </c>
      <c r="E640" s="155" t="e">
        <f aca="false">DATEDIF(B640,$I$3,"y")</f>
        <v>#VALUE!</v>
      </c>
      <c r="F640" s="158" t="n">
        <f aca="false">'تسجيل '!B640</f>
        <v>0</v>
      </c>
      <c r="G640" s="158" t="n">
        <f aca="false">'تسجيل '!C640</f>
        <v>0</v>
      </c>
      <c r="H640" s="158" t="n">
        <f aca="false">'تسجيل '!D640</f>
        <v>0</v>
      </c>
      <c r="I640" s="157" t="n">
        <f aca="false">'تسجيل '!F640</f>
        <v>0</v>
      </c>
      <c r="J640" s="158" t="n">
        <f aca="false">'تسجيل '!G640</f>
        <v>0</v>
      </c>
      <c r="K640" s="159" t="n">
        <f aca="false">'تسجيل '!H640</f>
        <v>0</v>
      </c>
    </row>
    <row r="641" customFormat="false" ht="16.35" hidden="false" customHeight="true" outlineLevel="0" collapsed="false">
      <c r="A641" s="151" t="n">
        <f aca="false">'تسجيل '!E641</f>
        <v>0</v>
      </c>
      <c r="B641" s="152" t="n">
        <f aca="false">'تسجيل '!A641</f>
        <v>0</v>
      </c>
      <c r="C641" s="153" t="e">
        <f aca="false">DATEDIF(B641,$I$3,"md")</f>
        <v>#VALUE!</v>
      </c>
      <c r="D641" s="154" t="e">
        <f aca="false">DATEDIF(B641,$I$3,"ym")</f>
        <v>#VALUE!</v>
      </c>
      <c r="E641" s="155" t="e">
        <f aca="false">DATEDIF(B641,$I$3,"y")</f>
        <v>#VALUE!</v>
      </c>
      <c r="F641" s="158" t="n">
        <f aca="false">'تسجيل '!B641</f>
        <v>0</v>
      </c>
      <c r="G641" s="158" t="n">
        <f aca="false">'تسجيل '!C641</f>
        <v>0</v>
      </c>
      <c r="H641" s="158" t="n">
        <f aca="false">'تسجيل '!D641</f>
        <v>0</v>
      </c>
      <c r="I641" s="157" t="n">
        <f aca="false">'تسجيل '!F641</f>
        <v>0</v>
      </c>
      <c r="J641" s="158" t="n">
        <f aca="false">'تسجيل '!G641</f>
        <v>0</v>
      </c>
      <c r="K641" s="159" t="n">
        <f aca="false">'تسجيل '!H641</f>
        <v>0</v>
      </c>
    </row>
    <row r="642" customFormat="false" ht="16.35" hidden="false" customHeight="true" outlineLevel="0" collapsed="false">
      <c r="A642" s="151" t="n">
        <f aca="false">'تسجيل '!E642</f>
        <v>0</v>
      </c>
      <c r="B642" s="152" t="n">
        <f aca="false">'تسجيل '!A642</f>
        <v>0</v>
      </c>
      <c r="C642" s="153" t="e">
        <f aca="false">DATEDIF(B642,$I$3,"md")</f>
        <v>#VALUE!</v>
      </c>
      <c r="D642" s="154" t="e">
        <f aca="false">DATEDIF(B642,$I$3,"ym")</f>
        <v>#VALUE!</v>
      </c>
      <c r="E642" s="155" t="e">
        <f aca="false">DATEDIF(B642,$I$3,"y")</f>
        <v>#VALUE!</v>
      </c>
      <c r="F642" s="158" t="n">
        <f aca="false">'تسجيل '!B642</f>
        <v>0</v>
      </c>
      <c r="G642" s="158" t="n">
        <f aca="false">'تسجيل '!C642</f>
        <v>0</v>
      </c>
      <c r="H642" s="158" t="n">
        <f aca="false">'تسجيل '!D642</f>
        <v>0</v>
      </c>
      <c r="I642" s="157" t="n">
        <f aca="false">'تسجيل '!F642</f>
        <v>0</v>
      </c>
      <c r="J642" s="158" t="n">
        <f aca="false">'تسجيل '!G642</f>
        <v>0</v>
      </c>
      <c r="K642" s="159" t="n">
        <f aca="false">'تسجيل '!H642</f>
        <v>0</v>
      </c>
    </row>
    <row r="643" customFormat="false" ht="16.35" hidden="false" customHeight="true" outlineLevel="0" collapsed="false">
      <c r="A643" s="151" t="n">
        <f aca="false">'تسجيل '!E643</f>
        <v>0</v>
      </c>
      <c r="B643" s="152" t="n">
        <f aca="false">'تسجيل '!A643</f>
        <v>0</v>
      </c>
      <c r="C643" s="153" t="e">
        <f aca="false">DATEDIF(B643,$I$3,"md")</f>
        <v>#VALUE!</v>
      </c>
      <c r="D643" s="154" t="e">
        <f aca="false">DATEDIF(B643,$I$3,"ym")</f>
        <v>#VALUE!</v>
      </c>
      <c r="E643" s="155" t="e">
        <f aca="false">DATEDIF(B643,$I$3,"y")</f>
        <v>#VALUE!</v>
      </c>
      <c r="F643" s="158" t="n">
        <f aca="false">'تسجيل '!B643</f>
        <v>0</v>
      </c>
      <c r="G643" s="158" t="n">
        <f aca="false">'تسجيل '!C643</f>
        <v>0</v>
      </c>
      <c r="H643" s="158" t="n">
        <f aca="false">'تسجيل '!D643</f>
        <v>0</v>
      </c>
      <c r="I643" s="157" t="n">
        <f aca="false">'تسجيل '!F643</f>
        <v>0</v>
      </c>
      <c r="J643" s="158" t="n">
        <f aca="false">'تسجيل '!G643</f>
        <v>0</v>
      </c>
      <c r="K643" s="159" t="n">
        <f aca="false">'تسجيل '!H643</f>
        <v>0</v>
      </c>
    </row>
    <row r="644" customFormat="false" ht="16.35" hidden="false" customHeight="true" outlineLevel="0" collapsed="false">
      <c r="A644" s="151" t="n">
        <f aca="false">'تسجيل '!E644</f>
        <v>0</v>
      </c>
      <c r="B644" s="152" t="n">
        <f aca="false">'تسجيل '!A644</f>
        <v>0</v>
      </c>
      <c r="C644" s="153" t="e">
        <f aca="false">DATEDIF(B644,$I$3,"md")</f>
        <v>#VALUE!</v>
      </c>
      <c r="D644" s="154" t="e">
        <f aca="false">DATEDIF(B644,$I$3,"ym")</f>
        <v>#VALUE!</v>
      </c>
      <c r="E644" s="155" t="e">
        <f aca="false">DATEDIF(B644,$I$3,"y")</f>
        <v>#VALUE!</v>
      </c>
      <c r="F644" s="158" t="n">
        <f aca="false">'تسجيل '!B644</f>
        <v>0</v>
      </c>
      <c r="G644" s="158" t="n">
        <f aca="false">'تسجيل '!C644</f>
        <v>0</v>
      </c>
      <c r="H644" s="158" t="n">
        <f aca="false">'تسجيل '!D644</f>
        <v>0</v>
      </c>
      <c r="I644" s="157" t="n">
        <f aca="false">'تسجيل '!F644</f>
        <v>0</v>
      </c>
      <c r="J644" s="158" t="n">
        <f aca="false">'تسجيل '!G644</f>
        <v>0</v>
      </c>
      <c r="K644" s="159" t="n">
        <f aca="false">'تسجيل '!H644</f>
        <v>0</v>
      </c>
    </row>
    <row r="645" customFormat="false" ht="16.35" hidden="false" customHeight="true" outlineLevel="0" collapsed="false">
      <c r="A645" s="151" t="n">
        <f aca="false">'تسجيل '!E645</f>
        <v>0</v>
      </c>
      <c r="B645" s="152" t="n">
        <f aca="false">'تسجيل '!A645</f>
        <v>0</v>
      </c>
      <c r="C645" s="153" t="e">
        <f aca="false">DATEDIF(B645,$I$3,"md")</f>
        <v>#VALUE!</v>
      </c>
      <c r="D645" s="154" t="e">
        <f aca="false">DATEDIF(B645,$I$3,"ym")</f>
        <v>#VALUE!</v>
      </c>
      <c r="E645" s="155" t="e">
        <f aca="false">DATEDIF(B645,$I$3,"y")</f>
        <v>#VALUE!</v>
      </c>
      <c r="F645" s="158" t="n">
        <f aca="false">'تسجيل '!B645</f>
        <v>0</v>
      </c>
      <c r="G645" s="158" t="n">
        <f aca="false">'تسجيل '!C645</f>
        <v>0</v>
      </c>
      <c r="H645" s="158" t="n">
        <f aca="false">'تسجيل '!D645</f>
        <v>0</v>
      </c>
      <c r="I645" s="157" t="n">
        <f aca="false">'تسجيل '!F645</f>
        <v>0</v>
      </c>
      <c r="J645" s="158" t="n">
        <f aca="false">'تسجيل '!G645</f>
        <v>0</v>
      </c>
      <c r="K645" s="159" t="n">
        <f aca="false">'تسجيل '!H645</f>
        <v>0</v>
      </c>
    </row>
    <row r="646" customFormat="false" ht="16.35" hidden="false" customHeight="true" outlineLevel="0" collapsed="false">
      <c r="A646" s="151" t="n">
        <f aca="false">'تسجيل '!E646</f>
        <v>0</v>
      </c>
      <c r="B646" s="152" t="n">
        <f aca="false">'تسجيل '!A646</f>
        <v>0</v>
      </c>
      <c r="C646" s="153" t="e">
        <f aca="false">DATEDIF(B646,$I$3,"md")</f>
        <v>#VALUE!</v>
      </c>
      <c r="D646" s="154" t="e">
        <f aca="false">DATEDIF(B646,$I$3,"ym")</f>
        <v>#VALUE!</v>
      </c>
      <c r="E646" s="155" t="e">
        <f aca="false">DATEDIF(B646,$I$3,"y")</f>
        <v>#VALUE!</v>
      </c>
      <c r="F646" s="158" t="n">
        <f aca="false">'تسجيل '!B646</f>
        <v>0</v>
      </c>
      <c r="G646" s="158" t="n">
        <f aca="false">'تسجيل '!C646</f>
        <v>0</v>
      </c>
      <c r="H646" s="158" t="n">
        <f aca="false">'تسجيل '!D646</f>
        <v>0</v>
      </c>
      <c r="I646" s="157" t="n">
        <f aca="false">'تسجيل '!F646</f>
        <v>0</v>
      </c>
      <c r="J646" s="158" t="n">
        <f aca="false">'تسجيل '!G646</f>
        <v>0</v>
      </c>
      <c r="K646" s="159" t="n">
        <f aca="false">'تسجيل '!H646</f>
        <v>0</v>
      </c>
    </row>
    <row r="647" customFormat="false" ht="16.35" hidden="false" customHeight="true" outlineLevel="0" collapsed="false">
      <c r="A647" s="151" t="n">
        <f aca="false">'تسجيل '!E647</f>
        <v>0</v>
      </c>
      <c r="B647" s="152" t="n">
        <f aca="false">'تسجيل '!A647</f>
        <v>0</v>
      </c>
      <c r="C647" s="153" t="e">
        <f aca="false">DATEDIF(B647,$I$3,"md")</f>
        <v>#VALUE!</v>
      </c>
      <c r="D647" s="154" t="e">
        <f aca="false">DATEDIF(B647,$I$3,"ym")</f>
        <v>#VALUE!</v>
      </c>
      <c r="E647" s="155" t="e">
        <f aca="false">DATEDIF(B647,$I$3,"y")</f>
        <v>#VALUE!</v>
      </c>
      <c r="F647" s="158" t="n">
        <f aca="false">'تسجيل '!B647</f>
        <v>0</v>
      </c>
      <c r="G647" s="158" t="n">
        <f aca="false">'تسجيل '!C647</f>
        <v>0</v>
      </c>
      <c r="H647" s="158" t="n">
        <f aca="false">'تسجيل '!D647</f>
        <v>0</v>
      </c>
      <c r="I647" s="157" t="n">
        <f aca="false">'تسجيل '!F647</f>
        <v>0</v>
      </c>
      <c r="J647" s="158" t="n">
        <f aca="false">'تسجيل '!G647</f>
        <v>0</v>
      </c>
      <c r="K647" s="159" t="n">
        <f aca="false">'تسجيل '!H647</f>
        <v>0</v>
      </c>
    </row>
    <row r="648" customFormat="false" ht="16.35" hidden="false" customHeight="true" outlineLevel="0" collapsed="false">
      <c r="A648" s="151" t="n">
        <f aca="false">'تسجيل '!E648</f>
        <v>0</v>
      </c>
      <c r="B648" s="152" t="n">
        <f aca="false">'تسجيل '!A648</f>
        <v>0</v>
      </c>
      <c r="C648" s="153" t="e">
        <f aca="false">DATEDIF(B648,$I$3,"md")</f>
        <v>#VALUE!</v>
      </c>
      <c r="D648" s="154" t="e">
        <f aca="false">DATEDIF(B648,$I$3,"ym")</f>
        <v>#VALUE!</v>
      </c>
      <c r="E648" s="155" t="e">
        <f aca="false">DATEDIF(B648,$I$3,"y")</f>
        <v>#VALUE!</v>
      </c>
      <c r="F648" s="158" t="n">
        <f aca="false">'تسجيل '!B648</f>
        <v>0</v>
      </c>
      <c r="G648" s="158" t="n">
        <f aca="false">'تسجيل '!C648</f>
        <v>0</v>
      </c>
      <c r="H648" s="158" t="n">
        <f aca="false">'تسجيل '!D648</f>
        <v>0</v>
      </c>
      <c r="I648" s="157" t="n">
        <f aca="false">'تسجيل '!F648</f>
        <v>0</v>
      </c>
      <c r="J648" s="158" t="n">
        <f aca="false">'تسجيل '!G648</f>
        <v>0</v>
      </c>
      <c r="K648" s="159" t="n">
        <f aca="false">'تسجيل '!H648</f>
        <v>0</v>
      </c>
    </row>
    <row r="649" customFormat="false" ht="16.35" hidden="false" customHeight="true" outlineLevel="0" collapsed="false">
      <c r="A649" s="151" t="n">
        <f aca="false">'تسجيل '!E649</f>
        <v>0</v>
      </c>
      <c r="B649" s="152" t="n">
        <f aca="false">'تسجيل '!A649</f>
        <v>0</v>
      </c>
      <c r="C649" s="153" t="e">
        <f aca="false">DATEDIF(B649,$I$3,"md")</f>
        <v>#VALUE!</v>
      </c>
      <c r="D649" s="154" t="e">
        <f aca="false">DATEDIF(B649,$I$3,"ym")</f>
        <v>#VALUE!</v>
      </c>
      <c r="E649" s="155" t="e">
        <f aca="false">DATEDIF(B649,$I$3,"y")</f>
        <v>#VALUE!</v>
      </c>
      <c r="F649" s="158" t="n">
        <f aca="false">'تسجيل '!B649</f>
        <v>0</v>
      </c>
      <c r="G649" s="158" t="n">
        <f aca="false">'تسجيل '!C649</f>
        <v>0</v>
      </c>
      <c r="H649" s="158" t="n">
        <f aca="false">'تسجيل '!D649</f>
        <v>0</v>
      </c>
      <c r="I649" s="157" t="n">
        <f aca="false">'تسجيل '!F649</f>
        <v>0</v>
      </c>
      <c r="J649" s="158" t="n">
        <f aca="false">'تسجيل '!G649</f>
        <v>0</v>
      </c>
      <c r="K649" s="159" t="n">
        <f aca="false">'تسجيل '!H649</f>
        <v>0</v>
      </c>
    </row>
    <row r="650" customFormat="false" ht="16.35" hidden="false" customHeight="true" outlineLevel="0" collapsed="false">
      <c r="A650" s="151" t="n">
        <f aca="false">'تسجيل '!E650</f>
        <v>0</v>
      </c>
      <c r="B650" s="152" t="n">
        <f aca="false">'تسجيل '!A650</f>
        <v>0</v>
      </c>
      <c r="C650" s="153" t="e">
        <f aca="false">DATEDIF(B650,$I$3,"md")</f>
        <v>#VALUE!</v>
      </c>
      <c r="D650" s="154" t="e">
        <f aca="false">DATEDIF(B650,$I$3,"ym")</f>
        <v>#VALUE!</v>
      </c>
      <c r="E650" s="155" t="e">
        <f aca="false">DATEDIF(B650,$I$3,"y")</f>
        <v>#VALUE!</v>
      </c>
      <c r="F650" s="158" t="n">
        <f aca="false">'تسجيل '!B650</f>
        <v>0</v>
      </c>
      <c r="G650" s="158" t="n">
        <f aca="false">'تسجيل '!C650</f>
        <v>0</v>
      </c>
      <c r="H650" s="158" t="n">
        <f aca="false">'تسجيل '!D650</f>
        <v>0</v>
      </c>
      <c r="I650" s="157" t="n">
        <f aca="false">'تسجيل '!F650</f>
        <v>0</v>
      </c>
      <c r="J650" s="158" t="n">
        <f aca="false">'تسجيل '!G650</f>
        <v>0</v>
      </c>
      <c r="K650" s="159" t="n">
        <f aca="false">'تسجيل '!H650</f>
        <v>0</v>
      </c>
    </row>
    <row r="651" customFormat="false" ht="16.35" hidden="false" customHeight="true" outlineLevel="0" collapsed="false">
      <c r="A651" s="151" t="n">
        <f aca="false">'تسجيل '!E651</f>
        <v>0</v>
      </c>
      <c r="B651" s="152" t="n">
        <f aca="false">'تسجيل '!A651</f>
        <v>0</v>
      </c>
      <c r="C651" s="153" t="e">
        <f aca="false">DATEDIF(B651,$I$3,"md")</f>
        <v>#VALUE!</v>
      </c>
      <c r="D651" s="154" t="e">
        <f aca="false">DATEDIF(B651,$I$3,"ym")</f>
        <v>#VALUE!</v>
      </c>
      <c r="E651" s="155" t="e">
        <f aca="false">DATEDIF(B651,$I$3,"y")</f>
        <v>#VALUE!</v>
      </c>
      <c r="F651" s="158" t="n">
        <f aca="false">'تسجيل '!B651</f>
        <v>0</v>
      </c>
      <c r="G651" s="158" t="n">
        <f aca="false">'تسجيل '!C651</f>
        <v>0</v>
      </c>
      <c r="H651" s="158" t="n">
        <f aca="false">'تسجيل '!D651</f>
        <v>0</v>
      </c>
      <c r="I651" s="157" t="n">
        <f aca="false">'تسجيل '!F651</f>
        <v>0</v>
      </c>
      <c r="J651" s="158" t="n">
        <f aca="false">'تسجيل '!G651</f>
        <v>0</v>
      </c>
      <c r="K651" s="159" t="n">
        <f aca="false">'تسجيل '!H651</f>
        <v>0</v>
      </c>
    </row>
    <row r="652" customFormat="false" ht="16.35" hidden="false" customHeight="true" outlineLevel="0" collapsed="false">
      <c r="A652" s="151" t="n">
        <f aca="false">'تسجيل '!E652</f>
        <v>0</v>
      </c>
      <c r="B652" s="152" t="n">
        <f aca="false">'تسجيل '!A652</f>
        <v>0</v>
      </c>
      <c r="C652" s="153" t="e">
        <f aca="false">DATEDIF(B652,$I$3,"md")</f>
        <v>#VALUE!</v>
      </c>
      <c r="D652" s="154" t="e">
        <f aca="false">DATEDIF(B652,$I$3,"ym")</f>
        <v>#VALUE!</v>
      </c>
      <c r="E652" s="155" t="e">
        <f aca="false">DATEDIF(B652,$I$3,"y")</f>
        <v>#VALUE!</v>
      </c>
      <c r="F652" s="158" t="n">
        <f aca="false">'تسجيل '!B652</f>
        <v>0</v>
      </c>
      <c r="G652" s="158" t="n">
        <f aca="false">'تسجيل '!C652</f>
        <v>0</v>
      </c>
      <c r="H652" s="158" t="n">
        <f aca="false">'تسجيل '!D652</f>
        <v>0</v>
      </c>
      <c r="I652" s="157" t="n">
        <f aca="false">'تسجيل '!F652</f>
        <v>0</v>
      </c>
      <c r="J652" s="158" t="n">
        <f aca="false">'تسجيل '!G652</f>
        <v>0</v>
      </c>
      <c r="K652" s="159" t="n">
        <f aca="false">'تسجيل '!H652</f>
        <v>0</v>
      </c>
    </row>
    <row r="653" customFormat="false" ht="16.35" hidden="false" customHeight="true" outlineLevel="0" collapsed="false">
      <c r="A653" s="151" t="n">
        <f aca="false">'تسجيل '!E653</f>
        <v>0</v>
      </c>
      <c r="B653" s="152" t="n">
        <f aca="false">'تسجيل '!A653</f>
        <v>0</v>
      </c>
      <c r="C653" s="153" t="e">
        <f aca="false">DATEDIF(B653,$I$3,"md")</f>
        <v>#VALUE!</v>
      </c>
      <c r="D653" s="154" t="e">
        <f aca="false">DATEDIF(B653,$I$3,"ym")</f>
        <v>#VALUE!</v>
      </c>
      <c r="E653" s="155" t="e">
        <f aca="false">DATEDIF(B653,$I$3,"y")</f>
        <v>#VALUE!</v>
      </c>
      <c r="F653" s="158" t="n">
        <f aca="false">'تسجيل '!B653</f>
        <v>0</v>
      </c>
      <c r="G653" s="158" t="n">
        <f aca="false">'تسجيل '!C653</f>
        <v>0</v>
      </c>
      <c r="H653" s="158" t="n">
        <f aca="false">'تسجيل '!D653</f>
        <v>0</v>
      </c>
      <c r="I653" s="157" t="n">
        <f aca="false">'تسجيل '!F653</f>
        <v>0</v>
      </c>
      <c r="J653" s="158" t="n">
        <f aca="false">'تسجيل '!G653</f>
        <v>0</v>
      </c>
      <c r="K653" s="159" t="n">
        <f aca="false">'تسجيل '!H653</f>
        <v>0</v>
      </c>
    </row>
    <row r="654" customFormat="false" ht="16.35" hidden="false" customHeight="true" outlineLevel="0" collapsed="false">
      <c r="A654" s="151" t="n">
        <f aca="false">'تسجيل '!E654</f>
        <v>0</v>
      </c>
      <c r="B654" s="152" t="n">
        <f aca="false">'تسجيل '!A654</f>
        <v>0</v>
      </c>
      <c r="C654" s="153" t="e">
        <f aca="false">DATEDIF(B654,$I$3,"md")</f>
        <v>#VALUE!</v>
      </c>
      <c r="D654" s="154" t="e">
        <f aca="false">DATEDIF(B654,$I$3,"ym")</f>
        <v>#VALUE!</v>
      </c>
      <c r="E654" s="155" t="e">
        <f aca="false">DATEDIF(B654,$I$3,"y")</f>
        <v>#VALUE!</v>
      </c>
      <c r="F654" s="158" t="n">
        <f aca="false">'تسجيل '!B654</f>
        <v>0</v>
      </c>
      <c r="G654" s="158" t="n">
        <f aca="false">'تسجيل '!C654</f>
        <v>0</v>
      </c>
      <c r="H654" s="158" t="n">
        <f aca="false">'تسجيل '!D654</f>
        <v>0</v>
      </c>
      <c r="I654" s="157" t="n">
        <f aca="false">'تسجيل '!F654</f>
        <v>0</v>
      </c>
      <c r="J654" s="158" t="n">
        <f aca="false">'تسجيل '!G654</f>
        <v>0</v>
      </c>
      <c r="K654" s="159" t="n">
        <f aca="false">'تسجيل '!H654</f>
        <v>0</v>
      </c>
    </row>
    <row r="655" customFormat="false" ht="16.35" hidden="false" customHeight="true" outlineLevel="0" collapsed="false">
      <c r="A655" s="151" t="n">
        <f aca="false">'تسجيل '!E655</f>
        <v>0</v>
      </c>
      <c r="B655" s="152" t="n">
        <f aca="false">'تسجيل '!A655</f>
        <v>0</v>
      </c>
      <c r="C655" s="153" t="e">
        <f aca="false">DATEDIF(B655,$I$3,"md")</f>
        <v>#VALUE!</v>
      </c>
      <c r="D655" s="154" t="e">
        <f aca="false">DATEDIF(B655,$I$3,"ym")</f>
        <v>#VALUE!</v>
      </c>
      <c r="E655" s="155" t="e">
        <f aca="false">DATEDIF(B655,$I$3,"y")</f>
        <v>#VALUE!</v>
      </c>
      <c r="F655" s="158" t="n">
        <f aca="false">'تسجيل '!B655</f>
        <v>0</v>
      </c>
      <c r="G655" s="158" t="n">
        <f aca="false">'تسجيل '!C655</f>
        <v>0</v>
      </c>
      <c r="H655" s="158" t="n">
        <f aca="false">'تسجيل '!D655</f>
        <v>0</v>
      </c>
      <c r="I655" s="157" t="n">
        <f aca="false">'تسجيل '!F655</f>
        <v>0</v>
      </c>
      <c r="J655" s="158" t="n">
        <f aca="false">'تسجيل '!G655</f>
        <v>0</v>
      </c>
      <c r="K655" s="159" t="n">
        <f aca="false">'تسجيل '!H655</f>
        <v>0</v>
      </c>
    </row>
    <row r="656" customFormat="false" ht="16.35" hidden="false" customHeight="true" outlineLevel="0" collapsed="false">
      <c r="A656" s="151" t="n">
        <f aca="false">'تسجيل '!E656</f>
        <v>0</v>
      </c>
      <c r="B656" s="152" t="n">
        <f aca="false">'تسجيل '!A656</f>
        <v>0</v>
      </c>
      <c r="C656" s="153" t="e">
        <f aca="false">DATEDIF(B656,$I$3,"md")</f>
        <v>#VALUE!</v>
      </c>
      <c r="D656" s="154" t="e">
        <f aca="false">DATEDIF(B656,$I$3,"ym")</f>
        <v>#VALUE!</v>
      </c>
      <c r="E656" s="155" t="e">
        <f aca="false">DATEDIF(B656,$I$3,"y")</f>
        <v>#VALUE!</v>
      </c>
      <c r="F656" s="158" t="n">
        <f aca="false">'تسجيل '!B656</f>
        <v>0</v>
      </c>
      <c r="G656" s="158" t="n">
        <f aca="false">'تسجيل '!C656</f>
        <v>0</v>
      </c>
      <c r="H656" s="158" t="n">
        <f aca="false">'تسجيل '!D656</f>
        <v>0</v>
      </c>
      <c r="I656" s="157" t="n">
        <f aca="false">'تسجيل '!F656</f>
        <v>0</v>
      </c>
      <c r="J656" s="158" t="n">
        <f aca="false">'تسجيل '!G656</f>
        <v>0</v>
      </c>
      <c r="K656" s="159" t="n">
        <f aca="false">'تسجيل '!H656</f>
        <v>0</v>
      </c>
    </row>
    <row r="657" customFormat="false" ht="16.35" hidden="false" customHeight="true" outlineLevel="0" collapsed="false">
      <c r="A657" s="151" t="n">
        <f aca="false">'تسجيل '!E657</f>
        <v>0</v>
      </c>
      <c r="B657" s="152" t="n">
        <f aca="false">'تسجيل '!A657</f>
        <v>0</v>
      </c>
      <c r="C657" s="153" t="e">
        <f aca="false">DATEDIF(B657,$I$3,"md")</f>
        <v>#VALUE!</v>
      </c>
      <c r="D657" s="154" t="e">
        <f aca="false">DATEDIF(B657,$I$3,"ym")</f>
        <v>#VALUE!</v>
      </c>
      <c r="E657" s="155" t="e">
        <f aca="false">DATEDIF(B657,$I$3,"y")</f>
        <v>#VALUE!</v>
      </c>
      <c r="F657" s="158" t="n">
        <f aca="false">'تسجيل '!B657</f>
        <v>0</v>
      </c>
      <c r="G657" s="158" t="n">
        <f aca="false">'تسجيل '!C657</f>
        <v>0</v>
      </c>
      <c r="H657" s="158" t="n">
        <f aca="false">'تسجيل '!D657</f>
        <v>0</v>
      </c>
      <c r="I657" s="157" t="n">
        <f aca="false">'تسجيل '!F657</f>
        <v>0</v>
      </c>
      <c r="J657" s="158" t="n">
        <f aca="false">'تسجيل '!G657</f>
        <v>0</v>
      </c>
      <c r="K657" s="159" t="n">
        <f aca="false">'تسجيل '!H657</f>
        <v>0</v>
      </c>
    </row>
    <row r="658" customFormat="false" ht="16.35" hidden="false" customHeight="true" outlineLevel="0" collapsed="false">
      <c r="A658" s="151" t="n">
        <f aca="false">'تسجيل '!E658</f>
        <v>0</v>
      </c>
      <c r="B658" s="152" t="n">
        <f aca="false">'تسجيل '!A658</f>
        <v>0</v>
      </c>
      <c r="C658" s="153" t="e">
        <f aca="false">DATEDIF(B658,$I$3,"md")</f>
        <v>#VALUE!</v>
      </c>
      <c r="D658" s="154" t="e">
        <f aca="false">DATEDIF(B658,$I$3,"ym")</f>
        <v>#VALUE!</v>
      </c>
      <c r="E658" s="155" t="e">
        <f aca="false">DATEDIF(B658,$I$3,"y")</f>
        <v>#VALUE!</v>
      </c>
      <c r="F658" s="158" t="n">
        <f aca="false">'تسجيل '!B658</f>
        <v>0</v>
      </c>
      <c r="G658" s="158" t="n">
        <f aca="false">'تسجيل '!C658</f>
        <v>0</v>
      </c>
      <c r="H658" s="158" t="n">
        <f aca="false">'تسجيل '!D658</f>
        <v>0</v>
      </c>
      <c r="I658" s="157" t="n">
        <f aca="false">'تسجيل '!F658</f>
        <v>0</v>
      </c>
      <c r="J658" s="158" t="n">
        <f aca="false">'تسجيل '!G658</f>
        <v>0</v>
      </c>
      <c r="K658" s="159" t="n">
        <f aca="false">'تسجيل '!H658</f>
        <v>0</v>
      </c>
    </row>
    <row r="659" customFormat="false" ht="16.35" hidden="false" customHeight="true" outlineLevel="0" collapsed="false">
      <c r="A659" s="151" t="n">
        <f aca="false">'تسجيل '!E659</f>
        <v>0</v>
      </c>
      <c r="B659" s="152" t="n">
        <f aca="false">'تسجيل '!A659</f>
        <v>0</v>
      </c>
      <c r="C659" s="153" t="e">
        <f aca="false">DATEDIF(B659,$I$3,"md")</f>
        <v>#VALUE!</v>
      </c>
      <c r="D659" s="154" t="e">
        <f aca="false">DATEDIF(B659,$I$3,"ym")</f>
        <v>#VALUE!</v>
      </c>
      <c r="E659" s="155" t="e">
        <f aca="false">DATEDIF(B659,$I$3,"y")</f>
        <v>#VALUE!</v>
      </c>
      <c r="F659" s="158" t="n">
        <f aca="false">'تسجيل '!B659</f>
        <v>0</v>
      </c>
      <c r="G659" s="158" t="n">
        <f aca="false">'تسجيل '!C659</f>
        <v>0</v>
      </c>
      <c r="H659" s="158" t="n">
        <f aca="false">'تسجيل '!D659</f>
        <v>0</v>
      </c>
      <c r="I659" s="157" t="n">
        <f aca="false">'تسجيل '!F659</f>
        <v>0</v>
      </c>
      <c r="J659" s="158" t="n">
        <f aca="false">'تسجيل '!G659</f>
        <v>0</v>
      </c>
      <c r="K659" s="159" t="n">
        <f aca="false">'تسجيل '!H659</f>
        <v>0</v>
      </c>
    </row>
    <row r="660" customFormat="false" ht="16.35" hidden="false" customHeight="true" outlineLevel="0" collapsed="false">
      <c r="A660" s="151" t="n">
        <f aca="false">'تسجيل '!E660</f>
        <v>0</v>
      </c>
      <c r="B660" s="152" t="n">
        <f aca="false">'تسجيل '!A660</f>
        <v>0</v>
      </c>
      <c r="C660" s="153" t="e">
        <f aca="false">DATEDIF(B660,$I$3,"md")</f>
        <v>#VALUE!</v>
      </c>
      <c r="D660" s="154" t="e">
        <f aca="false">DATEDIF(B660,$I$3,"ym")</f>
        <v>#VALUE!</v>
      </c>
      <c r="E660" s="155" t="e">
        <f aca="false">DATEDIF(B660,$I$3,"y")</f>
        <v>#VALUE!</v>
      </c>
      <c r="F660" s="158" t="n">
        <f aca="false">'تسجيل '!B660</f>
        <v>0</v>
      </c>
      <c r="G660" s="158" t="n">
        <f aca="false">'تسجيل '!C660</f>
        <v>0</v>
      </c>
      <c r="H660" s="158" t="n">
        <f aca="false">'تسجيل '!D660</f>
        <v>0</v>
      </c>
      <c r="I660" s="157" t="n">
        <f aca="false">'تسجيل '!F660</f>
        <v>0</v>
      </c>
      <c r="J660" s="158" t="n">
        <f aca="false">'تسجيل '!G660</f>
        <v>0</v>
      </c>
      <c r="K660" s="159" t="n">
        <f aca="false">'تسجيل '!H660</f>
        <v>0</v>
      </c>
    </row>
    <row r="661" customFormat="false" ht="16.35" hidden="false" customHeight="true" outlineLevel="0" collapsed="false">
      <c r="A661" s="151" t="n">
        <f aca="false">'تسجيل '!E661</f>
        <v>0</v>
      </c>
      <c r="B661" s="152" t="n">
        <f aca="false">'تسجيل '!A661</f>
        <v>0</v>
      </c>
      <c r="C661" s="153" t="e">
        <f aca="false">DATEDIF(B661,$I$3,"md")</f>
        <v>#VALUE!</v>
      </c>
      <c r="D661" s="154" t="e">
        <f aca="false">DATEDIF(B661,$I$3,"ym")</f>
        <v>#VALUE!</v>
      </c>
      <c r="E661" s="155" t="e">
        <f aca="false">DATEDIF(B661,$I$3,"y")</f>
        <v>#VALUE!</v>
      </c>
      <c r="F661" s="158" t="n">
        <f aca="false">'تسجيل '!B661</f>
        <v>0</v>
      </c>
      <c r="G661" s="158" t="n">
        <f aca="false">'تسجيل '!C661</f>
        <v>0</v>
      </c>
      <c r="H661" s="158" t="n">
        <f aca="false">'تسجيل '!D661</f>
        <v>0</v>
      </c>
      <c r="I661" s="157" t="n">
        <f aca="false">'تسجيل '!F661</f>
        <v>0</v>
      </c>
      <c r="J661" s="158" t="n">
        <f aca="false">'تسجيل '!G661</f>
        <v>0</v>
      </c>
      <c r="K661" s="159" t="n">
        <f aca="false">'تسجيل '!H661</f>
        <v>0</v>
      </c>
    </row>
    <row r="662" customFormat="false" ht="16.35" hidden="false" customHeight="true" outlineLevel="0" collapsed="false">
      <c r="A662" s="151" t="n">
        <f aca="false">'تسجيل '!E662</f>
        <v>0</v>
      </c>
      <c r="B662" s="152" t="n">
        <f aca="false">'تسجيل '!A662</f>
        <v>0</v>
      </c>
      <c r="C662" s="153" t="e">
        <f aca="false">DATEDIF(B662,$I$3,"md")</f>
        <v>#VALUE!</v>
      </c>
      <c r="D662" s="154" t="e">
        <f aca="false">DATEDIF(B662,$I$3,"ym")</f>
        <v>#VALUE!</v>
      </c>
      <c r="E662" s="155" t="e">
        <f aca="false">DATEDIF(B662,$I$3,"y")</f>
        <v>#VALUE!</v>
      </c>
      <c r="F662" s="158" t="n">
        <f aca="false">'تسجيل '!B662</f>
        <v>0</v>
      </c>
      <c r="G662" s="158" t="n">
        <f aca="false">'تسجيل '!C662</f>
        <v>0</v>
      </c>
      <c r="H662" s="158" t="n">
        <f aca="false">'تسجيل '!D662</f>
        <v>0</v>
      </c>
      <c r="I662" s="157" t="n">
        <f aca="false">'تسجيل '!F662</f>
        <v>0</v>
      </c>
      <c r="J662" s="158" t="n">
        <f aca="false">'تسجيل '!G662</f>
        <v>0</v>
      </c>
      <c r="K662" s="159" t="n">
        <f aca="false">'تسجيل '!H662</f>
        <v>0</v>
      </c>
    </row>
    <row r="663" customFormat="false" ht="16.35" hidden="false" customHeight="true" outlineLevel="0" collapsed="false">
      <c r="A663" s="151" t="n">
        <f aca="false">'تسجيل '!E663</f>
        <v>0</v>
      </c>
      <c r="B663" s="152" t="n">
        <f aca="false">'تسجيل '!A663</f>
        <v>0</v>
      </c>
      <c r="C663" s="153" t="e">
        <f aca="false">DATEDIF(B663,$I$3,"md")</f>
        <v>#VALUE!</v>
      </c>
      <c r="D663" s="154" t="e">
        <f aca="false">DATEDIF(B663,$I$3,"ym")</f>
        <v>#VALUE!</v>
      </c>
      <c r="E663" s="155" t="e">
        <f aca="false">DATEDIF(B663,$I$3,"y")</f>
        <v>#VALUE!</v>
      </c>
      <c r="F663" s="158" t="n">
        <f aca="false">'تسجيل '!B663</f>
        <v>0</v>
      </c>
      <c r="G663" s="158" t="n">
        <f aca="false">'تسجيل '!C663</f>
        <v>0</v>
      </c>
      <c r="H663" s="158" t="n">
        <f aca="false">'تسجيل '!D663</f>
        <v>0</v>
      </c>
      <c r="I663" s="157" t="n">
        <f aca="false">'تسجيل '!F663</f>
        <v>0</v>
      </c>
      <c r="J663" s="158" t="n">
        <f aca="false">'تسجيل '!G663</f>
        <v>0</v>
      </c>
      <c r="K663" s="159" t="n">
        <f aca="false">'تسجيل '!H663</f>
        <v>0</v>
      </c>
    </row>
    <row r="664" customFormat="false" ht="16.35" hidden="false" customHeight="true" outlineLevel="0" collapsed="false">
      <c r="A664" s="151" t="n">
        <f aca="false">'تسجيل '!E664</f>
        <v>0</v>
      </c>
      <c r="B664" s="152" t="n">
        <f aca="false">'تسجيل '!A664</f>
        <v>0</v>
      </c>
      <c r="C664" s="153" t="e">
        <f aca="false">DATEDIF(B664,$I$3,"md")</f>
        <v>#VALUE!</v>
      </c>
      <c r="D664" s="154" t="e">
        <f aca="false">DATEDIF(B664,$I$3,"ym")</f>
        <v>#VALUE!</v>
      </c>
      <c r="E664" s="155" t="e">
        <f aca="false">DATEDIF(B664,$I$3,"y")</f>
        <v>#VALUE!</v>
      </c>
      <c r="F664" s="158" t="n">
        <f aca="false">'تسجيل '!B664</f>
        <v>0</v>
      </c>
      <c r="G664" s="158" t="n">
        <f aca="false">'تسجيل '!C664</f>
        <v>0</v>
      </c>
      <c r="H664" s="158" t="n">
        <f aca="false">'تسجيل '!D664</f>
        <v>0</v>
      </c>
      <c r="I664" s="157" t="n">
        <f aca="false">'تسجيل '!F664</f>
        <v>0</v>
      </c>
      <c r="J664" s="158" t="n">
        <f aca="false">'تسجيل '!G664</f>
        <v>0</v>
      </c>
      <c r="K664" s="159" t="n">
        <f aca="false">'تسجيل '!H664</f>
        <v>0</v>
      </c>
    </row>
    <row r="665" customFormat="false" ht="16.35" hidden="false" customHeight="true" outlineLevel="0" collapsed="false">
      <c r="A665" s="151" t="n">
        <f aca="false">'تسجيل '!E665</f>
        <v>0</v>
      </c>
      <c r="B665" s="152" t="n">
        <f aca="false">'تسجيل '!A665</f>
        <v>0</v>
      </c>
      <c r="C665" s="153" t="e">
        <f aca="false">DATEDIF(B665,$I$3,"md")</f>
        <v>#VALUE!</v>
      </c>
      <c r="D665" s="154" t="e">
        <f aca="false">DATEDIF(B665,$I$3,"ym")</f>
        <v>#VALUE!</v>
      </c>
      <c r="E665" s="155" t="e">
        <f aca="false">DATEDIF(B665,$I$3,"y")</f>
        <v>#VALUE!</v>
      </c>
      <c r="F665" s="158" t="n">
        <f aca="false">'تسجيل '!B665</f>
        <v>0</v>
      </c>
      <c r="G665" s="158" t="n">
        <f aca="false">'تسجيل '!C665</f>
        <v>0</v>
      </c>
      <c r="H665" s="158" t="n">
        <f aca="false">'تسجيل '!D665</f>
        <v>0</v>
      </c>
      <c r="I665" s="157" t="n">
        <f aca="false">'تسجيل '!F665</f>
        <v>0</v>
      </c>
      <c r="J665" s="158" t="n">
        <f aca="false">'تسجيل '!G665</f>
        <v>0</v>
      </c>
      <c r="K665" s="159" t="n">
        <f aca="false">'تسجيل '!H665</f>
        <v>0</v>
      </c>
    </row>
    <row r="666" customFormat="false" ht="16.35" hidden="false" customHeight="true" outlineLevel="0" collapsed="false">
      <c r="A666" s="151" t="n">
        <f aca="false">'تسجيل '!E666</f>
        <v>0</v>
      </c>
      <c r="B666" s="152" t="n">
        <f aca="false">'تسجيل '!A666</f>
        <v>0</v>
      </c>
      <c r="C666" s="153" t="e">
        <f aca="false">DATEDIF(B666,$I$3,"md")</f>
        <v>#VALUE!</v>
      </c>
      <c r="D666" s="154" t="e">
        <f aca="false">DATEDIF(B666,$I$3,"ym")</f>
        <v>#VALUE!</v>
      </c>
      <c r="E666" s="155" t="e">
        <f aca="false">DATEDIF(B666,$I$3,"y")</f>
        <v>#VALUE!</v>
      </c>
      <c r="F666" s="158" t="n">
        <f aca="false">'تسجيل '!B666</f>
        <v>0</v>
      </c>
      <c r="G666" s="158" t="n">
        <f aca="false">'تسجيل '!C666</f>
        <v>0</v>
      </c>
      <c r="H666" s="158" t="n">
        <f aca="false">'تسجيل '!D666</f>
        <v>0</v>
      </c>
      <c r="I666" s="157" t="n">
        <f aca="false">'تسجيل '!F666</f>
        <v>0</v>
      </c>
      <c r="J666" s="158" t="n">
        <f aca="false">'تسجيل '!G666</f>
        <v>0</v>
      </c>
      <c r="K666" s="159" t="n">
        <f aca="false">'تسجيل '!H666</f>
        <v>0</v>
      </c>
    </row>
    <row r="667" customFormat="false" ht="16.35" hidden="false" customHeight="true" outlineLevel="0" collapsed="false">
      <c r="A667" s="151" t="n">
        <f aca="false">'تسجيل '!E667</f>
        <v>0</v>
      </c>
      <c r="B667" s="152" t="n">
        <f aca="false">'تسجيل '!A667</f>
        <v>0</v>
      </c>
      <c r="C667" s="153" t="e">
        <f aca="false">DATEDIF(B667,$I$3,"md")</f>
        <v>#VALUE!</v>
      </c>
      <c r="D667" s="154" t="e">
        <f aca="false">DATEDIF(B667,$I$3,"ym")</f>
        <v>#VALUE!</v>
      </c>
      <c r="E667" s="155" t="e">
        <f aca="false">DATEDIF(B667,$I$3,"y")</f>
        <v>#VALUE!</v>
      </c>
      <c r="F667" s="158" t="n">
        <f aca="false">'تسجيل '!B667</f>
        <v>0</v>
      </c>
      <c r="G667" s="158" t="n">
        <f aca="false">'تسجيل '!C667</f>
        <v>0</v>
      </c>
      <c r="H667" s="158" t="n">
        <f aca="false">'تسجيل '!D667</f>
        <v>0</v>
      </c>
      <c r="I667" s="157" t="n">
        <f aca="false">'تسجيل '!F667</f>
        <v>0</v>
      </c>
      <c r="J667" s="158" t="n">
        <f aca="false">'تسجيل '!G667</f>
        <v>0</v>
      </c>
      <c r="K667" s="159" t="n">
        <f aca="false">'تسجيل '!H667</f>
        <v>0</v>
      </c>
    </row>
    <row r="668" customFormat="false" ht="16.35" hidden="false" customHeight="true" outlineLevel="0" collapsed="false">
      <c r="A668" s="151" t="n">
        <f aca="false">'تسجيل '!E668</f>
        <v>0</v>
      </c>
      <c r="B668" s="152" t="n">
        <f aca="false">'تسجيل '!A668</f>
        <v>0</v>
      </c>
      <c r="C668" s="153" t="e">
        <f aca="false">DATEDIF(B668,$I$3,"md")</f>
        <v>#VALUE!</v>
      </c>
      <c r="D668" s="154" t="e">
        <f aca="false">DATEDIF(B668,$I$3,"ym")</f>
        <v>#VALUE!</v>
      </c>
      <c r="E668" s="155" t="e">
        <f aca="false">DATEDIF(B668,$I$3,"y")</f>
        <v>#VALUE!</v>
      </c>
      <c r="F668" s="158" t="n">
        <f aca="false">'تسجيل '!B668</f>
        <v>0</v>
      </c>
      <c r="G668" s="158" t="n">
        <f aca="false">'تسجيل '!C668</f>
        <v>0</v>
      </c>
      <c r="H668" s="158" t="n">
        <f aca="false">'تسجيل '!D668</f>
        <v>0</v>
      </c>
      <c r="I668" s="157" t="n">
        <f aca="false">'تسجيل '!F668</f>
        <v>0</v>
      </c>
      <c r="J668" s="158" t="n">
        <f aca="false">'تسجيل '!G668</f>
        <v>0</v>
      </c>
      <c r="K668" s="159" t="n">
        <f aca="false">'تسجيل '!H668</f>
        <v>0</v>
      </c>
    </row>
    <row r="669" customFormat="false" ht="16.35" hidden="false" customHeight="true" outlineLevel="0" collapsed="false">
      <c r="A669" s="151" t="n">
        <f aca="false">'تسجيل '!E669</f>
        <v>0</v>
      </c>
      <c r="B669" s="152" t="n">
        <f aca="false">'تسجيل '!A669</f>
        <v>0</v>
      </c>
      <c r="C669" s="153" t="e">
        <f aca="false">DATEDIF(B669,$I$3,"md")</f>
        <v>#VALUE!</v>
      </c>
      <c r="D669" s="154" t="e">
        <f aca="false">DATEDIF(B669,$I$3,"ym")</f>
        <v>#VALUE!</v>
      </c>
      <c r="E669" s="155" t="e">
        <f aca="false">DATEDIF(B669,$I$3,"y")</f>
        <v>#VALUE!</v>
      </c>
      <c r="F669" s="158" t="n">
        <f aca="false">'تسجيل '!B669</f>
        <v>0</v>
      </c>
      <c r="G669" s="158" t="n">
        <f aca="false">'تسجيل '!C669</f>
        <v>0</v>
      </c>
      <c r="H669" s="158" t="n">
        <f aca="false">'تسجيل '!D669</f>
        <v>0</v>
      </c>
      <c r="I669" s="157" t="n">
        <f aca="false">'تسجيل '!F669</f>
        <v>0</v>
      </c>
      <c r="J669" s="158" t="n">
        <f aca="false">'تسجيل '!G669</f>
        <v>0</v>
      </c>
      <c r="K669" s="159" t="n">
        <f aca="false">'تسجيل '!H669</f>
        <v>0</v>
      </c>
    </row>
    <row r="670" customFormat="false" ht="16.35" hidden="false" customHeight="true" outlineLevel="0" collapsed="false">
      <c r="A670" s="151" t="n">
        <f aca="false">'تسجيل '!E670</f>
        <v>0</v>
      </c>
      <c r="B670" s="152" t="n">
        <f aca="false">'تسجيل '!A670</f>
        <v>0</v>
      </c>
      <c r="C670" s="153" t="e">
        <f aca="false">DATEDIF(B670,$I$3,"md")</f>
        <v>#VALUE!</v>
      </c>
      <c r="D670" s="154" t="e">
        <f aca="false">DATEDIF(B670,$I$3,"ym")</f>
        <v>#VALUE!</v>
      </c>
      <c r="E670" s="155" t="e">
        <f aca="false">DATEDIF(B670,$I$3,"y")</f>
        <v>#VALUE!</v>
      </c>
      <c r="F670" s="158" t="n">
        <f aca="false">'تسجيل '!B670</f>
        <v>0</v>
      </c>
      <c r="G670" s="158" t="n">
        <f aca="false">'تسجيل '!C670</f>
        <v>0</v>
      </c>
      <c r="H670" s="158" t="n">
        <f aca="false">'تسجيل '!D670</f>
        <v>0</v>
      </c>
      <c r="I670" s="157" t="n">
        <f aca="false">'تسجيل '!F670</f>
        <v>0</v>
      </c>
      <c r="J670" s="158" t="n">
        <f aca="false">'تسجيل '!G670</f>
        <v>0</v>
      </c>
      <c r="K670" s="159" t="n">
        <f aca="false">'تسجيل '!H670</f>
        <v>0</v>
      </c>
    </row>
    <row r="671" customFormat="false" ht="16.35" hidden="false" customHeight="true" outlineLevel="0" collapsed="false">
      <c r="A671" s="151" t="n">
        <f aca="false">'تسجيل '!E671</f>
        <v>0</v>
      </c>
      <c r="B671" s="152" t="n">
        <f aca="false">'تسجيل '!A671</f>
        <v>0</v>
      </c>
      <c r="C671" s="153" t="e">
        <f aca="false">DATEDIF(B671,$I$3,"md")</f>
        <v>#VALUE!</v>
      </c>
      <c r="D671" s="154" t="e">
        <f aca="false">DATEDIF(B671,$I$3,"ym")</f>
        <v>#VALUE!</v>
      </c>
      <c r="E671" s="155" t="e">
        <f aca="false">DATEDIF(B671,$I$3,"y")</f>
        <v>#VALUE!</v>
      </c>
      <c r="F671" s="158" t="n">
        <f aca="false">'تسجيل '!B671</f>
        <v>0</v>
      </c>
      <c r="G671" s="158" t="n">
        <f aca="false">'تسجيل '!C671</f>
        <v>0</v>
      </c>
      <c r="H671" s="158" t="n">
        <f aca="false">'تسجيل '!D671</f>
        <v>0</v>
      </c>
      <c r="I671" s="157" t="n">
        <f aca="false">'تسجيل '!F671</f>
        <v>0</v>
      </c>
      <c r="J671" s="158" t="n">
        <f aca="false">'تسجيل '!G671</f>
        <v>0</v>
      </c>
      <c r="K671" s="159" t="n">
        <f aca="false">'تسجيل '!H671</f>
        <v>0</v>
      </c>
    </row>
    <row r="672" customFormat="false" ht="16.35" hidden="false" customHeight="true" outlineLevel="0" collapsed="false">
      <c r="A672" s="151" t="n">
        <f aca="false">'تسجيل '!E672</f>
        <v>0</v>
      </c>
      <c r="B672" s="152" t="n">
        <f aca="false">'تسجيل '!A672</f>
        <v>0</v>
      </c>
      <c r="C672" s="153" t="e">
        <f aca="false">DATEDIF(B672,$I$3,"md")</f>
        <v>#VALUE!</v>
      </c>
      <c r="D672" s="154" t="e">
        <f aca="false">DATEDIF(B672,$I$3,"ym")</f>
        <v>#VALUE!</v>
      </c>
      <c r="E672" s="155" t="e">
        <f aca="false">DATEDIF(B672,$I$3,"y")</f>
        <v>#VALUE!</v>
      </c>
      <c r="F672" s="158" t="n">
        <f aca="false">'تسجيل '!B672</f>
        <v>0</v>
      </c>
      <c r="G672" s="158" t="n">
        <f aca="false">'تسجيل '!C672</f>
        <v>0</v>
      </c>
      <c r="H672" s="158" t="n">
        <f aca="false">'تسجيل '!D672</f>
        <v>0</v>
      </c>
      <c r="I672" s="157" t="n">
        <f aca="false">'تسجيل '!F672</f>
        <v>0</v>
      </c>
      <c r="J672" s="158" t="n">
        <f aca="false">'تسجيل '!G672</f>
        <v>0</v>
      </c>
      <c r="K672" s="159" t="n">
        <f aca="false">'تسجيل '!H672</f>
        <v>0</v>
      </c>
    </row>
    <row r="673" customFormat="false" ht="16.35" hidden="false" customHeight="true" outlineLevel="0" collapsed="false">
      <c r="A673" s="151" t="n">
        <f aca="false">'تسجيل '!E673</f>
        <v>0</v>
      </c>
      <c r="B673" s="152" t="n">
        <f aca="false">'تسجيل '!A673</f>
        <v>0</v>
      </c>
      <c r="C673" s="153" t="e">
        <f aca="false">DATEDIF(B673,$I$3,"md")</f>
        <v>#VALUE!</v>
      </c>
      <c r="D673" s="154" t="e">
        <f aca="false">DATEDIF(B673,$I$3,"ym")</f>
        <v>#VALUE!</v>
      </c>
      <c r="E673" s="155" t="e">
        <f aca="false">DATEDIF(B673,$I$3,"y")</f>
        <v>#VALUE!</v>
      </c>
      <c r="F673" s="158" t="n">
        <f aca="false">'تسجيل '!B673</f>
        <v>0</v>
      </c>
      <c r="G673" s="158" t="n">
        <f aca="false">'تسجيل '!C673</f>
        <v>0</v>
      </c>
      <c r="H673" s="158" t="n">
        <f aca="false">'تسجيل '!D673</f>
        <v>0</v>
      </c>
      <c r="I673" s="157" t="n">
        <f aca="false">'تسجيل '!F673</f>
        <v>0</v>
      </c>
      <c r="J673" s="158" t="n">
        <f aca="false">'تسجيل '!G673</f>
        <v>0</v>
      </c>
      <c r="K673" s="159" t="n">
        <f aca="false">'تسجيل '!H673</f>
        <v>0</v>
      </c>
    </row>
    <row r="674" customFormat="false" ht="16.35" hidden="false" customHeight="true" outlineLevel="0" collapsed="false">
      <c r="A674" s="151" t="n">
        <f aca="false">'تسجيل '!E674</f>
        <v>0</v>
      </c>
      <c r="B674" s="152" t="n">
        <f aca="false">'تسجيل '!A674</f>
        <v>0</v>
      </c>
      <c r="C674" s="153" t="e">
        <f aca="false">DATEDIF(B674,$I$3,"md")</f>
        <v>#VALUE!</v>
      </c>
      <c r="D674" s="154" t="e">
        <f aca="false">DATEDIF(B674,$I$3,"ym")</f>
        <v>#VALUE!</v>
      </c>
      <c r="E674" s="155" t="e">
        <f aca="false">DATEDIF(B674,$I$3,"y")</f>
        <v>#VALUE!</v>
      </c>
      <c r="F674" s="158" t="n">
        <f aca="false">'تسجيل '!B674</f>
        <v>0</v>
      </c>
      <c r="G674" s="158" t="n">
        <f aca="false">'تسجيل '!C674</f>
        <v>0</v>
      </c>
      <c r="H674" s="158" t="n">
        <f aca="false">'تسجيل '!D674</f>
        <v>0</v>
      </c>
      <c r="I674" s="157" t="n">
        <f aca="false">'تسجيل '!F674</f>
        <v>0</v>
      </c>
      <c r="J674" s="158" t="n">
        <f aca="false">'تسجيل '!G674</f>
        <v>0</v>
      </c>
      <c r="K674" s="159" t="n">
        <f aca="false">'تسجيل '!H674</f>
        <v>0</v>
      </c>
    </row>
    <row r="675" customFormat="false" ht="16.35" hidden="false" customHeight="true" outlineLevel="0" collapsed="false">
      <c r="A675" s="151" t="n">
        <f aca="false">'تسجيل '!E675</f>
        <v>0</v>
      </c>
      <c r="B675" s="152" t="n">
        <f aca="false">'تسجيل '!A675</f>
        <v>0</v>
      </c>
      <c r="C675" s="153" t="e">
        <f aca="false">DATEDIF(B675,$I$3,"md")</f>
        <v>#VALUE!</v>
      </c>
      <c r="D675" s="154" t="e">
        <f aca="false">DATEDIF(B675,$I$3,"ym")</f>
        <v>#VALUE!</v>
      </c>
      <c r="E675" s="155" t="e">
        <f aca="false">DATEDIF(B675,$I$3,"y")</f>
        <v>#VALUE!</v>
      </c>
      <c r="F675" s="158" t="n">
        <f aca="false">'تسجيل '!B675</f>
        <v>0</v>
      </c>
      <c r="G675" s="158" t="n">
        <f aca="false">'تسجيل '!C675</f>
        <v>0</v>
      </c>
      <c r="H675" s="158" t="n">
        <f aca="false">'تسجيل '!D675</f>
        <v>0</v>
      </c>
      <c r="I675" s="157" t="n">
        <f aca="false">'تسجيل '!F675</f>
        <v>0</v>
      </c>
      <c r="J675" s="158" t="n">
        <f aca="false">'تسجيل '!G675</f>
        <v>0</v>
      </c>
      <c r="K675" s="159" t="n">
        <f aca="false">'تسجيل '!H675</f>
        <v>0</v>
      </c>
    </row>
    <row r="676" customFormat="false" ht="16.35" hidden="false" customHeight="true" outlineLevel="0" collapsed="false">
      <c r="A676" s="151" t="n">
        <f aca="false">'تسجيل '!E676</f>
        <v>0</v>
      </c>
      <c r="B676" s="152" t="n">
        <f aca="false">'تسجيل '!A676</f>
        <v>0</v>
      </c>
      <c r="C676" s="153" t="e">
        <f aca="false">DATEDIF(B676,$I$3,"md")</f>
        <v>#VALUE!</v>
      </c>
      <c r="D676" s="154" t="e">
        <f aca="false">DATEDIF(B676,$I$3,"ym")</f>
        <v>#VALUE!</v>
      </c>
      <c r="E676" s="155" t="e">
        <f aca="false">DATEDIF(B676,$I$3,"y")</f>
        <v>#VALUE!</v>
      </c>
      <c r="F676" s="158" t="n">
        <f aca="false">'تسجيل '!B676</f>
        <v>0</v>
      </c>
      <c r="G676" s="158" t="n">
        <f aca="false">'تسجيل '!C676</f>
        <v>0</v>
      </c>
      <c r="H676" s="158" t="n">
        <f aca="false">'تسجيل '!D676</f>
        <v>0</v>
      </c>
      <c r="I676" s="157" t="n">
        <f aca="false">'تسجيل '!F676</f>
        <v>0</v>
      </c>
      <c r="J676" s="158" t="n">
        <f aca="false">'تسجيل '!G676</f>
        <v>0</v>
      </c>
      <c r="K676" s="159" t="n">
        <f aca="false">'تسجيل '!H676</f>
        <v>0</v>
      </c>
    </row>
    <row r="677" customFormat="false" ht="16.35" hidden="false" customHeight="true" outlineLevel="0" collapsed="false">
      <c r="A677" s="151" t="n">
        <f aca="false">'تسجيل '!E677</f>
        <v>0</v>
      </c>
      <c r="B677" s="152" t="n">
        <f aca="false">'تسجيل '!A677</f>
        <v>0</v>
      </c>
      <c r="C677" s="153" t="e">
        <f aca="false">DATEDIF(B677,$I$3,"md")</f>
        <v>#VALUE!</v>
      </c>
      <c r="D677" s="154" t="e">
        <f aca="false">DATEDIF(B677,$I$3,"ym")</f>
        <v>#VALUE!</v>
      </c>
      <c r="E677" s="155" t="e">
        <f aca="false">DATEDIF(B677,$I$3,"y")</f>
        <v>#VALUE!</v>
      </c>
      <c r="F677" s="158" t="n">
        <f aca="false">'تسجيل '!B677</f>
        <v>0</v>
      </c>
      <c r="G677" s="158" t="n">
        <f aca="false">'تسجيل '!C677</f>
        <v>0</v>
      </c>
      <c r="H677" s="158" t="n">
        <f aca="false">'تسجيل '!D677</f>
        <v>0</v>
      </c>
      <c r="I677" s="157" t="n">
        <f aca="false">'تسجيل '!F677</f>
        <v>0</v>
      </c>
      <c r="J677" s="158" t="n">
        <f aca="false">'تسجيل '!G677</f>
        <v>0</v>
      </c>
      <c r="K677" s="159" t="n">
        <f aca="false">'تسجيل '!H677</f>
        <v>0</v>
      </c>
    </row>
    <row r="678" customFormat="false" ht="16.35" hidden="false" customHeight="true" outlineLevel="0" collapsed="false">
      <c r="A678" s="151" t="n">
        <f aca="false">'تسجيل '!E678</f>
        <v>0</v>
      </c>
      <c r="B678" s="152" t="n">
        <f aca="false">'تسجيل '!A678</f>
        <v>0</v>
      </c>
      <c r="C678" s="153" t="e">
        <f aca="false">DATEDIF(B678,$I$3,"md")</f>
        <v>#VALUE!</v>
      </c>
      <c r="D678" s="154" t="e">
        <f aca="false">DATEDIF(B678,$I$3,"ym")</f>
        <v>#VALUE!</v>
      </c>
      <c r="E678" s="155" t="e">
        <f aca="false">DATEDIF(B678,$I$3,"y")</f>
        <v>#VALUE!</v>
      </c>
      <c r="F678" s="158" t="n">
        <f aca="false">'تسجيل '!B678</f>
        <v>0</v>
      </c>
      <c r="G678" s="158" t="n">
        <f aca="false">'تسجيل '!C678</f>
        <v>0</v>
      </c>
      <c r="H678" s="158" t="n">
        <f aca="false">'تسجيل '!D678</f>
        <v>0</v>
      </c>
      <c r="I678" s="157" t="n">
        <f aca="false">'تسجيل '!F678</f>
        <v>0</v>
      </c>
      <c r="J678" s="158" t="n">
        <f aca="false">'تسجيل '!G678</f>
        <v>0</v>
      </c>
      <c r="K678" s="159" t="n">
        <f aca="false">'تسجيل '!H678</f>
        <v>0</v>
      </c>
    </row>
    <row r="679" customFormat="false" ht="16.35" hidden="false" customHeight="true" outlineLevel="0" collapsed="false">
      <c r="A679" s="151" t="n">
        <f aca="false">'تسجيل '!E679</f>
        <v>0</v>
      </c>
      <c r="B679" s="152" t="n">
        <f aca="false">'تسجيل '!A679</f>
        <v>0</v>
      </c>
      <c r="C679" s="153" t="e">
        <f aca="false">DATEDIF(B679,$I$3,"md")</f>
        <v>#VALUE!</v>
      </c>
      <c r="D679" s="154" t="e">
        <f aca="false">DATEDIF(B679,$I$3,"ym")</f>
        <v>#VALUE!</v>
      </c>
      <c r="E679" s="155" t="e">
        <f aca="false">DATEDIF(B679,$I$3,"y")</f>
        <v>#VALUE!</v>
      </c>
      <c r="F679" s="158" t="n">
        <f aca="false">'تسجيل '!B679</f>
        <v>0</v>
      </c>
      <c r="G679" s="158" t="n">
        <f aca="false">'تسجيل '!C679</f>
        <v>0</v>
      </c>
      <c r="H679" s="158" t="n">
        <f aca="false">'تسجيل '!D679</f>
        <v>0</v>
      </c>
      <c r="I679" s="157" t="n">
        <f aca="false">'تسجيل '!F679</f>
        <v>0</v>
      </c>
      <c r="J679" s="158" t="n">
        <f aca="false">'تسجيل '!G679</f>
        <v>0</v>
      </c>
      <c r="K679" s="159" t="n">
        <f aca="false">'تسجيل '!H679</f>
        <v>0</v>
      </c>
    </row>
    <row r="680" customFormat="false" ht="16.35" hidden="false" customHeight="true" outlineLevel="0" collapsed="false">
      <c r="A680" s="151" t="n">
        <f aca="false">'تسجيل '!E680</f>
        <v>0</v>
      </c>
      <c r="B680" s="152" t="n">
        <f aca="false">'تسجيل '!A680</f>
        <v>0</v>
      </c>
      <c r="C680" s="153" t="e">
        <f aca="false">DATEDIF(B680,$I$3,"md")</f>
        <v>#VALUE!</v>
      </c>
      <c r="D680" s="154" t="e">
        <f aca="false">DATEDIF(B680,$I$3,"ym")</f>
        <v>#VALUE!</v>
      </c>
      <c r="E680" s="155" t="e">
        <f aca="false">DATEDIF(B680,$I$3,"y")</f>
        <v>#VALUE!</v>
      </c>
      <c r="F680" s="158" t="n">
        <f aca="false">'تسجيل '!B680</f>
        <v>0</v>
      </c>
      <c r="G680" s="158" t="n">
        <f aca="false">'تسجيل '!C680</f>
        <v>0</v>
      </c>
      <c r="H680" s="158" t="n">
        <f aca="false">'تسجيل '!D680</f>
        <v>0</v>
      </c>
      <c r="I680" s="157" t="n">
        <f aca="false">'تسجيل '!F680</f>
        <v>0</v>
      </c>
      <c r="J680" s="158" t="n">
        <f aca="false">'تسجيل '!G680</f>
        <v>0</v>
      </c>
      <c r="K680" s="159" t="n">
        <f aca="false">'تسجيل '!H680</f>
        <v>0</v>
      </c>
    </row>
    <row r="681" customFormat="false" ht="16.35" hidden="false" customHeight="true" outlineLevel="0" collapsed="false">
      <c r="A681" s="151" t="n">
        <f aca="false">'تسجيل '!E681</f>
        <v>0</v>
      </c>
      <c r="B681" s="152" t="n">
        <f aca="false">'تسجيل '!A681</f>
        <v>0</v>
      </c>
      <c r="C681" s="153" t="e">
        <f aca="false">DATEDIF(B681,$I$3,"md")</f>
        <v>#VALUE!</v>
      </c>
      <c r="D681" s="154" t="e">
        <f aca="false">DATEDIF(B681,$I$3,"ym")</f>
        <v>#VALUE!</v>
      </c>
      <c r="E681" s="155" t="e">
        <f aca="false">DATEDIF(B681,$I$3,"y")</f>
        <v>#VALUE!</v>
      </c>
      <c r="F681" s="158" t="n">
        <f aca="false">'تسجيل '!B681</f>
        <v>0</v>
      </c>
      <c r="G681" s="158" t="n">
        <f aca="false">'تسجيل '!C681</f>
        <v>0</v>
      </c>
      <c r="H681" s="158" t="n">
        <f aca="false">'تسجيل '!D681</f>
        <v>0</v>
      </c>
      <c r="I681" s="157" t="n">
        <f aca="false">'تسجيل '!F681</f>
        <v>0</v>
      </c>
      <c r="J681" s="158" t="n">
        <f aca="false">'تسجيل '!G681</f>
        <v>0</v>
      </c>
      <c r="K681" s="159" t="n">
        <f aca="false">'تسجيل '!H681</f>
        <v>0</v>
      </c>
    </row>
    <row r="682" customFormat="false" ht="16.35" hidden="false" customHeight="true" outlineLevel="0" collapsed="false">
      <c r="A682" s="151" t="n">
        <f aca="false">'تسجيل '!E682</f>
        <v>0</v>
      </c>
      <c r="B682" s="152" t="n">
        <f aca="false">'تسجيل '!A682</f>
        <v>0</v>
      </c>
      <c r="C682" s="153" t="e">
        <f aca="false">DATEDIF(B682,$I$3,"md")</f>
        <v>#VALUE!</v>
      </c>
      <c r="D682" s="154" t="e">
        <f aca="false">DATEDIF(B682,$I$3,"ym")</f>
        <v>#VALUE!</v>
      </c>
      <c r="E682" s="155" t="e">
        <f aca="false">DATEDIF(B682,$I$3,"y")</f>
        <v>#VALUE!</v>
      </c>
      <c r="F682" s="158" t="n">
        <f aca="false">'تسجيل '!B682</f>
        <v>0</v>
      </c>
      <c r="G682" s="158" t="n">
        <f aca="false">'تسجيل '!C682</f>
        <v>0</v>
      </c>
      <c r="H682" s="158" t="n">
        <f aca="false">'تسجيل '!D682</f>
        <v>0</v>
      </c>
      <c r="I682" s="157" t="n">
        <f aca="false">'تسجيل '!F682</f>
        <v>0</v>
      </c>
      <c r="J682" s="158" t="n">
        <f aca="false">'تسجيل '!G682</f>
        <v>0</v>
      </c>
      <c r="K682" s="159" t="n">
        <f aca="false">'تسجيل '!H682</f>
        <v>0</v>
      </c>
    </row>
    <row r="683" customFormat="false" ht="16.35" hidden="false" customHeight="true" outlineLevel="0" collapsed="false">
      <c r="A683" s="151" t="n">
        <f aca="false">'تسجيل '!E683</f>
        <v>0</v>
      </c>
      <c r="B683" s="152" t="n">
        <f aca="false">'تسجيل '!A683</f>
        <v>0</v>
      </c>
      <c r="C683" s="153" t="e">
        <f aca="false">DATEDIF(B683,$I$3,"md")</f>
        <v>#VALUE!</v>
      </c>
      <c r="D683" s="154" t="e">
        <f aca="false">DATEDIF(B683,$I$3,"ym")</f>
        <v>#VALUE!</v>
      </c>
      <c r="E683" s="155" t="e">
        <f aca="false">DATEDIF(B683,$I$3,"y")</f>
        <v>#VALUE!</v>
      </c>
      <c r="F683" s="158" t="n">
        <f aca="false">'تسجيل '!B683</f>
        <v>0</v>
      </c>
      <c r="G683" s="158" t="n">
        <f aca="false">'تسجيل '!C683</f>
        <v>0</v>
      </c>
      <c r="H683" s="158" t="n">
        <f aca="false">'تسجيل '!D683</f>
        <v>0</v>
      </c>
      <c r="I683" s="157" t="n">
        <f aca="false">'تسجيل '!F683</f>
        <v>0</v>
      </c>
      <c r="J683" s="158" t="n">
        <f aca="false">'تسجيل '!G683</f>
        <v>0</v>
      </c>
      <c r="K683" s="159" t="n">
        <f aca="false">'تسجيل '!H683</f>
        <v>0</v>
      </c>
    </row>
    <row r="684" customFormat="false" ht="16.35" hidden="false" customHeight="true" outlineLevel="0" collapsed="false">
      <c r="A684" s="151" t="n">
        <f aca="false">'تسجيل '!E684</f>
        <v>0</v>
      </c>
      <c r="B684" s="152" t="n">
        <f aca="false">'تسجيل '!A684</f>
        <v>0</v>
      </c>
      <c r="C684" s="153" t="e">
        <f aca="false">DATEDIF(B684,$I$3,"md")</f>
        <v>#VALUE!</v>
      </c>
      <c r="D684" s="154" t="e">
        <f aca="false">DATEDIF(B684,$I$3,"ym")</f>
        <v>#VALUE!</v>
      </c>
      <c r="E684" s="155" t="e">
        <f aca="false">DATEDIF(B684,$I$3,"y")</f>
        <v>#VALUE!</v>
      </c>
      <c r="F684" s="158" t="n">
        <f aca="false">'تسجيل '!B684</f>
        <v>0</v>
      </c>
      <c r="G684" s="158" t="n">
        <f aca="false">'تسجيل '!C684</f>
        <v>0</v>
      </c>
      <c r="H684" s="158" t="n">
        <f aca="false">'تسجيل '!D684</f>
        <v>0</v>
      </c>
      <c r="I684" s="157" t="n">
        <f aca="false">'تسجيل '!F684</f>
        <v>0</v>
      </c>
      <c r="J684" s="158" t="n">
        <f aca="false">'تسجيل '!G684</f>
        <v>0</v>
      </c>
      <c r="K684" s="159" t="n">
        <f aca="false">'تسجيل '!H684</f>
        <v>0</v>
      </c>
    </row>
    <row r="685" customFormat="false" ht="16.35" hidden="false" customHeight="true" outlineLevel="0" collapsed="false">
      <c r="A685" s="151" t="n">
        <f aca="false">'تسجيل '!E685</f>
        <v>0</v>
      </c>
      <c r="B685" s="152" t="n">
        <f aca="false">'تسجيل '!A685</f>
        <v>0</v>
      </c>
      <c r="C685" s="153" t="e">
        <f aca="false">DATEDIF(B685,$I$3,"md")</f>
        <v>#VALUE!</v>
      </c>
      <c r="D685" s="154" t="e">
        <f aca="false">DATEDIF(B685,$I$3,"ym")</f>
        <v>#VALUE!</v>
      </c>
      <c r="E685" s="155" t="e">
        <f aca="false">DATEDIF(B685,$I$3,"y")</f>
        <v>#VALUE!</v>
      </c>
      <c r="F685" s="158" t="n">
        <f aca="false">'تسجيل '!B685</f>
        <v>0</v>
      </c>
      <c r="G685" s="158" t="n">
        <f aca="false">'تسجيل '!C685</f>
        <v>0</v>
      </c>
      <c r="H685" s="158" t="n">
        <f aca="false">'تسجيل '!D685</f>
        <v>0</v>
      </c>
      <c r="I685" s="157" t="n">
        <f aca="false">'تسجيل '!F685</f>
        <v>0</v>
      </c>
      <c r="J685" s="158" t="n">
        <f aca="false">'تسجيل '!G685</f>
        <v>0</v>
      </c>
      <c r="K685" s="159" t="n">
        <f aca="false">'تسجيل '!H685</f>
        <v>0</v>
      </c>
    </row>
    <row r="686" customFormat="false" ht="16.35" hidden="false" customHeight="true" outlineLevel="0" collapsed="false">
      <c r="A686" s="151" t="n">
        <f aca="false">'تسجيل '!E686</f>
        <v>0</v>
      </c>
      <c r="B686" s="152" t="n">
        <f aca="false">'تسجيل '!A686</f>
        <v>0</v>
      </c>
      <c r="C686" s="153" t="e">
        <f aca="false">DATEDIF(B686,$I$3,"md")</f>
        <v>#VALUE!</v>
      </c>
      <c r="D686" s="154" t="e">
        <f aca="false">DATEDIF(B686,$I$3,"ym")</f>
        <v>#VALUE!</v>
      </c>
      <c r="E686" s="155" t="e">
        <f aca="false">DATEDIF(B686,$I$3,"y")</f>
        <v>#VALUE!</v>
      </c>
      <c r="F686" s="158" t="n">
        <f aca="false">'تسجيل '!B686</f>
        <v>0</v>
      </c>
      <c r="G686" s="158" t="n">
        <f aca="false">'تسجيل '!C686</f>
        <v>0</v>
      </c>
      <c r="H686" s="158" t="n">
        <f aca="false">'تسجيل '!D686</f>
        <v>0</v>
      </c>
      <c r="I686" s="157" t="n">
        <f aca="false">'تسجيل '!F686</f>
        <v>0</v>
      </c>
      <c r="J686" s="158" t="n">
        <f aca="false">'تسجيل '!G686</f>
        <v>0</v>
      </c>
      <c r="K686" s="159" t="n">
        <f aca="false">'تسجيل '!H686</f>
        <v>0</v>
      </c>
    </row>
    <row r="687" customFormat="false" ht="16.35" hidden="false" customHeight="true" outlineLevel="0" collapsed="false">
      <c r="A687" s="151" t="n">
        <f aca="false">'تسجيل '!E687</f>
        <v>0</v>
      </c>
      <c r="B687" s="152" t="n">
        <f aca="false">'تسجيل '!A687</f>
        <v>0</v>
      </c>
      <c r="C687" s="153" t="e">
        <f aca="false">DATEDIF(B687,$I$3,"md")</f>
        <v>#VALUE!</v>
      </c>
      <c r="D687" s="154" t="e">
        <f aca="false">DATEDIF(B687,$I$3,"ym")</f>
        <v>#VALUE!</v>
      </c>
      <c r="E687" s="155" t="e">
        <f aca="false">DATEDIF(B687,$I$3,"y")</f>
        <v>#VALUE!</v>
      </c>
      <c r="F687" s="158" t="n">
        <f aca="false">'تسجيل '!B687</f>
        <v>0</v>
      </c>
      <c r="G687" s="158" t="n">
        <f aca="false">'تسجيل '!C687</f>
        <v>0</v>
      </c>
      <c r="H687" s="158" t="n">
        <f aca="false">'تسجيل '!D687</f>
        <v>0</v>
      </c>
      <c r="I687" s="157" t="n">
        <f aca="false">'تسجيل '!F687</f>
        <v>0</v>
      </c>
      <c r="J687" s="158" t="n">
        <f aca="false">'تسجيل '!G687</f>
        <v>0</v>
      </c>
      <c r="K687" s="159" t="n">
        <f aca="false">'تسجيل '!H687</f>
        <v>0</v>
      </c>
    </row>
    <row r="688" customFormat="false" ht="16.35" hidden="false" customHeight="true" outlineLevel="0" collapsed="false">
      <c r="A688" s="151" t="n">
        <f aca="false">'تسجيل '!E688</f>
        <v>0</v>
      </c>
      <c r="B688" s="152" t="n">
        <f aca="false">'تسجيل '!A688</f>
        <v>0</v>
      </c>
      <c r="C688" s="153" t="e">
        <f aca="false">DATEDIF(B688,$I$3,"md")</f>
        <v>#VALUE!</v>
      </c>
      <c r="D688" s="154" t="e">
        <f aca="false">DATEDIF(B688,$I$3,"ym")</f>
        <v>#VALUE!</v>
      </c>
      <c r="E688" s="155" t="e">
        <f aca="false">DATEDIF(B688,$I$3,"y")</f>
        <v>#VALUE!</v>
      </c>
      <c r="F688" s="158" t="n">
        <f aca="false">'تسجيل '!B688</f>
        <v>0</v>
      </c>
      <c r="G688" s="158" t="n">
        <f aca="false">'تسجيل '!C688</f>
        <v>0</v>
      </c>
      <c r="H688" s="158" t="n">
        <f aca="false">'تسجيل '!D688</f>
        <v>0</v>
      </c>
      <c r="I688" s="157" t="n">
        <f aca="false">'تسجيل '!F688</f>
        <v>0</v>
      </c>
      <c r="J688" s="158" t="n">
        <f aca="false">'تسجيل '!G688</f>
        <v>0</v>
      </c>
      <c r="K688" s="159" t="n">
        <f aca="false">'تسجيل '!H688</f>
        <v>0</v>
      </c>
    </row>
    <row r="689" customFormat="false" ht="16.35" hidden="false" customHeight="true" outlineLevel="0" collapsed="false">
      <c r="A689" s="151" t="n">
        <f aca="false">'تسجيل '!E689</f>
        <v>0</v>
      </c>
      <c r="B689" s="152" t="n">
        <f aca="false">'تسجيل '!A689</f>
        <v>0</v>
      </c>
      <c r="C689" s="153" t="e">
        <f aca="false">DATEDIF(B689,$I$3,"md")</f>
        <v>#VALUE!</v>
      </c>
      <c r="D689" s="154" t="e">
        <f aca="false">DATEDIF(B689,$I$3,"ym")</f>
        <v>#VALUE!</v>
      </c>
      <c r="E689" s="155" t="e">
        <f aca="false">DATEDIF(B689,$I$3,"y")</f>
        <v>#VALUE!</v>
      </c>
      <c r="F689" s="158" t="n">
        <f aca="false">'تسجيل '!B689</f>
        <v>0</v>
      </c>
      <c r="G689" s="158" t="n">
        <f aca="false">'تسجيل '!C689</f>
        <v>0</v>
      </c>
      <c r="H689" s="158" t="n">
        <f aca="false">'تسجيل '!D689</f>
        <v>0</v>
      </c>
      <c r="I689" s="157" t="n">
        <f aca="false">'تسجيل '!F689</f>
        <v>0</v>
      </c>
      <c r="J689" s="158" t="n">
        <f aca="false">'تسجيل '!G689</f>
        <v>0</v>
      </c>
      <c r="K689" s="159" t="n">
        <f aca="false">'تسجيل '!H689</f>
        <v>0</v>
      </c>
    </row>
    <row r="690" customFormat="false" ht="16.35" hidden="false" customHeight="true" outlineLevel="0" collapsed="false">
      <c r="A690" s="151" t="n">
        <f aca="false">'تسجيل '!E690</f>
        <v>0</v>
      </c>
      <c r="B690" s="152" t="n">
        <f aca="false">'تسجيل '!A690</f>
        <v>0</v>
      </c>
      <c r="C690" s="153" t="e">
        <f aca="false">DATEDIF(B690,$I$3,"md")</f>
        <v>#VALUE!</v>
      </c>
      <c r="D690" s="154" t="e">
        <f aca="false">DATEDIF(B690,$I$3,"ym")</f>
        <v>#VALUE!</v>
      </c>
      <c r="E690" s="155" t="e">
        <f aca="false">DATEDIF(B690,$I$3,"y")</f>
        <v>#VALUE!</v>
      </c>
      <c r="F690" s="158" t="n">
        <f aca="false">'تسجيل '!B690</f>
        <v>0</v>
      </c>
      <c r="G690" s="158" t="n">
        <f aca="false">'تسجيل '!C690</f>
        <v>0</v>
      </c>
      <c r="H690" s="158" t="n">
        <f aca="false">'تسجيل '!D690</f>
        <v>0</v>
      </c>
      <c r="I690" s="157" t="n">
        <f aca="false">'تسجيل '!F690</f>
        <v>0</v>
      </c>
      <c r="J690" s="158" t="n">
        <f aca="false">'تسجيل '!G690</f>
        <v>0</v>
      </c>
      <c r="K690" s="159" t="n">
        <f aca="false">'تسجيل '!H690</f>
        <v>0</v>
      </c>
    </row>
    <row r="691" customFormat="false" ht="16.35" hidden="false" customHeight="true" outlineLevel="0" collapsed="false">
      <c r="A691" s="151" t="n">
        <f aca="false">'تسجيل '!E691</f>
        <v>0</v>
      </c>
      <c r="B691" s="152" t="n">
        <f aca="false">'تسجيل '!A691</f>
        <v>0</v>
      </c>
      <c r="C691" s="153" t="e">
        <f aca="false">DATEDIF(B691,$I$3,"md")</f>
        <v>#VALUE!</v>
      </c>
      <c r="D691" s="154" t="e">
        <f aca="false">DATEDIF(B691,$I$3,"ym")</f>
        <v>#VALUE!</v>
      </c>
      <c r="E691" s="155" t="e">
        <f aca="false">DATEDIF(B691,$I$3,"y")</f>
        <v>#VALUE!</v>
      </c>
      <c r="F691" s="158" t="n">
        <f aca="false">'تسجيل '!B691</f>
        <v>0</v>
      </c>
      <c r="G691" s="158" t="n">
        <f aca="false">'تسجيل '!C691</f>
        <v>0</v>
      </c>
      <c r="H691" s="158" t="n">
        <f aca="false">'تسجيل '!D691</f>
        <v>0</v>
      </c>
      <c r="I691" s="157" t="n">
        <f aca="false">'تسجيل '!F691</f>
        <v>0</v>
      </c>
      <c r="J691" s="158" t="n">
        <f aca="false">'تسجيل '!G691</f>
        <v>0</v>
      </c>
      <c r="K691" s="159" t="n">
        <f aca="false">'تسجيل '!H691</f>
        <v>0</v>
      </c>
    </row>
    <row r="692" customFormat="false" ht="16.35" hidden="false" customHeight="true" outlineLevel="0" collapsed="false">
      <c r="A692" s="151" t="n">
        <f aca="false">'تسجيل '!E692</f>
        <v>0</v>
      </c>
      <c r="B692" s="152" t="n">
        <f aca="false">'تسجيل '!A692</f>
        <v>0</v>
      </c>
      <c r="C692" s="153" t="e">
        <f aca="false">DATEDIF(B692,$I$3,"md")</f>
        <v>#VALUE!</v>
      </c>
      <c r="D692" s="154" t="e">
        <f aca="false">DATEDIF(B692,$I$3,"ym")</f>
        <v>#VALUE!</v>
      </c>
      <c r="E692" s="155" t="e">
        <f aca="false">DATEDIF(B692,$I$3,"y")</f>
        <v>#VALUE!</v>
      </c>
      <c r="F692" s="158" t="n">
        <f aca="false">'تسجيل '!B692</f>
        <v>0</v>
      </c>
      <c r="G692" s="158" t="n">
        <f aca="false">'تسجيل '!C692</f>
        <v>0</v>
      </c>
      <c r="H692" s="158" t="n">
        <f aca="false">'تسجيل '!D692</f>
        <v>0</v>
      </c>
      <c r="I692" s="157" t="n">
        <f aca="false">'تسجيل '!F692</f>
        <v>0</v>
      </c>
      <c r="J692" s="158" t="n">
        <f aca="false">'تسجيل '!G692</f>
        <v>0</v>
      </c>
      <c r="K692" s="159" t="n">
        <f aca="false">'تسجيل '!H692</f>
        <v>0</v>
      </c>
    </row>
    <row r="693" customFormat="false" ht="16.35" hidden="false" customHeight="true" outlineLevel="0" collapsed="false">
      <c r="A693" s="151" t="n">
        <f aca="false">'تسجيل '!E693</f>
        <v>0</v>
      </c>
      <c r="B693" s="152" t="n">
        <f aca="false">'تسجيل '!A693</f>
        <v>0</v>
      </c>
      <c r="C693" s="153" t="e">
        <f aca="false">DATEDIF(B693,$I$3,"md")</f>
        <v>#VALUE!</v>
      </c>
      <c r="D693" s="154" t="e">
        <f aca="false">DATEDIF(B693,$I$3,"ym")</f>
        <v>#VALUE!</v>
      </c>
      <c r="E693" s="155" t="e">
        <f aca="false">DATEDIF(B693,$I$3,"y")</f>
        <v>#VALUE!</v>
      </c>
      <c r="F693" s="158" t="n">
        <f aca="false">'تسجيل '!B693</f>
        <v>0</v>
      </c>
      <c r="G693" s="158" t="n">
        <f aca="false">'تسجيل '!C693</f>
        <v>0</v>
      </c>
      <c r="H693" s="158" t="n">
        <f aca="false">'تسجيل '!D693</f>
        <v>0</v>
      </c>
      <c r="I693" s="157" t="n">
        <f aca="false">'تسجيل '!F693</f>
        <v>0</v>
      </c>
      <c r="J693" s="158" t="n">
        <f aca="false">'تسجيل '!G693</f>
        <v>0</v>
      </c>
      <c r="K693" s="159" t="n">
        <f aca="false">'تسجيل '!H693</f>
        <v>0</v>
      </c>
    </row>
    <row r="694" customFormat="false" ht="16.35" hidden="false" customHeight="true" outlineLevel="0" collapsed="false">
      <c r="A694" s="151" t="n">
        <f aca="false">'تسجيل '!E694</f>
        <v>0</v>
      </c>
      <c r="B694" s="152" t="n">
        <f aca="false">'تسجيل '!A694</f>
        <v>0</v>
      </c>
      <c r="C694" s="153" t="e">
        <f aca="false">DATEDIF(B694,$I$3,"md")</f>
        <v>#VALUE!</v>
      </c>
      <c r="D694" s="154" t="e">
        <f aca="false">DATEDIF(B694,$I$3,"ym")</f>
        <v>#VALUE!</v>
      </c>
      <c r="E694" s="155" t="e">
        <f aca="false">DATEDIF(B694,$I$3,"y")</f>
        <v>#VALUE!</v>
      </c>
      <c r="F694" s="158" t="n">
        <f aca="false">'تسجيل '!B694</f>
        <v>0</v>
      </c>
      <c r="G694" s="158" t="n">
        <f aca="false">'تسجيل '!C694</f>
        <v>0</v>
      </c>
      <c r="H694" s="158" t="n">
        <f aca="false">'تسجيل '!D694</f>
        <v>0</v>
      </c>
      <c r="I694" s="157" t="n">
        <f aca="false">'تسجيل '!F694</f>
        <v>0</v>
      </c>
      <c r="J694" s="158" t="n">
        <f aca="false">'تسجيل '!G694</f>
        <v>0</v>
      </c>
      <c r="K694" s="159" t="n">
        <f aca="false">'تسجيل '!H694</f>
        <v>0</v>
      </c>
    </row>
    <row r="695" customFormat="false" ht="16.35" hidden="false" customHeight="true" outlineLevel="0" collapsed="false">
      <c r="A695" s="151" t="n">
        <f aca="false">'تسجيل '!E695</f>
        <v>0</v>
      </c>
      <c r="B695" s="152" t="n">
        <f aca="false">'تسجيل '!A695</f>
        <v>0</v>
      </c>
      <c r="C695" s="153" t="e">
        <f aca="false">DATEDIF(B695,$I$3,"md")</f>
        <v>#VALUE!</v>
      </c>
      <c r="D695" s="154" t="e">
        <f aca="false">DATEDIF(B695,$I$3,"ym")</f>
        <v>#VALUE!</v>
      </c>
      <c r="E695" s="155" t="e">
        <f aca="false">DATEDIF(B695,$I$3,"y")</f>
        <v>#VALUE!</v>
      </c>
      <c r="F695" s="158" t="n">
        <f aca="false">'تسجيل '!B695</f>
        <v>0</v>
      </c>
      <c r="G695" s="158" t="n">
        <f aca="false">'تسجيل '!C695</f>
        <v>0</v>
      </c>
      <c r="H695" s="158" t="n">
        <f aca="false">'تسجيل '!D695</f>
        <v>0</v>
      </c>
      <c r="I695" s="157" t="n">
        <f aca="false">'تسجيل '!F695</f>
        <v>0</v>
      </c>
      <c r="J695" s="158" t="n">
        <f aca="false">'تسجيل '!G695</f>
        <v>0</v>
      </c>
      <c r="K695" s="159" t="n">
        <f aca="false">'تسجيل '!H695</f>
        <v>0</v>
      </c>
    </row>
    <row r="696" customFormat="false" ht="16.35" hidden="false" customHeight="true" outlineLevel="0" collapsed="false">
      <c r="A696" s="151" t="n">
        <f aca="false">'تسجيل '!E696</f>
        <v>0</v>
      </c>
      <c r="B696" s="152" t="n">
        <f aca="false">'تسجيل '!A696</f>
        <v>0</v>
      </c>
      <c r="C696" s="153" t="e">
        <f aca="false">DATEDIF(B696,$I$3,"md")</f>
        <v>#VALUE!</v>
      </c>
      <c r="D696" s="154" t="e">
        <f aca="false">DATEDIF(B696,$I$3,"ym")</f>
        <v>#VALUE!</v>
      </c>
      <c r="E696" s="155" t="e">
        <f aca="false">DATEDIF(B696,$I$3,"y")</f>
        <v>#VALUE!</v>
      </c>
      <c r="F696" s="158" t="n">
        <f aca="false">'تسجيل '!B696</f>
        <v>0</v>
      </c>
      <c r="G696" s="158" t="n">
        <f aca="false">'تسجيل '!C696</f>
        <v>0</v>
      </c>
      <c r="H696" s="158" t="n">
        <f aca="false">'تسجيل '!D696</f>
        <v>0</v>
      </c>
      <c r="I696" s="157" t="n">
        <f aca="false">'تسجيل '!F696</f>
        <v>0</v>
      </c>
      <c r="J696" s="158" t="n">
        <f aca="false">'تسجيل '!G696</f>
        <v>0</v>
      </c>
      <c r="K696" s="159" t="n">
        <f aca="false">'تسجيل '!H696</f>
        <v>0</v>
      </c>
    </row>
    <row r="697" customFormat="false" ht="16.35" hidden="false" customHeight="true" outlineLevel="0" collapsed="false">
      <c r="A697" s="151" t="n">
        <f aca="false">'تسجيل '!E697</f>
        <v>0</v>
      </c>
      <c r="B697" s="152" t="n">
        <f aca="false">'تسجيل '!A697</f>
        <v>0</v>
      </c>
      <c r="C697" s="153" t="e">
        <f aca="false">DATEDIF(B697,$I$3,"md")</f>
        <v>#VALUE!</v>
      </c>
      <c r="D697" s="154" t="e">
        <f aca="false">DATEDIF(B697,$I$3,"ym")</f>
        <v>#VALUE!</v>
      </c>
      <c r="E697" s="155" t="e">
        <f aca="false">DATEDIF(B697,$I$3,"y")</f>
        <v>#VALUE!</v>
      </c>
      <c r="F697" s="158" t="n">
        <f aca="false">'تسجيل '!B697</f>
        <v>0</v>
      </c>
      <c r="G697" s="158" t="n">
        <f aca="false">'تسجيل '!C697</f>
        <v>0</v>
      </c>
      <c r="H697" s="158" t="n">
        <f aca="false">'تسجيل '!D697</f>
        <v>0</v>
      </c>
      <c r="I697" s="157" t="n">
        <f aca="false">'تسجيل '!F697</f>
        <v>0</v>
      </c>
      <c r="J697" s="158" t="n">
        <f aca="false">'تسجيل '!G697</f>
        <v>0</v>
      </c>
      <c r="K697" s="159" t="n">
        <f aca="false">'تسجيل '!H697</f>
        <v>0</v>
      </c>
    </row>
    <row r="698" customFormat="false" ht="16.35" hidden="false" customHeight="true" outlineLevel="0" collapsed="false">
      <c r="A698" s="151" t="n">
        <f aca="false">'تسجيل '!E698</f>
        <v>0</v>
      </c>
      <c r="B698" s="152" t="n">
        <f aca="false">'تسجيل '!A698</f>
        <v>0</v>
      </c>
      <c r="C698" s="153" t="e">
        <f aca="false">DATEDIF(B698,$I$3,"md")</f>
        <v>#VALUE!</v>
      </c>
      <c r="D698" s="154" t="e">
        <f aca="false">DATEDIF(B698,$I$3,"ym")</f>
        <v>#VALUE!</v>
      </c>
      <c r="E698" s="155" t="e">
        <f aca="false">DATEDIF(B698,$I$3,"y")</f>
        <v>#VALUE!</v>
      </c>
      <c r="F698" s="158" t="n">
        <f aca="false">'تسجيل '!B698</f>
        <v>0</v>
      </c>
      <c r="G698" s="158" t="n">
        <f aca="false">'تسجيل '!C698</f>
        <v>0</v>
      </c>
      <c r="H698" s="158" t="n">
        <f aca="false">'تسجيل '!D698</f>
        <v>0</v>
      </c>
      <c r="I698" s="157" t="n">
        <f aca="false">'تسجيل '!F698</f>
        <v>0</v>
      </c>
      <c r="J698" s="158" t="n">
        <f aca="false">'تسجيل '!G698</f>
        <v>0</v>
      </c>
      <c r="K698" s="159" t="n">
        <f aca="false">'تسجيل '!H698</f>
        <v>0</v>
      </c>
    </row>
    <row r="699" customFormat="false" ht="16.35" hidden="false" customHeight="true" outlineLevel="0" collapsed="false">
      <c r="A699" s="151" t="n">
        <f aca="false">'تسجيل '!E699</f>
        <v>0</v>
      </c>
      <c r="B699" s="152" t="n">
        <f aca="false">'تسجيل '!A699</f>
        <v>0</v>
      </c>
      <c r="C699" s="153" t="e">
        <f aca="false">DATEDIF(B699,$I$3,"md")</f>
        <v>#VALUE!</v>
      </c>
      <c r="D699" s="154" t="e">
        <f aca="false">DATEDIF(B699,$I$3,"ym")</f>
        <v>#VALUE!</v>
      </c>
      <c r="E699" s="155" t="e">
        <f aca="false">DATEDIF(B699,$I$3,"y")</f>
        <v>#VALUE!</v>
      </c>
      <c r="F699" s="158" t="n">
        <f aca="false">'تسجيل '!B699</f>
        <v>0</v>
      </c>
      <c r="G699" s="158" t="n">
        <f aca="false">'تسجيل '!C699</f>
        <v>0</v>
      </c>
      <c r="H699" s="158" t="n">
        <f aca="false">'تسجيل '!D699</f>
        <v>0</v>
      </c>
      <c r="I699" s="157" t="n">
        <f aca="false">'تسجيل '!F699</f>
        <v>0</v>
      </c>
      <c r="J699" s="158" t="n">
        <f aca="false">'تسجيل '!G699</f>
        <v>0</v>
      </c>
      <c r="K699" s="159" t="n">
        <f aca="false">'تسجيل '!H699</f>
        <v>0</v>
      </c>
    </row>
    <row r="700" customFormat="false" ht="16.35" hidden="false" customHeight="true" outlineLevel="0" collapsed="false">
      <c r="A700" s="151" t="n">
        <f aca="false">'تسجيل '!E700</f>
        <v>0</v>
      </c>
      <c r="B700" s="152" t="n">
        <f aca="false">'تسجيل '!A700</f>
        <v>0</v>
      </c>
      <c r="C700" s="153" t="e">
        <f aca="false">DATEDIF(B700,$I$3,"md")</f>
        <v>#VALUE!</v>
      </c>
      <c r="D700" s="154" t="e">
        <f aca="false">DATEDIF(B700,$I$3,"ym")</f>
        <v>#VALUE!</v>
      </c>
      <c r="E700" s="155" t="e">
        <f aca="false">DATEDIF(B700,$I$3,"y")</f>
        <v>#VALUE!</v>
      </c>
      <c r="F700" s="158" t="n">
        <f aca="false">'تسجيل '!B700</f>
        <v>0</v>
      </c>
      <c r="G700" s="158" t="n">
        <f aca="false">'تسجيل '!C700</f>
        <v>0</v>
      </c>
      <c r="H700" s="158" t="n">
        <f aca="false">'تسجيل '!D700</f>
        <v>0</v>
      </c>
      <c r="I700" s="157" t="n">
        <f aca="false">'تسجيل '!F700</f>
        <v>0</v>
      </c>
      <c r="J700" s="158" t="n">
        <f aca="false">'تسجيل '!G700</f>
        <v>0</v>
      </c>
      <c r="K700" s="159" t="n">
        <f aca="false">'تسجيل '!H700</f>
        <v>0</v>
      </c>
    </row>
    <row r="701" customFormat="false" ht="16.35" hidden="false" customHeight="true" outlineLevel="0" collapsed="false">
      <c r="A701" s="151" t="n">
        <f aca="false">'تسجيل '!E701</f>
        <v>0</v>
      </c>
      <c r="B701" s="152" t="n">
        <f aca="false">'تسجيل '!A701</f>
        <v>0</v>
      </c>
      <c r="C701" s="153" t="e">
        <f aca="false">DATEDIF(B701,$I$3,"md")</f>
        <v>#VALUE!</v>
      </c>
      <c r="D701" s="154" t="e">
        <f aca="false">DATEDIF(B701,$I$3,"ym")</f>
        <v>#VALUE!</v>
      </c>
      <c r="E701" s="155" t="e">
        <f aca="false">DATEDIF(B701,$I$3,"y")</f>
        <v>#VALUE!</v>
      </c>
      <c r="F701" s="158" t="n">
        <f aca="false">'تسجيل '!B701</f>
        <v>0</v>
      </c>
      <c r="G701" s="158" t="n">
        <f aca="false">'تسجيل '!C701</f>
        <v>0</v>
      </c>
      <c r="H701" s="158" t="n">
        <f aca="false">'تسجيل '!D701</f>
        <v>0</v>
      </c>
      <c r="I701" s="157" t="n">
        <f aca="false">'تسجيل '!F701</f>
        <v>0</v>
      </c>
      <c r="J701" s="158" t="n">
        <f aca="false">'تسجيل '!G701</f>
        <v>0</v>
      </c>
      <c r="K701" s="159" t="n">
        <f aca="false">'تسجيل '!H701</f>
        <v>0</v>
      </c>
    </row>
    <row r="702" customFormat="false" ht="16.35" hidden="false" customHeight="true" outlineLevel="0" collapsed="false">
      <c r="A702" s="151" t="n">
        <f aca="false">'تسجيل '!E702</f>
        <v>0</v>
      </c>
      <c r="B702" s="152" t="n">
        <f aca="false">'تسجيل '!A702</f>
        <v>0</v>
      </c>
      <c r="C702" s="153" t="e">
        <f aca="false">DATEDIF(B702,$I$3,"md")</f>
        <v>#VALUE!</v>
      </c>
      <c r="D702" s="154" t="e">
        <f aca="false">DATEDIF(B702,$I$3,"ym")</f>
        <v>#VALUE!</v>
      </c>
      <c r="E702" s="155" t="e">
        <f aca="false">DATEDIF(B702,$I$3,"y")</f>
        <v>#VALUE!</v>
      </c>
      <c r="F702" s="158" t="n">
        <f aca="false">'تسجيل '!B702</f>
        <v>0</v>
      </c>
      <c r="G702" s="158" t="n">
        <f aca="false">'تسجيل '!C702</f>
        <v>0</v>
      </c>
      <c r="H702" s="158" t="n">
        <f aca="false">'تسجيل '!D702</f>
        <v>0</v>
      </c>
      <c r="I702" s="157" t="n">
        <f aca="false">'تسجيل '!F702</f>
        <v>0</v>
      </c>
      <c r="J702" s="158" t="n">
        <f aca="false">'تسجيل '!G702</f>
        <v>0</v>
      </c>
      <c r="K702" s="159" t="n">
        <f aca="false">'تسجيل '!H702</f>
        <v>0</v>
      </c>
    </row>
    <row r="703" customFormat="false" ht="16.35" hidden="false" customHeight="true" outlineLevel="0" collapsed="false">
      <c r="A703" s="151" t="n">
        <f aca="false">'تسجيل '!E703</f>
        <v>0</v>
      </c>
      <c r="B703" s="152" t="n">
        <f aca="false">'تسجيل '!A703</f>
        <v>0</v>
      </c>
      <c r="C703" s="153" t="e">
        <f aca="false">DATEDIF(B703,$I$3,"md")</f>
        <v>#VALUE!</v>
      </c>
      <c r="D703" s="154" t="e">
        <f aca="false">DATEDIF(B703,$I$3,"ym")</f>
        <v>#VALUE!</v>
      </c>
      <c r="E703" s="155" t="e">
        <f aca="false">DATEDIF(B703,$I$3,"y")</f>
        <v>#VALUE!</v>
      </c>
      <c r="F703" s="158" t="n">
        <f aca="false">'تسجيل '!B703</f>
        <v>0</v>
      </c>
      <c r="G703" s="158" t="n">
        <f aca="false">'تسجيل '!C703</f>
        <v>0</v>
      </c>
      <c r="H703" s="158" t="n">
        <f aca="false">'تسجيل '!D703</f>
        <v>0</v>
      </c>
      <c r="I703" s="157" t="n">
        <f aca="false">'تسجيل '!F703</f>
        <v>0</v>
      </c>
      <c r="J703" s="158" t="n">
        <f aca="false">'تسجيل '!G703</f>
        <v>0</v>
      </c>
      <c r="K703" s="159" t="n">
        <f aca="false">'تسجيل '!H703</f>
        <v>0</v>
      </c>
    </row>
    <row r="704" customFormat="false" ht="16.35" hidden="false" customHeight="true" outlineLevel="0" collapsed="false">
      <c r="A704" s="151" t="n">
        <f aca="false">'تسجيل '!E704</f>
        <v>0</v>
      </c>
      <c r="B704" s="152" t="n">
        <f aca="false">'تسجيل '!A704</f>
        <v>0</v>
      </c>
      <c r="C704" s="153" t="e">
        <f aca="false">DATEDIF(B704,$I$3,"md")</f>
        <v>#VALUE!</v>
      </c>
      <c r="D704" s="154" t="e">
        <f aca="false">DATEDIF(B704,$I$3,"ym")</f>
        <v>#VALUE!</v>
      </c>
      <c r="E704" s="155" t="e">
        <f aca="false">DATEDIF(B704,$I$3,"y")</f>
        <v>#VALUE!</v>
      </c>
      <c r="F704" s="158" t="n">
        <f aca="false">'تسجيل '!B704</f>
        <v>0</v>
      </c>
      <c r="G704" s="158" t="n">
        <f aca="false">'تسجيل '!C704</f>
        <v>0</v>
      </c>
      <c r="H704" s="158" t="n">
        <f aca="false">'تسجيل '!D704</f>
        <v>0</v>
      </c>
      <c r="I704" s="157" t="n">
        <f aca="false">'تسجيل '!F704</f>
        <v>0</v>
      </c>
      <c r="J704" s="158" t="n">
        <f aca="false">'تسجيل '!G704</f>
        <v>0</v>
      </c>
      <c r="K704" s="159" t="n">
        <f aca="false">'تسجيل '!H704</f>
        <v>0</v>
      </c>
    </row>
    <row r="705" customFormat="false" ht="16.35" hidden="false" customHeight="true" outlineLevel="0" collapsed="false">
      <c r="A705" s="151" t="n">
        <f aca="false">'تسجيل '!E705</f>
        <v>0</v>
      </c>
      <c r="B705" s="152" t="n">
        <f aca="false">'تسجيل '!A705</f>
        <v>0</v>
      </c>
      <c r="C705" s="153" t="e">
        <f aca="false">DATEDIF(B705,$I$3,"md")</f>
        <v>#VALUE!</v>
      </c>
      <c r="D705" s="154" t="e">
        <f aca="false">DATEDIF(B705,$I$3,"ym")</f>
        <v>#VALUE!</v>
      </c>
      <c r="E705" s="155" t="e">
        <f aca="false">DATEDIF(B705,$I$3,"y")</f>
        <v>#VALUE!</v>
      </c>
      <c r="F705" s="158" t="n">
        <f aca="false">'تسجيل '!B705</f>
        <v>0</v>
      </c>
      <c r="G705" s="158" t="n">
        <f aca="false">'تسجيل '!C705</f>
        <v>0</v>
      </c>
      <c r="H705" s="158" t="n">
        <f aca="false">'تسجيل '!D705</f>
        <v>0</v>
      </c>
      <c r="I705" s="157" t="n">
        <f aca="false">'تسجيل '!F705</f>
        <v>0</v>
      </c>
      <c r="J705" s="158" t="n">
        <f aca="false">'تسجيل '!G705</f>
        <v>0</v>
      </c>
      <c r="K705" s="159" t="n">
        <f aca="false">'تسجيل '!H705</f>
        <v>0</v>
      </c>
    </row>
    <row r="706" customFormat="false" ht="16.35" hidden="false" customHeight="true" outlineLevel="0" collapsed="false">
      <c r="A706" s="151" t="n">
        <f aca="false">'تسجيل '!E706</f>
        <v>0</v>
      </c>
      <c r="B706" s="152" t="n">
        <f aca="false">'تسجيل '!A706</f>
        <v>0</v>
      </c>
      <c r="C706" s="153" t="e">
        <f aca="false">DATEDIF(B706,$I$3,"md")</f>
        <v>#VALUE!</v>
      </c>
      <c r="D706" s="154" t="e">
        <f aca="false">DATEDIF(B706,$I$3,"ym")</f>
        <v>#VALUE!</v>
      </c>
      <c r="E706" s="155" t="e">
        <f aca="false">DATEDIF(B706,$I$3,"y")</f>
        <v>#VALUE!</v>
      </c>
      <c r="F706" s="158" t="n">
        <f aca="false">'تسجيل '!B706</f>
        <v>0</v>
      </c>
      <c r="G706" s="158" t="n">
        <f aca="false">'تسجيل '!C706</f>
        <v>0</v>
      </c>
      <c r="H706" s="158" t="n">
        <f aca="false">'تسجيل '!D706</f>
        <v>0</v>
      </c>
      <c r="I706" s="157" t="n">
        <f aca="false">'تسجيل '!F706</f>
        <v>0</v>
      </c>
      <c r="J706" s="158" t="n">
        <f aca="false">'تسجيل '!G706</f>
        <v>0</v>
      </c>
      <c r="K706" s="159" t="n">
        <f aca="false">'تسجيل '!H706</f>
        <v>0</v>
      </c>
    </row>
    <row r="707" customFormat="false" ht="16.35" hidden="false" customHeight="true" outlineLevel="0" collapsed="false">
      <c r="A707" s="151" t="n">
        <f aca="false">'تسجيل '!E707</f>
        <v>0</v>
      </c>
      <c r="B707" s="152" t="n">
        <f aca="false">'تسجيل '!A707</f>
        <v>0</v>
      </c>
      <c r="C707" s="153" t="e">
        <f aca="false">DATEDIF(B707,$I$3,"md")</f>
        <v>#VALUE!</v>
      </c>
      <c r="D707" s="154" t="e">
        <f aca="false">DATEDIF(B707,$I$3,"ym")</f>
        <v>#VALUE!</v>
      </c>
      <c r="E707" s="155" t="e">
        <f aca="false">DATEDIF(B707,$I$3,"y")</f>
        <v>#VALUE!</v>
      </c>
      <c r="F707" s="158" t="n">
        <f aca="false">'تسجيل '!B707</f>
        <v>0</v>
      </c>
      <c r="G707" s="158" t="n">
        <f aca="false">'تسجيل '!C707</f>
        <v>0</v>
      </c>
      <c r="H707" s="158" t="n">
        <f aca="false">'تسجيل '!D707</f>
        <v>0</v>
      </c>
      <c r="I707" s="157" t="n">
        <f aca="false">'تسجيل '!F707</f>
        <v>0</v>
      </c>
      <c r="J707" s="158" t="n">
        <f aca="false">'تسجيل '!G707</f>
        <v>0</v>
      </c>
      <c r="K707" s="159" t="n">
        <f aca="false">'تسجيل '!H707</f>
        <v>0</v>
      </c>
    </row>
    <row r="708" customFormat="false" ht="16.35" hidden="false" customHeight="true" outlineLevel="0" collapsed="false">
      <c r="A708" s="151" t="n">
        <f aca="false">'تسجيل '!E708</f>
        <v>0</v>
      </c>
      <c r="B708" s="152" t="n">
        <f aca="false">'تسجيل '!A708</f>
        <v>0</v>
      </c>
      <c r="C708" s="153" t="e">
        <f aca="false">DATEDIF(B708,$I$3,"md")</f>
        <v>#VALUE!</v>
      </c>
      <c r="D708" s="154" t="e">
        <f aca="false">DATEDIF(B708,$I$3,"ym")</f>
        <v>#VALUE!</v>
      </c>
      <c r="E708" s="155" t="e">
        <f aca="false">DATEDIF(B708,$I$3,"y")</f>
        <v>#VALUE!</v>
      </c>
      <c r="F708" s="158" t="n">
        <f aca="false">'تسجيل '!B708</f>
        <v>0</v>
      </c>
      <c r="G708" s="158" t="n">
        <f aca="false">'تسجيل '!C708</f>
        <v>0</v>
      </c>
      <c r="H708" s="158" t="n">
        <f aca="false">'تسجيل '!D708</f>
        <v>0</v>
      </c>
      <c r="I708" s="157" t="n">
        <f aca="false">'تسجيل '!F708</f>
        <v>0</v>
      </c>
      <c r="J708" s="158" t="n">
        <f aca="false">'تسجيل '!G708</f>
        <v>0</v>
      </c>
      <c r="K708" s="159" t="n">
        <f aca="false">'تسجيل '!H708</f>
        <v>0</v>
      </c>
    </row>
    <row r="709" customFormat="false" ht="16.35" hidden="false" customHeight="true" outlineLevel="0" collapsed="false">
      <c r="A709" s="151" t="n">
        <f aca="false">'تسجيل '!E709</f>
        <v>0</v>
      </c>
      <c r="B709" s="152" t="n">
        <f aca="false">'تسجيل '!A709</f>
        <v>0</v>
      </c>
      <c r="C709" s="153" t="e">
        <f aca="false">DATEDIF(B709,$I$3,"md")</f>
        <v>#VALUE!</v>
      </c>
      <c r="D709" s="154" t="e">
        <f aca="false">DATEDIF(B709,$I$3,"ym")</f>
        <v>#VALUE!</v>
      </c>
      <c r="E709" s="155" t="e">
        <f aca="false">DATEDIF(B709,$I$3,"y")</f>
        <v>#VALUE!</v>
      </c>
      <c r="F709" s="158" t="n">
        <f aca="false">'تسجيل '!B709</f>
        <v>0</v>
      </c>
      <c r="G709" s="158" t="n">
        <f aca="false">'تسجيل '!C709</f>
        <v>0</v>
      </c>
      <c r="H709" s="158" t="n">
        <f aca="false">'تسجيل '!D709</f>
        <v>0</v>
      </c>
      <c r="I709" s="157" t="n">
        <f aca="false">'تسجيل '!F709</f>
        <v>0</v>
      </c>
      <c r="J709" s="158" t="n">
        <f aca="false">'تسجيل '!G709</f>
        <v>0</v>
      </c>
      <c r="K709" s="159" t="n">
        <f aca="false">'تسجيل '!H709</f>
        <v>0</v>
      </c>
    </row>
    <row r="710" customFormat="false" ht="16.35" hidden="false" customHeight="true" outlineLevel="0" collapsed="false">
      <c r="A710" s="151" t="n">
        <f aca="false">'تسجيل '!E710</f>
        <v>0</v>
      </c>
      <c r="B710" s="152" t="n">
        <f aca="false">'تسجيل '!A710</f>
        <v>0</v>
      </c>
      <c r="C710" s="153" t="e">
        <f aca="false">DATEDIF(B710,$I$3,"md")</f>
        <v>#VALUE!</v>
      </c>
      <c r="D710" s="154" t="e">
        <f aca="false">DATEDIF(B710,$I$3,"ym")</f>
        <v>#VALUE!</v>
      </c>
      <c r="E710" s="155" t="e">
        <f aca="false">DATEDIF(B710,$I$3,"y")</f>
        <v>#VALUE!</v>
      </c>
      <c r="F710" s="158" t="n">
        <f aca="false">'تسجيل '!B710</f>
        <v>0</v>
      </c>
      <c r="G710" s="158" t="n">
        <f aca="false">'تسجيل '!C710</f>
        <v>0</v>
      </c>
      <c r="H710" s="158" t="n">
        <f aca="false">'تسجيل '!D710</f>
        <v>0</v>
      </c>
      <c r="I710" s="157" t="n">
        <f aca="false">'تسجيل '!F710</f>
        <v>0</v>
      </c>
      <c r="J710" s="158" t="n">
        <f aca="false">'تسجيل '!G710</f>
        <v>0</v>
      </c>
      <c r="K710" s="159" t="n">
        <f aca="false">'تسجيل '!H710</f>
        <v>0</v>
      </c>
    </row>
    <row r="711" customFormat="false" ht="16.35" hidden="false" customHeight="true" outlineLevel="0" collapsed="false">
      <c r="A711" s="151" t="n">
        <f aca="false">'تسجيل '!E711</f>
        <v>0</v>
      </c>
      <c r="B711" s="152" t="n">
        <f aca="false">'تسجيل '!A711</f>
        <v>0</v>
      </c>
      <c r="C711" s="153" t="e">
        <f aca="false">DATEDIF(B711,$I$3,"md")</f>
        <v>#VALUE!</v>
      </c>
      <c r="D711" s="154" t="e">
        <f aca="false">DATEDIF(B711,$I$3,"ym")</f>
        <v>#VALUE!</v>
      </c>
      <c r="E711" s="155" t="e">
        <f aca="false">DATEDIF(B711,$I$3,"y")</f>
        <v>#VALUE!</v>
      </c>
      <c r="F711" s="158" t="n">
        <f aca="false">'تسجيل '!B711</f>
        <v>0</v>
      </c>
      <c r="G711" s="158" t="n">
        <f aca="false">'تسجيل '!C711</f>
        <v>0</v>
      </c>
      <c r="H711" s="158" t="n">
        <f aca="false">'تسجيل '!D711</f>
        <v>0</v>
      </c>
      <c r="I711" s="157" t="n">
        <f aca="false">'تسجيل '!F711</f>
        <v>0</v>
      </c>
      <c r="J711" s="158" t="n">
        <f aca="false">'تسجيل '!G711</f>
        <v>0</v>
      </c>
      <c r="K711" s="159" t="n">
        <f aca="false">'تسجيل '!H711</f>
        <v>0</v>
      </c>
    </row>
    <row r="712" customFormat="false" ht="16.35" hidden="false" customHeight="true" outlineLevel="0" collapsed="false">
      <c r="A712" s="151" t="n">
        <f aca="false">'تسجيل '!E712</f>
        <v>0</v>
      </c>
      <c r="B712" s="152" t="n">
        <f aca="false">'تسجيل '!A712</f>
        <v>0</v>
      </c>
      <c r="C712" s="153" t="e">
        <f aca="false">DATEDIF(B712,$I$3,"md")</f>
        <v>#VALUE!</v>
      </c>
      <c r="D712" s="154" t="e">
        <f aca="false">DATEDIF(B712,$I$3,"ym")</f>
        <v>#VALUE!</v>
      </c>
      <c r="E712" s="155" t="e">
        <f aca="false">DATEDIF(B712,$I$3,"y")</f>
        <v>#VALUE!</v>
      </c>
      <c r="F712" s="158" t="n">
        <f aca="false">'تسجيل '!B712</f>
        <v>0</v>
      </c>
      <c r="G712" s="158" t="n">
        <f aca="false">'تسجيل '!C712</f>
        <v>0</v>
      </c>
      <c r="H712" s="158" t="n">
        <f aca="false">'تسجيل '!D712</f>
        <v>0</v>
      </c>
      <c r="I712" s="157" t="n">
        <f aca="false">'تسجيل '!F712</f>
        <v>0</v>
      </c>
      <c r="J712" s="158" t="n">
        <f aca="false">'تسجيل '!G712</f>
        <v>0</v>
      </c>
      <c r="K712" s="159" t="n">
        <f aca="false">'تسجيل '!H712</f>
        <v>0</v>
      </c>
    </row>
    <row r="713" customFormat="false" ht="16.35" hidden="false" customHeight="true" outlineLevel="0" collapsed="false">
      <c r="A713" s="151" t="n">
        <f aca="false">'تسجيل '!E713</f>
        <v>0</v>
      </c>
      <c r="B713" s="152" t="n">
        <f aca="false">'تسجيل '!A713</f>
        <v>0</v>
      </c>
      <c r="C713" s="153" t="e">
        <f aca="false">DATEDIF(B713,$I$3,"md")</f>
        <v>#VALUE!</v>
      </c>
      <c r="D713" s="154" t="e">
        <f aca="false">DATEDIF(B713,$I$3,"ym")</f>
        <v>#VALUE!</v>
      </c>
      <c r="E713" s="155" t="e">
        <f aca="false">DATEDIF(B713,$I$3,"y")</f>
        <v>#VALUE!</v>
      </c>
      <c r="F713" s="158" t="n">
        <f aca="false">'تسجيل '!B713</f>
        <v>0</v>
      </c>
      <c r="G713" s="158" t="n">
        <f aca="false">'تسجيل '!C713</f>
        <v>0</v>
      </c>
      <c r="H713" s="158" t="n">
        <f aca="false">'تسجيل '!D713</f>
        <v>0</v>
      </c>
      <c r="I713" s="157" t="n">
        <f aca="false">'تسجيل '!F713</f>
        <v>0</v>
      </c>
      <c r="J713" s="158" t="n">
        <f aca="false">'تسجيل '!G713</f>
        <v>0</v>
      </c>
      <c r="K713" s="159" t="n">
        <f aca="false">'تسجيل '!H713</f>
        <v>0</v>
      </c>
    </row>
    <row r="714" customFormat="false" ht="16.35" hidden="false" customHeight="true" outlineLevel="0" collapsed="false">
      <c r="A714" s="151" t="n">
        <f aca="false">'تسجيل '!E714</f>
        <v>0</v>
      </c>
      <c r="B714" s="152" t="n">
        <f aca="false">'تسجيل '!A714</f>
        <v>0</v>
      </c>
      <c r="C714" s="153" t="e">
        <f aca="false">DATEDIF(B714,$I$3,"md")</f>
        <v>#VALUE!</v>
      </c>
      <c r="D714" s="154" t="e">
        <f aca="false">DATEDIF(B714,$I$3,"ym")</f>
        <v>#VALUE!</v>
      </c>
      <c r="E714" s="155" t="e">
        <f aca="false">DATEDIF(B714,$I$3,"y")</f>
        <v>#VALUE!</v>
      </c>
      <c r="F714" s="158" t="n">
        <f aca="false">'تسجيل '!B714</f>
        <v>0</v>
      </c>
      <c r="G714" s="158" t="n">
        <f aca="false">'تسجيل '!C714</f>
        <v>0</v>
      </c>
      <c r="H714" s="158" t="n">
        <f aca="false">'تسجيل '!D714</f>
        <v>0</v>
      </c>
      <c r="I714" s="157" t="n">
        <f aca="false">'تسجيل '!F714</f>
        <v>0</v>
      </c>
      <c r="J714" s="158" t="n">
        <f aca="false">'تسجيل '!G714</f>
        <v>0</v>
      </c>
      <c r="K714" s="159" t="n">
        <f aca="false">'تسجيل '!H714</f>
        <v>0</v>
      </c>
    </row>
    <row r="715" customFormat="false" ht="16.35" hidden="false" customHeight="true" outlineLevel="0" collapsed="false">
      <c r="A715" s="151" t="n">
        <f aca="false">'تسجيل '!E715</f>
        <v>0</v>
      </c>
      <c r="B715" s="152" t="n">
        <f aca="false">'تسجيل '!A715</f>
        <v>0</v>
      </c>
      <c r="C715" s="153" t="e">
        <f aca="false">DATEDIF(B715,$I$3,"md")</f>
        <v>#VALUE!</v>
      </c>
      <c r="D715" s="154" t="e">
        <f aca="false">DATEDIF(B715,$I$3,"ym")</f>
        <v>#VALUE!</v>
      </c>
      <c r="E715" s="155" t="e">
        <f aca="false">DATEDIF(B715,$I$3,"y")</f>
        <v>#VALUE!</v>
      </c>
      <c r="F715" s="158" t="n">
        <f aca="false">'تسجيل '!B715</f>
        <v>0</v>
      </c>
      <c r="G715" s="158" t="n">
        <f aca="false">'تسجيل '!C715</f>
        <v>0</v>
      </c>
      <c r="H715" s="158" t="n">
        <f aca="false">'تسجيل '!D715</f>
        <v>0</v>
      </c>
      <c r="I715" s="157" t="n">
        <f aca="false">'تسجيل '!F715</f>
        <v>0</v>
      </c>
      <c r="J715" s="158" t="n">
        <f aca="false">'تسجيل '!G715</f>
        <v>0</v>
      </c>
      <c r="K715" s="159" t="n">
        <f aca="false">'تسجيل '!H715</f>
        <v>0</v>
      </c>
    </row>
    <row r="716" customFormat="false" ht="16.35" hidden="false" customHeight="true" outlineLevel="0" collapsed="false">
      <c r="A716" s="151" t="n">
        <f aca="false">'تسجيل '!E716</f>
        <v>0</v>
      </c>
      <c r="B716" s="152" t="n">
        <f aca="false">'تسجيل '!A716</f>
        <v>0</v>
      </c>
      <c r="C716" s="153" t="e">
        <f aca="false">DATEDIF(B716,$I$3,"md")</f>
        <v>#VALUE!</v>
      </c>
      <c r="D716" s="154" t="e">
        <f aca="false">DATEDIF(B716,$I$3,"ym")</f>
        <v>#VALUE!</v>
      </c>
      <c r="E716" s="155" t="e">
        <f aca="false">DATEDIF(B716,$I$3,"y")</f>
        <v>#VALUE!</v>
      </c>
      <c r="F716" s="158" t="n">
        <f aca="false">'تسجيل '!B716</f>
        <v>0</v>
      </c>
      <c r="G716" s="158" t="n">
        <f aca="false">'تسجيل '!C716</f>
        <v>0</v>
      </c>
      <c r="H716" s="158" t="n">
        <f aca="false">'تسجيل '!D716</f>
        <v>0</v>
      </c>
      <c r="I716" s="157" t="n">
        <f aca="false">'تسجيل '!F716</f>
        <v>0</v>
      </c>
      <c r="J716" s="158" t="n">
        <f aca="false">'تسجيل '!G716</f>
        <v>0</v>
      </c>
      <c r="K716" s="159" t="n">
        <f aca="false">'تسجيل '!H716</f>
        <v>0</v>
      </c>
    </row>
    <row r="717" customFormat="false" ht="16.35" hidden="false" customHeight="true" outlineLevel="0" collapsed="false">
      <c r="A717" s="151" t="n">
        <f aca="false">'تسجيل '!E717</f>
        <v>0</v>
      </c>
      <c r="B717" s="152" t="n">
        <f aca="false">'تسجيل '!A717</f>
        <v>0</v>
      </c>
      <c r="C717" s="153" t="e">
        <f aca="false">DATEDIF(B717,$I$3,"md")</f>
        <v>#VALUE!</v>
      </c>
      <c r="D717" s="154" t="e">
        <f aca="false">DATEDIF(B717,$I$3,"ym")</f>
        <v>#VALUE!</v>
      </c>
      <c r="E717" s="155" t="e">
        <f aca="false">DATEDIF(B717,$I$3,"y")</f>
        <v>#VALUE!</v>
      </c>
      <c r="F717" s="158" t="n">
        <f aca="false">'تسجيل '!B717</f>
        <v>0</v>
      </c>
      <c r="G717" s="158" t="n">
        <f aca="false">'تسجيل '!C717</f>
        <v>0</v>
      </c>
      <c r="H717" s="158" t="n">
        <f aca="false">'تسجيل '!D717</f>
        <v>0</v>
      </c>
      <c r="I717" s="157" t="n">
        <f aca="false">'تسجيل '!F717</f>
        <v>0</v>
      </c>
      <c r="J717" s="158" t="n">
        <f aca="false">'تسجيل '!G717</f>
        <v>0</v>
      </c>
      <c r="K717" s="159" t="n">
        <f aca="false">'تسجيل '!H717</f>
        <v>0</v>
      </c>
    </row>
    <row r="718" customFormat="false" ht="16.35" hidden="false" customHeight="true" outlineLevel="0" collapsed="false">
      <c r="A718" s="151" t="n">
        <f aca="false">'تسجيل '!E718</f>
        <v>0</v>
      </c>
      <c r="B718" s="152" t="n">
        <f aca="false">'تسجيل '!A718</f>
        <v>0</v>
      </c>
      <c r="C718" s="153" t="e">
        <f aca="false">DATEDIF(B718,$I$3,"md")</f>
        <v>#VALUE!</v>
      </c>
      <c r="D718" s="154" t="e">
        <f aca="false">DATEDIF(B718,$I$3,"ym")</f>
        <v>#VALUE!</v>
      </c>
      <c r="E718" s="155" t="e">
        <f aca="false">DATEDIF(B718,$I$3,"y")</f>
        <v>#VALUE!</v>
      </c>
      <c r="F718" s="158" t="n">
        <f aca="false">'تسجيل '!B718</f>
        <v>0</v>
      </c>
      <c r="G718" s="158" t="n">
        <f aca="false">'تسجيل '!C718</f>
        <v>0</v>
      </c>
      <c r="H718" s="158" t="n">
        <f aca="false">'تسجيل '!D718</f>
        <v>0</v>
      </c>
      <c r="I718" s="157" t="n">
        <f aca="false">'تسجيل '!F718</f>
        <v>0</v>
      </c>
      <c r="J718" s="158" t="n">
        <f aca="false">'تسجيل '!G718</f>
        <v>0</v>
      </c>
      <c r="K718" s="159" t="n">
        <f aca="false">'تسجيل '!H718</f>
        <v>0</v>
      </c>
    </row>
    <row r="719" customFormat="false" ht="16.35" hidden="false" customHeight="true" outlineLevel="0" collapsed="false">
      <c r="A719" s="151" t="n">
        <f aca="false">'تسجيل '!E719</f>
        <v>0</v>
      </c>
      <c r="B719" s="152" t="n">
        <f aca="false">'تسجيل '!A719</f>
        <v>0</v>
      </c>
      <c r="C719" s="153" t="e">
        <f aca="false">DATEDIF(B719,$I$3,"md")</f>
        <v>#VALUE!</v>
      </c>
      <c r="D719" s="154" t="e">
        <f aca="false">DATEDIF(B719,$I$3,"ym")</f>
        <v>#VALUE!</v>
      </c>
      <c r="E719" s="155" t="e">
        <f aca="false">DATEDIF(B719,$I$3,"y")</f>
        <v>#VALUE!</v>
      </c>
      <c r="F719" s="158" t="n">
        <f aca="false">'تسجيل '!B719</f>
        <v>0</v>
      </c>
      <c r="G719" s="158" t="n">
        <f aca="false">'تسجيل '!C719</f>
        <v>0</v>
      </c>
      <c r="H719" s="158" t="n">
        <f aca="false">'تسجيل '!D719</f>
        <v>0</v>
      </c>
      <c r="I719" s="157" t="n">
        <f aca="false">'تسجيل '!F719</f>
        <v>0</v>
      </c>
      <c r="J719" s="158" t="n">
        <f aca="false">'تسجيل '!G719</f>
        <v>0</v>
      </c>
      <c r="K719" s="159" t="n">
        <f aca="false">'تسجيل '!H719</f>
        <v>0</v>
      </c>
    </row>
    <row r="720" customFormat="false" ht="16.35" hidden="false" customHeight="true" outlineLevel="0" collapsed="false">
      <c r="A720" s="151" t="n">
        <f aca="false">'تسجيل '!E720</f>
        <v>0</v>
      </c>
      <c r="B720" s="152" t="n">
        <f aca="false">'تسجيل '!A720</f>
        <v>0</v>
      </c>
      <c r="C720" s="153" t="e">
        <f aca="false">DATEDIF(B720,$I$3,"md")</f>
        <v>#VALUE!</v>
      </c>
      <c r="D720" s="154" t="e">
        <f aca="false">DATEDIF(B720,$I$3,"ym")</f>
        <v>#VALUE!</v>
      </c>
      <c r="E720" s="155" t="e">
        <f aca="false">DATEDIF(B720,$I$3,"y")</f>
        <v>#VALUE!</v>
      </c>
      <c r="F720" s="158" t="n">
        <f aca="false">'تسجيل '!B720</f>
        <v>0</v>
      </c>
      <c r="G720" s="158" t="n">
        <f aca="false">'تسجيل '!C720</f>
        <v>0</v>
      </c>
      <c r="H720" s="158" t="n">
        <f aca="false">'تسجيل '!D720</f>
        <v>0</v>
      </c>
      <c r="I720" s="157" t="n">
        <f aca="false">'تسجيل '!F720</f>
        <v>0</v>
      </c>
      <c r="J720" s="158" t="n">
        <f aca="false">'تسجيل '!G720</f>
        <v>0</v>
      </c>
      <c r="K720" s="159" t="n">
        <f aca="false">'تسجيل '!H720</f>
        <v>0</v>
      </c>
    </row>
    <row r="721" customFormat="false" ht="16.35" hidden="false" customHeight="true" outlineLevel="0" collapsed="false">
      <c r="A721" s="151" t="n">
        <f aca="false">'تسجيل '!E721</f>
        <v>0</v>
      </c>
      <c r="B721" s="152" t="n">
        <f aca="false">'تسجيل '!A721</f>
        <v>0</v>
      </c>
      <c r="C721" s="153" t="e">
        <f aca="false">DATEDIF(B721,$I$3,"md")</f>
        <v>#VALUE!</v>
      </c>
      <c r="D721" s="154" t="e">
        <f aca="false">DATEDIF(B721,$I$3,"ym")</f>
        <v>#VALUE!</v>
      </c>
      <c r="E721" s="155" t="e">
        <f aca="false">DATEDIF(B721,$I$3,"y")</f>
        <v>#VALUE!</v>
      </c>
      <c r="F721" s="158" t="n">
        <f aca="false">'تسجيل '!B721</f>
        <v>0</v>
      </c>
      <c r="G721" s="158" t="n">
        <f aca="false">'تسجيل '!C721</f>
        <v>0</v>
      </c>
      <c r="H721" s="158" t="n">
        <f aca="false">'تسجيل '!D721</f>
        <v>0</v>
      </c>
      <c r="I721" s="157" t="n">
        <f aca="false">'تسجيل '!F721</f>
        <v>0</v>
      </c>
      <c r="J721" s="158" t="n">
        <f aca="false">'تسجيل '!G721</f>
        <v>0</v>
      </c>
      <c r="K721" s="159" t="n">
        <f aca="false">'تسجيل '!H721</f>
        <v>0</v>
      </c>
    </row>
    <row r="722" customFormat="false" ht="16.35" hidden="false" customHeight="true" outlineLevel="0" collapsed="false">
      <c r="A722" s="151" t="n">
        <f aca="false">'تسجيل '!E722</f>
        <v>0</v>
      </c>
      <c r="B722" s="152" t="n">
        <f aca="false">'تسجيل '!A722</f>
        <v>0</v>
      </c>
      <c r="C722" s="153" t="e">
        <f aca="false">DATEDIF(B722,$I$3,"md")</f>
        <v>#VALUE!</v>
      </c>
      <c r="D722" s="154" t="e">
        <f aca="false">DATEDIF(B722,$I$3,"ym")</f>
        <v>#VALUE!</v>
      </c>
      <c r="E722" s="155" t="e">
        <f aca="false">DATEDIF(B722,$I$3,"y")</f>
        <v>#VALUE!</v>
      </c>
      <c r="F722" s="158" t="n">
        <f aca="false">'تسجيل '!B722</f>
        <v>0</v>
      </c>
      <c r="G722" s="158" t="n">
        <f aca="false">'تسجيل '!C722</f>
        <v>0</v>
      </c>
      <c r="H722" s="158" t="n">
        <f aca="false">'تسجيل '!D722</f>
        <v>0</v>
      </c>
      <c r="I722" s="157" t="n">
        <f aca="false">'تسجيل '!F722</f>
        <v>0</v>
      </c>
      <c r="J722" s="158" t="n">
        <f aca="false">'تسجيل '!G722</f>
        <v>0</v>
      </c>
      <c r="K722" s="159" t="n">
        <f aca="false">'تسجيل '!H722</f>
        <v>0</v>
      </c>
    </row>
    <row r="723" customFormat="false" ht="16.35" hidden="false" customHeight="true" outlineLevel="0" collapsed="false">
      <c r="A723" s="151" t="n">
        <f aca="false">'تسجيل '!E723</f>
        <v>0</v>
      </c>
      <c r="B723" s="152" t="n">
        <f aca="false">'تسجيل '!A723</f>
        <v>0</v>
      </c>
      <c r="C723" s="153" t="e">
        <f aca="false">DATEDIF(B723,$I$3,"md")</f>
        <v>#VALUE!</v>
      </c>
      <c r="D723" s="154" t="e">
        <f aca="false">DATEDIF(B723,$I$3,"ym")</f>
        <v>#VALUE!</v>
      </c>
      <c r="E723" s="155" t="e">
        <f aca="false">DATEDIF(B723,$I$3,"y")</f>
        <v>#VALUE!</v>
      </c>
      <c r="F723" s="158" t="n">
        <f aca="false">'تسجيل '!B723</f>
        <v>0</v>
      </c>
      <c r="G723" s="158" t="n">
        <f aca="false">'تسجيل '!C723</f>
        <v>0</v>
      </c>
      <c r="H723" s="158" t="n">
        <f aca="false">'تسجيل '!D723</f>
        <v>0</v>
      </c>
      <c r="I723" s="157" t="n">
        <f aca="false">'تسجيل '!F723</f>
        <v>0</v>
      </c>
      <c r="J723" s="158" t="n">
        <f aca="false">'تسجيل '!G723</f>
        <v>0</v>
      </c>
      <c r="K723" s="159" t="n">
        <f aca="false">'تسجيل '!H723</f>
        <v>0</v>
      </c>
    </row>
    <row r="724" customFormat="false" ht="16.35" hidden="false" customHeight="true" outlineLevel="0" collapsed="false">
      <c r="A724" s="151" t="n">
        <f aca="false">'تسجيل '!E724</f>
        <v>0</v>
      </c>
      <c r="B724" s="152" t="n">
        <f aca="false">'تسجيل '!A724</f>
        <v>0</v>
      </c>
      <c r="C724" s="153" t="e">
        <f aca="false">DATEDIF(B724,$I$3,"md")</f>
        <v>#VALUE!</v>
      </c>
      <c r="D724" s="154" t="e">
        <f aca="false">DATEDIF(B724,$I$3,"ym")</f>
        <v>#VALUE!</v>
      </c>
      <c r="E724" s="155" t="e">
        <f aca="false">DATEDIF(B724,$I$3,"y")</f>
        <v>#VALUE!</v>
      </c>
      <c r="F724" s="158" t="n">
        <f aca="false">'تسجيل '!B724</f>
        <v>0</v>
      </c>
      <c r="G724" s="158" t="n">
        <f aca="false">'تسجيل '!C724</f>
        <v>0</v>
      </c>
      <c r="H724" s="158" t="n">
        <f aca="false">'تسجيل '!D724</f>
        <v>0</v>
      </c>
      <c r="I724" s="157" t="n">
        <f aca="false">'تسجيل '!F724</f>
        <v>0</v>
      </c>
      <c r="J724" s="158" t="n">
        <f aca="false">'تسجيل '!G724</f>
        <v>0</v>
      </c>
      <c r="K724" s="159" t="n">
        <f aca="false">'تسجيل '!H724</f>
        <v>0</v>
      </c>
    </row>
    <row r="725" customFormat="false" ht="16.35" hidden="false" customHeight="true" outlineLevel="0" collapsed="false">
      <c r="A725" s="151" t="n">
        <f aca="false">'تسجيل '!E725</f>
        <v>0</v>
      </c>
      <c r="B725" s="152" t="n">
        <f aca="false">'تسجيل '!A725</f>
        <v>0</v>
      </c>
      <c r="C725" s="153" t="e">
        <f aca="false">DATEDIF(B725,$I$3,"md")</f>
        <v>#VALUE!</v>
      </c>
      <c r="D725" s="154" t="e">
        <f aca="false">DATEDIF(B725,$I$3,"ym")</f>
        <v>#VALUE!</v>
      </c>
      <c r="E725" s="155" t="e">
        <f aca="false">DATEDIF(B725,$I$3,"y")</f>
        <v>#VALUE!</v>
      </c>
      <c r="F725" s="158" t="n">
        <f aca="false">'تسجيل '!B725</f>
        <v>0</v>
      </c>
      <c r="G725" s="158" t="n">
        <f aca="false">'تسجيل '!C725</f>
        <v>0</v>
      </c>
      <c r="H725" s="158" t="n">
        <f aca="false">'تسجيل '!D725</f>
        <v>0</v>
      </c>
      <c r="I725" s="157" t="n">
        <f aca="false">'تسجيل '!F725</f>
        <v>0</v>
      </c>
      <c r="J725" s="158" t="n">
        <f aca="false">'تسجيل '!G725</f>
        <v>0</v>
      </c>
      <c r="K725" s="159" t="n">
        <f aca="false">'تسجيل '!H725</f>
        <v>0</v>
      </c>
    </row>
    <row r="726" customFormat="false" ht="16.35" hidden="false" customHeight="true" outlineLevel="0" collapsed="false">
      <c r="A726" s="151" t="n">
        <f aca="false">'تسجيل '!E726</f>
        <v>0</v>
      </c>
      <c r="B726" s="152" t="n">
        <f aca="false">'تسجيل '!A726</f>
        <v>0</v>
      </c>
      <c r="C726" s="153" t="e">
        <f aca="false">DATEDIF(B726,$I$3,"md")</f>
        <v>#VALUE!</v>
      </c>
      <c r="D726" s="154" t="e">
        <f aca="false">DATEDIF(B726,$I$3,"ym")</f>
        <v>#VALUE!</v>
      </c>
      <c r="E726" s="155" t="e">
        <f aca="false">DATEDIF(B726,$I$3,"y")</f>
        <v>#VALUE!</v>
      </c>
      <c r="F726" s="158" t="n">
        <f aca="false">'تسجيل '!B726</f>
        <v>0</v>
      </c>
      <c r="G726" s="158" t="n">
        <f aca="false">'تسجيل '!C726</f>
        <v>0</v>
      </c>
      <c r="H726" s="158" t="n">
        <f aca="false">'تسجيل '!D726</f>
        <v>0</v>
      </c>
      <c r="I726" s="157" t="n">
        <f aca="false">'تسجيل '!F726</f>
        <v>0</v>
      </c>
      <c r="J726" s="158" t="n">
        <f aca="false">'تسجيل '!G726</f>
        <v>0</v>
      </c>
      <c r="K726" s="159" t="n">
        <f aca="false">'تسجيل '!H726</f>
        <v>0</v>
      </c>
    </row>
    <row r="727" customFormat="false" ht="16.35" hidden="false" customHeight="true" outlineLevel="0" collapsed="false">
      <c r="A727" s="151" t="n">
        <f aca="false">'تسجيل '!E727</f>
        <v>0</v>
      </c>
      <c r="B727" s="152" t="n">
        <f aca="false">'تسجيل '!A727</f>
        <v>0</v>
      </c>
      <c r="C727" s="153" t="e">
        <f aca="false">DATEDIF(B727,$I$3,"md")</f>
        <v>#VALUE!</v>
      </c>
      <c r="D727" s="154" t="e">
        <f aca="false">DATEDIF(B727,$I$3,"ym")</f>
        <v>#VALUE!</v>
      </c>
      <c r="E727" s="155" t="e">
        <f aca="false">DATEDIF(B727,$I$3,"y")</f>
        <v>#VALUE!</v>
      </c>
      <c r="F727" s="158" t="n">
        <f aca="false">'تسجيل '!B727</f>
        <v>0</v>
      </c>
      <c r="G727" s="158" t="n">
        <f aca="false">'تسجيل '!C727</f>
        <v>0</v>
      </c>
      <c r="H727" s="158" t="n">
        <f aca="false">'تسجيل '!D727</f>
        <v>0</v>
      </c>
      <c r="I727" s="157" t="n">
        <f aca="false">'تسجيل '!F727</f>
        <v>0</v>
      </c>
      <c r="J727" s="158" t="n">
        <f aca="false">'تسجيل '!G727</f>
        <v>0</v>
      </c>
      <c r="K727" s="159" t="n">
        <f aca="false">'تسجيل '!H727</f>
        <v>0</v>
      </c>
    </row>
    <row r="728" customFormat="false" ht="16.35" hidden="false" customHeight="true" outlineLevel="0" collapsed="false">
      <c r="A728" s="151" t="n">
        <f aca="false">'تسجيل '!E728</f>
        <v>0</v>
      </c>
      <c r="B728" s="152" t="n">
        <f aca="false">'تسجيل '!A728</f>
        <v>0</v>
      </c>
      <c r="C728" s="153" t="e">
        <f aca="false">DATEDIF(B728,$I$3,"md")</f>
        <v>#VALUE!</v>
      </c>
      <c r="D728" s="154" t="e">
        <f aca="false">DATEDIF(B728,$I$3,"ym")</f>
        <v>#VALUE!</v>
      </c>
      <c r="E728" s="155" t="e">
        <f aca="false">DATEDIF(B728,$I$3,"y")</f>
        <v>#VALUE!</v>
      </c>
      <c r="F728" s="158" t="n">
        <f aca="false">'تسجيل '!B728</f>
        <v>0</v>
      </c>
      <c r="G728" s="158" t="n">
        <f aca="false">'تسجيل '!C728</f>
        <v>0</v>
      </c>
      <c r="H728" s="158" t="n">
        <f aca="false">'تسجيل '!D728</f>
        <v>0</v>
      </c>
      <c r="I728" s="157" t="n">
        <f aca="false">'تسجيل '!F728</f>
        <v>0</v>
      </c>
      <c r="J728" s="158" t="n">
        <f aca="false">'تسجيل '!G728</f>
        <v>0</v>
      </c>
      <c r="K728" s="159" t="n">
        <f aca="false">'تسجيل '!H728</f>
        <v>0</v>
      </c>
    </row>
    <row r="729" customFormat="false" ht="16.35" hidden="false" customHeight="true" outlineLevel="0" collapsed="false">
      <c r="A729" s="151" t="n">
        <f aca="false">'تسجيل '!E729</f>
        <v>0</v>
      </c>
      <c r="B729" s="152" t="n">
        <f aca="false">'تسجيل '!A729</f>
        <v>0</v>
      </c>
      <c r="C729" s="153" t="e">
        <f aca="false">DATEDIF(B729,$I$3,"md")</f>
        <v>#VALUE!</v>
      </c>
      <c r="D729" s="154" t="e">
        <f aca="false">DATEDIF(B729,$I$3,"ym")</f>
        <v>#VALUE!</v>
      </c>
      <c r="E729" s="155" t="e">
        <f aca="false">DATEDIF(B729,$I$3,"y")</f>
        <v>#VALUE!</v>
      </c>
      <c r="F729" s="158" t="n">
        <f aca="false">'تسجيل '!B729</f>
        <v>0</v>
      </c>
      <c r="G729" s="158" t="n">
        <f aca="false">'تسجيل '!C729</f>
        <v>0</v>
      </c>
      <c r="H729" s="158" t="n">
        <f aca="false">'تسجيل '!D729</f>
        <v>0</v>
      </c>
      <c r="I729" s="157" t="n">
        <f aca="false">'تسجيل '!F729</f>
        <v>0</v>
      </c>
      <c r="J729" s="158" t="n">
        <f aca="false">'تسجيل '!G729</f>
        <v>0</v>
      </c>
      <c r="K729" s="159" t="n">
        <f aca="false">'تسجيل '!H729</f>
        <v>0</v>
      </c>
    </row>
    <row r="730" customFormat="false" ht="16.35" hidden="false" customHeight="true" outlineLevel="0" collapsed="false">
      <c r="A730" s="151" t="n">
        <f aca="false">'تسجيل '!E730</f>
        <v>0</v>
      </c>
      <c r="B730" s="152" t="n">
        <f aca="false">'تسجيل '!A730</f>
        <v>0</v>
      </c>
      <c r="C730" s="153" t="e">
        <f aca="false">DATEDIF(B730,$I$3,"md")</f>
        <v>#VALUE!</v>
      </c>
      <c r="D730" s="154" t="e">
        <f aca="false">DATEDIF(B730,$I$3,"ym")</f>
        <v>#VALUE!</v>
      </c>
      <c r="E730" s="155" t="e">
        <f aca="false">DATEDIF(B730,$I$3,"y")</f>
        <v>#VALUE!</v>
      </c>
      <c r="F730" s="158" t="n">
        <f aca="false">'تسجيل '!B730</f>
        <v>0</v>
      </c>
      <c r="G730" s="158" t="n">
        <f aca="false">'تسجيل '!C730</f>
        <v>0</v>
      </c>
      <c r="H730" s="158" t="n">
        <f aca="false">'تسجيل '!D730</f>
        <v>0</v>
      </c>
      <c r="I730" s="157" t="n">
        <f aca="false">'تسجيل '!F730</f>
        <v>0</v>
      </c>
      <c r="J730" s="158" t="n">
        <f aca="false">'تسجيل '!G730</f>
        <v>0</v>
      </c>
      <c r="K730" s="159" t="n">
        <f aca="false">'تسجيل '!H730</f>
        <v>0</v>
      </c>
    </row>
    <row r="731" customFormat="false" ht="16.35" hidden="false" customHeight="true" outlineLevel="0" collapsed="false">
      <c r="A731" s="151" t="n">
        <f aca="false">'تسجيل '!E731</f>
        <v>0</v>
      </c>
      <c r="B731" s="152" t="n">
        <f aca="false">'تسجيل '!A731</f>
        <v>0</v>
      </c>
      <c r="C731" s="153" t="e">
        <f aca="false">DATEDIF(B731,$I$3,"md")</f>
        <v>#VALUE!</v>
      </c>
      <c r="D731" s="154" t="e">
        <f aca="false">DATEDIF(B731,$I$3,"ym")</f>
        <v>#VALUE!</v>
      </c>
      <c r="E731" s="155" t="e">
        <f aca="false">DATEDIF(B731,$I$3,"y")</f>
        <v>#VALUE!</v>
      </c>
      <c r="F731" s="158" t="n">
        <f aca="false">'تسجيل '!B731</f>
        <v>0</v>
      </c>
      <c r="G731" s="158" t="n">
        <f aca="false">'تسجيل '!C731</f>
        <v>0</v>
      </c>
      <c r="H731" s="158" t="n">
        <f aca="false">'تسجيل '!D731</f>
        <v>0</v>
      </c>
      <c r="I731" s="157" t="n">
        <f aca="false">'تسجيل '!F731</f>
        <v>0</v>
      </c>
      <c r="J731" s="158" t="n">
        <f aca="false">'تسجيل '!G731</f>
        <v>0</v>
      </c>
      <c r="K731" s="159" t="n">
        <f aca="false">'تسجيل '!H731</f>
        <v>0</v>
      </c>
    </row>
    <row r="732" customFormat="false" ht="16.35" hidden="false" customHeight="true" outlineLevel="0" collapsed="false">
      <c r="A732" s="151" t="n">
        <f aca="false">'تسجيل '!E732</f>
        <v>0</v>
      </c>
      <c r="B732" s="152" t="n">
        <f aca="false">'تسجيل '!A732</f>
        <v>0</v>
      </c>
      <c r="C732" s="153" t="e">
        <f aca="false">DATEDIF(B732,$I$3,"md")</f>
        <v>#VALUE!</v>
      </c>
      <c r="D732" s="154" t="e">
        <f aca="false">DATEDIF(B732,$I$3,"ym")</f>
        <v>#VALUE!</v>
      </c>
      <c r="E732" s="155" t="e">
        <f aca="false">DATEDIF(B732,$I$3,"y")</f>
        <v>#VALUE!</v>
      </c>
      <c r="F732" s="158" t="n">
        <f aca="false">'تسجيل '!B732</f>
        <v>0</v>
      </c>
      <c r="G732" s="158" t="n">
        <f aca="false">'تسجيل '!C732</f>
        <v>0</v>
      </c>
      <c r="H732" s="158" t="n">
        <f aca="false">'تسجيل '!D732</f>
        <v>0</v>
      </c>
      <c r="I732" s="157" t="n">
        <f aca="false">'تسجيل '!F732</f>
        <v>0</v>
      </c>
      <c r="J732" s="158" t="n">
        <f aca="false">'تسجيل '!G732</f>
        <v>0</v>
      </c>
      <c r="K732" s="159" t="n">
        <f aca="false">'تسجيل '!H732</f>
        <v>0</v>
      </c>
    </row>
    <row r="733" customFormat="false" ht="16.35" hidden="false" customHeight="true" outlineLevel="0" collapsed="false">
      <c r="A733" s="151" t="n">
        <f aca="false">'تسجيل '!E733</f>
        <v>0</v>
      </c>
      <c r="B733" s="152" t="n">
        <f aca="false">'تسجيل '!A733</f>
        <v>0</v>
      </c>
      <c r="C733" s="153" t="e">
        <f aca="false">DATEDIF(B733,$I$3,"md")</f>
        <v>#VALUE!</v>
      </c>
      <c r="D733" s="154" t="e">
        <f aca="false">DATEDIF(B733,$I$3,"ym")</f>
        <v>#VALUE!</v>
      </c>
      <c r="E733" s="155" t="e">
        <f aca="false">DATEDIF(B733,$I$3,"y")</f>
        <v>#VALUE!</v>
      </c>
      <c r="F733" s="158" t="n">
        <f aca="false">'تسجيل '!B733</f>
        <v>0</v>
      </c>
      <c r="G733" s="158" t="n">
        <f aca="false">'تسجيل '!C733</f>
        <v>0</v>
      </c>
      <c r="H733" s="158" t="n">
        <f aca="false">'تسجيل '!D733</f>
        <v>0</v>
      </c>
      <c r="I733" s="157" t="n">
        <f aca="false">'تسجيل '!F733</f>
        <v>0</v>
      </c>
      <c r="J733" s="158" t="n">
        <f aca="false">'تسجيل '!G733</f>
        <v>0</v>
      </c>
      <c r="K733" s="159" t="n">
        <f aca="false">'تسجيل '!H733</f>
        <v>0</v>
      </c>
    </row>
    <row r="734" customFormat="false" ht="16.35" hidden="false" customHeight="true" outlineLevel="0" collapsed="false">
      <c r="A734" s="151" t="n">
        <f aca="false">'تسجيل '!E734</f>
        <v>0</v>
      </c>
      <c r="B734" s="152" t="n">
        <f aca="false">'تسجيل '!A734</f>
        <v>0</v>
      </c>
      <c r="C734" s="153" t="e">
        <f aca="false">DATEDIF(B734,$I$3,"md")</f>
        <v>#VALUE!</v>
      </c>
      <c r="D734" s="154" t="e">
        <f aca="false">DATEDIF(B734,$I$3,"ym")</f>
        <v>#VALUE!</v>
      </c>
      <c r="E734" s="155" t="e">
        <f aca="false">DATEDIF(B734,$I$3,"y")</f>
        <v>#VALUE!</v>
      </c>
      <c r="F734" s="158" t="n">
        <f aca="false">'تسجيل '!B734</f>
        <v>0</v>
      </c>
      <c r="G734" s="158" t="n">
        <f aca="false">'تسجيل '!C734</f>
        <v>0</v>
      </c>
      <c r="H734" s="158" t="n">
        <f aca="false">'تسجيل '!D734</f>
        <v>0</v>
      </c>
      <c r="I734" s="157" t="n">
        <f aca="false">'تسجيل '!F734</f>
        <v>0</v>
      </c>
      <c r="J734" s="158" t="n">
        <f aca="false">'تسجيل '!G734</f>
        <v>0</v>
      </c>
      <c r="K734" s="159" t="n">
        <f aca="false">'تسجيل '!H734</f>
        <v>0</v>
      </c>
    </row>
    <row r="735" customFormat="false" ht="16.35" hidden="false" customHeight="true" outlineLevel="0" collapsed="false">
      <c r="A735" s="151" t="n">
        <f aca="false">'تسجيل '!E735</f>
        <v>0</v>
      </c>
      <c r="B735" s="152" t="n">
        <f aca="false">'تسجيل '!A735</f>
        <v>0</v>
      </c>
      <c r="C735" s="153" t="e">
        <f aca="false">DATEDIF(B735,$I$3,"md")</f>
        <v>#VALUE!</v>
      </c>
      <c r="D735" s="154" t="e">
        <f aca="false">DATEDIF(B735,$I$3,"ym")</f>
        <v>#VALUE!</v>
      </c>
      <c r="E735" s="155" t="e">
        <f aca="false">DATEDIF(B735,$I$3,"y")</f>
        <v>#VALUE!</v>
      </c>
      <c r="F735" s="158" t="n">
        <f aca="false">'تسجيل '!B735</f>
        <v>0</v>
      </c>
      <c r="G735" s="158" t="n">
        <f aca="false">'تسجيل '!C735</f>
        <v>0</v>
      </c>
      <c r="H735" s="158" t="n">
        <f aca="false">'تسجيل '!D735</f>
        <v>0</v>
      </c>
      <c r="I735" s="157" t="n">
        <f aca="false">'تسجيل '!F735</f>
        <v>0</v>
      </c>
      <c r="J735" s="158" t="n">
        <f aca="false">'تسجيل '!G735</f>
        <v>0</v>
      </c>
      <c r="K735" s="159" t="n">
        <f aca="false">'تسجيل '!H735</f>
        <v>0</v>
      </c>
    </row>
    <row r="736" customFormat="false" ht="16.35" hidden="false" customHeight="true" outlineLevel="0" collapsed="false">
      <c r="A736" s="151" t="n">
        <f aca="false">'تسجيل '!E736</f>
        <v>0</v>
      </c>
      <c r="B736" s="152" t="n">
        <f aca="false">'تسجيل '!A736</f>
        <v>0</v>
      </c>
      <c r="C736" s="153" t="e">
        <f aca="false">DATEDIF(B736,$I$3,"md")</f>
        <v>#VALUE!</v>
      </c>
      <c r="D736" s="154" t="e">
        <f aca="false">DATEDIF(B736,$I$3,"ym")</f>
        <v>#VALUE!</v>
      </c>
      <c r="E736" s="155" t="e">
        <f aca="false">DATEDIF(B736,$I$3,"y")</f>
        <v>#VALUE!</v>
      </c>
      <c r="F736" s="158" t="n">
        <f aca="false">'تسجيل '!B736</f>
        <v>0</v>
      </c>
      <c r="G736" s="158" t="n">
        <f aca="false">'تسجيل '!C736</f>
        <v>0</v>
      </c>
      <c r="H736" s="158" t="n">
        <f aca="false">'تسجيل '!D736</f>
        <v>0</v>
      </c>
      <c r="I736" s="157" t="n">
        <f aca="false">'تسجيل '!F736</f>
        <v>0</v>
      </c>
      <c r="J736" s="158" t="n">
        <f aca="false">'تسجيل '!G736</f>
        <v>0</v>
      </c>
      <c r="K736" s="159" t="n">
        <f aca="false">'تسجيل '!H736</f>
        <v>0</v>
      </c>
    </row>
    <row r="737" customFormat="false" ht="16.35" hidden="false" customHeight="true" outlineLevel="0" collapsed="false">
      <c r="A737" s="151" t="n">
        <f aca="false">'تسجيل '!E737</f>
        <v>0</v>
      </c>
      <c r="B737" s="152" t="n">
        <f aca="false">'تسجيل '!A737</f>
        <v>0</v>
      </c>
      <c r="C737" s="153" t="e">
        <f aca="false">DATEDIF(B737,$I$3,"md")</f>
        <v>#VALUE!</v>
      </c>
      <c r="D737" s="154" t="e">
        <f aca="false">DATEDIF(B737,$I$3,"ym")</f>
        <v>#VALUE!</v>
      </c>
      <c r="E737" s="155" t="e">
        <f aca="false">DATEDIF(B737,$I$3,"y")</f>
        <v>#VALUE!</v>
      </c>
      <c r="F737" s="158" t="n">
        <f aca="false">'تسجيل '!B737</f>
        <v>0</v>
      </c>
      <c r="G737" s="158" t="n">
        <f aca="false">'تسجيل '!C737</f>
        <v>0</v>
      </c>
      <c r="H737" s="158" t="n">
        <f aca="false">'تسجيل '!D737</f>
        <v>0</v>
      </c>
      <c r="I737" s="157" t="n">
        <f aca="false">'تسجيل '!F737</f>
        <v>0</v>
      </c>
      <c r="J737" s="158" t="n">
        <f aca="false">'تسجيل '!G737</f>
        <v>0</v>
      </c>
      <c r="K737" s="159" t="n">
        <f aca="false">'تسجيل '!H737</f>
        <v>0</v>
      </c>
    </row>
    <row r="738" customFormat="false" ht="16.35" hidden="false" customHeight="true" outlineLevel="0" collapsed="false">
      <c r="A738" s="151" t="n">
        <f aca="false">'تسجيل '!E738</f>
        <v>0</v>
      </c>
      <c r="B738" s="152" t="n">
        <f aca="false">'تسجيل '!A738</f>
        <v>0</v>
      </c>
      <c r="C738" s="153" t="e">
        <f aca="false">DATEDIF(B738,$I$3,"md")</f>
        <v>#VALUE!</v>
      </c>
      <c r="D738" s="154" t="e">
        <f aca="false">DATEDIF(B738,$I$3,"ym")</f>
        <v>#VALUE!</v>
      </c>
      <c r="E738" s="155" t="e">
        <f aca="false">DATEDIF(B738,$I$3,"y")</f>
        <v>#VALUE!</v>
      </c>
      <c r="F738" s="158" t="n">
        <f aca="false">'تسجيل '!B738</f>
        <v>0</v>
      </c>
      <c r="G738" s="158" t="n">
        <f aca="false">'تسجيل '!C738</f>
        <v>0</v>
      </c>
      <c r="H738" s="158" t="n">
        <f aca="false">'تسجيل '!D738</f>
        <v>0</v>
      </c>
      <c r="I738" s="157" t="n">
        <f aca="false">'تسجيل '!F738</f>
        <v>0</v>
      </c>
      <c r="J738" s="158" t="n">
        <f aca="false">'تسجيل '!G738</f>
        <v>0</v>
      </c>
      <c r="K738" s="159" t="n">
        <f aca="false">'تسجيل '!H738</f>
        <v>0</v>
      </c>
    </row>
    <row r="739" customFormat="false" ht="16.35" hidden="false" customHeight="true" outlineLevel="0" collapsed="false">
      <c r="A739" s="151" t="n">
        <f aca="false">'تسجيل '!E739</f>
        <v>0</v>
      </c>
      <c r="B739" s="152" t="n">
        <f aca="false">'تسجيل '!A739</f>
        <v>0</v>
      </c>
      <c r="C739" s="153" t="e">
        <f aca="false">DATEDIF(B739,$I$3,"md")</f>
        <v>#VALUE!</v>
      </c>
      <c r="D739" s="154" t="e">
        <f aca="false">DATEDIF(B739,$I$3,"ym")</f>
        <v>#VALUE!</v>
      </c>
      <c r="E739" s="155" t="e">
        <f aca="false">DATEDIF(B739,$I$3,"y")</f>
        <v>#VALUE!</v>
      </c>
      <c r="F739" s="158" t="n">
        <f aca="false">'تسجيل '!B739</f>
        <v>0</v>
      </c>
      <c r="G739" s="158" t="n">
        <f aca="false">'تسجيل '!C739</f>
        <v>0</v>
      </c>
      <c r="H739" s="158" t="n">
        <f aca="false">'تسجيل '!D739</f>
        <v>0</v>
      </c>
      <c r="I739" s="157" t="n">
        <f aca="false">'تسجيل '!F739</f>
        <v>0</v>
      </c>
      <c r="J739" s="158" t="n">
        <f aca="false">'تسجيل '!G739</f>
        <v>0</v>
      </c>
      <c r="K739" s="159" t="n">
        <f aca="false">'تسجيل '!H739</f>
        <v>0</v>
      </c>
    </row>
    <row r="740" customFormat="false" ht="16.35" hidden="false" customHeight="true" outlineLevel="0" collapsed="false">
      <c r="A740" s="151" t="n">
        <f aca="false">'تسجيل '!E740</f>
        <v>0</v>
      </c>
      <c r="B740" s="152" t="n">
        <f aca="false">'تسجيل '!A740</f>
        <v>0</v>
      </c>
      <c r="C740" s="153" t="e">
        <f aca="false">DATEDIF(B740,$I$3,"md")</f>
        <v>#VALUE!</v>
      </c>
      <c r="D740" s="154" t="e">
        <f aca="false">DATEDIF(B740,$I$3,"ym")</f>
        <v>#VALUE!</v>
      </c>
      <c r="E740" s="155" t="e">
        <f aca="false">DATEDIF(B740,$I$3,"y")</f>
        <v>#VALUE!</v>
      </c>
      <c r="F740" s="158" t="n">
        <f aca="false">'تسجيل '!B740</f>
        <v>0</v>
      </c>
      <c r="G740" s="158" t="n">
        <f aca="false">'تسجيل '!C740</f>
        <v>0</v>
      </c>
      <c r="H740" s="158" t="n">
        <f aca="false">'تسجيل '!D740</f>
        <v>0</v>
      </c>
      <c r="I740" s="157" t="n">
        <f aca="false">'تسجيل '!F740</f>
        <v>0</v>
      </c>
      <c r="J740" s="158" t="n">
        <f aca="false">'تسجيل '!G740</f>
        <v>0</v>
      </c>
      <c r="K740" s="159" t="n">
        <f aca="false">'تسجيل '!H740</f>
        <v>0</v>
      </c>
    </row>
    <row r="741" customFormat="false" ht="16.35" hidden="false" customHeight="true" outlineLevel="0" collapsed="false">
      <c r="A741" s="151" t="n">
        <f aca="false">'تسجيل '!E741</f>
        <v>0</v>
      </c>
      <c r="B741" s="152" t="n">
        <f aca="false">'تسجيل '!A741</f>
        <v>0</v>
      </c>
      <c r="C741" s="153" t="e">
        <f aca="false">DATEDIF(B741,$I$3,"md")</f>
        <v>#VALUE!</v>
      </c>
      <c r="D741" s="154" t="e">
        <f aca="false">DATEDIF(B741,$I$3,"ym")</f>
        <v>#VALUE!</v>
      </c>
      <c r="E741" s="155" t="e">
        <f aca="false">DATEDIF(B741,$I$3,"y")</f>
        <v>#VALUE!</v>
      </c>
      <c r="F741" s="158" t="n">
        <f aca="false">'تسجيل '!B741</f>
        <v>0</v>
      </c>
      <c r="G741" s="158" t="n">
        <f aca="false">'تسجيل '!C741</f>
        <v>0</v>
      </c>
      <c r="H741" s="158" t="n">
        <f aca="false">'تسجيل '!D741</f>
        <v>0</v>
      </c>
      <c r="I741" s="157" t="n">
        <f aca="false">'تسجيل '!F741</f>
        <v>0</v>
      </c>
      <c r="J741" s="158" t="n">
        <f aca="false">'تسجيل '!G741</f>
        <v>0</v>
      </c>
      <c r="K741" s="159" t="n">
        <f aca="false">'تسجيل '!H741</f>
        <v>0</v>
      </c>
    </row>
    <row r="742" customFormat="false" ht="16.35" hidden="false" customHeight="true" outlineLevel="0" collapsed="false">
      <c r="A742" s="151" t="n">
        <f aca="false">'تسجيل '!E742</f>
        <v>0</v>
      </c>
      <c r="B742" s="152" t="n">
        <f aca="false">'تسجيل '!A742</f>
        <v>0</v>
      </c>
      <c r="C742" s="153" t="e">
        <f aca="false">DATEDIF(B742,$I$3,"md")</f>
        <v>#VALUE!</v>
      </c>
      <c r="D742" s="154" t="e">
        <f aca="false">DATEDIF(B742,$I$3,"ym")</f>
        <v>#VALUE!</v>
      </c>
      <c r="E742" s="155" t="e">
        <f aca="false">DATEDIF(B742,$I$3,"y")</f>
        <v>#VALUE!</v>
      </c>
      <c r="F742" s="158" t="n">
        <f aca="false">'تسجيل '!B742</f>
        <v>0</v>
      </c>
      <c r="G742" s="158" t="n">
        <f aca="false">'تسجيل '!C742</f>
        <v>0</v>
      </c>
      <c r="H742" s="158" t="n">
        <f aca="false">'تسجيل '!D742</f>
        <v>0</v>
      </c>
      <c r="I742" s="157" t="n">
        <f aca="false">'تسجيل '!F742</f>
        <v>0</v>
      </c>
      <c r="J742" s="158" t="n">
        <f aca="false">'تسجيل '!G742</f>
        <v>0</v>
      </c>
      <c r="K742" s="159" t="n">
        <f aca="false">'تسجيل '!H742</f>
        <v>0</v>
      </c>
    </row>
    <row r="743" customFormat="false" ht="16.35" hidden="false" customHeight="true" outlineLevel="0" collapsed="false">
      <c r="A743" s="151" t="n">
        <f aca="false">'تسجيل '!E743</f>
        <v>0</v>
      </c>
      <c r="B743" s="152" t="n">
        <f aca="false">'تسجيل '!A743</f>
        <v>0</v>
      </c>
      <c r="C743" s="153" t="e">
        <f aca="false">DATEDIF(B743,$I$3,"md")</f>
        <v>#VALUE!</v>
      </c>
      <c r="D743" s="154" t="e">
        <f aca="false">DATEDIF(B743,$I$3,"ym")</f>
        <v>#VALUE!</v>
      </c>
      <c r="E743" s="155" t="e">
        <f aca="false">DATEDIF(B743,$I$3,"y")</f>
        <v>#VALUE!</v>
      </c>
      <c r="F743" s="158" t="n">
        <f aca="false">'تسجيل '!B743</f>
        <v>0</v>
      </c>
      <c r="G743" s="158" t="n">
        <f aca="false">'تسجيل '!C743</f>
        <v>0</v>
      </c>
      <c r="H743" s="158" t="n">
        <f aca="false">'تسجيل '!D743</f>
        <v>0</v>
      </c>
      <c r="I743" s="157" t="n">
        <f aca="false">'تسجيل '!F743</f>
        <v>0</v>
      </c>
      <c r="J743" s="158" t="n">
        <f aca="false">'تسجيل '!G743</f>
        <v>0</v>
      </c>
      <c r="K743" s="159" t="n">
        <f aca="false">'تسجيل '!H743</f>
        <v>0</v>
      </c>
    </row>
    <row r="744" customFormat="false" ht="16.35" hidden="false" customHeight="true" outlineLevel="0" collapsed="false">
      <c r="A744" s="151" t="n">
        <f aca="false">'تسجيل '!E744</f>
        <v>0</v>
      </c>
      <c r="B744" s="152" t="n">
        <f aca="false">'تسجيل '!A744</f>
        <v>0</v>
      </c>
      <c r="C744" s="153" t="e">
        <f aca="false">DATEDIF(B744,$I$3,"md")</f>
        <v>#VALUE!</v>
      </c>
      <c r="D744" s="154" t="e">
        <f aca="false">DATEDIF(B744,$I$3,"ym")</f>
        <v>#VALUE!</v>
      </c>
      <c r="E744" s="155" t="e">
        <f aca="false">DATEDIF(B744,$I$3,"y")</f>
        <v>#VALUE!</v>
      </c>
      <c r="F744" s="158" t="n">
        <f aca="false">'تسجيل '!B744</f>
        <v>0</v>
      </c>
      <c r="G744" s="158" t="n">
        <f aca="false">'تسجيل '!C744</f>
        <v>0</v>
      </c>
      <c r="H744" s="158" t="n">
        <f aca="false">'تسجيل '!D744</f>
        <v>0</v>
      </c>
      <c r="I744" s="157" t="n">
        <f aca="false">'تسجيل '!F744</f>
        <v>0</v>
      </c>
      <c r="J744" s="158" t="n">
        <f aca="false">'تسجيل '!G744</f>
        <v>0</v>
      </c>
      <c r="K744" s="159" t="n">
        <f aca="false">'تسجيل '!H744</f>
        <v>0</v>
      </c>
    </row>
    <row r="745" customFormat="false" ht="16.35" hidden="false" customHeight="true" outlineLevel="0" collapsed="false">
      <c r="A745" s="151" t="n">
        <f aca="false">'تسجيل '!E745</f>
        <v>0</v>
      </c>
      <c r="B745" s="152" t="n">
        <f aca="false">'تسجيل '!A745</f>
        <v>0</v>
      </c>
      <c r="C745" s="153" t="e">
        <f aca="false">DATEDIF(B745,$I$3,"md")</f>
        <v>#VALUE!</v>
      </c>
      <c r="D745" s="154" t="e">
        <f aca="false">DATEDIF(B745,$I$3,"ym")</f>
        <v>#VALUE!</v>
      </c>
      <c r="E745" s="155" t="e">
        <f aca="false">DATEDIF(B745,$I$3,"y")</f>
        <v>#VALUE!</v>
      </c>
      <c r="F745" s="158" t="n">
        <f aca="false">'تسجيل '!B745</f>
        <v>0</v>
      </c>
      <c r="G745" s="158" t="n">
        <f aca="false">'تسجيل '!C745</f>
        <v>0</v>
      </c>
      <c r="H745" s="158" t="n">
        <f aca="false">'تسجيل '!D745</f>
        <v>0</v>
      </c>
      <c r="I745" s="157" t="n">
        <f aca="false">'تسجيل '!F745</f>
        <v>0</v>
      </c>
      <c r="J745" s="158" t="n">
        <f aca="false">'تسجيل '!G745</f>
        <v>0</v>
      </c>
      <c r="K745" s="159" t="n">
        <f aca="false">'تسجيل '!H745</f>
        <v>0</v>
      </c>
    </row>
    <row r="746" customFormat="false" ht="16.35" hidden="false" customHeight="true" outlineLevel="0" collapsed="false">
      <c r="A746" s="151" t="n">
        <f aca="false">'تسجيل '!E746</f>
        <v>0</v>
      </c>
      <c r="B746" s="152" t="n">
        <f aca="false">'تسجيل '!A746</f>
        <v>0</v>
      </c>
      <c r="C746" s="153" t="e">
        <f aca="false">DATEDIF(B746,$I$3,"md")</f>
        <v>#VALUE!</v>
      </c>
      <c r="D746" s="154" t="e">
        <f aca="false">DATEDIF(B746,$I$3,"ym")</f>
        <v>#VALUE!</v>
      </c>
      <c r="E746" s="155" t="e">
        <f aca="false">DATEDIF(B746,$I$3,"y")</f>
        <v>#VALUE!</v>
      </c>
      <c r="F746" s="158" t="n">
        <f aca="false">'تسجيل '!B746</f>
        <v>0</v>
      </c>
      <c r="G746" s="158" t="n">
        <f aca="false">'تسجيل '!C746</f>
        <v>0</v>
      </c>
      <c r="H746" s="158" t="n">
        <f aca="false">'تسجيل '!D746</f>
        <v>0</v>
      </c>
      <c r="I746" s="157" t="n">
        <f aca="false">'تسجيل '!F746</f>
        <v>0</v>
      </c>
      <c r="J746" s="158" t="n">
        <f aca="false">'تسجيل '!G746</f>
        <v>0</v>
      </c>
      <c r="K746" s="159" t="n">
        <f aca="false">'تسجيل '!H746</f>
        <v>0</v>
      </c>
    </row>
    <row r="747" customFormat="false" ht="16.35" hidden="false" customHeight="true" outlineLevel="0" collapsed="false">
      <c r="A747" s="151" t="n">
        <f aca="false">'تسجيل '!E747</f>
        <v>0</v>
      </c>
      <c r="B747" s="152" t="n">
        <f aca="false">'تسجيل '!A747</f>
        <v>0</v>
      </c>
      <c r="C747" s="153" t="e">
        <f aca="false">DATEDIF(B747,$I$3,"md")</f>
        <v>#VALUE!</v>
      </c>
      <c r="D747" s="154" t="e">
        <f aca="false">DATEDIF(B747,$I$3,"ym")</f>
        <v>#VALUE!</v>
      </c>
      <c r="E747" s="155" t="e">
        <f aca="false">DATEDIF(B747,$I$3,"y")</f>
        <v>#VALUE!</v>
      </c>
      <c r="F747" s="158" t="n">
        <f aca="false">'تسجيل '!B747</f>
        <v>0</v>
      </c>
      <c r="G747" s="158" t="n">
        <f aca="false">'تسجيل '!C747</f>
        <v>0</v>
      </c>
      <c r="H747" s="158" t="n">
        <f aca="false">'تسجيل '!D747</f>
        <v>0</v>
      </c>
      <c r="I747" s="157" t="n">
        <f aca="false">'تسجيل '!F747</f>
        <v>0</v>
      </c>
      <c r="J747" s="158" t="n">
        <f aca="false">'تسجيل '!G747</f>
        <v>0</v>
      </c>
      <c r="K747" s="159" t="n">
        <f aca="false">'تسجيل '!H747</f>
        <v>0</v>
      </c>
    </row>
    <row r="748" customFormat="false" ht="16.35" hidden="false" customHeight="true" outlineLevel="0" collapsed="false">
      <c r="A748" s="151" t="n">
        <f aca="false">'تسجيل '!E748</f>
        <v>0</v>
      </c>
      <c r="B748" s="152" t="n">
        <f aca="false">'تسجيل '!A748</f>
        <v>0</v>
      </c>
      <c r="C748" s="153" t="e">
        <f aca="false">DATEDIF(B748,$I$3,"md")</f>
        <v>#VALUE!</v>
      </c>
      <c r="D748" s="154" t="e">
        <f aca="false">DATEDIF(B748,$I$3,"ym")</f>
        <v>#VALUE!</v>
      </c>
      <c r="E748" s="155" t="e">
        <f aca="false">DATEDIF(B748,$I$3,"y")</f>
        <v>#VALUE!</v>
      </c>
      <c r="F748" s="158" t="n">
        <f aca="false">'تسجيل '!B748</f>
        <v>0</v>
      </c>
      <c r="G748" s="158" t="n">
        <f aca="false">'تسجيل '!C748</f>
        <v>0</v>
      </c>
      <c r="H748" s="158" t="n">
        <f aca="false">'تسجيل '!D748</f>
        <v>0</v>
      </c>
      <c r="I748" s="157" t="n">
        <f aca="false">'تسجيل '!F748</f>
        <v>0</v>
      </c>
      <c r="J748" s="158" t="n">
        <f aca="false">'تسجيل '!G748</f>
        <v>0</v>
      </c>
      <c r="K748" s="159" t="n">
        <f aca="false">'تسجيل '!H748</f>
        <v>0</v>
      </c>
    </row>
    <row r="749" customFormat="false" ht="16.35" hidden="false" customHeight="true" outlineLevel="0" collapsed="false">
      <c r="A749" s="151" t="n">
        <f aca="false">'تسجيل '!E749</f>
        <v>0</v>
      </c>
      <c r="B749" s="152" t="n">
        <f aca="false">'تسجيل '!A749</f>
        <v>0</v>
      </c>
      <c r="C749" s="153" t="e">
        <f aca="false">DATEDIF(B749,$I$3,"md")</f>
        <v>#VALUE!</v>
      </c>
      <c r="D749" s="154" t="e">
        <f aca="false">DATEDIF(B749,$I$3,"ym")</f>
        <v>#VALUE!</v>
      </c>
      <c r="E749" s="155" t="e">
        <f aca="false">DATEDIF(B749,$I$3,"y")</f>
        <v>#VALUE!</v>
      </c>
      <c r="F749" s="158" t="n">
        <f aca="false">'تسجيل '!B749</f>
        <v>0</v>
      </c>
      <c r="G749" s="158" t="n">
        <f aca="false">'تسجيل '!C749</f>
        <v>0</v>
      </c>
      <c r="H749" s="158" t="n">
        <f aca="false">'تسجيل '!D749</f>
        <v>0</v>
      </c>
      <c r="I749" s="157" t="n">
        <f aca="false">'تسجيل '!F749</f>
        <v>0</v>
      </c>
      <c r="J749" s="158" t="n">
        <f aca="false">'تسجيل '!G749</f>
        <v>0</v>
      </c>
      <c r="K749" s="159" t="n">
        <f aca="false">'تسجيل '!H749</f>
        <v>0</v>
      </c>
    </row>
    <row r="750" customFormat="false" ht="16.35" hidden="false" customHeight="true" outlineLevel="0" collapsed="false">
      <c r="A750" s="151" t="n">
        <f aca="false">'تسجيل '!E750</f>
        <v>0</v>
      </c>
      <c r="B750" s="152" t="n">
        <f aca="false">'تسجيل '!A750</f>
        <v>0</v>
      </c>
      <c r="C750" s="153" t="e">
        <f aca="false">DATEDIF(B750,$I$3,"md")</f>
        <v>#VALUE!</v>
      </c>
      <c r="D750" s="154" t="e">
        <f aca="false">DATEDIF(B750,$I$3,"ym")</f>
        <v>#VALUE!</v>
      </c>
      <c r="E750" s="155" t="e">
        <f aca="false">DATEDIF(B750,$I$3,"y")</f>
        <v>#VALUE!</v>
      </c>
      <c r="F750" s="158" t="n">
        <f aca="false">'تسجيل '!B750</f>
        <v>0</v>
      </c>
      <c r="G750" s="158" t="n">
        <f aca="false">'تسجيل '!C750</f>
        <v>0</v>
      </c>
      <c r="H750" s="158" t="n">
        <f aca="false">'تسجيل '!D750</f>
        <v>0</v>
      </c>
      <c r="I750" s="157" t="n">
        <f aca="false">'تسجيل '!F750</f>
        <v>0</v>
      </c>
      <c r="J750" s="158" t="n">
        <f aca="false">'تسجيل '!G750</f>
        <v>0</v>
      </c>
      <c r="K750" s="159" t="n">
        <f aca="false">'تسجيل '!H750</f>
        <v>0</v>
      </c>
    </row>
    <row r="751" customFormat="false" ht="16.35" hidden="false" customHeight="true" outlineLevel="0" collapsed="false">
      <c r="A751" s="151" t="n">
        <f aca="false">'تسجيل '!E751</f>
        <v>0</v>
      </c>
      <c r="B751" s="152" t="n">
        <f aca="false">'تسجيل '!A751</f>
        <v>0</v>
      </c>
      <c r="C751" s="153" t="e">
        <f aca="false">DATEDIF(B751,$I$3,"md")</f>
        <v>#VALUE!</v>
      </c>
      <c r="D751" s="154" t="e">
        <f aca="false">DATEDIF(B751,$I$3,"ym")</f>
        <v>#VALUE!</v>
      </c>
      <c r="E751" s="155" t="e">
        <f aca="false">DATEDIF(B751,$I$3,"y")</f>
        <v>#VALUE!</v>
      </c>
      <c r="F751" s="158" t="n">
        <f aca="false">'تسجيل '!B751</f>
        <v>0</v>
      </c>
      <c r="G751" s="158" t="n">
        <f aca="false">'تسجيل '!C751</f>
        <v>0</v>
      </c>
      <c r="H751" s="158" t="n">
        <f aca="false">'تسجيل '!D751</f>
        <v>0</v>
      </c>
      <c r="I751" s="157" t="n">
        <f aca="false">'تسجيل '!F751</f>
        <v>0</v>
      </c>
      <c r="J751" s="158" t="n">
        <f aca="false">'تسجيل '!G751</f>
        <v>0</v>
      </c>
      <c r="K751" s="159" t="n">
        <f aca="false">'تسجيل '!H751</f>
        <v>0</v>
      </c>
    </row>
    <row r="752" customFormat="false" ht="16.35" hidden="false" customHeight="true" outlineLevel="0" collapsed="false">
      <c r="A752" s="151" t="n">
        <f aca="false">'تسجيل '!E752</f>
        <v>0</v>
      </c>
      <c r="B752" s="152" t="n">
        <f aca="false">'تسجيل '!A752</f>
        <v>0</v>
      </c>
      <c r="C752" s="153" t="e">
        <f aca="false">DATEDIF(B752,$I$3,"md")</f>
        <v>#VALUE!</v>
      </c>
      <c r="D752" s="154" t="e">
        <f aca="false">DATEDIF(B752,$I$3,"ym")</f>
        <v>#VALUE!</v>
      </c>
      <c r="E752" s="155" t="e">
        <f aca="false">DATEDIF(B752,$I$3,"y")</f>
        <v>#VALUE!</v>
      </c>
      <c r="F752" s="158" t="n">
        <f aca="false">'تسجيل '!B752</f>
        <v>0</v>
      </c>
      <c r="G752" s="158" t="n">
        <f aca="false">'تسجيل '!C752</f>
        <v>0</v>
      </c>
      <c r="H752" s="158" t="n">
        <f aca="false">'تسجيل '!D752</f>
        <v>0</v>
      </c>
      <c r="I752" s="157" t="n">
        <f aca="false">'تسجيل '!F752</f>
        <v>0</v>
      </c>
      <c r="J752" s="158" t="n">
        <f aca="false">'تسجيل '!G752</f>
        <v>0</v>
      </c>
      <c r="K752" s="159" t="n">
        <f aca="false">'تسجيل '!H752</f>
        <v>0</v>
      </c>
    </row>
    <row r="753" customFormat="false" ht="16.35" hidden="false" customHeight="true" outlineLevel="0" collapsed="false">
      <c r="A753" s="151" t="n">
        <f aca="false">'تسجيل '!E753</f>
        <v>0</v>
      </c>
      <c r="B753" s="152" t="n">
        <f aca="false">'تسجيل '!A753</f>
        <v>0</v>
      </c>
      <c r="C753" s="153" t="e">
        <f aca="false">DATEDIF(B753,$I$3,"md")</f>
        <v>#VALUE!</v>
      </c>
      <c r="D753" s="154" t="e">
        <f aca="false">DATEDIF(B753,$I$3,"ym")</f>
        <v>#VALUE!</v>
      </c>
      <c r="E753" s="155" t="e">
        <f aca="false">DATEDIF(B753,$I$3,"y")</f>
        <v>#VALUE!</v>
      </c>
      <c r="F753" s="158" t="n">
        <f aca="false">'تسجيل '!B753</f>
        <v>0</v>
      </c>
      <c r="G753" s="158" t="n">
        <f aca="false">'تسجيل '!C753</f>
        <v>0</v>
      </c>
      <c r="H753" s="158" t="n">
        <f aca="false">'تسجيل '!D753</f>
        <v>0</v>
      </c>
      <c r="I753" s="157" t="n">
        <f aca="false">'تسجيل '!F753</f>
        <v>0</v>
      </c>
      <c r="J753" s="158" t="n">
        <f aca="false">'تسجيل '!G753</f>
        <v>0</v>
      </c>
      <c r="K753" s="159" t="n">
        <f aca="false">'تسجيل '!H753</f>
        <v>0</v>
      </c>
    </row>
    <row r="754" customFormat="false" ht="16.35" hidden="false" customHeight="true" outlineLevel="0" collapsed="false">
      <c r="A754" s="151" t="n">
        <f aca="false">'تسجيل '!E754</f>
        <v>0</v>
      </c>
      <c r="B754" s="152" t="n">
        <f aca="false">'تسجيل '!A754</f>
        <v>0</v>
      </c>
      <c r="C754" s="153" t="e">
        <f aca="false">DATEDIF(B754,$I$3,"md")</f>
        <v>#VALUE!</v>
      </c>
      <c r="D754" s="154" t="e">
        <f aca="false">DATEDIF(B754,$I$3,"ym")</f>
        <v>#VALUE!</v>
      </c>
      <c r="E754" s="155" t="e">
        <f aca="false">DATEDIF(B754,$I$3,"y")</f>
        <v>#VALUE!</v>
      </c>
      <c r="F754" s="158" t="n">
        <f aca="false">'تسجيل '!B754</f>
        <v>0</v>
      </c>
      <c r="G754" s="158" t="n">
        <f aca="false">'تسجيل '!C754</f>
        <v>0</v>
      </c>
      <c r="H754" s="158" t="n">
        <f aca="false">'تسجيل '!D754</f>
        <v>0</v>
      </c>
      <c r="I754" s="157" t="n">
        <f aca="false">'تسجيل '!F754</f>
        <v>0</v>
      </c>
      <c r="J754" s="158" t="n">
        <f aca="false">'تسجيل '!G754</f>
        <v>0</v>
      </c>
      <c r="K754" s="159" t="n">
        <f aca="false">'تسجيل '!H754</f>
        <v>0</v>
      </c>
    </row>
    <row r="755" customFormat="false" ht="16.35" hidden="false" customHeight="true" outlineLevel="0" collapsed="false">
      <c r="A755" s="151" t="n">
        <f aca="false">'تسجيل '!E755</f>
        <v>0</v>
      </c>
      <c r="B755" s="152" t="n">
        <f aca="false">'تسجيل '!A755</f>
        <v>0</v>
      </c>
      <c r="C755" s="153" t="e">
        <f aca="false">DATEDIF(B755,$I$3,"md")</f>
        <v>#VALUE!</v>
      </c>
      <c r="D755" s="154" t="e">
        <f aca="false">DATEDIF(B755,$I$3,"ym")</f>
        <v>#VALUE!</v>
      </c>
      <c r="E755" s="155" t="e">
        <f aca="false">DATEDIF(B755,$I$3,"y")</f>
        <v>#VALUE!</v>
      </c>
      <c r="F755" s="158" t="n">
        <f aca="false">'تسجيل '!B755</f>
        <v>0</v>
      </c>
      <c r="G755" s="158" t="n">
        <f aca="false">'تسجيل '!C755</f>
        <v>0</v>
      </c>
      <c r="H755" s="158" t="n">
        <f aca="false">'تسجيل '!D755</f>
        <v>0</v>
      </c>
      <c r="I755" s="157" t="n">
        <f aca="false">'تسجيل '!F755</f>
        <v>0</v>
      </c>
      <c r="J755" s="158" t="n">
        <f aca="false">'تسجيل '!G755</f>
        <v>0</v>
      </c>
      <c r="K755" s="159" t="n">
        <f aca="false">'تسجيل '!H755</f>
        <v>0</v>
      </c>
    </row>
    <row r="756" customFormat="false" ht="16.35" hidden="false" customHeight="true" outlineLevel="0" collapsed="false">
      <c r="A756" s="151" t="n">
        <f aca="false">'تسجيل '!E756</f>
        <v>0</v>
      </c>
      <c r="B756" s="152" t="n">
        <f aca="false">'تسجيل '!A756</f>
        <v>0</v>
      </c>
      <c r="C756" s="153" t="e">
        <f aca="false">DATEDIF(B756,$I$3,"md")</f>
        <v>#VALUE!</v>
      </c>
      <c r="D756" s="154" t="e">
        <f aca="false">DATEDIF(B756,$I$3,"ym")</f>
        <v>#VALUE!</v>
      </c>
      <c r="E756" s="155" t="e">
        <f aca="false">DATEDIF(B756,$I$3,"y")</f>
        <v>#VALUE!</v>
      </c>
      <c r="F756" s="158" t="n">
        <f aca="false">'تسجيل '!B756</f>
        <v>0</v>
      </c>
      <c r="G756" s="158" t="n">
        <f aca="false">'تسجيل '!C756</f>
        <v>0</v>
      </c>
      <c r="H756" s="158" t="n">
        <f aca="false">'تسجيل '!D756</f>
        <v>0</v>
      </c>
      <c r="I756" s="157" t="n">
        <f aca="false">'تسجيل '!F756</f>
        <v>0</v>
      </c>
      <c r="J756" s="158" t="n">
        <f aca="false">'تسجيل '!G756</f>
        <v>0</v>
      </c>
      <c r="K756" s="159" t="n">
        <f aca="false">'تسجيل '!H756</f>
        <v>0</v>
      </c>
    </row>
    <row r="757" customFormat="false" ht="16.35" hidden="false" customHeight="true" outlineLevel="0" collapsed="false">
      <c r="A757" s="151" t="n">
        <f aca="false">'تسجيل '!E757</f>
        <v>0</v>
      </c>
      <c r="B757" s="152" t="n">
        <f aca="false">'تسجيل '!A757</f>
        <v>0</v>
      </c>
      <c r="C757" s="153" t="e">
        <f aca="false">DATEDIF(B757,$I$3,"md")</f>
        <v>#VALUE!</v>
      </c>
      <c r="D757" s="154" t="e">
        <f aca="false">DATEDIF(B757,$I$3,"ym")</f>
        <v>#VALUE!</v>
      </c>
      <c r="E757" s="155" t="e">
        <f aca="false">DATEDIF(B757,$I$3,"y")</f>
        <v>#VALUE!</v>
      </c>
      <c r="F757" s="158" t="n">
        <f aca="false">'تسجيل '!B757</f>
        <v>0</v>
      </c>
      <c r="G757" s="158" t="n">
        <f aca="false">'تسجيل '!C757</f>
        <v>0</v>
      </c>
      <c r="H757" s="158" t="n">
        <f aca="false">'تسجيل '!D757</f>
        <v>0</v>
      </c>
      <c r="I757" s="157" t="n">
        <f aca="false">'تسجيل '!F757</f>
        <v>0</v>
      </c>
      <c r="J757" s="158" t="n">
        <f aca="false">'تسجيل '!G757</f>
        <v>0</v>
      </c>
      <c r="K757" s="159" t="n">
        <f aca="false">'تسجيل '!H757</f>
        <v>0</v>
      </c>
    </row>
    <row r="758" customFormat="false" ht="16.35" hidden="false" customHeight="true" outlineLevel="0" collapsed="false">
      <c r="A758" s="151" t="n">
        <f aca="false">'تسجيل '!E758</f>
        <v>0</v>
      </c>
      <c r="B758" s="152" t="n">
        <f aca="false">'تسجيل '!A758</f>
        <v>0</v>
      </c>
      <c r="C758" s="153" t="e">
        <f aca="false">DATEDIF(B758,$I$3,"md")</f>
        <v>#VALUE!</v>
      </c>
      <c r="D758" s="154" t="e">
        <f aca="false">DATEDIF(B758,$I$3,"ym")</f>
        <v>#VALUE!</v>
      </c>
      <c r="E758" s="155" t="e">
        <f aca="false">DATEDIF(B758,$I$3,"y")</f>
        <v>#VALUE!</v>
      </c>
      <c r="F758" s="158" t="n">
        <f aca="false">'تسجيل '!B758</f>
        <v>0</v>
      </c>
      <c r="G758" s="158" t="n">
        <f aca="false">'تسجيل '!C758</f>
        <v>0</v>
      </c>
      <c r="H758" s="158" t="n">
        <f aca="false">'تسجيل '!D758</f>
        <v>0</v>
      </c>
      <c r="I758" s="157" t="n">
        <f aca="false">'تسجيل '!F758</f>
        <v>0</v>
      </c>
      <c r="J758" s="158" t="n">
        <f aca="false">'تسجيل '!G758</f>
        <v>0</v>
      </c>
      <c r="K758" s="159" t="n">
        <f aca="false">'تسجيل '!H758</f>
        <v>0</v>
      </c>
    </row>
    <row r="759" customFormat="false" ht="16.35" hidden="false" customHeight="true" outlineLevel="0" collapsed="false">
      <c r="A759" s="151" t="n">
        <f aca="false">'تسجيل '!E759</f>
        <v>0</v>
      </c>
      <c r="B759" s="152" t="n">
        <f aca="false">'تسجيل '!A759</f>
        <v>0</v>
      </c>
      <c r="C759" s="153" t="e">
        <f aca="false">DATEDIF(B759,$I$3,"md")</f>
        <v>#VALUE!</v>
      </c>
      <c r="D759" s="154" t="e">
        <f aca="false">DATEDIF(B759,$I$3,"ym")</f>
        <v>#VALUE!</v>
      </c>
      <c r="E759" s="155" t="e">
        <f aca="false">DATEDIF(B759,$I$3,"y")</f>
        <v>#VALUE!</v>
      </c>
      <c r="F759" s="158" t="n">
        <f aca="false">'تسجيل '!B759</f>
        <v>0</v>
      </c>
      <c r="G759" s="158" t="n">
        <f aca="false">'تسجيل '!C759</f>
        <v>0</v>
      </c>
      <c r="H759" s="158" t="n">
        <f aca="false">'تسجيل '!D759</f>
        <v>0</v>
      </c>
      <c r="I759" s="157" t="n">
        <f aca="false">'تسجيل '!F759</f>
        <v>0</v>
      </c>
      <c r="J759" s="158" t="n">
        <f aca="false">'تسجيل '!G759</f>
        <v>0</v>
      </c>
      <c r="K759" s="159" t="n">
        <f aca="false">'تسجيل '!H759</f>
        <v>0</v>
      </c>
    </row>
    <row r="760" customFormat="false" ht="16.35" hidden="false" customHeight="true" outlineLevel="0" collapsed="false">
      <c r="A760" s="151" t="n">
        <f aca="false">'تسجيل '!E760</f>
        <v>0</v>
      </c>
      <c r="B760" s="152" t="n">
        <f aca="false">'تسجيل '!A760</f>
        <v>0</v>
      </c>
      <c r="C760" s="153" t="e">
        <f aca="false">DATEDIF(B760,$I$3,"md")</f>
        <v>#VALUE!</v>
      </c>
      <c r="D760" s="154" t="e">
        <f aca="false">DATEDIF(B760,$I$3,"ym")</f>
        <v>#VALUE!</v>
      </c>
      <c r="E760" s="155" t="e">
        <f aca="false">DATEDIF(B760,$I$3,"y")</f>
        <v>#VALUE!</v>
      </c>
      <c r="F760" s="158" t="n">
        <f aca="false">'تسجيل '!B760</f>
        <v>0</v>
      </c>
      <c r="G760" s="158" t="n">
        <f aca="false">'تسجيل '!C760</f>
        <v>0</v>
      </c>
      <c r="H760" s="158" t="n">
        <f aca="false">'تسجيل '!D760</f>
        <v>0</v>
      </c>
      <c r="I760" s="157" t="n">
        <f aca="false">'تسجيل '!F760</f>
        <v>0</v>
      </c>
      <c r="J760" s="158" t="n">
        <f aca="false">'تسجيل '!G760</f>
        <v>0</v>
      </c>
      <c r="K760" s="159" t="n">
        <f aca="false">'تسجيل '!H760</f>
        <v>0</v>
      </c>
    </row>
    <row r="761" customFormat="false" ht="16.35" hidden="false" customHeight="true" outlineLevel="0" collapsed="false">
      <c r="A761" s="151" t="n">
        <f aca="false">'تسجيل '!E761</f>
        <v>0</v>
      </c>
      <c r="B761" s="152" t="n">
        <f aca="false">'تسجيل '!A761</f>
        <v>0</v>
      </c>
      <c r="C761" s="153" t="e">
        <f aca="false">DATEDIF(B761,$I$3,"md")</f>
        <v>#VALUE!</v>
      </c>
      <c r="D761" s="154" t="e">
        <f aca="false">DATEDIF(B761,$I$3,"ym")</f>
        <v>#VALUE!</v>
      </c>
      <c r="E761" s="155" t="e">
        <f aca="false">DATEDIF(B761,$I$3,"y")</f>
        <v>#VALUE!</v>
      </c>
      <c r="F761" s="158" t="n">
        <f aca="false">'تسجيل '!B761</f>
        <v>0</v>
      </c>
      <c r="G761" s="158" t="n">
        <f aca="false">'تسجيل '!C761</f>
        <v>0</v>
      </c>
      <c r="H761" s="158" t="n">
        <f aca="false">'تسجيل '!D761</f>
        <v>0</v>
      </c>
      <c r="I761" s="157" t="n">
        <f aca="false">'تسجيل '!F761</f>
        <v>0</v>
      </c>
      <c r="J761" s="158" t="n">
        <f aca="false">'تسجيل '!G761</f>
        <v>0</v>
      </c>
      <c r="K761" s="159" t="n">
        <f aca="false">'تسجيل '!H761</f>
        <v>0</v>
      </c>
    </row>
    <row r="762" customFormat="false" ht="16.35" hidden="false" customHeight="true" outlineLevel="0" collapsed="false">
      <c r="A762" s="151" t="n">
        <f aca="false">'تسجيل '!E762</f>
        <v>0</v>
      </c>
      <c r="B762" s="152" t="n">
        <f aca="false">'تسجيل '!A762</f>
        <v>0</v>
      </c>
      <c r="C762" s="153" t="e">
        <f aca="false">DATEDIF(B762,$I$3,"md")</f>
        <v>#VALUE!</v>
      </c>
      <c r="D762" s="154" t="e">
        <f aca="false">DATEDIF(B762,$I$3,"ym")</f>
        <v>#VALUE!</v>
      </c>
      <c r="E762" s="155" t="e">
        <f aca="false">DATEDIF(B762,$I$3,"y")</f>
        <v>#VALUE!</v>
      </c>
      <c r="F762" s="158" t="n">
        <f aca="false">'تسجيل '!B762</f>
        <v>0</v>
      </c>
      <c r="G762" s="158" t="n">
        <f aca="false">'تسجيل '!C762</f>
        <v>0</v>
      </c>
      <c r="H762" s="158" t="n">
        <f aca="false">'تسجيل '!D762</f>
        <v>0</v>
      </c>
      <c r="I762" s="157" t="n">
        <f aca="false">'تسجيل '!F762</f>
        <v>0</v>
      </c>
      <c r="J762" s="158" t="n">
        <f aca="false">'تسجيل '!G762</f>
        <v>0</v>
      </c>
      <c r="K762" s="159" t="n">
        <f aca="false">'تسجيل '!H762</f>
        <v>0</v>
      </c>
    </row>
    <row r="763" customFormat="false" ht="16.35" hidden="false" customHeight="true" outlineLevel="0" collapsed="false">
      <c r="A763" s="151" t="n">
        <f aca="false">'تسجيل '!E763</f>
        <v>0</v>
      </c>
      <c r="B763" s="152" t="n">
        <f aca="false">'تسجيل '!A763</f>
        <v>0</v>
      </c>
      <c r="C763" s="153" t="e">
        <f aca="false">DATEDIF(B763,$I$3,"md")</f>
        <v>#VALUE!</v>
      </c>
      <c r="D763" s="154" t="e">
        <f aca="false">DATEDIF(B763,$I$3,"ym")</f>
        <v>#VALUE!</v>
      </c>
      <c r="E763" s="155" t="e">
        <f aca="false">DATEDIF(B763,$I$3,"y")</f>
        <v>#VALUE!</v>
      </c>
      <c r="F763" s="158" t="n">
        <f aca="false">'تسجيل '!B763</f>
        <v>0</v>
      </c>
      <c r="G763" s="158" t="n">
        <f aca="false">'تسجيل '!C763</f>
        <v>0</v>
      </c>
      <c r="H763" s="158" t="n">
        <f aca="false">'تسجيل '!D763</f>
        <v>0</v>
      </c>
      <c r="I763" s="157" t="n">
        <f aca="false">'تسجيل '!F763</f>
        <v>0</v>
      </c>
      <c r="J763" s="158" t="n">
        <f aca="false">'تسجيل '!G763</f>
        <v>0</v>
      </c>
      <c r="K763" s="159" t="n">
        <f aca="false">'تسجيل '!H763</f>
        <v>0</v>
      </c>
    </row>
    <row r="764" customFormat="false" ht="16.35" hidden="false" customHeight="true" outlineLevel="0" collapsed="false">
      <c r="A764" s="151" t="n">
        <f aca="false">'تسجيل '!E764</f>
        <v>0</v>
      </c>
      <c r="B764" s="152" t="n">
        <f aca="false">'تسجيل '!A764</f>
        <v>0</v>
      </c>
      <c r="C764" s="153" t="e">
        <f aca="false">DATEDIF(B764,$I$3,"md")</f>
        <v>#VALUE!</v>
      </c>
      <c r="D764" s="154" t="e">
        <f aca="false">DATEDIF(B764,$I$3,"ym")</f>
        <v>#VALUE!</v>
      </c>
      <c r="E764" s="155" t="e">
        <f aca="false">DATEDIF(B764,$I$3,"y")</f>
        <v>#VALUE!</v>
      </c>
      <c r="F764" s="158" t="n">
        <f aca="false">'تسجيل '!B764</f>
        <v>0</v>
      </c>
      <c r="G764" s="158" t="n">
        <f aca="false">'تسجيل '!C764</f>
        <v>0</v>
      </c>
      <c r="H764" s="158" t="n">
        <f aca="false">'تسجيل '!D764</f>
        <v>0</v>
      </c>
      <c r="I764" s="157" t="n">
        <f aca="false">'تسجيل '!F764</f>
        <v>0</v>
      </c>
      <c r="J764" s="158" t="n">
        <f aca="false">'تسجيل '!G764</f>
        <v>0</v>
      </c>
      <c r="K764" s="159" t="n">
        <f aca="false">'تسجيل '!H764</f>
        <v>0</v>
      </c>
    </row>
    <row r="765" customFormat="false" ht="16.35" hidden="false" customHeight="true" outlineLevel="0" collapsed="false">
      <c r="A765" s="151" t="n">
        <f aca="false">'تسجيل '!E765</f>
        <v>0</v>
      </c>
      <c r="B765" s="152" t="n">
        <f aca="false">'تسجيل '!A765</f>
        <v>0</v>
      </c>
      <c r="C765" s="153" t="e">
        <f aca="false">DATEDIF(B765,$I$3,"md")</f>
        <v>#VALUE!</v>
      </c>
      <c r="D765" s="154" t="e">
        <f aca="false">DATEDIF(B765,$I$3,"ym")</f>
        <v>#VALUE!</v>
      </c>
      <c r="E765" s="155" t="e">
        <f aca="false">DATEDIF(B765,$I$3,"y")</f>
        <v>#VALUE!</v>
      </c>
      <c r="F765" s="158" t="n">
        <f aca="false">'تسجيل '!B765</f>
        <v>0</v>
      </c>
      <c r="G765" s="158" t="n">
        <f aca="false">'تسجيل '!C765</f>
        <v>0</v>
      </c>
      <c r="H765" s="158" t="n">
        <f aca="false">'تسجيل '!D765</f>
        <v>0</v>
      </c>
      <c r="I765" s="157" t="n">
        <f aca="false">'تسجيل '!F765</f>
        <v>0</v>
      </c>
      <c r="J765" s="158" t="n">
        <f aca="false">'تسجيل '!G765</f>
        <v>0</v>
      </c>
      <c r="K765" s="159" t="n">
        <f aca="false">'تسجيل '!H765</f>
        <v>0</v>
      </c>
    </row>
    <row r="766" customFormat="false" ht="16.35" hidden="false" customHeight="true" outlineLevel="0" collapsed="false">
      <c r="A766" s="151" t="n">
        <f aca="false">'تسجيل '!E766</f>
        <v>0</v>
      </c>
      <c r="B766" s="152" t="n">
        <f aca="false">'تسجيل '!A766</f>
        <v>0</v>
      </c>
      <c r="C766" s="153" t="e">
        <f aca="false">DATEDIF(B766,$I$3,"md")</f>
        <v>#VALUE!</v>
      </c>
      <c r="D766" s="154" t="e">
        <f aca="false">DATEDIF(B766,$I$3,"ym")</f>
        <v>#VALUE!</v>
      </c>
      <c r="E766" s="155" t="e">
        <f aca="false">DATEDIF(B766,$I$3,"y")</f>
        <v>#VALUE!</v>
      </c>
      <c r="F766" s="158" t="n">
        <f aca="false">'تسجيل '!B766</f>
        <v>0</v>
      </c>
      <c r="G766" s="158" t="n">
        <f aca="false">'تسجيل '!C766</f>
        <v>0</v>
      </c>
      <c r="H766" s="158" t="n">
        <f aca="false">'تسجيل '!D766</f>
        <v>0</v>
      </c>
      <c r="I766" s="157" t="n">
        <f aca="false">'تسجيل '!F766</f>
        <v>0</v>
      </c>
      <c r="J766" s="158" t="n">
        <f aca="false">'تسجيل '!G766</f>
        <v>0</v>
      </c>
      <c r="K766" s="159" t="n">
        <f aca="false">'تسجيل '!H766</f>
        <v>0</v>
      </c>
    </row>
    <row r="767" customFormat="false" ht="16.35" hidden="false" customHeight="true" outlineLevel="0" collapsed="false">
      <c r="A767" s="151" t="n">
        <f aca="false">'تسجيل '!E767</f>
        <v>0</v>
      </c>
      <c r="B767" s="152" t="n">
        <f aca="false">'تسجيل '!A767</f>
        <v>0</v>
      </c>
      <c r="C767" s="153" t="e">
        <f aca="false">DATEDIF(B767,$I$3,"md")</f>
        <v>#VALUE!</v>
      </c>
      <c r="D767" s="154" t="e">
        <f aca="false">DATEDIF(B767,$I$3,"ym")</f>
        <v>#VALUE!</v>
      </c>
      <c r="E767" s="155" t="e">
        <f aca="false">DATEDIF(B767,$I$3,"y")</f>
        <v>#VALUE!</v>
      </c>
      <c r="F767" s="158" t="n">
        <f aca="false">'تسجيل '!B767</f>
        <v>0</v>
      </c>
      <c r="G767" s="158" t="n">
        <f aca="false">'تسجيل '!C767</f>
        <v>0</v>
      </c>
      <c r="H767" s="158" t="n">
        <f aca="false">'تسجيل '!D767</f>
        <v>0</v>
      </c>
      <c r="I767" s="157" t="n">
        <f aca="false">'تسجيل '!F767</f>
        <v>0</v>
      </c>
      <c r="J767" s="158" t="n">
        <f aca="false">'تسجيل '!G767</f>
        <v>0</v>
      </c>
      <c r="K767" s="159" t="n">
        <f aca="false">'تسجيل '!H767</f>
        <v>0</v>
      </c>
    </row>
    <row r="768" customFormat="false" ht="16.35" hidden="false" customHeight="true" outlineLevel="0" collapsed="false">
      <c r="A768" s="151" t="n">
        <f aca="false">'تسجيل '!E768</f>
        <v>0</v>
      </c>
      <c r="B768" s="152" t="n">
        <f aca="false">'تسجيل '!A768</f>
        <v>0</v>
      </c>
      <c r="C768" s="153" t="e">
        <f aca="false">DATEDIF(B768,$I$3,"md")</f>
        <v>#VALUE!</v>
      </c>
      <c r="D768" s="154" t="e">
        <f aca="false">DATEDIF(B768,$I$3,"ym")</f>
        <v>#VALUE!</v>
      </c>
      <c r="E768" s="155" t="e">
        <f aca="false">DATEDIF(B768,$I$3,"y")</f>
        <v>#VALUE!</v>
      </c>
      <c r="F768" s="158" t="n">
        <f aca="false">'تسجيل '!B768</f>
        <v>0</v>
      </c>
      <c r="G768" s="158" t="n">
        <f aca="false">'تسجيل '!C768</f>
        <v>0</v>
      </c>
      <c r="H768" s="158" t="n">
        <f aca="false">'تسجيل '!D768</f>
        <v>0</v>
      </c>
      <c r="I768" s="157" t="n">
        <f aca="false">'تسجيل '!F768</f>
        <v>0</v>
      </c>
      <c r="J768" s="158" t="n">
        <f aca="false">'تسجيل '!G768</f>
        <v>0</v>
      </c>
      <c r="K768" s="159" t="n">
        <f aca="false">'تسجيل '!H768</f>
        <v>0</v>
      </c>
    </row>
    <row r="769" customFormat="false" ht="16.35" hidden="false" customHeight="true" outlineLevel="0" collapsed="false">
      <c r="A769" s="151" t="n">
        <f aca="false">'تسجيل '!E769</f>
        <v>0</v>
      </c>
      <c r="B769" s="152" t="n">
        <f aca="false">'تسجيل '!A769</f>
        <v>0</v>
      </c>
      <c r="C769" s="153" t="e">
        <f aca="false">DATEDIF(B769,$I$3,"md")</f>
        <v>#VALUE!</v>
      </c>
      <c r="D769" s="154" t="e">
        <f aca="false">DATEDIF(B769,$I$3,"ym")</f>
        <v>#VALUE!</v>
      </c>
      <c r="E769" s="155" t="e">
        <f aca="false">DATEDIF(B769,$I$3,"y")</f>
        <v>#VALUE!</v>
      </c>
      <c r="F769" s="158" t="n">
        <f aca="false">'تسجيل '!B769</f>
        <v>0</v>
      </c>
      <c r="G769" s="158" t="n">
        <f aca="false">'تسجيل '!C769</f>
        <v>0</v>
      </c>
      <c r="H769" s="158" t="n">
        <f aca="false">'تسجيل '!D769</f>
        <v>0</v>
      </c>
      <c r="I769" s="157" t="n">
        <f aca="false">'تسجيل '!F769</f>
        <v>0</v>
      </c>
      <c r="J769" s="158" t="n">
        <f aca="false">'تسجيل '!G769</f>
        <v>0</v>
      </c>
      <c r="K769" s="159" t="n">
        <f aca="false">'تسجيل '!H769</f>
        <v>0</v>
      </c>
    </row>
    <row r="770" customFormat="false" ht="16.35" hidden="false" customHeight="true" outlineLevel="0" collapsed="false">
      <c r="A770" s="151" t="n">
        <f aca="false">'تسجيل '!E770</f>
        <v>0</v>
      </c>
      <c r="B770" s="152" t="n">
        <f aca="false">'تسجيل '!A770</f>
        <v>0</v>
      </c>
      <c r="C770" s="153" t="e">
        <f aca="false">DATEDIF(B770,$I$3,"md")</f>
        <v>#VALUE!</v>
      </c>
      <c r="D770" s="154" t="e">
        <f aca="false">DATEDIF(B770,$I$3,"ym")</f>
        <v>#VALUE!</v>
      </c>
      <c r="E770" s="155" t="e">
        <f aca="false">DATEDIF(B770,$I$3,"y")</f>
        <v>#VALUE!</v>
      </c>
      <c r="F770" s="158" t="n">
        <f aca="false">'تسجيل '!B770</f>
        <v>0</v>
      </c>
      <c r="G770" s="158" t="n">
        <f aca="false">'تسجيل '!C770</f>
        <v>0</v>
      </c>
      <c r="H770" s="158" t="n">
        <f aca="false">'تسجيل '!D770</f>
        <v>0</v>
      </c>
      <c r="I770" s="157" t="n">
        <f aca="false">'تسجيل '!F770</f>
        <v>0</v>
      </c>
      <c r="J770" s="158" t="n">
        <f aca="false">'تسجيل '!G770</f>
        <v>0</v>
      </c>
      <c r="K770" s="159" t="n">
        <f aca="false">'تسجيل '!H770</f>
        <v>0</v>
      </c>
    </row>
    <row r="771" customFormat="false" ht="16.35" hidden="false" customHeight="true" outlineLevel="0" collapsed="false">
      <c r="A771" s="151" t="n">
        <f aca="false">'تسجيل '!E771</f>
        <v>0</v>
      </c>
      <c r="B771" s="152" t="n">
        <f aca="false">'تسجيل '!A771</f>
        <v>0</v>
      </c>
      <c r="C771" s="153" t="e">
        <f aca="false">DATEDIF(B771,$I$3,"md")</f>
        <v>#VALUE!</v>
      </c>
      <c r="D771" s="154" t="e">
        <f aca="false">DATEDIF(B771,$I$3,"ym")</f>
        <v>#VALUE!</v>
      </c>
      <c r="E771" s="155" t="e">
        <f aca="false">DATEDIF(B771,$I$3,"y")</f>
        <v>#VALUE!</v>
      </c>
      <c r="F771" s="158" t="n">
        <f aca="false">'تسجيل '!B771</f>
        <v>0</v>
      </c>
      <c r="G771" s="158" t="n">
        <f aca="false">'تسجيل '!C771</f>
        <v>0</v>
      </c>
      <c r="H771" s="158" t="n">
        <f aca="false">'تسجيل '!D771</f>
        <v>0</v>
      </c>
      <c r="I771" s="157" t="n">
        <f aca="false">'تسجيل '!F771</f>
        <v>0</v>
      </c>
      <c r="J771" s="158" t="n">
        <f aca="false">'تسجيل '!G771</f>
        <v>0</v>
      </c>
      <c r="K771" s="159" t="n">
        <f aca="false">'تسجيل '!H771</f>
        <v>0</v>
      </c>
    </row>
    <row r="772" customFormat="false" ht="16.35" hidden="false" customHeight="true" outlineLevel="0" collapsed="false">
      <c r="A772" s="151" t="n">
        <f aca="false">'تسجيل '!E772</f>
        <v>0</v>
      </c>
      <c r="B772" s="152" t="n">
        <f aca="false">'تسجيل '!A772</f>
        <v>0</v>
      </c>
      <c r="C772" s="153" t="e">
        <f aca="false">DATEDIF(B772,$I$3,"md")</f>
        <v>#VALUE!</v>
      </c>
      <c r="D772" s="154" t="e">
        <f aca="false">DATEDIF(B772,$I$3,"ym")</f>
        <v>#VALUE!</v>
      </c>
      <c r="E772" s="155" t="e">
        <f aca="false">DATEDIF(B772,$I$3,"y")</f>
        <v>#VALUE!</v>
      </c>
      <c r="F772" s="158" t="n">
        <f aca="false">'تسجيل '!B772</f>
        <v>0</v>
      </c>
      <c r="G772" s="158" t="n">
        <f aca="false">'تسجيل '!C772</f>
        <v>0</v>
      </c>
      <c r="H772" s="158" t="n">
        <f aca="false">'تسجيل '!D772</f>
        <v>0</v>
      </c>
      <c r="I772" s="157" t="n">
        <f aca="false">'تسجيل '!F772</f>
        <v>0</v>
      </c>
      <c r="J772" s="158" t="n">
        <f aca="false">'تسجيل '!G772</f>
        <v>0</v>
      </c>
      <c r="K772" s="159" t="n">
        <f aca="false">'تسجيل '!H772</f>
        <v>0</v>
      </c>
    </row>
    <row r="773" customFormat="false" ht="16.35" hidden="false" customHeight="true" outlineLevel="0" collapsed="false">
      <c r="A773" s="151" t="n">
        <f aca="false">'تسجيل '!E773</f>
        <v>0</v>
      </c>
      <c r="B773" s="152" t="n">
        <f aca="false">'تسجيل '!A773</f>
        <v>0</v>
      </c>
      <c r="C773" s="153" t="e">
        <f aca="false">DATEDIF(B773,$I$3,"md")</f>
        <v>#VALUE!</v>
      </c>
      <c r="D773" s="154" t="e">
        <f aca="false">DATEDIF(B773,$I$3,"ym")</f>
        <v>#VALUE!</v>
      </c>
      <c r="E773" s="155" t="e">
        <f aca="false">DATEDIF(B773,$I$3,"y")</f>
        <v>#VALUE!</v>
      </c>
      <c r="F773" s="158" t="n">
        <f aca="false">'تسجيل '!B773</f>
        <v>0</v>
      </c>
      <c r="G773" s="158" t="n">
        <f aca="false">'تسجيل '!C773</f>
        <v>0</v>
      </c>
      <c r="H773" s="158" t="n">
        <f aca="false">'تسجيل '!D773</f>
        <v>0</v>
      </c>
      <c r="I773" s="157" t="n">
        <f aca="false">'تسجيل '!F773</f>
        <v>0</v>
      </c>
      <c r="J773" s="158" t="n">
        <f aca="false">'تسجيل '!G773</f>
        <v>0</v>
      </c>
      <c r="K773" s="159" t="n">
        <f aca="false">'تسجيل '!H773</f>
        <v>0</v>
      </c>
    </row>
    <row r="774" customFormat="false" ht="16.35" hidden="false" customHeight="true" outlineLevel="0" collapsed="false">
      <c r="A774" s="151" t="n">
        <f aca="false">'تسجيل '!E774</f>
        <v>0</v>
      </c>
      <c r="B774" s="152" t="n">
        <f aca="false">'تسجيل '!A774</f>
        <v>0</v>
      </c>
      <c r="C774" s="153" t="e">
        <f aca="false">DATEDIF(B774,$I$3,"md")</f>
        <v>#VALUE!</v>
      </c>
      <c r="D774" s="154" t="e">
        <f aca="false">DATEDIF(B774,$I$3,"ym")</f>
        <v>#VALUE!</v>
      </c>
      <c r="E774" s="155" t="e">
        <f aca="false">DATEDIF(B774,$I$3,"y")</f>
        <v>#VALUE!</v>
      </c>
      <c r="F774" s="158" t="n">
        <f aca="false">'تسجيل '!B774</f>
        <v>0</v>
      </c>
      <c r="G774" s="158" t="n">
        <f aca="false">'تسجيل '!C774</f>
        <v>0</v>
      </c>
      <c r="H774" s="158" t="n">
        <f aca="false">'تسجيل '!D774</f>
        <v>0</v>
      </c>
      <c r="I774" s="157" t="n">
        <f aca="false">'تسجيل '!F774</f>
        <v>0</v>
      </c>
      <c r="J774" s="158" t="n">
        <f aca="false">'تسجيل '!G774</f>
        <v>0</v>
      </c>
      <c r="K774" s="159" t="n">
        <f aca="false">'تسجيل '!H774</f>
        <v>0</v>
      </c>
    </row>
    <row r="775" customFormat="false" ht="16.35" hidden="false" customHeight="true" outlineLevel="0" collapsed="false">
      <c r="A775" s="151" t="n">
        <f aca="false">'تسجيل '!E775</f>
        <v>0</v>
      </c>
      <c r="B775" s="152" t="n">
        <f aca="false">'تسجيل '!A775</f>
        <v>0</v>
      </c>
      <c r="C775" s="153" t="e">
        <f aca="false">DATEDIF(B775,$I$3,"md")</f>
        <v>#VALUE!</v>
      </c>
      <c r="D775" s="154" t="e">
        <f aca="false">DATEDIF(B775,$I$3,"ym")</f>
        <v>#VALUE!</v>
      </c>
      <c r="E775" s="155" t="e">
        <f aca="false">DATEDIF(B775,$I$3,"y")</f>
        <v>#VALUE!</v>
      </c>
      <c r="F775" s="158" t="n">
        <f aca="false">'تسجيل '!B775</f>
        <v>0</v>
      </c>
      <c r="G775" s="158" t="n">
        <f aca="false">'تسجيل '!C775</f>
        <v>0</v>
      </c>
      <c r="H775" s="158" t="n">
        <f aca="false">'تسجيل '!D775</f>
        <v>0</v>
      </c>
      <c r="I775" s="157" t="n">
        <f aca="false">'تسجيل '!F775</f>
        <v>0</v>
      </c>
      <c r="J775" s="158" t="n">
        <f aca="false">'تسجيل '!G775</f>
        <v>0</v>
      </c>
      <c r="K775" s="159" t="n">
        <f aca="false">'تسجيل '!H775</f>
        <v>0</v>
      </c>
    </row>
    <row r="776" customFormat="false" ht="16.35" hidden="false" customHeight="true" outlineLevel="0" collapsed="false">
      <c r="A776" s="151" t="n">
        <f aca="false">'تسجيل '!E776</f>
        <v>0</v>
      </c>
      <c r="B776" s="152" t="n">
        <f aca="false">'تسجيل '!A776</f>
        <v>0</v>
      </c>
      <c r="C776" s="153" t="e">
        <f aca="false">DATEDIF(B776,$I$3,"md")</f>
        <v>#VALUE!</v>
      </c>
      <c r="D776" s="154" t="e">
        <f aca="false">DATEDIF(B776,$I$3,"ym")</f>
        <v>#VALUE!</v>
      </c>
      <c r="E776" s="155" t="e">
        <f aca="false">DATEDIF(B776,$I$3,"y")</f>
        <v>#VALUE!</v>
      </c>
      <c r="F776" s="158" t="n">
        <f aca="false">'تسجيل '!B776</f>
        <v>0</v>
      </c>
      <c r="G776" s="158" t="n">
        <f aca="false">'تسجيل '!C776</f>
        <v>0</v>
      </c>
      <c r="H776" s="158" t="n">
        <f aca="false">'تسجيل '!D776</f>
        <v>0</v>
      </c>
      <c r="I776" s="157" t="n">
        <f aca="false">'تسجيل '!F776</f>
        <v>0</v>
      </c>
      <c r="J776" s="158" t="n">
        <f aca="false">'تسجيل '!G776</f>
        <v>0</v>
      </c>
      <c r="K776" s="159" t="n">
        <f aca="false">'تسجيل '!H776</f>
        <v>0</v>
      </c>
    </row>
    <row r="777" customFormat="false" ht="16.35" hidden="false" customHeight="true" outlineLevel="0" collapsed="false">
      <c r="A777" s="151" t="n">
        <f aca="false">'تسجيل '!E777</f>
        <v>0</v>
      </c>
      <c r="B777" s="152" t="n">
        <f aca="false">'تسجيل '!A777</f>
        <v>0</v>
      </c>
      <c r="C777" s="153" t="e">
        <f aca="false">DATEDIF(B777,$I$3,"md")</f>
        <v>#VALUE!</v>
      </c>
      <c r="D777" s="154" t="e">
        <f aca="false">DATEDIF(B777,$I$3,"ym")</f>
        <v>#VALUE!</v>
      </c>
      <c r="E777" s="155" t="e">
        <f aca="false">DATEDIF(B777,$I$3,"y")</f>
        <v>#VALUE!</v>
      </c>
      <c r="F777" s="158" t="n">
        <f aca="false">'تسجيل '!B777</f>
        <v>0</v>
      </c>
      <c r="G777" s="158" t="n">
        <f aca="false">'تسجيل '!C777</f>
        <v>0</v>
      </c>
      <c r="H777" s="158" t="n">
        <f aca="false">'تسجيل '!D777</f>
        <v>0</v>
      </c>
      <c r="I777" s="157" t="n">
        <f aca="false">'تسجيل '!F777</f>
        <v>0</v>
      </c>
      <c r="J777" s="158" t="n">
        <f aca="false">'تسجيل '!G777</f>
        <v>0</v>
      </c>
      <c r="K777" s="159" t="n">
        <f aca="false">'تسجيل '!H777</f>
        <v>0</v>
      </c>
    </row>
    <row r="778" customFormat="false" ht="16.35" hidden="false" customHeight="true" outlineLevel="0" collapsed="false">
      <c r="A778" s="151" t="n">
        <f aca="false">'تسجيل '!E778</f>
        <v>0</v>
      </c>
      <c r="B778" s="152" t="n">
        <f aca="false">'تسجيل '!A778</f>
        <v>0</v>
      </c>
      <c r="C778" s="153" t="e">
        <f aca="false">DATEDIF(B778,$I$3,"md")</f>
        <v>#VALUE!</v>
      </c>
      <c r="D778" s="154" t="e">
        <f aca="false">DATEDIF(B778,$I$3,"ym")</f>
        <v>#VALUE!</v>
      </c>
      <c r="E778" s="155" t="e">
        <f aca="false">DATEDIF(B778,$I$3,"y")</f>
        <v>#VALUE!</v>
      </c>
      <c r="F778" s="158" t="n">
        <f aca="false">'تسجيل '!B778</f>
        <v>0</v>
      </c>
      <c r="G778" s="158" t="n">
        <f aca="false">'تسجيل '!C778</f>
        <v>0</v>
      </c>
      <c r="H778" s="158" t="n">
        <f aca="false">'تسجيل '!D778</f>
        <v>0</v>
      </c>
      <c r="I778" s="157" t="n">
        <f aca="false">'تسجيل '!F778</f>
        <v>0</v>
      </c>
      <c r="J778" s="158" t="n">
        <f aca="false">'تسجيل '!G778</f>
        <v>0</v>
      </c>
      <c r="K778" s="159" t="n">
        <f aca="false">'تسجيل '!H778</f>
        <v>0</v>
      </c>
    </row>
    <row r="779" customFormat="false" ht="16.35" hidden="false" customHeight="true" outlineLevel="0" collapsed="false">
      <c r="A779" s="151" t="n">
        <f aca="false">'تسجيل '!E779</f>
        <v>0</v>
      </c>
      <c r="B779" s="152" t="n">
        <f aca="false">'تسجيل '!A779</f>
        <v>0</v>
      </c>
      <c r="C779" s="153" t="e">
        <f aca="false">DATEDIF(B779,$I$3,"md")</f>
        <v>#VALUE!</v>
      </c>
      <c r="D779" s="154" t="e">
        <f aca="false">DATEDIF(B779,$I$3,"ym")</f>
        <v>#VALUE!</v>
      </c>
      <c r="E779" s="155" t="e">
        <f aca="false">DATEDIF(B779,$I$3,"y")</f>
        <v>#VALUE!</v>
      </c>
      <c r="F779" s="158" t="n">
        <f aca="false">'تسجيل '!B779</f>
        <v>0</v>
      </c>
      <c r="G779" s="158" t="n">
        <f aca="false">'تسجيل '!C779</f>
        <v>0</v>
      </c>
      <c r="H779" s="158" t="n">
        <f aca="false">'تسجيل '!D779</f>
        <v>0</v>
      </c>
      <c r="I779" s="157" t="n">
        <f aca="false">'تسجيل '!F779</f>
        <v>0</v>
      </c>
      <c r="J779" s="158" t="n">
        <f aca="false">'تسجيل '!G779</f>
        <v>0</v>
      </c>
      <c r="K779" s="159" t="n">
        <f aca="false">'تسجيل '!H779</f>
        <v>0</v>
      </c>
    </row>
    <row r="780" customFormat="false" ht="16.35" hidden="false" customHeight="true" outlineLevel="0" collapsed="false">
      <c r="A780" s="151" t="n">
        <f aca="false">'تسجيل '!E780</f>
        <v>0</v>
      </c>
      <c r="B780" s="152" t="n">
        <f aca="false">'تسجيل '!A780</f>
        <v>0</v>
      </c>
      <c r="C780" s="153" t="e">
        <f aca="false">DATEDIF(B780,$I$3,"md")</f>
        <v>#VALUE!</v>
      </c>
      <c r="D780" s="154" t="e">
        <f aca="false">DATEDIF(B780,$I$3,"ym")</f>
        <v>#VALUE!</v>
      </c>
      <c r="E780" s="155" t="e">
        <f aca="false">DATEDIF(B780,$I$3,"y")</f>
        <v>#VALUE!</v>
      </c>
      <c r="F780" s="158" t="n">
        <f aca="false">'تسجيل '!B780</f>
        <v>0</v>
      </c>
      <c r="G780" s="158" t="n">
        <f aca="false">'تسجيل '!C780</f>
        <v>0</v>
      </c>
      <c r="H780" s="158" t="n">
        <f aca="false">'تسجيل '!D780</f>
        <v>0</v>
      </c>
      <c r="I780" s="157" t="n">
        <f aca="false">'تسجيل '!F780</f>
        <v>0</v>
      </c>
      <c r="J780" s="158" t="n">
        <f aca="false">'تسجيل '!G780</f>
        <v>0</v>
      </c>
      <c r="K780" s="159" t="n">
        <f aca="false">'تسجيل '!H780</f>
        <v>0</v>
      </c>
    </row>
    <row r="781" customFormat="false" ht="16.35" hidden="false" customHeight="true" outlineLevel="0" collapsed="false">
      <c r="A781" s="151" t="n">
        <f aca="false">'تسجيل '!E781</f>
        <v>0</v>
      </c>
      <c r="B781" s="152" t="n">
        <f aca="false">'تسجيل '!A781</f>
        <v>0</v>
      </c>
      <c r="C781" s="153" t="e">
        <f aca="false">DATEDIF(B781,$I$3,"md")</f>
        <v>#VALUE!</v>
      </c>
      <c r="D781" s="154" t="e">
        <f aca="false">DATEDIF(B781,$I$3,"ym")</f>
        <v>#VALUE!</v>
      </c>
      <c r="E781" s="155" t="e">
        <f aca="false">DATEDIF(B781,$I$3,"y")</f>
        <v>#VALUE!</v>
      </c>
      <c r="F781" s="158" t="n">
        <f aca="false">'تسجيل '!B781</f>
        <v>0</v>
      </c>
      <c r="G781" s="158" t="n">
        <f aca="false">'تسجيل '!C781</f>
        <v>0</v>
      </c>
      <c r="H781" s="158" t="n">
        <f aca="false">'تسجيل '!D781</f>
        <v>0</v>
      </c>
      <c r="I781" s="157" t="n">
        <f aca="false">'تسجيل '!F781</f>
        <v>0</v>
      </c>
      <c r="J781" s="158" t="n">
        <f aca="false">'تسجيل '!G781</f>
        <v>0</v>
      </c>
      <c r="K781" s="159" t="n">
        <f aca="false">'تسجيل '!H781</f>
        <v>0</v>
      </c>
    </row>
    <row r="782" customFormat="false" ht="16.35" hidden="false" customHeight="true" outlineLevel="0" collapsed="false">
      <c r="A782" s="151" t="n">
        <f aca="false">'تسجيل '!E782</f>
        <v>0</v>
      </c>
      <c r="B782" s="152" t="n">
        <f aca="false">'تسجيل '!A782</f>
        <v>0</v>
      </c>
      <c r="C782" s="153" t="e">
        <f aca="false">DATEDIF(B782,$I$3,"md")</f>
        <v>#VALUE!</v>
      </c>
      <c r="D782" s="154" t="e">
        <f aca="false">DATEDIF(B782,$I$3,"ym")</f>
        <v>#VALUE!</v>
      </c>
      <c r="E782" s="155" t="e">
        <f aca="false">DATEDIF(B782,$I$3,"y")</f>
        <v>#VALUE!</v>
      </c>
      <c r="F782" s="158" t="n">
        <f aca="false">'تسجيل '!B782</f>
        <v>0</v>
      </c>
      <c r="G782" s="158" t="n">
        <f aca="false">'تسجيل '!C782</f>
        <v>0</v>
      </c>
      <c r="H782" s="158" t="n">
        <f aca="false">'تسجيل '!D782</f>
        <v>0</v>
      </c>
      <c r="I782" s="157" t="n">
        <f aca="false">'تسجيل '!F782</f>
        <v>0</v>
      </c>
      <c r="J782" s="158" t="n">
        <f aca="false">'تسجيل '!G782</f>
        <v>0</v>
      </c>
      <c r="K782" s="159" t="n">
        <f aca="false">'تسجيل '!H782</f>
        <v>0</v>
      </c>
    </row>
    <row r="783" customFormat="false" ht="16.35" hidden="false" customHeight="true" outlineLevel="0" collapsed="false">
      <c r="A783" s="151" t="n">
        <f aca="false">'تسجيل '!E783</f>
        <v>0</v>
      </c>
      <c r="B783" s="152" t="n">
        <f aca="false">'تسجيل '!A783</f>
        <v>0</v>
      </c>
      <c r="C783" s="153" t="e">
        <f aca="false">DATEDIF(B783,$I$3,"md")</f>
        <v>#VALUE!</v>
      </c>
      <c r="D783" s="154" t="e">
        <f aca="false">DATEDIF(B783,$I$3,"ym")</f>
        <v>#VALUE!</v>
      </c>
      <c r="E783" s="155" t="e">
        <f aca="false">DATEDIF(B783,$I$3,"y")</f>
        <v>#VALUE!</v>
      </c>
      <c r="F783" s="158" t="n">
        <f aca="false">'تسجيل '!B783</f>
        <v>0</v>
      </c>
      <c r="G783" s="158" t="n">
        <f aca="false">'تسجيل '!C783</f>
        <v>0</v>
      </c>
      <c r="H783" s="158" t="n">
        <f aca="false">'تسجيل '!D783</f>
        <v>0</v>
      </c>
      <c r="I783" s="157" t="n">
        <f aca="false">'تسجيل '!F783</f>
        <v>0</v>
      </c>
      <c r="J783" s="158" t="n">
        <f aca="false">'تسجيل '!G783</f>
        <v>0</v>
      </c>
      <c r="K783" s="159" t="n">
        <f aca="false">'تسجيل '!H783</f>
        <v>0</v>
      </c>
    </row>
    <row r="784" customFormat="false" ht="16.35" hidden="false" customHeight="true" outlineLevel="0" collapsed="false">
      <c r="A784" s="151" t="n">
        <f aca="false">'تسجيل '!E784</f>
        <v>0</v>
      </c>
      <c r="B784" s="152" t="n">
        <f aca="false">'تسجيل '!A784</f>
        <v>0</v>
      </c>
      <c r="C784" s="153" t="e">
        <f aca="false">DATEDIF(B784,$I$3,"md")</f>
        <v>#VALUE!</v>
      </c>
      <c r="D784" s="154" t="e">
        <f aca="false">DATEDIF(B784,$I$3,"ym")</f>
        <v>#VALUE!</v>
      </c>
      <c r="E784" s="155" t="e">
        <f aca="false">DATEDIF(B784,$I$3,"y")</f>
        <v>#VALUE!</v>
      </c>
      <c r="F784" s="158" t="n">
        <f aca="false">'تسجيل '!B784</f>
        <v>0</v>
      </c>
      <c r="G784" s="158" t="n">
        <f aca="false">'تسجيل '!C784</f>
        <v>0</v>
      </c>
      <c r="H784" s="158" t="n">
        <f aca="false">'تسجيل '!D784</f>
        <v>0</v>
      </c>
      <c r="I784" s="157" t="n">
        <f aca="false">'تسجيل '!F784</f>
        <v>0</v>
      </c>
      <c r="J784" s="158" t="n">
        <f aca="false">'تسجيل '!G784</f>
        <v>0</v>
      </c>
      <c r="K784" s="159" t="n">
        <f aca="false">'تسجيل '!H784</f>
        <v>0</v>
      </c>
    </row>
    <row r="785" customFormat="false" ht="16.35" hidden="false" customHeight="true" outlineLevel="0" collapsed="false">
      <c r="A785" s="151" t="n">
        <f aca="false">'تسجيل '!E785</f>
        <v>0</v>
      </c>
      <c r="B785" s="152" t="n">
        <f aca="false">'تسجيل '!A785</f>
        <v>0</v>
      </c>
      <c r="C785" s="153" t="e">
        <f aca="false">DATEDIF(B785,$I$3,"md")</f>
        <v>#VALUE!</v>
      </c>
      <c r="D785" s="154" t="e">
        <f aca="false">DATEDIF(B785,$I$3,"ym")</f>
        <v>#VALUE!</v>
      </c>
      <c r="E785" s="155" t="e">
        <f aca="false">DATEDIF(B785,$I$3,"y")</f>
        <v>#VALUE!</v>
      </c>
      <c r="F785" s="158" t="n">
        <f aca="false">'تسجيل '!B785</f>
        <v>0</v>
      </c>
      <c r="G785" s="158" t="n">
        <f aca="false">'تسجيل '!C785</f>
        <v>0</v>
      </c>
      <c r="H785" s="158" t="n">
        <f aca="false">'تسجيل '!D785</f>
        <v>0</v>
      </c>
      <c r="I785" s="157" t="n">
        <f aca="false">'تسجيل '!F785</f>
        <v>0</v>
      </c>
      <c r="J785" s="158" t="n">
        <f aca="false">'تسجيل '!G785</f>
        <v>0</v>
      </c>
      <c r="K785" s="159" t="n">
        <f aca="false">'تسجيل '!H785</f>
        <v>0</v>
      </c>
    </row>
    <row r="786" customFormat="false" ht="16.35" hidden="false" customHeight="true" outlineLevel="0" collapsed="false">
      <c r="A786" s="151" t="n">
        <f aca="false">'تسجيل '!E786</f>
        <v>0</v>
      </c>
      <c r="B786" s="152" t="n">
        <f aca="false">'تسجيل '!A786</f>
        <v>0</v>
      </c>
      <c r="C786" s="153" t="e">
        <f aca="false">DATEDIF(B786,$I$3,"md")</f>
        <v>#VALUE!</v>
      </c>
      <c r="D786" s="154" t="e">
        <f aca="false">DATEDIF(B786,$I$3,"ym")</f>
        <v>#VALUE!</v>
      </c>
      <c r="E786" s="155" t="e">
        <f aca="false">DATEDIF(B786,$I$3,"y")</f>
        <v>#VALUE!</v>
      </c>
      <c r="F786" s="158" t="n">
        <f aca="false">'تسجيل '!B786</f>
        <v>0</v>
      </c>
      <c r="G786" s="158" t="n">
        <f aca="false">'تسجيل '!C786</f>
        <v>0</v>
      </c>
      <c r="H786" s="158" t="n">
        <f aca="false">'تسجيل '!D786</f>
        <v>0</v>
      </c>
      <c r="I786" s="157" t="n">
        <f aca="false">'تسجيل '!F786</f>
        <v>0</v>
      </c>
      <c r="J786" s="158" t="n">
        <f aca="false">'تسجيل '!G786</f>
        <v>0</v>
      </c>
      <c r="K786" s="159" t="n">
        <f aca="false">'تسجيل '!H786</f>
        <v>0</v>
      </c>
    </row>
    <row r="787" customFormat="false" ht="16.35" hidden="false" customHeight="true" outlineLevel="0" collapsed="false">
      <c r="A787" s="151" t="n">
        <f aca="false">'تسجيل '!E787</f>
        <v>0</v>
      </c>
      <c r="B787" s="152" t="n">
        <f aca="false">'تسجيل '!A787</f>
        <v>0</v>
      </c>
      <c r="C787" s="153" t="e">
        <f aca="false">DATEDIF(B787,$I$3,"md")</f>
        <v>#VALUE!</v>
      </c>
      <c r="D787" s="154" t="e">
        <f aca="false">DATEDIF(B787,$I$3,"ym")</f>
        <v>#VALUE!</v>
      </c>
      <c r="E787" s="155" t="e">
        <f aca="false">DATEDIF(B787,$I$3,"y")</f>
        <v>#VALUE!</v>
      </c>
      <c r="F787" s="158" t="n">
        <f aca="false">'تسجيل '!B787</f>
        <v>0</v>
      </c>
      <c r="G787" s="158" t="n">
        <f aca="false">'تسجيل '!C787</f>
        <v>0</v>
      </c>
      <c r="H787" s="158" t="n">
        <f aca="false">'تسجيل '!D787</f>
        <v>0</v>
      </c>
      <c r="I787" s="157" t="n">
        <f aca="false">'تسجيل '!F787</f>
        <v>0</v>
      </c>
      <c r="J787" s="158" t="n">
        <f aca="false">'تسجيل '!G787</f>
        <v>0</v>
      </c>
      <c r="K787" s="159" t="n">
        <f aca="false">'تسجيل '!H787</f>
        <v>0</v>
      </c>
    </row>
    <row r="788" customFormat="false" ht="16.35" hidden="false" customHeight="true" outlineLevel="0" collapsed="false">
      <c r="A788" s="151" t="n">
        <f aca="false">'تسجيل '!E788</f>
        <v>0</v>
      </c>
      <c r="B788" s="152" t="n">
        <f aca="false">'تسجيل '!A788</f>
        <v>0</v>
      </c>
      <c r="C788" s="153" t="e">
        <f aca="false">DATEDIF(B788,$I$3,"md")</f>
        <v>#VALUE!</v>
      </c>
      <c r="D788" s="154" t="e">
        <f aca="false">DATEDIF(B788,$I$3,"ym")</f>
        <v>#VALUE!</v>
      </c>
      <c r="E788" s="155" t="e">
        <f aca="false">DATEDIF(B788,$I$3,"y")</f>
        <v>#VALUE!</v>
      </c>
      <c r="F788" s="158" t="n">
        <f aca="false">'تسجيل '!B788</f>
        <v>0</v>
      </c>
      <c r="G788" s="158" t="n">
        <f aca="false">'تسجيل '!C788</f>
        <v>0</v>
      </c>
      <c r="H788" s="158" t="n">
        <f aca="false">'تسجيل '!D788</f>
        <v>0</v>
      </c>
      <c r="I788" s="157" t="n">
        <f aca="false">'تسجيل '!F788</f>
        <v>0</v>
      </c>
      <c r="J788" s="158" t="n">
        <f aca="false">'تسجيل '!G788</f>
        <v>0</v>
      </c>
      <c r="K788" s="159" t="n">
        <f aca="false">'تسجيل '!H788</f>
        <v>0</v>
      </c>
    </row>
    <row r="789" customFormat="false" ht="16.35" hidden="false" customHeight="true" outlineLevel="0" collapsed="false">
      <c r="A789" s="151" t="n">
        <f aca="false">'تسجيل '!E789</f>
        <v>0</v>
      </c>
      <c r="B789" s="152" t="n">
        <f aca="false">'تسجيل '!A789</f>
        <v>0</v>
      </c>
      <c r="C789" s="153" t="e">
        <f aca="false">DATEDIF(B789,$I$3,"md")</f>
        <v>#VALUE!</v>
      </c>
      <c r="D789" s="154" t="e">
        <f aca="false">DATEDIF(B789,$I$3,"ym")</f>
        <v>#VALUE!</v>
      </c>
      <c r="E789" s="155" t="e">
        <f aca="false">DATEDIF(B789,$I$3,"y")</f>
        <v>#VALUE!</v>
      </c>
      <c r="F789" s="158" t="n">
        <f aca="false">'تسجيل '!B789</f>
        <v>0</v>
      </c>
      <c r="G789" s="158" t="n">
        <f aca="false">'تسجيل '!C789</f>
        <v>0</v>
      </c>
      <c r="H789" s="158" t="n">
        <f aca="false">'تسجيل '!D789</f>
        <v>0</v>
      </c>
      <c r="I789" s="157" t="n">
        <f aca="false">'تسجيل '!F789</f>
        <v>0</v>
      </c>
      <c r="J789" s="158" t="n">
        <f aca="false">'تسجيل '!G789</f>
        <v>0</v>
      </c>
      <c r="K789" s="159" t="n">
        <f aca="false">'تسجيل '!H789</f>
        <v>0</v>
      </c>
    </row>
    <row r="790" customFormat="false" ht="16.35" hidden="false" customHeight="true" outlineLevel="0" collapsed="false">
      <c r="A790" s="151" t="n">
        <f aca="false">'تسجيل '!E790</f>
        <v>0</v>
      </c>
      <c r="B790" s="152" t="n">
        <f aca="false">'تسجيل '!A790</f>
        <v>0</v>
      </c>
      <c r="C790" s="153" t="e">
        <f aca="false">DATEDIF(B790,$I$3,"md")</f>
        <v>#VALUE!</v>
      </c>
      <c r="D790" s="154" t="e">
        <f aca="false">DATEDIF(B790,$I$3,"ym")</f>
        <v>#VALUE!</v>
      </c>
      <c r="E790" s="155" t="e">
        <f aca="false">DATEDIF(B790,$I$3,"y")</f>
        <v>#VALUE!</v>
      </c>
      <c r="F790" s="158" t="n">
        <f aca="false">'تسجيل '!B790</f>
        <v>0</v>
      </c>
      <c r="G790" s="158" t="n">
        <f aca="false">'تسجيل '!C790</f>
        <v>0</v>
      </c>
      <c r="H790" s="158" t="n">
        <f aca="false">'تسجيل '!D790</f>
        <v>0</v>
      </c>
      <c r="I790" s="157" t="n">
        <f aca="false">'تسجيل '!F790</f>
        <v>0</v>
      </c>
      <c r="J790" s="158" t="n">
        <f aca="false">'تسجيل '!G790</f>
        <v>0</v>
      </c>
      <c r="K790" s="159" t="n">
        <f aca="false">'تسجيل '!H790</f>
        <v>0</v>
      </c>
    </row>
    <row r="791" customFormat="false" ht="16.35" hidden="false" customHeight="true" outlineLevel="0" collapsed="false">
      <c r="A791" s="151" t="n">
        <f aca="false">'تسجيل '!E791</f>
        <v>0</v>
      </c>
      <c r="B791" s="152" t="n">
        <f aca="false">'تسجيل '!A791</f>
        <v>0</v>
      </c>
      <c r="C791" s="153" t="e">
        <f aca="false">DATEDIF(B791,$I$3,"md")</f>
        <v>#VALUE!</v>
      </c>
      <c r="D791" s="154" t="e">
        <f aca="false">DATEDIF(B791,$I$3,"ym")</f>
        <v>#VALUE!</v>
      </c>
      <c r="E791" s="155" t="e">
        <f aca="false">DATEDIF(B791,$I$3,"y")</f>
        <v>#VALUE!</v>
      </c>
      <c r="F791" s="158" t="n">
        <f aca="false">'تسجيل '!B791</f>
        <v>0</v>
      </c>
      <c r="G791" s="158" t="n">
        <f aca="false">'تسجيل '!C791</f>
        <v>0</v>
      </c>
      <c r="H791" s="158" t="n">
        <f aca="false">'تسجيل '!D791</f>
        <v>0</v>
      </c>
      <c r="I791" s="157" t="n">
        <f aca="false">'تسجيل '!F791</f>
        <v>0</v>
      </c>
      <c r="J791" s="158" t="n">
        <f aca="false">'تسجيل '!G791</f>
        <v>0</v>
      </c>
      <c r="K791" s="159" t="n">
        <f aca="false">'تسجيل '!H791</f>
        <v>0</v>
      </c>
    </row>
    <row r="792" customFormat="false" ht="16.35" hidden="false" customHeight="true" outlineLevel="0" collapsed="false">
      <c r="A792" s="151" t="n">
        <f aca="false">'تسجيل '!E792</f>
        <v>0</v>
      </c>
      <c r="B792" s="152" t="n">
        <f aca="false">'تسجيل '!A792</f>
        <v>0</v>
      </c>
      <c r="C792" s="153" t="e">
        <f aca="false">DATEDIF(B792,$I$3,"md")</f>
        <v>#VALUE!</v>
      </c>
      <c r="D792" s="154" t="e">
        <f aca="false">DATEDIF(B792,$I$3,"ym")</f>
        <v>#VALUE!</v>
      </c>
      <c r="E792" s="155" t="e">
        <f aca="false">DATEDIF(B792,$I$3,"y")</f>
        <v>#VALUE!</v>
      </c>
      <c r="F792" s="158" t="n">
        <f aca="false">'تسجيل '!B792</f>
        <v>0</v>
      </c>
      <c r="G792" s="158" t="n">
        <f aca="false">'تسجيل '!C792</f>
        <v>0</v>
      </c>
      <c r="H792" s="158" t="n">
        <f aca="false">'تسجيل '!D792</f>
        <v>0</v>
      </c>
      <c r="I792" s="157" t="n">
        <f aca="false">'تسجيل '!F792</f>
        <v>0</v>
      </c>
      <c r="J792" s="158" t="n">
        <f aca="false">'تسجيل '!G792</f>
        <v>0</v>
      </c>
      <c r="K792" s="159" t="n">
        <f aca="false">'تسجيل '!H792</f>
        <v>0</v>
      </c>
    </row>
    <row r="793" customFormat="false" ht="16.35" hidden="false" customHeight="true" outlineLevel="0" collapsed="false">
      <c r="A793" s="151" t="n">
        <f aca="false">'تسجيل '!E793</f>
        <v>0</v>
      </c>
      <c r="B793" s="152" t="n">
        <f aca="false">'تسجيل '!A793</f>
        <v>0</v>
      </c>
      <c r="C793" s="153" t="e">
        <f aca="false">DATEDIF(B793,$I$3,"md")</f>
        <v>#VALUE!</v>
      </c>
      <c r="D793" s="154" t="e">
        <f aca="false">DATEDIF(B793,$I$3,"ym")</f>
        <v>#VALUE!</v>
      </c>
      <c r="E793" s="155" t="e">
        <f aca="false">DATEDIF(B793,$I$3,"y")</f>
        <v>#VALUE!</v>
      </c>
      <c r="F793" s="158" t="n">
        <f aca="false">'تسجيل '!B793</f>
        <v>0</v>
      </c>
      <c r="G793" s="158" t="n">
        <f aca="false">'تسجيل '!C793</f>
        <v>0</v>
      </c>
      <c r="H793" s="158" t="n">
        <f aca="false">'تسجيل '!D793</f>
        <v>0</v>
      </c>
      <c r="I793" s="157" t="n">
        <f aca="false">'تسجيل '!F793</f>
        <v>0</v>
      </c>
      <c r="J793" s="158" t="n">
        <f aca="false">'تسجيل '!G793</f>
        <v>0</v>
      </c>
      <c r="K793" s="159" t="n">
        <f aca="false">'تسجيل '!H793</f>
        <v>0</v>
      </c>
    </row>
    <row r="794" customFormat="false" ht="16.35" hidden="false" customHeight="true" outlineLevel="0" collapsed="false">
      <c r="A794" s="151" t="n">
        <f aca="false">'تسجيل '!E794</f>
        <v>0</v>
      </c>
      <c r="B794" s="152" t="n">
        <f aca="false">'تسجيل '!A794</f>
        <v>0</v>
      </c>
      <c r="C794" s="153" t="e">
        <f aca="false">DATEDIF(B794,$I$3,"md")</f>
        <v>#VALUE!</v>
      </c>
      <c r="D794" s="154" t="e">
        <f aca="false">DATEDIF(B794,$I$3,"ym")</f>
        <v>#VALUE!</v>
      </c>
      <c r="E794" s="155" t="e">
        <f aca="false">DATEDIF(B794,$I$3,"y")</f>
        <v>#VALUE!</v>
      </c>
      <c r="F794" s="158" t="n">
        <f aca="false">'تسجيل '!B794</f>
        <v>0</v>
      </c>
      <c r="G794" s="158" t="n">
        <f aca="false">'تسجيل '!C794</f>
        <v>0</v>
      </c>
      <c r="H794" s="158" t="n">
        <f aca="false">'تسجيل '!D794</f>
        <v>0</v>
      </c>
      <c r="I794" s="157" t="n">
        <f aca="false">'تسجيل '!F794</f>
        <v>0</v>
      </c>
      <c r="J794" s="158" t="n">
        <f aca="false">'تسجيل '!G794</f>
        <v>0</v>
      </c>
      <c r="K794" s="159" t="n">
        <f aca="false">'تسجيل '!H794</f>
        <v>0</v>
      </c>
    </row>
    <row r="795" customFormat="false" ht="16.35" hidden="false" customHeight="true" outlineLevel="0" collapsed="false">
      <c r="A795" s="151" t="n">
        <f aca="false">'تسجيل '!E795</f>
        <v>0</v>
      </c>
      <c r="B795" s="152" t="n">
        <f aca="false">'تسجيل '!A795</f>
        <v>0</v>
      </c>
      <c r="C795" s="153" t="e">
        <f aca="false">DATEDIF(B795,$I$3,"md")</f>
        <v>#VALUE!</v>
      </c>
      <c r="D795" s="154" t="e">
        <f aca="false">DATEDIF(B795,$I$3,"ym")</f>
        <v>#VALUE!</v>
      </c>
      <c r="E795" s="155" t="e">
        <f aca="false">DATEDIF(B795,$I$3,"y")</f>
        <v>#VALUE!</v>
      </c>
      <c r="F795" s="158" t="n">
        <f aca="false">'تسجيل '!B795</f>
        <v>0</v>
      </c>
      <c r="G795" s="158" t="n">
        <f aca="false">'تسجيل '!C795</f>
        <v>0</v>
      </c>
      <c r="H795" s="158" t="n">
        <f aca="false">'تسجيل '!D795</f>
        <v>0</v>
      </c>
      <c r="I795" s="157" t="n">
        <f aca="false">'تسجيل '!F795</f>
        <v>0</v>
      </c>
      <c r="J795" s="158" t="n">
        <f aca="false">'تسجيل '!G795</f>
        <v>0</v>
      </c>
      <c r="K795" s="159" t="n">
        <f aca="false">'تسجيل '!H795</f>
        <v>0</v>
      </c>
    </row>
    <row r="796" customFormat="false" ht="16.35" hidden="false" customHeight="true" outlineLevel="0" collapsed="false">
      <c r="A796" s="151" t="n">
        <f aca="false">'تسجيل '!E796</f>
        <v>0</v>
      </c>
      <c r="B796" s="152" t="n">
        <f aca="false">'تسجيل '!A796</f>
        <v>0</v>
      </c>
      <c r="C796" s="153" t="e">
        <f aca="false">DATEDIF(B796,$I$3,"md")</f>
        <v>#VALUE!</v>
      </c>
      <c r="D796" s="154" t="e">
        <f aca="false">DATEDIF(B796,$I$3,"ym")</f>
        <v>#VALUE!</v>
      </c>
      <c r="E796" s="155" t="e">
        <f aca="false">DATEDIF(B796,$I$3,"y")</f>
        <v>#VALUE!</v>
      </c>
      <c r="F796" s="158" t="n">
        <f aca="false">'تسجيل '!B796</f>
        <v>0</v>
      </c>
      <c r="G796" s="158" t="n">
        <f aca="false">'تسجيل '!C796</f>
        <v>0</v>
      </c>
      <c r="H796" s="158" t="n">
        <f aca="false">'تسجيل '!D796</f>
        <v>0</v>
      </c>
      <c r="I796" s="157" t="n">
        <f aca="false">'تسجيل '!F796</f>
        <v>0</v>
      </c>
      <c r="J796" s="158" t="n">
        <f aca="false">'تسجيل '!G796</f>
        <v>0</v>
      </c>
      <c r="K796" s="159" t="n">
        <f aca="false">'تسجيل '!H796</f>
        <v>0</v>
      </c>
    </row>
    <row r="797" customFormat="false" ht="16.35" hidden="false" customHeight="true" outlineLevel="0" collapsed="false">
      <c r="A797" s="151" t="n">
        <f aca="false">'تسجيل '!E797</f>
        <v>0</v>
      </c>
      <c r="B797" s="152" t="n">
        <f aca="false">'تسجيل '!A797</f>
        <v>0</v>
      </c>
      <c r="C797" s="153" t="e">
        <f aca="false">DATEDIF(B797,$I$3,"md")</f>
        <v>#VALUE!</v>
      </c>
      <c r="D797" s="154" t="e">
        <f aca="false">DATEDIF(B797,$I$3,"ym")</f>
        <v>#VALUE!</v>
      </c>
      <c r="E797" s="155" t="e">
        <f aca="false">DATEDIF(B797,$I$3,"y")</f>
        <v>#VALUE!</v>
      </c>
      <c r="F797" s="158" t="n">
        <f aca="false">'تسجيل '!B797</f>
        <v>0</v>
      </c>
      <c r="G797" s="158" t="n">
        <f aca="false">'تسجيل '!C797</f>
        <v>0</v>
      </c>
      <c r="H797" s="158" t="n">
        <f aca="false">'تسجيل '!D797</f>
        <v>0</v>
      </c>
      <c r="I797" s="157" t="n">
        <f aca="false">'تسجيل '!F797</f>
        <v>0</v>
      </c>
      <c r="J797" s="158" t="n">
        <f aca="false">'تسجيل '!G797</f>
        <v>0</v>
      </c>
      <c r="K797" s="159" t="n">
        <f aca="false">'تسجيل '!H797</f>
        <v>0</v>
      </c>
    </row>
    <row r="798" customFormat="false" ht="16.35" hidden="false" customHeight="true" outlineLevel="0" collapsed="false">
      <c r="A798" s="151" t="n">
        <f aca="false">'تسجيل '!E798</f>
        <v>0</v>
      </c>
      <c r="B798" s="152" t="n">
        <f aca="false">'تسجيل '!A798</f>
        <v>0</v>
      </c>
      <c r="C798" s="153" t="e">
        <f aca="false">DATEDIF(B798,$I$3,"md")</f>
        <v>#VALUE!</v>
      </c>
      <c r="D798" s="154" t="e">
        <f aca="false">DATEDIF(B798,$I$3,"ym")</f>
        <v>#VALUE!</v>
      </c>
      <c r="E798" s="155" t="e">
        <f aca="false">DATEDIF(B798,$I$3,"y")</f>
        <v>#VALUE!</v>
      </c>
      <c r="F798" s="158" t="n">
        <f aca="false">'تسجيل '!B798</f>
        <v>0</v>
      </c>
      <c r="G798" s="158" t="n">
        <f aca="false">'تسجيل '!C798</f>
        <v>0</v>
      </c>
      <c r="H798" s="158" t="n">
        <f aca="false">'تسجيل '!D798</f>
        <v>0</v>
      </c>
      <c r="I798" s="157" t="n">
        <f aca="false">'تسجيل '!F798</f>
        <v>0</v>
      </c>
      <c r="J798" s="158" t="n">
        <f aca="false">'تسجيل '!G798</f>
        <v>0</v>
      </c>
      <c r="K798" s="159" t="n">
        <f aca="false">'تسجيل '!H798</f>
        <v>0</v>
      </c>
    </row>
    <row r="799" customFormat="false" ht="16.35" hidden="false" customHeight="true" outlineLevel="0" collapsed="false">
      <c r="A799" s="151" t="n">
        <f aca="false">'تسجيل '!E799</f>
        <v>0</v>
      </c>
      <c r="B799" s="152" t="n">
        <f aca="false">'تسجيل '!A799</f>
        <v>0</v>
      </c>
      <c r="C799" s="153" t="e">
        <f aca="false">DATEDIF(B799,$I$3,"md")</f>
        <v>#VALUE!</v>
      </c>
      <c r="D799" s="154" t="e">
        <f aca="false">DATEDIF(B799,$I$3,"ym")</f>
        <v>#VALUE!</v>
      </c>
      <c r="E799" s="155" t="e">
        <f aca="false">DATEDIF(B799,$I$3,"y")</f>
        <v>#VALUE!</v>
      </c>
      <c r="F799" s="158" t="n">
        <f aca="false">'تسجيل '!B799</f>
        <v>0</v>
      </c>
      <c r="G799" s="158" t="n">
        <f aca="false">'تسجيل '!C799</f>
        <v>0</v>
      </c>
      <c r="H799" s="158" t="n">
        <f aca="false">'تسجيل '!D799</f>
        <v>0</v>
      </c>
      <c r="I799" s="157" t="n">
        <f aca="false">'تسجيل '!F799</f>
        <v>0</v>
      </c>
      <c r="J799" s="158" t="n">
        <f aca="false">'تسجيل '!G799</f>
        <v>0</v>
      </c>
      <c r="K799" s="159" t="n">
        <f aca="false">'تسجيل '!H799</f>
        <v>0</v>
      </c>
    </row>
    <row r="800" customFormat="false" ht="16.35" hidden="false" customHeight="true" outlineLevel="0" collapsed="false">
      <c r="A800" s="151" t="n">
        <f aca="false">'تسجيل '!E800</f>
        <v>0</v>
      </c>
      <c r="B800" s="152" t="n">
        <f aca="false">'تسجيل '!A800</f>
        <v>0</v>
      </c>
      <c r="C800" s="153" t="e">
        <f aca="false">DATEDIF(B800,$I$3,"md")</f>
        <v>#VALUE!</v>
      </c>
      <c r="D800" s="154" t="e">
        <f aca="false">DATEDIF(B800,$I$3,"ym")</f>
        <v>#VALUE!</v>
      </c>
      <c r="E800" s="155" t="e">
        <f aca="false">DATEDIF(B800,$I$3,"y")</f>
        <v>#VALUE!</v>
      </c>
      <c r="F800" s="158" t="n">
        <f aca="false">'تسجيل '!B800</f>
        <v>0</v>
      </c>
      <c r="G800" s="158" t="n">
        <f aca="false">'تسجيل '!C800</f>
        <v>0</v>
      </c>
      <c r="H800" s="158" t="n">
        <f aca="false">'تسجيل '!D800</f>
        <v>0</v>
      </c>
      <c r="I800" s="157" t="n">
        <f aca="false">'تسجيل '!F800</f>
        <v>0</v>
      </c>
      <c r="J800" s="158" t="n">
        <f aca="false">'تسجيل '!G800</f>
        <v>0</v>
      </c>
      <c r="K800" s="159" t="n">
        <f aca="false">'تسجيل '!H800</f>
        <v>0</v>
      </c>
    </row>
    <row r="801" customFormat="false" ht="16.35" hidden="false" customHeight="true" outlineLevel="0" collapsed="false">
      <c r="A801" s="151" t="n">
        <f aca="false">'تسجيل '!E801</f>
        <v>0</v>
      </c>
      <c r="B801" s="152" t="n">
        <f aca="false">'تسجيل '!A801</f>
        <v>0</v>
      </c>
      <c r="C801" s="153" t="e">
        <f aca="false">DATEDIF(B801,$I$3,"md")</f>
        <v>#VALUE!</v>
      </c>
      <c r="D801" s="154" t="e">
        <f aca="false">DATEDIF(B801,$I$3,"ym")</f>
        <v>#VALUE!</v>
      </c>
      <c r="E801" s="155" t="e">
        <f aca="false">DATEDIF(B801,$I$3,"y")</f>
        <v>#VALUE!</v>
      </c>
      <c r="F801" s="158" t="n">
        <f aca="false">'تسجيل '!B801</f>
        <v>0</v>
      </c>
      <c r="G801" s="158" t="n">
        <f aca="false">'تسجيل '!C801</f>
        <v>0</v>
      </c>
      <c r="H801" s="158" t="n">
        <f aca="false">'تسجيل '!D801</f>
        <v>0</v>
      </c>
      <c r="I801" s="157" t="n">
        <f aca="false">'تسجيل '!F801</f>
        <v>0</v>
      </c>
      <c r="J801" s="158" t="n">
        <f aca="false">'تسجيل '!G801</f>
        <v>0</v>
      </c>
      <c r="K801" s="159" t="n">
        <f aca="false">'تسجيل '!H801</f>
        <v>0</v>
      </c>
    </row>
    <row r="802" customFormat="false" ht="16.35" hidden="false" customHeight="true" outlineLevel="0" collapsed="false">
      <c r="A802" s="151" t="n">
        <f aca="false">'تسجيل '!E802</f>
        <v>0</v>
      </c>
      <c r="B802" s="152" t="n">
        <f aca="false">'تسجيل '!A802</f>
        <v>0</v>
      </c>
      <c r="C802" s="153" t="e">
        <f aca="false">DATEDIF(B802,$I$3,"md")</f>
        <v>#VALUE!</v>
      </c>
      <c r="D802" s="154" t="e">
        <f aca="false">DATEDIF(B802,$I$3,"ym")</f>
        <v>#VALUE!</v>
      </c>
      <c r="E802" s="155" t="e">
        <f aca="false">DATEDIF(B802,$I$3,"y")</f>
        <v>#VALUE!</v>
      </c>
      <c r="F802" s="158" t="n">
        <f aca="false">'تسجيل '!B802</f>
        <v>0</v>
      </c>
      <c r="G802" s="158" t="n">
        <f aca="false">'تسجيل '!C802</f>
        <v>0</v>
      </c>
      <c r="H802" s="158" t="n">
        <f aca="false">'تسجيل '!D802</f>
        <v>0</v>
      </c>
      <c r="I802" s="157" t="n">
        <f aca="false">'تسجيل '!F802</f>
        <v>0</v>
      </c>
      <c r="J802" s="158" t="n">
        <f aca="false">'تسجيل '!G802</f>
        <v>0</v>
      </c>
      <c r="K802" s="159" t="n">
        <f aca="false">'تسجيل '!H802</f>
        <v>0</v>
      </c>
    </row>
    <row r="803" customFormat="false" ht="16.35" hidden="false" customHeight="true" outlineLevel="0" collapsed="false">
      <c r="A803" s="151" t="n">
        <f aca="false">'تسجيل '!E803</f>
        <v>0</v>
      </c>
      <c r="B803" s="152" t="n">
        <f aca="false">'تسجيل '!A803</f>
        <v>0</v>
      </c>
      <c r="C803" s="153" t="e">
        <f aca="false">DATEDIF(B803,$I$3,"md")</f>
        <v>#VALUE!</v>
      </c>
      <c r="D803" s="154" t="e">
        <f aca="false">DATEDIF(B803,$I$3,"ym")</f>
        <v>#VALUE!</v>
      </c>
      <c r="E803" s="155" t="e">
        <f aca="false">DATEDIF(B803,$I$3,"y")</f>
        <v>#VALUE!</v>
      </c>
      <c r="F803" s="158" t="n">
        <f aca="false">'تسجيل '!B803</f>
        <v>0</v>
      </c>
      <c r="G803" s="158" t="n">
        <f aca="false">'تسجيل '!C803</f>
        <v>0</v>
      </c>
      <c r="H803" s="158" t="n">
        <f aca="false">'تسجيل '!D803</f>
        <v>0</v>
      </c>
      <c r="I803" s="157" t="n">
        <f aca="false">'تسجيل '!F803</f>
        <v>0</v>
      </c>
      <c r="J803" s="158" t="n">
        <f aca="false">'تسجيل '!G803</f>
        <v>0</v>
      </c>
      <c r="K803" s="159" t="n">
        <f aca="false">'تسجيل '!H803</f>
        <v>0</v>
      </c>
    </row>
    <row r="804" customFormat="false" ht="16.35" hidden="false" customHeight="true" outlineLevel="0" collapsed="false">
      <c r="A804" s="151" t="n">
        <f aca="false">'تسجيل '!E804</f>
        <v>0</v>
      </c>
      <c r="B804" s="152" t="n">
        <f aca="false">'تسجيل '!A804</f>
        <v>0</v>
      </c>
      <c r="C804" s="153" t="e">
        <f aca="false">DATEDIF(B804,$I$3,"md")</f>
        <v>#VALUE!</v>
      </c>
      <c r="D804" s="154" t="e">
        <f aca="false">DATEDIF(B804,$I$3,"ym")</f>
        <v>#VALUE!</v>
      </c>
      <c r="E804" s="155" t="e">
        <f aca="false">DATEDIF(B804,$I$3,"y")</f>
        <v>#VALUE!</v>
      </c>
      <c r="F804" s="158" t="n">
        <f aca="false">'تسجيل '!B804</f>
        <v>0</v>
      </c>
      <c r="G804" s="158" t="n">
        <f aca="false">'تسجيل '!C804</f>
        <v>0</v>
      </c>
      <c r="H804" s="158" t="n">
        <f aca="false">'تسجيل '!D804</f>
        <v>0</v>
      </c>
      <c r="I804" s="157" t="n">
        <f aca="false">'تسجيل '!F804</f>
        <v>0</v>
      </c>
      <c r="J804" s="158" t="n">
        <f aca="false">'تسجيل '!G804</f>
        <v>0</v>
      </c>
      <c r="K804" s="159" t="n">
        <f aca="false">'تسجيل '!H804</f>
        <v>0</v>
      </c>
    </row>
    <row r="805" customFormat="false" ht="16.35" hidden="false" customHeight="true" outlineLevel="0" collapsed="false">
      <c r="A805" s="151" t="n">
        <f aca="false">'تسجيل '!E805</f>
        <v>0</v>
      </c>
      <c r="B805" s="152" t="n">
        <f aca="false">'تسجيل '!A805</f>
        <v>0</v>
      </c>
      <c r="C805" s="153" t="e">
        <f aca="false">DATEDIF(B805,$I$3,"md")</f>
        <v>#VALUE!</v>
      </c>
      <c r="D805" s="154" t="e">
        <f aca="false">DATEDIF(B805,$I$3,"ym")</f>
        <v>#VALUE!</v>
      </c>
      <c r="E805" s="155" t="e">
        <f aca="false">DATEDIF(B805,$I$3,"y")</f>
        <v>#VALUE!</v>
      </c>
      <c r="F805" s="158" t="n">
        <f aca="false">'تسجيل '!B805</f>
        <v>0</v>
      </c>
      <c r="G805" s="158" t="n">
        <f aca="false">'تسجيل '!C805</f>
        <v>0</v>
      </c>
      <c r="H805" s="158" t="n">
        <f aca="false">'تسجيل '!D805</f>
        <v>0</v>
      </c>
      <c r="I805" s="157" t="n">
        <f aca="false">'تسجيل '!F805</f>
        <v>0</v>
      </c>
      <c r="J805" s="158" t="n">
        <f aca="false">'تسجيل '!G805</f>
        <v>0</v>
      </c>
      <c r="K805" s="159" t="n">
        <f aca="false">'تسجيل '!H805</f>
        <v>0</v>
      </c>
    </row>
    <row r="806" customFormat="false" ht="16.35" hidden="false" customHeight="true" outlineLevel="0" collapsed="false">
      <c r="A806" s="151" t="n">
        <f aca="false">'تسجيل '!E806</f>
        <v>0</v>
      </c>
      <c r="B806" s="152" t="n">
        <f aca="false">'تسجيل '!A806</f>
        <v>0</v>
      </c>
      <c r="C806" s="153" t="e">
        <f aca="false">DATEDIF(B806,$I$3,"md")</f>
        <v>#VALUE!</v>
      </c>
      <c r="D806" s="154" t="e">
        <f aca="false">DATEDIF(B806,$I$3,"ym")</f>
        <v>#VALUE!</v>
      </c>
      <c r="E806" s="155" t="e">
        <f aca="false">DATEDIF(B806,$I$3,"y")</f>
        <v>#VALUE!</v>
      </c>
      <c r="F806" s="158" t="n">
        <f aca="false">'تسجيل '!B806</f>
        <v>0</v>
      </c>
      <c r="G806" s="158" t="n">
        <f aca="false">'تسجيل '!C806</f>
        <v>0</v>
      </c>
      <c r="H806" s="158" t="n">
        <f aca="false">'تسجيل '!D806</f>
        <v>0</v>
      </c>
      <c r="I806" s="157" t="n">
        <f aca="false">'تسجيل '!F806</f>
        <v>0</v>
      </c>
      <c r="J806" s="158" t="n">
        <f aca="false">'تسجيل '!G806</f>
        <v>0</v>
      </c>
      <c r="K806" s="159" t="n">
        <f aca="false">'تسجيل '!H806</f>
        <v>0</v>
      </c>
    </row>
    <row r="807" customFormat="false" ht="16.35" hidden="false" customHeight="true" outlineLevel="0" collapsed="false">
      <c r="A807" s="151" t="n">
        <f aca="false">'تسجيل '!E807</f>
        <v>0</v>
      </c>
      <c r="B807" s="152" t="n">
        <f aca="false">'تسجيل '!A807</f>
        <v>0</v>
      </c>
      <c r="C807" s="153" t="e">
        <f aca="false">DATEDIF(B807,$I$3,"md")</f>
        <v>#VALUE!</v>
      </c>
      <c r="D807" s="154" t="e">
        <f aca="false">DATEDIF(B807,$I$3,"ym")</f>
        <v>#VALUE!</v>
      </c>
      <c r="E807" s="155" t="e">
        <f aca="false">DATEDIF(B807,$I$3,"y")</f>
        <v>#VALUE!</v>
      </c>
      <c r="F807" s="158" t="n">
        <f aca="false">'تسجيل '!B807</f>
        <v>0</v>
      </c>
      <c r="G807" s="158" t="n">
        <f aca="false">'تسجيل '!C807</f>
        <v>0</v>
      </c>
      <c r="H807" s="158" t="n">
        <f aca="false">'تسجيل '!D807</f>
        <v>0</v>
      </c>
      <c r="I807" s="157" t="n">
        <f aca="false">'تسجيل '!F807</f>
        <v>0</v>
      </c>
      <c r="J807" s="158" t="n">
        <f aca="false">'تسجيل '!G807</f>
        <v>0</v>
      </c>
      <c r="K807" s="159" t="n">
        <f aca="false">'تسجيل '!H807</f>
        <v>0</v>
      </c>
    </row>
    <row r="808" customFormat="false" ht="16.35" hidden="false" customHeight="true" outlineLevel="0" collapsed="false">
      <c r="A808" s="151" t="n">
        <f aca="false">'تسجيل '!E808</f>
        <v>0</v>
      </c>
      <c r="B808" s="152" t="n">
        <f aca="false">'تسجيل '!A808</f>
        <v>0</v>
      </c>
      <c r="C808" s="153" t="e">
        <f aca="false">DATEDIF(B808,$I$3,"md")</f>
        <v>#VALUE!</v>
      </c>
      <c r="D808" s="154" t="e">
        <f aca="false">DATEDIF(B808,$I$3,"ym")</f>
        <v>#VALUE!</v>
      </c>
      <c r="E808" s="155" t="e">
        <f aca="false">DATEDIF(B808,$I$3,"y")</f>
        <v>#VALUE!</v>
      </c>
      <c r="F808" s="158" t="n">
        <f aca="false">'تسجيل '!B808</f>
        <v>0</v>
      </c>
      <c r="G808" s="158" t="n">
        <f aca="false">'تسجيل '!C808</f>
        <v>0</v>
      </c>
      <c r="H808" s="158" t="n">
        <f aca="false">'تسجيل '!D808</f>
        <v>0</v>
      </c>
      <c r="I808" s="157" t="n">
        <f aca="false">'تسجيل '!F808</f>
        <v>0</v>
      </c>
      <c r="J808" s="158" t="n">
        <f aca="false">'تسجيل '!G808</f>
        <v>0</v>
      </c>
      <c r="K808" s="159" t="n">
        <f aca="false">'تسجيل '!H808</f>
        <v>0</v>
      </c>
    </row>
    <row r="809" customFormat="false" ht="16.35" hidden="false" customHeight="true" outlineLevel="0" collapsed="false">
      <c r="A809" s="151" t="n">
        <f aca="false">'تسجيل '!E809</f>
        <v>0</v>
      </c>
      <c r="B809" s="152" t="n">
        <f aca="false">'تسجيل '!A809</f>
        <v>0</v>
      </c>
      <c r="C809" s="153" t="e">
        <f aca="false">DATEDIF(B809,$I$3,"md")</f>
        <v>#VALUE!</v>
      </c>
      <c r="D809" s="154" t="e">
        <f aca="false">DATEDIF(B809,$I$3,"ym")</f>
        <v>#VALUE!</v>
      </c>
      <c r="E809" s="155" t="e">
        <f aca="false">DATEDIF(B809,$I$3,"y")</f>
        <v>#VALUE!</v>
      </c>
      <c r="F809" s="158" t="n">
        <f aca="false">'تسجيل '!B809</f>
        <v>0</v>
      </c>
      <c r="G809" s="158" t="n">
        <f aca="false">'تسجيل '!C809</f>
        <v>0</v>
      </c>
      <c r="H809" s="158" t="n">
        <f aca="false">'تسجيل '!D809</f>
        <v>0</v>
      </c>
      <c r="I809" s="157" t="n">
        <f aca="false">'تسجيل '!F809</f>
        <v>0</v>
      </c>
      <c r="J809" s="158" t="n">
        <f aca="false">'تسجيل '!G809</f>
        <v>0</v>
      </c>
      <c r="K809" s="159" t="n">
        <f aca="false">'تسجيل '!H809</f>
        <v>0</v>
      </c>
    </row>
    <row r="810" customFormat="false" ht="16.35" hidden="false" customHeight="true" outlineLevel="0" collapsed="false">
      <c r="A810" s="151" t="n">
        <f aca="false">'تسجيل '!E810</f>
        <v>0</v>
      </c>
      <c r="B810" s="152" t="n">
        <f aca="false">'تسجيل '!A810</f>
        <v>0</v>
      </c>
      <c r="C810" s="153" t="e">
        <f aca="false">DATEDIF(B810,$I$3,"md")</f>
        <v>#VALUE!</v>
      </c>
      <c r="D810" s="154" t="e">
        <f aca="false">DATEDIF(B810,$I$3,"ym")</f>
        <v>#VALUE!</v>
      </c>
      <c r="E810" s="155" t="e">
        <f aca="false">DATEDIF(B810,$I$3,"y")</f>
        <v>#VALUE!</v>
      </c>
      <c r="F810" s="158" t="n">
        <f aca="false">'تسجيل '!B810</f>
        <v>0</v>
      </c>
      <c r="G810" s="158" t="n">
        <f aca="false">'تسجيل '!C810</f>
        <v>0</v>
      </c>
      <c r="H810" s="158" t="n">
        <f aca="false">'تسجيل '!D810</f>
        <v>0</v>
      </c>
      <c r="I810" s="157" t="n">
        <f aca="false">'تسجيل '!F810</f>
        <v>0</v>
      </c>
      <c r="J810" s="158" t="n">
        <f aca="false">'تسجيل '!G810</f>
        <v>0</v>
      </c>
      <c r="K810" s="159" t="n">
        <f aca="false">'تسجيل '!H810</f>
        <v>0</v>
      </c>
    </row>
    <row r="811" customFormat="false" ht="16.35" hidden="false" customHeight="true" outlineLevel="0" collapsed="false">
      <c r="A811" s="151" t="n">
        <f aca="false">'تسجيل '!E811</f>
        <v>0</v>
      </c>
      <c r="B811" s="152" t="n">
        <f aca="false">'تسجيل '!A811</f>
        <v>0</v>
      </c>
      <c r="C811" s="153" t="e">
        <f aca="false">DATEDIF(B811,$I$3,"md")</f>
        <v>#VALUE!</v>
      </c>
      <c r="D811" s="154" t="e">
        <f aca="false">DATEDIF(B811,$I$3,"ym")</f>
        <v>#VALUE!</v>
      </c>
      <c r="E811" s="155" t="e">
        <f aca="false">DATEDIF(B811,$I$3,"y")</f>
        <v>#VALUE!</v>
      </c>
      <c r="F811" s="158" t="n">
        <f aca="false">'تسجيل '!B811</f>
        <v>0</v>
      </c>
      <c r="G811" s="158" t="n">
        <f aca="false">'تسجيل '!C811</f>
        <v>0</v>
      </c>
      <c r="H811" s="158" t="n">
        <f aca="false">'تسجيل '!D811</f>
        <v>0</v>
      </c>
      <c r="I811" s="157" t="n">
        <f aca="false">'تسجيل '!F811</f>
        <v>0</v>
      </c>
      <c r="J811" s="158" t="n">
        <f aca="false">'تسجيل '!G811</f>
        <v>0</v>
      </c>
      <c r="K811" s="159" t="n">
        <f aca="false">'تسجيل '!H811</f>
        <v>0</v>
      </c>
    </row>
    <row r="812" customFormat="false" ht="16.35" hidden="false" customHeight="true" outlineLevel="0" collapsed="false">
      <c r="A812" s="151" t="n">
        <f aca="false">'تسجيل '!E812</f>
        <v>0</v>
      </c>
      <c r="B812" s="152" t="n">
        <f aca="false">'تسجيل '!A812</f>
        <v>0</v>
      </c>
      <c r="C812" s="153" t="e">
        <f aca="false">DATEDIF(B812,$I$3,"md")</f>
        <v>#VALUE!</v>
      </c>
      <c r="D812" s="154" t="e">
        <f aca="false">DATEDIF(B812,$I$3,"ym")</f>
        <v>#VALUE!</v>
      </c>
      <c r="E812" s="155" t="e">
        <f aca="false">DATEDIF(B812,$I$3,"y")</f>
        <v>#VALUE!</v>
      </c>
      <c r="F812" s="158" t="n">
        <f aca="false">'تسجيل '!B812</f>
        <v>0</v>
      </c>
      <c r="G812" s="158" t="n">
        <f aca="false">'تسجيل '!C812</f>
        <v>0</v>
      </c>
      <c r="H812" s="158" t="n">
        <f aca="false">'تسجيل '!D812</f>
        <v>0</v>
      </c>
      <c r="I812" s="157" t="n">
        <f aca="false">'تسجيل '!F812</f>
        <v>0</v>
      </c>
      <c r="J812" s="158" t="n">
        <f aca="false">'تسجيل '!G812</f>
        <v>0</v>
      </c>
      <c r="K812" s="159" t="n">
        <f aca="false">'تسجيل '!H812</f>
        <v>0</v>
      </c>
    </row>
    <row r="813" customFormat="false" ht="16.35" hidden="false" customHeight="true" outlineLevel="0" collapsed="false">
      <c r="A813" s="151" t="n">
        <f aca="false">'تسجيل '!E813</f>
        <v>0</v>
      </c>
      <c r="B813" s="152" t="n">
        <f aca="false">'تسجيل '!A813</f>
        <v>0</v>
      </c>
      <c r="C813" s="153" t="e">
        <f aca="false">DATEDIF(B813,$I$3,"md")</f>
        <v>#VALUE!</v>
      </c>
      <c r="D813" s="154" t="e">
        <f aca="false">DATEDIF(B813,$I$3,"ym")</f>
        <v>#VALUE!</v>
      </c>
      <c r="E813" s="155" t="e">
        <f aca="false">DATEDIF(B813,$I$3,"y")</f>
        <v>#VALUE!</v>
      </c>
      <c r="F813" s="158" t="n">
        <f aca="false">'تسجيل '!B813</f>
        <v>0</v>
      </c>
      <c r="G813" s="158" t="n">
        <f aca="false">'تسجيل '!C813</f>
        <v>0</v>
      </c>
      <c r="H813" s="158" t="n">
        <f aca="false">'تسجيل '!D813</f>
        <v>0</v>
      </c>
      <c r="I813" s="157" t="n">
        <f aca="false">'تسجيل '!F813</f>
        <v>0</v>
      </c>
      <c r="J813" s="158" t="n">
        <f aca="false">'تسجيل '!G813</f>
        <v>0</v>
      </c>
      <c r="K813" s="159" t="n">
        <f aca="false">'تسجيل '!H813</f>
        <v>0</v>
      </c>
    </row>
    <row r="814" customFormat="false" ht="16.35" hidden="false" customHeight="true" outlineLevel="0" collapsed="false">
      <c r="A814" s="151" t="n">
        <f aca="false">'تسجيل '!E814</f>
        <v>0</v>
      </c>
      <c r="B814" s="152" t="n">
        <f aca="false">'تسجيل '!A814</f>
        <v>0</v>
      </c>
      <c r="C814" s="153" t="e">
        <f aca="false">DATEDIF(B814,$I$3,"md")</f>
        <v>#VALUE!</v>
      </c>
      <c r="D814" s="154" t="e">
        <f aca="false">DATEDIF(B814,$I$3,"ym")</f>
        <v>#VALUE!</v>
      </c>
      <c r="E814" s="155" t="e">
        <f aca="false">DATEDIF(B814,$I$3,"y")</f>
        <v>#VALUE!</v>
      </c>
      <c r="F814" s="158" t="n">
        <f aca="false">'تسجيل '!B814</f>
        <v>0</v>
      </c>
      <c r="G814" s="158" t="n">
        <f aca="false">'تسجيل '!C814</f>
        <v>0</v>
      </c>
      <c r="H814" s="158" t="n">
        <f aca="false">'تسجيل '!D814</f>
        <v>0</v>
      </c>
      <c r="I814" s="157" t="n">
        <f aca="false">'تسجيل '!F814</f>
        <v>0</v>
      </c>
      <c r="J814" s="158" t="n">
        <f aca="false">'تسجيل '!G814</f>
        <v>0</v>
      </c>
      <c r="K814" s="159" t="n">
        <f aca="false">'تسجيل '!H814</f>
        <v>0</v>
      </c>
    </row>
    <row r="815" customFormat="false" ht="16.35" hidden="false" customHeight="true" outlineLevel="0" collapsed="false">
      <c r="A815" s="151" t="n">
        <f aca="false">'تسجيل '!E815</f>
        <v>0</v>
      </c>
      <c r="B815" s="152" t="n">
        <f aca="false">'تسجيل '!A815</f>
        <v>0</v>
      </c>
      <c r="C815" s="153" t="e">
        <f aca="false">DATEDIF(B815,$I$3,"md")</f>
        <v>#VALUE!</v>
      </c>
      <c r="D815" s="154" t="e">
        <f aca="false">DATEDIF(B815,$I$3,"ym")</f>
        <v>#VALUE!</v>
      </c>
      <c r="E815" s="155" t="e">
        <f aca="false">DATEDIF(B815,$I$3,"y")</f>
        <v>#VALUE!</v>
      </c>
      <c r="F815" s="158" t="n">
        <f aca="false">'تسجيل '!B815</f>
        <v>0</v>
      </c>
      <c r="G815" s="158" t="n">
        <f aca="false">'تسجيل '!C815</f>
        <v>0</v>
      </c>
      <c r="H815" s="158" t="n">
        <f aca="false">'تسجيل '!D815</f>
        <v>0</v>
      </c>
      <c r="I815" s="157" t="n">
        <f aca="false">'تسجيل '!F815</f>
        <v>0</v>
      </c>
      <c r="J815" s="158" t="n">
        <f aca="false">'تسجيل '!G815</f>
        <v>0</v>
      </c>
      <c r="K815" s="159" t="n">
        <f aca="false">'تسجيل '!H815</f>
        <v>0</v>
      </c>
    </row>
    <row r="816" customFormat="false" ht="16.35" hidden="false" customHeight="true" outlineLevel="0" collapsed="false">
      <c r="A816" s="151" t="n">
        <f aca="false">'تسجيل '!E816</f>
        <v>0</v>
      </c>
      <c r="B816" s="152" t="n">
        <f aca="false">'تسجيل '!A816</f>
        <v>0</v>
      </c>
      <c r="C816" s="153" t="e">
        <f aca="false">DATEDIF(B816,$I$3,"md")</f>
        <v>#VALUE!</v>
      </c>
      <c r="D816" s="154" t="e">
        <f aca="false">DATEDIF(B816,$I$3,"ym")</f>
        <v>#VALUE!</v>
      </c>
      <c r="E816" s="155" t="e">
        <f aca="false">DATEDIF(B816,$I$3,"y")</f>
        <v>#VALUE!</v>
      </c>
      <c r="F816" s="158" t="n">
        <f aca="false">'تسجيل '!B816</f>
        <v>0</v>
      </c>
      <c r="G816" s="158" t="n">
        <f aca="false">'تسجيل '!C816</f>
        <v>0</v>
      </c>
      <c r="H816" s="158" t="n">
        <f aca="false">'تسجيل '!D816</f>
        <v>0</v>
      </c>
      <c r="I816" s="157" t="n">
        <f aca="false">'تسجيل '!F816</f>
        <v>0</v>
      </c>
      <c r="J816" s="158" t="n">
        <f aca="false">'تسجيل '!G816</f>
        <v>0</v>
      </c>
      <c r="K816" s="159" t="n">
        <f aca="false">'تسجيل '!H816</f>
        <v>0</v>
      </c>
    </row>
    <row r="817" customFormat="false" ht="16.35" hidden="false" customHeight="true" outlineLevel="0" collapsed="false">
      <c r="A817" s="151" t="n">
        <f aca="false">'تسجيل '!E817</f>
        <v>0</v>
      </c>
      <c r="B817" s="152" t="n">
        <f aca="false">'تسجيل '!A817</f>
        <v>0</v>
      </c>
      <c r="C817" s="153" t="e">
        <f aca="false">DATEDIF(B817,$I$3,"md")</f>
        <v>#VALUE!</v>
      </c>
      <c r="D817" s="154" t="e">
        <f aca="false">DATEDIF(B817,$I$3,"ym")</f>
        <v>#VALUE!</v>
      </c>
      <c r="E817" s="155" t="e">
        <f aca="false">DATEDIF(B817,$I$3,"y")</f>
        <v>#VALUE!</v>
      </c>
      <c r="F817" s="158" t="n">
        <f aca="false">'تسجيل '!B817</f>
        <v>0</v>
      </c>
      <c r="G817" s="158" t="n">
        <f aca="false">'تسجيل '!C817</f>
        <v>0</v>
      </c>
      <c r="H817" s="158" t="n">
        <f aca="false">'تسجيل '!D817</f>
        <v>0</v>
      </c>
      <c r="I817" s="157" t="n">
        <f aca="false">'تسجيل '!F817</f>
        <v>0</v>
      </c>
      <c r="J817" s="158" t="n">
        <f aca="false">'تسجيل '!G817</f>
        <v>0</v>
      </c>
      <c r="K817" s="159" t="n">
        <f aca="false">'تسجيل '!H817</f>
        <v>0</v>
      </c>
    </row>
    <row r="818" customFormat="false" ht="16.35" hidden="false" customHeight="true" outlineLevel="0" collapsed="false">
      <c r="A818" s="151" t="n">
        <f aca="false">'تسجيل '!E818</f>
        <v>0</v>
      </c>
      <c r="B818" s="152" t="n">
        <f aca="false">'تسجيل '!A818</f>
        <v>0</v>
      </c>
      <c r="C818" s="153" t="e">
        <f aca="false">DATEDIF(B818,$I$3,"md")</f>
        <v>#VALUE!</v>
      </c>
      <c r="D818" s="154" t="e">
        <f aca="false">DATEDIF(B818,$I$3,"ym")</f>
        <v>#VALUE!</v>
      </c>
      <c r="E818" s="155" t="e">
        <f aca="false">DATEDIF(B818,$I$3,"y")</f>
        <v>#VALUE!</v>
      </c>
      <c r="F818" s="158" t="n">
        <f aca="false">'تسجيل '!B818</f>
        <v>0</v>
      </c>
      <c r="G818" s="158" t="n">
        <f aca="false">'تسجيل '!C818</f>
        <v>0</v>
      </c>
      <c r="H818" s="158" t="n">
        <f aca="false">'تسجيل '!D818</f>
        <v>0</v>
      </c>
      <c r="I818" s="157" t="n">
        <f aca="false">'تسجيل '!F818</f>
        <v>0</v>
      </c>
      <c r="J818" s="158" t="n">
        <f aca="false">'تسجيل '!G818</f>
        <v>0</v>
      </c>
      <c r="K818" s="159" t="n">
        <f aca="false">'تسجيل '!H818</f>
        <v>0</v>
      </c>
    </row>
    <row r="819" customFormat="false" ht="16.35" hidden="false" customHeight="true" outlineLevel="0" collapsed="false">
      <c r="A819" s="151" t="n">
        <f aca="false">'تسجيل '!E819</f>
        <v>0</v>
      </c>
      <c r="B819" s="152" t="n">
        <f aca="false">'تسجيل '!A819</f>
        <v>0</v>
      </c>
      <c r="C819" s="153" t="e">
        <f aca="false">DATEDIF(B819,$I$3,"md")</f>
        <v>#VALUE!</v>
      </c>
      <c r="D819" s="154" t="e">
        <f aca="false">DATEDIF(B819,$I$3,"ym")</f>
        <v>#VALUE!</v>
      </c>
      <c r="E819" s="155" t="e">
        <f aca="false">DATEDIF(B819,$I$3,"y")</f>
        <v>#VALUE!</v>
      </c>
      <c r="F819" s="158" t="n">
        <f aca="false">'تسجيل '!B819</f>
        <v>0</v>
      </c>
      <c r="G819" s="158" t="n">
        <f aca="false">'تسجيل '!C819</f>
        <v>0</v>
      </c>
      <c r="H819" s="158" t="n">
        <f aca="false">'تسجيل '!D819</f>
        <v>0</v>
      </c>
      <c r="I819" s="157" t="n">
        <f aca="false">'تسجيل '!F819</f>
        <v>0</v>
      </c>
      <c r="J819" s="158" t="n">
        <f aca="false">'تسجيل '!G819</f>
        <v>0</v>
      </c>
      <c r="K819" s="159" t="n">
        <f aca="false">'تسجيل '!H819</f>
        <v>0</v>
      </c>
    </row>
    <row r="820" customFormat="false" ht="16.35" hidden="false" customHeight="true" outlineLevel="0" collapsed="false">
      <c r="A820" s="151" t="n">
        <f aca="false">'تسجيل '!E820</f>
        <v>0</v>
      </c>
      <c r="B820" s="152" t="n">
        <f aca="false">'تسجيل '!A820</f>
        <v>0</v>
      </c>
      <c r="C820" s="153" t="e">
        <f aca="false">DATEDIF(B820,$I$3,"md")</f>
        <v>#VALUE!</v>
      </c>
      <c r="D820" s="154" t="e">
        <f aca="false">DATEDIF(B820,$I$3,"ym")</f>
        <v>#VALUE!</v>
      </c>
      <c r="E820" s="155" t="e">
        <f aca="false">DATEDIF(B820,$I$3,"y")</f>
        <v>#VALUE!</v>
      </c>
      <c r="F820" s="158" t="n">
        <f aca="false">'تسجيل '!B820</f>
        <v>0</v>
      </c>
      <c r="G820" s="158" t="n">
        <f aca="false">'تسجيل '!C820</f>
        <v>0</v>
      </c>
      <c r="H820" s="158" t="n">
        <f aca="false">'تسجيل '!D820</f>
        <v>0</v>
      </c>
      <c r="I820" s="157" t="n">
        <f aca="false">'تسجيل '!F820</f>
        <v>0</v>
      </c>
      <c r="J820" s="158" t="n">
        <f aca="false">'تسجيل '!G820</f>
        <v>0</v>
      </c>
      <c r="K820" s="159" t="n">
        <f aca="false">'تسجيل '!H820</f>
        <v>0</v>
      </c>
    </row>
    <row r="821" customFormat="false" ht="16.35" hidden="false" customHeight="true" outlineLevel="0" collapsed="false">
      <c r="A821" s="151" t="n">
        <f aca="false">'تسجيل '!E821</f>
        <v>0</v>
      </c>
      <c r="B821" s="152" t="n">
        <f aca="false">'تسجيل '!A821</f>
        <v>0</v>
      </c>
      <c r="C821" s="153" t="e">
        <f aca="false">DATEDIF(B821,$I$3,"md")</f>
        <v>#VALUE!</v>
      </c>
      <c r="D821" s="154" t="e">
        <f aca="false">DATEDIF(B821,$I$3,"ym")</f>
        <v>#VALUE!</v>
      </c>
      <c r="E821" s="155" t="e">
        <f aca="false">DATEDIF(B821,$I$3,"y")</f>
        <v>#VALUE!</v>
      </c>
      <c r="F821" s="158" t="n">
        <f aca="false">'تسجيل '!B821</f>
        <v>0</v>
      </c>
      <c r="G821" s="158" t="n">
        <f aca="false">'تسجيل '!C821</f>
        <v>0</v>
      </c>
      <c r="H821" s="158" t="n">
        <f aca="false">'تسجيل '!D821</f>
        <v>0</v>
      </c>
      <c r="I821" s="157" t="n">
        <f aca="false">'تسجيل '!F821</f>
        <v>0</v>
      </c>
      <c r="J821" s="158" t="n">
        <f aca="false">'تسجيل '!G821</f>
        <v>0</v>
      </c>
      <c r="K821" s="159" t="n">
        <f aca="false">'تسجيل '!H821</f>
        <v>0</v>
      </c>
    </row>
    <row r="822" customFormat="false" ht="16.35" hidden="false" customHeight="true" outlineLevel="0" collapsed="false">
      <c r="A822" s="151" t="n">
        <f aca="false">'تسجيل '!E822</f>
        <v>0</v>
      </c>
      <c r="B822" s="152" t="n">
        <f aca="false">'تسجيل '!A822</f>
        <v>0</v>
      </c>
      <c r="C822" s="153" t="e">
        <f aca="false">DATEDIF(B822,$I$3,"md")</f>
        <v>#VALUE!</v>
      </c>
      <c r="D822" s="154" t="e">
        <f aca="false">DATEDIF(B822,$I$3,"ym")</f>
        <v>#VALUE!</v>
      </c>
      <c r="E822" s="155" t="e">
        <f aca="false">DATEDIF(B822,$I$3,"y")</f>
        <v>#VALUE!</v>
      </c>
      <c r="F822" s="158" t="n">
        <f aca="false">'تسجيل '!B822</f>
        <v>0</v>
      </c>
      <c r="G822" s="158" t="n">
        <f aca="false">'تسجيل '!C822</f>
        <v>0</v>
      </c>
      <c r="H822" s="158" t="n">
        <f aca="false">'تسجيل '!D822</f>
        <v>0</v>
      </c>
      <c r="I822" s="157" t="n">
        <f aca="false">'تسجيل '!F822</f>
        <v>0</v>
      </c>
      <c r="J822" s="158" t="n">
        <f aca="false">'تسجيل '!G822</f>
        <v>0</v>
      </c>
      <c r="K822" s="159" t="n">
        <f aca="false">'تسجيل '!H822</f>
        <v>0</v>
      </c>
    </row>
    <row r="823" customFormat="false" ht="16.35" hidden="false" customHeight="true" outlineLevel="0" collapsed="false">
      <c r="A823" s="151" t="n">
        <f aca="false">'تسجيل '!E823</f>
        <v>0</v>
      </c>
      <c r="B823" s="152" t="n">
        <f aca="false">'تسجيل '!A823</f>
        <v>0</v>
      </c>
      <c r="C823" s="153" t="e">
        <f aca="false">DATEDIF(B823,$I$3,"md")</f>
        <v>#VALUE!</v>
      </c>
      <c r="D823" s="154" t="e">
        <f aca="false">DATEDIF(B823,$I$3,"ym")</f>
        <v>#VALUE!</v>
      </c>
      <c r="E823" s="155" t="e">
        <f aca="false">DATEDIF(B823,$I$3,"y")</f>
        <v>#VALUE!</v>
      </c>
      <c r="F823" s="158" t="n">
        <f aca="false">'تسجيل '!B823</f>
        <v>0</v>
      </c>
      <c r="G823" s="158" t="n">
        <f aca="false">'تسجيل '!C823</f>
        <v>0</v>
      </c>
      <c r="H823" s="158" t="n">
        <f aca="false">'تسجيل '!D823</f>
        <v>0</v>
      </c>
      <c r="I823" s="157" t="n">
        <f aca="false">'تسجيل '!F823</f>
        <v>0</v>
      </c>
      <c r="J823" s="158" t="n">
        <f aca="false">'تسجيل '!G823</f>
        <v>0</v>
      </c>
      <c r="K823" s="159" t="n">
        <f aca="false">'تسجيل '!H823</f>
        <v>0</v>
      </c>
    </row>
    <row r="824" customFormat="false" ht="16.35" hidden="false" customHeight="true" outlineLevel="0" collapsed="false">
      <c r="A824" s="151" t="n">
        <f aca="false">'تسجيل '!E824</f>
        <v>0</v>
      </c>
      <c r="B824" s="152" t="n">
        <f aca="false">'تسجيل '!A824</f>
        <v>0</v>
      </c>
      <c r="C824" s="153" t="e">
        <f aca="false">DATEDIF(B824,$I$3,"md")</f>
        <v>#VALUE!</v>
      </c>
      <c r="D824" s="154" t="e">
        <f aca="false">DATEDIF(B824,$I$3,"ym")</f>
        <v>#VALUE!</v>
      </c>
      <c r="E824" s="155" t="e">
        <f aca="false">DATEDIF(B824,$I$3,"y")</f>
        <v>#VALUE!</v>
      </c>
      <c r="F824" s="158" t="n">
        <f aca="false">'تسجيل '!B824</f>
        <v>0</v>
      </c>
      <c r="G824" s="158" t="n">
        <f aca="false">'تسجيل '!C824</f>
        <v>0</v>
      </c>
      <c r="H824" s="158" t="n">
        <f aca="false">'تسجيل '!D824</f>
        <v>0</v>
      </c>
      <c r="I824" s="157" t="n">
        <f aca="false">'تسجيل '!F824</f>
        <v>0</v>
      </c>
      <c r="J824" s="158" t="n">
        <f aca="false">'تسجيل '!G824</f>
        <v>0</v>
      </c>
      <c r="K824" s="159" t="n">
        <f aca="false">'تسجيل '!H824</f>
        <v>0</v>
      </c>
    </row>
    <row r="825" customFormat="false" ht="16.35" hidden="false" customHeight="true" outlineLevel="0" collapsed="false">
      <c r="A825" s="151" t="n">
        <f aca="false">'تسجيل '!E825</f>
        <v>0</v>
      </c>
      <c r="B825" s="152" t="n">
        <f aca="false">'تسجيل '!A825</f>
        <v>0</v>
      </c>
      <c r="C825" s="153" t="e">
        <f aca="false">DATEDIF(B825,$I$3,"md")</f>
        <v>#VALUE!</v>
      </c>
      <c r="D825" s="154" t="e">
        <f aca="false">DATEDIF(B825,$I$3,"ym")</f>
        <v>#VALUE!</v>
      </c>
      <c r="E825" s="155" t="e">
        <f aca="false">DATEDIF(B825,$I$3,"y")</f>
        <v>#VALUE!</v>
      </c>
      <c r="F825" s="158" t="n">
        <f aca="false">'تسجيل '!B825</f>
        <v>0</v>
      </c>
      <c r="G825" s="158" t="n">
        <f aca="false">'تسجيل '!C825</f>
        <v>0</v>
      </c>
      <c r="H825" s="158" t="n">
        <f aca="false">'تسجيل '!D825</f>
        <v>0</v>
      </c>
      <c r="I825" s="157" t="n">
        <f aca="false">'تسجيل '!F825</f>
        <v>0</v>
      </c>
      <c r="J825" s="158" t="n">
        <f aca="false">'تسجيل '!G825</f>
        <v>0</v>
      </c>
      <c r="K825" s="159" t="n">
        <f aca="false">'تسجيل '!H825</f>
        <v>0</v>
      </c>
    </row>
    <row r="826" customFormat="false" ht="16.35" hidden="false" customHeight="true" outlineLevel="0" collapsed="false">
      <c r="A826" s="151" t="n">
        <f aca="false">'تسجيل '!E826</f>
        <v>0</v>
      </c>
      <c r="B826" s="152" t="n">
        <f aca="false">'تسجيل '!A826</f>
        <v>0</v>
      </c>
      <c r="C826" s="153" t="e">
        <f aca="false">DATEDIF(B826,$I$3,"md")</f>
        <v>#VALUE!</v>
      </c>
      <c r="D826" s="154" t="e">
        <f aca="false">DATEDIF(B826,$I$3,"ym")</f>
        <v>#VALUE!</v>
      </c>
      <c r="E826" s="155" t="e">
        <f aca="false">DATEDIF(B826,$I$3,"y")</f>
        <v>#VALUE!</v>
      </c>
      <c r="F826" s="158" t="n">
        <f aca="false">'تسجيل '!B826</f>
        <v>0</v>
      </c>
      <c r="G826" s="158" t="n">
        <f aca="false">'تسجيل '!C826</f>
        <v>0</v>
      </c>
      <c r="H826" s="158" t="n">
        <f aca="false">'تسجيل '!D826</f>
        <v>0</v>
      </c>
      <c r="I826" s="157" t="n">
        <f aca="false">'تسجيل '!F826</f>
        <v>0</v>
      </c>
      <c r="J826" s="158" t="n">
        <f aca="false">'تسجيل '!G826</f>
        <v>0</v>
      </c>
      <c r="K826" s="159" t="n">
        <f aca="false">'تسجيل '!H826</f>
        <v>0</v>
      </c>
    </row>
    <row r="827" customFormat="false" ht="16.35" hidden="false" customHeight="true" outlineLevel="0" collapsed="false">
      <c r="A827" s="151" t="n">
        <f aca="false">'تسجيل '!E827</f>
        <v>0</v>
      </c>
      <c r="B827" s="152" t="n">
        <f aca="false">'تسجيل '!A827</f>
        <v>0</v>
      </c>
      <c r="C827" s="153" t="e">
        <f aca="false">DATEDIF(B827,$I$3,"md")</f>
        <v>#VALUE!</v>
      </c>
      <c r="D827" s="154" t="e">
        <f aca="false">DATEDIF(B827,$I$3,"ym")</f>
        <v>#VALUE!</v>
      </c>
      <c r="E827" s="155" t="e">
        <f aca="false">DATEDIF(B827,$I$3,"y")</f>
        <v>#VALUE!</v>
      </c>
      <c r="F827" s="158" t="n">
        <f aca="false">'تسجيل '!B827</f>
        <v>0</v>
      </c>
      <c r="G827" s="158" t="n">
        <f aca="false">'تسجيل '!C827</f>
        <v>0</v>
      </c>
      <c r="H827" s="158" t="n">
        <f aca="false">'تسجيل '!D827</f>
        <v>0</v>
      </c>
      <c r="I827" s="157" t="n">
        <f aca="false">'تسجيل '!F827</f>
        <v>0</v>
      </c>
      <c r="J827" s="158" t="n">
        <f aca="false">'تسجيل '!G827</f>
        <v>0</v>
      </c>
      <c r="K827" s="159" t="n">
        <f aca="false">'تسجيل '!H827</f>
        <v>0</v>
      </c>
    </row>
    <row r="828" customFormat="false" ht="16.35" hidden="false" customHeight="true" outlineLevel="0" collapsed="false">
      <c r="A828" s="151" t="n">
        <f aca="false">'تسجيل '!E828</f>
        <v>0</v>
      </c>
      <c r="B828" s="152" t="n">
        <f aca="false">'تسجيل '!A828</f>
        <v>0</v>
      </c>
      <c r="C828" s="153" t="e">
        <f aca="false">DATEDIF(B828,$I$3,"md")</f>
        <v>#VALUE!</v>
      </c>
      <c r="D828" s="154" t="e">
        <f aca="false">DATEDIF(B828,$I$3,"ym")</f>
        <v>#VALUE!</v>
      </c>
      <c r="E828" s="155" t="e">
        <f aca="false">DATEDIF(B828,$I$3,"y")</f>
        <v>#VALUE!</v>
      </c>
      <c r="F828" s="158" t="n">
        <f aca="false">'تسجيل '!B828</f>
        <v>0</v>
      </c>
      <c r="G828" s="158" t="n">
        <f aca="false">'تسجيل '!C828</f>
        <v>0</v>
      </c>
      <c r="H828" s="158" t="n">
        <f aca="false">'تسجيل '!D828</f>
        <v>0</v>
      </c>
      <c r="I828" s="157" t="n">
        <f aca="false">'تسجيل '!F828</f>
        <v>0</v>
      </c>
      <c r="J828" s="158" t="n">
        <f aca="false">'تسجيل '!G828</f>
        <v>0</v>
      </c>
      <c r="K828" s="159" t="n">
        <f aca="false">'تسجيل '!H828</f>
        <v>0</v>
      </c>
    </row>
    <row r="829" customFormat="false" ht="16.35" hidden="false" customHeight="true" outlineLevel="0" collapsed="false">
      <c r="A829" s="151" t="n">
        <f aca="false">'تسجيل '!E829</f>
        <v>0</v>
      </c>
      <c r="B829" s="152" t="n">
        <f aca="false">'تسجيل '!A829</f>
        <v>0</v>
      </c>
      <c r="C829" s="153" t="e">
        <f aca="false">DATEDIF(B829,$I$3,"md")</f>
        <v>#VALUE!</v>
      </c>
      <c r="D829" s="154" t="e">
        <f aca="false">DATEDIF(B829,$I$3,"ym")</f>
        <v>#VALUE!</v>
      </c>
      <c r="E829" s="155" t="e">
        <f aca="false">DATEDIF(B829,$I$3,"y")</f>
        <v>#VALUE!</v>
      </c>
      <c r="F829" s="158" t="n">
        <f aca="false">'تسجيل '!B829</f>
        <v>0</v>
      </c>
      <c r="G829" s="158" t="n">
        <f aca="false">'تسجيل '!C829</f>
        <v>0</v>
      </c>
      <c r="H829" s="158" t="n">
        <f aca="false">'تسجيل '!D829</f>
        <v>0</v>
      </c>
      <c r="I829" s="157" t="n">
        <f aca="false">'تسجيل '!F829</f>
        <v>0</v>
      </c>
      <c r="J829" s="158" t="n">
        <f aca="false">'تسجيل '!G829</f>
        <v>0</v>
      </c>
      <c r="K829" s="159" t="n">
        <f aca="false">'تسجيل '!H829</f>
        <v>0</v>
      </c>
    </row>
    <row r="830" customFormat="false" ht="16.35" hidden="false" customHeight="true" outlineLevel="0" collapsed="false">
      <c r="A830" s="151" t="n">
        <f aca="false">'تسجيل '!E830</f>
        <v>0</v>
      </c>
      <c r="B830" s="152" t="n">
        <f aca="false">'تسجيل '!A830</f>
        <v>0</v>
      </c>
      <c r="C830" s="153" t="e">
        <f aca="false">DATEDIF(B830,$I$3,"md")</f>
        <v>#VALUE!</v>
      </c>
      <c r="D830" s="154" t="e">
        <f aca="false">DATEDIF(B830,$I$3,"ym")</f>
        <v>#VALUE!</v>
      </c>
      <c r="E830" s="155" t="e">
        <f aca="false">DATEDIF(B830,$I$3,"y")</f>
        <v>#VALUE!</v>
      </c>
      <c r="F830" s="158" t="n">
        <f aca="false">'تسجيل '!B830</f>
        <v>0</v>
      </c>
      <c r="G830" s="158" t="n">
        <f aca="false">'تسجيل '!C830</f>
        <v>0</v>
      </c>
      <c r="H830" s="158" t="n">
        <f aca="false">'تسجيل '!D830</f>
        <v>0</v>
      </c>
      <c r="I830" s="157" t="n">
        <f aca="false">'تسجيل '!F830</f>
        <v>0</v>
      </c>
      <c r="J830" s="158" t="n">
        <f aca="false">'تسجيل '!G830</f>
        <v>0</v>
      </c>
      <c r="K830" s="159" t="n">
        <f aca="false">'تسجيل '!H830</f>
        <v>0</v>
      </c>
    </row>
    <row r="831" customFormat="false" ht="16.35" hidden="false" customHeight="true" outlineLevel="0" collapsed="false">
      <c r="A831" s="151" t="n">
        <f aca="false">'تسجيل '!E831</f>
        <v>0</v>
      </c>
      <c r="B831" s="152" t="n">
        <f aca="false">'تسجيل '!A831</f>
        <v>0</v>
      </c>
      <c r="C831" s="153" t="e">
        <f aca="false">DATEDIF(B831,$I$3,"md")</f>
        <v>#VALUE!</v>
      </c>
      <c r="D831" s="154" t="e">
        <f aca="false">DATEDIF(B831,$I$3,"ym")</f>
        <v>#VALUE!</v>
      </c>
      <c r="E831" s="155" t="e">
        <f aca="false">DATEDIF(B831,$I$3,"y")</f>
        <v>#VALUE!</v>
      </c>
      <c r="F831" s="158" t="n">
        <f aca="false">'تسجيل '!B831</f>
        <v>0</v>
      </c>
      <c r="G831" s="158" t="n">
        <f aca="false">'تسجيل '!C831</f>
        <v>0</v>
      </c>
      <c r="H831" s="158" t="n">
        <f aca="false">'تسجيل '!D831</f>
        <v>0</v>
      </c>
      <c r="I831" s="157" t="n">
        <f aca="false">'تسجيل '!F831</f>
        <v>0</v>
      </c>
      <c r="J831" s="158" t="n">
        <f aca="false">'تسجيل '!G831</f>
        <v>0</v>
      </c>
      <c r="K831" s="159" t="n">
        <f aca="false">'تسجيل '!H831</f>
        <v>0</v>
      </c>
    </row>
    <row r="832" customFormat="false" ht="16.35" hidden="false" customHeight="true" outlineLevel="0" collapsed="false">
      <c r="A832" s="151" t="n">
        <f aca="false">'تسجيل '!E832</f>
        <v>0</v>
      </c>
      <c r="B832" s="152" t="n">
        <f aca="false">'تسجيل '!A832</f>
        <v>0</v>
      </c>
      <c r="C832" s="153" t="e">
        <f aca="false">DATEDIF(B832,$I$3,"md")</f>
        <v>#VALUE!</v>
      </c>
      <c r="D832" s="154" t="e">
        <f aca="false">DATEDIF(B832,$I$3,"ym")</f>
        <v>#VALUE!</v>
      </c>
      <c r="E832" s="155" t="e">
        <f aca="false">DATEDIF(B832,$I$3,"y")</f>
        <v>#VALUE!</v>
      </c>
      <c r="F832" s="158" t="n">
        <f aca="false">'تسجيل '!B832</f>
        <v>0</v>
      </c>
      <c r="G832" s="158" t="n">
        <f aca="false">'تسجيل '!C832</f>
        <v>0</v>
      </c>
      <c r="H832" s="158" t="n">
        <f aca="false">'تسجيل '!D832</f>
        <v>0</v>
      </c>
      <c r="I832" s="157" t="n">
        <f aca="false">'تسجيل '!F832</f>
        <v>0</v>
      </c>
      <c r="J832" s="158" t="n">
        <f aca="false">'تسجيل '!G832</f>
        <v>0</v>
      </c>
      <c r="K832" s="159" t="n">
        <f aca="false">'تسجيل '!H832</f>
        <v>0</v>
      </c>
    </row>
    <row r="833" customFormat="false" ht="16.35" hidden="false" customHeight="true" outlineLevel="0" collapsed="false">
      <c r="A833" s="151" t="n">
        <f aca="false">'تسجيل '!E833</f>
        <v>0</v>
      </c>
      <c r="B833" s="152" t="n">
        <f aca="false">'تسجيل '!A833</f>
        <v>0</v>
      </c>
      <c r="C833" s="153" t="e">
        <f aca="false">DATEDIF(B833,$I$3,"md")</f>
        <v>#VALUE!</v>
      </c>
      <c r="D833" s="154" t="e">
        <f aca="false">DATEDIF(B833,$I$3,"ym")</f>
        <v>#VALUE!</v>
      </c>
      <c r="E833" s="155" t="e">
        <f aca="false">DATEDIF(B833,$I$3,"y")</f>
        <v>#VALUE!</v>
      </c>
      <c r="F833" s="158" t="n">
        <f aca="false">'تسجيل '!B833</f>
        <v>0</v>
      </c>
      <c r="G833" s="158" t="n">
        <f aca="false">'تسجيل '!C833</f>
        <v>0</v>
      </c>
      <c r="H833" s="158" t="n">
        <f aca="false">'تسجيل '!D833</f>
        <v>0</v>
      </c>
      <c r="I833" s="157" t="n">
        <f aca="false">'تسجيل '!F833</f>
        <v>0</v>
      </c>
      <c r="J833" s="158" t="n">
        <f aca="false">'تسجيل '!G833</f>
        <v>0</v>
      </c>
      <c r="K833" s="159" t="n">
        <f aca="false">'تسجيل '!H833</f>
        <v>0</v>
      </c>
    </row>
    <row r="834" customFormat="false" ht="16.35" hidden="false" customHeight="true" outlineLevel="0" collapsed="false">
      <c r="A834" s="151" t="n">
        <f aca="false">'تسجيل '!E834</f>
        <v>0</v>
      </c>
      <c r="B834" s="152" t="n">
        <f aca="false">'تسجيل '!A834</f>
        <v>0</v>
      </c>
      <c r="C834" s="153" t="e">
        <f aca="false">DATEDIF(B834,$I$3,"md")</f>
        <v>#VALUE!</v>
      </c>
      <c r="D834" s="154" t="e">
        <f aca="false">DATEDIF(B834,$I$3,"ym")</f>
        <v>#VALUE!</v>
      </c>
      <c r="E834" s="155" t="e">
        <f aca="false">DATEDIF(B834,$I$3,"y")</f>
        <v>#VALUE!</v>
      </c>
      <c r="F834" s="158" t="n">
        <f aca="false">'تسجيل '!B834</f>
        <v>0</v>
      </c>
      <c r="G834" s="158" t="n">
        <f aca="false">'تسجيل '!C834</f>
        <v>0</v>
      </c>
      <c r="H834" s="158" t="n">
        <f aca="false">'تسجيل '!D834</f>
        <v>0</v>
      </c>
      <c r="I834" s="157" t="n">
        <f aca="false">'تسجيل '!F834</f>
        <v>0</v>
      </c>
      <c r="J834" s="158" t="n">
        <f aca="false">'تسجيل '!G834</f>
        <v>0</v>
      </c>
      <c r="K834" s="159" t="n">
        <f aca="false">'تسجيل '!H834</f>
        <v>0</v>
      </c>
    </row>
    <row r="835" customFormat="false" ht="16.35" hidden="false" customHeight="true" outlineLevel="0" collapsed="false">
      <c r="A835" s="151" t="n">
        <f aca="false">'تسجيل '!E835</f>
        <v>0</v>
      </c>
      <c r="B835" s="152" t="n">
        <f aca="false">'تسجيل '!A835</f>
        <v>0</v>
      </c>
      <c r="C835" s="153" t="e">
        <f aca="false">DATEDIF(B835,$I$3,"md")</f>
        <v>#VALUE!</v>
      </c>
      <c r="D835" s="154" t="e">
        <f aca="false">DATEDIF(B835,$I$3,"ym")</f>
        <v>#VALUE!</v>
      </c>
      <c r="E835" s="155" t="e">
        <f aca="false">DATEDIF(B835,$I$3,"y")</f>
        <v>#VALUE!</v>
      </c>
      <c r="F835" s="158" t="n">
        <f aca="false">'تسجيل '!B835</f>
        <v>0</v>
      </c>
      <c r="G835" s="158" t="n">
        <f aca="false">'تسجيل '!C835</f>
        <v>0</v>
      </c>
      <c r="H835" s="158" t="n">
        <f aca="false">'تسجيل '!D835</f>
        <v>0</v>
      </c>
      <c r="I835" s="157" t="n">
        <f aca="false">'تسجيل '!F835</f>
        <v>0</v>
      </c>
      <c r="J835" s="158" t="n">
        <f aca="false">'تسجيل '!G835</f>
        <v>0</v>
      </c>
      <c r="K835" s="159" t="n">
        <f aca="false">'تسجيل '!H835</f>
        <v>0</v>
      </c>
    </row>
    <row r="836" customFormat="false" ht="16.35" hidden="false" customHeight="true" outlineLevel="0" collapsed="false">
      <c r="A836" s="151" t="n">
        <f aca="false">'تسجيل '!E836</f>
        <v>0</v>
      </c>
      <c r="B836" s="152" t="n">
        <f aca="false">'تسجيل '!A836</f>
        <v>0</v>
      </c>
      <c r="C836" s="153" t="e">
        <f aca="false">DATEDIF(B836,$I$3,"md")</f>
        <v>#VALUE!</v>
      </c>
      <c r="D836" s="154" t="e">
        <f aca="false">DATEDIF(B836,$I$3,"ym")</f>
        <v>#VALUE!</v>
      </c>
      <c r="E836" s="155" t="e">
        <f aca="false">DATEDIF(B836,$I$3,"y")</f>
        <v>#VALUE!</v>
      </c>
      <c r="F836" s="158" t="n">
        <f aca="false">'تسجيل '!B836</f>
        <v>0</v>
      </c>
      <c r="G836" s="158" t="n">
        <f aca="false">'تسجيل '!C836</f>
        <v>0</v>
      </c>
      <c r="H836" s="158" t="n">
        <f aca="false">'تسجيل '!D836</f>
        <v>0</v>
      </c>
      <c r="I836" s="157" t="n">
        <f aca="false">'تسجيل '!F836</f>
        <v>0</v>
      </c>
      <c r="J836" s="158" t="n">
        <f aca="false">'تسجيل '!G836</f>
        <v>0</v>
      </c>
      <c r="K836" s="159" t="n">
        <f aca="false">'تسجيل '!H836</f>
        <v>0</v>
      </c>
    </row>
    <row r="837" customFormat="false" ht="16.35" hidden="false" customHeight="true" outlineLevel="0" collapsed="false">
      <c r="A837" s="151" t="n">
        <f aca="false">'تسجيل '!E837</f>
        <v>0</v>
      </c>
      <c r="B837" s="152" t="n">
        <f aca="false">'تسجيل '!A837</f>
        <v>0</v>
      </c>
      <c r="C837" s="153" t="e">
        <f aca="false">DATEDIF(B837,$I$3,"md")</f>
        <v>#VALUE!</v>
      </c>
      <c r="D837" s="154" t="e">
        <f aca="false">DATEDIF(B837,$I$3,"ym")</f>
        <v>#VALUE!</v>
      </c>
      <c r="E837" s="155" t="e">
        <f aca="false">DATEDIF(B837,$I$3,"y")</f>
        <v>#VALUE!</v>
      </c>
      <c r="F837" s="158" t="n">
        <f aca="false">'تسجيل '!B837</f>
        <v>0</v>
      </c>
      <c r="G837" s="158" t="n">
        <f aca="false">'تسجيل '!C837</f>
        <v>0</v>
      </c>
      <c r="H837" s="158" t="n">
        <f aca="false">'تسجيل '!D837</f>
        <v>0</v>
      </c>
      <c r="I837" s="157" t="n">
        <f aca="false">'تسجيل '!F837</f>
        <v>0</v>
      </c>
      <c r="J837" s="158" t="n">
        <f aca="false">'تسجيل '!G837</f>
        <v>0</v>
      </c>
      <c r="K837" s="159" t="n">
        <f aca="false">'تسجيل '!H837</f>
        <v>0</v>
      </c>
    </row>
    <row r="838" customFormat="false" ht="16.35" hidden="false" customHeight="true" outlineLevel="0" collapsed="false">
      <c r="A838" s="151" t="n">
        <f aca="false">'تسجيل '!E838</f>
        <v>0</v>
      </c>
      <c r="B838" s="152" t="n">
        <f aca="false">'تسجيل '!A838</f>
        <v>0</v>
      </c>
      <c r="C838" s="153" t="e">
        <f aca="false">DATEDIF(B838,$I$3,"md")</f>
        <v>#VALUE!</v>
      </c>
      <c r="D838" s="154" t="e">
        <f aca="false">DATEDIF(B838,$I$3,"ym")</f>
        <v>#VALUE!</v>
      </c>
      <c r="E838" s="155" t="e">
        <f aca="false">DATEDIF(B838,$I$3,"y")</f>
        <v>#VALUE!</v>
      </c>
      <c r="F838" s="158" t="n">
        <f aca="false">'تسجيل '!B838</f>
        <v>0</v>
      </c>
      <c r="G838" s="158" t="n">
        <f aca="false">'تسجيل '!C838</f>
        <v>0</v>
      </c>
      <c r="H838" s="158" t="n">
        <f aca="false">'تسجيل '!D838</f>
        <v>0</v>
      </c>
      <c r="I838" s="157" t="n">
        <f aca="false">'تسجيل '!F838</f>
        <v>0</v>
      </c>
      <c r="J838" s="158" t="n">
        <f aca="false">'تسجيل '!G838</f>
        <v>0</v>
      </c>
      <c r="K838" s="159" t="n">
        <f aca="false">'تسجيل '!H838</f>
        <v>0</v>
      </c>
    </row>
    <row r="839" customFormat="false" ht="16.35" hidden="false" customHeight="true" outlineLevel="0" collapsed="false">
      <c r="A839" s="151" t="n">
        <f aca="false">'تسجيل '!E839</f>
        <v>0</v>
      </c>
      <c r="B839" s="152" t="n">
        <f aca="false">'تسجيل '!A839</f>
        <v>0</v>
      </c>
      <c r="C839" s="153" t="e">
        <f aca="false">DATEDIF(B839,$I$3,"md")</f>
        <v>#VALUE!</v>
      </c>
      <c r="D839" s="154" t="e">
        <f aca="false">DATEDIF(B839,$I$3,"ym")</f>
        <v>#VALUE!</v>
      </c>
      <c r="E839" s="155" t="e">
        <f aca="false">DATEDIF(B839,$I$3,"y")</f>
        <v>#VALUE!</v>
      </c>
      <c r="F839" s="158" t="n">
        <f aca="false">'تسجيل '!B839</f>
        <v>0</v>
      </c>
      <c r="G839" s="158" t="n">
        <f aca="false">'تسجيل '!C839</f>
        <v>0</v>
      </c>
      <c r="H839" s="158" t="n">
        <f aca="false">'تسجيل '!D839</f>
        <v>0</v>
      </c>
      <c r="I839" s="157" t="n">
        <f aca="false">'تسجيل '!F839</f>
        <v>0</v>
      </c>
      <c r="J839" s="158" t="n">
        <f aca="false">'تسجيل '!G839</f>
        <v>0</v>
      </c>
      <c r="K839" s="159" t="n">
        <f aca="false">'تسجيل '!H839</f>
        <v>0</v>
      </c>
    </row>
    <row r="840" customFormat="false" ht="16.35" hidden="false" customHeight="true" outlineLevel="0" collapsed="false">
      <c r="A840" s="151" t="n">
        <f aca="false">'تسجيل '!E840</f>
        <v>0</v>
      </c>
      <c r="B840" s="152" t="n">
        <f aca="false">'تسجيل '!A840</f>
        <v>0</v>
      </c>
      <c r="C840" s="153" t="e">
        <f aca="false">DATEDIF(B840,$I$3,"md")</f>
        <v>#VALUE!</v>
      </c>
      <c r="D840" s="154" t="e">
        <f aca="false">DATEDIF(B840,$I$3,"ym")</f>
        <v>#VALUE!</v>
      </c>
      <c r="E840" s="155" t="e">
        <f aca="false">DATEDIF(B840,$I$3,"y")</f>
        <v>#VALUE!</v>
      </c>
      <c r="F840" s="158" t="n">
        <f aca="false">'تسجيل '!B840</f>
        <v>0</v>
      </c>
      <c r="G840" s="158" t="n">
        <f aca="false">'تسجيل '!C840</f>
        <v>0</v>
      </c>
      <c r="H840" s="158" t="n">
        <f aca="false">'تسجيل '!D840</f>
        <v>0</v>
      </c>
      <c r="I840" s="157" t="n">
        <f aca="false">'تسجيل '!F840</f>
        <v>0</v>
      </c>
      <c r="J840" s="158" t="n">
        <f aca="false">'تسجيل '!G840</f>
        <v>0</v>
      </c>
      <c r="K840" s="159" t="n">
        <f aca="false">'تسجيل '!H840</f>
        <v>0</v>
      </c>
    </row>
    <row r="841" customFormat="false" ht="16.35" hidden="false" customHeight="true" outlineLevel="0" collapsed="false">
      <c r="A841" s="151" t="n">
        <f aca="false">'تسجيل '!E841</f>
        <v>0</v>
      </c>
      <c r="B841" s="152" t="n">
        <f aca="false">'تسجيل '!A841</f>
        <v>0</v>
      </c>
      <c r="C841" s="153" t="e">
        <f aca="false">DATEDIF(B841,$I$3,"md")</f>
        <v>#VALUE!</v>
      </c>
      <c r="D841" s="154" t="e">
        <f aca="false">DATEDIF(B841,$I$3,"ym")</f>
        <v>#VALUE!</v>
      </c>
      <c r="E841" s="155" t="e">
        <f aca="false">DATEDIF(B841,$I$3,"y")</f>
        <v>#VALUE!</v>
      </c>
      <c r="F841" s="158" t="n">
        <f aca="false">'تسجيل '!B841</f>
        <v>0</v>
      </c>
      <c r="G841" s="158" t="n">
        <f aca="false">'تسجيل '!C841</f>
        <v>0</v>
      </c>
      <c r="H841" s="158" t="n">
        <f aca="false">'تسجيل '!D841</f>
        <v>0</v>
      </c>
      <c r="I841" s="157" t="n">
        <f aca="false">'تسجيل '!F841</f>
        <v>0</v>
      </c>
      <c r="J841" s="158" t="n">
        <f aca="false">'تسجيل '!G841</f>
        <v>0</v>
      </c>
      <c r="K841" s="159" t="n">
        <f aca="false">'تسجيل '!H841</f>
        <v>0</v>
      </c>
    </row>
    <row r="842" customFormat="false" ht="16.35" hidden="false" customHeight="true" outlineLevel="0" collapsed="false">
      <c r="A842" s="151" t="n">
        <f aca="false">'تسجيل '!E842</f>
        <v>0</v>
      </c>
      <c r="B842" s="152" t="n">
        <f aca="false">'تسجيل '!A842</f>
        <v>0</v>
      </c>
      <c r="C842" s="153" t="e">
        <f aca="false">DATEDIF(B842,$I$3,"md")</f>
        <v>#VALUE!</v>
      </c>
      <c r="D842" s="154" t="e">
        <f aca="false">DATEDIF(B842,$I$3,"ym")</f>
        <v>#VALUE!</v>
      </c>
      <c r="E842" s="155" t="e">
        <f aca="false">DATEDIF(B842,$I$3,"y")</f>
        <v>#VALUE!</v>
      </c>
      <c r="F842" s="158" t="n">
        <f aca="false">'تسجيل '!B842</f>
        <v>0</v>
      </c>
      <c r="G842" s="158" t="n">
        <f aca="false">'تسجيل '!C842</f>
        <v>0</v>
      </c>
      <c r="H842" s="158" t="n">
        <f aca="false">'تسجيل '!D842</f>
        <v>0</v>
      </c>
      <c r="I842" s="157" t="n">
        <f aca="false">'تسجيل '!F842</f>
        <v>0</v>
      </c>
      <c r="J842" s="158" t="n">
        <f aca="false">'تسجيل '!G842</f>
        <v>0</v>
      </c>
      <c r="K842" s="159" t="n">
        <f aca="false">'تسجيل '!H842</f>
        <v>0</v>
      </c>
    </row>
    <row r="843" customFormat="false" ht="16.35" hidden="false" customHeight="true" outlineLevel="0" collapsed="false">
      <c r="A843" s="151" t="n">
        <f aca="false">'تسجيل '!E843</f>
        <v>0</v>
      </c>
      <c r="B843" s="152" t="n">
        <f aca="false">'تسجيل '!A843</f>
        <v>0</v>
      </c>
      <c r="C843" s="153" t="e">
        <f aca="false">DATEDIF(B843,$I$3,"md")</f>
        <v>#VALUE!</v>
      </c>
      <c r="D843" s="154" t="e">
        <f aca="false">DATEDIF(B843,$I$3,"ym")</f>
        <v>#VALUE!</v>
      </c>
      <c r="E843" s="155" t="e">
        <f aca="false">DATEDIF(B843,$I$3,"y")</f>
        <v>#VALUE!</v>
      </c>
      <c r="F843" s="158" t="n">
        <f aca="false">'تسجيل '!B843</f>
        <v>0</v>
      </c>
      <c r="G843" s="158" t="n">
        <f aca="false">'تسجيل '!C843</f>
        <v>0</v>
      </c>
      <c r="H843" s="158" t="n">
        <f aca="false">'تسجيل '!D843</f>
        <v>0</v>
      </c>
      <c r="I843" s="157" t="n">
        <f aca="false">'تسجيل '!F843</f>
        <v>0</v>
      </c>
      <c r="J843" s="158" t="n">
        <f aca="false">'تسجيل '!G843</f>
        <v>0</v>
      </c>
      <c r="K843" s="159" t="n">
        <f aca="false">'تسجيل '!H843</f>
        <v>0</v>
      </c>
    </row>
    <row r="844" customFormat="false" ht="16.35" hidden="false" customHeight="true" outlineLevel="0" collapsed="false">
      <c r="A844" s="151" t="n">
        <f aca="false">'تسجيل '!E844</f>
        <v>0</v>
      </c>
      <c r="B844" s="152" t="n">
        <f aca="false">'تسجيل '!A844</f>
        <v>0</v>
      </c>
      <c r="C844" s="153" t="e">
        <f aca="false">DATEDIF(B844,$I$3,"md")</f>
        <v>#VALUE!</v>
      </c>
      <c r="D844" s="154" t="e">
        <f aca="false">DATEDIF(B844,$I$3,"ym")</f>
        <v>#VALUE!</v>
      </c>
      <c r="E844" s="155" t="e">
        <f aca="false">DATEDIF(B844,$I$3,"y")</f>
        <v>#VALUE!</v>
      </c>
      <c r="F844" s="158" t="n">
        <f aca="false">'تسجيل '!B844</f>
        <v>0</v>
      </c>
      <c r="G844" s="158" t="n">
        <f aca="false">'تسجيل '!C844</f>
        <v>0</v>
      </c>
      <c r="H844" s="158" t="n">
        <f aca="false">'تسجيل '!D844</f>
        <v>0</v>
      </c>
      <c r="I844" s="157" t="n">
        <f aca="false">'تسجيل '!F844</f>
        <v>0</v>
      </c>
      <c r="J844" s="158" t="n">
        <f aca="false">'تسجيل '!G844</f>
        <v>0</v>
      </c>
      <c r="K844" s="159" t="n">
        <f aca="false">'تسجيل '!H844</f>
        <v>0</v>
      </c>
    </row>
    <row r="845" customFormat="false" ht="16.35" hidden="false" customHeight="true" outlineLevel="0" collapsed="false">
      <c r="A845" s="151" t="n">
        <f aca="false">'تسجيل '!E845</f>
        <v>0</v>
      </c>
      <c r="B845" s="152" t="n">
        <f aca="false">'تسجيل '!A845</f>
        <v>0</v>
      </c>
      <c r="C845" s="153" t="e">
        <f aca="false">DATEDIF(B845,$I$3,"md")</f>
        <v>#VALUE!</v>
      </c>
      <c r="D845" s="154" t="e">
        <f aca="false">DATEDIF(B845,$I$3,"ym")</f>
        <v>#VALUE!</v>
      </c>
      <c r="E845" s="155" t="e">
        <f aca="false">DATEDIF(B845,$I$3,"y")</f>
        <v>#VALUE!</v>
      </c>
      <c r="F845" s="158" t="n">
        <f aca="false">'تسجيل '!B845</f>
        <v>0</v>
      </c>
      <c r="G845" s="158" t="n">
        <f aca="false">'تسجيل '!C845</f>
        <v>0</v>
      </c>
      <c r="H845" s="158" t="n">
        <f aca="false">'تسجيل '!D845</f>
        <v>0</v>
      </c>
      <c r="I845" s="157" t="n">
        <f aca="false">'تسجيل '!F845</f>
        <v>0</v>
      </c>
      <c r="J845" s="158" t="n">
        <f aca="false">'تسجيل '!G845</f>
        <v>0</v>
      </c>
      <c r="K845" s="159" t="n">
        <f aca="false">'تسجيل '!H845</f>
        <v>0</v>
      </c>
    </row>
    <row r="846" customFormat="false" ht="16.35" hidden="false" customHeight="true" outlineLevel="0" collapsed="false">
      <c r="A846" s="151" t="n">
        <f aca="false">'تسجيل '!E846</f>
        <v>0</v>
      </c>
      <c r="B846" s="152" t="n">
        <f aca="false">'تسجيل '!A846</f>
        <v>0</v>
      </c>
      <c r="C846" s="153" t="e">
        <f aca="false">DATEDIF(B846,$I$3,"md")</f>
        <v>#VALUE!</v>
      </c>
      <c r="D846" s="154" t="e">
        <f aca="false">DATEDIF(B846,$I$3,"ym")</f>
        <v>#VALUE!</v>
      </c>
      <c r="E846" s="155" t="e">
        <f aca="false">DATEDIF(B846,$I$3,"y")</f>
        <v>#VALUE!</v>
      </c>
      <c r="F846" s="158" t="n">
        <f aca="false">'تسجيل '!B846</f>
        <v>0</v>
      </c>
      <c r="G846" s="158" t="n">
        <f aca="false">'تسجيل '!C846</f>
        <v>0</v>
      </c>
      <c r="H846" s="158" t="n">
        <f aca="false">'تسجيل '!D846</f>
        <v>0</v>
      </c>
      <c r="I846" s="157" t="n">
        <f aca="false">'تسجيل '!F846</f>
        <v>0</v>
      </c>
      <c r="J846" s="158" t="n">
        <f aca="false">'تسجيل '!G846</f>
        <v>0</v>
      </c>
      <c r="K846" s="159" t="n">
        <f aca="false">'تسجيل '!H846</f>
        <v>0</v>
      </c>
    </row>
    <row r="847" customFormat="false" ht="16.35" hidden="false" customHeight="true" outlineLevel="0" collapsed="false">
      <c r="A847" s="151" t="n">
        <f aca="false">'تسجيل '!E847</f>
        <v>0</v>
      </c>
      <c r="B847" s="152" t="n">
        <f aca="false">'تسجيل '!A847</f>
        <v>0</v>
      </c>
      <c r="C847" s="153" t="e">
        <f aca="false">DATEDIF(B847,$I$3,"md")</f>
        <v>#VALUE!</v>
      </c>
      <c r="D847" s="154" t="e">
        <f aca="false">DATEDIF(B847,$I$3,"ym")</f>
        <v>#VALUE!</v>
      </c>
      <c r="E847" s="155" t="e">
        <f aca="false">DATEDIF(B847,$I$3,"y")</f>
        <v>#VALUE!</v>
      </c>
      <c r="F847" s="158" t="n">
        <f aca="false">'تسجيل '!B847</f>
        <v>0</v>
      </c>
      <c r="G847" s="158" t="n">
        <f aca="false">'تسجيل '!C847</f>
        <v>0</v>
      </c>
      <c r="H847" s="158" t="n">
        <f aca="false">'تسجيل '!D847</f>
        <v>0</v>
      </c>
      <c r="I847" s="157" t="n">
        <f aca="false">'تسجيل '!F847</f>
        <v>0</v>
      </c>
      <c r="J847" s="158" t="n">
        <f aca="false">'تسجيل '!G847</f>
        <v>0</v>
      </c>
      <c r="K847" s="159" t="n">
        <f aca="false">'تسجيل '!H847</f>
        <v>0</v>
      </c>
    </row>
    <row r="848" customFormat="false" ht="16.35" hidden="false" customHeight="true" outlineLevel="0" collapsed="false">
      <c r="A848" s="151" t="n">
        <f aca="false">'تسجيل '!E848</f>
        <v>0</v>
      </c>
      <c r="B848" s="152" t="n">
        <f aca="false">'تسجيل '!A848</f>
        <v>0</v>
      </c>
      <c r="C848" s="153" t="e">
        <f aca="false">DATEDIF(B848,$I$3,"md")</f>
        <v>#VALUE!</v>
      </c>
      <c r="D848" s="154" t="e">
        <f aca="false">DATEDIF(B848,$I$3,"ym")</f>
        <v>#VALUE!</v>
      </c>
      <c r="E848" s="155" t="e">
        <f aca="false">DATEDIF(B848,$I$3,"y")</f>
        <v>#VALUE!</v>
      </c>
      <c r="F848" s="158" t="n">
        <f aca="false">'تسجيل '!B848</f>
        <v>0</v>
      </c>
      <c r="G848" s="158" t="n">
        <f aca="false">'تسجيل '!C848</f>
        <v>0</v>
      </c>
      <c r="H848" s="158" t="n">
        <f aca="false">'تسجيل '!D848</f>
        <v>0</v>
      </c>
      <c r="I848" s="157" t="n">
        <f aca="false">'تسجيل '!F848</f>
        <v>0</v>
      </c>
      <c r="J848" s="158" t="n">
        <f aca="false">'تسجيل '!G848</f>
        <v>0</v>
      </c>
      <c r="K848" s="159" t="n">
        <f aca="false">'تسجيل '!H848</f>
        <v>0</v>
      </c>
    </row>
    <row r="849" customFormat="false" ht="16.35" hidden="false" customHeight="true" outlineLevel="0" collapsed="false">
      <c r="A849" s="151" t="n">
        <f aca="false">'تسجيل '!E849</f>
        <v>0</v>
      </c>
      <c r="B849" s="152" t="n">
        <f aca="false">'تسجيل '!A849</f>
        <v>0</v>
      </c>
      <c r="C849" s="153" t="e">
        <f aca="false">DATEDIF(B849,$I$3,"md")</f>
        <v>#VALUE!</v>
      </c>
      <c r="D849" s="154" t="e">
        <f aca="false">DATEDIF(B849,$I$3,"ym")</f>
        <v>#VALUE!</v>
      </c>
      <c r="E849" s="155" t="e">
        <f aca="false">DATEDIF(B849,$I$3,"y")</f>
        <v>#VALUE!</v>
      </c>
      <c r="F849" s="158" t="n">
        <f aca="false">'تسجيل '!B849</f>
        <v>0</v>
      </c>
      <c r="G849" s="158" t="n">
        <f aca="false">'تسجيل '!C849</f>
        <v>0</v>
      </c>
      <c r="H849" s="158" t="n">
        <f aca="false">'تسجيل '!D849</f>
        <v>0</v>
      </c>
      <c r="I849" s="157" t="n">
        <f aca="false">'تسجيل '!F849</f>
        <v>0</v>
      </c>
      <c r="J849" s="158" t="n">
        <f aca="false">'تسجيل '!G849</f>
        <v>0</v>
      </c>
      <c r="K849" s="159" t="n">
        <f aca="false">'تسجيل '!H849</f>
        <v>0</v>
      </c>
    </row>
    <row r="850" customFormat="false" ht="16.35" hidden="false" customHeight="true" outlineLevel="0" collapsed="false">
      <c r="A850" s="151" t="n">
        <f aca="false">'تسجيل '!E850</f>
        <v>0</v>
      </c>
      <c r="B850" s="152" t="n">
        <f aca="false">'تسجيل '!A850</f>
        <v>0</v>
      </c>
      <c r="C850" s="153" t="e">
        <f aca="false">DATEDIF(B850,$I$3,"md")</f>
        <v>#VALUE!</v>
      </c>
      <c r="D850" s="154" t="e">
        <f aca="false">DATEDIF(B850,$I$3,"ym")</f>
        <v>#VALUE!</v>
      </c>
      <c r="E850" s="155" t="e">
        <f aca="false">DATEDIF(B850,$I$3,"y")</f>
        <v>#VALUE!</v>
      </c>
      <c r="F850" s="158" t="n">
        <f aca="false">'تسجيل '!B850</f>
        <v>0</v>
      </c>
      <c r="G850" s="158" t="n">
        <f aca="false">'تسجيل '!C850</f>
        <v>0</v>
      </c>
      <c r="H850" s="158" t="n">
        <f aca="false">'تسجيل '!D850</f>
        <v>0</v>
      </c>
      <c r="I850" s="157" t="n">
        <f aca="false">'تسجيل '!F850</f>
        <v>0</v>
      </c>
      <c r="J850" s="158" t="n">
        <f aca="false">'تسجيل '!G850</f>
        <v>0</v>
      </c>
      <c r="K850" s="159" t="n">
        <f aca="false">'تسجيل '!H850</f>
        <v>0</v>
      </c>
    </row>
    <row r="851" customFormat="false" ht="16.35" hidden="false" customHeight="true" outlineLevel="0" collapsed="false">
      <c r="A851" s="151" t="n">
        <f aca="false">'تسجيل '!E851</f>
        <v>0</v>
      </c>
      <c r="B851" s="152" t="n">
        <f aca="false">'تسجيل '!A851</f>
        <v>0</v>
      </c>
      <c r="C851" s="153" t="e">
        <f aca="false">DATEDIF(B851,$I$3,"md")</f>
        <v>#VALUE!</v>
      </c>
      <c r="D851" s="154" t="e">
        <f aca="false">DATEDIF(B851,$I$3,"ym")</f>
        <v>#VALUE!</v>
      </c>
      <c r="E851" s="155" t="e">
        <f aca="false">DATEDIF(B851,$I$3,"y")</f>
        <v>#VALUE!</v>
      </c>
      <c r="F851" s="158" t="n">
        <f aca="false">'تسجيل '!B851</f>
        <v>0</v>
      </c>
      <c r="G851" s="158" t="n">
        <f aca="false">'تسجيل '!C851</f>
        <v>0</v>
      </c>
      <c r="H851" s="158" t="n">
        <f aca="false">'تسجيل '!D851</f>
        <v>0</v>
      </c>
      <c r="I851" s="157" t="n">
        <f aca="false">'تسجيل '!F851</f>
        <v>0</v>
      </c>
      <c r="J851" s="158" t="n">
        <f aca="false">'تسجيل '!G851</f>
        <v>0</v>
      </c>
      <c r="K851" s="159" t="n">
        <f aca="false">'تسجيل '!H851</f>
        <v>0</v>
      </c>
    </row>
    <row r="852" customFormat="false" ht="16.35" hidden="false" customHeight="true" outlineLevel="0" collapsed="false">
      <c r="A852" s="151" t="n">
        <f aca="false">'تسجيل '!E852</f>
        <v>0</v>
      </c>
      <c r="B852" s="152" t="n">
        <f aca="false">'تسجيل '!A852</f>
        <v>0</v>
      </c>
      <c r="C852" s="153" t="e">
        <f aca="false">DATEDIF(B852,$I$3,"md")</f>
        <v>#VALUE!</v>
      </c>
      <c r="D852" s="154" t="e">
        <f aca="false">DATEDIF(B852,$I$3,"ym")</f>
        <v>#VALUE!</v>
      </c>
      <c r="E852" s="155" t="e">
        <f aca="false">DATEDIF(B852,$I$3,"y")</f>
        <v>#VALUE!</v>
      </c>
      <c r="F852" s="158" t="n">
        <f aca="false">'تسجيل '!B852</f>
        <v>0</v>
      </c>
      <c r="G852" s="158" t="n">
        <f aca="false">'تسجيل '!C852</f>
        <v>0</v>
      </c>
      <c r="H852" s="158" t="n">
        <f aca="false">'تسجيل '!D852</f>
        <v>0</v>
      </c>
      <c r="I852" s="157" t="n">
        <f aca="false">'تسجيل '!F852</f>
        <v>0</v>
      </c>
      <c r="J852" s="158" t="n">
        <f aca="false">'تسجيل '!G852</f>
        <v>0</v>
      </c>
      <c r="K852" s="159" t="n">
        <f aca="false">'تسجيل '!H852</f>
        <v>0</v>
      </c>
    </row>
    <row r="853" customFormat="false" ht="16.35" hidden="false" customHeight="true" outlineLevel="0" collapsed="false">
      <c r="A853" s="151" t="n">
        <f aca="false">'تسجيل '!E853</f>
        <v>0</v>
      </c>
      <c r="B853" s="152" t="n">
        <f aca="false">'تسجيل '!A853</f>
        <v>0</v>
      </c>
      <c r="C853" s="153" t="e">
        <f aca="false">DATEDIF(B853,$I$3,"md")</f>
        <v>#VALUE!</v>
      </c>
      <c r="D853" s="154" t="e">
        <f aca="false">DATEDIF(B853,$I$3,"ym")</f>
        <v>#VALUE!</v>
      </c>
      <c r="E853" s="155" t="e">
        <f aca="false">DATEDIF(B853,$I$3,"y")</f>
        <v>#VALUE!</v>
      </c>
      <c r="F853" s="158" t="n">
        <f aca="false">'تسجيل '!B853</f>
        <v>0</v>
      </c>
      <c r="G853" s="158" t="n">
        <f aca="false">'تسجيل '!C853</f>
        <v>0</v>
      </c>
      <c r="H853" s="158" t="n">
        <f aca="false">'تسجيل '!D853</f>
        <v>0</v>
      </c>
      <c r="I853" s="157" t="n">
        <f aca="false">'تسجيل '!F853</f>
        <v>0</v>
      </c>
      <c r="J853" s="158" t="n">
        <f aca="false">'تسجيل '!G853</f>
        <v>0</v>
      </c>
      <c r="K853" s="159" t="n">
        <f aca="false">'تسجيل '!H853</f>
        <v>0</v>
      </c>
    </row>
    <row r="854" customFormat="false" ht="16.35" hidden="false" customHeight="true" outlineLevel="0" collapsed="false">
      <c r="A854" s="151" t="n">
        <f aca="false">'تسجيل '!E854</f>
        <v>0</v>
      </c>
      <c r="B854" s="152" t="n">
        <f aca="false">'تسجيل '!A854</f>
        <v>0</v>
      </c>
      <c r="C854" s="153" t="e">
        <f aca="false">DATEDIF(B854,$I$3,"md")</f>
        <v>#VALUE!</v>
      </c>
      <c r="D854" s="154" t="e">
        <f aca="false">DATEDIF(B854,$I$3,"ym")</f>
        <v>#VALUE!</v>
      </c>
      <c r="E854" s="155" t="e">
        <f aca="false">DATEDIF(B854,$I$3,"y")</f>
        <v>#VALUE!</v>
      </c>
      <c r="F854" s="158" t="n">
        <f aca="false">'تسجيل '!B854</f>
        <v>0</v>
      </c>
      <c r="G854" s="158" t="n">
        <f aca="false">'تسجيل '!C854</f>
        <v>0</v>
      </c>
      <c r="H854" s="158" t="n">
        <f aca="false">'تسجيل '!D854</f>
        <v>0</v>
      </c>
      <c r="I854" s="157" t="n">
        <f aca="false">'تسجيل '!F854</f>
        <v>0</v>
      </c>
      <c r="J854" s="158" t="n">
        <f aca="false">'تسجيل '!G854</f>
        <v>0</v>
      </c>
      <c r="K854" s="159" t="n">
        <f aca="false">'تسجيل '!H854</f>
        <v>0</v>
      </c>
    </row>
    <row r="855" customFormat="false" ht="16.35" hidden="false" customHeight="true" outlineLevel="0" collapsed="false">
      <c r="A855" s="151" t="n">
        <f aca="false">'تسجيل '!E855</f>
        <v>0</v>
      </c>
      <c r="B855" s="152" t="n">
        <f aca="false">'تسجيل '!A855</f>
        <v>0</v>
      </c>
      <c r="C855" s="153" t="e">
        <f aca="false">DATEDIF(B855,$I$3,"md")</f>
        <v>#VALUE!</v>
      </c>
      <c r="D855" s="154" t="e">
        <f aca="false">DATEDIF(B855,$I$3,"ym")</f>
        <v>#VALUE!</v>
      </c>
      <c r="E855" s="155" t="e">
        <f aca="false">DATEDIF(B855,$I$3,"y")</f>
        <v>#VALUE!</v>
      </c>
      <c r="F855" s="158" t="n">
        <f aca="false">'تسجيل '!B855</f>
        <v>0</v>
      </c>
      <c r="G855" s="158" t="n">
        <f aca="false">'تسجيل '!C855</f>
        <v>0</v>
      </c>
      <c r="H855" s="158" t="n">
        <f aca="false">'تسجيل '!D855</f>
        <v>0</v>
      </c>
      <c r="I855" s="157" t="n">
        <f aca="false">'تسجيل '!F855</f>
        <v>0</v>
      </c>
      <c r="J855" s="158" t="n">
        <f aca="false">'تسجيل '!G855</f>
        <v>0</v>
      </c>
      <c r="K855" s="159" t="n">
        <f aca="false">'تسجيل '!H855</f>
        <v>0</v>
      </c>
    </row>
    <row r="856" customFormat="false" ht="16.35" hidden="false" customHeight="true" outlineLevel="0" collapsed="false">
      <c r="A856" s="151" t="n">
        <f aca="false">'تسجيل '!E856</f>
        <v>0</v>
      </c>
      <c r="B856" s="152" t="n">
        <f aca="false">'تسجيل '!A856</f>
        <v>0</v>
      </c>
      <c r="C856" s="153" t="e">
        <f aca="false">DATEDIF(B856,$I$3,"md")</f>
        <v>#VALUE!</v>
      </c>
      <c r="D856" s="154" t="e">
        <f aca="false">DATEDIF(B856,$I$3,"ym")</f>
        <v>#VALUE!</v>
      </c>
      <c r="E856" s="155" t="e">
        <f aca="false">DATEDIF(B856,$I$3,"y")</f>
        <v>#VALUE!</v>
      </c>
      <c r="F856" s="158" t="n">
        <f aca="false">'تسجيل '!B856</f>
        <v>0</v>
      </c>
      <c r="G856" s="158" t="n">
        <f aca="false">'تسجيل '!C856</f>
        <v>0</v>
      </c>
      <c r="H856" s="158" t="n">
        <f aca="false">'تسجيل '!D856</f>
        <v>0</v>
      </c>
      <c r="I856" s="157" t="n">
        <f aca="false">'تسجيل '!F856</f>
        <v>0</v>
      </c>
      <c r="J856" s="158" t="n">
        <f aca="false">'تسجيل '!G856</f>
        <v>0</v>
      </c>
      <c r="K856" s="159" t="n">
        <f aca="false">'تسجيل '!H856</f>
        <v>0</v>
      </c>
    </row>
    <row r="857" customFormat="false" ht="16.35" hidden="false" customHeight="true" outlineLevel="0" collapsed="false">
      <c r="A857" s="151" t="n">
        <f aca="false">'تسجيل '!E857</f>
        <v>0</v>
      </c>
      <c r="B857" s="152" t="n">
        <f aca="false">'تسجيل '!A857</f>
        <v>0</v>
      </c>
      <c r="C857" s="153" t="e">
        <f aca="false">DATEDIF(B857,$I$3,"md")</f>
        <v>#VALUE!</v>
      </c>
      <c r="D857" s="154" t="e">
        <f aca="false">DATEDIF(B857,$I$3,"ym")</f>
        <v>#VALUE!</v>
      </c>
      <c r="E857" s="155" t="e">
        <f aca="false">DATEDIF(B857,$I$3,"y")</f>
        <v>#VALUE!</v>
      </c>
      <c r="F857" s="158" t="n">
        <f aca="false">'تسجيل '!B857</f>
        <v>0</v>
      </c>
      <c r="G857" s="158" t="n">
        <f aca="false">'تسجيل '!C857</f>
        <v>0</v>
      </c>
      <c r="H857" s="158" t="n">
        <f aca="false">'تسجيل '!D857</f>
        <v>0</v>
      </c>
      <c r="I857" s="157" t="n">
        <f aca="false">'تسجيل '!F857</f>
        <v>0</v>
      </c>
      <c r="J857" s="158" t="n">
        <f aca="false">'تسجيل '!G857</f>
        <v>0</v>
      </c>
      <c r="K857" s="159" t="n">
        <f aca="false">'تسجيل '!H857</f>
        <v>0</v>
      </c>
    </row>
    <row r="858" customFormat="false" ht="16.35" hidden="false" customHeight="true" outlineLevel="0" collapsed="false">
      <c r="A858" s="151" t="n">
        <f aca="false">'تسجيل '!E858</f>
        <v>0</v>
      </c>
      <c r="B858" s="152" t="n">
        <f aca="false">'تسجيل '!A858</f>
        <v>0</v>
      </c>
      <c r="C858" s="153" t="e">
        <f aca="false">DATEDIF(B858,$I$3,"md")</f>
        <v>#VALUE!</v>
      </c>
      <c r="D858" s="154" t="e">
        <f aca="false">DATEDIF(B858,$I$3,"ym")</f>
        <v>#VALUE!</v>
      </c>
      <c r="E858" s="155" t="e">
        <f aca="false">DATEDIF(B858,$I$3,"y")</f>
        <v>#VALUE!</v>
      </c>
      <c r="F858" s="158" t="n">
        <f aca="false">'تسجيل '!B858</f>
        <v>0</v>
      </c>
      <c r="G858" s="158" t="n">
        <f aca="false">'تسجيل '!C858</f>
        <v>0</v>
      </c>
      <c r="H858" s="158" t="n">
        <f aca="false">'تسجيل '!D858</f>
        <v>0</v>
      </c>
      <c r="I858" s="157" t="n">
        <f aca="false">'تسجيل '!F858</f>
        <v>0</v>
      </c>
      <c r="J858" s="158" t="n">
        <f aca="false">'تسجيل '!G858</f>
        <v>0</v>
      </c>
      <c r="K858" s="159" t="n">
        <f aca="false">'تسجيل '!H858</f>
        <v>0</v>
      </c>
    </row>
    <row r="859" customFormat="false" ht="16.35" hidden="false" customHeight="true" outlineLevel="0" collapsed="false">
      <c r="A859" s="151" t="n">
        <f aca="false">'تسجيل '!E859</f>
        <v>0</v>
      </c>
      <c r="B859" s="152" t="n">
        <f aca="false">'تسجيل '!A859</f>
        <v>0</v>
      </c>
      <c r="C859" s="153" t="e">
        <f aca="false">DATEDIF(B859,$I$3,"md")</f>
        <v>#VALUE!</v>
      </c>
      <c r="D859" s="154" t="e">
        <f aca="false">DATEDIF(B859,$I$3,"ym")</f>
        <v>#VALUE!</v>
      </c>
      <c r="E859" s="155" t="e">
        <f aca="false">DATEDIF(B859,$I$3,"y")</f>
        <v>#VALUE!</v>
      </c>
      <c r="F859" s="158" t="n">
        <f aca="false">'تسجيل '!B859</f>
        <v>0</v>
      </c>
      <c r="G859" s="158" t="n">
        <f aca="false">'تسجيل '!C859</f>
        <v>0</v>
      </c>
      <c r="H859" s="158" t="n">
        <f aca="false">'تسجيل '!D859</f>
        <v>0</v>
      </c>
      <c r="I859" s="157" t="n">
        <f aca="false">'تسجيل '!F859</f>
        <v>0</v>
      </c>
      <c r="J859" s="158" t="n">
        <f aca="false">'تسجيل '!G859</f>
        <v>0</v>
      </c>
      <c r="K859" s="159" t="n">
        <f aca="false">'تسجيل '!H859</f>
        <v>0</v>
      </c>
    </row>
    <row r="860" customFormat="false" ht="16.35" hidden="false" customHeight="true" outlineLevel="0" collapsed="false">
      <c r="A860" s="151" t="n">
        <f aca="false">'تسجيل '!E860</f>
        <v>0</v>
      </c>
      <c r="B860" s="152" t="n">
        <f aca="false">'تسجيل '!A860</f>
        <v>0</v>
      </c>
      <c r="C860" s="153" t="e">
        <f aca="false">DATEDIF(B860,$I$3,"md")</f>
        <v>#VALUE!</v>
      </c>
      <c r="D860" s="154" t="e">
        <f aca="false">DATEDIF(B860,$I$3,"ym")</f>
        <v>#VALUE!</v>
      </c>
      <c r="E860" s="155" t="e">
        <f aca="false">DATEDIF(B860,$I$3,"y")</f>
        <v>#VALUE!</v>
      </c>
      <c r="F860" s="158" t="n">
        <f aca="false">'تسجيل '!B860</f>
        <v>0</v>
      </c>
      <c r="G860" s="158" t="n">
        <f aca="false">'تسجيل '!C860</f>
        <v>0</v>
      </c>
      <c r="H860" s="158" t="n">
        <f aca="false">'تسجيل '!D860</f>
        <v>0</v>
      </c>
      <c r="I860" s="157" t="n">
        <f aca="false">'تسجيل '!F860</f>
        <v>0</v>
      </c>
      <c r="J860" s="158" t="n">
        <f aca="false">'تسجيل '!G860</f>
        <v>0</v>
      </c>
      <c r="K860" s="159" t="n">
        <f aca="false">'تسجيل '!H860</f>
        <v>0</v>
      </c>
    </row>
    <row r="861" customFormat="false" ht="16.35" hidden="false" customHeight="true" outlineLevel="0" collapsed="false">
      <c r="A861" s="151" t="n">
        <f aca="false">'تسجيل '!E861</f>
        <v>0</v>
      </c>
      <c r="B861" s="152" t="n">
        <f aca="false">'تسجيل '!A861</f>
        <v>0</v>
      </c>
      <c r="C861" s="153" t="e">
        <f aca="false">DATEDIF(B861,$I$3,"md")</f>
        <v>#VALUE!</v>
      </c>
      <c r="D861" s="154" t="e">
        <f aca="false">DATEDIF(B861,$I$3,"ym")</f>
        <v>#VALUE!</v>
      </c>
      <c r="E861" s="155" t="e">
        <f aca="false">DATEDIF(B861,$I$3,"y")</f>
        <v>#VALUE!</v>
      </c>
      <c r="F861" s="158" t="n">
        <f aca="false">'تسجيل '!B861</f>
        <v>0</v>
      </c>
      <c r="G861" s="158" t="n">
        <f aca="false">'تسجيل '!C861</f>
        <v>0</v>
      </c>
      <c r="H861" s="158" t="n">
        <f aca="false">'تسجيل '!D861</f>
        <v>0</v>
      </c>
      <c r="I861" s="157" t="n">
        <f aca="false">'تسجيل '!F861</f>
        <v>0</v>
      </c>
      <c r="J861" s="158" t="n">
        <f aca="false">'تسجيل '!G861</f>
        <v>0</v>
      </c>
      <c r="K861" s="159" t="n">
        <f aca="false">'تسجيل '!H861</f>
        <v>0</v>
      </c>
    </row>
    <row r="862" customFormat="false" ht="16.35" hidden="false" customHeight="true" outlineLevel="0" collapsed="false">
      <c r="A862" s="151" t="n">
        <f aca="false">'تسجيل '!E862</f>
        <v>0</v>
      </c>
      <c r="B862" s="152" t="n">
        <f aca="false">'تسجيل '!A862</f>
        <v>0</v>
      </c>
      <c r="C862" s="153" t="e">
        <f aca="false">DATEDIF(B862,$I$3,"md")</f>
        <v>#VALUE!</v>
      </c>
      <c r="D862" s="154" t="e">
        <f aca="false">DATEDIF(B862,$I$3,"ym")</f>
        <v>#VALUE!</v>
      </c>
      <c r="E862" s="155" t="e">
        <f aca="false">DATEDIF(B862,$I$3,"y")</f>
        <v>#VALUE!</v>
      </c>
      <c r="F862" s="158" t="n">
        <f aca="false">'تسجيل '!B862</f>
        <v>0</v>
      </c>
      <c r="G862" s="158" t="n">
        <f aca="false">'تسجيل '!C862</f>
        <v>0</v>
      </c>
      <c r="H862" s="158" t="n">
        <f aca="false">'تسجيل '!D862</f>
        <v>0</v>
      </c>
      <c r="I862" s="157" t="n">
        <f aca="false">'تسجيل '!F862</f>
        <v>0</v>
      </c>
      <c r="J862" s="158" t="n">
        <f aca="false">'تسجيل '!G862</f>
        <v>0</v>
      </c>
      <c r="K862" s="159" t="n">
        <f aca="false">'تسجيل '!H862</f>
        <v>0</v>
      </c>
    </row>
    <row r="863" customFormat="false" ht="16.35" hidden="false" customHeight="true" outlineLevel="0" collapsed="false">
      <c r="A863" s="151" t="n">
        <f aca="false">'تسجيل '!E863</f>
        <v>0</v>
      </c>
      <c r="B863" s="152" t="n">
        <f aca="false">'تسجيل '!A863</f>
        <v>0</v>
      </c>
      <c r="C863" s="153" t="e">
        <f aca="false">DATEDIF(B863,$I$3,"md")</f>
        <v>#VALUE!</v>
      </c>
      <c r="D863" s="154" t="e">
        <f aca="false">DATEDIF(B863,$I$3,"ym")</f>
        <v>#VALUE!</v>
      </c>
      <c r="E863" s="155" t="e">
        <f aca="false">DATEDIF(B863,$I$3,"y")</f>
        <v>#VALUE!</v>
      </c>
      <c r="F863" s="158" t="n">
        <f aca="false">'تسجيل '!B863</f>
        <v>0</v>
      </c>
      <c r="G863" s="158" t="n">
        <f aca="false">'تسجيل '!C863</f>
        <v>0</v>
      </c>
      <c r="H863" s="158" t="n">
        <f aca="false">'تسجيل '!D863</f>
        <v>0</v>
      </c>
      <c r="I863" s="157" t="n">
        <f aca="false">'تسجيل '!F863</f>
        <v>0</v>
      </c>
      <c r="J863" s="158" t="n">
        <f aca="false">'تسجيل '!G863</f>
        <v>0</v>
      </c>
      <c r="K863" s="159" t="n">
        <f aca="false">'تسجيل '!H863</f>
        <v>0</v>
      </c>
    </row>
    <row r="864" customFormat="false" ht="16.35" hidden="false" customHeight="true" outlineLevel="0" collapsed="false">
      <c r="A864" s="151" t="n">
        <f aca="false">'تسجيل '!E864</f>
        <v>0</v>
      </c>
      <c r="B864" s="152" t="n">
        <f aca="false">'تسجيل '!A864</f>
        <v>0</v>
      </c>
      <c r="C864" s="153" t="e">
        <f aca="false">DATEDIF(B864,$I$3,"md")</f>
        <v>#VALUE!</v>
      </c>
      <c r="D864" s="154" t="e">
        <f aca="false">DATEDIF(B864,$I$3,"ym")</f>
        <v>#VALUE!</v>
      </c>
      <c r="E864" s="155" t="e">
        <f aca="false">DATEDIF(B864,$I$3,"y")</f>
        <v>#VALUE!</v>
      </c>
      <c r="F864" s="158" t="n">
        <f aca="false">'تسجيل '!B864</f>
        <v>0</v>
      </c>
      <c r="G864" s="158" t="n">
        <f aca="false">'تسجيل '!C864</f>
        <v>0</v>
      </c>
      <c r="H864" s="158" t="n">
        <f aca="false">'تسجيل '!D864</f>
        <v>0</v>
      </c>
      <c r="I864" s="157" t="n">
        <f aca="false">'تسجيل '!F864</f>
        <v>0</v>
      </c>
      <c r="J864" s="158" t="n">
        <f aca="false">'تسجيل '!G864</f>
        <v>0</v>
      </c>
      <c r="K864" s="159" t="n">
        <f aca="false">'تسجيل '!H864</f>
        <v>0</v>
      </c>
    </row>
    <row r="865" customFormat="false" ht="16.35" hidden="false" customHeight="true" outlineLevel="0" collapsed="false">
      <c r="A865" s="151" t="n">
        <f aca="false">'تسجيل '!E865</f>
        <v>0</v>
      </c>
      <c r="B865" s="152" t="n">
        <f aca="false">'تسجيل '!A865</f>
        <v>0</v>
      </c>
      <c r="C865" s="153" t="e">
        <f aca="false">DATEDIF(B865,$I$3,"md")</f>
        <v>#VALUE!</v>
      </c>
      <c r="D865" s="154" t="e">
        <f aca="false">DATEDIF(B865,$I$3,"ym")</f>
        <v>#VALUE!</v>
      </c>
      <c r="E865" s="155" t="e">
        <f aca="false">DATEDIF(B865,$I$3,"y")</f>
        <v>#VALUE!</v>
      </c>
      <c r="F865" s="158" t="n">
        <f aca="false">'تسجيل '!B865</f>
        <v>0</v>
      </c>
      <c r="G865" s="158" t="n">
        <f aca="false">'تسجيل '!C865</f>
        <v>0</v>
      </c>
      <c r="H865" s="158" t="n">
        <f aca="false">'تسجيل '!D865</f>
        <v>0</v>
      </c>
      <c r="I865" s="157" t="n">
        <f aca="false">'تسجيل '!F865</f>
        <v>0</v>
      </c>
      <c r="J865" s="158" t="n">
        <f aca="false">'تسجيل '!G865</f>
        <v>0</v>
      </c>
      <c r="K865" s="159" t="n">
        <f aca="false">'تسجيل '!H865</f>
        <v>0</v>
      </c>
    </row>
    <row r="866" customFormat="false" ht="16.35" hidden="false" customHeight="true" outlineLevel="0" collapsed="false">
      <c r="A866" s="151" t="n">
        <f aca="false">'تسجيل '!E866</f>
        <v>0</v>
      </c>
      <c r="B866" s="152" t="n">
        <f aca="false">'تسجيل '!A866</f>
        <v>0</v>
      </c>
      <c r="C866" s="153" t="e">
        <f aca="false">DATEDIF(B866,$I$3,"md")</f>
        <v>#VALUE!</v>
      </c>
      <c r="D866" s="154" t="e">
        <f aca="false">DATEDIF(B866,$I$3,"ym")</f>
        <v>#VALUE!</v>
      </c>
      <c r="E866" s="155" t="e">
        <f aca="false">DATEDIF(B866,$I$3,"y")</f>
        <v>#VALUE!</v>
      </c>
      <c r="F866" s="158" t="n">
        <f aca="false">'تسجيل '!B866</f>
        <v>0</v>
      </c>
      <c r="G866" s="158" t="n">
        <f aca="false">'تسجيل '!C866</f>
        <v>0</v>
      </c>
      <c r="H866" s="158" t="n">
        <f aca="false">'تسجيل '!D866</f>
        <v>0</v>
      </c>
      <c r="I866" s="157" t="n">
        <f aca="false">'تسجيل '!F866</f>
        <v>0</v>
      </c>
      <c r="J866" s="158" t="n">
        <f aca="false">'تسجيل '!G866</f>
        <v>0</v>
      </c>
      <c r="K866" s="159" t="n">
        <f aca="false">'تسجيل '!H866</f>
        <v>0</v>
      </c>
    </row>
    <row r="867" customFormat="false" ht="16.35" hidden="false" customHeight="true" outlineLevel="0" collapsed="false">
      <c r="A867" s="151" t="n">
        <f aca="false">'تسجيل '!E867</f>
        <v>0</v>
      </c>
      <c r="B867" s="152" t="n">
        <f aca="false">'تسجيل '!A867</f>
        <v>0</v>
      </c>
      <c r="C867" s="153" t="e">
        <f aca="false">DATEDIF(B867,$I$3,"md")</f>
        <v>#VALUE!</v>
      </c>
      <c r="D867" s="154" t="e">
        <f aca="false">DATEDIF(B867,$I$3,"ym")</f>
        <v>#VALUE!</v>
      </c>
      <c r="E867" s="155" t="e">
        <f aca="false">DATEDIF(B867,$I$3,"y")</f>
        <v>#VALUE!</v>
      </c>
      <c r="F867" s="158" t="n">
        <f aca="false">'تسجيل '!B867</f>
        <v>0</v>
      </c>
      <c r="G867" s="158" t="n">
        <f aca="false">'تسجيل '!C867</f>
        <v>0</v>
      </c>
      <c r="H867" s="158" t="n">
        <f aca="false">'تسجيل '!D867</f>
        <v>0</v>
      </c>
      <c r="I867" s="157" t="n">
        <f aca="false">'تسجيل '!F867</f>
        <v>0</v>
      </c>
      <c r="J867" s="158" t="n">
        <f aca="false">'تسجيل '!G867</f>
        <v>0</v>
      </c>
      <c r="K867" s="159" t="n">
        <f aca="false">'تسجيل '!H867</f>
        <v>0</v>
      </c>
    </row>
    <row r="868" customFormat="false" ht="16.35" hidden="false" customHeight="true" outlineLevel="0" collapsed="false">
      <c r="A868" s="151" t="n">
        <f aca="false">'تسجيل '!E868</f>
        <v>0</v>
      </c>
      <c r="B868" s="152" t="n">
        <f aca="false">'تسجيل '!A868</f>
        <v>0</v>
      </c>
      <c r="C868" s="153" t="e">
        <f aca="false">DATEDIF(B868,$I$3,"md")</f>
        <v>#VALUE!</v>
      </c>
      <c r="D868" s="154" t="e">
        <f aca="false">DATEDIF(B868,$I$3,"ym")</f>
        <v>#VALUE!</v>
      </c>
      <c r="E868" s="155" t="e">
        <f aca="false">DATEDIF(B868,$I$3,"y")</f>
        <v>#VALUE!</v>
      </c>
      <c r="F868" s="158" t="n">
        <f aca="false">'تسجيل '!B868</f>
        <v>0</v>
      </c>
      <c r="G868" s="158" t="n">
        <f aca="false">'تسجيل '!C868</f>
        <v>0</v>
      </c>
      <c r="H868" s="158" t="n">
        <f aca="false">'تسجيل '!D868</f>
        <v>0</v>
      </c>
      <c r="I868" s="157" t="n">
        <f aca="false">'تسجيل '!F868</f>
        <v>0</v>
      </c>
      <c r="J868" s="158" t="n">
        <f aca="false">'تسجيل '!G868</f>
        <v>0</v>
      </c>
      <c r="K868" s="159" t="n">
        <f aca="false">'تسجيل '!H868</f>
        <v>0</v>
      </c>
    </row>
    <row r="869" customFormat="false" ht="16.35" hidden="false" customHeight="true" outlineLevel="0" collapsed="false">
      <c r="A869" s="151" t="n">
        <f aca="false">'تسجيل '!E869</f>
        <v>0</v>
      </c>
      <c r="B869" s="152" t="n">
        <f aca="false">'تسجيل '!A869</f>
        <v>0</v>
      </c>
      <c r="C869" s="153" t="e">
        <f aca="false">DATEDIF(B869,$I$3,"md")</f>
        <v>#VALUE!</v>
      </c>
      <c r="D869" s="154" t="e">
        <f aca="false">DATEDIF(B869,$I$3,"ym")</f>
        <v>#VALUE!</v>
      </c>
      <c r="E869" s="155" t="e">
        <f aca="false">DATEDIF(B869,$I$3,"y")</f>
        <v>#VALUE!</v>
      </c>
      <c r="F869" s="158" t="n">
        <f aca="false">'تسجيل '!B869</f>
        <v>0</v>
      </c>
      <c r="G869" s="158" t="n">
        <f aca="false">'تسجيل '!C869</f>
        <v>0</v>
      </c>
      <c r="H869" s="158" t="n">
        <f aca="false">'تسجيل '!D869</f>
        <v>0</v>
      </c>
      <c r="I869" s="157" t="n">
        <f aca="false">'تسجيل '!F869</f>
        <v>0</v>
      </c>
      <c r="J869" s="158" t="n">
        <f aca="false">'تسجيل '!G869</f>
        <v>0</v>
      </c>
      <c r="K869" s="159" t="n">
        <f aca="false">'تسجيل '!H869</f>
        <v>0</v>
      </c>
    </row>
    <row r="870" customFormat="false" ht="16.35" hidden="false" customHeight="true" outlineLevel="0" collapsed="false">
      <c r="A870" s="151" t="n">
        <f aca="false">'تسجيل '!E870</f>
        <v>0</v>
      </c>
      <c r="B870" s="152" t="n">
        <f aca="false">'تسجيل '!A870</f>
        <v>0</v>
      </c>
      <c r="C870" s="153" t="e">
        <f aca="false">DATEDIF(B870,$I$3,"md")</f>
        <v>#VALUE!</v>
      </c>
      <c r="D870" s="154" t="e">
        <f aca="false">DATEDIF(B870,$I$3,"ym")</f>
        <v>#VALUE!</v>
      </c>
      <c r="E870" s="155" t="e">
        <f aca="false">DATEDIF(B870,$I$3,"y")</f>
        <v>#VALUE!</v>
      </c>
      <c r="F870" s="158" t="n">
        <f aca="false">'تسجيل '!B870</f>
        <v>0</v>
      </c>
      <c r="G870" s="158" t="n">
        <f aca="false">'تسجيل '!C870</f>
        <v>0</v>
      </c>
      <c r="H870" s="158" t="n">
        <f aca="false">'تسجيل '!D870</f>
        <v>0</v>
      </c>
      <c r="I870" s="157" t="n">
        <f aca="false">'تسجيل '!F870</f>
        <v>0</v>
      </c>
      <c r="J870" s="158" t="n">
        <f aca="false">'تسجيل '!G870</f>
        <v>0</v>
      </c>
      <c r="K870" s="159" t="n">
        <f aca="false">'تسجيل '!H870</f>
        <v>0</v>
      </c>
    </row>
    <row r="871" customFormat="false" ht="16.35" hidden="false" customHeight="true" outlineLevel="0" collapsed="false">
      <c r="A871" s="151" t="n">
        <f aca="false">'تسجيل '!E871</f>
        <v>0</v>
      </c>
      <c r="B871" s="152" t="n">
        <f aca="false">'تسجيل '!A871</f>
        <v>0</v>
      </c>
      <c r="C871" s="153" t="e">
        <f aca="false">DATEDIF(B871,$I$3,"md")</f>
        <v>#VALUE!</v>
      </c>
      <c r="D871" s="154" t="e">
        <f aca="false">DATEDIF(B871,$I$3,"ym")</f>
        <v>#VALUE!</v>
      </c>
      <c r="E871" s="155" t="e">
        <f aca="false">DATEDIF(B871,$I$3,"y")</f>
        <v>#VALUE!</v>
      </c>
      <c r="F871" s="158" t="n">
        <f aca="false">'تسجيل '!B871</f>
        <v>0</v>
      </c>
      <c r="G871" s="158" t="n">
        <f aca="false">'تسجيل '!C871</f>
        <v>0</v>
      </c>
      <c r="H871" s="158" t="n">
        <f aca="false">'تسجيل '!D871</f>
        <v>0</v>
      </c>
      <c r="I871" s="157" t="n">
        <f aca="false">'تسجيل '!F871</f>
        <v>0</v>
      </c>
      <c r="J871" s="158" t="n">
        <f aca="false">'تسجيل '!G871</f>
        <v>0</v>
      </c>
      <c r="K871" s="159" t="n">
        <f aca="false">'تسجيل '!H871</f>
        <v>0</v>
      </c>
    </row>
    <row r="872" customFormat="false" ht="16.35" hidden="false" customHeight="true" outlineLevel="0" collapsed="false">
      <c r="A872" s="151" t="n">
        <f aca="false">'تسجيل '!E872</f>
        <v>0</v>
      </c>
      <c r="B872" s="152" t="n">
        <f aca="false">'تسجيل '!A872</f>
        <v>0</v>
      </c>
      <c r="C872" s="153" t="e">
        <f aca="false">DATEDIF(B872,$I$3,"md")</f>
        <v>#VALUE!</v>
      </c>
      <c r="D872" s="154" t="e">
        <f aca="false">DATEDIF(B872,$I$3,"ym")</f>
        <v>#VALUE!</v>
      </c>
      <c r="E872" s="155" t="e">
        <f aca="false">DATEDIF(B872,$I$3,"y")</f>
        <v>#VALUE!</v>
      </c>
      <c r="F872" s="158" t="n">
        <f aca="false">'تسجيل '!B872</f>
        <v>0</v>
      </c>
      <c r="G872" s="158" t="n">
        <f aca="false">'تسجيل '!C872</f>
        <v>0</v>
      </c>
      <c r="H872" s="158" t="n">
        <f aca="false">'تسجيل '!D872</f>
        <v>0</v>
      </c>
      <c r="I872" s="157" t="n">
        <f aca="false">'تسجيل '!F872</f>
        <v>0</v>
      </c>
      <c r="J872" s="158" t="n">
        <f aca="false">'تسجيل '!G872</f>
        <v>0</v>
      </c>
      <c r="K872" s="159" t="n">
        <f aca="false">'تسجيل '!H872</f>
        <v>0</v>
      </c>
    </row>
    <row r="873" customFormat="false" ht="16.35" hidden="false" customHeight="true" outlineLevel="0" collapsed="false">
      <c r="A873" s="151" t="n">
        <f aca="false">'تسجيل '!E873</f>
        <v>0</v>
      </c>
      <c r="B873" s="152" t="n">
        <f aca="false">'تسجيل '!A873</f>
        <v>0</v>
      </c>
      <c r="C873" s="153" t="e">
        <f aca="false">DATEDIF(B873,$I$3,"md")</f>
        <v>#VALUE!</v>
      </c>
      <c r="D873" s="154" t="e">
        <f aca="false">DATEDIF(B873,$I$3,"ym")</f>
        <v>#VALUE!</v>
      </c>
      <c r="E873" s="155" t="e">
        <f aca="false">DATEDIF(B873,$I$3,"y")</f>
        <v>#VALUE!</v>
      </c>
      <c r="F873" s="158" t="n">
        <f aca="false">'تسجيل '!B873</f>
        <v>0</v>
      </c>
      <c r="G873" s="158" t="n">
        <f aca="false">'تسجيل '!C873</f>
        <v>0</v>
      </c>
      <c r="H873" s="158" t="n">
        <f aca="false">'تسجيل '!D873</f>
        <v>0</v>
      </c>
      <c r="I873" s="157" t="n">
        <f aca="false">'تسجيل '!F873</f>
        <v>0</v>
      </c>
      <c r="J873" s="158" t="n">
        <f aca="false">'تسجيل '!G873</f>
        <v>0</v>
      </c>
      <c r="K873" s="159" t="n">
        <f aca="false">'تسجيل '!H873</f>
        <v>0</v>
      </c>
    </row>
    <row r="874" customFormat="false" ht="16.35" hidden="false" customHeight="true" outlineLevel="0" collapsed="false">
      <c r="A874" s="151" t="n">
        <f aca="false">'تسجيل '!E874</f>
        <v>0</v>
      </c>
      <c r="B874" s="152" t="n">
        <f aca="false">'تسجيل '!A874</f>
        <v>0</v>
      </c>
      <c r="C874" s="153" t="e">
        <f aca="false">DATEDIF(B874,$I$3,"md")</f>
        <v>#VALUE!</v>
      </c>
      <c r="D874" s="154" t="e">
        <f aca="false">DATEDIF(B874,$I$3,"ym")</f>
        <v>#VALUE!</v>
      </c>
      <c r="E874" s="155" t="e">
        <f aca="false">DATEDIF(B874,$I$3,"y")</f>
        <v>#VALUE!</v>
      </c>
      <c r="F874" s="158" t="n">
        <f aca="false">'تسجيل '!B874</f>
        <v>0</v>
      </c>
      <c r="G874" s="158" t="n">
        <f aca="false">'تسجيل '!C874</f>
        <v>0</v>
      </c>
      <c r="H874" s="158" t="n">
        <f aca="false">'تسجيل '!D874</f>
        <v>0</v>
      </c>
      <c r="I874" s="157" t="n">
        <f aca="false">'تسجيل '!F874</f>
        <v>0</v>
      </c>
      <c r="J874" s="158" t="n">
        <f aca="false">'تسجيل '!G874</f>
        <v>0</v>
      </c>
      <c r="K874" s="159" t="n">
        <f aca="false">'تسجيل '!H874</f>
        <v>0</v>
      </c>
    </row>
    <row r="875" customFormat="false" ht="16.35" hidden="false" customHeight="true" outlineLevel="0" collapsed="false">
      <c r="A875" s="151" t="n">
        <f aca="false">'تسجيل '!E875</f>
        <v>0</v>
      </c>
      <c r="B875" s="152" t="n">
        <f aca="false">'تسجيل '!A875</f>
        <v>0</v>
      </c>
      <c r="C875" s="153" t="e">
        <f aca="false">DATEDIF(B875,$I$3,"md")</f>
        <v>#VALUE!</v>
      </c>
      <c r="D875" s="154" t="e">
        <f aca="false">DATEDIF(B875,$I$3,"ym")</f>
        <v>#VALUE!</v>
      </c>
      <c r="E875" s="155" t="e">
        <f aca="false">DATEDIF(B875,$I$3,"y")</f>
        <v>#VALUE!</v>
      </c>
      <c r="F875" s="158" t="n">
        <f aca="false">'تسجيل '!B875</f>
        <v>0</v>
      </c>
      <c r="G875" s="158" t="n">
        <f aca="false">'تسجيل '!C875</f>
        <v>0</v>
      </c>
      <c r="H875" s="158" t="n">
        <f aca="false">'تسجيل '!D875</f>
        <v>0</v>
      </c>
      <c r="I875" s="157" t="n">
        <f aca="false">'تسجيل '!F875</f>
        <v>0</v>
      </c>
      <c r="J875" s="158" t="n">
        <f aca="false">'تسجيل '!G875</f>
        <v>0</v>
      </c>
      <c r="K875" s="159" t="n">
        <f aca="false">'تسجيل '!H875</f>
        <v>0</v>
      </c>
    </row>
    <row r="876" customFormat="false" ht="16.35" hidden="false" customHeight="true" outlineLevel="0" collapsed="false">
      <c r="A876" s="151" t="n">
        <f aca="false">'تسجيل '!E876</f>
        <v>0</v>
      </c>
      <c r="B876" s="152" t="n">
        <f aca="false">'تسجيل '!A876</f>
        <v>0</v>
      </c>
      <c r="C876" s="153" t="e">
        <f aca="false">DATEDIF(B876,$I$3,"md")</f>
        <v>#VALUE!</v>
      </c>
      <c r="D876" s="154" t="e">
        <f aca="false">DATEDIF(B876,$I$3,"ym")</f>
        <v>#VALUE!</v>
      </c>
      <c r="E876" s="155" t="e">
        <f aca="false">DATEDIF(B876,$I$3,"y")</f>
        <v>#VALUE!</v>
      </c>
      <c r="F876" s="158" t="n">
        <f aca="false">'تسجيل '!B876</f>
        <v>0</v>
      </c>
      <c r="G876" s="158" t="n">
        <f aca="false">'تسجيل '!C876</f>
        <v>0</v>
      </c>
      <c r="H876" s="158" t="n">
        <f aca="false">'تسجيل '!D876</f>
        <v>0</v>
      </c>
      <c r="I876" s="157" t="n">
        <f aca="false">'تسجيل '!F876</f>
        <v>0</v>
      </c>
      <c r="J876" s="158" t="n">
        <f aca="false">'تسجيل '!G876</f>
        <v>0</v>
      </c>
      <c r="K876" s="159" t="n">
        <f aca="false">'تسجيل '!H876</f>
        <v>0</v>
      </c>
    </row>
    <row r="877" customFormat="false" ht="16.35" hidden="false" customHeight="true" outlineLevel="0" collapsed="false">
      <c r="A877" s="151" t="n">
        <f aca="false">'تسجيل '!E877</f>
        <v>0</v>
      </c>
      <c r="B877" s="152" t="n">
        <f aca="false">'تسجيل '!A877</f>
        <v>0</v>
      </c>
      <c r="C877" s="153" t="e">
        <f aca="false">DATEDIF(B877,$I$3,"md")</f>
        <v>#VALUE!</v>
      </c>
      <c r="D877" s="154" t="e">
        <f aca="false">DATEDIF(B877,$I$3,"ym")</f>
        <v>#VALUE!</v>
      </c>
      <c r="E877" s="155" t="e">
        <f aca="false">DATEDIF(B877,$I$3,"y")</f>
        <v>#VALUE!</v>
      </c>
      <c r="F877" s="158" t="n">
        <f aca="false">'تسجيل '!B877</f>
        <v>0</v>
      </c>
      <c r="G877" s="158" t="n">
        <f aca="false">'تسجيل '!C877</f>
        <v>0</v>
      </c>
      <c r="H877" s="158" t="n">
        <f aca="false">'تسجيل '!D877</f>
        <v>0</v>
      </c>
      <c r="I877" s="157" t="n">
        <f aca="false">'تسجيل '!F877</f>
        <v>0</v>
      </c>
      <c r="J877" s="158" t="n">
        <f aca="false">'تسجيل '!G877</f>
        <v>0</v>
      </c>
      <c r="K877" s="159" t="n">
        <f aca="false">'تسجيل '!H877</f>
        <v>0</v>
      </c>
    </row>
    <row r="878" customFormat="false" ht="16.35" hidden="false" customHeight="true" outlineLevel="0" collapsed="false">
      <c r="A878" s="151" t="n">
        <f aca="false">'تسجيل '!E878</f>
        <v>0</v>
      </c>
      <c r="B878" s="152" t="n">
        <f aca="false">'تسجيل '!A878</f>
        <v>0</v>
      </c>
      <c r="C878" s="153" t="e">
        <f aca="false">DATEDIF(B878,$I$3,"md")</f>
        <v>#VALUE!</v>
      </c>
      <c r="D878" s="154" t="e">
        <f aca="false">DATEDIF(B878,$I$3,"ym")</f>
        <v>#VALUE!</v>
      </c>
      <c r="E878" s="155" t="e">
        <f aca="false">DATEDIF(B878,$I$3,"y")</f>
        <v>#VALUE!</v>
      </c>
      <c r="F878" s="158" t="n">
        <f aca="false">'تسجيل '!B878</f>
        <v>0</v>
      </c>
      <c r="G878" s="158" t="n">
        <f aca="false">'تسجيل '!C878</f>
        <v>0</v>
      </c>
      <c r="H878" s="158" t="n">
        <f aca="false">'تسجيل '!D878</f>
        <v>0</v>
      </c>
      <c r="I878" s="157" t="n">
        <f aca="false">'تسجيل '!F878</f>
        <v>0</v>
      </c>
      <c r="J878" s="158" t="n">
        <f aca="false">'تسجيل '!G878</f>
        <v>0</v>
      </c>
      <c r="K878" s="159" t="n">
        <f aca="false">'تسجيل '!H878</f>
        <v>0</v>
      </c>
    </row>
    <row r="879" customFormat="false" ht="16.35" hidden="false" customHeight="true" outlineLevel="0" collapsed="false">
      <c r="A879" s="151" t="n">
        <f aca="false">'تسجيل '!E879</f>
        <v>0</v>
      </c>
      <c r="B879" s="152" t="n">
        <f aca="false">'تسجيل '!A879</f>
        <v>0</v>
      </c>
      <c r="C879" s="153" t="e">
        <f aca="false">DATEDIF(B879,$I$3,"md")</f>
        <v>#VALUE!</v>
      </c>
      <c r="D879" s="154" t="e">
        <f aca="false">DATEDIF(B879,$I$3,"ym")</f>
        <v>#VALUE!</v>
      </c>
      <c r="E879" s="155" t="e">
        <f aca="false">DATEDIF(B879,$I$3,"y")</f>
        <v>#VALUE!</v>
      </c>
      <c r="F879" s="158" t="n">
        <f aca="false">'تسجيل '!B879</f>
        <v>0</v>
      </c>
      <c r="G879" s="158" t="n">
        <f aca="false">'تسجيل '!C879</f>
        <v>0</v>
      </c>
      <c r="H879" s="158" t="n">
        <f aca="false">'تسجيل '!D879</f>
        <v>0</v>
      </c>
      <c r="I879" s="157" t="n">
        <f aca="false">'تسجيل '!F879</f>
        <v>0</v>
      </c>
      <c r="J879" s="158" t="n">
        <f aca="false">'تسجيل '!G879</f>
        <v>0</v>
      </c>
      <c r="K879" s="159" t="n">
        <f aca="false">'تسجيل '!H879</f>
        <v>0</v>
      </c>
    </row>
    <row r="880" customFormat="false" ht="16.35" hidden="false" customHeight="true" outlineLevel="0" collapsed="false">
      <c r="A880" s="151" t="n">
        <f aca="false">'تسجيل '!E880</f>
        <v>0</v>
      </c>
      <c r="B880" s="152" t="n">
        <f aca="false">'تسجيل '!A880</f>
        <v>0</v>
      </c>
      <c r="C880" s="153" t="e">
        <f aca="false">DATEDIF(B880,$I$3,"md")</f>
        <v>#VALUE!</v>
      </c>
      <c r="D880" s="154" t="e">
        <f aca="false">DATEDIF(B880,$I$3,"ym")</f>
        <v>#VALUE!</v>
      </c>
      <c r="E880" s="155" t="e">
        <f aca="false">DATEDIF(B880,$I$3,"y")</f>
        <v>#VALUE!</v>
      </c>
      <c r="F880" s="158" t="n">
        <f aca="false">'تسجيل '!B880</f>
        <v>0</v>
      </c>
      <c r="G880" s="158" t="n">
        <f aca="false">'تسجيل '!C880</f>
        <v>0</v>
      </c>
      <c r="H880" s="158" t="n">
        <f aca="false">'تسجيل '!D880</f>
        <v>0</v>
      </c>
      <c r="I880" s="157" t="n">
        <f aca="false">'تسجيل '!F880</f>
        <v>0</v>
      </c>
      <c r="J880" s="158" t="n">
        <f aca="false">'تسجيل '!G880</f>
        <v>0</v>
      </c>
      <c r="K880" s="159" t="n">
        <f aca="false">'تسجيل '!H880</f>
        <v>0</v>
      </c>
    </row>
    <row r="881" customFormat="false" ht="16.35" hidden="false" customHeight="true" outlineLevel="0" collapsed="false">
      <c r="A881" s="151" t="n">
        <f aca="false">'تسجيل '!E881</f>
        <v>0</v>
      </c>
      <c r="B881" s="152" t="n">
        <f aca="false">'تسجيل '!A881</f>
        <v>0</v>
      </c>
      <c r="C881" s="153" t="e">
        <f aca="false">DATEDIF(B881,$I$3,"md")</f>
        <v>#VALUE!</v>
      </c>
      <c r="D881" s="154" t="e">
        <f aca="false">DATEDIF(B881,$I$3,"ym")</f>
        <v>#VALUE!</v>
      </c>
      <c r="E881" s="155" t="e">
        <f aca="false">DATEDIF(B881,$I$3,"y")</f>
        <v>#VALUE!</v>
      </c>
      <c r="F881" s="158" t="n">
        <f aca="false">'تسجيل '!B881</f>
        <v>0</v>
      </c>
      <c r="G881" s="158" t="n">
        <f aca="false">'تسجيل '!C881</f>
        <v>0</v>
      </c>
      <c r="H881" s="158" t="n">
        <f aca="false">'تسجيل '!D881</f>
        <v>0</v>
      </c>
      <c r="I881" s="157" t="n">
        <f aca="false">'تسجيل '!F881</f>
        <v>0</v>
      </c>
      <c r="J881" s="158" t="n">
        <f aca="false">'تسجيل '!G881</f>
        <v>0</v>
      </c>
      <c r="K881" s="159" t="n">
        <f aca="false">'تسجيل '!H881</f>
        <v>0</v>
      </c>
    </row>
    <row r="882" customFormat="false" ht="16.35" hidden="false" customHeight="true" outlineLevel="0" collapsed="false">
      <c r="A882" s="151" t="n">
        <f aca="false">'تسجيل '!E882</f>
        <v>0</v>
      </c>
      <c r="B882" s="152" t="n">
        <f aca="false">'تسجيل '!A882</f>
        <v>0</v>
      </c>
      <c r="C882" s="153" t="e">
        <f aca="false">DATEDIF(B882,$I$3,"md")</f>
        <v>#VALUE!</v>
      </c>
      <c r="D882" s="154" t="e">
        <f aca="false">DATEDIF(B882,$I$3,"ym")</f>
        <v>#VALUE!</v>
      </c>
      <c r="E882" s="155" t="e">
        <f aca="false">DATEDIF(B882,$I$3,"y")</f>
        <v>#VALUE!</v>
      </c>
      <c r="F882" s="158" t="n">
        <f aca="false">'تسجيل '!B882</f>
        <v>0</v>
      </c>
      <c r="G882" s="158" t="n">
        <f aca="false">'تسجيل '!C882</f>
        <v>0</v>
      </c>
      <c r="H882" s="158" t="n">
        <f aca="false">'تسجيل '!D882</f>
        <v>0</v>
      </c>
      <c r="I882" s="157" t="n">
        <f aca="false">'تسجيل '!F882</f>
        <v>0</v>
      </c>
      <c r="J882" s="158" t="n">
        <f aca="false">'تسجيل '!G882</f>
        <v>0</v>
      </c>
      <c r="K882" s="159" t="n">
        <f aca="false">'تسجيل '!H882</f>
        <v>0</v>
      </c>
    </row>
    <row r="883" customFormat="false" ht="16.35" hidden="false" customHeight="true" outlineLevel="0" collapsed="false">
      <c r="A883" s="151" t="n">
        <f aca="false">'تسجيل '!E883</f>
        <v>0</v>
      </c>
      <c r="B883" s="152" t="n">
        <f aca="false">'تسجيل '!A883</f>
        <v>0</v>
      </c>
      <c r="C883" s="153" t="e">
        <f aca="false">DATEDIF(B883,$I$3,"md")</f>
        <v>#VALUE!</v>
      </c>
      <c r="D883" s="154" t="e">
        <f aca="false">DATEDIF(B883,$I$3,"ym")</f>
        <v>#VALUE!</v>
      </c>
      <c r="E883" s="155" t="e">
        <f aca="false">DATEDIF(B883,$I$3,"y")</f>
        <v>#VALUE!</v>
      </c>
      <c r="F883" s="158" t="n">
        <f aca="false">'تسجيل '!B883</f>
        <v>0</v>
      </c>
      <c r="G883" s="158" t="n">
        <f aca="false">'تسجيل '!C883</f>
        <v>0</v>
      </c>
      <c r="H883" s="158" t="n">
        <f aca="false">'تسجيل '!D883</f>
        <v>0</v>
      </c>
      <c r="I883" s="157" t="n">
        <f aca="false">'تسجيل '!F883</f>
        <v>0</v>
      </c>
      <c r="J883" s="158" t="n">
        <f aca="false">'تسجيل '!G883</f>
        <v>0</v>
      </c>
      <c r="K883" s="159" t="n">
        <f aca="false">'تسجيل '!H883</f>
        <v>0</v>
      </c>
    </row>
    <row r="884" customFormat="false" ht="16.35" hidden="false" customHeight="true" outlineLevel="0" collapsed="false">
      <c r="A884" s="151" t="n">
        <f aca="false">'تسجيل '!E884</f>
        <v>0</v>
      </c>
      <c r="B884" s="152" t="n">
        <f aca="false">'تسجيل '!A884</f>
        <v>0</v>
      </c>
      <c r="C884" s="153" t="e">
        <f aca="false">DATEDIF(B884,$I$3,"md")</f>
        <v>#VALUE!</v>
      </c>
      <c r="D884" s="154" t="e">
        <f aca="false">DATEDIF(B884,$I$3,"ym")</f>
        <v>#VALUE!</v>
      </c>
      <c r="E884" s="155" t="e">
        <f aca="false">DATEDIF(B884,$I$3,"y")</f>
        <v>#VALUE!</v>
      </c>
      <c r="F884" s="158" t="n">
        <f aca="false">'تسجيل '!B884</f>
        <v>0</v>
      </c>
      <c r="G884" s="158" t="n">
        <f aca="false">'تسجيل '!C884</f>
        <v>0</v>
      </c>
      <c r="H884" s="158" t="n">
        <f aca="false">'تسجيل '!D884</f>
        <v>0</v>
      </c>
      <c r="I884" s="157" t="n">
        <f aca="false">'تسجيل '!F884</f>
        <v>0</v>
      </c>
      <c r="J884" s="158" t="n">
        <f aca="false">'تسجيل '!G884</f>
        <v>0</v>
      </c>
      <c r="K884" s="159" t="n">
        <f aca="false">'تسجيل '!H884</f>
        <v>0</v>
      </c>
    </row>
    <row r="885" customFormat="false" ht="16.35" hidden="false" customHeight="true" outlineLevel="0" collapsed="false">
      <c r="A885" s="151" t="n">
        <f aca="false">'تسجيل '!E885</f>
        <v>0</v>
      </c>
      <c r="B885" s="152" t="n">
        <f aca="false">'تسجيل '!A885</f>
        <v>0</v>
      </c>
      <c r="C885" s="153" t="e">
        <f aca="false">DATEDIF(B885,$I$3,"md")</f>
        <v>#VALUE!</v>
      </c>
      <c r="D885" s="154" t="e">
        <f aca="false">DATEDIF(B885,$I$3,"ym")</f>
        <v>#VALUE!</v>
      </c>
      <c r="E885" s="155" t="e">
        <f aca="false">DATEDIF(B885,$I$3,"y")</f>
        <v>#VALUE!</v>
      </c>
      <c r="F885" s="158" t="n">
        <f aca="false">'تسجيل '!B885</f>
        <v>0</v>
      </c>
      <c r="G885" s="158" t="n">
        <f aca="false">'تسجيل '!C885</f>
        <v>0</v>
      </c>
      <c r="H885" s="158" t="n">
        <f aca="false">'تسجيل '!D885</f>
        <v>0</v>
      </c>
      <c r="I885" s="157" t="n">
        <f aca="false">'تسجيل '!F885</f>
        <v>0</v>
      </c>
      <c r="J885" s="158" t="n">
        <f aca="false">'تسجيل '!G885</f>
        <v>0</v>
      </c>
      <c r="K885" s="159" t="n">
        <f aca="false">'تسجيل '!H885</f>
        <v>0</v>
      </c>
    </row>
    <row r="886" customFormat="false" ht="16.35" hidden="false" customHeight="true" outlineLevel="0" collapsed="false">
      <c r="A886" s="151" t="n">
        <f aca="false">'تسجيل '!E886</f>
        <v>0</v>
      </c>
      <c r="B886" s="152" t="n">
        <f aca="false">'تسجيل '!A886</f>
        <v>0</v>
      </c>
      <c r="C886" s="153" t="e">
        <f aca="false">DATEDIF(B886,$I$3,"md")</f>
        <v>#VALUE!</v>
      </c>
      <c r="D886" s="154" t="e">
        <f aca="false">DATEDIF(B886,$I$3,"ym")</f>
        <v>#VALUE!</v>
      </c>
      <c r="E886" s="155" t="e">
        <f aca="false">DATEDIF(B886,$I$3,"y")</f>
        <v>#VALUE!</v>
      </c>
      <c r="F886" s="158" t="n">
        <f aca="false">'تسجيل '!B886</f>
        <v>0</v>
      </c>
      <c r="G886" s="158" t="n">
        <f aca="false">'تسجيل '!C886</f>
        <v>0</v>
      </c>
      <c r="H886" s="158" t="n">
        <f aca="false">'تسجيل '!D886</f>
        <v>0</v>
      </c>
      <c r="I886" s="157" t="n">
        <f aca="false">'تسجيل '!F886</f>
        <v>0</v>
      </c>
      <c r="J886" s="158" t="n">
        <f aca="false">'تسجيل '!G886</f>
        <v>0</v>
      </c>
      <c r="K886" s="159" t="n">
        <f aca="false">'تسجيل '!H886</f>
        <v>0</v>
      </c>
    </row>
    <row r="887" customFormat="false" ht="16.35" hidden="false" customHeight="true" outlineLevel="0" collapsed="false">
      <c r="A887" s="151" t="n">
        <f aca="false">'تسجيل '!E887</f>
        <v>0</v>
      </c>
      <c r="B887" s="152" t="n">
        <f aca="false">'تسجيل '!A887</f>
        <v>0</v>
      </c>
      <c r="C887" s="153" t="e">
        <f aca="false">DATEDIF(B887,$I$3,"md")</f>
        <v>#VALUE!</v>
      </c>
      <c r="D887" s="154" t="e">
        <f aca="false">DATEDIF(B887,$I$3,"ym")</f>
        <v>#VALUE!</v>
      </c>
      <c r="E887" s="155" t="e">
        <f aca="false">DATEDIF(B887,$I$3,"y")</f>
        <v>#VALUE!</v>
      </c>
      <c r="F887" s="158" t="n">
        <f aca="false">'تسجيل '!B887</f>
        <v>0</v>
      </c>
      <c r="G887" s="158" t="n">
        <f aca="false">'تسجيل '!C887</f>
        <v>0</v>
      </c>
      <c r="H887" s="158" t="n">
        <f aca="false">'تسجيل '!D887</f>
        <v>0</v>
      </c>
      <c r="I887" s="157" t="n">
        <f aca="false">'تسجيل '!F887</f>
        <v>0</v>
      </c>
      <c r="J887" s="158" t="n">
        <f aca="false">'تسجيل '!G887</f>
        <v>0</v>
      </c>
      <c r="K887" s="159" t="n">
        <f aca="false">'تسجيل '!H887</f>
        <v>0</v>
      </c>
    </row>
    <row r="888" customFormat="false" ht="16.35" hidden="false" customHeight="true" outlineLevel="0" collapsed="false">
      <c r="A888" s="151" t="n">
        <f aca="false">'تسجيل '!E888</f>
        <v>0</v>
      </c>
      <c r="B888" s="152" t="n">
        <f aca="false">'تسجيل '!A888</f>
        <v>0</v>
      </c>
      <c r="C888" s="153" t="e">
        <f aca="false">DATEDIF(B888,$I$3,"md")</f>
        <v>#VALUE!</v>
      </c>
      <c r="D888" s="154" t="e">
        <f aca="false">DATEDIF(B888,$I$3,"ym")</f>
        <v>#VALUE!</v>
      </c>
      <c r="E888" s="155" t="e">
        <f aca="false">DATEDIF(B888,$I$3,"y")</f>
        <v>#VALUE!</v>
      </c>
      <c r="F888" s="158" t="n">
        <f aca="false">'تسجيل '!B888</f>
        <v>0</v>
      </c>
      <c r="G888" s="158" t="n">
        <f aca="false">'تسجيل '!C888</f>
        <v>0</v>
      </c>
      <c r="H888" s="158" t="n">
        <f aca="false">'تسجيل '!D888</f>
        <v>0</v>
      </c>
      <c r="I888" s="157" t="n">
        <f aca="false">'تسجيل '!F888</f>
        <v>0</v>
      </c>
      <c r="J888" s="158" t="n">
        <f aca="false">'تسجيل '!G888</f>
        <v>0</v>
      </c>
      <c r="K888" s="159" t="n">
        <f aca="false">'تسجيل '!H888</f>
        <v>0</v>
      </c>
    </row>
    <row r="889" customFormat="false" ht="16.35" hidden="false" customHeight="true" outlineLevel="0" collapsed="false">
      <c r="A889" s="151" t="n">
        <f aca="false">'تسجيل '!E889</f>
        <v>0</v>
      </c>
      <c r="B889" s="152" t="n">
        <f aca="false">'تسجيل '!A889</f>
        <v>0</v>
      </c>
      <c r="C889" s="153" t="e">
        <f aca="false">DATEDIF(B889,$I$3,"md")</f>
        <v>#VALUE!</v>
      </c>
      <c r="D889" s="154" t="e">
        <f aca="false">DATEDIF(B889,$I$3,"ym")</f>
        <v>#VALUE!</v>
      </c>
      <c r="E889" s="155" t="e">
        <f aca="false">DATEDIF(B889,$I$3,"y")</f>
        <v>#VALUE!</v>
      </c>
      <c r="F889" s="158" t="n">
        <f aca="false">'تسجيل '!B889</f>
        <v>0</v>
      </c>
      <c r="G889" s="158" t="n">
        <f aca="false">'تسجيل '!C889</f>
        <v>0</v>
      </c>
      <c r="H889" s="158" t="n">
        <f aca="false">'تسجيل '!D889</f>
        <v>0</v>
      </c>
      <c r="I889" s="157" t="n">
        <f aca="false">'تسجيل '!F889</f>
        <v>0</v>
      </c>
      <c r="J889" s="158" t="n">
        <f aca="false">'تسجيل '!G889</f>
        <v>0</v>
      </c>
      <c r="K889" s="159" t="n">
        <f aca="false">'تسجيل '!H889</f>
        <v>0</v>
      </c>
    </row>
    <row r="890" customFormat="false" ht="16.35" hidden="false" customHeight="true" outlineLevel="0" collapsed="false">
      <c r="A890" s="151" t="n">
        <f aca="false">'تسجيل '!E890</f>
        <v>0</v>
      </c>
      <c r="B890" s="152" t="n">
        <f aca="false">'تسجيل '!A890</f>
        <v>0</v>
      </c>
      <c r="C890" s="153" t="e">
        <f aca="false">DATEDIF(B890,$I$3,"md")</f>
        <v>#VALUE!</v>
      </c>
      <c r="D890" s="154" t="e">
        <f aca="false">DATEDIF(B890,$I$3,"ym")</f>
        <v>#VALUE!</v>
      </c>
      <c r="E890" s="155" t="e">
        <f aca="false">DATEDIF(B890,$I$3,"y")</f>
        <v>#VALUE!</v>
      </c>
      <c r="F890" s="158" t="n">
        <f aca="false">'تسجيل '!B890</f>
        <v>0</v>
      </c>
      <c r="G890" s="158" t="n">
        <f aca="false">'تسجيل '!C890</f>
        <v>0</v>
      </c>
      <c r="H890" s="158" t="n">
        <f aca="false">'تسجيل '!D890</f>
        <v>0</v>
      </c>
      <c r="I890" s="157" t="n">
        <f aca="false">'تسجيل '!F890</f>
        <v>0</v>
      </c>
      <c r="J890" s="158" t="n">
        <f aca="false">'تسجيل '!G890</f>
        <v>0</v>
      </c>
      <c r="K890" s="159" t="n">
        <f aca="false">'تسجيل '!H890</f>
        <v>0</v>
      </c>
    </row>
    <row r="891" customFormat="false" ht="16.35" hidden="false" customHeight="true" outlineLevel="0" collapsed="false">
      <c r="A891" s="151" t="n">
        <f aca="false">'تسجيل '!E891</f>
        <v>0</v>
      </c>
      <c r="B891" s="152" t="n">
        <f aca="false">'تسجيل '!A891</f>
        <v>0</v>
      </c>
      <c r="C891" s="153" t="e">
        <f aca="false">DATEDIF(B891,$I$3,"md")</f>
        <v>#VALUE!</v>
      </c>
      <c r="D891" s="154" t="e">
        <f aca="false">DATEDIF(B891,$I$3,"ym")</f>
        <v>#VALUE!</v>
      </c>
      <c r="E891" s="155" t="e">
        <f aca="false">DATEDIF(B891,$I$3,"y")</f>
        <v>#VALUE!</v>
      </c>
      <c r="F891" s="158" t="n">
        <f aca="false">'تسجيل '!B891</f>
        <v>0</v>
      </c>
      <c r="G891" s="158" t="n">
        <f aca="false">'تسجيل '!C891</f>
        <v>0</v>
      </c>
      <c r="H891" s="158" t="n">
        <f aca="false">'تسجيل '!D891</f>
        <v>0</v>
      </c>
      <c r="I891" s="157" t="n">
        <f aca="false">'تسجيل '!F891</f>
        <v>0</v>
      </c>
      <c r="J891" s="158" t="n">
        <f aca="false">'تسجيل '!G891</f>
        <v>0</v>
      </c>
      <c r="K891" s="159" t="n">
        <f aca="false">'تسجيل '!H891</f>
        <v>0</v>
      </c>
    </row>
    <row r="892" customFormat="false" ht="16.35" hidden="false" customHeight="true" outlineLevel="0" collapsed="false">
      <c r="A892" s="151" t="n">
        <f aca="false">'تسجيل '!E892</f>
        <v>0</v>
      </c>
      <c r="B892" s="152" t="n">
        <f aca="false">'تسجيل '!A892</f>
        <v>0</v>
      </c>
      <c r="C892" s="153" t="e">
        <f aca="false">DATEDIF(B892,$I$3,"md")</f>
        <v>#VALUE!</v>
      </c>
      <c r="D892" s="154" t="e">
        <f aca="false">DATEDIF(B892,$I$3,"ym")</f>
        <v>#VALUE!</v>
      </c>
      <c r="E892" s="155" t="e">
        <f aca="false">DATEDIF(B892,$I$3,"y")</f>
        <v>#VALUE!</v>
      </c>
      <c r="F892" s="158" t="n">
        <f aca="false">'تسجيل '!B892</f>
        <v>0</v>
      </c>
      <c r="G892" s="158" t="n">
        <f aca="false">'تسجيل '!C892</f>
        <v>0</v>
      </c>
      <c r="H892" s="158" t="n">
        <f aca="false">'تسجيل '!D892</f>
        <v>0</v>
      </c>
      <c r="I892" s="157" t="n">
        <f aca="false">'تسجيل '!F892</f>
        <v>0</v>
      </c>
      <c r="J892" s="158" t="n">
        <f aca="false">'تسجيل '!G892</f>
        <v>0</v>
      </c>
      <c r="K892" s="159" t="n">
        <f aca="false">'تسجيل '!H892</f>
        <v>0</v>
      </c>
    </row>
    <row r="893" customFormat="false" ht="16.35" hidden="false" customHeight="true" outlineLevel="0" collapsed="false">
      <c r="A893" s="151" t="n">
        <f aca="false">'تسجيل '!E893</f>
        <v>0</v>
      </c>
      <c r="B893" s="152" t="n">
        <f aca="false">'تسجيل '!A893</f>
        <v>0</v>
      </c>
      <c r="C893" s="153" t="e">
        <f aca="false">DATEDIF(B893,$I$3,"md")</f>
        <v>#VALUE!</v>
      </c>
      <c r="D893" s="154" t="e">
        <f aca="false">DATEDIF(B893,$I$3,"ym")</f>
        <v>#VALUE!</v>
      </c>
      <c r="E893" s="155" t="e">
        <f aca="false">DATEDIF(B893,$I$3,"y")</f>
        <v>#VALUE!</v>
      </c>
      <c r="F893" s="158" t="n">
        <f aca="false">'تسجيل '!B893</f>
        <v>0</v>
      </c>
      <c r="G893" s="158" t="n">
        <f aca="false">'تسجيل '!C893</f>
        <v>0</v>
      </c>
      <c r="H893" s="158" t="n">
        <f aca="false">'تسجيل '!D893</f>
        <v>0</v>
      </c>
      <c r="I893" s="157" t="n">
        <f aca="false">'تسجيل '!F893</f>
        <v>0</v>
      </c>
      <c r="J893" s="158" t="n">
        <f aca="false">'تسجيل '!G893</f>
        <v>0</v>
      </c>
      <c r="K893" s="159" t="n">
        <f aca="false">'تسجيل '!H893</f>
        <v>0</v>
      </c>
    </row>
    <row r="894" customFormat="false" ht="16.35" hidden="false" customHeight="true" outlineLevel="0" collapsed="false">
      <c r="A894" s="151" t="n">
        <f aca="false">'تسجيل '!E894</f>
        <v>0</v>
      </c>
      <c r="B894" s="152" t="n">
        <f aca="false">'تسجيل '!A894</f>
        <v>0</v>
      </c>
      <c r="C894" s="153" t="e">
        <f aca="false">DATEDIF(B894,$I$3,"md")</f>
        <v>#VALUE!</v>
      </c>
      <c r="D894" s="154" t="e">
        <f aca="false">DATEDIF(B894,$I$3,"ym")</f>
        <v>#VALUE!</v>
      </c>
      <c r="E894" s="155" t="e">
        <f aca="false">DATEDIF(B894,$I$3,"y")</f>
        <v>#VALUE!</v>
      </c>
      <c r="F894" s="158" t="n">
        <f aca="false">'تسجيل '!B894</f>
        <v>0</v>
      </c>
      <c r="G894" s="158" t="n">
        <f aca="false">'تسجيل '!C894</f>
        <v>0</v>
      </c>
      <c r="H894" s="158" t="n">
        <f aca="false">'تسجيل '!D894</f>
        <v>0</v>
      </c>
      <c r="I894" s="157" t="n">
        <f aca="false">'تسجيل '!F894</f>
        <v>0</v>
      </c>
      <c r="J894" s="158" t="n">
        <f aca="false">'تسجيل '!G894</f>
        <v>0</v>
      </c>
      <c r="K894" s="159" t="n">
        <f aca="false">'تسجيل '!H894</f>
        <v>0</v>
      </c>
    </row>
    <row r="895" customFormat="false" ht="16.35" hidden="false" customHeight="true" outlineLevel="0" collapsed="false">
      <c r="A895" s="151" t="n">
        <f aca="false">'تسجيل '!E895</f>
        <v>0</v>
      </c>
      <c r="B895" s="152" t="n">
        <f aca="false">'تسجيل '!A895</f>
        <v>0</v>
      </c>
      <c r="C895" s="153" t="e">
        <f aca="false">DATEDIF(B895,$I$3,"md")</f>
        <v>#VALUE!</v>
      </c>
      <c r="D895" s="154" t="e">
        <f aca="false">DATEDIF(B895,$I$3,"ym")</f>
        <v>#VALUE!</v>
      </c>
      <c r="E895" s="155" t="e">
        <f aca="false">DATEDIF(B895,$I$3,"y")</f>
        <v>#VALUE!</v>
      </c>
      <c r="F895" s="158" t="n">
        <f aca="false">'تسجيل '!B895</f>
        <v>0</v>
      </c>
      <c r="G895" s="158" t="n">
        <f aca="false">'تسجيل '!C895</f>
        <v>0</v>
      </c>
      <c r="H895" s="158" t="n">
        <f aca="false">'تسجيل '!D895</f>
        <v>0</v>
      </c>
      <c r="I895" s="157" t="n">
        <f aca="false">'تسجيل '!F895</f>
        <v>0</v>
      </c>
      <c r="J895" s="158" t="n">
        <f aca="false">'تسجيل '!G895</f>
        <v>0</v>
      </c>
      <c r="K895" s="159" t="n">
        <f aca="false">'تسجيل '!H895</f>
        <v>0</v>
      </c>
    </row>
    <row r="896" customFormat="false" ht="16.35" hidden="false" customHeight="true" outlineLevel="0" collapsed="false">
      <c r="A896" s="151" t="n">
        <f aca="false">'تسجيل '!E896</f>
        <v>0</v>
      </c>
      <c r="B896" s="152" t="n">
        <f aca="false">'تسجيل '!A896</f>
        <v>0</v>
      </c>
      <c r="C896" s="153" t="e">
        <f aca="false">DATEDIF(B896,$I$3,"md")</f>
        <v>#VALUE!</v>
      </c>
      <c r="D896" s="154" t="e">
        <f aca="false">DATEDIF(B896,$I$3,"ym")</f>
        <v>#VALUE!</v>
      </c>
      <c r="E896" s="155" t="e">
        <f aca="false">DATEDIF(B896,$I$3,"y")</f>
        <v>#VALUE!</v>
      </c>
      <c r="F896" s="158" t="n">
        <f aca="false">'تسجيل '!B896</f>
        <v>0</v>
      </c>
      <c r="G896" s="158" t="n">
        <f aca="false">'تسجيل '!C896</f>
        <v>0</v>
      </c>
      <c r="H896" s="158" t="n">
        <f aca="false">'تسجيل '!D896</f>
        <v>0</v>
      </c>
      <c r="I896" s="157" t="n">
        <f aca="false">'تسجيل '!F896</f>
        <v>0</v>
      </c>
      <c r="J896" s="158" t="n">
        <f aca="false">'تسجيل '!G896</f>
        <v>0</v>
      </c>
      <c r="K896" s="159" t="n">
        <f aca="false">'تسجيل '!H896</f>
        <v>0</v>
      </c>
    </row>
    <row r="897" customFormat="false" ht="16.35" hidden="false" customHeight="true" outlineLevel="0" collapsed="false">
      <c r="A897" s="151" t="n">
        <f aca="false">'تسجيل '!E897</f>
        <v>0</v>
      </c>
      <c r="B897" s="152" t="n">
        <f aca="false">'تسجيل '!A897</f>
        <v>0</v>
      </c>
      <c r="C897" s="153" t="e">
        <f aca="false">DATEDIF(B897,$I$3,"md")</f>
        <v>#VALUE!</v>
      </c>
      <c r="D897" s="154" t="e">
        <f aca="false">DATEDIF(B897,$I$3,"ym")</f>
        <v>#VALUE!</v>
      </c>
      <c r="E897" s="155" t="e">
        <f aca="false">DATEDIF(B897,$I$3,"y")</f>
        <v>#VALUE!</v>
      </c>
      <c r="F897" s="158" t="n">
        <f aca="false">'تسجيل '!B897</f>
        <v>0</v>
      </c>
      <c r="G897" s="158" t="n">
        <f aca="false">'تسجيل '!C897</f>
        <v>0</v>
      </c>
      <c r="H897" s="158" t="n">
        <f aca="false">'تسجيل '!D897</f>
        <v>0</v>
      </c>
      <c r="I897" s="157" t="n">
        <f aca="false">'تسجيل '!F897</f>
        <v>0</v>
      </c>
      <c r="J897" s="158" t="n">
        <f aca="false">'تسجيل '!G897</f>
        <v>0</v>
      </c>
      <c r="K897" s="159" t="n">
        <f aca="false">'تسجيل '!H897</f>
        <v>0</v>
      </c>
    </row>
    <row r="898" customFormat="false" ht="16.35" hidden="false" customHeight="true" outlineLevel="0" collapsed="false">
      <c r="A898" s="151" t="n">
        <f aca="false">'تسجيل '!E898</f>
        <v>0</v>
      </c>
      <c r="B898" s="152" t="n">
        <f aca="false">'تسجيل '!A898</f>
        <v>0</v>
      </c>
      <c r="C898" s="153" t="e">
        <f aca="false">DATEDIF(B898,$I$3,"md")</f>
        <v>#VALUE!</v>
      </c>
      <c r="D898" s="154" t="e">
        <f aca="false">DATEDIF(B898,$I$3,"ym")</f>
        <v>#VALUE!</v>
      </c>
      <c r="E898" s="155" t="e">
        <f aca="false">DATEDIF(B898,$I$3,"y")</f>
        <v>#VALUE!</v>
      </c>
      <c r="F898" s="158" t="n">
        <f aca="false">'تسجيل '!B898</f>
        <v>0</v>
      </c>
      <c r="G898" s="158" t="n">
        <f aca="false">'تسجيل '!C898</f>
        <v>0</v>
      </c>
      <c r="H898" s="158" t="n">
        <f aca="false">'تسجيل '!D898</f>
        <v>0</v>
      </c>
      <c r="I898" s="157" t="n">
        <f aca="false">'تسجيل '!F898</f>
        <v>0</v>
      </c>
      <c r="J898" s="158" t="n">
        <f aca="false">'تسجيل '!G898</f>
        <v>0</v>
      </c>
      <c r="K898" s="159" t="n">
        <f aca="false">'تسجيل '!H898</f>
        <v>0</v>
      </c>
    </row>
    <row r="899" customFormat="false" ht="16.35" hidden="false" customHeight="true" outlineLevel="0" collapsed="false">
      <c r="A899" s="151" t="n">
        <f aca="false">'تسجيل '!E899</f>
        <v>0</v>
      </c>
      <c r="B899" s="152" t="n">
        <f aca="false">'تسجيل '!A899</f>
        <v>0</v>
      </c>
      <c r="C899" s="153" t="e">
        <f aca="false">DATEDIF(B899,$I$3,"md")</f>
        <v>#VALUE!</v>
      </c>
      <c r="D899" s="154" t="e">
        <f aca="false">DATEDIF(B899,$I$3,"ym")</f>
        <v>#VALUE!</v>
      </c>
      <c r="E899" s="155" t="e">
        <f aca="false">DATEDIF(B899,$I$3,"y")</f>
        <v>#VALUE!</v>
      </c>
      <c r="F899" s="158" t="n">
        <f aca="false">'تسجيل '!B899</f>
        <v>0</v>
      </c>
      <c r="G899" s="158" t="n">
        <f aca="false">'تسجيل '!C899</f>
        <v>0</v>
      </c>
      <c r="H899" s="158" t="n">
        <f aca="false">'تسجيل '!D899</f>
        <v>0</v>
      </c>
      <c r="I899" s="157" t="n">
        <f aca="false">'تسجيل '!F899</f>
        <v>0</v>
      </c>
      <c r="J899" s="158" t="n">
        <f aca="false">'تسجيل '!G899</f>
        <v>0</v>
      </c>
      <c r="K899" s="159" t="n">
        <f aca="false">'تسجيل '!H899</f>
        <v>0</v>
      </c>
    </row>
    <row r="900" customFormat="false" ht="16.35" hidden="false" customHeight="true" outlineLevel="0" collapsed="false">
      <c r="A900" s="151" t="n">
        <f aca="false">'تسجيل '!E900</f>
        <v>0</v>
      </c>
      <c r="B900" s="152" t="n">
        <f aca="false">'تسجيل '!A900</f>
        <v>0</v>
      </c>
      <c r="C900" s="153" t="e">
        <f aca="false">DATEDIF(B900,$I$3,"md")</f>
        <v>#VALUE!</v>
      </c>
      <c r="D900" s="154" t="e">
        <f aca="false">DATEDIF(B900,$I$3,"ym")</f>
        <v>#VALUE!</v>
      </c>
      <c r="E900" s="155" t="e">
        <f aca="false">DATEDIF(B900,$I$3,"y")</f>
        <v>#VALUE!</v>
      </c>
      <c r="F900" s="158" t="n">
        <f aca="false">'تسجيل '!B900</f>
        <v>0</v>
      </c>
      <c r="G900" s="158" t="n">
        <f aca="false">'تسجيل '!C900</f>
        <v>0</v>
      </c>
      <c r="H900" s="158" t="n">
        <f aca="false">'تسجيل '!D900</f>
        <v>0</v>
      </c>
      <c r="I900" s="157" t="n">
        <f aca="false">'تسجيل '!F900</f>
        <v>0</v>
      </c>
      <c r="J900" s="158" t="n">
        <f aca="false">'تسجيل '!G900</f>
        <v>0</v>
      </c>
      <c r="K900" s="159" t="n">
        <f aca="false">'تسجيل '!H900</f>
        <v>0</v>
      </c>
    </row>
    <row r="901" customFormat="false" ht="16.35" hidden="false" customHeight="true" outlineLevel="0" collapsed="false">
      <c r="A901" s="151" t="n">
        <f aca="false">'تسجيل '!E901</f>
        <v>0</v>
      </c>
      <c r="B901" s="152" t="n">
        <f aca="false">'تسجيل '!A901</f>
        <v>0</v>
      </c>
      <c r="C901" s="153" t="e">
        <f aca="false">DATEDIF(B901,$I$3,"md")</f>
        <v>#VALUE!</v>
      </c>
      <c r="D901" s="154" t="e">
        <f aca="false">DATEDIF(B901,$I$3,"ym")</f>
        <v>#VALUE!</v>
      </c>
      <c r="E901" s="155" t="e">
        <f aca="false">DATEDIF(B901,$I$3,"y")</f>
        <v>#VALUE!</v>
      </c>
      <c r="F901" s="158" t="n">
        <f aca="false">'تسجيل '!B901</f>
        <v>0</v>
      </c>
      <c r="G901" s="158" t="n">
        <f aca="false">'تسجيل '!C901</f>
        <v>0</v>
      </c>
      <c r="H901" s="158" t="n">
        <f aca="false">'تسجيل '!D901</f>
        <v>0</v>
      </c>
      <c r="I901" s="157" t="n">
        <f aca="false">'تسجيل '!F901</f>
        <v>0</v>
      </c>
      <c r="J901" s="158" t="n">
        <f aca="false">'تسجيل '!G901</f>
        <v>0</v>
      </c>
      <c r="K901" s="159" t="n">
        <f aca="false">'تسجيل '!H901</f>
        <v>0</v>
      </c>
    </row>
    <row r="902" customFormat="false" ht="16.35" hidden="false" customHeight="true" outlineLevel="0" collapsed="false">
      <c r="A902" s="151" t="n">
        <f aca="false">'تسجيل '!E902</f>
        <v>0</v>
      </c>
      <c r="B902" s="152" t="n">
        <f aca="false">'تسجيل '!A902</f>
        <v>0</v>
      </c>
      <c r="C902" s="153" t="e">
        <f aca="false">DATEDIF(B902,$I$3,"md")</f>
        <v>#VALUE!</v>
      </c>
      <c r="D902" s="154" t="e">
        <f aca="false">DATEDIF(B902,$I$3,"ym")</f>
        <v>#VALUE!</v>
      </c>
      <c r="E902" s="155" t="e">
        <f aca="false">DATEDIF(B902,$I$3,"y")</f>
        <v>#VALUE!</v>
      </c>
      <c r="F902" s="158" t="n">
        <f aca="false">'تسجيل '!B902</f>
        <v>0</v>
      </c>
      <c r="G902" s="158" t="n">
        <f aca="false">'تسجيل '!C902</f>
        <v>0</v>
      </c>
      <c r="H902" s="158" t="n">
        <f aca="false">'تسجيل '!D902</f>
        <v>0</v>
      </c>
      <c r="I902" s="157" t="n">
        <f aca="false">'تسجيل '!F902</f>
        <v>0</v>
      </c>
      <c r="J902" s="158" t="n">
        <f aca="false">'تسجيل '!G902</f>
        <v>0</v>
      </c>
      <c r="K902" s="159" t="n">
        <f aca="false">'تسجيل '!H902</f>
        <v>0</v>
      </c>
    </row>
    <row r="903" customFormat="false" ht="16.35" hidden="false" customHeight="true" outlineLevel="0" collapsed="false">
      <c r="A903" s="151" t="n">
        <f aca="false">'تسجيل '!E903</f>
        <v>0</v>
      </c>
      <c r="B903" s="152" t="n">
        <f aca="false">'تسجيل '!A903</f>
        <v>0</v>
      </c>
      <c r="C903" s="153" t="e">
        <f aca="false">DATEDIF(B903,$I$3,"md")</f>
        <v>#VALUE!</v>
      </c>
      <c r="D903" s="154" t="e">
        <f aca="false">DATEDIF(B903,$I$3,"ym")</f>
        <v>#VALUE!</v>
      </c>
      <c r="E903" s="155" t="e">
        <f aca="false">DATEDIF(B903,$I$3,"y")</f>
        <v>#VALUE!</v>
      </c>
      <c r="F903" s="158" t="n">
        <f aca="false">'تسجيل '!B903</f>
        <v>0</v>
      </c>
      <c r="G903" s="158" t="n">
        <f aca="false">'تسجيل '!C903</f>
        <v>0</v>
      </c>
      <c r="H903" s="158" t="n">
        <f aca="false">'تسجيل '!D903</f>
        <v>0</v>
      </c>
      <c r="I903" s="157" t="n">
        <f aca="false">'تسجيل '!F903</f>
        <v>0</v>
      </c>
      <c r="J903" s="158" t="n">
        <f aca="false">'تسجيل '!G903</f>
        <v>0</v>
      </c>
      <c r="K903" s="159" t="n">
        <f aca="false">'تسجيل '!H903</f>
        <v>0</v>
      </c>
    </row>
    <row r="904" customFormat="false" ht="16.35" hidden="false" customHeight="true" outlineLevel="0" collapsed="false">
      <c r="A904" s="151" t="n">
        <f aca="false">'تسجيل '!E904</f>
        <v>0</v>
      </c>
      <c r="B904" s="152" t="n">
        <f aca="false">'تسجيل '!A904</f>
        <v>0</v>
      </c>
      <c r="C904" s="153" t="e">
        <f aca="false">DATEDIF(B904,$I$3,"md")</f>
        <v>#VALUE!</v>
      </c>
      <c r="D904" s="154" t="e">
        <f aca="false">DATEDIF(B904,$I$3,"ym")</f>
        <v>#VALUE!</v>
      </c>
      <c r="E904" s="155" t="e">
        <f aca="false">DATEDIF(B904,$I$3,"y")</f>
        <v>#VALUE!</v>
      </c>
      <c r="F904" s="158" t="n">
        <f aca="false">'تسجيل '!B904</f>
        <v>0</v>
      </c>
      <c r="G904" s="158" t="n">
        <f aca="false">'تسجيل '!C904</f>
        <v>0</v>
      </c>
      <c r="H904" s="158" t="n">
        <f aca="false">'تسجيل '!D904</f>
        <v>0</v>
      </c>
      <c r="I904" s="157" t="n">
        <f aca="false">'تسجيل '!F904</f>
        <v>0</v>
      </c>
      <c r="J904" s="158" t="n">
        <f aca="false">'تسجيل '!G904</f>
        <v>0</v>
      </c>
      <c r="K904" s="159" t="n">
        <f aca="false">'تسجيل '!H904</f>
        <v>0</v>
      </c>
    </row>
    <row r="905" customFormat="false" ht="16.35" hidden="false" customHeight="true" outlineLevel="0" collapsed="false">
      <c r="A905" s="151" t="n">
        <f aca="false">'تسجيل '!E905</f>
        <v>0</v>
      </c>
      <c r="B905" s="152" t="n">
        <f aca="false">'تسجيل '!A905</f>
        <v>0</v>
      </c>
      <c r="C905" s="153" t="e">
        <f aca="false">DATEDIF(B905,$I$3,"md")</f>
        <v>#VALUE!</v>
      </c>
      <c r="D905" s="154" t="e">
        <f aca="false">DATEDIF(B905,$I$3,"ym")</f>
        <v>#VALUE!</v>
      </c>
      <c r="E905" s="155" t="e">
        <f aca="false">DATEDIF(B905,$I$3,"y")</f>
        <v>#VALUE!</v>
      </c>
      <c r="F905" s="158" t="n">
        <f aca="false">'تسجيل '!B905</f>
        <v>0</v>
      </c>
      <c r="G905" s="158" t="n">
        <f aca="false">'تسجيل '!C905</f>
        <v>0</v>
      </c>
      <c r="H905" s="158" t="n">
        <f aca="false">'تسجيل '!D905</f>
        <v>0</v>
      </c>
      <c r="I905" s="157" t="n">
        <f aca="false">'تسجيل '!F905</f>
        <v>0</v>
      </c>
      <c r="J905" s="158" t="n">
        <f aca="false">'تسجيل '!G905</f>
        <v>0</v>
      </c>
      <c r="K905" s="159" t="n">
        <f aca="false">'تسجيل '!H905</f>
        <v>0</v>
      </c>
    </row>
    <row r="906" customFormat="false" ht="16.35" hidden="false" customHeight="true" outlineLevel="0" collapsed="false">
      <c r="A906" s="151" t="n">
        <f aca="false">'تسجيل '!E906</f>
        <v>0</v>
      </c>
      <c r="B906" s="152" t="n">
        <f aca="false">'تسجيل '!A906</f>
        <v>0</v>
      </c>
      <c r="C906" s="153" t="e">
        <f aca="false">DATEDIF(B906,$I$3,"md")</f>
        <v>#VALUE!</v>
      </c>
      <c r="D906" s="154" t="e">
        <f aca="false">DATEDIF(B906,$I$3,"ym")</f>
        <v>#VALUE!</v>
      </c>
      <c r="E906" s="155" t="e">
        <f aca="false">DATEDIF(B906,$I$3,"y")</f>
        <v>#VALUE!</v>
      </c>
      <c r="F906" s="158" t="n">
        <f aca="false">'تسجيل '!B906</f>
        <v>0</v>
      </c>
      <c r="G906" s="158" t="n">
        <f aca="false">'تسجيل '!C906</f>
        <v>0</v>
      </c>
      <c r="H906" s="158" t="n">
        <f aca="false">'تسجيل '!D906</f>
        <v>0</v>
      </c>
      <c r="I906" s="157" t="n">
        <f aca="false">'تسجيل '!F906</f>
        <v>0</v>
      </c>
      <c r="J906" s="158" t="n">
        <f aca="false">'تسجيل '!G906</f>
        <v>0</v>
      </c>
      <c r="K906" s="159" t="n">
        <f aca="false">'تسجيل '!H906</f>
        <v>0</v>
      </c>
    </row>
    <row r="907" customFormat="false" ht="16.35" hidden="false" customHeight="true" outlineLevel="0" collapsed="false">
      <c r="A907" s="151" t="n">
        <f aca="false">'تسجيل '!E907</f>
        <v>0</v>
      </c>
      <c r="B907" s="152" t="n">
        <f aca="false">'تسجيل '!A907</f>
        <v>0</v>
      </c>
      <c r="C907" s="153" t="e">
        <f aca="false">DATEDIF(B907,$I$3,"md")</f>
        <v>#VALUE!</v>
      </c>
      <c r="D907" s="154" t="e">
        <f aca="false">DATEDIF(B907,$I$3,"ym")</f>
        <v>#VALUE!</v>
      </c>
      <c r="E907" s="155" t="e">
        <f aca="false">DATEDIF(B907,$I$3,"y")</f>
        <v>#VALUE!</v>
      </c>
      <c r="F907" s="158" t="n">
        <f aca="false">'تسجيل '!B907</f>
        <v>0</v>
      </c>
      <c r="G907" s="158" t="n">
        <f aca="false">'تسجيل '!C907</f>
        <v>0</v>
      </c>
      <c r="H907" s="158" t="n">
        <f aca="false">'تسجيل '!D907</f>
        <v>0</v>
      </c>
      <c r="I907" s="157" t="n">
        <f aca="false">'تسجيل '!F907</f>
        <v>0</v>
      </c>
      <c r="J907" s="158" t="n">
        <f aca="false">'تسجيل '!G907</f>
        <v>0</v>
      </c>
      <c r="K907" s="159" t="n">
        <f aca="false">'تسجيل '!H907</f>
        <v>0</v>
      </c>
    </row>
    <row r="908" customFormat="false" ht="16.35" hidden="false" customHeight="true" outlineLevel="0" collapsed="false">
      <c r="A908" s="151" t="n">
        <f aca="false">'تسجيل '!E908</f>
        <v>0</v>
      </c>
      <c r="B908" s="152" t="n">
        <f aca="false">'تسجيل '!A908</f>
        <v>0</v>
      </c>
      <c r="C908" s="153" t="e">
        <f aca="false">DATEDIF(B908,$I$3,"md")</f>
        <v>#VALUE!</v>
      </c>
      <c r="D908" s="154" t="e">
        <f aca="false">DATEDIF(B908,$I$3,"ym")</f>
        <v>#VALUE!</v>
      </c>
      <c r="E908" s="155" t="e">
        <f aca="false">DATEDIF(B908,$I$3,"y")</f>
        <v>#VALUE!</v>
      </c>
      <c r="F908" s="158" t="n">
        <f aca="false">'تسجيل '!B908</f>
        <v>0</v>
      </c>
      <c r="G908" s="158" t="n">
        <f aca="false">'تسجيل '!C908</f>
        <v>0</v>
      </c>
      <c r="H908" s="158" t="n">
        <f aca="false">'تسجيل '!D908</f>
        <v>0</v>
      </c>
      <c r="I908" s="157" t="n">
        <f aca="false">'تسجيل '!F908</f>
        <v>0</v>
      </c>
      <c r="J908" s="158" t="n">
        <f aca="false">'تسجيل '!G908</f>
        <v>0</v>
      </c>
      <c r="K908" s="159" t="n">
        <f aca="false">'تسجيل '!H908</f>
        <v>0</v>
      </c>
    </row>
    <row r="909" customFormat="false" ht="16.35" hidden="false" customHeight="true" outlineLevel="0" collapsed="false">
      <c r="A909" s="151" t="n">
        <f aca="false">'تسجيل '!E909</f>
        <v>0</v>
      </c>
      <c r="B909" s="152" t="n">
        <f aca="false">'تسجيل '!A909</f>
        <v>0</v>
      </c>
      <c r="C909" s="153" t="e">
        <f aca="false">DATEDIF(B909,$I$3,"md")</f>
        <v>#VALUE!</v>
      </c>
      <c r="D909" s="154" t="e">
        <f aca="false">DATEDIF(B909,$I$3,"ym")</f>
        <v>#VALUE!</v>
      </c>
      <c r="E909" s="155" t="e">
        <f aca="false">DATEDIF(B909,$I$3,"y")</f>
        <v>#VALUE!</v>
      </c>
      <c r="F909" s="158" t="n">
        <f aca="false">'تسجيل '!B909</f>
        <v>0</v>
      </c>
      <c r="G909" s="158" t="n">
        <f aca="false">'تسجيل '!C909</f>
        <v>0</v>
      </c>
      <c r="H909" s="158" t="n">
        <f aca="false">'تسجيل '!D909</f>
        <v>0</v>
      </c>
      <c r="I909" s="157" t="n">
        <f aca="false">'تسجيل '!F909</f>
        <v>0</v>
      </c>
      <c r="J909" s="158" t="n">
        <f aca="false">'تسجيل '!G909</f>
        <v>0</v>
      </c>
      <c r="K909" s="159" t="n">
        <f aca="false">'تسجيل '!H909</f>
        <v>0</v>
      </c>
    </row>
    <row r="910" customFormat="false" ht="16.35" hidden="false" customHeight="true" outlineLevel="0" collapsed="false">
      <c r="A910" s="151" t="n">
        <f aca="false">'تسجيل '!E910</f>
        <v>0</v>
      </c>
      <c r="B910" s="152" t="n">
        <f aca="false">'تسجيل '!A910</f>
        <v>0</v>
      </c>
      <c r="C910" s="153" t="e">
        <f aca="false">DATEDIF(B910,$I$3,"md")</f>
        <v>#VALUE!</v>
      </c>
      <c r="D910" s="154" t="e">
        <f aca="false">DATEDIF(B910,$I$3,"ym")</f>
        <v>#VALUE!</v>
      </c>
      <c r="E910" s="155" t="e">
        <f aca="false">DATEDIF(B910,$I$3,"y")</f>
        <v>#VALUE!</v>
      </c>
      <c r="F910" s="158" t="n">
        <f aca="false">'تسجيل '!B910</f>
        <v>0</v>
      </c>
      <c r="G910" s="158" t="n">
        <f aca="false">'تسجيل '!C910</f>
        <v>0</v>
      </c>
      <c r="H910" s="158" t="n">
        <f aca="false">'تسجيل '!D910</f>
        <v>0</v>
      </c>
      <c r="I910" s="157" t="n">
        <f aca="false">'تسجيل '!F910</f>
        <v>0</v>
      </c>
      <c r="J910" s="158" t="n">
        <f aca="false">'تسجيل '!G910</f>
        <v>0</v>
      </c>
      <c r="K910" s="159" t="n">
        <f aca="false">'تسجيل '!H910</f>
        <v>0</v>
      </c>
    </row>
    <row r="911" customFormat="false" ht="16.35" hidden="false" customHeight="true" outlineLevel="0" collapsed="false">
      <c r="A911" s="151" t="n">
        <f aca="false">'تسجيل '!E911</f>
        <v>0</v>
      </c>
      <c r="B911" s="152" t="n">
        <f aca="false">'تسجيل '!A911</f>
        <v>0</v>
      </c>
      <c r="C911" s="153" t="e">
        <f aca="false">DATEDIF(B911,$I$3,"md")</f>
        <v>#VALUE!</v>
      </c>
      <c r="D911" s="154" t="e">
        <f aca="false">DATEDIF(B911,$I$3,"ym")</f>
        <v>#VALUE!</v>
      </c>
      <c r="E911" s="155" t="e">
        <f aca="false">DATEDIF(B911,$I$3,"y")</f>
        <v>#VALUE!</v>
      </c>
      <c r="F911" s="158" t="n">
        <f aca="false">'تسجيل '!B911</f>
        <v>0</v>
      </c>
      <c r="G911" s="158" t="n">
        <f aca="false">'تسجيل '!C911</f>
        <v>0</v>
      </c>
      <c r="H911" s="158" t="n">
        <f aca="false">'تسجيل '!D911</f>
        <v>0</v>
      </c>
      <c r="I911" s="157" t="n">
        <f aca="false">'تسجيل '!F911</f>
        <v>0</v>
      </c>
      <c r="J911" s="158" t="n">
        <f aca="false">'تسجيل '!G911</f>
        <v>0</v>
      </c>
      <c r="K911" s="159" t="n">
        <f aca="false">'تسجيل '!H911</f>
        <v>0</v>
      </c>
    </row>
    <row r="912" customFormat="false" ht="16.35" hidden="false" customHeight="true" outlineLevel="0" collapsed="false">
      <c r="A912" s="151" t="n">
        <f aca="false">'تسجيل '!E912</f>
        <v>0</v>
      </c>
      <c r="B912" s="152" t="n">
        <f aca="false">'تسجيل '!A912</f>
        <v>0</v>
      </c>
      <c r="C912" s="153" t="e">
        <f aca="false">DATEDIF(B912,$I$3,"md")</f>
        <v>#VALUE!</v>
      </c>
      <c r="D912" s="154" t="e">
        <f aca="false">DATEDIF(B912,$I$3,"ym")</f>
        <v>#VALUE!</v>
      </c>
      <c r="E912" s="155" t="e">
        <f aca="false">DATEDIF(B912,$I$3,"y")</f>
        <v>#VALUE!</v>
      </c>
      <c r="F912" s="158" t="n">
        <f aca="false">'تسجيل '!B912</f>
        <v>0</v>
      </c>
      <c r="G912" s="158" t="n">
        <f aca="false">'تسجيل '!C912</f>
        <v>0</v>
      </c>
      <c r="H912" s="158" t="n">
        <f aca="false">'تسجيل '!D912</f>
        <v>0</v>
      </c>
      <c r="I912" s="157" t="n">
        <f aca="false">'تسجيل '!F912</f>
        <v>0</v>
      </c>
      <c r="J912" s="158" t="n">
        <f aca="false">'تسجيل '!G912</f>
        <v>0</v>
      </c>
      <c r="K912" s="159" t="n">
        <f aca="false">'تسجيل '!H912</f>
        <v>0</v>
      </c>
    </row>
    <row r="913" customFormat="false" ht="16.35" hidden="false" customHeight="true" outlineLevel="0" collapsed="false">
      <c r="A913" s="151" t="n">
        <f aca="false">'تسجيل '!E913</f>
        <v>0</v>
      </c>
      <c r="B913" s="152" t="n">
        <f aca="false">'تسجيل '!A913</f>
        <v>0</v>
      </c>
      <c r="C913" s="153" t="e">
        <f aca="false">DATEDIF(B913,$I$3,"md")</f>
        <v>#VALUE!</v>
      </c>
      <c r="D913" s="154" t="e">
        <f aca="false">DATEDIF(B913,$I$3,"ym")</f>
        <v>#VALUE!</v>
      </c>
      <c r="E913" s="155" t="e">
        <f aca="false">DATEDIF(B913,$I$3,"y")</f>
        <v>#VALUE!</v>
      </c>
      <c r="F913" s="158" t="n">
        <f aca="false">'تسجيل '!B913</f>
        <v>0</v>
      </c>
      <c r="G913" s="158" t="n">
        <f aca="false">'تسجيل '!C913</f>
        <v>0</v>
      </c>
      <c r="H913" s="158" t="n">
        <f aca="false">'تسجيل '!D913</f>
        <v>0</v>
      </c>
      <c r="I913" s="157" t="n">
        <f aca="false">'تسجيل '!F913</f>
        <v>0</v>
      </c>
      <c r="J913" s="158" t="n">
        <f aca="false">'تسجيل '!G913</f>
        <v>0</v>
      </c>
      <c r="K913" s="159" t="n">
        <f aca="false">'تسجيل '!H913</f>
        <v>0</v>
      </c>
    </row>
    <row r="914" customFormat="false" ht="16.35" hidden="false" customHeight="true" outlineLevel="0" collapsed="false">
      <c r="A914" s="151" t="n">
        <f aca="false">'تسجيل '!E914</f>
        <v>0</v>
      </c>
      <c r="B914" s="152" t="n">
        <f aca="false">'تسجيل '!A914</f>
        <v>0</v>
      </c>
      <c r="C914" s="153" t="e">
        <f aca="false">DATEDIF(B914,$I$3,"md")</f>
        <v>#VALUE!</v>
      </c>
      <c r="D914" s="154" t="e">
        <f aca="false">DATEDIF(B914,$I$3,"ym")</f>
        <v>#VALUE!</v>
      </c>
      <c r="E914" s="155" t="e">
        <f aca="false">DATEDIF(B914,$I$3,"y")</f>
        <v>#VALUE!</v>
      </c>
      <c r="F914" s="158" t="n">
        <f aca="false">'تسجيل '!B914</f>
        <v>0</v>
      </c>
      <c r="G914" s="158" t="n">
        <f aca="false">'تسجيل '!C914</f>
        <v>0</v>
      </c>
      <c r="H914" s="158" t="n">
        <f aca="false">'تسجيل '!D914</f>
        <v>0</v>
      </c>
      <c r="I914" s="157" t="n">
        <f aca="false">'تسجيل '!F914</f>
        <v>0</v>
      </c>
      <c r="J914" s="158" t="n">
        <f aca="false">'تسجيل '!G914</f>
        <v>0</v>
      </c>
      <c r="K914" s="159" t="n">
        <f aca="false">'تسجيل '!H914</f>
        <v>0</v>
      </c>
    </row>
    <row r="915" customFormat="false" ht="16.35" hidden="false" customHeight="true" outlineLevel="0" collapsed="false">
      <c r="A915" s="151" t="n">
        <f aca="false">'تسجيل '!E915</f>
        <v>0</v>
      </c>
      <c r="B915" s="152" t="n">
        <f aca="false">'تسجيل '!A915</f>
        <v>0</v>
      </c>
      <c r="C915" s="153" t="e">
        <f aca="false">DATEDIF(B915,$I$3,"md")</f>
        <v>#VALUE!</v>
      </c>
      <c r="D915" s="154" t="e">
        <f aca="false">DATEDIF(B915,$I$3,"ym")</f>
        <v>#VALUE!</v>
      </c>
      <c r="E915" s="155" t="e">
        <f aca="false">DATEDIF(B915,$I$3,"y")</f>
        <v>#VALUE!</v>
      </c>
      <c r="F915" s="158" t="n">
        <f aca="false">'تسجيل '!B915</f>
        <v>0</v>
      </c>
      <c r="G915" s="158" t="n">
        <f aca="false">'تسجيل '!C915</f>
        <v>0</v>
      </c>
      <c r="H915" s="158" t="n">
        <f aca="false">'تسجيل '!D915</f>
        <v>0</v>
      </c>
      <c r="I915" s="157" t="n">
        <f aca="false">'تسجيل '!F915</f>
        <v>0</v>
      </c>
      <c r="J915" s="158" t="n">
        <f aca="false">'تسجيل '!G915</f>
        <v>0</v>
      </c>
      <c r="K915" s="159" t="n">
        <f aca="false">'تسجيل '!H915</f>
        <v>0</v>
      </c>
    </row>
    <row r="916" customFormat="false" ht="16.35" hidden="false" customHeight="true" outlineLevel="0" collapsed="false">
      <c r="A916" s="151" t="n">
        <f aca="false">'تسجيل '!E916</f>
        <v>0</v>
      </c>
      <c r="B916" s="152" t="n">
        <f aca="false">'تسجيل '!A916</f>
        <v>0</v>
      </c>
      <c r="C916" s="153" t="e">
        <f aca="false">DATEDIF(B916,$I$3,"md")</f>
        <v>#VALUE!</v>
      </c>
      <c r="D916" s="154" t="e">
        <f aca="false">DATEDIF(B916,$I$3,"ym")</f>
        <v>#VALUE!</v>
      </c>
      <c r="E916" s="155" t="e">
        <f aca="false">DATEDIF(B916,$I$3,"y")</f>
        <v>#VALUE!</v>
      </c>
      <c r="F916" s="158" t="n">
        <f aca="false">'تسجيل '!B916</f>
        <v>0</v>
      </c>
      <c r="G916" s="158" t="n">
        <f aca="false">'تسجيل '!C916</f>
        <v>0</v>
      </c>
      <c r="H916" s="158" t="n">
        <f aca="false">'تسجيل '!D916</f>
        <v>0</v>
      </c>
      <c r="I916" s="157" t="n">
        <f aca="false">'تسجيل '!F916</f>
        <v>0</v>
      </c>
      <c r="J916" s="158" t="n">
        <f aca="false">'تسجيل '!G916</f>
        <v>0</v>
      </c>
      <c r="K916" s="159" t="n">
        <f aca="false">'تسجيل '!H916</f>
        <v>0</v>
      </c>
    </row>
    <row r="917" customFormat="false" ht="16.35" hidden="false" customHeight="true" outlineLevel="0" collapsed="false">
      <c r="A917" s="151" t="n">
        <f aca="false">'تسجيل '!E917</f>
        <v>0</v>
      </c>
      <c r="B917" s="152" t="n">
        <f aca="false">'تسجيل '!A917</f>
        <v>0</v>
      </c>
      <c r="C917" s="153" t="e">
        <f aca="false">DATEDIF(B917,$I$3,"md")</f>
        <v>#VALUE!</v>
      </c>
      <c r="D917" s="154" t="e">
        <f aca="false">DATEDIF(B917,$I$3,"ym")</f>
        <v>#VALUE!</v>
      </c>
      <c r="E917" s="155" t="e">
        <f aca="false">DATEDIF(B917,$I$3,"y")</f>
        <v>#VALUE!</v>
      </c>
      <c r="F917" s="158" t="n">
        <f aca="false">'تسجيل '!B917</f>
        <v>0</v>
      </c>
      <c r="G917" s="158" t="n">
        <f aca="false">'تسجيل '!C917</f>
        <v>0</v>
      </c>
      <c r="H917" s="158" t="n">
        <f aca="false">'تسجيل '!D917</f>
        <v>0</v>
      </c>
      <c r="I917" s="157" t="n">
        <f aca="false">'تسجيل '!F917</f>
        <v>0</v>
      </c>
      <c r="J917" s="158" t="n">
        <f aca="false">'تسجيل '!G917</f>
        <v>0</v>
      </c>
      <c r="K917" s="159" t="n">
        <f aca="false">'تسجيل '!H917</f>
        <v>0</v>
      </c>
    </row>
    <row r="918" customFormat="false" ht="16.35" hidden="false" customHeight="true" outlineLevel="0" collapsed="false">
      <c r="A918" s="151" t="n">
        <f aca="false">'تسجيل '!E918</f>
        <v>0</v>
      </c>
      <c r="B918" s="152" t="n">
        <f aca="false">'تسجيل '!A918</f>
        <v>0</v>
      </c>
      <c r="C918" s="153" t="e">
        <f aca="false">DATEDIF(B918,$I$3,"md")</f>
        <v>#VALUE!</v>
      </c>
      <c r="D918" s="154" t="e">
        <f aca="false">DATEDIF(B918,$I$3,"ym")</f>
        <v>#VALUE!</v>
      </c>
      <c r="E918" s="155" t="e">
        <f aca="false">DATEDIF(B918,$I$3,"y")</f>
        <v>#VALUE!</v>
      </c>
      <c r="F918" s="158" t="n">
        <f aca="false">'تسجيل '!B918</f>
        <v>0</v>
      </c>
      <c r="G918" s="158" t="n">
        <f aca="false">'تسجيل '!C918</f>
        <v>0</v>
      </c>
      <c r="H918" s="158" t="n">
        <f aca="false">'تسجيل '!D918</f>
        <v>0</v>
      </c>
      <c r="I918" s="157" t="n">
        <f aca="false">'تسجيل '!F918</f>
        <v>0</v>
      </c>
      <c r="J918" s="158" t="n">
        <f aca="false">'تسجيل '!G918</f>
        <v>0</v>
      </c>
      <c r="K918" s="159" t="n">
        <f aca="false">'تسجيل '!H918</f>
        <v>0</v>
      </c>
    </row>
    <row r="919" customFormat="false" ht="16.35" hidden="false" customHeight="true" outlineLevel="0" collapsed="false">
      <c r="A919" s="151" t="n">
        <f aca="false">'تسجيل '!E919</f>
        <v>0</v>
      </c>
      <c r="B919" s="152" t="n">
        <f aca="false">'تسجيل '!A919</f>
        <v>0</v>
      </c>
      <c r="C919" s="153" t="e">
        <f aca="false">DATEDIF(B919,$I$3,"md")</f>
        <v>#VALUE!</v>
      </c>
      <c r="D919" s="154" t="e">
        <f aca="false">DATEDIF(B919,$I$3,"ym")</f>
        <v>#VALUE!</v>
      </c>
      <c r="E919" s="155" t="e">
        <f aca="false">DATEDIF(B919,$I$3,"y")</f>
        <v>#VALUE!</v>
      </c>
      <c r="F919" s="158" t="n">
        <f aca="false">'تسجيل '!B919</f>
        <v>0</v>
      </c>
      <c r="G919" s="158" t="n">
        <f aca="false">'تسجيل '!C919</f>
        <v>0</v>
      </c>
      <c r="H919" s="158" t="n">
        <f aca="false">'تسجيل '!D919</f>
        <v>0</v>
      </c>
      <c r="I919" s="157" t="n">
        <f aca="false">'تسجيل '!F919</f>
        <v>0</v>
      </c>
      <c r="J919" s="158" t="n">
        <f aca="false">'تسجيل '!G919</f>
        <v>0</v>
      </c>
      <c r="K919" s="159" t="n">
        <f aca="false">'تسجيل '!H919</f>
        <v>0</v>
      </c>
    </row>
    <row r="920" customFormat="false" ht="16.35" hidden="false" customHeight="true" outlineLevel="0" collapsed="false">
      <c r="A920" s="151" t="n">
        <f aca="false">'تسجيل '!E920</f>
        <v>0</v>
      </c>
      <c r="B920" s="152" t="n">
        <f aca="false">'تسجيل '!A920</f>
        <v>0</v>
      </c>
      <c r="C920" s="153" t="e">
        <f aca="false">DATEDIF(B920,$I$3,"md")</f>
        <v>#VALUE!</v>
      </c>
      <c r="D920" s="154" t="e">
        <f aca="false">DATEDIF(B920,$I$3,"ym")</f>
        <v>#VALUE!</v>
      </c>
      <c r="E920" s="155" t="e">
        <f aca="false">DATEDIF(B920,$I$3,"y")</f>
        <v>#VALUE!</v>
      </c>
      <c r="F920" s="158" t="n">
        <f aca="false">'تسجيل '!B920</f>
        <v>0</v>
      </c>
      <c r="G920" s="158" t="n">
        <f aca="false">'تسجيل '!C920</f>
        <v>0</v>
      </c>
      <c r="H920" s="158" t="n">
        <f aca="false">'تسجيل '!D920</f>
        <v>0</v>
      </c>
      <c r="I920" s="157" t="n">
        <f aca="false">'تسجيل '!F920</f>
        <v>0</v>
      </c>
      <c r="J920" s="158" t="n">
        <f aca="false">'تسجيل '!G920</f>
        <v>0</v>
      </c>
      <c r="K920" s="159" t="n">
        <f aca="false">'تسجيل '!H920</f>
        <v>0</v>
      </c>
    </row>
    <row r="921" customFormat="false" ht="16.35" hidden="false" customHeight="true" outlineLevel="0" collapsed="false">
      <c r="A921" s="151" t="n">
        <f aca="false">'تسجيل '!E921</f>
        <v>0</v>
      </c>
      <c r="B921" s="152" t="n">
        <f aca="false">'تسجيل '!A921</f>
        <v>0</v>
      </c>
      <c r="C921" s="153" t="e">
        <f aca="false">DATEDIF(B921,$I$3,"md")</f>
        <v>#VALUE!</v>
      </c>
      <c r="D921" s="154" t="e">
        <f aca="false">DATEDIF(B921,$I$3,"ym")</f>
        <v>#VALUE!</v>
      </c>
      <c r="E921" s="155" t="e">
        <f aca="false">DATEDIF(B921,$I$3,"y")</f>
        <v>#VALUE!</v>
      </c>
      <c r="F921" s="158" t="n">
        <f aca="false">'تسجيل '!B921</f>
        <v>0</v>
      </c>
      <c r="G921" s="158" t="n">
        <f aca="false">'تسجيل '!C921</f>
        <v>0</v>
      </c>
      <c r="H921" s="158" t="n">
        <f aca="false">'تسجيل '!D921</f>
        <v>0</v>
      </c>
      <c r="I921" s="157" t="n">
        <f aca="false">'تسجيل '!F921</f>
        <v>0</v>
      </c>
      <c r="J921" s="158" t="n">
        <f aca="false">'تسجيل '!G921</f>
        <v>0</v>
      </c>
      <c r="K921" s="159" t="n">
        <f aca="false">'تسجيل '!H921</f>
        <v>0</v>
      </c>
    </row>
    <row r="922" customFormat="false" ht="16.35" hidden="false" customHeight="true" outlineLevel="0" collapsed="false">
      <c r="A922" s="151" t="n">
        <f aca="false">'تسجيل '!E922</f>
        <v>0</v>
      </c>
      <c r="B922" s="152" t="n">
        <f aca="false">'تسجيل '!A922</f>
        <v>0</v>
      </c>
      <c r="C922" s="153" t="e">
        <f aca="false">DATEDIF(B922,$I$3,"md")</f>
        <v>#VALUE!</v>
      </c>
      <c r="D922" s="154" t="e">
        <f aca="false">DATEDIF(B922,$I$3,"ym")</f>
        <v>#VALUE!</v>
      </c>
      <c r="E922" s="155" t="e">
        <f aca="false">DATEDIF(B922,$I$3,"y")</f>
        <v>#VALUE!</v>
      </c>
      <c r="F922" s="158" t="n">
        <f aca="false">'تسجيل '!B922</f>
        <v>0</v>
      </c>
      <c r="G922" s="158" t="n">
        <f aca="false">'تسجيل '!C922</f>
        <v>0</v>
      </c>
      <c r="H922" s="158" t="n">
        <f aca="false">'تسجيل '!D922</f>
        <v>0</v>
      </c>
      <c r="I922" s="157" t="n">
        <f aca="false">'تسجيل '!F922</f>
        <v>0</v>
      </c>
      <c r="J922" s="158" t="n">
        <f aca="false">'تسجيل '!G922</f>
        <v>0</v>
      </c>
      <c r="K922" s="159" t="n">
        <f aca="false">'تسجيل '!H922</f>
        <v>0</v>
      </c>
    </row>
    <row r="923" customFormat="false" ht="16.35" hidden="false" customHeight="true" outlineLevel="0" collapsed="false">
      <c r="A923" s="151" t="n">
        <f aca="false">'تسجيل '!E923</f>
        <v>0</v>
      </c>
      <c r="B923" s="152" t="n">
        <f aca="false">'تسجيل '!A923</f>
        <v>0</v>
      </c>
      <c r="C923" s="153" t="e">
        <f aca="false">DATEDIF(B923,$I$3,"md")</f>
        <v>#VALUE!</v>
      </c>
      <c r="D923" s="154" t="e">
        <f aca="false">DATEDIF(B923,$I$3,"ym")</f>
        <v>#VALUE!</v>
      </c>
      <c r="E923" s="155" t="e">
        <f aca="false">DATEDIF(B923,$I$3,"y")</f>
        <v>#VALUE!</v>
      </c>
      <c r="F923" s="158" t="n">
        <f aca="false">'تسجيل '!B923</f>
        <v>0</v>
      </c>
      <c r="G923" s="158" t="n">
        <f aca="false">'تسجيل '!C923</f>
        <v>0</v>
      </c>
      <c r="H923" s="158" t="n">
        <f aca="false">'تسجيل '!D923</f>
        <v>0</v>
      </c>
      <c r="I923" s="157" t="n">
        <f aca="false">'تسجيل '!F923</f>
        <v>0</v>
      </c>
      <c r="J923" s="158" t="n">
        <f aca="false">'تسجيل '!G923</f>
        <v>0</v>
      </c>
      <c r="K923" s="159" t="n">
        <f aca="false">'تسجيل '!H923</f>
        <v>0</v>
      </c>
    </row>
    <row r="924" customFormat="false" ht="16.35" hidden="false" customHeight="true" outlineLevel="0" collapsed="false">
      <c r="A924" s="151" t="n">
        <f aca="false">'تسجيل '!E924</f>
        <v>0</v>
      </c>
      <c r="B924" s="152" t="n">
        <f aca="false">'تسجيل '!A924</f>
        <v>0</v>
      </c>
      <c r="C924" s="153" t="e">
        <f aca="false">DATEDIF(B924,$I$3,"md")</f>
        <v>#VALUE!</v>
      </c>
      <c r="D924" s="154" t="e">
        <f aca="false">DATEDIF(B924,$I$3,"ym")</f>
        <v>#VALUE!</v>
      </c>
      <c r="E924" s="155" t="e">
        <f aca="false">DATEDIF(B924,$I$3,"y")</f>
        <v>#VALUE!</v>
      </c>
      <c r="F924" s="158" t="n">
        <f aca="false">'تسجيل '!B924</f>
        <v>0</v>
      </c>
      <c r="G924" s="158" t="n">
        <f aca="false">'تسجيل '!C924</f>
        <v>0</v>
      </c>
      <c r="H924" s="158" t="n">
        <f aca="false">'تسجيل '!D924</f>
        <v>0</v>
      </c>
      <c r="I924" s="157" t="n">
        <f aca="false">'تسجيل '!F924</f>
        <v>0</v>
      </c>
      <c r="J924" s="158" t="n">
        <f aca="false">'تسجيل '!G924</f>
        <v>0</v>
      </c>
      <c r="K924" s="159" t="n">
        <f aca="false">'تسجيل '!H924</f>
        <v>0</v>
      </c>
    </row>
    <row r="925" customFormat="false" ht="16.35" hidden="false" customHeight="true" outlineLevel="0" collapsed="false">
      <c r="A925" s="151" t="n">
        <f aca="false">'تسجيل '!E925</f>
        <v>0</v>
      </c>
      <c r="B925" s="152" t="n">
        <f aca="false">'تسجيل '!A925</f>
        <v>0</v>
      </c>
      <c r="C925" s="153" t="e">
        <f aca="false">DATEDIF(B925,$I$3,"md")</f>
        <v>#VALUE!</v>
      </c>
      <c r="D925" s="154" t="e">
        <f aca="false">DATEDIF(B925,$I$3,"ym")</f>
        <v>#VALUE!</v>
      </c>
      <c r="E925" s="155" t="e">
        <f aca="false">DATEDIF(B925,$I$3,"y")</f>
        <v>#VALUE!</v>
      </c>
      <c r="F925" s="158" t="n">
        <f aca="false">'تسجيل '!B925</f>
        <v>0</v>
      </c>
      <c r="G925" s="158" t="n">
        <f aca="false">'تسجيل '!C925</f>
        <v>0</v>
      </c>
      <c r="H925" s="158" t="n">
        <f aca="false">'تسجيل '!D925</f>
        <v>0</v>
      </c>
      <c r="I925" s="157" t="n">
        <f aca="false">'تسجيل '!F925</f>
        <v>0</v>
      </c>
      <c r="J925" s="158" t="n">
        <f aca="false">'تسجيل '!G925</f>
        <v>0</v>
      </c>
      <c r="K925" s="159" t="n">
        <f aca="false">'تسجيل '!H925</f>
        <v>0</v>
      </c>
    </row>
    <row r="926" customFormat="false" ht="16.35" hidden="false" customHeight="true" outlineLevel="0" collapsed="false">
      <c r="A926" s="151" t="n">
        <f aca="false">'تسجيل '!E926</f>
        <v>0</v>
      </c>
      <c r="B926" s="152" t="n">
        <f aca="false">'تسجيل '!A926</f>
        <v>0</v>
      </c>
      <c r="C926" s="153" t="e">
        <f aca="false">DATEDIF(B926,$I$3,"md")</f>
        <v>#VALUE!</v>
      </c>
      <c r="D926" s="154" t="e">
        <f aca="false">DATEDIF(B926,$I$3,"ym")</f>
        <v>#VALUE!</v>
      </c>
      <c r="E926" s="155" t="e">
        <f aca="false">DATEDIF(B926,$I$3,"y")</f>
        <v>#VALUE!</v>
      </c>
      <c r="F926" s="158" t="n">
        <f aca="false">'تسجيل '!B926</f>
        <v>0</v>
      </c>
      <c r="G926" s="158" t="n">
        <f aca="false">'تسجيل '!C926</f>
        <v>0</v>
      </c>
      <c r="H926" s="158" t="n">
        <f aca="false">'تسجيل '!D926</f>
        <v>0</v>
      </c>
      <c r="I926" s="157" t="n">
        <f aca="false">'تسجيل '!F926</f>
        <v>0</v>
      </c>
      <c r="J926" s="158" t="n">
        <f aca="false">'تسجيل '!G926</f>
        <v>0</v>
      </c>
      <c r="K926" s="159" t="n">
        <f aca="false">'تسجيل '!H926</f>
        <v>0</v>
      </c>
    </row>
    <row r="927" customFormat="false" ht="16.35" hidden="false" customHeight="true" outlineLevel="0" collapsed="false">
      <c r="A927" s="151" t="n">
        <f aca="false">'تسجيل '!E927</f>
        <v>0</v>
      </c>
      <c r="B927" s="152" t="n">
        <f aca="false">'تسجيل '!A927</f>
        <v>0</v>
      </c>
      <c r="C927" s="153" t="e">
        <f aca="false">DATEDIF(B927,$I$3,"md")</f>
        <v>#VALUE!</v>
      </c>
      <c r="D927" s="154" t="e">
        <f aca="false">DATEDIF(B927,$I$3,"ym")</f>
        <v>#VALUE!</v>
      </c>
      <c r="E927" s="155" t="e">
        <f aca="false">DATEDIF(B927,$I$3,"y")</f>
        <v>#VALUE!</v>
      </c>
      <c r="F927" s="158" t="n">
        <f aca="false">'تسجيل '!B927</f>
        <v>0</v>
      </c>
      <c r="G927" s="158" t="n">
        <f aca="false">'تسجيل '!C927</f>
        <v>0</v>
      </c>
      <c r="H927" s="158" t="n">
        <f aca="false">'تسجيل '!D927</f>
        <v>0</v>
      </c>
      <c r="I927" s="157" t="n">
        <f aca="false">'تسجيل '!F927</f>
        <v>0</v>
      </c>
      <c r="J927" s="158" t="n">
        <f aca="false">'تسجيل '!G927</f>
        <v>0</v>
      </c>
      <c r="K927" s="159" t="n">
        <f aca="false">'تسجيل '!H927</f>
        <v>0</v>
      </c>
    </row>
    <row r="928" customFormat="false" ht="16.35" hidden="false" customHeight="true" outlineLevel="0" collapsed="false">
      <c r="A928" s="151" t="n">
        <f aca="false">'تسجيل '!E928</f>
        <v>0</v>
      </c>
      <c r="B928" s="152" t="n">
        <f aca="false">'تسجيل '!A928</f>
        <v>0</v>
      </c>
      <c r="C928" s="153" t="e">
        <f aca="false">DATEDIF(B928,$I$3,"md")</f>
        <v>#VALUE!</v>
      </c>
      <c r="D928" s="154" t="e">
        <f aca="false">DATEDIF(B928,$I$3,"ym")</f>
        <v>#VALUE!</v>
      </c>
      <c r="E928" s="155" t="e">
        <f aca="false">DATEDIF(B928,$I$3,"y")</f>
        <v>#VALUE!</v>
      </c>
      <c r="F928" s="158" t="n">
        <f aca="false">'تسجيل '!B928</f>
        <v>0</v>
      </c>
      <c r="G928" s="158" t="n">
        <f aca="false">'تسجيل '!C928</f>
        <v>0</v>
      </c>
      <c r="H928" s="158" t="n">
        <f aca="false">'تسجيل '!D928</f>
        <v>0</v>
      </c>
      <c r="I928" s="157" t="n">
        <f aca="false">'تسجيل '!F928</f>
        <v>0</v>
      </c>
      <c r="J928" s="158" t="n">
        <f aca="false">'تسجيل '!G928</f>
        <v>0</v>
      </c>
      <c r="K928" s="159" t="n">
        <f aca="false">'تسجيل '!H928</f>
        <v>0</v>
      </c>
    </row>
    <row r="929" customFormat="false" ht="16.35" hidden="false" customHeight="true" outlineLevel="0" collapsed="false">
      <c r="A929" s="151" t="n">
        <f aca="false">'تسجيل '!E929</f>
        <v>0</v>
      </c>
      <c r="B929" s="152" t="n">
        <f aca="false">'تسجيل '!A929</f>
        <v>0</v>
      </c>
      <c r="C929" s="153" t="e">
        <f aca="false">DATEDIF(B929,$I$3,"md")</f>
        <v>#VALUE!</v>
      </c>
      <c r="D929" s="154" t="e">
        <f aca="false">DATEDIF(B929,$I$3,"ym")</f>
        <v>#VALUE!</v>
      </c>
      <c r="E929" s="155" t="e">
        <f aca="false">DATEDIF(B929,$I$3,"y")</f>
        <v>#VALUE!</v>
      </c>
      <c r="F929" s="158" t="n">
        <f aca="false">'تسجيل '!B929</f>
        <v>0</v>
      </c>
      <c r="G929" s="158" t="n">
        <f aca="false">'تسجيل '!C929</f>
        <v>0</v>
      </c>
      <c r="H929" s="158" t="n">
        <f aca="false">'تسجيل '!D929</f>
        <v>0</v>
      </c>
      <c r="I929" s="157" t="n">
        <f aca="false">'تسجيل '!F929</f>
        <v>0</v>
      </c>
      <c r="J929" s="158" t="n">
        <f aca="false">'تسجيل '!G929</f>
        <v>0</v>
      </c>
      <c r="K929" s="159" t="n">
        <f aca="false">'تسجيل '!H929</f>
        <v>0</v>
      </c>
    </row>
    <row r="930" customFormat="false" ht="16.35" hidden="false" customHeight="true" outlineLevel="0" collapsed="false">
      <c r="A930" s="151" t="n">
        <f aca="false">'تسجيل '!E930</f>
        <v>0</v>
      </c>
      <c r="B930" s="152" t="n">
        <f aca="false">'تسجيل '!A930</f>
        <v>0</v>
      </c>
      <c r="C930" s="153" t="e">
        <f aca="false">DATEDIF(B930,$I$3,"md")</f>
        <v>#VALUE!</v>
      </c>
      <c r="D930" s="154" t="e">
        <f aca="false">DATEDIF(B930,$I$3,"ym")</f>
        <v>#VALUE!</v>
      </c>
      <c r="E930" s="155" t="e">
        <f aca="false">DATEDIF(B930,$I$3,"y")</f>
        <v>#VALUE!</v>
      </c>
      <c r="F930" s="158" t="n">
        <f aca="false">'تسجيل '!B930</f>
        <v>0</v>
      </c>
      <c r="G930" s="158" t="n">
        <f aca="false">'تسجيل '!C930</f>
        <v>0</v>
      </c>
      <c r="H930" s="158" t="n">
        <f aca="false">'تسجيل '!D930</f>
        <v>0</v>
      </c>
      <c r="I930" s="157" t="n">
        <f aca="false">'تسجيل '!F930</f>
        <v>0</v>
      </c>
      <c r="J930" s="158" t="n">
        <f aca="false">'تسجيل '!G930</f>
        <v>0</v>
      </c>
      <c r="K930" s="159" t="n">
        <f aca="false">'تسجيل '!H930</f>
        <v>0</v>
      </c>
    </row>
    <row r="931" customFormat="false" ht="16.35" hidden="false" customHeight="true" outlineLevel="0" collapsed="false">
      <c r="A931" s="151" t="n">
        <f aca="false">'تسجيل '!E931</f>
        <v>0</v>
      </c>
      <c r="B931" s="152" t="n">
        <f aca="false">'تسجيل '!A931</f>
        <v>0</v>
      </c>
      <c r="C931" s="153" t="e">
        <f aca="false">DATEDIF(B931,$I$3,"md")</f>
        <v>#VALUE!</v>
      </c>
      <c r="D931" s="154" t="e">
        <f aca="false">DATEDIF(B931,$I$3,"ym")</f>
        <v>#VALUE!</v>
      </c>
      <c r="E931" s="155" t="e">
        <f aca="false">DATEDIF(B931,$I$3,"y")</f>
        <v>#VALUE!</v>
      </c>
      <c r="F931" s="158" t="n">
        <f aca="false">'تسجيل '!B931</f>
        <v>0</v>
      </c>
      <c r="G931" s="158" t="n">
        <f aca="false">'تسجيل '!C931</f>
        <v>0</v>
      </c>
      <c r="H931" s="158" t="n">
        <f aca="false">'تسجيل '!D931</f>
        <v>0</v>
      </c>
      <c r="I931" s="157" t="n">
        <f aca="false">'تسجيل '!F931</f>
        <v>0</v>
      </c>
      <c r="J931" s="158" t="n">
        <f aca="false">'تسجيل '!G931</f>
        <v>0</v>
      </c>
      <c r="K931" s="159" t="n">
        <f aca="false">'تسجيل '!H931</f>
        <v>0</v>
      </c>
    </row>
    <row r="932" customFormat="false" ht="16.35" hidden="false" customHeight="true" outlineLevel="0" collapsed="false">
      <c r="A932" s="151" t="n">
        <f aca="false">'تسجيل '!E932</f>
        <v>0</v>
      </c>
      <c r="B932" s="152" t="n">
        <f aca="false">'تسجيل '!A932</f>
        <v>0</v>
      </c>
      <c r="C932" s="153" t="e">
        <f aca="false">DATEDIF(B932,$I$3,"md")</f>
        <v>#VALUE!</v>
      </c>
      <c r="D932" s="154" t="e">
        <f aca="false">DATEDIF(B932,$I$3,"ym")</f>
        <v>#VALUE!</v>
      </c>
      <c r="E932" s="155" t="e">
        <f aca="false">DATEDIF(B932,$I$3,"y")</f>
        <v>#VALUE!</v>
      </c>
      <c r="F932" s="158" t="n">
        <f aca="false">'تسجيل '!B932</f>
        <v>0</v>
      </c>
      <c r="G932" s="158" t="n">
        <f aca="false">'تسجيل '!C932</f>
        <v>0</v>
      </c>
      <c r="H932" s="158" t="n">
        <f aca="false">'تسجيل '!D932</f>
        <v>0</v>
      </c>
      <c r="I932" s="157" t="n">
        <f aca="false">'تسجيل '!F932</f>
        <v>0</v>
      </c>
      <c r="J932" s="158" t="n">
        <f aca="false">'تسجيل '!G932</f>
        <v>0</v>
      </c>
      <c r="K932" s="159" t="n">
        <f aca="false">'تسجيل '!H932</f>
        <v>0</v>
      </c>
    </row>
    <row r="933" customFormat="false" ht="16.35" hidden="false" customHeight="true" outlineLevel="0" collapsed="false">
      <c r="A933" s="151" t="n">
        <f aca="false">'تسجيل '!E933</f>
        <v>0</v>
      </c>
      <c r="B933" s="152" t="n">
        <f aca="false">'تسجيل '!A933</f>
        <v>0</v>
      </c>
      <c r="C933" s="153" t="e">
        <f aca="false">DATEDIF(B933,$I$3,"md")</f>
        <v>#VALUE!</v>
      </c>
      <c r="D933" s="154" t="e">
        <f aca="false">DATEDIF(B933,$I$3,"ym")</f>
        <v>#VALUE!</v>
      </c>
      <c r="E933" s="155" t="e">
        <f aca="false">DATEDIF(B933,$I$3,"y")</f>
        <v>#VALUE!</v>
      </c>
      <c r="F933" s="158" t="n">
        <f aca="false">'تسجيل '!B933</f>
        <v>0</v>
      </c>
      <c r="G933" s="158" t="n">
        <f aca="false">'تسجيل '!C933</f>
        <v>0</v>
      </c>
      <c r="H933" s="158" t="n">
        <f aca="false">'تسجيل '!D933</f>
        <v>0</v>
      </c>
      <c r="I933" s="157" t="n">
        <f aca="false">'تسجيل '!F933</f>
        <v>0</v>
      </c>
      <c r="J933" s="158" t="n">
        <f aca="false">'تسجيل '!G933</f>
        <v>0</v>
      </c>
      <c r="K933" s="159" t="n">
        <f aca="false">'تسجيل '!H933</f>
        <v>0</v>
      </c>
    </row>
    <row r="934" customFormat="false" ht="16.35" hidden="false" customHeight="true" outlineLevel="0" collapsed="false">
      <c r="A934" s="151" t="n">
        <f aca="false">'تسجيل '!E934</f>
        <v>0</v>
      </c>
      <c r="B934" s="152" t="n">
        <f aca="false">'تسجيل '!A934</f>
        <v>0</v>
      </c>
      <c r="C934" s="153" t="e">
        <f aca="false">DATEDIF(B934,$I$3,"md")</f>
        <v>#VALUE!</v>
      </c>
      <c r="D934" s="154" t="e">
        <f aca="false">DATEDIF(B934,$I$3,"ym")</f>
        <v>#VALUE!</v>
      </c>
      <c r="E934" s="155" t="e">
        <f aca="false">DATEDIF(B934,$I$3,"y")</f>
        <v>#VALUE!</v>
      </c>
      <c r="F934" s="158" t="n">
        <f aca="false">'تسجيل '!B934</f>
        <v>0</v>
      </c>
      <c r="G934" s="158" t="n">
        <f aca="false">'تسجيل '!C934</f>
        <v>0</v>
      </c>
      <c r="H934" s="158" t="n">
        <f aca="false">'تسجيل '!D934</f>
        <v>0</v>
      </c>
      <c r="I934" s="157" t="n">
        <f aca="false">'تسجيل '!F934</f>
        <v>0</v>
      </c>
      <c r="J934" s="158" t="n">
        <f aca="false">'تسجيل '!G934</f>
        <v>0</v>
      </c>
      <c r="K934" s="159" t="n">
        <f aca="false">'تسجيل '!H934</f>
        <v>0</v>
      </c>
    </row>
    <row r="935" customFormat="false" ht="16.35" hidden="false" customHeight="true" outlineLevel="0" collapsed="false">
      <c r="A935" s="151" t="n">
        <f aca="false">'تسجيل '!E935</f>
        <v>0</v>
      </c>
      <c r="B935" s="152" t="n">
        <f aca="false">'تسجيل '!A935</f>
        <v>0</v>
      </c>
      <c r="C935" s="153" t="e">
        <f aca="false">DATEDIF(B935,$I$3,"md")</f>
        <v>#VALUE!</v>
      </c>
      <c r="D935" s="154" t="e">
        <f aca="false">DATEDIF(B935,$I$3,"ym")</f>
        <v>#VALUE!</v>
      </c>
      <c r="E935" s="155" t="e">
        <f aca="false">DATEDIF(B935,$I$3,"y")</f>
        <v>#VALUE!</v>
      </c>
      <c r="F935" s="158" t="n">
        <f aca="false">'تسجيل '!B935</f>
        <v>0</v>
      </c>
      <c r="G935" s="158" t="n">
        <f aca="false">'تسجيل '!C935</f>
        <v>0</v>
      </c>
      <c r="H935" s="158" t="n">
        <f aca="false">'تسجيل '!D935</f>
        <v>0</v>
      </c>
      <c r="I935" s="157" t="n">
        <f aca="false">'تسجيل '!F935</f>
        <v>0</v>
      </c>
      <c r="J935" s="158" t="n">
        <f aca="false">'تسجيل '!G935</f>
        <v>0</v>
      </c>
      <c r="K935" s="159" t="n">
        <f aca="false">'تسجيل '!H935</f>
        <v>0</v>
      </c>
    </row>
    <row r="936" customFormat="false" ht="16.35" hidden="false" customHeight="true" outlineLevel="0" collapsed="false">
      <c r="A936" s="151" t="n">
        <f aca="false">'تسجيل '!E936</f>
        <v>0</v>
      </c>
      <c r="B936" s="152" t="n">
        <f aca="false">'تسجيل '!A936</f>
        <v>0</v>
      </c>
      <c r="C936" s="153" t="e">
        <f aca="false">DATEDIF(B936,$I$3,"md")</f>
        <v>#VALUE!</v>
      </c>
      <c r="D936" s="154" t="e">
        <f aca="false">DATEDIF(B936,$I$3,"ym")</f>
        <v>#VALUE!</v>
      </c>
      <c r="E936" s="155" t="e">
        <f aca="false">DATEDIF(B936,$I$3,"y")</f>
        <v>#VALUE!</v>
      </c>
      <c r="F936" s="158" t="n">
        <f aca="false">'تسجيل '!B936</f>
        <v>0</v>
      </c>
      <c r="G936" s="158" t="n">
        <f aca="false">'تسجيل '!C936</f>
        <v>0</v>
      </c>
      <c r="H936" s="158" t="n">
        <f aca="false">'تسجيل '!D936</f>
        <v>0</v>
      </c>
      <c r="I936" s="157" t="n">
        <f aca="false">'تسجيل '!F936</f>
        <v>0</v>
      </c>
      <c r="J936" s="158" t="n">
        <f aca="false">'تسجيل '!G936</f>
        <v>0</v>
      </c>
      <c r="K936" s="159" t="n">
        <f aca="false">'تسجيل '!H936</f>
        <v>0</v>
      </c>
    </row>
    <row r="937" customFormat="false" ht="16.35" hidden="false" customHeight="true" outlineLevel="0" collapsed="false">
      <c r="A937" s="151" t="n">
        <f aca="false">'تسجيل '!E937</f>
        <v>0</v>
      </c>
      <c r="B937" s="152" t="n">
        <f aca="false">'تسجيل '!A937</f>
        <v>0</v>
      </c>
      <c r="C937" s="153" t="e">
        <f aca="false">DATEDIF(B937,$I$3,"md")</f>
        <v>#VALUE!</v>
      </c>
      <c r="D937" s="154" t="e">
        <f aca="false">DATEDIF(B937,$I$3,"ym")</f>
        <v>#VALUE!</v>
      </c>
      <c r="E937" s="155" t="e">
        <f aca="false">DATEDIF(B937,$I$3,"y")</f>
        <v>#VALUE!</v>
      </c>
      <c r="F937" s="158" t="n">
        <f aca="false">'تسجيل '!B937</f>
        <v>0</v>
      </c>
      <c r="G937" s="158" t="n">
        <f aca="false">'تسجيل '!C937</f>
        <v>0</v>
      </c>
      <c r="H937" s="158" t="n">
        <f aca="false">'تسجيل '!D937</f>
        <v>0</v>
      </c>
      <c r="I937" s="157" t="n">
        <f aca="false">'تسجيل '!F937</f>
        <v>0</v>
      </c>
      <c r="J937" s="158" t="n">
        <f aca="false">'تسجيل '!G937</f>
        <v>0</v>
      </c>
      <c r="K937" s="159" t="n">
        <f aca="false">'تسجيل '!H937</f>
        <v>0</v>
      </c>
    </row>
    <row r="938" customFormat="false" ht="16.35" hidden="false" customHeight="true" outlineLevel="0" collapsed="false">
      <c r="A938" s="151" t="n">
        <f aca="false">'تسجيل '!E938</f>
        <v>0</v>
      </c>
      <c r="B938" s="152" t="n">
        <f aca="false">'تسجيل '!A938</f>
        <v>0</v>
      </c>
      <c r="C938" s="153" t="e">
        <f aca="false">DATEDIF(B938,$I$3,"md")</f>
        <v>#VALUE!</v>
      </c>
      <c r="D938" s="154" t="e">
        <f aca="false">DATEDIF(B938,$I$3,"ym")</f>
        <v>#VALUE!</v>
      </c>
      <c r="E938" s="155" t="e">
        <f aca="false">DATEDIF(B938,$I$3,"y")</f>
        <v>#VALUE!</v>
      </c>
      <c r="F938" s="158" t="n">
        <f aca="false">'تسجيل '!B938</f>
        <v>0</v>
      </c>
      <c r="G938" s="158" t="n">
        <f aca="false">'تسجيل '!C938</f>
        <v>0</v>
      </c>
      <c r="H938" s="158" t="n">
        <f aca="false">'تسجيل '!D938</f>
        <v>0</v>
      </c>
      <c r="I938" s="157" t="n">
        <f aca="false">'تسجيل '!F938</f>
        <v>0</v>
      </c>
      <c r="J938" s="158" t="n">
        <f aca="false">'تسجيل '!G938</f>
        <v>0</v>
      </c>
      <c r="K938" s="159" t="n">
        <f aca="false">'تسجيل '!H938</f>
        <v>0</v>
      </c>
    </row>
    <row r="939" customFormat="false" ht="16.35" hidden="false" customHeight="true" outlineLevel="0" collapsed="false">
      <c r="A939" s="151" t="n">
        <f aca="false">'تسجيل '!E939</f>
        <v>0</v>
      </c>
      <c r="B939" s="152" t="n">
        <f aca="false">'تسجيل '!A939</f>
        <v>0</v>
      </c>
      <c r="C939" s="153" t="e">
        <f aca="false">DATEDIF(B939,$I$3,"md")</f>
        <v>#VALUE!</v>
      </c>
      <c r="D939" s="154" t="e">
        <f aca="false">DATEDIF(B939,$I$3,"ym")</f>
        <v>#VALUE!</v>
      </c>
      <c r="E939" s="155" t="e">
        <f aca="false">DATEDIF(B939,$I$3,"y")</f>
        <v>#VALUE!</v>
      </c>
      <c r="F939" s="158" t="n">
        <f aca="false">'تسجيل '!B939</f>
        <v>0</v>
      </c>
      <c r="G939" s="158" t="n">
        <f aca="false">'تسجيل '!C939</f>
        <v>0</v>
      </c>
      <c r="H939" s="158" t="n">
        <f aca="false">'تسجيل '!D939</f>
        <v>0</v>
      </c>
      <c r="I939" s="157" t="n">
        <f aca="false">'تسجيل '!F939</f>
        <v>0</v>
      </c>
      <c r="J939" s="158" t="n">
        <f aca="false">'تسجيل '!G939</f>
        <v>0</v>
      </c>
      <c r="K939" s="159" t="n">
        <f aca="false">'تسجيل '!H939</f>
        <v>0</v>
      </c>
    </row>
    <row r="940" customFormat="false" ht="16.35" hidden="false" customHeight="true" outlineLevel="0" collapsed="false">
      <c r="A940" s="151" t="n">
        <f aca="false">'تسجيل '!E940</f>
        <v>0</v>
      </c>
      <c r="B940" s="152" t="n">
        <f aca="false">'تسجيل '!A940</f>
        <v>0</v>
      </c>
      <c r="C940" s="153" t="e">
        <f aca="false">DATEDIF(B940,$I$3,"md")</f>
        <v>#VALUE!</v>
      </c>
      <c r="D940" s="154" t="e">
        <f aca="false">DATEDIF(B940,$I$3,"ym")</f>
        <v>#VALUE!</v>
      </c>
      <c r="E940" s="155" t="e">
        <f aca="false">DATEDIF(B940,$I$3,"y")</f>
        <v>#VALUE!</v>
      </c>
      <c r="F940" s="158" t="n">
        <f aca="false">'تسجيل '!B940</f>
        <v>0</v>
      </c>
      <c r="G940" s="158" t="n">
        <f aca="false">'تسجيل '!C940</f>
        <v>0</v>
      </c>
      <c r="H940" s="158" t="n">
        <f aca="false">'تسجيل '!D940</f>
        <v>0</v>
      </c>
      <c r="I940" s="157" t="n">
        <f aca="false">'تسجيل '!F940</f>
        <v>0</v>
      </c>
      <c r="J940" s="158" t="n">
        <f aca="false">'تسجيل '!G940</f>
        <v>0</v>
      </c>
      <c r="K940" s="159" t="n">
        <f aca="false">'تسجيل '!H940</f>
        <v>0</v>
      </c>
    </row>
    <row r="941" customFormat="false" ht="16.35" hidden="false" customHeight="true" outlineLevel="0" collapsed="false">
      <c r="A941" s="151" t="n">
        <f aca="false">'تسجيل '!E941</f>
        <v>0</v>
      </c>
      <c r="B941" s="152" t="n">
        <f aca="false">'تسجيل '!A941</f>
        <v>0</v>
      </c>
      <c r="C941" s="153" t="e">
        <f aca="false">DATEDIF(B941,$I$3,"md")</f>
        <v>#VALUE!</v>
      </c>
      <c r="D941" s="154" t="e">
        <f aca="false">DATEDIF(B941,$I$3,"ym")</f>
        <v>#VALUE!</v>
      </c>
      <c r="E941" s="155" t="e">
        <f aca="false">DATEDIF(B941,$I$3,"y")</f>
        <v>#VALUE!</v>
      </c>
      <c r="F941" s="158" t="n">
        <f aca="false">'تسجيل '!B941</f>
        <v>0</v>
      </c>
      <c r="G941" s="158" t="n">
        <f aca="false">'تسجيل '!C941</f>
        <v>0</v>
      </c>
      <c r="H941" s="158" t="n">
        <f aca="false">'تسجيل '!D941</f>
        <v>0</v>
      </c>
      <c r="I941" s="157" t="n">
        <f aca="false">'تسجيل '!F941</f>
        <v>0</v>
      </c>
      <c r="J941" s="158" t="n">
        <f aca="false">'تسجيل '!G941</f>
        <v>0</v>
      </c>
      <c r="K941" s="159" t="n">
        <f aca="false">'تسجيل '!H941</f>
        <v>0</v>
      </c>
    </row>
    <row r="942" customFormat="false" ht="16.35" hidden="false" customHeight="true" outlineLevel="0" collapsed="false">
      <c r="A942" s="151" t="n">
        <f aca="false">'تسجيل '!E942</f>
        <v>0</v>
      </c>
      <c r="B942" s="152" t="n">
        <f aca="false">'تسجيل '!A942</f>
        <v>0</v>
      </c>
      <c r="C942" s="153" t="e">
        <f aca="false">DATEDIF(B942,$I$3,"md")</f>
        <v>#VALUE!</v>
      </c>
      <c r="D942" s="154" t="e">
        <f aca="false">DATEDIF(B942,$I$3,"ym")</f>
        <v>#VALUE!</v>
      </c>
      <c r="E942" s="155" t="e">
        <f aca="false">DATEDIF(B942,$I$3,"y")</f>
        <v>#VALUE!</v>
      </c>
      <c r="F942" s="158" t="n">
        <f aca="false">'تسجيل '!B942</f>
        <v>0</v>
      </c>
      <c r="G942" s="158" t="n">
        <f aca="false">'تسجيل '!C942</f>
        <v>0</v>
      </c>
      <c r="H942" s="158" t="n">
        <f aca="false">'تسجيل '!D942</f>
        <v>0</v>
      </c>
      <c r="I942" s="157" t="n">
        <f aca="false">'تسجيل '!F942</f>
        <v>0</v>
      </c>
      <c r="J942" s="158" t="n">
        <f aca="false">'تسجيل '!G942</f>
        <v>0</v>
      </c>
      <c r="K942" s="159" t="n">
        <f aca="false">'تسجيل '!H942</f>
        <v>0</v>
      </c>
    </row>
    <row r="943" customFormat="false" ht="16.35" hidden="false" customHeight="true" outlineLevel="0" collapsed="false">
      <c r="A943" s="151" t="n">
        <f aca="false">'تسجيل '!E943</f>
        <v>0</v>
      </c>
      <c r="B943" s="152" t="n">
        <f aca="false">'تسجيل '!A943</f>
        <v>0</v>
      </c>
      <c r="C943" s="153" t="e">
        <f aca="false">DATEDIF(B943,$I$3,"md")</f>
        <v>#VALUE!</v>
      </c>
      <c r="D943" s="154" t="e">
        <f aca="false">DATEDIF(B943,$I$3,"ym")</f>
        <v>#VALUE!</v>
      </c>
      <c r="E943" s="155" t="e">
        <f aca="false">DATEDIF(B943,$I$3,"y")</f>
        <v>#VALUE!</v>
      </c>
      <c r="F943" s="158" t="n">
        <f aca="false">'تسجيل '!B943</f>
        <v>0</v>
      </c>
      <c r="G943" s="158" t="n">
        <f aca="false">'تسجيل '!C943</f>
        <v>0</v>
      </c>
      <c r="H943" s="158" t="n">
        <f aca="false">'تسجيل '!D943</f>
        <v>0</v>
      </c>
      <c r="I943" s="157" t="n">
        <f aca="false">'تسجيل '!F943</f>
        <v>0</v>
      </c>
      <c r="J943" s="158" t="n">
        <f aca="false">'تسجيل '!G943</f>
        <v>0</v>
      </c>
      <c r="K943" s="159" t="n">
        <f aca="false">'تسجيل '!H943</f>
        <v>0</v>
      </c>
    </row>
    <row r="944" customFormat="false" ht="16.35" hidden="false" customHeight="true" outlineLevel="0" collapsed="false">
      <c r="A944" s="151" t="n">
        <f aca="false">'تسجيل '!E944</f>
        <v>0</v>
      </c>
      <c r="B944" s="152" t="n">
        <f aca="false">'تسجيل '!A944</f>
        <v>0</v>
      </c>
      <c r="C944" s="153" t="e">
        <f aca="false">DATEDIF(B944,$I$3,"md")</f>
        <v>#VALUE!</v>
      </c>
      <c r="D944" s="154" t="e">
        <f aca="false">DATEDIF(B944,$I$3,"ym")</f>
        <v>#VALUE!</v>
      </c>
      <c r="E944" s="155" t="e">
        <f aca="false">DATEDIF(B944,$I$3,"y")</f>
        <v>#VALUE!</v>
      </c>
      <c r="F944" s="158" t="n">
        <f aca="false">'تسجيل '!B944</f>
        <v>0</v>
      </c>
      <c r="G944" s="158" t="n">
        <f aca="false">'تسجيل '!C944</f>
        <v>0</v>
      </c>
      <c r="H944" s="158" t="n">
        <f aca="false">'تسجيل '!D944</f>
        <v>0</v>
      </c>
      <c r="I944" s="157" t="n">
        <f aca="false">'تسجيل '!F944</f>
        <v>0</v>
      </c>
      <c r="J944" s="158" t="n">
        <f aca="false">'تسجيل '!G944</f>
        <v>0</v>
      </c>
      <c r="K944" s="159" t="n">
        <f aca="false">'تسجيل '!H944</f>
        <v>0</v>
      </c>
    </row>
    <row r="945" customFormat="false" ht="16.35" hidden="false" customHeight="true" outlineLevel="0" collapsed="false">
      <c r="A945" s="151" t="n">
        <f aca="false">'تسجيل '!E945</f>
        <v>0</v>
      </c>
      <c r="B945" s="152" t="n">
        <f aca="false">'تسجيل '!A945</f>
        <v>0</v>
      </c>
      <c r="C945" s="153" t="e">
        <f aca="false">DATEDIF(B945,$I$3,"md")</f>
        <v>#VALUE!</v>
      </c>
      <c r="D945" s="154" t="e">
        <f aca="false">DATEDIF(B945,$I$3,"ym")</f>
        <v>#VALUE!</v>
      </c>
      <c r="E945" s="155" t="e">
        <f aca="false">DATEDIF(B945,$I$3,"y")</f>
        <v>#VALUE!</v>
      </c>
      <c r="F945" s="158" t="n">
        <f aca="false">'تسجيل '!B945</f>
        <v>0</v>
      </c>
      <c r="G945" s="158" t="n">
        <f aca="false">'تسجيل '!C945</f>
        <v>0</v>
      </c>
      <c r="H945" s="158" t="n">
        <f aca="false">'تسجيل '!D945</f>
        <v>0</v>
      </c>
      <c r="I945" s="157" t="n">
        <f aca="false">'تسجيل '!F945</f>
        <v>0</v>
      </c>
      <c r="J945" s="158" t="n">
        <f aca="false">'تسجيل '!G945</f>
        <v>0</v>
      </c>
      <c r="K945" s="159" t="n">
        <f aca="false">'تسجيل '!H945</f>
        <v>0</v>
      </c>
    </row>
    <row r="946" customFormat="false" ht="16.35" hidden="false" customHeight="true" outlineLevel="0" collapsed="false">
      <c r="A946" s="151" t="n">
        <f aca="false">'تسجيل '!E946</f>
        <v>0</v>
      </c>
      <c r="B946" s="152" t="n">
        <f aca="false">'تسجيل '!A946</f>
        <v>0</v>
      </c>
      <c r="C946" s="153" t="e">
        <f aca="false">DATEDIF(B946,$I$3,"md")</f>
        <v>#VALUE!</v>
      </c>
      <c r="D946" s="154" t="e">
        <f aca="false">DATEDIF(B946,$I$3,"ym")</f>
        <v>#VALUE!</v>
      </c>
      <c r="E946" s="155" t="e">
        <f aca="false">DATEDIF(B946,$I$3,"y")</f>
        <v>#VALUE!</v>
      </c>
      <c r="F946" s="158" t="n">
        <f aca="false">'تسجيل '!B946</f>
        <v>0</v>
      </c>
      <c r="G946" s="158" t="n">
        <f aca="false">'تسجيل '!C946</f>
        <v>0</v>
      </c>
      <c r="H946" s="158" t="n">
        <f aca="false">'تسجيل '!D946</f>
        <v>0</v>
      </c>
      <c r="I946" s="157" t="n">
        <f aca="false">'تسجيل '!F946</f>
        <v>0</v>
      </c>
      <c r="J946" s="158" t="n">
        <f aca="false">'تسجيل '!G946</f>
        <v>0</v>
      </c>
      <c r="K946" s="159" t="n">
        <f aca="false">'تسجيل '!H946</f>
        <v>0</v>
      </c>
    </row>
    <row r="947" customFormat="false" ht="16.35" hidden="false" customHeight="true" outlineLevel="0" collapsed="false">
      <c r="A947" s="151" t="n">
        <f aca="false">'تسجيل '!E947</f>
        <v>0</v>
      </c>
      <c r="B947" s="152" t="n">
        <f aca="false">'تسجيل '!A947</f>
        <v>0</v>
      </c>
      <c r="C947" s="153" t="e">
        <f aca="false">DATEDIF(B947,$I$3,"md")</f>
        <v>#VALUE!</v>
      </c>
      <c r="D947" s="154" t="e">
        <f aca="false">DATEDIF(B947,$I$3,"ym")</f>
        <v>#VALUE!</v>
      </c>
      <c r="E947" s="155" t="e">
        <f aca="false">DATEDIF(B947,$I$3,"y")</f>
        <v>#VALUE!</v>
      </c>
      <c r="F947" s="158" t="n">
        <f aca="false">'تسجيل '!B947</f>
        <v>0</v>
      </c>
      <c r="G947" s="158" t="n">
        <f aca="false">'تسجيل '!C947</f>
        <v>0</v>
      </c>
      <c r="H947" s="158" t="n">
        <f aca="false">'تسجيل '!D947</f>
        <v>0</v>
      </c>
      <c r="I947" s="157" t="n">
        <f aca="false">'تسجيل '!F947</f>
        <v>0</v>
      </c>
      <c r="J947" s="158" t="n">
        <f aca="false">'تسجيل '!G947</f>
        <v>0</v>
      </c>
      <c r="K947" s="159" t="n">
        <f aca="false">'تسجيل '!H947</f>
        <v>0</v>
      </c>
    </row>
    <row r="948" customFormat="false" ht="16.35" hidden="false" customHeight="true" outlineLevel="0" collapsed="false">
      <c r="A948" s="151" t="n">
        <f aca="false">'تسجيل '!E948</f>
        <v>0</v>
      </c>
      <c r="B948" s="152" t="n">
        <f aca="false">'تسجيل '!A948</f>
        <v>0</v>
      </c>
      <c r="C948" s="153" t="e">
        <f aca="false">DATEDIF(B948,$I$3,"md")</f>
        <v>#VALUE!</v>
      </c>
      <c r="D948" s="154" t="e">
        <f aca="false">DATEDIF(B948,$I$3,"ym")</f>
        <v>#VALUE!</v>
      </c>
      <c r="E948" s="155" t="e">
        <f aca="false">DATEDIF(B948,$I$3,"y")</f>
        <v>#VALUE!</v>
      </c>
      <c r="F948" s="158" t="n">
        <f aca="false">'تسجيل '!B948</f>
        <v>0</v>
      </c>
      <c r="G948" s="158" t="n">
        <f aca="false">'تسجيل '!C948</f>
        <v>0</v>
      </c>
      <c r="H948" s="158" t="n">
        <f aca="false">'تسجيل '!D948</f>
        <v>0</v>
      </c>
      <c r="I948" s="157" t="n">
        <f aca="false">'تسجيل '!F948</f>
        <v>0</v>
      </c>
      <c r="J948" s="158" t="n">
        <f aca="false">'تسجيل '!G948</f>
        <v>0</v>
      </c>
      <c r="K948" s="159" t="n">
        <f aca="false">'تسجيل '!H948</f>
        <v>0</v>
      </c>
    </row>
    <row r="949" customFormat="false" ht="16.35" hidden="false" customHeight="true" outlineLevel="0" collapsed="false">
      <c r="A949" s="151" t="n">
        <f aca="false">'تسجيل '!E949</f>
        <v>0</v>
      </c>
      <c r="B949" s="152" t="n">
        <f aca="false">'تسجيل '!A949</f>
        <v>0</v>
      </c>
      <c r="C949" s="153" t="e">
        <f aca="false">DATEDIF(B949,$I$3,"md")</f>
        <v>#VALUE!</v>
      </c>
      <c r="D949" s="154" t="e">
        <f aca="false">DATEDIF(B949,$I$3,"ym")</f>
        <v>#VALUE!</v>
      </c>
      <c r="E949" s="155" t="e">
        <f aca="false">DATEDIF(B949,$I$3,"y")</f>
        <v>#VALUE!</v>
      </c>
      <c r="F949" s="158" t="n">
        <f aca="false">'تسجيل '!B949</f>
        <v>0</v>
      </c>
      <c r="G949" s="158" t="n">
        <f aca="false">'تسجيل '!C949</f>
        <v>0</v>
      </c>
      <c r="H949" s="158" t="n">
        <f aca="false">'تسجيل '!D949</f>
        <v>0</v>
      </c>
      <c r="I949" s="157" t="n">
        <f aca="false">'تسجيل '!F949</f>
        <v>0</v>
      </c>
      <c r="J949" s="158" t="n">
        <f aca="false">'تسجيل '!G949</f>
        <v>0</v>
      </c>
      <c r="K949" s="159" t="n">
        <f aca="false">'تسجيل '!H949</f>
        <v>0</v>
      </c>
    </row>
    <row r="950" customFormat="false" ht="16.35" hidden="false" customHeight="true" outlineLevel="0" collapsed="false">
      <c r="A950" s="151" t="n">
        <f aca="false">'تسجيل '!E950</f>
        <v>0</v>
      </c>
      <c r="B950" s="152" t="n">
        <f aca="false">'تسجيل '!A950</f>
        <v>0</v>
      </c>
      <c r="C950" s="153" t="e">
        <f aca="false">DATEDIF(B950,$I$3,"md")</f>
        <v>#VALUE!</v>
      </c>
      <c r="D950" s="154" t="e">
        <f aca="false">DATEDIF(B950,$I$3,"ym")</f>
        <v>#VALUE!</v>
      </c>
      <c r="E950" s="155" t="e">
        <f aca="false">DATEDIF(B950,$I$3,"y")</f>
        <v>#VALUE!</v>
      </c>
      <c r="F950" s="158" t="n">
        <f aca="false">'تسجيل '!B950</f>
        <v>0</v>
      </c>
      <c r="G950" s="158" t="n">
        <f aca="false">'تسجيل '!C950</f>
        <v>0</v>
      </c>
      <c r="H950" s="158" t="n">
        <f aca="false">'تسجيل '!D950</f>
        <v>0</v>
      </c>
      <c r="I950" s="157" t="n">
        <f aca="false">'تسجيل '!F950</f>
        <v>0</v>
      </c>
      <c r="J950" s="158" t="n">
        <f aca="false">'تسجيل '!G950</f>
        <v>0</v>
      </c>
      <c r="K950" s="159" t="n">
        <f aca="false">'تسجيل '!H950</f>
        <v>0</v>
      </c>
    </row>
    <row r="951" customFormat="false" ht="16.35" hidden="false" customHeight="true" outlineLevel="0" collapsed="false">
      <c r="A951" s="151" t="n">
        <f aca="false">'تسجيل '!E951</f>
        <v>0</v>
      </c>
      <c r="B951" s="152" t="n">
        <f aca="false">'تسجيل '!A951</f>
        <v>0</v>
      </c>
      <c r="C951" s="153" t="e">
        <f aca="false">DATEDIF(B951,$I$3,"md")</f>
        <v>#VALUE!</v>
      </c>
      <c r="D951" s="154" t="e">
        <f aca="false">DATEDIF(B951,$I$3,"ym")</f>
        <v>#VALUE!</v>
      </c>
      <c r="E951" s="155" t="e">
        <f aca="false">DATEDIF(B951,$I$3,"y")</f>
        <v>#VALUE!</v>
      </c>
      <c r="F951" s="158" t="n">
        <f aca="false">'تسجيل '!B951</f>
        <v>0</v>
      </c>
      <c r="G951" s="158" t="n">
        <f aca="false">'تسجيل '!C951</f>
        <v>0</v>
      </c>
      <c r="H951" s="158" t="n">
        <f aca="false">'تسجيل '!D951</f>
        <v>0</v>
      </c>
      <c r="I951" s="157" t="n">
        <f aca="false">'تسجيل '!F951</f>
        <v>0</v>
      </c>
      <c r="J951" s="158" t="n">
        <f aca="false">'تسجيل '!G951</f>
        <v>0</v>
      </c>
      <c r="K951" s="159" t="n">
        <f aca="false">'تسجيل '!H951</f>
        <v>0</v>
      </c>
    </row>
    <row r="952" customFormat="false" ht="16.35" hidden="false" customHeight="true" outlineLevel="0" collapsed="false">
      <c r="A952" s="151" t="n">
        <f aca="false">'تسجيل '!E952</f>
        <v>0</v>
      </c>
      <c r="B952" s="152" t="n">
        <f aca="false">'تسجيل '!A952</f>
        <v>0</v>
      </c>
      <c r="C952" s="153" t="e">
        <f aca="false">DATEDIF(B952,$I$3,"md")</f>
        <v>#VALUE!</v>
      </c>
      <c r="D952" s="154" t="e">
        <f aca="false">DATEDIF(B952,$I$3,"ym")</f>
        <v>#VALUE!</v>
      </c>
      <c r="E952" s="155" t="e">
        <f aca="false">DATEDIF(B952,$I$3,"y")</f>
        <v>#VALUE!</v>
      </c>
      <c r="F952" s="158" t="n">
        <f aca="false">'تسجيل '!B952</f>
        <v>0</v>
      </c>
      <c r="G952" s="158" t="n">
        <f aca="false">'تسجيل '!C952</f>
        <v>0</v>
      </c>
      <c r="H952" s="158" t="n">
        <f aca="false">'تسجيل '!D952</f>
        <v>0</v>
      </c>
      <c r="I952" s="157" t="n">
        <f aca="false">'تسجيل '!F952</f>
        <v>0</v>
      </c>
      <c r="J952" s="158" t="n">
        <f aca="false">'تسجيل '!G952</f>
        <v>0</v>
      </c>
      <c r="K952" s="159" t="n">
        <f aca="false">'تسجيل '!H952</f>
        <v>0</v>
      </c>
    </row>
    <row r="953" customFormat="false" ht="16.35" hidden="false" customHeight="true" outlineLevel="0" collapsed="false">
      <c r="A953" s="151" t="n">
        <f aca="false">'تسجيل '!E953</f>
        <v>0</v>
      </c>
      <c r="B953" s="152" t="n">
        <f aca="false">'تسجيل '!A953</f>
        <v>0</v>
      </c>
      <c r="C953" s="153" t="e">
        <f aca="false">DATEDIF(B953,$I$3,"md")</f>
        <v>#VALUE!</v>
      </c>
      <c r="D953" s="154" t="e">
        <f aca="false">DATEDIF(B953,$I$3,"ym")</f>
        <v>#VALUE!</v>
      </c>
      <c r="E953" s="155" t="e">
        <f aca="false">DATEDIF(B953,$I$3,"y")</f>
        <v>#VALUE!</v>
      </c>
      <c r="F953" s="158" t="n">
        <f aca="false">'تسجيل '!B953</f>
        <v>0</v>
      </c>
      <c r="G953" s="158" t="n">
        <f aca="false">'تسجيل '!C953</f>
        <v>0</v>
      </c>
      <c r="H953" s="158" t="n">
        <f aca="false">'تسجيل '!D953</f>
        <v>0</v>
      </c>
      <c r="I953" s="157" t="n">
        <f aca="false">'تسجيل '!F953</f>
        <v>0</v>
      </c>
      <c r="J953" s="158" t="n">
        <f aca="false">'تسجيل '!G953</f>
        <v>0</v>
      </c>
      <c r="K953" s="159" t="n">
        <f aca="false">'تسجيل '!H953</f>
        <v>0</v>
      </c>
    </row>
    <row r="954" customFormat="false" ht="16.35" hidden="false" customHeight="true" outlineLevel="0" collapsed="false">
      <c r="A954" s="151" t="n">
        <f aca="false">'تسجيل '!E954</f>
        <v>0</v>
      </c>
      <c r="B954" s="152" t="n">
        <f aca="false">'تسجيل '!A954</f>
        <v>0</v>
      </c>
      <c r="C954" s="153" t="e">
        <f aca="false">DATEDIF(B954,$I$3,"md")</f>
        <v>#VALUE!</v>
      </c>
      <c r="D954" s="154" t="e">
        <f aca="false">DATEDIF(B954,$I$3,"ym")</f>
        <v>#VALUE!</v>
      </c>
      <c r="E954" s="155" t="e">
        <f aca="false">DATEDIF(B954,$I$3,"y")</f>
        <v>#VALUE!</v>
      </c>
      <c r="F954" s="158" t="n">
        <f aca="false">'تسجيل '!B954</f>
        <v>0</v>
      </c>
      <c r="G954" s="158" t="n">
        <f aca="false">'تسجيل '!C954</f>
        <v>0</v>
      </c>
      <c r="H954" s="158" t="n">
        <f aca="false">'تسجيل '!D954</f>
        <v>0</v>
      </c>
      <c r="I954" s="157" t="n">
        <f aca="false">'تسجيل '!F954</f>
        <v>0</v>
      </c>
      <c r="J954" s="158" t="n">
        <f aca="false">'تسجيل '!G954</f>
        <v>0</v>
      </c>
      <c r="K954" s="159" t="n">
        <f aca="false">'تسجيل '!H954</f>
        <v>0</v>
      </c>
    </row>
    <row r="955" customFormat="false" ht="16.35" hidden="false" customHeight="true" outlineLevel="0" collapsed="false">
      <c r="A955" s="151" t="n">
        <f aca="false">'تسجيل '!E955</f>
        <v>0</v>
      </c>
      <c r="B955" s="152" t="n">
        <f aca="false">'تسجيل '!A955</f>
        <v>0</v>
      </c>
      <c r="C955" s="153" t="e">
        <f aca="false">DATEDIF(B955,$I$3,"md")</f>
        <v>#VALUE!</v>
      </c>
      <c r="D955" s="154" t="e">
        <f aca="false">DATEDIF(B955,$I$3,"ym")</f>
        <v>#VALUE!</v>
      </c>
      <c r="E955" s="155" t="e">
        <f aca="false">DATEDIF(B955,$I$3,"y")</f>
        <v>#VALUE!</v>
      </c>
      <c r="F955" s="158" t="n">
        <f aca="false">'تسجيل '!B955</f>
        <v>0</v>
      </c>
      <c r="G955" s="158" t="n">
        <f aca="false">'تسجيل '!C955</f>
        <v>0</v>
      </c>
      <c r="H955" s="158" t="n">
        <f aca="false">'تسجيل '!D955</f>
        <v>0</v>
      </c>
      <c r="I955" s="157" t="n">
        <f aca="false">'تسجيل '!F955</f>
        <v>0</v>
      </c>
      <c r="J955" s="158" t="n">
        <f aca="false">'تسجيل '!G955</f>
        <v>0</v>
      </c>
      <c r="K955" s="159" t="n">
        <f aca="false">'تسجيل '!H955</f>
        <v>0</v>
      </c>
    </row>
    <row r="956" customFormat="false" ht="16.35" hidden="false" customHeight="true" outlineLevel="0" collapsed="false">
      <c r="A956" s="151" t="n">
        <f aca="false">'تسجيل '!E956</f>
        <v>0</v>
      </c>
      <c r="B956" s="152" t="n">
        <f aca="false">'تسجيل '!A956</f>
        <v>0</v>
      </c>
      <c r="C956" s="153" t="e">
        <f aca="false">DATEDIF(B956,$I$3,"md")</f>
        <v>#VALUE!</v>
      </c>
      <c r="D956" s="154" t="e">
        <f aca="false">DATEDIF(B956,$I$3,"ym")</f>
        <v>#VALUE!</v>
      </c>
      <c r="E956" s="155" t="e">
        <f aca="false">DATEDIF(B956,$I$3,"y")</f>
        <v>#VALUE!</v>
      </c>
      <c r="F956" s="158" t="n">
        <f aca="false">'تسجيل '!B956</f>
        <v>0</v>
      </c>
      <c r="G956" s="158" t="n">
        <f aca="false">'تسجيل '!C956</f>
        <v>0</v>
      </c>
      <c r="H956" s="158" t="n">
        <f aca="false">'تسجيل '!D956</f>
        <v>0</v>
      </c>
      <c r="I956" s="157" t="n">
        <f aca="false">'تسجيل '!F956</f>
        <v>0</v>
      </c>
      <c r="J956" s="158" t="n">
        <f aca="false">'تسجيل '!G956</f>
        <v>0</v>
      </c>
      <c r="K956" s="159" t="n">
        <f aca="false">'تسجيل '!H956</f>
        <v>0</v>
      </c>
    </row>
    <row r="957" customFormat="false" ht="16.35" hidden="false" customHeight="true" outlineLevel="0" collapsed="false">
      <c r="A957" s="151" t="n">
        <f aca="false">'تسجيل '!E957</f>
        <v>0</v>
      </c>
      <c r="B957" s="152" t="n">
        <f aca="false">'تسجيل '!A957</f>
        <v>0</v>
      </c>
      <c r="C957" s="153" t="e">
        <f aca="false">DATEDIF(B957,$I$3,"md")</f>
        <v>#VALUE!</v>
      </c>
      <c r="D957" s="154" t="e">
        <f aca="false">DATEDIF(B957,$I$3,"ym")</f>
        <v>#VALUE!</v>
      </c>
      <c r="E957" s="155" t="e">
        <f aca="false">DATEDIF(B957,$I$3,"y")</f>
        <v>#VALUE!</v>
      </c>
      <c r="F957" s="158" t="n">
        <f aca="false">'تسجيل '!B957</f>
        <v>0</v>
      </c>
      <c r="G957" s="158" t="n">
        <f aca="false">'تسجيل '!C957</f>
        <v>0</v>
      </c>
      <c r="H957" s="158" t="n">
        <f aca="false">'تسجيل '!D957</f>
        <v>0</v>
      </c>
      <c r="I957" s="157" t="n">
        <f aca="false">'تسجيل '!F957</f>
        <v>0</v>
      </c>
      <c r="J957" s="158" t="n">
        <f aca="false">'تسجيل '!G957</f>
        <v>0</v>
      </c>
      <c r="K957" s="159" t="n">
        <f aca="false">'تسجيل '!H957</f>
        <v>0</v>
      </c>
    </row>
    <row r="958" customFormat="false" ht="16.35" hidden="false" customHeight="true" outlineLevel="0" collapsed="false">
      <c r="A958" s="151" t="n">
        <f aca="false">'تسجيل '!E958</f>
        <v>0</v>
      </c>
      <c r="B958" s="152" t="n">
        <f aca="false">'تسجيل '!A958</f>
        <v>0</v>
      </c>
      <c r="C958" s="153" t="e">
        <f aca="false">DATEDIF(B958,$I$3,"md")</f>
        <v>#VALUE!</v>
      </c>
      <c r="D958" s="154" t="e">
        <f aca="false">DATEDIF(B958,$I$3,"ym")</f>
        <v>#VALUE!</v>
      </c>
      <c r="E958" s="155" t="e">
        <f aca="false">DATEDIF(B958,$I$3,"y")</f>
        <v>#VALUE!</v>
      </c>
      <c r="F958" s="158" t="n">
        <f aca="false">'تسجيل '!B958</f>
        <v>0</v>
      </c>
      <c r="G958" s="158" t="n">
        <f aca="false">'تسجيل '!C958</f>
        <v>0</v>
      </c>
      <c r="H958" s="158" t="n">
        <f aca="false">'تسجيل '!D958</f>
        <v>0</v>
      </c>
      <c r="I958" s="157" t="n">
        <f aca="false">'تسجيل '!F958</f>
        <v>0</v>
      </c>
      <c r="J958" s="158" t="n">
        <f aca="false">'تسجيل '!G958</f>
        <v>0</v>
      </c>
      <c r="K958" s="159" t="n">
        <f aca="false">'تسجيل '!H958</f>
        <v>0</v>
      </c>
    </row>
    <row r="959" customFormat="false" ht="16.35" hidden="false" customHeight="true" outlineLevel="0" collapsed="false">
      <c r="A959" s="151" t="n">
        <f aca="false">'تسجيل '!E959</f>
        <v>0</v>
      </c>
      <c r="B959" s="152" t="n">
        <f aca="false">'تسجيل '!A959</f>
        <v>0</v>
      </c>
      <c r="C959" s="153" t="e">
        <f aca="false">DATEDIF(B959,$I$3,"md")</f>
        <v>#VALUE!</v>
      </c>
      <c r="D959" s="154" t="e">
        <f aca="false">DATEDIF(B959,$I$3,"ym")</f>
        <v>#VALUE!</v>
      </c>
      <c r="E959" s="155" t="e">
        <f aca="false">DATEDIF(B959,$I$3,"y")</f>
        <v>#VALUE!</v>
      </c>
      <c r="F959" s="158" t="n">
        <f aca="false">'تسجيل '!B959</f>
        <v>0</v>
      </c>
      <c r="G959" s="158" t="n">
        <f aca="false">'تسجيل '!C959</f>
        <v>0</v>
      </c>
      <c r="H959" s="158" t="n">
        <f aca="false">'تسجيل '!D959</f>
        <v>0</v>
      </c>
      <c r="I959" s="157" t="n">
        <f aca="false">'تسجيل '!F959</f>
        <v>0</v>
      </c>
      <c r="J959" s="158" t="n">
        <f aca="false">'تسجيل '!G959</f>
        <v>0</v>
      </c>
      <c r="K959" s="159" t="n">
        <f aca="false">'تسجيل '!H959</f>
        <v>0</v>
      </c>
    </row>
    <row r="960" customFormat="false" ht="16.35" hidden="false" customHeight="true" outlineLevel="0" collapsed="false">
      <c r="A960" s="151" t="n">
        <f aca="false">'تسجيل '!E960</f>
        <v>0</v>
      </c>
      <c r="B960" s="152" t="n">
        <f aca="false">'تسجيل '!A960</f>
        <v>0</v>
      </c>
      <c r="C960" s="153" t="e">
        <f aca="false">DATEDIF(B960,$I$3,"md")</f>
        <v>#VALUE!</v>
      </c>
      <c r="D960" s="154" t="e">
        <f aca="false">DATEDIF(B960,$I$3,"ym")</f>
        <v>#VALUE!</v>
      </c>
      <c r="E960" s="155" t="e">
        <f aca="false">DATEDIF(B960,$I$3,"y")</f>
        <v>#VALUE!</v>
      </c>
      <c r="F960" s="158" t="n">
        <f aca="false">'تسجيل '!B960</f>
        <v>0</v>
      </c>
      <c r="G960" s="158" t="n">
        <f aca="false">'تسجيل '!C960</f>
        <v>0</v>
      </c>
      <c r="H960" s="158" t="n">
        <f aca="false">'تسجيل '!D960</f>
        <v>0</v>
      </c>
      <c r="I960" s="157" t="n">
        <f aca="false">'تسجيل '!F960</f>
        <v>0</v>
      </c>
      <c r="J960" s="158" t="n">
        <f aca="false">'تسجيل '!G960</f>
        <v>0</v>
      </c>
      <c r="K960" s="159" t="n">
        <f aca="false">'تسجيل '!H960</f>
        <v>0</v>
      </c>
    </row>
    <row r="961" customFormat="false" ht="16.35" hidden="false" customHeight="true" outlineLevel="0" collapsed="false">
      <c r="A961" s="151" t="n">
        <f aca="false">'تسجيل '!E961</f>
        <v>0</v>
      </c>
      <c r="B961" s="152" t="n">
        <f aca="false">'تسجيل '!A961</f>
        <v>0</v>
      </c>
      <c r="C961" s="153" t="e">
        <f aca="false">DATEDIF(B961,$I$3,"md")</f>
        <v>#VALUE!</v>
      </c>
      <c r="D961" s="154" t="e">
        <f aca="false">DATEDIF(B961,$I$3,"ym")</f>
        <v>#VALUE!</v>
      </c>
      <c r="E961" s="155" t="e">
        <f aca="false">DATEDIF(B961,$I$3,"y")</f>
        <v>#VALUE!</v>
      </c>
      <c r="F961" s="158" t="n">
        <f aca="false">'تسجيل '!B961</f>
        <v>0</v>
      </c>
      <c r="G961" s="158" t="n">
        <f aca="false">'تسجيل '!C961</f>
        <v>0</v>
      </c>
      <c r="H961" s="158" t="n">
        <f aca="false">'تسجيل '!D961</f>
        <v>0</v>
      </c>
      <c r="I961" s="157" t="n">
        <f aca="false">'تسجيل '!F961</f>
        <v>0</v>
      </c>
      <c r="J961" s="158" t="n">
        <f aca="false">'تسجيل '!G961</f>
        <v>0</v>
      </c>
      <c r="K961" s="159" t="n">
        <f aca="false">'تسجيل '!H961</f>
        <v>0</v>
      </c>
    </row>
    <row r="962" customFormat="false" ht="16.35" hidden="false" customHeight="true" outlineLevel="0" collapsed="false">
      <c r="A962" s="151" t="n">
        <f aca="false">'تسجيل '!E962</f>
        <v>0</v>
      </c>
      <c r="B962" s="152" t="n">
        <f aca="false">'تسجيل '!A962</f>
        <v>0</v>
      </c>
      <c r="C962" s="153" t="e">
        <f aca="false">DATEDIF(B962,$I$3,"md")</f>
        <v>#VALUE!</v>
      </c>
      <c r="D962" s="154" t="e">
        <f aca="false">DATEDIF(B962,$I$3,"ym")</f>
        <v>#VALUE!</v>
      </c>
      <c r="E962" s="155" t="e">
        <f aca="false">DATEDIF(B962,$I$3,"y")</f>
        <v>#VALUE!</v>
      </c>
      <c r="F962" s="158" t="n">
        <f aca="false">'تسجيل '!B962</f>
        <v>0</v>
      </c>
      <c r="G962" s="158" t="n">
        <f aca="false">'تسجيل '!C962</f>
        <v>0</v>
      </c>
      <c r="H962" s="158" t="n">
        <f aca="false">'تسجيل '!D962</f>
        <v>0</v>
      </c>
      <c r="I962" s="157" t="n">
        <f aca="false">'تسجيل '!F962</f>
        <v>0</v>
      </c>
      <c r="J962" s="158" t="n">
        <f aca="false">'تسجيل '!G962</f>
        <v>0</v>
      </c>
      <c r="K962" s="159" t="n">
        <f aca="false">'تسجيل '!H962</f>
        <v>0</v>
      </c>
    </row>
    <row r="963" customFormat="false" ht="16.35" hidden="false" customHeight="true" outlineLevel="0" collapsed="false">
      <c r="A963" s="151" t="n">
        <f aca="false">'تسجيل '!E963</f>
        <v>0</v>
      </c>
      <c r="B963" s="152" t="n">
        <f aca="false">'تسجيل '!A963</f>
        <v>0</v>
      </c>
      <c r="C963" s="153" t="e">
        <f aca="false">DATEDIF(B963,$I$3,"md")</f>
        <v>#VALUE!</v>
      </c>
      <c r="D963" s="154" t="e">
        <f aca="false">DATEDIF(B963,$I$3,"ym")</f>
        <v>#VALUE!</v>
      </c>
      <c r="E963" s="155" t="e">
        <f aca="false">DATEDIF(B963,$I$3,"y")</f>
        <v>#VALUE!</v>
      </c>
      <c r="F963" s="158" t="n">
        <f aca="false">'تسجيل '!B963</f>
        <v>0</v>
      </c>
      <c r="G963" s="158" t="n">
        <f aca="false">'تسجيل '!C963</f>
        <v>0</v>
      </c>
      <c r="H963" s="158" t="n">
        <f aca="false">'تسجيل '!D963</f>
        <v>0</v>
      </c>
      <c r="I963" s="157" t="n">
        <f aca="false">'تسجيل '!F963</f>
        <v>0</v>
      </c>
      <c r="J963" s="158" t="n">
        <f aca="false">'تسجيل '!G963</f>
        <v>0</v>
      </c>
      <c r="K963" s="159" t="n">
        <f aca="false">'تسجيل '!H963</f>
        <v>0</v>
      </c>
    </row>
    <row r="964" customFormat="false" ht="16.35" hidden="false" customHeight="true" outlineLevel="0" collapsed="false">
      <c r="A964" s="151" t="n">
        <f aca="false">'تسجيل '!E964</f>
        <v>0</v>
      </c>
      <c r="B964" s="152" t="n">
        <f aca="false">'تسجيل '!A964</f>
        <v>0</v>
      </c>
      <c r="C964" s="153" t="e">
        <f aca="false">DATEDIF(B964,$I$3,"md")</f>
        <v>#VALUE!</v>
      </c>
      <c r="D964" s="154" t="e">
        <f aca="false">DATEDIF(B964,$I$3,"ym")</f>
        <v>#VALUE!</v>
      </c>
      <c r="E964" s="155" t="e">
        <f aca="false">DATEDIF(B964,$I$3,"y")</f>
        <v>#VALUE!</v>
      </c>
      <c r="F964" s="158" t="n">
        <f aca="false">'تسجيل '!B964</f>
        <v>0</v>
      </c>
      <c r="G964" s="158" t="n">
        <f aca="false">'تسجيل '!C964</f>
        <v>0</v>
      </c>
      <c r="H964" s="158" t="n">
        <f aca="false">'تسجيل '!D964</f>
        <v>0</v>
      </c>
      <c r="I964" s="157" t="n">
        <f aca="false">'تسجيل '!F964</f>
        <v>0</v>
      </c>
      <c r="J964" s="158" t="n">
        <f aca="false">'تسجيل '!G964</f>
        <v>0</v>
      </c>
      <c r="K964" s="159" t="n">
        <f aca="false">'تسجيل '!H964</f>
        <v>0</v>
      </c>
    </row>
    <row r="965" customFormat="false" ht="16.35" hidden="false" customHeight="true" outlineLevel="0" collapsed="false">
      <c r="A965" s="151" t="n">
        <f aca="false">'تسجيل '!E965</f>
        <v>0</v>
      </c>
      <c r="B965" s="152" t="n">
        <f aca="false">'تسجيل '!A965</f>
        <v>0</v>
      </c>
      <c r="C965" s="153" t="e">
        <f aca="false">DATEDIF(B965,$I$3,"md")</f>
        <v>#VALUE!</v>
      </c>
      <c r="D965" s="154" t="e">
        <f aca="false">DATEDIF(B965,$I$3,"ym")</f>
        <v>#VALUE!</v>
      </c>
      <c r="E965" s="155" t="e">
        <f aca="false">DATEDIF(B965,$I$3,"y")</f>
        <v>#VALUE!</v>
      </c>
      <c r="F965" s="158" t="n">
        <f aca="false">'تسجيل '!B965</f>
        <v>0</v>
      </c>
      <c r="G965" s="158" t="n">
        <f aca="false">'تسجيل '!C965</f>
        <v>0</v>
      </c>
      <c r="H965" s="158" t="n">
        <f aca="false">'تسجيل '!D965</f>
        <v>0</v>
      </c>
      <c r="I965" s="157" t="n">
        <f aca="false">'تسجيل '!F965</f>
        <v>0</v>
      </c>
      <c r="J965" s="158" t="n">
        <f aca="false">'تسجيل '!G965</f>
        <v>0</v>
      </c>
      <c r="K965" s="159" t="n">
        <f aca="false">'تسجيل '!H965</f>
        <v>0</v>
      </c>
    </row>
    <row r="966" customFormat="false" ht="16.35" hidden="false" customHeight="true" outlineLevel="0" collapsed="false">
      <c r="A966" s="151" t="n">
        <f aca="false">'تسجيل '!E966</f>
        <v>0</v>
      </c>
      <c r="B966" s="152" t="n">
        <f aca="false">'تسجيل '!A966</f>
        <v>0</v>
      </c>
      <c r="C966" s="153" t="e">
        <f aca="false">DATEDIF(B966,$I$3,"md")</f>
        <v>#VALUE!</v>
      </c>
      <c r="D966" s="154" t="e">
        <f aca="false">DATEDIF(B966,$I$3,"ym")</f>
        <v>#VALUE!</v>
      </c>
      <c r="E966" s="155" t="e">
        <f aca="false">DATEDIF(B966,$I$3,"y")</f>
        <v>#VALUE!</v>
      </c>
      <c r="F966" s="158" t="n">
        <f aca="false">'تسجيل '!B966</f>
        <v>0</v>
      </c>
      <c r="G966" s="158" t="n">
        <f aca="false">'تسجيل '!C966</f>
        <v>0</v>
      </c>
      <c r="H966" s="158" t="n">
        <f aca="false">'تسجيل '!D966</f>
        <v>0</v>
      </c>
      <c r="I966" s="157" t="n">
        <f aca="false">'تسجيل '!F966</f>
        <v>0</v>
      </c>
      <c r="J966" s="158" t="n">
        <f aca="false">'تسجيل '!G966</f>
        <v>0</v>
      </c>
      <c r="K966" s="159" t="n">
        <f aca="false">'تسجيل '!H966</f>
        <v>0</v>
      </c>
    </row>
    <row r="967" customFormat="false" ht="16.35" hidden="false" customHeight="true" outlineLevel="0" collapsed="false">
      <c r="A967" s="151" t="n">
        <f aca="false">'تسجيل '!E967</f>
        <v>0</v>
      </c>
      <c r="B967" s="152" t="n">
        <f aca="false">'تسجيل '!A967</f>
        <v>0</v>
      </c>
      <c r="C967" s="153" t="e">
        <f aca="false">DATEDIF(B967,$I$3,"md")</f>
        <v>#VALUE!</v>
      </c>
      <c r="D967" s="154" t="e">
        <f aca="false">DATEDIF(B967,$I$3,"ym")</f>
        <v>#VALUE!</v>
      </c>
      <c r="E967" s="155" t="e">
        <f aca="false">DATEDIF(B967,$I$3,"y")</f>
        <v>#VALUE!</v>
      </c>
      <c r="F967" s="158" t="n">
        <f aca="false">'تسجيل '!B967</f>
        <v>0</v>
      </c>
      <c r="G967" s="158" t="n">
        <f aca="false">'تسجيل '!C967</f>
        <v>0</v>
      </c>
      <c r="H967" s="158" t="n">
        <f aca="false">'تسجيل '!D967</f>
        <v>0</v>
      </c>
      <c r="I967" s="157" t="n">
        <f aca="false">'تسجيل '!F967</f>
        <v>0</v>
      </c>
      <c r="J967" s="158" t="n">
        <f aca="false">'تسجيل '!G967</f>
        <v>0</v>
      </c>
      <c r="K967" s="159" t="n">
        <f aca="false">'تسجيل '!H967</f>
        <v>0</v>
      </c>
    </row>
    <row r="968" customFormat="false" ht="16.35" hidden="false" customHeight="true" outlineLevel="0" collapsed="false">
      <c r="A968" s="151" t="n">
        <f aca="false">'تسجيل '!E968</f>
        <v>0</v>
      </c>
      <c r="B968" s="152" t="n">
        <f aca="false">'تسجيل '!A968</f>
        <v>0</v>
      </c>
      <c r="C968" s="153" t="e">
        <f aca="false">DATEDIF(B968,$I$3,"md")</f>
        <v>#VALUE!</v>
      </c>
      <c r="D968" s="154" t="e">
        <f aca="false">DATEDIF(B968,$I$3,"ym")</f>
        <v>#VALUE!</v>
      </c>
      <c r="E968" s="155" t="e">
        <f aca="false">DATEDIF(B968,$I$3,"y")</f>
        <v>#VALUE!</v>
      </c>
      <c r="F968" s="158" t="n">
        <f aca="false">'تسجيل '!B968</f>
        <v>0</v>
      </c>
      <c r="G968" s="158" t="n">
        <f aca="false">'تسجيل '!C968</f>
        <v>0</v>
      </c>
      <c r="H968" s="158" t="n">
        <f aca="false">'تسجيل '!D968</f>
        <v>0</v>
      </c>
      <c r="I968" s="157" t="n">
        <f aca="false">'تسجيل '!F968</f>
        <v>0</v>
      </c>
      <c r="J968" s="158" t="n">
        <f aca="false">'تسجيل '!G968</f>
        <v>0</v>
      </c>
      <c r="K968" s="159" t="n">
        <f aca="false">'تسجيل '!H968</f>
        <v>0</v>
      </c>
    </row>
    <row r="969" customFormat="false" ht="16.35" hidden="false" customHeight="true" outlineLevel="0" collapsed="false">
      <c r="A969" s="151" t="n">
        <f aca="false">'تسجيل '!E969</f>
        <v>0</v>
      </c>
      <c r="B969" s="152" t="n">
        <f aca="false">'تسجيل '!A969</f>
        <v>0</v>
      </c>
      <c r="C969" s="153" t="e">
        <f aca="false">DATEDIF(B969,$I$3,"md")</f>
        <v>#VALUE!</v>
      </c>
      <c r="D969" s="154" t="e">
        <f aca="false">DATEDIF(B969,$I$3,"ym")</f>
        <v>#VALUE!</v>
      </c>
      <c r="E969" s="155" t="e">
        <f aca="false">DATEDIF(B969,$I$3,"y")</f>
        <v>#VALUE!</v>
      </c>
      <c r="F969" s="158" t="n">
        <f aca="false">'تسجيل '!B969</f>
        <v>0</v>
      </c>
      <c r="G969" s="158" t="n">
        <f aca="false">'تسجيل '!C969</f>
        <v>0</v>
      </c>
      <c r="H969" s="158" t="n">
        <f aca="false">'تسجيل '!D969</f>
        <v>0</v>
      </c>
      <c r="I969" s="157" t="n">
        <f aca="false">'تسجيل '!F969</f>
        <v>0</v>
      </c>
      <c r="J969" s="158" t="n">
        <f aca="false">'تسجيل '!G969</f>
        <v>0</v>
      </c>
      <c r="K969" s="159" t="n">
        <f aca="false">'تسجيل '!H969</f>
        <v>0</v>
      </c>
    </row>
    <row r="970" customFormat="false" ht="16.35" hidden="false" customHeight="true" outlineLevel="0" collapsed="false">
      <c r="A970" s="151" t="n">
        <f aca="false">'تسجيل '!E970</f>
        <v>0</v>
      </c>
      <c r="B970" s="152" t="n">
        <f aca="false">'تسجيل '!A970</f>
        <v>0</v>
      </c>
      <c r="C970" s="153" t="e">
        <f aca="false">DATEDIF(B970,$I$3,"md")</f>
        <v>#VALUE!</v>
      </c>
      <c r="D970" s="154" t="e">
        <f aca="false">DATEDIF(B970,$I$3,"ym")</f>
        <v>#VALUE!</v>
      </c>
      <c r="E970" s="155" t="e">
        <f aca="false">DATEDIF(B970,$I$3,"y")</f>
        <v>#VALUE!</v>
      </c>
      <c r="F970" s="158" t="n">
        <f aca="false">'تسجيل '!B970</f>
        <v>0</v>
      </c>
      <c r="G970" s="158" t="n">
        <f aca="false">'تسجيل '!C970</f>
        <v>0</v>
      </c>
      <c r="H970" s="158" t="n">
        <f aca="false">'تسجيل '!D970</f>
        <v>0</v>
      </c>
      <c r="I970" s="157" t="n">
        <f aca="false">'تسجيل '!F970</f>
        <v>0</v>
      </c>
      <c r="J970" s="158" t="n">
        <f aca="false">'تسجيل '!G970</f>
        <v>0</v>
      </c>
      <c r="K970" s="159" t="n">
        <f aca="false">'تسجيل '!H970</f>
        <v>0</v>
      </c>
    </row>
    <row r="971" customFormat="false" ht="16.35" hidden="false" customHeight="true" outlineLevel="0" collapsed="false">
      <c r="A971" s="151" t="n">
        <f aca="false">'تسجيل '!E971</f>
        <v>0</v>
      </c>
      <c r="B971" s="152" t="n">
        <f aca="false">'تسجيل '!A971</f>
        <v>0</v>
      </c>
      <c r="C971" s="153" t="e">
        <f aca="false">DATEDIF(B971,$I$3,"md")</f>
        <v>#VALUE!</v>
      </c>
      <c r="D971" s="154" t="e">
        <f aca="false">DATEDIF(B971,$I$3,"ym")</f>
        <v>#VALUE!</v>
      </c>
      <c r="E971" s="155" t="e">
        <f aca="false">DATEDIF(B971,$I$3,"y")</f>
        <v>#VALUE!</v>
      </c>
      <c r="F971" s="158" t="n">
        <f aca="false">'تسجيل '!B971</f>
        <v>0</v>
      </c>
      <c r="G971" s="158" t="n">
        <f aca="false">'تسجيل '!C971</f>
        <v>0</v>
      </c>
      <c r="H971" s="158" t="n">
        <f aca="false">'تسجيل '!D971</f>
        <v>0</v>
      </c>
      <c r="I971" s="157" t="n">
        <f aca="false">'تسجيل '!F971</f>
        <v>0</v>
      </c>
      <c r="J971" s="158" t="n">
        <f aca="false">'تسجيل '!G971</f>
        <v>0</v>
      </c>
      <c r="K971" s="159" t="n">
        <f aca="false">'تسجيل '!H971</f>
        <v>0</v>
      </c>
    </row>
    <row r="972" customFormat="false" ht="16.35" hidden="false" customHeight="true" outlineLevel="0" collapsed="false">
      <c r="A972" s="151" t="n">
        <f aca="false">'تسجيل '!E972</f>
        <v>0</v>
      </c>
      <c r="B972" s="152" t="n">
        <f aca="false">'تسجيل '!A972</f>
        <v>0</v>
      </c>
      <c r="C972" s="153" t="e">
        <f aca="false">DATEDIF(B972,$I$3,"md")</f>
        <v>#VALUE!</v>
      </c>
      <c r="D972" s="154" t="e">
        <f aca="false">DATEDIF(B972,$I$3,"ym")</f>
        <v>#VALUE!</v>
      </c>
      <c r="E972" s="155" t="e">
        <f aca="false">DATEDIF(B972,$I$3,"y")</f>
        <v>#VALUE!</v>
      </c>
      <c r="F972" s="158" t="n">
        <f aca="false">'تسجيل '!B972</f>
        <v>0</v>
      </c>
      <c r="G972" s="158" t="n">
        <f aca="false">'تسجيل '!C972</f>
        <v>0</v>
      </c>
      <c r="H972" s="158" t="n">
        <f aca="false">'تسجيل '!D972</f>
        <v>0</v>
      </c>
      <c r="I972" s="157" t="n">
        <f aca="false">'تسجيل '!F972</f>
        <v>0</v>
      </c>
      <c r="J972" s="158" t="n">
        <f aca="false">'تسجيل '!G972</f>
        <v>0</v>
      </c>
      <c r="K972" s="159" t="n">
        <f aca="false">'تسجيل '!H972</f>
        <v>0</v>
      </c>
    </row>
    <row r="973" customFormat="false" ht="16.35" hidden="false" customHeight="true" outlineLevel="0" collapsed="false">
      <c r="A973" s="151" t="n">
        <f aca="false">'تسجيل '!E973</f>
        <v>0</v>
      </c>
      <c r="B973" s="152" t="n">
        <f aca="false">'تسجيل '!A973</f>
        <v>0</v>
      </c>
      <c r="C973" s="153" t="e">
        <f aca="false">DATEDIF(B973,$I$3,"md")</f>
        <v>#VALUE!</v>
      </c>
      <c r="D973" s="154" t="e">
        <f aca="false">DATEDIF(B973,$I$3,"ym")</f>
        <v>#VALUE!</v>
      </c>
      <c r="E973" s="155" t="e">
        <f aca="false">DATEDIF(B973,$I$3,"y")</f>
        <v>#VALUE!</v>
      </c>
      <c r="F973" s="158" t="n">
        <f aca="false">'تسجيل '!B973</f>
        <v>0</v>
      </c>
      <c r="G973" s="158" t="n">
        <f aca="false">'تسجيل '!C973</f>
        <v>0</v>
      </c>
      <c r="H973" s="158" t="n">
        <f aca="false">'تسجيل '!D973</f>
        <v>0</v>
      </c>
      <c r="I973" s="157" t="n">
        <f aca="false">'تسجيل '!F973</f>
        <v>0</v>
      </c>
      <c r="J973" s="158" t="n">
        <f aca="false">'تسجيل '!G973</f>
        <v>0</v>
      </c>
      <c r="K973" s="159" t="n">
        <f aca="false">'تسجيل '!H973</f>
        <v>0</v>
      </c>
    </row>
    <row r="974" customFormat="false" ht="16.35" hidden="false" customHeight="true" outlineLevel="0" collapsed="false">
      <c r="A974" s="151" t="n">
        <f aca="false">'تسجيل '!E974</f>
        <v>0</v>
      </c>
      <c r="B974" s="152" t="n">
        <f aca="false">'تسجيل '!A974</f>
        <v>0</v>
      </c>
      <c r="C974" s="153" t="e">
        <f aca="false">DATEDIF(B974,$I$3,"md")</f>
        <v>#VALUE!</v>
      </c>
      <c r="D974" s="154" t="e">
        <f aca="false">DATEDIF(B974,$I$3,"ym")</f>
        <v>#VALUE!</v>
      </c>
      <c r="E974" s="155" t="e">
        <f aca="false">DATEDIF(B974,$I$3,"y")</f>
        <v>#VALUE!</v>
      </c>
      <c r="F974" s="158" t="n">
        <f aca="false">'تسجيل '!B974</f>
        <v>0</v>
      </c>
      <c r="G974" s="158" t="n">
        <f aca="false">'تسجيل '!C974</f>
        <v>0</v>
      </c>
      <c r="H974" s="158" t="n">
        <f aca="false">'تسجيل '!D974</f>
        <v>0</v>
      </c>
      <c r="I974" s="157" t="n">
        <f aca="false">'تسجيل '!F974</f>
        <v>0</v>
      </c>
      <c r="J974" s="158" t="n">
        <f aca="false">'تسجيل '!G974</f>
        <v>0</v>
      </c>
      <c r="K974" s="159" t="n">
        <f aca="false">'تسجيل '!H974</f>
        <v>0</v>
      </c>
    </row>
    <row r="975" customFormat="false" ht="16.35" hidden="false" customHeight="true" outlineLevel="0" collapsed="false">
      <c r="A975" s="151" t="n">
        <f aca="false">'تسجيل '!E975</f>
        <v>0</v>
      </c>
      <c r="B975" s="152" t="n">
        <f aca="false">'تسجيل '!A975</f>
        <v>0</v>
      </c>
      <c r="C975" s="153" t="e">
        <f aca="false">DATEDIF(B975,$I$3,"md")</f>
        <v>#VALUE!</v>
      </c>
      <c r="D975" s="154" t="e">
        <f aca="false">DATEDIF(B975,$I$3,"ym")</f>
        <v>#VALUE!</v>
      </c>
      <c r="E975" s="155" t="e">
        <f aca="false">DATEDIF(B975,$I$3,"y")</f>
        <v>#VALUE!</v>
      </c>
      <c r="F975" s="158" t="n">
        <f aca="false">'تسجيل '!B975</f>
        <v>0</v>
      </c>
      <c r="G975" s="158" t="n">
        <f aca="false">'تسجيل '!C975</f>
        <v>0</v>
      </c>
      <c r="H975" s="158" t="n">
        <f aca="false">'تسجيل '!D975</f>
        <v>0</v>
      </c>
      <c r="I975" s="157" t="n">
        <f aca="false">'تسجيل '!F975</f>
        <v>0</v>
      </c>
      <c r="J975" s="158" t="n">
        <f aca="false">'تسجيل '!G975</f>
        <v>0</v>
      </c>
      <c r="K975" s="159" t="n">
        <f aca="false">'تسجيل '!H975</f>
        <v>0</v>
      </c>
    </row>
    <row r="976" customFormat="false" ht="16.35" hidden="false" customHeight="true" outlineLevel="0" collapsed="false">
      <c r="A976" s="151" t="n">
        <f aca="false">'تسجيل '!E976</f>
        <v>0</v>
      </c>
      <c r="B976" s="152" t="n">
        <f aca="false">'تسجيل '!A976</f>
        <v>0</v>
      </c>
      <c r="C976" s="153" t="e">
        <f aca="false">DATEDIF(B976,$I$3,"md")</f>
        <v>#VALUE!</v>
      </c>
      <c r="D976" s="154" t="e">
        <f aca="false">DATEDIF(B976,$I$3,"ym")</f>
        <v>#VALUE!</v>
      </c>
      <c r="E976" s="155" t="e">
        <f aca="false">DATEDIF(B976,$I$3,"y")</f>
        <v>#VALUE!</v>
      </c>
      <c r="F976" s="158" t="n">
        <f aca="false">'تسجيل '!B976</f>
        <v>0</v>
      </c>
      <c r="G976" s="158" t="n">
        <f aca="false">'تسجيل '!C976</f>
        <v>0</v>
      </c>
      <c r="H976" s="158" t="n">
        <f aca="false">'تسجيل '!D976</f>
        <v>0</v>
      </c>
      <c r="I976" s="157" t="n">
        <f aca="false">'تسجيل '!F976</f>
        <v>0</v>
      </c>
      <c r="J976" s="158" t="n">
        <f aca="false">'تسجيل '!G976</f>
        <v>0</v>
      </c>
      <c r="K976" s="159" t="n">
        <f aca="false">'تسجيل '!H976</f>
        <v>0</v>
      </c>
    </row>
    <row r="977" customFormat="false" ht="16.35" hidden="false" customHeight="true" outlineLevel="0" collapsed="false">
      <c r="A977" s="151" t="n">
        <f aca="false">'تسجيل '!E977</f>
        <v>0</v>
      </c>
      <c r="B977" s="152" t="n">
        <f aca="false">'تسجيل '!A977</f>
        <v>0</v>
      </c>
      <c r="C977" s="153" t="e">
        <f aca="false">DATEDIF(B977,$I$3,"md")</f>
        <v>#VALUE!</v>
      </c>
      <c r="D977" s="154" t="e">
        <f aca="false">DATEDIF(B977,$I$3,"ym")</f>
        <v>#VALUE!</v>
      </c>
      <c r="E977" s="155" t="e">
        <f aca="false">DATEDIF(B977,$I$3,"y")</f>
        <v>#VALUE!</v>
      </c>
      <c r="F977" s="158" t="n">
        <f aca="false">'تسجيل '!B977</f>
        <v>0</v>
      </c>
      <c r="G977" s="158" t="n">
        <f aca="false">'تسجيل '!C977</f>
        <v>0</v>
      </c>
      <c r="H977" s="158" t="n">
        <f aca="false">'تسجيل '!D977</f>
        <v>0</v>
      </c>
      <c r="I977" s="157" t="n">
        <f aca="false">'تسجيل '!F977</f>
        <v>0</v>
      </c>
      <c r="J977" s="158" t="n">
        <f aca="false">'تسجيل '!G977</f>
        <v>0</v>
      </c>
      <c r="K977" s="159" t="n">
        <f aca="false">'تسجيل '!H977</f>
        <v>0</v>
      </c>
    </row>
    <row r="978" customFormat="false" ht="16.35" hidden="false" customHeight="true" outlineLevel="0" collapsed="false">
      <c r="A978" s="151" t="n">
        <f aca="false">'تسجيل '!E978</f>
        <v>0</v>
      </c>
      <c r="B978" s="152" t="n">
        <f aca="false">'تسجيل '!A978</f>
        <v>0</v>
      </c>
      <c r="C978" s="153" t="e">
        <f aca="false">DATEDIF(B978,$I$3,"md")</f>
        <v>#VALUE!</v>
      </c>
      <c r="D978" s="154" t="e">
        <f aca="false">DATEDIF(B978,$I$3,"ym")</f>
        <v>#VALUE!</v>
      </c>
      <c r="E978" s="155" t="e">
        <f aca="false">DATEDIF(B978,$I$3,"y")</f>
        <v>#VALUE!</v>
      </c>
      <c r="F978" s="158" t="n">
        <f aca="false">'تسجيل '!B978</f>
        <v>0</v>
      </c>
      <c r="G978" s="158" t="n">
        <f aca="false">'تسجيل '!C978</f>
        <v>0</v>
      </c>
      <c r="H978" s="158" t="n">
        <f aca="false">'تسجيل '!D978</f>
        <v>0</v>
      </c>
      <c r="I978" s="157" t="n">
        <f aca="false">'تسجيل '!F978</f>
        <v>0</v>
      </c>
      <c r="J978" s="158" t="n">
        <f aca="false">'تسجيل '!G978</f>
        <v>0</v>
      </c>
      <c r="K978" s="159" t="n">
        <f aca="false">'تسجيل '!H978</f>
        <v>0</v>
      </c>
    </row>
    <row r="979" customFormat="false" ht="16.35" hidden="false" customHeight="true" outlineLevel="0" collapsed="false">
      <c r="A979" s="151" t="n">
        <f aca="false">'تسجيل '!E979</f>
        <v>0</v>
      </c>
      <c r="B979" s="152" t="n">
        <f aca="false">'تسجيل '!A979</f>
        <v>0</v>
      </c>
      <c r="C979" s="153" t="e">
        <f aca="false">DATEDIF(B979,$I$3,"md")</f>
        <v>#VALUE!</v>
      </c>
      <c r="D979" s="154" t="e">
        <f aca="false">DATEDIF(B979,$I$3,"ym")</f>
        <v>#VALUE!</v>
      </c>
      <c r="E979" s="155" t="e">
        <f aca="false">DATEDIF(B979,$I$3,"y")</f>
        <v>#VALUE!</v>
      </c>
      <c r="F979" s="158" t="n">
        <f aca="false">'تسجيل '!B979</f>
        <v>0</v>
      </c>
      <c r="G979" s="158" t="n">
        <f aca="false">'تسجيل '!C979</f>
        <v>0</v>
      </c>
      <c r="H979" s="158" t="n">
        <f aca="false">'تسجيل '!D979</f>
        <v>0</v>
      </c>
      <c r="I979" s="157" t="n">
        <f aca="false">'تسجيل '!F979</f>
        <v>0</v>
      </c>
      <c r="J979" s="158" t="n">
        <f aca="false">'تسجيل '!G979</f>
        <v>0</v>
      </c>
      <c r="K979" s="159" t="n">
        <f aca="false">'تسجيل '!H979</f>
        <v>0</v>
      </c>
    </row>
    <row r="980" customFormat="false" ht="16.35" hidden="false" customHeight="true" outlineLevel="0" collapsed="false">
      <c r="A980" s="151" t="n">
        <f aca="false">'تسجيل '!E980</f>
        <v>0</v>
      </c>
      <c r="B980" s="152" t="n">
        <f aca="false">'تسجيل '!A980</f>
        <v>0</v>
      </c>
      <c r="C980" s="153" t="e">
        <f aca="false">DATEDIF(B980,$I$3,"md")</f>
        <v>#VALUE!</v>
      </c>
      <c r="D980" s="154" t="e">
        <f aca="false">DATEDIF(B980,$I$3,"ym")</f>
        <v>#VALUE!</v>
      </c>
      <c r="E980" s="155" t="e">
        <f aca="false">DATEDIF(B980,$I$3,"y")</f>
        <v>#VALUE!</v>
      </c>
      <c r="F980" s="158" t="n">
        <f aca="false">'تسجيل '!B980</f>
        <v>0</v>
      </c>
      <c r="G980" s="158" t="n">
        <f aca="false">'تسجيل '!C980</f>
        <v>0</v>
      </c>
      <c r="H980" s="158" t="n">
        <f aca="false">'تسجيل '!D980</f>
        <v>0</v>
      </c>
      <c r="I980" s="157" t="n">
        <f aca="false">'تسجيل '!F980</f>
        <v>0</v>
      </c>
      <c r="J980" s="158" t="n">
        <f aca="false">'تسجيل '!G980</f>
        <v>0</v>
      </c>
      <c r="K980" s="159" t="n">
        <f aca="false">'تسجيل '!H980</f>
        <v>0</v>
      </c>
    </row>
    <row r="981" customFormat="false" ht="16.35" hidden="false" customHeight="true" outlineLevel="0" collapsed="false">
      <c r="A981" s="151" t="n">
        <f aca="false">'تسجيل '!E981</f>
        <v>0</v>
      </c>
      <c r="B981" s="152" t="n">
        <f aca="false">'تسجيل '!A981</f>
        <v>0</v>
      </c>
      <c r="C981" s="153" t="e">
        <f aca="false">DATEDIF(B981,$I$3,"md")</f>
        <v>#VALUE!</v>
      </c>
      <c r="D981" s="154" t="e">
        <f aca="false">DATEDIF(B981,$I$3,"ym")</f>
        <v>#VALUE!</v>
      </c>
      <c r="E981" s="155" t="e">
        <f aca="false">DATEDIF(B981,$I$3,"y")</f>
        <v>#VALUE!</v>
      </c>
      <c r="F981" s="158" t="n">
        <f aca="false">'تسجيل '!B981</f>
        <v>0</v>
      </c>
      <c r="G981" s="158" t="n">
        <f aca="false">'تسجيل '!C981</f>
        <v>0</v>
      </c>
      <c r="H981" s="158" t="n">
        <f aca="false">'تسجيل '!D981</f>
        <v>0</v>
      </c>
      <c r="I981" s="157" t="n">
        <f aca="false">'تسجيل '!F981</f>
        <v>0</v>
      </c>
      <c r="J981" s="158" t="n">
        <f aca="false">'تسجيل '!G981</f>
        <v>0</v>
      </c>
      <c r="K981" s="159" t="n">
        <f aca="false">'تسجيل '!H981</f>
        <v>0</v>
      </c>
    </row>
    <row r="982" customFormat="false" ht="16.35" hidden="false" customHeight="true" outlineLevel="0" collapsed="false">
      <c r="A982" s="151" t="n">
        <f aca="false">'تسجيل '!E982</f>
        <v>0</v>
      </c>
      <c r="B982" s="152" t="n">
        <f aca="false">'تسجيل '!A982</f>
        <v>0</v>
      </c>
      <c r="C982" s="153" t="e">
        <f aca="false">DATEDIF(B982,$I$3,"md")</f>
        <v>#VALUE!</v>
      </c>
      <c r="D982" s="154" t="e">
        <f aca="false">DATEDIF(B982,$I$3,"ym")</f>
        <v>#VALUE!</v>
      </c>
      <c r="E982" s="155" t="e">
        <f aca="false">DATEDIF(B982,$I$3,"y")</f>
        <v>#VALUE!</v>
      </c>
      <c r="F982" s="158" t="n">
        <f aca="false">'تسجيل '!B982</f>
        <v>0</v>
      </c>
      <c r="G982" s="158" t="n">
        <f aca="false">'تسجيل '!C982</f>
        <v>0</v>
      </c>
      <c r="H982" s="158" t="n">
        <f aca="false">'تسجيل '!D982</f>
        <v>0</v>
      </c>
      <c r="I982" s="157" t="n">
        <f aca="false">'تسجيل '!F982</f>
        <v>0</v>
      </c>
      <c r="J982" s="158" t="n">
        <f aca="false">'تسجيل '!G982</f>
        <v>0</v>
      </c>
      <c r="K982" s="159" t="n">
        <f aca="false">'تسجيل '!H982</f>
        <v>0</v>
      </c>
    </row>
    <row r="983" customFormat="false" ht="16.35" hidden="false" customHeight="true" outlineLevel="0" collapsed="false">
      <c r="A983" s="151" t="n">
        <f aca="false">'تسجيل '!E983</f>
        <v>0</v>
      </c>
      <c r="B983" s="152" t="n">
        <f aca="false">'تسجيل '!A983</f>
        <v>0</v>
      </c>
      <c r="C983" s="153" t="e">
        <f aca="false">DATEDIF(B983,$I$3,"md")</f>
        <v>#VALUE!</v>
      </c>
      <c r="D983" s="154" t="e">
        <f aca="false">DATEDIF(B983,$I$3,"ym")</f>
        <v>#VALUE!</v>
      </c>
      <c r="E983" s="155" t="e">
        <f aca="false">DATEDIF(B983,$I$3,"y")</f>
        <v>#VALUE!</v>
      </c>
      <c r="F983" s="158" t="n">
        <f aca="false">'تسجيل '!B983</f>
        <v>0</v>
      </c>
      <c r="G983" s="158" t="n">
        <f aca="false">'تسجيل '!C983</f>
        <v>0</v>
      </c>
      <c r="H983" s="158" t="n">
        <f aca="false">'تسجيل '!D983</f>
        <v>0</v>
      </c>
      <c r="I983" s="157" t="n">
        <f aca="false">'تسجيل '!F983</f>
        <v>0</v>
      </c>
      <c r="J983" s="158" t="n">
        <f aca="false">'تسجيل '!G983</f>
        <v>0</v>
      </c>
      <c r="K983" s="159" t="n">
        <f aca="false">'تسجيل '!H983</f>
        <v>0</v>
      </c>
    </row>
    <row r="984" customFormat="false" ht="16.35" hidden="false" customHeight="true" outlineLevel="0" collapsed="false">
      <c r="A984" s="151" t="n">
        <f aca="false">'تسجيل '!E984</f>
        <v>0</v>
      </c>
      <c r="B984" s="152" t="n">
        <f aca="false">'تسجيل '!A984</f>
        <v>0</v>
      </c>
      <c r="C984" s="153" t="e">
        <f aca="false">DATEDIF(B984,$I$3,"md")</f>
        <v>#VALUE!</v>
      </c>
      <c r="D984" s="154" t="e">
        <f aca="false">DATEDIF(B984,$I$3,"ym")</f>
        <v>#VALUE!</v>
      </c>
      <c r="E984" s="155" t="e">
        <f aca="false">DATEDIF(B984,$I$3,"y")</f>
        <v>#VALUE!</v>
      </c>
      <c r="F984" s="158" t="n">
        <f aca="false">'تسجيل '!B984</f>
        <v>0</v>
      </c>
      <c r="G984" s="158" t="n">
        <f aca="false">'تسجيل '!C984</f>
        <v>0</v>
      </c>
      <c r="H984" s="158" t="n">
        <f aca="false">'تسجيل '!D984</f>
        <v>0</v>
      </c>
      <c r="I984" s="157" t="n">
        <f aca="false">'تسجيل '!F984</f>
        <v>0</v>
      </c>
      <c r="J984" s="158" t="n">
        <f aca="false">'تسجيل '!G984</f>
        <v>0</v>
      </c>
      <c r="K984" s="159" t="n">
        <f aca="false">'تسجيل '!H984</f>
        <v>0</v>
      </c>
    </row>
    <row r="985" customFormat="false" ht="16.35" hidden="false" customHeight="true" outlineLevel="0" collapsed="false">
      <c r="A985" s="151" t="n">
        <f aca="false">'تسجيل '!E985</f>
        <v>0</v>
      </c>
      <c r="B985" s="152" t="n">
        <f aca="false">'تسجيل '!A985</f>
        <v>0</v>
      </c>
      <c r="C985" s="153" t="e">
        <f aca="false">DATEDIF(B985,$I$3,"md")</f>
        <v>#VALUE!</v>
      </c>
      <c r="D985" s="154" t="e">
        <f aca="false">DATEDIF(B985,$I$3,"ym")</f>
        <v>#VALUE!</v>
      </c>
      <c r="E985" s="155" t="e">
        <f aca="false">DATEDIF(B985,$I$3,"y")</f>
        <v>#VALUE!</v>
      </c>
      <c r="F985" s="158" t="n">
        <f aca="false">'تسجيل '!B985</f>
        <v>0</v>
      </c>
      <c r="G985" s="158" t="n">
        <f aca="false">'تسجيل '!C985</f>
        <v>0</v>
      </c>
      <c r="H985" s="158" t="n">
        <f aca="false">'تسجيل '!D985</f>
        <v>0</v>
      </c>
      <c r="I985" s="157" t="n">
        <f aca="false">'تسجيل '!F985</f>
        <v>0</v>
      </c>
      <c r="J985" s="158" t="n">
        <f aca="false">'تسجيل '!G985</f>
        <v>0</v>
      </c>
      <c r="K985" s="159" t="n">
        <f aca="false">'تسجيل '!H985</f>
        <v>0</v>
      </c>
    </row>
    <row r="986" customFormat="false" ht="16.35" hidden="false" customHeight="true" outlineLevel="0" collapsed="false">
      <c r="A986" s="151" t="n">
        <f aca="false">'تسجيل '!E986</f>
        <v>0</v>
      </c>
      <c r="B986" s="152" t="n">
        <f aca="false">'تسجيل '!A986</f>
        <v>0</v>
      </c>
      <c r="C986" s="153" t="e">
        <f aca="false">DATEDIF(B986,$I$3,"md")</f>
        <v>#VALUE!</v>
      </c>
      <c r="D986" s="154" t="e">
        <f aca="false">DATEDIF(B986,$I$3,"ym")</f>
        <v>#VALUE!</v>
      </c>
      <c r="E986" s="155" t="e">
        <f aca="false">DATEDIF(B986,$I$3,"y")</f>
        <v>#VALUE!</v>
      </c>
      <c r="F986" s="158" t="n">
        <f aca="false">'تسجيل '!B986</f>
        <v>0</v>
      </c>
      <c r="G986" s="158" t="n">
        <f aca="false">'تسجيل '!C986</f>
        <v>0</v>
      </c>
      <c r="H986" s="158" t="n">
        <f aca="false">'تسجيل '!D986</f>
        <v>0</v>
      </c>
      <c r="I986" s="157" t="n">
        <f aca="false">'تسجيل '!F986</f>
        <v>0</v>
      </c>
      <c r="J986" s="158" t="n">
        <f aca="false">'تسجيل '!G986</f>
        <v>0</v>
      </c>
      <c r="K986" s="159" t="n">
        <f aca="false">'تسجيل '!H986</f>
        <v>0</v>
      </c>
    </row>
    <row r="987" customFormat="false" ht="16.35" hidden="false" customHeight="true" outlineLevel="0" collapsed="false">
      <c r="A987" s="151" t="n">
        <f aca="false">'تسجيل '!E987</f>
        <v>0</v>
      </c>
      <c r="B987" s="152" t="n">
        <f aca="false">'تسجيل '!A987</f>
        <v>0</v>
      </c>
      <c r="C987" s="153" t="e">
        <f aca="false">DATEDIF(B987,$I$3,"md")</f>
        <v>#VALUE!</v>
      </c>
      <c r="D987" s="154" t="e">
        <f aca="false">DATEDIF(B987,$I$3,"ym")</f>
        <v>#VALUE!</v>
      </c>
      <c r="E987" s="155" t="e">
        <f aca="false">DATEDIF(B987,$I$3,"y")</f>
        <v>#VALUE!</v>
      </c>
      <c r="F987" s="158" t="n">
        <f aca="false">'تسجيل '!B987</f>
        <v>0</v>
      </c>
      <c r="G987" s="158" t="n">
        <f aca="false">'تسجيل '!C987</f>
        <v>0</v>
      </c>
      <c r="H987" s="158" t="n">
        <f aca="false">'تسجيل '!D987</f>
        <v>0</v>
      </c>
      <c r="I987" s="157" t="n">
        <f aca="false">'تسجيل '!F987</f>
        <v>0</v>
      </c>
      <c r="J987" s="158" t="n">
        <f aca="false">'تسجيل '!G987</f>
        <v>0</v>
      </c>
      <c r="K987" s="159" t="n">
        <f aca="false">'تسجيل '!H987</f>
        <v>0</v>
      </c>
    </row>
    <row r="988" customFormat="false" ht="16.35" hidden="false" customHeight="true" outlineLevel="0" collapsed="false">
      <c r="A988" s="151" t="n">
        <f aca="false">'تسجيل '!E988</f>
        <v>0</v>
      </c>
      <c r="B988" s="152" t="n">
        <f aca="false">'تسجيل '!A988</f>
        <v>0</v>
      </c>
      <c r="C988" s="153" t="e">
        <f aca="false">DATEDIF(B988,$I$3,"md")</f>
        <v>#VALUE!</v>
      </c>
      <c r="D988" s="154" t="e">
        <f aca="false">DATEDIF(B988,$I$3,"ym")</f>
        <v>#VALUE!</v>
      </c>
      <c r="E988" s="155" t="e">
        <f aca="false">DATEDIF(B988,$I$3,"y")</f>
        <v>#VALUE!</v>
      </c>
      <c r="F988" s="158" t="n">
        <f aca="false">'تسجيل '!B988</f>
        <v>0</v>
      </c>
      <c r="G988" s="158" t="n">
        <f aca="false">'تسجيل '!C988</f>
        <v>0</v>
      </c>
      <c r="H988" s="158" t="n">
        <f aca="false">'تسجيل '!D988</f>
        <v>0</v>
      </c>
      <c r="I988" s="157" t="n">
        <f aca="false">'تسجيل '!F988</f>
        <v>0</v>
      </c>
      <c r="J988" s="158" t="n">
        <f aca="false">'تسجيل '!G988</f>
        <v>0</v>
      </c>
      <c r="K988" s="159" t="n">
        <f aca="false">'تسجيل '!H988</f>
        <v>0</v>
      </c>
    </row>
    <row r="989" customFormat="false" ht="16.35" hidden="false" customHeight="true" outlineLevel="0" collapsed="false">
      <c r="A989" s="151" t="n">
        <f aca="false">'تسجيل '!E989</f>
        <v>0</v>
      </c>
      <c r="B989" s="152" t="n">
        <f aca="false">'تسجيل '!A989</f>
        <v>0</v>
      </c>
      <c r="C989" s="153" t="e">
        <f aca="false">DATEDIF(B989,$I$3,"md")</f>
        <v>#VALUE!</v>
      </c>
      <c r="D989" s="154" t="e">
        <f aca="false">DATEDIF(B989,$I$3,"ym")</f>
        <v>#VALUE!</v>
      </c>
      <c r="E989" s="155" t="e">
        <f aca="false">DATEDIF(B989,$I$3,"y")</f>
        <v>#VALUE!</v>
      </c>
      <c r="F989" s="158" t="n">
        <f aca="false">'تسجيل '!B989</f>
        <v>0</v>
      </c>
      <c r="G989" s="158" t="n">
        <f aca="false">'تسجيل '!C989</f>
        <v>0</v>
      </c>
      <c r="H989" s="158" t="n">
        <f aca="false">'تسجيل '!D989</f>
        <v>0</v>
      </c>
      <c r="I989" s="157" t="n">
        <f aca="false">'تسجيل '!F989</f>
        <v>0</v>
      </c>
      <c r="J989" s="158" t="n">
        <f aca="false">'تسجيل '!G989</f>
        <v>0</v>
      </c>
      <c r="K989" s="159" t="n">
        <f aca="false">'تسجيل '!H989</f>
        <v>0</v>
      </c>
    </row>
    <row r="990" customFormat="false" ht="16.35" hidden="false" customHeight="true" outlineLevel="0" collapsed="false">
      <c r="A990" s="151" t="n">
        <f aca="false">'تسجيل '!E990</f>
        <v>0</v>
      </c>
      <c r="B990" s="152" t="n">
        <f aca="false">'تسجيل '!A990</f>
        <v>0</v>
      </c>
      <c r="C990" s="153" t="e">
        <f aca="false">DATEDIF(B990,$I$3,"md")</f>
        <v>#VALUE!</v>
      </c>
      <c r="D990" s="154" t="e">
        <f aca="false">DATEDIF(B990,$I$3,"ym")</f>
        <v>#VALUE!</v>
      </c>
      <c r="E990" s="155" t="e">
        <f aca="false">DATEDIF(B990,$I$3,"y")</f>
        <v>#VALUE!</v>
      </c>
      <c r="F990" s="158" t="n">
        <f aca="false">'تسجيل '!B990</f>
        <v>0</v>
      </c>
      <c r="G990" s="158" t="n">
        <f aca="false">'تسجيل '!C990</f>
        <v>0</v>
      </c>
      <c r="H990" s="158" t="n">
        <f aca="false">'تسجيل '!D990</f>
        <v>0</v>
      </c>
      <c r="I990" s="157" t="n">
        <f aca="false">'تسجيل '!F990</f>
        <v>0</v>
      </c>
      <c r="J990" s="158" t="n">
        <f aca="false">'تسجيل '!G990</f>
        <v>0</v>
      </c>
      <c r="K990" s="159" t="n">
        <f aca="false">'تسجيل '!H990</f>
        <v>0</v>
      </c>
    </row>
    <row r="991" customFormat="false" ht="16.35" hidden="false" customHeight="true" outlineLevel="0" collapsed="false">
      <c r="A991" s="151" t="n">
        <f aca="false">'تسجيل '!E991</f>
        <v>0</v>
      </c>
      <c r="B991" s="152" t="n">
        <f aca="false">'تسجيل '!A991</f>
        <v>0</v>
      </c>
      <c r="C991" s="153" t="e">
        <f aca="false">DATEDIF(B991,$I$3,"md")</f>
        <v>#VALUE!</v>
      </c>
      <c r="D991" s="154" t="e">
        <f aca="false">DATEDIF(B991,$I$3,"ym")</f>
        <v>#VALUE!</v>
      </c>
      <c r="E991" s="155" t="e">
        <f aca="false">DATEDIF(B991,$I$3,"y")</f>
        <v>#VALUE!</v>
      </c>
      <c r="F991" s="158" t="n">
        <f aca="false">'تسجيل '!B991</f>
        <v>0</v>
      </c>
      <c r="G991" s="158" t="n">
        <f aca="false">'تسجيل '!C991</f>
        <v>0</v>
      </c>
      <c r="H991" s="158" t="n">
        <f aca="false">'تسجيل '!D991</f>
        <v>0</v>
      </c>
      <c r="I991" s="157" t="n">
        <f aca="false">'تسجيل '!F991</f>
        <v>0</v>
      </c>
      <c r="J991" s="158" t="n">
        <f aca="false">'تسجيل '!G991</f>
        <v>0</v>
      </c>
      <c r="K991" s="159" t="n">
        <f aca="false">'تسجيل '!H991</f>
        <v>0</v>
      </c>
    </row>
    <row r="992" customFormat="false" ht="16.35" hidden="false" customHeight="true" outlineLevel="0" collapsed="false">
      <c r="A992" s="151" t="n">
        <f aca="false">'تسجيل '!E992</f>
        <v>0</v>
      </c>
      <c r="B992" s="152" t="n">
        <f aca="false">'تسجيل '!A992</f>
        <v>0</v>
      </c>
      <c r="C992" s="153" t="e">
        <f aca="false">DATEDIF(B992,$I$3,"md")</f>
        <v>#VALUE!</v>
      </c>
      <c r="D992" s="154" t="e">
        <f aca="false">DATEDIF(B992,$I$3,"ym")</f>
        <v>#VALUE!</v>
      </c>
      <c r="E992" s="155" t="e">
        <f aca="false">DATEDIF(B992,$I$3,"y")</f>
        <v>#VALUE!</v>
      </c>
      <c r="F992" s="158" t="n">
        <f aca="false">'تسجيل '!B992</f>
        <v>0</v>
      </c>
      <c r="G992" s="158" t="n">
        <f aca="false">'تسجيل '!C992</f>
        <v>0</v>
      </c>
      <c r="H992" s="158" t="n">
        <f aca="false">'تسجيل '!D992</f>
        <v>0</v>
      </c>
      <c r="I992" s="157" t="n">
        <f aca="false">'تسجيل '!F992</f>
        <v>0</v>
      </c>
      <c r="J992" s="158" t="n">
        <f aca="false">'تسجيل '!G992</f>
        <v>0</v>
      </c>
      <c r="K992" s="159" t="n">
        <f aca="false">'تسجيل '!H992</f>
        <v>0</v>
      </c>
    </row>
    <row r="993" customFormat="false" ht="16.35" hidden="false" customHeight="true" outlineLevel="0" collapsed="false">
      <c r="A993" s="151" t="n">
        <f aca="false">'تسجيل '!E993</f>
        <v>0</v>
      </c>
      <c r="B993" s="152" t="n">
        <f aca="false">'تسجيل '!A993</f>
        <v>0</v>
      </c>
      <c r="C993" s="153" t="e">
        <f aca="false">DATEDIF(B993,$I$3,"md")</f>
        <v>#VALUE!</v>
      </c>
      <c r="D993" s="154" t="e">
        <f aca="false">DATEDIF(B993,$I$3,"ym")</f>
        <v>#VALUE!</v>
      </c>
      <c r="E993" s="155" t="e">
        <f aca="false">DATEDIF(B993,$I$3,"y")</f>
        <v>#VALUE!</v>
      </c>
      <c r="F993" s="158" t="n">
        <f aca="false">'تسجيل '!B993</f>
        <v>0</v>
      </c>
      <c r="G993" s="158" t="n">
        <f aca="false">'تسجيل '!C993</f>
        <v>0</v>
      </c>
      <c r="H993" s="158" t="n">
        <f aca="false">'تسجيل '!D993</f>
        <v>0</v>
      </c>
      <c r="I993" s="157" t="n">
        <f aca="false">'تسجيل '!F993</f>
        <v>0</v>
      </c>
      <c r="J993" s="158" t="n">
        <f aca="false">'تسجيل '!G993</f>
        <v>0</v>
      </c>
      <c r="K993" s="159" t="n">
        <f aca="false">'تسجيل '!H993</f>
        <v>0</v>
      </c>
    </row>
    <row r="994" customFormat="false" ht="16.35" hidden="false" customHeight="true" outlineLevel="0" collapsed="false">
      <c r="A994" s="151" t="n">
        <f aca="false">'تسجيل '!E994</f>
        <v>0</v>
      </c>
      <c r="B994" s="152" t="n">
        <f aca="false">'تسجيل '!A994</f>
        <v>0</v>
      </c>
      <c r="C994" s="153" t="e">
        <f aca="false">DATEDIF(B994,$I$3,"md")</f>
        <v>#VALUE!</v>
      </c>
      <c r="D994" s="154" t="e">
        <f aca="false">DATEDIF(B994,$I$3,"ym")</f>
        <v>#VALUE!</v>
      </c>
      <c r="E994" s="155" t="e">
        <f aca="false">DATEDIF(B994,$I$3,"y")</f>
        <v>#VALUE!</v>
      </c>
      <c r="F994" s="158" t="n">
        <f aca="false">'تسجيل '!B994</f>
        <v>0</v>
      </c>
      <c r="G994" s="158" t="n">
        <f aca="false">'تسجيل '!C994</f>
        <v>0</v>
      </c>
      <c r="H994" s="158" t="n">
        <f aca="false">'تسجيل '!D994</f>
        <v>0</v>
      </c>
      <c r="I994" s="157" t="n">
        <f aca="false">'تسجيل '!F994</f>
        <v>0</v>
      </c>
      <c r="J994" s="158" t="n">
        <f aca="false">'تسجيل '!G994</f>
        <v>0</v>
      </c>
      <c r="K994" s="159" t="n">
        <f aca="false">'تسجيل '!H994</f>
        <v>0</v>
      </c>
    </row>
    <row r="995" customFormat="false" ht="16.35" hidden="false" customHeight="true" outlineLevel="0" collapsed="false">
      <c r="A995" s="151" t="n">
        <f aca="false">'تسجيل '!E995</f>
        <v>0</v>
      </c>
      <c r="B995" s="152" t="n">
        <f aca="false">'تسجيل '!A995</f>
        <v>0</v>
      </c>
      <c r="C995" s="153" t="e">
        <f aca="false">DATEDIF(B995,$I$3,"md")</f>
        <v>#VALUE!</v>
      </c>
      <c r="D995" s="154" t="e">
        <f aca="false">DATEDIF(B995,$I$3,"ym")</f>
        <v>#VALUE!</v>
      </c>
      <c r="E995" s="155" t="e">
        <f aca="false">DATEDIF(B995,$I$3,"y")</f>
        <v>#VALUE!</v>
      </c>
      <c r="F995" s="158" t="n">
        <f aca="false">'تسجيل '!B995</f>
        <v>0</v>
      </c>
      <c r="G995" s="158" t="n">
        <f aca="false">'تسجيل '!C995</f>
        <v>0</v>
      </c>
      <c r="H995" s="158" t="n">
        <f aca="false">'تسجيل '!D995</f>
        <v>0</v>
      </c>
      <c r="I995" s="157" t="n">
        <f aca="false">'تسجيل '!F995</f>
        <v>0</v>
      </c>
      <c r="J995" s="158" t="n">
        <f aca="false">'تسجيل '!G995</f>
        <v>0</v>
      </c>
      <c r="K995" s="159" t="n">
        <f aca="false">'تسجيل '!H995</f>
        <v>0</v>
      </c>
    </row>
    <row r="996" customFormat="false" ht="16.35" hidden="false" customHeight="true" outlineLevel="0" collapsed="false">
      <c r="A996" s="151" t="n">
        <f aca="false">'تسجيل '!E996</f>
        <v>0</v>
      </c>
      <c r="B996" s="152" t="n">
        <f aca="false">'تسجيل '!A996</f>
        <v>0</v>
      </c>
      <c r="C996" s="153" t="e">
        <f aca="false">DATEDIF(B996,$I$3,"md")</f>
        <v>#VALUE!</v>
      </c>
      <c r="D996" s="154" t="e">
        <f aca="false">DATEDIF(B996,$I$3,"ym")</f>
        <v>#VALUE!</v>
      </c>
      <c r="E996" s="155" t="e">
        <f aca="false">DATEDIF(B996,$I$3,"y")</f>
        <v>#VALUE!</v>
      </c>
      <c r="F996" s="158" t="n">
        <f aca="false">'تسجيل '!B996</f>
        <v>0</v>
      </c>
      <c r="G996" s="158" t="n">
        <f aca="false">'تسجيل '!C996</f>
        <v>0</v>
      </c>
      <c r="H996" s="158" t="n">
        <f aca="false">'تسجيل '!D996</f>
        <v>0</v>
      </c>
      <c r="I996" s="157" t="n">
        <f aca="false">'تسجيل '!F996</f>
        <v>0</v>
      </c>
      <c r="J996" s="158" t="n">
        <f aca="false">'تسجيل '!G996</f>
        <v>0</v>
      </c>
      <c r="K996" s="159" t="n">
        <f aca="false">'تسجيل '!H996</f>
        <v>0</v>
      </c>
    </row>
    <row r="997" customFormat="false" ht="16.35" hidden="false" customHeight="true" outlineLevel="0" collapsed="false">
      <c r="A997" s="151" t="n">
        <f aca="false">'تسجيل '!E997</f>
        <v>0</v>
      </c>
      <c r="B997" s="152" t="n">
        <f aca="false">'تسجيل '!A997</f>
        <v>0</v>
      </c>
      <c r="C997" s="153" t="e">
        <f aca="false">DATEDIF(B997,$I$3,"md")</f>
        <v>#VALUE!</v>
      </c>
      <c r="D997" s="154" t="e">
        <f aca="false">DATEDIF(B997,$I$3,"ym")</f>
        <v>#VALUE!</v>
      </c>
      <c r="E997" s="155" t="e">
        <f aca="false">DATEDIF(B997,$I$3,"y")</f>
        <v>#VALUE!</v>
      </c>
      <c r="F997" s="158" t="n">
        <f aca="false">'تسجيل '!B997</f>
        <v>0</v>
      </c>
      <c r="G997" s="158" t="n">
        <f aca="false">'تسجيل '!C997</f>
        <v>0</v>
      </c>
      <c r="H997" s="158" t="n">
        <f aca="false">'تسجيل '!D997</f>
        <v>0</v>
      </c>
      <c r="I997" s="157" t="n">
        <f aca="false">'تسجيل '!F997</f>
        <v>0</v>
      </c>
      <c r="J997" s="158" t="n">
        <f aca="false">'تسجيل '!G997</f>
        <v>0</v>
      </c>
      <c r="K997" s="159" t="n">
        <f aca="false">'تسجيل '!H997</f>
        <v>0</v>
      </c>
    </row>
    <row r="998" customFormat="false" ht="16.35" hidden="false" customHeight="true" outlineLevel="0" collapsed="false">
      <c r="A998" s="151" t="n">
        <f aca="false">'تسجيل '!E998</f>
        <v>0</v>
      </c>
      <c r="B998" s="152" t="n">
        <f aca="false">'تسجيل '!A998</f>
        <v>0</v>
      </c>
      <c r="C998" s="153" t="e">
        <f aca="false">DATEDIF(B998,$I$3,"md")</f>
        <v>#VALUE!</v>
      </c>
      <c r="D998" s="154" t="e">
        <f aca="false">DATEDIF(B998,$I$3,"ym")</f>
        <v>#VALUE!</v>
      </c>
      <c r="E998" s="155" t="e">
        <f aca="false">DATEDIF(B998,$I$3,"y")</f>
        <v>#VALUE!</v>
      </c>
      <c r="F998" s="158" t="n">
        <f aca="false">'تسجيل '!B998</f>
        <v>0</v>
      </c>
      <c r="G998" s="158" t="n">
        <f aca="false">'تسجيل '!C998</f>
        <v>0</v>
      </c>
      <c r="H998" s="158" t="n">
        <f aca="false">'تسجيل '!D998</f>
        <v>0</v>
      </c>
      <c r="I998" s="157" t="n">
        <f aca="false">'تسجيل '!F998</f>
        <v>0</v>
      </c>
      <c r="J998" s="158" t="n">
        <f aca="false">'تسجيل '!G998</f>
        <v>0</v>
      </c>
      <c r="K998" s="159" t="n">
        <f aca="false">'تسجيل '!H998</f>
        <v>0</v>
      </c>
    </row>
    <row r="999" customFormat="false" ht="16.35" hidden="false" customHeight="true" outlineLevel="0" collapsed="false">
      <c r="A999" s="151" t="n">
        <f aca="false">'تسجيل '!E999</f>
        <v>0</v>
      </c>
      <c r="B999" s="152" t="n">
        <f aca="false">'تسجيل '!A999</f>
        <v>0</v>
      </c>
      <c r="C999" s="153" t="e">
        <f aca="false">DATEDIF(B999,$I$3,"md")</f>
        <v>#VALUE!</v>
      </c>
      <c r="D999" s="154" t="e">
        <f aca="false">DATEDIF(B999,$I$3,"ym")</f>
        <v>#VALUE!</v>
      </c>
      <c r="E999" s="155" t="e">
        <f aca="false">DATEDIF(B999,$I$3,"y")</f>
        <v>#VALUE!</v>
      </c>
      <c r="F999" s="158" t="n">
        <f aca="false">'تسجيل '!B999</f>
        <v>0</v>
      </c>
      <c r="G999" s="158" t="n">
        <f aca="false">'تسجيل '!C999</f>
        <v>0</v>
      </c>
      <c r="H999" s="158" t="n">
        <f aca="false">'تسجيل '!D999</f>
        <v>0</v>
      </c>
      <c r="I999" s="157" t="n">
        <f aca="false">'تسجيل '!F999</f>
        <v>0</v>
      </c>
      <c r="J999" s="158" t="n">
        <f aca="false">'تسجيل '!G999</f>
        <v>0</v>
      </c>
      <c r="K999" s="159" t="n">
        <f aca="false">'تسجيل '!H999</f>
        <v>0</v>
      </c>
    </row>
    <row r="1000" customFormat="false" ht="16.35" hidden="false" customHeight="true" outlineLevel="0" collapsed="false">
      <c r="A1000" s="151" t="n">
        <f aca="false">'تسجيل '!E1000</f>
        <v>0</v>
      </c>
      <c r="B1000" s="152" t="n">
        <f aca="false">'تسجيل '!A1000</f>
        <v>0</v>
      </c>
      <c r="C1000" s="153" t="e">
        <f aca="false">DATEDIF(B1000,$I$3,"md")</f>
        <v>#VALUE!</v>
      </c>
      <c r="D1000" s="154" t="e">
        <f aca="false">DATEDIF(B1000,$I$3,"ym")</f>
        <v>#VALUE!</v>
      </c>
      <c r="E1000" s="155" t="e">
        <f aca="false">DATEDIF(B1000,$I$3,"y")</f>
        <v>#VALUE!</v>
      </c>
      <c r="F1000" s="158" t="n">
        <f aca="false">'تسجيل '!B1000</f>
        <v>0</v>
      </c>
      <c r="G1000" s="158" t="n">
        <f aca="false">'تسجيل '!C1000</f>
        <v>0</v>
      </c>
      <c r="H1000" s="158" t="n">
        <f aca="false">'تسجيل '!D1000</f>
        <v>0</v>
      </c>
      <c r="I1000" s="157" t="n">
        <f aca="false">'تسجيل '!F1000</f>
        <v>0</v>
      </c>
      <c r="J1000" s="158" t="n">
        <f aca="false">'تسجيل '!G1000</f>
        <v>0</v>
      </c>
      <c r="K1000" s="159" t="n">
        <f aca="false">'تسجيل '!H1000</f>
        <v>0</v>
      </c>
    </row>
    <row r="1001" customFormat="false" ht="16.35" hidden="false" customHeight="true" outlineLevel="0" collapsed="false">
      <c r="A1001" s="151" t="n">
        <f aca="false">'تسجيل '!E1001</f>
        <v>0</v>
      </c>
      <c r="B1001" s="152" t="n">
        <f aca="false">'تسجيل '!A1001</f>
        <v>0</v>
      </c>
      <c r="C1001" s="153" t="e">
        <f aca="false">DATEDIF(B1001,$I$3,"md")</f>
        <v>#VALUE!</v>
      </c>
      <c r="D1001" s="154" t="e">
        <f aca="false">DATEDIF(B1001,$I$3,"ym")</f>
        <v>#VALUE!</v>
      </c>
      <c r="E1001" s="155" t="e">
        <f aca="false">DATEDIF(B1001,$I$3,"y")</f>
        <v>#VALUE!</v>
      </c>
      <c r="F1001" s="158" t="n">
        <f aca="false">'تسجيل '!B1001</f>
        <v>0</v>
      </c>
      <c r="G1001" s="158" t="n">
        <f aca="false">'تسجيل '!C1001</f>
        <v>0</v>
      </c>
      <c r="H1001" s="158" t="n">
        <f aca="false">'تسجيل '!D1001</f>
        <v>0</v>
      </c>
      <c r="I1001" s="157" t="n">
        <f aca="false">'تسجيل '!F1001</f>
        <v>0</v>
      </c>
      <c r="J1001" s="158" t="n">
        <f aca="false">'تسجيل '!G1001</f>
        <v>0</v>
      </c>
      <c r="K1001" s="159" t="n">
        <f aca="false">'تسجيل '!H1001</f>
        <v>0</v>
      </c>
    </row>
    <row r="1002" customFormat="false" ht="16.35" hidden="false" customHeight="true" outlineLevel="0" collapsed="false">
      <c r="A1002" s="151" t="n">
        <f aca="false">'تسجيل '!E1002</f>
        <v>0</v>
      </c>
      <c r="B1002" s="152" t="n">
        <f aca="false">'تسجيل '!A1002</f>
        <v>0</v>
      </c>
      <c r="C1002" s="153" t="e">
        <f aca="false">DATEDIF(B1002,$I$3,"md")</f>
        <v>#VALUE!</v>
      </c>
      <c r="D1002" s="154" t="e">
        <f aca="false">DATEDIF(B1002,$I$3,"ym")</f>
        <v>#VALUE!</v>
      </c>
      <c r="E1002" s="155" t="e">
        <f aca="false">DATEDIF(B1002,$I$3,"y")</f>
        <v>#VALUE!</v>
      </c>
      <c r="F1002" s="158" t="n">
        <f aca="false">'تسجيل '!B1002</f>
        <v>0</v>
      </c>
      <c r="G1002" s="158" t="n">
        <f aca="false">'تسجيل '!C1002</f>
        <v>0</v>
      </c>
      <c r="H1002" s="158" t="n">
        <f aca="false">'تسجيل '!D1002</f>
        <v>0</v>
      </c>
      <c r="I1002" s="157" t="n">
        <f aca="false">'تسجيل '!F1002</f>
        <v>0</v>
      </c>
      <c r="J1002" s="158" t="n">
        <f aca="false">'تسجيل '!G1002</f>
        <v>0</v>
      </c>
      <c r="K1002" s="159" t="n">
        <f aca="false">'تسجيل '!H1002</f>
        <v>0</v>
      </c>
    </row>
    <row r="1003" customFormat="false" ht="16.35" hidden="false" customHeight="true" outlineLevel="0" collapsed="false">
      <c r="A1003" s="151" t="n">
        <f aca="false">'تسجيل '!E1003</f>
        <v>0</v>
      </c>
      <c r="B1003" s="152" t="n">
        <f aca="false">'تسجيل '!A1003</f>
        <v>0</v>
      </c>
      <c r="C1003" s="153" t="e">
        <f aca="false">DATEDIF(B1003,$I$3,"md")</f>
        <v>#VALUE!</v>
      </c>
      <c r="D1003" s="154" t="e">
        <f aca="false">DATEDIF(B1003,$I$3,"ym")</f>
        <v>#VALUE!</v>
      </c>
      <c r="E1003" s="155" t="e">
        <f aca="false">DATEDIF(B1003,$I$3,"y")</f>
        <v>#VALUE!</v>
      </c>
      <c r="F1003" s="158" t="n">
        <f aca="false">'تسجيل '!B1003</f>
        <v>0</v>
      </c>
      <c r="G1003" s="158" t="n">
        <f aca="false">'تسجيل '!C1003</f>
        <v>0</v>
      </c>
      <c r="H1003" s="158" t="n">
        <f aca="false">'تسجيل '!D1003</f>
        <v>0</v>
      </c>
      <c r="I1003" s="157" t="n">
        <f aca="false">'تسجيل '!F1003</f>
        <v>0</v>
      </c>
      <c r="J1003" s="158" t="n">
        <f aca="false">'تسجيل '!G1003</f>
        <v>0</v>
      </c>
      <c r="K1003" s="159" t="n">
        <f aca="false">'تسجيل '!H1003</f>
        <v>0</v>
      </c>
    </row>
    <row r="1004" customFormat="false" ht="16.35" hidden="false" customHeight="true" outlineLevel="0" collapsed="false">
      <c r="A1004" s="151" t="n">
        <f aca="false">'تسجيل '!E1004</f>
        <v>0</v>
      </c>
      <c r="B1004" s="152" t="n">
        <f aca="false">'تسجيل '!A1004</f>
        <v>0</v>
      </c>
      <c r="C1004" s="153" t="e">
        <f aca="false">DATEDIF(B1004,$I$3,"md")</f>
        <v>#VALUE!</v>
      </c>
      <c r="D1004" s="154" t="e">
        <f aca="false">DATEDIF(B1004,$I$3,"ym")</f>
        <v>#VALUE!</v>
      </c>
      <c r="E1004" s="155" t="e">
        <f aca="false">DATEDIF(B1004,$I$3,"y")</f>
        <v>#VALUE!</v>
      </c>
      <c r="F1004" s="158" t="n">
        <f aca="false">'تسجيل '!B1004</f>
        <v>0</v>
      </c>
      <c r="G1004" s="158" t="n">
        <f aca="false">'تسجيل '!C1004</f>
        <v>0</v>
      </c>
      <c r="H1004" s="158" t="n">
        <f aca="false">'تسجيل '!D1004</f>
        <v>0</v>
      </c>
      <c r="I1004" s="157" t="n">
        <f aca="false">'تسجيل '!F1004</f>
        <v>0</v>
      </c>
      <c r="J1004" s="158" t="n">
        <f aca="false">'تسجيل '!G1004</f>
        <v>0</v>
      </c>
      <c r="K1004" s="159" t="n">
        <f aca="false">'تسجيل '!H1004</f>
        <v>0</v>
      </c>
    </row>
    <row r="1005" customFormat="false" ht="16.35" hidden="false" customHeight="true" outlineLevel="0" collapsed="false">
      <c r="A1005" s="151" t="n">
        <f aca="false">'تسجيل '!E1005</f>
        <v>0</v>
      </c>
      <c r="B1005" s="152" t="n">
        <f aca="false">'تسجيل '!A1005</f>
        <v>0</v>
      </c>
      <c r="C1005" s="153" t="e">
        <f aca="false">DATEDIF(B1005,$I$3,"md")</f>
        <v>#VALUE!</v>
      </c>
      <c r="D1005" s="154" t="e">
        <f aca="false">DATEDIF(B1005,$I$3,"ym")</f>
        <v>#VALUE!</v>
      </c>
      <c r="E1005" s="155" t="e">
        <f aca="false">DATEDIF(B1005,$I$3,"y")</f>
        <v>#VALUE!</v>
      </c>
      <c r="F1005" s="158" t="n">
        <f aca="false">'تسجيل '!B1005</f>
        <v>0</v>
      </c>
      <c r="G1005" s="158" t="n">
        <f aca="false">'تسجيل '!C1005</f>
        <v>0</v>
      </c>
      <c r="H1005" s="158" t="n">
        <f aca="false">'تسجيل '!D1005</f>
        <v>0</v>
      </c>
      <c r="I1005" s="157" t="n">
        <f aca="false">'تسجيل '!F1005</f>
        <v>0</v>
      </c>
      <c r="J1005" s="158" t="n">
        <f aca="false">'تسجيل '!G1005</f>
        <v>0</v>
      </c>
      <c r="K1005" s="159" t="n">
        <f aca="false">'تسجيل '!H1005</f>
        <v>0</v>
      </c>
    </row>
    <row r="1006" customFormat="false" ht="16.35" hidden="false" customHeight="true" outlineLevel="0" collapsed="false">
      <c r="A1006" s="151" t="n">
        <f aca="false">'تسجيل '!E1006</f>
        <v>0</v>
      </c>
      <c r="B1006" s="152" t="n">
        <f aca="false">'تسجيل '!A1006</f>
        <v>0</v>
      </c>
      <c r="C1006" s="153" t="e">
        <f aca="false">DATEDIF(B1006,$I$3,"md")</f>
        <v>#VALUE!</v>
      </c>
      <c r="D1006" s="154" t="e">
        <f aca="false">DATEDIF(B1006,$I$3,"ym")</f>
        <v>#VALUE!</v>
      </c>
      <c r="E1006" s="155" t="e">
        <f aca="false">DATEDIF(B1006,$I$3,"y")</f>
        <v>#VALUE!</v>
      </c>
      <c r="F1006" s="158" t="n">
        <f aca="false">'تسجيل '!B1006</f>
        <v>0</v>
      </c>
      <c r="G1006" s="158" t="n">
        <f aca="false">'تسجيل '!C1006</f>
        <v>0</v>
      </c>
      <c r="H1006" s="158" t="n">
        <f aca="false">'تسجيل '!D1006</f>
        <v>0</v>
      </c>
      <c r="I1006" s="157" t="n">
        <f aca="false">'تسجيل '!F1006</f>
        <v>0</v>
      </c>
      <c r="J1006" s="158" t="n">
        <f aca="false">'تسجيل '!G1006</f>
        <v>0</v>
      </c>
      <c r="K1006" s="159" t="n">
        <f aca="false">'تسجيل '!H1006</f>
        <v>0</v>
      </c>
    </row>
    <row r="1007" customFormat="false" ht="16.35" hidden="false" customHeight="true" outlineLevel="0" collapsed="false">
      <c r="A1007" s="151" t="n">
        <f aca="false">'تسجيل '!E1007</f>
        <v>0</v>
      </c>
      <c r="B1007" s="152" t="n">
        <f aca="false">'تسجيل '!A1007</f>
        <v>0</v>
      </c>
      <c r="C1007" s="153" t="e">
        <f aca="false">DATEDIF(B1007,$I$3,"md")</f>
        <v>#VALUE!</v>
      </c>
      <c r="D1007" s="154" t="e">
        <f aca="false">DATEDIF(B1007,$I$3,"ym")</f>
        <v>#VALUE!</v>
      </c>
      <c r="E1007" s="155" t="e">
        <f aca="false">DATEDIF(B1007,$I$3,"y")</f>
        <v>#VALUE!</v>
      </c>
      <c r="F1007" s="158" t="n">
        <f aca="false">'تسجيل '!B1007</f>
        <v>0</v>
      </c>
      <c r="G1007" s="158" t="n">
        <f aca="false">'تسجيل '!C1007</f>
        <v>0</v>
      </c>
      <c r="H1007" s="158" t="n">
        <f aca="false">'تسجيل '!D1007</f>
        <v>0</v>
      </c>
      <c r="I1007" s="157" t="n">
        <f aca="false">'تسجيل '!F1007</f>
        <v>0</v>
      </c>
      <c r="J1007" s="158" t="n">
        <f aca="false">'تسجيل '!G1007</f>
        <v>0</v>
      </c>
      <c r="K1007" s="159" t="n">
        <f aca="false">'تسجيل '!H1007</f>
        <v>0</v>
      </c>
    </row>
    <row r="1008" customFormat="false" ht="16.35" hidden="false" customHeight="true" outlineLevel="0" collapsed="false">
      <c r="A1008" s="151" t="n">
        <f aca="false">'تسجيل '!E1008</f>
        <v>0</v>
      </c>
      <c r="B1008" s="152" t="n">
        <f aca="false">'تسجيل '!A1008</f>
        <v>0</v>
      </c>
      <c r="C1008" s="153" t="e">
        <f aca="false">DATEDIF(B1008,$I$3,"md")</f>
        <v>#VALUE!</v>
      </c>
      <c r="D1008" s="154" t="e">
        <f aca="false">DATEDIF(B1008,$I$3,"ym")</f>
        <v>#VALUE!</v>
      </c>
      <c r="E1008" s="155" t="e">
        <f aca="false">DATEDIF(B1008,$I$3,"y")</f>
        <v>#VALUE!</v>
      </c>
      <c r="F1008" s="158" t="n">
        <f aca="false">'تسجيل '!B1008</f>
        <v>0</v>
      </c>
      <c r="G1008" s="158" t="n">
        <f aca="false">'تسجيل '!C1008</f>
        <v>0</v>
      </c>
      <c r="H1008" s="158" t="n">
        <f aca="false">'تسجيل '!D1008</f>
        <v>0</v>
      </c>
      <c r="I1008" s="157" t="n">
        <f aca="false">'تسجيل '!F1008</f>
        <v>0</v>
      </c>
      <c r="J1008" s="158" t="n">
        <f aca="false">'تسجيل '!G1008</f>
        <v>0</v>
      </c>
      <c r="K1008" s="159" t="n">
        <f aca="false">'تسجيل '!H1008</f>
        <v>0</v>
      </c>
    </row>
    <row r="1009" customFormat="false" ht="16.35" hidden="false" customHeight="true" outlineLevel="0" collapsed="false">
      <c r="A1009" s="151" t="n">
        <f aca="false">'تسجيل '!E1009</f>
        <v>0</v>
      </c>
      <c r="B1009" s="152" t="n">
        <f aca="false">'تسجيل '!A1009</f>
        <v>0</v>
      </c>
      <c r="C1009" s="153" t="e">
        <f aca="false">DATEDIF(B1009,$I$3,"md")</f>
        <v>#VALUE!</v>
      </c>
      <c r="D1009" s="154" t="e">
        <f aca="false">DATEDIF(B1009,$I$3,"ym")</f>
        <v>#VALUE!</v>
      </c>
      <c r="E1009" s="155" t="e">
        <f aca="false">DATEDIF(B1009,$I$3,"y")</f>
        <v>#VALUE!</v>
      </c>
      <c r="F1009" s="158" t="n">
        <f aca="false">'تسجيل '!B1009</f>
        <v>0</v>
      </c>
      <c r="G1009" s="158" t="n">
        <f aca="false">'تسجيل '!C1009</f>
        <v>0</v>
      </c>
      <c r="H1009" s="158" t="n">
        <f aca="false">'تسجيل '!D1009</f>
        <v>0</v>
      </c>
      <c r="I1009" s="157" t="n">
        <f aca="false">'تسجيل '!F1009</f>
        <v>0</v>
      </c>
      <c r="J1009" s="158" t="n">
        <f aca="false">'تسجيل '!G1009</f>
        <v>0</v>
      </c>
      <c r="K1009" s="159" t="n">
        <f aca="false">'تسجيل '!H1009</f>
        <v>0</v>
      </c>
    </row>
    <row r="1010" customFormat="false" ht="16.35" hidden="false" customHeight="true" outlineLevel="0" collapsed="false">
      <c r="A1010" s="151" t="n">
        <f aca="false">'تسجيل '!E1010</f>
        <v>0</v>
      </c>
      <c r="B1010" s="152" t="n">
        <f aca="false">'تسجيل '!A1010</f>
        <v>0</v>
      </c>
      <c r="C1010" s="153" t="e">
        <f aca="false">DATEDIF(B1010,$I$3,"md")</f>
        <v>#VALUE!</v>
      </c>
      <c r="D1010" s="154" t="e">
        <f aca="false">DATEDIF(B1010,$I$3,"ym")</f>
        <v>#VALUE!</v>
      </c>
      <c r="E1010" s="155" t="e">
        <f aca="false">DATEDIF(B1010,$I$3,"y")</f>
        <v>#VALUE!</v>
      </c>
      <c r="F1010" s="158" t="n">
        <f aca="false">'تسجيل '!B1010</f>
        <v>0</v>
      </c>
      <c r="G1010" s="158" t="n">
        <f aca="false">'تسجيل '!C1010</f>
        <v>0</v>
      </c>
      <c r="H1010" s="158" t="n">
        <f aca="false">'تسجيل '!D1010</f>
        <v>0</v>
      </c>
      <c r="I1010" s="157" t="n">
        <f aca="false">'تسجيل '!F1010</f>
        <v>0</v>
      </c>
      <c r="J1010" s="158" t="n">
        <f aca="false">'تسجيل '!G1010</f>
        <v>0</v>
      </c>
      <c r="K1010" s="159" t="n">
        <f aca="false">'تسجيل '!H1010</f>
        <v>0</v>
      </c>
    </row>
    <row r="1011" customFormat="false" ht="16.35" hidden="false" customHeight="true" outlineLevel="0" collapsed="false">
      <c r="A1011" s="151" t="n">
        <f aca="false">'تسجيل '!E1011</f>
        <v>0</v>
      </c>
      <c r="B1011" s="152" t="n">
        <f aca="false">'تسجيل '!A1011</f>
        <v>0</v>
      </c>
      <c r="C1011" s="153" t="e">
        <f aca="false">DATEDIF(B1011,$I$3,"md")</f>
        <v>#VALUE!</v>
      </c>
      <c r="D1011" s="154" t="e">
        <f aca="false">DATEDIF(B1011,$I$3,"ym")</f>
        <v>#VALUE!</v>
      </c>
      <c r="E1011" s="155" t="e">
        <f aca="false">DATEDIF(B1011,$I$3,"y")</f>
        <v>#VALUE!</v>
      </c>
      <c r="F1011" s="158" t="n">
        <f aca="false">'تسجيل '!B1011</f>
        <v>0</v>
      </c>
      <c r="G1011" s="158" t="n">
        <f aca="false">'تسجيل '!C1011</f>
        <v>0</v>
      </c>
      <c r="H1011" s="158" t="n">
        <f aca="false">'تسجيل '!D1011</f>
        <v>0</v>
      </c>
      <c r="I1011" s="157" t="n">
        <f aca="false">'تسجيل '!F1011</f>
        <v>0</v>
      </c>
      <c r="J1011" s="158" t="n">
        <f aca="false">'تسجيل '!G1011</f>
        <v>0</v>
      </c>
      <c r="K1011" s="159" t="n">
        <f aca="false">'تسجيل '!H1011</f>
        <v>0</v>
      </c>
    </row>
    <row r="1012" customFormat="false" ht="16.35" hidden="false" customHeight="true" outlineLevel="0" collapsed="false">
      <c r="A1012" s="151" t="n">
        <f aca="false">'تسجيل '!E1012</f>
        <v>0</v>
      </c>
      <c r="B1012" s="152" t="n">
        <f aca="false">'تسجيل '!A1012</f>
        <v>0</v>
      </c>
      <c r="C1012" s="153" t="e">
        <f aca="false">DATEDIF(B1012,$I$3,"md")</f>
        <v>#VALUE!</v>
      </c>
      <c r="D1012" s="154" t="e">
        <f aca="false">DATEDIF(B1012,$I$3,"ym")</f>
        <v>#VALUE!</v>
      </c>
      <c r="E1012" s="155" t="e">
        <f aca="false">DATEDIF(B1012,$I$3,"y")</f>
        <v>#VALUE!</v>
      </c>
      <c r="F1012" s="158" t="n">
        <f aca="false">'تسجيل '!B1012</f>
        <v>0</v>
      </c>
      <c r="G1012" s="158" t="n">
        <f aca="false">'تسجيل '!C1012</f>
        <v>0</v>
      </c>
      <c r="H1012" s="158" t="n">
        <f aca="false">'تسجيل '!D1012</f>
        <v>0</v>
      </c>
      <c r="I1012" s="157" t="n">
        <f aca="false">'تسجيل '!F1012</f>
        <v>0</v>
      </c>
      <c r="J1012" s="158" t="n">
        <f aca="false">'تسجيل '!G1012</f>
        <v>0</v>
      </c>
      <c r="K1012" s="159" t="n">
        <f aca="false">'تسجيل '!H1012</f>
        <v>0</v>
      </c>
    </row>
    <row r="1013" customFormat="false" ht="16.35" hidden="false" customHeight="true" outlineLevel="0" collapsed="false">
      <c r="A1013" s="151" t="n">
        <f aca="false">'تسجيل '!E1013</f>
        <v>0</v>
      </c>
      <c r="B1013" s="152" t="n">
        <f aca="false">'تسجيل '!A1013</f>
        <v>0</v>
      </c>
      <c r="C1013" s="153" t="e">
        <f aca="false">DATEDIF(B1013,$I$3,"md")</f>
        <v>#VALUE!</v>
      </c>
      <c r="D1013" s="154" t="e">
        <f aca="false">DATEDIF(B1013,$I$3,"ym")</f>
        <v>#VALUE!</v>
      </c>
      <c r="E1013" s="155" t="e">
        <f aca="false">DATEDIF(B1013,$I$3,"y")</f>
        <v>#VALUE!</v>
      </c>
      <c r="F1013" s="158" t="n">
        <f aca="false">'تسجيل '!B1013</f>
        <v>0</v>
      </c>
      <c r="G1013" s="158" t="n">
        <f aca="false">'تسجيل '!C1013</f>
        <v>0</v>
      </c>
      <c r="H1013" s="158" t="n">
        <f aca="false">'تسجيل '!D1013</f>
        <v>0</v>
      </c>
      <c r="I1013" s="157" t="n">
        <f aca="false">'تسجيل '!F1013</f>
        <v>0</v>
      </c>
      <c r="J1013" s="158" t="n">
        <f aca="false">'تسجيل '!G1013</f>
        <v>0</v>
      </c>
      <c r="K1013" s="159" t="n">
        <f aca="false">'تسجيل '!H1013</f>
        <v>0</v>
      </c>
    </row>
    <row r="1014" customFormat="false" ht="16.35" hidden="false" customHeight="true" outlineLevel="0" collapsed="false">
      <c r="A1014" s="151" t="n">
        <f aca="false">'تسجيل '!E1014</f>
        <v>0</v>
      </c>
      <c r="B1014" s="152" t="n">
        <f aca="false">'تسجيل '!A1014</f>
        <v>0</v>
      </c>
      <c r="C1014" s="153" t="e">
        <f aca="false">DATEDIF(B1014,$I$3,"md")</f>
        <v>#VALUE!</v>
      </c>
      <c r="D1014" s="154" t="e">
        <f aca="false">DATEDIF(B1014,$I$3,"ym")</f>
        <v>#VALUE!</v>
      </c>
      <c r="E1014" s="155" t="e">
        <f aca="false">DATEDIF(B1014,$I$3,"y")</f>
        <v>#VALUE!</v>
      </c>
      <c r="F1014" s="158" t="n">
        <f aca="false">'تسجيل '!B1014</f>
        <v>0</v>
      </c>
      <c r="G1014" s="158" t="n">
        <f aca="false">'تسجيل '!C1014</f>
        <v>0</v>
      </c>
      <c r="H1014" s="158" t="n">
        <f aca="false">'تسجيل '!D1014</f>
        <v>0</v>
      </c>
      <c r="I1014" s="157" t="n">
        <f aca="false">'تسجيل '!F1014</f>
        <v>0</v>
      </c>
      <c r="J1014" s="158" t="n">
        <f aca="false">'تسجيل '!G1014</f>
        <v>0</v>
      </c>
      <c r="K1014" s="159" t="n">
        <f aca="false">'تسجيل '!H1014</f>
        <v>0</v>
      </c>
    </row>
    <row r="1015" customFormat="false" ht="16.35" hidden="false" customHeight="true" outlineLevel="0" collapsed="false">
      <c r="A1015" s="151" t="n">
        <f aca="false">'تسجيل '!E1015</f>
        <v>0</v>
      </c>
      <c r="B1015" s="152" t="n">
        <f aca="false">'تسجيل '!A1015</f>
        <v>0</v>
      </c>
      <c r="C1015" s="153" t="e">
        <f aca="false">DATEDIF(B1015,$I$3,"md")</f>
        <v>#VALUE!</v>
      </c>
      <c r="D1015" s="154" t="e">
        <f aca="false">DATEDIF(B1015,$I$3,"ym")</f>
        <v>#VALUE!</v>
      </c>
      <c r="E1015" s="155" t="e">
        <f aca="false">DATEDIF(B1015,$I$3,"y")</f>
        <v>#VALUE!</v>
      </c>
      <c r="F1015" s="158" t="n">
        <f aca="false">'تسجيل '!B1015</f>
        <v>0</v>
      </c>
      <c r="G1015" s="158" t="n">
        <f aca="false">'تسجيل '!C1015</f>
        <v>0</v>
      </c>
      <c r="H1015" s="158" t="n">
        <f aca="false">'تسجيل '!D1015</f>
        <v>0</v>
      </c>
      <c r="I1015" s="157" t="n">
        <f aca="false">'تسجيل '!F1015</f>
        <v>0</v>
      </c>
      <c r="J1015" s="158" t="n">
        <f aca="false">'تسجيل '!G1015</f>
        <v>0</v>
      </c>
      <c r="K1015" s="159" t="n">
        <f aca="false">'تسجيل '!H1015</f>
        <v>0</v>
      </c>
    </row>
    <row r="1016" customFormat="false" ht="16.35" hidden="false" customHeight="true" outlineLevel="0" collapsed="false">
      <c r="A1016" s="151" t="n">
        <f aca="false">'تسجيل '!E1016</f>
        <v>0</v>
      </c>
      <c r="B1016" s="152" t="n">
        <f aca="false">'تسجيل '!A1016</f>
        <v>0</v>
      </c>
      <c r="C1016" s="153" t="e">
        <f aca="false">DATEDIF(B1016,$I$3,"md")</f>
        <v>#VALUE!</v>
      </c>
      <c r="D1016" s="154" t="e">
        <f aca="false">DATEDIF(B1016,$I$3,"ym")</f>
        <v>#VALUE!</v>
      </c>
      <c r="E1016" s="155" t="e">
        <f aca="false">DATEDIF(B1016,$I$3,"y")</f>
        <v>#VALUE!</v>
      </c>
      <c r="F1016" s="158" t="n">
        <f aca="false">'تسجيل '!B1016</f>
        <v>0</v>
      </c>
      <c r="G1016" s="158" t="n">
        <f aca="false">'تسجيل '!C1016</f>
        <v>0</v>
      </c>
      <c r="H1016" s="158" t="n">
        <f aca="false">'تسجيل '!D1016</f>
        <v>0</v>
      </c>
      <c r="I1016" s="157" t="n">
        <f aca="false">'تسجيل '!F1016</f>
        <v>0</v>
      </c>
      <c r="J1016" s="158" t="n">
        <f aca="false">'تسجيل '!G1016</f>
        <v>0</v>
      </c>
      <c r="K1016" s="159" t="n">
        <f aca="false">'تسجيل '!H1016</f>
        <v>0</v>
      </c>
    </row>
    <row r="1017" customFormat="false" ht="16.35" hidden="false" customHeight="true" outlineLevel="0" collapsed="false">
      <c r="A1017" s="151" t="n">
        <f aca="false">'تسجيل '!E1017</f>
        <v>0</v>
      </c>
      <c r="B1017" s="152" t="n">
        <f aca="false">'تسجيل '!A1017</f>
        <v>0</v>
      </c>
      <c r="C1017" s="153" t="e">
        <f aca="false">DATEDIF(B1017,$I$3,"md")</f>
        <v>#VALUE!</v>
      </c>
      <c r="D1017" s="154" t="e">
        <f aca="false">DATEDIF(B1017,$I$3,"ym")</f>
        <v>#VALUE!</v>
      </c>
      <c r="E1017" s="155" t="e">
        <f aca="false">DATEDIF(B1017,$I$3,"y")</f>
        <v>#VALUE!</v>
      </c>
      <c r="F1017" s="158" t="n">
        <f aca="false">'تسجيل '!B1017</f>
        <v>0</v>
      </c>
      <c r="G1017" s="158" t="n">
        <f aca="false">'تسجيل '!C1017</f>
        <v>0</v>
      </c>
      <c r="H1017" s="158" t="n">
        <f aca="false">'تسجيل '!D1017</f>
        <v>0</v>
      </c>
      <c r="I1017" s="157" t="n">
        <f aca="false">'تسجيل '!F1017</f>
        <v>0</v>
      </c>
      <c r="J1017" s="158" t="n">
        <f aca="false">'تسجيل '!G1017</f>
        <v>0</v>
      </c>
      <c r="K1017" s="159" t="n">
        <f aca="false">'تسجيل '!H1017</f>
        <v>0</v>
      </c>
    </row>
    <row r="1018" customFormat="false" ht="16.35" hidden="false" customHeight="true" outlineLevel="0" collapsed="false">
      <c r="A1018" s="151" t="n">
        <f aca="false">'تسجيل '!E1018</f>
        <v>0</v>
      </c>
      <c r="B1018" s="152" t="n">
        <f aca="false">'تسجيل '!A1018</f>
        <v>0</v>
      </c>
      <c r="C1018" s="153" t="e">
        <f aca="false">DATEDIF(B1018,$I$3,"md")</f>
        <v>#VALUE!</v>
      </c>
      <c r="D1018" s="154" t="e">
        <f aca="false">DATEDIF(B1018,$I$3,"ym")</f>
        <v>#VALUE!</v>
      </c>
      <c r="E1018" s="155" t="e">
        <f aca="false">DATEDIF(B1018,$I$3,"y")</f>
        <v>#VALUE!</v>
      </c>
      <c r="F1018" s="158" t="n">
        <f aca="false">'تسجيل '!B1018</f>
        <v>0</v>
      </c>
      <c r="G1018" s="158" t="n">
        <f aca="false">'تسجيل '!C1018</f>
        <v>0</v>
      </c>
      <c r="H1018" s="158" t="n">
        <f aca="false">'تسجيل '!D1018</f>
        <v>0</v>
      </c>
      <c r="I1018" s="157" t="n">
        <f aca="false">'تسجيل '!F1018</f>
        <v>0</v>
      </c>
      <c r="J1018" s="158" t="n">
        <f aca="false">'تسجيل '!G1018</f>
        <v>0</v>
      </c>
      <c r="K1018" s="159" t="n">
        <f aca="false">'تسجيل '!H1018</f>
        <v>0</v>
      </c>
    </row>
    <row r="1019" customFormat="false" ht="16.35" hidden="false" customHeight="true" outlineLevel="0" collapsed="false">
      <c r="A1019" s="151" t="n">
        <f aca="false">'تسجيل '!E1019</f>
        <v>0</v>
      </c>
      <c r="B1019" s="152" t="n">
        <f aca="false">'تسجيل '!A1019</f>
        <v>0</v>
      </c>
      <c r="C1019" s="153" t="e">
        <f aca="false">DATEDIF(B1019,$I$3,"md")</f>
        <v>#VALUE!</v>
      </c>
      <c r="D1019" s="154" t="e">
        <f aca="false">DATEDIF(B1019,$I$3,"ym")</f>
        <v>#VALUE!</v>
      </c>
      <c r="E1019" s="155" t="e">
        <f aca="false">DATEDIF(B1019,$I$3,"y")</f>
        <v>#VALUE!</v>
      </c>
      <c r="F1019" s="158" t="n">
        <f aca="false">'تسجيل '!B1019</f>
        <v>0</v>
      </c>
      <c r="G1019" s="158" t="n">
        <f aca="false">'تسجيل '!C1019</f>
        <v>0</v>
      </c>
      <c r="H1019" s="158" t="n">
        <f aca="false">'تسجيل '!D1019</f>
        <v>0</v>
      </c>
      <c r="I1019" s="157" t="n">
        <f aca="false">'تسجيل '!F1019</f>
        <v>0</v>
      </c>
      <c r="J1019" s="158" t="n">
        <f aca="false">'تسجيل '!G1019</f>
        <v>0</v>
      </c>
      <c r="K1019" s="159" t="n">
        <f aca="false">'تسجيل '!H1019</f>
        <v>0</v>
      </c>
    </row>
    <row r="1020" customFormat="false" ht="16.35" hidden="false" customHeight="true" outlineLevel="0" collapsed="false">
      <c r="A1020" s="151" t="n">
        <f aca="false">'تسجيل '!E1020</f>
        <v>0</v>
      </c>
      <c r="B1020" s="152" t="n">
        <f aca="false">'تسجيل '!A1020</f>
        <v>0</v>
      </c>
      <c r="C1020" s="153" t="e">
        <f aca="false">DATEDIF(B1020,$I$3,"md")</f>
        <v>#VALUE!</v>
      </c>
      <c r="D1020" s="154" t="e">
        <f aca="false">DATEDIF(B1020,$I$3,"ym")</f>
        <v>#VALUE!</v>
      </c>
      <c r="E1020" s="155" t="e">
        <f aca="false">DATEDIF(B1020,$I$3,"y")</f>
        <v>#VALUE!</v>
      </c>
      <c r="F1020" s="158" t="n">
        <f aca="false">'تسجيل '!B1020</f>
        <v>0</v>
      </c>
      <c r="G1020" s="158" t="n">
        <f aca="false">'تسجيل '!C1020</f>
        <v>0</v>
      </c>
      <c r="H1020" s="158" t="n">
        <f aca="false">'تسجيل '!D1020</f>
        <v>0</v>
      </c>
      <c r="I1020" s="157" t="n">
        <f aca="false">'تسجيل '!F1020</f>
        <v>0</v>
      </c>
      <c r="J1020" s="158" t="n">
        <f aca="false">'تسجيل '!G1020</f>
        <v>0</v>
      </c>
      <c r="K1020" s="159" t="n">
        <f aca="false">'تسجيل '!H1020</f>
        <v>0</v>
      </c>
    </row>
    <row r="1021" customFormat="false" ht="16.35" hidden="false" customHeight="true" outlineLevel="0" collapsed="false">
      <c r="A1021" s="151" t="n">
        <f aca="false">'تسجيل '!E1021</f>
        <v>0</v>
      </c>
      <c r="B1021" s="152" t="n">
        <f aca="false">'تسجيل '!A1021</f>
        <v>0</v>
      </c>
      <c r="C1021" s="153" t="e">
        <f aca="false">DATEDIF(B1021,$I$3,"md")</f>
        <v>#VALUE!</v>
      </c>
      <c r="D1021" s="154" t="e">
        <f aca="false">DATEDIF(B1021,$I$3,"ym")</f>
        <v>#VALUE!</v>
      </c>
      <c r="E1021" s="155" t="e">
        <f aca="false">DATEDIF(B1021,$I$3,"y")</f>
        <v>#VALUE!</v>
      </c>
      <c r="F1021" s="158" t="n">
        <f aca="false">'تسجيل '!B1021</f>
        <v>0</v>
      </c>
      <c r="G1021" s="158" t="n">
        <f aca="false">'تسجيل '!C1021</f>
        <v>0</v>
      </c>
      <c r="H1021" s="158" t="n">
        <f aca="false">'تسجيل '!D1021</f>
        <v>0</v>
      </c>
      <c r="I1021" s="157" t="n">
        <f aca="false">'تسجيل '!F1021</f>
        <v>0</v>
      </c>
      <c r="J1021" s="158" t="n">
        <f aca="false">'تسجيل '!G1021</f>
        <v>0</v>
      </c>
      <c r="K1021" s="159" t="n">
        <f aca="false">'تسجيل '!H1021</f>
        <v>0</v>
      </c>
    </row>
    <row r="1022" customFormat="false" ht="16.35" hidden="false" customHeight="true" outlineLevel="0" collapsed="false">
      <c r="A1022" s="151" t="n">
        <f aca="false">'تسجيل '!E1022</f>
        <v>0</v>
      </c>
      <c r="B1022" s="152" t="n">
        <f aca="false">'تسجيل '!A1022</f>
        <v>0</v>
      </c>
      <c r="C1022" s="153" t="e">
        <f aca="false">DATEDIF(B1022,$I$3,"md")</f>
        <v>#VALUE!</v>
      </c>
      <c r="D1022" s="154" t="e">
        <f aca="false">DATEDIF(B1022,$I$3,"ym")</f>
        <v>#VALUE!</v>
      </c>
      <c r="E1022" s="155" t="e">
        <f aca="false">DATEDIF(B1022,$I$3,"y")</f>
        <v>#VALUE!</v>
      </c>
      <c r="F1022" s="158" t="n">
        <f aca="false">'تسجيل '!B1022</f>
        <v>0</v>
      </c>
      <c r="G1022" s="158" t="n">
        <f aca="false">'تسجيل '!C1022</f>
        <v>0</v>
      </c>
      <c r="H1022" s="158" t="n">
        <f aca="false">'تسجيل '!D1022</f>
        <v>0</v>
      </c>
      <c r="I1022" s="157" t="n">
        <f aca="false">'تسجيل '!F1022</f>
        <v>0</v>
      </c>
      <c r="J1022" s="158" t="n">
        <f aca="false">'تسجيل '!G1022</f>
        <v>0</v>
      </c>
      <c r="K1022" s="159" t="n">
        <f aca="false">'تسجيل '!H1022</f>
        <v>0</v>
      </c>
    </row>
    <row r="1023" customFormat="false" ht="16.35" hidden="false" customHeight="true" outlineLevel="0" collapsed="false">
      <c r="A1023" s="151" t="n">
        <f aca="false">'تسجيل '!E1023</f>
        <v>0</v>
      </c>
      <c r="B1023" s="152" t="n">
        <f aca="false">'تسجيل '!A1023</f>
        <v>0</v>
      </c>
      <c r="C1023" s="153" t="e">
        <f aca="false">DATEDIF(B1023,$I$3,"md")</f>
        <v>#VALUE!</v>
      </c>
      <c r="D1023" s="154" t="e">
        <f aca="false">DATEDIF(B1023,$I$3,"ym")</f>
        <v>#VALUE!</v>
      </c>
      <c r="E1023" s="155" t="e">
        <f aca="false">DATEDIF(B1023,$I$3,"y")</f>
        <v>#VALUE!</v>
      </c>
      <c r="F1023" s="158" t="n">
        <f aca="false">'تسجيل '!B1023</f>
        <v>0</v>
      </c>
      <c r="G1023" s="158" t="n">
        <f aca="false">'تسجيل '!C1023</f>
        <v>0</v>
      </c>
      <c r="H1023" s="158" t="n">
        <f aca="false">'تسجيل '!D1023</f>
        <v>0</v>
      </c>
      <c r="I1023" s="157" t="n">
        <f aca="false">'تسجيل '!F1023</f>
        <v>0</v>
      </c>
      <c r="J1023" s="158" t="n">
        <f aca="false">'تسجيل '!G1023</f>
        <v>0</v>
      </c>
      <c r="K1023" s="159" t="n">
        <f aca="false">'تسجيل '!H1023</f>
        <v>0</v>
      </c>
    </row>
    <row r="1024" customFormat="false" ht="16.35" hidden="false" customHeight="true" outlineLevel="0" collapsed="false">
      <c r="A1024" s="151" t="n">
        <f aca="false">'تسجيل '!E1024</f>
        <v>0</v>
      </c>
      <c r="B1024" s="152" t="n">
        <f aca="false">'تسجيل '!A1024</f>
        <v>0</v>
      </c>
      <c r="C1024" s="153" t="e">
        <f aca="false">DATEDIF(B1024,$I$3,"md")</f>
        <v>#VALUE!</v>
      </c>
      <c r="D1024" s="154" t="e">
        <f aca="false">DATEDIF(B1024,$I$3,"ym")</f>
        <v>#VALUE!</v>
      </c>
      <c r="E1024" s="155" t="e">
        <f aca="false">DATEDIF(B1024,$I$3,"y")</f>
        <v>#VALUE!</v>
      </c>
      <c r="F1024" s="158" t="n">
        <f aca="false">'تسجيل '!B1024</f>
        <v>0</v>
      </c>
      <c r="G1024" s="158" t="n">
        <f aca="false">'تسجيل '!C1024</f>
        <v>0</v>
      </c>
      <c r="H1024" s="158" t="n">
        <f aca="false">'تسجيل '!D1024</f>
        <v>0</v>
      </c>
      <c r="I1024" s="157" t="n">
        <f aca="false">'تسجيل '!F1024</f>
        <v>0</v>
      </c>
      <c r="J1024" s="158" t="n">
        <f aca="false">'تسجيل '!G1024</f>
        <v>0</v>
      </c>
      <c r="K1024" s="159" t="n">
        <f aca="false">'تسجيل '!H1024</f>
        <v>0</v>
      </c>
    </row>
    <row r="1025" customFormat="false" ht="16.35" hidden="false" customHeight="true" outlineLevel="0" collapsed="false">
      <c r="A1025" s="151" t="n">
        <f aca="false">'تسجيل '!E1025</f>
        <v>0</v>
      </c>
      <c r="B1025" s="152" t="n">
        <f aca="false">'تسجيل '!A1025</f>
        <v>0</v>
      </c>
      <c r="C1025" s="153" t="e">
        <f aca="false">DATEDIF(B1025,$I$3,"md")</f>
        <v>#VALUE!</v>
      </c>
      <c r="D1025" s="154" t="e">
        <f aca="false">DATEDIF(B1025,$I$3,"ym")</f>
        <v>#VALUE!</v>
      </c>
      <c r="E1025" s="155" t="e">
        <f aca="false">DATEDIF(B1025,$I$3,"y")</f>
        <v>#VALUE!</v>
      </c>
      <c r="F1025" s="158" t="n">
        <f aca="false">'تسجيل '!B1025</f>
        <v>0</v>
      </c>
      <c r="G1025" s="158" t="n">
        <f aca="false">'تسجيل '!C1025</f>
        <v>0</v>
      </c>
      <c r="H1025" s="158" t="n">
        <f aca="false">'تسجيل '!D1025</f>
        <v>0</v>
      </c>
      <c r="I1025" s="157" t="n">
        <f aca="false">'تسجيل '!F1025</f>
        <v>0</v>
      </c>
      <c r="J1025" s="158" t="n">
        <f aca="false">'تسجيل '!G1025</f>
        <v>0</v>
      </c>
      <c r="K1025" s="159" t="n">
        <f aca="false">'تسجيل '!H1025</f>
        <v>0</v>
      </c>
    </row>
    <row r="1026" customFormat="false" ht="16.35" hidden="false" customHeight="true" outlineLevel="0" collapsed="false">
      <c r="A1026" s="151" t="n">
        <f aca="false">'تسجيل '!E1026</f>
        <v>0</v>
      </c>
      <c r="B1026" s="152" t="n">
        <f aca="false">'تسجيل '!A1026</f>
        <v>0</v>
      </c>
      <c r="C1026" s="153" t="e">
        <f aca="false">DATEDIF(B1026,$I$3,"md")</f>
        <v>#VALUE!</v>
      </c>
      <c r="D1026" s="154" t="e">
        <f aca="false">DATEDIF(B1026,$I$3,"ym")</f>
        <v>#VALUE!</v>
      </c>
      <c r="E1026" s="155" t="e">
        <f aca="false">DATEDIF(B1026,$I$3,"y")</f>
        <v>#VALUE!</v>
      </c>
      <c r="F1026" s="158" t="n">
        <f aca="false">'تسجيل '!B1026</f>
        <v>0</v>
      </c>
      <c r="G1026" s="158" t="n">
        <f aca="false">'تسجيل '!C1026</f>
        <v>0</v>
      </c>
      <c r="H1026" s="158" t="n">
        <f aca="false">'تسجيل '!D1026</f>
        <v>0</v>
      </c>
      <c r="I1026" s="157" t="n">
        <f aca="false">'تسجيل '!F1026</f>
        <v>0</v>
      </c>
      <c r="J1026" s="158" t="n">
        <f aca="false">'تسجيل '!G1026</f>
        <v>0</v>
      </c>
      <c r="K1026" s="159" t="n">
        <f aca="false">'تسجيل '!H1026</f>
        <v>0</v>
      </c>
    </row>
    <row r="1027" customFormat="false" ht="16.35" hidden="false" customHeight="true" outlineLevel="0" collapsed="false">
      <c r="A1027" s="151" t="n">
        <f aca="false">'تسجيل '!E1027</f>
        <v>0</v>
      </c>
      <c r="B1027" s="152" t="n">
        <f aca="false">'تسجيل '!A1027</f>
        <v>0</v>
      </c>
      <c r="C1027" s="153" t="e">
        <f aca="false">DATEDIF(B1027,$I$3,"md")</f>
        <v>#VALUE!</v>
      </c>
      <c r="D1027" s="154" t="e">
        <f aca="false">DATEDIF(B1027,$I$3,"ym")</f>
        <v>#VALUE!</v>
      </c>
      <c r="E1027" s="155" t="e">
        <f aca="false">DATEDIF(B1027,$I$3,"y")</f>
        <v>#VALUE!</v>
      </c>
      <c r="F1027" s="158" t="n">
        <f aca="false">'تسجيل '!B1027</f>
        <v>0</v>
      </c>
      <c r="G1027" s="158" t="n">
        <f aca="false">'تسجيل '!C1027</f>
        <v>0</v>
      </c>
      <c r="H1027" s="158" t="n">
        <f aca="false">'تسجيل '!D1027</f>
        <v>0</v>
      </c>
      <c r="I1027" s="157" t="n">
        <f aca="false">'تسجيل '!F1027</f>
        <v>0</v>
      </c>
      <c r="J1027" s="158" t="n">
        <f aca="false">'تسجيل '!G1027</f>
        <v>0</v>
      </c>
      <c r="K1027" s="159" t="n">
        <f aca="false">'تسجيل '!H1027</f>
        <v>0</v>
      </c>
    </row>
    <row r="1028" customFormat="false" ht="16.35" hidden="false" customHeight="true" outlineLevel="0" collapsed="false">
      <c r="A1028" s="151" t="n">
        <f aca="false">'تسجيل '!E1028</f>
        <v>0</v>
      </c>
      <c r="B1028" s="152" t="n">
        <f aca="false">'تسجيل '!A1028</f>
        <v>0</v>
      </c>
      <c r="C1028" s="153" t="e">
        <f aca="false">DATEDIF(B1028,$I$3,"md")</f>
        <v>#VALUE!</v>
      </c>
      <c r="D1028" s="154" t="e">
        <f aca="false">DATEDIF(B1028,$I$3,"ym")</f>
        <v>#VALUE!</v>
      </c>
      <c r="E1028" s="155" t="e">
        <f aca="false">DATEDIF(B1028,$I$3,"y")</f>
        <v>#VALUE!</v>
      </c>
      <c r="F1028" s="158" t="n">
        <f aca="false">'تسجيل '!B1028</f>
        <v>0</v>
      </c>
      <c r="G1028" s="158" t="n">
        <f aca="false">'تسجيل '!C1028</f>
        <v>0</v>
      </c>
      <c r="H1028" s="158" t="n">
        <f aca="false">'تسجيل '!D1028</f>
        <v>0</v>
      </c>
      <c r="I1028" s="157" t="n">
        <f aca="false">'تسجيل '!F1028</f>
        <v>0</v>
      </c>
      <c r="J1028" s="158" t="n">
        <f aca="false">'تسجيل '!G1028</f>
        <v>0</v>
      </c>
      <c r="K1028" s="159" t="n">
        <f aca="false">'تسجيل '!H1028</f>
        <v>0</v>
      </c>
    </row>
    <row r="1029" customFormat="false" ht="16.35" hidden="false" customHeight="true" outlineLevel="0" collapsed="false">
      <c r="A1029" s="151" t="n">
        <f aca="false">'تسجيل '!E1029</f>
        <v>0</v>
      </c>
      <c r="B1029" s="152" t="n">
        <f aca="false">'تسجيل '!A1029</f>
        <v>0</v>
      </c>
      <c r="C1029" s="153" t="e">
        <f aca="false">DATEDIF(B1029,$I$3,"md")</f>
        <v>#VALUE!</v>
      </c>
      <c r="D1029" s="154" t="e">
        <f aca="false">DATEDIF(B1029,$I$3,"ym")</f>
        <v>#VALUE!</v>
      </c>
      <c r="E1029" s="155" t="e">
        <f aca="false">DATEDIF(B1029,$I$3,"y")</f>
        <v>#VALUE!</v>
      </c>
      <c r="F1029" s="158" t="n">
        <f aca="false">'تسجيل '!B1029</f>
        <v>0</v>
      </c>
      <c r="G1029" s="158" t="n">
        <f aca="false">'تسجيل '!C1029</f>
        <v>0</v>
      </c>
      <c r="H1029" s="158" t="n">
        <f aca="false">'تسجيل '!D1029</f>
        <v>0</v>
      </c>
      <c r="I1029" s="157" t="n">
        <f aca="false">'تسجيل '!F1029</f>
        <v>0</v>
      </c>
      <c r="J1029" s="158" t="n">
        <f aca="false">'تسجيل '!G1029</f>
        <v>0</v>
      </c>
      <c r="K1029" s="159" t="n">
        <f aca="false">'تسجيل '!H1029</f>
        <v>0</v>
      </c>
    </row>
    <row r="1030" customFormat="false" ht="16.35" hidden="false" customHeight="true" outlineLevel="0" collapsed="false">
      <c r="A1030" s="151" t="n">
        <f aca="false">'تسجيل '!E1030</f>
        <v>0</v>
      </c>
      <c r="B1030" s="152" t="n">
        <f aca="false">'تسجيل '!A1030</f>
        <v>0</v>
      </c>
      <c r="C1030" s="153" t="e">
        <f aca="false">DATEDIF(B1030,$I$3,"md")</f>
        <v>#VALUE!</v>
      </c>
      <c r="D1030" s="154" t="e">
        <f aca="false">DATEDIF(B1030,$I$3,"ym")</f>
        <v>#VALUE!</v>
      </c>
      <c r="E1030" s="155" t="e">
        <f aca="false">DATEDIF(B1030,$I$3,"y")</f>
        <v>#VALUE!</v>
      </c>
      <c r="F1030" s="158" t="n">
        <f aca="false">'تسجيل '!B1030</f>
        <v>0</v>
      </c>
      <c r="G1030" s="158" t="n">
        <f aca="false">'تسجيل '!C1030</f>
        <v>0</v>
      </c>
      <c r="H1030" s="158" t="n">
        <f aca="false">'تسجيل '!D1030</f>
        <v>0</v>
      </c>
      <c r="I1030" s="157" t="n">
        <f aca="false">'تسجيل '!F1030</f>
        <v>0</v>
      </c>
      <c r="J1030" s="158" t="n">
        <f aca="false">'تسجيل '!G1030</f>
        <v>0</v>
      </c>
      <c r="K1030" s="159" t="n">
        <f aca="false">'تسجيل '!H1030</f>
        <v>0</v>
      </c>
    </row>
    <row r="1031" customFormat="false" ht="16.35" hidden="false" customHeight="true" outlineLevel="0" collapsed="false">
      <c r="A1031" s="151" t="n">
        <f aca="false">'تسجيل '!E1031</f>
        <v>0</v>
      </c>
      <c r="B1031" s="152" t="n">
        <f aca="false">'تسجيل '!A1031</f>
        <v>0</v>
      </c>
      <c r="C1031" s="153" t="e">
        <f aca="false">DATEDIF(B1031,$I$3,"md")</f>
        <v>#VALUE!</v>
      </c>
      <c r="D1031" s="154" t="e">
        <f aca="false">DATEDIF(B1031,$I$3,"ym")</f>
        <v>#VALUE!</v>
      </c>
      <c r="E1031" s="155" t="e">
        <f aca="false">DATEDIF(B1031,$I$3,"y")</f>
        <v>#VALUE!</v>
      </c>
      <c r="F1031" s="158" t="n">
        <f aca="false">'تسجيل '!B1031</f>
        <v>0</v>
      </c>
      <c r="G1031" s="158" t="n">
        <f aca="false">'تسجيل '!C1031</f>
        <v>0</v>
      </c>
      <c r="H1031" s="158" t="n">
        <f aca="false">'تسجيل '!D1031</f>
        <v>0</v>
      </c>
      <c r="I1031" s="157" t="n">
        <f aca="false">'تسجيل '!F1031</f>
        <v>0</v>
      </c>
      <c r="J1031" s="158" t="n">
        <f aca="false">'تسجيل '!G1031</f>
        <v>0</v>
      </c>
      <c r="K1031" s="159" t="n">
        <f aca="false">'تسجيل '!H1031</f>
        <v>0</v>
      </c>
    </row>
    <row r="1032" customFormat="false" ht="16.35" hidden="false" customHeight="true" outlineLevel="0" collapsed="false">
      <c r="A1032" s="151" t="n">
        <f aca="false">'تسجيل '!E1032</f>
        <v>0</v>
      </c>
      <c r="B1032" s="152" t="n">
        <f aca="false">'تسجيل '!A1032</f>
        <v>0</v>
      </c>
      <c r="C1032" s="153" t="e">
        <f aca="false">DATEDIF(B1032,$I$3,"md")</f>
        <v>#VALUE!</v>
      </c>
      <c r="D1032" s="154" t="e">
        <f aca="false">DATEDIF(B1032,$I$3,"ym")</f>
        <v>#VALUE!</v>
      </c>
      <c r="E1032" s="155" t="e">
        <f aca="false">DATEDIF(B1032,$I$3,"y")</f>
        <v>#VALUE!</v>
      </c>
      <c r="F1032" s="158" t="n">
        <f aca="false">'تسجيل '!B1032</f>
        <v>0</v>
      </c>
      <c r="G1032" s="158" t="n">
        <f aca="false">'تسجيل '!C1032</f>
        <v>0</v>
      </c>
      <c r="H1032" s="158" t="n">
        <f aca="false">'تسجيل '!D1032</f>
        <v>0</v>
      </c>
      <c r="I1032" s="157" t="n">
        <f aca="false">'تسجيل '!F1032</f>
        <v>0</v>
      </c>
      <c r="J1032" s="158" t="n">
        <f aca="false">'تسجيل '!G1032</f>
        <v>0</v>
      </c>
      <c r="K1032" s="159" t="n">
        <f aca="false">'تسجيل '!H1032</f>
        <v>0</v>
      </c>
    </row>
    <row r="1033" customFormat="false" ht="16.35" hidden="false" customHeight="true" outlineLevel="0" collapsed="false">
      <c r="A1033" s="151" t="n">
        <f aca="false">'تسجيل '!E1033</f>
        <v>0</v>
      </c>
      <c r="B1033" s="152" t="n">
        <f aca="false">'تسجيل '!A1033</f>
        <v>0</v>
      </c>
      <c r="C1033" s="153" t="e">
        <f aca="false">DATEDIF(B1033,$I$3,"md")</f>
        <v>#VALUE!</v>
      </c>
      <c r="D1033" s="154" t="e">
        <f aca="false">DATEDIF(B1033,$I$3,"ym")</f>
        <v>#VALUE!</v>
      </c>
      <c r="E1033" s="155" t="e">
        <f aca="false">DATEDIF(B1033,$I$3,"y")</f>
        <v>#VALUE!</v>
      </c>
      <c r="F1033" s="158" t="n">
        <f aca="false">'تسجيل '!B1033</f>
        <v>0</v>
      </c>
      <c r="G1033" s="158" t="n">
        <f aca="false">'تسجيل '!C1033</f>
        <v>0</v>
      </c>
      <c r="H1033" s="158" t="n">
        <f aca="false">'تسجيل '!D1033</f>
        <v>0</v>
      </c>
      <c r="I1033" s="157" t="n">
        <f aca="false">'تسجيل '!F1033</f>
        <v>0</v>
      </c>
      <c r="J1033" s="158" t="n">
        <f aca="false">'تسجيل '!G1033</f>
        <v>0</v>
      </c>
      <c r="K1033" s="159" t="n">
        <f aca="false">'تسجيل '!H1033</f>
        <v>0</v>
      </c>
    </row>
    <row r="1034" customFormat="false" ht="16.35" hidden="false" customHeight="true" outlineLevel="0" collapsed="false">
      <c r="A1034" s="151" t="n">
        <f aca="false">'تسجيل '!E1034</f>
        <v>0</v>
      </c>
      <c r="B1034" s="152" t="n">
        <f aca="false">'تسجيل '!A1034</f>
        <v>0</v>
      </c>
      <c r="C1034" s="153" t="e">
        <f aca="false">DATEDIF(B1034,$I$3,"md")</f>
        <v>#VALUE!</v>
      </c>
      <c r="D1034" s="154" t="e">
        <f aca="false">DATEDIF(B1034,$I$3,"ym")</f>
        <v>#VALUE!</v>
      </c>
      <c r="E1034" s="155" t="e">
        <f aca="false">DATEDIF(B1034,$I$3,"y")</f>
        <v>#VALUE!</v>
      </c>
      <c r="F1034" s="158" t="n">
        <f aca="false">'تسجيل '!B1034</f>
        <v>0</v>
      </c>
      <c r="G1034" s="158" t="n">
        <f aca="false">'تسجيل '!C1034</f>
        <v>0</v>
      </c>
      <c r="H1034" s="158" t="n">
        <f aca="false">'تسجيل '!D1034</f>
        <v>0</v>
      </c>
      <c r="I1034" s="157" t="n">
        <f aca="false">'تسجيل '!F1034</f>
        <v>0</v>
      </c>
      <c r="J1034" s="158" t="n">
        <f aca="false">'تسجيل '!G1034</f>
        <v>0</v>
      </c>
      <c r="K1034" s="159" t="n">
        <f aca="false">'تسجيل '!H1034</f>
        <v>0</v>
      </c>
    </row>
    <row r="1035" customFormat="false" ht="16.35" hidden="false" customHeight="true" outlineLevel="0" collapsed="false">
      <c r="A1035" s="151" t="n">
        <f aca="false">'تسجيل '!E1035</f>
        <v>0</v>
      </c>
      <c r="B1035" s="152" t="n">
        <f aca="false">'تسجيل '!A1035</f>
        <v>0</v>
      </c>
      <c r="C1035" s="153" t="e">
        <f aca="false">DATEDIF(B1035,$I$3,"md")</f>
        <v>#VALUE!</v>
      </c>
      <c r="D1035" s="154" t="e">
        <f aca="false">DATEDIF(B1035,$I$3,"ym")</f>
        <v>#VALUE!</v>
      </c>
      <c r="E1035" s="155" t="e">
        <f aca="false">DATEDIF(B1035,$I$3,"y")</f>
        <v>#VALUE!</v>
      </c>
      <c r="F1035" s="158" t="n">
        <f aca="false">'تسجيل '!B1035</f>
        <v>0</v>
      </c>
      <c r="G1035" s="158" t="n">
        <f aca="false">'تسجيل '!C1035</f>
        <v>0</v>
      </c>
      <c r="H1035" s="158" t="n">
        <f aca="false">'تسجيل '!D1035</f>
        <v>0</v>
      </c>
      <c r="I1035" s="157" t="n">
        <f aca="false">'تسجيل '!F1035</f>
        <v>0</v>
      </c>
      <c r="J1035" s="158" t="n">
        <f aca="false">'تسجيل '!G1035</f>
        <v>0</v>
      </c>
      <c r="K1035" s="159" t="n">
        <f aca="false">'تسجيل '!H1035</f>
        <v>0</v>
      </c>
    </row>
    <row r="1036" customFormat="false" ht="16.35" hidden="false" customHeight="true" outlineLevel="0" collapsed="false">
      <c r="A1036" s="151" t="n">
        <f aca="false">'تسجيل '!E1036</f>
        <v>0</v>
      </c>
      <c r="B1036" s="152" t="n">
        <f aca="false">'تسجيل '!A1036</f>
        <v>0</v>
      </c>
      <c r="C1036" s="153" t="e">
        <f aca="false">DATEDIF(B1036,$I$3,"md")</f>
        <v>#VALUE!</v>
      </c>
      <c r="D1036" s="154" t="e">
        <f aca="false">DATEDIF(B1036,$I$3,"ym")</f>
        <v>#VALUE!</v>
      </c>
      <c r="E1036" s="155" t="e">
        <f aca="false">DATEDIF(B1036,$I$3,"y")</f>
        <v>#VALUE!</v>
      </c>
      <c r="F1036" s="158" t="n">
        <f aca="false">'تسجيل '!B1036</f>
        <v>0</v>
      </c>
      <c r="G1036" s="158" t="n">
        <f aca="false">'تسجيل '!C1036</f>
        <v>0</v>
      </c>
      <c r="H1036" s="158" t="n">
        <f aca="false">'تسجيل '!D1036</f>
        <v>0</v>
      </c>
      <c r="I1036" s="157" t="n">
        <f aca="false">'تسجيل '!F1036</f>
        <v>0</v>
      </c>
      <c r="J1036" s="158" t="n">
        <f aca="false">'تسجيل '!G1036</f>
        <v>0</v>
      </c>
      <c r="K1036" s="159" t="n">
        <f aca="false">'تسجيل '!H1036</f>
        <v>0</v>
      </c>
    </row>
    <row r="1037" customFormat="false" ht="16.35" hidden="false" customHeight="true" outlineLevel="0" collapsed="false">
      <c r="A1037" s="151" t="n">
        <f aca="false">'تسجيل '!E1037</f>
        <v>0</v>
      </c>
      <c r="B1037" s="152" t="n">
        <f aca="false">'تسجيل '!A1037</f>
        <v>0</v>
      </c>
      <c r="C1037" s="153" t="e">
        <f aca="false">DATEDIF(B1037,$I$3,"md")</f>
        <v>#VALUE!</v>
      </c>
      <c r="D1037" s="154" t="e">
        <f aca="false">DATEDIF(B1037,$I$3,"ym")</f>
        <v>#VALUE!</v>
      </c>
      <c r="E1037" s="155" t="e">
        <f aca="false">DATEDIF(B1037,$I$3,"y")</f>
        <v>#VALUE!</v>
      </c>
      <c r="F1037" s="158" t="n">
        <f aca="false">'تسجيل '!B1037</f>
        <v>0</v>
      </c>
      <c r="G1037" s="158" t="n">
        <f aca="false">'تسجيل '!C1037</f>
        <v>0</v>
      </c>
      <c r="H1037" s="158" t="n">
        <f aca="false">'تسجيل '!D1037</f>
        <v>0</v>
      </c>
      <c r="I1037" s="157" t="n">
        <f aca="false">'تسجيل '!F1037</f>
        <v>0</v>
      </c>
      <c r="J1037" s="158" t="n">
        <f aca="false">'تسجيل '!G1037</f>
        <v>0</v>
      </c>
      <c r="K1037" s="159" t="n">
        <f aca="false">'تسجيل '!H1037</f>
        <v>0</v>
      </c>
    </row>
    <row r="1038" customFormat="false" ht="16.35" hidden="false" customHeight="true" outlineLevel="0" collapsed="false">
      <c r="A1038" s="151" t="n">
        <f aca="false">'تسجيل '!E1038</f>
        <v>0</v>
      </c>
      <c r="B1038" s="152" t="n">
        <f aca="false">'تسجيل '!A1038</f>
        <v>0</v>
      </c>
      <c r="C1038" s="153" t="e">
        <f aca="false">DATEDIF(B1038,$I$3,"md")</f>
        <v>#VALUE!</v>
      </c>
      <c r="D1038" s="154" t="e">
        <f aca="false">DATEDIF(B1038,$I$3,"ym")</f>
        <v>#VALUE!</v>
      </c>
      <c r="E1038" s="155" t="e">
        <f aca="false">DATEDIF(B1038,$I$3,"y")</f>
        <v>#VALUE!</v>
      </c>
      <c r="F1038" s="158" t="n">
        <f aca="false">'تسجيل '!B1038</f>
        <v>0</v>
      </c>
      <c r="G1038" s="158" t="n">
        <f aca="false">'تسجيل '!C1038</f>
        <v>0</v>
      </c>
      <c r="H1038" s="158" t="n">
        <f aca="false">'تسجيل '!D1038</f>
        <v>0</v>
      </c>
      <c r="I1038" s="157" t="n">
        <f aca="false">'تسجيل '!F1038</f>
        <v>0</v>
      </c>
      <c r="J1038" s="158" t="n">
        <f aca="false">'تسجيل '!G1038</f>
        <v>0</v>
      </c>
      <c r="K1038" s="159" t="n">
        <f aca="false">'تسجيل '!H1038</f>
        <v>0</v>
      </c>
    </row>
    <row r="1039" customFormat="false" ht="16.35" hidden="false" customHeight="true" outlineLevel="0" collapsed="false">
      <c r="A1039" s="151" t="n">
        <f aca="false">'تسجيل '!E1039</f>
        <v>0</v>
      </c>
      <c r="B1039" s="152" t="n">
        <f aca="false">'تسجيل '!A1039</f>
        <v>0</v>
      </c>
      <c r="C1039" s="153" t="e">
        <f aca="false">DATEDIF(B1039,$I$3,"md")</f>
        <v>#VALUE!</v>
      </c>
      <c r="D1039" s="154" t="e">
        <f aca="false">DATEDIF(B1039,$I$3,"ym")</f>
        <v>#VALUE!</v>
      </c>
      <c r="E1039" s="155" t="e">
        <f aca="false">DATEDIF(B1039,$I$3,"y")</f>
        <v>#VALUE!</v>
      </c>
      <c r="F1039" s="158" t="n">
        <f aca="false">'تسجيل '!B1039</f>
        <v>0</v>
      </c>
      <c r="G1039" s="158" t="n">
        <f aca="false">'تسجيل '!C1039</f>
        <v>0</v>
      </c>
      <c r="H1039" s="158" t="n">
        <f aca="false">'تسجيل '!D1039</f>
        <v>0</v>
      </c>
      <c r="I1039" s="157" t="n">
        <f aca="false">'تسجيل '!F1039</f>
        <v>0</v>
      </c>
      <c r="J1039" s="158" t="n">
        <f aca="false">'تسجيل '!G1039</f>
        <v>0</v>
      </c>
      <c r="K1039" s="159" t="n">
        <f aca="false">'تسجيل '!H1039</f>
        <v>0</v>
      </c>
    </row>
    <row r="1040" customFormat="false" ht="16.35" hidden="false" customHeight="true" outlineLevel="0" collapsed="false">
      <c r="A1040" s="151" t="n">
        <f aca="false">'تسجيل '!E1040</f>
        <v>0</v>
      </c>
      <c r="B1040" s="152" t="n">
        <f aca="false">'تسجيل '!A1040</f>
        <v>0</v>
      </c>
      <c r="C1040" s="153" t="e">
        <f aca="false">DATEDIF(B1040,$I$3,"md")</f>
        <v>#VALUE!</v>
      </c>
      <c r="D1040" s="154" t="e">
        <f aca="false">DATEDIF(B1040,$I$3,"ym")</f>
        <v>#VALUE!</v>
      </c>
      <c r="E1040" s="155" t="e">
        <f aca="false">DATEDIF(B1040,$I$3,"y")</f>
        <v>#VALUE!</v>
      </c>
      <c r="F1040" s="158" t="n">
        <f aca="false">'تسجيل '!B1040</f>
        <v>0</v>
      </c>
      <c r="G1040" s="158" t="n">
        <f aca="false">'تسجيل '!C1040</f>
        <v>0</v>
      </c>
      <c r="H1040" s="158" t="n">
        <f aca="false">'تسجيل '!D1040</f>
        <v>0</v>
      </c>
      <c r="I1040" s="157" t="n">
        <f aca="false">'تسجيل '!F1040</f>
        <v>0</v>
      </c>
      <c r="J1040" s="158" t="n">
        <f aca="false">'تسجيل '!G1040</f>
        <v>0</v>
      </c>
      <c r="K1040" s="159" t="n">
        <f aca="false">'تسجيل '!H1040</f>
        <v>0</v>
      </c>
    </row>
    <row r="1041" customFormat="false" ht="16.35" hidden="false" customHeight="true" outlineLevel="0" collapsed="false">
      <c r="A1041" s="151" t="n">
        <f aca="false">'تسجيل '!E1041</f>
        <v>0</v>
      </c>
      <c r="B1041" s="152" t="n">
        <f aca="false">'تسجيل '!A1041</f>
        <v>0</v>
      </c>
      <c r="C1041" s="153" t="e">
        <f aca="false">DATEDIF(B1041,$I$3,"md")</f>
        <v>#VALUE!</v>
      </c>
      <c r="D1041" s="154" t="e">
        <f aca="false">DATEDIF(B1041,$I$3,"ym")</f>
        <v>#VALUE!</v>
      </c>
      <c r="E1041" s="155" t="e">
        <f aca="false">DATEDIF(B1041,$I$3,"y")</f>
        <v>#VALUE!</v>
      </c>
      <c r="F1041" s="158" t="n">
        <f aca="false">'تسجيل '!B1041</f>
        <v>0</v>
      </c>
      <c r="G1041" s="158" t="n">
        <f aca="false">'تسجيل '!C1041</f>
        <v>0</v>
      </c>
      <c r="H1041" s="158" t="n">
        <f aca="false">'تسجيل '!D1041</f>
        <v>0</v>
      </c>
      <c r="I1041" s="157" t="n">
        <f aca="false">'تسجيل '!F1041</f>
        <v>0</v>
      </c>
      <c r="J1041" s="158" t="n">
        <f aca="false">'تسجيل '!G1041</f>
        <v>0</v>
      </c>
      <c r="K1041" s="159" t="n">
        <f aca="false">'تسجيل '!H1041</f>
        <v>0</v>
      </c>
    </row>
    <row r="1042" customFormat="false" ht="16.35" hidden="false" customHeight="true" outlineLevel="0" collapsed="false">
      <c r="A1042" s="151" t="n">
        <f aca="false">'تسجيل '!E1042</f>
        <v>0</v>
      </c>
      <c r="B1042" s="152" t="n">
        <f aca="false">'تسجيل '!A1042</f>
        <v>0</v>
      </c>
      <c r="C1042" s="153" t="e">
        <f aca="false">DATEDIF(B1042,$I$3,"md")</f>
        <v>#VALUE!</v>
      </c>
      <c r="D1042" s="154" t="e">
        <f aca="false">DATEDIF(B1042,$I$3,"ym")</f>
        <v>#VALUE!</v>
      </c>
      <c r="E1042" s="155" t="e">
        <f aca="false">DATEDIF(B1042,$I$3,"y")</f>
        <v>#VALUE!</v>
      </c>
      <c r="F1042" s="158" t="n">
        <f aca="false">'تسجيل '!B1042</f>
        <v>0</v>
      </c>
      <c r="G1042" s="158" t="n">
        <f aca="false">'تسجيل '!C1042</f>
        <v>0</v>
      </c>
      <c r="H1042" s="158" t="n">
        <f aca="false">'تسجيل '!D1042</f>
        <v>0</v>
      </c>
      <c r="I1042" s="157" t="n">
        <f aca="false">'تسجيل '!F1042</f>
        <v>0</v>
      </c>
      <c r="J1042" s="158" t="n">
        <f aca="false">'تسجيل '!G1042</f>
        <v>0</v>
      </c>
      <c r="K1042" s="159" t="n">
        <f aca="false">'تسجيل '!H1042</f>
        <v>0</v>
      </c>
    </row>
    <row r="1043" customFormat="false" ht="16.35" hidden="false" customHeight="true" outlineLevel="0" collapsed="false">
      <c r="A1043" s="151" t="n">
        <f aca="false">'تسجيل '!E1043</f>
        <v>0</v>
      </c>
      <c r="B1043" s="152" t="n">
        <f aca="false">'تسجيل '!A1043</f>
        <v>0</v>
      </c>
      <c r="C1043" s="153" t="e">
        <f aca="false">DATEDIF(B1043,$I$3,"md")</f>
        <v>#VALUE!</v>
      </c>
      <c r="D1043" s="154" t="e">
        <f aca="false">DATEDIF(B1043,$I$3,"ym")</f>
        <v>#VALUE!</v>
      </c>
      <c r="E1043" s="155" t="e">
        <f aca="false">DATEDIF(B1043,$I$3,"y")</f>
        <v>#VALUE!</v>
      </c>
      <c r="F1043" s="158" t="n">
        <f aca="false">'تسجيل '!B1043</f>
        <v>0</v>
      </c>
      <c r="G1043" s="158" t="n">
        <f aca="false">'تسجيل '!C1043</f>
        <v>0</v>
      </c>
      <c r="H1043" s="158" t="n">
        <f aca="false">'تسجيل '!D1043</f>
        <v>0</v>
      </c>
      <c r="I1043" s="157" t="n">
        <f aca="false">'تسجيل '!F1043</f>
        <v>0</v>
      </c>
      <c r="J1043" s="158" t="n">
        <f aca="false">'تسجيل '!G1043</f>
        <v>0</v>
      </c>
      <c r="K1043" s="159" t="n">
        <f aca="false">'تسجيل '!H1043</f>
        <v>0</v>
      </c>
    </row>
    <row r="1044" customFormat="false" ht="16.35" hidden="false" customHeight="true" outlineLevel="0" collapsed="false">
      <c r="A1044" s="151" t="n">
        <f aca="false">'تسجيل '!E1044</f>
        <v>0</v>
      </c>
      <c r="B1044" s="152" t="n">
        <f aca="false">'تسجيل '!A1044</f>
        <v>0</v>
      </c>
      <c r="C1044" s="153" t="e">
        <f aca="false">DATEDIF(B1044,$I$3,"md")</f>
        <v>#VALUE!</v>
      </c>
      <c r="D1044" s="154" t="e">
        <f aca="false">DATEDIF(B1044,$I$3,"ym")</f>
        <v>#VALUE!</v>
      </c>
      <c r="E1044" s="155" t="e">
        <f aca="false">DATEDIF(B1044,$I$3,"y")</f>
        <v>#VALUE!</v>
      </c>
      <c r="F1044" s="158" t="n">
        <f aca="false">'تسجيل '!B1044</f>
        <v>0</v>
      </c>
      <c r="G1044" s="158" t="n">
        <f aca="false">'تسجيل '!C1044</f>
        <v>0</v>
      </c>
      <c r="H1044" s="158" t="n">
        <f aca="false">'تسجيل '!D1044</f>
        <v>0</v>
      </c>
      <c r="I1044" s="157" t="n">
        <f aca="false">'تسجيل '!F1044</f>
        <v>0</v>
      </c>
      <c r="J1044" s="158" t="n">
        <f aca="false">'تسجيل '!G1044</f>
        <v>0</v>
      </c>
      <c r="K1044" s="159" t="n">
        <f aca="false">'تسجيل '!H1044</f>
        <v>0</v>
      </c>
    </row>
    <row r="1045" customFormat="false" ht="16.35" hidden="false" customHeight="true" outlineLevel="0" collapsed="false">
      <c r="A1045" s="151" t="n">
        <f aca="false">'تسجيل '!E1045</f>
        <v>0</v>
      </c>
      <c r="B1045" s="152" t="n">
        <f aca="false">'تسجيل '!A1045</f>
        <v>0</v>
      </c>
      <c r="C1045" s="153" t="e">
        <f aca="false">DATEDIF(B1045,$I$3,"md")</f>
        <v>#VALUE!</v>
      </c>
      <c r="D1045" s="154" t="e">
        <f aca="false">DATEDIF(B1045,$I$3,"ym")</f>
        <v>#VALUE!</v>
      </c>
      <c r="E1045" s="155" t="e">
        <f aca="false">DATEDIF(B1045,$I$3,"y")</f>
        <v>#VALUE!</v>
      </c>
      <c r="F1045" s="158" t="n">
        <f aca="false">'تسجيل '!B1045</f>
        <v>0</v>
      </c>
      <c r="G1045" s="158" t="n">
        <f aca="false">'تسجيل '!C1045</f>
        <v>0</v>
      </c>
      <c r="H1045" s="158" t="n">
        <f aca="false">'تسجيل '!D1045</f>
        <v>0</v>
      </c>
      <c r="I1045" s="157" t="n">
        <f aca="false">'تسجيل '!F1045</f>
        <v>0</v>
      </c>
      <c r="J1045" s="158" t="n">
        <f aca="false">'تسجيل '!G1045</f>
        <v>0</v>
      </c>
      <c r="K1045" s="159" t="n">
        <f aca="false">'تسجيل '!H1045</f>
        <v>0</v>
      </c>
    </row>
    <row r="1046" customFormat="false" ht="16.35" hidden="false" customHeight="true" outlineLevel="0" collapsed="false">
      <c r="A1046" s="151" t="n">
        <f aca="false">'تسجيل '!E1046</f>
        <v>0</v>
      </c>
      <c r="B1046" s="152" t="n">
        <f aca="false">'تسجيل '!A1046</f>
        <v>0</v>
      </c>
      <c r="C1046" s="153" t="e">
        <f aca="false">DATEDIF(B1046,$I$3,"md")</f>
        <v>#VALUE!</v>
      </c>
      <c r="D1046" s="154" t="e">
        <f aca="false">DATEDIF(B1046,$I$3,"ym")</f>
        <v>#VALUE!</v>
      </c>
      <c r="E1046" s="155" t="e">
        <f aca="false">DATEDIF(B1046,$I$3,"y")</f>
        <v>#VALUE!</v>
      </c>
      <c r="F1046" s="158" t="n">
        <f aca="false">'تسجيل '!B1046</f>
        <v>0</v>
      </c>
      <c r="G1046" s="158" t="n">
        <f aca="false">'تسجيل '!C1046</f>
        <v>0</v>
      </c>
      <c r="H1046" s="158" t="n">
        <f aca="false">'تسجيل '!D1046</f>
        <v>0</v>
      </c>
      <c r="I1046" s="157" t="n">
        <f aca="false">'تسجيل '!F1046</f>
        <v>0</v>
      </c>
      <c r="J1046" s="158" t="n">
        <f aca="false">'تسجيل '!G1046</f>
        <v>0</v>
      </c>
      <c r="K1046" s="159" t="n">
        <f aca="false">'تسجيل '!H1046</f>
        <v>0</v>
      </c>
    </row>
    <row r="1047" customFormat="false" ht="16.35" hidden="false" customHeight="true" outlineLevel="0" collapsed="false">
      <c r="A1047" s="151" t="n">
        <f aca="false">'تسجيل '!E1047</f>
        <v>0</v>
      </c>
      <c r="B1047" s="152" t="n">
        <f aca="false">'تسجيل '!A1047</f>
        <v>0</v>
      </c>
      <c r="C1047" s="153" t="e">
        <f aca="false">DATEDIF(B1047,$I$3,"md")</f>
        <v>#VALUE!</v>
      </c>
      <c r="D1047" s="154" t="e">
        <f aca="false">DATEDIF(B1047,$I$3,"ym")</f>
        <v>#VALUE!</v>
      </c>
      <c r="E1047" s="155" t="e">
        <f aca="false">DATEDIF(B1047,$I$3,"y")</f>
        <v>#VALUE!</v>
      </c>
      <c r="F1047" s="158" t="n">
        <f aca="false">'تسجيل '!B1047</f>
        <v>0</v>
      </c>
      <c r="G1047" s="158" t="n">
        <f aca="false">'تسجيل '!C1047</f>
        <v>0</v>
      </c>
      <c r="H1047" s="158" t="n">
        <f aca="false">'تسجيل '!D1047</f>
        <v>0</v>
      </c>
      <c r="I1047" s="157" t="n">
        <f aca="false">'تسجيل '!F1047</f>
        <v>0</v>
      </c>
      <c r="J1047" s="158" t="n">
        <f aca="false">'تسجيل '!G1047</f>
        <v>0</v>
      </c>
      <c r="K1047" s="159" t="n">
        <f aca="false">'تسجيل '!H1047</f>
        <v>0</v>
      </c>
    </row>
    <row r="1048" customFormat="false" ht="16.35" hidden="false" customHeight="true" outlineLevel="0" collapsed="false">
      <c r="A1048" s="151" t="n">
        <f aca="false">'تسجيل '!E1048</f>
        <v>0</v>
      </c>
      <c r="B1048" s="152" t="n">
        <f aca="false">'تسجيل '!A1048</f>
        <v>0</v>
      </c>
      <c r="C1048" s="153" t="e">
        <f aca="false">DATEDIF(B1048,$I$3,"md")</f>
        <v>#VALUE!</v>
      </c>
      <c r="D1048" s="154" t="e">
        <f aca="false">DATEDIF(B1048,$I$3,"ym")</f>
        <v>#VALUE!</v>
      </c>
      <c r="E1048" s="155" t="e">
        <f aca="false">DATEDIF(B1048,$I$3,"y")</f>
        <v>#VALUE!</v>
      </c>
      <c r="F1048" s="158" t="n">
        <f aca="false">'تسجيل '!B1048</f>
        <v>0</v>
      </c>
      <c r="G1048" s="158" t="n">
        <f aca="false">'تسجيل '!C1048</f>
        <v>0</v>
      </c>
      <c r="H1048" s="158" t="n">
        <f aca="false">'تسجيل '!D1048</f>
        <v>0</v>
      </c>
      <c r="I1048" s="157" t="n">
        <f aca="false">'تسجيل '!F1048</f>
        <v>0</v>
      </c>
      <c r="J1048" s="158" t="n">
        <f aca="false">'تسجيل '!G1048</f>
        <v>0</v>
      </c>
      <c r="K1048" s="159" t="n">
        <f aca="false">'تسجيل '!H1048</f>
        <v>0</v>
      </c>
    </row>
    <row r="1049" customFormat="false" ht="16.35" hidden="false" customHeight="true" outlineLevel="0" collapsed="false">
      <c r="A1049" s="151" t="n">
        <f aca="false">'تسجيل '!E1049</f>
        <v>0</v>
      </c>
      <c r="B1049" s="152" t="n">
        <f aca="false">'تسجيل '!A1049</f>
        <v>0</v>
      </c>
      <c r="C1049" s="153" t="e">
        <f aca="false">DATEDIF(B1049,$I$3,"md")</f>
        <v>#VALUE!</v>
      </c>
      <c r="D1049" s="154" t="e">
        <f aca="false">DATEDIF(B1049,$I$3,"ym")</f>
        <v>#VALUE!</v>
      </c>
      <c r="E1049" s="155" t="e">
        <f aca="false">DATEDIF(B1049,$I$3,"y")</f>
        <v>#VALUE!</v>
      </c>
      <c r="F1049" s="158" t="n">
        <f aca="false">'تسجيل '!B1049</f>
        <v>0</v>
      </c>
      <c r="G1049" s="158" t="n">
        <f aca="false">'تسجيل '!C1049</f>
        <v>0</v>
      </c>
      <c r="H1049" s="158" t="n">
        <f aca="false">'تسجيل '!D1049</f>
        <v>0</v>
      </c>
      <c r="I1049" s="157" t="n">
        <f aca="false">'تسجيل '!F1049</f>
        <v>0</v>
      </c>
      <c r="J1049" s="158" t="n">
        <f aca="false">'تسجيل '!G1049</f>
        <v>0</v>
      </c>
      <c r="K1049" s="159" t="n">
        <f aca="false">'تسجيل '!H1049</f>
        <v>0</v>
      </c>
    </row>
    <row r="1050" customFormat="false" ht="16.35" hidden="false" customHeight="true" outlineLevel="0" collapsed="false">
      <c r="A1050" s="151" t="n">
        <f aca="false">'تسجيل '!E1050</f>
        <v>0</v>
      </c>
      <c r="B1050" s="152" t="n">
        <f aca="false">'تسجيل '!A1050</f>
        <v>0</v>
      </c>
      <c r="C1050" s="153" t="e">
        <f aca="false">DATEDIF(B1050,$I$3,"md")</f>
        <v>#VALUE!</v>
      </c>
      <c r="D1050" s="154" t="e">
        <f aca="false">DATEDIF(B1050,$I$3,"ym")</f>
        <v>#VALUE!</v>
      </c>
      <c r="E1050" s="155" t="e">
        <f aca="false">DATEDIF(B1050,$I$3,"y")</f>
        <v>#VALUE!</v>
      </c>
      <c r="F1050" s="158" t="n">
        <f aca="false">'تسجيل '!B1050</f>
        <v>0</v>
      </c>
      <c r="G1050" s="158" t="n">
        <f aca="false">'تسجيل '!C1050</f>
        <v>0</v>
      </c>
      <c r="H1050" s="158" t="n">
        <f aca="false">'تسجيل '!D1050</f>
        <v>0</v>
      </c>
      <c r="I1050" s="157" t="n">
        <f aca="false">'تسجيل '!F1050</f>
        <v>0</v>
      </c>
      <c r="J1050" s="158" t="n">
        <f aca="false">'تسجيل '!G1050</f>
        <v>0</v>
      </c>
      <c r="K1050" s="159" t="n">
        <f aca="false">'تسجيل '!H1050</f>
        <v>0</v>
      </c>
    </row>
    <row r="1051" customFormat="false" ht="16.35" hidden="false" customHeight="true" outlineLevel="0" collapsed="false">
      <c r="A1051" s="151" t="n">
        <f aca="false">'تسجيل '!E1051</f>
        <v>0</v>
      </c>
      <c r="B1051" s="152" t="n">
        <f aca="false">'تسجيل '!A1051</f>
        <v>0</v>
      </c>
      <c r="C1051" s="153" t="e">
        <f aca="false">DATEDIF(B1051,$I$3,"md")</f>
        <v>#VALUE!</v>
      </c>
      <c r="D1051" s="154" t="e">
        <f aca="false">DATEDIF(B1051,$I$3,"ym")</f>
        <v>#VALUE!</v>
      </c>
      <c r="E1051" s="155" t="e">
        <f aca="false">DATEDIF(B1051,$I$3,"y")</f>
        <v>#VALUE!</v>
      </c>
      <c r="F1051" s="158" t="n">
        <f aca="false">'تسجيل '!B1051</f>
        <v>0</v>
      </c>
      <c r="G1051" s="158" t="n">
        <f aca="false">'تسجيل '!C1051</f>
        <v>0</v>
      </c>
      <c r="H1051" s="158" t="n">
        <f aca="false">'تسجيل '!D1051</f>
        <v>0</v>
      </c>
      <c r="I1051" s="157" t="n">
        <f aca="false">'تسجيل '!F1051</f>
        <v>0</v>
      </c>
      <c r="J1051" s="158" t="n">
        <f aca="false">'تسجيل '!G1051</f>
        <v>0</v>
      </c>
      <c r="K1051" s="159" t="n">
        <f aca="false">'تسجيل '!H1051</f>
        <v>0</v>
      </c>
    </row>
    <row r="1052" customFormat="false" ht="16.35" hidden="false" customHeight="true" outlineLevel="0" collapsed="false">
      <c r="A1052" s="151" t="n">
        <f aca="false">'تسجيل '!E1052</f>
        <v>0</v>
      </c>
      <c r="B1052" s="152" t="n">
        <f aca="false">'تسجيل '!A1052</f>
        <v>0</v>
      </c>
      <c r="C1052" s="153" t="e">
        <f aca="false">DATEDIF(B1052,$I$3,"md")</f>
        <v>#VALUE!</v>
      </c>
      <c r="D1052" s="154" t="e">
        <f aca="false">DATEDIF(B1052,$I$3,"ym")</f>
        <v>#VALUE!</v>
      </c>
      <c r="E1052" s="155" t="e">
        <f aca="false">DATEDIF(B1052,$I$3,"y")</f>
        <v>#VALUE!</v>
      </c>
      <c r="F1052" s="158" t="n">
        <f aca="false">'تسجيل '!B1052</f>
        <v>0</v>
      </c>
      <c r="G1052" s="158" t="n">
        <f aca="false">'تسجيل '!C1052</f>
        <v>0</v>
      </c>
      <c r="H1052" s="158" t="n">
        <f aca="false">'تسجيل '!D1052</f>
        <v>0</v>
      </c>
      <c r="I1052" s="157" t="n">
        <f aca="false">'تسجيل '!F1052</f>
        <v>0</v>
      </c>
      <c r="J1052" s="158" t="n">
        <f aca="false">'تسجيل '!G1052</f>
        <v>0</v>
      </c>
      <c r="K1052" s="159" t="n">
        <f aca="false">'تسجيل '!H1052</f>
        <v>0</v>
      </c>
    </row>
    <row r="1053" customFormat="false" ht="16.35" hidden="false" customHeight="true" outlineLevel="0" collapsed="false">
      <c r="A1053" s="151" t="n">
        <f aca="false">'تسجيل '!E1053</f>
        <v>0</v>
      </c>
      <c r="B1053" s="152" t="n">
        <f aca="false">'تسجيل '!A1053</f>
        <v>0</v>
      </c>
      <c r="C1053" s="153" t="e">
        <f aca="false">DATEDIF(B1053,$I$3,"md")</f>
        <v>#VALUE!</v>
      </c>
      <c r="D1053" s="154" t="e">
        <f aca="false">DATEDIF(B1053,$I$3,"ym")</f>
        <v>#VALUE!</v>
      </c>
      <c r="E1053" s="155" t="e">
        <f aca="false">DATEDIF(B1053,$I$3,"y")</f>
        <v>#VALUE!</v>
      </c>
      <c r="F1053" s="158" t="n">
        <f aca="false">'تسجيل '!B1053</f>
        <v>0</v>
      </c>
      <c r="G1053" s="158" t="n">
        <f aca="false">'تسجيل '!C1053</f>
        <v>0</v>
      </c>
      <c r="H1053" s="158" t="n">
        <f aca="false">'تسجيل '!D1053</f>
        <v>0</v>
      </c>
      <c r="I1053" s="157" t="n">
        <f aca="false">'تسجيل '!F1053</f>
        <v>0</v>
      </c>
      <c r="J1053" s="158" t="n">
        <f aca="false">'تسجيل '!G1053</f>
        <v>0</v>
      </c>
      <c r="K1053" s="159" t="n">
        <f aca="false">'تسجيل '!H1053</f>
        <v>0</v>
      </c>
    </row>
    <row r="1054" customFormat="false" ht="16.35" hidden="false" customHeight="true" outlineLevel="0" collapsed="false">
      <c r="A1054" s="151" t="n">
        <f aca="false">'تسجيل '!E1054</f>
        <v>0</v>
      </c>
      <c r="B1054" s="152" t="n">
        <f aca="false">'تسجيل '!A1054</f>
        <v>0</v>
      </c>
      <c r="C1054" s="153" t="e">
        <f aca="false">DATEDIF(B1054,$I$3,"md")</f>
        <v>#VALUE!</v>
      </c>
      <c r="D1054" s="154" t="e">
        <f aca="false">DATEDIF(B1054,$I$3,"ym")</f>
        <v>#VALUE!</v>
      </c>
      <c r="E1054" s="155" t="e">
        <f aca="false">DATEDIF(B1054,$I$3,"y")</f>
        <v>#VALUE!</v>
      </c>
      <c r="F1054" s="158" t="n">
        <f aca="false">'تسجيل '!B1054</f>
        <v>0</v>
      </c>
      <c r="G1054" s="158" t="n">
        <f aca="false">'تسجيل '!C1054</f>
        <v>0</v>
      </c>
      <c r="H1054" s="158" t="n">
        <f aca="false">'تسجيل '!D1054</f>
        <v>0</v>
      </c>
      <c r="I1054" s="157" t="n">
        <f aca="false">'تسجيل '!F1054</f>
        <v>0</v>
      </c>
      <c r="J1054" s="158" t="n">
        <f aca="false">'تسجيل '!G1054</f>
        <v>0</v>
      </c>
      <c r="K1054" s="159" t="n">
        <f aca="false">'تسجيل '!H1054</f>
        <v>0</v>
      </c>
    </row>
    <row r="1055" customFormat="false" ht="16.35" hidden="false" customHeight="true" outlineLevel="0" collapsed="false">
      <c r="A1055" s="151" t="n">
        <f aca="false">'تسجيل '!E1055</f>
        <v>0</v>
      </c>
      <c r="B1055" s="152" t="n">
        <f aca="false">'تسجيل '!A1055</f>
        <v>0</v>
      </c>
      <c r="C1055" s="153" t="e">
        <f aca="false">DATEDIF(B1055,$I$3,"md")</f>
        <v>#VALUE!</v>
      </c>
      <c r="D1055" s="154" t="e">
        <f aca="false">DATEDIF(B1055,$I$3,"ym")</f>
        <v>#VALUE!</v>
      </c>
      <c r="E1055" s="155" t="e">
        <f aca="false">DATEDIF(B1055,$I$3,"y")</f>
        <v>#VALUE!</v>
      </c>
      <c r="F1055" s="158" t="n">
        <f aca="false">'تسجيل '!B1055</f>
        <v>0</v>
      </c>
      <c r="G1055" s="158" t="n">
        <f aca="false">'تسجيل '!C1055</f>
        <v>0</v>
      </c>
      <c r="H1055" s="158" t="n">
        <f aca="false">'تسجيل '!D1055</f>
        <v>0</v>
      </c>
      <c r="I1055" s="157" t="n">
        <f aca="false">'تسجيل '!F1055</f>
        <v>0</v>
      </c>
      <c r="J1055" s="158" t="n">
        <f aca="false">'تسجيل '!G1055</f>
        <v>0</v>
      </c>
      <c r="K1055" s="159" t="n">
        <f aca="false">'تسجيل '!H1055</f>
        <v>0</v>
      </c>
    </row>
    <row r="1056" customFormat="false" ht="16.35" hidden="false" customHeight="true" outlineLevel="0" collapsed="false">
      <c r="A1056" s="151" t="n">
        <f aca="false">'تسجيل '!E1056</f>
        <v>0</v>
      </c>
      <c r="B1056" s="152" t="n">
        <f aca="false">'تسجيل '!A1056</f>
        <v>0</v>
      </c>
      <c r="C1056" s="153" t="e">
        <f aca="false">DATEDIF(B1056,$I$3,"md")</f>
        <v>#VALUE!</v>
      </c>
      <c r="D1056" s="154" t="e">
        <f aca="false">DATEDIF(B1056,$I$3,"ym")</f>
        <v>#VALUE!</v>
      </c>
      <c r="E1056" s="155" t="e">
        <f aca="false">DATEDIF(B1056,$I$3,"y")</f>
        <v>#VALUE!</v>
      </c>
      <c r="F1056" s="158" t="n">
        <f aca="false">'تسجيل '!B1056</f>
        <v>0</v>
      </c>
      <c r="G1056" s="158" t="n">
        <f aca="false">'تسجيل '!C1056</f>
        <v>0</v>
      </c>
      <c r="H1056" s="158" t="n">
        <f aca="false">'تسجيل '!D1056</f>
        <v>0</v>
      </c>
      <c r="I1056" s="157" t="n">
        <f aca="false">'تسجيل '!F1056</f>
        <v>0</v>
      </c>
      <c r="J1056" s="158" t="n">
        <f aca="false">'تسجيل '!G1056</f>
        <v>0</v>
      </c>
      <c r="K1056" s="159" t="n">
        <f aca="false">'تسجيل '!H1056</f>
        <v>0</v>
      </c>
    </row>
    <row r="1057" customFormat="false" ht="16.35" hidden="false" customHeight="true" outlineLevel="0" collapsed="false">
      <c r="A1057" s="151" t="n">
        <f aca="false">'تسجيل '!E1057</f>
        <v>0</v>
      </c>
      <c r="B1057" s="152" t="n">
        <f aca="false">'تسجيل '!A1057</f>
        <v>0</v>
      </c>
      <c r="C1057" s="153" t="e">
        <f aca="false">DATEDIF(B1057,$I$3,"md")</f>
        <v>#VALUE!</v>
      </c>
      <c r="D1057" s="154" t="e">
        <f aca="false">DATEDIF(B1057,$I$3,"ym")</f>
        <v>#VALUE!</v>
      </c>
      <c r="E1057" s="155" t="e">
        <f aca="false">DATEDIF(B1057,$I$3,"y")</f>
        <v>#VALUE!</v>
      </c>
      <c r="F1057" s="158" t="n">
        <f aca="false">'تسجيل '!B1057</f>
        <v>0</v>
      </c>
      <c r="G1057" s="158" t="n">
        <f aca="false">'تسجيل '!C1057</f>
        <v>0</v>
      </c>
      <c r="H1057" s="158" t="n">
        <f aca="false">'تسجيل '!D1057</f>
        <v>0</v>
      </c>
      <c r="I1057" s="157" t="n">
        <f aca="false">'تسجيل '!F1057</f>
        <v>0</v>
      </c>
      <c r="J1057" s="158" t="n">
        <f aca="false">'تسجيل '!G1057</f>
        <v>0</v>
      </c>
      <c r="K1057" s="159" t="n">
        <f aca="false">'تسجيل '!H1057</f>
        <v>0</v>
      </c>
    </row>
    <row r="1058" customFormat="false" ht="16.35" hidden="false" customHeight="true" outlineLevel="0" collapsed="false">
      <c r="A1058" s="151" t="n">
        <f aca="false">'تسجيل '!E1058</f>
        <v>0</v>
      </c>
      <c r="B1058" s="152" t="n">
        <f aca="false">'تسجيل '!A1058</f>
        <v>0</v>
      </c>
      <c r="C1058" s="153" t="e">
        <f aca="false">DATEDIF(B1058,$I$3,"md")</f>
        <v>#VALUE!</v>
      </c>
      <c r="D1058" s="154" t="e">
        <f aca="false">DATEDIF(B1058,$I$3,"ym")</f>
        <v>#VALUE!</v>
      </c>
      <c r="E1058" s="155" t="e">
        <f aca="false">DATEDIF(B1058,$I$3,"y")</f>
        <v>#VALUE!</v>
      </c>
      <c r="F1058" s="158" t="n">
        <f aca="false">'تسجيل '!B1058</f>
        <v>0</v>
      </c>
      <c r="G1058" s="158" t="n">
        <f aca="false">'تسجيل '!C1058</f>
        <v>0</v>
      </c>
      <c r="H1058" s="158" t="n">
        <f aca="false">'تسجيل '!D1058</f>
        <v>0</v>
      </c>
      <c r="I1058" s="157" t="n">
        <f aca="false">'تسجيل '!F1058</f>
        <v>0</v>
      </c>
      <c r="J1058" s="158" t="n">
        <f aca="false">'تسجيل '!G1058</f>
        <v>0</v>
      </c>
      <c r="K1058" s="159" t="n">
        <f aca="false">'تسجيل '!H1058</f>
        <v>0</v>
      </c>
    </row>
    <row r="1059" customFormat="false" ht="16.35" hidden="false" customHeight="true" outlineLevel="0" collapsed="false">
      <c r="A1059" s="151" t="n">
        <f aca="false">'تسجيل '!E1059</f>
        <v>0</v>
      </c>
      <c r="B1059" s="152" t="n">
        <f aca="false">'تسجيل '!A1059</f>
        <v>0</v>
      </c>
      <c r="C1059" s="153" t="e">
        <f aca="false">DATEDIF(B1059,$I$3,"md")</f>
        <v>#VALUE!</v>
      </c>
      <c r="D1059" s="154" t="e">
        <f aca="false">DATEDIF(B1059,$I$3,"ym")</f>
        <v>#VALUE!</v>
      </c>
      <c r="E1059" s="155" t="e">
        <f aca="false">DATEDIF(B1059,$I$3,"y")</f>
        <v>#VALUE!</v>
      </c>
      <c r="F1059" s="158" t="n">
        <f aca="false">'تسجيل '!B1059</f>
        <v>0</v>
      </c>
      <c r="G1059" s="158" t="n">
        <f aca="false">'تسجيل '!C1059</f>
        <v>0</v>
      </c>
      <c r="H1059" s="158" t="n">
        <f aca="false">'تسجيل '!D1059</f>
        <v>0</v>
      </c>
      <c r="I1059" s="157" t="n">
        <f aca="false">'تسجيل '!F1059</f>
        <v>0</v>
      </c>
      <c r="J1059" s="158" t="n">
        <f aca="false">'تسجيل '!G1059</f>
        <v>0</v>
      </c>
      <c r="K1059" s="159" t="n">
        <f aca="false">'تسجيل '!H1059</f>
        <v>0</v>
      </c>
    </row>
    <row r="1060" customFormat="false" ht="16.35" hidden="false" customHeight="true" outlineLevel="0" collapsed="false">
      <c r="A1060" s="151" t="n">
        <f aca="false">'تسجيل '!E1060</f>
        <v>0</v>
      </c>
      <c r="B1060" s="152" t="n">
        <f aca="false">'تسجيل '!A1060</f>
        <v>0</v>
      </c>
      <c r="C1060" s="153" t="e">
        <f aca="false">DATEDIF(B1060,$I$3,"md")</f>
        <v>#VALUE!</v>
      </c>
      <c r="D1060" s="154" t="e">
        <f aca="false">DATEDIF(B1060,$I$3,"ym")</f>
        <v>#VALUE!</v>
      </c>
      <c r="E1060" s="155" t="e">
        <f aca="false">DATEDIF(B1060,$I$3,"y")</f>
        <v>#VALUE!</v>
      </c>
      <c r="F1060" s="158" t="n">
        <f aca="false">'تسجيل '!B1060</f>
        <v>0</v>
      </c>
      <c r="G1060" s="158" t="n">
        <f aca="false">'تسجيل '!C1060</f>
        <v>0</v>
      </c>
      <c r="H1060" s="158" t="n">
        <f aca="false">'تسجيل '!D1060</f>
        <v>0</v>
      </c>
      <c r="I1060" s="157" t="n">
        <f aca="false">'تسجيل '!F1060</f>
        <v>0</v>
      </c>
      <c r="J1060" s="158" t="n">
        <f aca="false">'تسجيل '!G1060</f>
        <v>0</v>
      </c>
      <c r="K1060" s="159" t="n">
        <f aca="false">'تسجيل '!H1060</f>
        <v>0</v>
      </c>
    </row>
    <row r="1061" customFormat="false" ht="16.35" hidden="false" customHeight="true" outlineLevel="0" collapsed="false">
      <c r="A1061" s="151" t="n">
        <f aca="false">'تسجيل '!E1061</f>
        <v>0</v>
      </c>
      <c r="B1061" s="152" t="n">
        <f aca="false">'تسجيل '!A1061</f>
        <v>0</v>
      </c>
      <c r="C1061" s="153" t="e">
        <f aca="false">DATEDIF(B1061,$I$3,"md")</f>
        <v>#VALUE!</v>
      </c>
      <c r="D1061" s="154" t="e">
        <f aca="false">DATEDIF(B1061,$I$3,"ym")</f>
        <v>#VALUE!</v>
      </c>
      <c r="E1061" s="155" t="e">
        <f aca="false">DATEDIF(B1061,$I$3,"y")</f>
        <v>#VALUE!</v>
      </c>
      <c r="F1061" s="158" t="n">
        <f aca="false">'تسجيل '!B1061</f>
        <v>0</v>
      </c>
      <c r="G1061" s="158" t="n">
        <f aca="false">'تسجيل '!C1061</f>
        <v>0</v>
      </c>
      <c r="H1061" s="158" t="n">
        <f aca="false">'تسجيل '!D1061</f>
        <v>0</v>
      </c>
      <c r="I1061" s="157" t="n">
        <f aca="false">'تسجيل '!F1061</f>
        <v>0</v>
      </c>
      <c r="J1061" s="158" t="n">
        <f aca="false">'تسجيل '!G1061</f>
        <v>0</v>
      </c>
      <c r="K1061" s="159" t="n">
        <f aca="false">'تسجيل '!H1061</f>
        <v>0</v>
      </c>
    </row>
    <row r="1062" customFormat="false" ht="16.35" hidden="false" customHeight="true" outlineLevel="0" collapsed="false">
      <c r="A1062" s="151" t="n">
        <f aca="false">'تسجيل '!E1062</f>
        <v>0</v>
      </c>
      <c r="B1062" s="152" t="n">
        <f aca="false">'تسجيل '!A1062</f>
        <v>0</v>
      </c>
      <c r="C1062" s="153" t="e">
        <f aca="false">DATEDIF(B1062,$I$3,"md")</f>
        <v>#VALUE!</v>
      </c>
      <c r="D1062" s="154" t="e">
        <f aca="false">DATEDIF(B1062,$I$3,"ym")</f>
        <v>#VALUE!</v>
      </c>
      <c r="E1062" s="155" t="e">
        <f aca="false">DATEDIF(B1062,$I$3,"y")</f>
        <v>#VALUE!</v>
      </c>
      <c r="F1062" s="158" t="n">
        <f aca="false">'تسجيل '!B1062</f>
        <v>0</v>
      </c>
      <c r="G1062" s="158" t="n">
        <f aca="false">'تسجيل '!C1062</f>
        <v>0</v>
      </c>
      <c r="H1062" s="158" t="n">
        <f aca="false">'تسجيل '!D1062</f>
        <v>0</v>
      </c>
      <c r="I1062" s="157" t="n">
        <f aca="false">'تسجيل '!F1062</f>
        <v>0</v>
      </c>
      <c r="J1062" s="158" t="n">
        <f aca="false">'تسجيل '!G1062</f>
        <v>0</v>
      </c>
      <c r="K1062" s="159" t="n">
        <f aca="false">'تسجيل '!H1062</f>
        <v>0</v>
      </c>
    </row>
    <row r="1063" customFormat="false" ht="16.35" hidden="false" customHeight="true" outlineLevel="0" collapsed="false">
      <c r="A1063" s="151" t="n">
        <f aca="false">'تسجيل '!E1063</f>
        <v>0</v>
      </c>
      <c r="B1063" s="152" t="n">
        <f aca="false">'تسجيل '!A1063</f>
        <v>0</v>
      </c>
      <c r="C1063" s="153" t="e">
        <f aca="false">DATEDIF(B1063,$I$3,"md")</f>
        <v>#VALUE!</v>
      </c>
      <c r="D1063" s="154" t="e">
        <f aca="false">DATEDIF(B1063,$I$3,"ym")</f>
        <v>#VALUE!</v>
      </c>
      <c r="E1063" s="155" t="e">
        <f aca="false">DATEDIF(B1063,$I$3,"y")</f>
        <v>#VALUE!</v>
      </c>
      <c r="F1063" s="158" t="n">
        <f aca="false">'تسجيل '!B1063</f>
        <v>0</v>
      </c>
      <c r="G1063" s="158" t="n">
        <f aca="false">'تسجيل '!C1063</f>
        <v>0</v>
      </c>
      <c r="H1063" s="158" t="n">
        <f aca="false">'تسجيل '!D1063</f>
        <v>0</v>
      </c>
      <c r="I1063" s="157" t="n">
        <f aca="false">'تسجيل '!F1063</f>
        <v>0</v>
      </c>
      <c r="J1063" s="158" t="n">
        <f aca="false">'تسجيل '!G1063</f>
        <v>0</v>
      </c>
      <c r="K1063" s="159" t="n">
        <f aca="false">'تسجيل '!H1063</f>
        <v>0</v>
      </c>
    </row>
    <row r="1064" customFormat="false" ht="16.35" hidden="false" customHeight="true" outlineLevel="0" collapsed="false">
      <c r="A1064" s="151" t="n">
        <f aca="false">'تسجيل '!E1064</f>
        <v>0</v>
      </c>
      <c r="B1064" s="152" t="n">
        <f aca="false">'تسجيل '!A1064</f>
        <v>0</v>
      </c>
      <c r="C1064" s="153" t="e">
        <f aca="false">DATEDIF(B1064,$I$3,"md")</f>
        <v>#VALUE!</v>
      </c>
      <c r="D1064" s="154" t="e">
        <f aca="false">DATEDIF(B1064,$I$3,"ym")</f>
        <v>#VALUE!</v>
      </c>
      <c r="E1064" s="155" t="e">
        <f aca="false">DATEDIF(B1064,$I$3,"y")</f>
        <v>#VALUE!</v>
      </c>
      <c r="F1064" s="158" t="n">
        <f aca="false">'تسجيل '!B1064</f>
        <v>0</v>
      </c>
      <c r="G1064" s="158" t="n">
        <f aca="false">'تسجيل '!C1064</f>
        <v>0</v>
      </c>
      <c r="H1064" s="158" t="n">
        <f aca="false">'تسجيل '!D1064</f>
        <v>0</v>
      </c>
      <c r="I1064" s="157" t="n">
        <f aca="false">'تسجيل '!F1064</f>
        <v>0</v>
      </c>
      <c r="J1064" s="158" t="n">
        <f aca="false">'تسجيل '!G1064</f>
        <v>0</v>
      </c>
      <c r="K1064" s="159" t="n">
        <f aca="false">'تسجيل '!H1064</f>
        <v>0</v>
      </c>
    </row>
    <row r="1065" customFormat="false" ht="16.35" hidden="false" customHeight="true" outlineLevel="0" collapsed="false">
      <c r="A1065" s="151" t="n">
        <f aca="false">'تسجيل '!E1065</f>
        <v>0</v>
      </c>
      <c r="B1065" s="152" t="n">
        <f aca="false">'تسجيل '!A1065</f>
        <v>0</v>
      </c>
      <c r="C1065" s="153" t="e">
        <f aca="false">DATEDIF(B1065,$I$3,"md")</f>
        <v>#VALUE!</v>
      </c>
      <c r="D1065" s="154" t="e">
        <f aca="false">DATEDIF(B1065,$I$3,"ym")</f>
        <v>#VALUE!</v>
      </c>
      <c r="E1065" s="155" t="e">
        <f aca="false">DATEDIF(B1065,$I$3,"y")</f>
        <v>#VALUE!</v>
      </c>
      <c r="F1065" s="158" t="n">
        <f aca="false">'تسجيل '!B1065</f>
        <v>0</v>
      </c>
      <c r="G1065" s="158" t="n">
        <f aca="false">'تسجيل '!C1065</f>
        <v>0</v>
      </c>
      <c r="H1065" s="158" t="n">
        <f aca="false">'تسجيل '!D1065</f>
        <v>0</v>
      </c>
      <c r="I1065" s="157" t="n">
        <f aca="false">'تسجيل '!F1065</f>
        <v>0</v>
      </c>
      <c r="J1065" s="158" t="n">
        <f aca="false">'تسجيل '!G1065</f>
        <v>0</v>
      </c>
      <c r="K1065" s="159" t="n">
        <f aca="false">'تسجيل '!H1065</f>
        <v>0</v>
      </c>
    </row>
    <row r="1066" customFormat="false" ht="16.35" hidden="false" customHeight="true" outlineLevel="0" collapsed="false">
      <c r="A1066" s="151" t="n">
        <f aca="false">'تسجيل '!E1066</f>
        <v>0</v>
      </c>
      <c r="B1066" s="152" t="n">
        <f aca="false">'تسجيل '!A1066</f>
        <v>0</v>
      </c>
      <c r="C1066" s="153" t="e">
        <f aca="false">DATEDIF(B1066,$I$3,"md")</f>
        <v>#VALUE!</v>
      </c>
      <c r="D1066" s="154" t="e">
        <f aca="false">DATEDIF(B1066,$I$3,"ym")</f>
        <v>#VALUE!</v>
      </c>
      <c r="E1066" s="155" t="e">
        <f aca="false">DATEDIF(B1066,$I$3,"y")</f>
        <v>#VALUE!</v>
      </c>
      <c r="F1066" s="158" t="n">
        <f aca="false">'تسجيل '!B1066</f>
        <v>0</v>
      </c>
      <c r="G1066" s="158" t="n">
        <f aca="false">'تسجيل '!C1066</f>
        <v>0</v>
      </c>
      <c r="H1066" s="158" t="n">
        <f aca="false">'تسجيل '!D1066</f>
        <v>0</v>
      </c>
      <c r="I1066" s="157" t="n">
        <f aca="false">'تسجيل '!F1066</f>
        <v>0</v>
      </c>
      <c r="J1066" s="158" t="n">
        <f aca="false">'تسجيل '!G1066</f>
        <v>0</v>
      </c>
      <c r="K1066" s="159" t="n">
        <f aca="false">'تسجيل '!H1066</f>
        <v>0</v>
      </c>
    </row>
    <row r="1067" customFormat="false" ht="16.35" hidden="false" customHeight="true" outlineLevel="0" collapsed="false">
      <c r="A1067" s="151" t="n">
        <f aca="false">'تسجيل '!E1067</f>
        <v>0</v>
      </c>
      <c r="B1067" s="152" t="n">
        <f aca="false">'تسجيل '!A1067</f>
        <v>0</v>
      </c>
      <c r="C1067" s="153" t="e">
        <f aca="false">DATEDIF(B1067,$I$3,"md")</f>
        <v>#VALUE!</v>
      </c>
      <c r="D1067" s="154" t="e">
        <f aca="false">DATEDIF(B1067,$I$3,"ym")</f>
        <v>#VALUE!</v>
      </c>
      <c r="E1067" s="155" t="e">
        <f aca="false">DATEDIF(B1067,$I$3,"y")</f>
        <v>#VALUE!</v>
      </c>
      <c r="F1067" s="158" t="n">
        <f aca="false">'تسجيل '!B1067</f>
        <v>0</v>
      </c>
      <c r="G1067" s="158" t="n">
        <f aca="false">'تسجيل '!C1067</f>
        <v>0</v>
      </c>
      <c r="H1067" s="158" t="n">
        <f aca="false">'تسجيل '!D1067</f>
        <v>0</v>
      </c>
      <c r="I1067" s="157" t="n">
        <f aca="false">'تسجيل '!F1067</f>
        <v>0</v>
      </c>
      <c r="J1067" s="158" t="n">
        <f aca="false">'تسجيل '!G1067</f>
        <v>0</v>
      </c>
      <c r="K1067" s="159" t="n">
        <f aca="false">'تسجيل '!H1067</f>
        <v>0</v>
      </c>
    </row>
    <row r="1068" customFormat="false" ht="16.35" hidden="false" customHeight="true" outlineLevel="0" collapsed="false">
      <c r="A1068" s="151" t="n">
        <f aca="false">'تسجيل '!E1068</f>
        <v>0</v>
      </c>
      <c r="B1068" s="152" t="n">
        <f aca="false">'تسجيل '!A1068</f>
        <v>0</v>
      </c>
      <c r="C1068" s="153" t="e">
        <f aca="false">DATEDIF(B1068,$I$3,"md")</f>
        <v>#VALUE!</v>
      </c>
      <c r="D1068" s="154" t="e">
        <f aca="false">DATEDIF(B1068,$I$3,"ym")</f>
        <v>#VALUE!</v>
      </c>
      <c r="E1068" s="155" t="e">
        <f aca="false">DATEDIF(B1068,$I$3,"y")</f>
        <v>#VALUE!</v>
      </c>
      <c r="F1068" s="158" t="n">
        <f aca="false">'تسجيل '!B1068</f>
        <v>0</v>
      </c>
      <c r="G1068" s="158" t="n">
        <f aca="false">'تسجيل '!C1068</f>
        <v>0</v>
      </c>
      <c r="H1068" s="158" t="n">
        <f aca="false">'تسجيل '!D1068</f>
        <v>0</v>
      </c>
      <c r="I1068" s="157" t="n">
        <f aca="false">'تسجيل '!F1068</f>
        <v>0</v>
      </c>
      <c r="J1068" s="158" t="n">
        <f aca="false">'تسجيل '!G1068</f>
        <v>0</v>
      </c>
      <c r="K1068" s="159" t="n">
        <f aca="false">'تسجيل '!H1068</f>
        <v>0</v>
      </c>
    </row>
    <row r="1069" customFormat="false" ht="16.35" hidden="false" customHeight="true" outlineLevel="0" collapsed="false">
      <c r="A1069" s="151" t="n">
        <f aca="false">'تسجيل '!E1069</f>
        <v>0</v>
      </c>
      <c r="B1069" s="152" t="n">
        <f aca="false">'تسجيل '!A1069</f>
        <v>0</v>
      </c>
      <c r="C1069" s="153" t="e">
        <f aca="false">DATEDIF(B1069,$I$3,"md")</f>
        <v>#VALUE!</v>
      </c>
      <c r="D1069" s="154" t="e">
        <f aca="false">DATEDIF(B1069,$I$3,"ym")</f>
        <v>#VALUE!</v>
      </c>
      <c r="E1069" s="155" t="e">
        <f aca="false">DATEDIF(B1069,$I$3,"y")</f>
        <v>#VALUE!</v>
      </c>
      <c r="F1069" s="158" t="n">
        <f aca="false">'تسجيل '!B1069</f>
        <v>0</v>
      </c>
      <c r="G1069" s="158" t="n">
        <f aca="false">'تسجيل '!C1069</f>
        <v>0</v>
      </c>
      <c r="H1069" s="158" t="n">
        <f aca="false">'تسجيل '!D1069</f>
        <v>0</v>
      </c>
      <c r="I1069" s="157" t="n">
        <f aca="false">'تسجيل '!F1069</f>
        <v>0</v>
      </c>
      <c r="J1069" s="158" t="n">
        <f aca="false">'تسجيل '!G1069</f>
        <v>0</v>
      </c>
      <c r="K1069" s="159" t="n">
        <f aca="false">'تسجيل '!H1069</f>
        <v>0</v>
      </c>
    </row>
    <row r="1070" customFormat="false" ht="16.35" hidden="false" customHeight="true" outlineLevel="0" collapsed="false">
      <c r="A1070" s="151" t="n">
        <f aca="false">'تسجيل '!E1070</f>
        <v>0</v>
      </c>
      <c r="B1070" s="152" t="n">
        <f aca="false">'تسجيل '!A1070</f>
        <v>0</v>
      </c>
      <c r="C1070" s="153" t="e">
        <f aca="false">DATEDIF(B1070,$I$3,"md")</f>
        <v>#VALUE!</v>
      </c>
      <c r="D1070" s="154" t="e">
        <f aca="false">DATEDIF(B1070,$I$3,"ym")</f>
        <v>#VALUE!</v>
      </c>
      <c r="E1070" s="155" t="e">
        <f aca="false">DATEDIF(B1070,$I$3,"y")</f>
        <v>#VALUE!</v>
      </c>
      <c r="F1070" s="158" t="n">
        <f aca="false">'تسجيل '!B1070</f>
        <v>0</v>
      </c>
      <c r="G1070" s="158" t="n">
        <f aca="false">'تسجيل '!C1070</f>
        <v>0</v>
      </c>
      <c r="H1070" s="158" t="n">
        <f aca="false">'تسجيل '!D1070</f>
        <v>0</v>
      </c>
      <c r="I1070" s="157" t="n">
        <f aca="false">'تسجيل '!F1070</f>
        <v>0</v>
      </c>
      <c r="J1070" s="158" t="n">
        <f aca="false">'تسجيل '!G1070</f>
        <v>0</v>
      </c>
      <c r="K1070" s="159" t="n">
        <f aca="false">'تسجيل '!H1070</f>
        <v>0</v>
      </c>
    </row>
    <row r="1071" customFormat="false" ht="16.35" hidden="false" customHeight="true" outlineLevel="0" collapsed="false">
      <c r="A1071" s="151" t="n">
        <f aca="false">'تسجيل '!E1071</f>
        <v>0</v>
      </c>
      <c r="B1071" s="152" t="n">
        <f aca="false">'تسجيل '!A1071</f>
        <v>0</v>
      </c>
      <c r="C1071" s="153" t="e">
        <f aca="false">DATEDIF(B1071,$I$3,"md")</f>
        <v>#VALUE!</v>
      </c>
      <c r="D1071" s="154" t="e">
        <f aca="false">DATEDIF(B1071,$I$3,"ym")</f>
        <v>#VALUE!</v>
      </c>
      <c r="E1071" s="155" t="e">
        <f aca="false">DATEDIF(B1071,$I$3,"y")</f>
        <v>#VALUE!</v>
      </c>
      <c r="F1071" s="158" t="n">
        <f aca="false">'تسجيل '!B1071</f>
        <v>0</v>
      </c>
      <c r="G1071" s="158" t="n">
        <f aca="false">'تسجيل '!C1071</f>
        <v>0</v>
      </c>
      <c r="H1071" s="158" t="n">
        <f aca="false">'تسجيل '!D1071</f>
        <v>0</v>
      </c>
      <c r="I1071" s="157" t="n">
        <f aca="false">'تسجيل '!F1071</f>
        <v>0</v>
      </c>
      <c r="J1071" s="158" t="n">
        <f aca="false">'تسجيل '!G1071</f>
        <v>0</v>
      </c>
      <c r="K1071" s="159" t="n">
        <f aca="false">'تسجيل '!H1071</f>
        <v>0</v>
      </c>
    </row>
    <row r="1072" customFormat="false" ht="16.35" hidden="false" customHeight="true" outlineLevel="0" collapsed="false">
      <c r="A1072" s="151" t="n">
        <f aca="false">'تسجيل '!E1072</f>
        <v>0</v>
      </c>
      <c r="B1072" s="152" t="n">
        <f aca="false">'تسجيل '!A1072</f>
        <v>0</v>
      </c>
      <c r="C1072" s="153" t="e">
        <f aca="false">DATEDIF(B1072,$I$3,"md")</f>
        <v>#VALUE!</v>
      </c>
      <c r="D1072" s="154" t="e">
        <f aca="false">DATEDIF(B1072,$I$3,"ym")</f>
        <v>#VALUE!</v>
      </c>
      <c r="E1072" s="155" t="e">
        <f aca="false">DATEDIF(B1072,$I$3,"y")</f>
        <v>#VALUE!</v>
      </c>
      <c r="F1072" s="158" t="n">
        <f aca="false">'تسجيل '!B1072</f>
        <v>0</v>
      </c>
      <c r="G1072" s="158" t="n">
        <f aca="false">'تسجيل '!C1072</f>
        <v>0</v>
      </c>
      <c r="H1072" s="158" t="n">
        <f aca="false">'تسجيل '!D1072</f>
        <v>0</v>
      </c>
      <c r="I1072" s="157" t="n">
        <f aca="false">'تسجيل '!F1072</f>
        <v>0</v>
      </c>
      <c r="J1072" s="158" t="n">
        <f aca="false">'تسجيل '!G1072</f>
        <v>0</v>
      </c>
      <c r="K1072" s="159" t="n">
        <f aca="false">'تسجيل '!H1072</f>
        <v>0</v>
      </c>
    </row>
    <row r="1073" customFormat="false" ht="16.35" hidden="false" customHeight="true" outlineLevel="0" collapsed="false">
      <c r="A1073" s="151" t="n">
        <f aca="false">'تسجيل '!E1073</f>
        <v>0</v>
      </c>
      <c r="B1073" s="152" t="n">
        <f aca="false">'تسجيل '!A1073</f>
        <v>0</v>
      </c>
      <c r="C1073" s="153" t="e">
        <f aca="false">DATEDIF(B1073,$I$3,"md")</f>
        <v>#VALUE!</v>
      </c>
      <c r="D1073" s="154" t="e">
        <f aca="false">DATEDIF(B1073,$I$3,"ym")</f>
        <v>#VALUE!</v>
      </c>
      <c r="E1073" s="155" t="e">
        <f aca="false">DATEDIF(B1073,$I$3,"y")</f>
        <v>#VALUE!</v>
      </c>
      <c r="F1073" s="158" t="n">
        <f aca="false">'تسجيل '!B1073</f>
        <v>0</v>
      </c>
      <c r="G1073" s="158" t="n">
        <f aca="false">'تسجيل '!C1073</f>
        <v>0</v>
      </c>
      <c r="H1073" s="158" t="n">
        <f aca="false">'تسجيل '!D1073</f>
        <v>0</v>
      </c>
      <c r="I1073" s="157" t="n">
        <f aca="false">'تسجيل '!F1073</f>
        <v>0</v>
      </c>
      <c r="J1073" s="158" t="n">
        <f aca="false">'تسجيل '!G1073</f>
        <v>0</v>
      </c>
      <c r="K1073" s="159" t="n">
        <f aca="false">'تسجيل '!H1073</f>
        <v>0</v>
      </c>
    </row>
    <row r="1074" customFormat="false" ht="16.35" hidden="false" customHeight="true" outlineLevel="0" collapsed="false">
      <c r="A1074" s="151" t="n">
        <f aca="false">'تسجيل '!E1074</f>
        <v>0</v>
      </c>
      <c r="B1074" s="152" t="n">
        <f aca="false">'تسجيل '!A1074</f>
        <v>0</v>
      </c>
      <c r="C1074" s="153" t="e">
        <f aca="false">DATEDIF(B1074,$I$3,"md")</f>
        <v>#VALUE!</v>
      </c>
      <c r="D1074" s="154" t="e">
        <f aca="false">DATEDIF(B1074,$I$3,"ym")</f>
        <v>#VALUE!</v>
      </c>
      <c r="E1074" s="155" t="e">
        <f aca="false">DATEDIF(B1074,$I$3,"y")</f>
        <v>#VALUE!</v>
      </c>
      <c r="F1074" s="158" t="n">
        <f aca="false">'تسجيل '!B1074</f>
        <v>0</v>
      </c>
      <c r="G1074" s="158" t="n">
        <f aca="false">'تسجيل '!C1074</f>
        <v>0</v>
      </c>
      <c r="H1074" s="158" t="n">
        <f aca="false">'تسجيل '!D1074</f>
        <v>0</v>
      </c>
      <c r="I1074" s="157" t="n">
        <f aca="false">'تسجيل '!F1074</f>
        <v>0</v>
      </c>
      <c r="J1074" s="158" t="n">
        <f aca="false">'تسجيل '!G1074</f>
        <v>0</v>
      </c>
      <c r="K1074" s="159" t="n">
        <f aca="false">'تسجيل '!H1074</f>
        <v>0</v>
      </c>
    </row>
    <row r="1075" customFormat="false" ht="16.35" hidden="false" customHeight="true" outlineLevel="0" collapsed="false">
      <c r="A1075" s="151" t="n">
        <f aca="false">'تسجيل '!E1075</f>
        <v>0</v>
      </c>
      <c r="B1075" s="152" t="n">
        <f aca="false">'تسجيل '!A1075</f>
        <v>0</v>
      </c>
      <c r="C1075" s="153" t="e">
        <f aca="false">DATEDIF(B1075,$I$3,"md")</f>
        <v>#VALUE!</v>
      </c>
      <c r="D1075" s="154" t="e">
        <f aca="false">DATEDIF(B1075,$I$3,"ym")</f>
        <v>#VALUE!</v>
      </c>
      <c r="E1075" s="155" t="e">
        <f aca="false">DATEDIF(B1075,$I$3,"y")</f>
        <v>#VALUE!</v>
      </c>
      <c r="F1075" s="158" t="n">
        <f aca="false">'تسجيل '!B1075</f>
        <v>0</v>
      </c>
      <c r="G1075" s="158" t="n">
        <f aca="false">'تسجيل '!C1075</f>
        <v>0</v>
      </c>
      <c r="H1075" s="158" t="n">
        <f aca="false">'تسجيل '!D1075</f>
        <v>0</v>
      </c>
      <c r="I1075" s="157" t="n">
        <f aca="false">'تسجيل '!F1075</f>
        <v>0</v>
      </c>
      <c r="J1075" s="158" t="n">
        <f aca="false">'تسجيل '!G1075</f>
        <v>0</v>
      </c>
      <c r="K1075" s="159" t="n">
        <f aca="false">'تسجيل '!H1075</f>
        <v>0</v>
      </c>
    </row>
    <row r="1076" customFormat="false" ht="16.35" hidden="false" customHeight="true" outlineLevel="0" collapsed="false">
      <c r="A1076" s="151" t="n">
        <f aca="false">'تسجيل '!E1076</f>
        <v>0</v>
      </c>
      <c r="B1076" s="152" t="n">
        <f aca="false">'تسجيل '!A1076</f>
        <v>0</v>
      </c>
      <c r="C1076" s="153" t="e">
        <f aca="false">DATEDIF(B1076,$I$3,"md")</f>
        <v>#VALUE!</v>
      </c>
      <c r="D1076" s="154" t="e">
        <f aca="false">DATEDIF(B1076,$I$3,"ym")</f>
        <v>#VALUE!</v>
      </c>
      <c r="E1076" s="155" t="e">
        <f aca="false">DATEDIF(B1076,$I$3,"y")</f>
        <v>#VALUE!</v>
      </c>
      <c r="F1076" s="158" t="n">
        <f aca="false">'تسجيل '!B1076</f>
        <v>0</v>
      </c>
      <c r="G1076" s="158" t="n">
        <f aca="false">'تسجيل '!C1076</f>
        <v>0</v>
      </c>
      <c r="H1076" s="158" t="n">
        <f aca="false">'تسجيل '!D1076</f>
        <v>0</v>
      </c>
      <c r="I1076" s="157" t="n">
        <f aca="false">'تسجيل '!F1076</f>
        <v>0</v>
      </c>
      <c r="J1076" s="158" t="n">
        <f aca="false">'تسجيل '!G1076</f>
        <v>0</v>
      </c>
      <c r="K1076" s="159" t="n">
        <f aca="false">'تسجيل '!H1076</f>
        <v>0</v>
      </c>
    </row>
    <row r="1077" customFormat="false" ht="16.35" hidden="false" customHeight="true" outlineLevel="0" collapsed="false">
      <c r="A1077" s="151" t="n">
        <f aca="false">'تسجيل '!E1077</f>
        <v>0</v>
      </c>
      <c r="B1077" s="152" t="n">
        <f aca="false">'تسجيل '!A1077</f>
        <v>0</v>
      </c>
      <c r="C1077" s="153" t="e">
        <f aca="false">DATEDIF(B1077,$I$3,"md")</f>
        <v>#VALUE!</v>
      </c>
      <c r="D1077" s="154" t="e">
        <f aca="false">DATEDIF(B1077,$I$3,"ym")</f>
        <v>#VALUE!</v>
      </c>
      <c r="E1077" s="155" t="e">
        <f aca="false">DATEDIF(B1077,$I$3,"y")</f>
        <v>#VALUE!</v>
      </c>
      <c r="F1077" s="158" t="n">
        <f aca="false">'تسجيل '!B1077</f>
        <v>0</v>
      </c>
      <c r="G1077" s="158" t="n">
        <f aca="false">'تسجيل '!C1077</f>
        <v>0</v>
      </c>
      <c r="H1077" s="158" t="n">
        <f aca="false">'تسجيل '!D1077</f>
        <v>0</v>
      </c>
      <c r="I1077" s="157" t="n">
        <f aca="false">'تسجيل '!F1077</f>
        <v>0</v>
      </c>
      <c r="J1077" s="158" t="n">
        <f aca="false">'تسجيل '!G1077</f>
        <v>0</v>
      </c>
      <c r="K1077" s="159" t="n">
        <f aca="false">'تسجيل '!H1077</f>
        <v>0</v>
      </c>
    </row>
    <row r="1078" customFormat="false" ht="16.35" hidden="false" customHeight="true" outlineLevel="0" collapsed="false">
      <c r="A1078" s="151" t="n">
        <f aca="false">'تسجيل '!E1078</f>
        <v>0</v>
      </c>
      <c r="B1078" s="152" t="n">
        <f aca="false">'تسجيل '!A1078</f>
        <v>0</v>
      </c>
      <c r="C1078" s="153" t="e">
        <f aca="false">DATEDIF(B1078,$I$3,"md")</f>
        <v>#VALUE!</v>
      </c>
      <c r="D1078" s="154" t="e">
        <f aca="false">DATEDIF(B1078,$I$3,"ym")</f>
        <v>#VALUE!</v>
      </c>
      <c r="E1078" s="155" t="e">
        <f aca="false">DATEDIF(B1078,$I$3,"y")</f>
        <v>#VALUE!</v>
      </c>
      <c r="F1078" s="158" t="n">
        <f aca="false">'تسجيل '!B1078</f>
        <v>0</v>
      </c>
      <c r="G1078" s="158" t="n">
        <f aca="false">'تسجيل '!C1078</f>
        <v>0</v>
      </c>
      <c r="H1078" s="158" t="n">
        <f aca="false">'تسجيل '!D1078</f>
        <v>0</v>
      </c>
      <c r="I1078" s="157" t="n">
        <f aca="false">'تسجيل '!F1078</f>
        <v>0</v>
      </c>
      <c r="J1078" s="158" t="n">
        <f aca="false">'تسجيل '!G1078</f>
        <v>0</v>
      </c>
      <c r="K1078" s="159" t="n">
        <f aca="false">'تسجيل '!H1078</f>
        <v>0</v>
      </c>
    </row>
    <row r="1079" customFormat="false" ht="16.35" hidden="false" customHeight="true" outlineLevel="0" collapsed="false">
      <c r="A1079" s="151" t="n">
        <f aca="false">'تسجيل '!E1079</f>
        <v>0</v>
      </c>
      <c r="B1079" s="152" t="n">
        <f aca="false">'تسجيل '!A1079</f>
        <v>0</v>
      </c>
      <c r="C1079" s="153" t="e">
        <f aca="false">DATEDIF(B1079,$I$3,"md")</f>
        <v>#VALUE!</v>
      </c>
      <c r="D1079" s="154" t="e">
        <f aca="false">DATEDIF(B1079,$I$3,"ym")</f>
        <v>#VALUE!</v>
      </c>
      <c r="E1079" s="155" t="e">
        <f aca="false">DATEDIF(B1079,$I$3,"y")</f>
        <v>#VALUE!</v>
      </c>
      <c r="F1079" s="158" t="n">
        <f aca="false">'تسجيل '!B1079</f>
        <v>0</v>
      </c>
      <c r="G1079" s="158" t="n">
        <f aca="false">'تسجيل '!C1079</f>
        <v>0</v>
      </c>
      <c r="H1079" s="158" t="n">
        <f aca="false">'تسجيل '!D1079</f>
        <v>0</v>
      </c>
      <c r="I1079" s="157" t="n">
        <f aca="false">'تسجيل '!F1079</f>
        <v>0</v>
      </c>
      <c r="J1079" s="158" t="n">
        <f aca="false">'تسجيل '!G1079</f>
        <v>0</v>
      </c>
      <c r="K1079" s="159" t="n">
        <f aca="false">'تسجيل '!H1079</f>
        <v>0</v>
      </c>
    </row>
    <row r="1080" customFormat="false" ht="16.35" hidden="false" customHeight="true" outlineLevel="0" collapsed="false">
      <c r="A1080" s="151" t="n">
        <f aca="false">'تسجيل '!E1080</f>
        <v>0</v>
      </c>
      <c r="B1080" s="152" t="n">
        <f aca="false">'تسجيل '!A1080</f>
        <v>0</v>
      </c>
      <c r="C1080" s="153" t="e">
        <f aca="false">DATEDIF(B1080,$I$3,"md")</f>
        <v>#VALUE!</v>
      </c>
      <c r="D1080" s="154" t="e">
        <f aca="false">DATEDIF(B1080,$I$3,"ym")</f>
        <v>#VALUE!</v>
      </c>
      <c r="E1080" s="155" t="e">
        <f aca="false">DATEDIF(B1080,$I$3,"y")</f>
        <v>#VALUE!</v>
      </c>
      <c r="F1080" s="158" t="n">
        <f aca="false">'تسجيل '!B1080</f>
        <v>0</v>
      </c>
      <c r="G1080" s="158" t="n">
        <f aca="false">'تسجيل '!C1080</f>
        <v>0</v>
      </c>
      <c r="H1080" s="158" t="n">
        <f aca="false">'تسجيل '!D1080</f>
        <v>0</v>
      </c>
      <c r="I1080" s="157" t="n">
        <f aca="false">'تسجيل '!F1080</f>
        <v>0</v>
      </c>
      <c r="J1080" s="158" t="n">
        <f aca="false">'تسجيل '!G1080</f>
        <v>0</v>
      </c>
      <c r="K1080" s="159" t="n">
        <f aca="false">'تسجيل '!H1080</f>
        <v>0</v>
      </c>
    </row>
    <row r="1081" customFormat="false" ht="16.35" hidden="false" customHeight="true" outlineLevel="0" collapsed="false">
      <c r="A1081" s="151" t="n">
        <f aca="false">'تسجيل '!E1081</f>
        <v>0</v>
      </c>
      <c r="B1081" s="152" t="n">
        <f aca="false">'تسجيل '!A1081</f>
        <v>0</v>
      </c>
      <c r="C1081" s="153" t="e">
        <f aca="false">DATEDIF(B1081,$I$3,"md")</f>
        <v>#VALUE!</v>
      </c>
      <c r="D1081" s="154" t="e">
        <f aca="false">DATEDIF(B1081,$I$3,"ym")</f>
        <v>#VALUE!</v>
      </c>
      <c r="E1081" s="155" t="e">
        <f aca="false">DATEDIF(B1081,$I$3,"y")</f>
        <v>#VALUE!</v>
      </c>
      <c r="F1081" s="158" t="n">
        <f aca="false">'تسجيل '!B1081</f>
        <v>0</v>
      </c>
      <c r="G1081" s="158" t="n">
        <f aca="false">'تسجيل '!C1081</f>
        <v>0</v>
      </c>
      <c r="H1081" s="158" t="n">
        <f aca="false">'تسجيل '!D1081</f>
        <v>0</v>
      </c>
      <c r="I1081" s="157" t="n">
        <f aca="false">'تسجيل '!F1081</f>
        <v>0</v>
      </c>
      <c r="J1081" s="158" t="n">
        <f aca="false">'تسجيل '!G1081</f>
        <v>0</v>
      </c>
      <c r="K1081" s="159" t="n">
        <f aca="false">'تسجيل '!H1081</f>
        <v>0</v>
      </c>
    </row>
    <row r="1082" customFormat="false" ht="16.35" hidden="false" customHeight="true" outlineLevel="0" collapsed="false">
      <c r="A1082" s="151" t="n">
        <f aca="false">'تسجيل '!E1082</f>
        <v>0</v>
      </c>
      <c r="B1082" s="152" t="n">
        <f aca="false">'تسجيل '!A1082</f>
        <v>0</v>
      </c>
      <c r="C1082" s="153" t="e">
        <f aca="false">DATEDIF(B1082,$I$3,"md")</f>
        <v>#VALUE!</v>
      </c>
      <c r="D1082" s="154" t="e">
        <f aca="false">DATEDIF(B1082,$I$3,"ym")</f>
        <v>#VALUE!</v>
      </c>
      <c r="E1082" s="155" t="e">
        <f aca="false">DATEDIF(B1082,$I$3,"y")</f>
        <v>#VALUE!</v>
      </c>
      <c r="F1082" s="158" t="n">
        <f aca="false">'تسجيل '!B1082</f>
        <v>0</v>
      </c>
      <c r="G1082" s="158" t="n">
        <f aca="false">'تسجيل '!C1082</f>
        <v>0</v>
      </c>
      <c r="H1082" s="158" t="n">
        <f aca="false">'تسجيل '!D1082</f>
        <v>0</v>
      </c>
      <c r="I1082" s="157" t="n">
        <f aca="false">'تسجيل '!F1082</f>
        <v>0</v>
      </c>
      <c r="J1082" s="158" t="n">
        <f aca="false">'تسجيل '!G1082</f>
        <v>0</v>
      </c>
      <c r="K1082" s="159" t="n">
        <f aca="false">'تسجيل '!H1082</f>
        <v>0</v>
      </c>
    </row>
    <row r="1083" customFormat="false" ht="16.35" hidden="false" customHeight="true" outlineLevel="0" collapsed="false">
      <c r="A1083" s="151" t="n">
        <f aca="false">'تسجيل '!E1083</f>
        <v>0</v>
      </c>
      <c r="B1083" s="152" t="n">
        <f aca="false">'تسجيل '!A1083</f>
        <v>0</v>
      </c>
      <c r="C1083" s="153" t="e">
        <f aca="false">DATEDIF(B1083,$I$3,"md")</f>
        <v>#VALUE!</v>
      </c>
      <c r="D1083" s="154" t="e">
        <f aca="false">DATEDIF(B1083,$I$3,"ym")</f>
        <v>#VALUE!</v>
      </c>
      <c r="E1083" s="155" t="e">
        <f aca="false">DATEDIF(B1083,$I$3,"y")</f>
        <v>#VALUE!</v>
      </c>
      <c r="F1083" s="158" t="n">
        <f aca="false">'تسجيل '!B1083</f>
        <v>0</v>
      </c>
      <c r="G1083" s="158" t="n">
        <f aca="false">'تسجيل '!C1083</f>
        <v>0</v>
      </c>
      <c r="H1083" s="158" t="n">
        <f aca="false">'تسجيل '!D1083</f>
        <v>0</v>
      </c>
      <c r="I1083" s="157" t="n">
        <f aca="false">'تسجيل '!F1083</f>
        <v>0</v>
      </c>
      <c r="J1083" s="158" t="n">
        <f aca="false">'تسجيل '!G1083</f>
        <v>0</v>
      </c>
      <c r="K1083" s="159" t="n">
        <f aca="false">'تسجيل '!H1083</f>
        <v>0</v>
      </c>
    </row>
    <row r="1084" customFormat="false" ht="16.35" hidden="false" customHeight="true" outlineLevel="0" collapsed="false">
      <c r="A1084" s="151" t="n">
        <f aca="false">'تسجيل '!E1084</f>
        <v>0</v>
      </c>
      <c r="B1084" s="152" t="n">
        <f aca="false">'تسجيل '!A1084</f>
        <v>0</v>
      </c>
      <c r="C1084" s="153" t="e">
        <f aca="false">DATEDIF(B1084,$I$3,"md")</f>
        <v>#VALUE!</v>
      </c>
      <c r="D1084" s="154" t="e">
        <f aca="false">DATEDIF(B1084,$I$3,"ym")</f>
        <v>#VALUE!</v>
      </c>
      <c r="E1084" s="155" t="e">
        <f aca="false">DATEDIF(B1084,$I$3,"y")</f>
        <v>#VALUE!</v>
      </c>
      <c r="F1084" s="158" t="n">
        <f aca="false">'تسجيل '!B1084</f>
        <v>0</v>
      </c>
      <c r="G1084" s="158" t="n">
        <f aca="false">'تسجيل '!C1084</f>
        <v>0</v>
      </c>
      <c r="H1084" s="158" t="n">
        <f aca="false">'تسجيل '!D1084</f>
        <v>0</v>
      </c>
      <c r="I1084" s="157" t="n">
        <f aca="false">'تسجيل '!F1084</f>
        <v>0</v>
      </c>
      <c r="J1084" s="158" t="n">
        <f aca="false">'تسجيل '!G1084</f>
        <v>0</v>
      </c>
      <c r="K1084" s="159" t="n">
        <f aca="false">'تسجيل '!H1084</f>
        <v>0</v>
      </c>
    </row>
    <row r="1085" customFormat="false" ht="16.35" hidden="false" customHeight="true" outlineLevel="0" collapsed="false">
      <c r="A1085" s="151" t="n">
        <f aca="false">'تسجيل '!E1085</f>
        <v>0</v>
      </c>
      <c r="B1085" s="152" t="n">
        <f aca="false">'تسجيل '!A1085</f>
        <v>0</v>
      </c>
      <c r="C1085" s="153" t="e">
        <f aca="false">DATEDIF(B1085,$I$3,"md")</f>
        <v>#VALUE!</v>
      </c>
      <c r="D1085" s="154" t="e">
        <f aca="false">DATEDIF(B1085,$I$3,"ym")</f>
        <v>#VALUE!</v>
      </c>
      <c r="E1085" s="155" t="e">
        <f aca="false">DATEDIF(B1085,$I$3,"y")</f>
        <v>#VALUE!</v>
      </c>
      <c r="F1085" s="158" t="n">
        <f aca="false">'تسجيل '!B1085</f>
        <v>0</v>
      </c>
      <c r="G1085" s="158" t="n">
        <f aca="false">'تسجيل '!C1085</f>
        <v>0</v>
      </c>
      <c r="H1085" s="158" t="n">
        <f aca="false">'تسجيل '!D1085</f>
        <v>0</v>
      </c>
      <c r="I1085" s="157" t="n">
        <f aca="false">'تسجيل '!F1085</f>
        <v>0</v>
      </c>
      <c r="J1085" s="158" t="n">
        <f aca="false">'تسجيل '!G1085</f>
        <v>0</v>
      </c>
      <c r="K1085" s="159" t="n">
        <f aca="false">'تسجيل '!H1085</f>
        <v>0</v>
      </c>
    </row>
    <row r="1086" customFormat="false" ht="16.35" hidden="false" customHeight="true" outlineLevel="0" collapsed="false">
      <c r="A1086" s="151" t="n">
        <f aca="false">'تسجيل '!E1086</f>
        <v>0</v>
      </c>
      <c r="B1086" s="152" t="n">
        <f aca="false">'تسجيل '!A1086</f>
        <v>0</v>
      </c>
      <c r="C1086" s="153" t="e">
        <f aca="false">DATEDIF(B1086,$I$3,"md")</f>
        <v>#VALUE!</v>
      </c>
      <c r="D1086" s="154" t="e">
        <f aca="false">DATEDIF(B1086,$I$3,"ym")</f>
        <v>#VALUE!</v>
      </c>
      <c r="E1086" s="155" t="e">
        <f aca="false">DATEDIF(B1086,$I$3,"y")</f>
        <v>#VALUE!</v>
      </c>
      <c r="F1086" s="158" t="n">
        <f aca="false">'تسجيل '!B1086</f>
        <v>0</v>
      </c>
      <c r="G1086" s="158" t="n">
        <f aca="false">'تسجيل '!C1086</f>
        <v>0</v>
      </c>
      <c r="H1086" s="158" t="n">
        <f aca="false">'تسجيل '!D1086</f>
        <v>0</v>
      </c>
      <c r="I1086" s="157" t="n">
        <f aca="false">'تسجيل '!F1086</f>
        <v>0</v>
      </c>
      <c r="J1086" s="158" t="n">
        <f aca="false">'تسجيل '!G1086</f>
        <v>0</v>
      </c>
      <c r="K1086" s="159" t="n">
        <f aca="false">'تسجيل '!H1086</f>
        <v>0</v>
      </c>
    </row>
    <row r="1087" customFormat="false" ht="16.35" hidden="false" customHeight="true" outlineLevel="0" collapsed="false">
      <c r="A1087" s="151" t="n">
        <f aca="false">'تسجيل '!E1087</f>
        <v>0</v>
      </c>
      <c r="B1087" s="152" t="n">
        <f aca="false">'تسجيل '!A1087</f>
        <v>0</v>
      </c>
      <c r="C1087" s="153" t="e">
        <f aca="false">DATEDIF(B1087,$I$3,"md")</f>
        <v>#VALUE!</v>
      </c>
      <c r="D1087" s="154" t="e">
        <f aca="false">DATEDIF(B1087,$I$3,"ym")</f>
        <v>#VALUE!</v>
      </c>
      <c r="E1087" s="155" t="e">
        <f aca="false">DATEDIF(B1087,$I$3,"y")</f>
        <v>#VALUE!</v>
      </c>
      <c r="F1087" s="158" t="n">
        <f aca="false">'تسجيل '!B1087</f>
        <v>0</v>
      </c>
      <c r="G1087" s="158" t="n">
        <f aca="false">'تسجيل '!C1087</f>
        <v>0</v>
      </c>
      <c r="H1087" s="158" t="n">
        <f aca="false">'تسجيل '!D1087</f>
        <v>0</v>
      </c>
      <c r="I1087" s="157" t="n">
        <f aca="false">'تسجيل '!F1087</f>
        <v>0</v>
      </c>
      <c r="J1087" s="158" t="n">
        <f aca="false">'تسجيل '!G1087</f>
        <v>0</v>
      </c>
      <c r="K1087" s="159" t="n">
        <f aca="false">'تسجيل '!H1087</f>
        <v>0</v>
      </c>
    </row>
    <row r="1088" customFormat="false" ht="16.35" hidden="false" customHeight="true" outlineLevel="0" collapsed="false">
      <c r="A1088" s="151" t="n">
        <f aca="false">'تسجيل '!E1088</f>
        <v>0</v>
      </c>
      <c r="B1088" s="152" t="n">
        <f aca="false">'تسجيل '!A1088</f>
        <v>0</v>
      </c>
      <c r="C1088" s="153" t="e">
        <f aca="false">DATEDIF(B1088,$I$3,"md")</f>
        <v>#VALUE!</v>
      </c>
      <c r="D1088" s="154" t="e">
        <f aca="false">DATEDIF(B1088,$I$3,"ym")</f>
        <v>#VALUE!</v>
      </c>
      <c r="E1088" s="155" t="e">
        <f aca="false">DATEDIF(B1088,$I$3,"y")</f>
        <v>#VALUE!</v>
      </c>
      <c r="F1088" s="158" t="n">
        <f aca="false">'تسجيل '!B1088</f>
        <v>0</v>
      </c>
      <c r="G1088" s="158" t="n">
        <f aca="false">'تسجيل '!C1088</f>
        <v>0</v>
      </c>
      <c r="H1088" s="158" t="n">
        <f aca="false">'تسجيل '!D1088</f>
        <v>0</v>
      </c>
      <c r="I1088" s="157" t="n">
        <f aca="false">'تسجيل '!F1088</f>
        <v>0</v>
      </c>
      <c r="J1088" s="158" t="n">
        <f aca="false">'تسجيل '!G1088</f>
        <v>0</v>
      </c>
      <c r="K1088" s="159" t="n">
        <f aca="false">'تسجيل '!H1088</f>
        <v>0</v>
      </c>
    </row>
    <row r="1089" customFormat="false" ht="16.35" hidden="false" customHeight="true" outlineLevel="0" collapsed="false">
      <c r="A1089" s="151" t="n">
        <f aca="false">'تسجيل '!E1089</f>
        <v>0</v>
      </c>
      <c r="B1089" s="152" t="n">
        <f aca="false">'تسجيل '!A1089</f>
        <v>0</v>
      </c>
      <c r="C1089" s="153" t="e">
        <f aca="false">DATEDIF(B1089,$I$3,"md")</f>
        <v>#VALUE!</v>
      </c>
      <c r="D1089" s="154" t="e">
        <f aca="false">DATEDIF(B1089,$I$3,"ym")</f>
        <v>#VALUE!</v>
      </c>
      <c r="E1089" s="155" t="e">
        <f aca="false">DATEDIF(B1089,$I$3,"y")</f>
        <v>#VALUE!</v>
      </c>
      <c r="F1089" s="158" t="n">
        <f aca="false">'تسجيل '!B1089</f>
        <v>0</v>
      </c>
      <c r="G1089" s="158" t="n">
        <f aca="false">'تسجيل '!C1089</f>
        <v>0</v>
      </c>
      <c r="H1089" s="158" t="n">
        <f aca="false">'تسجيل '!D1089</f>
        <v>0</v>
      </c>
      <c r="I1089" s="157" t="n">
        <f aca="false">'تسجيل '!F1089</f>
        <v>0</v>
      </c>
      <c r="J1089" s="158" t="n">
        <f aca="false">'تسجيل '!G1089</f>
        <v>0</v>
      </c>
      <c r="K1089" s="159" t="n">
        <f aca="false">'تسجيل '!H1089</f>
        <v>0</v>
      </c>
    </row>
    <row r="1090" customFormat="false" ht="16.35" hidden="false" customHeight="true" outlineLevel="0" collapsed="false">
      <c r="A1090" s="151" t="n">
        <f aca="false">'تسجيل '!E1090</f>
        <v>0</v>
      </c>
      <c r="B1090" s="152" t="n">
        <f aca="false">'تسجيل '!A1090</f>
        <v>0</v>
      </c>
      <c r="C1090" s="153" t="e">
        <f aca="false">DATEDIF(B1090,$I$3,"md")</f>
        <v>#VALUE!</v>
      </c>
      <c r="D1090" s="154" t="e">
        <f aca="false">DATEDIF(B1090,$I$3,"ym")</f>
        <v>#VALUE!</v>
      </c>
      <c r="E1090" s="155" t="e">
        <f aca="false">DATEDIF(B1090,$I$3,"y")</f>
        <v>#VALUE!</v>
      </c>
      <c r="F1090" s="158" t="n">
        <f aca="false">'تسجيل '!B1090</f>
        <v>0</v>
      </c>
      <c r="G1090" s="158" t="n">
        <f aca="false">'تسجيل '!C1090</f>
        <v>0</v>
      </c>
      <c r="H1090" s="158" t="n">
        <f aca="false">'تسجيل '!D1090</f>
        <v>0</v>
      </c>
      <c r="I1090" s="157" t="n">
        <f aca="false">'تسجيل '!F1090</f>
        <v>0</v>
      </c>
      <c r="J1090" s="158" t="n">
        <f aca="false">'تسجيل '!G1090</f>
        <v>0</v>
      </c>
      <c r="K1090" s="159" t="n">
        <f aca="false">'تسجيل '!H1090</f>
        <v>0</v>
      </c>
    </row>
    <row r="1091" customFormat="false" ht="16.35" hidden="false" customHeight="true" outlineLevel="0" collapsed="false">
      <c r="A1091" s="151" t="n">
        <f aca="false">'تسجيل '!E1091</f>
        <v>0</v>
      </c>
      <c r="B1091" s="152" t="n">
        <f aca="false">'تسجيل '!A1091</f>
        <v>0</v>
      </c>
      <c r="C1091" s="153" t="e">
        <f aca="false">DATEDIF(B1091,$I$3,"md")</f>
        <v>#VALUE!</v>
      </c>
      <c r="D1091" s="154" t="e">
        <f aca="false">DATEDIF(B1091,$I$3,"ym")</f>
        <v>#VALUE!</v>
      </c>
      <c r="E1091" s="155" t="e">
        <f aca="false">DATEDIF(B1091,$I$3,"y")</f>
        <v>#VALUE!</v>
      </c>
      <c r="F1091" s="158" t="n">
        <f aca="false">'تسجيل '!B1091</f>
        <v>0</v>
      </c>
      <c r="G1091" s="158" t="n">
        <f aca="false">'تسجيل '!C1091</f>
        <v>0</v>
      </c>
      <c r="H1091" s="158" t="n">
        <f aca="false">'تسجيل '!D1091</f>
        <v>0</v>
      </c>
      <c r="I1091" s="157" t="n">
        <f aca="false">'تسجيل '!F1091</f>
        <v>0</v>
      </c>
      <c r="J1091" s="158" t="n">
        <f aca="false">'تسجيل '!G1091</f>
        <v>0</v>
      </c>
      <c r="K1091" s="159" t="n">
        <f aca="false">'تسجيل '!H1091</f>
        <v>0</v>
      </c>
    </row>
    <row r="1092" customFormat="false" ht="16.35" hidden="false" customHeight="true" outlineLevel="0" collapsed="false">
      <c r="A1092" s="151" t="n">
        <f aca="false">'تسجيل '!E1092</f>
        <v>0</v>
      </c>
      <c r="B1092" s="152" t="n">
        <f aca="false">'تسجيل '!A1092</f>
        <v>0</v>
      </c>
      <c r="C1092" s="153" t="e">
        <f aca="false">DATEDIF(B1092,$I$3,"md")</f>
        <v>#VALUE!</v>
      </c>
      <c r="D1092" s="154" t="e">
        <f aca="false">DATEDIF(B1092,$I$3,"ym")</f>
        <v>#VALUE!</v>
      </c>
      <c r="E1092" s="155" t="e">
        <f aca="false">DATEDIF(B1092,$I$3,"y")</f>
        <v>#VALUE!</v>
      </c>
      <c r="F1092" s="158" t="n">
        <f aca="false">'تسجيل '!B1092</f>
        <v>0</v>
      </c>
      <c r="G1092" s="158" t="n">
        <f aca="false">'تسجيل '!C1092</f>
        <v>0</v>
      </c>
      <c r="H1092" s="158" t="n">
        <f aca="false">'تسجيل '!D1092</f>
        <v>0</v>
      </c>
      <c r="I1092" s="157" t="n">
        <f aca="false">'تسجيل '!F1092</f>
        <v>0</v>
      </c>
      <c r="J1092" s="158" t="n">
        <f aca="false">'تسجيل '!G1092</f>
        <v>0</v>
      </c>
      <c r="K1092" s="159" t="n">
        <f aca="false">'تسجيل '!H1092</f>
        <v>0</v>
      </c>
    </row>
    <row r="1093" customFormat="false" ht="16.35" hidden="false" customHeight="true" outlineLevel="0" collapsed="false">
      <c r="A1093" s="151" t="n">
        <f aca="false">'تسجيل '!E1093</f>
        <v>0</v>
      </c>
      <c r="B1093" s="152" t="n">
        <f aca="false">'تسجيل '!A1093</f>
        <v>0</v>
      </c>
      <c r="C1093" s="153" t="e">
        <f aca="false">DATEDIF(B1093,$I$3,"md")</f>
        <v>#VALUE!</v>
      </c>
      <c r="D1093" s="154" t="e">
        <f aca="false">DATEDIF(B1093,$I$3,"ym")</f>
        <v>#VALUE!</v>
      </c>
      <c r="E1093" s="155" t="e">
        <f aca="false">DATEDIF(B1093,$I$3,"y")</f>
        <v>#VALUE!</v>
      </c>
      <c r="F1093" s="158" t="n">
        <f aca="false">'تسجيل '!B1093</f>
        <v>0</v>
      </c>
      <c r="G1093" s="158" t="n">
        <f aca="false">'تسجيل '!C1093</f>
        <v>0</v>
      </c>
      <c r="H1093" s="158" t="n">
        <f aca="false">'تسجيل '!D1093</f>
        <v>0</v>
      </c>
      <c r="I1093" s="157" t="n">
        <f aca="false">'تسجيل '!F1093</f>
        <v>0</v>
      </c>
      <c r="J1093" s="158" t="n">
        <f aca="false">'تسجيل '!G1093</f>
        <v>0</v>
      </c>
      <c r="K1093" s="159" t="n">
        <f aca="false">'تسجيل '!H1093</f>
        <v>0</v>
      </c>
    </row>
    <row r="1094" customFormat="false" ht="16.35" hidden="false" customHeight="true" outlineLevel="0" collapsed="false">
      <c r="A1094" s="151" t="n">
        <f aca="false">'تسجيل '!E1094</f>
        <v>0</v>
      </c>
      <c r="B1094" s="152" t="n">
        <f aca="false">'تسجيل '!A1094</f>
        <v>0</v>
      </c>
      <c r="C1094" s="153" t="e">
        <f aca="false">DATEDIF(B1094,$I$3,"md")</f>
        <v>#VALUE!</v>
      </c>
      <c r="D1094" s="154" t="e">
        <f aca="false">DATEDIF(B1094,$I$3,"ym")</f>
        <v>#VALUE!</v>
      </c>
      <c r="E1094" s="155" t="e">
        <f aca="false">DATEDIF(B1094,$I$3,"y")</f>
        <v>#VALUE!</v>
      </c>
      <c r="F1094" s="158" t="n">
        <f aca="false">'تسجيل '!B1094</f>
        <v>0</v>
      </c>
      <c r="G1094" s="158" t="n">
        <f aca="false">'تسجيل '!C1094</f>
        <v>0</v>
      </c>
      <c r="H1094" s="158" t="n">
        <f aca="false">'تسجيل '!D1094</f>
        <v>0</v>
      </c>
      <c r="I1094" s="157" t="n">
        <f aca="false">'تسجيل '!F1094</f>
        <v>0</v>
      </c>
      <c r="J1094" s="158" t="n">
        <f aca="false">'تسجيل '!G1094</f>
        <v>0</v>
      </c>
      <c r="K1094" s="159" t="n">
        <f aca="false">'تسجيل '!H1094</f>
        <v>0</v>
      </c>
    </row>
    <row r="1095" customFormat="false" ht="16.35" hidden="false" customHeight="true" outlineLevel="0" collapsed="false">
      <c r="A1095" s="151" t="n">
        <f aca="false">'تسجيل '!E1095</f>
        <v>0</v>
      </c>
      <c r="B1095" s="152" t="n">
        <f aca="false">'تسجيل '!A1095</f>
        <v>0</v>
      </c>
      <c r="C1095" s="153" t="e">
        <f aca="false">DATEDIF(B1095,$I$3,"md")</f>
        <v>#VALUE!</v>
      </c>
      <c r="D1095" s="154" t="e">
        <f aca="false">DATEDIF(B1095,$I$3,"ym")</f>
        <v>#VALUE!</v>
      </c>
      <c r="E1095" s="155" t="e">
        <f aca="false">DATEDIF(B1095,$I$3,"y")</f>
        <v>#VALUE!</v>
      </c>
      <c r="F1095" s="158" t="n">
        <f aca="false">'تسجيل '!B1095</f>
        <v>0</v>
      </c>
      <c r="G1095" s="158" t="n">
        <f aca="false">'تسجيل '!C1095</f>
        <v>0</v>
      </c>
      <c r="H1095" s="158" t="n">
        <f aca="false">'تسجيل '!D1095</f>
        <v>0</v>
      </c>
      <c r="I1095" s="157" t="n">
        <f aca="false">'تسجيل '!F1095</f>
        <v>0</v>
      </c>
      <c r="J1095" s="158" t="n">
        <f aca="false">'تسجيل '!G1095</f>
        <v>0</v>
      </c>
      <c r="K1095" s="159" t="n">
        <f aca="false">'تسجيل '!H1095</f>
        <v>0</v>
      </c>
    </row>
    <row r="1096" customFormat="false" ht="16.35" hidden="false" customHeight="true" outlineLevel="0" collapsed="false">
      <c r="A1096" s="151" t="n">
        <f aca="false">'تسجيل '!E1096</f>
        <v>0</v>
      </c>
      <c r="B1096" s="152" t="n">
        <f aca="false">'تسجيل '!A1096</f>
        <v>0</v>
      </c>
      <c r="C1096" s="153" t="e">
        <f aca="false">DATEDIF(B1096,$I$3,"md")</f>
        <v>#VALUE!</v>
      </c>
      <c r="D1096" s="154" t="e">
        <f aca="false">DATEDIF(B1096,$I$3,"ym")</f>
        <v>#VALUE!</v>
      </c>
      <c r="E1096" s="155" t="e">
        <f aca="false">DATEDIF(B1096,$I$3,"y")</f>
        <v>#VALUE!</v>
      </c>
      <c r="F1096" s="158" t="n">
        <f aca="false">'تسجيل '!B1096</f>
        <v>0</v>
      </c>
      <c r="G1096" s="158" t="n">
        <f aca="false">'تسجيل '!C1096</f>
        <v>0</v>
      </c>
      <c r="H1096" s="158" t="n">
        <f aca="false">'تسجيل '!D1096</f>
        <v>0</v>
      </c>
      <c r="I1096" s="157" t="n">
        <f aca="false">'تسجيل '!F1096</f>
        <v>0</v>
      </c>
      <c r="J1096" s="158" t="n">
        <f aca="false">'تسجيل '!G1096</f>
        <v>0</v>
      </c>
      <c r="K1096" s="159" t="n">
        <f aca="false">'تسجيل '!H1096</f>
        <v>0</v>
      </c>
    </row>
    <row r="1097" customFormat="false" ht="16.35" hidden="false" customHeight="true" outlineLevel="0" collapsed="false">
      <c r="A1097" s="151" t="n">
        <f aca="false">'تسجيل '!E1097</f>
        <v>0</v>
      </c>
      <c r="B1097" s="152" t="n">
        <f aca="false">'تسجيل '!A1097</f>
        <v>0</v>
      </c>
      <c r="C1097" s="153" t="e">
        <f aca="false">DATEDIF(B1097,$I$3,"md")</f>
        <v>#VALUE!</v>
      </c>
      <c r="D1097" s="154" t="e">
        <f aca="false">DATEDIF(B1097,$I$3,"ym")</f>
        <v>#VALUE!</v>
      </c>
      <c r="E1097" s="155" t="e">
        <f aca="false">DATEDIF(B1097,$I$3,"y")</f>
        <v>#VALUE!</v>
      </c>
      <c r="F1097" s="158" t="n">
        <f aca="false">'تسجيل '!B1097</f>
        <v>0</v>
      </c>
      <c r="G1097" s="158" t="n">
        <f aca="false">'تسجيل '!C1097</f>
        <v>0</v>
      </c>
      <c r="H1097" s="158" t="n">
        <f aca="false">'تسجيل '!D1097</f>
        <v>0</v>
      </c>
      <c r="I1097" s="157" t="n">
        <f aca="false">'تسجيل '!F1097</f>
        <v>0</v>
      </c>
      <c r="J1097" s="158" t="n">
        <f aca="false">'تسجيل '!G1097</f>
        <v>0</v>
      </c>
      <c r="K1097" s="159" t="n">
        <f aca="false">'تسجيل '!H1097</f>
        <v>0</v>
      </c>
    </row>
    <row r="1098" customFormat="false" ht="16.35" hidden="false" customHeight="true" outlineLevel="0" collapsed="false">
      <c r="A1098" s="151" t="n">
        <f aca="false">'تسجيل '!E1098</f>
        <v>0</v>
      </c>
      <c r="B1098" s="152" t="n">
        <f aca="false">'تسجيل '!A1098</f>
        <v>0</v>
      </c>
      <c r="C1098" s="153" t="e">
        <f aca="false">DATEDIF(B1098,$I$3,"md")</f>
        <v>#VALUE!</v>
      </c>
      <c r="D1098" s="154" t="e">
        <f aca="false">DATEDIF(B1098,$I$3,"ym")</f>
        <v>#VALUE!</v>
      </c>
      <c r="E1098" s="155" t="e">
        <f aca="false">DATEDIF(B1098,$I$3,"y")</f>
        <v>#VALUE!</v>
      </c>
      <c r="F1098" s="158" t="n">
        <f aca="false">'تسجيل '!B1098</f>
        <v>0</v>
      </c>
      <c r="G1098" s="158" t="n">
        <f aca="false">'تسجيل '!C1098</f>
        <v>0</v>
      </c>
      <c r="H1098" s="158" t="n">
        <f aca="false">'تسجيل '!D1098</f>
        <v>0</v>
      </c>
      <c r="I1098" s="157" t="n">
        <f aca="false">'تسجيل '!F1098</f>
        <v>0</v>
      </c>
      <c r="J1098" s="158" t="n">
        <f aca="false">'تسجيل '!G1098</f>
        <v>0</v>
      </c>
      <c r="K1098" s="159" t="n">
        <f aca="false">'تسجيل '!H1098</f>
        <v>0</v>
      </c>
    </row>
    <row r="1099" customFormat="false" ht="16.35" hidden="false" customHeight="true" outlineLevel="0" collapsed="false">
      <c r="A1099" s="151" t="n">
        <f aca="false">'تسجيل '!E1099</f>
        <v>0</v>
      </c>
      <c r="B1099" s="152" t="n">
        <f aca="false">'تسجيل '!A1099</f>
        <v>0</v>
      </c>
      <c r="C1099" s="153" t="e">
        <f aca="false">DATEDIF(B1099,$I$3,"md")</f>
        <v>#VALUE!</v>
      </c>
      <c r="D1099" s="154" t="e">
        <f aca="false">DATEDIF(B1099,$I$3,"ym")</f>
        <v>#VALUE!</v>
      </c>
      <c r="E1099" s="155" t="e">
        <f aca="false">DATEDIF(B1099,$I$3,"y")</f>
        <v>#VALUE!</v>
      </c>
      <c r="F1099" s="158" t="n">
        <f aca="false">'تسجيل '!B1099</f>
        <v>0</v>
      </c>
      <c r="G1099" s="158" t="n">
        <f aca="false">'تسجيل '!C1099</f>
        <v>0</v>
      </c>
      <c r="H1099" s="158" t="n">
        <f aca="false">'تسجيل '!D1099</f>
        <v>0</v>
      </c>
      <c r="I1099" s="157" t="n">
        <f aca="false">'تسجيل '!F1099</f>
        <v>0</v>
      </c>
      <c r="J1099" s="158" t="n">
        <f aca="false">'تسجيل '!G1099</f>
        <v>0</v>
      </c>
      <c r="K1099" s="159" t="n">
        <f aca="false">'تسجيل '!H1099</f>
        <v>0</v>
      </c>
    </row>
    <row r="1100" customFormat="false" ht="16.35" hidden="false" customHeight="true" outlineLevel="0" collapsed="false">
      <c r="A1100" s="151" t="n">
        <f aca="false">'تسجيل '!E1100</f>
        <v>0</v>
      </c>
      <c r="B1100" s="152" t="n">
        <f aca="false">'تسجيل '!A1100</f>
        <v>0</v>
      </c>
      <c r="C1100" s="153" t="e">
        <f aca="false">DATEDIF(B1100,$I$3,"md")</f>
        <v>#VALUE!</v>
      </c>
      <c r="D1100" s="154" t="e">
        <f aca="false">DATEDIF(B1100,$I$3,"ym")</f>
        <v>#VALUE!</v>
      </c>
      <c r="E1100" s="155" t="e">
        <f aca="false">DATEDIF(B1100,$I$3,"y")</f>
        <v>#VALUE!</v>
      </c>
      <c r="F1100" s="158" t="n">
        <f aca="false">'تسجيل '!B1100</f>
        <v>0</v>
      </c>
      <c r="G1100" s="158" t="n">
        <f aca="false">'تسجيل '!C1100</f>
        <v>0</v>
      </c>
      <c r="H1100" s="158" t="n">
        <f aca="false">'تسجيل '!D1100</f>
        <v>0</v>
      </c>
      <c r="I1100" s="157" t="n">
        <f aca="false">'تسجيل '!F1100</f>
        <v>0</v>
      </c>
      <c r="J1100" s="158" t="n">
        <f aca="false">'تسجيل '!G1100</f>
        <v>0</v>
      </c>
      <c r="K1100" s="159" t="n">
        <f aca="false">'تسجيل '!H1100</f>
        <v>0</v>
      </c>
    </row>
    <row r="1101" customFormat="false" ht="16.35" hidden="false" customHeight="true" outlineLevel="0" collapsed="false">
      <c r="A1101" s="151" t="n">
        <f aca="false">'تسجيل '!E1101</f>
        <v>0</v>
      </c>
      <c r="B1101" s="152" t="n">
        <f aca="false">'تسجيل '!A1101</f>
        <v>0</v>
      </c>
      <c r="C1101" s="153" t="e">
        <f aca="false">DATEDIF(B1101,$I$3,"md")</f>
        <v>#VALUE!</v>
      </c>
      <c r="D1101" s="154" t="e">
        <f aca="false">DATEDIF(B1101,$I$3,"ym")</f>
        <v>#VALUE!</v>
      </c>
      <c r="E1101" s="155" t="e">
        <f aca="false">DATEDIF(B1101,$I$3,"y")</f>
        <v>#VALUE!</v>
      </c>
      <c r="F1101" s="158" t="n">
        <f aca="false">'تسجيل '!B1101</f>
        <v>0</v>
      </c>
      <c r="G1101" s="158" t="n">
        <f aca="false">'تسجيل '!C1101</f>
        <v>0</v>
      </c>
      <c r="H1101" s="158" t="n">
        <f aca="false">'تسجيل '!D1101</f>
        <v>0</v>
      </c>
      <c r="I1101" s="157" t="n">
        <f aca="false">'تسجيل '!F1101</f>
        <v>0</v>
      </c>
      <c r="J1101" s="158" t="n">
        <f aca="false">'تسجيل '!G1101</f>
        <v>0</v>
      </c>
      <c r="K1101" s="159" t="n">
        <f aca="false">'تسجيل '!H1101</f>
        <v>0</v>
      </c>
    </row>
    <row r="1102" customFormat="false" ht="16.35" hidden="false" customHeight="true" outlineLevel="0" collapsed="false">
      <c r="A1102" s="151" t="n">
        <f aca="false">'تسجيل '!E1102</f>
        <v>0</v>
      </c>
      <c r="B1102" s="152" t="n">
        <f aca="false">'تسجيل '!A1102</f>
        <v>0</v>
      </c>
      <c r="C1102" s="153" t="e">
        <f aca="false">DATEDIF(B1102,$I$3,"md")</f>
        <v>#VALUE!</v>
      </c>
      <c r="D1102" s="154" t="e">
        <f aca="false">DATEDIF(B1102,$I$3,"ym")</f>
        <v>#VALUE!</v>
      </c>
      <c r="E1102" s="155" t="e">
        <f aca="false">DATEDIF(B1102,$I$3,"y")</f>
        <v>#VALUE!</v>
      </c>
      <c r="F1102" s="158" t="n">
        <f aca="false">'تسجيل '!B1102</f>
        <v>0</v>
      </c>
      <c r="G1102" s="158" t="n">
        <f aca="false">'تسجيل '!C1102</f>
        <v>0</v>
      </c>
      <c r="H1102" s="158" t="n">
        <f aca="false">'تسجيل '!D1102</f>
        <v>0</v>
      </c>
      <c r="I1102" s="157" t="n">
        <f aca="false">'تسجيل '!F1102</f>
        <v>0</v>
      </c>
      <c r="J1102" s="158" t="n">
        <f aca="false">'تسجيل '!G1102</f>
        <v>0</v>
      </c>
      <c r="K1102" s="159" t="n">
        <f aca="false">'تسجيل '!H1102</f>
        <v>0</v>
      </c>
    </row>
    <row r="1103" customFormat="false" ht="16.35" hidden="false" customHeight="true" outlineLevel="0" collapsed="false">
      <c r="A1103" s="151" t="n">
        <f aca="false">'تسجيل '!E1103</f>
        <v>0</v>
      </c>
      <c r="B1103" s="152" t="n">
        <f aca="false">'تسجيل '!A1103</f>
        <v>0</v>
      </c>
      <c r="C1103" s="153" t="e">
        <f aca="false">DATEDIF(B1103,$I$3,"md")</f>
        <v>#VALUE!</v>
      </c>
      <c r="D1103" s="154" t="e">
        <f aca="false">DATEDIF(B1103,$I$3,"ym")</f>
        <v>#VALUE!</v>
      </c>
      <c r="E1103" s="155" t="e">
        <f aca="false">DATEDIF(B1103,$I$3,"y")</f>
        <v>#VALUE!</v>
      </c>
      <c r="F1103" s="158" t="n">
        <f aca="false">'تسجيل '!B1103</f>
        <v>0</v>
      </c>
      <c r="G1103" s="158" t="n">
        <f aca="false">'تسجيل '!C1103</f>
        <v>0</v>
      </c>
      <c r="H1103" s="158" t="n">
        <f aca="false">'تسجيل '!D1103</f>
        <v>0</v>
      </c>
      <c r="I1103" s="157" t="n">
        <f aca="false">'تسجيل '!F1103</f>
        <v>0</v>
      </c>
      <c r="J1103" s="158" t="n">
        <f aca="false">'تسجيل '!G1103</f>
        <v>0</v>
      </c>
      <c r="K1103" s="159" t="n">
        <f aca="false">'تسجيل '!H1103</f>
        <v>0</v>
      </c>
    </row>
    <row r="1104" customFormat="false" ht="16.35" hidden="false" customHeight="true" outlineLevel="0" collapsed="false">
      <c r="A1104" s="151" t="n">
        <f aca="false">'تسجيل '!E1104</f>
        <v>0</v>
      </c>
      <c r="B1104" s="152" t="n">
        <f aca="false">'تسجيل '!A1104</f>
        <v>0</v>
      </c>
      <c r="C1104" s="153" t="e">
        <f aca="false">DATEDIF(B1104,$I$3,"md")</f>
        <v>#VALUE!</v>
      </c>
      <c r="D1104" s="154" t="e">
        <f aca="false">DATEDIF(B1104,$I$3,"ym")</f>
        <v>#VALUE!</v>
      </c>
      <c r="E1104" s="155" t="e">
        <f aca="false">DATEDIF(B1104,$I$3,"y")</f>
        <v>#VALUE!</v>
      </c>
      <c r="F1104" s="158" t="n">
        <f aca="false">'تسجيل '!B1104</f>
        <v>0</v>
      </c>
      <c r="G1104" s="158" t="n">
        <f aca="false">'تسجيل '!C1104</f>
        <v>0</v>
      </c>
      <c r="H1104" s="158" t="n">
        <f aca="false">'تسجيل '!D1104</f>
        <v>0</v>
      </c>
      <c r="I1104" s="157" t="n">
        <f aca="false">'تسجيل '!F1104</f>
        <v>0</v>
      </c>
      <c r="J1104" s="158" t="n">
        <f aca="false">'تسجيل '!G1104</f>
        <v>0</v>
      </c>
      <c r="K1104" s="159" t="n">
        <f aca="false">'تسجيل '!H1104</f>
        <v>0</v>
      </c>
    </row>
    <row r="1105" customFormat="false" ht="16.35" hidden="false" customHeight="true" outlineLevel="0" collapsed="false">
      <c r="A1105" s="151" t="n">
        <f aca="false">'تسجيل '!E1105</f>
        <v>0</v>
      </c>
      <c r="B1105" s="152" t="n">
        <f aca="false">'تسجيل '!A1105</f>
        <v>0</v>
      </c>
      <c r="C1105" s="153" t="e">
        <f aca="false">DATEDIF(B1105,$I$3,"md")</f>
        <v>#VALUE!</v>
      </c>
      <c r="D1105" s="154" t="e">
        <f aca="false">DATEDIF(B1105,$I$3,"ym")</f>
        <v>#VALUE!</v>
      </c>
      <c r="E1105" s="155" t="e">
        <f aca="false">DATEDIF(B1105,$I$3,"y")</f>
        <v>#VALUE!</v>
      </c>
      <c r="F1105" s="158" t="n">
        <f aca="false">'تسجيل '!B1105</f>
        <v>0</v>
      </c>
      <c r="G1105" s="158" t="n">
        <f aca="false">'تسجيل '!C1105</f>
        <v>0</v>
      </c>
      <c r="H1105" s="158" t="n">
        <f aca="false">'تسجيل '!D1105</f>
        <v>0</v>
      </c>
      <c r="I1105" s="157" t="n">
        <f aca="false">'تسجيل '!F1105</f>
        <v>0</v>
      </c>
      <c r="J1105" s="158" t="n">
        <f aca="false">'تسجيل '!G1105</f>
        <v>0</v>
      </c>
      <c r="K1105" s="159" t="n">
        <f aca="false">'تسجيل '!H1105</f>
        <v>0</v>
      </c>
    </row>
    <row r="1106" customFormat="false" ht="16.35" hidden="false" customHeight="true" outlineLevel="0" collapsed="false">
      <c r="A1106" s="151" t="n">
        <f aca="false">'تسجيل '!E1106</f>
        <v>0</v>
      </c>
      <c r="B1106" s="152" t="n">
        <f aca="false">'تسجيل '!A1106</f>
        <v>0</v>
      </c>
      <c r="C1106" s="153" t="e">
        <f aca="false">DATEDIF(B1106,$I$3,"md")</f>
        <v>#VALUE!</v>
      </c>
      <c r="D1106" s="154" t="e">
        <f aca="false">DATEDIF(B1106,$I$3,"ym")</f>
        <v>#VALUE!</v>
      </c>
      <c r="E1106" s="155" t="e">
        <f aca="false">DATEDIF(B1106,$I$3,"y")</f>
        <v>#VALUE!</v>
      </c>
      <c r="F1106" s="158" t="n">
        <f aca="false">'تسجيل '!B1106</f>
        <v>0</v>
      </c>
      <c r="G1106" s="158" t="n">
        <f aca="false">'تسجيل '!C1106</f>
        <v>0</v>
      </c>
      <c r="H1106" s="158" t="n">
        <f aca="false">'تسجيل '!D1106</f>
        <v>0</v>
      </c>
      <c r="I1106" s="157" t="n">
        <f aca="false">'تسجيل '!F1106</f>
        <v>0</v>
      </c>
      <c r="J1106" s="158" t="n">
        <f aca="false">'تسجيل '!G1106</f>
        <v>0</v>
      </c>
      <c r="K1106" s="159" t="n">
        <f aca="false">'تسجيل '!H1106</f>
        <v>0</v>
      </c>
    </row>
    <row r="1107" customFormat="false" ht="16.35" hidden="false" customHeight="true" outlineLevel="0" collapsed="false">
      <c r="A1107" s="151" t="n">
        <f aca="false">'تسجيل '!E1107</f>
        <v>0</v>
      </c>
      <c r="B1107" s="152" t="n">
        <f aca="false">'تسجيل '!A1107</f>
        <v>0</v>
      </c>
      <c r="C1107" s="153" t="e">
        <f aca="false">DATEDIF(B1107,$I$3,"md")</f>
        <v>#VALUE!</v>
      </c>
      <c r="D1107" s="154" t="e">
        <f aca="false">DATEDIF(B1107,$I$3,"ym")</f>
        <v>#VALUE!</v>
      </c>
      <c r="E1107" s="155" t="e">
        <f aca="false">DATEDIF(B1107,$I$3,"y")</f>
        <v>#VALUE!</v>
      </c>
      <c r="F1107" s="158" t="n">
        <f aca="false">'تسجيل '!B1107</f>
        <v>0</v>
      </c>
      <c r="G1107" s="158" t="n">
        <f aca="false">'تسجيل '!C1107</f>
        <v>0</v>
      </c>
      <c r="H1107" s="158" t="n">
        <f aca="false">'تسجيل '!D1107</f>
        <v>0</v>
      </c>
      <c r="I1107" s="157" t="n">
        <f aca="false">'تسجيل '!F1107</f>
        <v>0</v>
      </c>
      <c r="J1107" s="158" t="n">
        <f aca="false">'تسجيل '!G1107</f>
        <v>0</v>
      </c>
      <c r="K1107" s="159" t="n">
        <f aca="false">'تسجيل '!H1107</f>
        <v>0</v>
      </c>
    </row>
    <row r="1108" customFormat="false" ht="16.35" hidden="false" customHeight="true" outlineLevel="0" collapsed="false">
      <c r="A1108" s="151" t="n">
        <f aca="false">'تسجيل '!E1108</f>
        <v>0</v>
      </c>
      <c r="B1108" s="152" t="n">
        <f aca="false">'تسجيل '!A1108</f>
        <v>0</v>
      </c>
      <c r="C1108" s="153" t="e">
        <f aca="false">DATEDIF(B1108,$I$3,"md")</f>
        <v>#VALUE!</v>
      </c>
      <c r="D1108" s="154" t="e">
        <f aca="false">DATEDIF(B1108,$I$3,"ym")</f>
        <v>#VALUE!</v>
      </c>
      <c r="E1108" s="155" t="e">
        <f aca="false">DATEDIF(B1108,$I$3,"y")</f>
        <v>#VALUE!</v>
      </c>
      <c r="F1108" s="158" t="n">
        <f aca="false">'تسجيل '!B1108</f>
        <v>0</v>
      </c>
      <c r="G1108" s="158" t="n">
        <f aca="false">'تسجيل '!C1108</f>
        <v>0</v>
      </c>
      <c r="H1108" s="158" t="n">
        <f aca="false">'تسجيل '!D1108</f>
        <v>0</v>
      </c>
      <c r="I1108" s="157" t="n">
        <f aca="false">'تسجيل '!F1108</f>
        <v>0</v>
      </c>
      <c r="J1108" s="158" t="n">
        <f aca="false">'تسجيل '!G1108</f>
        <v>0</v>
      </c>
      <c r="K1108" s="159" t="n">
        <f aca="false">'تسجيل '!H1108</f>
        <v>0</v>
      </c>
    </row>
    <row r="1109" customFormat="false" ht="16.35" hidden="false" customHeight="true" outlineLevel="0" collapsed="false">
      <c r="A1109" s="151" t="n">
        <f aca="false">'تسجيل '!E1109</f>
        <v>0</v>
      </c>
      <c r="B1109" s="152" t="n">
        <f aca="false">'تسجيل '!A1109</f>
        <v>0</v>
      </c>
      <c r="C1109" s="153" t="e">
        <f aca="false">DATEDIF(B1109,$I$3,"md")</f>
        <v>#VALUE!</v>
      </c>
      <c r="D1109" s="154" t="e">
        <f aca="false">DATEDIF(B1109,$I$3,"ym")</f>
        <v>#VALUE!</v>
      </c>
      <c r="E1109" s="155" t="e">
        <f aca="false">DATEDIF(B1109,$I$3,"y")</f>
        <v>#VALUE!</v>
      </c>
      <c r="F1109" s="158" t="n">
        <f aca="false">'تسجيل '!B1109</f>
        <v>0</v>
      </c>
      <c r="G1109" s="158" t="n">
        <f aca="false">'تسجيل '!C1109</f>
        <v>0</v>
      </c>
      <c r="H1109" s="158" t="n">
        <f aca="false">'تسجيل '!D1109</f>
        <v>0</v>
      </c>
      <c r="I1109" s="157" t="n">
        <f aca="false">'تسجيل '!F1109</f>
        <v>0</v>
      </c>
      <c r="J1109" s="158" t="n">
        <f aca="false">'تسجيل '!G1109</f>
        <v>0</v>
      </c>
      <c r="K1109" s="159" t="n">
        <f aca="false">'تسجيل '!H1109</f>
        <v>0</v>
      </c>
    </row>
    <row r="1110" customFormat="false" ht="16.35" hidden="false" customHeight="true" outlineLevel="0" collapsed="false">
      <c r="A1110" s="151" t="n">
        <f aca="false">'تسجيل '!E1110</f>
        <v>0</v>
      </c>
      <c r="B1110" s="152" t="n">
        <f aca="false">'تسجيل '!A1110</f>
        <v>0</v>
      </c>
      <c r="C1110" s="153" t="e">
        <f aca="false">DATEDIF(B1110,$I$3,"md")</f>
        <v>#VALUE!</v>
      </c>
      <c r="D1110" s="154" t="e">
        <f aca="false">DATEDIF(B1110,$I$3,"ym")</f>
        <v>#VALUE!</v>
      </c>
      <c r="E1110" s="155" t="e">
        <f aca="false">DATEDIF(B1110,$I$3,"y")</f>
        <v>#VALUE!</v>
      </c>
      <c r="F1110" s="158" t="n">
        <f aca="false">'تسجيل '!B1110</f>
        <v>0</v>
      </c>
      <c r="G1110" s="158" t="n">
        <f aca="false">'تسجيل '!C1110</f>
        <v>0</v>
      </c>
      <c r="H1110" s="158" t="n">
        <f aca="false">'تسجيل '!D1110</f>
        <v>0</v>
      </c>
      <c r="I1110" s="157" t="n">
        <f aca="false">'تسجيل '!F1110</f>
        <v>0</v>
      </c>
      <c r="J1110" s="158" t="n">
        <f aca="false">'تسجيل '!G1110</f>
        <v>0</v>
      </c>
      <c r="K1110" s="159" t="n">
        <f aca="false">'تسجيل '!H1110</f>
        <v>0</v>
      </c>
    </row>
    <row r="1111" customFormat="false" ht="16.35" hidden="false" customHeight="true" outlineLevel="0" collapsed="false">
      <c r="A1111" s="151" t="n">
        <f aca="false">'تسجيل '!E1111</f>
        <v>0</v>
      </c>
      <c r="B1111" s="152" t="n">
        <f aca="false">'تسجيل '!A1111</f>
        <v>0</v>
      </c>
      <c r="C1111" s="153" t="e">
        <f aca="false">DATEDIF(B1111,$I$3,"md")</f>
        <v>#VALUE!</v>
      </c>
      <c r="D1111" s="154" t="e">
        <f aca="false">DATEDIF(B1111,$I$3,"ym")</f>
        <v>#VALUE!</v>
      </c>
      <c r="E1111" s="155" t="e">
        <f aca="false">DATEDIF(B1111,$I$3,"y")</f>
        <v>#VALUE!</v>
      </c>
      <c r="F1111" s="158" t="n">
        <f aca="false">'تسجيل '!B1111</f>
        <v>0</v>
      </c>
      <c r="G1111" s="158" t="n">
        <f aca="false">'تسجيل '!C1111</f>
        <v>0</v>
      </c>
      <c r="H1111" s="158" t="n">
        <f aca="false">'تسجيل '!D1111</f>
        <v>0</v>
      </c>
      <c r="I1111" s="157" t="n">
        <f aca="false">'تسجيل '!F1111</f>
        <v>0</v>
      </c>
      <c r="J1111" s="158" t="n">
        <f aca="false">'تسجيل '!G1111</f>
        <v>0</v>
      </c>
      <c r="K1111" s="159" t="n">
        <f aca="false">'تسجيل '!H1111</f>
        <v>0</v>
      </c>
    </row>
    <row r="1112" customFormat="false" ht="16.35" hidden="false" customHeight="true" outlineLevel="0" collapsed="false">
      <c r="A1112" s="151" t="n">
        <f aca="false">'تسجيل '!E1112</f>
        <v>0</v>
      </c>
      <c r="B1112" s="152" t="n">
        <f aca="false">'تسجيل '!A1112</f>
        <v>0</v>
      </c>
      <c r="C1112" s="153" t="e">
        <f aca="false">DATEDIF(B1112,$I$3,"md")</f>
        <v>#VALUE!</v>
      </c>
      <c r="D1112" s="154" t="e">
        <f aca="false">DATEDIF(B1112,$I$3,"ym")</f>
        <v>#VALUE!</v>
      </c>
      <c r="E1112" s="155" t="e">
        <f aca="false">DATEDIF(B1112,$I$3,"y")</f>
        <v>#VALUE!</v>
      </c>
      <c r="F1112" s="158" t="n">
        <f aca="false">'تسجيل '!B1112</f>
        <v>0</v>
      </c>
      <c r="G1112" s="158" t="n">
        <f aca="false">'تسجيل '!C1112</f>
        <v>0</v>
      </c>
      <c r="H1112" s="158" t="n">
        <f aca="false">'تسجيل '!D1112</f>
        <v>0</v>
      </c>
      <c r="I1112" s="157" t="n">
        <f aca="false">'تسجيل '!F1112</f>
        <v>0</v>
      </c>
      <c r="J1112" s="158" t="n">
        <f aca="false">'تسجيل '!G1112</f>
        <v>0</v>
      </c>
      <c r="K1112" s="159" t="n">
        <f aca="false">'تسجيل '!H1112</f>
        <v>0</v>
      </c>
    </row>
    <row r="1113" customFormat="false" ht="16.35" hidden="false" customHeight="true" outlineLevel="0" collapsed="false">
      <c r="A1113" s="151" t="n">
        <f aca="false">'تسجيل '!E1113</f>
        <v>0</v>
      </c>
      <c r="B1113" s="152" t="n">
        <f aca="false">'تسجيل '!A1113</f>
        <v>0</v>
      </c>
      <c r="C1113" s="153" t="e">
        <f aca="false">DATEDIF(B1113,$I$3,"md")</f>
        <v>#VALUE!</v>
      </c>
      <c r="D1113" s="154" t="e">
        <f aca="false">DATEDIF(B1113,$I$3,"ym")</f>
        <v>#VALUE!</v>
      </c>
      <c r="E1113" s="155" t="e">
        <f aca="false">DATEDIF(B1113,$I$3,"y")</f>
        <v>#VALUE!</v>
      </c>
      <c r="F1113" s="158" t="n">
        <f aca="false">'تسجيل '!B1113</f>
        <v>0</v>
      </c>
      <c r="G1113" s="158" t="n">
        <f aca="false">'تسجيل '!C1113</f>
        <v>0</v>
      </c>
      <c r="H1113" s="158" t="n">
        <f aca="false">'تسجيل '!D1113</f>
        <v>0</v>
      </c>
      <c r="I1113" s="157" t="n">
        <f aca="false">'تسجيل '!F1113</f>
        <v>0</v>
      </c>
      <c r="J1113" s="158" t="n">
        <f aca="false">'تسجيل '!G1113</f>
        <v>0</v>
      </c>
      <c r="K1113" s="159" t="n">
        <f aca="false">'تسجيل '!H1113</f>
        <v>0</v>
      </c>
    </row>
    <row r="1114" customFormat="false" ht="16.35" hidden="false" customHeight="true" outlineLevel="0" collapsed="false">
      <c r="A1114" s="151" t="n">
        <f aca="false">'تسجيل '!E1114</f>
        <v>0</v>
      </c>
      <c r="B1114" s="152" t="n">
        <f aca="false">'تسجيل '!A1114</f>
        <v>0</v>
      </c>
      <c r="C1114" s="153" t="e">
        <f aca="false">DATEDIF(B1114,$I$3,"md")</f>
        <v>#VALUE!</v>
      </c>
      <c r="D1114" s="154" t="e">
        <f aca="false">DATEDIF(B1114,$I$3,"ym")</f>
        <v>#VALUE!</v>
      </c>
      <c r="E1114" s="155" t="e">
        <f aca="false">DATEDIF(B1114,$I$3,"y")</f>
        <v>#VALUE!</v>
      </c>
      <c r="F1114" s="158" t="n">
        <f aca="false">'تسجيل '!B1114</f>
        <v>0</v>
      </c>
      <c r="G1114" s="158" t="n">
        <f aca="false">'تسجيل '!C1114</f>
        <v>0</v>
      </c>
      <c r="H1114" s="158" t="n">
        <f aca="false">'تسجيل '!D1114</f>
        <v>0</v>
      </c>
      <c r="I1114" s="157" t="n">
        <f aca="false">'تسجيل '!F1114</f>
        <v>0</v>
      </c>
      <c r="J1114" s="158" t="n">
        <f aca="false">'تسجيل '!G1114</f>
        <v>0</v>
      </c>
      <c r="K1114" s="159" t="n">
        <f aca="false">'تسجيل '!H1114</f>
        <v>0</v>
      </c>
    </row>
    <row r="1115" customFormat="false" ht="16.35" hidden="false" customHeight="true" outlineLevel="0" collapsed="false">
      <c r="A1115" s="151" t="n">
        <f aca="false">'تسجيل '!E1115</f>
        <v>0</v>
      </c>
      <c r="B1115" s="152" t="n">
        <f aca="false">'تسجيل '!A1115</f>
        <v>0</v>
      </c>
      <c r="C1115" s="153" t="e">
        <f aca="false">DATEDIF(B1115,$I$3,"md")</f>
        <v>#VALUE!</v>
      </c>
      <c r="D1115" s="154" t="e">
        <f aca="false">DATEDIF(B1115,$I$3,"ym")</f>
        <v>#VALUE!</v>
      </c>
      <c r="E1115" s="155" t="e">
        <f aca="false">DATEDIF(B1115,$I$3,"y")</f>
        <v>#VALUE!</v>
      </c>
      <c r="F1115" s="158" t="n">
        <f aca="false">'تسجيل '!B1115</f>
        <v>0</v>
      </c>
      <c r="G1115" s="158" t="n">
        <f aca="false">'تسجيل '!C1115</f>
        <v>0</v>
      </c>
      <c r="H1115" s="158" t="n">
        <f aca="false">'تسجيل '!D1115</f>
        <v>0</v>
      </c>
      <c r="I1115" s="157" t="n">
        <f aca="false">'تسجيل '!F1115</f>
        <v>0</v>
      </c>
      <c r="J1115" s="158" t="n">
        <f aca="false">'تسجيل '!G1115</f>
        <v>0</v>
      </c>
      <c r="K1115" s="159" t="n">
        <f aca="false">'تسجيل '!H1115</f>
        <v>0</v>
      </c>
    </row>
    <row r="1116" customFormat="false" ht="16.35" hidden="false" customHeight="true" outlineLevel="0" collapsed="false">
      <c r="A1116" s="151" t="n">
        <f aca="false">'تسجيل '!E1116</f>
        <v>0</v>
      </c>
      <c r="B1116" s="152" t="n">
        <f aca="false">'تسجيل '!A1116</f>
        <v>0</v>
      </c>
      <c r="C1116" s="153" t="e">
        <f aca="false">DATEDIF(B1116,$I$3,"md")</f>
        <v>#VALUE!</v>
      </c>
      <c r="D1116" s="154" t="e">
        <f aca="false">DATEDIF(B1116,$I$3,"ym")</f>
        <v>#VALUE!</v>
      </c>
      <c r="E1116" s="155" t="e">
        <f aca="false">DATEDIF(B1116,$I$3,"y")</f>
        <v>#VALUE!</v>
      </c>
      <c r="F1116" s="158" t="n">
        <f aca="false">'تسجيل '!B1116</f>
        <v>0</v>
      </c>
      <c r="G1116" s="158" t="n">
        <f aca="false">'تسجيل '!C1116</f>
        <v>0</v>
      </c>
      <c r="H1116" s="158" t="n">
        <f aca="false">'تسجيل '!D1116</f>
        <v>0</v>
      </c>
      <c r="I1116" s="157" t="n">
        <f aca="false">'تسجيل '!F1116</f>
        <v>0</v>
      </c>
      <c r="J1116" s="158" t="n">
        <f aca="false">'تسجيل '!G1116</f>
        <v>0</v>
      </c>
      <c r="K1116" s="159" t="n">
        <f aca="false">'تسجيل '!H1116</f>
        <v>0</v>
      </c>
    </row>
    <row r="1117" customFormat="false" ht="16.35" hidden="false" customHeight="true" outlineLevel="0" collapsed="false">
      <c r="A1117" s="151" t="n">
        <f aca="false">'تسجيل '!E1117</f>
        <v>0</v>
      </c>
      <c r="B1117" s="152" t="n">
        <f aca="false">'تسجيل '!A1117</f>
        <v>0</v>
      </c>
      <c r="C1117" s="153" t="e">
        <f aca="false">DATEDIF(B1117,$I$3,"md")</f>
        <v>#VALUE!</v>
      </c>
      <c r="D1117" s="154" t="e">
        <f aca="false">DATEDIF(B1117,$I$3,"ym")</f>
        <v>#VALUE!</v>
      </c>
      <c r="E1117" s="155" t="e">
        <f aca="false">DATEDIF(B1117,$I$3,"y")</f>
        <v>#VALUE!</v>
      </c>
      <c r="F1117" s="158" t="n">
        <f aca="false">'تسجيل '!B1117</f>
        <v>0</v>
      </c>
      <c r="G1117" s="158" t="n">
        <f aca="false">'تسجيل '!C1117</f>
        <v>0</v>
      </c>
      <c r="H1117" s="158" t="n">
        <f aca="false">'تسجيل '!D1117</f>
        <v>0</v>
      </c>
      <c r="I1117" s="157" t="n">
        <f aca="false">'تسجيل '!F1117</f>
        <v>0</v>
      </c>
      <c r="J1117" s="158" t="n">
        <f aca="false">'تسجيل '!G1117</f>
        <v>0</v>
      </c>
      <c r="K1117" s="159" t="n">
        <f aca="false">'تسجيل '!H1117</f>
        <v>0</v>
      </c>
    </row>
    <row r="1118" customFormat="false" ht="16.35" hidden="false" customHeight="true" outlineLevel="0" collapsed="false">
      <c r="A1118" s="151" t="n">
        <f aca="false">'تسجيل '!E1118</f>
        <v>0</v>
      </c>
      <c r="B1118" s="152" t="n">
        <f aca="false">'تسجيل '!A1118</f>
        <v>0</v>
      </c>
      <c r="C1118" s="153" t="e">
        <f aca="false">DATEDIF(B1118,$I$3,"md")</f>
        <v>#VALUE!</v>
      </c>
      <c r="D1118" s="154" t="e">
        <f aca="false">DATEDIF(B1118,$I$3,"ym")</f>
        <v>#VALUE!</v>
      </c>
      <c r="E1118" s="155" t="e">
        <f aca="false">DATEDIF(B1118,$I$3,"y")</f>
        <v>#VALUE!</v>
      </c>
      <c r="F1118" s="158" t="n">
        <f aca="false">'تسجيل '!B1118</f>
        <v>0</v>
      </c>
      <c r="G1118" s="158" t="n">
        <f aca="false">'تسجيل '!C1118</f>
        <v>0</v>
      </c>
      <c r="H1118" s="158" t="n">
        <f aca="false">'تسجيل '!D1118</f>
        <v>0</v>
      </c>
      <c r="I1118" s="157" t="n">
        <f aca="false">'تسجيل '!F1118</f>
        <v>0</v>
      </c>
      <c r="J1118" s="158" t="n">
        <f aca="false">'تسجيل '!G1118</f>
        <v>0</v>
      </c>
      <c r="K1118" s="159" t="n">
        <f aca="false">'تسجيل '!H1118</f>
        <v>0</v>
      </c>
    </row>
    <row r="1119" customFormat="false" ht="16.35" hidden="false" customHeight="true" outlineLevel="0" collapsed="false">
      <c r="A1119" s="151" t="n">
        <f aca="false">'تسجيل '!E1119</f>
        <v>0</v>
      </c>
      <c r="B1119" s="152" t="n">
        <f aca="false">'تسجيل '!A1119</f>
        <v>0</v>
      </c>
      <c r="C1119" s="153" t="e">
        <f aca="false">DATEDIF(B1119,$I$3,"md")</f>
        <v>#VALUE!</v>
      </c>
      <c r="D1119" s="154" t="e">
        <f aca="false">DATEDIF(B1119,$I$3,"ym")</f>
        <v>#VALUE!</v>
      </c>
      <c r="E1119" s="155" t="e">
        <f aca="false">DATEDIF(B1119,$I$3,"y")</f>
        <v>#VALUE!</v>
      </c>
      <c r="F1119" s="158" t="n">
        <f aca="false">'تسجيل '!B1119</f>
        <v>0</v>
      </c>
      <c r="G1119" s="158" t="n">
        <f aca="false">'تسجيل '!C1119</f>
        <v>0</v>
      </c>
      <c r="H1119" s="158" t="n">
        <f aca="false">'تسجيل '!D1119</f>
        <v>0</v>
      </c>
      <c r="I1119" s="157" t="n">
        <f aca="false">'تسجيل '!F1119</f>
        <v>0</v>
      </c>
      <c r="J1119" s="158" t="n">
        <f aca="false">'تسجيل '!G1119</f>
        <v>0</v>
      </c>
      <c r="K1119" s="159" t="n">
        <f aca="false">'تسجيل '!H1119</f>
        <v>0</v>
      </c>
    </row>
    <row r="1120" customFormat="false" ht="16.35" hidden="false" customHeight="true" outlineLevel="0" collapsed="false">
      <c r="A1120" s="151" t="n">
        <f aca="false">'تسجيل '!E1120</f>
        <v>0</v>
      </c>
      <c r="B1120" s="152" t="n">
        <f aca="false">'تسجيل '!A1120</f>
        <v>0</v>
      </c>
      <c r="C1120" s="153" t="e">
        <f aca="false">DATEDIF(B1120,$I$3,"md")</f>
        <v>#VALUE!</v>
      </c>
      <c r="D1120" s="154" t="e">
        <f aca="false">DATEDIF(B1120,$I$3,"ym")</f>
        <v>#VALUE!</v>
      </c>
      <c r="E1120" s="155" t="e">
        <f aca="false">DATEDIF(B1120,$I$3,"y")</f>
        <v>#VALUE!</v>
      </c>
      <c r="F1120" s="158" t="n">
        <f aca="false">'تسجيل '!B1120</f>
        <v>0</v>
      </c>
      <c r="G1120" s="158" t="n">
        <f aca="false">'تسجيل '!C1120</f>
        <v>0</v>
      </c>
      <c r="H1120" s="158" t="n">
        <f aca="false">'تسجيل '!D1120</f>
        <v>0</v>
      </c>
      <c r="I1120" s="157" t="n">
        <f aca="false">'تسجيل '!F1120</f>
        <v>0</v>
      </c>
      <c r="J1120" s="158" t="n">
        <f aca="false">'تسجيل '!G1120</f>
        <v>0</v>
      </c>
      <c r="K1120" s="159" t="n">
        <f aca="false">'تسجيل '!H1120</f>
        <v>0</v>
      </c>
    </row>
    <row r="1121" customFormat="false" ht="16.35" hidden="false" customHeight="true" outlineLevel="0" collapsed="false">
      <c r="A1121" s="151" t="n">
        <f aca="false">'تسجيل '!E1121</f>
        <v>0</v>
      </c>
      <c r="B1121" s="152" t="n">
        <f aca="false">'تسجيل '!A1121</f>
        <v>0</v>
      </c>
      <c r="C1121" s="153" t="e">
        <f aca="false">DATEDIF(B1121,$I$3,"md")</f>
        <v>#VALUE!</v>
      </c>
      <c r="D1121" s="154" t="e">
        <f aca="false">DATEDIF(B1121,$I$3,"ym")</f>
        <v>#VALUE!</v>
      </c>
      <c r="E1121" s="155" t="e">
        <f aca="false">DATEDIF(B1121,$I$3,"y")</f>
        <v>#VALUE!</v>
      </c>
      <c r="F1121" s="158" t="n">
        <f aca="false">'تسجيل '!B1121</f>
        <v>0</v>
      </c>
      <c r="G1121" s="158" t="n">
        <f aca="false">'تسجيل '!C1121</f>
        <v>0</v>
      </c>
      <c r="H1121" s="158" t="n">
        <f aca="false">'تسجيل '!D1121</f>
        <v>0</v>
      </c>
      <c r="I1121" s="157" t="n">
        <f aca="false">'تسجيل '!F1121</f>
        <v>0</v>
      </c>
      <c r="J1121" s="158" t="n">
        <f aca="false">'تسجيل '!G1121</f>
        <v>0</v>
      </c>
      <c r="K1121" s="159" t="n">
        <f aca="false">'تسجيل '!H1121</f>
        <v>0</v>
      </c>
    </row>
    <row r="1122" customFormat="false" ht="16.35" hidden="false" customHeight="true" outlineLevel="0" collapsed="false">
      <c r="A1122" s="151" t="n">
        <f aca="false">'تسجيل '!E1122</f>
        <v>0</v>
      </c>
      <c r="B1122" s="152" t="n">
        <f aca="false">'تسجيل '!A1122</f>
        <v>0</v>
      </c>
      <c r="C1122" s="153" t="e">
        <f aca="false">DATEDIF(B1122,$I$3,"md")</f>
        <v>#VALUE!</v>
      </c>
      <c r="D1122" s="154" t="e">
        <f aca="false">DATEDIF(B1122,$I$3,"ym")</f>
        <v>#VALUE!</v>
      </c>
      <c r="E1122" s="155" t="e">
        <f aca="false">DATEDIF(B1122,$I$3,"y")</f>
        <v>#VALUE!</v>
      </c>
      <c r="F1122" s="158" t="n">
        <f aca="false">'تسجيل '!B1122</f>
        <v>0</v>
      </c>
      <c r="G1122" s="158" t="n">
        <f aca="false">'تسجيل '!C1122</f>
        <v>0</v>
      </c>
      <c r="H1122" s="158" t="n">
        <f aca="false">'تسجيل '!D1122</f>
        <v>0</v>
      </c>
      <c r="I1122" s="157" t="n">
        <f aca="false">'تسجيل '!F1122</f>
        <v>0</v>
      </c>
      <c r="J1122" s="158" t="n">
        <f aca="false">'تسجيل '!G1122</f>
        <v>0</v>
      </c>
      <c r="K1122" s="159" t="n">
        <f aca="false">'تسجيل '!H1122</f>
        <v>0</v>
      </c>
    </row>
    <row r="1123" customFormat="false" ht="16.35" hidden="false" customHeight="true" outlineLevel="0" collapsed="false">
      <c r="A1123" s="151" t="n">
        <f aca="false">'تسجيل '!E1123</f>
        <v>0</v>
      </c>
      <c r="B1123" s="152" t="n">
        <f aca="false">'تسجيل '!A1123</f>
        <v>0</v>
      </c>
      <c r="C1123" s="153" t="e">
        <f aca="false">DATEDIF(B1123,$I$3,"md")</f>
        <v>#VALUE!</v>
      </c>
      <c r="D1123" s="154" t="e">
        <f aca="false">DATEDIF(B1123,$I$3,"ym")</f>
        <v>#VALUE!</v>
      </c>
      <c r="E1123" s="155" t="e">
        <f aca="false">DATEDIF(B1123,$I$3,"y")</f>
        <v>#VALUE!</v>
      </c>
      <c r="F1123" s="158" t="n">
        <f aca="false">'تسجيل '!B1123</f>
        <v>0</v>
      </c>
      <c r="G1123" s="158" t="n">
        <f aca="false">'تسجيل '!C1123</f>
        <v>0</v>
      </c>
      <c r="H1123" s="158" t="n">
        <f aca="false">'تسجيل '!D1123</f>
        <v>0</v>
      </c>
      <c r="I1123" s="157" t="n">
        <f aca="false">'تسجيل '!F1123</f>
        <v>0</v>
      </c>
      <c r="J1123" s="158" t="n">
        <f aca="false">'تسجيل '!G1123</f>
        <v>0</v>
      </c>
      <c r="K1123" s="159" t="n">
        <f aca="false">'تسجيل '!H1123</f>
        <v>0</v>
      </c>
    </row>
    <row r="1124" customFormat="false" ht="16.35" hidden="false" customHeight="true" outlineLevel="0" collapsed="false">
      <c r="A1124" s="151" t="n">
        <f aca="false">'تسجيل '!E1124</f>
        <v>0</v>
      </c>
      <c r="B1124" s="152" t="n">
        <f aca="false">'تسجيل '!A1124</f>
        <v>0</v>
      </c>
      <c r="C1124" s="153" t="e">
        <f aca="false">DATEDIF(B1124,$I$3,"md")</f>
        <v>#VALUE!</v>
      </c>
      <c r="D1124" s="154" t="e">
        <f aca="false">DATEDIF(B1124,$I$3,"ym")</f>
        <v>#VALUE!</v>
      </c>
      <c r="E1124" s="155" t="e">
        <f aca="false">DATEDIF(B1124,$I$3,"y")</f>
        <v>#VALUE!</v>
      </c>
      <c r="F1124" s="158" t="n">
        <f aca="false">'تسجيل '!B1124</f>
        <v>0</v>
      </c>
      <c r="G1124" s="158" t="n">
        <f aca="false">'تسجيل '!C1124</f>
        <v>0</v>
      </c>
      <c r="H1124" s="158" t="n">
        <f aca="false">'تسجيل '!D1124</f>
        <v>0</v>
      </c>
      <c r="I1124" s="157" t="n">
        <f aca="false">'تسجيل '!F1124</f>
        <v>0</v>
      </c>
      <c r="J1124" s="158" t="n">
        <f aca="false">'تسجيل '!G1124</f>
        <v>0</v>
      </c>
      <c r="K1124" s="159" t="n">
        <f aca="false">'تسجيل '!H1124</f>
        <v>0</v>
      </c>
    </row>
    <row r="1125" customFormat="false" ht="16.35" hidden="false" customHeight="true" outlineLevel="0" collapsed="false">
      <c r="A1125" s="151" t="n">
        <f aca="false">'تسجيل '!E1125</f>
        <v>0</v>
      </c>
      <c r="B1125" s="152" t="n">
        <f aca="false">'تسجيل '!A1125</f>
        <v>0</v>
      </c>
      <c r="C1125" s="153" t="e">
        <f aca="false">DATEDIF(B1125,$I$3,"md")</f>
        <v>#VALUE!</v>
      </c>
      <c r="D1125" s="154" t="e">
        <f aca="false">DATEDIF(B1125,$I$3,"ym")</f>
        <v>#VALUE!</v>
      </c>
      <c r="E1125" s="155" t="e">
        <f aca="false">DATEDIF(B1125,$I$3,"y")</f>
        <v>#VALUE!</v>
      </c>
      <c r="F1125" s="158" t="n">
        <f aca="false">'تسجيل '!B1125</f>
        <v>0</v>
      </c>
      <c r="G1125" s="158" t="n">
        <f aca="false">'تسجيل '!C1125</f>
        <v>0</v>
      </c>
      <c r="H1125" s="158" t="n">
        <f aca="false">'تسجيل '!D1125</f>
        <v>0</v>
      </c>
      <c r="I1125" s="157" t="n">
        <f aca="false">'تسجيل '!F1125</f>
        <v>0</v>
      </c>
      <c r="J1125" s="158" t="n">
        <f aca="false">'تسجيل '!G1125</f>
        <v>0</v>
      </c>
      <c r="K1125" s="159" t="n">
        <f aca="false">'تسجيل '!H1125</f>
        <v>0</v>
      </c>
    </row>
    <row r="1126" customFormat="false" ht="16.35" hidden="false" customHeight="true" outlineLevel="0" collapsed="false">
      <c r="A1126" s="151" t="n">
        <f aca="false">'تسجيل '!E1126</f>
        <v>0</v>
      </c>
      <c r="B1126" s="152" t="n">
        <f aca="false">'تسجيل '!A1126</f>
        <v>0</v>
      </c>
      <c r="C1126" s="153" t="e">
        <f aca="false">DATEDIF(B1126,$I$3,"md")</f>
        <v>#VALUE!</v>
      </c>
      <c r="D1126" s="154" t="e">
        <f aca="false">DATEDIF(B1126,$I$3,"ym")</f>
        <v>#VALUE!</v>
      </c>
      <c r="E1126" s="155" t="e">
        <f aca="false">DATEDIF(B1126,$I$3,"y")</f>
        <v>#VALUE!</v>
      </c>
      <c r="F1126" s="158" t="n">
        <f aca="false">'تسجيل '!B1126</f>
        <v>0</v>
      </c>
      <c r="G1126" s="158" t="n">
        <f aca="false">'تسجيل '!C1126</f>
        <v>0</v>
      </c>
      <c r="H1126" s="158" t="n">
        <f aca="false">'تسجيل '!D1126</f>
        <v>0</v>
      </c>
      <c r="I1126" s="157" t="n">
        <f aca="false">'تسجيل '!F1126</f>
        <v>0</v>
      </c>
      <c r="J1126" s="158" t="n">
        <f aca="false">'تسجيل '!G1126</f>
        <v>0</v>
      </c>
      <c r="K1126" s="159" t="n">
        <f aca="false">'تسجيل '!H1126</f>
        <v>0</v>
      </c>
    </row>
    <row r="1127" customFormat="false" ht="16.35" hidden="false" customHeight="true" outlineLevel="0" collapsed="false">
      <c r="A1127" s="151" t="n">
        <f aca="false">'تسجيل '!E1127</f>
        <v>0</v>
      </c>
      <c r="B1127" s="152" t="n">
        <f aca="false">'تسجيل '!A1127</f>
        <v>0</v>
      </c>
      <c r="C1127" s="153" t="e">
        <f aca="false">DATEDIF(B1127,$I$3,"md")</f>
        <v>#VALUE!</v>
      </c>
      <c r="D1127" s="154" t="e">
        <f aca="false">DATEDIF(B1127,$I$3,"ym")</f>
        <v>#VALUE!</v>
      </c>
      <c r="E1127" s="155" t="e">
        <f aca="false">DATEDIF(B1127,$I$3,"y")</f>
        <v>#VALUE!</v>
      </c>
      <c r="F1127" s="158" t="n">
        <f aca="false">'تسجيل '!B1127</f>
        <v>0</v>
      </c>
      <c r="G1127" s="158" t="n">
        <f aca="false">'تسجيل '!C1127</f>
        <v>0</v>
      </c>
      <c r="H1127" s="158" t="n">
        <f aca="false">'تسجيل '!D1127</f>
        <v>0</v>
      </c>
      <c r="I1127" s="157" t="n">
        <f aca="false">'تسجيل '!F1127</f>
        <v>0</v>
      </c>
      <c r="J1127" s="158" t="n">
        <f aca="false">'تسجيل '!G1127</f>
        <v>0</v>
      </c>
      <c r="K1127" s="159" t="n">
        <f aca="false">'تسجيل '!H1127</f>
        <v>0</v>
      </c>
    </row>
    <row r="1128" customFormat="false" ht="16.35" hidden="false" customHeight="true" outlineLevel="0" collapsed="false">
      <c r="A1128" s="151" t="n">
        <f aca="false">'تسجيل '!E1128</f>
        <v>0</v>
      </c>
      <c r="B1128" s="152" t="n">
        <f aca="false">'تسجيل '!A1128</f>
        <v>0</v>
      </c>
      <c r="C1128" s="153" t="e">
        <f aca="false">DATEDIF(B1128,$I$3,"md")</f>
        <v>#VALUE!</v>
      </c>
      <c r="D1128" s="154" t="e">
        <f aca="false">DATEDIF(B1128,$I$3,"ym")</f>
        <v>#VALUE!</v>
      </c>
      <c r="E1128" s="155" t="e">
        <f aca="false">DATEDIF(B1128,$I$3,"y")</f>
        <v>#VALUE!</v>
      </c>
      <c r="F1128" s="158" t="n">
        <f aca="false">'تسجيل '!B1128</f>
        <v>0</v>
      </c>
      <c r="G1128" s="158" t="n">
        <f aca="false">'تسجيل '!C1128</f>
        <v>0</v>
      </c>
      <c r="H1128" s="158" t="n">
        <f aca="false">'تسجيل '!D1128</f>
        <v>0</v>
      </c>
      <c r="I1128" s="157" t="n">
        <f aca="false">'تسجيل '!F1128</f>
        <v>0</v>
      </c>
      <c r="J1128" s="158" t="n">
        <f aca="false">'تسجيل '!G1128</f>
        <v>0</v>
      </c>
      <c r="K1128" s="159" t="n">
        <f aca="false">'تسجيل '!H1128</f>
        <v>0</v>
      </c>
    </row>
    <row r="1129" customFormat="false" ht="16.35" hidden="false" customHeight="true" outlineLevel="0" collapsed="false">
      <c r="A1129" s="151" t="n">
        <f aca="false">'تسجيل '!E1129</f>
        <v>0</v>
      </c>
      <c r="B1129" s="152" t="n">
        <f aca="false">'تسجيل '!A1129</f>
        <v>0</v>
      </c>
      <c r="C1129" s="153" t="e">
        <f aca="false">DATEDIF(B1129,$I$3,"md")</f>
        <v>#VALUE!</v>
      </c>
      <c r="D1129" s="154" t="e">
        <f aca="false">DATEDIF(B1129,$I$3,"ym")</f>
        <v>#VALUE!</v>
      </c>
      <c r="E1129" s="155" t="e">
        <f aca="false">DATEDIF(B1129,$I$3,"y")</f>
        <v>#VALUE!</v>
      </c>
      <c r="F1129" s="158" t="n">
        <f aca="false">'تسجيل '!B1129</f>
        <v>0</v>
      </c>
      <c r="G1129" s="158" t="n">
        <f aca="false">'تسجيل '!C1129</f>
        <v>0</v>
      </c>
      <c r="H1129" s="158" t="n">
        <f aca="false">'تسجيل '!D1129</f>
        <v>0</v>
      </c>
      <c r="I1129" s="157" t="n">
        <f aca="false">'تسجيل '!F1129</f>
        <v>0</v>
      </c>
      <c r="J1129" s="158" t="n">
        <f aca="false">'تسجيل '!G1129</f>
        <v>0</v>
      </c>
      <c r="K1129" s="159" t="n">
        <f aca="false">'تسجيل '!H1129</f>
        <v>0</v>
      </c>
    </row>
    <row r="1130" customFormat="false" ht="16.35" hidden="false" customHeight="true" outlineLevel="0" collapsed="false">
      <c r="A1130" s="151" t="n">
        <f aca="false">'تسجيل '!E1130</f>
        <v>0</v>
      </c>
      <c r="B1130" s="152" t="n">
        <f aca="false">'تسجيل '!A1130</f>
        <v>0</v>
      </c>
      <c r="C1130" s="153" t="e">
        <f aca="false">DATEDIF(B1130,$I$3,"md")</f>
        <v>#VALUE!</v>
      </c>
      <c r="D1130" s="154" t="e">
        <f aca="false">DATEDIF(B1130,$I$3,"ym")</f>
        <v>#VALUE!</v>
      </c>
      <c r="E1130" s="155" t="e">
        <f aca="false">DATEDIF(B1130,$I$3,"y")</f>
        <v>#VALUE!</v>
      </c>
      <c r="F1130" s="158" t="n">
        <f aca="false">'تسجيل '!B1130</f>
        <v>0</v>
      </c>
      <c r="G1130" s="158" t="n">
        <f aca="false">'تسجيل '!C1130</f>
        <v>0</v>
      </c>
      <c r="H1130" s="158" t="n">
        <f aca="false">'تسجيل '!D1130</f>
        <v>0</v>
      </c>
      <c r="I1130" s="157" t="n">
        <f aca="false">'تسجيل '!F1130</f>
        <v>0</v>
      </c>
      <c r="J1130" s="158" t="n">
        <f aca="false">'تسجيل '!G1130</f>
        <v>0</v>
      </c>
      <c r="K1130" s="159" t="n">
        <f aca="false">'تسجيل '!H1130</f>
        <v>0</v>
      </c>
    </row>
    <row r="1131" customFormat="false" ht="16.35" hidden="false" customHeight="true" outlineLevel="0" collapsed="false">
      <c r="A1131" s="151" t="n">
        <f aca="false">'تسجيل '!E1131</f>
        <v>0</v>
      </c>
      <c r="B1131" s="152" t="n">
        <f aca="false">'تسجيل '!A1131</f>
        <v>0</v>
      </c>
      <c r="C1131" s="153" t="e">
        <f aca="false">DATEDIF(B1131,$I$3,"md")</f>
        <v>#VALUE!</v>
      </c>
      <c r="D1131" s="154" t="e">
        <f aca="false">DATEDIF(B1131,$I$3,"ym")</f>
        <v>#VALUE!</v>
      </c>
      <c r="E1131" s="155" t="e">
        <f aca="false">DATEDIF(B1131,$I$3,"y")</f>
        <v>#VALUE!</v>
      </c>
      <c r="F1131" s="158" t="n">
        <f aca="false">'تسجيل '!B1131</f>
        <v>0</v>
      </c>
      <c r="G1131" s="158" t="n">
        <f aca="false">'تسجيل '!C1131</f>
        <v>0</v>
      </c>
      <c r="H1131" s="158" t="n">
        <f aca="false">'تسجيل '!D1131</f>
        <v>0</v>
      </c>
      <c r="I1131" s="157" t="n">
        <f aca="false">'تسجيل '!F1131</f>
        <v>0</v>
      </c>
      <c r="J1131" s="158" t="n">
        <f aca="false">'تسجيل '!G1131</f>
        <v>0</v>
      </c>
      <c r="K1131" s="159" t="n">
        <f aca="false">'تسجيل '!H1131</f>
        <v>0</v>
      </c>
    </row>
    <row r="1132" customFormat="false" ht="16.35" hidden="false" customHeight="true" outlineLevel="0" collapsed="false">
      <c r="A1132" s="151" t="n">
        <f aca="false">'تسجيل '!E1132</f>
        <v>0</v>
      </c>
      <c r="B1132" s="152" t="n">
        <f aca="false">'تسجيل '!A1132</f>
        <v>0</v>
      </c>
      <c r="C1132" s="153" t="e">
        <f aca="false">DATEDIF(B1132,$I$3,"md")</f>
        <v>#VALUE!</v>
      </c>
      <c r="D1132" s="154" t="e">
        <f aca="false">DATEDIF(B1132,$I$3,"ym")</f>
        <v>#VALUE!</v>
      </c>
      <c r="E1132" s="155" t="e">
        <f aca="false">DATEDIF(B1132,$I$3,"y")</f>
        <v>#VALUE!</v>
      </c>
      <c r="F1132" s="158" t="n">
        <f aca="false">'تسجيل '!B1132</f>
        <v>0</v>
      </c>
      <c r="G1132" s="158" t="n">
        <f aca="false">'تسجيل '!C1132</f>
        <v>0</v>
      </c>
      <c r="H1132" s="158" t="n">
        <f aca="false">'تسجيل '!D1132</f>
        <v>0</v>
      </c>
      <c r="I1132" s="157" t="n">
        <f aca="false">'تسجيل '!F1132</f>
        <v>0</v>
      </c>
      <c r="J1132" s="158" t="n">
        <f aca="false">'تسجيل '!G1132</f>
        <v>0</v>
      </c>
      <c r="K1132" s="159" t="n">
        <f aca="false">'تسجيل '!H1132</f>
        <v>0</v>
      </c>
    </row>
    <row r="1133" customFormat="false" ht="16.35" hidden="false" customHeight="true" outlineLevel="0" collapsed="false">
      <c r="A1133" s="151" t="n">
        <f aca="false">'تسجيل '!E1133</f>
        <v>0</v>
      </c>
      <c r="B1133" s="152" t="n">
        <f aca="false">'تسجيل '!A1133</f>
        <v>0</v>
      </c>
      <c r="C1133" s="153" t="e">
        <f aca="false">DATEDIF(B1133,$I$3,"md")</f>
        <v>#VALUE!</v>
      </c>
      <c r="D1133" s="154" t="e">
        <f aca="false">DATEDIF(B1133,$I$3,"ym")</f>
        <v>#VALUE!</v>
      </c>
      <c r="E1133" s="155" t="e">
        <f aca="false">DATEDIF(B1133,$I$3,"y")</f>
        <v>#VALUE!</v>
      </c>
      <c r="F1133" s="158" t="n">
        <f aca="false">'تسجيل '!B1133</f>
        <v>0</v>
      </c>
      <c r="G1133" s="158" t="n">
        <f aca="false">'تسجيل '!C1133</f>
        <v>0</v>
      </c>
      <c r="H1133" s="158" t="n">
        <f aca="false">'تسجيل '!D1133</f>
        <v>0</v>
      </c>
      <c r="I1133" s="157" t="n">
        <f aca="false">'تسجيل '!F1133</f>
        <v>0</v>
      </c>
      <c r="J1133" s="158" t="n">
        <f aca="false">'تسجيل '!G1133</f>
        <v>0</v>
      </c>
      <c r="K1133" s="159" t="n">
        <f aca="false">'تسجيل '!H1133</f>
        <v>0</v>
      </c>
    </row>
    <row r="1134" customFormat="false" ht="16.35" hidden="false" customHeight="true" outlineLevel="0" collapsed="false">
      <c r="A1134" s="151" t="n">
        <f aca="false">'تسجيل '!E1134</f>
        <v>0</v>
      </c>
      <c r="B1134" s="152" t="n">
        <f aca="false">'تسجيل '!A1134</f>
        <v>0</v>
      </c>
      <c r="C1134" s="153" t="e">
        <f aca="false">DATEDIF(B1134,$I$3,"md")</f>
        <v>#VALUE!</v>
      </c>
      <c r="D1134" s="154" t="e">
        <f aca="false">DATEDIF(B1134,$I$3,"ym")</f>
        <v>#VALUE!</v>
      </c>
      <c r="E1134" s="155" t="e">
        <f aca="false">DATEDIF(B1134,$I$3,"y")</f>
        <v>#VALUE!</v>
      </c>
      <c r="F1134" s="158" t="n">
        <f aca="false">'تسجيل '!B1134</f>
        <v>0</v>
      </c>
      <c r="G1134" s="158" t="n">
        <f aca="false">'تسجيل '!C1134</f>
        <v>0</v>
      </c>
      <c r="H1134" s="158" t="n">
        <f aca="false">'تسجيل '!D1134</f>
        <v>0</v>
      </c>
      <c r="I1134" s="157" t="n">
        <f aca="false">'تسجيل '!F1134</f>
        <v>0</v>
      </c>
      <c r="J1134" s="158" t="n">
        <f aca="false">'تسجيل '!G1134</f>
        <v>0</v>
      </c>
      <c r="K1134" s="159" t="n">
        <f aca="false">'تسجيل '!H1134</f>
        <v>0</v>
      </c>
    </row>
    <row r="1135" customFormat="false" ht="16.35" hidden="false" customHeight="true" outlineLevel="0" collapsed="false">
      <c r="A1135" s="151" t="n">
        <f aca="false">'تسجيل '!E1135</f>
        <v>0</v>
      </c>
      <c r="B1135" s="152" t="n">
        <f aca="false">'تسجيل '!A1135</f>
        <v>0</v>
      </c>
      <c r="C1135" s="153" t="e">
        <f aca="false">DATEDIF(B1135,$I$3,"md")</f>
        <v>#VALUE!</v>
      </c>
      <c r="D1135" s="154" t="e">
        <f aca="false">DATEDIF(B1135,$I$3,"ym")</f>
        <v>#VALUE!</v>
      </c>
      <c r="E1135" s="155" t="e">
        <f aca="false">DATEDIF(B1135,$I$3,"y")</f>
        <v>#VALUE!</v>
      </c>
      <c r="F1135" s="158" t="n">
        <f aca="false">'تسجيل '!B1135</f>
        <v>0</v>
      </c>
      <c r="G1135" s="158" t="n">
        <f aca="false">'تسجيل '!C1135</f>
        <v>0</v>
      </c>
      <c r="H1135" s="158" t="n">
        <f aca="false">'تسجيل '!D1135</f>
        <v>0</v>
      </c>
      <c r="I1135" s="157" t="n">
        <f aca="false">'تسجيل '!F1135</f>
        <v>0</v>
      </c>
      <c r="J1135" s="158" t="n">
        <f aca="false">'تسجيل '!G1135</f>
        <v>0</v>
      </c>
      <c r="K1135" s="159" t="n">
        <f aca="false">'تسجيل '!H1135</f>
        <v>0</v>
      </c>
    </row>
    <row r="1136" customFormat="false" ht="16.35" hidden="false" customHeight="true" outlineLevel="0" collapsed="false">
      <c r="A1136" s="151" t="n">
        <f aca="false">'تسجيل '!E1136</f>
        <v>0</v>
      </c>
      <c r="B1136" s="152" t="n">
        <f aca="false">'تسجيل '!A1136</f>
        <v>0</v>
      </c>
      <c r="C1136" s="153" t="e">
        <f aca="false">DATEDIF(B1136,$I$3,"md")</f>
        <v>#VALUE!</v>
      </c>
      <c r="D1136" s="154" t="e">
        <f aca="false">DATEDIF(B1136,$I$3,"ym")</f>
        <v>#VALUE!</v>
      </c>
      <c r="E1136" s="155" t="e">
        <f aca="false">DATEDIF(B1136,$I$3,"y")</f>
        <v>#VALUE!</v>
      </c>
      <c r="F1136" s="158" t="n">
        <f aca="false">'تسجيل '!B1136</f>
        <v>0</v>
      </c>
      <c r="G1136" s="158" t="n">
        <f aca="false">'تسجيل '!C1136</f>
        <v>0</v>
      </c>
      <c r="H1136" s="158" t="n">
        <f aca="false">'تسجيل '!D1136</f>
        <v>0</v>
      </c>
      <c r="I1136" s="157" t="n">
        <f aca="false">'تسجيل '!F1136</f>
        <v>0</v>
      </c>
      <c r="J1136" s="158" t="n">
        <f aca="false">'تسجيل '!G1136</f>
        <v>0</v>
      </c>
      <c r="K1136" s="159" t="n">
        <f aca="false">'تسجيل '!H1136</f>
        <v>0</v>
      </c>
    </row>
    <row r="1137" customFormat="false" ht="16.35" hidden="false" customHeight="true" outlineLevel="0" collapsed="false">
      <c r="A1137" s="151" t="n">
        <f aca="false">'تسجيل '!E1137</f>
        <v>0</v>
      </c>
      <c r="B1137" s="152" t="n">
        <f aca="false">'تسجيل '!A1137</f>
        <v>0</v>
      </c>
      <c r="C1137" s="153" t="e">
        <f aca="false">DATEDIF(B1137,$I$3,"md")</f>
        <v>#VALUE!</v>
      </c>
      <c r="D1137" s="154" t="e">
        <f aca="false">DATEDIF(B1137,$I$3,"ym")</f>
        <v>#VALUE!</v>
      </c>
      <c r="E1137" s="155" t="e">
        <f aca="false">DATEDIF(B1137,$I$3,"y")</f>
        <v>#VALUE!</v>
      </c>
      <c r="F1137" s="158" t="n">
        <f aca="false">'تسجيل '!B1137</f>
        <v>0</v>
      </c>
      <c r="G1137" s="158" t="n">
        <f aca="false">'تسجيل '!C1137</f>
        <v>0</v>
      </c>
      <c r="H1137" s="158" t="n">
        <f aca="false">'تسجيل '!D1137</f>
        <v>0</v>
      </c>
      <c r="I1137" s="157" t="n">
        <f aca="false">'تسجيل '!F1137</f>
        <v>0</v>
      </c>
      <c r="J1137" s="158" t="n">
        <f aca="false">'تسجيل '!G1137</f>
        <v>0</v>
      </c>
      <c r="K1137" s="159" t="n">
        <f aca="false">'تسجيل '!H1137</f>
        <v>0</v>
      </c>
    </row>
    <row r="1138" customFormat="false" ht="16.35" hidden="false" customHeight="true" outlineLevel="0" collapsed="false">
      <c r="A1138" s="151" t="n">
        <f aca="false">'تسجيل '!E1138</f>
        <v>0</v>
      </c>
      <c r="B1138" s="152" t="n">
        <f aca="false">'تسجيل '!A1138</f>
        <v>0</v>
      </c>
      <c r="C1138" s="153" t="e">
        <f aca="false">DATEDIF(B1138,$I$3,"md")</f>
        <v>#VALUE!</v>
      </c>
      <c r="D1138" s="154" t="e">
        <f aca="false">DATEDIF(B1138,$I$3,"ym")</f>
        <v>#VALUE!</v>
      </c>
      <c r="E1138" s="155" t="e">
        <f aca="false">DATEDIF(B1138,$I$3,"y")</f>
        <v>#VALUE!</v>
      </c>
      <c r="F1138" s="158" t="n">
        <f aca="false">'تسجيل '!B1138</f>
        <v>0</v>
      </c>
      <c r="G1138" s="158" t="n">
        <f aca="false">'تسجيل '!C1138</f>
        <v>0</v>
      </c>
      <c r="H1138" s="158" t="n">
        <f aca="false">'تسجيل '!D1138</f>
        <v>0</v>
      </c>
      <c r="I1138" s="157" t="n">
        <f aca="false">'تسجيل '!F1138</f>
        <v>0</v>
      </c>
      <c r="J1138" s="158" t="n">
        <f aca="false">'تسجيل '!G1138</f>
        <v>0</v>
      </c>
      <c r="K1138" s="159" t="n">
        <f aca="false">'تسجيل '!H1138</f>
        <v>0</v>
      </c>
    </row>
    <row r="1139" customFormat="false" ht="16.35" hidden="false" customHeight="true" outlineLevel="0" collapsed="false">
      <c r="A1139" s="151" t="n">
        <f aca="false">'تسجيل '!E1139</f>
        <v>0</v>
      </c>
      <c r="B1139" s="152" t="n">
        <f aca="false">'تسجيل '!A1139</f>
        <v>0</v>
      </c>
      <c r="C1139" s="153" t="e">
        <f aca="false">DATEDIF(B1139,$I$3,"md")</f>
        <v>#VALUE!</v>
      </c>
      <c r="D1139" s="154" t="e">
        <f aca="false">DATEDIF(B1139,$I$3,"ym")</f>
        <v>#VALUE!</v>
      </c>
      <c r="E1139" s="155" t="e">
        <f aca="false">DATEDIF(B1139,$I$3,"y")</f>
        <v>#VALUE!</v>
      </c>
      <c r="F1139" s="158" t="n">
        <f aca="false">'تسجيل '!B1139</f>
        <v>0</v>
      </c>
      <c r="G1139" s="158" t="n">
        <f aca="false">'تسجيل '!C1139</f>
        <v>0</v>
      </c>
      <c r="H1139" s="158" t="n">
        <f aca="false">'تسجيل '!D1139</f>
        <v>0</v>
      </c>
      <c r="I1139" s="157" t="n">
        <f aca="false">'تسجيل '!F1139</f>
        <v>0</v>
      </c>
      <c r="J1139" s="158" t="n">
        <f aca="false">'تسجيل '!G1139</f>
        <v>0</v>
      </c>
      <c r="K1139" s="159" t="n">
        <f aca="false">'تسجيل '!H1139</f>
        <v>0</v>
      </c>
    </row>
    <row r="1140" customFormat="false" ht="16.35" hidden="false" customHeight="true" outlineLevel="0" collapsed="false">
      <c r="A1140" s="151" t="n">
        <f aca="false">'تسجيل '!E1140</f>
        <v>0</v>
      </c>
      <c r="B1140" s="152" t="n">
        <f aca="false">'تسجيل '!A1140</f>
        <v>0</v>
      </c>
      <c r="C1140" s="153" t="e">
        <f aca="false">DATEDIF(B1140,$I$3,"md")</f>
        <v>#VALUE!</v>
      </c>
      <c r="D1140" s="154" t="e">
        <f aca="false">DATEDIF(B1140,$I$3,"ym")</f>
        <v>#VALUE!</v>
      </c>
      <c r="E1140" s="155" t="e">
        <f aca="false">DATEDIF(B1140,$I$3,"y")</f>
        <v>#VALUE!</v>
      </c>
      <c r="F1140" s="158" t="n">
        <f aca="false">'تسجيل '!B1140</f>
        <v>0</v>
      </c>
      <c r="G1140" s="158" t="n">
        <f aca="false">'تسجيل '!C1140</f>
        <v>0</v>
      </c>
      <c r="H1140" s="158" t="n">
        <f aca="false">'تسجيل '!D1140</f>
        <v>0</v>
      </c>
      <c r="I1140" s="157" t="n">
        <f aca="false">'تسجيل '!F1140</f>
        <v>0</v>
      </c>
      <c r="J1140" s="158" t="n">
        <f aca="false">'تسجيل '!G1140</f>
        <v>0</v>
      </c>
      <c r="K1140" s="159" t="n">
        <f aca="false">'تسجيل '!H1140</f>
        <v>0</v>
      </c>
    </row>
    <row r="1141" customFormat="false" ht="16.35" hidden="false" customHeight="true" outlineLevel="0" collapsed="false">
      <c r="A1141" s="151" t="n">
        <f aca="false">'تسجيل '!E1141</f>
        <v>0</v>
      </c>
      <c r="B1141" s="152" t="n">
        <f aca="false">'تسجيل '!A1141</f>
        <v>0</v>
      </c>
      <c r="C1141" s="153" t="e">
        <f aca="false">DATEDIF(B1141,$I$3,"md")</f>
        <v>#VALUE!</v>
      </c>
      <c r="D1141" s="154" t="e">
        <f aca="false">DATEDIF(B1141,$I$3,"ym")</f>
        <v>#VALUE!</v>
      </c>
      <c r="E1141" s="155" t="e">
        <f aca="false">DATEDIF(B1141,$I$3,"y")</f>
        <v>#VALUE!</v>
      </c>
      <c r="F1141" s="158" t="n">
        <f aca="false">'تسجيل '!B1141</f>
        <v>0</v>
      </c>
      <c r="G1141" s="158" t="n">
        <f aca="false">'تسجيل '!C1141</f>
        <v>0</v>
      </c>
      <c r="H1141" s="158" t="n">
        <f aca="false">'تسجيل '!D1141</f>
        <v>0</v>
      </c>
      <c r="I1141" s="157" t="n">
        <f aca="false">'تسجيل '!F1141</f>
        <v>0</v>
      </c>
      <c r="J1141" s="158" t="n">
        <f aca="false">'تسجيل '!G1141</f>
        <v>0</v>
      </c>
      <c r="K1141" s="159" t="n">
        <f aca="false">'تسجيل '!H1141</f>
        <v>0</v>
      </c>
    </row>
    <row r="1142" customFormat="false" ht="16.35" hidden="false" customHeight="true" outlineLevel="0" collapsed="false">
      <c r="A1142" s="151" t="n">
        <f aca="false">'تسجيل '!E1142</f>
        <v>0</v>
      </c>
      <c r="B1142" s="152" t="n">
        <f aca="false">'تسجيل '!A1142</f>
        <v>0</v>
      </c>
      <c r="C1142" s="153" t="e">
        <f aca="false">DATEDIF(B1142,$I$3,"md")</f>
        <v>#VALUE!</v>
      </c>
      <c r="D1142" s="154" t="e">
        <f aca="false">DATEDIF(B1142,$I$3,"ym")</f>
        <v>#VALUE!</v>
      </c>
      <c r="E1142" s="155" t="e">
        <f aca="false">DATEDIF(B1142,$I$3,"y")</f>
        <v>#VALUE!</v>
      </c>
      <c r="F1142" s="158" t="n">
        <f aca="false">'تسجيل '!B1142</f>
        <v>0</v>
      </c>
      <c r="G1142" s="158" t="n">
        <f aca="false">'تسجيل '!C1142</f>
        <v>0</v>
      </c>
      <c r="H1142" s="158" t="n">
        <f aca="false">'تسجيل '!D1142</f>
        <v>0</v>
      </c>
      <c r="I1142" s="157" t="n">
        <f aca="false">'تسجيل '!F1142</f>
        <v>0</v>
      </c>
      <c r="J1142" s="158" t="n">
        <f aca="false">'تسجيل '!G1142</f>
        <v>0</v>
      </c>
      <c r="K1142" s="159" t="n">
        <f aca="false">'تسجيل '!H1142</f>
        <v>0</v>
      </c>
    </row>
    <row r="1143" customFormat="false" ht="16.35" hidden="false" customHeight="true" outlineLevel="0" collapsed="false">
      <c r="A1143" s="151" t="n">
        <f aca="false">'تسجيل '!E1143</f>
        <v>0</v>
      </c>
      <c r="B1143" s="152" t="n">
        <f aca="false">'تسجيل '!A1143</f>
        <v>0</v>
      </c>
      <c r="C1143" s="153" t="e">
        <f aca="false">DATEDIF(B1143,$I$3,"md")</f>
        <v>#VALUE!</v>
      </c>
      <c r="D1143" s="154" t="e">
        <f aca="false">DATEDIF(B1143,$I$3,"ym")</f>
        <v>#VALUE!</v>
      </c>
      <c r="E1143" s="155" t="e">
        <f aca="false">DATEDIF(B1143,$I$3,"y")</f>
        <v>#VALUE!</v>
      </c>
      <c r="F1143" s="158" t="n">
        <f aca="false">'تسجيل '!B1143</f>
        <v>0</v>
      </c>
      <c r="G1143" s="158" t="n">
        <f aca="false">'تسجيل '!C1143</f>
        <v>0</v>
      </c>
      <c r="H1143" s="158" t="n">
        <f aca="false">'تسجيل '!D1143</f>
        <v>0</v>
      </c>
      <c r="I1143" s="157" t="n">
        <f aca="false">'تسجيل '!F1143</f>
        <v>0</v>
      </c>
      <c r="J1143" s="158" t="n">
        <f aca="false">'تسجيل '!G1143</f>
        <v>0</v>
      </c>
      <c r="K1143" s="159" t="n">
        <f aca="false">'تسجيل '!H1143</f>
        <v>0</v>
      </c>
    </row>
    <row r="1144" customFormat="false" ht="16.35" hidden="false" customHeight="true" outlineLevel="0" collapsed="false">
      <c r="A1144" s="151" t="n">
        <f aca="false">'تسجيل '!E1144</f>
        <v>0</v>
      </c>
      <c r="B1144" s="152" t="n">
        <f aca="false">'تسجيل '!A1144</f>
        <v>0</v>
      </c>
      <c r="C1144" s="153" t="e">
        <f aca="false">DATEDIF(B1144,$I$3,"md")</f>
        <v>#VALUE!</v>
      </c>
      <c r="D1144" s="154" t="e">
        <f aca="false">DATEDIF(B1144,$I$3,"ym")</f>
        <v>#VALUE!</v>
      </c>
      <c r="E1144" s="155" t="e">
        <f aca="false">DATEDIF(B1144,$I$3,"y")</f>
        <v>#VALUE!</v>
      </c>
      <c r="F1144" s="158" t="n">
        <f aca="false">'تسجيل '!B1144</f>
        <v>0</v>
      </c>
      <c r="G1144" s="158" t="n">
        <f aca="false">'تسجيل '!C1144</f>
        <v>0</v>
      </c>
      <c r="H1144" s="158" t="n">
        <f aca="false">'تسجيل '!D1144</f>
        <v>0</v>
      </c>
      <c r="I1144" s="157" t="n">
        <f aca="false">'تسجيل '!F1144</f>
        <v>0</v>
      </c>
      <c r="J1144" s="158" t="n">
        <f aca="false">'تسجيل '!G1144</f>
        <v>0</v>
      </c>
      <c r="K1144" s="159" t="n">
        <f aca="false">'تسجيل '!H1144</f>
        <v>0</v>
      </c>
    </row>
    <row r="1145" customFormat="false" ht="16.35" hidden="false" customHeight="true" outlineLevel="0" collapsed="false">
      <c r="A1145" s="151" t="n">
        <f aca="false">'تسجيل '!E1145</f>
        <v>0</v>
      </c>
      <c r="B1145" s="152" t="n">
        <f aca="false">'تسجيل '!A1145</f>
        <v>0</v>
      </c>
      <c r="C1145" s="153" t="e">
        <f aca="false">DATEDIF(B1145,$I$3,"md")</f>
        <v>#VALUE!</v>
      </c>
      <c r="D1145" s="154" t="e">
        <f aca="false">DATEDIF(B1145,$I$3,"ym")</f>
        <v>#VALUE!</v>
      </c>
      <c r="E1145" s="155" t="e">
        <f aca="false">DATEDIF(B1145,$I$3,"y")</f>
        <v>#VALUE!</v>
      </c>
      <c r="F1145" s="158" t="n">
        <f aca="false">'تسجيل '!B1145</f>
        <v>0</v>
      </c>
      <c r="G1145" s="158" t="n">
        <f aca="false">'تسجيل '!C1145</f>
        <v>0</v>
      </c>
      <c r="H1145" s="158" t="n">
        <f aca="false">'تسجيل '!D1145</f>
        <v>0</v>
      </c>
      <c r="I1145" s="157" t="n">
        <f aca="false">'تسجيل '!F1145</f>
        <v>0</v>
      </c>
      <c r="J1145" s="158" t="n">
        <f aca="false">'تسجيل '!G1145</f>
        <v>0</v>
      </c>
      <c r="K1145" s="159" t="n">
        <f aca="false">'تسجيل '!H1145</f>
        <v>0</v>
      </c>
    </row>
    <row r="1146" customFormat="false" ht="16.35" hidden="false" customHeight="true" outlineLevel="0" collapsed="false">
      <c r="A1146" s="151" t="n">
        <f aca="false">'تسجيل '!E1146</f>
        <v>0</v>
      </c>
      <c r="B1146" s="152" t="n">
        <f aca="false">'تسجيل '!A1146</f>
        <v>0</v>
      </c>
      <c r="C1146" s="153" t="e">
        <f aca="false">DATEDIF(B1146,$I$3,"md")</f>
        <v>#VALUE!</v>
      </c>
      <c r="D1146" s="154" t="e">
        <f aca="false">DATEDIF(B1146,$I$3,"ym")</f>
        <v>#VALUE!</v>
      </c>
      <c r="E1146" s="155" t="e">
        <f aca="false">DATEDIF(B1146,$I$3,"y")</f>
        <v>#VALUE!</v>
      </c>
      <c r="F1146" s="158" t="n">
        <f aca="false">'تسجيل '!B1146</f>
        <v>0</v>
      </c>
      <c r="G1146" s="158" t="n">
        <f aca="false">'تسجيل '!C1146</f>
        <v>0</v>
      </c>
      <c r="H1146" s="158" t="n">
        <f aca="false">'تسجيل '!D1146</f>
        <v>0</v>
      </c>
      <c r="I1146" s="157" t="n">
        <f aca="false">'تسجيل '!F1146</f>
        <v>0</v>
      </c>
      <c r="J1146" s="158" t="n">
        <f aca="false">'تسجيل '!G1146</f>
        <v>0</v>
      </c>
      <c r="K1146" s="159" t="n">
        <f aca="false">'تسجيل '!H1146</f>
        <v>0</v>
      </c>
    </row>
    <row r="1147" customFormat="false" ht="16.35" hidden="false" customHeight="true" outlineLevel="0" collapsed="false">
      <c r="A1147" s="151" t="n">
        <f aca="false">'تسجيل '!E1147</f>
        <v>0</v>
      </c>
      <c r="B1147" s="152" t="n">
        <f aca="false">'تسجيل '!A1147</f>
        <v>0</v>
      </c>
      <c r="C1147" s="153" t="e">
        <f aca="false">DATEDIF(B1147,$I$3,"md")</f>
        <v>#VALUE!</v>
      </c>
      <c r="D1147" s="154" t="e">
        <f aca="false">DATEDIF(B1147,$I$3,"ym")</f>
        <v>#VALUE!</v>
      </c>
      <c r="E1147" s="155" t="e">
        <f aca="false">DATEDIF(B1147,$I$3,"y")</f>
        <v>#VALUE!</v>
      </c>
      <c r="F1147" s="158" t="n">
        <f aca="false">'تسجيل '!B1147</f>
        <v>0</v>
      </c>
      <c r="G1147" s="158" t="n">
        <f aca="false">'تسجيل '!C1147</f>
        <v>0</v>
      </c>
      <c r="H1147" s="158" t="n">
        <f aca="false">'تسجيل '!D1147</f>
        <v>0</v>
      </c>
      <c r="I1147" s="157" t="n">
        <f aca="false">'تسجيل '!F1147</f>
        <v>0</v>
      </c>
      <c r="J1147" s="158" t="n">
        <f aca="false">'تسجيل '!G1147</f>
        <v>0</v>
      </c>
      <c r="K1147" s="159" t="n">
        <f aca="false">'تسجيل '!H1147</f>
        <v>0</v>
      </c>
    </row>
    <row r="1148" customFormat="false" ht="16.35" hidden="false" customHeight="true" outlineLevel="0" collapsed="false">
      <c r="A1148" s="151" t="n">
        <f aca="false">'تسجيل '!E1148</f>
        <v>0</v>
      </c>
      <c r="B1148" s="152" t="n">
        <f aca="false">'تسجيل '!A1148</f>
        <v>0</v>
      </c>
      <c r="C1148" s="153" t="e">
        <f aca="false">DATEDIF(B1148,$I$3,"md")</f>
        <v>#VALUE!</v>
      </c>
      <c r="D1148" s="154" t="e">
        <f aca="false">DATEDIF(B1148,$I$3,"ym")</f>
        <v>#VALUE!</v>
      </c>
      <c r="E1148" s="155" t="e">
        <f aca="false">DATEDIF(B1148,$I$3,"y")</f>
        <v>#VALUE!</v>
      </c>
      <c r="F1148" s="158" t="n">
        <f aca="false">'تسجيل '!B1148</f>
        <v>0</v>
      </c>
      <c r="G1148" s="158" t="n">
        <f aca="false">'تسجيل '!C1148</f>
        <v>0</v>
      </c>
      <c r="H1148" s="158" t="n">
        <f aca="false">'تسجيل '!D1148</f>
        <v>0</v>
      </c>
      <c r="I1148" s="157" t="n">
        <f aca="false">'تسجيل '!F1148</f>
        <v>0</v>
      </c>
      <c r="J1148" s="158" t="n">
        <f aca="false">'تسجيل '!G1148</f>
        <v>0</v>
      </c>
      <c r="K1148" s="159" t="n">
        <f aca="false">'تسجيل '!H1148</f>
        <v>0</v>
      </c>
    </row>
    <row r="1149" customFormat="false" ht="16.35" hidden="false" customHeight="true" outlineLevel="0" collapsed="false">
      <c r="A1149" s="151" t="n">
        <f aca="false">'تسجيل '!E1149</f>
        <v>0</v>
      </c>
      <c r="B1149" s="152" t="n">
        <f aca="false">'تسجيل '!A1149</f>
        <v>0</v>
      </c>
      <c r="C1149" s="153" t="e">
        <f aca="false">DATEDIF(B1149,$I$3,"md")</f>
        <v>#VALUE!</v>
      </c>
      <c r="D1149" s="154" t="e">
        <f aca="false">DATEDIF(B1149,$I$3,"ym")</f>
        <v>#VALUE!</v>
      </c>
      <c r="E1149" s="155" t="e">
        <f aca="false">DATEDIF(B1149,$I$3,"y")</f>
        <v>#VALUE!</v>
      </c>
      <c r="F1149" s="158" t="n">
        <f aca="false">'تسجيل '!B1149</f>
        <v>0</v>
      </c>
      <c r="G1149" s="158" t="n">
        <f aca="false">'تسجيل '!C1149</f>
        <v>0</v>
      </c>
      <c r="H1149" s="158" t="n">
        <f aca="false">'تسجيل '!D1149</f>
        <v>0</v>
      </c>
      <c r="I1149" s="157" t="n">
        <f aca="false">'تسجيل '!F1149</f>
        <v>0</v>
      </c>
      <c r="J1149" s="158" t="n">
        <f aca="false">'تسجيل '!G1149</f>
        <v>0</v>
      </c>
      <c r="K1149" s="159" t="n">
        <f aca="false">'تسجيل '!H1149</f>
        <v>0</v>
      </c>
    </row>
    <row r="1150" customFormat="false" ht="16.35" hidden="false" customHeight="true" outlineLevel="0" collapsed="false">
      <c r="A1150" s="151" t="n">
        <f aca="false">'تسجيل '!E1150</f>
        <v>0</v>
      </c>
      <c r="B1150" s="152" t="n">
        <f aca="false">'تسجيل '!A1150</f>
        <v>0</v>
      </c>
      <c r="C1150" s="153" t="e">
        <f aca="false">DATEDIF(B1150,$I$3,"md")</f>
        <v>#VALUE!</v>
      </c>
      <c r="D1150" s="154" t="e">
        <f aca="false">DATEDIF(B1150,$I$3,"ym")</f>
        <v>#VALUE!</v>
      </c>
      <c r="E1150" s="155" t="e">
        <f aca="false">DATEDIF(B1150,$I$3,"y")</f>
        <v>#VALUE!</v>
      </c>
      <c r="F1150" s="158" t="n">
        <f aca="false">'تسجيل '!B1150</f>
        <v>0</v>
      </c>
      <c r="G1150" s="158" t="n">
        <f aca="false">'تسجيل '!C1150</f>
        <v>0</v>
      </c>
      <c r="H1150" s="158" t="n">
        <f aca="false">'تسجيل '!D1150</f>
        <v>0</v>
      </c>
      <c r="I1150" s="157" t="n">
        <f aca="false">'تسجيل '!F1150</f>
        <v>0</v>
      </c>
      <c r="J1150" s="158" t="n">
        <f aca="false">'تسجيل '!G1150</f>
        <v>0</v>
      </c>
      <c r="K1150" s="159" t="n">
        <f aca="false">'تسجيل '!H1150</f>
        <v>0</v>
      </c>
    </row>
    <row r="1151" customFormat="false" ht="16.35" hidden="false" customHeight="true" outlineLevel="0" collapsed="false">
      <c r="A1151" s="151" t="n">
        <f aca="false">'تسجيل '!E1151</f>
        <v>0</v>
      </c>
      <c r="B1151" s="152" t="n">
        <f aca="false">'تسجيل '!A1151</f>
        <v>0</v>
      </c>
      <c r="C1151" s="153" t="e">
        <f aca="false">DATEDIF(B1151,$I$3,"md")</f>
        <v>#VALUE!</v>
      </c>
      <c r="D1151" s="154" t="e">
        <f aca="false">DATEDIF(B1151,$I$3,"ym")</f>
        <v>#VALUE!</v>
      </c>
      <c r="E1151" s="155" t="e">
        <f aca="false">DATEDIF(B1151,$I$3,"y")</f>
        <v>#VALUE!</v>
      </c>
      <c r="F1151" s="158" t="n">
        <f aca="false">'تسجيل '!B1151</f>
        <v>0</v>
      </c>
      <c r="G1151" s="158" t="n">
        <f aca="false">'تسجيل '!C1151</f>
        <v>0</v>
      </c>
      <c r="H1151" s="158" t="n">
        <f aca="false">'تسجيل '!D1151</f>
        <v>0</v>
      </c>
      <c r="I1151" s="157" t="n">
        <f aca="false">'تسجيل '!F1151</f>
        <v>0</v>
      </c>
      <c r="J1151" s="158" t="n">
        <f aca="false">'تسجيل '!G1151</f>
        <v>0</v>
      </c>
      <c r="K1151" s="159" t="n">
        <f aca="false">'تسجيل '!H1151</f>
        <v>0</v>
      </c>
    </row>
    <row r="1152" customFormat="false" ht="16.35" hidden="false" customHeight="true" outlineLevel="0" collapsed="false">
      <c r="A1152" s="151" t="n">
        <f aca="false">'تسجيل '!E1152</f>
        <v>0</v>
      </c>
      <c r="B1152" s="152" t="n">
        <f aca="false">'تسجيل '!A1152</f>
        <v>0</v>
      </c>
      <c r="C1152" s="153" t="e">
        <f aca="false">DATEDIF(B1152,$I$3,"md")</f>
        <v>#VALUE!</v>
      </c>
      <c r="D1152" s="154" t="e">
        <f aca="false">DATEDIF(B1152,$I$3,"ym")</f>
        <v>#VALUE!</v>
      </c>
      <c r="E1152" s="155" t="e">
        <f aca="false">DATEDIF(B1152,$I$3,"y")</f>
        <v>#VALUE!</v>
      </c>
      <c r="F1152" s="158" t="n">
        <f aca="false">'تسجيل '!B1152</f>
        <v>0</v>
      </c>
      <c r="G1152" s="158" t="n">
        <f aca="false">'تسجيل '!C1152</f>
        <v>0</v>
      </c>
      <c r="H1152" s="158" t="n">
        <f aca="false">'تسجيل '!D1152</f>
        <v>0</v>
      </c>
      <c r="I1152" s="157" t="n">
        <f aca="false">'تسجيل '!F1152</f>
        <v>0</v>
      </c>
      <c r="J1152" s="158" t="n">
        <f aca="false">'تسجيل '!G1152</f>
        <v>0</v>
      </c>
      <c r="K1152" s="159" t="n">
        <f aca="false">'تسجيل '!H1152</f>
        <v>0</v>
      </c>
    </row>
    <row r="1153" customFormat="false" ht="16.35" hidden="false" customHeight="true" outlineLevel="0" collapsed="false">
      <c r="A1153" s="151" t="n">
        <f aca="false">'تسجيل '!E1153</f>
        <v>0</v>
      </c>
      <c r="B1153" s="152" t="n">
        <f aca="false">'تسجيل '!A1153</f>
        <v>0</v>
      </c>
      <c r="C1153" s="153" t="e">
        <f aca="false">DATEDIF(B1153,$I$3,"md")</f>
        <v>#VALUE!</v>
      </c>
      <c r="D1153" s="154" t="e">
        <f aca="false">DATEDIF(B1153,$I$3,"ym")</f>
        <v>#VALUE!</v>
      </c>
      <c r="E1153" s="155" t="e">
        <f aca="false">DATEDIF(B1153,$I$3,"y")</f>
        <v>#VALUE!</v>
      </c>
      <c r="F1153" s="158" t="n">
        <f aca="false">'تسجيل '!B1153</f>
        <v>0</v>
      </c>
      <c r="G1153" s="158" t="n">
        <f aca="false">'تسجيل '!C1153</f>
        <v>0</v>
      </c>
      <c r="H1153" s="158" t="n">
        <f aca="false">'تسجيل '!D1153</f>
        <v>0</v>
      </c>
      <c r="I1153" s="157" t="n">
        <f aca="false">'تسجيل '!F1153</f>
        <v>0</v>
      </c>
      <c r="J1153" s="158" t="n">
        <f aca="false">'تسجيل '!G1153</f>
        <v>0</v>
      </c>
      <c r="K1153" s="159" t="n">
        <f aca="false">'تسجيل '!H1153</f>
        <v>0</v>
      </c>
    </row>
    <row r="1154" customFormat="false" ht="16.35" hidden="false" customHeight="true" outlineLevel="0" collapsed="false">
      <c r="A1154" s="151" t="n">
        <f aca="false">'تسجيل '!E1154</f>
        <v>0</v>
      </c>
      <c r="B1154" s="152" t="n">
        <f aca="false">'تسجيل '!A1154</f>
        <v>0</v>
      </c>
      <c r="C1154" s="153" t="e">
        <f aca="false">DATEDIF(B1154,$I$3,"md")</f>
        <v>#VALUE!</v>
      </c>
      <c r="D1154" s="154" t="e">
        <f aca="false">DATEDIF(B1154,$I$3,"ym")</f>
        <v>#VALUE!</v>
      </c>
      <c r="E1154" s="155" t="e">
        <f aca="false">DATEDIF(B1154,$I$3,"y")</f>
        <v>#VALUE!</v>
      </c>
      <c r="F1154" s="158" t="n">
        <f aca="false">'تسجيل '!B1154</f>
        <v>0</v>
      </c>
      <c r="G1154" s="158" t="n">
        <f aca="false">'تسجيل '!C1154</f>
        <v>0</v>
      </c>
      <c r="H1154" s="158" t="n">
        <f aca="false">'تسجيل '!D1154</f>
        <v>0</v>
      </c>
      <c r="I1154" s="157" t="n">
        <f aca="false">'تسجيل '!F1154</f>
        <v>0</v>
      </c>
      <c r="J1154" s="158" t="n">
        <f aca="false">'تسجيل '!G1154</f>
        <v>0</v>
      </c>
      <c r="K1154" s="159" t="n">
        <f aca="false">'تسجيل '!H1154</f>
        <v>0</v>
      </c>
    </row>
    <row r="1155" customFormat="false" ht="16.35" hidden="false" customHeight="true" outlineLevel="0" collapsed="false">
      <c r="A1155" s="151" t="n">
        <f aca="false">'تسجيل '!E1155</f>
        <v>0</v>
      </c>
      <c r="B1155" s="152" t="n">
        <f aca="false">'تسجيل '!A1155</f>
        <v>0</v>
      </c>
      <c r="C1155" s="153" t="e">
        <f aca="false">DATEDIF(B1155,$I$3,"md")</f>
        <v>#VALUE!</v>
      </c>
      <c r="D1155" s="154" t="e">
        <f aca="false">DATEDIF(B1155,$I$3,"ym")</f>
        <v>#VALUE!</v>
      </c>
      <c r="E1155" s="155" t="e">
        <f aca="false">DATEDIF(B1155,$I$3,"y")</f>
        <v>#VALUE!</v>
      </c>
      <c r="F1155" s="158" t="n">
        <f aca="false">'تسجيل '!B1155</f>
        <v>0</v>
      </c>
      <c r="G1155" s="158" t="n">
        <f aca="false">'تسجيل '!C1155</f>
        <v>0</v>
      </c>
      <c r="H1155" s="158" t="n">
        <f aca="false">'تسجيل '!D1155</f>
        <v>0</v>
      </c>
      <c r="I1155" s="157" t="n">
        <f aca="false">'تسجيل '!F1155</f>
        <v>0</v>
      </c>
      <c r="J1155" s="158" t="n">
        <f aca="false">'تسجيل '!G1155</f>
        <v>0</v>
      </c>
      <c r="K1155" s="159" t="n">
        <f aca="false">'تسجيل '!H1155</f>
        <v>0</v>
      </c>
    </row>
    <row r="1156" customFormat="false" ht="16.35" hidden="false" customHeight="true" outlineLevel="0" collapsed="false">
      <c r="A1156" s="151" t="n">
        <f aca="false">'تسجيل '!E1156</f>
        <v>0</v>
      </c>
      <c r="B1156" s="152" t="n">
        <f aca="false">'تسجيل '!A1156</f>
        <v>0</v>
      </c>
      <c r="C1156" s="153" t="e">
        <f aca="false">DATEDIF(B1156,$I$3,"md")</f>
        <v>#VALUE!</v>
      </c>
      <c r="D1156" s="154" t="e">
        <f aca="false">DATEDIF(B1156,$I$3,"ym")</f>
        <v>#VALUE!</v>
      </c>
      <c r="E1156" s="155" t="e">
        <f aca="false">DATEDIF(B1156,$I$3,"y")</f>
        <v>#VALUE!</v>
      </c>
      <c r="F1156" s="158" t="n">
        <f aca="false">'تسجيل '!B1156</f>
        <v>0</v>
      </c>
      <c r="G1156" s="158" t="n">
        <f aca="false">'تسجيل '!C1156</f>
        <v>0</v>
      </c>
      <c r="H1156" s="158" t="n">
        <f aca="false">'تسجيل '!D1156</f>
        <v>0</v>
      </c>
      <c r="I1156" s="157" t="n">
        <f aca="false">'تسجيل '!F1156</f>
        <v>0</v>
      </c>
      <c r="J1156" s="158" t="n">
        <f aca="false">'تسجيل '!G1156</f>
        <v>0</v>
      </c>
      <c r="K1156" s="159" t="n">
        <f aca="false">'تسجيل '!H1156</f>
        <v>0</v>
      </c>
    </row>
    <row r="1157" customFormat="false" ht="16.35" hidden="false" customHeight="true" outlineLevel="0" collapsed="false">
      <c r="A1157" s="151" t="n">
        <f aca="false">'تسجيل '!E1157</f>
        <v>0</v>
      </c>
      <c r="B1157" s="152" t="n">
        <f aca="false">'تسجيل '!A1157</f>
        <v>0</v>
      </c>
      <c r="C1157" s="153" t="e">
        <f aca="false">DATEDIF(B1157,$I$3,"md")</f>
        <v>#VALUE!</v>
      </c>
      <c r="D1157" s="154" t="e">
        <f aca="false">DATEDIF(B1157,$I$3,"ym")</f>
        <v>#VALUE!</v>
      </c>
      <c r="E1157" s="155" t="e">
        <f aca="false">DATEDIF(B1157,$I$3,"y")</f>
        <v>#VALUE!</v>
      </c>
      <c r="F1157" s="158" t="n">
        <f aca="false">'تسجيل '!B1157</f>
        <v>0</v>
      </c>
      <c r="G1157" s="158" t="n">
        <f aca="false">'تسجيل '!C1157</f>
        <v>0</v>
      </c>
      <c r="H1157" s="158" t="n">
        <f aca="false">'تسجيل '!D1157</f>
        <v>0</v>
      </c>
      <c r="I1157" s="157" t="n">
        <f aca="false">'تسجيل '!F1157</f>
        <v>0</v>
      </c>
      <c r="J1157" s="158" t="n">
        <f aca="false">'تسجيل '!G1157</f>
        <v>0</v>
      </c>
      <c r="K1157" s="159" t="n">
        <f aca="false">'تسجيل '!H1157</f>
        <v>0</v>
      </c>
    </row>
    <row r="1158" customFormat="false" ht="16.35" hidden="false" customHeight="true" outlineLevel="0" collapsed="false">
      <c r="A1158" s="151" t="n">
        <f aca="false">'تسجيل '!E1158</f>
        <v>0</v>
      </c>
      <c r="B1158" s="152" t="n">
        <f aca="false">'تسجيل '!A1158</f>
        <v>0</v>
      </c>
      <c r="C1158" s="153" t="e">
        <f aca="false">DATEDIF(B1158,$I$3,"md")</f>
        <v>#VALUE!</v>
      </c>
      <c r="D1158" s="154" t="e">
        <f aca="false">DATEDIF(B1158,$I$3,"ym")</f>
        <v>#VALUE!</v>
      </c>
      <c r="E1158" s="155" t="e">
        <f aca="false">DATEDIF(B1158,$I$3,"y")</f>
        <v>#VALUE!</v>
      </c>
      <c r="F1158" s="158" t="n">
        <f aca="false">'تسجيل '!B1158</f>
        <v>0</v>
      </c>
      <c r="G1158" s="158" t="n">
        <f aca="false">'تسجيل '!C1158</f>
        <v>0</v>
      </c>
      <c r="H1158" s="158" t="n">
        <f aca="false">'تسجيل '!D1158</f>
        <v>0</v>
      </c>
      <c r="I1158" s="157" t="n">
        <f aca="false">'تسجيل '!F1158</f>
        <v>0</v>
      </c>
      <c r="J1158" s="158" t="n">
        <f aca="false">'تسجيل '!G1158</f>
        <v>0</v>
      </c>
      <c r="K1158" s="159" t="n">
        <f aca="false">'تسجيل '!H1158</f>
        <v>0</v>
      </c>
    </row>
    <row r="1159" customFormat="false" ht="16.35" hidden="false" customHeight="true" outlineLevel="0" collapsed="false">
      <c r="A1159" s="151" t="n">
        <f aca="false">'تسجيل '!E1159</f>
        <v>0</v>
      </c>
      <c r="B1159" s="152" t="n">
        <f aca="false">'تسجيل '!A1159</f>
        <v>0</v>
      </c>
      <c r="C1159" s="153" t="e">
        <f aca="false">DATEDIF(B1159,$I$3,"md")</f>
        <v>#VALUE!</v>
      </c>
      <c r="D1159" s="154" t="e">
        <f aca="false">DATEDIF(B1159,$I$3,"ym")</f>
        <v>#VALUE!</v>
      </c>
      <c r="E1159" s="155" t="e">
        <f aca="false">DATEDIF(B1159,$I$3,"y")</f>
        <v>#VALUE!</v>
      </c>
      <c r="F1159" s="158" t="n">
        <f aca="false">'تسجيل '!B1159</f>
        <v>0</v>
      </c>
      <c r="G1159" s="158" t="n">
        <f aca="false">'تسجيل '!C1159</f>
        <v>0</v>
      </c>
      <c r="H1159" s="158" t="n">
        <f aca="false">'تسجيل '!D1159</f>
        <v>0</v>
      </c>
      <c r="I1159" s="157" t="n">
        <f aca="false">'تسجيل '!F1159</f>
        <v>0</v>
      </c>
      <c r="J1159" s="158" t="n">
        <f aca="false">'تسجيل '!G1159</f>
        <v>0</v>
      </c>
      <c r="K1159" s="159" t="n">
        <f aca="false">'تسجيل '!H1159</f>
        <v>0</v>
      </c>
    </row>
    <row r="1160" customFormat="false" ht="16.35" hidden="false" customHeight="true" outlineLevel="0" collapsed="false">
      <c r="A1160" s="151" t="n">
        <f aca="false">'تسجيل '!E1160</f>
        <v>0</v>
      </c>
      <c r="B1160" s="152" t="n">
        <f aca="false">'تسجيل '!A1160</f>
        <v>0</v>
      </c>
      <c r="C1160" s="153" t="e">
        <f aca="false">DATEDIF(B1160,$I$3,"md")</f>
        <v>#VALUE!</v>
      </c>
      <c r="D1160" s="154" t="e">
        <f aca="false">DATEDIF(B1160,$I$3,"ym")</f>
        <v>#VALUE!</v>
      </c>
      <c r="E1160" s="155" t="e">
        <f aca="false">DATEDIF(B1160,$I$3,"y")</f>
        <v>#VALUE!</v>
      </c>
      <c r="F1160" s="158" t="n">
        <f aca="false">'تسجيل '!B1160</f>
        <v>0</v>
      </c>
      <c r="G1160" s="158" t="n">
        <f aca="false">'تسجيل '!C1160</f>
        <v>0</v>
      </c>
      <c r="H1160" s="158" t="n">
        <f aca="false">'تسجيل '!D1160</f>
        <v>0</v>
      </c>
      <c r="I1160" s="157" t="n">
        <f aca="false">'تسجيل '!F1160</f>
        <v>0</v>
      </c>
      <c r="J1160" s="158" t="n">
        <f aca="false">'تسجيل '!G1160</f>
        <v>0</v>
      </c>
      <c r="K1160" s="159" t="n">
        <f aca="false">'تسجيل '!H1160</f>
        <v>0</v>
      </c>
    </row>
    <row r="1161" customFormat="false" ht="16.35" hidden="false" customHeight="true" outlineLevel="0" collapsed="false">
      <c r="A1161" s="151" t="n">
        <f aca="false">'تسجيل '!E1161</f>
        <v>0</v>
      </c>
      <c r="B1161" s="152" t="n">
        <f aca="false">'تسجيل '!A1161</f>
        <v>0</v>
      </c>
      <c r="C1161" s="153" t="e">
        <f aca="false">DATEDIF(B1161,$I$3,"md")</f>
        <v>#VALUE!</v>
      </c>
      <c r="D1161" s="154" t="e">
        <f aca="false">DATEDIF(B1161,$I$3,"ym")</f>
        <v>#VALUE!</v>
      </c>
      <c r="E1161" s="155" t="e">
        <f aca="false">DATEDIF(B1161,$I$3,"y")</f>
        <v>#VALUE!</v>
      </c>
      <c r="F1161" s="158" t="n">
        <f aca="false">'تسجيل '!B1161</f>
        <v>0</v>
      </c>
      <c r="G1161" s="158" t="n">
        <f aca="false">'تسجيل '!C1161</f>
        <v>0</v>
      </c>
      <c r="H1161" s="158" t="n">
        <f aca="false">'تسجيل '!D1161</f>
        <v>0</v>
      </c>
      <c r="I1161" s="157" t="n">
        <f aca="false">'تسجيل '!F1161</f>
        <v>0</v>
      </c>
      <c r="J1161" s="158" t="n">
        <f aca="false">'تسجيل '!G1161</f>
        <v>0</v>
      </c>
      <c r="K1161" s="159" t="n">
        <f aca="false">'تسجيل '!H1161</f>
        <v>0</v>
      </c>
    </row>
    <row r="1162" customFormat="false" ht="16.35" hidden="false" customHeight="true" outlineLevel="0" collapsed="false">
      <c r="A1162" s="151" t="n">
        <f aca="false">'تسجيل '!E1162</f>
        <v>0</v>
      </c>
      <c r="B1162" s="152" t="n">
        <f aca="false">'تسجيل '!A1162</f>
        <v>0</v>
      </c>
      <c r="C1162" s="153" t="e">
        <f aca="false">DATEDIF(B1162,$I$3,"md")</f>
        <v>#VALUE!</v>
      </c>
      <c r="D1162" s="154" t="e">
        <f aca="false">DATEDIF(B1162,$I$3,"ym")</f>
        <v>#VALUE!</v>
      </c>
      <c r="E1162" s="155" t="e">
        <f aca="false">DATEDIF(B1162,$I$3,"y")</f>
        <v>#VALUE!</v>
      </c>
      <c r="F1162" s="158" t="n">
        <f aca="false">'تسجيل '!B1162</f>
        <v>0</v>
      </c>
      <c r="G1162" s="158" t="n">
        <f aca="false">'تسجيل '!C1162</f>
        <v>0</v>
      </c>
      <c r="H1162" s="158" t="n">
        <f aca="false">'تسجيل '!D1162</f>
        <v>0</v>
      </c>
      <c r="I1162" s="157" t="n">
        <f aca="false">'تسجيل '!F1162</f>
        <v>0</v>
      </c>
      <c r="J1162" s="158" t="n">
        <f aca="false">'تسجيل '!G1162</f>
        <v>0</v>
      </c>
      <c r="K1162" s="159" t="n">
        <f aca="false">'تسجيل '!H1162</f>
        <v>0</v>
      </c>
    </row>
    <row r="1163" customFormat="false" ht="16.35" hidden="false" customHeight="true" outlineLevel="0" collapsed="false">
      <c r="A1163" s="151" t="n">
        <f aca="false">'تسجيل '!E1163</f>
        <v>0</v>
      </c>
      <c r="B1163" s="152" t="n">
        <f aca="false">'تسجيل '!A1163</f>
        <v>0</v>
      </c>
      <c r="C1163" s="153" t="e">
        <f aca="false">DATEDIF(B1163,$I$3,"md")</f>
        <v>#VALUE!</v>
      </c>
      <c r="D1163" s="154" t="e">
        <f aca="false">DATEDIF(B1163,$I$3,"ym")</f>
        <v>#VALUE!</v>
      </c>
      <c r="E1163" s="155" t="e">
        <f aca="false">DATEDIF(B1163,$I$3,"y")</f>
        <v>#VALUE!</v>
      </c>
      <c r="F1163" s="158" t="n">
        <f aca="false">'تسجيل '!B1163</f>
        <v>0</v>
      </c>
      <c r="G1163" s="158" t="n">
        <f aca="false">'تسجيل '!C1163</f>
        <v>0</v>
      </c>
      <c r="H1163" s="158" t="n">
        <f aca="false">'تسجيل '!D1163</f>
        <v>0</v>
      </c>
      <c r="I1163" s="157" t="n">
        <f aca="false">'تسجيل '!F1163</f>
        <v>0</v>
      </c>
      <c r="J1163" s="158" t="n">
        <f aca="false">'تسجيل '!G1163</f>
        <v>0</v>
      </c>
      <c r="K1163" s="159" t="n">
        <f aca="false">'تسجيل '!H1163</f>
        <v>0</v>
      </c>
    </row>
    <row r="1164" customFormat="false" ht="16.35" hidden="false" customHeight="true" outlineLevel="0" collapsed="false">
      <c r="A1164" s="151" t="n">
        <f aca="false">'تسجيل '!E1164</f>
        <v>0</v>
      </c>
      <c r="B1164" s="152" t="n">
        <f aca="false">'تسجيل '!A1164</f>
        <v>0</v>
      </c>
      <c r="C1164" s="153" t="e">
        <f aca="false">DATEDIF(B1164,$I$3,"md")</f>
        <v>#VALUE!</v>
      </c>
      <c r="D1164" s="154" t="e">
        <f aca="false">DATEDIF(B1164,$I$3,"ym")</f>
        <v>#VALUE!</v>
      </c>
      <c r="E1164" s="155" t="e">
        <f aca="false">DATEDIF(B1164,$I$3,"y")</f>
        <v>#VALUE!</v>
      </c>
      <c r="F1164" s="158" t="n">
        <f aca="false">'تسجيل '!B1164</f>
        <v>0</v>
      </c>
      <c r="G1164" s="158" t="n">
        <f aca="false">'تسجيل '!C1164</f>
        <v>0</v>
      </c>
      <c r="H1164" s="158" t="n">
        <f aca="false">'تسجيل '!D1164</f>
        <v>0</v>
      </c>
      <c r="I1164" s="157" t="n">
        <f aca="false">'تسجيل '!F1164</f>
        <v>0</v>
      </c>
      <c r="J1164" s="158" t="n">
        <f aca="false">'تسجيل '!G1164</f>
        <v>0</v>
      </c>
      <c r="K1164" s="159" t="n">
        <f aca="false">'تسجيل '!H1164</f>
        <v>0</v>
      </c>
    </row>
    <row r="1165" customFormat="false" ht="16.35" hidden="false" customHeight="true" outlineLevel="0" collapsed="false">
      <c r="A1165" s="151" t="n">
        <f aca="false">'تسجيل '!E1165</f>
        <v>0</v>
      </c>
      <c r="B1165" s="152" t="n">
        <f aca="false">'تسجيل '!A1165</f>
        <v>0</v>
      </c>
      <c r="C1165" s="153" t="e">
        <f aca="false">DATEDIF(B1165,$I$3,"md")</f>
        <v>#VALUE!</v>
      </c>
      <c r="D1165" s="154" t="e">
        <f aca="false">DATEDIF(B1165,$I$3,"ym")</f>
        <v>#VALUE!</v>
      </c>
      <c r="E1165" s="155" t="e">
        <f aca="false">DATEDIF(B1165,$I$3,"y")</f>
        <v>#VALUE!</v>
      </c>
      <c r="F1165" s="158" t="n">
        <f aca="false">'تسجيل '!B1165</f>
        <v>0</v>
      </c>
      <c r="G1165" s="158" t="n">
        <f aca="false">'تسجيل '!C1165</f>
        <v>0</v>
      </c>
      <c r="H1165" s="158" t="n">
        <f aca="false">'تسجيل '!D1165</f>
        <v>0</v>
      </c>
      <c r="I1165" s="157" t="n">
        <f aca="false">'تسجيل '!F1165</f>
        <v>0</v>
      </c>
      <c r="J1165" s="158" t="n">
        <f aca="false">'تسجيل '!G1165</f>
        <v>0</v>
      </c>
      <c r="K1165" s="159" t="n">
        <f aca="false">'تسجيل '!H1165</f>
        <v>0</v>
      </c>
    </row>
    <row r="1166" customFormat="false" ht="16.35" hidden="false" customHeight="true" outlineLevel="0" collapsed="false">
      <c r="A1166" s="151" t="n">
        <f aca="false">'تسجيل '!E1166</f>
        <v>0</v>
      </c>
      <c r="B1166" s="152" t="n">
        <f aca="false">'تسجيل '!A1166</f>
        <v>0</v>
      </c>
      <c r="C1166" s="153" t="e">
        <f aca="false">DATEDIF(B1166,$I$3,"md")</f>
        <v>#VALUE!</v>
      </c>
      <c r="D1166" s="154" t="e">
        <f aca="false">DATEDIF(B1166,$I$3,"ym")</f>
        <v>#VALUE!</v>
      </c>
      <c r="E1166" s="155" t="e">
        <f aca="false">DATEDIF(B1166,$I$3,"y")</f>
        <v>#VALUE!</v>
      </c>
      <c r="F1166" s="158" t="n">
        <f aca="false">'تسجيل '!B1166</f>
        <v>0</v>
      </c>
      <c r="G1166" s="158" t="n">
        <f aca="false">'تسجيل '!C1166</f>
        <v>0</v>
      </c>
      <c r="H1166" s="158" t="n">
        <f aca="false">'تسجيل '!D1166</f>
        <v>0</v>
      </c>
      <c r="I1166" s="157" t="n">
        <f aca="false">'تسجيل '!F1166</f>
        <v>0</v>
      </c>
      <c r="J1166" s="158" t="n">
        <f aca="false">'تسجيل '!G1166</f>
        <v>0</v>
      </c>
      <c r="K1166" s="159" t="n">
        <f aca="false">'تسجيل '!H1166</f>
        <v>0</v>
      </c>
    </row>
    <row r="1167" customFormat="false" ht="16.35" hidden="false" customHeight="true" outlineLevel="0" collapsed="false">
      <c r="A1167" s="151" t="n">
        <f aca="false">'تسجيل '!E1167</f>
        <v>0</v>
      </c>
      <c r="B1167" s="152" t="n">
        <f aca="false">'تسجيل '!A1167</f>
        <v>0</v>
      </c>
      <c r="C1167" s="153" t="e">
        <f aca="false">DATEDIF(B1167,$I$3,"md")</f>
        <v>#VALUE!</v>
      </c>
      <c r="D1167" s="154" t="e">
        <f aca="false">DATEDIF(B1167,$I$3,"ym")</f>
        <v>#VALUE!</v>
      </c>
      <c r="E1167" s="155" t="e">
        <f aca="false">DATEDIF(B1167,$I$3,"y")</f>
        <v>#VALUE!</v>
      </c>
      <c r="F1167" s="158" t="n">
        <f aca="false">'تسجيل '!B1167</f>
        <v>0</v>
      </c>
      <c r="G1167" s="158" t="n">
        <f aca="false">'تسجيل '!C1167</f>
        <v>0</v>
      </c>
      <c r="H1167" s="158" t="n">
        <f aca="false">'تسجيل '!D1167</f>
        <v>0</v>
      </c>
      <c r="I1167" s="157" t="n">
        <f aca="false">'تسجيل '!F1167</f>
        <v>0</v>
      </c>
      <c r="J1167" s="158" t="n">
        <f aca="false">'تسجيل '!G1167</f>
        <v>0</v>
      </c>
      <c r="K1167" s="159" t="n">
        <f aca="false">'تسجيل '!H1167</f>
        <v>0</v>
      </c>
    </row>
    <row r="1168" customFormat="false" ht="16.35" hidden="false" customHeight="true" outlineLevel="0" collapsed="false">
      <c r="A1168" s="151" t="n">
        <f aca="false">'تسجيل '!E1168</f>
        <v>0</v>
      </c>
      <c r="B1168" s="152" t="n">
        <f aca="false">'تسجيل '!A1168</f>
        <v>0</v>
      </c>
      <c r="C1168" s="153" t="e">
        <f aca="false">DATEDIF(B1168,$I$3,"md")</f>
        <v>#VALUE!</v>
      </c>
      <c r="D1168" s="154" t="e">
        <f aca="false">DATEDIF(B1168,$I$3,"ym")</f>
        <v>#VALUE!</v>
      </c>
      <c r="E1168" s="155" t="e">
        <f aca="false">DATEDIF(B1168,$I$3,"y")</f>
        <v>#VALUE!</v>
      </c>
      <c r="F1168" s="158" t="n">
        <f aca="false">'تسجيل '!B1168</f>
        <v>0</v>
      </c>
      <c r="G1168" s="158" t="n">
        <f aca="false">'تسجيل '!C1168</f>
        <v>0</v>
      </c>
      <c r="H1168" s="158" t="n">
        <f aca="false">'تسجيل '!D1168</f>
        <v>0</v>
      </c>
      <c r="I1168" s="157" t="n">
        <f aca="false">'تسجيل '!F1168</f>
        <v>0</v>
      </c>
      <c r="J1168" s="158" t="n">
        <f aca="false">'تسجيل '!G1168</f>
        <v>0</v>
      </c>
      <c r="K1168" s="159" t="n">
        <f aca="false">'تسجيل '!H1168</f>
        <v>0</v>
      </c>
    </row>
    <row r="1169" customFormat="false" ht="16.35" hidden="false" customHeight="true" outlineLevel="0" collapsed="false">
      <c r="A1169" s="151" t="n">
        <f aca="false">'تسجيل '!E1169</f>
        <v>0</v>
      </c>
      <c r="B1169" s="152" t="n">
        <f aca="false">'تسجيل '!A1169</f>
        <v>0</v>
      </c>
      <c r="C1169" s="153" t="e">
        <f aca="false">DATEDIF(B1169,$I$3,"md")</f>
        <v>#VALUE!</v>
      </c>
      <c r="D1169" s="154" t="e">
        <f aca="false">DATEDIF(B1169,$I$3,"ym")</f>
        <v>#VALUE!</v>
      </c>
      <c r="E1169" s="155" t="e">
        <f aca="false">DATEDIF(B1169,$I$3,"y")</f>
        <v>#VALUE!</v>
      </c>
      <c r="F1169" s="158" t="n">
        <f aca="false">'تسجيل '!B1169</f>
        <v>0</v>
      </c>
      <c r="G1169" s="158" t="n">
        <f aca="false">'تسجيل '!C1169</f>
        <v>0</v>
      </c>
      <c r="H1169" s="158" t="n">
        <f aca="false">'تسجيل '!D1169</f>
        <v>0</v>
      </c>
      <c r="I1169" s="157" t="n">
        <f aca="false">'تسجيل '!F1169</f>
        <v>0</v>
      </c>
      <c r="J1169" s="158" t="n">
        <f aca="false">'تسجيل '!G1169</f>
        <v>0</v>
      </c>
      <c r="K1169" s="159" t="n">
        <f aca="false">'تسجيل '!H1169</f>
        <v>0</v>
      </c>
    </row>
    <row r="1170" customFormat="false" ht="16.35" hidden="false" customHeight="true" outlineLevel="0" collapsed="false">
      <c r="A1170" s="151" t="n">
        <f aca="false">'تسجيل '!E1170</f>
        <v>0</v>
      </c>
      <c r="B1170" s="152" t="n">
        <f aca="false">'تسجيل '!A1170</f>
        <v>0</v>
      </c>
      <c r="C1170" s="153" t="e">
        <f aca="false">DATEDIF(B1170,$I$3,"md")</f>
        <v>#VALUE!</v>
      </c>
      <c r="D1170" s="154" t="e">
        <f aca="false">DATEDIF(B1170,$I$3,"ym")</f>
        <v>#VALUE!</v>
      </c>
      <c r="E1170" s="155" t="e">
        <f aca="false">DATEDIF(B1170,$I$3,"y")</f>
        <v>#VALUE!</v>
      </c>
      <c r="F1170" s="158" t="n">
        <f aca="false">'تسجيل '!B1170</f>
        <v>0</v>
      </c>
      <c r="G1170" s="158" t="n">
        <f aca="false">'تسجيل '!C1170</f>
        <v>0</v>
      </c>
      <c r="H1170" s="158" t="n">
        <f aca="false">'تسجيل '!D1170</f>
        <v>0</v>
      </c>
      <c r="I1170" s="157" t="n">
        <f aca="false">'تسجيل '!F1170</f>
        <v>0</v>
      </c>
      <c r="J1170" s="158" t="n">
        <f aca="false">'تسجيل '!G1170</f>
        <v>0</v>
      </c>
      <c r="K1170" s="159" t="n">
        <f aca="false">'تسجيل '!H1170</f>
        <v>0</v>
      </c>
    </row>
    <row r="1171" customFormat="false" ht="16.35" hidden="false" customHeight="true" outlineLevel="0" collapsed="false">
      <c r="A1171" s="151" t="n">
        <f aca="false">'تسجيل '!E1171</f>
        <v>0</v>
      </c>
      <c r="B1171" s="152" t="n">
        <f aca="false">'تسجيل '!A1171</f>
        <v>0</v>
      </c>
      <c r="C1171" s="153" t="e">
        <f aca="false">DATEDIF(B1171,$I$3,"md")</f>
        <v>#VALUE!</v>
      </c>
      <c r="D1171" s="154" t="e">
        <f aca="false">DATEDIF(B1171,$I$3,"ym")</f>
        <v>#VALUE!</v>
      </c>
      <c r="E1171" s="155" t="e">
        <f aca="false">DATEDIF(B1171,$I$3,"y")</f>
        <v>#VALUE!</v>
      </c>
      <c r="F1171" s="158" t="n">
        <f aca="false">'تسجيل '!B1171</f>
        <v>0</v>
      </c>
      <c r="G1171" s="158" t="n">
        <f aca="false">'تسجيل '!C1171</f>
        <v>0</v>
      </c>
      <c r="H1171" s="158" t="n">
        <f aca="false">'تسجيل '!D1171</f>
        <v>0</v>
      </c>
      <c r="I1171" s="157" t="n">
        <f aca="false">'تسجيل '!F1171</f>
        <v>0</v>
      </c>
      <c r="J1171" s="158" t="n">
        <f aca="false">'تسجيل '!G1171</f>
        <v>0</v>
      </c>
      <c r="K1171" s="159" t="n">
        <f aca="false">'تسجيل '!H1171</f>
        <v>0</v>
      </c>
    </row>
    <row r="1172" customFormat="false" ht="16.35" hidden="false" customHeight="true" outlineLevel="0" collapsed="false">
      <c r="A1172" s="151" t="n">
        <f aca="false">'تسجيل '!E1172</f>
        <v>0</v>
      </c>
      <c r="B1172" s="152" t="n">
        <f aca="false">'تسجيل '!A1172</f>
        <v>0</v>
      </c>
      <c r="C1172" s="153" t="e">
        <f aca="false">DATEDIF(B1172,$I$3,"md")</f>
        <v>#VALUE!</v>
      </c>
      <c r="D1172" s="154" t="e">
        <f aca="false">DATEDIF(B1172,$I$3,"ym")</f>
        <v>#VALUE!</v>
      </c>
      <c r="E1172" s="155" t="e">
        <f aca="false">DATEDIF(B1172,$I$3,"y")</f>
        <v>#VALUE!</v>
      </c>
      <c r="F1172" s="158" t="n">
        <f aca="false">'تسجيل '!B1172</f>
        <v>0</v>
      </c>
      <c r="G1172" s="158" t="n">
        <f aca="false">'تسجيل '!C1172</f>
        <v>0</v>
      </c>
      <c r="H1172" s="158" t="n">
        <f aca="false">'تسجيل '!D1172</f>
        <v>0</v>
      </c>
      <c r="I1172" s="157" t="n">
        <f aca="false">'تسجيل '!F1172</f>
        <v>0</v>
      </c>
      <c r="J1172" s="158" t="n">
        <f aca="false">'تسجيل '!G1172</f>
        <v>0</v>
      </c>
      <c r="K1172" s="159" t="n">
        <f aca="false">'تسجيل '!H1172</f>
        <v>0</v>
      </c>
    </row>
    <row r="1173" customFormat="false" ht="16.35" hidden="false" customHeight="true" outlineLevel="0" collapsed="false">
      <c r="A1173" s="151" t="n">
        <f aca="false">'تسجيل '!E1173</f>
        <v>0</v>
      </c>
      <c r="B1173" s="152" t="n">
        <f aca="false">'تسجيل '!A1173</f>
        <v>0</v>
      </c>
      <c r="C1173" s="153" t="e">
        <f aca="false">DATEDIF(B1173,$I$3,"md")</f>
        <v>#VALUE!</v>
      </c>
      <c r="D1173" s="154" t="e">
        <f aca="false">DATEDIF(B1173,$I$3,"ym")</f>
        <v>#VALUE!</v>
      </c>
      <c r="E1173" s="155" t="e">
        <f aca="false">DATEDIF(B1173,$I$3,"y")</f>
        <v>#VALUE!</v>
      </c>
      <c r="F1173" s="158" t="n">
        <f aca="false">'تسجيل '!B1173</f>
        <v>0</v>
      </c>
      <c r="G1173" s="158" t="n">
        <f aca="false">'تسجيل '!C1173</f>
        <v>0</v>
      </c>
      <c r="H1173" s="158" t="n">
        <f aca="false">'تسجيل '!D1173</f>
        <v>0</v>
      </c>
      <c r="I1173" s="157" t="n">
        <f aca="false">'تسجيل '!F1173</f>
        <v>0</v>
      </c>
      <c r="J1173" s="158" t="n">
        <f aca="false">'تسجيل '!G1173</f>
        <v>0</v>
      </c>
      <c r="K1173" s="159" t="n">
        <f aca="false">'تسجيل '!H1173</f>
        <v>0</v>
      </c>
    </row>
    <row r="1174" customFormat="false" ht="16.35" hidden="false" customHeight="true" outlineLevel="0" collapsed="false">
      <c r="A1174" s="151" t="n">
        <f aca="false">'تسجيل '!E1174</f>
        <v>0</v>
      </c>
      <c r="B1174" s="152" t="n">
        <f aca="false">'تسجيل '!A1174</f>
        <v>0</v>
      </c>
      <c r="C1174" s="153" t="e">
        <f aca="false">DATEDIF(B1174,$I$3,"md")</f>
        <v>#VALUE!</v>
      </c>
      <c r="D1174" s="154" t="e">
        <f aca="false">DATEDIF(B1174,$I$3,"ym")</f>
        <v>#VALUE!</v>
      </c>
      <c r="E1174" s="155" t="e">
        <f aca="false">DATEDIF(B1174,$I$3,"y")</f>
        <v>#VALUE!</v>
      </c>
      <c r="F1174" s="158" t="n">
        <f aca="false">'تسجيل '!B1174</f>
        <v>0</v>
      </c>
      <c r="G1174" s="158" t="n">
        <f aca="false">'تسجيل '!C1174</f>
        <v>0</v>
      </c>
      <c r="H1174" s="158" t="n">
        <f aca="false">'تسجيل '!D1174</f>
        <v>0</v>
      </c>
      <c r="I1174" s="157" t="n">
        <f aca="false">'تسجيل '!F1174</f>
        <v>0</v>
      </c>
      <c r="J1174" s="158" t="n">
        <f aca="false">'تسجيل '!G1174</f>
        <v>0</v>
      </c>
      <c r="K1174" s="159" t="n">
        <f aca="false">'تسجيل '!H1174</f>
        <v>0</v>
      </c>
    </row>
    <row r="1175" customFormat="false" ht="16.35" hidden="false" customHeight="true" outlineLevel="0" collapsed="false">
      <c r="A1175" s="151" t="n">
        <f aca="false">'تسجيل '!E1175</f>
        <v>0</v>
      </c>
      <c r="B1175" s="152" t="n">
        <f aca="false">'تسجيل '!A1175</f>
        <v>0</v>
      </c>
      <c r="C1175" s="153" t="e">
        <f aca="false">DATEDIF(B1175,$I$3,"md")</f>
        <v>#VALUE!</v>
      </c>
      <c r="D1175" s="154" t="e">
        <f aca="false">DATEDIF(B1175,$I$3,"ym")</f>
        <v>#VALUE!</v>
      </c>
      <c r="E1175" s="155" t="e">
        <f aca="false">DATEDIF(B1175,$I$3,"y")</f>
        <v>#VALUE!</v>
      </c>
      <c r="F1175" s="158" t="n">
        <f aca="false">'تسجيل '!B1175</f>
        <v>0</v>
      </c>
      <c r="G1175" s="158" t="n">
        <f aca="false">'تسجيل '!C1175</f>
        <v>0</v>
      </c>
      <c r="H1175" s="158" t="n">
        <f aca="false">'تسجيل '!D1175</f>
        <v>0</v>
      </c>
      <c r="I1175" s="157" t="n">
        <f aca="false">'تسجيل '!F1175</f>
        <v>0</v>
      </c>
      <c r="J1175" s="158" t="n">
        <f aca="false">'تسجيل '!G1175</f>
        <v>0</v>
      </c>
      <c r="K1175" s="159" t="n">
        <f aca="false">'تسجيل '!H1175</f>
        <v>0</v>
      </c>
    </row>
    <row r="1176" customFormat="false" ht="16.35" hidden="false" customHeight="true" outlineLevel="0" collapsed="false">
      <c r="A1176" s="151" t="n">
        <f aca="false">'تسجيل '!E1176</f>
        <v>0</v>
      </c>
      <c r="B1176" s="152" t="n">
        <f aca="false">'تسجيل '!A1176</f>
        <v>0</v>
      </c>
      <c r="C1176" s="153" t="e">
        <f aca="false">DATEDIF(B1176,$I$3,"md")</f>
        <v>#VALUE!</v>
      </c>
      <c r="D1176" s="154" t="e">
        <f aca="false">DATEDIF(B1176,$I$3,"ym")</f>
        <v>#VALUE!</v>
      </c>
      <c r="E1176" s="155" t="e">
        <f aca="false">DATEDIF(B1176,$I$3,"y")</f>
        <v>#VALUE!</v>
      </c>
      <c r="F1176" s="158" t="n">
        <f aca="false">'تسجيل '!B1176</f>
        <v>0</v>
      </c>
      <c r="G1176" s="158" t="n">
        <f aca="false">'تسجيل '!C1176</f>
        <v>0</v>
      </c>
      <c r="H1176" s="158" t="n">
        <f aca="false">'تسجيل '!D1176</f>
        <v>0</v>
      </c>
      <c r="I1176" s="157" t="n">
        <f aca="false">'تسجيل '!F1176</f>
        <v>0</v>
      </c>
      <c r="J1176" s="158" t="n">
        <f aca="false">'تسجيل '!G1176</f>
        <v>0</v>
      </c>
      <c r="K1176" s="159" t="n">
        <f aca="false">'تسجيل '!H1176</f>
        <v>0</v>
      </c>
    </row>
    <row r="1177" customFormat="false" ht="16.35" hidden="false" customHeight="true" outlineLevel="0" collapsed="false">
      <c r="A1177" s="151" t="n">
        <f aca="false">'تسجيل '!E1177</f>
        <v>0</v>
      </c>
      <c r="B1177" s="152" t="n">
        <f aca="false">'تسجيل '!A1177</f>
        <v>0</v>
      </c>
      <c r="C1177" s="153" t="e">
        <f aca="false">DATEDIF(B1177,$I$3,"md")</f>
        <v>#VALUE!</v>
      </c>
      <c r="D1177" s="154" t="e">
        <f aca="false">DATEDIF(B1177,$I$3,"ym")</f>
        <v>#VALUE!</v>
      </c>
      <c r="E1177" s="155" t="e">
        <f aca="false">DATEDIF(B1177,$I$3,"y")</f>
        <v>#VALUE!</v>
      </c>
      <c r="F1177" s="158" t="n">
        <f aca="false">'تسجيل '!B1177</f>
        <v>0</v>
      </c>
      <c r="G1177" s="158" t="n">
        <f aca="false">'تسجيل '!C1177</f>
        <v>0</v>
      </c>
      <c r="H1177" s="158" t="n">
        <f aca="false">'تسجيل '!D1177</f>
        <v>0</v>
      </c>
      <c r="I1177" s="157" t="n">
        <f aca="false">'تسجيل '!F1177</f>
        <v>0</v>
      </c>
      <c r="J1177" s="158" t="n">
        <f aca="false">'تسجيل '!G1177</f>
        <v>0</v>
      </c>
      <c r="K1177" s="159" t="n">
        <f aca="false">'تسجيل '!H1177</f>
        <v>0</v>
      </c>
    </row>
    <row r="1178" customFormat="false" ht="16.35" hidden="false" customHeight="true" outlineLevel="0" collapsed="false">
      <c r="A1178" s="151" t="n">
        <f aca="false">'تسجيل '!E1178</f>
        <v>0</v>
      </c>
      <c r="B1178" s="152" t="n">
        <f aca="false">'تسجيل '!A1178</f>
        <v>0</v>
      </c>
      <c r="C1178" s="153" t="e">
        <f aca="false">DATEDIF(B1178,$I$3,"md")</f>
        <v>#VALUE!</v>
      </c>
      <c r="D1178" s="154" t="e">
        <f aca="false">DATEDIF(B1178,$I$3,"ym")</f>
        <v>#VALUE!</v>
      </c>
      <c r="E1178" s="155" t="e">
        <f aca="false">DATEDIF(B1178,$I$3,"y")</f>
        <v>#VALUE!</v>
      </c>
      <c r="F1178" s="158" t="n">
        <f aca="false">'تسجيل '!B1178</f>
        <v>0</v>
      </c>
      <c r="G1178" s="158" t="n">
        <f aca="false">'تسجيل '!C1178</f>
        <v>0</v>
      </c>
      <c r="H1178" s="158" t="n">
        <f aca="false">'تسجيل '!D1178</f>
        <v>0</v>
      </c>
      <c r="I1178" s="157" t="n">
        <f aca="false">'تسجيل '!F1178</f>
        <v>0</v>
      </c>
      <c r="J1178" s="158" t="n">
        <f aca="false">'تسجيل '!G1178</f>
        <v>0</v>
      </c>
      <c r="K1178" s="159" t="n">
        <f aca="false">'تسجيل '!H1178</f>
        <v>0</v>
      </c>
    </row>
    <row r="1179" customFormat="false" ht="16.35" hidden="false" customHeight="true" outlineLevel="0" collapsed="false">
      <c r="A1179" s="151" t="n">
        <f aca="false">'تسجيل '!E1179</f>
        <v>0</v>
      </c>
      <c r="B1179" s="152" t="n">
        <f aca="false">'تسجيل '!A1179</f>
        <v>0</v>
      </c>
      <c r="C1179" s="153" t="e">
        <f aca="false">DATEDIF(B1179,$I$3,"md")</f>
        <v>#VALUE!</v>
      </c>
      <c r="D1179" s="154" t="e">
        <f aca="false">DATEDIF(B1179,$I$3,"ym")</f>
        <v>#VALUE!</v>
      </c>
      <c r="E1179" s="155" t="e">
        <f aca="false">DATEDIF(B1179,$I$3,"y")</f>
        <v>#VALUE!</v>
      </c>
      <c r="F1179" s="158" t="n">
        <f aca="false">'تسجيل '!B1179</f>
        <v>0</v>
      </c>
      <c r="G1179" s="158" t="n">
        <f aca="false">'تسجيل '!C1179</f>
        <v>0</v>
      </c>
      <c r="H1179" s="158" t="n">
        <f aca="false">'تسجيل '!D1179</f>
        <v>0</v>
      </c>
      <c r="I1179" s="157" t="n">
        <f aca="false">'تسجيل '!F1179</f>
        <v>0</v>
      </c>
      <c r="J1179" s="158" t="n">
        <f aca="false">'تسجيل '!G1179</f>
        <v>0</v>
      </c>
      <c r="K1179" s="159" t="n">
        <f aca="false">'تسجيل '!H1179</f>
        <v>0</v>
      </c>
    </row>
    <row r="1180" customFormat="false" ht="16.35" hidden="false" customHeight="true" outlineLevel="0" collapsed="false">
      <c r="A1180" s="151" t="n">
        <f aca="false">'تسجيل '!E1180</f>
        <v>0</v>
      </c>
      <c r="B1180" s="152" t="n">
        <f aca="false">'تسجيل '!A1180</f>
        <v>0</v>
      </c>
      <c r="C1180" s="153" t="e">
        <f aca="false">DATEDIF(B1180,$I$3,"md")</f>
        <v>#VALUE!</v>
      </c>
      <c r="D1180" s="154" t="e">
        <f aca="false">DATEDIF(B1180,$I$3,"ym")</f>
        <v>#VALUE!</v>
      </c>
      <c r="E1180" s="155" t="e">
        <f aca="false">DATEDIF(B1180,$I$3,"y")</f>
        <v>#VALUE!</v>
      </c>
      <c r="F1180" s="158" t="n">
        <f aca="false">'تسجيل '!B1180</f>
        <v>0</v>
      </c>
      <c r="G1180" s="158" t="n">
        <f aca="false">'تسجيل '!C1180</f>
        <v>0</v>
      </c>
      <c r="H1180" s="158" t="n">
        <f aca="false">'تسجيل '!D1180</f>
        <v>0</v>
      </c>
      <c r="I1180" s="157" t="n">
        <f aca="false">'تسجيل '!F1180</f>
        <v>0</v>
      </c>
      <c r="J1180" s="158" t="n">
        <f aca="false">'تسجيل '!G1180</f>
        <v>0</v>
      </c>
      <c r="K1180" s="159" t="n">
        <f aca="false">'تسجيل '!H1180</f>
        <v>0</v>
      </c>
    </row>
    <row r="1181" customFormat="false" ht="16.35" hidden="false" customHeight="true" outlineLevel="0" collapsed="false">
      <c r="A1181" s="151" t="n">
        <f aca="false">'تسجيل '!E1181</f>
        <v>0</v>
      </c>
      <c r="B1181" s="152" t="n">
        <f aca="false">'تسجيل '!A1181</f>
        <v>0</v>
      </c>
      <c r="C1181" s="153" t="e">
        <f aca="false">DATEDIF(B1181,$I$3,"md")</f>
        <v>#VALUE!</v>
      </c>
      <c r="D1181" s="154" t="e">
        <f aca="false">DATEDIF(B1181,$I$3,"ym")</f>
        <v>#VALUE!</v>
      </c>
      <c r="E1181" s="155" t="e">
        <f aca="false">DATEDIF(B1181,$I$3,"y")</f>
        <v>#VALUE!</v>
      </c>
      <c r="F1181" s="158" t="n">
        <f aca="false">'تسجيل '!B1181</f>
        <v>0</v>
      </c>
      <c r="G1181" s="158" t="n">
        <f aca="false">'تسجيل '!C1181</f>
        <v>0</v>
      </c>
      <c r="H1181" s="158" t="n">
        <f aca="false">'تسجيل '!D1181</f>
        <v>0</v>
      </c>
      <c r="I1181" s="157" t="n">
        <f aca="false">'تسجيل '!F1181</f>
        <v>0</v>
      </c>
      <c r="J1181" s="158" t="n">
        <f aca="false">'تسجيل '!G1181</f>
        <v>0</v>
      </c>
      <c r="K1181" s="159" t="n">
        <f aca="false">'تسجيل '!H1181</f>
        <v>0</v>
      </c>
    </row>
    <row r="1182" customFormat="false" ht="16.35" hidden="false" customHeight="true" outlineLevel="0" collapsed="false">
      <c r="A1182" s="151" t="n">
        <f aca="false">'تسجيل '!E1182</f>
        <v>0</v>
      </c>
      <c r="B1182" s="152" t="n">
        <f aca="false">'تسجيل '!A1182</f>
        <v>0</v>
      </c>
      <c r="C1182" s="153" t="e">
        <f aca="false">DATEDIF(B1182,$I$3,"md")</f>
        <v>#VALUE!</v>
      </c>
      <c r="D1182" s="154" t="e">
        <f aca="false">DATEDIF(B1182,$I$3,"ym")</f>
        <v>#VALUE!</v>
      </c>
      <c r="E1182" s="155" t="e">
        <f aca="false">DATEDIF(B1182,$I$3,"y")</f>
        <v>#VALUE!</v>
      </c>
      <c r="F1182" s="158" t="n">
        <f aca="false">'تسجيل '!B1182</f>
        <v>0</v>
      </c>
      <c r="G1182" s="158" t="n">
        <f aca="false">'تسجيل '!C1182</f>
        <v>0</v>
      </c>
      <c r="H1182" s="158" t="n">
        <f aca="false">'تسجيل '!D1182</f>
        <v>0</v>
      </c>
      <c r="I1182" s="157" t="n">
        <f aca="false">'تسجيل '!F1182</f>
        <v>0</v>
      </c>
      <c r="J1182" s="158" t="n">
        <f aca="false">'تسجيل '!G1182</f>
        <v>0</v>
      </c>
      <c r="K1182" s="159" t="n">
        <f aca="false">'تسجيل '!H1182</f>
        <v>0</v>
      </c>
    </row>
    <row r="1183" customFormat="false" ht="16.35" hidden="false" customHeight="true" outlineLevel="0" collapsed="false">
      <c r="A1183" s="151" t="n">
        <f aca="false">'تسجيل '!E1183</f>
        <v>0</v>
      </c>
      <c r="B1183" s="152" t="n">
        <f aca="false">'تسجيل '!A1183</f>
        <v>0</v>
      </c>
      <c r="C1183" s="153" t="e">
        <f aca="false">DATEDIF(B1183,$I$3,"md")</f>
        <v>#VALUE!</v>
      </c>
      <c r="D1183" s="154" t="e">
        <f aca="false">DATEDIF(B1183,$I$3,"ym")</f>
        <v>#VALUE!</v>
      </c>
      <c r="E1183" s="155" t="e">
        <f aca="false">DATEDIF(B1183,$I$3,"y")</f>
        <v>#VALUE!</v>
      </c>
      <c r="F1183" s="158" t="n">
        <f aca="false">'تسجيل '!B1183</f>
        <v>0</v>
      </c>
      <c r="G1183" s="158" t="n">
        <f aca="false">'تسجيل '!C1183</f>
        <v>0</v>
      </c>
      <c r="H1183" s="158" t="n">
        <f aca="false">'تسجيل '!D1183</f>
        <v>0</v>
      </c>
      <c r="I1183" s="157" t="n">
        <f aca="false">'تسجيل '!F1183</f>
        <v>0</v>
      </c>
      <c r="J1183" s="158" t="n">
        <f aca="false">'تسجيل '!G1183</f>
        <v>0</v>
      </c>
      <c r="K1183" s="159" t="n">
        <f aca="false">'تسجيل '!H1183</f>
        <v>0</v>
      </c>
    </row>
    <row r="1184" customFormat="false" ht="16.35" hidden="false" customHeight="true" outlineLevel="0" collapsed="false">
      <c r="A1184" s="151" t="n">
        <f aca="false">'تسجيل '!E1184</f>
        <v>0</v>
      </c>
      <c r="B1184" s="152" t="n">
        <f aca="false">'تسجيل '!A1184</f>
        <v>0</v>
      </c>
      <c r="C1184" s="153" t="e">
        <f aca="false">DATEDIF(B1184,$I$3,"md")</f>
        <v>#VALUE!</v>
      </c>
      <c r="D1184" s="154" t="e">
        <f aca="false">DATEDIF(B1184,$I$3,"ym")</f>
        <v>#VALUE!</v>
      </c>
      <c r="E1184" s="155" t="e">
        <f aca="false">DATEDIF(B1184,$I$3,"y")</f>
        <v>#VALUE!</v>
      </c>
      <c r="F1184" s="158" t="n">
        <f aca="false">'تسجيل '!B1184</f>
        <v>0</v>
      </c>
      <c r="G1184" s="158" t="n">
        <f aca="false">'تسجيل '!C1184</f>
        <v>0</v>
      </c>
      <c r="H1184" s="158" t="n">
        <f aca="false">'تسجيل '!D1184</f>
        <v>0</v>
      </c>
      <c r="I1184" s="157" t="n">
        <f aca="false">'تسجيل '!F1184</f>
        <v>0</v>
      </c>
      <c r="J1184" s="158" t="n">
        <f aca="false">'تسجيل '!G1184</f>
        <v>0</v>
      </c>
      <c r="K1184" s="159" t="n">
        <f aca="false">'تسجيل '!H1184</f>
        <v>0</v>
      </c>
    </row>
    <row r="1185" customFormat="false" ht="16.35" hidden="false" customHeight="true" outlineLevel="0" collapsed="false">
      <c r="A1185" s="151" t="n">
        <f aca="false">'تسجيل '!E1185</f>
        <v>0</v>
      </c>
      <c r="B1185" s="152" t="n">
        <f aca="false">'تسجيل '!A1185</f>
        <v>0</v>
      </c>
      <c r="C1185" s="153" t="e">
        <f aca="false">DATEDIF(B1185,$I$3,"md")</f>
        <v>#VALUE!</v>
      </c>
      <c r="D1185" s="154" t="e">
        <f aca="false">DATEDIF(B1185,$I$3,"ym")</f>
        <v>#VALUE!</v>
      </c>
      <c r="E1185" s="155" t="e">
        <f aca="false">DATEDIF(B1185,$I$3,"y")</f>
        <v>#VALUE!</v>
      </c>
      <c r="F1185" s="158" t="n">
        <f aca="false">'تسجيل '!B1185</f>
        <v>0</v>
      </c>
      <c r="G1185" s="158" t="n">
        <f aca="false">'تسجيل '!C1185</f>
        <v>0</v>
      </c>
      <c r="H1185" s="158" t="n">
        <f aca="false">'تسجيل '!D1185</f>
        <v>0</v>
      </c>
      <c r="I1185" s="157" t="n">
        <f aca="false">'تسجيل '!F1185</f>
        <v>0</v>
      </c>
      <c r="J1185" s="158" t="n">
        <f aca="false">'تسجيل '!G1185</f>
        <v>0</v>
      </c>
      <c r="K1185" s="159" t="n">
        <f aca="false">'تسجيل '!H1185</f>
        <v>0</v>
      </c>
    </row>
    <row r="1186" customFormat="false" ht="16.35" hidden="false" customHeight="true" outlineLevel="0" collapsed="false">
      <c r="A1186" s="151" t="n">
        <f aca="false">'تسجيل '!E1186</f>
        <v>0</v>
      </c>
      <c r="B1186" s="152" t="n">
        <f aca="false">'تسجيل '!A1186</f>
        <v>0</v>
      </c>
      <c r="C1186" s="153" t="e">
        <f aca="false">DATEDIF(B1186,$I$3,"md")</f>
        <v>#VALUE!</v>
      </c>
      <c r="D1186" s="154" t="e">
        <f aca="false">DATEDIF(B1186,$I$3,"ym")</f>
        <v>#VALUE!</v>
      </c>
      <c r="E1186" s="155" t="e">
        <f aca="false">DATEDIF(B1186,$I$3,"y")</f>
        <v>#VALUE!</v>
      </c>
      <c r="F1186" s="158" t="n">
        <f aca="false">'تسجيل '!B1186</f>
        <v>0</v>
      </c>
      <c r="G1186" s="158" t="n">
        <f aca="false">'تسجيل '!C1186</f>
        <v>0</v>
      </c>
      <c r="H1186" s="158" t="n">
        <f aca="false">'تسجيل '!D1186</f>
        <v>0</v>
      </c>
      <c r="I1186" s="157" t="n">
        <f aca="false">'تسجيل '!F1186</f>
        <v>0</v>
      </c>
      <c r="J1186" s="158" t="n">
        <f aca="false">'تسجيل '!G1186</f>
        <v>0</v>
      </c>
      <c r="K1186" s="159" t="n">
        <f aca="false">'تسجيل '!H1186</f>
        <v>0</v>
      </c>
    </row>
    <row r="1187" customFormat="false" ht="16.35" hidden="false" customHeight="true" outlineLevel="0" collapsed="false">
      <c r="A1187" s="151" t="n">
        <f aca="false">'تسجيل '!E1187</f>
        <v>0</v>
      </c>
      <c r="B1187" s="152" t="n">
        <f aca="false">'تسجيل '!A1187</f>
        <v>0</v>
      </c>
      <c r="C1187" s="153" t="e">
        <f aca="false">DATEDIF(B1187,$I$3,"md")</f>
        <v>#VALUE!</v>
      </c>
      <c r="D1187" s="154" t="e">
        <f aca="false">DATEDIF(B1187,$I$3,"ym")</f>
        <v>#VALUE!</v>
      </c>
      <c r="E1187" s="155" t="e">
        <f aca="false">DATEDIF(B1187,$I$3,"y")</f>
        <v>#VALUE!</v>
      </c>
      <c r="F1187" s="158" t="n">
        <f aca="false">'تسجيل '!B1187</f>
        <v>0</v>
      </c>
      <c r="G1187" s="158" t="n">
        <f aca="false">'تسجيل '!C1187</f>
        <v>0</v>
      </c>
      <c r="H1187" s="158" t="n">
        <f aca="false">'تسجيل '!D1187</f>
        <v>0</v>
      </c>
      <c r="I1187" s="157" t="n">
        <f aca="false">'تسجيل '!F1187</f>
        <v>0</v>
      </c>
      <c r="J1187" s="158" t="n">
        <f aca="false">'تسجيل '!G1187</f>
        <v>0</v>
      </c>
      <c r="K1187" s="159" t="n">
        <f aca="false">'تسجيل '!H1187</f>
        <v>0</v>
      </c>
    </row>
    <row r="1188" customFormat="false" ht="16.35" hidden="false" customHeight="true" outlineLevel="0" collapsed="false">
      <c r="A1188" s="151" t="n">
        <f aca="false">'تسجيل '!E1188</f>
        <v>0</v>
      </c>
      <c r="B1188" s="152" t="n">
        <f aca="false">'تسجيل '!A1188</f>
        <v>0</v>
      </c>
      <c r="C1188" s="153" t="e">
        <f aca="false">DATEDIF(B1188,$I$3,"md")</f>
        <v>#VALUE!</v>
      </c>
      <c r="D1188" s="154" t="e">
        <f aca="false">DATEDIF(B1188,$I$3,"ym")</f>
        <v>#VALUE!</v>
      </c>
      <c r="E1188" s="155" t="e">
        <f aca="false">DATEDIF(B1188,$I$3,"y")</f>
        <v>#VALUE!</v>
      </c>
      <c r="F1188" s="158" t="n">
        <f aca="false">'تسجيل '!B1188</f>
        <v>0</v>
      </c>
      <c r="G1188" s="158" t="n">
        <f aca="false">'تسجيل '!C1188</f>
        <v>0</v>
      </c>
      <c r="H1188" s="158" t="n">
        <f aca="false">'تسجيل '!D1188</f>
        <v>0</v>
      </c>
      <c r="I1188" s="157" t="n">
        <f aca="false">'تسجيل '!F1188</f>
        <v>0</v>
      </c>
      <c r="J1188" s="158" t="n">
        <f aca="false">'تسجيل '!G1188</f>
        <v>0</v>
      </c>
      <c r="K1188" s="159" t="n">
        <f aca="false">'تسجيل '!H1188</f>
        <v>0</v>
      </c>
    </row>
    <row r="1189" customFormat="false" ht="16.35" hidden="false" customHeight="true" outlineLevel="0" collapsed="false">
      <c r="A1189" s="151" t="n">
        <f aca="false">'تسجيل '!E1189</f>
        <v>0</v>
      </c>
      <c r="B1189" s="152" t="n">
        <f aca="false">'تسجيل '!A1189</f>
        <v>0</v>
      </c>
      <c r="C1189" s="153" t="e">
        <f aca="false">DATEDIF(B1189,$I$3,"md")</f>
        <v>#VALUE!</v>
      </c>
      <c r="D1189" s="154" t="e">
        <f aca="false">DATEDIF(B1189,$I$3,"ym")</f>
        <v>#VALUE!</v>
      </c>
      <c r="E1189" s="155" t="e">
        <f aca="false">DATEDIF(B1189,$I$3,"y")</f>
        <v>#VALUE!</v>
      </c>
      <c r="F1189" s="158" t="n">
        <f aca="false">'تسجيل '!B1189</f>
        <v>0</v>
      </c>
      <c r="G1189" s="158" t="n">
        <f aca="false">'تسجيل '!C1189</f>
        <v>0</v>
      </c>
      <c r="H1189" s="158" t="n">
        <f aca="false">'تسجيل '!D1189</f>
        <v>0</v>
      </c>
      <c r="I1189" s="157" t="n">
        <f aca="false">'تسجيل '!F1189</f>
        <v>0</v>
      </c>
      <c r="J1189" s="158" t="n">
        <f aca="false">'تسجيل '!G1189</f>
        <v>0</v>
      </c>
      <c r="K1189" s="159" t="n">
        <f aca="false">'تسجيل '!H1189</f>
        <v>0</v>
      </c>
    </row>
    <row r="1190" customFormat="false" ht="16.35" hidden="false" customHeight="true" outlineLevel="0" collapsed="false">
      <c r="A1190" s="151" t="n">
        <f aca="false">'تسجيل '!E1190</f>
        <v>0</v>
      </c>
      <c r="B1190" s="152" t="n">
        <f aca="false">'تسجيل '!A1190</f>
        <v>0</v>
      </c>
      <c r="C1190" s="153" t="e">
        <f aca="false">DATEDIF(B1190,$I$3,"md")</f>
        <v>#VALUE!</v>
      </c>
      <c r="D1190" s="154" t="e">
        <f aca="false">DATEDIF(B1190,$I$3,"ym")</f>
        <v>#VALUE!</v>
      </c>
      <c r="E1190" s="155" t="e">
        <f aca="false">DATEDIF(B1190,$I$3,"y")</f>
        <v>#VALUE!</v>
      </c>
      <c r="F1190" s="158" t="n">
        <f aca="false">'تسجيل '!B1190</f>
        <v>0</v>
      </c>
      <c r="G1190" s="158" t="n">
        <f aca="false">'تسجيل '!C1190</f>
        <v>0</v>
      </c>
      <c r="H1190" s="158" t="n">
        <f aca="false">'تسجيل '!D1190</f>
        <v>0</v>
      </c>
      <c r="I1190" s="157" t="n">
        <f aca="false">'تسجيل '!F1190</f>
        <v>0</v>
      </c>
      <c r="J1190" s="158" t="n">
        <f aca="false">'تسجيل '!G1190</f>
        <v>0</v>
      </c>
      <c r="K1190" s="159" t="n">
        <f aca="false">'تسجيل '!H1190</f>
        <v>0</v>
      </c>
    </row>
    <row r="1191" customFormat="false" ht="16.35" hidden="false" customHeight="true" outlineLevel="0" collapsed="false">
      <c r="A1191" s="151" t="n">
        <f aca="false">'تسجيل '!E1191</f>
        <v>0</v>
      </c>
      <c r="B1191" s="152" t="n">
        <f aca="false">'تسجيل '!A1191</f>
        <v>0</v>
      </c>
      <c r="C1191" s="153" t="e">
        <f aca="false">DATEDIF(B1191,$I$3,"md")</f>
        <v>#VALUE!</v>
      </c>
      <c r="D1191" s="154" t="e">
        <f aca="false">DATEDIF(B1191,$I$3,"ym")</f>
        <v>#VALUE!</v>
      </c>
      <c r="E1191" s="155" t="e">
        <f aca="false">DATEDIF(B1191,$I$3,"y")</f>
        <v>#VALUE!</v>
      </c>
      <c r="F1191" s="158" t="n">
        <f aca="false">'تسجيل '!B1191</f>
        <v>0</v>
      </c>
      <c r="G1191" s="158" t="n">
        <f aca="false">'تسجيل '!C1191</f>
        <v>0</v>
      </c>
      <c r="H1191" s="158" t="n">
        <f aca="false">'تسجيل '!D1191</f>
        <v>0</v>
      </c>
      <c r="I1191" s="157" t="n">
        <f aca="false">'تسجيل '!F1191</f>
        <v>0</v>
      </c>
      <c r="J1191" s="158" t="n">
        <f aca="false">'تسجيل '!G1191</f>
        <v>0</v>
      </c>
      <c r="K1191" s="159" t="n">
        <f aca="false">'تسجيل '!H1191</f>
        <v>0</v>
      </c>
    </row>
    <row r="1192" customFormat="false" ht="16.35" hidden="false" customHeight="true" outlineLevel="0" collapsed="false">
      <c r="A1192" s="151" t="n">
        <f aca="false">'تسجيل '!E1192</f>
        <v>0</v>
      </c>
      <c r="B1192" s="152" t="n">
        <f aca="false">'تسجيل '!A1192</f>
        <v>0</v>
      </c>
      <c r="C1192" s="153" t="e">
        <f aca="false">DATEDIF(B1192,$I$3,"md")</f>
        <v>#VALUE!</v>
      </c>
      <c r="D1192" s="154" t="e">
        <f aca="false">DATEDIF(B1192,$I$3,"ym")</f>
        <v>#VALUE!</v>
      </c>
      <c r="E1192" s="155" t="e">
        <f aca="false">DATEDIF(B1192,$I$3,"y")</f>
        <v>#VALUE!</v>
      </c>
      <c r="F1192" s="158" t="n">
        <f aca="false">'تسجيل '!B1192</f>
        <v>0</v>
      </c>
      <c r="G1192" s="158" t="n">
        <f aca="false">'تسجيل '!C1192</f>
        <v>0</v>
      </c>
      <c r="H1192" s="158" t="n">
        <f aca="false">'تسجيل '!D1192</f>
        <v>0</v>
      </c>
      <c r="I1192" s="157" t="n">
        <f aca="false">'تسجيل '!F1192</f>
        <v>0</v>
      </c>
      <c r="J1192" s="158" t="n">
        <f aca="false">'تسجيل '!G1192</f>
        <v>0</v>
      </c>
      <c r="K1192" s="159" t="n">
        <f aca="false">'تسجيل '!H1192</f>
        <v>0</v>
      </c>
    </row>
    <row r="1193" customFormat="false" ht="16.35" hidden="false" customHeight="true" outlineLevel="0" collapsed="false">
      <c r="A1193" s="151" t="n">
        <f aca="false">'تسجيل '!E1193</f>
        <v>0</v>
      </c>
      <c r="B1193" s="152" t="n">
        <f aca="false">'تسجيل '!A1193</f>
        <v>0</v>
      </c>
      <c r="C1193" s="153" t="e">
        <f aca="false">DATEDIF(B1193,$I$3,"md")</f>
        <v>#VALUE!</v>
      </c>
      <c r="D1193" s="154" t="e">
        <f aca="false">DATEDIF(B1193,$I$3,"ym")</f>
        <v>#VALUE!</v>
      </c>
      <c r="E1193" s="155" t="e">
        <f aca="false">DATEDIF(B1193,$I$3,"y")</f>
        <v>#VALUE!</v>
      </c>
      <c r="F1193" s="158" t="n">
        <f aca="false">'تسجيل '!B1193</f>
        <v>0</v>
      </c>
      <c r="G1193" s="158" t="n">
        <f aca="false">'تسجيل '!C1193</f>
        <v>0</v>
      </c>
      <c r="H1193" s="158" t="n">
        <f aca="false">'تسجيل '!D1193</f>
        <v>0</v>
      </c>
      <c r="I1193" s="157" t="n">
        <f aca="false">'تسجيل '!F1193</f>
        <v>0</v>
      </c>
      <c r="J1193" s="158" t="n">
        <f aca="false">'تسجيل '!G1193</f>
        <v>0</v>
      </c>
      <c r="K1193" s="159" t="n">
        <f aca="false">'تسجيل '!H1193</f>
        <v>0</v>
      </c>
    </row>
    <row r="1194" customFormat="false" ht="16.35" hidden="false" customHeight="true" outlineLevel="0" collapsed="false">
      <c r="A1194" s="151" t="n">
        <f aca="false">'تسجيل '!E1194</f>
        <v>0</v>
      </c>
      <c r="B1194" s="152" t="n">
        <f aca="false">'تسجيل '!A1194</f>
        <v>0</v>
      </c>
      <c r="C1194" s="153" t="e">
        <f aca="false">DATEDIF(B1194,$I$3,"md")</f>
        <v>#VALUE!</v>
      </c>
      <c r="D1194" s="154" t="e">
        <f aca="false">DATEDIF(B1194,$I$3,"ym")</f>
        <v>#VALUE!</v>
      </c>
      <c r="E1194" s="155" t="e">
        <f aca="false">DATEDIF(B1194,$I$3,"y")</f>
        <v>#VALUE!</v>
      </c>
      <c r="F1194" s="158" t="n">
        <f aca="false">'تسجيل '!B1194</f>
        <v>0</v>
      </c>
      <c r="G1194" s="158" t="n">
        <f aca="false">'تسجيل '!C1194</f>
        <v>0</v>
      </c>
      <c r="H1194" s="158" t="n">
        <f aca="false">'تسجيل '!D1194</f>
        <v>0</v>
      </c>
      <c r="I1194" s="157" t="n">
        <f aca="false">'تسجيل '!F1194</f>
        <v>0</v>
      </c>
      <c r="J1194" s="158" t="n">
        <f aca="false">'تسجيل '!G1194</f>
        <v>0</v>
      </c>
      <c r="K1194" s="159" t="n">
        <f aca="false">'تسجيل '!H1194</f>
        <v>0</v>
      </c>
    </row>
    <row r="1195" customFormat="false" ht="16.35" hidden="false" customHeight="true" outlineLevel="0" collapsed="false">
      <c r="A1195" s="151" t="n">
        <f aca="false">'تسجيل '!E1195</f>
        <v>0</v>
      </c>
      <c r="B1195" s="152" t="n">
        <f aca="false">'تسجيل '!A1195</f>
        <v>0</v>
      </c>
      <c r="C1195" s="153" t="e">
        <f aca="false">DATEDIF(B1195,$I$3,"md")</f>
        <v>#VALUE!</v>
      </c>
      <c r="D1195" s="154" t="e">
        <f aca="false">DATEDIF(B1195,$I$3,"ym")</f>
        <v>#VALUE!</v>
      </c>
      <c r="E1195" s="155" t="e">
        <f aca="false">DATEDIF(B1195,$I$3,"y")</f>
        <v>#VALUE!</v>
      </c>
      <c r="F1195" s="158" t="n">
        <f aca="false">'تسجيل '!B1195</f>
        <v>0</v>
      </c>
      <c r="G1195" s="158" t="n">
        <f aca="false">'تسجيل '!C1195</f>
        <v>0</v>
      </c>
      <c r="H1195" s="158" t="n">
        <f aca="false">'تسجيل '!D1195</f>
        <v>0</v>
      </c>
      <c r="I1195" s="157" t="n">
        <f aca="false">'تسجيل '!F1195</f>
        <v>0</v>
      </c>
      <c r="J1195" s="158" t="n">
        <f aca="false">'تسجيل '!G1195</f>
        <v>0</v>
      </c>
      <c r="K1195" s="159" t="n">
        <f aca="false">'تسجيل '!H1195</f>
        <v>0</v>
      </c>
    </row>
    <row r="1196" customFormat="false" ht="16.35" hidden="false" customHeight="true" outlineLevel="0" collapsed="false">
      <c r="A1196" s="151" t="n">
        <f aca="false">'تسجيل '!E1196</f>
        <v>0</v>
      </c>
      <c r="B1196" s="152" t="n">
        <f aca="false">'تسجيل '!A1196</f>
        <v>0</v>
      </c>
      <c r="C1196" s="153" t="e">
        <f aca="false">DATEDIF(B1196,$I$3,"md")</f>
        <v>#VALUE!</v>
      </c>
      <c r="D1196" s="154" t="e">
        <f aca="false">DATEDIF(B1196,$I$3,"ym")</f>
        <v>#VALUE!</v>
      </c>
      <c r="E1196" s="155" t="e">
        <f aca="false">DATEDIF(B1196,$I$3,"y")</f>
        <v>#VALUE!</v>
      </c>
      <c r="F1196" s="158" t="n">
        <f aca="false">'تسجيل '!B1196</f>
        <v>0</v>
      </c>
      <c r="G1196" s="158" t="n">
        <f aca="false">'تسجيل '!C1196</f>
        <v>0</v>
      </c>
      <c r="H1196" s="158" t="n">
        <f aca="false">'تسجيل '!D1196</f>
        <v>0</v>
      </c>
      <c r="I1196" s="157" t="n">
        <f aca="false">'تسجيل '!F1196</f>
        <v>0</v>
      </c>
      <c r="J1196" s="158" t="n">
        <f aca="false">'تسجيل '!G1196</f>
        <v>0</v>
      </c>
      <c r="K1196" s="159" t="n">
        <f aca="false">'تسجيل '!H1196</f>
        <v>0</v>
      </c>
    </row>
    <row r="1197" customFormat="false" ht="16.35" hidden="false" customHeight="true" outlineLevel="0" collapsed="false">
      <c r="A1197" s="151" t="n">
        <f aca="false">'تسجيل '!E1197</f>
        <v>0</v>
      </c>
      <c r="B1197" s="152" t="n">
        <f aca="false">'تسجيل '!A1197</f>
        <v>0</v>
      </c>
      <c r="C1197" s="153" t="e">
        <f aca="false">DATEDIF(B1197,$I$3,"md")</f>
        <v>#VALUE!</v>
      </c>
      <c r="D1197" s="154" t="e">
        <f aca="false">DATEDIF(B1197,$I$3,"ym")</f>
        <v>#VALUE!</v>
      </c>
      <c r="E1197" s="155" t="e">
        <f aca="false">DATEDIF(B1197,$I$3,"y")</f>
        <v>#VALUE!</v>
      </c>
      <c r="F1197" s="158" t="n">
        <f aca="false">'تسجيل '!B1197</f>
        <v>0</v>
      </c>
      <c r="G1197" s="158" t="n">
        <f aca="false">'تسجيل '!C1197</f>
        <v>0</v>
      </c>
      <c r="H1197" s="158" t="n">
        <f aca="false">'تسجيل '!D1197</f>
        <v>0</v>
      </c>
      <c r="I1197" s="157" t="n">
        <f aca="false">'تسجيل '!F1197</f>
        <v>0</v>
      </c>
      <c r="J1197" s="158" t="n">
        <f aca="false">'تسجيل '!G1197</f>
        <v>0</v>
      </c>
      <c r="K1197" s="159" t="n">
        <f aca="false">'تسجيل '!H1197</f>
        <v>0</v>
      </c>
    </row>
    <row r="1198" customFormat="false" ht="16.35" hidden="false" customHeight="true" outlineLevel="0" collapsed="false">
      <c r="A1198" s="151" t="n">
        <f aca="false">'تسجيل '!E1198</f>
        <v>0</v>
      </c>
      <c r="B1198" s="152" t="n">
        <f aca="false">'تسجيل '!A1198</f>
        <v>0</v>
      </c>
      <c r="C1198" s="153" t="e">
        <f aca="false">DATEDIF(B1198,$I$3,"md")</f>
        <v>#VALUE!</v>
      </c>
      <c r="D1198" s="154" t="e">
        <f aca="false">DATEDIF(B1198,$I$3,"ym")</f>
        <v>#VALUE!</v>
      </c>
      <c r="E1198" s="155" t="e">
        <f aca="false">DATEDIF(B1198,$I$3,"y")</f>
        <v>#VALUE!</v>
      </c>
      <c r="F1198" s="158" t="n">
        <f aca="false">'تسجيل '!B1198</f>
        <v>0</v>
      </c>
      <c r="G1198" s="158" t="n">
        <f aca="false">'تسجيل '!C1198</f>
        <v>0</v>
      </c>
      <c r="H1198" s="158" t="n">
        <f aca="false">'تسجيل '!D1198</f>
        <v>0</v>
      </c>
      <c r="I1198" s="157" t="n">
        <f aca="false">'تسجيل '!F1198</f>
        <v>0</v>
      </c>
      <c r="J1198" s="158" t="n">
        <f aca="false">'تسجيل '!G1198</f>
        <v>0</v>
      </c>
      <c r="K1198" s="159" t="n">
        <f aca="false">'تسجيل '!H1198</f>
        <v>0</v>
      </c>
    </row>
    <row r="1199" customFormat="false" ht="16.35" hidden="false" customHeight="true" outlineLevel="0" collapsed="false">
      <c r="A1199" s="151" t="n">
        <f aca="false">'تسجيل '!E1199</f>
        <v>0</v>
      </c>
      <c r="B1199" s="152" t="n">
        <f aca="false">'تسجيل '!A1199</f>
        <v>0</v>
      </c>
      <c r="C1199" s="153" t="e">
        <f aca="false">DATEDIF(B1199,$I$3,"md")</f>
        <v>#VALUE!</v>
      </c>
      <c r="D1199" s="154" t="e">
        <f aca="false">DATEDIF(B1199,$I$3,"ym")</f>
        <v>#VALUE!</v>
      </c>
      <c r="E1199" s="155" t="e">
        <f aca="false">DATEDIF(B1199,$I$3,"y")</f>
        <v>#VALUE!</v>
      </c>
      <c r="F1199" s="158" t="n">
        <f aca="false">'تسجيل '!B1199</f>
        <v>0</v>
      </c>
      <c r="G1199" s="158" t="n">
        <f aca="false">'تسجيل '!C1199</f>
        <v>0</v>
      </c>
      <c r="H1199" s="158" t="n">
        <f aca="false">'تسجيل '!D1199</f>
        <v>0</v>
      </c>
      <c r="I1199" s="157" t="n">
        <f aca="false">'تسجيل '!F1199</f>
        <v>0</v>
      </c>
      <c r="J1199" s="158" t="n">
        <f aca="false">'تسجيل '!G1199</f>
        <v>0</v>
      </c>
      <c r="K1199" s="159" t="n">
        <f aca="false">'تسجيل '!H1199</f>
        <v>0</v>
      </c>
    </row>
    <row r="1200" customFormat="false" ht="16.35" hidden="false" customHeight="true" outlineLevel="0" collapsed="false">
      <c r="A1200" s="151" t="n">
        <f aca="false">'تسجيل '!E1200</f>
        <v>0</v>
      </c>
      <c r="B1200" s="152" t="n">
        <f aca="false">'تسجيل '!A1200</f>
        <v>0</v>
      </c>
      <c r="C1200" s="153" t="e">
        <f aca="false">DATEDIF(B1200,$I$3,"md")</f>
        <v>#VALUE!</v>
      </c>
      <c r="D1200" s="154" t="e">
        <f aca="false">DATEDIF(B1200,$I$3,"ym")</f>
        <v>#VALUE!</v>
      </c>
      <c r="E1200" s="155" t="e">
        <f aca="false">DATEDIF(B1200,$I$3,"y")</f>
        <v>#VALUE!</v>
      </c>
      <c r="F1200" s="158" t="n">
        <f aca="false">'تسجيل '!B1200</f>
        <v>0</v>
      </c>
      <c r="G1200" s="158" t="n">
        <f aca="false">'تسجيل '!C1200</f>
        <v>0</v>
      </c>
      <c r="H1200" s="158" t="n">
        <f aca="false">'تسجيل '!D1200</f>
        <v>0</v>
      </c>
      <c r="I1200" s="157" t="n">
        <f aca="false">'تسجيل '!F1200</f>
        <v>0</v>
      </c>
      <c r="J1200" s="158" t="n">
        <f aca="false">'تسجيل '!G1200</f>
        <v>0</v>
      </c>
      <c r="K1200" s="159" t="n">
        <f aca="false">'تسجيل '!H1200</f>
        <v>0</v>
      </c>
    </row>
    <row r="1201" customFormat="false" ht="16.35" hidden="false" customHeight="true" outlineLevel="0" collapsed="false">
      <c r="A1201" s="151" t="n">
        <f aca="false">'تسجيل '!E1201</f>
        <v>0</v>
      </c>
      <c r="B1201" s="152" t="n">
        <f aca="false">'تسجيل '!A1201</f>
        <v>0</v>
      </c>
      <c r="C1201" s="153" t="e">
        <f aca="false">DATEDIF(B1201,$I$3,"md")</f>
        <v>#VALUE!</v>
      </c>
      <c r="D1201" s="154" t="e">
        <f aca="false">DATEDIF(B1201,$I$3,"ym")</f>
        <v>#VALUE!</v>
      </c>
      <c r="E1201" s="155" t="e">
        <f aca="false">DATEDIF(B1201,$I$3,"y")</f>
        <v>#VALUE!</v>
      </c>
      <c r="F1201" s="158" t="n">
        <f aca="false">'تسجيل '!B1201</f>
        <v>0</v>
      </c>
      <c r="G1201" s="158" t="n">
        <f aca="false">'تسجيل '!C1201</f>
        <v>0</v>
      </c>
      <c r="H1201" s="158" t="n">
        <f aca="false">'تسجيل '!D1201</f>
        <v>0</v>
      </c>
      <c r="I1201" s="157" t="n">
        <f aca="false">'تسجيل '!F1201</f>
        <v>0</v>
      </c>
      <c r="J1201" s="158" t="n">
        <f aca="false">'تسجيل '!G1201</f>
        <v>0</v>
      </c>
      <c r="K1201" s="159" t="n">
        <f aca="false">'تسجيل '!H1201</f>
        <v>0</v>
      </c>
    </row>
    <row r="1202" customFormat="false" ht="16.35" hidden="false" customHeight="true" outlineLevel="0" collapsed="false">
      <c r="A1202" s="151" t="n">
        <f aca="false">'تسجيل '!E1202</f>
        <v>0</v>
      </c>
      <c r="B1202" s="152" t="n">
        <f aca="false">'تسجيل '!A1202</f>
        <v>0</v>
      </c>
      <c r="C1202" s="153" t="e">
        <f aca="false">DATEDIF(B1202,$I$3,"md")</f>
        <v>#VALUE!</v>
      </c>
      <c r="D1202" s="154" t="e">
        <f aca="false">DATEDIF(B1202,$I$3,"ym")</f>
        <v>#VALUE!</v>
      </c>
      <c r="E1202" s="155" t="e">
        <f aca="false">DATEDIF(B1202,$I$3,"y")</f>
        <v>#VALUE!</v>
      </c>
      <c r="F1202" s="158" t="n">
        <f aca="false">'تسجيل '!B1202</f>
        <v>0</v>
      </c>
      <c r="G1202" s="158" t="n">
        <f aca="false">'تسجيل '!C1202</f>
        <v>0</v>
      </c>
      <c r="H1202" s="158" t="n">
        <f aca="false">'تسجيل '!D1202</f>
        <v>0</v>
      </c>
      <c r="I1202" s="157" t="n">
        <f aca="false">'تسجيل '!F1202</f>
        <v>0</v>
      </c>
      <c r="J1202" s="158" t="n">
        <f aca="false">'تسجيل '!G1202</f>
        <v>0</v>
      </c>
      <c r="K1202" s="159" t="n">
        <f aca="false">'تسجيل '!H1202</f>
        <v>0</v>
      </c>
    </row>
    <row r="1203" customFormat="false" ht="16.35" hidden="false" customHeight="true" outlineLevel="0" collapsed="false">
      <c r="A1203" s="151" t="n">
        <f aca="false">'تسجيل '!E1203</f>
        <v>0</v>
      </c>
      <c r="B1203" s="152" t="n">
        <f aca="false">'تسجيل '!A1203</f>
        <v>0</v>
      </c>
      <c r="C1203" s="153" t="e">
        <f aca="false">DATEDIF(B1203,$I$3,"md")</f>
        <v>#VALUE!</v>
      </c>
      <c r="D1203" s="154" t="e">
        <f aca="false">DATEDIF(B1203,$I$3,"ym")</f>
        <v>#VALUE!</v>
      </c>
      <c r="E1203" s="155" t="e">
        <f aca="false">DATEDIF(B1203,$I$3,"y")</f>
        <v>#VALUE!</v>
      </c>
      <c r="F1203" s="158" t="n">
        <f aca="false">'تسجيل '!B1203</f>
        <v>0</v>
      </c>
      <c r="G1203" s="158" t="n">
        <f aca="false">'تسجيل '!C1203</f>
        <v>0</v>
      </c>
      <c r="H1203" s="158" t="n">
        <f aca="false">'تسجيل '!D1203</f>
        <v>0</v>
      </c>
      <c r="I1203" s="157" t="n">
        <f aca="false">'تسجيل '!F1203</f>
        <v>0</v>
      </c>
      <c r="J1203" s="158" t="n">
        <f aca="false">'تسجيل '!G1203</f>
        <v>0</v>
      </c>
      <c r="K1203" s="159" t="n">
        <f aca="false">'تسجيل '!H1203</f>
        <v>0</v>
      </c>
    </row>
    <row r="1204" customFormat="false" ht="16.35" hidden="false" customHeight="true" outlineLevel="0" collapsed="false">
      <c r="A1204" s="151" t="n">
        <f aca="false">'تسجيل '!E1204</f>
        <v>0</v>
      </c>
      <c r="B1204" s="152" t="n">
        <f aca="false">'تسجيل '!A1204</f>
        <v>0</v>
      </c>
      <c r="C1204" s="153" t="e">
        <f aca="false">DATEDIF(B1204,$I$3,"md")</f>
        <v>#VALUE!</v>
      </c>
      <c r="D1204" s="154" t="e">
        <f aca="false">DATEDIF(B1204,$I$3,"ym")</f>
        <v>#VALUE!</v>
      </c>
      <c r="E1204" s="155" t="e">
        <f aca="false">DATEDIF(B1204,$I$3,"y")</f>
        <v>#VALUE!</v>
      </c>
      <c r="F1204" s="158" t="n">
        <f aca="false">'تسجيل '!B1204</f>
        <v>0</v>
      </c>
      <c r="G1204" s="158" t="n">
        <f aca="false">'تسجيل '!C1204</f>
        <v>0</v>
      </c>
      <c r="H1204" s="158" t="n">
        <f aca="false">'تسجيل '!D1204</f>
        <v>0</v>
      </c>
      <c r="I1204" s="157" t="n">
        <f aca="false">'تسجيل '!F1204</f>
        <v>0</v>
      </c>
      <c r="J1204" s="158" t="n">
        <f aca="false">'تسجيل '!G1204</f>
        <v>0</v>
      </c>
      <c r="K1204" s="159" t="n">
        <f aca="false">'تسجيل '!H1204</f>
        <v>0</v>
      </c>
    </row>
    <row r="1205" customFormat="false" ht="16.35" hidden="false" customHeight="true" outlineLevel="0" collapsed="false">
      <c r="A1205" s="151" t="n">
        <f aca="false">'تسجيل '!E1205</f>
        <v>0</v>
      </c>
      <c r="B1205" s="152" t="n">
        <f aca="false">'تسجيل '!A1205</f>
        <v>0</v>
      </c>
      <c r="C1205" s="153" t="e">
        <f aca="false">DATEDIF(B1205,$I$3,"md")</f>
        <v>#VALUE!</v>
      </c>
      <c r="D1205" s="154" t="e">
        <f aca="false">DATEDIF(B1205,$I$3,"ym")</f>
        <v>#VALUE!</v>
      </c>
      <c r="E1205" s="155" t="e">
        <f aca="false">DATEDIF(B1205,$I$3,"y")</f>
        <v>#VALUE!</v>
      </c>
      <c r="F1205" s="158" t="n">
        <f aca="false">'تسجيل '!B1205</f>
        <v>0</v>
      </c>
      <c r="G1205" s="158" t="n">
        <f aca="false">'تسجيل '!C1205</f>
        <v>0</v>
      </c>
      <c r="H1205" s="158" t="n">
        <f aca="false">'تسجيل '!D1205</f>
        <v>0</v>
      </c>
      <c r="I1205" s="157" t="n">
        <f aca="false">'تسجيل '!F1205</f>
        <v>0</v>
      </c>
      <c r="J1205" s="158" t="n">
        <f aca="false">'تسجيل '!G1205</f>
        <v>0</v>
      </c>
      <c r="K1205" s="159" t="n">
        <f aca="false">'تسجيل '!H1205</f>
        <v>0</v>
      </c>
    </row>
    <row r="1206" customFormat="false" ht="16.35" hidden="false" customHeight="true" outlineLevel="0" collapsed="false">
      <c r="A1206" s="151" t="n">
        <f aca="false">'تسجيل '!E1206</f>
        <v>0</v>
      </c>
      <c r="B1206" s="152" t="n">
        <f aca="false">'تسجيل '!A1206</f>
        <v>0</v>
      </c>
      <c r="C1206" s="153" t="e">
        <f aca="false">DATEDIF(B1206,$I$3,"md")</f>
        <v>#VALUE!</v>
      </c>
      <c r="D1206" s="154" t="e">
        <f aca="false">DATEDIF(B1206,$I$3,"ym")</f>
        <v>#VALUE!</v>
      </c>
      <c r="E1206" s="155" t="e">
        <f aca="false">DATEDIF(B1206,$I$3,"y")</f>
        <v>#VALUE!</v>
      </c>
      <c r="F1206" s="158" t="n">
        <f aca="false">'تسجيل '!B1206</f>
        <v>0</v>
      </c>
      <c r="G1206" s="158" t="n">
        <f aca="false">'تسجيل '!C1206</f>
        <v>0</v>
      </c>
      <c r="H1206" s="158" t="n">
        <f aca="false">'تسجيل '!D1206</f>
        <v>0</v>
      </c>
      <c r="I1206" s="157" t="n">
        <f aca="false">'تسجيل '!F1206</f>
        <v>0</v>
      </c>
      <c r="J1206" s="158" t="n">
        <f aca="false">'تسجيل '!G1206</f>
        <v>0</v>
      </c>
      <c r="K1206" s="159" t="n">
        <f aca="false">'تسجيل '!H1206</f>
        <v>0</v>
      </c>
    </row>
    <row r="1207" customFormat="false" ht="16.35" hidden="false" customHeight="true" outlineLevel="0" collapsed="false">
      <c r="A1207" s="151" t="n">
        <f aca="false">'تسجيل '!E1207</f>
        <v>0</v>
      </c>
      <c r="B1207" s="152" t="n">
        <f aca="false">'تسجيل '!A1207</f>
        <v>0</v>
      </c>
      <c r="C1207" s="153" t="e">
        <f aca="false">DATEDIF(B1207,$I$3,"md")</f>
        <v>#VALUE!</v>
      </c>
      <c r="D1207" s="154" t="e">
        <f aca="false">DATEDIF(B1207,$I$3,"ym")</f>
        <v>#VALUE!</v>
      </c>
      <c r="E1207" s="155" t="e">
        <f aca="false">DATEDIF(B1207,$I$3,"y")</f>
        <v>#VALUE!</v>
      </c>
      <c r="F1207" s="158" t="n">
        <f aca="false">'تسجيل '!B1207</f>
        <v>0</v>
      </c>
      <c r="G1207" s="158" t="n">
        <f aca="false">'تسجيل '!C1207</f>
        <v>0</v>
      </c>
      <c r="H1207" s="158" t="n">
        <f aca="false">'تسجيل '!D1207</f>
        <v>0</v>
      </c>
      <c r="I1207" s="157" t="n">
        <f aca="false">'تسجيل '!F1207</f>
        <v>0</v>
      </c>
      <c r="J1207" s="158" t="n">
        <f aca="false">'تسجيل '!G1207</f>
        <v>0</v>
      </c>
      <c r="K1207" s="159" t="n">
        <f aca="false">'تسجيل '!H1207</f>
        <v>0</v>
      </c>
    </row>
    <row r="1208" customFormat="false" ht="16.35" hidden="false" customHeight="true" outlineLevel="0" collapsed="false">
      <c r="A1208" s="151" t="n">
        <f aca="false">'تسجيل '!E1208</f>
        <v>0</v>
      </c>
      <c r="B1208" s="152" t="n">
        <f aca="false">'تسجيل '!A1208</f>
        <v>0</v>
      </c>
      <c r="C1208" s="153" t="e">
        <f aca="false">DATEDIF(B1208,$I$3,"md")</f>
        <v>#VALUE!</v>
      </c>
      <c r="D1208" s="154" t="e">
        <f aca="false">DATEDIF(B1208,$I$3,"ym")</f>
        <v>#VALUE!</v>
      </c>
      <c r="E1208" s="155" t="e">
        <f aca="false">DATEDIF(B1208,$I$3,"y")</f>
        <v>#VALUE!</v>
      </c>
      <c r="F1208" s="158" t="n">
        <f aca="false">'تسجيل '!B1208</f>
        <v>0</v>
      </c>
      <c r="G1208" s="158" t="n">
        <f aca="false">'تسجيل '!C1208</f>
        <v>0</v>
      </c>
      <c r="H1208" s="158" t="n">
        <f aca="false">'تسجيل '!D1208</f>
        <v>0</v>
      </c>
      <c r="I1208" s="157" t="n">
        <f aca="false">'تسجيل '!F1208</f>
        <v>0</v>
      </c>
      <c r="J1208" s="158" t="n">
        <f aca="false">'تسجيل '!G1208</f>
        <v>0</v>
      </c>
      <c r="K1208" s="159" t="n">
        <f aca="false">'تسجيل '!H1208</f>
        <v>0</v>
      </c>
    </row>
    <row r="1209" customFormat="false" ht="16.35" hidden="false" customHeight="true" outlineLevel="0" collapsed="false">
      <c r="A1209" s="151" t="n">
        <f aca="false">'تسجيل '!E1209</f>
        <v>0</v>
      </c>
      <c r="B1209" s="152" t="n">
        <f aca="false">'تسجيل '!A1209</f>
        <v>0</v>
      </c>
      <c r="C1209" s="153" t="e">
        <f aca="false">DATEDIF(B1209,$I$3,"md")</f>
        <v>#VALUE!</v>
      </c>
      <c r="D1209" s="154" t="e">
        <f aca="false">DATEDIF(B1209,$I$3,"ym")</f>
        <v>#VALUE!</v>
      </c>
      <c r="E1209" s="155" t="e">
        <f aca="false">DATEDIF(B1209,$I$3,"y")</f>
        <v>#VALUE!</v>
      </c>
      <c r="F1209" s="158" t="n">
        <f aca="false">'تسجيل '!B1209</f>
        <v>0</v>
      </c>
      <c r="G1209" s="158" t="n">
        <f aca="false">'تسجيل '!C1209</f>
        <v>0</v>
      </c>
      <c r="H1209" s="158" t="n">
        <f aca="false">'تسجيل '!D1209</f>
        <v>0</v>
      </c>
      <c r="I1209" s="157" t="n">
        <f aca="false">'تسجيل '!F1209</f>
        <v>0</v>
      </c>
      <c r="J1209" s="158" t="n">
        <f aca="false">'تسجيل '!G1209</f>
        <v>0</v>
      </c>
      <c r="K1209" s="159" t="n">
        <f aca="false">'تسجيل '!H1209</f>
        <v>0</v>
      </c>
    </row>
    <row r="1210" customFormat="false" ht="16.35" hidden="false" customHeight="true" outlineLevel="0" collapsed="false">
      <c r="A1210" s="151" t="n">
        <f aca="false">'تسجيل '!E1210</f>
        <v>0</v>
      </c>
      <c r="B1210" s="152" t="n">
        <f aca="false">'تسجيل '!A1210</f>
        <v>0</v>
      </c>
      <c r="C1210" s="153" t="e">
        <f aca="false">DATEDIF(B1210,$I$3,"md")</f>
        <v>#VALUE!</v>
      </c>
      <c r="D1210" s="154" t="e">
        <f aca="false">DATEDIF(B1210,$I$3,"ym")</f>
        <v>#VALUE!</v>
      </c>
      <c r="E1210" s="155" t="e">
        <f aca="false">DATEDIF(B1210,$I$3,"y")</f>
        <v>#VALUE!</v>
      </c>
      <c r="F1210" s="158" t="n">
        <f aca="false">'تسجيل '!B1210</f>
        <v>0</v>
      </c>
      <c r="G1210" s="158" t="n">
        <f aca="false">'تسجيل '!C1210</f>
        <v>0</v>
      </c>
      <c r="H1210" s="158" t="n">
        <f aca="false">'تسجيل '!D1210</f>
        <v>0</v>
      </c>
      <c r="I1210" s="157" t="n">
        <f aca="false">'تسجيل '!F1210</f>
        <v>0</v>
      </c>
      <c r="J1210" s="158" t="n">
        <f aca="false">'تسجيل '!G1210</f>
        <v>0</v>
      </c>
      <c r="K1210" s="159" t="n">
        <f aca="false">'تسجيل '!H1210</f>
        <v>0</v>
      </c>
    </row>
    <row r="1211" customFormat="false" ht="16.35" hidden="false" customHeight="true" outlineLevel="0" collapsed="false">
      <c r="A1211" s="151" t="n">
        <f aca="false">'تسجيل '!E1211</f>
        <v>0</v>
      </c>
      <c r="B1211" s="152" t="n">
        <f aca="false">'تسجيل '!A1211</f>
        <v>0</v>
      </c>
      <c r="C1211" s="153" t="e">
        <f aca="false">DATEDIF(B1211,$I$3,"md")</f>
        <v>#VALUE!</v>
      </c>
      <c r="D1211" s="154" t="e">
        <f aca="false">DATEDIF(B1211,$I$3,"ym")</f>
        <v>#VALUE!</v>
      </c>
      <c r="E1211" s="155" t="e">
        <f aca="false">DATEDIF(B1211,$I$3,"y")</f>
        <v>#VALUE!</v>
      </c>
      <c r="F1211" s="158" t="n">
        <f aca="false">'تسجيل '!B1211</f>
        <v>0</v>
      </c>
      <c r="G1211" s="158" t="n">
        <f aca="false">'تسجيل '!C1211</f>
        <v>0</v>
      </c>
      <c r="H1211" s="158" t="n">
        <f aca="false">'تسجيل '!D1211</f>
        <v>0</v>
      </c>
      <c r="I1211" s="157" t="n">
        <f aca="false">'تسجيل '!F1211</f>
        <v>0</v>
      </c>
      <c r="J1211" s="158" t="n">
        <f aca="false">'تسجيل '!G1211</f>
        <v>0</v>
      </c>
      <c r="K1211" s="159" t="n">
        <f aca="false">'تسجيل '!H1211</f>
        <v>0</v>
      </c>
    </row>
    <row r="1212" customFormat="false" ht="16.35" hidden="false" customHeight="true" outlineLevel="0" collapsed="false">
      <c r="A1212" s="151" t="n">
        <f aca="false">'تسجيل '!E1212</f>
        <v>0</v>
      </c>
      <c r="B1212" s="152" t="n">
        <f aca="false">'تسجيل '!A1212</f>
        <v>0</v>
      </c>
      <c r="C1212" s="153" t="e">
        <f aca="false">DATEDIF(B1212,$I$3,"md")</f>
        <v>#VALUE!</v>
      </c>
      <c r="D1212" s="154" t="e">
        <f aca="false">DATEDIF(B1212,$I$3,"ym")</f>
        <v>#VALUE!</v>
      </c>
      <c r="E1212" s="155" t="e">
        <f aca="false">DATEDIF(B1212,$I$3,"y")</f>
        <v>#VALUE!</v>
      </c>
      <c r="F1212" s="158" t="n">
        <f aca="false">'تسجيل '!B1212</f>
        <v>0</v>
      </c>
      <c r="G1212" s="158" t="n">
        <f aca="false">'تسجيل '!C1212</f>
        <v>0</v>
      </c>
      <c r="H1212" s="158" t="n">
        <f aca="false">'تسجيل '!D1212</f>
        <v>0</v>
      </c>
      <c r="I1212" s="157" t="n">
        <f aca="false">'تسجيل '!F1212</f>
        <v>0</v>
      </c>
      <c r="J1212" s="158" t="n">
        <f aca="false">'تسجيل '!G1212</f>
        <v>0</v>
      </c>
      <c r="K1212" s="159" t="n">
        <f aca="false">'تسجيل '!H1212</f>
        <v>0</v>
      </c>
    </row>
    <row r="1213" customFormat="false" ht="16.35" hidden="false" customHeight="true" outlineLevel="0" collapsed="false">
      <c r="A1213" s="151" t="n">
        <f aca="false">'تسجيل '!E1213</f>
        <v>0</v>
      </c>
      <c r="B1213" s="152" t="n">
        <f aca="false">'تسجيل '!A1213</f>
        <v>0</v>
      </c>
      <c r="C1213" s="153" t="e">
        <f aca="false">DATEDIF(B1213,$I$3,"md")</f>
        <v>#VALUE!</v>
      </c>
      <c r="D1213" s="154" t="e">
        <f aca="false">DATEDIF(B1213,$I$3,"ym")</f>
        <v>#VALUE!</v>
      </c>
      <c r="E1213" s="155" t="e">
        <f aca="false">DATEDIF(B1213,$I$3,"y")</f>
        <v>#VALUE!</v>
      </c>
      <c r="F1213" s="158" t="n">
        <f aca="false">'تسجيل '!B1213</f>
        <v>0</v>
      </c>
      <c r="G1213" s="158" t="n">
        <f aca="false">'تسجيل '!C1213</f>
        <v>0</v>
      </c>
      <c r="H1213" s="158" t="n">
        <f aca="false">'تسجيل '!D1213</f>
        <v>0</v>
      </c>
      <c r="I1213" s="157" t="n">
        <f aca="false">'تسجيل '!F1213</f>
        <v>0</v>
      </c>
      <c r="J1213" s="158" t="n">
        <f aca="false">'تسجيل '!G1213</f>
        <v>0</v>
      </c>
      <c r="K1213" s="159" t="n">
        <f aca="false">'تسجيل '!H1213</f>
        <v>0</v>
      </c>
    </row>
    <row r="1214" customFormat="false" ht="16.35" hidden="false" customHeight="true" outlineLevel="0" collapsed="false">
      <c r="A1214" s="151" t="n">
        <f aca="false">'تسجيل '!E1214</f>
        <v>0</v>
      </c>
      <c r="B1214" s="152" t="n">
        <f aca="false">'تسجيل '!A1214</f>
        <v>0</v>
      </c>
      <c r="C1214" s="153" t="e">
        <f aca="false">DATEDIF(B1214,$I$3,"md")</f>
        <v>#VALUE!</v>
      </c>
      <c r="D1214" s="154" t="e">
        <f aca="false">DATEDIF(B1214,$I$3,"ym")</f>
        <v>#VALUE!</v>
      </c>
      <c r="E1214" s="155" t="e">
        <f aca="false">DATEDIF(B1214,$I$3,"y")</f>
        <v>#VALUE!</v>
      </c>
      <c r="F1214" s="158" t="n">
        <f aca="false">'تسجيل '!B1214</f>
        <v>0</v>
      </c>
      <c r="G1214" s="158" t="n">
        <f aca="false">'تسجيل '!C1214</f>
        <v>0</v>
      </c>
      <c r="H1214" s="158" t="n">
        <f aca="false">'تسجيل '!D1214</f>
        <v>0</v>
      </c>
      <c r="I1214" s="157" t="n">
        <f aca="false">'تسجيل '!F1214</f>
        <v>0</v>
      </c>
      <c r="J1214" s="158" t="n">
        <f aca="false">'تسجيل '!G1214</f>
        <v>0</v>
      </c>
      <c r="K1214" s="159" t="n">
        <f aca="false">'تسجيل '!H1214</f>
        <v>0</v>
      </c>
    </row>
    <row r="1215" customFormat="false" ht="16.35" hidden="false" customHeight="true" outlineLevel="0" collapsed="false">
      <c r="A1215" s="151" t="n">
        <f aca="false">'تسجيل '!E1215</f>
        <v>0</v>
      </c>
      <c r="B1215" s="152" t="n">
        <f aca="false">'تسجيل '!A1215</f>
        <v>0</v>
      </c>
      <c r="C1215" s="153" t="e">
        <f aca="false">DATEDIF(B1215,$I$3,"md")</f>
        <v>#VALUE!</v>
      </c>
      <c r="D1215" s="154" t="e">
        <f aca="false">DATEDIF(B1215,$I$3,"ym")</f>
        <v>#VALUE!</v>
      </c>
      <c r="E1215" s="155" t="e">
        <f aca="false">DATEDIF(B1215,$I$3,"y")</f>
        <v>#VALUE!</v>
      </c>
      <c r="F1215" s="158" t="n">
        <f aca="false">'تسجيل '!B1215</f>
        <v>0</v>
      </c>
      <c r="G1215" s="158" t="n">
        <f aca="false">'تسجيل '!C1215</f>
        <v>0</v>
      </c>
      <c r="H1215" s="158" t="n">
        <f aca="false">'تسجيل '!D1215</f>
        <v>0</v>
      </c>
      <c r="I1215" s="157" t="n">
        <f aca="false">'تسجيل '!F1215</f>
        <v>0</v>
      </c>
      <c r="J1215" s="158" t="n">
        <f aca="false">'تسجيل '!G1215</f>
        <v>0</v>
      </c>
      <c r="K1215" s="159" t="n">
        <f aca="false">'تسجيل '!H1215</f>
        <v>0</v>
      </c>
    </row>
    <row r="1216" customFormat="false" ht="16.35" hidden="false" customHeight="true" outlineLevel="0" collapsed="false">
      <c r="A1216" s="151" t="n">
        <f aca="false">'تسجيل '!E1216</f>
        <v>0</v>
      </c>
      <c r="B1216" s="152" t="n">
        <f aca="false">'تسجيل '!A1216</f>
        <v>0</v>
      </c>
      <c r="C1216" s="153" t="e">
        <f aca="false">DATEDIF(B1216,$I$3,"md")</f>
        <v>#VALUE!</v>
      </c>
      <c r="D1216" s="154" t="e">
        <f aca="false">DATEDIF(B1216,$I$3,"ym")</f>
        <v>#VALUE!</v>
      </c>
      <c r="E1216" s="155" t="e">
        <f aca="false">DATEDIF(B1216,$I$3,"y")</f>
        <v>#VALUE!</v>
      </c>
      <c r="F1216" s="158" t="n">
        <f aca="false">'تسجيل '!B1216</f>
        <v>0</v>
      </c>
      <c r="G1216" s="158" t="n">
        <f aca="false">'تسجيل '!C1216</f>
        <v>0</v>
      </c>
      <c r="H1216" s="158" t="n">
        <f aca="false">'تسجيل '!D1216</f>
        <v>0</v>
      </c>
      <c r="I1216" s="157" t="n">
        <f aca="false">'تسجيل '!F1216</f>
        <v>0</v>
      </c>
      <c r="J1216" s="158" t="n">
        <f aca="false">'تسجيل '!G1216</f>
        <v>0</v>
      </c>
      <c r="K1216" s="159" t="n">
        <f aca="false">'تسجيل '!H1216</f>
        <v>0</v>
      </c>
    </row>
    <row r="1217" customFormat="false" ht="16.35" hidden="false" customHeight="true" outlineLevel="0" collapsed="false">
      <c r="A1217" s="151" t="n">
        <f aca="false">'تسجيل '!E1217</f>
        <v>0</v>
      </c>
      <c r="B1217" s="152" t="n">
        <f aca="false">'تسجيل '!A1217</f>
        <v>0</v>
      </c>
      <c r="C1217" s="153" t="e">
        <f aca="false">DATEDIF(B1217,$I$3,"md")</f>
        <v>#VALUE!</v>
      </c>
      <c r="D1217" s="154" t="e">
        <f aca="false">DATEDIF(B1217,$I$3,"ym")</f>
        <v>#VALUE!</v>
      </c>
      <c r="E1217" s="155" t="e">
        <f aca="false">DATEDIF(B1217,$I$3,"y")</f>
        <v>#VALUE!</v>
      </c>
      <c r="F1217" s="158" t="n">
        <f aca="false">'تسجيل '!B1217</f>
        <v>0</v>
      </c>
      <c r="G1217" s="158" t="n">
        <f aca="false">'تسجيل '!C1217</f>
        <v>0</v>
      </c>
      <c r="H1217" s="158" t="n">
        <f aca="false">'تسجيل '!D1217</f>
        <v>0</v>
      </c>
      <c r="I1217" s="157" t="n">
        <f aca="false">'تسجيل '!F1217</f>
        <v>0</v>
      </c>
      <c r="J1217" s="158" t="n">
        <f aca="false">'تسجيل '!G1217</f>
        <v>0</v>
      </c>
      <c r="K1217" s="159" t="n">
        <f aca="false">'تسجيل '!H1217</f>
        <v>0</v>
      </c>
    </row>
    <row r="1218" customFormat="false" ht="16.35" hidden="false" customHeight="true" outlineLevel="0" collapsed="false">
      <c r="A1218" s="151" t="n">
        <f aca="false">'تسجيل '!E1218</f>
        <v>0</v>
      </c>
      <c r="B1218" s="152" t="n">
        <f aca="false">'تسجيل '!A1218</f>
        <v>0</v>
      </c>
      <c r="C1218" s="153" t="e">
        <f aca="false">DATEDIF(B1218,$I$3,"md")</f>
        <v>#VALUE!</v>
      </c>
      <c r="D1218" s="154" t="e">
        <f aca="false">DATEDIF(B1218,$I$3,"ym")</f>
        <v>#VALUE!</v>
      </c>
      <c r="E1218" s="155" t="e">
        <f aca="false">DATEDIF(B1218,$I$3,"y")</f>
        <v>#VALUE!</v>
      </c>
      <c r="F1218" s="158" t="n">
        <f aca="false">'تسجيل '!B1218</f>
        <v>0</v>
      </c>
      <c r="G1218" s="158" t="n">
        <f aca="false">'تسجيل '!C1218</f>
        <v>0</v>
      </c>
      <c r="H1218" s="158" t="n">
        <f aca="false">'تسجيل '!D1218</f>
        <v>0</v>
      </c>
      <c r="I1218" s="157" t="n">
        <f aca="false">'تسجيل '!F1218</f>
        <v>0</v>
      </c>
      <c r="J1218" s="158" t="n">
        <f aca="false">'تسجيل '!G1218</f>
        <v>0</v>
      </c>
      <c r="K1218" s="159" t="n">
        <f aca="false">'تسجيل '!H1218</f>
        <v>0</v>
      </c>
    </row>
    <row r="1219" customFormat="false" ht="16.35" hidden="false" customHeight="true" outlineLevel="0" collapsed="false">
      <c r="A1219" s="151" t="n">
        <f aca="false">'تسجيل '!E1219</f>
        <v>0</v>
      </c>
      <c r="B1219" s="152" t="n">
        <f aca="false">'تسجيل '!A1219</f>
        <v>0</v>
      </c>
      <c r="C1219" s="153" t="e">
        <f aca="false">DATEDIF(B1219,$I$3,"md")</f>
        <v>#VALUE!</v>
      </c>
      <c r="D1219" s="154" t="e">
        <f aca="false">DATEDIF(B1219,$I$3,"ym")</f>
        <v>#VALUE!</v>
      </c>
      <c r="E1219" s="155" t="e">
        <f aca="false">DATEDIF(B1219,$I$3,"y")</f>
        <v>#VALUE!</v>
      </c>
      <c r="F1219" s="158" t="n">
        <f aca="false">'تسجيل '!B1219</f>
        <v>0</v>
      </c>
      <c r="G1219" s="158" t="n">
        <f aca="false">'تسجيل '!C1219</f>
        <v>0</v>
      </c>
      <c r="H1219" s="158" t="n">
        <f aca="false">'تسجيل '!D1219</f>
        <v>0</v>
      </c>
      <c r="I1219" s="157" t="n">
        <f aca="false">'تسجيل '!F1219</f>
        <v>0</v>
      </c>
      <c r="J1219" s="158" t="n">
        <f aca="false">'تسجيل '!G1219</f>
        <v>0</v>
      </c>
      <c r="K1219" s="159" t="n">
        <f aca="false">'تسجيل '!H1219</f>
        <v>0</v>
      </c>
    </row>
    <row r="1220" customFormat="false" ht="16.35" hidden="false" customHeight="true" outlineLevel="0" collapsed="false">
      <c r="A1220" s="151" t="n">
        <f aca="false">'تسجيل '!E1220</f>
        <v>0</v>
      </c>
      <c r="B1220" s="152" t="n">
        <f aca="false">'تسجيل '!A1220</f>
        <v>0</v>
      </c>
      <c r="C1220" s="153" t="e">
        <f aca="false">DATEDIF(B1220,$I$3,"md")</f>
        <v>#VALUE!</v>
      </c>
      <c r="D1220" s="154" t="e">
        <f aca="false">DATEDIF(B1220,$I$3,"ym")</f>
        <v>#VALUE!</v>
      </c>
      <c r="E1220" s="155" t="e">
        <f aca="false">DATEDIF(B1220,$I$3,"y")</f>
        <v>#VALUE!</v>
      </c>
      <c r="F1220" s="158" t="n">
        <f aca="false">'تسجيل '!B1220</f>
        <v>0</v>
      </c>
      <c r="G1220" s="158" t="n">
        <f aca="false">'تسجيل '!C1220</f>
        <v>0</v>
      </c>
      <c r="H1220" s="158" t="n">
        <f aca="false">'تسجيل '!D1220</f>
        <v>0</v>
      </c>
      <c r="I1220" s="157" t="n">
        <f aca="false">'تسجيل '!F1220</f>
        <v>0</v>
      </c>
      <c r="J1220" s="158" t="n">
        <f aca="false">'تسجيل '!G1220</f>
        <v>0</v>
      </c>
      <c r="K1220" s="159" t="n">
        <f aca="false">'تسجيل '!H1220</f>
        <v>0</v>
      </c>
    </row>
    <row r="1221" customFormat="false" ht="16.35" hidden="false" customHeight="true" outlineLevel="0" collapsed="false">
      <c r="A1221" s="151" t="n">
        <f aca="false">'تسجيل '!E1221</f>
        <v>0</v>
      </c>
      <c r="B1221" s="152" t="n">
        <f aca="false">'تسجيل '!A1221</f>
        <v>0</v>
      </c>
      <c r="C1221" s="153" t="e">
        <f aca="false">DATEDIF(B1221,$I$3,"md")</f>
        <v>#VALUE!</v>
      </c>
      <c r="D1221" s="154" t="e">
        <f aca="false">DATEDIF(B1221,$I$3,"ym")</f>
        <v>#VALUE!</v>
      </c>
      <c r="E1221" s="155" t="e">
        <f aca="false">DATEDIF(B1221,$I$3,"y")</f>
        <v>#VALUE!</v>
      </c>
      <c r="F1221" s="158" t="n">
        <f aca="false">'تسجيل '!B1221</f>
        <v>0</v>
      </c>
      <c r="G1221" s="158" t="n">
        <f aca="false">'تسجيل '!C1221</f>
        <v>0</v>
      </c>
      <c r="H1221" s="158" t="n">
        <f aca="false">'تسجيل '!D1221</f>
        <v>0</v>
      </c>
      <c r="I1221" s="157" t="n">
        <f aca="false">'تسجيل '!F1221</f>
        <v>0</v>
      </c>
      <c r="J1221" s="158" t="n">
        <f aca="false">'تسجيل '!G1221</f>
        <v>0</v>
      </c>
      <c r="K1221" s="159" t="n">
        <f aca="false">'تسجيل '!H1221</f>
        <v>0</v>
      </c>
    </row>
    <row r="1222" customFormat="false" ht="16.35" hidden="false" customHeight="true" outlineLevel="0" collapsed="false">
      <c r="A1222" s="151" t="n">
        <f aca="false">'تسجيل '!E1222</f>
        <v>0</v>
      </c>
      <c r="B1222" s="152" t="n">
        <f aca="false">'تسجيل '!A1222</f>
        <v>0</v>
      </c>
      <c r="C1222" s="153" t="e">
        <f aca="false">DATEDIF(B1222,$I$3,"md")</f>
        <v>#VALUE!</v>
      </c>
      <c r="D1222" s="154" t="e">
        <f aca="false">DATEDIF(B1222,$I$3,"ym")</f>
        <v>#VALUE!</v>
      </c>
      <c r="E1222" s="155" t="e">
        <f aca="false">DATEDIF(B1222,$I$3,"y")</f>
        <v>#VALUE!</v>
      </c>
      <c r="F1222" s="158" t="n">
        <f aca="false">'تسجيل '!B1222</f>
        <v>0</v>
      </c>
      <c r="G1222" s="158" t="n">
        <f aca="false">'تسجيل '!C1222</f>
        <v>0</v>
      </c>
      <c r="H1222" s="158" t="n">
        <f aca="false">'تسجيل '!D1222</f>
        <v>0</v>
      </c>
      <c r="I1222" s="157" t="n">
        <f aca="false">'تسجيل '!F1222</f>
        <v>0</v>
      </c>
      <c r="J1222" s="158" t="n">
        <f aca="false">'تسجيل '!G1222</f>
        <v>0</v>
      </c>
      <c r="K1222" s="159" t="n">
        <f aca="false">'تسجيل '!H1222</f>
        <v>0</v>
      </c>
    </row>
    <row r="1223" customFormat="false" ht="16.35" hidden="false" customHeight="true" outlineLevel="0" collapsed="false">
      <c r="A1223" s="151" t="n">
        <f aca="false">'تسجيل '!E1223</f>
        <v>0</v>
      </c>
      <c r="B1223" s="152" t="n">
        <f aca="false">'تسجيل '!A1223</f>
        <v>0</v>
      </c>
      <c r="C1223" s="153" t="e">
        <f aca="false">DATEDIF(B1223,$I$3,"md")</f>
        <v>#VALUE!</v>
      </c>
      <c r="D1223" s="154" t="e">
        <f aca="false">DATEDIF(B1223,$I$3,"ym")</f>
        <v>#VALUE!</v>
      </c>
      <c r="E1223" s="155" t="e">
        <f aca="false">DATEDIF(B1223,$I$3,"y")</f>
        <v>#VALUE!</v>
      </c>
      <c r="F1223" s="158" t="n">
        <f aca="false">'تسجيل '!B1223</f>
        <v>0</v>
      </c>
      <c r="G1223" s="158" t="n">
        <f aca="false">'تسجيل '!C1223</f>
        <v>0</v>
      </c>
      <c r="H1223" s="158" t="n">
        <f aca="false">'تسجيل '!D1223</f>
        <v>0</v>
      </c>
      <c r="I1223" s="157" t="n">
        <f aca="false">'تسجيل '!F1223</f>
        <v>0</v>
      </c>
      <c r="J1223" s="158" t="n">
        <f aca="false">'تسجيل '!G1223</f>
        <v>0</v>
      </c>
      <c r="K1223" s="159" t="n">
        <f aca="false">'تسجيل '!H1223</f>
        <v>0</v>
      </c>
    </row>
    <row r="1224" customFormat="false" ht="16.35" hidden="false" customHeight="true" outlineLevel="0" collapsed="false">
      <c r="A1224" s="151" t="n">
        <f aca="false">'تسجيل '!E1224</f>
        <v>0</v>
      </c>
      <c r="B1224" s="152" t="n">
        <f aca="false">'تسجيل '!A1224</f>
        <v>0</v>
      </c>
      <c r="C1224" s="153" t="e">
        <f aca="false">DATEDIF(B1224,$I$3,"md")</f>
        <v>#VALUE!</v>
      </c>
      <c r="D1224" s="154" t="e">
        <f aca="false">DATEDIF(B1224,$I$3,"ym")</f>
        <v>#VALUE!</v>
      </c>
      <c r="E1224" s="155" t="e">
        <f aca="false">DATEDIF(B1224,$I$3,"y")</f>
        <v>#VALUE!</v>
      </c>
      <c r="F1224" s="158" t="n">
        <f aca="false">'تسجيل '!B1224</f>
        <v>0</v>
      </c>
      <c r="G1224" s="158" t="n">
        <f aca="false">'تسجيل '!C1224</f>
        <v>0</v>
      </c>
      <c r="H1224" s="158" t="n">
        <f aca="false">'تسجيل '!D1224</f>
        <v>0</v>
      </c>
      <c r="I1224" s="157" t="n">
        <f aca="false">'تسجيل '!F1224</f>
        <v>0</v>
      </c>
      <c r="J1224" s="158" t="n">
        <f aca="false">'تسجيل '!G1224</f>
        <v>0</v>
      </c>
      <c r="K1224" s="159" t="n">
        <f aca="false">'تسجيل '!H1224</f>
        <v>0</v>
      </c>
    </row>
    <row r="1225" customFormat="false" ht="16.35" hidden="false" customHeight="true" outlineLevel="0" collapsed="false">
      <c r="A1225" s="151" t="n">
        <f aca="false">'تسجيل '!E1225</f>
        <v>0</v>
      </c>
      <c r="B1225" s="152" t="n">
        <f aca="false">'تسجيل '!A1225</f>
        <v>0</v>
      </c>
      <c r="C1225" s="153" t="e">
        <f aca="false">DATEDIF(B1225,$I$3,"md")</f>
        <v>#VALUE!</v>
      </c>
      <c r="D1225" s="154" t="e">
        <f aca="false">DATEDIF(B1225,$I$3,"ym")</f>
        <v>#VALUE!</v>
      </c>
      <c r="E1225" s="155" t="e">
        <f aca="false">DATEDIF(B1225,$I$3,"y")</f>
        <v>#VALUE!</v>
      </c>
      <c r="F1225" s="158" t="n">
        <f aca="false">'تسجيل '!B1225</f>
        <v>0</v>
      </c>
      <c r="G1225" s="158" t="n">
        <f aca="false">'تسجيل '!C1225</f>
        <v>0</v>
      </c>
      <c r="H1225" s="158" t="n">
        <f aca="false">'تسجيل '!D1225</f>
        <v>0</v>
      </c>
      <c r="I1225" s="157" t="n">
        <f aca="false">'تسجيل '!F1225</f>
        <v>0</v>
      </c>
      <c r="J1225" s="158" t="n">
        <f aca="false">'تسجيل '!G1225</f>
        <v>0</v>
      </c>
      <c r="K1225" s="159" t="n">
        <f aca="false">'تسجيل '!H1225</f>
        <v>0</v>
      </c>
    </row>
    <row r="1226" customFormat="false" ht="16.35" hidden="false" customHeight="true" outlineLevel="0" collapsed="false">
      <c r="A1226" s="151" t="n">
        <f aca="false">'تسجيل '!E1226</f>
        <v>0</v>
      </c>
      <c r="B1226" s="152" t="n">
        <f aca="false">'تسجيل '!A1226</f>
        <v>0</v>
      </c>
      <c r="C1226" s="153" t="e">
        <f aca="false">DATEDIF(B1226,$I$3,"md")</f>
        <v>#VALUE!</v>
      </c>
      <c r="D1226" s="154" t="e">
        <f aca="false">DATEDIF(B1226,$I$3,"ym")</f>
        <v>#VALUE!</v>
      </c>
      <c r="E1226" s="155" t="e">
        <f aca="false">DATEDIF(B1226,$I$3,"y")</f>
        <v>#VALUE!</v>
      </c>
      <c r="F1226" s="158" t="n">
        <f aca="false">'تسجيل '!B1226</f>
        <v>0</v>
      </c>
      <c r="G1226" s="158" t="n">
        <f aca="false">'تسجيل '!C1226</f>
        <v>0</v>
      </c>
      <c r="H1226" s="158" t="n">
        <f aca="false">'تسجيل '!D1226</f>
        <v>0</v>
      </c>
      <c r="I1226" s="157" t="n">
        <f aca="false">'تسجيل '!F1226</f>
        <v>0</v>
      </c>
      <c r="J1226" s="158" t="n">
        <f aca="false">'تسجيل '!G1226</f>
        <v>0</v>
      </c>
      <c r="K1226" s="159" t="n">
        <f aca="false">'تسجيل '!H1226</f>
        <v>0</v>
      </c>
    </row>
    <row r="1227" customFormat="false" ht="16.35" hidden="false" customHeight="true" outlineLevel="0" collapsed="false">
      <c r="A1227" s="151" t="n">
        <f aca="false">'تسجيل '!E1227</f>
        <v>0</v>
      </c>
      <c r="B1227" s="152" t="n">
        <f aca="false">'تسجيل '!A1227</f>
        <v>0</v>
      </c>
      <c r="C1227" s="153" t="e">
        <f aca="false">DATEDIF(B1227,$I$3,"md")</f>
        <v>#VALUE!</v>
      </c>
      <c r="D1227" s="154" t="e">
        <f aca="false">DATEDIF(B1227,$I$3,"ym")</f>
        <v>#VALUE!</v>
      </c>
      <c r="E1227" s="155" t="e">
        <f aca="false">DATEDIF(B1227,$I$3,"y")</f>
        <v>#VALUE!</v>
      </c>
      <c r="F1227" s="158" t="n">
        <f aca="false">'تسجيل '!B1227</f>
        <v>0</v>
      </c>
      <c r="G1227" s="158" t="n">
        <f aca="false">'تسجيل '!C1227</f>
        <v>0</v>
      </c>
      <c r="H1227" s="158" t="n">
        <f aca="false">'تسجيل '!D1227</f>
        <v>0</v>
      </c>
      <c r="I1227" s="157" t="n">
        <f aca="false">'تسجيل '!F1227</f>
        <v>0</v>
      </c>
      <c r="J1227" s="158" t="n">
        <f aca="false">'تسجيل '!G1227</f>
        <v>0</v>
      </c>
      <c r="K1227" s="159" t="n">
        <f aca="false">'تسجيل '!H1227</f>
        <v>0</v>
      </c>
    </row>
    <row r="1228" customFormat="false" ht="16.35" hidden="false" customHeight="true" outlineLevel="0" collapsed="false">
      <c r="A1228" s="151" t="n">
        <f aca="false">'تسجيل '!E1228</f>
        <v>0</v>
      </c>
      <c r="B1228" s="152" t="n">
        <f aca="false">'تسجيل '!A1228</f>
        <v>0</v>
      </c>
      <c r="C1228" s="153" t="e">
        <f aca="false">DATEDIF(B1228,$I$3,"md")</f>
        <v>#VALUE!</v>
      </c>
      <c r="D1228" s="154" t="e">
        <f aca="false">DATEDIF(B1228,$I$3,"ym")</f>
        <v>#VALUE!</v>
      </c>
      <c r="E1228" s="155" t="e">
        <f aca="false">DATEDIF(B1228,$I$3,"y")</f>
        <v>#VALUE!</v>
      </c>
      <c r="F1228" s="158" t="n">
        <f aca="false">'تسجيل '!B1228</f>
        <v>0</v>
      </c>
      <c r="G1228" s="158" t="n">
        <f aca="false">'تسجيل '!C1228</f>
        <v>0</v>
      </c>
      <c r="H1228" s="158" t="n">
        <f aca="false">'تسجيل '!D1228</f>
        <v>0</v>
      </c>
      <c r="I1228" s="157" t="n">
        <f aca="false">'تسجيل '!F1228</f>
        <v>0</v>
      </c>
      <c r="J1228" s="158" t="n">
        <f aca="false">'تسجيل '!G1228</f>
        <v>0</v>
      </c>
      <c r="K1228" s="159" t="n">
        <f aca="false">'تسجيل '!H1228</f>
        <v>0</v>
      </c>
    </row>
    <row r="1229" customFormat="false" ht="16.35" hidden="false" customHeight="true" outlineLevel="0" collapsed="false">
      <c r="A1229" s="151" t="n">
        <f aca="false">'تسجيل '!E1229</f>
        <v>0</v>
      </c>
      <c r="B1229" s="152" t="n">
        <f aca="false">'تسجيل '!A1229</f>
        <v>0</v>
      </c>
      <c r="C1229" s="153" t="e">
        <f aca="false">DATEDIF(B1229,$I$3,"md")</f>
        <v>#VALUE!</v>
      </c>
      <c r="D1229" s="154" t="e">
        <f aca="false">DATEDIF(B1229,$I$3,"ym")</f>
        <v>#VALUE!</v>
      </c>
      <c r="E1229" s="155" t="e">
        <f aca="false">DATEDIF(B1229,$I$3,"y")</f>
        <v>#VALUE!</v>
      </c>
      <c r="F1229" s="158" t="n">
        <f aca="false">'تسجيل '!B1229</f>
        <v>0</v>
      </c>
      <c r="G1229" s="158" t="n">
        <f aca="false">'تسجيل '!C1229</f>
        <v>0</v>
      </c>
      <c r="H1229" s="158" t="n">
        <f aca="false">'تسجيل '!D1229</f>
        <v>0</v>
      </c>
      <c r="I1229" s="157" t="n">
        <f aca="false">'تسجيل '!F1229</f>
        <v>0</v>
      </c>
      <c r="J1229" s="158" t="n">
        <f aca="false">'تسجيل '!G1229</f>
        <v>0</v>
      </c>
      <c r="K1229" s="159" t="n">
        <f aca="false">'تسجيل '!H1229</f>
        <v>0</v>
      </c>
    </row>
    <row r="1230" customFormat="false" ht="16.35" hidden="false" customHeight="true" outlineLevel="0" collapsed="false">
      <c r="A1230" s="151" t="n">
        <f aca="false">'تسجيل '!E1230</f>
        <v>0</v>
      </c>
      <c r="B1230" s="152" t="n">
        <f aca="false">'تسجيل '!A1230</f>
        <v>0</v>
      </c>
      <c r="C1230" s="153" t="e">
        <f aca="false">DATEDIF(B1230,$I$3,"md")</f>
        <v>#VALUE!</v>
      </c>
      <c r="D1230" s="154" t="e">
        <f aca="false">DATEDIF(B1230,$I$3,"ym")</f>
        <v>#VALUE!</v>
      </c>
      <c r="E1230" s="155" t="e">
        <f aca="false">DATEDIF(B1230,$I$3,"y")</f>
        <v>#VALUE!</v>
      </c>
      <c r="F1230" s="158" t="n">
        <f aca="false">'تسجيل '!B1230</f>
        <v>0</v>
      </c>
      <c r="G1230" s="158" t="n">
        <f aca="false">'تسجيل '!C1230</f>
        <v>0</v>
      </c>
      <c r="H1230" s="158" t="n">
        <f aca="false">'تسجيل '!D1230</f>
        <v>0</v>
      </c>
      <c r="I1230" s="157" t="n">
        <f aca="false">'تسجيل '!F1230</f>
        <v>0</v>
      </c>
      <c r="J1230" s="158" t="n">
        <f aca="false">'تسجيل '!G1230</f>
        <v>0</v>
      </c>
      <c r="K1230" s="159" t="n">
        <f aca="false">'تسجيل '!H1230</f>
        <v>0</v>
      </c>
    </row>
    <row r="1231" customFormat="false" ht="16.35" hidden="false" customHeight="true" outlineLevel="0" collapsed="false">
      <c r="A1231" s="151" t="n">
        <f aca="false">'تسجيل '!E1231</f>
        <v>0</v>
      </c>
      <c r="B1231" s="152" t="n">
        <f aca="false">'تسجيل '!A1231</f>
        <v>0</v>
      </c>
      <c r="C1231" s="153" t="e">
        <f aca="false">DATEDIF(B1231,$I$3,"md")</f>
        <v>#VALUE!</v>
      </c>
      <c r="D1231" s="154" t="e">
        <f aca="false">DATEDIF(B1231,$I$3,"ym")</f>
        <v>#VALUE!</v>
      </c>
      <c r="E1231" s="155" t="e">
        <f aca="false">DATEDIF(B1231,$I$3,"y")</f>
        <v>#VALUE!</v>
      </c>
      <c r="F1231" s="158" t="n">
        <f aca="false">'تسجيل '!B1231</f>
        <v>0</v>
      </c>
      <c r="G1231" s="158" t="n">
        <f aca="false">'تسجيل '!C1231</f>
        <v>0</v>
      </c>
      <c r="H1231" s="158" t="n">
        <f aca="false">'تسجيل '!D1231</f>
        <v>0</v>
      </c>
      <c r="I1231" s="157" t="n">
        <f aca="false">'تسجيل '!F1231</f>
        <v>0</v>
      </c>
      <c r="J1231" s="158" t="n">
        <f aca="false">'تسجيل '!G1231</f>
        <v>0</v>
      </c>
      <c r="K1231" s="159" t="n">
        <f aca="false">'تسجيل '!H1231</f>
        <v>0</v>
      </c>
    </row>
    <row r="1232" customFormat="false" ht="16.35" hidden="false" customHeight="true" outlineLevel="0" collapsed="false">
      <c r="A1232" s="151" t="n">
        <f aca="false">'تسجيل '!E1232</f>
        <v>0</v>
      </c>
      <c r="B1232" s="152" t="n">
        <f aca="false">'تسجيل '!A1232</f>
        <v>0</v>
      </c>
      <c r="C1232" s="153" t="e">
        <f aca="false">DATEDIF(B1232,$I$3,"md")</f>
        <v>#VALUE!</v>
      </c>
      <c r="D1232" s="154" t="e">
        <f aca="false">DATEDIF(B1232,$I$3,"ym")</f>
        <v>#VALUE!</v>
      </c>
      <c r="E1232" s="155" t="e">
        <f aca="false">DATEDIF(B1232,$I$3,"y")</f>
        <v>#VALUE!</v>
      </c>
      <c r="F1232" s="158" t="n">
        <f aca="false">'تسجيل '!B1232</f>
        <v>0</v>
      </c>
      <c r="G1232" s="158" t="n">
        <f aca="false">'تسجيل '!C1232</f>
        <v>0</v>
      </c>
      <c r="H1232" s="158" t="n">
        <f aca="false">'تسجيل '!D1232</f>
        <v>0</v>
      </c>
      <c r="I1232" s="157" t="n">
        <f aca="false">'تسجيل '!F1232</f>
        <v>0</v>
      </c>
      <c r="J1232" s="158" t="n">
        <f aca="false">'تسجيل '!G1232</f>
        <v>0</v>
      </c>
      <c r="K1232" s="159" t="n">
        <f aca="false">'تسجيل '!H1232</f>
        <v>0</v>
      </c>
    </row>
    <row r="1233" customFormat="false" ht="16.35" hidden="false" customHeight="true" outlineLevel="0" collapsed="false">
      <c r="A1233" s="151" t="n">
        <f aca="false">'تسجيل '!E1233</f>
        <v>0</v>
      </c>
      <c r="B1233" s="152" t="n">
        <f aca="false">'تسجيل '!A1233</f>
        <v>0</v>
      </c>
      <c r="C1233" s="153" t="e">
        <f aca="false">DATEDIF(B1233,$I$3,"md")</f>
        <v>#VALUE!</v>
      </c>
      <c r="D1233" s="154" t="e">
        <f aca="false">DATEDIF(B1233,$I$3,"ym")</f>
        <v>#VALUE!</v>
      </c>
      <c r="E1233" s="155" t="e">
        <f aca="false">DATEDIF(B1233,$I$3,"y")</f>
        <v>#VALUE!</v>
      </c>
      <c r="F1233" s="158" t="n">
        <f aca="false">'تسجيل '!B1233</f>
        <v>0</v>
      </c>
      <c r="G1233" s="158" t="n">
        <f aca="false">'تسجيل '!C1233</f>
        <v>0</v>
      </c>
      <c r="H1233" s="158" t="n">
        <f aca="false">'تسجيل '!D1233</f>
        <v>0</v>
      </c>
      <c r="I1233" s="157" t="n">
        <f aca="false">'تسجيل '!F1233</f>
        <v>0</v>
      </c>
      <c r="J1233" s="158" t="n">
        <f aca="false">'تسجيل '!G1233</f>
        <v>0</v>
      </c>
      <c r="K1233" s="159" t="n">
        <f aca="false">'تسجيل '!H1233</f>
        <v>0</v>
      </c>
    </row>
    <row r="1234" customFormat="false" ht="16.35" hidden="false" customHeight="true" outlineLevel="0" collapsed="false">
      <c r="A1234" s="151" t="n">
        <f aca="false">'تسجيل '!E1234</f>
        <v>0</v>
      </c>
      <c r="B1234" s="152" t="n">
        <f aca="false">'تسجيل '!A1234</f>
        <v>0</v>
      </c>
      <c r="C1234" s="153" t="e">
        <f aca="false">DATEDIF(B1234,$I$3,"md")</f>
        <v>#VALUE!</v>
      </c>
      <c r="D1234" s="154" t="e">
        <f aca="false">DATEDIF(B1234,$I$3,"ym")</f>
        <v>#VALUE!</v>
      </c>
      <c r="E1234" s="155" t="e">
        <f aca="false">DATEDIF(B1234,$I$3,"y")</f>
        <v>#VALUE!</v>
      </c>
      <c r="F1234" s="158" t="n">
        <f aca="false">'تسجيل '!B1234</f>
        <v>0</v>
      </c>
      <c r="G1234" s="158" t="n">
        <f aca="false">'تسجيل '!C1234</f>
        <v>0</v>
      </c>
      <c r="H1234" s="158" t="n">
        <f aca="false">'تسجيل '!D1234</f>
        <v>0</v>
      </c>
      <c r="I1234" s="157" t="n">
        <f aca="false">'تسجيل '!F1234</f>
        <v>0</v>
      </c>
      <c r="J1234" s="158" t="n">
        <f aca="false">'تسجيل '!G1234</f>
        <v>0</v>
      </c>
      <c r="K1234" s="159" t="n">
        <f aca="false">'تسجيل '!H1234</f>
        <v>0</v>
      </c>
    </row>
    <row r="1235" customFormat="false" ht="16.35" hidden="false" customHeight="true" outlineLevel="0" collapsed="false">
      <c r="A1235" s="151" t="n">
        <f aca="false">'تسجيل '!E1235</f>
        <v>0</v>
      </c>
      <c r="B1235" s="152" t="n">
        <f aca="false">'تسجيل '!A1235</f>
        <v>0</v>
      </c>
      <c r="C1235" s="153" t="e">
        <f aca="false">DATEDIF(B1235,$I$3,"md")</f>
        <v>#VALUE!</v>
      </c>
      <c r="D1235" s="154" t="e">
        <f aca="false">DATEDIF(B1235,$I$3,"ym")</f>
        <v>#VALUE!</v>
      </c>
      <c r="E1235" s="155" t="e">
        <f aca="false">DATEDIF(B1235,$I$3,"y")</f>
        <v>#VALUE!</v>
      </c>
      <c r="F1235" s="158" t="n">
        <f aca="false">'تسجيل '!B1235</f>
        <v>0</v>
      </c>
      <c r="G1235" s="158" t="n">
        <f aca="false">'تسجيل '!C1235</f>
        <v>0</v>
      </c>
      <c r="H1235" s="158" t="n">
        <f aca="false">'تسجيل '!D1235</f>
        <v>0</v>
      </c>
      <c r="I1235" s="157" t="n">
        <f aca="false">'تسجيل '!F1235</f>
        <v>0</v>
      </c>
      <c r="J1235" s="158" t="n">
        <f aca="false">'تسجيل '!G1235</f>
        <v>0</v>
      </c>
      <c r="K1235" s="159" t="n">
        <f aca="false">'تسجيل '!H1235</f>
        <v>0</v>
      </c>
    </row>
    <row r="1236" customFormat="false" ht="16.35" hidden="false" customHeight="true" outlineLevel="0" collapsed="false">
      <c r="A1236" s="151" t="n">
        <f aca="false">'تسجيل '!E1236</f>
        <v>0</v>
      </c>
      <c r="B1236" s="152" t="n">
        <f aca="false">'تسجيل '!A1236</f>
        <v>0</v>
      </c>
      <c r="C1236" s="153" t="e">
        <f aca="false">DATEDIF(B1236,$I$3,"md")</f>
        <v>#VALUE!</v>
      </c>
      <c r="D1236" s="154" t="e">
        <f aca="false">DATEDIF(B1236,$I$3,"ym")</f>
        <v>#VALUE!</v>
      </c>
      <c r="E1236" s="155" t="e">
        <f aca="false">DATEDIF(B1236,$I$3,"y")</f>
        <v>#VALUE!</v>
      </c>
      <c r="F1236" s="158" t="n">
        <f aca="false">'تسجيل '!B1236</f>
        <v>0</v>
      </c>
      <c r="G1236" s="158" t="n">
        <f aca="false">'تسجيل '!C1236</f>
        <v>0</v>
      </c>
      <c r="H1236" s="158" t="n">
        <f aca="false">'تسجيل '!D1236</f>
        <v>0</v>
      </c>
      <c r="I1236" s="157" t="n">
        <f aca="false">'تسجيل '!F1236</f>
        <v>0</v>
      </c>
      <c r="J1236" s="158" t="n">
        <f aca="false">'تسجيل '!G1236</f>
        <v>0</v>
      </c>
      <c r="K1236" s="159" t="n">
        <f aca="false">'تسجيل '!H1236</f>
        <v>0</v>
      </c>
    </row>
    <row r="1237" customFormat="false" ht="16.35" hidden="false" customHeight="true" outlineLevel="0" collapsed="false">
      <c r="A1237" s="151" t="n">
        <f aca="false">'تسجيل '!E1237</f>
        <v>0</v>
      </c>
      <c r="B1237" s="152" t="n">
        <f aca="false">'تسجيل '!A1237</f>
        <v>0</v>
      </c>
      <c r="C1237" s="153" t="e">
        <f aca="false">DATEDIF(B1237,$I$3,"md")</f>
        <v>#VALUE!</v>
      </c>
      <c r="D1237" s="154" t="e">
        <f aca="false">DATEDIF(B1237,$I$3,"ym")</f>
        <v>#VALUE!</v>
      </c>
      <c r="E1237" s="155" t="e">
        <f aca="false">DATEDIF(B1237,$I$3,"y")</f>
        <v>#VALUE!</v>
      </c>
      <c r="F1237" s="158" t="n">
        <f aca="false">'تسجيل '!B1237</f>
        <v>0</v>
      </c>
      <c r="G1237" s="158" t="n">
        <f aca="false">'تسجيل '!C1237</f>
        <v>0</v>
      </c>
      <c r="H1237" s="158" t="n">
        <f aca="false">'تسجيل '!D1237</f>
        <v>0</v>
      </c>
      <c r="I1237" s="157" t="n">
        <f aca="false">'تسجيل '!F1237</f>
        <v>0</v>
      </c>
      <c r="J1237" s="158" t="n">
        <f aca="false">'تسجيل '!G1237</f>
        <v>0</v>
      </c>
      <c r="K1237" s="159" t="n">
        <f aca="false">'تسجيل '!H1237</f>
        <v>0</v>
      </c>
    </row>
    <row r="1238" customFormat="false" ht="16.35" hidden="false" customHeight="true" outlineLevel="0" collapsed="false">
      <c r="A1238" s="151" t="n">
        <f aca="false">'تسجيل '!E1238</f>
        <v>0</v>
      </c>
      <c r="B1238" s="152" t="n">
        <f aca="false">'تسجيل '!A1238</f>
        <v>0</v>
      </c>
      <c r="C1238" s="153" t="e">
        <f aca="false">DATEDIF(B1238,$I$3,"md")</f>
        <v>#VALUE!</v>
      </c>
      <c r="D1238" s="154" t="e">
        <f aca="false">DATEDIF(B1238,$I$3,"ym")</f>
        <v>#VALUE!</v>
      </c>
      <c r="E1238" s="155" t="e">
        <f aca="false">DATEDIF(B1238,$I$3,"y")</f>
        <v>#VALUE!</v>
      </c>
      <c r="F1238" s="158" t="n">
        <f aca="false">'تسجيل '!B1238</f>
        <v>0</v>
      </c>
      <c r="G1238" s="158" t="n">
        <f aca="false">'تسجيل '!C1238</f>
        <v>0</v>
      </c>
      <c r="H1238" s="158" t="n">
        <f aca="false">'تسجيل '!D1238</f>
        <v>0</v>
      </c>
      <c r="I1238" s="157" t="n">
        <f aca="false">'تسجيل '!F1238</f>
        <v>0</v>
      </c>
      <c r="J1238" s="158" t="n">
        <f aca="false">'تسجيل '!G1238</f>
        <v>0</v>
      </c>
      <c r="K1238" s="159" t="n">
        <f aca="false">'تسجيل '!H1238</f>
        <v>0</v>
      </c>
    </row>
    <row r="1239" customFormat="false" ht="16.35" hidden="false" customHeight="true" outlineLevel="0" collapsed="false">
      <c r="A1239" s="151" t="n">
        <f aca="false">'تسجيل '!E1239</f>
        <v>0</v>
      </c>
      <c r="B1239" s="152" t="n">
        <f aca="false">'تسجيل '!A1239</f>
        <v>0</v>
      </c>
      <c r="C1239" s="153" t="e">
        <f aca="false">DATEDIF(B1239,$I$3,"md")</f>
        <v>#VALUE!</v>
      </c>
      <c r="D1239" s="154" t="e">
        <f aca="false">DATEDIF(B1239,$I$3,"ym")</f>
        <v>#VALUE!</v>
      </c>
      <c r="E1239" s="155" t="e">
        <f aca="false">DATEDIF(B1239,$I$3,"y")</f>
        <v>#VALUE!</v>
      </c>
      <c r="F1239" s="158" t="n">
        <f aca="false">'تسجيل '!B1239</f>
        <v>0</v>
      </c>
      <c r="G1239" s="158" t="n">
        <f aca="false">'تسجيل '!C1239</f>
        <v>0</v>
      </c>
      <c r="H1239" s="158" t="n">
        <f aca="false">'تسجيل '!D1239</f>
        <v>0</v>
      </c>
      <c r="I1239" s="157" t="n">
        <f aca="false">'تسجيل '!F1239</f>
        <v>0</v>
      </c>
      <c r="J1239" s="158" t="n">
        <f aca="false">'تسجيل '!G1239</f>
        <v>0</v>
      </c>
      <c r="K1239" s="159" t="n">
        <f aca="false">'تسجيل '!H1239</f>
        <v>0</v>
      </c>
    </row>
    <row r="1240" customFormat="false" ht="16.35" hidden="false" customHeight="true" outlineLevel="0" collapsed="false">
      <c r="A1240" s="151" t="n">
        <f aca="false">'تسجيل '!E1240</f>
        <v>0</v>
      </c>
      <c r="B1240" s="152" t="n">
        <f aca="false">'تسجيل '!A1240</f>
        <v>0</v>
      </c>
      <c r="C1240" s="153" t="e">
        <f aca="false">DATEDIF(B1240,$I$3,"md")</f>
        <v>#VALUE!</v>
      </c>
      <c r="D1240" s="154" t="e">
        <f aca="false">DATEDIF(B1240,$I$3,"ym")</f>
        <v>#VALUE!</v>
      </c>
      <c r="E1240" s="155" t="e">
        <f aca="false">DATEDIF(B1240,$I$3,"y")</f>
        <v>#VALUE!</v>
      </c>
      <c r="F1240" s="158" t="n">
        <f aca="false">'تسجيل '!B1240</f>
        <v>0</v>
      </c>
      <c r="G1240" s="158" t="n">
        <f aca="false">'تسجيل '!C1240</f>
        <v>0</v>
      </c>
      <c r="H1240" s="158" t="n">
        <f aca="false">'تسجيل '!D1240</f>
        <v>0</v>
      </c>
      <c r="I1240" s="157" t="n">
        <f aca="false">'تسجيل '!F1240</f>
        <v>0</v>
      </c>
      <c r="J1240" s="158" t="n">
        <f aca="false">'تسجيل '!G1240</f>
        <v>0</v>
      </c>
      <c r="K1240" s="159" t="n">
        <f aca="false">'تسجيل '!H1240</f>
        <v>0</v>
      </c>
    </row>
    <row r="1241" customFormat="false" ht="16.35" hidden="false" customHeight="true" outlineLevel="0" collapsed="false">
      <c r="A1241" s="151" t="n">
        <f aca="false">'تسجيل '!E1241</f>
        <v>0</v>
      </c>
      <c r="B1241" s="152" t="n">
        <f aca="false">'تسجيل '!A1241</f>
        <v>0</v>
      </c>
      <c r="C1241" s="153" t="e">
        <f aca="false">DATEDIF(B1241,$I$3,"md")</f>
        <v>#VALUE!</v>
      </c>
      <c r="D1241" s="154" t="e">
        <f aca="false">DATEDIF(B1241,$I$3,"ym")</f>
        <v>#VALUE!</v>
      </c>
      <c r="E1241" s="155" t="e">
        <f aca="false">DATEDIF(B1241,$I$3,"y")</f>
        <v>#VALUE!</v>
      </c>
      <c r="F1241" s="158" t="n">
        <f aca="false">'تسجيل '!B1241</f>
        <v>0</v>
      </c>
      <c r="G1241" s="158" t="n">
        <f aca="false">'تسجيل '!C1241</f>
        <v>0</v>
      </c>
      <c r="H1241" s="158" t="n">
        <f aca="false">'تسجيل '!D1241</f>
        <v>0</v>
      </c>
      <c r="I1241" s="157" t="n">
        <f aca="false">'تسجيل '!F1241</f>
        <v>0</v>
      </c>
      <c r="J1241" s="158" t="n">
        <f aca="false">'تسجيل '!G1241</f>
        <v>0</v>
      </c>
      <c r="K1241" s="159" t="n">
        <f aca="false">'تسجيل '!H1241</f>
        <v>0</v>
      </c>
    </row>
    <row r="1242" customFormat="false" ht="16.35" hidden="false" customHeight="true" outlineLevel="0" collapsed="false">
      <c r="A1242" s="151" t="n">
        <f aca="false">'تسجيل '!E1242</f>
        <v>0</v>
      </c>
      <c r="B1242" s="152" t="n">
        <f aca="false">'تسجيل '!A1242</f>
        <v>0</v>
      </c>
      <c r="C1242" s="153" t="e">
        <f aca="false">DATEDIF(B1242,$I$3,"md")</f>
        <v>#VALUE!</v>
      </c>
      <c r="D1242" s="154" t="e">
        <f aca="false">DATEDIF(B1242,$I$3,"ym")</f>
        <v>#VALUE!</v>
      </c>
      <c r="E1242" s="155" t="e">
        <f aca="false">DATEDIF(B1242,$I$3,"y")</f>
        <v>#VALUE!</v>
      </c>
      <c r="F1242" s="158" t="n">
        <f aca="false">'تسجيل '!B1242</f>
        <v>0</v>
      </c>
      <c r="G1242" s="158" t="n">
        <f aca="false">'تسجيل '!C1242</f>
        <v>0</v>
      </c>
      <c r="H1242" s="158" t="n">
        <f aca="false">'تسجيل '!D1242</f>
        <v>0</v>
      </c>
      <c r="I1242" s="157" t="n">
        <f aca="false">'تسجيل '!F1242</f>
        <v>0</v>
      </c>
      <c r="J1242" s="158" t="n">
        <f aca="false">'تسجيل '!G1242</f>
        <v>0</v>
      </c>
      <c r="K1242" s="159" t="n">
        <f aca="false">'تسجيل '!H1242</f>
        <v>0</v>
      </c>
    </row>
    <row r="1243" customFormat="false" ht="16.35" hidden="false" customHeight="true" outlineLevel="0" collapsed="false">
      <c r="A1243" s="151" t="n">
        <f aca="false">'تسجيل '!E1243</f>
        <v>0</v>
      </c>
      <c r="B1243" s="152" t="n">
        <f aca="false">'تسجيل '!A1243</f>
        <v>0</v>
      </c>
      <c r="C1243" s="153" t="e">
        <f aca="false">DATEDIF(B1243,$I$3,"md")</f>
        <v>#VALUE!</v>
      </c>
      <c r="D1243" s="154" t="e">
        <f aca="false">DATEDIF(B1243,$I$3,"ym")</f>
        <v>#VALUE!</v>
      </c>
      <c r="E1243" s="155" t="e">
        <f aca="false">DATEDIF(B1243,$I$3,"y")</f>
        <v>#VALUE!</v>
      </c>
      <c r="F1243" s="158" t="n">
        <f aca="false">'تسجيل '!B1243</f>
        <v>0</v>
      </c>
      <c r="G1243" s="158" t="n">
        <f aca="false">'تسجيل '!C1243</f>
        <v>0</v>
      </c>
      <c r="H1243" s="158" t="n">
        <f aca="false">'تسجيل '!D1243</f>
        <v>0</v>
      </c>
      <c r="I1243" s="157" t="n">
        <f aca="false">'تسجيل '!F1243</f>
        <v>0</v>
      </c>
      <c r="J1243" s="158" t="n">
        <f aca="false">'تسجيل '!G1243</f>
        <v>0</v>
      </c>
      <c r="K1243" s="159" t="n">
        <f aca="false">'تسجيل '!H1243</f>
        <v>0</v>
      </c>
    </row>
    <row r="1244" customFormat="false" ht="16.35" hidden="false" customHeight="true" outlineLevel="0" collapsed="false">
      <c r="A1244" s="151" t="n">
        <f aca="false">'تسجيل '!E1244</f>
        <v>0</v>
      </c>
      <c r="B1244" s="152" t="n">
        <f aca="false">'تسجيل '!A1244</f>
        <v>0</v>
      </c>
      <c r="C1244" s="153" t="e">
        <f aca="false">DATEDIF(B1244,$I$3,"md")</f>
        <v>#VALUE!</v>
      </c>
      <c r="D1244" s="154" t="e">
        <f aca="false">DATEDIF(B1244,$I$3,"ym")</f>
        <v>#VALUE!</v>
      </c>
      <c r="E1244" s="155" t="e">
        <f aca="false">DATEDIF(B1244,$I$3,"y")</f>
        <v>#VALUE!</v>
      </c>
      <c r="F1244" s="158" t="n">
        <f aca="false">'تسجيل '!B1244</f>
        <v>0</v>
      </c>
      <c r="G1244" s="158" t="n">
        <f aca="false">'تسجيل '!C1244</f>
        <v>0</v>
      </c>
      <c r="H1244" s="158" t="n">
        <f aca="false">'تسجيل '!D1244</f>
        <v>0</v>
      </c>
      <c r="I1244" s="157" t="n">
        <f aca="false">'تسجيل '!F1244</f>
        <v>0</v>
      </c>
      <c r="J1244" s="158" t="n">
        <f aca="false">'تسجيل '!G1244</f>
        <v>0</v>
      </c>
      <c r="K1244" s="159" t="n">
        <f aca="false">'تسجيل '!H1244</f>
        <v>0</v>
      </c>
    </row>
    <row r="1245" customFormat="false" ht="16.35" hidden="false" customHeight="true" outlineLevel="0" collapsed="false">
      <c r="A1245" s="151" t="n">
        <f aca="false">'تسجيل '!E1245</f>
        <v>0</v>
      </c>
      <c r="B1245" s="152" t="n">
        <f aca="false">'تسجيل '!A1245</f>
        <v>0</v>
      </c>
      <c r="C1245" s="153" t="e">
        <f aca="false">DATEDIF(B1245,$I$3,"md")</f>
        <v>#VALUE!</v>
      </c>
      <c r="D1245" s="154" t="e">
        <f aca="false">DATEDIF(B1245,$I$3,"ym")</f>
        <v>#VALUE!</v>
      </c>
      <c r="E1245" s="155" t="e">
        <f aca="false">DATEDIF(B1245,$I$3,"y")</f>
        <v>#VALUE!</v>
      </c>
      <c r="F1245" s="158" t="n">
        <f aca="false">'تسجيل '!B1245</f>
        <v>0</v>
      </c>
      <c r="G1245" s="158" t="n">
        <f aca="false">'تسجيل '!C1245</f>
        <v>0</v>
      </c>
      <c r="H1245" s="158" t="n">
        <f aca="false">'تسجيل '!D1245</f>
        <v>0</v>
      </c>
      <c r="I1245" s="157" t="n">
        <f aca="false">'تسجيل '!F1245</f>
        <v>0</v>
      </c>
      <c r="J1245" s="158" t="n">
        <f aca="false">'تسجيل '!G1245</f>
        <v>0</v>
      </c>
      <c r="K1245" s="159" t="n">
        <f aca="false">'تسجيل '!H1245</f>
        <v>0</v>
      </c>
    </row>
    <row r="1246" customFormat="false" ht="16.35" hidden="false" customHeight="true" outlineLevel="0" collapsed="false">
      <c r="A1246" s="151" t="n">
        <f aca="false">'تسجيل '!E1246</f>
        <v>0</v>
      </c>
      <c r="B1246" s="152" t="n">
        <f aca="false">'تسجيل '!A1246</f>
        <v>0</v>
      </c>
      <c r="C1246" s="153" t="e">
        <f aca="false">DATEDIF(B1246,$I$3,"md")</f>
        <v>#VALUE!</v>
      </c>
      <c r="D1246" s="154" t="e">
        <f aca="false">DATEDIF(B1246,$I$3,"ym")</f>
        <v>#VALUE!</v>
      </c>
      <c r="E1246" s="155" t="e">
        <f aca="false">DATEDIF(B1246,$I$3,"y")</f>
        <v>#VALUE!</v>
      </c>
      <c r="F1246" s="158" t="n">
        <f aca="false">'تسجيل '!B1246</f>
        <v>0</v>
      </c>
      <c r="G1246" s="158" t="n">
        <f aca="false">'تسجيل '!C1246</f>
        <v>0</v>
      </c>
      <c r="H1246" s="158" t="n">
        <f aca="false">'تسجيل '!D1246</f>
        <v>0</v>
      </c>
      <c r="I1246" s="157" t="n">
        <f aca="false">'تسجيل '!F1246</f>
        <v>0</v>
      </c>
      <c r="J1246" s="158" t="n">
        <f aca="false">'تسجيل '!G1246</f>
        <v>0</v>
      </c>
      <c r="K1246" s="159" t="n">
        <f aca="false">'تسجيل '!H1246</f>
        <v>0</v>
      </c>
    </row>
    <row r="1247" customFormat="false" ht="16.35" hidden="false" customHeight="true" outlineLevel="0" collapsed="false">
      <c r="A1247" s="151" t="n">
        <f aca="false">'تسجيل '!E1247</f>
        <v>0</v>
      </c>
      <c r="B1247" s="152" t="n">
        <f aca="false">'تسجيل '!A1247</f>
        <v>0</v>
      </c>
      <c r="C1247" s="153" t="e">
        <f aca="false">DATEDIF(B1247,$I$3,"md")</f>
        <v>#VALUE!</v>
      </c>
      <c r="D1247" s="154" t="e">
        <f aca="false">DATEDIF(B1247,$I$3,"ym")</f>
        <v>#VALUE!</v>
      </c>
      <c r="E1247" s="155" t="e">
        <f aca="false">DATEDIF(B1247,$I$3,"y")</f>
        <v>#VALUE!</v>
      </c>
      <c r="F1247" s="158" t="n">
        <f aca="false">'تسجيل '!B1247</f>
        <v>0</v>
      </c>
      <c r="G1247" s="158" t="n">
        <f aca="false">'تسجيل '!C1247</f>
        <v>0</v>
      </c>
      <c r="H1247" s="158" t="n">
        <f aca="false">'تسجيل '!D1247</f>
        <v>0</v>
      </c>
      <c r="I1247" s="157" t="n">
        <f aca="false">'تسجيل '!F1247</f>
        <v>0</v>
      </c>
      <c r="J1247" s="158" t="n">
        <f aca="false">'تسجيل '!G1247</f>
        <v>0</v>
      </c>
      <c r="K1247" s="159" t="n">
        <f aca="false">'تسجيل '!H1247</f>
        <v>0</v>
      </c>
    </row>
    <row r="1248" customFormat="false" ht="16.35" hidden="false" customHeight="true" outlineLevel="0" collapsed="false">
      <c r="A1248" s="151" t="n">
        <f aca="false">'تسجيل '!E1248</f>
        <v>0</v>
      </c>
      <c r="B1248" s="152" t="n">
        <f aca="false">'تسجيل '!A1248</f>
        <v>0</v>
      </c>
      <c r="C1248" s="153" t="e">
        <f aca="false">DATEDIF(B1248,$I$3,"md")</f>
        <v>#VALUE!</v>
      </c>
      <c r="D1248" s="154" t="e">
        <f aca="false">DATEDIF(B1248,$I$3,"ym")</f>
        <v>#VALUE!</v>
      </c>
      <c r="E1248" s="155" t="e">
        <f aca="false">DATEDIF(B1248,$I$3,"y")</f>
        <v>#VALUE!</v>
      </c>
      <c r="F1248" s="158" t="n">
        <f aca="false">'تسجيل '!B1248</f>
        <v>0</v>
      </c>
      <c r="G1248" s="158" t="n">
        <f aca="false">'تسجيل '!C1248</f>
        <v>0</v>
      </c>
      <c r="H1248" s="158" t="n">
        <f aca="false">'تسجيل '!D1248</f>
        <v>0</v>
      </c>
      <c r="I1248" s="157" t="n">
        <f aca="false">'تسجيل '!F1248</f>
        <v>0</v>
      </c>
      <c r="J1248" s="158" t="n">
        <f aca="false">'تسجيل '!G1248</f>
        <v>0</v>
      </c>
      <c r="K1248" s="159" t="n">
        <f aca="false">'تسجيل '!H1248</f>
        <v>0</v>
      </c>
    </row>
    <row r="1249" customFormat="false" ht="16.35" hidden="false" customHeight="true" outlineLevel="0" collapsed="false">
      <c r="A1249" s="151" t="n">
        <f aca="false">'تسجيل '!E1249</f>
        <v>0</v>
      </c>
      <c r="B1249" s="152" t="n">
        <f aca="false">'تسجيل '!A1249</f>
        <v>0</v>
      </c>
      <c r="C1249" s="153" t="e">
        <f aca="false">DATEDIF(B1249,$I$3,"md")</f>
        <v>#VALUE!</v>
      </c>
      <c r="D1249" s="154" t="e">
        <f aca="false">DATEDIF(B1249,$I$3,"ym")</f>
        <v>#VALUE!</v>
      </c>
      <c r="E1249" s="155" t="e">
        <f aca="false">DATEDIF(B1249,$I$3,"y")</f>
        <v>#VALUE!</v>
      </c>
      <c r="F1249" s="158" t="n">
        <f aca="false">'تسجيل '!B1249</f>
        <v>0</v>
      </c>
      <c r="G1249" s="158" t="n">
        <f aca="false">'تسجيل '!C1249</f>
        <v>0</v>
      </c>
      <c r="H1249" s="158" t="n">
        <f aca="false">'تسجيل '!D1249</f>
        <v>0</v>
      </c>
      <c r="I1249" s="157" t="n">
        <f aca="false">'تسجيل '!F1249</f>
        <v>0</v>
      </c>
      <c r="J1249" s="158" t="n">
        <f aca="false">'تسجيل '!G1249</f>
        <v>0</v>
      </c>
      <c r="K1249" s="159" t="n">
        <f aca="false">'تسجيل '!H1249</f>
        <v>0</v>
      </c>
    </row>
    <row r="1250" customFormat="false" ht="16.35" hidden="false" customHeight="true" outlineLevel="0" collapsed="false">
      <c r="A1250" s="151" t="n">
        <f aca="false">'تسجيل '!E1250</f>
        <v>0</v>
      </c>
      <c r="B1250" s="152" t="n">
        <f aca="false">'تسجيل '!A1250</f>
        <v>0</v>
      </c>
      <c r="C1250" s="153" t="e">
        <f aca="false">DATEDIF(B1250,$I$3,"md")</f>
        <v>#VALUE!</v>
      </c>
      <c r="D1250" s="154" t="e">
        <f aca="false">DATEDIF(B1250,$I$3,"ym")</f>
        <v>#VALUE!</v>
      </c>
      <c r="E1250" s="155" t="e">
        <f aca="false">DATEDIF(B1250,$I$3,"y")</f>
        <v>#VALUE!</v>
      </c>
      <c r="F1250" s="158" t="n">
        <f aca="false">'تسجيل '!B1250</f>
        <v>0</v>
      </c>
      <c r="G1250" s="158" t="n">
        <f aca="false">'تسجيل '!C1250</f>
        <v>0</v>
      </c>
      <c r="H1250" s="158" t="n">
        <f aca="false">'تسجيل '!D1250</f>
        <v>0</v>
      </c>
      <c r="I1250" s="157" t="n">
        <f aca="false">'تسجيل '!F1250</f>
        <v>0</v>
      </c>
      <c r="J1250" s="158" t="n">
        <f aca="false">'تسجيل '!G1250</f>
        <v>0</v>
      </c>
      <c r="K1250" s="159" t="n">
        <f aca="false">'تسجيل '!H1250</f>
        <v>0</v>
      </c>
    </row>
    <row r="1251" customFormat="false" ht="16.35" hidden="false" customHeight="true" outlineLevel="0" collapsed="false">
      <c r="A1251" s="151" t="n">
        <f aca="false">'تسجيل '!E1251</f>
        <v>0</v>
      </c>
      <c r="B1251" s="152" t="n">
        <f aca="false">'تسجيل '!A1251</f>
        <v>0</v>
      </c>
      <c r="C1251" s="153" t="e">
        <f aca="false">DATEDIF(B1251,$I$3,"md")</f>
        <v>#VALUE!</v>
      </c>
      <c r="D1251" s="154" t="e">
        <f aca="false">DATEDIF(B1251,$I$3,"ym")</f>
        <v>#VALUE!</v>
      </c>
      <c r="E1251" s="155" t="e">
        <f aca="false">DATEDIF(B1251,$I$3,"y")</f>
        <v>#VALUE!</v>
      </c>
      <c r="F1251" s="158" t="n">
        <f aca="false">'تسجيل '!B1251</f>
        <v>0</v>
      </c>
      <c r="G1251" s="158" t="n">
        <f aca="false">'تسجيل '!C1251</f>
        <v>0</v>
      </c>
      <c r="H1251" s="158" t="n">
        <f aca="false">'تسجيل '!D1251</f>
        <v>0</v>
      </c>
      <c r="I1251" s="157" t="n">
        <f aca="false">'تسجيل '!F1251</f>
        <v>0</v>
      </c>
      <c r="J1251" s="158" t="n">
        <f aca="false">'تسجيل '!G1251</f>
        <v>0</v>
      </c>
      <c r="K1251" s="159" t="n">
        <f aca="false">'تسجيل '!H1251</f>
        <v>0</v>
      </c>
    </row>
    <row r="1252" customFormat="false" ht="16.35" hidden="false" customHeight="true" outlineLevel="0" collapsed="false">
      <c r="A1252" s="151" t="n">
        <f aca="false">'تسجيل '!E1252</f>
        <v>0</v>
      </c>
      <c r="B1252" s="152" t="n">
        <f aca="false">'تسجيل '!A1252</f>
        <v>0</v>
      </c>
      <c r="C1252" s="153" t="e">
        <f aca="false">DATEDIF(B1252,$I$3,"md")</f>
        <v>#VALUE!</v>
      </c>
      <c r="D1252" s="154" t="e">
        <f aca="false">DATEDIF(B1252,$I$3,"ym")</f>
        <v>#VALUE!</v>
      </c>
      <c r="E1252" s="155" t="e">
        <f aca="false">DATEDIF(B1252,$I$3,"y")</f>
        <v>#VALUE!</v>
      </c>
      <c r="F1252" s="158" t="n">
        <f aca="false">'تسجيل '!B1252</f>
        <v>0</v>
      </c>
      <c r="G1252" s="158" t="n">
        <f aca="false">'تسجيل '!C1252</f>
        <v>0</v>
      </c>
      <c r="H1252" s="158" t="n">
        <f aca="false">'تسجيل '!D1252</f>
        <v>0</v>
      </c>
      <c r="I1252" s="157" t="n">
        <f aca="false">'تسجيل '!F1252</f>
        <v>0</v>
      </c>
      <c r="J1252" s="158" t="n">
        <f aca="false">'تسجيل '!G1252</f>
        <v>0</v>
      </c>
      <c r="K1252" s="159" t="n">
        <f aca="false">'تسجيل '!H1252</f>
        <v>0</v>
      </c>
    </row>
    <row r="1253" customFormat="false" ht="16.35" hidden="false" customHeight="true" outlineLevel="0" collapsed="false">
      <c r="A1253" s="151" t="n">
        <f aca="false">'تسجيل '!E1253</f>
        <v>0</v>
      </c>
      <c r="B1253" s="152" t="n">
        <f aca="false">'تسجيل '!A1253</f>
        <v>0</v>
      </c>
      <c r="C1253" s="153" t="e">
        <f aca="false">DATEDIF(B1253,$I$3,"md")</f>
        <v>#VALUE!</v>
      </c>
      <c r="D1253" s="154" t="e">
        <f aca="false">DATEDIF(B1253,$I$3,"ym")</f>
        <v>#VALUE!</v>
      </c>
      <c r="E1253" s="155" t="e">
        <f aca="false">DATEDIF(B1253,$I$3,"y")</f>
        <v>#VALUE!</v>
      </c>
      <c r="F1253" s="158" t="n">
        <f aca="false">'تسجيل '!B1253</f>
        <v>0</v>
      </c>
      <c r="G1253" s="158" t="n">
        <f aca="false">'تسجيل '!C1253</f>
        <v>0</v>
      </c>
      <c r="H1253" s="158" t="n">
        <f aca="false">'تسجيل '!D1253</f>
        <v>0</v>
      </c>
      <c r="I1253" s="157" t="n">
        <f aca="false">'تسجيل '!F1253</f>
        <v>0</v>
      </c>
      <c r="J1253" s="158" t="n">
        <f aca="false">'تسجيل '!G1253</f>
        <v>0</v>
      </c>
      <c r="K1253" s="159" t="n">
        <f aca="false">'تسجيل '!H1253</f>
        <v>0</v>
      </c>
    </row>
    <row r="1254" customFormat="false" ht="16.35" hidden="false" customHeight="true" outlineLevel="0" collapsed="false">
      <c r="A1254" s="151" t="n">
        <f aca="false">'تسجيل '!E1254</f>
        <v>0</v>
      </c>
      <c r="B1254" s="152" t="n">
        <f aca="false">'تسجيل '!A1254</f>
        <v>0</v>
      </c>
      <c r="C1254" s="153" t="e">
        <f aca="false">DATEDIF(B1254,$I$3,"md")</f>
        <v>#VALUE!</v>
      </c>
      <c r="D1254" s="154" t="e">
        <f aca="false">DATEDIF(B1254,$I$3,"ym")</f>
        <v>#VALUE!</v>
      </c>
      <c r="E1254" s="155" t="e">
        <f aca="false">DATEDIF(B1254,$I$3,"y")</f>
        <v>#VALUE!</v>
      </c>
      <c r="F1254" s="158" t="n">
        <f aca="false">'تسجيل '!B1254</f>
        <v>0</v>
      </c>
      <c r="G1254" s="158" t="n">
        <f aca="false">'تسجيل '!C1254</f>
        <v>0</v>
      </c>
      <c r="H1254" s="158" t="n">
        <f aca="false">'تسجيل '!D1254</f>
        <v>0</v>
      </c>
      <c r="I1254" s="157" t="n">
        <f aca="false">'تسجيل '!F1254</f>
        <v>0</v>
      </c>
      <c r="J1254" s="158" t="n">
        <f aca="false">'تسجيل '!G1254</f>
        <v>0</v>
      </c>
      <c r="K1254" s="159" t="n">
        <f aca="false">'تسجيل '!H1254</f>
        <v>0</v>
      </c>
    </row>
    <row r="1255" customFormat="false" ht="16.35" hidden="false" customHeight="true" outlineLevel="0" collapsed="false">
      <c r="A1255" s="151" t="n">
        <f aca="false">'تسجيل '!E1255</f>
        <v>0</v>
      </c>
      <c r="B1255" s="152" t="n">
        <f aca="false">'تسجيل '!A1255</f>
        <v>0</v>
      </c>
      <c r="C1255" s="153" t="e">
        <f aca="false">DATEDIF(B1255,$I$3,"md")</f>
        <v>#VALUE!</v>
      </c>
      <c r="D1255" s="154" t="e">
        <f aca="false">DATEDIF(B1255,$I$3,"ym")</f>
        <v>#VALUE!</v>
      </c>
      <c r="E1255" s="155" t="e">
        <f aca="false">DATEDIF(B1255,$I$3,"y")</f>
        <v>#VALUE!</v>
      </c>
      <c r="F1255" s="158" t="n">
        <f aca="false">'تسجيل '!B1255</f>
        <v>0</v>
      </c>
      <c r="G1255" s="158" t="n">
        <f aca="false">'تسجيل '!C1255</f>
        <v>0</v>
      </c>
      <c r="H1255" s="158" t="n">
        <f aca="false">'تسجيل '!D1255</f>
        <v>0</v>
      </c>
      <c r="I1255" s="157" t="n">
        <f aca="false">'تسجيل '!F1255</f>
        <v>0</v>
      </c>
      <c r="J1255" s="158" t="n">
        <f aca="false">'تسجيل '!G1255</f>
        <v>0</v>
      </c>
      <c r="K1255" s="159" t="n">
        <f aca="false">'تسجيل '!H1255</f>
        <v>0</v>
      </c>
    </row>
    <row r="1256" customFormat="false" ht="16.35" hidden="false" customHeight="true" outlineLevel="0" collapsed="false">
      <c r="A1256" s="151" t="n">
        <f aca="false">'تسجيل '!E1256</f>
        <v>0</v>
      </c>
      <c r="B1256" s="152" t="n">
        <f aca="false">'تسجيل '!A1256</f>
        <v>0</v>
      </c>
      <c r="C1256" s="153" t="e">
        <f aca="false">DATEDIF(B1256,$I$3,"md")</f>
        <v>#VALUE!</v>
      </c>
      <c r="D1256" s="154" t="e">
        <f aca="false">DATEDIF(B1256,$I$3,"ym")</f>
        <v>#VALUE!</v>
      </c>
      <c r="E1256" s="155" t="e">
        <f aca="false">DATEDIF(B1256,$I$3,"y")</f>
        <v>#VALUE!</v>
      </c>
      <c r="F1256" s="158" t="n">
        <f aca="false">'تسجيل '!B1256</f>
        <v>0</v>
      </c>
      <c r="G1256" s="158" t="n">
        <f aca="false">'تسجيل '!C1256</f>
        <v>0</v>
      </c>
      <c r="H1256" s="158" t="n">
        <f aca="false">'تسجيل '!D1256</f>
        <v>0</v>
      </c>
      <c r="I1256" s="157" t="n">
        <f aca="false">'تسجيل '!F1256</f>
        <v>0</v>
      </c>
      <c r="J1256" s="158" t="n">
        <f aca="false">'تسجيل '!G1256</f>
        <v>0</v>
      </c>
      <c r="K1256" s="159" t="n">
        <f aca="false">'تسجيل '!H1256</f>
        <v>0</v>
      </c>
    </row>
    <row r="1257" customFormat="false" ht="16.35" hidden="false" customHeight="true" outlineLevel="0" collapsed="false">
      <c r="A1257" s="151" t="n">
        <f aca="false">'تسجيل '!E1257</f>
        <v>0</v>
      </c>
      <c r="B1257" s="152" t="n">
        <f aca="false">'تسجيل '!A1257</f>
        <v>0</v>
      </c>
      <c r="C1257" s="153" t="e">
        <f aca="false">DATEDIF(B1257,$I$3,"md")</f>
        <v>#VALUE!</v>
      </c>
      <c r="D1257" s="154" t="e">
        <f aca="false">DATEDIF(B1257,$I$3,"ym")</f>
        <v>#VALUE!</v>
      </c>
      <c r="E1257" s="155" t="e">
        <f aca="false">DATEDIF(B1257,$I$3,"y")</f>
        <v>#VALUE!</v>
      </c>
      <c r="F1257" s="158" t="n">
        <f aca="false">'تسجيل '!B1257</f>
        <v>0</v>
      </c>
      <c r="G1257" s="158" t="n">
        <f aca="false">'تسجيل '!C1257</f>
        <v>0</v>
      </c>
      <c r="H1257" s="158" t="n">
        <f aca="false">'تسجيل '!D1257</f>
        <v>0</v>
      </c>
      <c r="I1257" s="157" t="n">
        <f aca="false">'تسجيل '!F1257</f>
        <v>0</v>
      </c>
      <c r="J1257" s="158" t="n">
        <f aca="false">'تسجيل '!G1257</f>
        <v>0</v>
      </c>
      <c r="K1257" s="159" t="n">
        <f aca="false">'تسجيل '!H1257</f>
        <v>0</v>
      </c>
    </row>
    <row r="1258" customFormat="false" ht="16.35" hidden="false" customHeight="true" outlineLevel="0" collapsed="false">
      <c r="A1258" s="151" t="n">
        <f aca="false">'تسجيل '!E1258</f>
        <v>0</v>
      </c>
      <c r="B1258" s="152" t="n">
        <f aca="false">'تسجيل '!A1258</f>
        <v>0</v>
      </c>
      <c r="C1258" s="153" t="e">
        <f aca="false">DATEDIF(B1258,$I$3,"md")</f>
        <v>#VALUE!</v>
      </c>
      <c r="D1258" s="154" t="e">
        <f aca="false">DATEDIF(B1258,$I$3,"ym")</f>
        <v>#VALUE!</v>
      </c>
      <c r="E1258" s="155" t="e">
        <f aca="false">DATEDIF(B1258,$I$3,"y")</f>
        <v>#VALUE!</v>
      </c>
      <c r="F1258" s="158" t="n">
        <f aca="false">'تسجيل '!B1258</f>
        <v>0</v>
      </c>
      <c r="G1258" s="158" t="n">
        <f aca="false">'تسجيل '!C1258</f>
        <v>0</v>
      </c>
      <c r="H1258" s="158" t="n">
        <f aca="false">'تسجيل '!D1258</f>
        <v>0</v>
      </c>
      <c r="I1258" s="157" t="n">
        <f aca="false">'تسجيل '!F1258</f>
        <v>0</v>
      </c>
      <c r="J1258" s="158" t="n">
        <f aca="false">'تسجيل '!G1258</f>
        <v>0</v>
      </c>
      <c r="K1258" s="159" t="n">
        <f aca="false">'تسجيل '!H1258</f>
        <v>0</v>
      </c>
    </row>
    <row r="1259" customFormat="false" ht="16.35" hidden="false" customHeight="true" outlineLevel="0" collapsed="false">
      <c r="A1259" s="151" t="n">
        <f aca="false">'تسجيل '!E1259</f>
        <v>0</v>
      </c>
      <c r="B1259" s="152" t="n">
        <f aca="false">'تسجيل '!A1259</f>
        <v>0</v>
      </c>
      <c r="C1259" s="153" t="e">
        <f aca="false">DATEDIF(B1259,$I$3,"md")</f>
        <v>#VALUE!</v>
      </c>
      <c r="D1259" s="154" t="e">
        <f aca="false">DATEDIF(B1259,$I$3,"ym")</f>
        <v>#VALUE!</v>
      </c>
      <c r="E1259" s="155" t="e">
        <f aca="false">DATEDIF(B1259,$I$3,"y")</f>
        <v>#VALUE!</v>
      </c>
      <c r="F1259" s="158" t="n">
        <f aca="false">'تسجيل '!B1259</f>
        <v>0</v>
      </c>
      <c r="G1259" s="158" t="n">
        <f aca="false">'تسجيل '!C1259</f>
        <v>0</v>
      </c>
      <c r="H1259" s="158" t="n">
        <f aca="false">'تسجيل '!D1259</f>
        <v>0</v>
      </c>
      <c r="I1259" s="157" t="n">
        <f aca="false">'تسجيل '!F1259</f>
        <v>0</v>
      </c>
      <c r="J1259" s="158" t="n">
        <f aca="false">'تسجيل '!G1259</f>
        <v>0</v>
      </c>
      <c r="K1259" s="159" t="n">
        <f aca="false">'تسجيل '!H1259</f>
        <v>0</v>
      </c>
    </row>
    <row r="1260" customFormat="false" ht="16.35" hidden="false" customHeight="true" outlineLevel="0" collapsed="false">
      <c r="A1260" s="151" t="n">
        <f aca="false">'تسجيل '!E1260</f>
        <v>0</v>
      </c>
      <c r="B1260" s="152" t="n">
        <f aca="false">'تسجيل '!A1260</f>
        <v>0</v>
      </c>
      <c r="C1260" s="153" t="e">
        <f aca="false">DATEDIF(B1260,$I$3,"md")</f>
        <v>#VALUE!</v>
      </c>
      <c r="D1260" s="154" t="e">
        <f aca="false">DATEDIF(B1260,$I$3,"ym")</f>
        <v>#VALUE!</v>
      </c>
      <c r="E1260" s="155" t="e">
        <f aca="false">DATEDIF(B1260,$I$3,"y")</f>
        <v>#VALUE!</v>
      </c>
      <c r="F1260" s="158" t="n">
        <f aca="false">'تسجيل '!B1260</f>
        <v>0</v>
      </c>
      <c r="G1260" s="158" t="n">
        <f aca="false">'تسجيل '!C1260</f>
        <v>0</v>
      </c>
      <c r="H1260" s="158" t="n">
        <f aca="false">'تسجيل '!D1260</f>
        <v>0</v>
      </c>
      <c r="I1260" s="157" t="n">
        <f aca="false">'تسجيل '!F1260</f>
        <v>0</v>
      </c>
      <c r="J1260" s="158" t="n">
        <f aca="false">'تسجيل '!G1260</f>
        <v>0</v>
      </c>
      <c r="K1260" s="159" t="n">
        <f aca="false">'تسجيل '!H1260</f>
        <v>0</v>
      </c>
    </row>
    <row r="1261" customFormat="false" ht="16.35" hidden="false" customHeight="true" outlineLevel="0" collapsed="false">
      <c r="A1261" s="151" t="n">
        <f aca="false">'تسجيل '!E1261</f>
        <v>0</v>
      </c>
      <c r="B1261" s="152" t="n">
        <f aca="false">'تسجيل '!A1261</f>
        <v>0</v>
      </c>
      <c r="C1261" s="153" t="e">
        <f aca="false">DATEDIF(B1261,$I$3,"md")</f>
        <v>#VALUE!</v>
      </c>
      <c r="D1261" s="154" t="e">
        <f aca="false">DATEDIF(B1261,$I$3,"ym")</f>
        <v>#VALUE!</v>
      </c>
      <c r="E1261" s="155" t="e">
        <f aca="false">DATEDIF(B1261,$I$3,"y")</f>
        <v>#VALUE!</v>
      </c>
      <c r="F1261" s="158" t="n">
        <f aca="false">'تسجيل '!B1261</f>
        <v>0</v>
      </c>
      <c r="G1261" s="158" t="n">
        <f aca="false">'تسجيل '!C1261</f>
        <v>0</v>
      </c>
      <c r="H1261" s="158" t="n">
        <f aca="false">'تسجيل '!D1261</f>
        <v>0</v>
      </c>
      <c r="I1261" s="157" t="n">
        <f aca="false">'تسجيل '!F1261</f>
        <v>0</v>
      </c>
      <c r="J1261" s="158" t="n">
        <f aca="false">'تسجيل '!G1261</f>
        <v>0</v>
      </c>
      <c r="K1261" s="159" t="n">
        <f aca="false">'تسجيل '!H1261</f>
        <v>0</v>
      </c>
    </row>
    <row r="1262" customFormat="false" ht="16.35" hidden="false" customHeight="true" outlineLevel="0" collapsed="false">
      <c r="A1262" s="151" t="n">
        <f aca="false">'تسجيل '!E1262</f>
        <v>0</v>
      </c>
      <c r="B1262" s="152" t="n">
        <f aca="false">'تسجيل '!A1262</f>
        <v>0</v>
      </c>
      <c r="C1262" s="153" t="e">
        <f aca="false">DATEDIF(B1262,$I$3,"md")</f>
        <v>#VALUE!</v>
      </c>
      <c r="D1262" s="154" t="e">
        <f aca="false">DATEDIF(B1262,$I$3,"ym")</f>
        <v>#VALUE!</v>
      </c>
      <c r="E1262" s="155" t="e">
        <f aca="false">DATEDIF(B1262,$I$3,"y")</f>
        <v>#VALUE!</v>
      </c>
      <c r="F1262" s="158" t="n">
        <f aca="false">'تسجيل '!B1262</f>
        <v>0</v>
      </c>
      <c r="G1262" s="158" t="n">
        <f aca="false">'تسجيل '!C1262</f>
        <v>0</v>
      </c>
      <c r="H1262" s="158" t="n">
        <f aca="false">'تسجيل '!D1262</f>
        <v>0</v>
      </c>
      <c r="I1262" s="157" t="n">
        <f aca="false">'تسجيل '!F1262</f>
        <v>0</v>
      </c>
      <c r="J1262" s="158" t="n">
        <f aca="false">'تسجيل '!G1262</f>
        <v>0</v>
      </c>
      <c r="K1262" s="159" t="n">
        <f aca="false">'تسجيل '!H1262</f>
        <v>0</v>
      </c>
    </row>
    <row r="1263" customFormat="false" ht="16.35" hidden="false" customHeight="true" outlineLevel="0" collapsed="false">
      <c r="A1263" s="151" t="n">
        <f aca="false">'تسجيل '!E1263</f>
        <v>0</v>
      </c>
      <c r="B1263" s="152" t="n">
        <f aca="false">'تسجيل '!A1263</f>
        <v>0</v>
      </c>
      <c r="C1263" s="153" t="e">
        <f aca="false">DATEDIF(B1263,$I$3,"md")</f>
        <v>#VALUE!</v>
      </c>
      <c r="D1263" s="154" t="e">
        <f aca="false">DATEDIF(B1263,$I$3,"ym")</f>
        <v>#VALUE!</v>
      </c>
      <c r="E1263" s="155" t="e">
        <f aca="false">DATEDIF(B1263,$I$3,"y")</f>
        <v>#VALUE!</v>
      </c>
      <c r="F1263" s="158" t="n">
        <f aca="false">'تسجيل '!B1263</f>
        <v>0</v>
      </c>
      <c r="G1263" s="158" t="n">
        <f aca="false">'تسجيل '!C1263</f>
        <v>0</v>
      </c>
      <c r="H1263" s="158" t="n">
        <f aca="false">'تسجيل '!D1263</f>
        <v>0</v>
      </c>
      <c r="I1263" s="157" t="n">
        <f aca="false">'تسجيل '!F1263</f>
        <v>0</v>
      </c>
      <c r="J1263" s="158" t="n">
        <f aca="false">'تسجيل '!G1263</f>
        <v>0</v>
      </c>
      <c r="K1263" s="159" t="n">
        <f aca="false">'تسجيل '!H1263</f>
        <v>0</v>
      </c>
    </row>
    <row r="1264" customFormat="false" ht="16.35" hidden="false" customHeight="true" outlineLevel="0" collapsed="false">
      <c r="A1264" s="151" t="n">
        <f aca="false">'تسجيل '!E1264</f>
        <v>0</v>
      </c>
      <c r="B1264" s="152" t="n">
        <f aca="false">'تسجيل '!A1264</f>
        <v>0</v>
      </c>
      <c r="C1264" s="153" t="e">
        <f aca="false">DATEDIF(B1264,$I$3,"md")</f>
        <v>#VALUE!</v>
      </c>
      <c r="D1264" s="154" t="e">
        <f aca="false">DATEDIF(B1264,$I$3,"ym")</f>
        <v>#VALUE!</v>
      </c>
      <c r="E1264" s="155" t="e">
        <f aca="false">DATEDIF(B1264,$I$3,"y")</f>
        <v>#VALUE!</v>
      </c>
      <c r="F1264" s="158" t="n">
        <f aca="false">'تسجيل '!B1264</f>
        <v>0</v>
      </c>
      <c r="G1264" s="158" t="n">
        <f aca="false">'تسجيل '!C1264</f>
        <v>0</v>
      </c>
      <c r="H1264" s="158" t="n">
        <f aca="false">'تسجيل '!D1264</f>
        <v>0</v>
      </c>
      <c r="I1264" s="157" t="n">
        <f aca="false">'تسجيل '!F1264</f>
        <v>0</v>
      </c>
      <c r="J1264" s="158" t="n">
        <f aca="false">'تسجيل '!G1264</f>
        <v>0</v>
      </c>
      <c r="K1264" s="159" t="n">
        <f aca="false">'تسجيل '!H1264</f>
        <v>0</v>
      </c>
    </row>
    <row r="1265" customFormat="false" ht="16.35" hidden="false" customHeight="true" outlineLevel="0" collapsed="false">
      <c r="A1265" s="151" t="n">
        <f aca="false">'تسجيل '!E1265</f>
        <v>0</v>
      </c>
      <c r="B1265" s="152" t="n">
        <f aca="false">'تسجيل '!A1265</f>
        <v>0</v>
      </c>
      <c r="C1265" s="153" t="e">
        <f aca="false">DATEDIF(B1265,$I$3,"md")</f>
        <v>#VALUE!</v>
      </c>
      <c r="D1265" s="154" t="e">
        <f aca="false">DATEDIF(B1265,$I$3,"ym")</f>
        <v>#VALUE!</v>
      </c>
      <c r="E1265" s="155" t="e">
        <f aca="false">DATEDIF(B1265,$I$3,"y")</f>
        <v>#VALUE!</v>
      </c>
      <c r="F1265" s="158" t="n">
        <f aca="false">'تسجيل '!B1265</f>
        <v>0</v>
      </c>
      <c r="G1265" s="158" t="n">
        <f aca="false">'تسجيل '!C1265</f>
        <v>0</v>
      </c>
      <c r="H1265" s="158" t="n">
        <f aca="false">'تسجيل '!D1265</f>
        <v>0</v>
      </c>
      <c r="I1265" s="157" t="n">
        <f aca="false">'تسجيل '!F1265</f>
        <v>0</v>
      </c>
      <c r="J1265" s="158" t="n">
        <f aca="false">'تسجيل '!G1265</f>
        <v>0</v>
      </c>
      <c r="K1265" s="159" t="n">
        <f aca="false">'تسجيل '!H1265</f>
        <v>0</v>
      </c>
    </row>
    <row r="1266" customFormat="false" ht="16.35" hidden="false" customHeight="true" outlineLevel="0" collapsed="false">
      <c r="A1266" s="151" t="n">
        <f aca="false">'تسجيل '!E1266</f>
        <v>0</v>
      </c>
      <c r="B1266" s="152" t="n">
        <f aca="false">'تسجيل '!A1266</f>
        <v>0</v>
      </c>
      <c r="C1266" s="153" t="e">
        <f aca="false">DATEDIF(B1266,$I$3,"md")</f>
        <v>#VALUE!</v>
      </c>
      <c r="D1266" s="154" t="e">
        <f aca="false">DATEDIF(B1266,$I$3,"ym")</f>
        <v>#VALUE!</v>
      </c>
      <c r="E1266" s="155" t="e">
        <f aca="false">DATEDIF(B1266,$I$3,"y")</f>
        <v>#VALUE!</v>
      </c>
      <c r="F1266" s="158" t="n">
        <f aca="false">'تسجيل '!B1266</f>
        <v>0</v>
      </c>
      <c r="G1266" s="158" t="n">
        <f aca="false">'تسجيل '!C1266</f>
        <v>0</v>
      </c>
      <c r="H1266" s="158" t="n">
        <f aca="false">'تسجيل '!D1266</f>
        <v>0</v>
      </c>
      <c r="I1266" s="157" t="n">
        <f aca="false">'تسجيل '!F1266</f>
        <v>0</v>
      </c>
      <c r="J1266" s="158" t="n">
        <f aca="false">'تسجيل '!G1266</f>
        <v>0</v>
      </c>
      <c r="K1266" s="159" t="n">
        <f aca="false">'تسجيل '!H1266</f>
        <v>0</v>
      </c>
    </row>
    <row r="1267" customFormat="false" ht="16.35" hidden="false" customHeight="true" outlineLevel="0" collapsed="false">
      <c r="A1267" s="151" t="n">
        <f aca="false">'تسجيل '!E1267</f>
        <v>0</v>
      </c>
      <c r="B1267" s="152" t="n">
        <f aca="false">'تسجيل '!A1267</f>
        <v>0</v>
      </c>
      <c r="C1267" s="153" t="e">
        <f aca="false">DATEDIF(B1267,$I$3,"md")</f>
        <v>#VALUE!</v>
      </c>
      <c r="D1267" s="154" t="e">
        <f aca="false">DATEDIF(B1267,$I$3,"ym")</f>
        <v>#VALUE!</v>
      </c>
      <c r="E1267" s="155" t="e">
        <f aca="false">DATEDIF(B1267,$I$3,"y")</f>
        <v>#VALUE!</v>
      </c>
      <c r="F1267" s="158" t="n">
        <f aca="false">'تسجيل '!B1267</f>
        <v>0</v>
      </c>
      <c r="G1267" s="158" t="n">
        <f aca="false">'تسجيل '!C1267</f>
        <v>0</v>
      </c>
      <c r="H1267" s="158" t="n">
        <f aca="false">'تسجيل '!D1267</f>
        <v>0</v>
      </c>
      <c r="I1267" s="157" t="n">
        <f aca="false">'تسجيل '!F1267</f>
        <v>0</v>
      </c>
      <c r="J1267" s="158" t="n">
        <f aca="false">'تسجيل '!G1267</f>
        <v>0</v>
      </c>
      <c r="K1267" s="159" t="n">
        <f aca="false">'تسجيل '!H1267</f>
        <v>0</v>
      </c>
    </row>
    <row r="1268" customFormat="false" ht="16.35" hidden="false" customHeight="true" outlineLevel="0" collapsed="false">
      <c r="A1268" s="151" t="n">
        <f aca="false">'تسجيل '!E1268</f>
        <v>0</v>
      </c>
      <c r="B1268" s="152" t="n">
        <f aca="false">'تسجيل '!A1268</f>
        <v>0</v>
      </c>
      <c r="C1268" s="153" t="e">
        <f aca="false">DATEDIF(B1268,$I$3,"md")</f>
        <v>#VALUE!</v>
      </c>
      <c r="D1268" s="154" t="e">
        <f aca="false">DATEDIF(B1268,$I$3,"ym")</f>
        <v>#VALUE!</v>
      </c>
      <c r="E1268" s="155" t="e">
        <f aca="false">DATEDIF(B1268,$I$3,"y")</f>
        <v>#VALUE!</v>
      </c>
      <c r="F1268" s="158" t="n">
        <f aca="false">'تسجيل '!B1268</f>
        <v>0</v>
      </c>
      <c r="G1268" s="158" t="n">
        <f aca="false">'تسجيل '!C1268</f>
        <v>0</v>
      </c>
      <c r="H1268" s="158" t="n">
        <f aca="false">'تسجيل '!D1268</f>
        <v>0</v>
      </c>
      <c r="I1268" s="157" t="n">
        <f aca="false">'تسجيل '!F1268</f>
        <v>0</v>
      </c>
      <c r="J1268" s="158" t="n">
        <f aca="false">'تسجيل '!G1268</f>
        <v>0</v>
      </c>
      <c r="K1268" s="159" t="n">
        <f aca="false">'تسجيل '!H1268</f>
        <v>0</v>
      </c>
    </row>
    <row r="1269" customFormat="false" ht="16.35" hidden="false" customHeight="true" outlineLevel="0" collapsed="false">
      <c r="A1269" s="151" t="n">
        <f aca="false">'تسجيل '!E1269</f>
        <v>0</v>
      </c>
      <c r="B1269" s="152" t="n">
        <f aca="false">'تسجيل '!A1269</f>
        <v>0</v>
      </c>
      <c r="C1269" s="153" t="e">
        <f aca="false">DATEDIF(B1269,$I$3,"md")</f>
        <v>#VALUE!</v>
      </c>
      <c r="D1269" s="154" t="e">
        <f aca="false">DATEDIF(B1269,$I$3,"ym")</f>
        <v>#VALUE!</v>
      </c>
      <c r="E1269" s="155" t="e">
        <f aca="false">DATEDIF(B1269,$I$3,"y")</f>
        <v>#VALUE!</v>
      </c>
      <c r="F1269" s="158" t="n">
        <f aca="false">'تسجيل '!B1269</f>
        <v>0</v>
      </c>
      <c r="G1269" s="158" t="n">
        <f aca="false">'تسجيل '!C1269</f>
        <v>0</v>
      </c>
      <c r="H1269" s="158" t="n">
        <f aca="false">'تسجيل '!D1269</f>
        <v>0</v>
      </c>
      <c r="I1269" s="157" t="n">
        <f aca="false">'تسجيل '!F1269</f>
        <v>0</v>
      </c>
      <c r="J1269" s="158" t="n">
        <f aca="false">'تسجيل '!G1269</f>
        <v>0</v>
      </c>
      <c r="K1269" s="159" t="n">
        <f aca="false">'تسجيل '!H1269</f>
        <v>0</v>
      </c>
    </row>
    <row r="1270" customFormat="false" ht="16.35" hidden="false" customHeight="true" outlineLevel="0" collapsed="false">
      <c r="A1270" s="151" t="n">
        <f aca="false">'تسجيل '!E1270</f>
        <v>0</v>
      </c>
      <c r="B1270" s="152" t="n">
        <f aca="false">'تسجيل '!A1270</f>
        <v>0</v>
      </c>
      <c r="C1270" s="153" t="e">
        <f aca="false">DATEDIF(B1270,$I$3,"md")</f>
        <v>#VALUE!</v>
      </c>
      <c r="D1270" s="154" t="e">
        <f aca="false">DATEDIF(B1270,$I$3,"ym")</f>
        <v>#VALUE!</v>
      </c>
      <c r="E1270" s="155" t="e">
        <f aca="false">DATEDIF(B1270,$I$3,"y")</f>
        <v>#VALUE!</v>
      </c>
      <c r="F1270" s="158" t="n">
        <f aca="false">'تسجيل '!B1270</f>
        <v>0</v>
      </c>
      <c r="G1270" s="158" t="n">
        <f aca="false">'تسجيل '!C1270</f>
        <v>0</v>
      </c>
      <c r="H1270" s="158" t="n">
        <f aca="false">'تسجيل '!D1270</f>
        <v>0</v>
      </c>
      <c r="I1270" s="157" t="n">
        <f aca="false">'تسجيل '!F1270</f>
        <v>0</v>
      </c>
      <c r="J1270" s="158" t="n">
        <f aca="false">'تسجيل '!G1270</f>
        <v>0</v>
      </c>
      <c r="K1270" s="159" t="n">
        <f aca="false">'تسجيل '!H1270</f>
        <v>0</v>
      </c>
    </row>
    <row r="1271" customFormat="false" ht="16.35" hidden="false" customHeight="true" outlineLevel="0" collapsed="false">
      <c r="A1271" s="151" t="n">
        <f aca="false">'تسجيل '!E1271</f>
        <v>0</v>
      </c>
      <c r="B1271" s="152" t="n">
        <f aca="false">'تسجيل '!A1271</f>
        <v>0</v>
      </c>
      <c r="C1271" s="153" t="e">
        <f aca="false">DATEDIF(B1271,$I$3,"md")</f>
        <v>#VALUE!</v>
      </c>
      <c r="D1271" s="154" t="e">
        <f aca="false">DATEDIF(B1271,$I$3,"ym")</f>
        <v>#VALUE!</v>
      </c>
      <c r="E1271" s="155" t="e">
        <f aca="false">DATEDIF(B1271,$I$3,"y")</f>
        <v>#VALUE!</v>
      </c>
      <c r="F1271" s="158" t="n">
        <f aca="false">'تسجيل '!B1271</f>
        <v>0</v>
      </c>
      <c r="G1271" s="158" t="n">
        <f aca="false">'تسجيل '!C1271</f>
        <v>0</v>
      </c>
      <c r="H1271" s="158" t="n">
        <f aca="false">'تسجيل '!D1271</f>
        <v>0</v>
      </c>
      <c r="I1271" s="157" t="n">
        <f aca="false">'تسجيل '!F1271</f>
        <v>0</v>
      </c>
      <c r="J1271" s="158" t="n">
        <f aca="false">'تسجيل '!G1271</f>
        <v>0</v>
      </c>
      <c r="K1271" s="159" t="n">
        <f aca="false">'تسجيل '!H1271</f>
        <v>0</v>
      </c>
    </row>
    <row r="1272" customFormat="false" ht="16.35" hidden="false" customHeight="true" outlineLevel="0" collapsed="false">
      <c r="A1272" s="151" t="n">
        <f aca="false">'تسجيل '!E1272</f>
        <v>0</v>
      </c>
      <c r="B1272" s="152" t="n">
        <f aca="false">'تسجيل '!A1272</f>
        <v>0</v>
      </c>
      <c r="C1272" s="153" t="e">
        <f aca="false">DATEDIF(B1272,$I$3,"md")</f>
        <v>#VALUE!</v>
      </c>
      <c r="D1272" s="154" t="e">
        <f aca="false">DATEDIF(B1272,$I$3,"ym")</f>
        <v>#VALUE!</v>
      </c>
      <c r="E1272" s="155" t="e">
        <f aca="false">DATEDIF(B1272,$I$3,"y")</f>
        <v>#VALUE!</v>
      </c>
      <c r="F1272" s="158" t="n">
        <f aca="false">'تسجيل '!B1272</f>
        <v>0</v>
      </c>
      <c r="G1272" s="158" t="n">
        <f aca="false">'تسجيل '!C1272</f>
        <v>0</v>
      </c>
      <c r="H1272" s="158" t="n">
        <f aca="false">'تسجيل '!D1272</f>
        <v>0</v>
      </c>
      <c r="I1272" s="157" t="n">
        <f aca="false">'تسجيل '!F1272</f>
        <v>0</v>
      </c>
      <c r="J1272" s="158" t="n">
        <f aca="false">'تسجيل '!G1272</f>
        <v>0</v>
      </c>
      <c r="K1272" s="159" t="n">
        <f aca="false">'تسجيل '!H1272</f>
        <v>0</v>
      </c>
    </row>
    <row r="1273" customFormat="false" ht="16.35" hidden="false" customHeight="true" outlineLevel="0" collapsed="false">
      <c r="A1273" s="151" t="n">
        <f aca="false">'تسجيل '!E1273</f>
        <v>0</v>
      </c>
      <c r="B1273" s="152" t="n">
        <f aca="false">'تسجيل '!A1273</f>
        <v>0</v>
      </c>
      <c r="C1273" s="153" t="e">
        <f aca="false">DATEDIF(B1273,$I$3,"md")</f>
        <v>#VALUE!</v>
      </c>
      <c r="D1273" s="154" t="e">
        <f aca="false">DATEDIF(B1273,$I$3,"ym")</f>
        <v>#VALUE!</v>
      </c>
      <c r="E1273" s="155" t="e">
        <f aca="false">DATEDIF(B1273,$I$3,"y")</f>
        <v>#VALUE!</v>
      </c>
      <c r="F1273" s="158" t="n">
        <f aca="false">'تسجيل '!B1273</f>
        <v>0</v>
      </c>
      <c r="G1273" s="158" t="n">
        <f aca="false">'تسجيل '!C1273</f>
        <v>0</v>
      </c>
      <c r="H1273" s="158" t="n">
        <f aca="false">'تسجيل '!D1273</f>
        <v>0</v>
      </c>
      <c r="I1273" s="157" t="n">
        <f aca="false">'تسجيل '!F1273</f>
        <v>0</v>
      </c>
      <c r="J1273" s="158" t="n">
        <f aca="false">'تسجيل '!G1273</f>
        <v>0</v>
      </c>
      <c r="K1273" s="159" t="n">
        <f aca="false">'تسجيل '!H1273</f>
        <v>0</v>
      </c>
    </row>
    <row r="1274" customFormat="false" ht="16.35" hidden="false" customHeight="true" outlineLevel="0" collapsed="false">
      <c r="A1274" s="151" t="n">
        <f aca="false">'تسجيل '!E1274</f>
        <v>0</v>
      </c>
      <c r="B1274" s="152" t="n">
        <f aca="false">'تسجيل '!A1274</f>
        <v>0</v>
      </c>
      <c r="C1274" s="153" t="e">
        <f aca="false">DATEDIF(B1274,$I$3,"md")</f>
        <v>#VALUE!</v>
      </c>
      <c r="D1274" s="154" t="e">
        <f aca="false">DATEDIF(B1274,$I$3,"ym")</f>
        <v>#VALUE!</v>
      </c>
      <c r="E1274" s="155" t="e">
        <f aca="false">DATEDIF(B1274,$I$3,"y")</f>
        <v>#VALUE!</v>
      </c>
      <c r="F1274" s="158" t="n">
        <f aca="false">'تسجيل '!B1274</f>
        <v>0</v>
      </c>
      <c r="G1274" s="158" t="n">
        <f aca="false">'تسجيل '!C1274</f>
        <v>0</v>
      </c>
      <c r="H1274" s="158" t="n">
        <f aca="false">'تسجيل '!D1274</f>
        <v>0</v>
      </c>
      <c r="I1274" s="157" t="n">
        <f aca="false">'تسجيل '!F1274</f>
        <v>0</v>
      </c>
      <c r="J1274" s="158" t="n">
        <f aca="false">'تسجيل '!G1274</f>
        <v>0</v>
      </c>
      <c r="K1274" s="159" t="n">
        <f aca="false">'تسجيل '!H1274</f>
        <v>0</v>
      </c>
    </row>
    <row r="1275" customFormat="false" ht="16.35" hidden="false" customHeight="true" outlineLevel="0" collapsed="false">
      <c r="A1275" s="151" t="n">
        <f aca="false">'تسجيل '!E1275</f>
        <v>0</v>
      </c>
      <c r="B1275" s="152" t="n">
        <f aca="false">'تسجيل '!A1275</f>
        <v>0</v>
      </c>
      <c r="C1275" s="153" t="e">
        <f aca="false">DATEDIF(B1275,$I$3,"md")</f>
        <v>#VALUE!</v>
      </c>
      <c r="D1275" s="154" t="e">
        <f aca="false">DATEDIF(B1275,$I$3,"ym")</f>
        <v>#VALUE!</v>
      </c>
      <c r="E1275" s="155" t="e">
        <f aca="false">DATEDIF(B1275,$I$3,"y")</f>
        <v>#VALUE!</v>
      </c>
      <c r="F1275" s="158" t="n">
        <f aca="false">'تسجيل '!B1275</f>
        <v>0</v>
      </c>
      <c r="G1275" s="158" t="n">
        <f aca="false">'تسجيل '!C1275</f>
        <v>0</v>
      </c>
      <c r="H1275" s="158" t="n">
        <f aca="false">'تسجيل '!D1275</f>
        <v>0</v>
      </c>
      <c r="I1275" s="157" t="n">
        <f aca="false">'تسجيل '!F1275</f>
        <v>0</v>
      </c>
      <c r="J1275" s="158" t="n">
        <f aca="false">'تسجيل '!G1275</f>
        <v>0</v>
      </c>
      <c r="K1275" s="159" t="n">
        <f aca="false">'تسجيل '!H1275</f>
        <v>0</v>
      </c>
    </row>
    <row r="1276" customFormat="false" ht="16.35" hidden="false" customHeight="true" outlineLevel="0" collapsed="false">
      <c r="A1276" s="151" t="n">
        <f aca="false">'تسجيل '!E1276</f>
        <v>0</v>
      </c>
      <c r="B1276" s="152" t="n">
        <f aca="false">'تسجيل '!A1276</f>
        <v>0</v>
      </c>
      <c r="C1276" s="153" t="e">
        <f aca="false">DATEDIF(B1276,$I$3,"md")</f>
        <v>#VALUE!</v>
      </c>
      <c r="D1276" s="154" t="e">
        <f aca="false">DATEDIF(B1276,$I$3,"ym")</f>
        <v>#VALUE!</v>
      </c>
      <c r="E1276" s="155" t="e">
        <f aca="false">DATEDIF(B1276,$I$3,"y")</f>
        <v>#VALUE!</v>
      </c>
      <c r="F1276" s="158" t="n">
        <f aca="false">'تسجيل '!B1276</f>
        <v>0</v>
      </c>
      <c r="G1276" s="158" t="n">
        <f aca="false">'تسجيل '!C1276</f>
        <v>0</v>
      </c>
      <c r="H1276" s="158" t="n">
        <f aca="false">'تسجيل '!D1276</f>
        <v>0</v>
      </c>
      <c r="I1276" s="157" t="n">
        <f aca="false">'تسجيل '!F1276</f>
        <v>0</v>
      </c>
      <c r="J1276" s="158" t="n">
        <f aca="false">'تسجيل '!G1276</f>
        <v>0</v>
      </c>
      <c r="K1276" s="159" t="n">
        <f aca="false">'تسجيل '!H1276</f>
        <v>0</v>
      </c>
    </row>
    <row r="1277" customFormat="false" ht="16.35" hidden="false" customHeight="true" outlineLevel="0" collapsed="false">
      <c r="A1277" s="151" t="n">
        <f aca="false">'تسجيل '!E1277</f>
        <v>0</v>
      </c>
      <c r="B1277" s="152" t="n">
        <f aca="false">'تسجيل '!A1277</f>
        <v>0</v>
      </c>
      <c r="C1277" s="153" t="e">
        <f aca="false">DATEDIF(B1277,$I$3,"md")</f>
        <v>#VALUE!</v>
      </c>
      <c r="D1277" s="154" t="e">
        <f aca="false">DATEDIF(B1277,$I$3,"ym")</f>
        <v>#VALUE!</v>
      </c>
      <c r="E1277" s="155" t="e">
        <f aca="false">DATEDIF(B1277,$I$3,"y")</f>
        <v>#VALUE!</v>
      </c>
      <c r="F1277" s="158" t="n">
        <f aca="false">'تسجيل '!B1277</f>
        <v>0</v>
      </c>
      <c r="G1277" s="158" t="n">
        <f aca="false">'تسجيل '!C1277</f>
        <v>0</v>
      </c>
      <c r="H1277" s="158" t="n">
        <f aca="false">'تسجيل '!D1277</f>
        <v>0</v>
      </c>
      <c r="I1277" s="157" t="n">
        <f aca="false">'تسجيل '!F1277</f>
        <v>0</v>
      </c>
      <c r="J1277" s="158" t="n">
        <f aca="false">'تسجيل '!G1277</f>
        <v>0</v>
      </c>
      <c r="K1277" s="159" t="n">
        <f aca="false">'تسجيل '!H1277</f>
        <v>0</v>
      </c>
    </row>
    <row r="1278" customFormat="false" ht="16.35" hidden="false" customHeight="true" outlineLevel="0" collapsed="false">
      <c r="A1278" s="151" t="n">
        <f aca="false">'تسجيل '!E1278</f>
        <v>0</v>
      </c>
      <c r="B1278" s="152" t="n">
        <f aca="false">'تسجيل '!A1278</f>
        <v>0</v>
      </c>
      <c r="C1278" s="153" t="e">
        <f aca="false">DATEDIF(B1278,$I$3,"md")</f>
        <v>#VALUE!</v>
      </c>
      <c r="D1278" s="154" t="e">
        <f aca="false">DATEDIF(B1278,$I$3,"ym")</f>
        <v>#VALUE!</v>
      </c>
      <c r="E1278" s="155" t="e">
        <f aca="false">DATEDIF(B1278,$I$3,"y")</f>
        <v>#VALUE!</v>
      </c>
      <c r="F1278" s="158" t="n">
        <f aca="false">'تسجيل '!B1278</f>
        <v>0</v>
      </c>
      <c r="G1278" s="158" t="n">
        <f aca="false">'تسجيل '!C1278</f>
        <v>0</v>
      </c>
      <c r="H1278" s="158" t="n">
        <f aca="false">'تسجيل '!D1278</f>
        <v>0</v>
      </c>
      <c r="I1278" s="157" t="n">
        <f aca="false">'تسجيل '!F1278</f>
        <v>0</v>
      </c>
      <c r="J1278" s="158" t="n">
        <f aca="false">'تسجيل '!G1278</f>
        <v>0</v>
      </c>
      <c r="K1278" s="159" t="n">
        <f aca="false">'تسجيل '!H1278</f>
        <v>0</v>
      </c>
    </row>
    <row r="1279" customFormat="false" ht="16.35" hidden="false" customHeight="true" outlineLevel="0" collapsed="false">
      <c r="A1279" s="151" t="n">
        <f aca="false">'تسجيل '!E1279</f>
        <v>0</v>
      </c>
      <c r="B1279" s="152" t="n">
        <f aca="false">'تسجيل '!A1279</f>
        <v>0</v>
      </c>
      <c r="C1279" s="153" t="e">
        <f aca="false">DATEDIF(B1279,$I$3,"md")</f>
        <v>#VALUE!</v>
      </c>
      <c r="D1279" s="154" t="e">
        <f aca="false">DATEDIF(B1279,$I$3,"ym")</f>
        <v>#VALUE!</v>
      </c>
      <c r="E1279" s="155" t="e">
        <f aca="false">DATEDIF(B1279,$I$3,"y")</f>
        <v>#VALUE!</v>
      </c>
      <c r="F1279" s="158" t="n">
        <f aca="false">'تسجيل '!B1279</f>
        <v>0</v>
      </c>
      <c r="G1279" s="158" t="n">
        <f aca="false">'تسجيل '!C1279</f>
        <v>0</v>
      </c>
      <c r="H1279" s="158" t="n">
        <f aca="false">'تسجيل '!D1279</f>
        <v>0</v>
      </c>
      <c r="I1279" s="157" t="n">
        <f aca="false">'تسجيل '!F1279</f>
        <v>0</v>
      </c>
      <c r="J1279" s="158" t="n">
        <f aca="false">'تسجيل '!G1279</f>
        <v>0</v>
      </c>
      <c r="K1279" s="159" t="n">
        <f aca="false">'تسجيل '!H1279</f>
        <v>0</v>
      </c>
    </row>
    <row r="1280" customFormat="false" ht="16.35" hidden="false" customHeight="true" outlineLevel="0" collapsed="false">
      <c r="A1280" s="151" t="n">
        <f aca="false">'تسجيل '!E1280</f>
        <v>0</v>
      </c>
      <c r="B1280" s="152" t="n">
        <f aca="false">'تسجيل '!A1280</f>
        <v>0</v>
      </c>
      <c r="C1280" s="153" t="e">
        <f aca="false">DATEDIF(B1280,$I$3,"md")</f>
        <v>#VALUE!</v>
      </c>
      <c r="D1280" s="154" t="e">
        <f aca="false">DATEDIF(B1280,$I$3,"ym")</f>
        <v>#VALUE!</v>
      </c>
      <c r="E1280" s="155" t="e">
        <f aca="false">DATEDIF(B1280,$I$3,"y")</f>
        <v>#VALUE!</v>
      </c>
      <c r="F1280" s="158" t="n">
        <f aca="false">'تسجيل '!B1280</f>
        <v>0</v>
      </c>
      <c r="G1280" s="158" t="n">
        <f aca="false">'تسجيل '!C1280</f>
        <v>0</v>
      </c>
      <c r="H1280" s="158" t="n">
        <f aca="false">'تسجيل '!D1280</f>
        <v>0</v>
      </c>
      <c r="I1280" s="157" t="n">
        <f aca="false">'تسجيل '!F1280</f>
        <v>0</v>
      </c>
      <c r="J1280" s="158" t="n">
        <f aca="false">'تسجيل '!G1280</f>
        <v>0</v>
      </c>
      <c r="K1280" s="159" t="n">
        <f aca="false">'تسجيل '!H1280</f>
        <v>0</v>
      </c>
    </row>
    <row r="1281" customFormat="false" ht="16.35" hidden="false" customHeight="true" outlineLevel="0" collapsed="false">
      <c r="A1281" s="151" t="n">
        <f aca="false">'تسجيل '!E1281</f>
        <v>0</v>
      </c>
      <c r="B1281" s="152" t="n">
        <f aca="false">'تسجيل '!A1281</f>
        <v>0</v>
      </c>
      <c r="C1281" s="153" t="e">
        <f aca="false">DATEDIF(B1281,$I$3,"md")</f>
        <v>#VALUE!</v>
      </c>
      <c r="D1281" s="154" t="e">
        <f aca="false">DATEDIF(B1281,$I$3,"ym")</f>
        <v>#VALUE!</v>
      </c>
      <c r="E1281" s="155" t="e">
        <f aca="false">DATEDIF(B1281,$I$3,"y")</f>
        <v>#VALUE!</v>
      </c>
      <c r="F1281" s="158" t="n">
        <f aca="false">'تسجيل '!B1281</f>
        <v>0</v>
      </c>
      <c r="G1281" s="158" t="n">
        <f aca="false">'تسجيل '!C1281</f>
        <v>0</v>
      </c>
      <c r="H1281" s="158" t="n">
        <f aca="false">'تسجيل '!D1281</f>
        <v>0</v>
      </c>
      <c r="I1281" s="157" t="n">
        <f aca="false">'تسجيل '!F1281</f>
        <v>0</v>
      </c>
      <c r="J1281" s="158" t="n">
        <f aca="false">'تسجيل '!G1281</f>
        <v>0</v>
      </c>
      <c r="K1281" s="159" t="n">
        <f aca="false">'تسجيل '!H1281</f>
        <v>0</v>
      </c>
    </row>
    <row r="1282" customFormat="false" ht="16.35" hidden="false" customHeight="true" outlineLevel="0" collapsed="false">
      <c r="A1282" s="151" t="n">
        <f aca="false">'تسجيل '!E1282</f>
        <v>0</v>
      </c>
      <c r="B1282" s="152" t="n">
        <f aca="false">'تسجيل '!A1282</f>
        <v>0</v>
      </c>
      <c r="C1282" s="153" t="e">
        <f aca="false">DATEDIF(B1282,$I$3,"md")</f>
        <v>#VALUE!</v>
      </c>
      <c r="D1282" s="154" t="e">
        <f aca="false">DATEDIF(B1282,$I$3,"ym")</f>
        <v>#VALUE!</v>
      </c>
      <c r="E1282" s="155" t="e">
        <f aca="false">DATEDIF(B1282,$I$3,"y")</f>
        <v>#VALUE!</v>
      </c>
      <c r="F1282" s="158" t="n">
        <f aca="false">'تسجيل '!B1282</f>
        <v>0</v>
      </c>
      <c r="G1282" s="158" t="n">
        <f aca="false">'تسجيل '!C1282</f>
        <v>0</v>
      </c>
      <c r="H1282" s="158" t="n">
        <f aca="false">'تسجيل '!D1282</f>
        <v>0</v>
      </c>
      <c r="I1282" s="157" t="n">
        <f aca="false">'تسجيل '!F1282</f>
        <v>0</v>
      </c>
      <c r="J1282" s="158" t="n">
        <f aca="false">'تسجيل '!G1282</f>
        <v>0</v>
      </c>
      <c r="K1282" s="159" t="n">
        <f aca="false">'تسجيل '!H1282</f>
        <v>0</v>
      </c>
    </row>
    <row r="1283" customFormat="false" ht="16.35" hidden="false" customHeight="true" outlineLevel="0" collapsed="false">
      <c r="A1283" s="151" t="n">
        <f aca="false">'تسجيل '!E1283</f>
        <v>0</v>
      </c>
      <c r="B1283" s="152" t="n">
        <f aca="false">'تسجيل '!A1283</f>
        <v>0</v>
      </c>
      <c r="C1283" s="153" t="e">
        <f aca="false">DATEDIF(B1283,$I$3,"md")</f>
        <v>#VALUE!</v>
      </c>
      <c r="D1283" s="154" t="e">
        <f aca="false">DATEDIF(B1283,$I$3,"ym")</f>
        <v>#VALUE!</v>
      </c>
      <c r="E1283" s="155" t="e">
        <f aca="false">DATEDIF(B1283,$I$3,"y")</f>
        <v>#VALUE!</v>
      </c>
      <c r="F1283" s="158" t="n">
        <f aca="false">'تسجيل '!B1283</f>
        <v>0</v>
      </c>
      <c r="G1283" s="158" t="n">
        <f aca="false">'تسجيل '!C1283</f>
        <v>0</v>
      </c>
      <c r="H1283" s="158" t="n">
        <f aca="false">'تسجيل '!D1283</f>
        <v>0</v>
      </c>
      <c r="I1283" s="157" t="n">
        <f aca="false">'تسجيل '!F1283</f>
        <v>0</v>
      </c>
      <c r="J1283" s="158" t="n">
        <f aca="false">'تسجيل '!G1283</f>
        <v>0</v>
      </c>
      <c r="K1283" s="159" t="n">
        <f aca="false">'تسجيل '!H1283</f>
        <v>0</v>
      </c>
    </row>
    <row r="1284" customFormat="false" ht="16.35" hidden="false" customHeight="true" outlineLevel="0" collapsed="false">
      <c r="A1284" s="151" t="n">
        <f aca="false">'تسجيل '!E1284</f>
        <v>0</v>
      </c>
      <c r="B1284" s="152" t="n">
        <f aca="false">'تسجيل '!A1284</f>
        <v>0</v>
      </c>
      <c r="C1284" s="153" t="e">
        <f aca="false">DATEDIF(B1284,$I$3,"md")</f>
        <v>#VALUE!</v>
      </c>
      <c r="D1284" s="154" t="e">
        <f aca="false">DATEDIF(B1284,$I$3,"ym")</f>
        <v>#VALUE!</v>
      </c>
      <c r="E1284" s="155" t="e">
        <f aca="false">DATEDIF(B1284,$I$3,"y")</f>
        <v>#VALUE!</v>
      </c>
      <c r="F1284" s="158" t="n">
        <f aca="false">'تسجيل '!B1284</f>
        <v>0</v>
      </c>
      <c r="G1284" s="158" t="n">
        <f aca="false">'تسجيل '!C1284</f>
        <v>0</v>
      </c>
      <c r="H1284" s="158" t="n">
        <f aca="false">'تسجيل '!D1284</f>
        <v>0</v>
      </c>
      <c r="I1284" s="157" t="n">
        <f aca="false">'تسجيل '!F1284</f>
        <v>0</v>
      </c>
      <c r="J1284" s="158" t="n">
        <f aca="false">'تسجيل '!G1284</f>
        <v>0</v>
      </c>
      <c r="K1284" s="159" t="n">
        <f aca="false">'تسجيل '!H1284</f>
        <v>0</v>
      </c>
    </row>
    <row r="1285" customFormat="false" ht="16.35" hidden="false" customHeight="true" outlineLevel="0" collapsed="false">
      <c r="A1285" s="151" t="n">
        <f aca="false">'تسجيل '!E1285</f>
        <v>0</v>
      </c>
      <c r="B1285" s="152" t="n">
        <f aca="false">'تسجيل '!A1285</f>
        <v>0</v>
      </c>
      <c r="C1285" s="153" t="e">
        <f aca="false">DATEDIF(B1285,$I$3,"md")</f>
        <v>#VALUE!</v>
      </c>
      <c r="D1285" s="154" t="e">
        <f aca="false">DATEDIF(B1285,$I$3,"ym")</f>
        <v>#VALUE!</v>
      </c>
      <c r="E1285" s="155" t="e">
        <f aca="false">DATEDIF(B1285,$I$3,"y")</f>
        <v>#VALUE!</v>
      </c>
      <c r="F1285" s="158" t="n">
        <f aca="false">'تسجيل '!B1285</f>
        <v>0</v>
      </c>
      <c r="G1285" s="158" t="n">
        <f aca="false">'تسجيل '!C1285</f>
        <v>0</v>
      </c>
      <c r="H1285" s="158" t="n">
        <f aca="false">'تسجيل '!D1285</f>
        <v>0</v>
      </c>
      <c r="I1285" s="157" t="n">
        <f aca="false">'تسجيل '!F1285</f>
        <v>0</v>
      </c>
      <c r="J1285" s="158" t="n">
        <f aca="false">'تسجيل '!G1285</f>
        <v>0</v>
      </c>
      <c r="K1285" s="159" t="n">
        <f aca="false">'تسجيل '!H1285</f>
        <v>0</v>
      </c>
    </row>
    <row r="1286" customFormat="false" ht="16.35" hidden="false" customHeight="true" outlineLevel="0" collapsed="false">
      <c r="A1286" s="151" t="n">
        <f aca="false">'تسجيل '!E1286</f>
        <v>0</v>
      </c>
      <c r="B1286" s="152" t="n">
        <f aca="false">'تسجيل '!A1286</f>
        <v>0</v>
      </c>
      <c r="C1286" s="153" t="e">
        <f aca="false">DATEDIF(B1286,$I$3,"md")</f>
        <v>#VALUE!</v>
      </c>
      <c r="D1286" s="154" t="e">
        <f aca="false">DATEDIF(B1286,$I$3,"ym")</f>
        <v>#VALUE!</v>
      </c>
      <c r="E1286" s="155" t="e">
        <f aca="false">DATEDIF(B1286,$I$3,"y")</f>
        <v>#VALUE!</v>
      </c>
      <c r="F1286" s="158" t="n">
        <f aca="false">'تسجيل '!B1286</f>
        <v>0</v>
      </c>
      <c r="G1286" s="158" t="n">
        <f aca="false">'تسجيل '!C1286</f>
        <v>0</v>
      </c>
      <c r="H1286" s="158" t="n">
        <f aca="false">'تسجيل '!D1286</f>
        <v>0</v>
      </c>
      <c r="I1286" s="157" t="n">
        <f aca="false">'تسجيل '!F1286</f>
        <v>0</v>
      </c>
      <c r="J1286" s="158" t="n">
        <f aca="false">'تسجيل '!G1286</f>
        <v>0</v>
      </c>
      <c r="K1286" s="159" t="n">
        <f aca="false">'تسجيل '!H1286</f>
        <v>0</v>
      </c>
    </row>
    <row r="1287" customFormat="false" ht="16.35" hidden="false" customHeight="true" outlineLevel="0" collapsed="false">
      <c r="A1287" s="151" t="n">
        <f aca="false">'تسجيل '!E1287</f>
        <v>0</v>
      </c>
      <c r="B1287" s="152" t="n">
        <f aca="false">'تسجيل '!A1287</f>
        <v>0</v>
      </c>
      <c r="C1287" s="153" t="e">
        <f aca="false">DATEDIF(B1287,$I$3,"md")</f>
        <v>#VALUE!</v>
      </c>
      <c r="D1287" s="154" t="e">
        <f aca="false">DATEDIF(B1287,$I$3,"ym")</f>
        <v>#VALUE!</v>
      </c>
      <c r="E1287" s="155" t="e">
        <f aca="false">DATEDIF(B1287,$I$3,"y")</f>
        <v>#VALUE!</v>
      </c>
      <c r="F1287" s="158" t="n">
        <f aca="false">'تسجيل '!B1287</f>
        <v>0</v>
      </c>
      <c r="G1287" s="158" t="n">
        <f aca="false">'تسجيل '!C1287</f>
        <v>0</v>
      </c>
      <c r="H1287" s="158" t="n">
        <f aca="false">'تسجيل '!D1287</f>
        <v>0</v>
      </c>
      <c r="I1287" s="157" t="n">
        <f aca="false">'تسجيل '!F1287</f>
        <v>0</v>
      </c>
      <c r="J1287" s="158" t="n">
        <f aca="false">'تسجيل '!G1287</f>
        <v>0</v>
      </c>
      <c r="K1287" s="159" t="n">
        <f aca="false">'تسجيل '!H1287</f>
        <v>0</v>
      </c>
    </row>
    <row r="1288" customFormat="false" ht="16.35" hidden="false" customHeight="true" outlineLevel="0" collapsed="false">
      <c r="A1288" s="151" t="n">
        <f aca="false">'تسجيل '!E1288</f>
        <v>0</v>
      </c>
      <c r="B1288" s="152" t="n">
        <f aca="false">'تسجيل '!A1288</f>
        <v>0</v>
      </c>
      <c r="C1288" s="153" t="e">
        <f aca="false">DATEDIF(B1288,$I$3,"md")</f>
        <v>#VALUE!</v>
      </c>
      <c r="D1288" s="154" t="e">
        <f aca="false">DATEDIF(B1288,$I$3,"ym")</f>
        <v>#VALUE!</v>
      </c>
      <c r="E1288" s="155" t="e">
        <f aca="false">DATEDIF(B1288,$I$3,"y")</f>
        <v>#VALUE!</v>
      </c>
      <c r="F1288" s="158" t="n">
        <f aca="false">'تسجيل '!B1288</f>
        <v>0</v>
      </c>
      <c r="G1288" s="158" t="n">
        <f aca="false">'تسجيل '!C1288</f>
        <v>0</v>
      </c>
      <c r="H1288" s="158" t="n">
        <f aca="false">'تسجيل '!D1288</f>
        <v>0</v>
      </c>
      <c r="I1288" s="157" t="n">
        <f aca="false">'تسجيل '!F1288</f>
        <v>0</v>
      </c>
      <c r="J1288" s="158" t="n">
        <f aca="false">'تسجيل '!G1288</f>
        <v>0</v>
      </c>
      <c r="K1288" s="159" t="n">
        <f aca="false">'تسجيل '!H1288</f>
        <v>0</v>
      </c>
    </row>
    <row r="1289" customFormat="false" ht="16.35" hidden="false" customHeight="true" outlineLevel="0" collapsed="false">
      <c r="A1289" s="151" t="n">
        <f aca="false">'تسجيل '!E1289</f>
        <v>0</v>
      </c>
      <c r="B1289" s="152" t="n">
        <f aca="false">'تسجيل '!A1289</f>
        <v>0</v>
      </c>
      <c r="C1289" s="153" t="e">
        <f aca="false">DATEDIF(B1289,$I$3,"md")</f>
        <v>#VALUE!</v>
      </c>
      <c r="D1289" s="154" t="e">
        <f aca="false">DATEDIF(B1289,$I$3,"ym")</f>
        <v>#VALUE!</v>
      </c>
      <c r="E1289" s="155" t="e">
        <f aca="false">DATEDIF(B1289,$I$3,"y")</f>
        <v>#VALUE!</v>
      </c>
      <c r="F1289" s="158" t="n">
        <f aca="false">'تسجيل '!B1289</f>
        <v>0</v>
      </c>
      <c r="G1289" s="158" t="n">
        <f aca="false">'تسجيل '!C1289</f>
        <v>0</v>
      </c>
      <c r="H1289" s="158" t="n">
        <f aca="false">'تسجيل '!D1289</f>
        <v>0</v>
      </c>
      <c r="I1289" s="157" t="n">
        <f aca="false">'تسجيل '!F1289</f>
        <v>0</v>
      </c>
      <c r="J1289" s="158" t="n">
        <f aca="false">'تسجيل '!G1289</f>
        <v>0</v>
      </c>
      <c r="K1289" s="159" t="n">
        <f aca="false">'تسجيل '!H1289</f>
        <v>0</v>
      </c>
    </row>
    <row r="1290" customFormat="false" ht="16.35" hidden="false" customHeight="true" outlineLevel="0" collapsed="false">
      <c r="A1290" s="151" t="n">
        <f aca="false">'تسجيل '!E1290</f>
        <v>0</v>
      </c>
      <c r="B1290" s="152" t="n">
        <f aca="false">'تسجيل '!A1290</f>
        <v>0</v>
      </c>
      <c r="C1290" s="153" t="e">
        <f aca="false">DATEDIF(B1290,$I$3,"md")</f>
        <v>#VALUE!</v>
      </c>
      <c r="D1290" s="154" t="e">
        <f aca="false">DATEDIF(B1290,$I$3,"ym")</f>
        <v>#VALUE!</v>
      </c>
      <c r="E1290" s="155" t="e">
        <f aca="false">DATEDIF(B1290,$I$3,"y")</f>
        <v>#VALUE!</v>
      </c>
      <c r="F1290" s="158" t="n">
        <f aca="false">'تسجيل '!B1290</f>
        <v>0</v>
      </c>
      <c r="G1290" s="158" t="n">
        <f aca="false">'تسجيل '!C1290</f>
        <v>0</v>
      </c>
      <c r="H1290" s="158" t="n">
        <f aca="false">'تسجيل '!D1290</f>
        <v>0</v>
      </c>
      <c r="I1290" s="157" t="n">
        <f aca="false">'تسجيل '!F1290</f>
        <v>0</v>
      </c>
      <c r="J1290" s="158" t="n">
        <f aca="false">'تسجيل '!G1290</f>
        <v>0</v>
      </c>
      <c r="K1290" s="159" t="n">
        <f aca="false">'تسجيل '!H1290</f>
        <v>0</v>
      </c>
    </row>
    <row r="1291" customFormat="false" ht="16.35" hidden="false" customHeight="true" outlineLevel="0" collapsed="false">
      <c r="A1291" s="151" t="n">
        <f aca="false">'تسجيل '!E1291</f>
        <v>0</v>
      </c>
      <c r="B1291" s="152" t="n">
        <f aca="false">'تسجيل '!A1291</f>
        <v>0</v>
      </c>
      <c r="C1291" s="153" t="e">
        <f aca="false">DATEDIF(B1291,$I$3,"md")</f>
        <v>#VALUE!</v>
      </c>
      <c r="D1291" s="154" t="e">
        <f aca="false">DATEDIF(B1291,$I$3,"ym")</f>
        <v>#VALUE!</v>
      </c>
      <c r="E1291" s="155" t="e">
        <f aca="false">DATEDIF(B1291,$I$3,"y")</f>
        <v>#VALUE!</v>
      </c>
      <c r="F1291" s="158" t="n">
        <f aca="false">'تسجيل '!B1291</f>
        <v>0</v>
      </c>
      <c r="G1291" s="158" t="n">
        <f aca="false">'تسجيل '!C1291</f>
        <v>0</v>
      </c>
      <c r="H1291" s="158" t="n">
        <f aca="false">'تسجيل '!D1291</f>
        <v>0</v>
      </c>
      <c r="I1291" s="157" t="n">
        <f aca="false">'تسجيل '!F1291</f>
        <v>0</v>
      </c>
      <c r="J1291" s="158" t="n">
        <f aca="false">'تسجيل '!G1291</f>
        <v>0</v>
      </c>
      <c r="K1291" s="159" t="n">
        <f aca="false">'تسجيل '!H1291</f>
        <v>0</v>
      </c>
    </row>
    <row r="1292" customFormat="false" ht="16.35" hidden="false" customHeight="true" outlineLevel="0" collapsed="false">
      <c r="A1292" s="151" t="n">
        <f aca="false">'تسجيل '!E1292</f>
        <v>0</v>
      </c>
      <c r="B1292" s="152" t="n">
        <f aca="false">'تسجيل '!A1292</f>
        <v>0</v>
      </c>
      <c r="C1292" s="153" t="e">
        <f aca="false">DATEDIF(B1292,$I$3,"md")</f>
        <v>#VALUE!</v>
      </c>
      <c r="D1292" s="154" t="e">
        <f aca="false">DATEDIF(B1292,$I$3,"ym")</f>
        <v>#VALUE!</v>
      </c>
      <c r="E1292" s="155" t="e">
        <f aca="false">DATEDIF(B1292,$I$3,"y")</f>
        <v>#VALUE!</v>
      </c>
      <c r="F1292" s="158" t="n">
        <f aca="false">'تسجيل '!B1292</f>
        <v>0</v>
      </c>
      <c r="G1292" s="158" t="n">
        <f aca="false">'تسجيل '!C1292</f>
        <v>0</v>
      </c>
      <c r="H1292" s="158" t="n">
        <f aca="false">'تسجيل '!D1292</f>
        <v>0</v>
      </c>
      <c r="I1292" s="157" t="n">
        <f aca="false">'تسجيل '!F1292</f>
        <v>0</v>
      </c>
      <c r="J1292" s="158" t="n">
        <f aca="false">'تسجيل '!G1292</f>
        <v>0</v>
      </c>
      <c r="K1292" s="159" t="n">
        <f aca="false">'تسجيل '!H1292</f>
        <v>0</v>
      </c>
    </row>
    <row r="1293" customFormat="false" ht="16.35" hidden="false" customHeight="true" outlineLevel="0" collapsed="false">
      <c r="A1293" s="151" t="n">
        <f aca="false">'تسجيل '!E1293</f>
        <v>0</v>
      </c>
      <c r="B1293" s="152" t="n">
        <f aca="false">'تسجيل '!A1293</f>
        <v>0</v>
      </c>
      <c r="C1293" s="153" t="e">
        <f aca="false">DATEDIF(B1293,$I$3,"md")</f>
        <v>#VALUE!</v>
      </c>
      <c r="D1293" s="154" t="e">
        <f aca="false">DATEDIF(B1293,$I$3,"ym")</f>
        <v>#VALUE!</v>
      </c>
      <c r="E1293" s="155" t="e">
        <f aca="false">DATEDIF(B1293,$I$3,"y")</f>
        <v>#VALUE!</v>
      </c>
      <c r="F1293" s="158" t="n">
        <f aca="false">'تسجيل '!B1293</f>
        <v>0</v>
      </c>
      <c r="G1293" s="158" t="n">
        <f aca="false">'تسجيل '!C1293</f>
        <v>0</v>
      </c>
      <c r="H1293" s="158" t="n">
        <f aca="false">'تسجيل '!D1293</f>
        <v>0</v>
      </c>
      <c r="I1293" s="157" t="n">
        <f aca="false">'تسجيل '!F1293</f>
        <v>0</v>
      </c>
      <c r="J1293" s="158" t="n">
        <f aca="false">'تسجيل '!G1293</f>
        <v>0</v>
      </c>
      <c r="K1293" s="159" t="n">
        <f aca="false">'تسجيل '!H1293</f>
        <v>0</v>
      </c>
    </row>
    <row r="1294" customFormat="false" ht="16.35" hidden="false" customHeight="true" outlineLevel="0" collapsed="false">
      <c r="A1294" s="151" t="n">
        <f aca="false">'تسجيل '!E1294</f>
        <v>0</v>
      </c>
      <c r="B1294" s="152" t="n">
        <f aca="false">'تسجيل '!A1294</f>
        <v>0</v>
      </c>
      <c r="C1294" s="153" t="e">
        <f aca="false">DATEDIF(B1294,$I$3,"md")</f>
        <v>#VALUE!</v>
      </c>
      <c r="D1294" s="154" t="e">
        <f aca="false">DATEDIF(B1294,$I$3,"ym")</f>
        <v>#VALUE!</v>
      </c>
      <c r="E1294" s="155" t="e">
        <f aca="false">DATEDIF(B1294,$I$3,"y")</f>
        <v>#VALUE!</v>
      </c>
      <c r="F1294" s="158" t="n">
        <f aca="false">'تسجيل '!B1294</f>
        <v>0</v>
      </c>
      <c r="G1294" s="158" t="n">
        <f aca="false">'تسجيل '!C1294</f>
        <v>0</v>
      </c>
      <c r="H1294" s="158" t="n">
        <f aca="false">'تسجيل '!D1294</f>
        <v>0</v>
      </c>
      <c r="I1294" s="157" t="n">
        <f aca="false">'تسجيل '!F1294</f>
        <v>0</v>
      </c>
      <c r="J1294" s="158" t="n">
        <f aca="false">'تسجيل '!G1294</f>
        <v>0</v>
      </c>
      <c r="K1294" s="159" t="n">
        <f aca="false">'تسجيل '!H1294</f>
        <v>0</v>
      </c>
    </row>
    <row r="1295" customFormat="false" ht="16.35" hidden="false" customHeight="true" outlineLevel="0" collapsed="false">
      <c r="A1295" s="151" t="n">
        <f aca="false">'تسجيل '!E1295</f>
        <v>0</v>
      </c>
      <c r="B1295" s="152" t="n">
        <f aca="false">'تسجيل '!A1295</f>
        <v>0</v>
      </c>
      <c r="C1295" s="153" t="e">
        <f aca="false">DATEDIF(B1295,$I$3,"md")</f>
        <v>#VALUE!</v>
      </c>
      <c r="D1295" s="154" t="e">
        <f aca="false">DATEDIF(B1295,$I$3,"ym")</f>
        <v>#VALUE!</v>
      </c>
      <c r="E1295" s="155" t="e">
        <f aca="false">DATEDIF(B1295,$I$3,"y")</f>
        <v>#VALUE!</v>
      </c>
      <c r="F1295" s="158" t="n">
        <f aca="false">'تسجيل '!B1295</f>
        <v>0</v>
      </c>
      <c r="G1295" s="158" t="n">
        <f aca="false">'تسجيل '!C1295</f>
        <v>0</v>
      </c>
      <c r="H1295" s="158" t="n">
        <f aca="false">'تسجيل '!D1295</f>
        <v>0</v>
      </c>
      <c r="I1295" s="157" t="n">
        <f aca="false">'تسجيل '!F1295</f>
        <v>0</v>
      </c>
      <c r="J1295" s="158" t="n">
        <f aca="false">'تسجيل '!G1295</f>
        <v>0</v>
      </c>
      <c r="K1295" s="159" t="n">
        <f aca="false">'تسجيل '!H1295</f>
        <v>0</v>
      </c>
    </row>
    <row r="1296" customFormat="false" ht="16.35" hidden="false" customHeight="true" outlineLevel="0" collapsed="false">
      <c r="A1296" s="151" t="n">
        <f aca="false">'تسجيل '!E1296</f>
        <v>0</v>
      </c>
      <c r="B1296" s="152" t="n">
        <f aca="false">'تسجيل '!A1296</f>
        <v>0</v>
      </c>
      <c r="C1296" s="153" t="e">
        <f aca="false">DATEDIF(B1296,$I$3,"md")</f>
        <v>#VALUE!</v>
      </c>
      <c r="D1296" s="154" t="e">
        <f aca="false">DATEDIF(B1296,$I$3,"ym")</f>
        <v>#VALUE!</v>
      </c>
      <c r="E1296" s="155" t="e">
        <f aca="false">DATEDIF(B1296,$I$3,"y")</f>
        <v>#VALUE!</v>
      </c>
      <c r="F1296" s="158" t="n">
        <f aca="false">'تسجيل '!B1296</f>
        <v>0</v>
      </c>
      <c r="G1296" s="158" t="n">
        <f aca="false">'تسجيل '!C1296</f>
        <v>0</v>
      </c>
      <c r="H1296" s="158" t="n">
        <f aca="false">'تسجيل '!D1296</f>
        <v>0</v>
      </c>
      <c r="I1296" s="157" t="n">
        <f aca="false">'تسجيل '!F1296</f>
        <v>0</v>
      </c>
      <c r="J1296" s="158" t="n">
        <f aca="false">'تسجيل '!G1296</f>
        <v>0</v>
      </c>
      <c r="K1296" s="159" t="n">
        <f aca="false">'تسجيل '!H1296</f>
        <v>0</v>
      </c>
    </row>
    <row r="1297" customFormat="false" ht="16.35" hidden="false" customHeight="true" outlineLevel="0" collapsed="false">
      <c r="A1297" s="151" t="n">
        <f aca="false">'تسجيل '!E1297</f>
        <v>0</v>
      </c>
      <c r="B1297" s="152" t="n">
        <f aca="false">'تسجيل '!A1297</f>
        <v>0</v>
      </c>
      <c r="C1297" s="153" t="e">
        <f aca="false">DATEDIF(B1297,$I$3,"md")</f>
        <v>#VALUE!</v>
      </c>
      <c r="D1297" s="154" t="e">
        <f aca="false">DATEDIF(B1297,$I$3,"ym")</f>
        <v>#VALUE!</v>
      </c>
      <c r="E1297" s="155" t="e">
        <f aca="false">DATEDIF(B1297,$I$3,"y")</f>
        <v>#VALUE!</v>
      </c>
      <c r="F1297" s="158" t="n">
        <f aca="false">'تسجيل '!B1297</f>
        <v>0</v>
      </c>
      <c r="G1297" s="158" t="n">
        <f aca="false">'تسجيل '!C1297</f>
        <v>0</v>
      </c>
      <c r="H1297" s="158" t="n">
        <f aca="false">'تسجيل '!D1297</f>
        <v>0</v>
      </c>
      <c r="I1297" s="157" t="n">
        <f aca="false">'تسجيل '!F1297</f>
        <v>0</v>
      </c>
      <c r="J1297" s="158" t="n">
        <f aca="false">'تسجيل '!G1297</f>
        <v>0</v>
      </c>
      <c r="K1297" s="159" t="n">
        <f aca="false">'تسجيل '!H1297</f>
        <v>0</v>
      </c>
    </row>
    <row r="1298" customFormat="false" ht="16.35" hidden="false" customHeight="true" outlineLevel="0" collapsed="false">
      <c r="A1298" s="151" t="n">
        <f aca="false">'تسجيل '!E1298</f>
        <v>0</v>
      </c>
      <c r="B1298" s="152" t="n">
        <f aca="false">'تسجيل '!A1298</f>
        <v>0</v>
      </c>
      <c r="C1298" s="153" t="e">
        <f aca="false">DATEDIF(B1298,$I$3,"md")</f>
        <v>#VALUE!</v>
      </c>
      <c r="D1298" s="154" t="e">
        <f aca="false">DATEDIF(B1298,$I$3,"ym")</f>
        <v>#VALUE!</v>
      </c>
      <c r="E1298" s="155" t="e">
        <f aca="false">DATEDIF(B1298,$I$3,"y")</f>
        <v>#VALUE!</v>
      </c>
      <c r="F1298" s="158" t="n">
        <f aca="false">'تسجيل '!B1298</f>
        <v>0</v>
      </c>
      <c r="G1298" s="158" t="n">
        <f aca="false">'تسجيل '!C1298</f>
        <v>0</v>
      </c>
      <c r="H1298" s="158" t="n">
        <f aca="false">'تسجيل '!D1298</f>
        <v>0</v>
      </c>
      <c r="I1298" s="157" t="n">
        <f aca="false">'تسجيل '!F1298</f>
        <v>0</v>
      </c>
      <c r="J1298" s="158" t="n">
        <f aca="false">'تسجيل '!G1298</f>
        <v>0</v>
      </c>
      <c r="K1298" s="159" t="n">
        <f aca="false">'تسجيل '!H1298</f>
        <v>0</v>
      </c>
    </row>
    <row r="1299" customFormat="false" ht="16.35" hidden="false" customHeight="true" outlineLevel="0" collapsed="false">
      <c r="A1299" s="151" t="n">
        <f aca="false">'تسجيل '!E1299</f>
        <v>0</v>
      </c>
      <c r="B1299" s="152" t="n">
        <f aca="false">'تسجيل '!A1299</f>
        <v>0</v>
      </c>
      <c r="C1299" s="153" t="e">
        <f aca="false">DATEDIF(B1299,$I$3,"md")</f>
        <v>#VALUE!</v>
      </c>
      <c r="D1299" s="154" t="e">
        <f aca="false">DATEDIF(B1299,$I$3,"ym")</f>
        <v>#VALUE!</v>
      </c>
      <c r="E1299" s="155" t="e">
        <f aca="false">DATEDIF(B1299,$I$3,"y")</f>
        <v>#VALUE!</v>
      </c>
      <c r="F1299" s="158" t="n">
        <f aca="false">'تسجيل '!B1299</f>
        <v>0</v>
      </c>
      <c r="G1299" s="158" t="n">
        <f aca="false">'تسجيل '!C1299</f>
        <v>0</v>
      </c>
      <c r="H1299" s="158" t="n">
        <f aca="false">'تسجيل '!D1299</f>
        <v>0</v>
      </c>
      <c r="I1299" s="157" t="n">
        <f aca="false">'تسجيل '!F1299</f>
        <v>0</v>
      </c>
      <c r="J1299" s="158" t="n">
        <f aca="false">'تسجيل '!G1299</f>
        <v>0</v>
      </c>
      <c r="K1299" s="159" t="n">
        <f aca="false">'تسجيل '!H1299</f>
        <v>0</v>
      </c>
    </row>
    <row r="1300" customFormat="false" ht="16.35" hidden="false" customHeight="true" outlineLevel="0" collapsed="false">
      <c r="A1300" s="151" t="n">
        <f aca="false">'تسجيل '!E1300</f>
        <v>0</v>
      </c>
      <c r="B1300" s="152" t="n">
        <f aca="false">'تسجيل '!A1300</f>
        <v>0</v>
      </c>
      <c r="C1300" s="153" t="e">
        <f aca="false">DATEDIF(B1300,$I$3,"md")</f>
        <v>#VALUE!</v>
      </c>
      <c r="D1300" s="154" t="e">
        <f aca="false">DATEDIF(B1300,$I$3,"ym")</f>
        <v>#VALUE!</v>
      </c>
      <c r="E1300" s="155" t="e">
        <f aca="false">DATEDIF(B1300,$I$3,"y")</f>
        <v>#VALUE!</v>
      </c>
      <c r="F1300" s="158" t="n">
        <f aca="false">'تسجيل '!B1300</f>
        <v>0</v>
      </c>
      <c r="G1300" s="158" t="n">
        <f aca="false">'تسجيل '!C1300</f>
        <v>0</v>
      </c>
      <c r="H1300" s="158" t="n">
        <f aca="false">'تسجيل '!D1300</f>
        <v>0</v>
      </c>
      <c r="I1300" s="157" t="n">
        <f aca="false">'تسجيل '!F1300</f>
        <v>0</v>
      </c>
      <c r="J1300" s="158" t="n">
        <f aca="false">'تسجيل '!G1300</f>
        <v>0</v>
      </c>
      <c r="K1300" s="159" t="n">
        <f aca="false">'تسجيل '!H1300</f>
        <v>0</v>
      </c>
    </row>
    <row r="1301" customFormat="false" ht="16.35" hidden="false" customHeight="true" outlineLevel="0" collapsed="false">
      <c r="A1301" s="151" t="n">
        <f aca="false">'تسجيل '!E1301</f>
        <v>0</v>
      </c>
      <c r="B1301" s="152" t="n">
        <f aca="false">'تسجيل '!A1301</f>
        <v>0</v>
      </c>
      <c r="C1301" s="153" t="e">
        <f aca="false">DATEDIF(B1301,$I$3,"md")</f>
        <v>#VALUE!</v>
      </c>
      <c r="D1301" s="154" t="e">
        <f aca="false">DATEDIF(B1301,$I$3,"ym")</f>
        <v>#VALUE!</v>
      </c>
      <c r="E1301" s="155" t="e">
        <f aca="false">DATEDIF(B1301,$I$3,"y")</f>
        <v>#VALUE!</v>
      </c>
      <c r="F1301" s="158" t="n">
        <f aca="false">'تسجيل '!B1301</f>
        <v>0</v>
      </c>
      <c r="G1301" s="158" t="n">
        <f aca="false">'تسجيل '!C1301</f>
        <v>0</v>
      </c>
      <c r="H1301" s="158" t="n">
        <f aca="false">'تسجيل '!D1301</f>
        <v>0</v>
      </c>
      <c r="I1301" s="157" t="n">
        <f aca="false">'تسجيل '!F1301</f>
        <v>0</v>
      </c>
      <c r="J1301" s="158" t="n">
        <f aca="false">'تسجيل '!G1301</f>
        <v>0</v>
      </c>
      <c r="K1301" s="159" t="n">
        <f aca="false">'تسجيل '!H1301</f>
        <v>0</v>
      </c>
    </row>
    <row r="1302" customFormat="false" ht="16.35" hidden="false" customHeight="true" outlineLevel="0" collapsed="false">
      <c r="A1302" s="151" t="n">
        <f aca="false">'تسجيل '!E1302</f>
        <v>0</v>
      </c>
      <c r="B1302" s="152" t="n">
        <f aca="false">'تسجيل '!A1302</f>
        <v>0</v>
      </c>
      <c r="C1302" s="153" t="e">
        <f aca="false">DATEDIF(B1302,$I$3,"md")</f>
        <v>#VALUE!</v>
      </c>
      <c r="D1302" s="154" t="e">
        <f aca="false">DATEDIF(B1302,$I$3,"ym")</f>
        <v>#VALUE!</v>
      </c>
      <c r="E1302" s="155" t="e">
        <f aca="false">DATEDIF(B1302,$I$3,"y")</f>
        <v>#VALUE!</v>
      </c>
      <c r="F1302" s="158" t="n">
        <f aca="false">'تسجيل '!B1302</f>
        <v>0</v>
      </c>
      <c r="G1302" s="158" t="n">
        <f aca="false">'تسجيل '!C1302</f>
        <v>0</v>
      </c>
      <c r="H1302" s="158" t="n">
        <f aca="false">'تسجيل '!D1302</f>
        <v>0</v>
      </c>
      <c r="I1302" s="157" t="n">
        <f aca="false">'تسجيل '!F1302</f>
        <v>0</v>
      </c>
      <c r="J1302" s="158" t="n">
        <f aca="false">'تسجيل '!G1302</f>
        <v>0</v>
      </c>
      <c r="K1302" s="159" t="n">
        <f aca="false">'تسجيل '!H1302</f>
        <v>0</v>
      </c>
    </row>
    <row r="1303" customFormat="false" ht="16.35" hidden="false" customHeight="true" outlineLevel="0" collapsed="false">
      <c r="A1303" s="151" t="n">
        <f aca="false">'تسجيل '!E1303</f>
        <v>0</v>
      </c>
      <c r="B1303" s="152" t="n">
        <f aca="false">'تسجيل '!A1303</f>
        <v>0</v>
      </c>
      <c r="C1303" s="153" t="e">
        <f aca="false">DATEDIF(B1303,$I$3,"md")</f>
        <v>#VALUE!</v>
      </c>
      <c r="D1303" s="154" t="e">
        <f aca="false">DATEDIF(B1303,$I$3,"ym")</f>
        <v>#VALUE!</v>
      </c>
      <c r="E1303" s="155" t="e">
        <f aca="false">DATEDIF(B1303,$I$3,"y")</f>
        <v>#VALUE!</v>
      </c>
      <c r="F1303" s="158" t="n">
        <f aca="false">'تسجيل '!B1303</f>
        <v>0</v>
      </c>
      <c r="G1303" s="158" t="n">
        <f aca="false">'تسجيل '!C1303</f>
        <v>0</v>
      </c>
      <c r="H1303" s="158" t="n">
        <f aca="false">'تسجيل '!D1303</f>
        <v>0</v>
      </c>
      <c r="I1303" s="157" t="n">
        <f aca="false">'تسجيل '!F1303</f>
        <v>0</v>
      </c>
      <c r="J1303" s="158" t="n">
        <f aca="false">'تسجيل '!G1303</f>
        <v>0</v>
      </c>
      <c r="K1303" s="159" t="n">
        <f aca="false">'تسجيل '!H1303</f>
        <v>0</v>
      </c>
    </row>
    <row r="1304" customFormat="false" ht="16.35" hidden="false" customHeight="true" outlineLevel="0" collapsed="false">
      <c r="A1304" s="151" t="n">
        <f aca="false">'تسجيل '!E1304</f>
        <v>0</v>
      </c>
      <c r="B1304" s="152" t="n">
        <f aca="false">'تسجيل '!A1304</f>
        <v>0</v>
      </c>
      <c r="C1304" s="153" t="e">
        <f aca="false">DATEDIF(B1304,$I$3,"md")</f>
        <v>#VALUE!</v>
      </c>
      <c r="D1304" s="154" t="e">
        <f aca="false">DATEDIF(B1304,$I$3,"ym")</f>
        <v>#VALUE!</v>
      </c>
      <c r="E1304" s="155" t="e">
        <f aca="false">DATEDIF(B1304,$I$3,"y")</f>
        <v>#VALUE!</v>
      </c>
      <c r="F1304" s="158" t="n">
        <f aca="false">'تسجيل '!B1304</f>
        <v>0</v>
      </c>
      <c r="G1304" s="158" t="n">
        <f aca="false">'تسجيل '!C1304</f>
        <v>0</v>
      </c>
      <c r="H1304" s="158" t="n">
        <f aca="false">'تسجيل '!D1304</f>
        <v>0</v>
      </c>
      <c r="I1304" s="157" t="n">
        <f aca="false">'تسجيل '!F1304</f>
        <v>0</v>
      </c>
      <c r="J1304" s="158" t="n">
        <f aca="false">'تسجيل '!G1304</f>
        <v>0</v>
      </c>
      <c r="K1304" s="159" t="n">
        <f aca="false">'تسجيل '!H1304</f>
        <v>0</v>
      </c>
    </row>
    <row r="1305" customFormat="false" ht="16.35" hidden="false" customHeight="true" outlineLevel="0" collapsed="false">
      <c r="A1305" s="151" t="n">
        <f aca="false">'تسجيل '!E1305</f>
        <v>0</v>
      </c>
      <c r="B1305" s="152" t="n">
        <f aca="false">'تسجيل '!A1305</f>
        <v>0</v>
      </c>
      <c r="C1305" s="153" t="e">
        <f aca="false">DATEDIF(B1305,$I$3,"md")</f>
        <v>#VALUE!</v>
      </c>
      <c r="D1305" s="154" t="e">
        <f aca="false">DATEDIF(B1305,$I$3,"ym")</f>
        <v>#VALUE!</v>
      </c>
      <c r="E1305" s="155" t="e">
        <f aca="false">DATEDIF(B1305,$I$3,"y")</f>
        <v>#VALUE!</v>
      </c>
      <c r="F1305" s="158" t="n">
        <f aca="false">'تسجيل '!B1305</f>
        <v>0</v>
      </c>
      <c r="G1305" s="158" t="n">
        <f aca="false">'تسجيل '!C1305</f>
        <v>0</v>
      </c>
      <c r="H1305" s="158" t="n">
        <f aca="false">'تسجيل '!D1305</f>
        <v>0</v>
      </c>
      <c r="I1305" s="157" t="n">
        <f aca="false">'تسجيل '!F1305</f>
        <v>0</v>
      </c>
      <c r="J1305" s="158" t="n">
        <f aca="false">'تسجيل '!G1305</f>
        <v>0</v>
      </c>
      <c r="K1305" s="159" t="n">
        <f aca="false">'تسجيل '!H1305</f>
        <v>0</v>
      </c>
    </row>
    <row r="1306" customFormat="false" ht="16.35" hidden="false" customHeight="true" outlineLevel="0" collapsed="false">
      <c r="A1306" s="151" t="n">
        <f aca="false">'تسجيل '!E1306</f>
        <v>0</v>
      </c>
      <c r="B1306" s="152" t="n">
        <f aca="false">'تسجيل '!A1306</f>
        <v>0</v>
      </c>
      <c r="C1306" s="153" t="e">
        <f aca="false">DATEDIF(B1306,$I$3,"md")</f>
        <v>#VALUE!</v>
      </c>
      <c r="D1306" s="154" t="e">
        <f aca="false">DATEDIF(B1306,$I$3,"ym")</f>
        <v>#VALUE!</v>
      </c>
      <c r="E1306" s="155" t="e">
        <f aca="false">DATEDIF(B1306,$I$3,"y")</f>
        <v>#VALUE!</v>
      </c>
      <c r="F1306" s="158" t="n">
        <f aca="false">'تسجيل '!B1306</f>
        <v>0</v>
      </c>
      <c r="G1306" s="158" t="n">
        <f aca="false">'تسجيل '!C1306</f>
        <v>0</v>
      </c>
      <c r="H1306" s="158" t="n">
        <f aca="false">'تسجيل '!D1306</f>
        <v>0</v>
      </c>
      <c r="I1306" s="157" t="n">
        <f aca="false">'تسجيل '!F1306</f>
        <v>0</v>
      </c>
      <c r="J1306" s="158" t="n">
        <f aca="false">'تسجيل '!G1306</f>
        <v>0</v>
      </c>
      <c r="K1306" s="159" t="n">
        <f aca="false">'تسجيل '!H1306</f>
        <v>0</v>
      </c>
    </row>
    <row r="1307" customFormat="false" ht="16.35" hidden="false" customHeight="true" outlineLevel="0" collapsed="false">
      <c r="A1307" s="151" t="n">
        <f aca="false">'تسجيل '!E1307</f>
        <v>0</v>
      </c>
      <c r="B1307" s="152" t="n">
        <f aca="false">'تسجيل '!A1307</f>
        <v>0</v>
      </c>
      <c r="C1307" s="153" t="e">
        <f aca="false">DATEDIF(B1307,$I$3,"md")</f>
        <v>#VALUE!</v>
      </c>
      <c r="D1307" s="154" t="e">
        <f aca="false">DATEDIF(B1307,$I$3,"ym")</f>
        <v>#VALUE!</v>
      </c>
      <c r="E1307" s="155" t="e">
        <f aca="false">DATEDIF(B1307,$I$3,"y")</f>
        <v>#VALUE!</v>
      </c>
      <c r="F1307" s="158" t="n">
        <f aca="false">'تسجيل '!B1307</f>
        <v>0</v>
      </c>
      <c r="G1307" s="158" t="n">
        <f aca="false">'تسجيل '!C1307</f>
        <v>0</v>
      </c>
      <c r="H1307" s="158" t="n">
        <f aca="false">'تسجيل '!D1307</f>
        <v>0</v>
      </c>
      <c r="I1307" s="157" t="n">
        <f aca="false">'تسجيل '!F1307</f>
        <v>0</v>
      </c>
      <c r="J1307" s="158" t="n">
        <f aca="false">'تسجيل '!G1307</f>
        <v>0</v>
      </c>
      <c r="K1307" s="159" t="n">
        <f aca="false">'تسجيل '!H1307</f>
        <v>0</v>
      </c>
    </row>
    <row r="1308" customFormat="false" ht="16.35" hidden="false" customHeight="true" outlineLevel="0" collapsed="false">
      <c r="A1308" s="151" t="n">
        <f aca="false">'تسجيل '!E1308</f>
        <v>0</v>
      </c>
      <c r="B1308" s="152" t="n">
        <f aca="false">'تسجيل '!A1308</f>
        <v>0</v>
      </c>
      <c r="C1308" s="153" t="e">
        <f aca="false">DATEDIF(B1308,$I$3,"md")</f>
        <v>#VALUE!</v>
      </c>
      <c r="D1308" s="154" t="e">
        <f aca="false">DATEDIF(B1308,$I$3,"ym")</f>
        <v>#VALUE!</v>
      </c>
      <c r="E1308" s="155" t="e">
        <f aca="false">DATEDIF(B1308,$I$3,"y")</f>
        <v>#VALUE!</v>
      </c>
      <c r="F1308" s="158" t="n">
        <f aca="false">'تسجيل '!B1308</f>
        <v>0</v>
      </c>
      <c r="G1308" s="158" t="n">
        <f aca="false">'تسجيل '!C1308</f>
        <v>0</v>
      </c>
      <c r="H1308" s="158" t="n">
        <f aca="false">'تسجيل '!D1308</f>
        <v>0</v>
      </c>
      <c r="I1308" s="157" t="n">
        <f aca="false">'تسجيل '!F1308</f>
        <v>0</v>
      </c>
      <c r="J1308" s="158" t="n">
        <f aca="false">'تسجيل '!G1308</f>
        <v>0</v>
      </c>
      <c r="K1308" s="159" t="n">
        <f aca="false">'تسجيل '!H1308</f>
        <v>0</v>
      </c>
    </row>
    <row r="1309" customFormat="false" ht="16.35" hidden="false" customHeight="true" outlineLevel="0" collapsed="false">
      <c r="A1309" s="151" t="n">
        <f aca="false">'تسجيل '!E1309</f>
        <v>0</v>
      </c>
      <c r="B1309" s="152" t="n">
        <f aca="false">'تسجيل '!A1309</f>
        <v>0</v>
      </c>
      <c r="C1309" s="153" t="e">
        <f aca="false">DATEDIF(B1309,$I$3,"md")</f>
        <v>#VALUE!</v>
      </c>
      <c r="D1309" s="154" t="e">
        <f aca="false">DATEDIF(B1309,$I$3,"ym")</f>
        <v>#VALUE!</v>
      </c>
      <c r="E1309" s="155" t="e">
        <f aca="false">DATEDIF(B1309,$I$3,"y")</f>
        <v>#VALUE!</v>
      </c>
      <c r="F1309" s="158" t="n">
        <f aca="false">'تسجيل '!B1309</f>
        <v>0</v>
      </c>
      <c r="G1309" s="158" t="n">
        <f aca="false">'تسجيل '!C1309</f>
        <v>0</v>
      </c>
      <c r="H1309" s="158" t="n">
        <f aca="false">'تسجيل '!D1309</f>
        <v>0</v>
      </c>
      <c r="I1309" s="157" t="n">
        <f aca="false">'تسجيل '!F1309</f>
        <v>0</v>
      </c>
      <c r="J1309" s="158" t="n">
        <f aca="false">'تسجيل '!G1309</f>
        <v>0</v>
      </c>
      <c r="K1309" s="159" t="n">
        <f aca="false">'تسجيل '!H1309</f>
        <v>0</v>
      </c>
    </row>
    <row r="1310" customFormat="false" ht="16.35" hidden="false" customHeight="true" outlineLevel="0" collapsed="false">
      <c r="A1310" s="151" t="n">
        <f aca="false">'تسجيل '!E1310</f>
        <v>0</v>
      </c>
      <c r="B1310" s="152" t="n">
        <f aca="false">'تسجيل '!A1310</f>
        <v>0</v>
      </c>
      <c r="C1310" s="153" t="e">
        <f aca="false">DATEDIF(B1310,$I$3,"md")</f>
        <v>#VALUE!</v>
      </c>
      <c r="D1310" s="154" t="e">
        <f aca="false">DATEDIF(B1310,$I$3,"ym")</f>
        <v>#VALUE!</v>
      </c>
      <c r="E1310" s="155" t="e">
        <f aca="false">DATEDIF(B1310,$I$3,"y")</f>
        <v>#VALUE!</v>
      </c>
      <c r="F1310" s="158" t="n">
        <f aca="false">'تسجيل '!B1310</f>
        <v>0</v>
      </c>
      <c r="G1310" s="158" t="n">
        <f aca="false">'تسجيل '!C1310</f>
        <v>0</v>
      </c>
      <c r="H1310" s="158" t="n">
        <f aca="false">'تسجيل '!D1310</f>
        <v>0</v>
      </c>
      <c r="I1310" s="157" t="n">
        <f aca="false">'تسجيل '!F1310</f>
        <v>0</v>
      </c>
      <c r="J1310" s="158" t="n">
        <f aca="false">'تسجيل '!G1310</f>
        <v>0</v>
      </c>
      <c r="K1310" s="159" t="n">
        <f aca="false">'تسجيل '!H1310</f>
        <v>0</v>
      </c>
    </row>
    <row r="1311" customFormat="false" ht="16.35" hidden="false" customHeight="true" outlineLevel="0" collapsed="false">
      <c r="A1311" s="151" t="n">
        <f aca="false">'تسجيل '!E1311</f>
        <v>0</v>
      </c>
      <c r="B1311" s="152" t="n">
        <f aca="false">'تسجيل '!A1311</f>
        <v>0</v>
      </c>
      <c r="C1311" s="153" t="e">
        <f aca="false">DATEDIF(B1311,$I$3,"md")</f>
        <v>#VALUE!</v>
      </c>
      <c r="D1311" s="154" t="e">
        <f aca="false">DATEDIF(B1311,$I$3,"ym")</f>
        <v>#VALUE!</v>
      </c>
      <c r="E1311" s="155" t="e">
        <f aca="false">DATEDIF(B1311,$I$3,"y")</f>
        <v>#VALUE!</v>
      </c>
      <c r="F1311" s="158" t="n">
        <f aca="false">'تسجيل '!B1311</f>
        <v>0</v>
      </c>
      <c r="G1311" s="158" t="n">
        <f aca="false">'تسجيل '!C1311</f>
        <v>0</v>
      </c>
      <c r="H1311" s="158" t="n">
        <f aca="false">'تسجيل '!D1311</f>
        <v>0</v>
      </c>
      <c r="I1311" s="157" t="n">
        <f aca="false">'تسجيل '!F1311</f>
        <v>0</v>
      </c>
      <c r="J1311" s="158" t="n">
        <f aca="false">'تسجيل '!G1311</f>
        <v>0</v>
      </c>
      <c r="K1311" s="159" t="n">
        <f aca="false">'تسجيل '!H1311</f>
        <v>0</v>
      </c>
    </row>
    <row r="1312" customFormat="false" ht="16.35" hidden="false" customHeight="true" outlineLevel="0" collapsed="false">
      <c r="A1312" s="151" t="n">
        <f aca="false">'تسجيل '!E1312</f>
        <v>0</v>
      </c>
      <c r="B1312" s="152" t="n">
        <f aca="false">'تسجيل '!A1312</f>
        <v>0</v>
      </c>
      <c r="C1312" s="153" t="e">
        <f aca="false">DATEDIF(B1312,$I$3,"md")</f>
        <v>#VALUE!</v>
      </c>
      <c r="D1312" s="154" t="e">
        <f aca="false">DATEDIF(B1312,$I$3,"ym")</f>
        <v>#VALUE!</v>
      </c>
      <c r="E1312" s="155" t="e">
        <f aca="false">DATEDIF(B1312,$I$3,"y")</f>
        <v>#VALUE!</v>
      </c>
      <c r="F1312" s="158" t="n">
        <f aca="false">'تسجيل '!B1312</f>
        <v>0</v>
      </c>
      <c r="G1312" s="158" t="n">
        <f aca="false">'تسجيل '!C1312</f>
        <v>0</v>
      </c>
      <c r="H1312" s="158" t="n">
        <f aca="false">'تسجيل '!D1312</f>
        <v>0</v>
      </c>
      <c r="I1312" s="157" t="n">
        <f aca="false">'تسجيل '!F1312</f>
        <v>0</v>
      </c>
      <c r="J1312" s="158" t="n">
        <f aca="false">'تسجيل '!G1312</f>
        <v>0</v>
      </c>
      <c r="K1312" s="159" t="n">
        <f aca="false">'تسجيل '!H1312</f>
        <v>0</v>
      </c>
    </row>
    <row r="1313" customFormat="false" ht="16.35" hidden="false" customHeight="true" outlineLevel="0" collapsed="false">
      <c r="A1313" s="151" t="n">
        <f aca="false">'تسجيل '!E1313</f>
        <v>0</v>
      </c>
      <c r="B1313" s="152" t="n">
        <f aca="false">'تسجيل '!A1313</f>
        <v>0</v>
      </c>
      <c r="C1313" s="153" t="e">
        <f aca="false">DATEDIF(B1313,$I$3,"md")</f>
        <v>#VALUE!</v>
      </c>
      <c r="D1313" s="154" t="e">
        <f aca="false">DATEDIF(B1313,$I$3,"ym")</f>
        <v>#VALUE!</v>
      </c>
      <c r="E1313" s="155" t="e">
        <f aca="false">DATEDIF(B1313,$I$3,"y")</f>
        <v>#VALUE!</v>
      </c>
      <c r="F1313" s="158" t="n">
        <f aca="false">'تسجيل '!B1313</f>
        <v>0</v>
      </c>
      <c r="G1313" s="158" t="n">
        <f aca="false">'تسجيل '!C1313</f>
        <v>0</v>
      </c>
      <c r="H1313" s="158" t="n">
        <f aca="false">'تسجيل '!D1313</f>
        <v>0</v>
      </c>
      <c r="I1313" s="157" t="n">
        <f aca="false">'تسجيل '!F1313</f>
        <v>0</v>
      </c>
      <c r="J1313" s="158" t="n">
        <f aca="false">'تسجيل '!G1313</f>
        <v>0</v>
      </c>
      <c r="K1313" s="159" t="n">
        <f aca="false">'تسجيل '!H1313</f>
        <v>0</v>
      </c>
    </row>
    <row r="1314" customFormat="false" ht="16.35" hidden="false" customHeight="true" outlineLevel="0" collapsed="false">
      <c r="A1314" s="151" t="n">
        <f aca="false">'تسجيل '!E1314</f>
        <v>0</v>
      </c>
      <c r="B1314" s="152" t="n">
        <f aca="false">'تسجيل '!A1314</f>
        <v>0</v>
      </c>
      <c r="C1314" s="153" t="e">
        <f aca="false">DATEDIF(B1314,$I$3,"md")</f>
        <v>#VALUE!</v>
      </c>
      <c r="D1314" s="154" t="e">
        <f aca="false">DATEDIF(B1314,$I$3,"ym")</f>
        <v>#VALUE!</v>
      </c>
      <c r="E1314" s="155" t="e">
        <f aca="false">DATEDIF(B1314,$I$3,"y")</f>
        <v>#VALUE!</v>
      </c>
      <c r="F1314" s="158" t="n">
        <f aca="false">'تسجيل '!B1314</f>
        <v>0</v>
      </c>
      <c r="G1314" s="158" t="n">
        <f aca="false">'تسجيل '!C1314</f>
        <v>0</v>
      </c>
      <c r="H1314" s="158" t="n">
        <f aca="false">'تسجيل '!D1314</f>
        <v>0</v>
      </c>
      <c r="I1314" s="157" t="n">
        <f aca="false">'تسجيل '!F1314</f>
        <v>0</v>
      </c>
      <c r="J1314" s="158" t="n">
        <f aca="false">'تسجيل '!G1314</f>
        <v>0</v>
      </c>
      <c r="K1314" s="159" t="n">
        <f aca="false">'تسجيل '!H1314</f>
        <v>0</v>
      </c>
    </row>
    <row r="1315" customFormat="false" ht="16.35" hidden="false" customHeight="true" outlineLevel="0" collapsed="false">
      <c r="A1315" s="151" t="n">
        <f aca="false">'تسجيل '!E1315</f>
        <v>0</v>
      </c>
      <c r="B1315" s="152" t="n">
        <f aca="false">'تسجيل '!A1315</f>
        <v>0</v>
      </c>
      <c r="C1315" s="153" t="e">
        <f aca="false">DATEDIF(B1315,$I$3,"md")</f>
        <v>#VALUE!</v>
      </c>
      <c r="D1315" s="154" t="e">
        <f aca="false">DATEDIF(B1315,$I$3,"ym")</f>
        <v>#VALUE!</v>
      </c>
      <c r="E1315" s="155" t="e">
        <f aca="false">DATEDIF(B1315,$I$3,"y")</f>
        <v>#VALUE!</v>
      </c>
      <c r="F1315" s="158" t="n">
        <f aca="false">'تسجيل '!B1315</f>
        <v>0</v>
      </c>
      <c r="G1315" s="158" t="n">
        <f aca="false">'تسجيل '!C1315</f>
        <v>0</v>
      </c>
      <c r="H1315" s="158" t="n">
        <f aca="false">'تسجيل '!D1315</f>
        <v>0</v>
      </c>
      <c r="I1315" s="157" t="n">
        <f aca="false">'تسجيل '!F1315</f>
        <v>0</v>
      </c>
      <c r="J1315" s="158" t="n">
        <f aca="false">'تسجيل '!G1315</f>
        <v>0</v>
      </c>
      <c r="K1315" s="159" t="n">
        <f aca="false">'تسجيل '!H1315</f>
        <v>0</v>
      </c>
    </row>
    <row r="1316" customFormat="false" ht="16.35" hidden="false" customHeight="true" outlineLevel="0" collapsed="false">
      <c r="A1316" s="151" t="n">
        <f aca="false">'تسجيل '!E1316</f>
        <v>0</v>
      </c>
      <c r="B1316" s="152" t="n">
        <f aca="false">'تسجيل '!A1316</f>
        <v>0</v>
      </c>
      <c r="C1316" s="153" t="e">
        <f aca="false">DATEDIF(B1316,$I$3,"md")</f>
        <v>#VALUE!</v>
      </c>
      <c r="D1316" s="154" t="e">
        <f aca="false">DATEDIF(B1316,$I$3,"ym")</f>
        <v>#VALUE!</v>
      </c>
      <c r="E1316" s="155" t="e">
        <f aca="false">DATEDIF(B1316,$I$3,"y")</f>
        <v>#VALUE!</v>
      </c>
      <c r="F1316" s="158" t="n">
        <f aca="false">'تسجيل '!B1316</f>
        <v>0</v>
      </c>
      <c r="G1316" s="158" t="n">
        <f aca="false">'تسجيل '!C1316</f>
        <v>0</v>
      </c>
      <c r="H1316" s="158" t="n">
        <f aca="false">'تسجيل '!D1316</f>
        <v>0</v>
      </c>
      <c r="I1316" s="157" t="n">
        <f aca="false">'تسجيل '!F1316</f>
        <v>0</v>
      </c>
      <c r="J1316" s="158" t="n">
        <f aca="false">'تسجيل '!G1316</f>
        <v>0</v>
      </c>
      <c r="K1316" s="159" t="n">
        <f aca="false">'تسجيل '!H1316</f>
        <v>0</v>
      </c>
    </row>
    <row r="1317" customFormat="false" ht="16.35" hidden="false" customHeight="true" outlineLevel="0" collapsed="false">
      <c r="A1317" s="151" t="n">
        <f aca="false">'تسجيل '!E1317</f>
        <v>0</v>
      </c>
      <c r="B1317" s="152" t="n">
        <f aca="false">'تسجيل '!A1317</f>
        <v>0</v>
      </c>
      <c r="C1317" s="153" t="e">
        <f aca="false">DATEDIF(B1317,$I$3,"md")</f>
        <v>#VALUE!</v>
      </c>
      <c r="D1317" s="154" t="e">
        <f aca="false">DATEDIF(B1317,$I$3,"ym")</f>
        <v>#VALUE!</v>
      </c>
      <c r="E1317" s="155" t="e">
        <f aca="false">DATEDIF(B1317,$I$3,"y")</f>
        <v>#VALUE!</v>
      </c>
      <c r="F1317" s="158" t="n">
        <f aca="false">'تسجيل '!B1317</f>
        <v>0</v>
      </c>
      <c r="G1317" s="158" t="n">
        <f aca="false">'تسجيل '!C1317</f>
        <v>0</v>
      </c>
      <c r="H1317" s="158" t="n">
        <f aca="false">'تسجيل '!D1317</f>
        <v>0</v>
      </c>
      <c r="I1317" s="157" t="n">
        <f aca="false">'تسجيل '!F1317</f>
        <v>0</v>
      </c>
      <c r="J1317" s="158" t="n">
        <f aca="false">'تسجيل '!G1317</f>
        <v>0</v>
      </c>
      <c r="K1317" s="159" t="n">
        <f aca="false">'تسجيل '!H1317</f>
        <v>0</v>
      </c>
    </row>
    <row r="1318" customFormat="false" ht="16.35" hidden="false" customHeight="true" outlineLevel="0" collapsed="false">
      <c r="A1318" s="151" t="n">
        <f aca="false">'تسجيل '!E1318</f>
        <v>0</v>
      </c>
      <c r="B1318" s="152" t="n">
        <f aca="false">'تسجيل '!A1318</f>
        <v>0</v>
      </c>
      <c r="C1318" s="153" t="e">
        <f aca="false">DATEDIF(B1318,$I$3,"md")</f>
        <v>#VALUE!</v>
      </c>
      <c r="D1318" s="154" t="e">
        <f aca="false">DATEDIF(B1318,$I$3,"ym")</f>
        <v>#VALUE!</v>
      </c>
      <c r="E1318" s="155" t="e">
        <f aca="false">DATEDIF(B1318,$I$3,"y")</f>
        <v>#VALUE!</v>
      </c>
      <c r="F1318" s="158" t="n">
        <f aca="false">'تسجيل '!B1318</f>
        <v>0</v>
      </c>
      <c r="G1318" s="158" t="n">
        <f aca="false">'تسجيل '!C1318</f>
        <v>0</v>
      </c>
      <c r="H1318" s="158" t="n">
        <f aca="false">'تسجيل '!D1318</f>
        <v>0</v>
      </c>
      <c r="I1318" s="157" t="n">
        <f aca="false">'تسجيل '!F1318</f>
        <v>0</v>
      </c>
      <c r="J1318" s="158" t="n">
        <f aca="false">'تسجيل '!G1318</f>
        <v>0</v>
      </c>
      <c r="K1318" s="159" t="n">
        <f aca="false">'تسجيل '!H1318</f>
        <v>0</v>
      </c>
    </row>
    <row r="1319" customFormat="false" ht="16.35" hidden="false" customHeight="true" outlineLevel="0" collapsed="false">
      <c r="A1319" s="151" t="n">
        <f aca="false">'تسجيل '!E1319</f>
        <v>0</v>
      </c>
      <c r="B1319" s="152" t="n">
        <f aca="false">'تسجيل '!A1319</f>
        <v>0</v>
      </c>
      <c r="C1319" s="153" t="e">
        <f aca="false">DATEDIF(B1319,$I$3,"md")</f>
        <v>#VALUE!</v>
      </c>
      <c r="D1319" s="154" t="e">
        <f aca="false">DATEDIF(B1319,$I$3,"ym")</f>
        <v>#VALUE!</v>
      </c>
      <c r="E1319" s="155" t="e">
        <f aca="false">DATEDIF(B1319,$I$3,"y")</f>
        <v>#VALUE!</v>
      </c>
      <c r="F1319" s="158" t="n">
        <f aca="false">'تسجيل '!B1319</f>
        <v>0</v>
      </c>
      <c r="G1319" s="158" t="n">
        <f aca="false">'تسجيل '!C1319</f>
        <v>0</v>
      </c>
      <c r="H1319" s="158" t="n">
        <f aca="false">'تسجيل '!D1319</f>
        <v>0</v>
      </c>
      <c r="I1319" s="157" t="n">
        <f aca="false">'تسجيل '!F1319</f>
        <v>0</v>
      </c>
      <c r="J1319" s="158" t="n">
        <f aca="false">'تسجيل '!G1319</f>
        <v>0</v>
      </c>
      <c r="K1319" s="159" t="n">
        <f aca="false">'تسجيل '!H1319</f>
        <v>0</v>
      </c>
    </row>
    <row r="1320" customFormat="false" ht="16.35" hidden="false" customHeight="true" outlineLevel="0" collapsed="false">
      <c r="A1320" s="151" t="n">
        <f aca="false">'تسجيل '!E1320</f>
        <v>0</v>
      </c>
      <c r="B1320" s="152" t="n">
        <f aca="false">'تسجيل '!A1320</f>
        <v>0</v>
      </c>
      <c r="C1320" s="153" t="e">
        <f aca="false">DATEDIF(B1320,$I$3,"md")</f>
        <v>#VALUE!</v>
      </c>
      <c r="D1320" s="154" t="e">
        <f aca="false">DATEDIF(B1320,$I$3,"ym")</f>
        <v>#VALUE!</v>
      </c>
      <c r="E1320" s="155" t="e">
        <f aca="false">DATEDIF(B1320,$I$3,"y")</f>
        <v>#VALUE!</v>
      </c>
      <c r="F1320" s="158" t="n">
        <f aca="false">'تسجيل '!B1320</f>
        <v>0</v>
      </c>
      <c r="G1320" s="158" t="n">
        <f aca="false">'تسجيل '!C1320</f>
        <v>0</v>
      </c>
      <c r="H1320" s="158" t="n">
        <f aca="false">'تسجيل '!D1320</f>
        <v>0</v>
      </c>
      <c r="I1320" s="157" t="n">
        <f aca="false">'تسجيل '!F1320</f>
        <v>0</v>
      </c>
      <c r="J1320" s="158" t="n">
        <f aca="false">'تسجيل '!G1320</f>
        <v>0</v>
      </c>
      <c r="K1320" s="159" t="n">
        <f aca="false">'تسجيل '!H1320</f>
        <v>0</v>
      </c>
    </row>
    <row r="1321" customFormat="false" ht="16.35" hidden="false" customHeight="true" outlineLevel="0" collapsed="false">
      <c r="A1321" s="151" t="n">
        <f aca="false">'تسجيل '!E1321</f>
        <v>0</v>
      </c>
      <c r="B1321" s="152" t="n">
        <f aca="false">'تسجيل '!A1321</f>
        <v>0</v>
      </c>
      <c r="C1321" s="153" t="e">
        <f aca="false">DATEDIF(B1321,$I$3,"md")</f>
        <v>#VALUE!</v>
      </c>
      <c r="D1321" s="154" t="e">
        <f aca="false">DATEDIF(B1321,$I$3,"ym")</f>
        <v>#VALUE!</v>
      </c>
      <c r="E1321" s="155" t="e">
        <f aca="false">DATEDIF(B1321,$I$3,"y")</f>
        <v>#VALUE!</v>
      </c>
      <c r="F1321" s="158" t="n">
        <f aca="false">'تسجيل '!B1321</f>
        <v>0</v>
      </c>
      <c r="G1321" s="158" t="n">
        <f aca="false">'تسجيل '!C1321</f>
        <v>0</v>
      </c>
      <c r="H1321" s="158" t="n">
        <f aca="false">'تسجيل '!D1321</f>
        <v>0</v>
      </c>
      <c r="I1321" s="157" t="n">
        <f aca="false">'تسجيل '!F1321</f>
        <v>0</v>
      </c>
      <c r="J1321" s="158" t="n">
        <f aca="false">'تسجيل '!G1321</f>
        <v>0</v>
      </c>
      <c r="K1321" s="159" t="n">
        <f aca="false">'تسجيل '!H1321</f>
        <v>0</v>
      </c>
    </row>
    <row r="1322" customFormat="false" ht="16.35" hidden="false" customHeight="true" outlineLevel="0" collapsed="false">
      <c r="A1322" s="151" t="n">
        <f aca="false">'تسجيل '!E1322</f>
        <v>0</v>
      </c>
      <c r="B1322" s="152" t="n">
        <f aca="false">'تسجيل '!A1322</f>
        <v>0</v>
      </c>
      <c r="C1322" s="153" t="e">
        <f aca="false">DATEDIF(B1322,$I$3,"md")</f>
        <v>#VALUE!</v>
      </c>
      <c r="D1322" s="154" t="e">
        <f aca="false">DATEDIF(B1322,$I$3,"ym")</f>
        <v>#VALUE!</v>
      </c>
      <c r="E1322" s="155" t="e">
        <f aca="false">DATEDIF(B1322,$I$3,"y")</f>
        <v>#VALUE!</v>
      </c>
      <c r="F1322" s="158" t="n">
        <f aca="false">'تسجيل '!B1322</f>
        <v>0</v>
      </c>
      <c r="G1322" s="158" t="n">
        <f aca="false">'تسجيل '!C1322</f>
        <v>0</v>
      </c>
      <c r="H1322" s="158" t="n">
        <f aca="false">'تسجيل '!D1322</f>
        <v>0</v>
      </c>
      <c r="I1322" s="157" t="n">
        <f aca="false">'تسجيل '!F1322</f>
        <v>0</v>
      </c>
      <c r="J1322" s="158" t="n">
        <f aca="false">'تسجيل '!G1322</f>
        <v>0</v>
      </c>
      <c r="K1322" s="159" t="n">
        <f aca="false">'تسجيل '!H1322</f>
        <v>0</v>
      </c>
    </row>
    <row r="1323" customFormat="false" ht="16.35" hidden="false" customHeight="true" outlineLevel="0" collapsed="false">
      <c r="A1323" s="151" t="n">
        <f aca="false">'تسجيل '!E1323</f>
        <v>0</v>
      </c>
      <c r="B1323" s="152" t="n">
        <f aca="false">'تسجيل '!A1323</f>
        <v>0</v>
      </c>
      <c r="C1323" s="153" t="e">
        <f aca="false">DATEDIF(B1323,$I$3,"md")</f>
        <v>#VALUE!</v>
      </c>
      <c r="D1323" s="154" t="e">
        <f aca="false">DATEDIF(B1323,$I$3,"ym")</f>
        <v>#VALUE!</v>
      </c>
      <c r="E1323" s="155" t="e">
        <f aca="false">DATEDIF(B1323,$I$3,"y")</f>
        <v>#VALUE!</v>
      </c>
      <c r="F1323" s="158" t="n">
        <f aca="false">'تسجيل '!B1323</f>
        <v>0</v>
      </c>
      <c r="G1323" s="158" t="n">
        <f aca="false">'تسجيل '!C1323</f>
        <v>0</v>
      </c>
      <c r="H1323" s="158" t="n">
        <f aca="false">'تسجيل '!D1323</f>
        <v>0</v>
      </c>
      <c r="I1323" s="157" t="n">
        <f aca="false">'تسجيل '!F1323</f>
        <v>0</v>
      </c>
      <c r="J1323" s="158" t="n">
        <f aca="false">'تسجيل '!G1323</f>
        <v>0</v>
      </c>
      <c r="K1323" s="159" t="n">
        <f aca="false">'تسجيل '!H1323</f>
        <v>0</v>
      </c>
    </row>
    <row r="1324" customFormat="false" ht="16.35" hidden="false" customHeight="true" outlineLevel="0" collapsed="false">
      <c r="A1324" s="151" t="n">
        <f aca="false">'تسجيل '!E1324</f>
        <v>0</v>
      </c>
      <c r="B1324" s="152" t="n">
        <f aca="false">'تسجيل '!A1324</f>
        <v>0</v>
      </c>
      <c r="C1324" s="153" t="e">
        <f aca="false">DATEDIF(B1324,$I$3,"md")</f>
        <v>#VALUE!</v>
      </c>
      <c r="D1324" s="154" t="e">
        <f aca="false">DATEDIF(B1324,$I$3,"ym")</f>
        <v>#VALUE!</v>
      </c>
      <c r="E1324" s="155" t="e">
        <f aca="false">DATEDIF(B1324,$I$3,"y")</f>
        <v>#VALUE!</v>
      </c>
      <c r="F1324" s="158" t="n">
        <f aca="false">'تسجيل '!B1324</f>
        <v>0</v>
      </c>
      <c r="G1324" s="158" t="n">
        <f aca="false">'تسجيل '!C1324</f>
        <v>0</v>
      </c>
      <c r="H1324" s="158" t="n">
        <f aca="false">'تسجيل '!D1324</f>
        <v>0</v>
      </c>
      <c r="I1324" s="157" t="n">
        <f aca="false">'تسجيل '!F1324</f>
        <v>0</v>
      </c>
      <c r="J1324" s="158" t="n">
        <f aca="false">'تسجيل '!G1324</f>
        <v>0</v>
      </c>
      <c r="K1324" s="159" t="n">
        <f aca="false">'تسجيل '!H1324</f>
        <v>0</v>
      </c>
    </row>
    <row r="1325" customFormat="false" ht="16.35" hidden="false" customHeight="true" outlineLevel="0" collapsed="false">
      <c r="A1325" s="151" t="n">
        <f aca="false">'تسجيل '!E1325</f>
        <v>0</v>
      </c>
      <c r="B1325" s="152" t="n">
        <f aca="false">'تسجيل '!A1325</f>
        <v>0</v>
      </c>
      <c r="C1325" s="153" t="e">
        <f aca="false">DATEDIF(B1325,$I$3,"md")</f>
        <v>#VALUE!</v>
      </c>
      <c r="D1325" s="154" t="e">
        <f aca="false">DATEDIF(B1325,$I$3,"ym")</f>
        <v>#VALUE!</v>
      </c>
      <c r="E1325" s="155" t="e">
        <f aca="false">DATEDIF(B1325,$I$3,"y")</f>
        <v>#VALUE!</v>
      </c>
      <c r="F1325" s="158" t="n">
        <f aca="false">'تسجيل '!B1325</f>
        <v>0</v>
      </c>
      <c r="G1325" s="158" t="n">
        <f aca="false">'تسجيل '!C1325</f>
        <v>0</v>
      </c>
      <c r="H1325" s="158" t="n">
        <f aca="false">'تسجيل '!D1325</f>
        <v>0</v>
      </c>
      <c r="I1325" s="157" t="n">
        <f aca="false">'تسجيل '!F1325</f>
        <v>0</v>
      </c>
      <c r="J1325" s="158" t="n">
        <f aca="false">'تسجيل '!G1325</f>
        <v>0</v>
      </c>
      <c r="K1325" s="159" t="n">
        <f aca="false">'تسجيل '!H1325</f>
        <v>0</v>
      </c>
    </row>
    <row r="1326" customFormat="false" ht="16.35" hidden="false" customHeight="true" outlineLevel="0" collapsed="false">
      <c r="A1326" s="151" t="n">
        <f aca="false">'تسجيل '!E1326</f>
        <v>0</v>
      </c>
      <c r="B1326" s="152" t="n">
        <f aca="false">'تسجيل '!A1326</f>
        <v>0</v>
      </c>
      <c r="C1326" s="153" t="e">
        <f aca="false">DATEDIF(B1326,$I$3,"md")</f>
        <v>#VALUE!</v>
      </c>
      <c r="D1326" s="154" t="e">
        <f aca="false">DATEDIF(B1326,$I$3,"ym")</f>
        <v>#VALUE!</v>
      </c>
      <c r="E1326" s="155" t="e">
        <f aca="false">DATEDIF(B1326,$I$3,"y")</f>
        <v>#VALUE!</v>
      </c>
      <c r="F1326" s="158" t="n">
        <f aca="false">'تسجيل '!B1326</f>
        <v>0</v>
      </c>
      <c r="G1326" s="158" t="n">
        <f aca="false">'تسجيل '!C1326</f>
        <v>0</v>
      </c>
      <c r="H1326" s="158" t="n">
        <f aca="false">'تسجيل '!D1326</f>
        <v>0</v>
      </c>
      <c r="I1326" s="157" t="n">
        <f aca="false">'تسجيل '!F1326</f>
        <v>0</v>
      </c>
      <c r="J1326" s="158" t="n">
        <f aca="false">'تسجيل '!G1326</f>
        <v>0</v>
      </c>
      <c r="K1326" s="159" t="n">
        <f aca="false">'تسجيل '!H1326</f>
        <v>0</v>
      </c>
    </row>
    <row r="1327" customFormat="false" ht="16.35" hidden="false" customHeight="true" outlineLevel="0" collapsed="false">
      <c r="A1327" s="151" t="n">
        <f aca="false">'تسجيل '!E1327</f>
        <v>0</v>
      </c>
      <c r="B1327" s="152" t="n">
        <f aca="false">'تسجيل '!A1327</f>
        <v>0</v>
      </c>
      <c r="C1327" s="153" t="e">
        <f aca="false">DATEDIF(B1327,$I$3,"md")</f>
        <v>#VALUE!</v>
      </c>
      <c r="D1327" s="154" t="e">
        <f aca="false">DATEDIF(B1327,$I$3,"ym")</f>
        <v>#VALUE!</v>
      </c>
      <c r="E1327" s="155" t="e">
        <f aca="false">DATEDIF(B1327,$I$3,"y")</f>
        <v>#VALUE!</v>
      </c>
      <c r="F1327" s="158" t="n">
        <f aca="false">'تسجيل '!B1327</f>
        <v>0</v>
      </c>
      <c r="G1327" s="158" t="n">
        <f aca="false">'تسجيل '!C1327</f>
        <v>0</v>
      </c>
      <c r="H1327" s="158" t="n">
        <f aca="false">'تسجيل '!D1327</f>
        <v>0</v>
      </c>
      <c r="I1327" s="157" t="n">
        <f aca="false">'تسجيل '!F1327</f>
        <v>0</v>
      </c>
      <c r="J1327" s="158" t="n">
        <f aca="false">'تسجيل '!G1327</f>
        <v>0</v>
      </c>
      <c r="K1327" s="159" t="n">
        <f aca="false">'تسجيل '!H1327</f>
        <v>0</v>
      </c>
    </row>
    <row r="1328" customFormat="false" ht="16.35" hidden="false" customHeight="true" outlineLevel="0" collapsed="false">
      <c r="A1328" s="151" t="n">
        <f aca="false">'تسجيل '!E1328</f>
        <v>0</v>
      </c>
      <c r="B1328" s="152" t="n">
        <f aca="false">'تسجيل '!A1328</f>
        <v>0</v>
      </c>
      <c r="C1328" s="153" t="e">
        <f aca="false">DATEDIF(B1328,$I$3,"md")</f>
        <v>#VALUE!</v>
      </c>
      <c r="D1328" s="154" t="e">
        <f aca="false">DATEDIF(B1328,$I$3,"ym")</f>
        <v>#VALUE!</v>
      </c>
      <c r="E1328" s="155" t="e">
        <f aca="false">DATEDIF(B1328,$I$3,"y")</f>
        <v>#VALUE!</v>
      </c>
      <c r="F1328" s="158" t="n">
        <f aca="false">'تسجيل '!B1328</f>
        <v>0</v>
      </c>
      <c r="G1328" s="158" t="n">
        <f aca="false">'تسجيل '!C1328</f>
        <v>0</v>
      </c>
      <c r="H1328" s="158" t="n">
        <f aca="false">'تسجيل '!D1328</f>
        <v>0</v>
      </c>
      <c r="I1328" s="157" t="n">
        <f aca="false">'تسجيل '!F1328</f>
        <v>0</v>
      </c>
      <c r="J1328" s="158" t="n">
        <f aca="false">'تسجيل '!G1328</f>
        <v>0</v>
      </c>
      <c r="K1328" s="159" t="n">
        <f aca="false">'تسجيل '!H1328</f>
        <v>0</v>
      </c>
    </row>
    <row r="1329" customFormat="false" ht="16.35" hidden="false" customHeight="true" outlineLevel="0" collapsed="false">
      <c r="A1329" s="151" t="n">
        <f aca="false">'تسجيل '!E1329</f>
        <v>0</v>
      </c>
      <c r="B1329" s="152" t="n">
        <f aca="false">'تسجيل '!A1329</f>
        <v>0</v>
      </c>
      <c r="C1329" s="153" t="e">
        <f aca="false">DATEDIF(B1329,$I$3,"md")</f>
        <v>#VALUE!</v>
      </c>
      <c r="D1329" s="154" t="e">
        <f aca="false">DATEDIF(B1329,$I$3,"ym")</f>
        <v>#VALUE!</v>
      </c>
      <c r="E1329" s="155" t="e">
        <f aca="false">DATEDIF(B1329,$I$3,"y")</f>
        <v>#VALUE!</v>
      </c>
      <c r="F1329" s="158" t="n">
        <f aca="false">'تسجيل '!B1329</f>
        <v>0</v>
      </c>
      <c r="G1329" s="158" t="n">
        <f aca="false">'تسجيل '!C1329</f>
        <v>0</v>
      </c>
      <c r="H1329" s="158" t="n">
        <f aca="false">'تسجيل '!D1329</f>
        <v>0</v>
      </c>
      <c r="I1329" s="157" t="n">
        <f aca="false">'تسجيل '!F1329</f>
        <v>0</v>
      </c>
      <c r="J1329" s="158" t="n">
        <f aca="false">'تسجيل '!G1329</f>
        <v>0</v>
      </c>
      <c r="K1329" s="159" t="n">
        <f aca="false">'تسجيل '!H1329</f>
        <v>0</v>
      </c>
    </row>
    <row r="1330" customFormat="false" ht="16.35" hidden="false" customHeight="true" outlineLevel="0" collapsed="false">
      <c r="A1330" s="151" t="n">
        <f aca="false">'تسجيل '!E1330</f>
        <v>0</v>
      </c>
      <c r="B1330" s="152" t="n">
        <f aca="false">'تسجيل '!A1330</f>
        <v>0</v>
      </c>
      <c r="C1330" s="153" t="e">
        <f aca="false">DATEDIF(B1330,$I$3,"md")</f>
        <v>#VALUE!</v>
      </c>
      <c r="D1330" s="154" t="e">
        <f aca="false">DATEDIF(B1330,$I$3,"ym")</f>
        <v>#VALUE!</v>
      </c>
      <c r="E1330" s="155" t="e">
        <f aca="false">DATEDIF(B1330,$I$3,"y")</f>
        <v>#VALUE!</v>
      </c>
      <c r="F1330" s="158" t="n">
        <f aca="false">'تسجيل '!B1330</f>
        <v>0</v>
      </c>
      <c r="G1330" s="158" t="n">
        <f aca="false">'تسجيل '!C1330</f>
        <v>0</v>
      </c>
      <c r="H1330" s="158" t="n">
        <f aca="false">'تسجيل '!D1330</f>
        <v>0</v>
      </c>
      <c r="I1330" s="157" t="n">
        <f aca="false">'تسجيل '!F1330</f>
        <v>0</v>
      </c>
      <c r="J1330" s="158" t="n">
        <f aca="false">'تسجيل '!G1330</f>
        <v>0</v>
      </c>
      <c r="K1330" s="159" t="n">
        <f aca="false">'تسجيل '!H1330</f>
        <v>0</v>
      </c>
    </row>
    <row r="1331" customFormat="false" ht="16.35" hidden="false" customHeight="true" outlineLevel="0" collapsed="false">
      <c r="A1331" s="151" t="n">
        <f aca="false">'تسجيل '!E1331</f>
        <v>0</v>
      </c>
      <c r="B1331" s="152" t="n">
        <f aca="false">'تسجيل '!A1331</f>
        <v>0</v>
      </c>
      <c r="C1331" s="153" t="e">
        <f aca="false">DATEDIF(B1331,$I$3,"md")</f>
        <v>#VALUE!</v>
      </c>
      <c r="D1331" s="154" t="e">
        <f aca="false">DATEDIF(B1331,$I$3,"ym")</f>
        <v>#VALUE!</v>
      </c>
      <c r="E1331" s="155" t="e">
        <f aca="false">DATEDIF(B1331,$I$3,"y")</f>
        <v>#VALUE!</v>
      </c>
      <c r="F1331" s="158" t="n">
        <f aca="false">'تسجيل '!B1331</f>
        <v>0</v>
      </c>
      <c r="G1331" s="158" t="n">
        <f aca="false">'تسجيل '!C1331</f>
        <v>0</v>
      </c>
      <c r="H1331" s="158" t="n">
        <f aca="false">'تسجيل '!D1331</f>
        <v>0</v>
      </c>
      <c r="I1331" s="157" t="n">
        <f aca="false">'تسجيل '!F1331</f>
        <v>0</v>
      </c>
      <c r="J1331" s="158" t="n">
        <f aca="false">'تسجيل '!G1331</f>
        <v>0</v>
      </c>
      <c r="K1331" s="159" t="n">
        <f aca="false">'تسجيل '!H1331</f>
        <v>0</v>
      </c>
    </row>
    <row r="1332" customFormat="false" ht="16.35" hidden="false" customHeight="true" outlineLevel="0" collapsed="false">
      <c r="A1332" s="151" t="n">
        <f aca="false">'تسجيل '!E1332</f>
        <v>0</v>
      </c>
      <c r="B1332" s="152" t="n">
        <f aca="false">'تسجيل '!A1332</f>
        <v>0</v>
      </c>
      <c r="C1332" s="153" t="e">
        <f aca="false">DATEDIF(B1332,$I$3,"md")</f>
        <v>#VALUE!</v>
      </c>
      <c r="D1332" s="154" t="e">
        <f aca="false">DATEDIF(B1332,$I$3,"ym")</f>
        <v>#VALUE!</v>
      </c>
      <c r="E1332" s="155" t="e">
        <f aca="false">DATEDIF(B1332,$I$3,"y")</f>
        <v>#VALUE!</v>
      </c>
      <c r="F1332" s="158" t="n">
        <f aca="false">'تسجيل '!B1332</f>
        <v>0</v>
      </c>
      <c r="G1332" s="158" t="n">
        <f aca="false">'تسجيل '!C1332</f>
        <v>0</v>
      </c>
      <c r="H1332" s="158" t="n">
        <f aca="false">'تسجيل '!D1332</f>
        <v>0</v>
      </c>
      <c r="I1332" s="157" t="n">
        <f aca="false">'تسجيل '!F1332</f>
        <v>0</v>
      </c>
      <c r="J1332" s="158" t="n">
        <f aca="false">'تسجيل '!G1332</f>
        <v>0</v>
      </c>
      <c r="K1332" s="159" t="n">
        <f aca="false">'تسجيل '!H1332</f>
        <v>0</v>
      </c>
    </row>
    <row r="1333" customFormat="false" ht="16.35" hidden="false" customHeight="true" outlineLevel="0" collapsed="false">
      <c r="A1333" s="151" t="n">
        <f aca="false">'تسجيل '!E1333</f>
        <v>0</v>
      </c>
      <c r="B1333" s="152" t="n">
        <f aca="false">'تسجيل '!A1333</f>
        <v>0</v>
      </c>
      <c r="C1333" s="153" t="e">
        <f aca="false">DATEDIF(B1333,$I$3,"md")</f>
        <v>#VALUE!</v>
      </c>
      <c r="D1333" s="154" t="e">
        <f aca="false">DATEDIF(B1333,$I$3,"ym")</f>
        <v>#VALUE!</v>
      </c>
      <c r="E1333" s="155" t="e">
        <f aca="false">DATEDIF(B1333,$I$3,"y")</f>
        <v>#VALUE!</v>
      </c>
      <c r="F1333" s="158" t="n">
        <f aca="false">'تسجيل '!B1333</f>
        <v>0</v>
      </c>
      <c r="G1333" s="158" t="n">
        <f aca="false">'تسجيل '!C1333</f>
        <v>0</v>
      </c>
      <c r="H1333" s="158" t="n">
        <f aca="false">'تسجيل '!D1333</f>
        <v>0</v>
      </c>
      <c r="I1333" s="157" t="n">
        <f aca="false">'تسجيل '!F1333</f>
        <v>0</v>
      </c>
      <c r="J1333" s="158" t="n">
        <f aca="false">'تسجيل '!G1333</f>
        <v>0</v>
      </c>
      <c r="K1333" s="159" t="n">
        <f aca="false">'تسجيل '!H1333</f>
        <v>0</v>
      </c>
    </row>
    <row r="1334" customFormat="false" ht="16.35" hidden="false" customHeight="true" outlineLevel="0" collapsed="false">
      <c r="A1334" s="151" t="n">
        <f aca="false">'تسجيل '!E1334</f>
        <v>0</v>
      </c>
      <c r="B1334" s="152" t="n">
        <f aca="false">'تسجيل '!A1334</f>
        <v>0</v>
      </c>
      <c r="C1334" s="153" t="e">
        <f aca="false">DATEDIF(B1334,$I$3,"md")</f>
        <v>#VALUE!</v>
      </c>
      <c r="D1334" s="154" t="e">
        <f aca="false">DATEDIF(B1334,$I$3,"ym")</f>
        <v>#VALUE!</v>
      </c>
      <c r="E1334" s="155" t="e">
        <f aca="false">DATEDIF(B1334,$I$3,"y")</f>
        <v>#VALUE!</v>
      </c>
      <c r="F1334" s="158" t="n">
        <f aca="false">'تسجيل '!B1334</f>
        <v>0</v>
      </c>
      <c r="G1334" s="158" t="n">
        <f aca="false">'تسجيل '!C1334</f>
        <v>0</v>
      </c>
      <c r="H1334" s="158" t="n">
        <f aca="false">'تسجيل '!D1334</f>
        <v>0</v>
      </c>
      <c r="I1334" s="157" t="n">
        <f aca="false">'تسجيل '!F1334</f>
        <v>0</v>
      </c>
      <c r="J1334" s="158" t="n">
        <f aca="false">'تسجيل '!G1334</f>
        <v>0</v>
      </c>
      <c r="K1334" s="159" t="n">
        <f aca="false">'تسجيل '!H1334</f>
        <v>0</v>
      </c>
    </row>
    <row r="1335" customFormat="false" ht="16.35" hidden="false" customHeight="true" outlineLevel="0" collapsed="false">
      <c r="A1335" s="151" t="n">
        <f aca="false">'تسجيل '!E1335</f>
        <v>0</v>
      </c>
      <c r="B1335" s="152" t="n">
        <f aca="false">'تسجيل '!A1335</f>
        <v>0</v>
      </c>
      <c r="C1335" s="153" t="e">
        <f aca="false">DATEDIF(B1335,$I$3,"md")</f>
        <v>#VALUE!</v>
      </c>
      <c r="D1335" s="154" t="e">
        <f aca="false">DATEDIF(B1335,$I$3,"ym")</f>
        <v>#VALUE!</v>
      </c>
      <c r="E1335" s="155" t="e">
        <f aca="false">DATEDIF(B1335,$I$3,"y")</f>
        <v>#VALUE!</v>
      </c>
      <c r="F1335" s="158" t="n">
        <f aca="false">'تسجيل '!B1335</f>
        <v>0</v>
      </c>
      <c r="G1335" s="158" t="n">
        <f aca="false">'تسجيل '!C1335</f>
        <v>0</v>
      </c>
      <c r="H1335" s="158" t="n">
        <f aca="false">'تسجيل '!D1335</f>
        <v>0</v>
      </c>
      <c r="I1335" s="157" t="n">
        <f aca="false">'تسجيل '!F1335</f>
        <v>0</v>
      </c>
      <c r="J1335" s="158" t="n">
        <f aca="false">'تسجيل '!G1335</f>
        <v>0</v>
      </c>
      <c r="K1335" s="159" t="n">
        <f aca="false">'تسجيل '!H1335</f>
        <v>0</v>
      </c>
    </row>
    <row r="1336" customFormat="false" ht="16.35" hidden="false" customHeight="true" outlineLevel="0" collapsed="false">
      <c r="A1336" s="151" t="n">
        <f aca="false">'تسجيل '!E1336</f>
        <v>0</v>
      </c>
      <c r="B1336" s="152" t="n">
        <f aca="false">'تسجيل '!A1336</f>
        <v>0</v>
      </c>
      <c r="C1336" s="153" t="e">
        <f aca="false">DATEDIF(B1336,$I$3,"md")</f>
        <v>#VALUE!</v>
      </c>
      <c r="D1336" s="154" t="e">
        <f aca="false">DATEDIF(B1336,$I$3,"ym")</f>
        <v>#VALUE!</v>
      </c>
      <c r="E1336" s="155" t="e">
        <f aca="false">DATEDIF(B1336,$I$3,"y")</f>
        <v>#VALUE!</v>
      </c>
      <c r="F1336" s="158" t="n">
        <f aca="false">'تسجيل '!B1336</f>
        <v>0</v>
      </c>
      <c r="G1336" s="158" t="n">
        <f aca="false">'تسجيل '!C1336</f>
        <v>0</v>
      </c>
      <c r="H1336" s="158" t="n">
        <f aca="false">'تسجيل '!D1336</f>
        <v>0</v>
      </c>
      <c r="I1336" s="157" t="n">
        <f aca="false">'تسجيل '!F1336</f>
        <v>0</v>
      </c>
      <c r="J1336" s="158" t="n">
        <f aca="false">'تسجيل '!G1336</f>
        <v>0</v>
      </c>
      <c r="K1336" s="159" t="n">
        <f aca="false">'تسجيل '!H1336</f>
        <v>0</v>
      </c>
    </row>
    <row r="1337" customFormat="false" ht="16.35" hidden="false" customHeight="true" outlineLevel="0" collapsed="false">
      <c r="A1337" s="151" t="n">
        <f aca="false">'تسجيل '!E1337</f>
        <v>0</v>
      </c>
      <c r="B1337" s="152" t="n">
        <f aca="false">'تسجيل '!A1337</f>
        <v>0</v>
      </c>
      <c r="C1337" s="153" t="e">
        <f aca="false">DATEDIF(B1337,$I$3,"md")</f>
        <v>#VALUE!</v>
      </c>
      <c r="D1337" s="154" t="e">
        <f aca="false">DATEDIF(B1337,$I$3,"ym")</f>
        <v>#VALUE!</v>
      </c>
      <c r="E1337" s="155" t="e">
        <f aca="false">DATEDIF(B1337,$I$3,"y")</f>
        <v>#VALUE!</v>
      </c>
      <c r="F1337" s="158" t="n">
        <f aca="false">'تسجيل '!B1337</f>
        <v>0</v>
      </c>
      <c r="G1337" s="158" t="n">
        <f aca="false">'تسجيل '!C1337</f>
        <v>0</v>
      </c>
      <c r="H1337" s="158" t="n">
        <f aca="false">'تسجيل '!D1337</f>
        <v>0</v>
      </c>
      <c r="I1337" s="157" t="n">
        <f aca="false">'تسجيل '!F1337</f>
        <v>0</v>
      </c>
      <c r="J1337" s="158" t="n">
        <f aca="false">'تسجيل '!G1337</f>
        <v>0</v>
      </c>
      <c r="K1337" s="159" t="n">
        <f aca="false">'تسجيل '!H1337</f>
        <v>0</v>
      </c>
    </row>
    <row r="1338" customFormat="false" ht="16.35" hidden="false" customHeight="true" outlineLevel="0" collapsed="false">
      <c r="A1338" s="151" t="n">
        <f aca="false">'تسجيل '!E1338</f>
        <v>0</v>
      </c>
      <c r="B1338" s="152" t="n">
        <f aca="false">'تسجيل '!A1338</f>
        <v>0</v>
      </c>
      <c r="C1338" s="153" t="e">
        <f aca="false">DATEDIF(B1338,$I$3,"md")</f>
        <v>#VALUE!</v>
      </c>
      <c r="D1338" s="154" t="e">
        <f aca="false">DATEDIF(B1338,$I$3,"ym")</f>
        <v>#VALUE!</v>
      </c>
      <c r="E1338" s="155" t="e">
        <f aca="false">DATEDIF(B1338,$I$3,"y")</f>
        <v>#VALUE!</v>
      </c>
      <c r="F1338" s="158" t="n">
        <f aca="false">'تسجيل '!B1338</f>
        <v>0</v>
      </c>
      <c r="G1338" s="158" t="n">
        <f aca="false">'تسجيل '!C1338</f>
        <v>0</v>
      </c>
      <c r="H1338" s="158" t="n">
        <f aca="false">'تسجيل '!D1338</f>
        <v>0</v>
      </c>
      <c r="I1338" s="157" t="n">
        <f aca="false">'تسجيل '!F1338</f>
        <v>0</v>
      </c>
      <c r="J1338" s="158" t="n">
        <f aca="false">'تسجيل '!G1338</f>
        <v>0</v>
      </c>
      <c r="K1338" s="159" t="n">
        <f aca="false">'تسجيل '!H1338</f>
        <v>0</v>
      </c>
    </row>
    <row r="1339" customFormat="false" ht="16.35" hidden="false" customHeight="true" outlineLevel="0" collapsed="false">
      <c r="A1339" s="151" t="n">
        <f aca="false">'تسجيل '!E1339</f>
        <v>0</v>
      </c>
      <c r="B1339" s="152" t="n">
        <f aca="false">'تسجيل '!A1339</f>
        <v>0</v>
      </c>
      <c r="C1339" s="153" t="e">
        <f aca="false">DATEDIF(B1339,$I$3,"md")</f>
        <v>#VALUE!</v>
      </c>
      <c r="D1339" s="154" t="e">
        <f aca="false">DATEDIF(B1339,$I$3,"ym")</f>
        <v>#VALUE!</v>
      </c>
      <c r="E1339" s="155" t="e">
        <f aca="false">DATEDIF(B1339,$I$3,"y")</f>
        <v>#VALUE!</v>
      </c>
      <c r="F1339" s="158" t="n">
        <f aca="false">'تسجيل '!B1339</f>
        <v>0</v>
      </c>
      <c r="G1339" s="158" t="n">
        <f aca="false">'تسجيل '!C1339</f>
        <v>0</v>
      </c>
      <c r="H1339" s="158" t="n">
        <f aca="false">'تسجيل '!D1339</f>
        <v>0</v>
      </c>
      <c r="I1339" s="157" t="n">
        <f aca="false">'تسجيل '!F1339</f>
        <v>0</v>
      </c>
      <c r="J1339" s="158" t="n">
        <f aca="false">'تسجيل '!G1339</f>
        <v>0</v>
      </c>
      <c r="K1339" s="159" t="n">
        <f aca="false">'تسجيل '!H1339</f>
        <v>0</v>
      </c>
    </row>
    <row r="1340" customFormat="false" ht="16.35" hidden="false" customHeight="true" outlineLevel="0" collapsed="false">
      <c r="A1340" s="151" t="n">
        <f aca="false">'تسجيل '!E1340</f>
        <v>0</v>
      </c>
      <c r="B1340" s="152" t="n">
        <f aca="false">'تسجيل '!A1340</f>
        <v>0</v>
      </c>
      <c r="C1340" s="153" t="e">
        <f aca="false">DATEDIF(B1340,$I$3,"md")</f>
        <v>#VALUE!</v>
      </c>
      <c r="D1340" s="154" t="e">
        <f aca="false">DATEDIF(B1340,$I$3,"ym")</f>
        <v>#VALUE!</v>
      </c>
      <c r="E1340" s="155" t="e">
        <f aca="false">DATEDIF(B1340,$I$3,"y")</f>
        <v>#VALUE!</v>
      </c>
      <c r="F1340" s="158" t="n">
        <f aca="false">'تسجيل '!B1340</f>
        <v>0</v>
      </c>
      <c r="G1340" s="158" t="n">
        <f aca="false">'تسجيل '!C1340</f>
        <v>0</v>
      </c>
      <c r="H1340" s="158" t="n">
        <f aca="false">'تسجيل '!D1340</f>
        <v>0</v>
      </c>
      <c r="I1340" s="157" t="n">
        <f aca="false">'تسجيل '!F1340</f>
        <v>0</v>
      </c>
      <c r="J1340" s="158" t="n">
        <f aca="false">'تسجيل '!G1340</f>
        <v>0</v>
      </c>
      <c r="K1340" s="159" t="n">
        <f aca="false">'تسجيل '!H1340</f>
        <v>0</v>
      </c>
    </row>
    <row r="1341" customFormat="false" ht="16.35" hidden="false" customHeight="true" outlineLevel="0" collapsed="false">
      <c r="A1341" s="151" t="n">
        <f aca="false">'تسجيل '!E1341</f>
        <v>0</v>
      </c>
      <c r="B1341" s="152" t="n">
        <f aca="false">'تسجيل '!A1341</f>
        <v>0</v>
      </c>
      <c r="C1341" s="153" t="e">
        <f aca="false">DATEDIF(B1341,$I$3,"md")</f>
        <v>#VALUE!</v>
      </c>
      <c r="D1341" s="154" t="e">
        <f aca="false">DATEDIF(B1341,$I$3,"ym")</f>
        <v>#VALUE!</v>
      </c>
      <c r="E1341" s="155" t="e">
        <f aca="false">DATEDIF(B1341,$I$3,"y")</f>
        <v>#VALUE!</v>
      </c>
      <c r="F1341" s="158" t="n">
        <f aca="false">'تسجيل '!B1341</f>
        <v>0</v>
      </c>
      <c r="G1341" s="158" t="n">
        <f aca="false">'تسجيل '!C1341</f>
        <v>0</v>
      </c>
      <c r="H1341" s="158" t="n">
        <f aca="false">'تسجيل '!D1341</f>
        <v>0</v>
      </c>
      <c r="I1341" s="157" t="n">
        <f aca="false">'تسجيل '!F1341</f>
        <v>0</v>
      </c>
      <c r="J1341" s="158" t="n">
        <f aca="false">'تسجيل '!G1341</f>
        <v>0</v>
      </c>
      <c r="K1341" s="159" t="n">
        <f aca="false">'تسجيل '!H1341</f>
        <v>0</v>
      </c>
    </row>
    <row r="1342" customFormat="false" ht="16.35" hidden="false" customHeight="true" outlineLevel="0" collapsed="false">
      <c r="A1342" s="151" t="n">
        <f aca="false">'تسجيل '!E1342</f>
        <v>0</v>
      </c>
      <c r="B1342" s="152" t="n">
        <f aca="false">'تسجيل '!A1342</f>
        <v>0</v>
      </c>
      <c r="C1342" s="153" t="e">
        <f aca="false">DATEDIF(B1342,$I$3,"md")</f>
        <v>#VALUE!</v>
      </c>
      <c r="D1342" s="154" t="e">
        <f aca="false">DATEDIF(B1342,$I$3,"ym")</f>
        <v>#VALUE!</v>
      </c>
      <c r="E1342" s="155" t="e">
        <f aca="false">DATEDIF(B1342,$I$3,"y")</f>
        <v>#VALUE!</v>
      </c>
      <c r="F1342" s="158" t="n">
        <f aca="false">'تسجيل '!B1342</f>
        <v>0</v>
      </c>
      <c r="G1342" s="158" t="n">
        <f aca="false">'تسجيل '!C1342</f>
        <v>0</v>
      </c>
      <c r="H1342" s="158" t="n">
        <f aca="false">'تسجيل '!D1342</f>
        <v>0</v>
      </c>
      <c r="I1342" s="157" t="n">
        <f aca="false">'تسجيل '!F1342</f>
        <v>0</v>
      </c>
      <c r="J1342" s="158" t="n">
        <f aca="false">'تسجيل '!G1342</f>
        <v>0</v>
      </c>
      <c r="K1342" s="159" t="n">
        <f aca="false">'تسجيل '!H1342</f>
        <v>0</v>
      </c>
    </row>
    <row r="1343" customFormat="false" ht="16.35" hidden="false" customHeight="true" outlineLevel="0" collapsed="false">
      <c r="A1343" s="151" t="n">
        <f aca="false">'تسجيل '!E1343</f>
        <v>0</v>
      </c>
      <c r="B1343" s="152" t="n">
        <f aca="false">'تسجيل '!A1343</f>
        <v>0</v>
      </c>
      <c r="C1343" s="153" t="e">
        <f aca="false">DATEDIF(B1343,$I$3,"md")</f>
        <v>#VALUE!</v>
      </c>
      <c r="D1343" s="154" t="e">
        <f aca="false">DATEDIF(B1343,$I$3,"ym")</f>
        <v>#VALUE!</v>
      </c>
      <c r="E1343" s="155" t="e">
        <f aca="false">DATEDIF(B1343,$I$3,"y")</f>
        <v>#VALUE!</v>
      </c>
      <c r="F1343" s="158" t="n">
        <f aca="false">'تسجيل '!B1343</f>
        <v>0</v>
      </c>
      <c r="G1343" s="158" t="n">
        <f aca="false">'تسجيل '!C1343</f>
        <v>0</v>
      </c>
      <c r="H1343" s="158" t="n">
        <f aca="false">'تسجيل '!D1343</f>
        <v>0</v>
      </c>
      <c r="I1343" s="157" t="n">
        <f aca="false">'تسجيل '!F1343</f>
        <v>0</v>
      </c>
      <c r="J1343" s="158" t="n">
        <f aca="false">'تسجيل '!G1343</f>
        <v>0</v>
      </c>
      <c r="K1343" s="159" t="n">
        <f aca="false">'تسجيل '!H1343</f>
        <v>0</v>
      </c>
    </row>
    <row r="1344" customFormat="false" ht="16.35" hidden="false" customHeight="true" outlineLevel="0" collapsed="false">
      <c r="A1344" s="151" t="n">
        <f aca="false">'تسجيل '!E1344</f>
        <v>0</v>
      </c>
      <c r="B1344" s="152" t="n">
        <f aca="false">'تسجيل '!A1344</f>
        <v>0</v>
      </c>
      <c r="C1344" s="153" t="e">
        <f aca="false">DATEDIF(B1344,$I$3,"md")</f>
        <v>#VALUE!</v>
      </c>
      <c r="D1344" s="154" t="e">
        <f aca="false">DATEDIF(B1344,$I$3,"ym")</f>
        <v>#VALUE!</v>
      </c>
      <c r="E1344" s="155" t="e">
        <f aca="false">DATEDIF(B1344,$I$3,"y")</f>
        <v>#VALUE!</v>
      </c>
      <c r="F1344" s="158" t="n">
        <f aca="false">'تسجيل '!B1344</f>
        <v>0</v>
      </c>
      <c r="G1344" s="158" t="n">
        <f aca="false">'تسجيل '!C1344</f>
        <v>0</v>
      </c>
      <c r="H1344" s="158" t="n">
        <f aca="false">'تسجيل '!D1344</f>
        <v>0</v>
      </c>
      <c r="I1344" s="157" t="n">
        <f aca="false">'تسجيل '!F1344</f>
        <v>0</v>
      </c>
      <c r="J1344" s="158" t="n">
        <f aca="false">'تسجيل '!G1344</f>
        <v>0</v>
      </c>
      <c r="K1344" s="159" t="n">
        <f aca="false">'تسجيل '!H1344</f>
        <v>0</v>
      </c>
    </row>
    <row r="1345" customFormat="false" ht="16.35" hidden="false" customHeight="true" outlineLevel="0" collapsed="false">
      <c r="A1345" s="151" t="n">
        <f aca="false">'تسجيل '!E1345</f>
        <v>0</v>
      </c>
      <c r="B1345" s="152" t="n">
        <f aca="false">'تسجيل '!A1345</f>
        <v>0</v>
      </c>
      <c r="C1345" s="153" t="e">
        <f aca="false">DATEDIF(B1345,$I$3,"md")</f>
        <v>#VALUE!</v>
      </c>
      <c r="D1345" s="154" t="e">
        <f aca="false">DATEDIF(B1345,$I$3,"ym")</f>
        <v>#VALUE!</v>
      </c>
      <c r="E1345" s="155" t="e">
        <f aca="false">DATEDIF(B1345,$I$3,"y")</f>
        <v>#VALUE!</v>
      </c>
      <c r="F1345" s="158" t="n">
        <f aca="false">'تسجيل '!B1345</f>
        <v>0</v>
      </c>
      <c r="G1345" s="158" t="n">
        <f aca="false">'تسجيل '!C1345</f>
        <v>0</v>
      </c>
      <c r="H1345" s="158" t="n">
        <f aca="false">'تسجيل '!D1345</f>
        <v>0</v>
      </c>
      <c r="I1345" s="157" t="n">
        <f aca="false">'تسجيل '!F1345</f>
        <v>0</v>
      </c>
      <c r="J1345" s="158" t="n">
        <f aca="false">'تسجيل '!G1345</f>
        <v>0</v>
      </c>
      <c r="K1345" s="159" t="n">
        <f aca="false">'تسجيل '!H1345</f>
        <v>0</v>
      </c>
    </row>
    <row r="1346" customFormat="false" ht="16.35" hidden="false" customHeight="true" outlineLevel="0" collapsed="false">
      <c r="A1346" s="151" t="n">
        <f aca="false">'تسجيل '!E1346</f>
        <v>0</v>
      </c>
      <c r="B1346" s="152" t="n">
        <f aca="false">'تسجيل '!A1346</f>
        <v>0</v>
      </c>
      <c r="C1346" s="153" t="e">
        <f aca="false">DATEDIF(B1346,$I$3,"md")</f>
        <v>#VALUE!</v>
      </c>
      <c r="D1346" s="154" t="e">
        <f aca="false">DATEDIF(B1346,$I$3,"ym")</f>
        <v>#VALUE!</v>
      </c>
      <c r="E1346" s="155" t="e">
        <f aca="false">DATEDIF(B1346,$I$3,"y")</f>
        <v>#VALUE!</v>
      </c>
      <c r="F1346" s="158" t="n">
        <f aca="false">'تسجيل '!B1346</f>
        <v>0</v>
      </c>
      <c r="G1346" s="158" t="n">
        <f aca="false">'تسجيل '!C1346</f>
        <v>0</v>
      </c>
      <c r="H1346" s="158" t="n">
        <f aca="false">'تسجيل '!D1346</f>
        <v>0</v>
      </c>
      <c r="I1346" s="157" t="n">
        <f aca="false">'تسجيل '!F1346</f>
        <v>0</v>
      </c>
      <c r="J1346" s="158" t="n">
        <f aca="false">'تسجيل '!G1346</f>
        <v>0</v>
      </c>
      <c r="K1346" s="159" t="n">
        <f aca="false">'تسجيل '!H1346</f>
        <v>0</v>
      </c>
    </row>
    <row r="1347" customFormat="false" ht="16.35" hidden="false" customHeight="true" outlineLevel="0" collapsed="false">
      <c r="A1347" s="151" t="n">
        <f aca="false">'تسجيل '!E1347</f>
        <v>0</v>
      </c>
      <c r="B1347" s="152" t="n">
        <f aca="false">'تسجيل '!A1347</f>
        <v>0</v>
      </c>
      <c r="C1347" s="153" t="e">
        <f aca="false">DATEDIF(B1347,$I$3,"md")</f>
        <v>#VALUE!</v>
      </c>
      <c r="D1347" s="154" t="e">
        <f aca="false">DATEDIF(B1347,$I$3,"ym")</f>
        <v>#VALUE!</v>
      </c>
      <c r="E1347" s="155" t="e">
        <f aca="false">DATEDIF(B1347,$I$3,"y")</f>
        <v>#VALUE!</v>
      </c>
      <c r="F1347" s="158" t="n">
        <f aca="false">'تسجيل '!B1347</f>
        <v>0</v>
      </c>
      <c r="G1347" s="158" t="n">
        <f aca="false">'تسجيل '!C1347</f>
        <v>0</v>
      </c>
      <c r="H1347" s="158" t="n">
        <f aca="false">'تسجيل '!D1347</f>
        <v>0</v>
      </c>
      <c r="I1347" s="157" t="n">
        <f aca="false">'تسجيل '!F1347</f>
        <v>0</v>
      </c>
      <c r="J1347" s="158" t="n">
        <f aca="false">'تسجيل '!G1347</f>
        <v>0</v>
      </c>
      <c r="K1347" s="159" t="n">
        <f aca="false">'تسجيل '!H1347</f>
        <v>0</v>
      </c>
    </row>
    <row r="1348" customFormat="false" ht="16.35" hidden="false" customHeight="true" outlineLevel="0" collapsed="false">
      <c r="A1348" s="151" t="n">
        <f aca="false">'تسجيل '!E1348</f>
        <v>0</v>
      </c>
      <c r="B1348" s="152" t="n">
        <f aca="false">'تسجيل '!A1348</f>
        <v>0</v>
      </c>
      <c r="C1348" s="153" t="e">
        <f aca="false">DATEDIF(B1348,$I$3,"md")</f>
        <v>#VALUE!</v>
      </c>
      <c r="D1348" s="154" t="e">
        <f aca="false">DATEDIF(B1348,$I$3,"ym")</f>
        <v>#VALUE!</v>
      </c>
      <c r="E1348" s="155" t="e">
        <f aca="false">DATEDIF(B1348,$I$3,"y")</f>
        <v>#VALUE!</v>
      </c>
      <c r="F1348" s="158" t="n">
        <f aca="false">'تسجيل '!B1348</f>
        <v>0</v>
      </c>
      <c r="G1348" s="158" t="n">
        <f aca="false">'تسجيل '!C1348</f>
        <v>0</v>
      </c>
      <c r="H1348" s="158" t="n">
        <f aca="false">'تسجيل '!D1348</f>
        <v>0</v>
      </c>
      <c r="I1348" s="157" t="n">
        <f aca="false">'تسجيل '!F1348</f>
        <v>0</v>
      </c>
      <c r="J1348" s="158" t="n">
        <f aca="false">'تسجيل '!G1348</f>
        <v>0</v>
      </c>
      <c r="K1348" s="159" t="n">
        <f aca="false">'تسجيل '!H1348</f>
        <v>0</v>
      </c>
    </row>
    <row r="1349" customFormat="false" ht="16.35" hidden="false" customHeight="true" outlineLevel="0" collapsed="false">
      <c r="A1349" s="151" t="n">
        <f aca="false">'تسجيل '!E1349</f>
        <v>0</v>
      </c>
      <c r="B1349" s="152" t="n">
        <f aca="false">'تسجيل '!A1349</f>
        <v>0</v>
      </c>
      <c r="C1349" s="153" t="e">
        <f aca="false">DATEDIF(B1349,$I$3,"md")</f>
        <v>#VALUE!</v>
      </c>
      <c r="D1349" s="154" t="e">
        <f aca="false">DATEDIF(B1349,$I$3,"ym")</f>
        <v>#VALUE!</v>
      </c>
      <c r="E1349" s="155" t="e">
        <f aca="false">DATEDIF(B1349,$I$3,"y")</f>
        <v>#VALUE!</v>
      </c>
      <c r="F1349" s="158" t="n">
        <f aca="false">'تسجيل '!B1349</f>
        <v>0</v>
      </c>
      <c r="G1349" s="158" t="n">
        <f aca="false">'تسجيل '!C1349</f>
        <v>0</v>
      </c>
      <c r="H1349" s="158" t="n">
        <f aca="false">'تسجيل '!D1349</f>
        <v>0</v>
      </c>
      <c r="I1349" s="157" t="n">
        <f aca="false">'تسجيل '!F1349</f>
        <v>0</v>
      </c>
      <c r="J1349" s="158" t="n">
        <f aca="false">'تسجيل '!G1349</f>
        <v>0</v>
      </c>
      <c r="K1349" s="159" t="n">
        <f aca="false">'تسجيل '!H1349</f>
        <v>0</v>
      </c>
    </row>
    <row r="1350" customFormat="false" ht="16.35" hidden="false" customHeight="true" outlineLevel="0" collapsed="false">
      <c r="A1350" s="151" t="n">
        <f aca="false">'تسجيل '!E1350</f>
        <v>0</v>
      </c>
      <c r="B1350" s="152" t="n">
        <f aca="false">'تسجيل '!A1350</f>
        <v>0</v>
      </c>
      <c r="C1350" s="153" t="e">
        <f aca="false">DATEDIF(B1350,$I$3,"md")</f>
        <v>#VALUE!</v>
      </c>
      <c r="D1350" s="154" t="e">
        <f aca="false">DATEDIF(B1350,$I$3,"ym")</f>
        <v>#VALUE!</v>
      </c>
      <c r="E1350" s="155" t="e">
        <f aca="false">DATEDIF(B1350,$I$3,"y")</f>
        <v>#VALUE!</v>
      </c>
      <c r="F1350" s="158" t="n">
        <f aca="false">'تسجيل '!B1350</f>
        <v>0</v>
      </c>
      <c r="G1350" s="158" t="n">
        <f aca="false">'تسجيل '!C1350</f>
        <v>0</v>
      </c>
      <c r="H1350" s="158" t="n">
        <f aca="false">'تسجيل '!D1350</f>
        <v>0</v>
      </c>
      <c r="I1350" s="157" t="n">
        <f aca="false">'تسجيل '!F1350</f>
        <v>0</v>
      </c>
      <c r="J1350" s="158" t="n">
        <f aca="false">'تسجيل '!G1350</f>
        <v>0</v>
      </c>
      <c r="K1350" s="159" t="n">
        <f aca="false">'تسجيل '!H1350</f>
        <v>0</v>
      </c>
    </row>
    <row r="1351" customFormat="false" ht="16.35" hidden="false" customHeight="true" outlineLevel="0" collapsed="false">
      <c r="A1351" s="151" t="n">
        <f aca="false">'تسجيل '!E1351</f>
        <v>0</v>
      </c>
      <c r="B1351" s="152" t="n">
        <f aca="false">'تسجيل '!A1351</f>
        <v>0</v>
      </c>
      <c r="C1351" s="153" t="e">
        <f aca="false">DATEDIF(B1351,$I$3,"md")</f>
        <v>#VALUE!</v>
      </c>
      <c r="D1351" s="154" t="e">
        <f aca="false">DATEDIF(B1351,$I$3,"ym")</f>
        <v>#VALUE!</v>
      </c>
      <c r="E1351" s="155" t="e">
        <f aca="false">DATEDIF(B1351,$I$3,"y")</f>
        <v>#VALUE!</v>
      </c>
      <c r="F1351" s="158" t="n">
        <f aca="false">'تسجيل '!B1351</f>
        <v>0</v>
      </c>
      <c r="G1351" s="158" t="n">
        <f aca="false">'تسجيل '!C1351</f>
        <v>0</v>
      </c>
      <c r="H1351" s="158" t="n">
        <f aca="false">'تسجيل '!D1351</f>
        <v>0</v>
      </c>
      <c r="I1351" s="157" t="n">
        <f aca="false">'تسجيل '!F1351</f>
        <v>0</v>
      </c>
      <c r="J1351" s="158" t="n">
        <f aca="false">'تسجيل '!G1351</f>
        <v>0</v>
      </c>
      <c r="K1351" s="159" t="n">
        <f aca="false">'تسجيل '!H1351</f>
        <v>0</v>
      </c>
    </row>
    <row r="1352" customFormat="false" ht="16.35" hidden="false" customHeight="true" outlineLevel="0" collapsed="false">
      <c r="A1352" s="151" t="n">
        <f aca="false">'تسجيل '!E1352</f>
        <v>0</v>
      </c>
      <c r="B1352" s="152" t="n">
        <f aca="false">'تسجيل '!A1352</f>
        <v>0</v>
      </c>
      <c r="C1352" s="153" t="e">
        <f aca="false">DATEDIF(B1352,$I$3,"md")</f>
        <v>#VALUE!</v>
      </c>
      <c r="D1352" s="154" t="e">
        <f aca="false">DATEDIF(B1352,$I$3,"ym")</f>
        <v>#VALUE!</v>
      </c>
      <c r="E1352" s="155" t="e">
        <f aca="false">DATEDIF(B1352,$I$3,"y")</f>
        <v>#VALUE!</v>
      </c>
      <c r="F1352" s="158" t="n">
        <f aca="false">'تسجيل '!B1352</f>
        <v>0</v>
      </c>
      <c r="G1352" s="158" t="n">
        <f aca="false">'تسجيل '!C1352</f>
        <v>0</v>
      </c>
      <c r="H1352" s="158" t="n">
        <f aca="false">'تسجيل '!D1352</f>
        <v>0</v>
      </c>
      <c r="I1352" s="157" t="n">
        <f aca="false">'تسجيل '!F1352</f>
        <v>0</v>
      </c>
      <c r="J1352" s="158" t="n">
        <f aca="false">'تسجيل '!G1352</f>
        <v>0</v>
      </c>
      <c r="K1352" s="159" t="n">
        <f aca="false">'تسجيل '!H1352</f>
        <v>0</v>
      </c>
    </row>
    <row r="1353" customFormat="false" ht="16.35" hidden="false" customHeight="true" outlineLevel="0" collapsed="false">
      <c r="A1353" s="151" t="n">
        <f aca="false">'تسجيل '!E1353</f>
        <v>0</v>
      </c>
      <c r="B1353" s="152" t="n">
        <f aca="false">'تسجيل '!A1353</f>
        <v>0</v>
      </c>
      <c r="C1353" s="153" t="e">
        <f aca="false">DATEDIF(B1353,$I$3,"md")</f>
        <v>#VALUE!</v>
      </c>
      <c r="D1353" s="154" t="e">
        <f aca="false">DATEDIF(B1353,$I$3,"ym")</f>
        <v>#VALUE!</v>
      </c>
      <c r="E1353" s="155" t="e">
        <f aca="false">DATEDIF(B1353,$I$3,"y")</f>
        <v>#VALUE!</v>
      </c>
      <c r="F1353" s="158" t="n">
        <f aca="false">'تسجيل '!B1353</f>
        <v>0</v>
      </c>
      <c r="G1353" s="158" t="n">
        <f aca="false">'تسجيل '!C1353</f>
        <v>0</v>
      </c>
      <c r="H1353" s="158" t="n">
        <f aca="false">'تسجيل '!D1353</f>
        <v>0</v>
      </c>
      <c r="I1353" s="157" t="n">
        <f aca="false">'تسجيل '!F1353</f>
        <v>0</v>
      </c>
      <c r="J1353" s="158" t="n">
        <f aca="false">'تسجيل '!G1353</f>
        <v>0</v>
      </c>
      <c r="K1353" s="159" t="n">
        <f aca="false">'تسجيل '!H1353</f>
        <v>0</v>
      </c>
    </row>
    <row r="1354" customFormat="false" ht="16.35" hidden="false" customHeight="true" outlineLevel="0" collapsed="false">
      <c r="A1354" s="151" t="n">
        <f aca="false">'تسجيل '!E1354</f>
        <v>0</v>
      </c>
      <c r="B1354" s="152" t="n">
        <f aca="false">'تسجيل '!A1354</f>
        <v>0</v>
      </c>
      <c r="C1354" s="153" t="e">
        <f aca="false">DATEDIF(B1354,$I$3,"md")</f>
        <v>#VALUE!</v>
      </c>
      <c r="D1354" s="154" t="e">
        <f aca="false">DATEDIF(B1354,$I$3,"ym")</f>
        <v>#VALUE!</v>
      </c>
      <c r="E1354" s="155" t="e">
        <f aca="false">DATEDIF(B1354,$I$3,"y")</f>
        <v>#VALUE!</v>
      </c>
      <c r="F1354" s="158" t="n">
        <f aca="false">'تسجيل '!B1354</f>
        <v>0</v>
      </c>
      <c r="G1354" s="158" t="n">
        <f aca="false">'تسجيل '!C1354</f>
        <v>0</v>
      </c>
      <c r="H1354" s="158" t="n">
        <f aca="false">'تسجيل '!D1354</f>
        <v>0</v>
      </c>
      <c r="I1354" s="157" t="n">
        <f aca="false">'تسجيل '!F1354</f>
        <v>0</v>
      </c>
      <c r="J1354" s="158" t="n">
        <f aca="false">'تسجيل '!G1354</f>
        <v>0</v>
      </c>
      <c r="K1354" s="159" t="n">
        <f aca="false">'تسجيل '!H1354</f>
        <v>0</v>
      </c>
    </row>
    <row r="1355" customFormat="false" ht="16.35" hidden="false" customHeight="true" outlineLevel="0" collapsed="false">
      <c r="A1355" s="151" t="n">
        <f aca="false">'تسجيل '!E1355</f>
        <v>0</v>
      </c>
      <c r="B1355" s="152" t="n">
        <f aca="false">'تسجيل '!A1355</f>
        <v>0</v>
      </c>
      <c r="C1355" s="153" t="e">
        <f aca="false">DATEDIF(B1355,$I$3,"md")</f>
        <v>#VALUE!</v>
      </c>
      <c r="D1355" s="154" t="e">
        <f aca="false">DATEDIF(B1355,$I$3,"ym")</f>
        <v>#VALUE!</v>
      </c>
      <c r="E1355" s="155" t="e">
        <f aca="false">DATEDIF(B1355,$I$3,"y")</f>
        <v>#VALUE!</v>
      </c>
      <c r="F1355" s="158" t="n">
        <f aca="false">'تسجيل '!B1355</f>
        <v>0</v>
      </c>
      <c r="G1355" s="158" t="n">
        <f aca="false">'تسجيل '!C1355</f>
        <v>0</v>
      </c>
      <c r="H1355" s="158" t="n">
        <f aca="false">'تسجيل '!D1355</f>
        <v>0</v>
      </c>
      <c r="I1355" s="157" t="n">
        <f aca="false">'تسجيل '!F1355</f>
        <v>0</v>
      </c>
      <c r="J1355" s="158" t="n">
        <f aca="false">'تسجيل '!G1355</f>
        <v>0</v>
      </c>
      <c r="K1355" s="159" t="n">
        <f aca="false">'تسجيل '!H1355</f>
        <v>0</v>
      </c>
    </row>
    <row r="1356" customFormat="false" ht="16.35" hidden="false" customHeight="true" outlineLevel="0" collapsed="false">
      <c r="A1356" s="151" t="n">
        <f aca="false">'تسجيل '!E1356</f>
        <v>0</v>
      </c>
      <c r="B1356" s="152" t="n">
        <f aca="false">'تسجيل '!A1356</f>
        <v>0</v>
      </c>
      <c r="C1356" s="153" t="e">
        <f aca="false">DATEDIF(B1356,$I$3,"md")</f>
        <v>#VALUE!</v>
      </c>
      <c r="D1356" s="154" t="e">
        <f aca="false">DATEDIF(B1356,$I$3,"ym")</f>
        <v>#VALUE!</v>
      </c>
      <c r="E1356" s="155" t="e">
        <f aca="false">DATEDIF(B1356,$I$3,"y")</f>
        <v>#VALUE!</v>
      </c>
      <c r="F1356" s="158" t="n">
        <f aca="false">'تسجيل '!B1356</f>
        <v>0</v>
      </c>
      <c r="G1356" s="158" t="n">
        <f aca="false">'تسجيل '!C1356</f>
        <v>0</v>
      </c>
      <c r="H1356" s="158" t="n">
        <f aca="false">'تسجيل '!D1356</f>
        <v>0</v>
      </c>
      <c r="I1356" s="157" t="n">
        <f aca="false">'تسجيل '!F1356</f>
        <v>0</v>
      </c>
      <c r="J1356" s="158" t="n">
        <f aca="false">'تسجيل '!G1356</f>
        <v>0</v>
      </c>
      <c r="K1356" s="159" t="n">
        <f aca="false">'تسجيل '!H1356</f>
        <v>0</v>
      </c>
    </row>
    <row r="1357" customFormat="false" ht="16.35" hidden="false" customHeight="true" outlineLevel="0" collapsed="false">
      <c r="A1357" s="151" t="n">
        <f aca="false">'تسجيل '!E1357</f>
        <v>0</v>
      </c>
      <c r="B1357" s="152" t="n">
        <f aca="false">'تسجيل '!A1357</f>
        <v>0</v>
      </c>
      <c r="C1357" s="153" t="e">
        <f aca="false">DATEDIF(B1357,$I$3,"md")</f>
        <v>#VALUE!</v>
      </c>
      <c r="D1357" s="154" t="e">
        <f aca="false">DATEDIF(B1357,$I$3,"ym")</f>
        <v>#VALUE!</v>
      </c>
      <c r="E1357" s="155" t="e">
        <f aca="false">DATEDIF(B1357,$I$3,"y")</f>
        <v>#VALUE!</v>
      </c>
      <c r="F1357" s="158" t="n">
        <f aca="false">'تسجيل '!B1357</f>
        <v>0</v>
      </c>
      <c r="G1357" s="158" t="n">
        <f aca="false">'تسجيل '!C1357</f>
        <v>0</v>
      </c>
      <c r="H1357" s="158" t="n">
        <f aca="false">'تسجيل '!D1357</f>
        <v>0</v>
      </c>
      <c r="I1357" s="157" t="n">
        <f aca="false">'تسجيل '!F1357</f>
        <v>0</v>
      </c>
      <c r="J1357" s="158" t="n">
        <f aca="false">'تسجيل '!G1357</f>
        <v>0</v>
      </c>
      <c r="K1357" s="159" t="n">
        <f aca="false">'تسجيل '!H1357</f>
        <v>0</v>
      </c>
    </row>
    <row r="1358" customFormat="false" ht="16.35" hidden="false" customHeight="true" outlineLevel="0" collapsed="false">
      <c r="A1358" s="151" t="n">
        <f aca="false">'تسجيل '!E1358</f>
        <v>0</v>
      </c>
      <c r="B1358" s="152" t="n">
        <f aca="false">'تسجيل '!A1358</f>
        <v>0</v>
      </c>
      <c r="C1358" s="153" t="e">
        <f aca="false">DATEDIF(B1358,$I$3,"md")</f>
        <v>#VALUE!</v>
      </c>
      <c r="D1358" s="154" t="e">
        <f aca="false">DATEDIF(B1358,$I$3,"ym")</f>
        <v>#VALUE!</v>
      </c>
      <c r="E1358" s="155" t="e">
        <f aca="false">DATEDIF(B1358,$I$3,"y")</f>
        <v>#VALUE!</v>
      </c>
      <c r="F1358" s="158" t="n">
        <f aca="false">'تسجيل '!B1358</f>
        <v>0</v>
      </c>
      <c r="G1358" s="158" t="n">
        <f aca="false">'تسجيل '!C1358</f>
        <v>0</v>
      </c>
      <c r="H1358" s="158" t="n">
        <f aca="false">'تسجيل '!D1358</f>
        <v>0</v>
      </c>
      <c r="I1358" s="157" t="n">
        <f aca="false">'تسجيل '!F1358</f>
        <v>0</v>
      </c>
      <c r="J1358" s="158" t="n">
        <f aca="false">'تسجيل '!G1358</f>
        <v>0</v>
      </c>
      <c r="K1358" s="159" t="n">
        <f aca="false">'تسجيل '!H1358</f>
        <v>0</v>
      </c>
    </row>
    <row r="1359" customFormat="false" ht="16.35" hidden="false" customHeight="true" outlineLevel="0" collapsed="false">
      <c r="A1359" s="151" t="n">
        <f aca="false">'تسجيل '!E1359</f>
        <v>0</v>
      </c>
      <c r="B1359" s="152" t="n">
        <f aca="false">'تسجيل '!A1359</f>
        <v>0</v>
      </c>
      <c r="C1359" s="153" t="e">
        <f aca="false">DATEDIF(B1359,$I$3,"md")</f>
        <v>#VALUE!</v>
      </c>
      <c r="D1359" s="154" t="e">
        <f aca="false">DATEDIF(B1359,$I$3,"ym")</f>
        <v>#VALUE!</v>
      </c>
      <c r="E1359" s="155" t="e">
        <f aca="false">DATEDIF(B1359,$I$3,"y")</f>
        <v>#VALUE!</v>
      </c>
      <c r="F1359" s="158" t="n">
        <f aca="false">'تسجيل '!B1359</f>
        <v>0</v>
      </c>
      <c r="G1359" s="158" t="n">
        <f aca="false">'تسجيل '!C1359</f>
        <v>0</v>
      </c>
      <c r="H1359" s="158" t="n">
        <f aca="false">'تسجيل '!D1359</f>
        <v>0</v>
      </c>
      <c r="I1359" s="157" t="n">
        <f aca="false">'تسجيل '!F1359</f>
        <v>0</v>
      </c>
      <c r="J1359" s="158" t="n">
        <f aca="false">'تسجيل '!G1359</f>
        <v>0</v>
      </c>
      <c r="K1359" s="159" t="n">
        <f aca="false">'تسجيل '!H1359</f>
        <v>0</v>
      </c>
    </row>
    <row r="1360" customFormat="false" ht="16.35" hidden="false" customHeight="true" outlineLevel="0" collapsed="false">
      <c r="A1360" s="151" t="n">
        <f aca="false">'تسجيل '!E1360</f>
        <v>0</v>
      </c>
      <c r="B1360" s="152" t="n">
        <f aca="false">'تسجيل '!A1360</f>
        <v>0</v>
      </c>
      <c r="C1360" s="153" t="e">
        <f aca="false">DATEDIF(B1360,$I$3,"md")</f>
        <v>#VALUE!</v>
      </c>
      <c r="D1360" s="154" t="e">
        <f aca="false">DATEDIF(B1360,$I$3,"ym")</f>
        <v>#VALUE!</v>
      </c>
      <c r="E1360" s="155" t="e">
        <f aca="false">DATEDIF(B1360,$I$3,"y")</f>
        <v>#VALUE!</v>
      </c>
      <c r="F1360" s="158" t="n">
        <f aca="false">'تسجيل '!B1360</f>
        <v>0</v>
      </c>
      <c r="G1360" s="158" t="n">
        <f aca="false">'تسجيل '!C1360</f>
        <v>0</v>
      </c>
      <c r="H1360" s="158" t="n">
        <f aca="false">'تسجيل '!D1360</f>
        <v>0</v>
      </c>
      <c r="I1360" s="157" t="n">
        <f aca="false">'تسجيل '!F1360</f>
        <v>0</v>
      </c>
      <c r="J1360" s="158" t="n">
        <f aca="false">'تسجيل '!G1360</f>
        <v>0</v>
      </c>
      <c r="K1360" s="159" t="n">
        <f aca="false">'تسجيل '!H1360</f>
        <v>0</v>
      </c>
    </row>
    <row r="1361" customFormat="false" ht="16.35" hidden="false" customHeight="true" outlineLevel="0" collapsed="false">
      <c r="A1361" s="151" t="n">
        <f aca="false">'تسجيل '!E1361</f>
        <v>0</v>
      </c>
      <c r="B1361" s="152" t="n">
        <f aca="false">'تسجيل '!A1361</f>
        <v>0</v>
      </c>
      <c r="C1361" s="153" t="e">
        <f aca="false">DATEDIF(B1361,$I$3,"md")</f>
        <v>#VALUE!</v>
      </c>
      <c r="D1361" s="154" t="e">
        <f aca="false">DATEDIF(B1361,$I$3,"ym")</f>
        <v>#VALUE!</v>
      </c>
      <c r="E1361" s="155" t="e">
        <f aca="false">DATEDIF(B1361,$I$3,"y")</f>
        <v>#VALUE!</v>
      </c>
      <c r="F1361" s="158" t="n">
        <f aca="false">'تسجيل '!B1361</f>
        <v>0</v>
      </c>
      <c r="G1361" s="158" t="n">
        <f aca="false">'تسجيل '!C1361</f>
        <v>0</v>
      </c>
      <c r="H1361" s="158" t="n">
        <f aca="false">'تسجيل '!D1361</f>
        <v>0</v>
      </c>
      <c r="I1361" s="157" t="n">
        <f aca="false">'تسجيل '!F1361</f>
        <v>0</v>
      </c>
      <c r="J1361" s="158" t="n">
        <f aca="false">'تسجيل '!G1361</f>
        <v>0</v>
      </c>
      <c r="K1361" s="159" t="n">
        <f aca="false">'تسجيل '!H1361</f>
        <v>0</v>
      </c>
    </row>
    <row r="1362" customFormat="false" ht="16.35" hidden="false" customHeight="true" outlineLevel="0" collapsed="false">
      <c r="A1362" s="151" t="n">
        <f aca="false">'تسجيل '!E1362</f>
        <v>0</v>
      </c>
      <c r="B1362" s="152" t="n">
        <f aca="false">'تسجيل '!A1362</f>
        <v>0</v>
      </c>
      <c r="C1362" s="153" t="e">
        <f aca="false">DATEDIF(B1362,$I$3,"md")</f>
        <v>#VALUE!</v>
      </c>
      <c r="D1362" s="154" t="e">
        <f aca="false">DATEDIF(B1362,$I$3,"ym")</f>
        <v>#VALUE!</v>
      </c>
      <c r="E1362" s="155" t="e">
        <f aca="false">DATEDIF(B1362,$I$3,"y")</f>
        <v>#VALUE!</v>
      </c>
      <c r="F1362" s="158" t="n">
        <f aca="false">'تسجيل '!B1362</f>
        <v>0</v>
      </c>
      <c r="G1362" s="158" t="n">
        <f aca="false">'تسجيل '!C1362</f>
        <v>0</v>
      </c>
      <c r="H1362" s="158" t="n">
        <f aca="false">'تسجيل '!D1362</f>
        <v>0</v>
      </c>
      <c r="I1362" s="157" t="n">
        <f aca="false">'تسجيل '!F1362</f>
        <v>0</v>
      </c>
      <c r="J1362" s="158" t="n">
        <f aca="false">'تسجيل '!G1362</f>
        <v>0</v>
      </c>
      <c r="K1362" s="159" t="n">
        <f aca="false">'تسجيل '!H1362</f>
        <v>0</v>
      </c>
    </row>
    <row r="1363" customFormat="false" ht="16.35" hidden="false" customHeight="true" outlineLevel="0" collapsed="false">
      <c r="A1363" s="151" t="n">
        <f aca="false">'تسجيل '!E1363</f>
        <v>0</v>
      </c>
      <c r="B1363" s="152" t="n">
        <f aca="false">'تسجيل '!A1363</f>
        <v>0</v>
      </c>
      <c r="C1363" s="153" t="e">
        <f aca="false">DATEDIF(B1363,$I$3,"md")</f>
        <v>#VALUE!</v>
      </c>
      <c r="D1363" s="154" t="e">
        <f aca="false">DATEDIF(B1363,$I$3,"ym")</f>
        <v>#VALUE!</v>
      </c>
      <c r="E1363" s="155" t="e">
        <f aca="false">DATEDIF(B1363,$I$3,"y")</f>
        <v>#VALUE!</v>
      </c>
      <c r="F1363" s="158" t="n">
        <f aca="false">'تسجيل '!B1363</f>
        <v>0</v>
      </c>
      <c r="G1363" s="158" t="n">
        <f aca="false">'تسجيل '!C1363</f>
        <v>0</v>
      </c>
      <c r="H1363" s="158" t="n">
        <f aca="false">'تسجيل '!D1363</f>
        <v>0</v>
      </c>
      <c r="I1363" s="157" t="n">
        <f aca="false">'تسجيل '!F1363</f>
        <v>0</v>
      </c>
      <c r="J1363" s="158" t="n">
        <f aca="false">'تسجيل '!G1363</f>
        <v>0</v>
      </c>
      <c r="K1363" s="159" t="n">
        <f aca="false">'تسجيل '!H1363</f>
        <v>0</v>
      </c>
    </row>
    <row r="1364" customFormat="false" ht="16.35" hidden="false" customHeight="true" outlineLevel="0" collapsed="false">
      <c r="A1364" s="151" t="n">
        <f aca="false">'تسجيل '!E1364</f>
        <v>0</v>
      </c>
      <c r="B1364" s="152" t="n">
        <f aca="false">'تسجيل '!A1364</f>
        <v>0</v>
      </c>
      <c r="C1364" s="153" t="e">
        <f aca="false">DATEDIF(B1364,$I$3,"md")</f>
        <v>#VALUE!</v>
      </c>
      <c r="D1364" s="154" t="e">
        <f aca="false">DATEDIF(B1364,$I$3,"ym")</f>
        <v>#VALUE!</v>
      </c>
      <c r="E1364" s="155" t="e">
        <f aca="false">DATEDIF(B1364,$I$3,"y")</f>
        <v>#VALUE!</v>
      </c>
      <c r="F1364" s="158" t="n">
        <f aca="false">'تسجيل '!B1364</f>
        <v>0</v>
      </c>
      <c r="G1364" s="158" t="n">
        <f aca="false">'تسجيل '!C1364</f>
        <v>0</v>
      </c>
      <c r="H1364" s="158" t="n">
        <f aca="false">'تسجيل '!D1364</f>
        <v>0</v>
      </c>
      <c r="I1364" s="157" t="n">
        <f aca="false">'تسجيل '!F1364</f>
        <v>0</v>
      </c>
      <c r="J1364" s="158" t="n">
        <f aca="false">'تسجيل '!G1364</f>
        <v>0</v>
      </c>
      <c r="K1364" s="159" t="n">
        <f aca="false">'تسجيل '!H1364</f>
        <v>0</v>
      </c>
    </row>
    <row r="1365" customFormat="false" ht="16.35" hidden="false" customHeight="true" outlineLevel="0" collapsed="false">
      <c r="A1365" s="151" t="n">
        <f aca="false">'تسجيل '!E1365</f>
        <v>0</v>
      </c>
      <c r="B1365" s="152" t="n">
        <f aca="false">'تسجيل '!A1365</f>
        <v>0</v>
      </c>
      <c r="C1365" s="153" t="e">
        <f aca="false">DATEDIF(B1365,$I$3,"md")</f>
        <v>#VALUE!</v>
      </c>
      <c r="D1365" s="154" t="e">
        <f aca="false">DATEDIF(B1365,$I$3,"ym")</f>
        <v>#VALUE!</v>
      </c>
      <c r="E1365" s="155" t="e">
        <f aca="false">DATEDIF(B1365,$I$3,"y")</f>
        <v>#VALUE!</v>
      </c>
      <c r="F1365" s="158" t="n">
        <f aca="false">'تسجيل '!B1365</f>
        <v>0</v>
      </c>
      <c r="G1365" s="158" t="n">
        <f aca="false">'تسجيل '!C1365</f>
        <v>0</v>
      </c>
      <c r="H1365" s="158" t="n">
        <f aca="false">'تسجيل '!D1365</f>
        <v>0</v>
      </c>
      <c r="I1365" s="157" t="n">
        <f aca="false">'تسجيل '!F1365</f>
        <v>0</v>
      </c>
      <c r="J1365" s="158" t="n">
        <f aca="false">'تسجيل '!G1365</f>
        <v>0</v>
      </c>
      <c r="K1365" s="159" t="n">
        <f aca="false">'تسجيل '!H1365</f>
        <v>0</v>
      </c>
    </row>
    <row r="1366" customFormat="false" ht="16.35" hidden="false" customHeight="true" outlineLevel="0" collapsed="false">
      <c r="A1366" s="151" t="n">
        <f aca="false">'تسجيل '!E1366</f>
        <v>0</v>
      </c>
      <c r="B1366" s="152" t="n">
        <f aca="false">'تسجيل '!A1366</f>
        <v>0</v>
      </c>
      <c r="C1366" s="153" t="e">
        <f aca="false">DATEDIF(B1366,$I$3,"md")</f>
        <v>#VALUE!</v>
      </c>
      <c r="D1366" s="154" t="e">
        <f aca="false">DATEDIF(B1366,$I$3,"ym")</f>
        <v>#VALUE!</v>
      </c>
      <c r="E1366" s="155" t="e">
        <f aca="false">DATEDIF(B1366,$I$3,"y")</f>
        <v>#VALUE!</v>
      </c>
      <c r="F1366" s="158" t="n">
        <f aca="false">'تسجيل '!B1366</f>
        <v>0</v>
      </c>
      <c r="G1366" s="158" t="n">
        <f aca="false">'تسجيل '!C1366</f>
        <v>0</v>
      </c>
      <c r="H1366" s="158" t="n">
        <f aca="false">'تسجيل '!D1366</f>
        <v>0</v>
      </c>
      <c r="I1366" s="157" t="n">
        <f aca="false">'تسجيل '!F1366</f>
        <v>0</v>
      </c>
      <c r="J1366" s="158" t="n">
        <f aca="false">'تسجيل '!G1366</f>
        <v>0</v>
      </c>
      <c r="K1366" s="159" t="n">
        <f aca="false">'تسجيل '!H1366</f>
        <v>0</v>
      </c>
    </row>
    <row r="1367" customFormat="false" ht="16.35" hidden="false" customHeight="true" outlineLevel="0" collapsed="false">
      <c r="A1367" s="151" t="n">
        <f aca="false">'تسجيل '!E1367</f>
        <v>0</v>
      </c>
      <c r="B1367" s="152" t="n">
        <f aca="false">'تسجيل '!A1367</f>
        <v>0</v>
      </c>
      <c r="C1367" s="153" t="e">
        <f aca="false">DATEDIF(B1367,$I$3,"md")</f>
        <v>#VALUE!</v>
      </c>
      <c r="D1367" s="154" t="e">
        <f aca="false">DATEDIF(B1367,$I$3,"ym")</f>
        <v>#VALUE!</v>
      </c>
      <c r="E1367" s="155" t="e">
        <f aca="false">DATEDIF(B1367,$I$3,"y")</f>
        <v>#VALUE!</v>
      </c>
      <c r="F1367" s="158" t="n">
        <f aca="false">'تسجيل '!B1367</f>
        <v>0</v>
      </c>
      <c r="G1367" s="158" t="n">
        <f aca="false">'تسجيل '!C1367</f>
        <v>0</v>
      </c>
      <c r="H1367" s="158" t="n">
        <f aca="false">'تسجيل '!D1367</f>
        <v>0</v>
      </c>
      <c r="I1367" s="157" t="n">
        <f aca="false">'تسجيل '!F1367</f>
        <v>0</v>
      </c>
      <c r="J1367" s="158" t="n">
        <f aca="false">'تسجيل '!G1367</f>
        <v>0</v>
      </c>
      <c r="K1367" s="159" t="n">
        <f aca="false">'تسجيل '!H1367</f>
        <v>0</v>
      </c>
    </row>
    <row r="1368" customFormat="false" ht="16.35" hidden="false" customHeight="true" outlineLevel="0" collapsed="false">
      <c r="A1368" s="151" t="n">
        <f aca="false">'تسجيل '!E1368</f>
        <v>0</v>
      </c>
      <c r="B1368" s="152" t="n">
        <f aca="false">'تسجيل '!A1368</f>
        <v>0</v>
      </c>
      <c r="C1368" s="153" t="e">
        <f aca="false">DATEDIF(B1368,$I$3,"md")</f>
        <v>#VALUE!</v>
      </c>
      <c r="D1368" s="154" t="e">
        <f aca="false">DATEDIF(B1368,$I$3,"ym")</f>
        <v>#VALUE!</v>
      </c>
      <c r="E1368" s="155" t="e">
        <f aca="false">DATEDIF(B1368,$I$3,"y")</f>
        <v>#VALUE!</v>
      </c>
      <c r="F1368" s="158" t="n">
        <f aca="false">'تسجيل '!B1368</f>
        <v>0</v>
      </c>
      <c r="G1368" s="158" t="n">
        <f aca="false">'تسجيل '!C1368</f>
        <v>0</v>
      </c>
      <c r="H1368" s="158" t="n">
        <f aca="false">'تسجيل '!D1368</f>
        <v>0</v>
      </c>
      <c r="I1368" s="157" t="n">
        <f aca="false">'تسجيل '!F1368</f>
        <v>0</v>
      </c>
      <c r="J1368" s="158" t="n">
        <f aca="false">'تسجيل '!G1368</f>
        <v>0</v>
      </c>
      <c r="K1368" s="159" t="n">
        <f aca="false">'تسجيل '!H1368</f>
        <v>0</v>
      </c>
    </row>
    <row r="1369" customFormat="false" ht="16.35" hidden="false" customHeight="true" outlineLevel="0" collapsed="false">
      <c r="A1369" s="151" t="n">
        <f aca="false">'تسجيل '!E1369</f>
        <v>0</v>
      </c>
      <c r="B1369" s="152" t="n">
        <f aca="false">'تسجيل '!A1369</f>
        <v>0</v>
      </c>
      <c r="C1369" s="153" t="e">
        <f aca="false">DATEDIF(B1369,$I$3,"md")</f>
        <v>#VALUE!</v>
      </c>
      <c r="D1369" s="154" t="e">
        <f aca="false">DATEDIF(B1369,$I$3,"ym")</f>
        <v>#VALUE!</v>
      </c>
      <c r="E1369" s="155" t="e">
        <f aca="false">DATEDIF(B1369,$I$3,"y")</f>
        <v>#VALUE!</v>
      </c>
      <c r="F1369" s="158" t="n">
        <f aca="false">'تسجيل '!B1369</f>
        <v>0</v>
      </c>
      <c r="G1369" s="158" t="n">
        <f aca="false">'تسجيل '!C1369</f>
        <v>0</v>
      </c>
      <c r="H1369" s="158" t="n">
        <f aca="false">'تسجيل '!D1369</f>
        <v>0</v>
      </c>
      <c r="I1369" s="157" t="n">
        <f aca="false">'تسجيل '!F1369</f>
        <v>0</v>
      </c>
      <c r="J1369" s="158" t="n">
        <f aca="false">'تسجيل '!G1369</f>
        <v>0</v>
      </c>
      <c r="K1369" s="159" t="n">
        <f aca="false">'تسجيل '!H1369</f>
        <v>0</v>
      </c>
    </row>
    <row r="1370" customFormat="false" ht="16.35" hidden="false" customHeight="true" outlineLevel="0" collapsed="false">
      <c r="A1370" s="151" t="n">
        <f aca="false">'تسجيل '!E1370</f>
        <v>0</v>
      </c>
      <c r="B1370" s="152" t="n">
        <f aca="false">'تسجيل '!A1370</f>
        <v>0</v>
      </c>
      <c r="C1370" s="153" t="e">
        <f aca="false">DATEDIF(B1370,$I$3,"md")</f>
        <v>#VALUE!</v>
      </c>
      <c r="D1370" s="154" t="e">
        <f aca="false">DATEDIF(B1370,$I$3,"ym")</f>
        <v>#VALUE!</v>
      </c>
      <c r="E1370" s="155" t="e">
        <f aca="false">DATEDIF(B1370,$I$3,"y")</f>
        <v>#VALUE!</v>
      </c>
      <c r="F1370" s="158" t="n">
        <f aca="false">'تسجيل '!B1370</f>
        <v>0</v>
      </c>
      <c r="G1370" s="158" t="n">
        <f aca="false">'تسجيل '!C1370</f>
        <v>0</v>
      </c>
      <c r="H1370" s="158" t="n">
        <f aca="false">'تسجيل '!D1370</f>
        <v>0</v>
      </c>
      <c r="I1370" s="157" t="n">
        <f aca="false">'تسجيل '!F1370</f>
        <v>0</v>
      </c>
      <c r="J1370" s="158" t="n">
        <f aca="false">'تسجيل '!G1370</f>
        <v>0</v>
      </c>
      <c r="K1370" s="159" t="n">
        <f aca="false">'تسجيل '!H1370</f>
        <v>0</v>
      </c>
    </row>
    <row r="1371" customFormat="false" ht="16.35" hidden="false" customHeight="true" outlineLevel="0" collapsed="false">
      <c r="A1371" s="151" t="n">
        <f aca="false">'تسجيل '!E1371</f>
        <v>0</v>
      </c>
      <c r="B1371" s="152" t="n">
        <f aca="false">'تسجيل '!A1371</f>
        <v>0</v>
      </c>
      <c r="C1371" s="153" t="e">
        <f aca="false">DATEDIF(B1371,$I$3,"md")</f>
        <v>#VALUE!</v>
      </c>
      <c r="D1371" s="154" t="e">
        <f aca="false">DATEDIF(B1371,$I$3,"ym")</f>
        <v>#VALUE!</v>
      </c>
      <c r="E1371" s="155" t="e">
        <f aca="false">DATEDIF(B1371,$I$3,"y")</f>
        <v>#VALUE!</v>
      </c>
      <c r="F1371" s="158" t="n">
        <f aca="false">'تسجيل '!B1371</f>
        <v>0</v>
      </c>
      <c r="G1371" s="158" t="n">
        <f aca="false">'تسجيل '!C1371</f>
        <v>0</v>
      </c>
      <c r="H1371" s="158" t="n">
        <f aca="false">'تسجيل '!D1371</f>
        <v>0</v>
      </c>
      <c r="I1371" s="157" t="n">
        <f aca="false">'تسجيل '!F1371</f>
        <v>0</v>
      </c>
      <c r="J1371" s="158" t="n">
        <f aca="false">'تسجيل '!G1371</f>
        <v>0</v>
      </c>
      <c r="K1371" s="159" t="n">
        <f aca="false">'تسجيل '!H1371</f>
        <v>0</v>
      </c>
    </row>
    <row r="1372" customFormat="false" ht="16.35" hidden="false" customHeight="true" outlineLevel="0" collapsed="false">
      <c r="A1372" s="151" t="n">
        <f aca="false">'تسجيل '!E1372</f>
        <v>0</v>
      </c>
      <c r="B1372" s="152" t="n">
        <f aca="false">'تسجيل '!A1372</f>
        <v>0</v>
      </c>
      <c r="C1372" s="153" t="e">
        <f aca="false">DATEDIF(B1372,$I$3,"md")</f>
        <v>#VALUE!</v>
      </c>
      <c r="D1372" s="154" t="e">
        <f aca="false">DATEDIF(B1372,$I$3,"ym")</f>
        <v>#VALUE!</v>
      </c>
      <c r="E1372" s="155" t="e">
        <f aca="false">DATEDIF(B1372,$I$3,"y")</f>
        <v>#VALUE!</v>
      </c>
      <c r="F1372" s="158" t="n">
        <f aca="false">'تسجيل '!B1372</f>
        <v>0</v>
      </c>
      <c r="G1372" s="158" t="n">
        <f aca="false">'تسجيل '!C1372</f>
        <v>0</v>
      </c>
      <c r="H1372" s="158" t="n">
        <f aca="false">'تسجيل '!D1372</f>
        <v>0</v>
      </c>
      <c r="I1372" s="157" t="n">
        <f aca="false">'تسجيل '!F1372</f>
        <v>0</v>
      </c>
      <c r="J1372" s="158" t="n">
        <f aca="false">'تسجيل '!G1372</f>
        <v>0</v>
      </c>
      <c r="K1372" s="159" t="n">
        <f aca="false">'تسجيل '!H1372</f>
        <v>0</v>
      </c>
    </row>
    <row r="1373" customFormat="false" ht="16.35" hidden="false" customHeight="true" outlineLevel="0" collapsed="false">
      <c r="A1373" s="151" t="n">
        <f aca="false">'تسجيل '!E1373</f>
        <v>0</v>
      </c>
      <c r="B1373" s="152" t="n">
        <f aca="false">'تسجيل '!A1373</f>
        <v>0</v>
      </c>
      <c r="C1373" s="153" t="e">
        <f aca="false">DATEDIF(B1373,$I$3,"md")</f>
        <v>#VALUE!</v>
      </c>
      <c r="D1373" s="154" t="e">
        <f aca="false">DATEDIF(B1373,$I$3,"ym")</f>
        <v>#VALUE!</v>
      </c>
      <c r="E1373" s="155" t="e">
        <f aca="false">DATEDIF(B1373,$I$3,"y")</f>
        <v>#VALUE!</v>
      </c>
      <c r="F1373" s="158" t="n">
        <f aca="false">'تسجيل '!B1373</f>
        <v>0</v>
      </c>
      <c r="G1373" s="158" t="n">
        <f aca="false">'تسجيل '!C1373</f>
        <v>0</v>
      </c>
      <c r="H1373" s="158" t="n">
        <f aca="false">'تسجيل '!D1373</f>
        <v>0</v>
      </c>
      <c r="I1373" s="157" t="n">
        <f aca="false">'تسجيل '!F1373</f>
        <v>0</v>
      </c>
      <c r="J1373" s="158" t="n">
        <f aca="false">'تسجيل '!G1373</f>
        <v>0</v>
      </c>
      <c r="K1373" s="159" t="n">
        <f aca="false">'تسجيل '!H1373</f>
        <v>0</v>
      </c>
    </row>
    <row r="1374" customFormat="false" ht="16.35" hidden="false" customHeight="true" outlineLevel="0" collapsed="false">
      <c r="A1374" s="151" t="n">
        <f aca="false">'تسجيل '!E1374</f>
        <v>0</v>
      </c>
      <c r="B1374" s="152" t="n">
        <f aca="false">'تسجيل '!A1374</f>
        <v>0</v>
      </c>
      <c r="C1374" s="153" t="e">
        <f aca="false">DATEDIF(B1374,$I$3,"md")</f>
        <v>#VALUE!</v>
      </c>
      <c r="D1374" s="154" t="e">
        <f aca="false">DATEDIF(B1374,$I$3,"ym")</f>
        <v>#VALUE!</v>
      </c>
      <c r="E1374" s="155" t="e">
        <f aca="false">DATEDIF(B1374,$I$3,"y")</f>
        <v>#VALUE!</v>
      </c>
      <c r="F1374" s="158" t="n">
        <f aca="false">'تسجيل '!B1374</f>
        <v>0</v>
      </c>
      <c r="G1374" s="158" t="n">
        <f aca="false">'تسجيل '!C1374</f>
        <v>0</v>
      </c>
      <c r="H1374" s="158" t="n">
        <f aca="false">'تسجيل '!D1374</f>
        <v>0</v>
      </c>
      <c r="I1374" s="157" t="n">
        <f aca="false">'تسجيل '!F1374</f>
        <v>0</v>
      </c>
      <c r="J1374" s="158" t="n">
        <f aca="false">'تسجيل '!G1374</f>
        <v>0</v>
      </c>
      <c r="K1374" s="159" t="n">
        <f aca="false">'تسجيل '!H1374</f>
        <v>0</v>
      </c>
    </row>
    <row r="1375" customFormat="false" ht="16.35" hidden="false" customHeight="true" outlineLevel="0" collapsed="false">
      <c r="A1375" s="151" t="n">
        <f aca="false">'تسجيل '!E1375</f>
        <v>0</v>
      </c>
      <c r="B1375" s="152" t="n">
        <f aca="false">'تسجيل '!A1375</f>
        <v>0</v>
      </c>
      <c r="C1375" s="153" t="e">
        <f aca="false">DATEDIF(B1375,$I$3,"md")</f>
        <v>#VALUE!</v>
      </c>
      <c r="D1375" s="154" t="e">
        <f aca="false">DATEDIF(B1375,$I$3,"ym")</f>
        <v>#VALUE!</v>
      </c>
      <c r="E1375" s="155" t="e">
        <f aca="false">DATEDIF(B1375,$I$3,"y")</f>
        <v>#VALUE!</v>
      </c>
      <c r="F1375" s="158" t="n">
        <f aca="false">'تسجيل '!B1375</f>
        <v>0</v>
      </c>
      <c r="G1375" s="158" t="n">
        <f aca="false">'تسجيل '!C1375</f>
        <v>0</v>
      </c>
      <c r="H1375" s="158" t="n">
        <f aca="false">'تسجيل '!D1375</f>
        <v>0</v>
      </c>
      <c r="I1375" s="157" t="n">
        <f aca="false">'تسجيل '!F1375</f>
        <v>0</v>
      </c>
      <c r="J1375" s="158" t="n">
        <f aca="false">'تسجيل '!G1375</f>
        <v>0</v>
      </c>
      <c r="K1375" s="159" t="n">
        <f aca="false">'تسجيل '!H1375</f>
        <v>0</v>
      </c>
    </row>
    <row r="1376" customFormat="false" ht="16.35" hidden="false" customHeight="true" outlineLevel="0" collapsed="false">
      <c r="A1376" s="151" t="n">
        <f aca="false">'تسجيل '!E1376</f>
        <v>0</v>
      </c>
      <c r="B1376" s="152" t="n">
        <f aca="false">'تسجيل '!A1376</f>
        <v>0</v>
      </c>
      <c r="C1376" s="153" t="e">
        <f aca="false">DATEDIF(B1376,$I$3,"md")</f>
        <v>#VALUE!</v>
      </c>
      <c r="D1376" s="154" t="e">
        <f aca="false">DATEDIF(B1376,$I$3,"ym")</f>
        <v>#VALUE!</v>
      </c>
      <c r="E1376" s="155" t="e">
        <f aca="false">DATEDIF(B1376,$I$3,"y")</f>
        <v>#VALUE!</v>
      </c>
      <c r="F1376" s="158" t="n">
        <f aca="false">'تسجيل '!B1376</f>
        <v>0</v>
      </c>
      <c r="G1376" s="158" t="n">
        <f aca="false">'تسجيل '!C1376</f>
        <v>0</v>
      </c>
      <c r="H1376" s="158" t="n">
        <f aca="false">'تسجيل '!D1376</f>
        <v>0</v>
      </c>
      <c r="I1376" s="157" t="n">
        <f aca="false">'تسجيل '!F1376</f>
        <v>0</v>
      </c>
      <c r="J1376" s="158" t="n">
        <f aca="false">'تسجيل '!G1376</f>
        <v>0</v>
      </c>
      <c r="K1376" s="159" t="n">
        <f aca="false">'تسجيل '!H1376</f>
        <v>0</v>
      </c>
    </row>
    <row r="1377" customFormat="false" ht="16.35" hidden="false" customHeight="true" outlineLevel="0" collapsed="false">
      <c r="A1377" s="151" t="n">
        <f aca="false">'تسجيل '!E1377</f>
        <v>0</v>
      </c>
      <c r="B1377" s="152" t="n">
        <f aca="false">'تسجيل '!A1377</f>
        <v>0</v>
      </c>
      <c r="C1377" s="153" t="e">
        <f aca="false">DATEDIF(B1377,$I$3,"md")</f>
        <v>#VALUE!</v>
      </c>
      <c r="D1377" s="154" t="e">
        <f aca="false">DATEDIF(B1377,$I$3,"ym")</f>
        <v>#VALUE!</v>
      </c>
      <c r="E1377" s="155" t="e">
        <f aca="false">DATEDIF(B1377,$I$3,"y")</f>
        <v>#VALUE!</v>
      </c>
      <c r="F1377" s="158" t="n">
        <f aca="false">'تسجيل '!B1377</f>
        <v>0</v>
      </c>
      <c r="G1377" s="158" t="n">
        <f aca="false">'تسجيل '!C1377</f>
        <v>0</v>
      </c>
      <c r="H1377" s="158" t="n">
        <f aca="false">'تسجيل '!D1377</f>
        <v>0</v>
      </c>
      <c r="I1377" s="157" t="n">
        <f aca="false">'تسجيل '!F1377</f>
        <v>0</v>
      </c>
      <c r="J1377" s="158" t="n">
        <f aca="false">'تسجيل '!G1377</f>
        <v>0</v>
      </c>
      <c r="K1377" s="159" t="n">
        <f aca="false">'تسجيل '!H1377</f>
        <v>0</v>
      </c>
    </row>
    <row r="1378" customFormat="false" ht="16.35" hidden="false" customHeight="true" outlineLevel="0" collapsed="false">
      <c r="A1378" s="151" t="n">
        <f aca="false">'تسجيل '!E1378</f>
        <v>0</v>
      </c>
      <c r="B1378" s="152" t="n">
        <f aca="false">'تسجيل '!A1378</f>
        <v>0</v>
      </c>
      <c r="C1378" s="153" t="e">
        <f aca="false">DATEDIF(B1378,$I$3,"md")</f>
        <v>#VALUE!</v>
      </c>
      <c r="D1378" s="154" t="e">
        <f aca="false">DATEDIF(B1378,$I$3,"ym")</f>
        <v>#VALUE!</v>
      </c>
      <c r="E1378" s="155" t="e">
        <f aca="false">DATEDIF(B1378,$I$3,"y")</f>
        <v>#VALUE!</v>
      </c>
      <c r="F1378" s="158" t="n">
        <f aca="false">'تسجيل '!B1378</f>
        <v>0</v>
      </c>
      <c r="G1378" s="158" t="n">
        <f aca="false">'تسجيل '!C1378</f>
        <v>0</v>
      </c>
      <c r="H1378" s="158" t="n">
        <f aca="false">'تسجيل '!D1378</f>
        <v>0</v>
      </c>
      <c r="I1378" s="157" t="n">
        <f aca="false">'تسجيل '!F1378</f>
        <v>0</v>
      </c>
      <c r="J1378" s="158" t="n">
        <f aca="false">'تسجيل '!G1378</f>
        <v>0</v>
      </c>
      <c r="K1378" s="159" t="n">
        <f aca="false">'تسجيل '!H1378</f>
        <v>0</v>
      </c>
    </row>
    <row r="1379" customFormat="false" ht="16.35" hidden="false" customHeight="true" outlineLevel="0" collapsed="false">
      <c r="A1379" s="151" t="n">
        <f aca="false">'تسجيل '!E1379</f>
        <v>0</v>
      </c>
      <c r="B1379" s="152" t="n">
        <f aca="false">'تسجيل '!A1379</f>
        <v>0</v>
      </c>
      <c r="C1379" s="153" t="e">
        <f aca="false">DATEDIF(B1379,$I$3,"md")</f>
        <v>#VALUE!</v>
      </c>
      <c r="D1379" s="154" t="e">
        <f aca="false">DATEDIF(B1379,$I$3,"ym")</f>
        <v>#VALUE!</v>
      </c>
      <c r="E1379" s="155" t="e">
        <f aca="false">DATEDIF(B1379,$I$3,"y")</f>
        <v>#VALUE!</v>
      </c>
      <c r="F1379" s="158" t="n">
        <f aca="false">'تسجيل '!B1379</f>
        <v>0</v>
      </c>
      <c r="G1379" s="158" t="n">
        <f aca="false">'تسجيل '!C1379</f>
        <v>0</v>
      </c>
      <c r="H1379" s="158" t="n">
        <f aca="false">'تسجيل '!D1379</f>
        <v>0</v>
      </c>
      <c r="I1379" s="157" t="n">
        <f aca="false">'تسجيل '!F1379</f>
        <v>0</v>
      </c>
      <c r="J1379" s="158" t="n">
        <f aca="false">'تسجيل '!G1379</f>
        <v>0</v>
      </c>
      <c r="K1379" s="159" t="n">
        <f aca="false">'تسجيل '!H1379</f>
        <v>0</v>
      </c>
    </row>
    <row r="1380" customFormat="false" ht="16.35" hidden="false" customHeight="true" outlineLevel="0" collapsed="false">
      <c r="A1380" s="151" t="n">
        <f aca="false">'تسجيل '!E1380</f>
        <v>0</v>
      </c>
      <c r="B1380" s="152" t="n">
        <f aca="false">'تسجيل '!A1380</f>
        <v>0</v>
      </c>
      <c r="C1380" s="153" t="e">
        <f aca="false">DATEDIF(B1380,$I$3,"md")</f>
        <v>#VALUE!</v>
      </c>
      <c r="D1380" s="154" t="e">
        <f aca="false">DATEDIF(B1380,$I$3,"ym")</f>
        <v>#VALUE!</v>
      </c>
      <c r="E1380" s="155" t="e">
        <f aca="false">DATEDIF(B1380,$I$3,"y")</f>
        <v>#VALUE!</v>
      </c>
      <c r="F1380" s="158" t="n">
        <f aca="false">'تسجيل '!B1380</f>
        <v>0</v>
      </c>
      <c r="G1380" s="158" t="n">
        <f aca="false">'تسجيل '!C1380</f>
        <v>0</v>
      </c>
      <c r="H1380" s="158" t="n">
        <f aca="false">'تسجيل '!D1380</f>
        <v>0</v>
      </c>
      <c r="I1380" s="157" t="n">
        <f aca="false">'تسجيل '!F1380</f>
        <v>0</v>
      </c>
      <c r="J1380" s="158" t="n">
        <f aca="false">'تسجيل '!G1380</f>
        <v>0</v>
      </c>
      <c r="K1380" s="159" t="n">
        <f aca="false">'تسجيل '!H1380</f>
        <v>0</v>
      </c>
    </row>
    <row r="1381" customFormat="false" ht="16.35" hidden="false" customHeight="true" outlineLevel="0" collapsed="false">
      <c r="A1381" s="151" t="n">
        <f aca="false">'تسجيل '!E1381</f>
        <v>0</v>
      </c>
      <c r="B1381" s="152" t="n">
        <f aca="false">'تسجيل '!A1381</f>
        <v>0</v>
      </c>
      <c r="C1381" s="153" t="e">
        <f aca="false">DATEDIF(B1381,$I$3,"md")</f>
        <v>#VALUE!</v>
      </c>
      <c r="D1381" s="154" t="e">
        <f aca="false">DATEDIF(B1381,$I$3,"ym")</f>
        <v>#VALUE!</v>
      </c>
      <c r="E1381" s="155" t="e">
        <f aca="false">DATEDIF(B1381,$I$3,"y")</f>
        <v>#VALUE!</v>
      </c>
      <c r="F1381" s="158" t="n">
        <f aca="false">'تسجيل '!B1381</f>
        <v>0</v>
      </c>
      <c r="G1381" s="158" t="n">
        <f aca="false">'تسجيل '!C1381</f>
        <v>0</v>
      </c>
      <c r="H1381" s="158" t="n">
        <f aca="false">'تسجيل '!D1381</f>
        <v>0</v>
      </c>
      <c r="I1381" s="157" t="n">
        <f aca="false">'تسجيل '!F1381</f>
        <v>0</v>
      </c>
      <c r="J1381" s="158" t="n">
        <f aca="false">'تسجيل '!G1381</f>
        <v>0</v>
      </c>
      <c r="K1381" s="159" t="n">
        <f aca="false">'تسجيل '!H1381</f>
        <v>0</v>
      </c>
    </row>
    <row r="1382" customFormat="false" ht="16.35" hidden="false" customHeight="true" outlineLevel="0" collapsed="false">
      <c r="A1382" s="151" t="n">
        <f aca="false">'تسجيل '!E1382</f>
        <v>0</v>
      </c>
      <c r="B1382" s="152" t="n">
        <f aca="false">'تسجيل '!A1382</f>
        <v>0</v>
      </c>
      <c r="C1382" s="153" t="e">
        <f aca="false">DATEDIF(B1382,$I$3,"md")</f>
        <v>#VALUE!</v>
      </c>
      <c r="D1382" s="154" t="e">
        <f aca="false">DATEDIF(B1382,$I$3,"ym")</f>
        <v>#VALUE!</v>
      </c>
      <c r="E1382" s="155" t="e">
        <f aca="false">DATEDIF(B1382,$I$3,"y")</f>
        <v>#VALUE!</v>
      </c>
      <c r="F1382" s="158" t="n">
        <f aca="false">'تسجيل '!B1382</f>
        <v>0</v>
      </c>
      <c r="G1382" s="158" t="n">
        <f aca="false">'تسجيل '!C1382</f>
        <v>0</v>
      </c>
      <c r="H1382" s="158" t="n">
        <f aca="false">'تسجيل '!D1382</f>
        <v>0</v>
      </c>
      <c r="I1382" s="157" t="n">
        <f aca="false">'تسجيل '!F1382</f>
        <v>0</v>
      </c>
      <c r="J1382" s="158" t="n">
        <f aca="false">'تسجيل '!G1382</f>
        <v>0</v>
      </c>
      <c r="K1382" s="159" t="n">
        <f aca="false">'تسجيل '!H1382</f>
        <v>0</v>
      </c>
    </row>
    <row r="1383" customFormat="false" ht="16.35" hidden="false" customHeight="true" outlineLevel="0" collapsed="false">
      <c r="A1383" s="151" t="n">
        <f aca="false">'تسجيل '!E1383</f>
        <v>0</v>
      </c>
      <c r="B1383" s="152" t="n">
        <f aca="false">'تسجيل '!A1383</f>
        <v>0</v>
      </c>
      <c r="C1383" s="153" t="e">
        <f aca="false">DATEDIF(B1383,$I$3,"md")</f>
        <v>#VALUE!</v>
      </c>
      <c r="D1383" s="154" t="e">
        <f aca="false">DATEDIF(B1383,$I$3,"ym")</f>
        <v>#VALUE!</v>
      </c>
      <c r="E1383" s="155" t="e">
        <f aca="false">DATEDIF(B1383,$I$3,"y")</f>
        <v>#VALUE!</v>
      </c>
      <c r="F1383" s="158" t="n">
        <f aca="false">'تسجيل '!B1383</f>
        <v>0</v>
      </c>
      <c r="G1383" s="158" t="n">
        <f aca="false">'تسجيل '!C1383</f>
        <v>0</v>
      </c>
      <c r="H1383" s="158" t="n">
        <f aca="false">'تسجيل '!D1383</f>
        <v>0</v>
      </c>
      <c r="I1383" s="157" t="n">
        <f aca="false">'تسجيل '!F1383</f>
        <v>0</v>
      </c>
      <c r="J1383" s="158" t="n">
        <f aca="false">'تسجيل '!G1383</f>
        <v>0</v>
      </c>
      <c r="K1383" s="159" t="n">
        <f aca="false">'تسجيل '!H1383</f>
        <v>0</v>
      </c>
    </row>
    <row r="1384" customFormat="false" ht="16.35" hidden="false" customHeight="true" outlineLevel="0" collapsed="false">
      <c r="A1384" s="151" t="n">
        <f aca="false">'تسجيل '!E1384</f>
        <v>0</v>
      </c>
      <c r="B1384" s="152" t="n">
        <f aca="false">'تسجيل '!A1384</f>
        <v>0</v>
      </c>
      <c r="C1384" s="153" t="e">
        <f aca="false">DATEDIF(B1384,$I$3,"md")</f>
        <v>#VALUE!</v>
      </c>
      <c r="D1384" s="154" t="e">
        <f aca="false">DATEDIF(B1384,$I$3,"ym")</f>
        <v>#VALUE!</v>
      </c>
      <c r="E1384" s="155" t="e">
        <f aca="false">DATEDIF(B1384,$I$3,"y")</f>
        <v>#VALUE!</v>
      </c>
      <c r="F1384" s="158" t="n">
        <f aca="false">'تسجيل '!B1384</f>
        <v>0</v>
      </c>
      <c r="G1384" s="158" t="n">
        <f aca="false">'تسجيل '!C1384</f>
        <v>0</v>
      </c>
      <c r="H1384" s="158" t="n">
        <f aca="false">'تسجيل '!D1384</f>
        <v>0</v>
      </c>
      <c r="I1384" s="157" t="n">
        <f aca="false">'تسجيل '!F1384</f>
        <v>0</v>
      </c>
      <c r="J1384" s="158" t="n">
        <f aca="false">'تسجيل '!G1384</f>
        <v>0</v>
      </c>
      <c r="K1384" s="159" t="n">
        <f aca="false">'تسجيل '!H1384</f>
        <v>0</v>
      </c>
    </row>
    <row r="1385" customFormat="false" ht="16.35" hidden="false" customHeight="true" outlineLevel="0" collapsed="false">
      <c r="A1385" s="151" t="n">
        <f aca="false">'تسجيل '!E1385</f>
        <v>0</v>
      </c>
      <c r="B1385" s="152" t="n">
        <f aca="false">'تسجيل '!A1385</f>
        <v>0</v>
      </c>
      <c r="C1385" s="153" t="e">
        <f aca="false">DATEDIF(B1385,$I$3,"md")</f>
        <v>#VALUE!</v>
      </c>
      <c r="D1385" s="154" t="e">
        <f aca="false">DATEDIF(B1385,$I$3,"ym")</f>
        <v>#VALUE!</v>
      </c>
      <c r="E1385" s="155" t="e">
        <f aca="false">DATEDIF(B1385,$I$3,"y")</f>
        <v>#VALUE!</v>
      </c>
      <c r="F1385" s="158" t="n">
        <f aca="false">'تسجيل '!B1385</f>
        <v>0</v>
      </c>
      <c r="G1385" s="158" t="n">
        <f aca="false">'تسجيل '!C1385</f>
        <v>0</v>
      </c>
      <c r="H1385" s="158" t="n">
        <f aca="false">'تسجيل '!D1385</f>
        <v>0</v>
      </c>
      <c r="I1385" s="157" t="n">
        <f aca="false">'تسجيل '!F1385</f>
        <v>0</v>
      </c>
      <c r="J1385" s="158" t="n">
        <f aca="false">'تسجيل '!G1385</f>
        <v>0</v>
      </c>
      <c r="K1385" s="159" t="n">
        <f aca="false">'تسجيل '!H1385</f>
        <v>0</v>
      </c>
    </row>
    <row r="1386" customFormat="false" ht="16.35" hidden="false" customHeight="true" outlineLevel="0" collapsed="false">
      <c r="A1386" s="151" t="n">
        <f aca="false">'تسجيل '!E1386</f>
        <v>0</v>
      </c>
      <c r="B1386" s="152" t="n">
        <f aca="false">'تسجيل '!A1386</f>
        <v>0</v>
      </c>
      <c r="C1386" s="153" t="e">
        <f aca="false">DATEDIF(B1386,$I$3,"md")</f>
        <v>#VALUE!</v>
      </c>
      <c r="D1386" s="154" t="e">
        <f aca="false">DATEDIF(B1386,$I$3,"ym")</f>
        <v>#VALUE!</v>
      </c>
      <c r="E1386" s="155" t="e">
        <f aca="false">DATEDIF(B1386,$I$3,"y")</f>
        <v>#VALUE!</v>
      </c>
      <c r="F1386" s="158" t="n">
        <f aca="false">'تسجيل '!B1386</f>
        <v>0</v>
      </c>
      <c r="G1386" s="158" t="n">
        <f aca="false">'تسجيل '!C1386</f>
        <v>0</v>
      </c>
      <c r="H1386" s="158" t="n">
        <f aca="false">'تسجيل '!D1386</f>
        <v>0</v>
      </c>
      <c r="I1386" s="157" t="n">
        <f aca="false">'تسجيل '!F1386</f>
        <v>0</v>
      </c>
      <c r="J1386" s="158" t="n">
        <f aca="false">'تسجيل '!G1386</f>
        <v>0</v>
      </c>
      <c r="K1386" s="159" t="n">
        <f aca="false">'تسجيل '!H1386</f>
        <v>0</v>
      </c>
    </row>
    <row r="1387" customFormat="false" ht="16.35" hidden="false" customHeight="true" outlineLevel="0" collapsed="false">
      <c r="A1387" s="151" t="n">
        <f aca="false">'تسجيل '!E1387</f>
        <v>0</v>
      </c>
      <c r="B1387" s="152" t="n">
        <f aca="false">'تسجيل '!A1387</f>
        <v>0</v>
      </c>
      <c r="C1387" s="153" t="e">
        <f aca="false">DATEDIF(B1387,$I$3,"md")</f>
        <v>#VALUE!</v>
      </c>
      <c r="D1387" s="154" t="e">
        <f aca="false">DATEDIF(B1387,$I$3,"ym")</f>
        <v>#VALUE!</v>
      </c>
      <c r="E1387" s="155" t="e">
        <f aca="false">DATEDIF(B1387,$I$3,"y")</f>
        <v>#VALUE!</v>
      </c>
      <c r="F1387" s="158" t="n">
        <f aca="false">'تسجيل '!B1387</f>
        <v>0</v>
      </c>
      <c r="G1387" s="158" t="n">
        <f aca="false">'تسجيل '!C1387</f>
        <v>0</v>
      </c>
      <c r="H1387" s="158" t="n">
        <f aca="false">'تسجيل '!D1387</f>
        <v>0</v>
      </c>
      <c r="I1387" s="157" t="n">
        <f aca="false">'تسجيل '!F1387</f>
        <v>0</v>
      </c>
      <c r="J1387" s="158" t="n">
        <f aca="false">'تسجيل '!G1387</f>
        <v>0</v>
      </c>
      <c r="K1387" s="159" t="n">
        <f aca="false">'تسجيل '!H1387</f>
        <v>0</v>
      </c>
    </row>
    <row r="1388" customFormat="false" ht="16.35" hidden="false" customHeight="true" outlineLevel="0" collapsed="false">
      <c r="A1388" s="151" t="n">
        <f aca="false">'تسجيل '!E1388</f>
        <v>0</v>
      </c>
      <c r="B1388" s="152" t="n">
        <f aca="false">'تسجيل '!A1388</f>
        <v>0</v>
      </c>
      <c r="C1388" s="153" t="e">
        <f aca="false">DATEDIF(B1388,$I$3,"md")</f>
        <v>#VALUE!</v>
      </c>
      <c r="D1388" s="154" t="e">
        <f aca="false">DATEDIF(B1388,$I$3,"ym")</f>
        <v>#VALUE!</v>
      </c>
      <c r="E1388" s="155" t="e">
        <f aca="false">DATEDIF(B1388,$I$3,"y")</f>
        <v>#VALUE!</v>
      </c>
      <c r="F1388" s="158" t="n">
        <f aca="false">'تسجيل '!B1388</f>
        <v>0</v>
      </c>
      <c r="G1388" s="158" t="n">
        <f aca="false">'تسجيل '!C1388</f>
        <v>0</v>
      </c>
      <c r="H1388" s="158" t="n">
        <f aca="false">'تسجيل '!D1388</f>
        <v>0</v>
      </c>
      <c r="I1388" s="157" t="n">
        <f aca="false">'تسجيل '!F1388</f>
        <v>0</v>
      </c>
      <c r="J1388" s="158" t="n">
        <f aca="false">'تسجيل '!G1388</f>
        <v>0</v>
      </c>
      <c r="K1388" s="159" t="n">
        <f aca="false">'تسجيل '!H1388</f>
        <v>0</v>
      </c>
    </row>
    <row r="1389" customFormat="false" ht="16.35" hidden="false" customHeight="true" outlineLevel="0" collapsed="false">
      <c r="A1389" s="151" t="n">
        <f aca="false">'تسجيل '!E1389</f>
        <v>0</v>
      </c>
      <c r="B1389" s="152" t="n">
        <f aca="false">'تسجيل '!A1389</f>
        <v>0</v>
      </c>
      <c r="C1389" s="153" t="e">
        <f aca="false">DATEDIF(B1389,$I$3,"md")</f>
        <v>#VALUE!</v>
      </c>
      <c r="D1389" s="154" t="e">
        <f aca="false">DATEDIF(B1389,$I$3,"ym")</f>
        <v>#VALUE!</v>
      </c>
      <c r="E1389" s="155" t="e">
        <f aca="false">DATEDIF(B1389,$I$3,"y")</f>
        <v>#VALUE!</v>
      </c>
      <c r="F1389" s="158" t="n">
        <f aca="false">'تسجيل '!B1389</f>
        <v>0</v>
      </c>
      <c r="G1389" s="158" t="n">
        <f aca="false">'تسجيل '!C1389</f>
        <v>0</v>
      </c>
      <c r="H1389" s="158" t="n">
        <f aca="false">'تسجيل '!D1389</f>
        <v>0</v>
      </c>
      <c r="I1389" s="157" t="n">
        <f aca="false">'تسجيل '!F1389</f>
        <v>0</v>
      </c>
      <c r="J1389" s="158" t="n">
        <f aca="false">'تسجيل '!G1389</f>
        <v>0</v>
      </c>
      <c r="K1389" s="159" t="n">
        <f aca="false">'تسجيل '!H1389</f>
        <v>0</v>
      </c>
    </row>
    <row r="1390" customFormat="false" ht="16.35" hidden="false" customHeight="true" outlineLevel="0" collapsed="false">
      <c r="A1390" s="151" t="n">
        <f aca="false">'تسجيل '!E1390</f>
        <v>0</v>
      </c>
      <c r="B1390" s="152" t="n">
        <f aca="false">'تسجيل '!A1390</f>
        <v>0</v>
      </c>
      <c r="C1390" s="153" t="e">
        <f aca="false">DATEDIF(B1390,$I$3,"md")</f>
        <v>#VALUE!</v>
      </c>
      <c r="D1390" s="154" t="e">
        <f aca="false">DATEDIF(B1390,$I$3,"ym")</f>
        <v>#VALUE!</v>
      </c>
      <c r="E1390" s="155" t="e">
        <f aca="false">DATEDIF(B1390,$I$3,"y")</f>
        <v>#VALUE!</v>
      </c>
      <c r="F1390" s="158" t="n">
        <f aca="false">'تسجيل '!B1390</f>
        <v>0</v>
      </c>
      <c r="G1390" s="158" t="n">
        <f aca="false">'تسجيل '!C1390</f>
        <v>0</v>
      </c>
      <c r="H1390" s="158" t="n">
        <f aca="false">'تسجيل '!D1390</f>
        <v>0</v>
      </c>
      <c r="I1390" s="157" t="n">
        <f aca="false">'تسجيل '!F1390</f>
        <v>0</v>
      </c>
      <c r="J1390" s="158" t="n">
        <f aca="false">'تسجيل '!G1390</f>
        <v>0</v>
      </c>
      <c r="K1390" s="159" t="n">
        <f aca="false">'تسجيل '!H1390</f>
        <v>0</v>
      </c>
    </row>
    <row r="1391" customFormat="false" ht="16.35" hidden="false" customHeight="true" outlineLevel="0" collapsed="false">
      <c r="A1391" s="151" t="n">
        <f aca="false">'تسجيل '!E1391</f>
        <v>0</v>
      </c>
      <c r="B1391" s="152" t="n">
        <f aca="false">'تسجيل '!A1391</f>
        <v>0</v>
      </c>
      <c r="C1391" s="153" t="e">
        <f aca="false">DATEDIF(B1391,$I$3,"md")</f>
        <v>#VALUE!</v>
      </c>
      <c r="D1391" s="154" t="e">
        <f aca="false">DATEDIF(B1391,$I$3,"ym")</f>
        <v>#VALUE!</v>
      </c>
      <c r="E1391" s="155" t="e">
        <f aca="false">DATEDIF(B1391,$I$3,"y")</f>
        <v>#VALUE!</v>
      </c>
      <c r="F1391" s="158" t="n">
        <f aca="false">'تسجيل '!B1391</f>
        <v>0</v>
      </c>
      <c r="G1391" s="158" t="n">
        <f aca="false">'تسجيل '!C1391</f>
        <v>0</v>
      </c>
      <c r="H1391" s="158" t="n">
        <f aca="false">'تسجيل '!D1391</f>
        <v>0</v>
      </c>
      <c r="I1391" s="157" t="n">
        <f aca="false">'تسجيل '!F1391</f>
        <v>0</v>
      </c>
      <c r="J1391" s="158" t="n">
        <f aca="false">'تسجيل '!G1391</f>
        <v>0</v>
      </c>
      <c r="K1391" s="159" t="n">
        <f aca="false">'تسجيل '!H1391</f>
        <v>0</v>
      </c>
    </row>
    <row r="1392" customFormat="false" ht="16.35" hidden="false" customHeight="true" outlineLevel="0" collapsed="false">
      <c r="A1392" s="151" t="n">
        <f aca="false">'تسجيل '!E1392</f>
        <v>0</v>
      </c>
      <c r="B1392" s="152" t="n">
        <f aca="false">'تسجيل '!A1392</f>
        <v>0</v>
      </c>
      <c r="C1392" s="153" t="e">
        <f aca="false">DATEDIF(B1392,$I$3,"md")</f>
        <v>#VALUE!</v>
      </c>
      <c r="D1392" s="154" t="e">
        <f aca="false">DATEDIF(B1392,$I$3,"ym")</f>
        <v>#VALUE!</v>
      </c>
      <c r="E1392" s="155" t="e">
        <f aca="false">DATEDIF(B1392,$I$3,"y")</f>
        <v>#VALUE!</v>
      </c>
      <c r="F1392" s="158" t="n">
        <f aca="false">'تسجيل '!B1392</f>
        <v>0</v>
      </c>
      <c r="G1392" s="158" t="n">
        <f aca="false">'تسجيل '!C1392</f>
        <v>0</v>
      </c>
      <c r="H1392" s="158" t="n">
        <f aca="false">'تسجيل '!D1392</f>
        <v>0</v>
      </c>
      <c r="I1392" s="157" t="n">
        <f aca="false">'تسجيل '!F1392</f>
        <v>0</v>
      </c>
      <c r="J1392" s="158" t="n">
        <f aca="false">'تسجيل '!G1392</f>
        <v>0</v>
      </c>
      <c r="K1392" s="159" t="n">
        <f aca="false">'تسجيل '!H1392</f>
        <v>0</v>
      </c>
    </row>
    <row r="1393" customFormat="false" ht="16.35" hidden="false" customHeight="true" outlineLevel="0" collapsed="false">
      <c r="A1393" s="151" t="n">
        <f aca="false">'تسجيل '!E1393</f>
        <v>0</v>
      </c>
      <c r="B1393" s="152" t="n">
        <f aca="false">'تسجيل '!A1393</f>
        <v>0</v>
      </c>
      <c r="C1393" s="153" t="e">
        <f aca="false">DATEDIF(B1393,$I$3,"md")</f>
        <v>#VALUE!</v>
      </c>
      <c r="D1393" s="154" t="e">
        <f aca="false">DATEDIF(B1393,$I$3,"ym")</f>
        <v>#VALUE!</v>
      </c>
      <c r="E1393" s="155" t="e">
        <f aca="false">DATEDIF(B1393,$I$3,"y")</f>
        <v>#VALUE!</v>
      </c>
      <c r="F1393" s="158" t="n">
        <f aca="false">'تسجيل '!B1393</f>
        <v>0</v>
      </c>
      <c r="G1393" s="158" t="n">
        <f aca="false">'تسجيل '!C1393</f>
        <v>0</v>
      </c>
      <c r="H1393" s="158" t="n">
        <f aca="false">'تسجيل '!D1393</f>
        <v>0</v>
      </c>
      <c r="I1393" s="157" t="n">
        <f aca="false">'تسجيل '!F1393</f>
        <v>0</v>
      </c>
      <c r="J1393" s="158" t="n">
        <f aca="false">'تسجيل '!G1393</f>
        <v>0</v>
      </c>
      <c r="K1393" s="159" t="n">
        <f aca="false">'تسجيل '!H1393</f>
        <v>0</v>
      </c>
    </row>
    <row r="1394" customFormat="false" ht="16.35" hidden="false" customHeight="true" outlineLevel="0" collapsed="false">
      <c r="A1394" s="151" t="n">
        <f aca="false">'تسجيل '!E1394</f>
        <v>0</v>
      </c>
      <c r="B1394" s="152" t="n">
        <f aca="false">'تسجيل '!A1394</f>
        <v>0</v>
      </c>
      <c r="C1394" s="153" t="e">
        <f aca="false">DATEDIF(B1394,$I$3,"md")</f>
        <v>#VALUE!</v>
      </c>
      <c r="D1394" s="154" t="e">
        <f aca="false">DATEDIF(B1394,$I$3,"ym")</f>
        <v>#VALUE!</v>
      </c>
      <c r="E1394" s="155" t="e">
        <f aca="false">DATEDIF(B1394,$I$3,"y")</f>
        <v>#VALUE!</v>
      </c>
      <c r="F1394" s="158" t="n">
        <f aca="false">'تسجيل '!B1394</f>
        <v>0</v>
      </c>
      <c r="G1394" s="158" t="n">
        <f aca="false">'تسجيل '!C1394</f>
        <v>0</v>
      </c>
      <c r="H1394" s="158" t="n">
        <f aca="false">'تسجيل '!D1394</f>
        <v>0</v>
      </c>
      <c r="I1394" s="157" t="n">
        <f aca="false">'تسجيل '!F1394</f>
        <v>0</v>
      </c>
      <c r="J1394" s="158" t="n">
        <f aca="false">'تسجيل '!G1394</f>
        <v>0</v>
      </c>
      <c r="K1394" s="159" t="n">
        <f aca="false">'تسجيل '!H1394</f>
        <v>0</v>
      </c>
    </row>
    <row r="1395" customFormat="false" ht="16.35" hidden="false" customHeight="true" outlineLevel="0" collapsed="false">
      <c r="A1395" s="151" t="n">
        <f aca="false">'تسجيل '!E1395</f>
        <v>0</v>
      </c>
      <c r="B1395" s="152" t="n">
        <f aca="false">'تسجيل '!A1395</f>
        <v>0</v>
      </c>
      <c r="C1395" s="153" t="e">
        <f aca="false">DATEDIF(B1395,$I$3,"md")</f>
        <v>#VALUE!</v>
      </c>
      <c r="D1395" s="154" t="e">
        <f aca="false">DATEDIF(B1395,$I$3,"ym")</f>
        <v>#VALUE!</v>
      </c>
      <c r="E1395" s="155" t="e">
        <f aca="false">DATEDIF(B1395,$I$3,"y")</f>
        <v>#VALUE!</v>
      </c>
      <c r="F1395" s="158" t="n">
        <f aca="false">'تسجيل '!B1395</f>
        <v>0</v>
      </c>
      <c r="G1395" s="158" t="n">
        <f aca="false">'تسجيل '!C1395</f>
        <v>0</v>
      </c>
      <c r="H1395" s="158" t="n">
        <f aca="false">'تسجيل '!D1395</f>
        <v>0</v>
      </c>
      <c r="I1395" s="157" t="n">
        <f aca="false">'تسجيل '!F1395</f>
        <v>0</v>
      </c>
      <c r="J1395" s="158" t="n">
        <f aca="false">'تسجيل '!G1395</f>
        <v>0</v>
      </c>
      <c r="K1395" s="159" t="n">
        <f aca="false">'تسجيل '!H1395</f>
        <v>0</v>
      </c>
    </row>
    <row r="1396" customFormat="false" ht="16.35" hidden="false" customHeight="true" outlineLevel="0" collapsed="false">
      <c r="A1396" s="151" t="n">
        <f aca="false">'تسجيل '!E1396</f>
        <v>0</v>
      </c>
      <c r="B1396" s="152" t="n">
        <f aca="false">'تسجيل '!A1396</f>
        <v>0</v>
      </c>
      <c r="C1396" s="153" t="e">
        <f aca="false">DATEDIF(B1396,$I$3,"md")</f>
        <v>#VALUE!</v>
      </c>
      <c r="D1396" s="154" t="e">
        <f aca="false">DATEDIF(B1396,$I$3,"ym")</f>
        <v>#VALUE!</v>
      </c>
      <c r="E1396" s="155" t="e">
        <f aca="false">DATEDIF(B1396,$I$3,"y")</f>
        <v>#VALUE!</v>
      </c>
      <c r="F1396" s="158" t="n">
        <f aca="false">'تسجيل '!B1396</f>
        <v>0</v>
      </c>
      <c r="G1396" s="158" t="n">
        <f aca="false">'تسجيل '!C1396</f>
        <v>0</v>
      </c>
      <c r="H1396" s="158" t="n">
        <f aca="false">'تسجيل '!D1396</f>
        <v>0</v>
      </c>
      <c r="I1396" s="157" t="n">
        <f aca="false">'تسجيل '!F1396</f>
        <v>0</v>
      </c>
      <c r="J1396" s="158" t="n">
        <f aca="false">'تسجيل '!G1396</f>
        <v>0</v>
      </c>
      <c r="K1396" s="159" t="n">
        <f aca="false">'تسجيل '!H1396</f>
        <v>0</v>
      </c>
    </row>
    <row r="1397" customFormat="false" ht="16.35" hidden="false" customHeight="true" outlineLevel="0" collapsed="false">
      <c r="A1397" s="151" t="n">
        <f aca="false">'تسجيل '!E1397</f>
        <v>0</v>
      </c>
      <c r="B1397" s="152" t="n">
        <f aca="false">'تسجيل '!A1397</f>
        <v>0</v>
      </c>
      <c r="C1397" s="153" t="e">
        <f aca="false">DATEDIF(B1397,$I$3,"md")</f>
        <v>#VALUE!</v>
      </c>
      <c r="D1397" s="154" t="e">
        <f aca="false">DATEDIF(B1397,$I$3,"ym")</f>
        <v>#VALUE!</v>
      </c>
      <c r="E1397" s="155" t="e">
        <f aca="false">DATEDIF(B1397,$I$3,"y")</f>
        <v>#VALUE!</v>
      </c>
      <c r="F1397" s="158" t="n">
        <f aca="false">'تسجيل '!B1397</f>
        <v>0</v>
      </c>
      <c r="G1397" s="158" t="n">
        <f aca="false">'تسجيل '!C1397</f>
        <v>0</v>
      </c>
      <c r="H1397" s="158" t="n">
        <f aca="false">'تسجيل '!D1397</f>
        <v>0</v>
      </c>
      <c r="I1397" s="157" t="n">
        <f aca="false">'تسجيل '!F1397</f>
        <v>0</v>
      </c>
      <c r="J1397" s="158" t="n">
        <f aca="false">'تسجيل '!G1397</f>
        <v>0</v>
      </c>
      <c r="K1397" s="159" t="n">
        <f aca="false">'تسجيل '!H1397</f>
        <v>0</v>
      </c>
    </row>
    <row r="1398" customFormat="false" ht="16.35" hidden="false" customHeight="true" outlineLevel="0" collapsed="false">
      <c r="A1398" s="151" t="n">
        <f aca="false">'تسجيل '!E1398</f>
        <v>0</v>
      </c>
      <c r="B1398" s="152" t="n">
        <f aca="false">'تسجيل '!A1398</f>
        <v>0</v>
      </c>
      <c r="C1398" s="153" t="e">
        <f aca="false">DATEDIF(B1398,$I$3,"md")</f>
        <v>#VALUE!</v>
      </c>
      <c r="D1398" s="154" t="e">
        <f aca="false">DATEDIF(B1398,$I$3,"ym")</f>
        <v>#VALUE!</v>
      </c>
      <c r="E1398" s="155" t="e">
        <f aca="false">DATEDIF(B1398,$I$3,"y")</f>
        <v>#VALUE!</v>
      </c>
      <c r="F1398" s="158" t="n">
        <f aca="false">'تسجيل '!B1398</f>
        <v>0</v>
      </c>
      <c r="G1398" s="158" t="n">
        <f aca="false">'تسجيل '!C1398</f>
        <v>0</v>
      </c>
      <c r="H1398" s="158" t="n">
        <f aca="false">'تسجيل '!D1398</f>
        <v>0</v>
      </c>
      <c r="I1398" s="157" t="n">
        <f aca="false">'تسجيل '!F1398</f>
        <v>0</v>
      </c>
      <c r="J1398" s="158" t="n">
        <f aca="false">'تسجيل '!G1398</f>
        <v>0</v>
      </c>
      <c r="K1398" s="159" t="n">
        <f aca="false">'تسجيل '!H1398</f>
        <v>0</v>
      </c>
    </row>
    <row r="1399" customFormat="false" ht="16.35" hidden="false" customHeight="true" outlineLevel="0" collapsed="false">
      <c r="A1399" s="151" t="n">
        <f aca="false">'تسجيل '!E1399</f>
        <v>0</v>
      </c>
      <c r="B1399" s="152" t="n">
        <f aca="false">'تسجيل '!A1399</f>
        <v>0</v>
      </c>
      <c r="C1399" s="153" t="e">
        <f aca="false">DATEDIF(B1399,$I$3,"md")</f>
        <v>#VALUE!</v>
      </c>
      <c r="D1399" s="154" t="e">
        <f aca="false">DATEDIF(B1399,$I$3,"ym")</f>
        <v>#VALUE!</v>
      </c>
      <c r="E1399" s="155" t="e">
        <f aca="false">DATEDIF(B1399,$I$3,"y")</f>
        <v>#VALUE!</v>
      </c>
      <c r="F1399" s="158" t="n">
        <f aca="false">'تسجيل '!B1399</f>
        <v>0</v>
      </c>
      <c r="G1399" s="158" t="n">
        <f aca="false">'تسجيل '!C1399</f>
        <v>0</v>
      </c>
      <c r="H1399" s="158" t="n">
        <f aca="false">'تسجيل '!D1399</f>
        <v>0</v>
      </c>
      <c r="I1399" s="157" t="n">
        <f aca="false">'تسجيل '!F1399</f>
        <v>0</v>
      </c>
      <c r="J1399" s="158" t="n">
        <f aca="false">'تسجيل '!G1399</f>
        <v>0</v>
      </c>
      <c r="K1399" s="159" t="n">
        <f aca="false">'تسجيل '!H1399</f>
        <v>0</v>
      </c>
    </row>
    <row r="1400" customFormat="false" ht="16.35" hidden="false" customHeight="true" outlineLevel="0" collapsed="false">
      <c r="A1400" s="151" t="n">
        <f aca="false">'تسجيل '!E1400</f>
        <v>0</v>
      </c>
      <c r="B1400" s="152" t="n">
        <f aca="false">'تسجيل '!A1400</f>
        <v>0</v>
      </c>
      <c r="C1400" s="153" t="e">
        <f aca="false">DATEDIF(B1400,$I$3,"md")</f>
        <v>#VALUE!</v>
      </c>
      <c r="D1400" s="154" t="e">
        <f aca="false">DATEDIF(B1400,$I$3,"ym")</f>
        <v>#VALUE!</v>
      </c>
      <c r="E1400" s="155" t="e">
        <f aca="false">DATEDIF(B1400,$I$3,"y")</f>
        <v>#VALUE!</v>
      </c>
      <c r="F1400" s="158" t="n">
        <f aca="false">'تسجيل '!B1400</f>
        <v>0</v>
      </c>
      <c r="G1400" s="158" t="n">
        <f aca="false">'تسجيل '!C1400</f>
        <v>0</v>
      </c>
      <c r="H1400" s="158" t="n">
        <f aca="false">'تسجيل '!D1400</f>
        <v>0</v>
      </c>
      <c r="I1400" s="157" t="n">
        <f aca="false">'تسجيل '!F1400</f>
        <v>0</v>
      </c>
      <c r="J1400" s="158" t="n">
        <f aca="false">'تسجيل '!G1400</f>
        <v>0</v>
      </c>
      <c r="K1400" s="159" t="n">
        <f aca="false">'تسجيل '!H1400</f>
        <v>0</v>
      </c>
    </row>
    <row r="1401" customFormat="false" ht="16.35" hidden="false" customHeight="true" outlineLevel="0" collapsed="false">
      <c r="A1401" s="151" t="n">
        <f aca="false">'تسجيل '!E1401</f>
        <v>0</v>
      </c>
      <c r="B1401" s="152" t="n">
        <f aca="false">'تسجيل '!A1401</f>
        <v>0</v>
      </c>
      <c r="C1401" s="153" t="e">
        <f aca="false">DATEDIF(B1401,$I$3,"md")</f>
        <v>#VALUE!</v>
      </c>
      <c r="D1401" s="154" t="e">
        <f aca="false">DATEDIF(B1401,$I$3,"ym")</f>
        <v>#VALUE!</v>
      </c>
      <c r="E1401" s="155" t="e">
        <f aca="false">DATEDIF(B1401,$I$3,"y")</f>
        <v>#VALUE!</v>
      </c>
      <c r="F1401" s="158" t="n">
        <f aca="false">'تسجيل '!B1401</f>
        <v>0</v>
      </c>
      <c r="G1401" s="158" t="n">
        <f aca="false">'تسجيل '!C1401</f>
        <v>0</v>
      </c>
      <c r="H1401" s="158" t="n">
        <f aca="false">'تسجيل '!D1401</f>
        <v>0</v>
      </c>
      <c r="I1401" s="157" t="n">
        <f aca="false">'تسجيل '!F1401</f>
        <v>0</v>
      </c>
      <c r="J1401" s="158" t="n">
        <f aca="false">'تسجيل '!G1401</f>
        <v>0</v>
      </c>
      <c r="K1401" s="159" t="n">
        <f aca="false">'تسجيل '!H1401</f>
        <v>0</v>
      </c>
    </row>
    <row r="1402" customFormat="false" ht="16.35" hidden="false" customHeight="true" outlineLevel="0" collapsed="false">
      <c r="A1402" s="151" t="n">
        <f aca="false">'تسجيل '!E1402</f>
        <v>0</v>
      </c>
      <c r="B1402" s="152" t="n">
        <f aca="false">'تسجيل '!A1402</f>
        <v>0</v>
      </c>
      <c r="C1402" s="153" t="e">
        <f aca="false">DATEDIF(B1402,$I$3,"md")</f>
        <v>#VALUE!</v>
      </c>
      <c r="D1402" s="154" t="e">
        <f aca="false">DATEDIF(B1402,$I$3,"ym")</f>
        <v>#VALUE!</v>
      </c>
      <c r="E1402" s="155" t="e">
        <f aca="false">DATEDIF(B1402,$I$3,"y")</f>
        <v>#VALUE!</v>
      </c>
      <c r="F1402" s="158" t="n">
        <f aca="false">'تسجيل '!B1402</f>
        <v>0</v>
      </c>
      <c r="G1402" s="158" t="n">
        <f aca="false">'تسجيل '!C1402</f>
        <v>0</v>
      </c>
      <c r="H1402" s="158" t="n">
        <f aca="false">'تسجيل '!D1402</f>
        <v>0</v>
      </c>
      <c r="I1402" s="157" t="n">
        <f aca="false">'تسجيل '!F1402</f>
        <v>0</v>
      </c>
      <c r="J1402" s="158" t="n">
        <f aca="false">'تسجيل '!G1402</f>
        <v>0</v>
      </c>
      <c r="K1402" s="159" t="n">
        <f aca="false">'تسجيل '!H1402</f>
        <v>0</v>
      </c>
    </row>
    <row r="1403" customFormat="false" ht="16.35" hidden="false" customHeight="true" outlineLevel="0" collapsed="false">
      <c r="A1403" s="151" t="n">
        <f aca="false">'تسجيل '!E1403</f>
        <v>0</v>
      </c>
      <c r="B1403" s="152" t="n">
        <f aca="false">'تسجيل '!A1403</f>
        <v>0</v>
      </c>
      <c r="C1403" s="153" t="e">
        <f aca="false">DATEDIF(B1403,$I$3,"md")</f>
        <v>#VALUE!</v>
      </c>
      <c r="D1403" s="154" t="e">
        <f aca="false">DATEDIF(B1403,$I$3,"ym")</f>
        <v>#VALUE!</v>
      </c>
      <c r="E1403" s="155" t="e">
        <f aca="false">DATEDIF(B1403,$I$3,"y")</f>
        <v>#VALUE!</v>
      </c>
      <c r="F1403" s="158" t="n">
        <f aca="false">'تسجيل '!B1403</f>
        <v>0</v>
      </c>
      <c r="G1403" s="158" t="n">
        <f aca="false">'تسجيل '!C1403</f>
        <v>0</v>
      </c>
      <c r="H1403" s="158" t="n">
        <f aca="false">'تسجيل '!D1403</f>
        <v>0</v>
      </c>
      <c r="I1403" s="157" t="n">
        <f aca="false">'تسجيل '!F1403</f>
        <v>0</v>
      </c>
      <c r="J1403" s="158" t="n">
        <f aca="false">'تسجيل '!G1403</f>
        <v>0</v>
      </c>
      <c r="K1403" s="159" t="n">
        <f aca="false">'تسجيل '!H1403</f>
        <v>0</v>
      </c>
    </row>
    <row r="1404" customFormat="false" ht="16.35" hidden="false" customHeight="true" outlineLevel="0" collapsed="false">
      <c r="A1404" s="151" t="n">
        <f aca="false">'تسجيل '!E1404</f>
        <v>0</v>
      </c>
      <c r="B1404" s="152" t="n">
        <f aca="false">'تسجيل '!A1404</f>
        <v>0</v>
      </c>
      <c r="C1404" s="153" t="e">
        <f aca="false">DATEDIF(B1404,$I$3,"md")</f>
        <v>#VALUE!</v>
      </c>
      <c r="D1404" s="154" t="e">
        <f aca="false">DATEDIF(B1404,$I$3,"ym")</f>
        <v>#VALUE!</v>
      </c>
      <c r="E1404" s="155" t="e">
        <f aca="false">DATEDIF(B1404,$I$3,"y")</f>
        <v>#VALUE!</v>
      </c>
      <c r="F1404" s="158" t="n">
        <f aca="false">'تسجيل '!B1404</f>
        <v>0</v>
      </c>
      <c r="G1404" s="158" t="n">
        <f aca="false">'تسجيل '!C1404</f>
        <v>0</v>
      </c>
      <c r="H1404" s="158" t="n">
        <f aca="false">'تسجيل '!D1404</f>
        <v>0</v>
      </c>
      <c r="I1404" s="157" t="n">
        <f aca="false">'تسجيل '!F1404</f>
        <v>0</v>
      </c>
      <c r="J1404" s="158" t="n">
        <f aca="false">'تسجيل '!G1404</f>
        <v>0</v>
      </c>
      <c r="K1404" s="159" t="n">
        <f aca="false">'تسجيل '!H1404</f>
        <v>0</v>
      </c>
    </row>
    <row r="1405" customFormat="false" ht="16.35" hidden="false" customHeight="true" outlineLevel="0" collapsed="false">
      <c r="A1405" s="151" t="n">
        <f aca="false">'تسجيل '!E1405</f>
        <v>0</v>
      </c>
      <c r="B1405" s="152" t="n">
        <f aca="false">'تسجيل '!A1405</f>
        <v>0</v>
      </c>
      <c r="C1405" s="153" t="e">
        <f aca="false">DATEDIF(B1405,$I$3,"md")</f>
        <v>#VALUE!</v>
      </c>
      <c r="D1405" s="154" t="e">
        <f aca="false">DATEDIF(B1405,$I$3,"ym")</f>
        <v>#VALUE!</v>
      </c>
      <c r="E1405" s="155" t="e">
        <f aca="false">DATEDIF(B1405,$I$3,"y")</f>
        <v>#VALUE!</v>
      </c>
      <c r="F1405" s="158" t="n">
        <f aca="false">'تسجيل '!B1405</f>
        <v>0</v>
      </c>
      <c r="G1405" s="158" t="n">
        <f aca="false">'تسجيل '!C1405</f>
        <v>0</v>
      </c>
      <c r="H1405" s="158" t="n">
        <f aca="false">'تسجيل '!D1405</f>
        <v>0</v>
      </c>
      <c r="I1405" s="157" t="n">
        <f aca="false">'تسجيل '!F1405</f>
        <v>0</v>
      </c>
      <c r="J1405" s="158" t="n">
        <f aca="false">'تسجيل '!G1405</f>
        <v>0</v>
      </c>
      <c r="K1405" s="159" t="n">
        <f aca="false">'تسجيل '!H1405</f>
        <v>0</v>
      </c>
    </row>
    <row r="1406" customFormat="false" ht="16.35" hidden="false" customHeight="true" outlineLevel="0" collapsed="false">
      <c r="A1406" s="151" t="n">
        <f aca="false">'تسجيل '!E1406</f>
        <v>0</v>
      </c>
      <c r="B1406" s="152" t="n">
        <f aca="false">'تسجيل '!A1406</f>
        <v>0</v>
      </c>
      <c r="C1406" s="153" t="e">
        <f aca="false">DATEDIF(B1406,$I$3,"md")</f>
        <v>#VALUE!</v>
      </c>
      <c r="D1406" s="154" t="e">
        <f aca="false">DATEDIF(B1406,$I$3,"ym")</f>
        <v>#VALUE!</v>
      </c>
      <c r="E1406" s="155" t="e">
        <f aca="false">DATEDIF(B1406,$I$3,"y")</f>
        <v>#VALUE!</v>
      </c>
      <c r="F1406" s="158" t="n">
        <f aca="false">'تسجيل '!B1406</f>
        <v>0</v>
      </c>
      <c r="G1406" s="158" t="n">
        <f aca="false">'تسجيل '!C1406</f>
        <v>0</v>
      </c>
      <c r="H1406" s="158" t="n">
        <f aca="false">'تسجيل '!D1406</f>
        <v>0</v>
      </c>
      <c r="I1406" s="157" t="n">
        <f aca="false">'تسجيل '!F1406</f>
        <v>0</v>
      </c>
      <c r="J1406" s="158" t="n">
        <f aca="false">'تسجيل '!G1406</f>
        <v>0</v>
      </c>
      <c r="K1406" s="159" t="n">
        <f aca="false">'تسجيل '!H1406</f>
        <v>0</v>
      </c>
    </row>
    <row r="1407" customFormat="false" ht="16.35" hidden="false" customHeight="true" outlineLevel="0" collapsed="false">
      <c r="A1407" s="151" t="n">
        <f aca="false">'تسجيل '!E1407</f>
        <v>0</v>
      </c>
      <c r="B1407" s="152" t="n">
        <f aca="false">'تسجيل '!A1407</f>
        <v>0</v>
      </c>
      <c r="C1407" s="153" t="e">
        <f aca="false">DATEDIF(B1407,$I$3,"md")</f>
        <v>#VALUE!</v>
      </c>
      <c r="D1407" s="154" t="e">
        <f aca="false">DATEDIF(B1407,$I$3,"ym")</f>
        <v>#VALUE!</v>
      </c>
      <c r="E1407" s="155" t="e">
        <f aca="false">DATEDIF(B1407,$I$3,"y")</f>
        <v>#VALUE!</v>
      </c>
      <c r="F1407" s="158" t="n">
        <f aca="false">'تسجيل '!B1407</f>
        <v>0</v>
      </c>
      <c r="G1407" s="158" t="n">
        <f aca="false">'تسجيل '!C1407</f>
        <v>0</v>
      </c>
      <c r="H1407" s="158" t="n">
        <f aca="false">'تسجيل '!D1407</f>
        <v>0</v>
      </c>
      <c r="I1407" s="157" t="n">
        <f aca="false">'تسجيل '!F1407</f>
        <v>0</v>
      </c>
      <c r="J1407" s="158" t="n">
        <f aca="false">'تسجيل '!G1407</f>
        <v>0</v>
      </c>
      <c r="K1407" s="159" t="n">
        <f aca="false">'تسجيل '!H1407</f>
        <v>0</v>
      </c>
    </row>
    <row r="1408" customFormat="false" ht="16.35" hidden="false" customHeight="true" outlineLevel="0" collapsed="false">
      <c r="A1408" s="151" t="n">
        <f aca="false">'تسجيل '!E1408</f>
        <v>0</v>
      </c>
      <c r="B1408" s="152" t="n">
        <f aca="false">'تسجيل '!A1408</f>
        <v>0</v>
      </c>
      <c r="C1408" s="153" t="e">
        <f aca="false">DATEDIF(B1408,$I$3,"md")</f>
        <v>#VALUE!</v>
      </c>
      <c r="D1408" s="154" t="e">
        <f aca="false">DATEDIF(B1408,$I$3,"ym")</f>
        <v>#VALUE!</v>
      </c>
      <c r="E1408" s="155" t="e">
        <f aca="false">DATEDIF(B1408,$I$3,"y")</f>
        <v>#VALUE!</v>
      </c>
      <c r="F1408" s="158" t="n">
        <f aca="false">'تسجيل '!B1408</f>
        <v>0</v>
      </c>
      <c r="G1408" s="158" t="n">
        <f aca="false">'تسجيل '!C1408</f>
        <v>0</v>
      </c>
      <c r="H1408" s="158" t="n">
        <f aca="false">'تسجيل '!D1408</f>
        <v>0</v>
      </c>
      <c r="I1408" s="157" t="n">
        <f aca="false">'تسجيل '!F1408</f>
        <v>0</v>
      </c>
      <c r="J1408" s="158" t="n">
        <f aca="false">'تسجيل '!G1408</f>
        <v>0</v>
      </c>
      <c r="K1408" s="159" t="n">
        <f aca="false">'تسجيل '!H1408</f>
        <v>0</v>
      </c>
    </row>
    <row r="1409" customFormat="false" ht="16.35" hidden="false" customHeight="true" outlineLevel="0" collapsed="false">
      <c r="A1409" s="151" t="n">
        <f aca="false">'تسجيل '!E1409</f>
        <v>0</v>
      </c>
      <c r="B1409" s="152" t="n">
        <f aca="false">'تسجيل '!A1409</f>
        <v>0</v>
      </c>
      <c r="C1409" s="153" t="e">
        <f aca="false">DATEDIF(B1409,$I$3,"md")</f>
        <v>#VALUE!</v>
      </c>
      <c r="D1409" s="154" t="e">
        <f aca="false">DATEDIF(B1409,$I$3,"ym")</f>
        <v>#VALUE!</v>
      </c>
      <c r="E1409" s="155" t="e">
        <f aca="false">DATEDIF(B1409,$I$3,"y")</f>
        <v>#VALUE!</v>
      </c>
      <c r="F1409" s="158" t="n">
        <f aca="false">'تسجيل '!B1409</f>
        <v>0</v>
      </c>
      <c r="G1409" s="158" t="n">
        <f aca="false">'تسجيل '!C1409</f>
        <v>0</v>
      </c>
      <c r="H1409" s="158" t="n">
        <f aca="false">'تسجيل '!D1409</f>
        <v>0</v>
      </c>
      <c r="I1409" s="157" t="n">
        <f aca="false">'تسجيل '!F1409</f>
        <v>0</v>
      </c>
      <c r="J1409" s="158" t="n">
        <f aca="false">'تسجيل '!G1409</f>
        <v>0</v>
      </c>
      <c r="K1409" s="159" t="n">
        <f aca="false">'تسجيل '!H1409</f>
        <v>0</v>
      </c>
    </row>
    <row r="1410" customFormat="false" ht="16.35" hidden="false" customHeight="true" outlineLevel="0" collapsed="false">
      <c r="A1410" s="151" t="n">
        <f aca="false">'تسجيل '!E1410</f>
        <v>0</v>
      </c>
      <c r="B1410" s="152" t="n">
        <f aca="false">'تسجيل '!A1410</f>
        <v>0</v>
      </c>
      <c r="C1410" s="153" t="e">
        <f aca="false">DATEDIF(B1410,$I$3,"md")</f>
        <v>#VALUE!</v>
      </c>
      <c r="D1410" s="154" t="e">
        <f aca="false">DATEDIF(B1410,$I$3,"ym")</f>
        <v>#VALUE!</v>
      </c>
      <c r="E1410" s="155" t="e">
        <f aca="false">DATEDIF(B1410,$I$3,"y")</f>
        <v>#VALUE!</v>
      </c>
      <c r="F1410" s="158" t="n">
        <f aca="false">'تسجيل '!B1410</f>
        <v>0</v>
      </c>
      <c r="G1410" s="158" t="n">
        <f aca="false">'تسجيل '!C1410</f>
        <v>0</v>
      </c>
      <c r="H1410" s="158" t="n">
        <f aca="false">'تسجيل '!D1410</f>
        <v>0</v>
      </c>
      <c r="I1410" s="157" t="n">
        <f aca="false">'تسجيل '!F1410</f>
        <v>0</v>
      </c>
      <c r="J1410" s="158" t="n">
        <f aca="false">'تسجيل '!G1410</f>
        <v>0</v>
      </c>
      <c r="K1410" s="159" t="n">
        <f aca="false">'تسجيل '!H1410</f>
        <v>0</v>
      </c>
    </row>
    <row r="1411" customFormat="false" ht="16.35" hidden="false" customHeight="true" outlineLevel="0" collapsed="false">
      <c r="A1411" s="151" t="n">
        <f aca="false">'تسجيل '!E1411</f>
        <v>0</v>
      </c>
      <c r="B1411" s="152" t="n">
        <f aca="false">'تسجيل '!A1411</f>
        <v>0</v>
      </c>
      <c r="C1411" s="153" t="e">
        <f aca="false">DATEDIF(B1411,$I$3,"md")</f>
        <v>#VALUE!</v>
      </c>
      <c r="D1411" s="154" t="e">
        <f aca="false">DATEDIF(B1411,$I$3,"ym")</f>
        <v>#VALUE!</v>
      </c>
      <c r="E1411" s="155" t="e">
        <f aca="false">DATEDIF(B1411,$I$3,"y")</f>
        <v>#VALUE!</v>
      </c>
      <c r="F1411" s="158" t="n">
        <f aca="false">'تسجيل '!B1411</f>
        <v>0</v>
      </c>
      <c r="G1411" s="158" t="n">
        <f aca="false">'تسجيل '!C1411</f>
        <v>0</v>
      </c>
      <c r="H1411" s="158" t="n">
        <f aca="false">'تسجيل '!D1411</f>
        <v>0</v>
      </c>
      <c r="I1411" s="157" t="n">
        <f aca="false">'تسجيل '!F1411</f>
        <v>0</v>
      </c>
      <c r="J1411" s="158" t="n">
        <f aca="false">'تسجيل '!G1411</f>
        <v>0</v>
      </c>
      <c r="K1411" s="159" t="n">
        <f aca="false">'تسجيل '!H1411</f>
        <v>0</v>
      </c>
    </row>
    <row r="1412" customFormat="false" ht="16.35" hidden="false" customHeight="true" outlineLevel="0" collapsed="false">
      <c r="A1412" s="151" t="n">
        <f aca="false">'تسجيل '!E1412</f>
        <v>0</v>
      </c>
      <c r="B1412" s="152" t="n">
        <f aca="false">'تسجيل '!A1412</f>
        <v>0</v>
      </c>
      <c r="C1412" s="153" t="e">
        <f aca="false">DATEDIF(B1412,$I$3,"md")</f>
        <v>#VALUE!</v>
      </c>
      <c r="D1412" s="154" t="e">
        <f aca="false">DATEDIF(B1412,$I$3,"ym")</f>
        <v>#VALUE!</v>
      </c>
      <c r="E1412" s="155" t="e">
        <f aca="false">DATEDIF(B1412,$I$3,"y")</f>
        <v>#VALUE!</v>
      </c>
      <c r="F1412" s="158" t="n">
        <f aca="false">'تسجيل '!B1412</f>
        <v>0</v>
      </c>
      <c r="G1412" s="158" t="n">
        <f aca="false">'تسجيل '!C1412</f>
        <v>0</v>
      </c>
      <c r="H1412" s="158" t="n">
        <f aca="false">'تسجيل '!D1412</f>
        <v>0</v>
      </c>
      <c r="I1412" s="157" t="n">
        <f aca="false">'تسجيل '!F1412</f>
        <v>0</v>
      </c>
      <c r="J1412" s="158" t="n">
        <f aca="false">'تسجيل '!G1412</f>
        <v>0</v>
      </c>
      <c r="K1412" s="159" t="n">
        <f aca="false">'تسجيل '!H1412</f>
        <v>0</v>
      </c>
    </row>
    <row r="1413" customFormat="false" ht="16.35" hidden="false" customHeight="true" outlineLevel="0" collapsed="false">
      <c r="A1413" s="151" t="n">
        <f aca="false">'تسجيل '!E1413</f>
        <v>0</v>
      </c>
      <c r="B1413" s="152" t="n">
        <f aca="false">'تسجيل '!A1413</f>
        <v>0</v>
      </c>
      <c r="C1413" s="153" t="e">
        <f aca="false">DATEDIF(B1413,$I$3,"md")</f>
        <v>#VALUE!</v>
      </c>
      <c r="D1413" s="154" t="e">
        <f aca="false">DATEDIF(B1413,$I$3,"ym")</f>
        <v>#VALUE!</v>
      </c>
      <c r="E1413" s="155" t="e">
        <f aca="false">DATEDIF(B1413,$I$3,"y")</f>
        <v>#VALUE!</v>
      </c>
      <c r="F1413" s="158" t="n">
        <f aca="false">'تسجيل '!B1413</f>
        <v>0</v>
      </c>
      <c r="G1413" s="158" t="n">
        <f aca="false">'تسجيل '!C1413</f>
        <v>0</v>
      </c>
      <c r="H1413" s="158" t="n">
        <f aca="false">'تسجيل '!D1413</f>
        <v>0</v>
      </c>
      <c r="I1413" s="157" t="n">
        <f aca="false">'تسجيل '!F1413</f>
        <v>0</v>
      </c>
      <c r="J1413" s="158" t="n">
        <f aca="false">'تسجيل '!G1413</f>
        <v>0</v>
      </c>
      <c r="K1413" s="159" t="n">
        <f aca="false">'تسجيل '!H1413</f>
        <v>0</v>
      </c>
    </row>
    <row r="1414" customFormat="false" ht="16.35" hidden="false" customHeight="true" outlineLevel="0" collapsed="false">
      <c r="A1414" s="151" t="n">
        <f aca="false">'تسجيل '!E1414</f>
        <v>0</v>
      </c>
      <c r="B1414" s="152" t="n">
        <f aca="false">'تسجيل '!A1414</f>
        <v>0</v>
      </c>
      <c r="C1414" s="153" t="e">
        <f aca="false">DATEDIF(B1414,$I$3,"md")</f>
        <v>#VALUE!</v>
      </c>
      <c r="D1414" s="154" t="e">
        <f aca="false">DATEDIF(B1414,$I$3,"ym")</f>
        <v>#VALUE!</v>
      </c>
      <c r="E1414" s="155" t="e">
        <f aca="false">DATEDIF(B1414,$I$3,"y")</f>
        <v>#VALUE!</v>
      </c>
      <c r="F1414" s="158" t="n">
        <f aca="false">'تسجيل '!B1414</f>
        <v>0</v>
      </c>
      <c r="G1414" s="158" t="n">
        <f aca="false">'تسجيل '!C1414</f>
        <v>0</v>
      </c>
      <c r="H1414" s="158" t="n">
        <f aca="false">'تسجيل '!D1414</f>
        <v>0</v>
      </c>
      <c r="I1414" s="157" t="n">
        <f aca="false">'تسجيل '!F1414</f>
        <v>0</v>
      </c>
      <c r="J1414" s="158" t="n">
        <f aca="false">'تسجيل '!G1414</f>
        <v>0</v>
      </c>
      <c r="K1414" s="159" t="n">
        <f aca="false">'تسجيل '!H1414</f>
        <v>0</v>
      </c>
    </row>
    <row r="1415" customFormat="false" ht="16.35" hidden="false" customHeight="true" outlineLevel="0" collapsed="false">
      <c r="A1415" s="151" t="n">
        <f aca="false">'تسجيل '!E1415</f>
        <v>0</v>
      </c>
      <c r="B1415" s="152" t="n">
        <f aca="false">'تسجيل '!A1415</f>
        <v>0</v>
      </c>
      <c r="C1415" s="153" t="e">
        <f aca="false">DATEDIF(B1415,$I$3,"md")</f>
        <v>#VALUE!</v>
      </c>
      <c r="D1415" s="154" t="e">
        <f aca="false">DATEDIF(B1415,$I$3,"ym")</f>
        <v>#VALUE!</v>
      </c>
      <c r="E1415" s="155" t="e">
        <f aca="false">DATEDIF(B1415,$I$3,"y")</f>
        <v>#VALUE!</v>
      </c>
      <c r="F1415" s="158" t="n">
        <f aca="false">'تسجيل '!B1415</f>
        <v>0</v>
      </c>
      <c r="G1415" s="158" t="n">
        <f aca="false">'تسجيل '!C1415</f>
        <v>0</v>
      </c>
      <c r="H1415" s="158" t="n">
        <f aca="false">'تسجيل '!D1415</f>
        <v>0</v>
      </c>
      <c r="I1415" s="157" t="n">
        <f aca="false">'تسجيل '!F1415</f>
        <v>0</v>
      </c>
      <c r="J1415" s="158" t="n">
        <f aca="false">'تسجيل '!G1415</f>
        <v>0</v>
      </c>
      <c r="K1415" s="159" t="n">
        <f aca="false">'تسجيل '!H1415</f>
        <v>0</v>
      </c>
    </row>
    <row r="1416" customFormat="false" ht="16.35" hidden="false" customHeight="true" outlineLevel="0" collapsed="false">
      <c r="A1416" s="151" t="n">
        <f aca="false">'تسجيل '!E1416</f>
        <v>0</v>
      </c>
      <c r="B1416" s="152" t="n">
        <f aca="false">'تسجيل '!A1416</f>
        <v>0</v>
      </c>
      <c r="C1416" s="153" t="e">
        <f aca="false">DATEDIF(B1416,$I$3,"md")</f>
        <v>#VALUE!</v>
      </c>
      <c r="D1416" s="154" t="e">
        <f aca="false">DATEDIF(B1416,$I$3,"ym")</f>
        <v>#VALUE!</v>
      </c>
      <c r="E1416" s="155" t="e">
        <f aca="false">DATEDIF(B1416,$I$3,"y")</f>
        <v>#VALUE!</v>
      </c>
      <c r="F1416" s="158" t="n">
        <f aca="false">'تسجيل '!B1416</f>
        <v>0</v>
      </c>
      <c r="G1416" s="158" t="n">
        <f aca="false">'تسجيل '!C1416</f>
        <v>0</v>
      </c>
      <c r="H1416" s="158" t="n">
        <f aca="false">'تسجيل '!D1416</f>
        <v>0</v>
      </c>
      <c r="I1416" s="157" t="n">
        <f aca="false">'تسجيل '!F1416</f>
        <v>0</v>
      </c>
      <c r="J1416" s="158" t="n">
        <f aca="false">'تسجيل '!G1416</f>
        <v>0</v>
      </c>
      <c r="K1416" s="159" t="n">
        <f aca="false">'تسجيل '!H1416</f>
        <v>0</v>
      </c>
    </row>
    <row r="1417" customFormat="false" ht="16.35" hidden="false" customHeight="true" outlineLevel="0" collapsed="false">
      <c r="A1417" s="151" t="n">
        <f aca="false">'تسجيل '!E1417</f>
        <v>0</v>
      </c>
      <c r="B1417" s="152" t="n">
        <f aca="false">'تسجيل '!A1417</f>
        <v>0</v>
      </c>
      <c r="C1417" s="153" t="e">
        <f aca="false">DATEDIF(B1417,$I$3,"md")</f>
        <v>#VALUE!</v>
      </c>
      <c r="D1417" s="154" t="e">
        <f aca="false">DATEDIF(B1417,$I$3,"ym")</f>
        <v>#VALUE!</v>
      </c>
      <c r="E1417" s="155" t="e">
        <f aca="false">DATEDIF(B1417,$I$3,"y")</f>
        <v>#VALUE!</v>
      </c>
      <c r="F1417" s="158" t="n">
        <f aca="false">'تسجيل '!B1417</f>
        <v>0</v>
      </c>
      <c r="G1417" s="158" t="n">
        <f aca="false">'تسجيل '!C1417</f>
        <v>0</v>
      </c>
      <c r="H1417" s="158" t="n">
        <f aca="false">'تسجيل '!D1417</f>
        <v>0</v>
      </c>
      <c r="I1417" s="157" t="n">
        <f aca="false">'تسجيل '!F1417</f>
        <v>0</v>
      </c>
      <c r="J1417" s="158" t="n">
        <f aca="false">'تسجيل '!G1417</f>
        <v>0</v>
      </c>
      <c r="K1417" s="159" t="n">
        <f aca="false">'تسجيل '!H1417</f>
        <v>0</v>
      </c>
    </row>
    <row r="1418" customFormat="false" ht="16.35" hidden="false" customHeight="true" outlineLevel="0" collapsed="false">
      <c r="A1418" s="151" t="n">
        <f aca="false">'تسجيل '!E1418</f>
        <v>0</v>
      </c>
      <c r="B1418" s="152" t="n">
        <f aca="false">'تسجيل '!A1418</f>
        <v>0</v>
      </c>
      <c r="C1418" s="153" t="e">
        <f aca="false">DATEDIF(B1418,$I$3,"md")</f>
        <v>#VALUE!</v>
      </c>
      <c r="D1418" s="154" t="e">
        <f aca="false">DATEDIF(B1418,$I$3,"ym")</f>
        <v>#VALUE!</v>
      </c>
      <c r="E1418" s="155" t="e">
        <f aca="false">DATEDIF(B1418,$I$3,"y")</f>
        <v>#VALUE!</v>
      </c>
      <c r="F1418" s="158" t="n">
        <f aca="false">'تسجيل '!B1418</f>
        <v>0</v>
      </c>
      <c r="G1418" s="158" t="n">
        <f aca="false">'تسجيل '!C1418</f>
        <v>0</v>
      </c>
      <c r="H1418" s="158" t="n">
        <f aca="false">'تسجيل '!D1418</f>
        <v>0</v>
      </c>
      <c r="I1418" s="157" t="n">
        <f aca="false">'تسجيل '!F1418</f>
        <v>0</v>
      </c>
      <c r="J1418" s="158" t="n">
        <f aca="false">'تسجيل '!G1418</f>
        <v>0</v>
      </c>
      <c r="K1418" s="159" t="n">
        <f aca="false">'تسجيل '!H1418</f>
        <v>0</v>
      </c>
    </row>
    <row r="1419" customFormat="false" ht="16.35" hidden="false" customHeight="true" outlineLevel="0" collapsed="false">
      <c r="A1419" s="151" t="n">
        <f aca="false">'تسجيل '!E1419</f>
        <v>0</v>
      </c>
      <c r="B1419" s="152" t="n">
        <f aca="false">'تسجيل '!A1419</f>
        <v>0</v>
      </c>
      <c r="C1419" s="153" t="e">
        <f aca="false">DATEDIF(B1419,$I$3,"md")</f>
        <v>#VALUE!</v>
      </c>
      <c r="D1419" s="154" t="e">
        <f aca="false">DATEDIF(B1419,$I$3,"ym")</f>
        <v>#VALUE!</v>
      </c>
      <c r="E1419" s="155" t="e">
        <f aca="false">DATEDIF(B1419,$I$3,"y")</f>
        <v>#VALUE!</v>
      </c>
      <c r="F1419" s="158" t="n">
        <f aca="false">'تسجيل '!B1419</f>
        <v>0</v>
      </c>
      <c r="G1419" s="158" t="n">
        <f aca="false">'تسجيل '!C1419</f>
        <v>0</v>
      </c>
      <c r="H1419" s="158" t="n">
        <f aca="false">'تسجيل '!D1419</f>
        <v>0</v>
      </c>
      <c r="I1419" s="157" t="n">
        <f aca="false">'تسجيل '!F1419</f>
        <v>0</v>
      </c>
      <c r="J1419" s="158" t="n">
        <f aca="false">'تسجيل '!G1419</f>
        <v>0</v>
      </c>
      <c r="K1419" s="159" t="n">
        <f aca="false">'تسجيل '!H1419</f>
        <v>0</v>
      </c>
    </row>
    <row r="1420" customFormat="false" ht="16.35" hidden="false" customHeight="true" outlineLevel="0" collapsed="false">
      <c r="A1420" s="151" t="n">
        <f aca="false">'تسجيل '!E1420</f>
        <v>0</v>
      </c>
      <c r="B1420" s="152" t="n">
        <f aca="false">'تسجيل '!A1420</f>
        <v>0</v>
      </c>
      <c r="C1420" s="153" t="e">
        <f aca="false">DATEDIF(B1420,$I$3,"md")</f>
        <v>#VALUE!</v>
      </c>
      <c r="D1420" s="154" t="e">
        <f aca="false">DATEDIF(B1420,$I$3,"ym")</f>
        <v>#VALUE!</v>
      </c>
      <c r="E1420" s="155" t="e">
        <f aca="false">DATEDIF(B1420,$I$3,"y")</f>
        <v>#VALUE!</v>
      </c>
      <c r="F1420" s="158" t="n">
        <f aca="false">'تسجيل '!B1420</f>
        <v>0</v>
      </c>
      <c r="G1420" s="158" t="n">
        <f aca="false">'تسجيل '!C1420</f>
        <v>0</v>
      </c>
      <c r="H1420" s="158" t="n">
        <f aca="false">'تسجيل '!D1420</f>
        <v>0</v>
      </c>
      <c r="I1420" s="157" t="n">
        <f aca="false">'تسجيل '!F1420</f>
        <v>0</v>
      </c>
      <c r="J1420" s="158" t="n">
        <f aca="false">'تسجيل '!G1420</f>
        <v>0</v>
      </c>
      <c r="K1420" s="159" t="n">
        <f aca="false">'تسجيل '!H1420</f>
        <v>0</v>
      </c>
    </row>
    <row r="1421" customFormat="false" ht="16.35" hidden="false" customHeight="true" outlineLevel="0" collapsed="false">
      <c r="A1421" s="151" t="n">
        <f aca="false">'تسجيل '!E1421</f>
        <v>0</v>
      </c>
      <c r="B1421" s="152" t="n">
        <f aca="false">'تسجيل '!A1421</f>
        <v>0</v>
      </c>
      <c r="C1421" s="153" t="e">
        <f aca="false">DATEDIF(B1421,$I$3,"md")</f>
        <v>#VALUE!</v>
      </c>
      <c r="D1421" s="154" t="e">
        <f aca="false">DATEDIF(B1421,$I$3,"ym")</f>
        <v>#VALUE!</v>
      </c>
      <c r="E1421" s="155" t="e">
        <f aca="false">DATEDIF(B1421,$I$3,"y")</f>
        <v>#VALUE!</v>
      </c>
      <c r="F1421" s="158" t="n">
        <f aca="false">'تسجيل '!B1421</f>
        <v>0</v>
      </c>
      <c r="G1421" s="158" t="n">
        <f aca="false">'تسجيل '!C1421</f>
        <v>0</v>
      </c>
      <c r="H1421" s="158" t="n">
        <f aca="false">'تسجيل '!D1421</f>
        <v>0</v>
      </c>
      <c r="I1421" s="157" t="n">
        <f aca="false">'تسجيل '!F1421</f>
        <v>0</v>
      </c>
      <c r="J1421" s="158" t="n">
        <f aca="false">'تسجيل '!G1421</f>
        <v>0</v>
      </c>
      <c r="K1421" s="159" t="n">
        <f aca="false">'تسجيل '!H1421</f>
        <v>0</v>
      </c>
    </row>
    <row r="1422" customFormat="false" ht="16.35" hidden="false" customHeight="true" outlineLevel="0" collapsed="false">
      <c r="A1422" s="151" t="n">
        <f aca="false">'تسجيل '!E1422</f>
        <v>0</v>
      </c>
      <c r="B1422" s="152" t="n">
        <f aca="false">'تسجيل '!A1422</f>
        <v>0</v>
      </c>
      <c r="C1422" s="153" t="e">
        <f aca="false">DATEDIF(B1422,$I$3,"md")</f>
        <v>#VALUE!</v>
      </c>
      <c r="D1422" s="154" t="e">
        <f aca="false">DATEDIF(B1422,$I$3,"ym")</f>
        <v>#VALUE!</v>
      </c>
      <c r="E1422" s="155" t="e">
        <f aca="false">DATEDIF(B1422,$I$3,"y")</f>
        <v>#VALUE!</v>
      </c>
      <c r="F1422" s="158" t="n">
        <f aca="false">'تسجيل '!B1422</f>
        <v>0</v>
      </c>
      <c r="G1422" s="158" t="n">
        <f aca="false">'تسجيل '!C1422</f>
        <v>0</v>
      </c>
      <c r="H1422" s="158" t="n">
        <f aca="false">'تسجيل '!D1422</f>
        <v>0</v>
      </c>
      <c r="I1422" s="157" t="n">
        <f aca="false">'تسجيل '!F1422</f>
        <v>0</v>
      </c>
      <c r="J1422" s="158" t="n">
        <f aca="false">'تسجيل '!G1422</f>
        <v>0</v>
      </c>
      <c r="K1422" s="159" t="n">
        <f aca="false">'تسجيل '!H1422</f>
        <v>0</v>
      </c>
    </row>
    <row r="1423" customFormat="false" ht="16.35" hidden="false" customHeight="true" outlineLevel="0" collapsed="false">
      <c r="A1423" s="151" t="n">
        <f aca="false">'تسجيل '!E1423</f>
        <v>0</v>
      </c>
      <c r="B1423" s="152" t="n">
        <f aca="false">'تسجيل '!A1423</f>
        <v>0</v>
      </c>
      <c r="C1423" s="153" t="e">
        <f aca="false">DATEDIF(B1423,$I$3,"md")</f>
        <v>#VALUE!</v>
      </c>
      <c r="D1423" s="154" t="e">
        <f aca="false">DATEDIF(B1423,$I$3,"ym")</f>
        <v>#VALUE!</v>
      </c>
      <c r="E1423" s="155" t="e">
        <f aca="false">DATEDIF(B1423,$I$3,"y")</f>
        <v>#VALUE!</v>
      </c>
      <c r="F1423" s="158" t="n">
        <f aca="false">'تسجيل '!B1423</f>
        <v>0</v>
      </c>
      <c r="G1423" s="158" t="n">
        <f aca="false">'تسجيل '!C1423</f>
        <v>0</v>
      </c>
      <c r="H1423" s="158" t="n">
        <f aca="false">'تسجيل '!D1423</f>
        <v>0</v>
      </c>
      <c r="I1423" s="157" t="n">
        <f aca="false">'تسجيل '!F1423</f>
        <v>0</v>
      </c>
      <c r="J1423" s="158" t="n">
        <f aca="false">'تسجيل '!G1423</f>
        <v>0</v>
      </c>
      <c r="K1423" s="159" t="n">
        <f aca="false">'تسجيل '!H1423</f>
        <v>0</v>
      </c>
    </row>
    <row r="1424" customFormat="false" ht="16.35" hidden="false" customHeight="true" outlineLevel="0" collapsed="false">
      <c r="A1424" s="151" t="n">
        <f aca="false">'تسجيل '!E1424</f>
        <v>0</v>
      </c>
      <c r="B1424" s="152" t="n">
        <f aca="false">'تسجيل '!A1424</f>
        <v>0</v>
      </c>
      <c r="C1424" s="153" t="e">
        <f aca="false">DATEDIF(B1424,$I$3,"md")</f>
        <v>#VALUE!</v>
      </c>
      <c r="D1424" s="154" t="e">
        <f aca="false">DATEDIF(B1424,$I$3,"ym")</f>
        <v>#VALUE!</v>
      </c>
      <c r="E1424" s="155" t="e">
        <f aca="false">DATEDIF(B1424,$I$3,"y")</f>
        <v>#VALUE!</v>
      </c>
      <c r="F1424" s="158" t="n">
        <f aca="false">'تسجيل '!B1424</f>
        <v>0</v>
      </c>
      <c r="G1424" s="158" t="n">
        <f aca="false">'تسجيل '!C1424</f>
        <v>0</v>
      </c>
      <c r="H1424" s="158" t="n">
        <f aca="false">'تسجيل '!D1424</f>
        <v>0</v>
      </c>
      <c r="I1424" s="157" t="n">
        <f aca="false">'تسجيل '!F1424</f>
        <v>0</v>
      </c>
      <c r="J1424" s="158" t="n">
        <f aca="false">'تسجيل '!G1424</f>
        <v>0</v>
      </c>
      <c r="K1424" s="159" t="n">
        <f aca="false">'تسجيل '!H1424</f>
        <v>0</v>
      </c>
    </row>
    <row r="1425" customFormat="false" ht="16.35" hidden="false" customHeight="true" outlineLevel="0" collapsed="false">
      <c r="A1425" s="151" t="n">
        <f aca="false">'تسجيل '!E1425</f>
        <v>0</v>
      </c>
      <c r="B1425" s="152" t="n">
        <f aca="false">'تسجيل '!A1425</f>
        <v>0</v>
      </c>
      <c r="C1425" s="153" t="e">
        <f aca="false">DATEDIF(B1425,$I$3,"md")</f>
        <v>#VALUE!</v>
      </c>
      <c r="D1425" s="154" t="e">
        <f aca="false">DATEDIF(B1425,$I$3,"ym")</f>
        <v>#VALUE!</v>
      </c>
      <c r="E1425" s="155" t="e">
        <f aca="false">DATEDIF(B1425,$I$3,"y")</f>
        <v>#VALUE!</v>
      </c>
      <c r="F1425" s="158" t="n">
        <f aca="false">'تسجيل '!B1425</f>
        <v>0</v>
      </c>
      <c r="G1425" s="158" t="n">
        <f aca="false">'تسجيل '!C1425</f>
        <v>0</v>
      </c>
      <c r="H1425" s="158" t="n">
        <f aca="false">'تسجيل '!D1425</f>
        <v>0</v>
      </c>
      <c r="I1425" s="157" t="n">
        <f aca="false">'تسجيل '!F1425</f>
        <v>0</v>
      </c>
      <c r="J1425" s="158" t="n">
        <f aca="false">'تسجيل '!G1425</f>
        <v>0</v>
      </c>
      <c r="K1425" s="159" t="n">
        <f aca="false">'تسجيل '!H1425</f>
        <v>0</v>
      </c>
    </row>
    <row r="1426" customFormat="false" ht="16.35" hidden="false" customHeight="true" outlineLevel="0" collapsed="false">
      <c r="A1426" s="151" t="n">
        <f aca="false">'تسجيل '!E1426</f>
        <v>0</v>
      </c>
      <c r="B1426" s="152" t="n">
        <f aca="false">'تسجيل '!A1426</f>
        <v>0</v>
      </c>
      <c r="C1426" s="153" t="e">
        <f aca="false">DATEDIF(B1426,$I$3,"md")</f>
        <v>#VALUE!</v>
      </c>
      <c r="D1426" s="154" t="e">
        <f aca="false">DATEDIF(B1426,$I$3,"ym")</f>
        <v>#VALUE!</v>
      </c>
      <c r="E1426" s="155" t="e">
        <f aca="false">DATEDIF(B1426,$I$3,"y")</f>
        <v>#VALUE!</v>
      </c>
      <c r="F1426" s="158" t="n">
        <f aca="false">'تسجيل '!B1426</f>
        <v>0</v>
      </c>
      <c r="G1426" s="158" t="n">
        <f aca="false">'تسجيل '!C1426</f>
        <v>0</v>
      </c>
      <c r="H1426" s="158" t="n">
        <f aca="false">'تسجيل '!D1426</f>
        <v>0</v>
      </c>
      <c r="I1426" s="157" t="n">
        <f aca="false">'تسجيل '!F1426</f>
        <v>0</v>
      </c>
      <c r="J1426" s="158" t="n">
        <f aca="false">'تسجيل '!G1426</f>
        <v>0</v>
      </c>
      <c r="K1426" s="159" t="n">
        <f aca="false">'تسجيل '!H1426</f>
        <v>0</v>
      </c>
    </row>
    <row r="1427" customFormat="false" ht="16.35" hidden="false" customHeight="true" outlineLevel="0" collapsed="false">
      <c r="A1427" s="151" t="n">
        <f aca="false">'تسجيل '!E1427</f>
        <v>0</v>
      </c>
      <c r="B1427" s="152" t="n">
        <f aca="false">'تسجيل '!A1427</f>
        <v>0</v>
      </c>
      <c r="C1427" s="153" t="e">
        <f aca="false">DATEDIF(B1427,$I$3,"md")</f>
        <v>#VALUE!</v>
      </c>
      <c r="D1427" s="154" t="e">
        <f aca="false">DATEDIF(B1427,$I$3,"ym")</f>
        <v>#VALUE!</v>
      </c>
      <c r="E1427" s="155" t="e">
        <f aca="false">DATEDIF(B1427,$I$3,"y")</f>
        <v>#VALUE!</v>
      </c>
      <c r="F1427" s="158" t="n">
        <f aca="false">'تسجيل '!B1427</f>
        <v>0</v>
      </c>
      <c r="G1427" s="158" t="n">
        <f aca="false">'تسجيل '!C1427</f>
        <v>0</v>
      </c>
      <c r="H1427" s="158" t="n">
        <f aca="false">'تسجيل '!D1427</f>
        <v>0</v>
      </c>
      <c r="I1427" s="157" t="n">
        <f aca="false">'تسجيل '!F1427</f>
        <v>0</v>
      </c>
      <c r="J1427" s="158" t="n">
        <f aca="false">'تسجيل '!G1427</f>
        <v>0</v>
      </c>
      <c r="K1427" s="159" t="n">
        <f aca="false">'تسجيل '!H1427</f>
        <v>0</v>
      </c>
    </row>
    <row r="1428" customFormat="false" ht="16.35" hidden="false" customHeight="true" outlineLevel="0" collapsed="false">
      <c r="A1428" s="151" t="n">
        <f aca="false">'تسجيل '!E1428</f>
        <v>0</v>
      </c>
      <c r="B1428" s="152" t="n">
        <f aca="false">'تسجيل '!A1428</f>
        <v>0</v>
      </c>
      <c r="C1428" s="153" t="e">
        <f aca="false">DATEDIF(B1428,$I$3,"md")</f>
        <v>#VALUE!</v>
      </c>
      <c r="D1428" s="154" t="e">
        <f aca="false">DATEDIF(B1428,$I$3,"ym")</f>
        <v>#VALUE!</v>
      </c>
      <c r="E1428" s="155" t="e">
        <f aca="false">DATEDIF(B1428,$I$3,"y")</f>
        <v>#VALUE!</v>
      </c>
      <c r="F1428" s="158" t="n">
        <f aca="false">'تسجيل '!B1428</f>
        <v>0</v>
      </c>
      <c r="G1428" s="158" t="n">
        <f aca="false">'تسجيل '!C1428</f>
        <v>0</v>
      </c>
      <c r="H1428" s="158" t="n">
        <f aca="false">'تسجيل '!D1428</f>
        <v>0</v>
      </c>
      <c r="I1428" s="157" t="n">
        <f aca="false">'تسجيل '!F1428</f>
        <v>0</v>
      </c>
      <c r="J1428" s="158" t="n">
        <f aca="false">'تسجيل '!G1428</f>
        <v>0</v>
      </c>
      <c r="K1428" s="159" t="n">
        <f aca="false">'تسجيل '!H1428</f>
        <v>0</v>
      </c>
    </row>
    <row r="1429" customFormat="false" ht="16.35" hidden="false" customHeight="true" outlineLevel="0" collapsed="false">
      <c r="A1429" s="151" t="n">
        <f aca="false">'تسجيل '!E1429</f>
        <v>0</v>
      </c>
      <c r="B1429" s="152" t="n">
        <f aca="false">'تسجيل '!A1429</f>
        <v>0</v>
      </c>
      <c r="C1429" s="153" t="e">
        <f aca="false">DATEDIF(B1429,$I$3,"md")</f>
        <v>#VALUE!</v>
      </c>
      <c r="D1429" s="154" t="e">
        <f aca="false">DATEDIF(B1429,$I$3,"ym")</f>
        <v>#VALUE!</v>
      </c>
      <c r="E1429" s="155" t="e">
        <f aca="false">DATEDIF(B1429,$I$3,"y")</f>
        <v>#VALUE!</v>
      </c>
      <c r="F1429" s="158" t="n">
        <f aca="false">'تسجيل '!B1429</f>
        <v>0</v>
      </c>
      <c r="G1429" s="158" t="n">
        <f aca="false">'تسجيل '!C1429</f>
        <v>0</v>
      </c>
      <c r="H1429" s="158" t="n">
        <f aca="false">'تسجيل '!D1429</f>
        <v>0</v>
      </c>
      <c r="I1429" s="157" t="n">
        <f aca="false">'تسجيل '!F1429</f>
        <v>0</v>
      </c>
      <c r="J1429" s="158" t="n">
        <f aca="false">'تسجيل '!G1429</f>
        <v>0</v>
      </c>
      <c r="K1429" s="159" t="n">
        <f aca="false">'تسجيل '!H1429</f>
        <v>0</v>
      </c>
    </row>
    <row r="1430" customFormat="false" ht="16.35" hidden="false" customHeight="true" outlineLevel="0" collapsed="false">
      <c r="A1430" s="151" t="n">
        <f aca="false">'تسجيل '!E1430</f>
        <v>0</v>
      </c>
      <c r="B1430" s="152" t="n">
        <f aca="false">'تسجيل '!A1430</f>
        <v>0</v>
      </c>
      <c r="C1430" s="153" t="e">
        <f aca="false">DATEDIF(B1430,$I$3,"md")</f>
        <v>#VALUE!</v>
      </c>
      <c r="D1430" s="154" t="e">
        <f aca="false">DATEDIF(B1430,$I$3,"ym")</f>
        <v>#VALUE!</v>
      </c>
      <c r="E1430" s="155" t="e">
        <f aca="false">DATEDIF(B1430,$I$3,"y")</f>
        <v>#VALUE!</v>
      </c>
      <c r="F1430" s="158" t="n">
        <f aca="false">'تسجيل '!B1430</f>
        <v>0</v>
      </c>
      <c r="G1430" s="158" t="n">
        <f aca="false">'تسجيل '!C1430</f>
        <v>0</v>
      </c>
      <c r="H1430" s="158" t="n">
        <f aca="false">'تسجيل '!D1430</f>
        <v>0</v>
      </c>
      <c r="I1430" s="157" t="n">
        <f aca="false">'تسجيل '!F1430</f>
        <v>0</v>
      </c>
      <c r="J1430" s="158" t="n">
        <f aca="false">'تسجيل '!G1430</f>
        <v>0</v>
      </c>
      <c r="K1430" s="159" t="n">
        <f aca="false">'تسجيل '!H1430</f>
        <v>0</v>
      </c>
    </row>
    <row r="1431" customFormat="false" ht="16.35" hidden="false" customHeight="true" outlineLevel="0" collapsed="false">
      <c r="A1431" s="151" t="n">
        <f aca="false">'تسجيل '!E1431</f>
        <v>0</v>
      </c>
      <c r="B1431" s="152" t="n">
        <f aca="false">'تسجيل '!A1431</f>
        <v>0</v>
      </c>
      <c r="C1431" s="153" t="e">
        <f aca="false">DATEDIF(B1431,$I$3,"md")</f>
        <v>#VALUE!</v>
      </c>
      <c r="D1431" s="154" t="e">
        <f aca="false">DATEDIF(B1431,$I$3,"ym")</f>
        <v>#VALUE!</v>
      </c>
      <c r="E1431" s="155" t="e">
        <f aca="false">DATEDIF(B1431,$I$3,"y")</f>
        <v>#VALUE!</v>
      </c>
      <c r="F1431" s="158" t="n">
        <f aca="false">'تسجيل '!B1431</f>
        <v>0</v>
      </c>
      <c r="G1431" s="158" t="n">
        <f aca="false">'تسجيل '!C1431</f>
        <v>0</v>
      </c>
      <c r="H1431" s="158" t="n">
        <f aca="false">'تسجيل '!D1431</f>
        <v>0</v>
      </c>
      <c r="I1431" s="157" t="n">
        <f aca="false">'تسجيل '!F1431</f>
        <v>0</v>
      </c>
      <c r="J1431" s="158" t="n">
        <f aca="false">'تسجيل '!G1431</f>
        <v>0</v>
      </c>
      <c r="K1431" s="159" t="n">
        <f aca="false">'تسجيل '!H1431</f>
        <v>0</v>
      </c>
    </row>
    <row r="1432" customFormat="false" ht="16.35" hidden="false" customHeight="true" outlineLevel="0" collapsed="false">
      <c r="A1432" s="151" t="n">
        <f aca="false">'تسجيل '!E1432</f>
        <v>0</v>
      </c>
      <c r="B1432" s="152" t="n">
        <f aca="false">'تسجيل '!A1432</f>
        <v>0</v>
      </c>
      <c r="C1432" s="153" t="e">
        <f aca="false">DATEDIF(B1432,$I$3,"md")</f>
        <v>#VALUE!</v>
      </c>
      <c r="D1432" s="154" t="e">
        <f aca="false">DATEDIF(B1432,$I$3,"ym")</f>
        <v>#VALUE!</v>
      </c>
      <c r="E1432" s="155" t="e">
        <f aca="false">DATEDIF(B1432,$I$3,"y")</f>
        <v>#VALUE!</v>
      </c>
      <c r="F1432" s="158" t="n">
        <f aca="false">'تسجيل '!B1432</f>
        <v>0</v>
      </c>
      <c r="G1432" s="158" t="n">
        <f aca="false">'تسجيل '!C1432</f>
        <v>0</v>
      </c>
      <c r="H1432" s="158" t="n">
        <f aca="false">'تسجيل '!D1432</f>
        <v>0</v>
      </c>
      <c r="I1432" s="157" t="n">
        <f aca="false">'تسجيل '!F1432</f>
        <v>0</v>
      </c>
      <c r="J1432" s="158" t="n">
        <f aca="false">'تسجيل '!G1432</f>
        <v>0</v>
      </c>
      <c r="K1432" s="159" t="n">
        <f aca="false">'تسجيل '!H1432</f>
        <v>0</v>
      </c>
    </row>
    <row r="1433" customFormat="false" ht="16.35" hidden="false" customHeight="true" outlineLevel="0" collapsed="false">
      <c r="A1433" s="151" t="n">
        <f aca="false">'تسجيل '!E1433</f>
        <v>0</v>
      </c>
      <c r="B1433" s="152" t="n">
        <f aca="false">'تسجيل '!A1433</f>
        <v>0</v>
      </c>
      <c r="C1433" s="153" t="e">
        <f aca="false">DATEDIF(B1433,$I$3,"md")</f>
        <v>#VALUE!</v>
      </c>
      <c r="D1433" s="154" t="e">
        <f aca="false">DATEDIF(B1433,$I$3,"ym")</f>
        <v>#VALUE!</v>
      </c>
      <c r="E1433" s="155" t="e">
        <f aca="false">DATEDIF(B1433,$I$3,"y")</f>
        <v>#VALUE!</v>
      </c>
      <c r="F1433" s="158" t="n">
        <f aca="false">'تسجيل '!B1433</f>
        <v>0</v>
      </c>
      <c r="G1433" s="158" t="n">
        <f aca="false">'تسجيل '!C1433</f>
        <v>0</v>
      </c>
      <c r="H1433" s="158" t="n">
        <f aca="false">'تسجيل '!D1433</f>
        <v>0</v>
      </c>
      <c r="I1433" s="157" t="n">
        <f aca="false">'تسجيل '!F1433</f>
        <v>0</v>
      </c>
      <c r="J1433" s="158" t="n">
        <f aca="false">'تسجيل '!G1433</f>
        <v>0</v>
      </c>
      <c r="K1433" s="159" t="n">
        <f aca="false">'تسجيل '!H1433</f>
        <v>0</v>
      </c>
    </row>
    <row r="1434" customFormat="false" ht="16.35" hidden="false" customHeight="true" outlineLevel="0" collapsed="false">
      <c r="A1434" s="151" t="n">
        <f aca="false">'تسجيل '!E1434</f>
        <v>0</v>
      </c>
      <c r="B1434" s="152" t="n">
        <f aca="false">'تسجيل '!A1434</f>
        <v>0</v>
      </c>
      <c r="C1434" s="153" t="e">
        <f aca="false">DATEDIF(B1434,$I$3,"md")</f>
        <v>#VALUE!</v>
      </c>
      <c r="D1434" s="154" t="e">
        <f aca="false">DATEDIF(B1434,$I$3,"ym")</f>
        <v>#VALUE!</v>
      </c>
      <c r="E1434" s="155" t="e">
        <f aca="false">DATEDIF(B1434,$I$3,"y")</f>
        <v>#VALUE!</v>
      </c>
      <c r="F1434" s="158" t="n">
        <f aca="false">'تسجيل '!B1434</f>
        <v>0</v>
      </c>
      <c r="G1434" s="158" t="n">
        <f aca="false">'تسجيل '!C1434</f>
        <v>0</v>
      </c>
      <c r="H1434" s="158" t="n">
        <f aca="false">'تسجيل '!D1434</f>
        <v>0</v>
      </c>
      <c r="I1434" s="157" t="n">
        <f aca="false">'تسجيل '!F1434</f>
        <v>0</v>
      </c>
      <c r="J1434" s="158" t="n">
        <f aca="false">'تسجيل '!G1434</f>
        <v>0</v>
      </c>
      <c r="K1434" s="159" t="n">
        <f aca="false">'تسجيل '!H1434</f>
        <v>0</v>
      </c>
    </row>
    <row r="1435" customFormat="false" ht="16.35" hidden="false" customHeight="true" outlineLevel="0" collapsed="false">
      <c r="A1435" s="151" t="n">
        <f aca="false">'تسجيل '!E1435</f>
        <v>0</v>
      </c>
      <c r="B1435" s="152" t="n">
        <f aca="false">'تسجيل '!A1435</f>
        <v>0</v>
      </c>
      <c r="C1435" s="153" t="e">
        <f aca="false">DATEDIF(B1435,$I$3,"md")</f>
        <v>#VALUE!</v>
      </c>
      <c r="D1435" s="154" t="e">
        <f aca="false">DATEDIF(B1435,$I$3,"ym")</f>
        <v>#VALUE!</v>
      </c>
      <c r="E1435" s="155" t="e">
        <f aca="false">DATEDIF(B1435,$I$3,"y")</f>
        <v>#VALUE!</v>
      </c>
      <c r="F1435" s="158" t="n">
        <f aca="false">'تسجيل '!B1435</f>
        <v>0</v>
      </c>
      <c r="G1435" s="158" t="n">
        <f aca="false">'تسجيل '!C1435</f>
        <v>0</v>
      </c>
      <c r="H1435" s="158" t="n">
        <f aca="false">'تسجيل '!D1435</f>
        <v>0</v>
      </c>
      <c r="I1435" s="157" t="n">
        <f aca="false">'تسجيل '!F1435</f>
        <v>0</v>
      </c>
      <c r="J1435" s="158" t="n">
        <f aca="false">'تسجيل '!G1435</f>
        <v>0</v>
      </c>
      <c r="K1435" s="159" t="n">
        <f aca="false">'تسجيل '!H1435</f>
        <v>0</v>
      </c>
    </row>
    <row r="1436" customFormat="false" ht="16.35" hidden="false" customHeight="true" outlineLevel="0" collapsed="false">
      <c r="A1436" s="151" t="n">
        <f aca="false">'تسجيل '!E1436</f>
        <v>0</v>
      </c>
      <c r="B1436" s="152" t="n">
        <f aca="false">'تسجيل '!A1436</f>
        <v>0</v>
      </c>
      <c r="C1436" s="153" t="e">
        <f aca="false">DATEDIF(B1436,$I$3,"md")</f>
        <v>#VALUE!</v>
      </c>
      <c r="D1436" s="154" t="e">
        <f aca="false">DATEDIF(B1436,$I$3,"ym")</f>
        <v>#VALUE!</v>
      </c>
      <c r="E1436" s="155" t="e">
        <f aca="false">DATEDIF(B1436,$I$3,"y")</f>
        <v>#VALUE!</v>
      </c>
      <c r="F1436" s="158" t="n">
        <f aca="false">'تسجيل '!B1436</f>
        <v>0</v>
      </c>
      <c r="G1436" s="158" t="n">
        <f aca="false">'تسجيل '!C1436</f>
        <v>0</v>
      </c>
      <c r="H1436" s="158" t="n">
        <f aca="false">'تسجيل '!D1436</f>
        <v>0</v>
      </c>
      <c r="I1436" s="157" t="n">
        <f aca="false">'تسجيل '!F1436</f>
        <v>0</v>
      </c>
      <c r="J1436" s="158" t="n">
        <f aca="false">'تسجيل '!G1436</f>
        <v>0</v>
      </c>
      <c r="K1436" s="159" t="n">
        <f aca="false">'تسجيل '!H1436</f>
        <v>0</v>
      </c>
    </row>
    <row r="1437" customFormat="false" ht="16.35" hidden="false" customHeight="true" outlineLevel="0" collapsed="false">
      <c r="A1437" s="151" t="n">
        <f aca="false">'تسجيل '!E1437</f>
        <v>0</v>
      </c>
      <c r="B1437" s="152" t="n">
        <f aca="false">'تسجيل '!A1437</f>
        <v>0</v>
      </c>
      <c r="C1437" s="153" t="e">
        <f aca="false">DATEDIF(B1437,$I$3,"md")</f>
        <v>#VALUE!</v>
      </c>
      <c r="D1437" s="154" t="e">
        <f aca="false">DATEDIF(B1437,$I$3,"ym")</f>
        <v>#VALUE!</v>
      </c>
      <c r="E1437" s="155" t="e">
        <f aca="false">DATEDIF(B1437,$I$3,"y")</f>
        <v>#VALUE!</v>
      </c>
      <c r="F1437" s="158" t="n">
        <f aca="false">'تسجيل '!B1437</f>
        <v>0</v>
      </c>
      <c r="G1437" s="158" t="n">
        <f aca="false">'تسجيل '!C1437</f>
        <v>0</v>
      </c>
      <c r="H1437" s="158" t="n">
        <f aca="false">'تسجيل '!D1437</f>
        <v>0</v>
      </c>
      <c r="I1437" s="157" t="n">
        <f aca="false">'تسجيل '!F1437</f>
        <v>0</v>
      </c>
      <c r="J1437" s="158" t="n">
        <f aca="false">'تسجيل '!G1437</f>
        <v>0</v>
      </c>
      <c r="K1437" s="159" t="n">
        <f aca="false">'تسجيل '!H1437</f>
        <v>0</v>
      </c>
    </row>
    <row r="1438" customFormat="false" ht="16.35" hidden="false" customHeight="true" outlineLevel="0" collapsed="false">
      <c r="A1438" s="151" t="n">
        <f aca="false">'تسجيل '!E1438</f>
        <v>0</v>
      </c>
      <c r="B1438" s="152" t="n">
        <f aca="false">'تسجيل '!A1438</f>
        <v>0</v>
      </c>
      <c r="C1438" s="153" t="e">
        <f aca="false">DATEDIF(B1438,$I$3,"md")</f>
        <v>#VALUE!</v>
      </c>
      <c r="D1438" s="154" t="e">
        <f aca="false">DATEDIF(B1438,$I$3,"ym")</f>
        <v>#VALUE!</v>
      </c>
      <c r="E1438" s="155" t="e">
        <f aca="false">DATEDIF(B1438,$I$3,"y")</f>
        <v>#VALUE!</v>
      </c>
      <c r="F1438" s="158" t="n">
        <f aca="false">'تسجيل '!B1438</f>
        <v>0</v>
      </c>
      <c r="G1438" s="158" t="n">
        <f aca="false">'تسجيل '!C1438</f>
        <v>0</v>
      </c>
      <c r="H1438" s="158" t="n">
        <f aca="false">'تسجيل '!D1438</f>
        <v>0</v>
      </c>
      <c r="I1438" s="157" t="n">
        <f aca="false">'تسجيل '!F1438</f>
        <v>0</v>
      </c>
      <c r="J1438" s="158" t="n">
        <f aca="false">'تسجيل '!G1438</f>
        <v>0</v>
      </c>
      <c r="K1438" s="159" t="n">
        <f aca="false">'تسجيل '!H1438</f>
        <v>0</v>
      </c>
    </row>
    <row r="1439" customFormat="false" ht="16.35" hidden="false" customHeight="true" outlineLevel="0" collapsed="false">
      <c r="A1439" s="151" t="n">
        <f aca="false">'تسجيل '!E1439</f>
        <v>0</v>
      </c>
      <c r="B1439" s="152" t="n">
        <f aca="false">'تسجيل '!A1439</f>
        <v>0</v>
      </c>
      <c r="C1439" s="153" t="e">
        <f aca="false">DATEDIF(B1439,$I$3,"md")</f>
        <v>#VALUE!</v>
      </c>
      <c r="D1439" s="154" t="e">
        <f aca="false">DATEDIF(B1439,$I$3,"ym")</f>
        <v>#VALUE!</v>
      </c>
      <c r="E1439" s="155" t="e">
        <f aca="false">DATEDIF(B1439,$I$3,"y")</f>
        <v>#VALUE!</v>
      </c>
      <c r="F1439" s="158" t="n">
        <f aca="false">'تسجيل '!B1439</f>
        <v>0</v>
      </c>
      <c r="G1439" s="158" t="n">
        <f aca="false">'تسجيل '!C1439</f>
        <v>0</v>
      </c>
      <c r="H1439" s="158" t="n">
        <f aca="false">'تسجيل '!D1439</f>
        <v>0</v>
      </c>
      <c r="I1439" s="157" t="n">
        <f aca="false">'تسجيل '!F1439</f>
        <v>0</v>
      </c>
      <c r="J1439" s="158" t="n">
        <f aca="false">'تسجيل '!G1439</f>
        <v>0</v>
      </c>
      <c r="K1439" s="159" t="n">
        <f aca="false">'تسجيل '!H1439</f>
        <v>0</v>
      </c>
    </row>
    <row r="1440" customFormat="false" ht="16.35" hidden="false" customHeight="true" outlineLevel="0" collapsed="false">
      <c r="A1440" s="151" t="n">
        <f aca="false">'تسجيل '!E1440</f>
        <v>0</v>
      </c>
      <c r="B1440" s="152" t="n">
        <f aca="false">'تسجيل '!A1440</f>
        <v>0</v>
      </c>
      <c r="C1440" s="153" t="e">
        <f aca="false">DATEDIF(B1440,$I$3,"md")</f>
        <v>#VALUE!</v>
      </c>
      <c r="D1440" s="154" t="e">
        <f aca="false">DATEDIF(B1440,$I$3,"ym")</f>
        <v>#VALUE!</v>
      </c>
      <c r="E1440" s="155" t="e">
        <f aca="false">DATEDIF(B1440,$I$3,"y")</f>
        <v>#VALUE!</v>
      </c>
      <c r="F1440" s="158" t="n">
        <f aca="false">'تسجيل '!B1440</f>
        <v>0</v>
      </c>
      <c r="G1440" s="158" t="n">
        <f aca="false">'تسجيل '!C1440</f>
        <v>0</v>
      </c>
      <c r="H1440" s="158" t="n">
        <f aca="false">'تسجيل '!D1440</f>
        <v>0</v>
      </c>
      <c r="I1440" s="157" t="n">
        <f aca="false">'تسجيل '!F1440</f>
        <v>0</v>
      </c>
      <c r="J1440" s="158" t="n">
        <f aca="false">'تسجيل '!G1440</f>
        <v>0</v>
      </c>
      <c r="K1440" s="159" t="n">
        <f aca="false">'تسجيل '!H1440</f>
        <v>0</v>
      </c>
    </row>
    <row r="1441" customFormat="false" ht="16.35" hidden="false" customHeight="true" outlineLevel="0" collapsed="false">
      <c r="A1441" s="151" t="n">
        <f aca="false">'تسجيل '!E1441</f>
        <v>0</v>
      </c>
      <c r="B1441" s="152" t="n">
        <f aca="false">'تسجيل '!A1441</f>
        <v>0</v>
      </c>
      <c r="C1441" s="153" t="e">
        <f aca="false">DATEDIF(B1441,$I$3,"md")</f>
        <v>#VALUE!</v>
      </c>
      <c r="D1441" s="154" t="e">
        <f aca="false">DATEDIF(B1441,$I$3,"ym")</f>
        <v>#VALUE!</v>
      </c>
      <c r="E1441" s="155" t="e">
        <f aca="false">DATEDIF(B1441,$I$3,"y")</f>
        <v>#VALUE!</v>
      </c>
      <c r="F1441" s="158" t="n">
        <f aca="false">'تسجيل '!B1441</f>
        <v>0</v>
      </c>
      <c r="G1441" s="158" t="n">
        <f aca="false">'تسجيل '!C1441</f>
        <v>0</v>
      </c>
      <c r="H1441" s="158" t="n">
        <f aca="false">'تسجيل '!D1441</f>
        <v>0</v>
      </c>
      <c r="I1441" s="157" t="n">
        <f aca="false">'تسجيل '!F1441</f>
        <v>0</v>
      </c>
      <c r="J1441" s="158" t="n">
        <f aca="false">'تسجيل '!G1441</f>
        <v>0</v>
      </c>
      <c r="K1441" s="159" t="n">
        <f aca="false">'تسجيل '!H1441</f>
        <v>0</v>
      </c>
    </row>
    <row r="1442" customFormat="false" ht="16.35" hidden="false" customHeight="true" outlineLevel="0" collapsed="false">
      <c r="A1442" s="151" t="n">
        <f aca="false">'تسجيل '!E1442</f>
        <v>0</v>
      </c>
      <c r="B1442" s="152" t="n">
        <f aca="false">'تسجيل '!A1442</f>
        <v>0</v>
      </c>
      <c r="C1442" s="153" t="e">
        <f aca="false">DATEDIF(B1442,$I$3,"md")</f>
        <v>#VALUE!</v>
      </c>
      <c r="D1442" s="154" t="e">
        <f aca="false">DATEDIF(B1442,$I$3,"ym")</f>
        <v>#VALUE!</v>
      </c>
      <c r="E1442" s="155" t="e">
        <f aca="false">DATEDIF(B1442,$I$3,"y")</f>
        <v>#VALUE!</v>
      </c>
      <c r="F1442" s="158" t="n">
        <f aca="false">'تسجيل '!B1442</f>
        <v>0</v>
      </c>
      <c r="G1442" s="158" t="n">
        <f aca="false">'تسجيل '!C1442</f>
        <v>0</v>
      </c>
      <c r="H1442" s="158" t="n">
        <f aca="false">'تسجيل '!D1442</f>
        <v>0</v>
      </c>
      <c r="I1442" s="157" t="n">
        <f aca="false">'تسجيل '!F1442</f>
        <v>0</v>
      </c>
      <c r="J1442" s="158" t="n">
        <f aca="false">'تسجيل '!G1442</f>
        <v>0</v>
      </c>
      <c r="K1442" s="159" t="n">
        <f aca="false">'تسجيل '!H1442</f>
        <v>0</v>
      </c>
    </row>
    <row r="1443" customFormat="false" ht="16.35" hidden="false" customHeight="true" outlineLevel="0" collapsed="false">
      <c r="A1443" s="151" t="n">
        <f aca="false">'تسجيل '!E1443</f>
        <v>0</v>
      </c>
      <c r="B1443" s="152" t="n">
        <f aca="false">'تسجيل '!A1443</f>
        <v>0</v>
      </c>
      <c r="C1443" s="153" t="e">
        <f aca="false">DATEDIF(B1443,$I$3,"md")</f>
        <v>#VALUE!</v>
      </c>
      <c r="D1443" s="154" t="e">
        <f aca="false">DATEDIF(B1443,$I$3,"ym")</f>
        <v>#VALUE!</v>
      </c>
      <c r="E1443" s="155" t="e">
        <f aca="false">DATEDIF(B1443,$I$3,"y")</f>
        <v>#VALUE!</v>
      </c>
      <c r="F1443" s="158" t="n">
        <f aca="false">'تسجيل '!B1443</f>
        <v>0</v>
      </c>
      <c r="G1443" s="158" t="n">
        <f aca="false">'تسجيل '!C1443</f>
        <v>0</v>
      </c>
      <c r="H1443" s="158" t="n">
        <f aca="false">'تسجيل '!D1443</f>
        <v>0</v>
      </c>
      <c r="I1443" s="157" t="n">
        <f aca="false">'تسجيل '!F1443</f>
        <v>0</v>
      </c>
      <c r="J1443" s="158" t="n">
        <f aca="false">'تسجيل '!G1443</f>
        <v>0</v>
      </c>
      <c r="K1443" s="159" t="n">
        <f aca="false">'تسجيل '!H1443</f>
        <v>0</v>
      </c>
    </row>
    <row r="1444" customFormat="false" ht="16.35" hidden="false" customHeight="true" outlineLevel="0" collapsed="false">
      <c r="A1444" s="151" t="n">
        <f aca="false">'تسجيل '!E1444</f>
        <v>0</v>
      </c>
      <c r="B1444" s="152" t="n">
        <f aca="false">'تسجيل '!A1444</f>
        <v>0</v>
      </c>
      <c r="C1444" s="153" t="e">
        <f aca="false">DATEDIF(B1444,$I$3,"md")</f>
        <v>#VALUE!</v>
      </c>
      <c r="D1444" s="154" t="e">
        <f aca="false">DATEDIF(B1444,$I$3,"ym")</f>
        <v>#VALUE!</v>
      </c>
      <c r="E1444" s="155" t="e">
        <f aca="false">DATEDIF(B1444,$I$3,"y")</f>
        <v>#VALUE!</v>
      </c>
      <c r="F1444" s="158" t="n">
        <f aca="false">'تسجيل '!B1444</f>
        <v>0</v>
      </c>
      <c r="G1444" s="158" t="n">
        <f aca="false">'تسجيل '!C1444</f>
        <v>0</v>
      </c>
      <c r="H1444" s="158" t="n">
        <f aca="false">'تسجيل '!D1444</f>
        <v>0</v>
      </c>
      <c r="I1444" s="157" t="n">
        <f aca="false">'تسجيل '!F1444</f>
        <v>0</v>
      </c>
      <c r="J1444" s="158" t="n">
        <f aca="false">'تسجيل '!G1444</f>
        <v>0</v>
      </c>
      <c r="K1444" s="159" t="n">
        <f aca="false">'تسجيل '!H1444</f>
        <v>0</v>
      </c>
    </row>
    <row r="1445" customFormat="false" ht="16.35" hidden="false" customHeight="true" outlineLevel="0" collapsed="false">
      <c r="A1445" s="151" t="n">
        <f aca="false">'تسجيل '!E1445</f>
        <v>0</v>
      </c>
      <c r="B1445" s="152" t="n">
        <f aca="false">'تسجيل '!A1445</f>
        <v>0</v>
      </c>
      <c r="C1445" s="153" t="e">
        <f aca="false">DATEDIF(B1445,$I$3,"md")</f>
        <v>#VALUE!</v>
      </c>
      <c r="D1445" s="154" t="e">
        <f aca="false">DATEDIF(B1445,$I$3,"ym")</f>
        <v>#VALUE!</v>
      </c>
      <c r="E1445" s="155" t="e">
        <f aca="false">DATEDIF(B1445,$I$3,"y")</f>
        <v>#VALUE!</v>
      </c>
      <c r="F1445" s="158" t="n">
        <f aca="false">'تسجيل '!B1445</f>
        <v>0</v>
      </c>
      <c r="G1445" s="158" t="n">
        <f aca="false">'تسجيل '!C1445</f>
        <v>0</v>
      </c>
      <c r="H1445" s="158" t="n">
        <f aca="false">'تسجيل '!D1445</f>
        <v>0</v>
      </c>
      <c r="I1445" s="157" t="n">
        <f aca="false">'تسجيل '!F1445</f>
        <v>0</v>
      </c>
      <c r="J1445" s="158" t="n">
        <f aca="false">'تسجيل '!G1445</f>
        <v>0</v>
      </c>
      <c r="K1445" s="159" t="n">
        <f aca="false">'تسجيل '!H1445</f>
        <v>0</v>
      </c>
    </row>
    <row r="1446" customFormat="false" ht="16.35" hidden="false" customHeight="true" outlineLevel="0" collapsed="false">
      <c r="A1446" s="151" t="n">
        <f aca="false">'تسجيل '!E1446</f>
        <v>0</v>
      </c>
      <c r="B1446" s="152" t="n">
        <f aca="false">'تسجيل '!A1446</f>
        <v>0</v>
      </c>
      <c r="C1446" s="153" t="e">
        <f aca="false">DATEDIF(B1446,$I$3,"md")</f>
        <v>#VALUE!</v>
      </c>
      <c r="D1446" s="154" t="e">
        <f aca="false">DATEDIF(B1446,$I$3,"ym")</f>
        <v>#VALUE!</v>
      </c>
      <c r="E1446" s="155" t="e">
        <f aca="false">DATEDIF(B1446,$I$3,"y")</f>
        <v>#VALUE!</v>
      </c>
      <c r="F1446" s="158" t="n">
        <f aca="false">'تسجيل '!B1446</f>
        <v>0</v>
      </c>
      <c r="G1446" s="158" t="n">
        <f aca="false">'تسجيل '!C1446</f>
        <v>0</v>
      </c>
      <c r="H1446" s="158" t="n">
        <f aca="false">'تسجيل '!D1446</f>
        <v>0</v>
      </c>
      <c r="I1446" s="157" t="n">
        <f aca="false">'تسجيل '!F1446</f>
        <v>0</v>
      </c>
      <c r="J1446" s="158" t="n">
        <f aca="false">'تسجيل '!G1446</f>
        <v>0</v>
      </c>
      <c r="K1446" s="159" t="n">
        <f aca="false">'تسجيل '!H1446</f>
        <v>0</v>
      </c>
    </row>
    <row r="1447" customFormat="false" ht="16.35" hidden="false" customHeight="true" outlineLevel="0" collapsed="false">
      <c r="A1447" s="151" t="n">
        <f aca="false">'تسجيل '!E1447</f>
        <v>0</v>
      </c>
      <c r="B1447" s="152" t="n">
        <f aca="false">'تسجيل '!A1447</f>
        <v>0</v>
      </c>
      <c r="C1447" s="153" t="e">
        <f aca="false">DATEDIF(B1447,$I$3,"md")</f>
        <v>#VALUE!</v>
      </c>
      <c r="D1447" s="154" t="e">
        <f aca="false">DATEDIF(B1447,$I$3,"ym")</f>
        <v>#VALUE!</v>
      </c>
      <c r="E1447" s="155" t="e">
        <f aca="false">DATEDIF(B1447,$I$3,"y")</f>
        <v>#VALUE!</v>
      </c>
      <c r="F1447" s="158" t="n">
        <f aca="false">'تسجيل '!B1447</f>
        <v>0</v>
      </c>
      <c r="G1447" s="158" t="n">
        <f aca="false">'تسجيل '!C1447</f>
        <v>0</v>
      </c>
      <c r="H1447" s="158" t="n">
        <f aca="false">'تسجيل '!D1447</f>
        <v>0</v>
      </c>
      <c r="I1447" s="157" t="n">
        <f aca="false">'تسجيل '!F1447</f>
        <v>0</v>
      </c>
      <c r="J1447" s="158" t="n">
        <f aca="false">'تسجيل '!G1447</f>
        <v>0</v>
      </c>
      <c r="K1447" s="159" t="n">
        <f aca="false">'تسجيل '!H1447</f>
        <v>0</v>
      </c>
    </row>
    <row r="1448" customFormat="false" ht="16.35" hidden="false" customHeight="true" outlineLevel="0" collapsed="false">
      <c r="A1448" s="151" t="n">
        <f aca="false">'تسجيل '!E1448</f>
        <v>0</v>
      </c>
      <c r="B1448" s="152" t="n">
        <f aca="false">'تسجيل '!A1448</f>
        <v>0</v>
      </c>
      <c r="C1448" s="153" t="e">
        <f aca="false">DATEDIF(B1448,$I$3,"md")</f>
        <v>#VALUE!</v>
      </c>
      <c r="D1448" s="154" t="e">
        <f aca="false">DATEDIF(B1448,$I$3,"ym")</f>
        <v>#VALUE!</v>
      </c>
      <c r="E1448" s="155" t="e">
        <f aca="false">DATEDIF(B1448,$I$3,"y")</f>
        <v>#VALUE!</v>
      </c>
      <c r="F1448" s="158" t="n">
        <f aca="false">'تسجيل '!B1448</f>
        <v>0</v>
      </c>
      <c r="G1448" s="158" t="n">
        <f aca="false">'تسجيل '!C1448</f>
        <v>0</v>
      </c>
      <c r="H1448" s="158" t="n">
        <f aca="false">'تسجيل '!D1448</f>
        <v>0</v>
      </c>
      <c r="I1448" s="157" t="n">
        <f aca="false">'تسجيل '!F1448</f>
        <v>0</v>
      </c>
      <c r="J1448" s="158" t="n">
        <f aca="false">'تسجيل '!G1448</f>
        <v>0</v>
      </c>
      <c r="K1448" s="159" t="n">
        <f aca="false">'تسجيل '!H1448</f>
        <v>0</v>
      </c>
    </row>
    <row r="1449" customFormat="false" ht="16.35" hidden="false" customHeight="true" outlineLevel="0" collapsed="false">
      <c r="A1449" s="151" t="n">
        <f aca="false">'تسجيل '!E1449</f>
        <v>0</v>
      </c>
      <c r="B1449" s="152" t="n">
        <f aca="false">'تسجيل '!A1449</f>
        <v>0</v>
      </c>
      <c r="C1449" s="153" t="e">
        <f aca="false">DATEDIF(B1449,$I$3,"md")</f>
        <v>#VALUE!</v>
      </c>
      <c r="D1449" s="154" t="e">
        <f aca="false">DATEDIF(B1449,$I$3,"ym")</f>
        <v>#VALUE!</v>
      </c>
      <c r="E1449" s="155" t="e">
        <f aca="false">DATEDIF(B1449,$I$3,"y")</f>
        <v>#VALUE!</v>
      </c>
      <c r="F1449" s="158" t="n">
        <f aca="false">'تسجيل '!B1449</f>
        <v>0</v>
      </c>
      <c r="G1449" s="158" t="n">
        <f aca="false">'تسجيل '!C1449</f>
        <v>0</v>
      </c>
      <c r="H1449" s="158" t="n">
        <f aca="false">'تسجيل '!D1449</f>
        <v>0</v>
      </c>
      <c r="I1449" s="157" t="n">
        <f aca="false">'تسجيل '!F1449</f>
        <v>0</v>
      </c>
      <c r="J1449" s="158" t="n">
        <f aca="false">'تسجيل '!G1449</f>
        <v>0</v>
      </c>
      <c r="K1449" s="159" t="n">
        <f aca="false">'تسجيل '!H1449</f>
        <v>0</v>
      </c>
    </row>
    <row r="1450" customFormat="false" ht="16.35" hidden="false" customHeight="true" outlineLevel="0" collapsed="false">
      <c r="A1450" s="151" t="n">
        <f aca="false">'تسجيل '!E1450</f>
        <v>0</v>
      </c>
      <c r="B1450" s="152" t="n">
        <f aca="false">'تسجيل '!A1450</f>
        <v>0</v>
      </c>
      <c r="C1450" s="153" t="e">
        <f aca="false">DATEDIF(B1450,$I$3,"md")</f>
        <v>#VALUE!</v>
      </c>
      <c r="D1450" s="154" t="e">
        <f aca="false">DATEDIF(B1450,$I$3,"ym")</f>
        <v>#VALUE!</v>
      </c>
      <c r="E1450" s="155" t="e">
        <f aca="false">DATEDIF(B1450,$I$3,"y")</f>
        <v>#VALUE!</v>
      </c>
      <c r="F1450" s="158" t="n">
        <f aca="false">'تسجيل '!B1450</f>
        <v>0</v>
      </c>
      <c r="G1450" s="158" t="n">
        <f aca="false">'تسجيل '!C1450</f>
        <v>0</v>
      </c>
      <c r="H1450" s="158" t="n">
        <f aca="false">'تسجيل '!D1450</f>
        <v>0</v>
      </c>
      <c r="I1450" s="157" t="n">
        <f aca="false">'تسجيل '!F1450</f>
        <v>0</v>
      </c>
      <c r="J1450" s="158" t="n">
        <f aca="false">'تسجيل '!G1450</f>
        <v>0</v>
      </c>
      <c r="K1450" s="159" t="n">
        <f aca="false">'تسجيل '!H1450</f>
        <v>0</v>
      </c>
    </row>
    <row r="1451" customFormat="false" ht="16.35" hidden="false" customHeight="true" outlineLevel="0" collapsed="false">
      <c r="A1451" s="151" t="n">
        <f aca="false">'تسجيل '!E1451</f>
        <v>0</v>
      </c>
      <c r="B1451" s="152" t="n">
        <f aca="false">'تسجيل '!A1451</f>
        <v>0</v>
      </c>
      <c r="C1451" s="153" t="e">
        <f aca="false">DATEDIF(B1451,$I$3,"md")</f>
        <v>#VALUE!</v>
      </c>
      <c r="D1451" s="154" t="e">
        <f aca="false">DATEDIF(B1451,$I$3,"ym")</f>
        <v>#VALUE!</v>
      </c>
      <c r="E1451" s="155" t="e">
        <f aca="false">DATEDIF(B1451,$I$3,"y")</f>
        <v>#VALUE!</v>
      </c>
      <c r="F1451" s="158" t="n">
        <f aca="false">'تسجيل '!B1451</f>
        <v>0</v>
      </c>
      <c r="G1451" s="158" t="n">
        <f aca="false">'تسجيل '!C1451</f>
        <v>0</v>
      </c>
      <c r="H1451" s="158" t="n">
        <f aca="false">'تسجيل '!D1451</f>
        <v>0</v>
      </c>
      <c r="I1451" s="157" t="n">
        <f aca="false">'تسجيل '!F1451</f>
        <v>0</v>
      </c>
      <c r="J1451" s="158" t="n">
        <f aca="false">'تسجيل '!G1451</f>
        <v>0</v>
      </c>
      <c r="K1451" s="159" t="n">
        <f aca="false">'تسجيل '!H1451</f>
        <v>0</v>
      </c>
    </row>
    <row r="1452" customFormat="false" ht="16.35" hidden="false" customHeight="true" outlineLevel="0" collapsed="false">
      <c r="A1452" s="151" t="n">
        <f aca="false">'تسجيل '!E1452</f>
        <v>0</v>
      </c>
      <c r="B1452" s="152" t="n">
        <f aca="false">'تسجيل '!A1452</f>
        <v>0</v>
      </c>
      <c r="C1452" s="153" t="e">
        <f aca="false">DATEDIF(B1452,$I$3,"md")</f>
        <v>#VALUE!</v>
      </c>
      <c r="D1452" s="154" t="e">
        <f aca="false">DATEDIF(B1452,$I$3,"ym")</f>
        <v>#VALUE!</v>
      </c>
      <c r="E1452" s="155" t="e">
        <f aca="false">DATEDIF(B1452,$I$3,"y")</f>
        <v>#VALUE!</v>
      </c>
      <c r="F1452" s="158" t="n">
        <f aca="false">'تسجيل '!B1452</f>
        <v>0</v>
      </c>
      <c r="G1452" s="158" t="n">
        <f aca="false">'تسجيل '!C1452</f>
        <v>0</v>
      </c>
      <c r="H1452" s="158" t="n">
        <f aca="false">'تسجيل '!D1452</f>
        <v>0</v>
      </c>
      <c r="I1452" s="157" t="n">
        <f aca="false">'تسجيل '!F1452</f>
        <v>0</v>
      </c>
      <c r="J1452" s="158" t="n">
        <f aca="false">'تسجيل '!G1452</f>
        <v>0</v>
      </c>
      <c r="K1452" s="159" t="n">
        <f aca="false">'تسجيل '!H1452</f>
        <v>0</v>
      </c>
    </row>
    <row r="1453" customFormat="false" ht="16.35" hidden="false" customHeight="true" outlineLevel="0" collapsed="false">
      <c r="A1453" s="151" t="n">
        <f aca="false">'تسجيل '!E1453</f>
        <v>0</v>
      </c>
      <c r="B1453" s="152" t="n">
        <f aca="false">'تسجيل '!A1453</f>
        <v>0</v>
      </c>
      <c r="C1453" s="153" t="e">
        <f aca="false">DATEDIF(B1453,$I$3,"md")</f>
        <v>#VALUE!</v>
      </c>
      <c r="D1453" s="154" t="e">
        <f aca="false">DATEDIF(B1453,$I$3,"ym")</f>
        <v>#VALUE!</v>
      </c>
      <c r="E1453" s="155" t="e">
        <f aca="false">DATEDIF(B1453,$I$3,"y")</f>
        <v>#VALUE!</v>
      </c>
      <c r="F1453" s="158" t="n">
        <f aca="false">'تسجيل '!B1453</f>
        <v>0</v>
      </c>
      <c r="G1453" s="158" t="n">
        <f aca="false">'تسجيل '!C1453</f>
        <v>0</v>
      </c>
      <c r="H1453" s="158" t="n">
        <f aca="false">'تسجيل '!D1453</f>
        <v>0</v>
      </c>
      <c r="I1453" s="157" t="n">
        <f aca="false">'تسجيل '!F1453</f>
        <v>0</v>
      </c>
      <c r="J1453" s="158" t="n">
        <f aca="false">'تسجيل '!G1453</f>
        <v>0</v>
      </c>
      <c r="K1453" s="159" t="n">
        <f aca="false">'تسجيل '!H1453</f>
        <v>0</v>
      </c>
    </row>
    <row r="1454" customFormat="false" ht="16.35" hidden="false" customHeight="true" outlineLevel="0" collapsed="false">
      <c r="A1454" s="151" t="n">
        <f aca="false">'تسجيل '!E1454</f>
        <v>0</v>
      </c>
      <c r="B1454" s="152" t="n">
        <f aca="false">'تسجيل '!A1454</f>
        <v>0</v>
      </c>
      <c r="C1454" s="153" t="e">
        <f aca="false">DATEDIF(B1454,$I$3,"md")</f>
        <v>#VALUE!</v>
      </c>
      <c r="D1454" s="154" t="e">
        <f aca="false">DATEDIF(B1454,$I$3,"ym")</f>
        <v>#VALUE!</v>
      </c>
      <c r="E1454" s="155" t="e">
        <f aca="false">DATEDIF(B1454,$I$3,"y")</f>
        <v>#VALUE!</v>
      </c>
      <c r="F1454" s="158" t="n">
        <f aca="false">'تسجيل '!B1454</f>
        <v>0</v>
      </c>
      <c r="G1454" s="158" t="n">
        <f aca="false">'تسجيل '!C1454</f>
        <v>0</v>
      </c>
      <c r="H1454" s="158" t="n">
        <f aca="false">'تسجيل '!D1454</f>
        <v>0</v>
      </c>
      <c r="I1454" s="157" t="n">
        <f aca="false">'تسجيل '!F1454</f>
        <v>0</v>
      </c>
      <c r="J1454" s="158" t="n">
        <f aca="false">'تسجيل '!G1454</f>
        <v>0</v>
      </c>
      <c r="K1454" s="159" t="n">
        <f aca="false">'تسجيل '!H1454</f>
        <v>0</v>
      </c>
    </row>
    <row r="1455" customFormat="false" ht="16.35" hidden="false" customHeight="true" outlineLevel="0" collapsed="false">
      <c r="A1455" s="151" t="n">
        <f aca="false">'تسجيل '!E1455</f>
        <v>0</v>
      </c>
      <c r="B1455" s="152" t="n">
        <f aca="false">'تسجيل '!A1455</f>
        <v>0</v>
      </c>
      <c r="C1455" s="153" t="e">
        <f aca="false">DATEDIF(B1455,$I$3,"md")</f>
        <v>#VALUE!</v>
      </c>
      <c r="D1455" s="154" t="e">
        <f aca="false">DATEDIF(B1455,$I$3,"ym")</f>
        <v>#VALUE!</v>
      </c>
      <c r="E1455" s="155" t="e">
        <f aca="false">DATEDIF(B1455,$I$3,"y")</f>
        <v>#VALUE!</v>
      </c>
      <c r="F1455" s="158" t="n">
        <f aca="false">'تسجيل '!B1455</f>
        <v>0</v>
      </c>
      <c r="G1455" s="158" t="n">
        <f aca="false">'تسجيل '!C1455</f>
        <v>0</v>
      </c>
      <c r="H1455" s="158" t="n">
        <f aca="false">'تسجيل '!D1455</f>
        <v>0</v>
      </c>
      <c r="I1455" s="157" t="n">
        <f aca="false">'تسجيل '!F1455</f>
        <v>0</v>
      </c>
      <c r="J1455" s="158" t="n">
        <f aca="false">'تسجيل '!G1455</f>
        <v>0</v>
      </c>
      <c r="K1455" s="159" t="n">
        <f aca="false">'تسجيل '!H1455</f>
        <v>0</v>
      </c>
    </row>
    <row r="1456" customFormat="false" ht="16.35" hidden="false" customHeight="true" outlineLevel="0" collapsed="false">
      <c r="A1456" s="151" t="n">
        <f aca="false">'تسجيل '!E1456</f>
        <v>0</v>
      </c>
      <c r="B1456" s="152" t="n">
        <f aca="false">'تسجيل '!A1456</f>
        <v>0</v>
      </c>
      <c r="C1456" s="153" t="e">
        <f aca="false">DATEDIF(B1456,$I$3,"md")</f>
        <v>#VALUE!</v>
      </c>
      <c r="D1456" s="154" t="e">
        <f aca="false">DATEDIF(B1456,$I$3,"ym")</f>
        <v>#VALUE!</v>
      </c>
      <c r="E1456" s="155" t="e">
        <f aca="false">DATEDIF(B1456,$I$3,"y")</f>
        <v>#VALUE!</v>
      </c>
      <c r="F1456" s="158" t="n">
        <f aca="false">'تسجيل '!B1456</f>
        <v>0</v>
      </c>
      <c r="G1456" s="158" t="n">
        <f aca="false">'تسجيل '!C1456</f>
        <v>0</v>
      </c>
      <c r="H1456" s="158" t="n">
        <f aca="false">'تسجيل '!D1456</f>
        <v>0</v>
      </c>
      <c r="I1456" s="157" t="n">
        <f aca="false">'تسجيل '!F1456</f>
        <v>0</v>
      </c>
      <c r="J1456" s="158" t="n">
        <f aca="false">'تسجيل '!G1456</f>
        <v>0</v>
      </c>
      <c r="K1456" s="159" t="n">
        <f aca="false">'تسجيل '!H1456</f>
        <v>0</v>
      </c>
    </row>
    <row r="1457" customFormat="false" ht="16.35" hidden="false" customHeight="true" outlineLevel="0" collapsed="false">
      <c r="A1457" s="151" t="n">
        <f aca="false">'تسجيل '!E1457</f>
        <v>0</v>
      </c>
      <c r="B1457" s="152" t="n">
        <f aca="false">'تسجيل '!A1457</f>
        <v>0</v>
      </c>
      <c r="C1457" s="153" t="e">
        <f aca="false">DATEDIF(B1457,$I$3,"md")</f>
        <v>#VALUE!</v>
      </c>
      <c r="D1457" s="154" t="e">
        <f aca="false">DATEDIF(B1457,$I$3,"ym")</f>
        <v>#VALUE!</v>
      </c>
      <c r="E1457" s="155" t="e">
        <f aca="false">DATEDIF(B1457,$I$3,"y")</f>
        <v>#VALUE!</v>
      </c>
      <c r="F1457" s="158" t="n">
        <f aca="false">'تسجيل '!B1457</f>
        <v>0</v>
      </c>
      <c r="G1457" s="158" t="n">
        <f aca="false">'تسجيل '!C1457</f>
        <v>0</v>
      </c>
      <c r="H1457" s="158" t="n">
        <f aca="false">'تسجيل '!D1457</f>
        <v>0</v>
      </c>
      <c r="I1457" s="157" t="n">
        <f aca="false">'تسجيل '!F1457</f>
        <v>0</v>
      </c>
      <c r="J1457" s="158" t="n">
        <f aca="false">'تسجيل '!G1457</f>
        <v>0</v>
      </c>
      <c r="K1457" s="159" t="n">
        <f aca="false">'تسجيل '!H1457</f>
        <v>0</v>
      </c>
    </row>
    <row r="1458" customFormat="false" ht="16.35" hidden="false" customHeight="true" outlineLevel="0" collapsed="false">
      <c r="A1458" s="151" t="n">
        <f aca="false">'تسجيل '!E1458</f>
        <v>0</v>
      </c>
      <c r="B1458" s="152" t="n">
        <f aca="false">'تسجيل '!A1458</f>
        <v>0</v>
      </c>
      <c r="C1458" s="153" t="e">
        <f aca="false">DATEDIF(B1458,$I$3,"md")</f>
        <v>#VALUE!</v>
      </c>
      <c r="D1458" s="154" t="e">
        <f aca="false">DATEDIF(B1458,$I$3,"ym")</f>
        <v>#VALUE!</v>
      </c>
      <c r="E1458" s="155" t="e">
        <f aca="false">DATEDIF(B1458,$I$3,"y")</f>
        <v>#VALUE!</v>
      </c>
      <c r="F1458" s="158" t="n">
        <f aca="false">'تسجيل '!B1458</f>
        <v>0</v>
      </c>
      <c r="G1458" s="158" t="n">
        <f aca="false">'تسجيل '!C1458</f>
        <v>0</v>
      </c>
      <c r="H1458" s="158" t="n">
        <f aca="false">'تسجيل '!D1458</f>
        <v>0</v>
      </c>
      <c r="I1458" s="157" t="n">
        <f aca="false">'تسجيل '!F1458</f>
        <v>0</v>
      </c>
      <c r="J1458" s="158" t="n">
        <f aca="false">'تسجيل '!G1458</f>
        <v>0</v>
      </c>
      <c r="K1458" s="159" t="n">
        <f aca="false">'تسجيل '!H1458</f>
        <v>0</v>
      </c>
    </row>
    <row r="1459" customFormat="false" ht="16.35" hidden="false" customHeight="true" outlineLevel="0" collapsed="false">
      <c r="A1459" s="151" t="n">
        <f aca="false">'تسجيل '!E1459</f>
        <v>0</v>
      </c>
      <c r="B1459" s="152" t="n">
        <f aca="false">'تسجيل '!A1459</f>
        <v>0</v>
      </c>
      <c r="C1459" s="153" t="e">
        <f aca="false">DATEDIF(B1459,$I$3,"md")</f>
        <v>#VALUE!</v>
      </c>
      <c r="D1459" s="154" t="e">
        <f aca="false">DATEDIF(B1459,$I$3,"ym")</f>
        <v>#VALUE!</v>
      </c>
      <c r="E1459" s="155" t="e">
        <f aca="false">DATEDIF(B1459,$I$3,"y")</f>
        <v>#VALUE!</v>
      </c>
      <c r="F1459" s="158" t="n">
        <f aca="false">'تسجيل '!B1459</f>
        <v>0</v>
      </c>
      <c r="G1459" s="158" t="n">
        <f aca="false">'تسجيل '!C1459</f>
        <v>0</v>
      </c>
      <c r="H1459" s="158" t="n">
        <f aca="false">'تسجيل '!D1459</f>
        <v>0</v>
      </c>
      <c r="I1459" s="157" t="n">
        <f aca="false">'تسجيل '!F1459</f>
        <v>0</v>
      </c>
      <c r="J1459" s="158" t="n">
        <f aca="false">'تسجيل '!G1459</f>
        <v>0</v>
      </c>
      <c r="K1459" s="159" t="n">
        <f aca="false">'تسجيل '!H1459</f>
        <v>0</v>
      </c>
    </row>
    <row r="1460" customFormat="false" ht="16.35" hidden="false" customHeight="true" outlineLevel="0" collapsed="false">
      <c r="A1460" s="151" t="n">
        <f aca="false">'تسجيل '!E1460</f>
        <v>0</v>
      </c>
      <c r="B1460" s="152" t="n">
        <f aca="false">'تسجيل '!A1460</f>
        <v>0</v>
      </c>
      <c r="C1460" s="153" t="e">
        <f aca="false">DATEDIF(B1460,$I$3,"md")</f>
        <v>#VALUE!</v>
      </c>
      <c r="D1460" s="154" t="e">
        <f aca="false">DATEDIF(B1460,$I$3,"ym")</f>
        <v>#VALUE!</v>
      </c>
      <c r="E1460" s="155" t="e">
        <f aca="false">DATEDIF(B1460,$I$3,"y")</f>
        <v>#VALUE!</v>
      </c>
      <c r="F1460" s="158" t="n">
        <f aca="false">'تسجيل '!B1460</f>
        <v>0</v>
      </c>
      <c r="G1460" s="158" t="n">
        <f aca="false">'تسجيل '!C1460</f>
        <v>0</v>
      </c>
      <c r="H1460" s="158" t="n">
        <f aca="false">'تسجيل '!D1460</f>
        <v>0</v>
      </c>
      <c r="I1460" s="157" t="n">
        <f aca="false">'تسجيل '!F1460</f>
        <v>0</v>
      </c>
      <c r="J1460" s="158" t="n">
        <f aca="false">'تسجيل '!G1460</f>
        <v>0</v>
      </c>
      <c r="K1460" s="159" t="n">
        <f aca="false">'تسجيل '!H1460</f>
        <v>0</v>
      </c>
    </row>
    <row r="1461" customFormat="false" ht="16.35" hidden="false" customHeight="true" outlineLevel="0" collapsed="false">
      <c r="A1461" s="151" t="n">
        <f aca="false">'تسجيل '!E1461</f>
        <v>0</v>
      </c>
      <c r="B1461" s="152" t="n">
        <f aca="false">'تسجيل '!A1461</f>
        <v>0</v>
      </c>
      <c r="C1461" s="153" t="e">
        <f aca="false">DATEDIF(B1461,$I$3,"md")</f>
        <v>#VALUE!</v>
      </c>
      <c r="D1461" s="154" t="e">
        <f aca="false">DATEDIF(B1461,$I$3,"ym")</f>
        <v>#VALUE!</v>
      </c>
      <c r="E1461" s="155" t="e">
        <f aca="false">DATEDIF(B1461,$I$3,"y")</f>
        <v>#VALUE!</v>
      </c>
      <c r="F1461" s="158" t="n">
        <f aca="false">'تسجيل '!B1461</f>
        <v>0</v>
      </c>
      <c r="G1461" s="158" t="n">
        <f aca="false">'تسجيل '!C1461</f>
        <v>0</v>
      </c>
      <c r="H1461" s="158" t="n">
        <f aca="false">'تسجيل '!D1461</f>
        <v>0</v>
      </c>
      <c r="I1461" s="157" t="n">
        <f aca="false">'تسجيل '!F1461</f>
        <v>0</v>
      </c>
      <c r="J1461" s="158" t="n">
        <f aca="false">'تسجيل '!G1461</f>
        <v>0</v>
      </c>
      <c r="K1461" s="159" t="n">
        <f aca="false">'تسجيل '!H1461</f>
        <v>0</v>
      </c>
    </row>
    <row r="1462" customFormat="false" ht="16.35" hidden="false" customHeight="true" outlineLevel="0" collapsed="false">
      <c r="A1462" s="151" t="n">
        <f aca="false">'تسجيل '!E1462</f>
        <v>0</v>
      </c>
      <c r="B1462" s="152" t="n">
        <f aca="false">'تسجيل '!A1462</f>
        <v>0</v>
      </c>
      <c r="C1462" s="153" t="e">
        <f aca="false">DATEDIF(B1462,$I$3,"md")</f>
        <v>#VALUE!</v>
      </c>
      <c r="D1462" s="154" t="e">
        <f aca="false">DATEDIF(B1462,$I$3,"ym")</f>
        <v>#VALUE!</v>
      </c>
      <c r="E1462" s="155" t="e">
        <f aca="false">DATEDIF(B1462,$I$3,"y")</f>
        <v>#VALUE!</v>
      </c>
      <c r="F1462" s="158" t="n">
        <f aca="false">'تسجيل '!B1462</f>
        <v>0</v>
      </c>
      <c r="G1462" s="158" t="n">
        <f aca="false">'تسجيل '!C1462</f>
        <v>0</v>
      </c>
      <c r="H1462" s="158" t="n">
        <f aca="false">'تسجيل '!D1462</f>
        <v>0</v>
      </c>
      <c r="I1462" s="157" t="n">
        <f aca="false">'تسجيل '!F1462</f>
        <v>0</v>
      </c>
      <c r="J1462" s="158" t="n">
        <f aca="false">'تسجيل '!G1462</f>
        <v>0</v>
      </c>
      <c r="K1462" s="159" t="n">
        <f aca="false">'تسجيل '!H1462</f>
        <v>0</v>
      </c>
    </row>
    <row r="1463" customFormat="false" ht="16.35" hidden="false" customHeight="true" outlineLevel="0" collapsed="false">
      <c r="A1463" s="151" t="n">
        <f aca="false">'تسجيل '!E1463</f>
        <v>0</v>
      </c>
      <c r="B1463" s="152" t="n">
        <f aca="false">'تسجيل '!A1463</f>
        <v>0</v>
      </c>
      <c r="C1463" s="153" t="e">
        <f aca="false">DATEDIF(B1463,$I$3,"md")</f>
        <v>#VALUE!</v>
      </c>
      <c r="D1463" s="154" t="e">
        <f aca="false">DATEDIF(B1463,$I$3,"ym")</f>
        <v>#VALUE!</v>
      </c>
      <c r="E1463" s="155" t="e">
        <f aca="false">DATEDIF(B1463,$I$3,"y")</f>
        <v>#VALUE!</v>
      </c>
      <c r="F1463" s="158" t="n">
        <f aca="false">'تسجيل '!B1463</f>
        <v>0</v>
      </c>
      <c r="G1463" s="158" t="n">
        <f aca="false">'تسجيل '!C1463</f>
        <v>0</v>
      </c>
      <c r="H1463" s="158" t="n">
        <f aca="false">'تسجيل '!D1463</f>
        <v>0</v>
      </c>
      <c r="I1463" s="157" t="n">
        <f aca="false">'تسجيل '!F1463</f>
        <v>0</v>
      </c>
      <c r="J1463" s="158" t="n">
        <f aca="false">'تسجيل '!G1463</f>
        <v>0</v>
      </c>
      <c r="K1463" s="159" t="n">
        <f aca="false">'تسجيل '!H1463</f>
        <v>0</v>
      </c>
    </row>
    <row r="1464" customFormat="false" ht="16.35" hidden="false" customHeight="true" outlineLevel="0" collapsed="false">
      <c r="A1464" s="151" t="n">
        <f aca="false">'تسجيل '!E1464</f>
        <v>0</v>
      </c>
      <c r="B1464" s="152" t="n">
        <f aca="false">'تسجيل '!A1464</f>
        <v>0</v>
      </c>
      <c r="C1464" s="153" t="e">
        <f aca="false">DATEDIF(B1464,$I$3,"md")</f>
        <v>#VALUE!</v>
      </c>
      <c r="D1464" s="154" t="e">
        <f aca="false">DATEDIF(B1464,$I$3,"ym")</f>
        <v>#VALUE!</v>
      </c>
      <c r="E1464" s="155" t="e">
        <f aca="false">DATEDIF(B1464,$I$3,"y")</f>
        <v>#VALUE!</v>
      </c>
      <c r="F1464" s="158" t="n">
        <f aca="false">'تسجيل '!B1464</f>
        <v>0</v>
      </c>
      <c r="G1464" s="158" t="n">
        <f aca="false">'تسجيل '!C1464</f>
        <v>0</v>
      </c>
      <c r="H1464" s="158" t="n">
        <f aca="false">'تسجيل '!D1464</f>
        <v>0</v>
      </c>
      <c r="I1464" s="157" t="n">
        <f aca="false">'تسجيل '!F1464</f>
        <v>0</v>
      </c>
      <c r="J1464" s="158" t="n">
        <f aca="false">'تسجيل '!G1464</f>
        <v>0</v>
      </c>
      <c r="K1464" s="159" t="n">
        <f aca="false">'تسجيل '!H1464</f>
        <v>0</v>
      </c>
    </row>
    <row r="1465" customFormat="false" ht="16.35" hidden="false" customHeight="true" outlineLevel="0" collapsed="false">
      <c r="A1465" s="151" t="n">
        <f aca="false">'تسجيل '!E1465</f>
        <v>0</v>
      </c>
      <c r="B1465" s="152" t="n">
        <f aca="false">'تسجيل '!A1465</f>
        <v>0</v>
      </c>
      <c r="C1465" s="153" t="e">
        <f aca="false">DATEDIF(B1465,$I$3,"md")</f>
        <v>#VALUE!</v>
      </c>
      <c r="D1465" s="154" t="e">
        <f aca="false">DATEDIF(B1465,$I$3,"ym")</f>
        <v>#VALUE!</v>
      </c>
      <c r="E1465" s="155" t="e">
        <f aca="false">DATEDIF(B1465,$I$3,"y")</f>
        <v>#VALUE!</v>
      </c>
      <c r="F1465" s="158" t="n">
        <f aca="false">'تسجيل '!B1465</f>
        <v>0</v>
      </c>
      <c r="G1465" s="158" t="n">
        <f aca="false">'تسجيل '!C1465</f>
        <v>0</v>
      </c>
      <c r="H1465" s="158" t="n">
        <f aca="false">'تسجيل '!D1465</f>
        <v>0</v>
      </c>
      <c r="I1465" s="157" t="n">
        <f aca="false">'تسجيل '!F1465</f>
        <v>0</v>
      </c>
      <c r="J1465" s="158" t="n">
        <f aca="false">'تسجيل '!G1465</f>
        <v>0</v>
      </c>
      <c r="K1465" s="159" t="n">
        <f aca="false">'تسجيل '!H1465</f>
        <v>0</v>
      </c>
    </row>
    <row r="1466" customFormat="false" ht="16.35" hidden="false" customHeight="true" outlineLevel="0" collapsed="false">
      <c r="A1466" s="151" t="n">
        <f aca="false">'تسجيل '!E1466</f>
        <v>0</v>
      </c>
      <c r="B1466" s="152" t="n">
        <f aca="false">'تسجيل '!A1466</f>
        <v>0</v>
      </c>
      <c r="C1466" s="153" t="e">
        <f aca="false">DATEDIF(B1466,$I$3,"md")</f>
        <v>#VALUE!</v>
      </c>
      <c r="D1466" s="154" t="e">
        <f aca="false">DATEDIF(B1466,$I$3,"ym")</f>
        <v>#VALUE!</v>
      </c>
      <c r="E1466" s="155" t="e">
        <f aca="false">DATEDIF(B1466,$I$3,"y")</f>
        <v>#VALUE!</v>
      </c>
      <c r="F1466" s="158" t="n">
        <f aca="false">'تسجيل '!B1466</f>
        <v>0</v>
      </c>
      <c r="G1466" s="158" t="n">
        <f aca="false">'تسجيل '!C1466</f>
        <v>0</v>
      </c>
      <c r="H1466" s="158" t="n">
        <f aca="false">'تسجيل '!D1466</f>
        <v>0</v>
      </c>
      <c r="I1466" s="157" t="n">
        <f aca="false">'تسجيل '!F1466</f>
        <v>0</v>
      </c>
      <c r="J1466" s="158" t="n">
        <f aca="false">'تسجيل '!G1466</f>
        <v>0</v>
      </c>
      <c r="K1466" s="159" t="n">
        <f aca="false">'تسجيل '!H1466</f>
        <v>0</v>
      </c>
    </row>
    <row r="1467" customFormat="false" ht="16.35" hidden="false" customHeight="true" outlineLevel="0" collapsed="false">
      <c r="A1467" s="151" t="n">
        <f aca="false">'تسجيل '!E1467</f>
        <v>0</v>
      </c>
      <c r="B1467" s="152" t="n">
        <f aca="false">'تسجيل '!A1467</f>
        <v>0</v>
      </c>
      <c r="C1467" s="153" t="e">
        <f aca="false">DATEDIF(B1467,$I$3,"md")</f>
        <v>#VALUE!</v>
      </c>
      <c r="D1467" s="154" t="e">
        <f aca="false">DATEDIF(B1467,$I$3,"ym")</f>
        <v>#VALUE!</v>
      </c>
      <c r="E1467" s="155" t="e">
        <f aca="false">DATEDIF(B1467,$I$3,"y")</f>
        <v>#VALUE!</v>
      </c>
      <c r="F1467" s="158" t="n">
        <f aca="false">'تسجيل '!B1467</f>
        <v>0</v>
      </c>
      <c r="G1467" s="158" t="n">
        <f aca="false">'تسجيل '!C1467</f>
        <v>0</v>
      </c>
      <c r="H1467" s="158" t="n">
        <f aca="false">'تسجيل '!D1467</f>
        <v>0</v>
      </c>
      <c r="I1467" s="157" t="n">
        <f aca="false">'تسجيل '!F1467</f>
        <v>0</v>
      </c>
      <c r="J1467" s="158" t="n">
        <f aca="false">'تسجيل '!G1467</f>
        <v>0</v>
      </c>
      <c r="K1467" s="159" t="n">
        <f aca="false">'تسجيل '!H1467</f>
        <v>0</v>
      </c>
    </row>
    <row r="1468" customFormat="false" ht="16.35" hidden="false" customHeight="true" outlineLevel="0" collapsed="false">
      <c r="A1468" s="151" t="n">
        <f aca="false">'تسجيل '!E1468</f>
        <v>0</v>
      </c>
      <c r="B1468" s="152" t="n">
        <f aca="false">'تسجيل '!A1468</f>
        <v>0</v>
      </c>
      <c r="C1468" s="153" t="e">
        <f aca="false">DATEDIF(B1468,$I$3,"md")</f>
        <v>#VALUE!</v>
      </c>
      <c r="D1468" s="154" t="e">
        <f aca="false">DATEDIF(B1468,$I$3,"ym")</f>
        <v>#VALUE!</v>
      </c>
      <c r="E1468" s="155" t="e">
        <f aca="false">DATEDIF(B1468,$I$3,"y")</f>
        <v>#VALUE!</v>
      </c>
      <c r="F1468" s="158" t="n">
        <f aca="false">'تسجيل '!B1468</f>
        <v>0</v>
      </c>
      <c r="G1468" s="158" t="n">
        <f aca="false">'تسجيل '!C1468</f>
        <v>0</v>
      </c>
      <c r="H1468" s="158" t="n">
        <f aca="false">'تسجيل '!D1468</f>
        <v>0</v>
      </c>
      <c r="I1468" s="157" t="n">
        <f aca="false">'تسجيل '!F1468</f>
        <v>0</v>
      </c>
      <c r="J1468" s="158" t="n">
        <f aca="false">'تسجيل '!G1468</f>
        <v>0</v>
      </c>
      <c r="K1468" s="159" t="n">
        <f aca="false">'تسجيل '!H1468</f>
        <v>0</v>
      </c>
    </row>
    <row r="1469" customFormat="false" ht="16.35" hidden="false" customHeight="true" outlineLevel="0" collapsed="false">
      <c r="A1469" s="151" t="n">
        <f aca="false">'تسجيل '!E1469</f>
        <v>0</v>
      </c>
      <c r="B1469" s="152" t="n">
        <f aca="false">'تسجيل '!A1469</f>
        <v>0</v>
      </c>
      <c r="C1469" s="153" t="e">
        <f aca="false">DATEDIF(B1469,$I$3,"md")</f>
        <v>#VALUE!</v>
      </c>
      <c r="D1469" s="154" t="e">
        <f aca="false">DATEDIF(B1469,$I$3,"ym")</f>
        <v>#VALUE!</v>
      </c>
      <c r="E1469" s="155" t="e">
        <f aca="false">DATEDIF(B1469,$I$3,"y")</f>
        <v>#VALUE!</v>
      </c>
      <c r="F1469" s="158" t="n">
        <f aca="false">'تسجيل '!B1469</f>
        <v>0</v>
      </c>
      <c r="G1469" s="158" t="n">
        <f aca="false">'تسجيل '!C1469</f>
        <v>0</v>
      </c>
      <c r="H1469" s="158" t="n">
        <f aca="false">'تسجيل '!D1469</f>
        <v>0</v>
      </c>
      <c r="I1469" s="157" t="n">
        <f aca="false">'تسجيل '!F1469</f>
        <v>0</v>
      </c>
      <c r="J1469" s="158" t="n">
        <f aca="false">'تسجيل '!G1469</f>
        <v>0</v>
      </c>
      <c r="K1469" s="159" t="n">
        <f aca="false">'تسجيل '!H1469</f>
        <v>0</v>
      </c>
    </row>
    <row r="1470" customFormat="false" ht="16.35" hidden="false" customHeight="true" outlineLevel="0" collapsed="false">
      <c r="A1470" s="151" t="n">
        <f aca="false">'تسجيل '!E1470</f>
        <v>0</v>
      </c>
      <c r="B1470" s="152" t="n">
        <f aca="false">'تسجيل '!A1470</f>
        <v>0</v>
      </c>
      <c r="C1470" s="153" t="e">
        <f aca="false">DATEDIF(B1470,$I$3,"md")</f>
        <v>#VALUE!</v>
      </c>
      <c r="D1470" s="154" t="e">
        <f aca="false">DATEDIF(B1470,$I$3,"ym")</f>
        <v>#VALUE!</v>
      </c>
      <c r="E1470" s="155" t="e">
        <f aca="false">DATEDIF(B1470,$I$3,"y")</f>
        <v>#VALUE!</v>
      </c>
      <c r="F1470" s="158" t="n">
        <f aca="false">'تسجيل '!B1470</f>
        <v>0</v>
      </c>
      <c r="G1470" s="158" t="n">
        <f aca="false">'تسجيل '!C1470</f>
        <v>0</v>
      </c>
      <c r="H1470" s="158" t="n">
        <f aca="false">'تسجيل '!D1470</f>
        <v>0</v>
      </c>
      <c r="I1470" s="157" t="n">
        <f aca="false">'تسجيل '!F1470</f>
        <v>0</v>
      </c>
      <c r="J1470" s="158" t="n">
        <f aca="false">'تسجيل '!G1470</f>
        <v>0</v>
      </c>
      <c r="K1470" s="159" t="n">
        <f aca="false">'تسجيل '!H1470</f>
        <v>0</v>
      </c>
    </row>
    <row r="1471" customFormat="false" ht="16.35" hidden="false" customHeight="true" outlineLevel="0" collapsed="false">
      <c r="A1471" s="151" t="n">
        <f aca="false">'تسجيل '!E1471</f>
        <v>0</v>
      </c>
      <c r="B1471" s="152" t="n">
        <f aca="false">'تسجيل '!A1471</f>
        <v>0</v>
      </c>
      <c r="C1471" s="153" t="e">
        <f aca="false">DATEDIF(B1471,$I$3,"md")</f>
        <v>#VALUE!</v>
      </c>
      <c r="D1471" s="154" t="e">
        <f aca="false">DATEDIF(B1471,$I$3,"ym")</f>
        <v>#VALUE!</v>
      </c>
      <c r="E1471" s="155" t="e">
        <f aca="false">DATEDIF(B1471,$I$3,"y")</f>
        <v>#VALUE!</v>
      </c>
      <c r="F1471" s="158" t="n">
        <f aca="false">'تسجيل '!B1471</f>
        <v>0</v>
      </c>
      <c r="G1471" s="158" t="n">
        <f aca="false">'تسجيل '!C1471</f>
        <v>0</v>
      </c>
      <c r="H1471" s="158" t="n">
        <f aca="false">'تسجيل '!D1471</f>
        <v>0</v>
      </c>
      <c r="I1471" s="157" t="n">
        <f aca="false">'تسجيل '!F1471</f>
        <v>0</v>
      </c>
      <c r="J1471" s="158" t="n">
        <f aca="false">'تسجيل '!G1471</f>
        <v>0</v>
      </c>
      <c r="K1471" s="159" t="n">
        <f aca="false">'تسجيل '!H1471</f>
        <v>0</v>
      </c>
    </row>
    <row r="1472" customFormat="false" ht="16.35" hidden="false" customHeight="true" outlineLevel="0" collapsed="false">
      <c r="A1472" s="151" t="n">
        <f aca="false">'تسجيل '!E1472</f>
        <v>0</v>
      </c>
      <c r="B1472" s="152" t="n">
        <f aca="false">'تسجيل '!A1472</f>
        <v>0</v>
      </c>
      <c r="C1472" s="153" t="e">
        <f aca="false">DATEDIF(B1472,$I$3,"md")</f>
        <v>#VALUE!</v>
      </c>
      <c r="D1472" s="154" t="e">
        <f aca="false">DATEDIF(B1472,$I$3,"ym")</f>
        <v>#VALUE!</v>
      </c>
      <c r="E1472" s="155" t="e">
        <f aca="false">DATEDIF(B1472,$I$3,"y")</f>
        <v>#VALUE!</v>
      </c>
      <c r="F1472" s="158" t="n">
        <f aca="false">'تسجيل '!B1472</f>
        <v>0</v>
      </c>
      <c r="G1472" s="158" t="n">
        <f aca="false">'تسجيل '!C1472</f>
        <v>0</v>
      </c>
      <c r="H1472" s="158" t="n">
        <f aca="false">'تسجيل '!D1472</f>
        <v>0</v>
      </c>
      <c r="I1472" s="157" t="n">
        <f aca="false">'تسجيل '!F1472</f>
        <v>0</v>
      </c>
      <c r="J1472" s="158" t="n">
        <f aca="false">'تسجيل '!G1472</f>
        <v>0</v>
      </c>
      <c r="K1472" s="159" t="n">
        <f aca="false">'تسجيل '!H1472</f>
        <v>0</v>
      </c>
    </row>
    <row r="1473" customFormat="false" ht="16.35" hidden="false" customHeight="true" outlineLevel="0" collapsed="false">
      <c r="A1473" s="151" t="n">
        <f aca="false">'تسجيل '!E1473</f>
        <v>0</v>
      </c>
      <c r="B1473" s="152" t="n">
        <f aca="false">'تسجيل '!A1473</f>
        <v>0</v>
      </c>
      <c r="C1473" s="153" t="e">
        <f aca="false">DATEDIF(B1473,$I$3,"md")</f>
        <v>#VALUE!</v>
      </c>
      <c r="D1473" s="154" t="e">
        <f aca="false">DATEDIF(B1473,$I$3,"ym")</f>
        <v>#VALUE!</v>
      </c>
      <c r="E1473" s="155" t="e">
        <f aca="false">DATEDIF(B1473,$I$3,"y")</f>
        <v>#VALUE!</v>
      </c>
      <c r="F1473" s="158" t="n">
        <f aca="false">'تسجيل '!B1473</f>
        <v>0</v>
      </c>
      <c r="G1473" s="158" t="n">
        <f aca="false">'تسجيل '!C1473</f>
        <v>0</v>
      </c>
      <c r="H1473" s="158" t="n">
        <f aca="false">'تسجيل '!D1473</f>
        <v>0</v>
      </c>
      <c r="I1473" s="157" t="n">
        <f aca="false">'تسجيل '!F1473</f>
        <v>0</v>
      </c>
      <c r="J1473" s="158" t="n">
        <f aca="false">'تسجيل '!G1473</f>
        <v>0</v>
      </c>
      <c r="K1473" s="159" t="n">
        <f aca="false">'تسجيل '!H1473</f>
        <v>0</v>
      </c>
    </row>
    <row r="1474" customFormat="false" ht="16.35" hidden="false" customHeight="true" outlineLevel="0" collapsed="false">
      <c r="A1474" s="151" t="n">
        <f aca="false">'تسجيل '!E1474</f>
        <v>0</v>
      </c>
      <c r="B1474" s="152" t="n">
        <f aca="false">'تسجيل '!A1474</f>
        <v>0</v>
      </c>
      <c r="C1474" s="153" t="e">
        <f aca="false">DATEDIF(B1474,$I$3,"md")</f>
        <v>#VALUE!</v>
      </c>
      <c r="D1474" s="154" t="e">
        <f aca="false">DATEDIF(B1474,$I$3,"ym")</f>
        <v>#VALUE!</v>
      </c>
      <c r="E1474" s="155" t="e">
        <f aca="false">DATEDIF(B1474,$I$3,"y")</f>
        <v>#VALUE!</v>
      </c>
      <c r="F1474" s="158" t="n">
        <f aca="false">'تسجيل '!B1474</f>
        <v>0</v>
      </c>
      <c r="G1474" s="158" t="n">
        <f aca="false">'تسجيل '!C1474</f>
        <v>0</v>
      </c>
      <c r="H1474" s="158" t="n">
        <f aca="false">'تسجيل '!D1474</f>
        <v>0</v>
      </c>
      <c r="I1474" s="157" t="n">
        <f aca="false">'تسجيل '!F1474</f>
        <v>0</v>
      </c>
      <c r="J1474" s="158" t="n">
        <f aca="false">'تسجيل '!G1474</f>
        <v>0</v>
      </c>
      <c r="K1474" s="159" t="n">
        <f aca="false">'تسجيل '!H1474</f>
        <v>0</v>
      </c>
    </row>
    <row r="1475" customFormat="false" ht="16.35" hidden="false" customHeight="true" outlineLevel="0" collapsed="false">
      <c r="A1475" s="151" t="n">
        <f aca="false">'تسجيل '!E1475</f>
        <v>0</v>
      </c>
      <c r="B1475" s="152" t="n">
        <f aca="false">'تسجيل '!A1475</f>
        <v>0</v>
      </c>
      <c r="C1475" s="153" t="e">
        <f aca="false">DATEDIF(B1475,$I$3,"md")</f>
        <v>#VALUE!</v>
      </c>
      <c r="D1475" s="154" t="e">
        <f aca="false">DATEDIF(B1475,$I$3,"ym")</f>
        <v>#VALUE!</v>
      </c>
      <c r="E1475" s="155" t="e">
        <f aca="false">DATEDIF(B1475,$I$3,"y")</f>
        <v>#VALUE!</v>
      </c>
      <c r="F1475" s="158" t="n">
        <f aca="false">'تسجيل '!B1475</f>
        <v>0</v>
      </c>
      <c r="G1475" s="158" t="n">
        <f aca="false">'تسجيل '!C1475</f>
        <v>0</v>
      </c>
      <c r="H1475" s="158" t="n">
        <f aca="false">'تسجيل '!D1475</f>
        <v>0</v>
      </c>
      <c r="I1475" s="157" t="n">
        <f aca="false">'تسجيل '!F1475</f>
        <v>0</v>
      </c>
      <c r="J1475" s="158" t="n">
        <f aca="false">'تسجيل '!G1475</f>
        <v>0</v>
      </c>
      <c r="K1475" s="159" t="n">
        <f aca="false">'تسجيل '!H1475</f>
        <v>0</v>
      </c>
    </row>
    <row r="1476" customFormat="false" ht="16.35" hidden="false" customHeight="true" outlineLevel="0" collapsed="false">
      <c r="A1476" s="151" t="n">
        <f aca="false">'تسجيل '!E1476</f>
        <v>0</v>
      </c>
      <c r="B1476" s="152" t="n">
        <f aca="false">'تسجيل '!A1476</f>
        <v>0</v>
      </c>
      <c r="C1476" s="153" t="e">
        <f aca="false">DATEDIF(B1476,$I$3,"md")</f>
        <v>#VALUE!</v>
      </c>
      <c r="D1476" s="154" t="e">
        <f aca="false">DATEDIF(B1476,$I$3,"ym")</f>
        <v>#VALUE!</v>
      </c>
      <c r="E1476" s="155" t="e">
        <f aca="false">DATEDIF(B1476,$I$3,"y")</f>
        <v>#VALUE!</v>
      </c>
      <c r="F1476" s="158" t="n">
        <f aca="false">'تسجيل '!B1476</f>
        <v>0</v>
      </c>
      <c r="G1476" s="158" t="n">
        <f aca="false">'تسجيل '!C1476</f>
        <v>0</v>
      </c>
      <c r="H1476" s="158" t="n">
        <f aca="false">'تسجيل '!D1476</f>
        <v>0</v>
      </c>
      <c r="I1476" s="157" t="n">
        <f aca="false">'تسجيل '!F1476</f>
        <v>0</v>
      </c>
      <c r="J1476" s="158" t="n">
        <f aca="false">'تسجيل '!G1476</f>
        <v>0</v>
      </c>
      <c r="K1476" s="159" t="n">
        <f aca="false">'تسجيل '!H1476</f>
        <v>0</v>
      </c>
    </row>
    <row r="1477" customFormat="false" ht="16.35" hidden="false" customHeight="true" outlineLevel="0" collapsed="false">
      <c r="A1477" s="151" t="n">
        <f aca="false">'تسجيل '!E1477</f>
        <v>0</v>
      </c>
      <c r="B1477" s="152" t="n">
        <f aca="false">'تسجيل '!A1477</f>
        <v>0</v>
      </c>
      <c r="C1477" s="153" t="e">
        <f aca="false">DATEDIF(B1477,$I$3,"md")</f>
        <v>#VALUE!</v>
      </c>
      <c r="D1477" s="154" t="e">
        <f aca="false">DATEDIF(B1477,$I$3,"ym")</f>
        <v>#VALUE!</v>
      </c>
      <c r="E1477" s="155" t="e">
        <f aca="false">DATEDIF(B1477,$I$3,"y")</f>
        <v>#VALUE!</v>
      </c>
      <c r="F1477" s="158" t="n">
        <f aca="false">'تسجيل '!B1477</f>
        <v>0</v>
      </c>
      <c r="G1477" s="158" t="n">
        <f aca="false">'تسجيل '!C1477</f>
        <v>0</v>
      </c>
      <c r="H1477" s="158" t="n">
        <f aca="false">'تسجيل '!D1477</f>
        <v>0</v>
      </c>
      <c r="I1477" s="157" t="n">
        <f aca="false">'تسجيل '!F1477</f>
        <v>0</v>
      </c>
      <c r="J1477" s="158" t="n">
        <f aca="false">'تسجيل '!G1477</f>
        <v>0</v>
      </c>
      <c r="K1477" s="159" t="n">
        <f aca="false">'تسجيل '!H1477</f>
        <v>0</v>
      </c>
    </row>
    <row r="1478" customFormat="false" ht="16.35" hidden="false" customHeight="true" outlineLevel="0" collapsed="false">
      <c r="A1478" s="151" t="n">
        <f aca="false">'تسجيل '!E1478</f>
        <v>0</v>
      </c>
      <c r="B1478" s="152" t="n">
        <f aca="false">'تسجيل '!A1478</f>
        <v>0</v>
      </c>
      <c r="C1478" s="153" t="e">
        <f aca="false">DATEDIF(B1478,$I$3,"md")</f>
        <v>#VALUE!</v>
      </c>
      <c r="D1478" s="154" t="e">
        <f aca="false">DATEDIF(B1478,$I$3,"ym")</f>
        <v>#VALUE!</v>
      </c>
      <c r="E1478" s="155" t="e">
        <f aca="false">DATEDIF(B1478,$I$3,"y")</f>
        <v>#VALUE!</v>
      </c>
      <c r="F1478" s="158" t="n">
        <f aca="false">'تسجيل '!B1478</f>
        <v>0</v>
      </c>
      <c r="G1478" s="158" t="n">
        <f aca="false">'تسجيل '!C1478</f>
        <v>0</v>
      </c>
      <c r="H1478" s="158" t="n">
        <f aca="false">'تسجيل '!D1478</f>
        <v>0</v>
      </c>
      <c r="I1478" s="157" t="n">
        <f aca="false">'تسجيل '!F1478</f>
        <v>0</v>
      </c>
      <c r="J1478" s="158" t="n">
        <f aca="false">'تسجيل '!G1478</f>
        <v>0</v>
      </c>
      <c r="K1478" s="159" t="n">
        <f aca="false">'تسجيل '!H1478</f>
        <v>0</v>
      </c>
    </row>
    <row r="1479" customFormat="false" ht="16.35" hidden="false" customHeight="true" outlineLevel="0" collapsed="false">
      <c r="A1479" s="151" t="n">
        <f aca="false">'تسجيل '!E1479</f>
        <v>0</v>
      </c>
      <c r="B1479" s="152" t="n">
        <f aca="false">'تسجيل '!A1479</f>
        <v>0</v>
      </c>
      <c r="C1479" s="153" t="e">
        <f aca="false">DATEDIF(B1479,$I$3,"md")</f>
        <v>#VALUE!</v>
      </c>
      <c r="D1479" s="154" t="e">
        <f aca="false">DATEDIF(B1479,$I$3,"ym")</f>
        <v>#VALUE!</v>
      </c>
      <c r="E1479" s="155" t="e">
        <f aca="false">DATEDIF(B1479,$I$3,"y")</f>
        <v>#VALUE!</v>
      </c>
      <c r="F1479" s="158" t="n">
        <f aca="false">'تسجيل '!B1479</f>
        <v>0</v>
      </c>
      <c r="G1479" s="158" t="n">
        <f aca="false">'تسجيل '!C1479</f>
        <v>0</v>
      </c>
      <c r="H1479" s="158" t="n">
        <f aca="false">'تسجيل '!D1479</f>
        <v>0</v>
      </c>
      <c r="I1479" s="157" t="n">
        <f aca="false">'تسجيل '!F1479</f>
        <v>0</v>
      </c>
      <c r="J1479" s="158" t="n">
        <f aca="false">'تسجيل '!G1479</f>
        <v>0</v>
      </c>
      <c r="K1479" s="159" t="n">
        <f aca="false">'تسجيل '!H1479</f>
        <v>0</v>
      </c>
    </row>
    <row r="1480" customFormat="false" ht="16.35" hidden="false" customHeight="true" outlineLevel="0" collapsed="false">
      <c r="A1480" s="151" t="n">
        <f aca="false">'تسجيل '!E1480</f>
        <v>0</v>
      </c>
      <c r="B1480" s="152" t="n">
        <f aca="false">'تسجيل '!A1480</f>
        <v>0</v>
      </c>
      <c r="C1480" s="153" t="e">
        <f aca="false">DATEDIF(B1480,$I$3,"md")</f>
        <v>#VALUE!</v>
      </c>
      <c r="D1480" s="154" t="e">
        <f aca="false">DATEDIF(B1480,$I$3,"ym")</f>
        <v>#VALUE!</v>
      </c>
      <c r="E1480" s="155" t="e">
        <f aca="false">DATEDIF(B1480,$I$3,"y")</f>
        <v>#VALUE!</v>
      </c>
      <c r="F1480" s="158" t="n">
        <f aca="false">'تسجيل '!B1480</f>
        <v>0</v>
      </c>
      <c r="G1480" s="158" t="n">
        <f aca="false">'تسجيل '!C1480</f>
        <v>0</v>
      </c>
      <c r="H1480" s="158" t="n">
        <f aca="false">'تسجيل '!D1480</f>
        <v>0</v>
      </c>
      <c r="I1480" s="157" t="n">
        <f aca="false">'تسجيل '!F1480</f>
        <v>0</v>
      </c>
      <c r="J1480" s="158" t="n">
        <f aca="false">'تسجيل '!G1480</f>
        <v>0</v>
      </c>
      <c r="K1480" s="159" t="n">
        <f aca="false">'تسجيل '!H1480</f>
        <v>0</v>
      </c>
    </row>
    <row r="1481" customFormat="false" ht="16.35" hidden="false" customHeight="true" outlineLevel="0" collapsed="false">
      <c r="A1481" s="151" t="n">
        <f aca="false">'تسجيل '!E1481</f>
        <v>0</v>
      </c>
      <c r="B1481" s="152" t="n">
        <f aca="false">'تسجيل '!A1481</f>
        <v>0</v>
      </c>
      <c r="C1481" s="153" t="e">
        <f aca="false">DATEDIF(B1481,$I$3,"md")</f>
        <v>#VALUE!</v>
      </c>
      <c r="D1481" s="154" t="e">
        <f aca="false">DATEDIF(B1481,$I$3,"ym")</f>
        <v>#VALUE!</v>
      </c>
      <c r="E1481" s="155" t="e">
        <f aca="false">DATEDIF(B1481,$I$3,"y")</f>
        <v>#VALUE!</v>
      </c>
      <c r="F1481" s="158" t="n">
        <f aca="false">'تسجيل '!B1481</f>
        <v>0</v>
      </c>
      <c r="G1481" s="158" t="n">
        <f aca="false">'تسجيل '!C1481</f>
        <v>0</v>
      </c>
      <c r="H1481" s="158" t="n">
        <f aca="false">'تسجيل '!D1481</f>
        <v>0</v>
      </c>
      <c r="I1481" s="157" t="n">
        <f aca="false">'تسجيل '!F1481</f>
        <v>0</v>
      </c>
      <c r="J1481" s="158" t="n">
        <f aca="false">'تسجيل '!G1481</f>
        <v>0</v>
      </c>
      <c r="K1481" s="159" t="n">
        <f aca="false">'تسجيل '!H1481</f>
        <v>0</v>
      </c>
    </row>
    <row r="1482" customFormat="false" ht="16.35" hidden="false" customHeight="true" outlineLevel="0" collapsed="false">
      <c r="A1482" s="151" t="n">
        <f aca="false">'تسجيل '!E1482</f>
        <v>0</v>
      </c>
      <c r="B1482" s="152" t="n">
        <f aca="false">'تسجيل '!A1482</f>
        <v>0</v>
      </c>
      <c r="C1482" s="153" t="e">
        <f aca="false">DATEDIF(B1482,$I$3,"md")</f>
        <v>#VALUE!</v>
      </c>
      <c r="D1482" s="154" t="e">
        <f aca="false">DATEDIF(B1482,$I$3,"ym")</f>
        <v>#VALUE!</v>
      </c>
      <c r="E1482" s="155" t="e">
        <f aca="false">DATEDIF(B1482,$I$3,"y")</f>
        <v>#VALUE!</v>
      </c>
      <c r="F1482" s="158" t="n">
        <f aca="false">'تسجيل '!B1482</f>
        <v>0</v>
      </c>
      <c r="G1482" s="158" t="n">
        <f aca="false">'تسجيل '!C1482</f>
        <v>0</v>
      </c>
      <c r="H1482" s="158" t="n">
        <f aca="false">'تسجيل '!D1482</f>
        <v>0</v>
      </c>
      <c r="I1482" s="157" t="n">
        <f aca="false">'تسجيل '!F1482</f>
        <v>0</v>
      </c>
      <c r="J1482" s="158" t="n">
        <f aca="false">'تسجيل '!G1482</f>
        <v>0</v>
      </c>
      <c r="K1482" s="159" t="n">
        <f aca="false">'تسجيل '!H1482</f>
        <v>0</v>
      </c>
    </row>
    <row r="1483" customFormat="false" ht="16.35" hidden="false" customHeight="true" outlineLevel="0" collapsed="false">
      <c r="A1483" s="151" t="n">
        <f aca="false">'تسجيل '!E1483</f>
        <v>0</v>
      </c>
      <c r="B1483" s="152" t="n">
        <f aca="false">'تسجيل '!A1483</f>
        <v>0</v>
      </c>
      <c r="C1483" s="153" t="e">
        <f aca="false">DATEDIF(B1483,$I$3,"md")</f>
        <v>#VALUE!</v>
      </c>
      <c r="D1483" s="154" t="e">
        <f aca="false">DATEDIF(B1483,$I$3,"ym")</f>
        <v>#VALUE!</v>
      </c>
      <c r="E1483" s="155" t="e">
        <f aca="false">DATEDIF(B1483,$I$3,"y")</f>
        <v>#VALUE!</v>
      </c>
      <c r="F1483" s="158" t="n">
        <f aca="false">'تسجيل '!B1483</f>
        <v>0</v>
      </c>
      <c r="G1483" s="158" t="n">
        <f aca="false">'تسجيل '!C1483</f>
        <v>0</v>
      </c>
      <c r="H1483" s="158" t="n">
        <f aca="false">'تسجيل '!D1483</f>
        <v>0</v>
      </c>
      <c r="I1483" s="157" t="n">
        <f aca="false">'تسجيل '!F1483</f>
        <v>0</v>
      </c>
      <c r="J1483" s="158" t="n">
        <f aca="false">'تسجيل '!G1483</f>
        <v>0</v>
      </c>
      <c r="K1483" s="159" t="n">
        <f aca="false">'تسجيل '!H1483</f>
        <v>0</v>
      </c>
    </row>
    <row r="1484" customFormat="false" ht="16.35" hidden="false" customHeight="true" outlineLevel="0" collapsed="false">
      <c r="A1484" s="151" t="n">
        <f aca="false">'تسجيل '!E1484</f>
        <v>0</v>
      </c>
      <c r="B1484" s="152" t="n">
        <f aca="false">'تسجيل '!A1484</f>
        <v>0</v>
      </c>
      <c r="C1484" s="153" t="e">
        <f aca="false">DATEDIF(B1484,$I$3,"md")</f>
        <v>#VALUE!</v>
      </c>
      <c r="D1484" s="154" t="e">
        <f aca="false">DATEDIF(B1484,$I$3,"ym")</f>
        <v>#VALUE!</v>
      </c>
      <c r="E1484" s="155" t="e">
        <f aca="false">DATEDIF(B1484,$I$3,"y")</f>
        <v>#VALUE!</v>
      </c>
      <c r="F1484" s="158" t="n">
        <f aca="false">'تسجيل '!B1484</f>
        <v>0</v>
      </c>
      <c r="G1484" s="158" t="n">
        <f aca="false">'تسجيل '!C1484</f>
        <v>0</v>
      </c>
      <c r="H1484" s="158" t="n">
        <f aca="false">'تسجيل '!D1484</f>
        <v>0</v>
      </c>
      <c r="I1484" s="157" t="n">
        <f aca="false">'تسجيل '!F1484</f>
        <v>0</v>
      </c>
      <c r="J1484" s="158" t="n">
        <f aca="false">'تسجيل '!G1484</f>
        <v>0</v>
      </c>
      <c r="K1484" s="159" t="n">
        <f aca="false">'تسجيل '!H1484</f>
        <v>0</v>
      </c>
    </row>
    <row r="1485" customFormat="false" ht="16.35" hidden="false" customHeight="true" outlineLevel="0" collapsed="false">
      <c r="A1485" s="151" t="n">
        <f aca="false">'تسجيل '!E1485</f>
        <v>0</v>
      </c>
      <c r="B1485" s="152" t="n">
        <f aca="false">'تسجيل '!A1485</f>
        <v>0</v>
      </c>
      <c r="C1485" s="153" t="e">
        <f aca="false">DATEDIF(B1485,$I$3,"md")</f>
        <v>#VALUE!</v>
      </c>
      <c r="D1485" s="154" t="e">
        <f aca="false">DATEDIF(B1485,$I$3,"ym")</f>
        <v>#VALUE!</v>
      </c>
      <c r="E1485" s="155" t="e">
        <f aca="false">DATEDIF(B1485,$I$3,"y")</f>
        <v>#VALUE!</v>
      </c>
      <c r="F1485" s="158" t="n">
        <f aca="false">'تسجيل '!B1485</f>
        <v>0</v>
      </c>
      <c r="G1485" s="158" t="n">
        <f aca="false">'تسجيل '!C1485</f>
        <v>0</v>
      </c>
      <c r="H1485" s="158" t="n">
        <f aca="false">'تسجيل '!D1485</f>
        <v>0</v>
      </c>
      <c r="I1485" s="157" t="n">
        <f aca="false">'تسجيل '!F1485</f>
        <v>0</v>
      </c>
      <c r="J1485" s="158" t="n">
        <f aca="false">'تسجيل '!G1485</f>
        <v>0</v>
      </c>
      <c r="K1485" s="159" t="n">
        <f aca="false">'تسجيل '!H1485</f>
        <v>0</v>
      </c>
    </row>
    <row r="1486" customFormat="false" ht="16.35" hidden="false" customHeight="true" outlineLevel="0" collapsed="false">
      <c r="A1486" s="151" t="n">
        <f aca="false">'تسجيل '!E1486</f>
        <v>0</v>
      </c>
      <c r="B1486" s="152" t="n">
        <f aca="false">'تسجيل '!A1486</f>
        <v>0</v>
      </c>
      <c r="C1486" s="153" t="e">
        <f aca="false">DATEDIF(B1486,$I$3,"md")</f>
        <v>#VALUE!</v>
      </c>
      <c r="D1486" s="154" t="e">
        <f aca="false">DATEDIF(B1486,$I$3,"ym")</f>
        <v>#VALUE!</v>
      </c>
      <c r="E1486" s="155" t="e">
        <f aca="false">DATEDIF(B1486,$I$3,"y")</f>
        <v>#VALUE!</v>
      </c>
      <c r="F1486" s="158" t="n">
        <f aca="false">'تسجيل '!B1486</f>
        <v>0</v>
      </c>
      <c r="G1486" s="158" t="n">
        <f aca="false">'تسجيل '!C1486</f>
        <v>0</v>
      </c>
      <c r="H1486" s="158" t="n">
        <f aca="false">'تسجيل '!D1486</f>
        <v>0</v>
      </c>
      <c r="I1486" s="157" t="n">
        <f aca="false">'تسجيل '!F1486</f>
        <v>0</v>
      </c>
      <c r="J1486" s="158" t="n">
        <f aca="false">'تسجيل '!G1486</f>
        <v>0</v>
      </c>
      <c r="K1486" s="159" t="n">
        <f aca="false">'تسجيل '!H1486</f>
        <v>0</v>
      </c>
    </row>
    <row r="1487" customFormat="false" ht="16.35" hidden="false" customHeight="true" outlineLevel="0" collapsed="false">
      <c r="A1487" s="151" t="n">
        <f aca="false">'تسجيل '!E1487</f>
        <v>0</v>
      </c>
      <c r="B1487" s="152" t="n">
        <f aca="false">'تسجيل '!A1487</f>
        <v>0</v>
      </c>
      <c r="C1487" s="153" t="e">
        <f aca="false">DATEDIF(B1487,$I$3,"md")</f>
        <v>#VALUE!</v>
      </c>
      <c r="D1487" s="154" t="e">
        <f aca="false">DATEDIF(B1487,$I$3,"ym")</f>
        <v>#VALUE!</v>
      </c>
      <c r="E1487" s="155" t="e">
        <f aca="false">DATEDIF(B1487,$I$3,"y")</f>
        <v>#VALUE!</v>
      </c>
      <c r="F1487" s="158" t="n">
        <f aca="false">'تسجيل '!B1487</f>
        <v>0</v>
      </c>
      <c r="G1487" s="158" t="n">
        <f aca="false">'تسجيل '!C1487</f>
        <v>0</v>
      </c>
      <c r="H1487" s="158" t="n">
        <f aca="false">'تسجيل '!D1487</f>
        <v>0</v>
      </c>
      <c r="I1487" s="157" t="n">
        <f aca="false">'تسجيل '!F1487</f>
        <v>0</v>
      </c>
      <c r="J1487" s="158" t="n">
        <f aca="false">'تسجيل '!G1487</f>
        <v>0</v>
      </c>
      <c r="K1487" s="159" t="n">
        <f aca="false">'تسجيل '!H1487</f>
        <v>0</v>
      </c>
    </row>
    <row r="1488" customFormat="false" ht="16.35" hidden="false" customHeight="true" outlineLevel="0" collapsed="false">
      <c r="A1488" s="151" t="n">
        <f aca="false">'تسجيل '!E1488</f>
        <v>0</v>
      </c>
      <c r="B1488" s="152" t="n">
        <f aca="false">'تسجيل '!A1488</f>
        <v>0</v>
      </c>
      <c r="C1488" s="153" t="e">
        <f aca="false">DATEDIF(B1488,$I$3,"md")</f>
        <v>#VALUE!</v>
      </c>
      <c r="D1488" s="154" t="e">
        <f aca="false">DATEDIF(B1488,$I$3,"ym")</f>
        <v>#VALUE!</v>
      </c>
      <c r="E1488" s="155" t="e">
        <f aca="false">DATEDIF(B1488,$I$3,"y")</f>
        <v>#VALUE!</v>
      </c>
      <c r="F1488" s="158" t="n">
        <f aca="false">'تسجيل '!B1488</f>
        <v>0</v>
      </c>
      <c r="G1488" s="158" t="n">
        <f aca="false">'تسجيل '!C1488</f>
        <v>0</v>
      </c>
      <c r="H1488" s="158" t="n">
        <f aca="false">'تسجيل '!D1488</f>
        <v>0</v>
      </c>
      <c r="I1488" s="157" t="n">
        <f aca="false">'تسجيل '!F1488</f>
        <v>0</v>
      </c>
      <c r="J1488" s="158" t="n">
        <f aca="false">'تسجيل '!G1488</f>
        <v>0</v>
      </c>
      <c r="K1488" s="159" t="n">
        <f aca="false">'تسجيل '!H1488</f>
        <v>0</v>
      </c>
    </row>
    <row r="1489" customFormat="false" ht="16.35" hidden="false" customHeight="true" outlineLevel="0" collapsed="false">
      <c r="A1489" s="151" t="n">
        <f aca="false">'تسجيل '!E1489</f>
        <v>0</v>
      </c>
      <c r="B1489" s="152" t="n">
        <f aca="false">'تسجيل '!A1489</f>
        <v>0</v>
      </c>
      <c r="C1489" s="153" t="e">
        <f aca="false">DATEDIF(B1489,$I$3,"md")</f>
        <v>#VALUE!</v>
      </c>
      <c r="D1489" s="154" t="e">
        <f aca="false">DATEDIF(B1489,$I$3,"ym")</f>
        <v>#VALUE!</v>
      </c>
      <c r="E1489" s="155" t="e">
        <f aca="false">DATEDIF(B1489,$I$3,"y")</f>
        <v>#VALUE!</v>
      </c>
      <c r="F1489" s="158" t="n">
        <f aca="false">'تسجيل '!B1489</f>
        <v>0</v>
      </c>
      <c r="G1489" s="158" t="n">
        <f aca="false">'تسجيل '!C1489</f>
        <v>0</v>
      </c>
      <c r="H1489" s="158" t="n">
        <f aca="false">'تسجيل '!D1489</f>
        <v>0</v>
      </c>
      <c r="I1489" s="157" t="n">
        <f aca="false">'تسجيل '!F1489</f>
        <v>0</v>
      </c>
      <c r="J1489" s="158" t="n">
        <f aca="false">'تسجيل '!G1489</f>
        <v>0</v>
      </c>
      <c r="K1489" s="159" t="n">
        <f aca="false">'تسجيل '!H1489</f>
        <v>0</v>
      </c>
    </row>
    <row r="1490" customFormat="false" ht="16.35" hidden="false" customHeight="true" outlineLevel="0" collapsed="false">
      <c r="A1490" s="151" t="n">
        <f aca="false">'تسجيل '!E1490</f>
        <v>0</v>
      </c>
      <c r="B1490" s="152" t="n">
        <f aca="false">'تسجيل '!A1490</f>
        <v>0</v>
      </c>
      <c r="C1490" s="153" t="e">
        <f aca="false">DATEDIF(B1490,$I$3,"md")</f>
        <v>#VALUE!</v>
      </c>
      <c r="D1490" s="154" t="e">
        <f aca="false">DATEDIF(B1490,$I$3,"ym")</f>
        <v>#VALUE!</v>
      </c>
      <c r="E1490" s="155" t="e">
        <f aca="false">DATEDIF(B1490,$I$3,"y")</f>
        <v>#VALUE!</v>
      </c>
      <c r="F1490" s="158" t="n">
        <f aca="false">'تسجيل '!B1490</f>
        <v>0</v>
      </c>
      <c r="G1490" s="158" t="n">
        <f aca="false">'تسجيل '!C1490</f>
        <v>0</v>
      </c>
      <c r="H1490" s="158" t="n">
        <f aca="false">'تسجيل '!D1490</f>
        <v>0</v>
      </c>
      <c r="I1490" s="157" t="n">
        <f aca="false">'تسجيل '!F1490</f>
        <v>0</v>
      </c>
      <c r="J1490" s="158" t="n">
        <f aca="false">'تسجيل '!G1490</f>
        <v>0</v>
      </c>
      <c r="K1490" s="159" t="n">
        <f aca="false">'تسجيل '!H1490</f>
        <v>0</v>
      </c>
    </row>
    <row r="1491" customFormat="false" ht="16.35" hidden="false" customHeight="true" outlineLevel="0" collapsed="false">
      <c r="A1491" s="151" t="n">
        <f aca="false">'تسجيل '!E1491</f>
        <v>0</v>
      </c>
      <c r="B1491" s="152" t="n">
        <f aca="false">'تسجيل '!A1491</f>
        <v>0</v>
      </c>
      <c r="C1491" s="153" t="e">
        <f aca="false">DATEDIF(B1491,$I$3,"md")</f>
        <v>#VALUE!</v>
      </c>
      <c r="D1491" s="154" t="e">
        <f aca="false">DATEDIF(B1491,$I$3,"ym")</f>
        <v>#VALUE!</v>
      </c>
      <c r="E1491" s="155" t="e">
        <f aca="false">DATEDIF(B1491,$I$3,"y")</f>
        <v>#VALUE!</v>
      </c>
      <c r="F1491" s="158" t="n">
        <f aca="false">'تسجيل '!B1491</f>
        <v>0</v>
      </c>
      <c r="G1491" s="158" t="n">
        <f aca="false">'تسجيل '!C1491</f>
        <v>0</v>
      </c>
      <c r="H1491" s="158" t="n">
        <f aca="false">'تسجيل '!D1491</f>
        <v>0</v>
      </c>
      <c r="I1491" s="157" t="n">
        <f aca="false">'تسجيل '!F1491</f>
        <v>0</v>
      </c>
      <c r="J1491" s="158" t="n">
        <f aca="false">'تسجيل '!G1491</f>
        <v>0</v>
      </c>
      <c r="K1491" s="159" t="n">
        <f aca="false">'تسجيل '!H1491</f>
        <v>0</v>
      </c>
    </row>
    <row r="1492" customFormat="false" ht="16.35" hidden="false" customHeight="true" outlineLevel="0" collapsed="false">
      <c r="A1492" s="151" t="n">
        <f aca="false">'تسجيل '!E1492</f>
        <v>0</v>
      </c>
      <c r="B1492" s="152" t="n">
        <f aca="false">'تسجيل '!A1492</f>
        <v>0</v>
      </c>
      <c r="C1492" s="153" t="e">
        <f aca="false">DATEDIF(B1492,$I$3,"md")</f>
        <v>#VALUE!</v>
      </c>
      <c r="D1492" s="154" t="e">
        <f aca="false">DATEDIF(B1492,$I$3,"ym")</f>
        <v>#VALUE!</v>
      </c>
      <c r="E1492" s="155" t="e">
        <f aca="false">DATEDIF(B1492,$I$3,"y")</f>
        <v>#VALUE!</v>
      </c>
      <c r="F1492" s="158" t="n">
        <f aca="false">'تسجيل '!B1492</f>
        <v>0</v>
      </c>
      <c r="G1492" s="158" t="n">
        <f aca="false">'تسجيل '!C1492</f>
        <v>0</v>
      </c>
      <c r="H1492" s="158" t="n">
        <f aca="false">'تسجيل '!D1492</f>
        <v>0</v>
      </c>
      <c r="I1492" s="157" t="n">
        <f aca="false">'تسجيل '!F1492</f>
        <v>0</v>
      </c>
      <c r="J1492" s="158" t="n">
        <f aca="false">'تسجيل '!G1492</f>
        <v>0</v>
      </c>
      <c r="K1492" s="159" t="n">
        <f aca="false">'تسجيل '!H1492</f>
        <v>0</v>
      </c>
    </row>
    <row r="1493" customFormat="false" ht="16.35" hidden="false" customHeight="true" outlineLevel="0" collapsed="false">
      <c r="A1493" s="151" t="n">
        <f aca="false">'تسجيل '!E1493</f>
        <v>0</v>
      </c>
      <c r="B1493" s="152" t="n">
        <f aca="false">'تسجيل '!A1493</f>
        <v>0</v>
      </c>
      <c r="C1493" s="153" t="e">
        <f aca="false">DATEDIF(B1493,$I$3,"md")</f>
        <v>#VALUE!</v>
      </c>
      <c r="D1493" s="154" t="e">
        <f aca="false">DATEDIF(B1493,$I$3,"ym")</f>
        <v>#VALUE!</v>
      </c>
      <c r="E1493" s="155" t="e">
        <f aca="false">DATEDIF(B1493,$I$3,"y")</f>
        <v>#VALUE!</v>
      </c>
      <c r="F1493" s="158" t="n">
        <f aca="false">'تسجيل '!B1493</f>
        <v>0</v>
      </c>
      <c r="G1493" s="158" t="n">
        <f aca="false">'تسجيل '!C1493</f>
        <v>0</v>
      </c>
      <c r="H1493" s="158" t="n">
        <f aca="false">'تسجيل '!D1493</f>
        <v>0</v>
      </c>
      <c r="I1493" s="157" t="n">
        <f aca="false">'تسجيل '!F1493</f>
        <v>0</v>
      </c>
      <c r="J1493" s="158" t="n">
        <f aca="false">'تسجيل '!G1493</f>
        <v>0</v>
      </c>
      <c r="K1493" s="159" t="n">
        <f aca="false">'تسجيل '!H1493</f>
        <v>0</v>
      </c>
    </row>
    <row r="1494" customFormat="false" ht="16.35" hidden="false" customHeight="true" outlineLevel="0" collapsed="false">
      <c r="A1494" s="151" t="n">
        <f aca="false">'تسجيل '!E1494</f>
        <v>0</v>
      </c>
      <c r="B1494" s="152" t="n">
        <f aca="false">'تسجيل '!A1494</f>
        <v>0</v>
      </c>
      <c r="C1494" s="153" t="e">
        <f aca="false">DATEDIF(B1494,$I$3,"md")</f>
        <v>#VALUE!</v>
      </c>
      <c r="D1494" s="154" t="e">
        <f aca="false">DATEDIF(B1494,$I$3,"ym")</f>
        <v>#VALUE!</v>
      </c>
      <c r="E1494" s="155" t="e">
        <f aca="false">DATEDIF(B1494,$I$3,"y")</f>
        <v>#VALUE!</v>
      </c>
      <c r="F1494" s="158" t="n">
        <f aca="false">'تسجيل '!B1494</f>
        <v>0</v>
      </c>
      <c r="G1494" s="158" t="n">
        <f aca="false">'تسجيل '!C1494</f>
        <v>0</v>
      </c>
      <c r="H1494" s="158" t="n">
        <f aca="false">'تسجيل '!D1494</f>
        <v>0</v>
      </c>
      <c r="I1494" s="157" t="n">
        <f aca="false">'تسجيل '!F1494</f>
        <v>0</v>
      </c>
      <c r="J1494" s="158" t="n">
        <f aca="false">'تسجيل '!G1494</f>
        <v>0</v>
      </c>
      <c r="K1494" s="159" t="n">
        <f aca="false">'تسجيل '!H1494</f>
        <v>0</v>
      </c>
    </row>
    <row r="1495" customFormat="false" ht="16.35" hidden="false" customHeight="true" outlineLevel="0" collapsed="false">
      <c r="A1495" s="151" t="n">
        <f aca="false">'تسجيل '!E1495</f>
        <v>0</v>
      </c>
      <c r="B1495" s="152" t="n">
        <f aca="false">'تسجيل '!A1495</f>
        <v>0</v>
      </c>
      <c r="C1495" s="153" t="e">
        <f aca="false">DATEDIF(B1495,$I$3,"md")</f>
        <v>#VALUE!</v>
      </c>
      <c r="D1495" s="154" t="e">
        <f aca="false">DATEDIF(B1495,$I$3,"ym")</f>
        <v>#VALUE!</v>
      </c>
      <c r="E1495" s="155" t="e">
        <f aca="false">DATEDIF(B1495,$I$3,"y")</f>
        <v>#VALUE!</v>
      </c>
      <c r="F1495" s="158" t="n">
        <f aca="false">'تسجيل '!B1495</f>
        <v>0</v>
      </c>
      <c r="G1495" s="158" t="n">
        <f aca="false">'تسجيل '!C1495</f>
        <v>0</v>
      </c>
      <c r="H1495" s="158" t="n">
        <f aca="false">'تسجيل '!D1495</f>
        <v>0</v>
      </c>
      <c r="I1495" s="157" t="n">
        <f aca="false">'تسجيل '!F1495</f>
        <v>0</v>
      </c>
      <c r="J1495" s="158" t="n">
        <f aca="false">'تسجيل '!G1495</f>
        <v>0</v>
      </c>
      <c r="K1495" s="159" t="n">
        <f aca="false">'تسجيل '!H1495</f>
        <v>0</v>
      </c>
    </row>
    <row r="1496" customFormat="false" ht="16.35" hidden="false" customHeight="true" outlineLevel="0" collapsed="false">
      <c r="A1496" s="151" t="n">
        <f aca="false">'تسجيل '!E1496</f>
        <v>0</v>
      </c>
      <c r="B1496" s="152" t="n">
        <f aca="false">'تسجيل '!A1496</f>
        <v>0</v>
      </c>
      <c r="C1496" s="153" t="e">
        <f aca="false">DATEDIF(B1496,$I$3,"md")</f>
        <v>#VALUE!</v>
      </c>
      <c r="D1496" s="154" t="e">
        <f aca="false">DATEDIF(B1496,$I$3,"ym")</f>
        <v>#VALUE!</v>
      </c>
      <c r="E1496" s="155" t="e">
        <f aca="false">DATEDIF(B1496,$I$3,"y")</f>
        <v>#VALUE!</v>
      </c>
      <c r="F1496" s="158" t="n">
        <f aca="false">'تسجيل '!B1496</f>
        <v>0</v>
      </c>
      <c r="G1496" s="158" t="n">
        <f aca="false">'تسجيل '!C1496</f>
        <v>0</v>
      </c>
      <c r="H1496" s="158" t="n">
        <f aca="false">'تسجيل '!D1496</f>
        <v>0</v>
      </c>
      <c r="I1496" s="157" t="n">
        <f aca="false">'تسجيل '!F1496</f>
        <v>0</v>
      </c>
      <c r="J1496" s="158" t="n">
        <f aca="false">'تسجيل '!G1496</f>
        <v>0</v>
      </c>
      <c r="K1496" s="159" t="n">
        <f aca="false">'تسجيل '!H1496</f>
        <v>0</v>
      </c>
    </row>
    <row r="1497" customFormat="false" ht="16.35" hidden="false" customHeight="true" outlineLevel="0" collapsed="false">
      <c r="A1497" s="151" t="n">
        <f aca="false">'تسجيل '!E1497</f>
        <v>0</v>
      </c>
      <c r="B1497" s="152" t="n">
        <f aca="false">'تسجيل '!A1497</f>
        <v>0</v>
      </c>
      <c r="C1497" s="153" t="e">
        <f aca="false">DATEDIF(B1497,$I$3,"md")</f>
        <v>#VALUE!</v>
      </c>
      <c r="D1497" s="154" t="e">
        <f aca="false">DATEDIF(B1497,$I$3,"ym")</f>
        <v>#VALUE!</v>
      </c>
      <c r="E1497" s="155" t="e">
        <f aca="false">DATEDIF(B1497,$I$3,"y")</f>
        <v>#VALUE!</v>
      </c>
      <c r="F1497" s="158" t="n">
        <f aca="false">'تسجيل '!B1497</f>
        <v>0</v>
      </c>
      <c r="G1497" s="158" t="n">
        <f aca="false">'تسجيل '!C1497</f>
        <v>0</v>
      </c>
      <c r="H1497" s="158" t="n">
        <f aca="false">'تسجيل '!D1497</f>
        <v>0</v>
      </c>
      <c r="I1497" s="157" t="n">
        <f aca="false">'تسجيل '!F1497</f>
        <v>0</v>
      </c>
      <c r="J1497" s="158" t="n">
        <f aca="false">'تسجيل '!G1497</f>
        <v>0</v>
      </c>
      <c r="K1497" s="159" t="n">
        <f aca="false">'تسجيل '!H1497</f>
        <v>0</v>
      </c>
    </row>
    <row r="1498" customFormat="false" ht="16.35" hidden="false" customHeight="true" outlineLevel="0" collapsed="false">
      <c r="A1498" s="151" t="n">
        <f aca="false">'تسجيل '!E1498</f>
        <v>0</v>
      </c>
      <c r="B1498" s="152" t="n">
        <f aca="false">'تسجيل '!A1498</f>
        <v>0</v>
      </c>
      <c r="C1498" s="153" t="e">
        <f aca="false">DATEDIF(B1498,$I$3,"md")</f>
        <v>#VALUE!</v>
      </c>
      <c r="D1498" s="154" t="e">
        <f aca="false">DATEDIF(B1498,$I$3,"ym")</f>
        <v>#VALUE!</v>
      </c>
      <c r="E1498" s="155" t="e">
        <f aca="false">DATEDIF(B1498,$I$3,"y")</f>
        <v>#VALUE!</v>
      </c>
      <c r="F1498" s="158" t="n">
        <f aca="false">'تسجيل '!B1498</f>
        <v>0</v>
      </c>
      <c r="G1498" s="158" t="n">
        <f aca="false">'تسجيل '!C1498</f>
        <v>0</v>
      </c>
      <c r="H1498" s="158" t="n">
        <f aca="false">'تسجيل '!D1498</f>
        <v>0</v>
      </c>
      <c r="I1498" s="157" t="n">
        <f aca="false">'تسجيل '!F1498</f>
        <v>0</v>
      </c>
      <c r="J1498" s="158" t="n">
        <f aca="false">'تسجيل '!G1498</f>
        <v>0</v>
      </c>
      <c r="K1498" s="159" t="n">
        <f aca="false">'تسجيل '!H1498</f>
        <v>0</v>
      </c>
    </row>
    <row r="1499" customFormat="false" ht="16.35" hidden="false" customHeight="true" outlineLevel="0" collapsed="false">
      <c r="A1499" s="151" t="n">
        <f aca="false">'تسجيل '!E1499</f>
        <v>0</v>
      </c>
      <c r="B1499" s="152" t="n">
        <f aca="false">'تسجيل '!A1499</f>
        <v>0</v>
      </c>
      <c r="C1499" s="153" t="e">
        <f aca="false">DATEDIF(B1499,$I$3,"md")</f>
        <v>#VALUE!</v>
      </c>
      <c r="D1499" s="154" t="e">
        <f aca="false">DATEDIF(B1499,$I$3,"ym")</f>
        <v>#VALUE!</v>
      </c>
      <c r="E1499" s="155" t="e">
        <f aca="false">DATEDIF(B1499,$I$3,"y")</f>
        <v>#VALUE!</v>
      </c>
      <c r="F1499" s="158" t="n">
        <f aca="false">'تسجيل '!B1499</f>
        <v>0</v>
      </c>
      <c r="G1499" s="158" t="n">
        <f aca="false">'تسجيل '!C1499</f>
        <v>0</v>
      </c>
      <c r="H1499" s="158" t="n">
        <f aca="false">'تسجيل '!D1499</f>
        <v>0</v>
      </c>
      <c r="I1499" s="157" t="n">
        <f aca="false">'تسجيل '!F1499</f>
        <v>0</v>
      </c>
      <c r="J1499" s="158" t="n">
        <f aca="false">'تسجيل '!G1499</f>
        <v>0</v>
      </c>
      <c r="K1499" s="159" t="n">
        <f aca="false">'تسجيل '!H1499</f>
        <v>0</v>
      </c>
    </row>
    <row r="1500" customFormat="false" ht="16.35" hidden="false" customHeight="true" outlineLevel="0" collapsed="false">
      <c r="A1500" s="151" t="n">
        <f aca="false">'تسجيل '!E1500</f>
        <v>0</v>
      </c>
      <c r="B1500" s="152" t="n">
        <f aca="false">'تسجيل '!A1500</f>
        <v>0</v>
      </c>
      <c r="C1500" s="153" t="e">
        <f aca="false">DATEDIF(B1500,$I$3,"md")</f>
        <v>#VALUE!</v>
      </c>
      <c r="D1500" s="154" t="e">
        <f aca="false">DATEDIF(B1500,$I$3,"ym")</f>
        <v>#VALUE!</v>
      </c>
      <c r="E1500" s="155" t="e">
        <f aca="false">DATEDIF(B1500,$I$3,"y")</f>
        <v>#VALUE!</v>
      </c>
      <c r="F1500" s="158" t="n">
        <f aca="false">'تسجيل '!B1500</f>
        <v>0</v>
      </c>
      <c r="G1500" s="158" t="n">
        <f aca="false">'تسجيل '!C1500</f>
        <v>0</v>
      </c>
      <c r="H1500" s="158" t="n">
        <f aca="false">'تسجيل '!D1500</f>
        <v>0</v>
      </c>
      <c r="I1500" s="157" t="n">
        <f aca="false">'تسجيل '!F1500</f>
        <v>0</v>
      </c>
      <c r="J1500" s="158" t="n">
        <f aca="false">'تسجيل '!G1500</f>
        <v>0</v>
      </c>
      <c r="K1500" s="159" t="n">
        <f aca="false">'تسجيل '!H1500</f>
        <v>0</v>
      </c>
    </row>
    <row r="1501" customFormat="false" ht="16.35" hidden="false" customHeight="true" outlineLevel="0" collapsed="false">
      <c r="A1501" s="151" t="n">
        <f aca="false">'تسجيل '!E1501</f>
        <v>0</v>
      </c>
      <c r="B1501" s="152" t="n">
        <f aca="false">'تسجيل '!A1501</f>
        <v>0</v>
      </c>
      <c r="C1501" s="153" t="e">
        <f aca="false">DATEDIF(B1501,$I$3,"md")</f>
        <v>#VALUE!</v>
      </c>
      <c r="D1501" s="154" t="e">
        <f aca="false">DATEDIF(B1501,$I$3,"ym")</f>
        <v>#VALUE!</v>
      </c>
      <c r="E1501" s="155" t="e">
        <f aca="false">DATEDIF(B1501,$I$3,"y")</f>
        <v>#VALUE!</v>
      </c>
      <c r="F1501" s="158" t="n">
        <f aca="false">'تسجيل '!B1501</f>
        <v>0</v>
      </c>
      <c r="G1501" s="158" t="n">
        <f aca="false">'تسجيل '!C1501</f>
        <v>0</v>
      </c>
      <c r="H1501" s="158" t="n">
        <f aca="false">'تسجيل '!D1501</f>
        <v>0</v>
      </c>
      <c r="I1501" s="157" t="n">
        <f aca="false">'تسجيل '!F1501</f>
        <v>0</v>
      </c>
      <c r="J1501" s="158" t="n">
        <f aca="false">'تسجيل '!G1501</f>
        <v>0</v>
      </c>
      <c r="K1501" s="159" t="n">
        <f aca="false">'تسجيل '!H1501</f>
        <v>0</v>
      </c>
    </row>
    <row r="1502" customFormat="false" ht="16.35" hidden="false" customHeight="true" outlineLevel="0" collapsed="false">
      <c r="A1502" s="151" t="n">
        <f aca="false">'تسجيل '!E1502</f>
        <v>0</v>
      </c>
      <c r="B1502" s="152" t="n">
        <f aca="false">'تسجيل '!A1502</f>
        <v>0</v>
      </c>
      <c r="C1502" s="153" t="e">
        <f aca="false">DATEDIF(B1502,$I$3,"md")</f>
        <v>#VALUE!</v>
      </c>
      <c r="D1502" s="154" t="e">
        <f aca="false">DATEDIF(B1502,$I$3,"ym")</f>
        <v>#VALUE!</v>
      </c>
      <c r="E1502" s="155" t="e">
        <f aca="false">DATEDIF(B1502,$I$3,"y")</f>
        <v>#VALUE!</v>
      </c>
      <c r="F1502" s="158" t="n">
        <f aca="false">'تسجيل '!B1502</f>
        <v>0</v>
      </c>
      <c r="G1502" s="158" t="n">
        <f aca="false">'تسجيل '!C1502</f>
        <v>0</v>
      </c>
      <c r="H1502" s="158" t="n">
        <f aca="false">'تسجيل '!D1502</f>
        <v>0</v>
      </c>
      <c r="I1502" s="157" t="n">
        <f aca="false">'تسجيل '!F1502</f>
        <v>0</v>
      </c>
      <c r="J1502" s="158" t="n">
        <f aca="false">'تسجيل '!G1502</f>
        <v>0</v>
      </c>
      <c r="K1502" s="159" t="n">
        <f aca="false">'تسجيل '!H1502</f>
        <v>0</v>
      </c>
    </row>
    <row r="1503" customFormat="false" ht="16.35" hidden="false" customHeight="true" outlineLevel="0" collapsed="false">
      <c r="A1503" s="151" t="n">
        <f aca="false">'تسجيل '!E1503</f>
        <v>0</v>
      </c>
      <c r="B1503" s="152" t="n">
        <f aca="false">'تسجيل '!A1503</f>
        <v>0</v>
      </c>
      <c r="C1503" s="153" t="e">
        <f aca="false">DATEDIF(B1503,$I$3,"md")</f>
        <v>#VALUE!</v>
      </c>
      <c r="D1503" s="154" t="e">
        <f aca="false">DATEDIF(B1503,$I$3,"ym")</f>
        <v>#VALUE!</v>
      </c>
      <c r="E1503" s="155" t="e">
        <f aca="false">DATEDIF(B1503,$I$3,"y")</f>
        <v>#VALUE!</v>
      </c>
      <c r="F1503" s="158" t="n">
        <f aca="false">'تسجيل '!B1503</f>
        <v>0</v>
      </c>
      <c r="G1503" s="158" t="n">
        <f aca="false">'تسجيل '!C1503</f>
        <v>0</v>
      </c>
      <c r="H1503" s="158" t="n">
        <f aca="false">'تسجيل '!D1503</f>
        <v>0</v>
      </c>
      <c r="I1503" s="157" t="n">
        <f aca="false">'تسجيل '!F1503</f>
        <v>0</v>
      </c>
      <c r="J1503" s="158" t="n">
        <f aca="false">'تسجيل '!G1503</f>
        <v>0</v>
      </c>
      <c r="K1503" s="159" t="n">
        <f aca="false">'تسجيل '!H1503</f>
        <v>0</v>
      </c>
    </row>
    <row r="1504" customFormat="false" ht="16.35" hidden="false" customHeight="true" outlineLevel="0" collapsed="false">
      <c r="A1504" s="151" t="n">
        <f aca="false">'تسجيل '!E1504</f>
        <v>0</v>
      </c>
      <c r="B1504" s="152" t="n">
        <f aca="false">'تسجيل '!A1504</f>
        <v>0</v>
      </c>
      <c r="C1504" s="153" t="e">
        <f aca="false">DATEDIF(B1504,$I$3,"md")</f>
        <v>#VALUE!</v>
      </c>
      <c r="D1504" s="154" t="e">
        <f aca="false">DATEDIF(B1504,$I$3,"ym")</f>
        <v>#VALUE!</v>
      </c>
      <c r="E1504" s="155" t="e">
        <f aca="false">DATEDIF(B1504,$I$3,"y")</f>
        <v>#VALUE!</v>
      </c>
      <c r="F1504" s="158" t="n">
        <f aca="false">'تسجيل '!B1504</f>
        <v>0</v>
      </c>
      <c r="G1504" s="158" t="n">
        <f aca="false">'تسجيل '!C1504</f>
        <v>0</v>
      </c>
      <c r="H1504" s="158" t="n">
        <f aca="false">'تسجيل '!D1504</f>
        <v>0</v>
      </c>
      <c r="I1504" s="157" t="n">
        <f aca="false">'تسجيل '!F1504</f>
        <v>0</v>
      </c>
      <c r="J1504" s="158" t="n">
        <f aca="false">'تسجيل '!G1504</f>
        <v>0</v>
      </c>
      <c r="K1504" s="159" t="n">
        <f aca="false">'تسجيل '!H1504</f>
        <v>0</v>
      </c>
    </row>
    <row r="1505" customFormat="false" ht="16.35" hidden="false" customHeight="true" outlineLevel="0" collapsed="false">
      <c r="A1505" s="151" t="n">
        <f aca="false">'تسجيل '!E1505</f>
        <v>0</v>
      </c>
      <c r="B1505" s="152" t="n">
        <f aca="false">'تسجيل '!A1505</f>
        <v>0</v>
      </c>
      <c r="C1505" s="153" t="e">
        <f aca="false">DATEDIF(B1505,$I$3,"md")</f>
        <v>#VALUE!</v>
      </c>
      <c r="D1505" s="154" t="e">
        <f aca="false">DATEDIF(B1505,$I$3,"ym")</f>
        <v>#VALUE!</v>
      </c>
      <c r="E1505" s="155" t="e">
        <f aca="false">DATEDIF(B1505,$I$3,"y")</f>
        <v>#VALUE!</v>
      </c>
      <c r="F1505" s="158" t="n">
        <f aca="false">'تسجيل '!B1505</f>
        <v>0</v>
      </c>
      <c r="G1505" s="158" t="n">
        <f aca="false">'تسجيل '!C1505</f>
        <v>0</v>
      </c>
      <c r="H1505" s="158" t="n">
        <f aca="false">'تسجيل '!D1505</f>
        <v>0</v>
      </c>
      <c r="I1505" s="157" t="n">
        <f aca="false">'تسجيل '!F1505</f>
        <v>0</v>
      </c>
      <c r="J1505" s="158" t="n">
        <f aca="false">'تسجيل '!G1505</f>
        <v>0</v>
      </c>
      <c r="K1505" s="159" t="n">
        <f aca="false">'تسجيل '!H1505</f>
        <v>0</v>
      </c>
    </row>
    <row r="1506" customFormat="false" ht="16.35" hidden="false" customHeight="true" outlineLevel="0" collapsed="false">
      <c r="A1506" s="151" t="n">
        <f aca="false">'تسجيل '!E1506</f>
        <v>0</v>
      </c>
      <c r="B1506" s="152" t="n">
        <f aca="false">'تسجيل '!A1506</f>
        <v>0</v>
      </c>
      <c r="C1506" s="153" t="e">
        <f aca="false">DATEDIF(B1506,$I$3,"md")</f>
        <v>#VALUE!</v>
      </c>
      <c r="D1506" s="154" t="e">
        <f aca="false">DATEDIF(B1506,$I$3,"ym")</f>
        <v>#VALUE!</v>
      </c>
      <c r="E1506" s="155" t="e">
        <f aca="false">DATEDIF(B1506,$I$3,"y")</f>
        <v>#VALUE!</v>
      </c>
      <c r="F1506" s="158" t="n">
        <f aca="false">'تسجيل '!B1506</f>
        <v>0</v>
      </c>
      <c r="G1506" s="158" t="n">
        <f aca="false">'تسجيل '!C1506</f>
        <v>0</v>
      </c>
      <c r="H1506" s="158" t="n">
        <f aca="false">'تسجيل '!D1506</f>
        <v>0</v>
      </c>
      <c r="I1506" s="157" t="n">
        <f aca="false">'تسجيل '!F1506</f>
        <v>0</v>
      </c>
      <c r="J1506" s="158" t="n">
        <f aca="false">'تسجيل '!G1506</f>
        <v>0</v>
      </c>
      <c r="K1506" s="159" t="n">
        <f aca="false">'تسجيل '!H1506</f>
        <v>0</v>
      </c>
    </row>
    <row r="1507" customFormat="false" ht="16.35" hidden="false" customHeight="true" outlineLevel="0" collapsed="false">
      <c r="A1507" s="151" t="n">
        <f aca="false">'تسجيل '!E1507</f>
        <v>0</v>
      </c>
      <c r="B1507" s="152" t="n">
        <f aca="false">'تسجيل '!A1507</f>
        <v>0</v>
      </c>
      <c r="C1507" s="153" t="e">
        <f aca="false">DATEDIF(B1507,$I$3,"md")</f>
        <v>#VALUE!</v>
      </c>
      <c r="D1507" s="154" t="e">
        <f aca="false">DATEDIF(B1507,$I$3,"ym")</f>
        <v>#VALUE!</v>
      </c>
      <c r="E1507" s="155" t="e">
        <f aca="false">DATEDIF(B1507,$I$3,"y")</f>
        <v>#VALUE!</v>
      </c>
      <c r="F1507" s="158" t="n">
        <f aca="false">'تسجيل '!B1507</f>
        <v>0</v>
      </c>
      <c r="G1507" s="158" t="n">
        <f aca="false">'تسجيل '!C1507</f>
        <v>0</v>
      </c>
      <c r="H1507" s="158" t="n">
        <f aca="false">'تسجيل '!D1507</f>
        <v>0</v>
      </c>
      <c r="I1507" s="157" t="n">
        <f aca="false">'تسجيل '!F1507</f>
        <v>0</v>
      </c>
      <c r="J1507" s="158" t="n">
        <f aca="false">'تسجيل '!G1507</f>
        <v>0</v>
      </c>
      <c r="K1507" s="159" t="n">
        <f aca="false">'تسجيل '!H1507</f>
        <v>0</v>
      </c>
    </row>
    <row r="1508" customFormat="false" ht="16.35" hidden="false" customHeight="true" outlineLevel="0" collapsed="false">
      <c r="A1508" s="151" t="n">
        <f aca="false">'تسجيل '!E1508</f>
        <v>0</v>
      </c>
      <c r="B1508" s="152" t="n">
        <f aca="false">'تسجيل '!A1508</f>
        <v>0</v>
      </c>
      <c r="C1508" s="153" t="e">
        <f aca="false">DATEDIF(B1508,$I$3,"md")</f>
        <v>#VALUE!</v>
      </c>
      <c r="D1508" s="154" t="e">
        <f aca="false">DATEDIF(B1508,$I$3,"ym")</f>
        <v>#VALUE!</v>
      </c>
      <c r="E1508" s="155" t="e">
        <f aca="false">DATEDIF(B1508,$I$3,"y")</f>
        <v>#VALUE!</v>
      </c>
      <c r="F1508" s="158" t="n">
        <f aca="false">'تسجيل '!B1508</f>
        <v>0</v>
      </c>
      <c r="G1508" s="158" t="n">
        <f aca="false">'تسجيل '!C1508</f>
        <v>0</v>
      </c>
      <c r="H1508" s="158" t="n">
        <f aca="false">'تسجيل '!D1508</f>
        <v>0</v>
      </c>
      <c r="I1508" s="157" t="n">
        <f aca="false">'تسجيل '!F1508</f>
        <v>0</v>
      </c>
      <c r="J1508" s="158" t="n">
        <f aca="false">'تسجيل '!G1508</f>
        <v>0</v>
      </c>
      <c r="K1508" s="159" t="n">
        <f aca="false">'تسجيل '!H1508</f>
        <v>0</v>
      </c>
    </row>
    <row r="1509" customFormat="false" ht="16.35" hidden="false" customHeight="true" outlineLevel="0" collapsed="false">
      <c r="A1509" s="151" t="n">
        <f aca="false">'تسجيل '!E1509</f>
        <v>0</v>
      </c>
      <c r="B1509" s="152" t="n">
        <f aca="false">'تسجيل '!A1509</f>
        <v>0</v>
      </c>
      <c r="C1509" s="153" t="e">
        <f aca="false">DATEDIF(B1509,$I$3,"md")</f>
        <v>#VALUE!</v>
      </c>
      <c r="D1509" s="154" t="e">
        <f aca="false">DATEDIF(B1509,$I$3,"ym")</f>
        <v>#VALUE!</v>
      </c>
      <c r="E1509" s="155" t="e">
        <f aca="false">DATEDIF(B1509,$I$3,"y")</f>
        <v>#VALUE!</v>
      </c>
      <c r="F1509" s="158" t="n">
        <f aca="false">'تسجيل '!B1509</f>
        <v>0</v>
      </c>
      <c r="G1509" s="158" t="n">
        <f aca="false">'تسجيل '!C1509</f>
        <v>0</v>
      </c>
      <c r="H1509" s="158" t="n">
        <f aca="false">'تسجيل '!D1509</f>
        <v>0</v>
      </c>
      <c r="I1509" s="157" t="n">
        <f aca="false">'تسجيل '!F1509</f>
        <v>0</v>
      </c>
      <c r="J1509" s="158" t="n">
        <f aca="false">'تسجيل '!G1509</f>
        <v>0</v>
      </c>
      <c r="K1509" s="159" t="n">
        <f aca="false">'تسجيل '!H1509</f>
        <v>0</v>
      </c>
    </row>
    <row r="1510" customFormat="false" ht="16.35" hidden="false" customHeight="true" outlineLevel="0" collapsed="false">
      <c r="A1510" s="151" t="n">
        <f aca="false">'تسجيل '!E1510</f>
        <v>0</v>
      </c>
      <c r="B1510" s="152" t="n">
        <f aca="false">'تسجيل '!A1510</f>
        <v>0</v>
      </c>
      <c r="C1510" s="153" t="e">
        <f aca="false">DATEDIF(B1510,$I$3,"md")</f>
        <v>#VALUE!</v>
      </c>
      <c r="D1510" s="154" t="e">
        <f aca="false">DATEDIF(B1510,$I$3,"ym")</f>
        <v>#VALUE!</v>
      </c>
      <c r="E1510" s="155" t="e">
        <f aca="false">DATEDIF(B1510,$I$3,"y")</f>
        <v>#VALUE!</v>
      </c>
      <c r="F1510" s="158" t="n">
        <f aca="false">'تسجيل '!B1510</f>
        <v>0</v>
      </c>
      <c r="G1510" s="158" t="n">
        <f aca="false">'تسجيل '!C1510</f>
        <v>0</v>
      </c>
      <c r="H1510" s="158" t="n">
        <f aca="false">'تسجيل '!D1510</f>
        <v>0</v>
      </c>
      <c r="I1510" s="157" t="n">
        <f aca="false">'تسجيل '!F1510</f>
        <v>0</v>
      </c>
      <c r="J1510" s="158" t="n">
        <f aca="false">'تسجيل '!G1510</f>
        <v>0</v>
      </c>
      <c r="K1510" s="159" t="n">
        <f aca="false">'تسجيل '!H1510</f>
        <v>0</v>
      </c>
    </row>
    <row r="1511" customFormat="false" ht="16.35" hidden="false" customHeight="true" outlineLevel="0" collapsed="false">
      <c r="A1511" s="151" t="n">
        <f aca="false">'تسجيل '!E1511</f>
        <v>0</v>
      </c>
      <c r="B1511" s="152" t="n">
        <f aca="false">'تسجيل '!A1511</f>
        <v>0</v>
      </c>
      <c r="C1511" s="153" t="e">
        <f aca="false">DATEDIF(B1511,$I$3,"md")</f>
        <v>#VALUE!</v>
      </c>
      <c r="D1511" s="154" t="e">
        <f aca="false">DATEDIF(B1511,$I$3,"ym")</f>
        <v>#VALUE!</v>
      </c>
      <c r="E1511" s="155" t="e">
        <f aca="false">DATEDIF(B1511,$I$3,"y")</f>
        <v>#VALUE!</v>
      </c>
      <c r="F1511" s="158" t="n">
        <f aca="false">'تسجيل '!B1511</f>
        <v>0</v>
      </c>
      <c r="G1511" s="158" t="n">
        <f aca="false">'تسجيل '!C1511</f>
        <v>0</v>
      </c>
      <c r="H1511" s="158" t="n">
        <f aca="false">'تسجيل '!D1511</f>
        <v>0</v>
      </c>
      <c r="I1511" s="157" t="n">
        <f aca="false">'تسجيل '!F1511</f>
        <v>0</v>
      </c>
      <c r="J1511" s="158" t="n">
        <f aca="false">'تسجيل '!G1511</f>
        <v>0</v>
      </c>
      <c r="K1511" s="159" t="n">
        <f aca="false">'تسجيل '!H1511</f>
        <v>0</v>
      </c>
    </row>
    <row r="1512" customFormat="false" ht="16.35" hidden="false" customHeight="true" outlineLevel="0" collapsed="false">
      <c r="A1512" s="151" t="n">
        <f aca="false">'تسجيل '!E1512</f>
        <v>0</v>
      </c>
      <c r="B1512" s="152" t="n">
        <f aca="false">'تسجيل '!A1512</f>
        <v>0</v>
      </c>
      <c r="C1512" s="153" t="e">
        <f aca="false">DATEDIF(B1512,$I$3,"md")</f>
        <v>#VALUE!</v>
      </c>
      <c r="D1512" s="154" t="e">
        <f aca="false">DATEDIF(B1512,$I$3,"ym")</f>
        <v>#VALUE!</v>
      </c>
      <c r="E1512" s="155" t="e">
        <f aca="false">DATEDIF(B1512,$I$3,"y")</f>
        <v>#VALUE!</v>
      </c>
      <c r="F1512" s="158" t="n">
        <f aca="false">'تسجيل '!B1512</f>
        <v>0</v>
      </c>
      <c r="G1512" s="158" t="n">
        <f aca="false">'تسجيل '!C1512</f>
        <v>0</v>
      </c>
      <c r="H1512" s="158" t="n">
        <f aca="false">'تسجيل '!D1512</f>
        <v>0</v>
      </c>
      <c r="I1512" s="157" t="n">
        <f aca="false">'تسجيل '!F1512</f>
        <v>0</v>
      </c>
      <c r="J1512" s="158" t="n">
        <f aca="false">'تسجيل '!G1512</f>
        <v>0</v>
      </c>
      <c r="K1512" s="159" t="n">
        <f aca="false">'تسجيل '!H1512</f>
        <v>0</v>
      </c>
    </row>
    <row r="1513" customFormat="false" ht="16.35" hidden="false" customHeight="true" outlineLevel="0" collapsed="false">
      <c r="A1513" s="151" t="n">
        <f aca="false">'تسجيل '!E1513</f>
        <v>0</v>
      </c>
      <c r="B1513" s="152" t="n">
        <f aca="false">'تسجيل '!A1513</f>
        <v>0</v>
      </c>
      <c r="C1513" s="153" t="e">
        <f aca="false">DATEDIF(B1513,$I$3,"md")</f>
        <v>#VALUE!</v>
      </c>
      <c r="D1513" s="154" t="e">
        <f aca="false">DATEDIF(B1513,$I$3,"ym")</f>
        <v>#VALUE!</v>
      </c>
      <c r="E1513" s="155" t="e">
        <f aca="false">DATEDIF(B1513,$I$3,"y")</f>
        <v>#VALUE!</v>
      </c>
      <c r="F1513" s="158" t="n">
        <f aca="false">'تسجيل '!B1513</f>
        <v>0</v>
      </c>
      <c r="G1513" s="158" t="n">
        <f aca="false">'تسجيل '!C1513</f>
        <v>0</v>
      </c>
      <c r="H1513" s="158" t="n">
        <f aca="false">'تسجيل '!D1513</f>
        <v>0</v>
      </c>
      <c r="I1513" s="157" t="n">
        <f aca="false">'تسجيل '!F1513</f>
        <v>0</v>
      </c>
      <c r="J1513" s="158" t="n">
        <f aca="false">'تسجيل '!G1513</f>
        <v>0</v>
      </c>
      <c r="K1513" s="159" t="n">
        <f aca="false">'تسجيل '!H1513</f>
        <v>0</v>
      </c>
    </row>
    <row r="1514" customFormat="false" ht="16.35" hidden="false" customHeight="true" outlineLevel="0" collapsed="false">
      <c r="A1514" s="151" t="n">
        <f aca="false">'تسجيل '!E1514</f>
        <v>0</v>
      </c>
      <c r="B1514" s="152" t="n">
        <f aca="false">'تسجيل '!A1514</f>
        <v>0</v>
      </c>
      <c r="C1514" s="153" t="e">
        <f aca="false">DATEDIF(B1514,$I$3,"md")</f>
        <v>#VALUE!</v>
      </c>
      <c r="D1514" s="154" t="e">
        <f aca="false">DATEDIF(B1514,$I$3,"ym")</f>
        <v>#VALUE!</v>
      </c>
      <c r="E1514" s="155" t="e">
        <f aca="false">DATEDIF(B1514,$I$3,"y")</f>
        <v>#VALUE!</v>
      </c>
      <c r="F1514" s="158" t="n">
        <f aca="false">'تسجيل '!B1514</f>
        <v>0</v>
      </c>
      <c r="G1514" s="158" t="n">
        <f aca="false">'تسجيل '!C1514</f>
        <v>0</v>
      </c>
      <c r="H1514" s="158" t="n">
        <f aca="false">'تسجيل '!D1514</f>
        <v>0</v>
      </c>
      <c r="I1514" s="157" t="n">
        <f aca="false">'تسجيل '!F1514</f>
        <v>0</v>
      </c>
      <c r="J1514" s="158" t="n">
        <f aca="false">'تسجيل '!G1514</f>
        <v>0</v>
      </c>
      <c r="K1514" s="159" t="n">
        <f aca="false">'تسجيل '!H1514</f>
        <v>0</v>
      </c>
    </row>
    <row r="1515" customFormat="false" ht="16.35" hidden="false" customHeight="true" outlineLevel="0" collapsed="false">
      <c r="A1515" s="151" t="n">
        <f aca="false">'تسجيل '!E1515</f>
        <v>0</v>
      </c>
      <c r="B1515" s="152" t="n">
        <f aca="false">'تسجيل '!A1515</f>
        <v>0</v>
      </c>
      <c r="C1515" s="153" t="e">
        <f aca="false">DATEDIF(B1515,$I$3,"md")</f>
        <v>#VALUE!</v>
      </c>
      <c r="D1515" s="154" t="e">
        <f aca="false">DATEDIF(B1515,$I$3,"ym")</f>
        <v>#VALUE!</v>
      </c>
      <c r="E1515" s="155" t="e">
        <f aca="false">DATEDIF(B1515,$I$3,"y")</f>
        <v>#VALUE!</v>
      </c>
      <c r="F1515" s="158" t="n">
        <f aca="false">'تسجيل '!B1515</f>
        <v>0</v>
      </c>
      <c r="G1515" s="158" t="n">
        <f aca="false">'تسجيل '!C1515</f>
        <v>0</v>
      </c>
      <c r="H1515" s="158" t="n">
        <f aca="false">'تسجيل '!D1515</f>
        <v>0</v>
      </c>
      <c r="I1515" s="157" t="n">
        <f aca="false">'تسجيل '!F1515</f>
        <v>0</v>
      </c>
      <c r="J1515" s="158" t="n">
        <f aca="false">'تسجيل '!G1515</f>
        <v>0</v>
      </c>
      <c r="K1515" s="159" t="n">
        <f aca="false">'تسجيل '!H1515</f>
        <v>0</v>
      </c>
    </row>
    <row r="1516" customFormat="false" ht="16.35" hidden="false" customHeight="true" outlineLevel="0" collapsed="false">
      <c r="A1516" s="151" t="n">
        <f aca="false">'تسجيل '!E1516</f>
        <v>0</v>
      </c>
      <c r="B1516" s="152" t="n">
        <f aca="false">'تسجيل '!A1516</f>
        <v>0</v>
      </c>
      <c r="C1516" s="153" t="e">
        <f aca="false">DATEDIF(B1516,$I$3,"md")</f>
        <v>#VALUE!</v>
      </c>
      <c r="D1516" s="154" t="e">
        <f aca="false">DATEDIF(B1516,$I$3,"ym")</f>
        <v>#VALUE!</v>
      </c>
      <c r="E1516" s="155" t="e">
        <f aca="false">DATEDIF(B1516,$I$3,"y")</f>
        <v>#VALUE!</v>
      </c>
      <c r="F1516" s="158" t="n">
        <f aca="false">'تسجيل '!B1516</f>
        <v>0</v>
      </c>
      <c r="G1516" s="158" t="n">
        <f aca="false">'تسجيل '!C1516</f>
        <v>0</v>
      </c>
      <c r="H1516" s="158" t="n">
        <f aca="false">'تسجيل '!D1516</f>
        <v>0</v>
      </c>
      <c r="I1516" s="157" t="n">
        <f aca="false">'تسجيل '!F1516</f>
        <v>0</v>
      </c>
      <c r="J1516" s="158" t="n">
        <f aca="false">'تسجيل '!G1516</f>
        <v>0</v>
      </c>
      <c r="K1516" s="159" t="n">
        <f aca="false">'تسجيل '!H1516</f>
        <v>0</v>
      </c>
    </row>
    <row r="1517" customFormat="false" ht="16.35" hidden="false" customHeight="true" outlineLevel="0" collapsed="false">
      <c r="A1517" s="151" t="n">
        <f aca="false">'تسجيل '!E1517</f>
        <v>0</v>
      </c>
      <c r="B1517" s="152" t="n">
        <f aca="false">'تسجيل '!A1517</f>
        <v>0</v>
      </c>
      <c r="C1517" s="153" t="e">
        <f aca="false">DATEDIF(B1517,$I$3,"md")</f>
        <v>#VALUE!</v>
      </c>
      <c r="D1517" s="154" t="e">
        <f aca="false">DATEDIF(B1517,$I$3,"ym")</f>
        <v>#VALUE!</v>
      </c>
      <c r="E1517" s="155" t="e">
        <f aca="false">DATEDIF(B1517,$I$3,"y")</f>
        <v>#VALUE!</v>
      </c>
      <c r="F1517" s="158" t="n">
        <f aca="false">'تسجيل '!B1517</f>
        <v>0</v>
      </c>
      <c r="G1517" s="158" t="n">
        <f aca="false">'تسجيل '!C1517</f>
        <v>0</v>
      </c>
      <c r="H1517" s="158" t="n">
        <f aca="false">'تسجيل '!D1517</f>
        <v>0</v>
      </c>
      <c r="I1517" s="157" t="n">
        <f aca="false">'تسجيل '!F1517</f>
        <v>0</v>
      </c>
      <c r="J1517" s="158" t="n">
        <f aca="false">'تسجيل '!G1517</f>
        <v>0</v>
      </c>
      <c r="K1517" s="159" t="n">
        <f aca="false">'تسجيل '!H1517</f>
        <v>0</v>
      </c>
    </row>
    <row r="1518" customFormat="false" ht="16.35" hidden="false" customHeight="true" outlineLevel="0" collapsed="false">
      <c r="A1518" s="151" t="n">
        <f aca="false">'تسجيل '!E1518</f>
        <v>0</v>
      </c>
      <c r="B1518" s="152" t="n">
        <f aca="false">'تسجيل '!A1518</f>
        <v>0</v>
      </c>
      <c r="C1518" s="153" t="e">
        <f aca="false">DATEDIF(B1518,$I$3,"md")</f>
        <v>#VALUE!</v>
      </c>
      <c r="D1518" s="154" t="e">
        <f aca="false">DATEDIF(B1518,$I$3,"ym")</f>
        <v>#VALUE!</v>
      </c>
      <c r="E1518" s="155" t="e">
        <f aca="false">DATEDIF(B1518,$I$3,"y")</f>
        <v>#VALUE!</v>
      </c>
      <c r="F1518" s="158" t="n">
        <f aca="false">'تسجيل '!B1518</f>
        <v>0</v>
      </c>
      <c r="G1518" s="158" t="n">
        <f aca="false">'تسجيل '!C1518</f>
        <v>0</v>
      </c>
      <c r="H1518" s="158" t="n">
        <f aca="false">'تسجيل '!D1518</f>
        <v>0</v>
      </c>
      <c r="I1518" s="157" t="n">
        <f aca="false">'تسجيل '!F1518</f>
        <v>0</v>
      </c>
      <c r="J1518" s="158" t="n">
        <f aca="false">'تسجيل '!G1518</f>
        <v>0</v>
      </c>
      <c r="K1518" s="159" t="n">
        <f aca="false">'تسجيل '!H1518</f>
        <v>0</v>
      </c>
    </row>
    <row r="1519" customFormat="false" ht="16.35" hidden="false" customHeight="true" outlineLevel="0" collapsed="false">
      <c r="A1519" s="151" t="n">
        <f aca="false">'تسجيل '!E1519</f>
        <v>0</v>
      </c>
      <c r="B1519" s="152" t="n">
        <f aca="false">'تسجيل '!A1519</f>
        <v>0</v>
      </c>
      <c r="C1519" s="153" t="e">
        <f aca="false">DATEDIF(B1519,$I$3,"md")</f>
        <v>#VALUE!</v>
      </c>
      <c r="D1519" s="154" t="e">
        <f aca="false">DATEDIF(B1519,$I$3,"ym")</f>
        <v>#VALUE!</v>
      </c>
      <c r="E1519" s="155" t="e">
        <f aca="false">DATEDIF(B1519,$I$3,"y")</f>
        <v>#VALUE!</v>
      </c>
      <c r="F1519" s="158" t="n">
        <f aca="false">'تسجيل '!B1519</f>
        <v>0</v>
      </c>
      <c r="G1519" s="158" t="n">
        <f aca="false">'تسجيل '!C1519</f>
        <v>0</v>
      </c>
      <c r="H1519" s="158" t="n">
        <f aca="false">'تسجيل '!D1519</f>
        <v>0</v>
      </c>
      <c r="I1519" s="157" t="n">
        <f aca="false">'تسجيل '!F1519</f>
        <v>0</v>
      </c>
      <c r="J1519" s="158" t="n">
        <f aca="false">'تسجيل '!G1519</f>
        <v>0</v>
      </c>
      <c r="K1519" s="159" t="n">
        <f aca="false">'تسجيل '!H1519</f>
        <v>0</v>
      </c>
    </row>
    <row r="1520" customFormat="false" ht="16.35" hidden="false" customHeight="true" outlineLevel="0" collapsed="false">
      <c r="A1520" s="151" t="n">
        <f aca="false">'تسجيل '!E1520</f>
        <v>0</v>
      </c>
      <c r="B1520" s="152" t="n">
        <f aca="false">'تسجيل '!A1520</f>
        <v>0</v>
      </c>
      <c r="C1520" s="153" t="e">
        <f aca="false">DATEDIF(B1520,$I$3,"md")</f>
        <v>#VALUE!</v>
      </c>
      <c r="D1520" s="154" t="e">
        <f aca="false">DATEDIF(B1520,$I$3,"ym")</f>
        <v>#VALUE!</v>
      </c>
      <c r="E1520" s="155" t="e">
        <f aca="false">DATEDIF(B1520,$I$3,"y")</f>
        <v>#VALUE!</v>
      </c>
      <c r="F1520" s="158" t="n">
        <f aca="false">'تسجيل '!B1520</f>
        <v>0</v>
      </c>
      <c r="G1520" s="158" t="n">
        <f aca="false">'تسجيل '!C1520</f>
        <v>0</v>
      </c>
      <c r="H1520" s="158" t="n">
        <f aca="false">'تسجيل '!D1520</f>
        <v>0</v>
      </c>
      <c r="I1520" s="157" t="n">
        <f aca="false">'تسجيل '!F1520</f>
        <v>0</v>
      </c>
      <c r="J1520" s="158" t="n">
        <f aca="false">'تسجيل '!G1520</f>
        <v>0</v>
      </c>
      <c r="K1520" s="159" t="n">
        <f aca="false">'تسجيل '!H1520</f>
        <v>0</v>
      </c>
    </row>
    <row r="1521" customFormat="false" ht="16.35" hidden="false" customHeight="true" outlineLevel="0" collapsed="false">
      <c r="A1521" s="151" t="n">
        <f aca="false">'تسجيل '!E1521</f>
        <v>0</v>
      </c>
      <c r="B1521" s="152" t="n">
        <f aca="false">'تسجيل '!A1521</f>
        <v>0</v>
      </c>
      <c r="C1521" s="153" t="e">
        <f aca="false">DATEDIF(B1521,$I$3,"md")</f>
        <v>#VALUE!</v>
      </c>
      <c r="D1521" s="154" t="e">
        <f aca="false">DATEDIF(B1521,$I$3,"ym")</f>
        <v>#VALUE!</v>
      </c>
      <c r="E1521" s="155" t="e">
        <f aca="false">DATEDIF(B1521,$I$3,"y")</f>
        <v>#VALUE!</v>
      </c>
      <c r="F1521" s="158" t="n">
        <f aca="false">'تسجيل '!B1521</f>
        <v>0</v>
      </c>
      <c r="G1521" s="158" t="n">
        <f aca="false">'تسجيل '!C1521</f>
        <v>0</v>
      </c>
      <c r="H1521" s="158" t="n">
        <f aca="false">'تسجيل '!D1521</f>
        <v>0</v>
      </c>
      <c r="I1521" s="157" t="n">
        <f aca="false">'تسجيل '!F1521</f>
        <v>0</v>
      </c>
      <c r="J1521" s="158" t="n">
        <f aca="false">'تسجيل '!G1521</f>
        <v>0</v>
      </c>
      <c r="K1521" s="159" t="n">
        <f aca="false">'تسجيل '!H1521</f>
        <v>0</v>
      </c>
    </row>
    <row r="1522" customFormat="false" ht="16.35" hidden="false" customHeight="true" outlineLevel="0" collapsed="false">
      <c r="A1522" s="151" t="n">
        <f aca="false">'تسجيل '!E1522</f>
        <v>0</v>
      </c>
      <c r="B1522" s="152" t="n">
        <f aca="false">'تسجيل '!A1522</f>
        <v>0</v>
      </c>
      <c r="C1522" s="153" t="e">
        <f aca="false">DATEDIF(B1522,$I$3,"md")</f>
        <v>#VALUE!</v>
      </c>
      <c r="D1522" s="154" t="e">
        <f aca="false">DATEDIF(B1522,$I$3,"ym")</f>
        <v>#VALUE!</v>
      </c>
      <c r="E1522" s="155" t="e">
        <f aca="false">DATEDIF(B1522,$I$3,"y")</f>
        <v>#VALUE!</v>
      </c>
      <c r="F1522" s="158" t="n">
        <f aca="false">'تسجيل '!B1522</f>
        <v>0</v>
      </c>
      <c r="G1522" s="158" t="n">
        <f aca="false">'تسجيل '!C1522</f>
        <v>0</v>
      </c>
      <c r="H1522" s="158" t="n">
        <f aca="false">'تسجيل '!D1522</f>
        <v>0</v>
      </c>
      <c r="I1522" s="157" t="n">
        <f aca="false">'تسجيل '!F1522</f>
        <v>0</v>
      </c>
      <c r="J1522" s="158" t="n">
        <f aca="false">'تسجيل '!G1522</f>
        <v>0</v>
      </c>
      <c r="K1522" s="159" t="n">
        <f aca="false">'تسجيل '!H1522</f>
        <v>0</v>
      </c>
    </row>
    <row r="1523" customFormat="false" ht="16.35" hidden="false" customHeight="true" outlineLevel="0" collapsed="false">
      <c r="A1523" s="151" t="n">
        <f aca="false">'تسجيل '!E1523</f>
        <v>0</v>
      </c>
      <c r="B1523" s="152" t="n">
        <f aca="false">'تسجيل '!A1523</f>
        <v>0</v>
      </c>
      <c r="C1523" s="153" t="e">
        <f aca="false">DATEDIF(B1523,$I$3,"md")</f>
        <v>#VALUE!</v>
      </c>
      <c r="D1523" s="154" t="e">
        <f aca="false">DATEDIF(B1523,$I$3,"ym")</f>
        <v>#VALUE!</v>
      </c>
      <c r="E1523" s="155" t="e">
        <f aca="false">DATEDIF(B1523,$I$3,"y")</f>
        <v>#VALUE!</v>
      </c>
      <c r="F1523" s="158" t="n">
        <f aca="false">'تسجيل '!B1523</f>
        <v>0</v>
      </c>
      <c r="G1523" s="158" t="n">
        <f aca="false">'تسجيل '!C1523</f>
        <v>0</v>
      </c>
      <c r="H1523" s="158" t="n">
        <f aca="false">'تسجيل '!D1523</f>
        <v>0</v>
      </c>
      <c r="I1523" s="157" t="n">
        <f aca="false">'تسجيل '!F1523</f>
        <v>0</v>
      </c>
      <c r="J1523" s="158" t="n">
        <f aca="false">'تسجيل '!G1523</f>
        <v>0</v>
      </c>
      <c r="K1523" s="159" t="n">
        <f aca="false">'تسجيل '!H1523</f>
        <v>0</v>
      </c>
    </row>
    <row r="1524" customFormat="false" ht="16.35" hidden="false" customHeight="true" outlineLevel="0" collapsed="false">
      <c r="A1524" s="151" t="n">
        <f aca="false">'تسجيل '!E1524</f>
        <v>0</v>
      </c>
      <c r="B1524" s="152" t="n">
        <f aca="false">'تسجيل '!A1524</f>
        <v>0</v>
      </c>
      <c r="C1524" s="153" t="e">
        <f aca="false">DATEDIF(B1524,$I$3,"md")</f>
        <v>#VALUE!</v>
      </c>
      <c r="D1524" s="154" t="e">
        <f aca="false">DATEDIF(B1524,$I$3,"ym")</f>
        <v>#VALUE!</v>
      </c>
      <c r="E1524" s="155" t="e">
        <f aca="false">DATEDIF(B1524,$I$3,"y")</f>
        <v>#VALUE!</v>
      </c>
      <c r="F1524" s="158" t="n">
        <f aca="false">'تسجيل '!B1524</f>
        <v>0</v>
      </c>
      <c r="G1524" s="158" t="n">
        <f aca="false">'تسجيل '!C1524</f>
        <v>0</v>
      </c>
      <c r="H1524" s="158" t="n">
        <f aca="false">'تسجيل '!D1524</f>
        <v>0</v>
      </c>
      <c r="I1524" s="157" t="n">
        <f aca="false">'تسجيل '!F1524</f>
        <v>0</v>
      </c>
      <c r="J1524" s="158" t="n">
        <f aca="false">'تسجيل '!G1524</f>
        <v>0</v>
      </c>
      <c r="K1524" s="159" t="n">
        <f aca="false">'تسجيل '!H1524</f>
        <v>0</v>
      </c>
    </row>
    <row r="1525" customFormat="false" ht="16.35" hidden="false" customHeight="true" outlineLevel="0" collapsed="false">
      <c r="A1525" s="151" t="n">
        <f aca="false">'تسجيل '!E1525</f>
        <v>0</v>
      </c>
      <c r="B1525" s="152" t="n">
        <f aca="false">'تسجيل '!A1525</f>
        <v>0</v>
      </c>
      <c r="C1525" s="153" t="e">
        <f aca="false">DATEDIF(B1525,$I$3,"md")</f>
        <v>#VALUE!</v>
      </c>
      <c r="D1525" s="154" t="e">
        <f aca="false">DATEDIF(B1525,$I$3,"ym")</f>
        <v>#VALUE!</v>
      </c>
      <c r="E1525" s="155" t="e">
        <f aca="false">DATEDIF(B1525,$I$3,"y")</f>
        <v>#VALUE!</v>
      </c>
      <c r="F1525" s="158" t="n">
        <f aca="false">'تسجيل '!B1525</f>
        <v>0</v>
      </c>
      <c r="G1525" s="158" t="n">
        <f aca="false">'تسجيل '!C1525</f>
        <v>0</v>
      </c>
      <c r="H1525" s="158" t="n">
        <f aca="false">'تسجيل '!D1525</f>
        <v>0</v>
      </c>
      <c r="I1525" s="157" t="n">
        <f aca="false">'تسجيل '!F1525</f>
        <v>0</v>
      </c>
      <c r="J1525" s="158" t="n">
        <f aca="false">'تسجيل '!G1525</f>
        <v>0</v>
      </c>
      <c r="K1525" s="159" t="n">
        <f aca="false">'تسجيل '!H1525</f>
        <v>0</v>
      </c>
    </row>
    <row r="1526" customFormat="false" ht="16.35" hidden="false" customHeight="true" outlineLevel="0" collapsed="false">
      <c r="A1526" s="151" t="n">
        <f aca="false">'تسجيل '!E1526</f>
        <v>0</v>
      </c>
      <c r="B1526" s="152" t="n">
        <f aca="false">'تسجيل '!A1526</f>
        <v>0</v>
      </c>
      <c r="C1526" s="153" t="e">
        <f aca="false">DATEDIF(B1526,$I$3,"md")</f>
        <v>#VALUE!</v>
      </c>
      <c r="D1526" s="154" t="e">
        <f aca="false">DATEDIF(B1526,$I$3,"ym")</f>
        <v>#VALUE!</v>
      </c>
      <c r="E1526" s="155" t="e">
        <f aca="false">DATEDIF(B1526,$I$3,"y")</f>
        <v>#VALUE!</v>
      </c>
      <c r="F1526" s="158" t="n">
        <f aca="false">'تسجيل '!B1526</f>
        <v>0</v>
      </c>
      <c r="G1526" s="158" t="n">
        <f aca="false">'تسجيل '!C1526</f>
        <v>0</v>
      </c>
      <c r="H1526" s="158" t="n">
        <f aca="false">'تسجيل '!D1526</f>
        <v>0</v>
      </c>
      <c r="I1526" s="157" t="n">
        <f aca="false">'تسجيل '!F1526</f>
        <v>0</v>
      </c>
      <c r="J1526" s="158" t="n">
        <f aca="false">'تسجيل '!G1526</f>
        <v>0</v>
      </c>
      <c r="K1526" s="159" t="n">
        <f aca="false">'تسجيل '!H1526</f>
        <v>0</v>
      </c>
    </row>
    <row r="1527" customFormat="false" ht="16.35" hidden="false" customHeight="true" outlineLevel="0" collapsed="false">
      <c r="A1527" s="151" t="n">
        <f aca="false">'تسجيل '!E1527</f>
        <v>0</v>
      </c>
      <c r="B1527" s="152" t="n">
        <f aca="false">'تسجيل '!A1527</f>
        <v>0</v>
      </c>
      <c r="C1527" s="153" t="e">
        <f aca="false">DATEDIF(B1527,$I$3,"md")</f>
        <v>#VALUE!</v>
      </c>
      <c r="D1527" s="154" t="e">
        <f aca="false">DATEDIF(B1527,$I$3,"ym")</f>
        <v>#VALUE!</v>
      </c>
      <c r="E1527" s="155" t="e">
        <f aca="false">DATEDIF(B1527,$I$3,"y")</f>
        <v>#VALUE!</v>
      </c>
      <c r="F1527" s="158" t="n">
        <f aca="false">'تسجيل '!B1527</f>
        <v>0</v>
      </c>
      <c r="G1527" s="158" t="n">
        <f aca="false">'تسجيل '!C1527</f>
        <v>0</v>
      </c>
      <c r="H1527" s="158" t="n">
        <f aca="false">'تسجيل '!D1527</f>
        <v>0</v>
      </c>
      <c r="I1527" s="157" t="n">
        <f aca="false">'تسجيل '!F1527</f>
        <v>0</v>
      </c>
      <c r="J1527" s="158" t="n">
        <f aca="false">'تسجيل '!G1527</f>
        <v>0</v>
      </c>
      <c r="K1527" s="159" t="n">
        <f aca="false">'تسجيل '!H1527</f>
        <v>0</v>
      </c>
    </row>
    <row r="1528" customFormat="false" ht="16.35" hidden="false" customHeight="true" outlineLevel="0" collapsed="false">
      <c r="A1528" s="151" t="n">
        <f aca="false">'تسجيل '!E1528</f>
        <v>0</v>
      </c>
      <c r="B1528" s="152" t="n">
        <f aca="false">'تسجيل '!A1528</f>
        <v>0</v>
      </c>
      <c r="C1528" s="153" t="e">
        <f aca="false">DATEDIF(B1528,$I$3,"md")</f>
        <v>#VALUE!</v>
      </c>
      <c r="D1528" s="154" t="e">
        <f aca="false">DATEDIF(B1528,$I$3,"ym")</f>
        <v>#VALUE!</v>
      </c>
      <c r="E1528" s="155" t="e">
        <f aca="false">DATEDIF(B1528,$I$3,"y")</f>
        <v>#VALUE!</v>
      </c>
      <c r="F1528" s="158" t="n">
        <f aca="false">'تسجيل '!B1528</f>
        <v>0</v>
      </c>
      <c r="G1528" s="158" t="n">
        <f aca="false">'تسجيل '!C1528</f>
        <v>0</v>
      </c>
      <c r="H1528" s="158" t="n">
        <f aca="false">'تسجيل '!D1528</f>
        <v>0</v>
      </c>
      <c r="I1528" s="157" t="n">
        <f aca="false">'تسجيل '!F1528</f>
        <v>0</v>
      </c>
      <c r="J1528" s="158" t="n">
        <f aca="false">'تسجيل '!G1528</f>
        <v>0</v>
      </c>
      <c r="K1528" s="159" t="n">
        <f aca="false">'تسجيل '!H1528</f>
        <v>0</v>
      </c>
    </row>
    <row r="1529" customFormat="false" ht="16.35" hidden="false" customHeight="true" outlineLevel="0" collapsed="false">
      <c r="A1529" s="151" t="n">
        <f aca="false">'تسجيل '!E1529</f>
        <v>0</v>
      </c>
      <c r="B1529" s="152" t="n">
        <f aca="false">'تسجيل '!A1529</f>
        <v>0</v>
      </c>
      <c r="C1529" s="153" t="e">
        <f aca="false">DATEDIF(B1529,$I$3,"md")</f>
        <v>#VALUE!</v>
      </c>
      <c r="D1529" s="154" t="e">
        <f aca="false">DATEDIF(B1529,$I$3,"ym")</f>
        <v>#VALUE!</v>
      </c>
      <c r="E1529" s="155" t="e">
        <f aca="false">DATEDIF(B1529,$I$3,"y")</f>
        <v>#VALUE!</v>
      </c>
      <c r="F1529" s="158" t="n">
        <f aca="false">'تسجيل '!B1529</f>
        <v>0</v>
      </c>
      <c r="G1529" s="158" t="n">
        <f aca="false">'تسجيل '!C1529</f>
        <v>0</v>
      </c>
      <c r="H1529" s="158" t="n">
        <f aca="false">'تسجيل '!D1529</f>
        <v>0</v>
      </c>
      <c r="I1529" s="157" t="n">
        <f aca="false">'تسجيل '!F1529</f>
        <v>0</v>
      </c>
      <c r="J1529" s="158" t="n">
        <f aca="false">'تسجيل '!G1529</f>
        <v>0</v>
      </c>
      <c r="K1529" s="159" t="n">
        <f aca="false">'تسجيل '!H1529</f>
        <v>0</v>
      </c>
    </row>
    <row r="1530" customFormat="false" ht="16.35" hidden="false" customHeight="true" outlineLevel="0" collapsed="false">
      <c r="A1530" s="151" t="n">
        <f aca="false">'تسجيل '!E1530</f>
        <v>0</v>
      </c>
      <c r="B1530" s="152" t="n">
        <f aca="false">'تسجيل '!A1530</f>
        <v>0</v>
      </c>
      <c r="C1530" s="153" t="e">
        <f aca="false">DATEDIF(B1530,$I$3,"md")</f>
        <v>#VALUE!</v>
      </c>
      <c r="D1530" s="154" t="e">
        <f aca="false">DATEDIF(B1530,$I$3,"ym")</f>
        <v>#VALUE!</v>
      </c>
      <c r="E1530" s="155" t="e">
        <f aca="false">DATEDIF(B1530,$I$3,"y")</f>
        <v>#VALUE!</v>
      </c>
      <c r="F1530" s="158" t="n">
        <f aca="false">'تسجيل '!B1530</f>
        <v>0</v>
      </c>
      <c r="G1530" s="158" t="n">
        <f aca="false">'تسجيل '!C1530</f>
        <v>0</v>
      </c>
      <c r="H1530" s="158" t="n">
        <f aca="false">'تسجيل '!D1530</f>
        <v>0</v>
      </c>
      <c r="I1530" s="157" t="n">
        <f aca="false">'تسجيل '!F1530</f>
        <v>0</v>
      </c>
      <c r="J1530" s="158" t="n">
        <f aca="false">'تسجيل '!G1530</f>
        <v>0</v>
      </c>
      <c r="K1530" s="159" t="n">
        <f aca="false">'تسجيل '!H1530</f>
        <v>0</v>
      </c>
    </row>
    <row r="1531" customFormat="false" ht="16.35" hidden="false" customHeight="true" outlineLevel="0" collapsed="false">
      <c r="A1531" s="151" t="n">
        <f aca="false">'تسجيل '!E1531</f>
        <v>0</v>
      </c>
      <c r="B1531" s="152" t="n">
        <f aca="false">'تسجيل '!A1531</f>
        <v>0</v>
      </c>
      <c r="C1531" s="153" t="e">
        <f aca="false">DATEDIF(B1531,$I$3,"md")</f>
        <v>#VALUE!</v>
      </c>
      <c r="D1531" s="154" t="e">
        <f aca="false">DATEDIF(B1531,$I$3,"ym")</f>
        <v>#VALUE!</v>
      </c>
      <c r="E1531" s="155" t="e">
        <f aca="false">DATEDIF(B1531,$I$3,"y")</f>
        <v>#VALUE!</v>
      </c>
      <c r="F1531" s="158" t="n">
        <f aca="false">'تسجيل '!B1531</f>
        <v>0</v>
      </c>
      <c r="G1531" s="158" t="n">
        <f aca="false">'تسجيل '!C1531</f>
        <v>0</v>
      </c>
      <c r="H1531" s="158" t="n">
        <f aca="false">'تسجيل '!D1531</f>
        <v>0</v>
      </c>
      <c r="I1531" s="157" t="n">
        <f aca="false">'تسجيل '!F1531</f>
        <v>0</v>
      </c>
      <c r="J1531" s="158" t="n">
        <f aca="false">'تسجيل '!G1531</f>
        <v>0</v>
      </c>
      <c r="K1531" s="159" t="n">
        <f aca="false">'تسجيل '!H1531</f>
        <v>0</v>
      </c>
    </row>
    <row r="1532" customFormat="false" ht="16.35" hidden="false" customHeight="true" outlineLevel="0" collapsed="false">
      <c r="A1532" s="151" t="n">
        <f aca="false">'تسجيل '!E1532</f>
        <v>0</v>
      </c>
      <c r="B1532" s="152" t="n">
        <f aca="false">'تسجيل '!A1532</f>
        <v>0</v>
      </c>
      <c r="C1532" s="153" t="e">
        <f aca="false">DATEDIF(B1532,$I$3,"md")</f>
        <v>#VALUE!</v>
      </c>
      <c r="D1532" s="154" t="e">
        <f aca="false">DATEDIF(B1532,$I$3,"ym")</f>
        <v>#VALUE!</v>
      </c>
      <c r="E1532" s="155" t="e">
        <f aca="false">DATEDIF(B1532,$I$3,"y")</f>
        <v>#VALUE!</v>
      </c>
      <c r="F1532" s="158" t="n">
        <f aca="false">'تسجيل '!B1532</f>
        <v>0</v>
      </c>
      <c r="G1532" s="158" t="n">
        <f aca="false">'تسجيل '!C1532</f>
        <v>0</v>
      </c>
      <c r="H1532" s="158" t="n">
        <f aca="false">'تسجيل '!D1532</f>
        <v>0</v>
      </c>
      <c r="I1532" s="157" t="n">
        <f aca="false">'تسجيل '!F1532</f>
        <v>0</v>
      </c>
      <c r="J1532" s="158" t="n">
        <f aca="false">'تسجيل '!G1532</f>
        <v>0</v>
      </c>
      <c r="K1532" s="159" t="n">
        <f aca="false">'تسجيل '!H1532</f>
        <v>0</v>
      </c>
    </row>
    <row r="1533" customFormat="false" ht="16.35" hidden="false" customHeight="true" outlineLevel="0" collapsed="false">
      <c r="A1533" s="151" t="n">
        <f aca="false">'تسجيل '!E1533</f>
        <v>0</v>
      </c>
      <c r="B1533" s="152" t="n">
        <f aca="false">'تسجيل '!A1533</f>
        <v>0</v>
      </c>
      <c r="C1533" s="153" t="e">
        <f aca="false">DATEDIF(B1533,$I$3,"md")</f>
        <v>#VALUE!</v>
      </c>
      <c r="D1533" s="154" t="e">
        <f aca="false">DATEDIF(B1533,$I$3,"ym")</f>
        <v>#VALUE!</v>
      </c>
      <c r="E1533" s="155" t="e">
        <f aca="false">DATEDIF(B1533,$I$3,"y")</f>
        <v>#VALUE!</v>
      </c>
      <c r="F1533" s="158" t="n">
        <f aca="false">'تسجيل '!B1533</f>
        <v>0</v>
      </c>
      <c r="G1533" s="158" t="n">
        <f aca="false">'تسجيل '!C1533</f>
        <v>0</v>
      </c>
      <c r="H1533" s="158" t="n">
        <f aca="false">'تسجيل '!D1533</f>
        <v>0</v>
      </c>
      <c r="I1533" s="157" t="n">
        <f aca="false">'تسجيل '!F1533</f>
        <v>0</v>
      </c>
      <c r="J1533" s="158" t="n">
        <f aca="false">'تسجيل '!G1533</f>
        <v>0</v>
      </c>
      <c r="K1533" s="159" t="n">
        <f aca="false">'تسجيل '!H1533</f>
        <v>0</v>
      </c>
    </row>
    <row r="1534" customFormat="false" ht="16.35" hidden="false" customHeight="true" outlineLevel="0" collapsed="false">
      <c r="A1534" s="151" t="n">
        <f aca="false">'تسجيل '!E1534</f>
        <v>0</v>
      </c>
      <c r="B1534" s="152" t="n">
        <f aca="false">'تسجيل '!A1534</f>
        <v>0</v>
      </c>
      <c r="C1534" s="153" t="e">
        <f aca="false">DATEDIF(B1534,$I$3,"md")</f>
        <v>#VALUE!</v>
      </c>
      <c r="D1534" s="154" t="e">
        <f aca="false">DATEDIF(B1534,$I$3,"ym")</f>
        <v>#VALUE!</v>
      </c>
      <c r="E1534" s="155" t="e">
        <f aca="false">DATEDIF(B1534,$I$3,"y")</f>
        <v>#VALUE!</v>
      </c>
      <c r="F1534" s="158" t="n">
        <f aca="false">'تسجيل '!B1534</f>
        <v>0</v>
      </c>
      <c r="G1534" s="158" t="n">
        <f aca="false">'تسجيل '!C1534</f>
        <v>0</v>
      </c>
      <c r="H1534" s="158" t="n">
        <f aca="false">'تسجيل '!D1534</f>
        <v>0</v>
      </c>
      <c r="I1534" s="157" t="n">
        <f aca="false">'تسجيل '!F1534</f>
        <v>0</v>
      </c>
      <c r="J1534" s="158" t="n">
        <f aca="false">'تسجيل '!G1534</f>
        <v>0</v>
      </c>
      <c r="K1534" s="159" t="n">
        <f aca="false">'تسجيل '!H1534</f>
        <v>0</v>
      </c>
    </row>
    <row r="1535" customFormat="false" ht="16.35" hidden="false" customHeight="true" outlineLevel="0" collapsed="false">
      <c r="A1535" s="151" t="n">
        <f aca="false">'تسجيل '!E1535</f>
        <v>0</v>
      </c>
      <c r="B1535" s="152" t="n">
        <f aca="false">'تسجيل '!A1535</f>
        <v>0</v>
      </c>
      <c r="C1535" s="153" t="e">
        <f aca="false">DATEDIF(B1535,$I$3,"md")</f>
        <v>#VALUE!</v>
      </c>
      <c r="D1535" s="154" t="e">
        <f aca="false">DATEDIF(B1535,$I$3,"ym")</f>
        <v>#VALUE!</v>
      </c>
      <c r="E1535" s="155" t="e">
        <f aca="false">DATEDIF(B1535,$I$3,"y")</f>
        <v>#VALUE!</v>
      </c>
      <c r="F1535" s="158" t="n">
        <f aca="false">'تسجيل '!B1535</f>
        <v>0</v>
      </c>
      <c r="G1535" s="158" t="n">
        <f aca="false">'تسجيل '!C1535</f>
        <v>0</v>
      </c>
      <c r="H1535" s="158" t="n">
        <f aca="false">'تسجيل '!D1535</f>
        <v>0</v>
      </c>
      <c r="I1535" s="157" t="n">
        <f aca="false">'تسجيل '!F1535</f>
        <v>0</v>
      </c>
      <c r="J1535" s="158" t="n">
        <f aca="false">'تسجيل '!G1535</f>
        <v>0</v>
      </c>
      <c r="K1535" s="159" t="n">
        <f aca="false">'تسجيل '!H1535</f>
        <v>0</v>
      </c>
    </row>
    <row r="1536" customFormat="false" ht="16.35" hidden="false" customHeight="true" outlineLevel="0" collapsed="false">
      <c r="A1536" s="151" t="n">
        <f aca="false">'تسجيل '!E1536</f>
        <v>0</v>
      </c>
      <c r="B1536" s="152" t="n">
        <f aca="false">'تسجيل '!A1536</f>
        <v>0</v>
      </c>
      <c r="C1536" s="153" t="e">
        <f aca="false">DATEDIF(B1536,$I$3,"md")</f>
        <v>#VALUE!</v>
      </c>
      <c r="D1536" s="154" t="e">
        <f aca="false">DATEDIF(B1536,$I$3,"ym")</f>
        <v>#VALUE!</v>
      </c>
      <c r="E1536" s="155" t="e">
        <f aca="false">DATEDIF(B1536,$I$3,"y")</f>
        <v>#VALUE!</v>
      </c>
      <c r="F1536" s="158" t="n">
        <f aca="false">'تسجيل '!B1536</f>
        <v>0</v>
      </c>
      <c r="G1536" s="158" t="n">
        <f aca="false">'تسجيل '!C1536</f>
        <v>0</v>
      </c>
      <c r="H1536" s="158" t="n">
        <f aca="false">'تسجيل '!D1536</f>
        <v>0</v>
      </c>
      <c r="I1536" s="157" t="n">
        <f aca="false">'تسجيل '!F1536</f>
        <v>0</v>
      </c>
      <c r="J1536" s="158" t="n">
        <f aca="false">'تسجيل '!G1536</f>
        <v>0</v>
      </c>
      <c r="K1536" s="159" t="n">
        <f aca="false">'تسجيل '!H1536</f>
        <v>0</v>
      </c>
    </row>
    <row r="1537" customFormat="false" ht="16.35" hidden="false" customHeight="true" outlineLevel="0" collapsed="false">
      <c r="A1537" s="151" t="n">
        <f aca="false">'تسجيل '!E1537</f>
        <v>0</v>
      </c>
      <c r="B1537" s="152" t="n">
        <f aca="false">'تسجيل '!A1537</f>
        <v>0</v>
      </c>
      <c r="C1537" s="153" t="e">
        <f aca="false">DATEDIF(B1537,$I$3,"md")</f>
        <v>#VALUE!</v>
      </c>
      <c r="D1537" s="154" t="e">
        <f aca="false">DATEDIF(B1537,$I$3,"ym")</f>
        <v>#VALUE!</v>
      </c>
      <c r="E1537" s="155" t="e">
        <f aca="false">DATEDIF(B1537,$I$3,"y")</f>
        <v>#VALUE!</v>
      </c>
      <c r="F1537" s="158" t="n">
        <f aca="false">'تسجيل '!B1537</f>
        <v>0</v>
      </c>
      <c r="G1537" s="158" t="n">
        <f aca="false">'تسجيل '!C1537</f>
        <v>0</v>
      </c>
      <c r="H1537" s="158" t="n">
        <f aca="false">'تسجيل '!D1537</f>
        <v>0</v>
      </c>
      <c r="I1537" s="157" t="n">
        <f aca="false">'تسجيل '!F1537</f>
        <v>0</v>
      </c>
      <c r="J1537" s="158" t="n">
        <f aca="false">'تسجيل '!G1537</f>
        <v>0</v>
      </c>
      <c r="K1537" s="159" t="n">
        <f aca="false">'تسجيل '!H1537</f>
        <v>0</v>
      </c>
    </row>
    <row r="1538" customFormat="false" ht="16.35" hidden="false" customHeight="true" outlineLevel="0" collapsed="false">
      <c r="A1538" s="151" t="n">
        <f aca="false">'تسجيل '!E1538</f>
        <v>0</v>
      </c>
      <c r="B1538" s="152" t="n">
        <f aca="false">'تسجيل '!A1538</f>
        <v>0</v>
      </c>
      <c r="C1538" s="153" t="e">
        <f aca="false">DATEDIF(B1538,$I$3,"md")</f>
        <v>#VALUE!</v>
      </c>
      <c r="D1538" s="154" t="e">
        <f aca="false">DATEDIF(B1538,$I$3,"ym")</f>
        <v>#VALUE!</v>
      </c>
      <c r="E1538" s="155" t="e">
        <f aca="false">DATEDIF(B1538,$I$3,"y")</f>
        <v>#VALUE!</v>
      </c>
      <c r="F1538" s="158" t="n">
        <f aca="false">'تسجيل '!B1538</f>
        <v>0</v>
      </c>
      <c r="G1538" s="158" t="n">
        <f aca="false">'تسجيل '!C1538</f>
        <v>0</v>
      </c>
      <c r="H1538" s="158" t="n">
        <f aca="false">'تسجيل '!D1538</f>
        <v>0</v>
      </c>
      <c r="I1538" s="157" t="n">
        <f aca="false">'تسجيل '!F1538</f>
        <v>0</v>
      </c>
      <c r="J1538" s="158" t="n">
        <f aca="false">'تسجيل '!G1538</f>
        <v>0</v>
      </c>
      <c r="K1538" s="159" t="n">
        <f aca="false">'تسجيل '!H1538</f>
        <v>0</v>
      </c>
    </row>
    <row r="1539" customFormat="false" ht="16.35" hidden="false" customHeight="true" outlineLevel="0" collapsed="false">
      <c r="A1539" s="151" t="n">
        <f aca="false">'تسجيل '!E1539</f>
        <v>0</v>
      </c>
      <c r="B1539" s="152" t="n">
        <f aca="false">'تسجيل '!A1539</f>
        <v>0</v>
      </c>
      <c r="C1539" s="153" t="e">
        <f aca="false">DATEDIF(B1539,$I$3,"md")</f>
        <v>#VALUE!</v>
      </c>
      <c r="D1539" s="154" t="e">
        <f aca="false">DATEDIF(B1539,$I$3,"ym")</f>
        <v>#VALUE!</v>
      </c>
      <c r="E1539" s="155" t="e">
        <f aca="false">DATEDIF(B1539,$I$3,"y")</f>
        <v>#VALUE!</v>
      </c>
      <c r="F1539" s="158" t="n">
        <f aca="false">'تسجيل '!B1539</f>
        <v>0</v>
      </c>
      <c r="G1539" s="158" t="n">
        <f aca="false">'تسجيل '!C1539</f>
        <v>0</v>
      </c>
      <c r="H1539" s="158" t="n">
        <f aca="false">'تسجيل '!D1539</f>
        <v>0</v>
      </c>
      <c r="I1539" s="157" t="n">
        <f aca="false">'تسجيل '!F1539</f>
        <v>0</v>
      </c>
      <c r="J1539" s="158" t="n">
        <f aca="false">'تسجيل '!G1539</f>
        <v>0</v>
      </c>
      <c r="K1539" s="159" t="n">
        <f aca="false">'تسجيل '!H1539</f>
        <v>0</v>
      </c>
    </row>
    <row r="1540" customFormat="false" ht="16.35" hidden="false" customHeight="true" outlineLevel="0" collapsed="false">
      <c r="A1540" s="151" t="n">
        <f aca="false">'تسجيل '!E1540</f>
        <v>0</v>
      </c>
      <c r="B1540" s="152" t="n">
        <f aca="false">'تسجيل '!A1540</f>
        <v>0</v>
      </c>
      <c r="C1540" s="153" t="e">
        <f aca="false">DATEDIF(B1540,$I$3,"md")</f>
        <v>#VALUE!</v>
      </c>
      <c r="D1540" s="154" t="e">
        <f aca="false">DATEDIF(B1540,$I$3,"ym")</f>
        <v>#VALUE!</v>
      </c>
      <c r="E1540" s="155" t="e">
        <f aca="false">DATEDIF(B1540,$I$3,"y")</f>
        <v>#VALUE!</v>
      </c>
      <c r="F1540" s="158" t="n">
        <f aca="false">'تسجيل '!B1540</f>
        <v>0</v>
      </c>
      <c r="G1540" s="158" t="n">
        <f aca="false">'تسجيل '!C1540</f>
        <v>0</v>
      </c>
      <c r="H1540" s="158" t="n">
        <f aca="false">'تسجيل '!D1540</f>
        <v>0</v>
      </c>
      <c r="I1540" s="157" t="n">
        <f aca="false">'تسجيل '!F1540</f>
        <v>0</v>
      </c>
      <c r="J1540" s="158" t="n">
        <f aca="false">'تسجيل '!G1540</f>
        <v>0</v>
      </c>
      <c r="K1540" s="159" t="n">
        <f aca="false">'تسجيل '!H1540</f>
        <v>0</v>
      </c>
    </row>
    <row r="1541" customFormat="false" ht="16.35" hidden="false" customHeight="true" outlineLevel="0" collapsed="false">
      <c r="A1541" s="151" t="n">
        <f aca="false">'تسجيل '!E1541</f>
        <v>0</v>
      </c>
      <c r="B1541" s="152" t="n">
        <f aca="false">'تسجيل '!A1541</f>
        <v>0</v>
      </c>
      <c r="C1541" s="153" t="e">
        <f aca="false">DATEDIF(B1541,$I$3,"md")</f>
        <v>#VALUE!</v>
      </c>
      <c r="D1541" s="154" t="e">
        <f aca="false">DATEDIF(B1541,$I$3,"ym")</f>
        <v>#VALUE!</v>
      </c>
      <c r="E1541" s="155" t="e">
        <f aca="false">DATEDIF(B1541,$I$3,"y")</f>
        <v>#VALUE!</v>
      </c>
      <c r="F1541" s="158" t="n">
        <f aca="false">'تسجيل '!B1541</f>
        <v>0</v>
      </c>
      <c r="G1541" s="158" t="n">
        <f aca="false">'تسجيل '!C1541</f>
        <v>0</v>
      </c>
      <c r="H1541" s="158" t="n">
        <f aca="false">'تسجيل '!D1541</f>
        <v>0</v>
      </c>
      <c r="I1541" s="157" t="n">
        <f aca="false">'تسجيل '!F1541</f>
        <v>0</v>
      </c>
      <c r="J1541" s="158" t="n">
        <f aca="false">'تسجيل '!G1541</f>
        <v>0</v>
      </c>
      <c r="K1541" s="159" t="n">
        <f aca="false">'تسجيل '!H1541</f>
        <v>0</v>
      </c>
    </row>
    <row r="1542" customFormat="false" ht="16.35" hidden="false" customHeight="true" outlineLevel="0" collapsed="false">
      <c r="A1542" s="151" t="n">
        <f aca="false">'تسجيل '!E1542</f>
        <v>0</v>
      </c>
      <c r="B1542" s="152" t="n">
        <f aca="false">'تسجيل '!A1542</f>
        <v>0</v>
      </c>
      <c r="C1542" s="153" t="e">
        <f aca="false">DATEDIF(B1542,$I$3,"md")</f>
        <v>#VALUE!</v>
      </c>
      <c r="D1542" s="154" t="e">
        <f aca="false">DATEDIF(B1542,$I$3,"ym")</f>
        <v>#VALUE!</v>
      </c>
      <c r="E1542" s="155" t="e">
        <f aca="false">DATEDIF(B1542,$I$3,"y")</f>
        <v>#VALUE!</v>
      </c>
      <c r="F1542" s="158" t="n">
        <f aca="false">'تسجيل '!B1542</f>
        <v>0</v>
      </c>
      <c r="G1542" s="158" t="n">
        <f aca="false">'تسجيل '!C1542</f>
        <v>0</v>
      </c>
      <c r="H1542" s="158" t="n">
        <f aca="false">'تسجيل '!D1542</f>
        <v>0</v>
      </c>
      <c r="I1542" s="157" t="n">
        <f aca="false">'تسجيل '!F1542</f>
        <v>0</v>
      </c>
      <c r="J1542" s="158" t="n">
        <f aca="false">'تسجيل '!G1542</f>
        <v>0</v>
      </c>
      <c r="K1542" s="159" t="n">
        <f aca="false">'تسجيل '!H1542</f>
        <v>0</v>
      </c>
    </row>
    <row r="1543" customFormat="false" ht="16.35" hidden="false" customHeight="true" outlineLevel="0" collapsed="false">
      <c r="A1543" s="151" t="n">
        <f aca="false">'تسجيل '!E1543</f>
        <v>0</v>
      </c>
      <c r="B1543" s="152" t="n">
        <f aca="false">'تسجيل '!A1543</f>
        <v>0</v>
      </c>
      <c r="C1543" s="153" t="e">
        <f aca="false">DATEDIF(B1543,$I$3,"md")</f>
        <v>#VALUE!</v>
      </c>
      <c r="D1543" s="154" t="e">
        <f aca="false">DATEDIF(B1543,$I$3,"ym")</f>
        <v>#VALUE!</v>
      </c>
      <c r="E1543" s="155" t="e">
        <f aca="false">DATEDIF(B1543,$I$3,"y")</f>
        <v>#VALUE!</v>
      </c>
      <c r="F1543" s="158" t="n">
        <f aca="false">'تسجيل '!B1543</f>
        <v>0</v>
      </c>
      <c r="G1543" s="158" t="n">
        <f aca="false">'تسجيل '!C1543</f>
        <v>0</v>
      </c>
      <c r="H1543" s="158" t="n">
        <f aca="false">'تسجيل '!D1543</f>
        <v>0</v>
      </c>
      <c r="I1543" s="157" t="n">
        <f aca="false">'تسجيل '!F1543</f>
        <v>0</v>
      </c>
      <c r="J1543" s="158" t="n">
        <f aca="false">'تسجيل '!G1543</f>
        <v>0</v>
      </c>
      <c r="K1543" s="159" t="n">
        <f aca="false">'تسجيل '!H1543</f>
        <v>0</v>
      </c>
    </row>
    <row r="1544" customFormat="false" ht="16.35" hidden="false" customHeight="true" outlineLevel="0" collapsed="false">
      <c r="A1544" s="151" t="n">
        <f aca="false">'تسجيل '!E1544</f>
        <v>0</v>
      </c>
      <c r="B1544" s="152" t="n">
        <f aca="false">'تسجيل '!A1544</f>
        <v>0</v>
      </c>
      <c r="C1544" s="153" t="e">
        <f aca="false">DATEDIF(B1544,$I$3,"md")</f>
        <v>#VALUE!</v>
      </c>
      <c r="D1544" s="154" t="e">
        <f aca="false">DATEDIF(B1544,$I$3,"ym")</f>
        <v>#VALUE!</v>
      </c>
      <c r="E1544" s="155" t="e">
        <f aca="false">DATEDIF(B1544,$I$3,"y")</f>
        <v>#VALUE!</v>
      </c>
      <c r="F1544" s="158" t="n">
        <f aca="false">'تسجيل '!B1544</f>
        <v>0</v>
      </c>
      <c r="G1544" s="158" t="n">
        <f aca="false">'تسجيل '!C1544</f>
        <v>0</v>
      </c>
      <c r="H1544" s="158" t="n">
        <f aca="false">'تسجيل '!D1544</f>
        <v>0</v>
      </c>
      <c r="I1544" s="157" t="n">
        <f aca="false">'تسجيل '!F1544</f>
        <v>0</v>
      </c>
      <c r="J1544" s="158" t="n">
        <f aca="false">'تسجيل '!G1544</f>
        <v>0</v>
      </c>
      <c r="K1544" s="159" t="n">
        <f aca="false">'تسجيل '!H1544</f>
        <v>0</v>
      </c>
    </row>
    <row r="1545" customFormat="false" ht="16.35" hidden="false" customHeight="true" outlineLevel="0" collapsed="false">
      <c r="A1545" s="151" t="n">
        <f aca="false">'تسجيل '!E1545</f>
        <v>0</v>
      </c>
      <c r="B1545" s="152" t="n">
        <f aca="false">'تسجيل '!A1545</f>
        <v>0</v>
      </c>
      <c r="C1545" s="153" t="e">
        <f aca="false">DATEDIF(B1545,$I$3,"md")</f>
        <v>#VALUE!</v>
      </c>
      <c r="D1545" s="154" t="e">
        <f aca="false">DATEDIF(B1545,$I$3,"ym")</f>
        <v>#VALUE!</v>
      </c>
      <c r="E1545" s="155" t="e">
        <f aca="false">DATEDIF(B1545,$I$3,"y")</f>
        <v>#VALUE!</v>
      </c>
      <c r="F1545" s="158" t="n">
        <f aca="false">'تسجيل '!B1545</f>
        <v>0</v>
      </c>
      <c r="G1545" s="158" t="n">
        <f aca="false">'تسجيل '!C1545</f>
        <v>0</v>
      </c>
      <c r="H1545" s="158" t="n">
        <f aca="false">'تسجيل '!D1545</f>
        <v>0</v>
      </c>
      <c r="I1545" s="157" t="n">
        <f aca="false">'تسجيل '!F1545</f>
        <v>0</v>
      </c>
      <c r="J1545" s="158" t="n">
        <f aca="false">'تسجيل '!G1545</f>
        <v>0</v>
      </c>
      <c r="K1545" s="159" t="n">
        <f aca="false">'تسجيل '!H1545</f>
        <v>0</v>
      </c>
    </row>
    <row r="1546" customFormat="false" ht="16.35" hidden="false" customHeight="true" outlineLevel="0" collapsed="false">
      <c r="A1546" s="151" t="n">
        <f aca="false">'تسجيل '!E1546</f>
        <v>0</v>
      </c>
      <c r="B1546" s="152" t="n">
        <f aca="false">'تسجيل '!A1546</f>
        <v>0</v>
      </c>
      <c r="C1546" s="153" t="e">
        <f aca="false">DATEDIF(B1546,$I$3,"md")</f>
        <v>#VALUE!</v>
      </c>
      <c r="D1546" s="154" t="e">
        <f aca="false">DATEDIF(B1546,$I$3,"ym")</f>
        <v>#VALUE!</v>
      </c>
      <c r="E1546" s="155" t="e">
        <f aca="false">DATEDIF(B1546,$I$3,"y")</f>
        <v>#VALUE!</v>
      </c>
      <c r="F1546" s="158" t="n">
        <f aca="false">'تسجيل '!B1546</f>
        <v>0</v>
      </c>
      <c r="G1546" s="158" t="n">
        <f aca="false">'تسجيل '!C1546</f>
        <v>0</v>
      </c>
      <c r="H1546" s="158" t="n">
        <f aca="false">'تسجيل '!D1546</f>
        <v>0</v>
      </c>
      <c r="I1546" s="157" t="n">
        <f aca="false">'تسجيل '!F1546</f>
        <v>0</v>
      </c>
      <c r="J1546" s="158" t="n">
        <f aca="false">'تسجيل '!G1546</f>
        <v>0</v>
      </c>
      <c r="K1546" s="159" t="n">
        <f aca="false">'تسجيل '!H1546</f>
        <v>0</v>
      </c>
    </row>
    <row r="1547" customFormat="false" ht="16.35" hidden="false" customHeight="true" outlineLevel="0" collapsed="false">
      <c r="A1547" s="151" t="n">
        <f aca="false">'تسجيل '!E1547</f>
        <v>0</v>
      </c>
      <c r="B1547" s="152" t="n">
        <f aca="false">'تسجيل '!A1547</f>
        <v>0</v>
      </c>
      <c r="C1547" s="153" t="e">
        <f aca="false">DATEDIF(B1547,$I$3,"md")</f>
        <v>#VALUE!</v>
      </c>
      <c r="D1547" s="154" t="e">
        <f aca="false">DATEDIF(B1547,$I$3,"ym")</f>
        <v>#VALUE!</v>
      </c>
      <c r="E1547" s="155" t="e">
        <f aca="false">DATEDIF(B1547,$I$3,"y")</f>
        <v>#VALUE!</v>
      </c>
      <c r="F1547" s="158" t="n">
        <f aca="false">'تسجيل '!B1547</f>
        <v>0</v>
      </c>
      <c r="G1547" s="158" t="n">
        <f aca="false">'تسجيل '!C1547</f>
        <v>0</v>
      </c>
      <c r="H1547" s="158" t="n">
        <f aca="false">'تسجيل '!D1547</f>
        <v>0</v>
      </c>
      <c r="I1547" s="157" t="n">
        <f aca="false">'تسجيل '!F1547</f>
        <v>0</v>
      </c>
      <c r="J1547" s="158" t="n">
        <f aca="false">'تسجيل '!G1547</f>
        <v>0</v>
      </c>
      <c r="K1547" s="159" t="n">
        <f aca="false">'تسجيل '!H1547</f>
        <v>0</v>
      </c>
    </row>
    <row r="1548" customFormat="false" ht="16.35" hidden="false" customHeight="true" outlineLevel="0" collapsed="false">
      <c r="A1548" s="151" t="n">
        <f aca="false">'تسجيل '!E1548</f>
        <v>0</v>
      </c>
      <c r="B1548" s="152" t="n">
        <f aca="false">'تسجيل '!A1548</f>
        <v>0</v>
      </c>
      <c r="C1548" s="153" t="e">
        <f aca="false">DATEDIF(B1548,$I$3,"md")</f>
        <v>#VALUE!</v>
      </c>
      <c r="D1548" s="154" t="e">
        <f aca="false">DATEDIF(B1548,$I$3,"ym")</f>
        <v>#VALUE!</v>
      </c>
      <c r="E1548" s="155" t="e">
        <f aca="false">DATEDIF(B1548,$I$3,"y")</f>
        <v>#VALUE!</v>
      </c>
      <c r="F1548" s="158" t="n">
        <f aca="false">'تسجيل '!B1548</f>
        <v>0</v>
      </c>
      <c r="G1548" s="158" t="n">
        <f aca="false">'تسجيل '!C1548</f>
        <v>0</v>
      </c>
      <c r="H1548" s="158" t="n">
        <f aca="false">'تسجيل '!D1548</f>
        <v>0</v>
      </c>
      <c r="I1548" s="157" t="n">
        <f aca="false">'تسجيل '!F1548</f>
        <v>0</v>
      </c>
      <c r="J1548" s="158" t="n">
        <f aca="false">'تسجيل '!G1548</f>
        <v>0</v>
      </c>
      <c r="K1548" s="159" t="n">
        <f aca="false">'تسجيل '!H1548</f>
        <v>0</v>
      </c>
    </row>
    <row r="1549" customFormat="false" ht="16.35" hidden="false" customHeight="true" outlineLevel="0" collapsed="false">
      <c r="A1549" s="151" t="n">
        <f aca="false">'تسجيل '!E1549</f>
        <v>0</v>
      </c>
      <c r="B1549" s="152" t="n">
        <f aca="false">'تسجيل '!A1549</f>
        <v>0</v>
      </c>
      <c r="C1549" s="153" t="e">
        <f aca="false">DATEDIF(B1549,$I$3,"md")</f>
        <v>#VALUE!</v>
      </c>
      <c r="D1549" s="154" t="e">
        <f aca="false">DATEDIF(B1549,$I$3,"ym")</f>
        <v>#VALUE!</v>
      </c>
      <c r="E1549" s="155" t="e">
        <f aca="false">DATEDIF(B1549,$I$3,"y")</f>
        <v>#VALUE!</v>
      </c>
      <c r="F1549" s="158" t="n">
        <f aca="false">'تسجيل '!B1549</f>
        <v>0</v>
      </c>
      <c r="G1549" s="158" t="n">
        <f aca="false">'تسجيل '!C1549</f>
        <v>0</v>
      </c>
      <c r="H1549" s="158" t="n">
        <f aca="false">'تسجيل '!D1549</f>
        <v>0</v>
      </c>
      <c r="I1549" s="157" t="n">
        <f aca="false">'تسجيل '!F1549</f>
        <v>0</v>
      </c>
      <c r="J1549" s="158" t="n">
        <f aca="false">'تسجيل '!G1549</f>
        <v>0</v>
      </c>
      <c r="K1549" s="159" t="n">
        <f aca="false">'تسجيل '!H1549</f>
        <v>0</v>
      </c>
    </row>
    <row r="1550" customFormat="false" ht="16.35" hidden="false" customHeight="true" outlineLevel="0" collapsed="false">
      <c r="A1550" s="151" t="n">
        <f aca="false">'تسجيل '!E1550</f>
        <v>0</v>
      </c>
      <c r="B1550" s="152" t="n">
        <f aca="false">'تسجيل '!A1550</f>
        <v>0</v>
      </c>
      <c r="C1550" s="153" t="e">
        <f aca="false">DATEDIF(B1550,$I$3,"md")</f>
        <v>#VALUE!</v>
      </c>
      <c r="D1550" s="154" t="e">
        <f aca="false">DATEDIF(B1550,$I$3,"ym")</f>
        <v>#VALUE!</v>
      </c>
      <c r="E1550" s="155" t="e">
        <f aca="false">DATEDIF(B1550,$I$3,"y")</f>
        <v>#VALUE!</v>
      </c>
      <c r="F1550" s="158" t="n">
        <f aca="false">'تسجيل '!B1550</f>
        <v>0</v>
      </c>
      <c r="G1550" s="158" t="n">
        <f aca="false">'تسجيل '!C1550</f>
        <v>0</v>
      </c>
      <c r="H1550" s="158" t="n">
        <f aca="false">'تسجيل '!D1550</f>
        <v>0</v>
      </c>
      <c r="I1550" s="157" t="n">
        <f aca="false">'تسجيل '!F1550</f>
        <v>0</v>
      </c>
      <c r="J1550" s="158" t="n">
        <f aca="false">'تسجيل '!G1550</f>
        <v>0</v>
      </c>
      <c r="K1550" s="159" t="n">
        <f aca="false">'تسجيل '!H1550</f>
        <v>0</v>
      </c>
    </row>
    <row r="1551" customFormat="false" ht="16.35" hidden="false" customHeight="true" outlineLevel="0" collapsed="false">
      <c r="A1551" s="151" t="n">
        <f aca="false">'تسجيل '!E1551</f>
        <v>0</v>
      </c>
      <c r="B1551" s="152" t="n">
        <f aca="false">'تسجيل '!A1551</f>
        <v>0</v>
      </c>
      <c r="C1551" s="153" t="e">
        <f aca="false">DATEDIF(B1551,$I$3,"md")</f>
        <v>#VALUE!</v>
      </c>
      <c r="D1551" s="154" t="e">
        <f aca="false">DATEDIF(B1551,$I$3,"ym")</f>
        <v>#VALUE!</v>
      </c>
      <c r="E1551" s="155" t="e">
        <f aca="false">DATEDIF(B1551,$I$3,"y")</f>
        <v>#VALUE!</v>
      </c>
      <c r="F1551" s="158" t="n">
        <f aca="false">'تسجيل '!B1551</f>
        <v>0</v>
      </c>
      <c r="G1551" s="158" t="n">
        <f aca="false">'تسجيل '!C1551</f>
        <v>0</v>
      </c>
      <c r="H1551" s="158" t="n">
        <f aca="false">'تسجيل '!D1551</f>
        <v>0</v>
      </c>
      <c r="I1551" s="157" t="n">
        <f aca="false">'تسجيل '!F1551</f>
        <v>0</v>
      </c>
      <c r="J1551" s="158" t="n">
        <f aca="false">'تسجيل '!G1551</f>
        <v>0</v>
      </c>
      <c r="K1551" s="159" t="n">
        <f aca="false">'تسجيل '!H1551</f>
        <v>0</v>
      </c>
    </row>
    <row r="1552" customFormat="false" ht="16.35" hidden="false" customHeight="true" outlineLevel="0" collapsed="false">
      <c r="A1552" s="151" t="n">
        <f aca="false">'تسجيل '!E1552</f>
        <v>0</v>
      </c>
      <c r="B1552" s="152" t="n">
        <f aca="false">'تسجيل '!A1552</f>
        <v>0</v>
      </c>
      <c r="C1552" s="153" t="e">
        <f aca="false">DATEDIF(B1552,$I$3,"md")</f>
        <v>#VALUE!</v>
      </c>
      <c r="D1552" s="154" t="e">
        <f aca="false">DATEDIF(B1552,$I$3,"ym")</f>
        <v>#VALUE!</v>
      </c>
      <c r="E1552" s="155" t="e">
        <f aca="false">DATEDIF(B1552,$I$3,"y")</f>
        <v>#VALUE!</v>
      </c>
      <c r="F1552" s="158" t="n">
        <f aca="false">'تسجيل '!B1552</f>
        <v>0</v>
      </c>
      <c r="G1552" s="158" t="n">
        <f aca="false">'تسجيل '!C1552</f>
        <v>0</v>
      </c>
      <c r="H1552" s="158" t="n">
        <f aca="false">'تسجيل '!D1552</f>
        <v>0</v>
      </c>
      <c r="I1552" s="157" t="n">
        <f aca="false">'تسجيل '!F1552</f>
        <v>0</v>
      </c>
      <c r="J1552" s="158" t="n">
        <f aca="false">'تسجيل '!G1552</f>
        <v>0</v>
      </c>
      <c r="K1552" s="159" t="n">
        <f aca="false">'تسجيل '!H1552</f>
        <v>0</v>
      </c>
    </row>
    <row r="1553" customFormat="false" ht="16.35" hidden="false" customHeight="true" outlineLevel="0" collapsed="false">
      <c r="A1553" s="151" t="n">
        <f aca="false">'تسجيل '!E1553</f>
        <v>0</v>
      </c>
      <c r="B1553" s="152" t="n">
        <f aca="false">'تسجيل '!A1553</f>
        <v>0</v>
      </c>
      <c r="C1553" s="153" t="e">
        <f aca="false">DATEDIF(B1553,$I$3,"md")</f>
        <v>#VALUE!</v>
      </c>
      <c r="D1553" s="154" t="e">
        <f aca="false">DATEDIF(B1553,$I$3,"ym")</f>
        <v>#VALUE!</v>
      </c>
      <c r="E1553" s="155" t="e">
        <f aca="false">DATEDIF(B1553,$I$3,"y")</f>
        <v>#VALUE!</v>
      </c>
      <c r="F1553" s="158" t="n">
        <f aca="false">'تسجيل '!B1553</f>
        <v>0</v>
      </c>
      <c r="G1553" s="158" t="n">
        <f aca="false">'تسجيل '!C1553</f>
        <v>0</v>
      </c>
      <c r="H1553" s="158" t="n">
        <f aca="false">'تسجيل '!D1553</f>
        <v>0</v>
      </c>
      <c r="I1553" s="157" t="n">
        <f aca="false">'تسجيل '!F1553</f>
        <v>0</v>
      </c>
      <c r="J1553" s="158" t="n">
        <f aca="false">'تسجيل '!G1553</f>
        <v>0</v>
      </c>
      <c r="K1553" s="159" t="n">
        <f aca="false">'تسجيل '!H1553</f>
        <v>0</v>
      </c>
    </row>
    <row r="1554" customFormat="false" ht="16.35" hidden="false" customHeight="true" outlineLevel="0" collapsed="false">
      <c r="A1554" s="151" t="n">
        <f aca="false">'تسجيل '!E1554</f>
        <v>0</v>
      </c>
      <c r="B1554" s="152" t="n">
        <f aca="false">'تسجيل '!A1554</f>
        <v>0</v>
      </c>
      <c r="C1554" s="153" t="e">
        <f aca="false">DATEDIF(B1554,$I$3,"md")</f>
        <v>#VALUE!</v>
      </c>
      <c r="D1554" s="154" t="e">
        <f aca="false">DATEDIF(B1554,$I$3,"ym")</f>
        <v>#VALUE!</v>
      </c>
      <c r="E1554" s="155" t="e">
        <f aca="false">DATEDIF(B1554,$I$3,"y")</f>
        <v>#VALUE!</v>
      </c>
      <c r="F1554" s="158" t="n">
        <f aca="false">'تسجيل '!B1554</f>
        <v>0</v>
      </c>
      <c r="G1554" s="158" t="n">
        <f aca="false">'تسجيل '!C1554</f>
        <v>0</v>
      </c>
      <c r="H1554" s="158" t="n">
        <f aca="false">'تسجيل '!D1554</f>
        <v>0</v>
      </c>
      <c r="I1554" s="157" t="n">
        <f aca="false">'تسجيل '!F1554</f>
        <v>0</v>
      </c>
      <c r="J1554" s="158" t="n">
        <f aca="false">'تسجيل '!G1554</f>
        <v>0</v>
      </c>
      <c r="K1554" s="159" t="n">
        <f aca="false">'تسجيل '!H1554</f>
        <v>0</v>
      </c>
    </row>
    <row r="1555" customFormat="false" ht="16.35" hidden="false" customHeight="true" outlineLevel="0" collapsed="false">
      <c r="A1555" s="151" t="n">
        <f aca="false">'تسجيل '!E1555</f>
        <v>0</v>
      </c>
      <c r="B1555" s="152" t="n">
        <f aca="false">'تسجيل '!A1555</f>
        <v>0</v>
      </c>
      <c r="C1555" s="153" t="e">
        <f aca="false">DATEDIF(B1555,$I$3,"md")</f>
        <v>#VALUE!</v>
      </c>
      <c r="D1555" s="154" t="e">
        <f aca="false">DATEDIF(B1555,$I$3,"ym")</f>
        <v>#VALUE!</v>
      </c>
      <c r="E1555" s="155" t="e">
        <f aca="false">DATEDIF(B1555,$I$3,"y")</f>
        <v>#VALUE!</v>
      </c>
      <c r="F1555" s="158" t="n">
        <f aca="false">'تسجيل '!B1555</f>
        <v>0</v>
      </c>
      <c r="G1555" s="158" t="n">
        <f aca="false">'تسجيل '!C1555</f>
        <v>0</v>
      </c>
      <c r="H1555" s="158" t="n">
        <f aca="false">'تسجيل '!D1555</f>
        <v>0</v>
      </c>
      <c r="I1555" s="157" t="n">
        <f aca="false">'تسجيل '!F1555</f>
        <v>0</v>
      </c>
      <c r="J1555" s="158" t="n">
        <f aca="false">'تسجيل '!G1555</f>
        <v>0</v>
      </c>
      <c r="K1555" s="159" t="n">
        <f aca="false">'تسجيل '!H1555</f>
        <v>0</v>
      </c>
    </row>
    <row r="1556" customFormat="false" ht="16.35" hidden="false" customHeight="true" outlineLevel="0" collapsed="false">
      <c r="A1556" s="151" t="n">
        <f aca="false">'تسجيل '!E1556</f>
        <v>0</v>
      </c>
      <c r="B1556" s="152" t="n">
        <f aca="false">'تسجيل '!A1556</f>
        <v>0</v>
      </c>
      <c r="C1556" s="153" t="e">
        <f aca="false">DATEDIF(B1556,$I$3,"md")</f>
        <v>#VALUE!</v>
      </c>
      <c r="D1556" s="154" t="e">
        <f aca="false">DATEDIF(B1556,$I$3,"ym")</f>
        <v>#VALUE!</v>
      </c>
      <c r="E1556" s="155" t="e">
        <f aca="false">DATEDIF(B1556,$I$3,"y")</f>
        <v>#VALUE!</v>
      </c>
      <c r="F1556" s="158" t="n">
        <f aca="false">'تسجيل '!B1556</f>
        <v>0</v>
      </c>
      <c r="G1556" s="158" t="n">
        <f aca="false">'تسجيل '!C1556</f>
        <v>0</v>
      </c>
      <c r="H1556" s="158" t="n">
        <f aca="false">'تسجيل '!D1556</f>
        <v>0</v>
      </c>
      <c r="I1556" s="157" t="n">
        <f aca="false">'تسجيل '!F1556</f>
        <v>0</v>
      </c>
      <c r="J1556" s="158" t="n">
        <f aca="false">'تسجيل '!G1556</f>
        <v>0</v>
      </c>
      <c r="K1556" s="159" t="n">
        <f aca="false">'تسجيل '!H1556</f>
        <v>0</v>
      </c>
    </row>
    <row r="1557" customFormat="false" ht="16.35" hidden="false" customHeight="true" outlineLevel="0" collapsed="false">
      <c r="A1557" s="151" t="n">
        <f aca="false">'تسجيل '!E1557</f>
        <v>0</v>
      </c>
      <c r="B1557" s="152" t="n">
        <f aca="false">'تسجيل '!A1557</f>
        <v>0</v>
      </c>
      <c r="C1557" s="153" t="e">
        <f aca="false">DATEDIF(B1557,$I$3,"md")</f>
        <v>#VALUE!</v>
      </c>
      <c r="D1557" s="154" t="e">
        <f aca="false">DATEDIF(B1557,$I$3,"ym")</f>
        <v>#VALUE!</v>
      </c>
      <c r="E1557" s="155" t="e">
        <f aca="false">DATEDIF(B1557,$I$3,"y")</f>
        <v>#VALUE!</v>
      </c>
      <c r="F1557" s="158" t="n">
        <f aca="false">'تسجيل '!B1557</f>
        <v>0</v>
      </c>
      <c r="G1557" s="158" t="n">
        <f aca="false">'تسجيل '!C1557</f>
        <v>0</v>
      </c>
      <c r="H1557" s="158" t="n">
        <f aca="false">'تسجيل '!D1557</f>
        <v>0</v>
      </c>
      <c r="I1557" s="157" t="n">
        <f aca="false">'تسجيل '!F1557</f>
        <v>0</v>
      </c>
      <c r="J1557" s="158" t="n">
        <f aca="false">'تسجيل '!G1557</f>
        <v>0</v>
      </c>
      <c r="K1557" s="159" t="n">
        <f aca="false">'تسجيل '!H1557</f>
        <v>0</v>
      </c>
    </row>
    <row r="1558" customFormat="false" ht="16.35" hidden="false" customHeight="true" outlineLevel="0" collapsed="false">
      <c r="A1558" s="151" t="n">
        <f aca="false">'تسجيل '!E1558</f>
        <v>0</v>
      </c>
      <c r="B1558" s="152" t="n">
        <f aca="false">'تسجيل '!A1558</f>
        <v>0</v>
      </c>
      <c r="C1558" s="153" t="e">
        <f aca="false">DATEDIF(B1558,$I$3,"md")</f>
        <v>#VALUE!</v>
      </c>
      <c r="D1558" s="154" t="e">
        <f aca="false">DATEDIF(B1558,$I$3,"ym")</f>
        <v>#VALUE!</v>
      </c>
      <c r="E1558" s="155" t="e">
        <f aca="false">DATEDIF(B1558,$I$3,"y")</f>
        <v>#VALUE!</v>
      </c>
      <c r="F1558" s="158" t="n">
        <f aca="false">'تسجيل '!B1558</f>
        <v>0</v>
      </c>
      <c r="G1558" s="158" t="n">
        <f aca="false">'تسجيل '!C1558</f>
        <v>0</v>
      </c>
      <c r="H1558" s="158" t="n">
        <f aca="false">'تسجيل '!D1558</f>
        <v>0</v>
      </c>
      <c r="I1558" s="157" t="n">
        <f aca="false">'تسجيل '!F1558</f>
        <v>0</v>
      </c>
      <c r="J1558" s="158" t="n">
        <f aca="false">'تسجيل '!G1558</f>
        <v>0</v>
      </c>
      <c r="K1558" s="159" t="n">
        <f aca="false">'تسجيل '!H1558</f>
        <v>0</v>
      </c>
    </row>
    <row r="1559" customFormat="false" ht="16.35" hidden="false" customHeight="true" outlineLevel="0" collapsed="false">
      <c r="A1559" s="151" t="n">
        <f aca="false">'تسجيل '!E1559</f>
        <v>0</v>
      </c>
      <c r="B1559" s="152" t="n">
        <f aca="false">'تسجيل '!A1559</f>
        <v>0</v>
      </c>
      <c r="C1559" s="153" t="e">
        <f aca="false">DATEDIF(B1559,$I$3,"md")</f>
        <v>#VALUE!</v>
      </c>
      <c r="D1559" s="154" t="e">
        <f aca="false">DATEDIF(B1559,$I$3,"ym")</f>
        <v>#VALUE!</v>
      </c>
      <c r="E1559" s="155" t="e">
        <f aca="false">DATEDIF(B1559,$I$3,"y")</f>
        <v>#VALUE!</v>
      </c>
      <c r="F1559" s="158" t="n">
        <f aca="false">'تسجيل '!B1559</f>
        <v>0</v>
      </c>
      <c r="G1559" s="158" t="n">
        <f aca="false">'تسجيل '!C1559</f>
        <v>0</v>
      </c>
      <c r="H1559" s="158" t="n">
        <f aca="false">'تسجيل '!D1559</f>
        <v>0</v>
      </c>
      <c r="I1559" s="157" t="n">
        <f aca="false">'تسجيل '!F1559</f>
        <v>0</v>
      </c>
      <c r="J1559" s="158" t="n">
        <f aca="false">'تسجيل '!G1559</f>
        <v>0</v>
      </c>
      <c r="K1559" s="159" t="n">
        <f aca="false">'تسجيل '!H1559</f>
        <v>0</v>
      </c>
    </row>
    <row r="1560" customFormat="false" ht="16.35" hidden="false" customHeight="true" outlineLevel="0" collapsed="false">
      <c r="A1560" s="151" t="n">
        <f aca="false">'تسجيل '!E1560</f>
        <v>0</v>
      </c>
      <c r="B1560" s="152" t="n">
        <f aca="false">'تسجيل '!A1560</f>
        <v>0</v>
      </c>
      <c r="C1560" s="153" t="e">
        <f aca="false">DATEDIF(B1560,$I$3,"md")</f>
        <v>#VALUE!</v>
      </c>
      <c r="D1560" s="154" t="e">
        <f aca="false">DATEDIF(B1560,$I$3,"ym")</f>
        <v>#VALUE!</v>
      </c>
      <c r="E1560" s="155" t="e">
        <f aca="false">DATEDIF(B1560,$I$3,"y")</f>
        <v>#VALUE!</v>
      </c>
      <c r="F1560" s="158" t="n">
        <f aca="false">'تسجيل '!B1560</f>
        <v>0</v>
      </c>
      <c r="G1560" s="158" t="n">
        <f aca="false">'تسجيل '!C1560</f>
        <v>0</v>
      </c>
      <c r="H1560" s="158" t="n">
        <f aca="false">'تسجيل '!D1560</f>
        <v>0</v>
      </c>
      <c r="I1560" s="157" t="n">
        <f aca="false">'تسجيل '!F1560</f>
        <v>0</v>
      </c>
      <c r="J1560" s="158" t="n">
        <f aca="false">'تسجيل '!G1560</f>
        <v>0</v>
      </c>
      <c r="K1560" s="159" t="n">
        <f aca="false">'تسجيل '!H1560</f>
        <v>0</v>
      </c>
    </row>
    <row r="1561" customFormat="false" ht="16.35" hidden="false" customHeight="true" outlineLevel="0" collapsed="false">
      <c r="A1561" s="151" t="n">
        <f aca="false">'تسجيل '!E1561</f>
        <v>0</v>
      </c>
      <c r="B1561" s="152" t="n">
        <f aca="false">'تسجيل '!A1561</f>
        <v>0</v>
      </c>
      <c r="C1561" s="153" t="e">
        <f aca="false">DATEDIF(B1561,$I$3,"md")</f>
        <v>#VALUE!</v>
      </c>
      <c r="D1561" s="154" t="e">
        <f aca="false">DATEDIF(B1561,$I$3,"ym")</f>
        <v>#VALUE!</v>
      </c>
      <c r="E1561" s="155" t="e">
        <f aca="false">DATEDIF(B1561,$I$3,"y")</f>
        <v>#VALUE!</v>
      </c>
      <c r="F1561" s="158" t="n">
        <f aca="false">'تسجيل '!B1561</f>
        <v>0</v>
      </c>
      <c r="G1561" s="158" t="n">
        <f aca="false">'تسجيل '!C1561</f>
        <v>0</v>
      </c>
      <c r="H1561" s="158" t="n">
        <f aca="false">'تسجيل '!D1561</f>
        <v>0</v>
      </c>
      <c r="I1561" s="157" t="n">
        <f aca="false">'تسجيل '!F1561</f>
        <v>0</v>
      </c>
      <c r="J1561" s="158" t="n">
        <f aca="false">'تسجيل '!G1561</f>
        <v>0</v>
      </c>
      <c r="K1561" s="159" t="n">
        <f aca="false">'تسجيل '!H1561</f>
        <v>0</v>
      </c>
    </row>
    <row r="1562" customFormat="false" ht="16.35" hidden="false" customHeight="true" outlineLevel="0" collapsed="false">
      <c r="A1562" s="151" t="n">
        <f aca="false">'تسجيل '!E1562</f>
        <v>0</v>
      </c>
      <c r="B1562" s="152" t="n">
        <f aca="false">'تسجيل '!A1562</f>
        <v>0</v>
      </c>
      <c r="C1562" s="153" t="e">
        <f aca="false">DATEDIF(B1562,$I$3,"md")</f>
        <v>#VALUE!</v>
      </c>
      <c r="D1562" s="154" t="e">
        <f aca="false">DATEDIF(B1562,$I$3,"ym")</f>
        <v>#VALUE!</v>
      </c>
      <c r="E1562" s="155" t="e">
        <f aca="false">DATEDIF(B1562,$I$3,"y")</f>
        <v>#VALUE!</v>
      </c>
      <c r="F1562" s="158" t="n">
        <f aca="false">'تسجيل '!B1562</f>
        <v>0</v>
      </c>
      <c r="G1562" s="158" t="n">
        <f aca="false">'تسجيل '!C1562</f>
        <v>0</v>
      </c>
      <c r="H1562" s="158" t="n">
        <f aca="false">'تسجيل '!D1562</f>
        <v>0</v>
      </c>
      <c r="I1562" s="157" t="n">
        <f aca="false">'تسجيل '!F1562</f>
        <v>0</v>
      </c>
      <c r="J1562" s="158" t="n">
        <f aca="false">'تسجيل '!G1562</f>
        <v>0</v>
      </c>
      <c r="K1562" s="159" t="n">
        <f aca="false">'تسجيل '!H1562</f>
        <v>0</v>
      </c>
    </row>
    <row r="1563" customFormat="false" ht="16.35" hidden="false" customHeight="true" outlineLevel="0" collapsed="false">
      <c r="A1563" s="151" t="n">
        <f aca="false">'تسجيل '!E1563</f>
        <v>0</v>
      </c>
      <c r="B1563" s="152" t="n">
        <f aca="false">'تسجيل '!A1563</f>
        <v>0</v>
      </c>
      <c r="C1563" s="153" t="e">
        <f aca="false">DATEDIF(B1563,$I$3,"md")</f>
        <v>#VALUE!</v>
      </c>
      <c r="D1563" s="154" t="e">
        <f aca="false">DATEDIF(B1563,$I$3,"ym")</f>
        <v>#VALUE!</v>
      </c>
      <c r="E1563" s="155" t="e">
        <f aca="false">DATEDIF(B1563,$I$3,"y")</f>
        <v>#VALUE!</v>
      </c>
      <c r="F1563" s="158" t="n">
        <f aca="false">'تسجيل '!B1563</f>
        <v>0</v>
      </c>
      <c r="G1563" s="158" t="n">
        <f aca="false">'تسجيل '!C1563</f>
        <v>0</v>
      </c>
      <c r="H1563" s="158" t="n">
        <f aca="false">'تسجيل '!D1563</f>
        <v>0</v>
      </c>
      <c r="I1563" s="157" t="n">
        <f aca="false">'تسجيل '!F1563</f>
        <v>0</v>
      </c>
      <c r="J1563" s="158" t="n">
        <f aca="false">'تسجيل '!G1563</f>
        <v>0</v>
      </c>
      <c r="K1563" s="159" t="n">
        <f aca="false">'تسجيل '!H1563</f>
        <v>0</v>
      </c>
    </row>
    <row r="1564" customFormat="false" ht="16.35" hidden="false" customHeight="true" outlineLevel="0" collapsed="false">
      <c r="A1564" s="151" t="n">
        <f aca="false">'تسجيل '!E1564</f>
        <v>0</v>
      </c>
      <c r="B1564" s="152" t="n">
        <f aca="false">'تسجيل '!A1564</f>
        <v>0</v>
      </c>
      <c r="C1564" s="153" t="e">
        <f aca="false">DATEDIF(B1564,$I$3,"md")</f>
        <v>#VALUE!</v>
      </c>
      <c r="D1564" s="154" t="e">
        <f aca="false">DATEDIF(B1564,$I$3,"ym")</f>
        <v>#VALUE!</v>
      </c>
      <c r="E1564" s="155" t="e">
        <f aca="false">DATEDIF(B1564,$I$3,"y")</f>
        <v>#VALUE!</v>
      </c>
      <c r="F1564" s="158" t="n">
        <f aca="false">'تسجيل '!B1564</f>
        <v>0</v>
      </c>
      <c r="G1564" s="158" t="n">
        <f aca="false">'تسجيل '!C1564</f>
        <v>0</v>
      </c>
      <c r="H1564" s="158" t="n">
        <f aca="false">'تسجيل '!D1564</f>
        <v>0</v>
      </c>
      <c r="I1564" s="157" t="n">
        <f aca="false">'تسجيل '!F1564</f>
        <v>0</v>
      </c>
      <c r="J1564" s="158" t="n">
        <f aca="false">'تسجيل '!G1564</f>
        <v>0</v>
      </c>
      <c r="K1564" s="159" t="n">
        <f aca="false">'تسجيل '!H1564</f>
        <v>0</v>
      </c>
    </row>
    <row r="1565" customFormat="false" ht="16.35" hidden="false" customHeight="true" outlineLevel="0" collapsed="false">
      <c r="A1565" s="151" t="n">
        <f aca="false">'تسجيل '!E1565</f>
        <v>0</v>
      </c>
      <c r="B1565" s="152" t="n">
        <f aca="false">'تسجيل '!A1565</f>
        <v>0</v>
      </c>
      <c r="C1565" s="153" t="e">
        <f aca="false">DATEDIF(B1565,$I$3,"md")</f>
        <v>#VALUE!</v>
      </c>
      <c r="D1565" s="154" t="e">
        <f aca="false">DATEDIF(B1565,$I$3,"ym")</f>
        <v>#VALUE!</v>
      </c>
      <c r="E1565" s="155" t="e">
        <f aca="false">DATEDIF(B1565,$I$3,"y")</f>
        <v>#VALUE!</v>
      </c>
      <c r="F1565" s="158" t="n">
        <f aca="false">'تسجيل '!B1565</f>
        <v>0</v>
      </c>
      <c r="G1565" s="158" t="n">
        <f aca="false">'تسجيل '!C1565</f>
        <v>0</v>
      </c>
      <c r="H1565" s="158" t="n">
        <f aca="false">'تسجيل '!D1565</f>
        <v>0</v>
      </c>
      <c r="I1565" s="157" t="n">
        <f aca="false">'تسجيل '!F1565</f>
        <v>0</v>
      </c>
      <c r="J1565" s="158" t="n">
        <f aca="false">'تسجيل '!G1565</f>
        <v>0</v>
      </c>
      <c r="K1565" s="159" t="n">
        <f aca="false">'تسجيل '!H1565</f>
        <v>0</v>
      </c>
    </row>
    <row r="1566" customFormat="false" ht="16.35" hidden="false" customHeight="true" outlineLevel="0" collapsed="false">
      <c r="A1566" s="151" t="n">
        <f aca="false">'تسجيل '!E1566</f>
        <v>0</v>
      </c>
      <c r="B1566" s="152" t="n">
        <f aca="false">'تسجيل '!A1566</f>
        <v>0</v>
      </c>
      <c r="C1566" s="153" t="e">
        <f aca="false">DATEDIF(B1566,$I$3,"md")</f>
        <v>#VALUE!</v>
      </c>
      <c r="D1566" s="154" t="e">
        <f aca="false">DATEDIF(B1566,$I$3,"ym")</f>
        <v>#VALUE!</v>
      </c>
      <c r="E1566" s="155" t="e">
        <f aca="false">DATEDIF(B1566,$I$3,"y")</f>
        <v>#VALUE!</v>
      </c>
      <c r="F1566" s="158" t="n">
        <f aca="false">'تسجيل '!B1566</f>
        <v>0</v>
      </c>
      <c r="G1566" s="158" t="n">
        <f aca="false">'تسجيل '!C1566</f>
        <v>0</v>
      </c>
      <c r="H1566" s="158" t="n">
        <f aca="false">'تسجيل '!D1566</f>
        <v>0</v>
      </c>
      <c r="I1566" s="157" t="n">
        <f aca="false">'تسجيل '!F1566</f>
        <v>0</v>
      </c>
      <c r="J1566" s="158" t="n">
        <f aca="false">'تسجيل '!G1566</f>
        <v>0</v>
      </c>
      <c r="K1566" s="159" t="n">
        <f aca="false">'تسجيل '!H1566</f>
        <v>0</v>
      </c>
    </row>
    <row r="1567" customFormat="false" ht="16.35" hidden="false" customHeight="true" outlineLevel="0" collapsed="false">
      <c r="A1567" s="151" t="n">
        <f aca="false">'تسجيل '!E1567</f>
        <v>0</v>
      </c>
      <c r="B1567" s="152" t="n">
        <f aca="false">'تسجيل '!A1567</f>
        <v>0</v>
      </c>
      <c r="C1567" s="153" t="e">
        <f aca="false">DATEDIF(B1567,$I$3,"md")</f>
        <v>#VALUE!</v>
      </c>
      <c r="D1567" s="154" t="e">
        <f aca="false">DATEDIF(B1567,$I$3,"ym")</f>
        <v>#VALUE!</v>
      </c>
      <c r="E1567" s="155" t="e">
        <f aca="false">DATEDIF(B1567,$I$3,"y")</f>
        <v>#VALUE!</v>
      </c>
      <c r="F1567" s="158" t="n">
        <f aca="false">'تسجيل '!B1567</f>
        <v>0</v>
      </c>
      <c r="G1567" s="158" t="n">
        <f aca="false">'تسجيل '!C1567</f>
        <v>0</v>
      </c>
      <c r="H1567" s="158" t="n">
        <f aca="false">'تسجيل '!D1567</f>
        <v>0</v>
      </c>
      <c r="I1567" s="157" t="n">
        <f aca="false">'تسجيل '!F1567</f>
        <v>0</v>
      </c>
      <c r="J1567" s="158" t="n">
        <f aca="false">'تسجيل '!G1567</f>
        <v>0</v>
      </c>
      <c r="K1567" s="159" t="n">
        <f aca="false">'تسجيل '!H1567</f>
        <v>0</v>
      </c>
    </row>
    <row r="1568" customFormat="false" ht="16.35" hidden="false" customHeight="true" outlineLevel="0" collapsed="false">
      <c r="A1568" s="151" t="n">
        <f aca="false">'تسجيل '!E1568</f>
        <v>0</v>
      </c>
      <c r="B1568" s="152" t="n">
        <f aca="false">'تسجيل '!A1568</f>
        <v>0</v>
      </c>
      <c r="C1568" s="153" t="e">
        <f aca="false">DATEDIF(B1568,$I$3,"md")</f>
        <v>#VALUE!</v>
      </c>
      <c r="D1568" s="154" t="e">
        <f aca="false">DATEDIF(B1568,$I$3,"ym")</f>
        <v>#VALUE!</v>
      </c>
      <c r="E1568" s="155" t="e">
        <f aca="false">DATEDIF(B1568,$I$3,"y")</f>
        <v>#VALUE!</v>
      </c>
      <c r="F1568" s="158" t="n">
        <f aca="false">'تسجيل '!B1568</f>
        <v>0</v>
      </c>
      <c r="G1568" s="158" t="n">
        <f aca="false">'تسجيل '!C1568</f>
        <v>0</v>
      </c>
      <c r="H1568" s="158" t="n">
        <f aca="false">'تسجيل '!D1568</f>
        <v>0</v>
      </c>
      <c r="I1568" s="157" t="n">
        <f aca="false">'تسجيل '!F1568</f>
        <v>0</v>
      </c>
      <c r="J1568" s="158" t="n">
        <f aca="false">'تسجيل '!G1568</f>
        <v>0</v>
      </c>
      <c r="K1568" s="159" t="n">
        <f aca="false">'تسجيل '!H1568</f>
        <v>0</v>
      </c>
    </row>
    <row r="1569" customFormat="false" ht="16.35" hidden="false" customHeight="true" outlineLevel="0" collapsed="false">
      <c r="A1569" s="151" t="n">
        <f aca="false">'تسجيل '!E1569</f>
        <v>0</v>
      </c>
      <c r="B1569" s="152" t="n">
        <f aca="false">'تسجيل '!A1569</f>
        <v>0</v>
      </c>
      <c r="C1569" s="153" t="e">
        <f aca="false">DATEDIF(B1569,$I$3,"md")</f>
        <v>#VALUE!</v>
      </c>
      <c r="D1569" s="154" t="e">
        <f aca="false">DATEDIF(B1569,$I$3,"ym")</f>
        <v>#VALUE!</v>
      </c>
      <c r="E1569" s="155" t="e">
        <f aca="false">DATEDIF(B1569,$I$3,"y")</f>
        <v>#VALUE!</v>
      </c>
      <c r="F1569" s="158" t="n">
        <f aca="false">'تسجيل '!B1569</f>
        <v>0</v>
      </c>
      <c r="G1569" s="158" t="n">
        <f aca="false">'تسجيل '!C1569</f>
        <v>0</v>
      </c>
      <c r="H1569" s="158" t="n">
        <f aca="false">'تسجيل '!D1569</f>
        <v>0</v>
      </c>
      <c r="I1569" s="157" t="n">
        <f aca="false">'تسجيل '!F1569</f>
        <v>0</v>
      </c>
      <c r="J1569" s="158" t="n">
        <f aca="false">'تسجيل '!G1569</f>
        <v>0</v>
      </c>
      <c r="K1569" s="159" t="n">
        <f aca="false">'تسجيل '!H1569</f>
        <v>0</v>
      </c>
    </row>
    <row r="1570" customFormat="false" ht="16.35" hidden="false" customHeight="true" outlineLevel="0" collapsed="false">
      <c r="A1570" s="151" t="n">
        <f aca="false">'تسجيل '!E1570</f>
        <v>0</v>
      </c>
      <c r="B1570" s="152" t="n">
        <f aca="false">'تسجيل '!A1570</f>
        <v>0</v>
      </c>
      <c r="C1570" s="153" t="e">
        <f aca="false">DATEDIF(B1570,$I$3,"md")</f>
        <v>#VALUE!</v>
      </c>
      <c r="D1570" s="154" t="e">
        <f aca="false">DATEDIF(B1570,$I$3,"ym")</f>
        <v>#VALUE!</v>
      </c>
      <c r="E1570" s="155" t="e">
        <f aca="false">DATEDIF(B1570,$I$3,"y")</f>
        <v>#VALUE!</v>
      </c>
      <c r="F1570" s="158" t="n">
        <f aca="false">'تسجيل '!B1570</f>
        <v>0</v>
      </c>
      <c r="G1570" s="158" t="n">
        <f aca="false">'تسجيل '!C1570</f>
        <v>0</v>
      </c>
      <c r="H1570" s="158" t="n">
        <f aca="false">'تسجيل '!D1570</f>
        <v>0</v>
      </c>
      <c r="I1570" s="157" t="n">
        <f aca="false">'تسجيل '!F1570</f>
        <v>0</v>
      </c>
      <c r="J1570" s="158" t="n">
        <f aca="false">'تسجيل '!G1570</f>
        <v>0</v>
      </c>
      <c r="K1570" s="159" t="n">
        <f aca="false">'تسجيل '!H1570</f>
        <v>0</v>
      </c>
    </row>
    <row r="1571" customFormat="false" ht="16.35" hidden="false" customHeight="true" outlineLevel="0" collapsed="false">
      <c r="A1571" s="151" t="n">
        <f aca="false">'تسجيل '!E1571</f>
        <v>0</v>
      </c>
      <c r="B1571" s="152" t="n">
        <f aca="false">'تسجيل '!A1571</f>
        <v>0</v>
      </c>
      <c r="C1571" s="153" t="e">
        <f aca="false">DATEDIF(B1571,$I$3,"md")</f>
        <v>#VALUE!</v>
      </c>
      <c r="D1571" s="154" t="e">
        <f aca="false">DATEDIF(B1571,$I$3,"ym")</f>
        <v>#VALUE!</v>
      </c>
      <c r="E1571" s="155" t="e">
        <f aca="false">DATEDIF(B1571,$I$3,"y")</f>
        <v>#VALUE!</v>
      </c>
      <c r="F1571" s="158" t="n">
        <f aca="false">'تسجيل '!B1571</f>
        <v>0</v>
      </c>
      <c r="G1571" s="158" t="n">
        <f aca="false">'تسجيل '!C1571</f>
        <v>0</v>
      </c>
      <c r="H1571" s="158" t="n">
        <f aca="false">'تسجيل '!D1571</f>
        <v>0</v>
      </c>
      <c r="I1571" s="157" t="n">
        <f aca="false">'تسجيل '!F1571</f>
        <v>0</v>
      </c>
      <c r="J1571" s="158" t="n">
        <f aca="false">'تسجيل '!G1571</f>
        <v>0</v>
      </c>
      <c r="K1571" s="159" t="n">
        <f aca="false">'تسجيل '!H1571</f>
        <v>0</v>
      </c>
    </row>
    <row r="1572" customFormat="false" ht="16.35" hidden="false" customHeight="true" outlineLevel="0" collapsed="false">
      <c r="A1572" s="151" t="n">
        <f aca="false">'تسجيل '!E1572</f>
        <v>0</v>
      </c>
      <c r="B1572" s="152" t="n">
        <f aca="false">'تسجيل '!A1572</f>
        <v>0</v>
      </c>
      <c r="C1572" s="153" t="e">
        <f aca="false">DATEDIF(B1572,$I$3,"md")</f>
        <v>#VALUE!</v>
      </c>
      <c r="D1572" s="154" t="e">
        <f aca="false">DATEDIF(B1572,$I$3,"ym")</f>
        <v>#VALUE!</v>
      </c>
      <c r="E1572" s="155" t="e">
        <f aca="false">DATEDIF(B1572,$I$3,"y")</f>
        <v>#VALUE!</v>
      </c>
      <c r="F1572" s="158" t="n">
        <f aca="false">'تسجيل '!B1572</f>
        <v>0</v>
      </c>
      <c r="G1572" s="158" t="n">
        <f aca="false">'تسجيل '!C1572</f>
        <v>0</v>
      </c>
      <c r="H1572" s="158" t="n">
        <f aca="false">'تسجيل '!D1572</f>
        <v>0</v>
      </c>
      <c r="I1572" s="157" t="n">
        <f aca="false">'تسجيل '!F1572</f>
        <v>0</v>
      </c>
      <c r="J1572" s="158" t="n">
        <f aca="false">'تسجيل '!G1572</f>
        <v>0</v>
      </c>
      <c r="K1572" s="159" t="n">
        <f aca="false">'تسجيل '!H1572</f>
        <v>0</v>
      </c>
    </row>
    <row r="1573" customFormat="false" ht="16.35" hidden="false" customHeight="true" outlineLevel="0" collapsed="false">
      <c r="A1573" s="151" t="n">
        <f aca="false">'تسجيل '!E1573</f>
        <v>0</v>
      </c>
      <c r="B1573" s="152" t="n">
        <f aca="false">'تسجيل '!A1573</f>
        <v>0</v>
      </c>
      <c r="C1573" s="153" t="e">
        <f aca="false">DATEDIF(B1573,$I$3,"md")</f>
        <v>#VALUE!</v>
      </c>
      <c r="D1573" s="154" t="e">
        <f aca="false">DATEDIF(B1573,$I$3,"ym")</f>
        <v>#VALUE!</v>
      </c>
      <c r="E1573" s="155" t="e">
        <f aca="false">DATEDIF(B1573,$I$3,"y")</f>
        <v>#VALUE!</v>
      </c>
      <c r="F1573" s="158" t="n">
        <f aca="false">'تسجيل '!B1573</f>
        <v>0</v>
      </c>
      <c r="G1573" s="158" t="n">
        <f aca="false">'تسجيل '!C1573</f>
        <v>0</v>
      </c>
      <c r="H1573" s="158" t="n">
        <f aca="false">'تسجيل '!D1573</f>
        <v>0</v>
      </c>
      <c r="I1573" s="157" t="n">
        <f aca="false">'تسجيل '!F1573</f>
        <v>0</v>
      </c>
      <c r="J1573" s="158" t="n">
        <f aca="false">'تسجيل '!G1573</f>
        <v>0</v>
      </c>
      <c r="K1573" s="159" t="n">
        <f aca="false">'تسجيل '!H1573</f>
        <v>0</v>
      </c>
    </row>
    <row r="1574" customFormat="false" ht="16.35" hidden="false" customHeight="true" outlineLevel="0" collapsed="false">
      <c r="A1574" s="151" t="n">
        <f aca="false">'تسجيل '!E1574</f>
        <v>0</v>
      </c>
      <c r="B1574" s="152" t="n">
        <f aca="false">'تسجيل '!A1574</f>
        <v>0</v>
      </c>
      <c r="C1574" s="153" t="e">
        <f aca="false">DATEDIF(B1574,$I$3,"md")</f>
        <v>#VALUE!</v>
      </c>
      <c r="D1574" s="154" t="e">
        <f aca="false">DATEDIF(B1574,$I$3,"ym")</f>
        <v>#VALUE!</v>
      </c>
      <c r="E1574" s="155" t="e">
        <f aca="false">DATEDIF(B1574,$I$3,"y")</f>
        <v>#VALUE!</v>
      </c>
      <c r="F1574" s="158" t="n">
        <f aca="false">'تسجيل '!B1574</f>
        <v>0</v>
      </c>
      <c r="G1574" s="158" t="n">
        <f aca="false">'تسجيل '!C1574</f>
        <v>0</v>
      </c>
      <c r="H1574" s="158" t="n">
        <f aca="false">'تسجيل '!D1574</f>
        <v>0</v>
      </c>
      <c r="I1574" s="157" t="n">
        <f aca="false">'تسجيل '!F1574</f>
        <v>0</v>
      </c>
      <c r="J1574" s="158" t="n">
        <f aca="false">'تسجيل '!G1574</f>
        <v>0</v>
      </c>
      <c r="K1574" s="159" t="n">
        <f aca="false">'تسجيل '!H1574</f>
        <v>0</v>
      </c>
    </row>
    <row r="1575" customFormat="false" ht="16.35" hidden="false" customHeight="true" outlineLevel="0" collapsed="false">
      <c r="A1575" s="151" t="n">
        <f aca="false">'تسجيل '!E1575</f>
        <v>0</v>
      </c>
      <c r="B1575" s="152" t="n">
        <f aca="false">'تسجيل '!A1575</f>
        <v>0</v>
      </c>
      <c r="C1575" s="153" t="e">
        <f aca="false">DATEDIF(B1575,$I$3,"md")</f>
        <v>#VALUE!</v>
      </c>
      <c r="D1575" s="154" t="e">
        <f aca="false">DATEDIF(B1575,$I$3,"ym")</f>
        <v>#VALUE!</v>
      </c>
      <c r="E1575" s="155" t="e">
        <f aca="false">DATEDIF(B1575,$I$3,"y")</f>
        <v>#VALUE!</v>
      </c>
      <c r="F1575" s="158" t="n">
        <f aca="false">'تسجيل '!B1575</f>
        <v>0</v>
      </c>
      <c r="G1575" s="158" t="n">
        <f aca="false">'تسجيل '!C1575</f>
        <v>0</v>
      </c>
      <c r="H1575" s="158" t="n">
        <f aca="false">'تسجيل '!D1575</f>
        <v>0</v>
      </c>
      <c r="I1575" s="157" t="n">
        <f aca="false">'تسجيل '!F1575</f>
        <v>0</v>
      </c>
      <c r="J1575" s="158" t="n">
        <f aca="false">'تسجيل '!G1575</f>
        <v>0</v>
      </c>
      <c r="K1575" s="159" t="n">
        <f aca="false">'تسجيل '!H1575</f>
        <v>0</v>
      </c>
    </row>
    <row r="1576" customFormat="false" ht="16.35" hidden="false" customHeight="true" outlineLevel="0" collapsed="false">
      <c r="A1576" s="151" t="n">
        <f aca="false">'تسجيل '!E1576</f>
        <v>0</v>
      </c>
      <c r="B1576" s="152" t="n">
        <f aca="false">'تسجيل '!A1576</f>
        <v>0</v>
      </c>
      <c r="C1576" s="153" t="e">
        <f aca="false">DATEDIF(B1576,$I$3,"md")</f>
        <v>#VALUE!</v>
      </c>
      <c r="D1576" s="154" t="e">
        <f aca="false">DATEDIF(B1576,$I$3,"ym")</f>
        <v>#VALUE!</v>
      </c>
      <c r="E1576" s="155" t="e">
        <f aca="false">DATEDIF(B1576,$I$3,"y")</f>
        <v>#VALUE!</v>
      </c>
      <c r="F1576" s="158" t="n">
        <f aca="false">'تسجيل '!B1576</f>
        <v>0</v>
      </c>
      <c r="G1576" s="158" t="n">
        <f aca="false">'تسجيل '!C1576</f>
        <v>0</v>
      </c>
      <c r="H1576" s="158" t="n">
        <f aca="false">'تسجيل '!D1576</f>
        <v>0</v>
      </c>
      <c r="I1576" s="157" t="n">
        <f aca="false">'تسجيل '!F1576</f>
        <v>0</v>
      </c>
      <c r="J1576" s="158" t="n">
        <f aca="false">'تسجيل '!G1576</f>
        <v>0</v>
      </c>
      <c r="K1576" s="159" t="n">
        <f aca="false">'تسجيل '!H1576</f>
        <v>0</v>
      </c>
    </row>
    <row r="1577" customFormat="false" ht="16.35" hidden="false" customHeight="true" outlineLevel="0" collapsed="false">
      <c r="A1577" s="151" t="n">
        <f aca="false">'تسجيل '!E1577</f>
        <v>0</v>
      </c>
      <c r="B1577" s="152" t="n">
        <f aca="false">'تسجيل '!A1577</f>
        <v>0</v>
      </c>
      <c r="C1577" s="153" t="e">
        <f aca="false">DATEDIF(B1577,$I$3,"md")</f>
        <v>#VALUE!</v>
      </c>
      <c r="D1577" s="154" t="e">
        <f aca="false">DATEDIF(B1577,$I$3,"ym")</f>
        <v>#VALUE!</v>
      </c>
      <c r="E1577" s="155" t="e">
        <f aca="false">DATEDIF(B1577,$I$3,"y")</f>
        <v>#VALUE!</v>
      </c>
      <c r="F1577" s="158" t="n">
        <f aca="false">'تسجيل '!B1577</f>
        <v>0</v>
      </c>
      <c r="G1577" s="158" t="n">
        <f aca="false">'تسجيل '!C1577</f>
        <v>0</v>
      </c>
      <c r="H1577" s="158" t="n">
        <f aca="false">'تسجيل '!D1577</f>
        <v>0</v>
      </c>
      <c r="I1577" s="157" t="n">
        <f aca="false">'تسجيل '!F1577</f>
        <v>0</v>
      </c>
      <c r="J1577" s="158" t="n">
        <f aca="false">'تسجيل '!G1577</f>
        <v>0</v>
      </c>
      <c r="K1577" s="159" t="n">
        <f aca="false">'تسجيل '!H1577</f>
        <v>0</v>
      </c>
    </row>
    <row r="1578" customFormat="false" ht="16.35" hidden="false" customHeight="true" outlineLevel="0" collapsed="false">
      <c r="A1578" s="151" t="n">
        <f aca="false">'تسجيل '!E1578</f>
        <v>0</v>
      </c>
      <c r="B1578" s="152" t="n">
        <f aca="false">'تسجيل '!A1578</f>
        <v>0</v>
      </c>
      <c r="C1578" s="153" t="e">
        <f aca="false">DATEDIF(B1578,$I$3,"md")</f>
        <v>#VALUE!</v>
      </c>
      <c r="D1578" s="154" t="e">
        <f aca="false">DATEDIF(B1578,$I$3,"ym")</f>
        <v>#VALUE!</v>
      </c>
      <c r="E1578" s="155" t="e">
        <f aca="false">DATEDIF(B1578,$I$3,"y")</f>
        <v>#VALUE!</v>
      </c>
      <c r="F1578" s="158" t="n">
        <f aca="false">'تسجيل '!B1578</f>
        <v>0</v>
      </c>
      <c r="G1578" s="158" t="n">
        <f aca="false">'تسجيل '!C1578</f>
        <v>0</v>
      </c>
      <c r="H1578" s="158" t="n">
        <f aca="false">'تسجيل '!D1578</f>
        <v>0</v>
      </c>
      <c r="I1578" s="157" t="n">
        <f aca="false">'تسجيل '!F1578</f>
        <v>0</v>
      </c>
      <c r="J1578" s="158" t="n">
        <f aca="false">'تسجيل '!G1578</f>
        <v>0</v>
      </c>
      <c r="K1578" s="159" t="n">
        <f aca="false">'تسجيل '!H1578</f>
        <v>0</v>
      </c>
    </row>
    <row r="1579" customFormat="false" ht="16.35" hidden="false" customHeight="true" outlineLevel="0" collapsed="false">
      <c r="A1579" s="151" t="n">
        <f aca="false">'تسجيل '!E1579</f>
        <v>0</v>
      </c>
      <c r="B1579" s="152" t="n">
        <f aca="false">'تسجيل '!A1579</f>
        <v>0</v>
      </c>
      <c r="C1579" s="153" t="e">
        <f aca="false">DATEDIF(B1579,$I$3,"md")</f>
        <v>#VALUE!</v>
      </c>
      <c r="D1579" s="154" t="e">
        <f aca="false">DATEDIF(B1579,$I$3,"ym")</f>
        <v>#VALUE!</v>
      </c>
      <c r="E1579" s="155" t="e">
        <f aca="false">DATEDIF(B1579,$I$3,"y")</f>
        <v>#VALUE!</v>
      </c>
      <c r="F1579" s="158" t="n">
        <f aca="false">'تسجيل '!B1579</f>
        <v>0</v>
      </c>
      <c r="G1579" s="158" t="n">
        <f aca="false">'تسجيل '!C1579</f>
        <v>0</v>
      </c>
      <c r="H1579" s="158" t="n">
        <f aca="false">'تسجيل '!D1579</f>
        <v>0</v>
      </c>
      <c r="I1579" s="157" t="n">
        <f aca="false">'تسجيل '!F1579</f>
        <v>0</v>
      </c>
      <c r="J1579" s="158" t="n">
        <f aca="false">'تسجيل '!G1579</f>
        <v>0</v>
      </c>
      <c r="K1579" s="159" t="n">
        <f aca="false">'تسجيل '!H1579</f>
        <v>0</v>
      </c>
    </row>
    <row r="1580" customFormat="false" ht="16.35" hidden="false" customHeight="true" outlineLevel="0" collapsed="false">
      <c r="A1580" s="151" t="n">
        <f aca="false">'تسجيل '!E1580</f>
        <v>0</v>
      </c>
      <c r="B1580" s="152" t="n">
        <f aca="false">'تسجيل '!A1580</f>
        <v>0</v>
      </c>
      <c r="C1580" s="153" t="e">
        <f aca="false">DATEDIF(B1580,$I$3,"md")</f>
        <v>#VALUE!</v>
      </c>
      <c r="D1580" s="154" t="e">
        <f aca="false">DATEDIF(B1580,$I$3,"ym")</f>
        <v>#VALUE!</v>
      </c>
      <c r="E1580" s="155" t="e">
        <f aca="false">DATEDIF(B1580,$I$3,"y")</f>
        <v>#VALUE!</v>
      </c>
      <c r="F1580" s="158" t="n">
        <f aca="false">'تسجيل '!B1580</f>
        <v>0</v>
      </c>
      <c r="G1580" s="158" t="n">
        <f aca="false">'تسجيل '!C1580</f>
        <v>0</v>
      </c>
      <c r="H1580" s="158" t="n">
        <f aca="false">'تسجيل '!D1580</f>
        <v>0</v>
      </c>
      <c r="I1580" s="157" t="n">
        <f aca="false">'تسجيل '!F1580</f>
        <v>0</v>
      </c>
      <c r="J1580" s="158" t="n">
        <f aca="false">'تسجيل '!G1580</f>
        <v>0</v>
      </c>
      <c r="K1580" s="159" t="n">
        <f aca="false">'تسجيل '!H1580</f>
        <v>0</v>
      </c>
    </row>
    <row r="1581" customFormat="false" ht="16.35" hidden="false" customHeight="true" outlineLevel="0" collapsed="false">
      <c r="A1581" s="151" t="n">
        <f aca="false">'تسجيل '!E1581</f>
        <v>0</v>
      </c>
      <c r="B1581" s="152" t="n">
        <f aca="false">'تسجيل '!A1581</f>
        <v>0</v>
      </c>
      <c r="C1581" s="153" t="e">
        <f aca="false">DATEDIF(B1581,$I$3,"md")</f>
        <v>#VALUE!</v>
      </c>
      <c r="D1581" s="154" t="e">
        <f aca="false">DATEDIF(B1581,$I$3,"ym")</f>
        <v>#VALUE!</v>
      </c>
      <c r="E1581" s="155" t="e">
        <f aca="false">DATEDIF(B1581,$I$3,"y")</f>
        <v>#VALUE!</v>
      </c>
      <c r="F1581" s="158" t="n">
        <f aca="false">'تسجيل '!B1581</f>
        <v>0</v>
      </c>
      <c r="G1581" s="158" t="n">
        <f aca="false">'تسجيل '!C1581</f>
        <v>0</v>
      </c>
      <c r="H1581" s="158" t="n">
        <f aca="false">'تسجيل '!D1581</f>
        <v>0</v>
      </c>
      <c r="I1581" s="157" t="n">
        <f aca="false">'تسجيل '!F1581</f>
        <v>0</v>
      </c>
      <c r="J1581" s="158" t="n">
        <f aca="false">'تسجيل '!G1581</f>
        <v>0</v>
      </c>
      <c r="K1581" s="159" t="n">
        <f aca="false">'تسجيل '!H1581</f>
        <v>0</v>
      </c>
    </row>
    <row r="1582" customFormat="false" ht="16.35" hidden="false" customHeight="true" outlineLevel="0" collapsed="false">
      <c r="A1582" s="151" t="n">
        <f aca="false">'تسجيل '!E1582</f>
        <v>0</v>
      </c>
      <c r="B1582" s="152" t="n">
        <f aca="false">'تسجيل '!A1582</f>
        <v>0</v>
      </c>
      <c r="C1582" s="153" t="e">
        <f aca="false">DATEDIF(B1582,$I$3,"md")</f>
        <v>#VALUE!</v>
      </c>
      <c r="D1582" s="154" t="e">
        <f aca="false">DATEDIF(B1582,$I$3,"ym")</f>
        <v>#VALUE!</v>
      </c>
      <c r="E1582" s="155" t="e">
        <f aca="false">DATEDIF(B1582,$I$3,"y")</f>
        <v>#VALUE!</v>
      </c>
      <c r="F1582" s="158" t="n">
        <f aca="false">'تسجيل '!B1582</f>
        <v>0</v>
      </c>
      <c r="G1582" s="158" t="n">
        <f aca="false">'تسجيل '!C1582</f>
        <v>0</v>
      </c>
      <c r="H1582" s="158" t="n">
        <f aca="false">'تسجيل '!D1582</f>
        <v>0</v>
      </c>
      <c r="I1582" s="157" t="n">
        <f aca="false">'تسجيل '!F1582</f>
        <v>0</v>
      </c>
      <c r="J1582" s="158" t="n">
        <f aca="false">'تسجيل '!G1582</f>
        <v>0</v>
      </c>
      <c r="K1582" s="159" t="n">
        <f aca="false">'تسجيل '!H1582</f>
        <v>0</v>
      </c>
    </row>
    <row r="1583" customFormat="false" ht="16.35" hidden="false" customHeight="true" outlineLevel="0" collapsed="false">
      <c r="A1583" s="151" t="n">
        <f aca="false">'تسجيل '!E1583</f>
        <v>0</v>
      </c>
      <c r="B1583" s="152" t="n">
        <f aca="false">'تسجيل '!A1583</f>
        <v>0</v>
      </c>
      <c r="C1583" s="153" t="e">
        <f aca="false">DATEDIF(B1583,$I$3,"md")</f>
        <v>#VALUE!</v>
      </c>
      <c r="D1583" s="154" t="e">
        <f aca="false">DATEDIF(B1583,$I$3,"ym")</f>
        <v>#VALUE!</v>
      </c>
      <c r="E1583" s="155" t="e">
        <f aca="false">DATEDIF(B1583,$I$3,"y")</f>
        <v>#VALUE!</v>
      </c>
      <c r="F1583" s="158" t="n">
        <f aca="false">'تسجيل '!B1583</f>
        <v>0</v>
      </c>
      <c r="G1583" s="158" t="n">
        <f aca="false">'تسجيل '!C1583</f>
        <v>0</v>
      </c>
      <c r="H1583" s="158" t="n">
        <f aca="false">'تسجيل '!D1583</f>
        <v>0</v>
      </c>
      <c r="I1583" s="157" t="n">
        <f aca="false">'تسجيل '!F1583</f>
        <v>0</v>
      </c>
      <c r="J1583" s="158" t="n">
        <f aca="false">'تسجيل '!G1583</f>
        <v>0</v>
      </c>
      <c r="K1583" s="159" t="n">
        <f aca="false">'تسجيل '!H1583</f>
        <v>0</v>
      </c>
    </row>
    <row r="1584" customFormat="false" ht="16.35" hidden="false" customHeight="true" outlineLevel="0" collapsed="false">
      <c r="A1584" s="151" t="n">
        <f aca="false">'تسجيل '!E1584</f>
        <v>0</v>
      </c>
      <c r="B1584" s="152" t="n">
        <f aca="false">'تسجيل '!A1584</f>
        <v>0</v>
      </c>
      <c r="C1584" s="153" t="e">
        <f aca="false">DATEDIF(B1584,$I$3,"md")</f>
        <v>#VALUE!</v>
      </c>
      <c r="D1584" s="154" t="e">
        <f aca="false">DATEDIF(B1584,$I$3,"ym")</f>
        <v>#VALUE!</v>
      </c>
      <c r="E1584" s="155" t="e">
        <f aca="false">DATEDIF(B1584,$I$3,"y")</f>
        <v>#VALUE!</v>
      </c>
      <c r="F1584" s="158" t="n">
        <f aca="false">'تسجيل '!B1584</f>
        <v>0</v>
      </c>
      <c r="G1584" s="158" t="n">
        <f aca="false">'تسجيل '!C1584</f>
        <v>0</v>
      </c>
      <c r="H1584" s="158" t="n">
        <f aca="false">'تسجيل '!D1584</f>
        <v>0</v>
      </c>
      <c r="I1584" s="157" t="n">
        <f aca="false">'تسجيل '!F1584</f>
        <v>0</v>
      </c>
      <c r="J1584" s="158" t="n">
        <f aca="false">'تسجيل '!G1584</f>
        <v>0</v>
      </c>
      <c r="K1584" s="159" t="n">
        <f aca="false">'تسجيل '!H1584</f>
        <v>0</v>
      </c>
    </row>
    <row r="1585" customFormat="false" ht="16.35" hidden="false" customHeight="true" outlineLevel="0" collapsed="false">
      <c r="A1585" s="151" t="n">
        <f aca="false">'تسجيل '!E1585</f>
        <v>0</v>
      </c>
      <c r="B1585" s="152" t="n">
        <f aca="false">'تسجيل '!A1585</f>
        <v>0</v>
      </c>
      <c r="C1585" s="153" t="e">
        <f aca="false">DATEDIF(B1585,$I$3,"md")</f>
        <v>#VALUE!</v>
      </c>
      <c r="D1585" s="154" t="e">
        <f aca="false">DATEDIF(B1585,$I$3,"ym")</f>
        <v>#VALUE!</v>
      </c>
      <c r="E1585" s="155" t="e">
        <f aca="false">DATEDIF(B1585,$I$3,"y")</f>
        <v>#VALUE!</v>
      </c>
      <c r="F1585" s="158" t="n">
        <f aca="false">'تسجيل '!B1585</f>
        <v>0</v>
      </c>
      <c r="G1585" s="158" t="n">
        <f aca="false">'تسجيل '!C1585</f>
        <v>0</v>
      </c>
      <c r="H1585" s="158" t="n">
        <f aca="false">'تسجيل '!D1585</f>
        <v>0</v>
      </c>
      <c r="I1585" s="157" t="n">
        <f aca="false">'تسجيل '!F1585</f>
        <v>0</v>
      </c>
      <c r="J1585" s="158" t="n">
        <f aca="false">'تسجيل '!G1585</f>
        <v>0</v>
      </c>
      <c r="K1585" s="159" t="n">
        <f aca="false">'تسجيل '!H1585</f>
        <v>0</v>
      </c>
    </row>
    <row r="1586" customFormat="false" ht="16.35" hidden="false" customHeight="true" outlineLevel="0" collapsed="false">
      <c r="A1586" s="151" t="n">
        <f aca="false">'تسجيل '!E1586</f>
        <v>0</v>
      </c>
      <c r="B1586" s="152" t="n">
        <f aca="false">'تسجيل '!A1586</f>
        <v>0</v>
      </c>
      <c r="C1586" s="153" t="e">
        <f aca="false">DATEDIF(B1586,$I$3,"md")</f>
        <v>#VALUE!</v>
      </c>
      <c r="D1586" s="154" t="e">
        <f aca="false">DATEDIF(B1586,$I$3,"ym")</f>
        <v>#VALUE!</v>
      </c>
      <c r="E1586" s="155" t="e">
        <f aca="false">DATEDIF(B1586,$I$3,"y")</f>
        <v>#VALUE!</v>
      </c>
      <c r="F1586" s="158" t="n">
        <f aca="false">'تسجيل '!B1586</f>
        <v>0</v>
      </c>
      <c r="G1586" s="158" t="n">
        <f aca="false">'تسجيل '!C1586</f>
        <v>0</v>
      </c>
      <c r="H1586" s="158" t="n">
        <f aca="false">'تسجيل '!D1586</f>
        <v>0</v>
      </c>
      <c r="I1586" s="157" t="n">
        <f aca="false">'تسجيل '!F1586</f>
        <v>0</v>
      </c>
      <c r="J1586" s="158" t="n">
        <f aca="false">'تسجيل '!G1586</f>
        <v>0</v>
      </c>
      <c r="K1586" s="159" t="n">
        <f aca="false">'تسجيل '!H1586</f>
        <v>0</v>
      </c>
    </row>
    <row r="1587" customFormat="false" ht="16.35" hidden="false" customHeight="true" outlineLevel="0" collapsed="false">
      <c r="A1587" s="151" t="n">
        <f aca="false">'تسجيل '!E1587</f>
        <v>0</v>
      </c>
      <c r="B1587" s="152" t="n">
        <f aca="false">'تسجيل '!A1587</f>
        <v>0</v>
      </c>
      <c r="C1587" s="153" t="e">
        <f aca="false">DATEDIF(B1587,$I$3,"md")</f>
        <v>#VALUE!</v>
      </c>
      <c r="D1587" s="154" t="e">
        <f aca="false">DATEDIF(B1587,$I$3,"ym")</f>
        <v>#VALUE!</v>
      </c>
      <c r="E1587" s="155" t="e">
        <f aca="false">DATEDIF(B1587,$I$3,"y")</f>
        <v>#VALUE!</v>
      </c>
      <c r="F1587" s="158" t="n">
        <f aca="false">'تسجيل '!B1587</f>
        <v>0</v>
      </c>
      <c r="G1587" s="158" t="n">
        <f aca="false">'تسجيل '!C1587</f>
        <v>0</v>
      </c>
      <c r="H1587" s="158" t="n">
        <f aca="false">'تسجيل '!D1587</f>
        <v>0</v>
      </c>
      <c r="I1587" s="157" t="n">
        <f aca="false">'تسجيل '!F1587</f>
        <v>0</v>
      </c>
      <c r="J1587" s="158" t="n">
        <f aca="false">'تسجيل '!G1587</f>
        <v>0</v>
      </c>
      <c r="K1587" s="159" t="n">
        <f aca="false">'تسجيل '!H1587</f>
        <v>0</v>
      </c>
    </row>
    <row r="1588" customFormat="false" ht="16.35" hidden="false" customHeight="true" outlineLevel="0" collapsed="false">
      <c r="A1588" s="151" t="n">
        <f aca="false">'تسجيل '!E1588</f>
        <v>0</v>
      </c>
      <c r="B1588" s="152" t="n">
        <f aca="false">'تسجيل '!A1588</f>
        <v>0</v>
      </c>
      <c r="C1588" s="153" t="e">
        <f aca="false">DATEDIF(B1588,$I$3,"md")</f>
        <v>#VALUE!</v>
      </c>
      <c r="D1588" s="154" t="e">
        <f aca="false">DATEDIF(B1588,$I$3,"ym")</f>
        <v>#VALUE!</v>
      </c>
      <c r="E1588" s="155" t="e">
        <f aca="false">DATEDIF(B1588,$I$3,"y")</f>
        <v>#VALUE!</v>
      </c>
      <c r="F1588" s="158" t="n">
        <f aca="false">'تسجيل '!B1588</f>
        <v>0</v>
      </c>
      <c r="G1588" s="158" t="n">
        <f aca="false">'تسجيل '!C1588</f>
        <v>0</v>
      </c>
      <c r="H1588" s="158" t="n">
        <f aca="false">'تسجيل '!D1588</f>
        <v>0</v>
      </c>
      <c r="I1588" s="157" t="n">
        <f aca="false">'تسجيل '!F1588</f>
        <v>0</v>
      </c>
      <c r="J1588" s="158" t="n">
        <f aca="false">'تسجيل '!G1588</f>
        <v>0</v>
      </c>
      <c r="K1588" s="159" t="n">
        <f aca="false">'تسجيل '!H1588</f>
        <v>0</v>
      </c>
    </row>
    <row r="1589" customFormat="false" ht="16.35" hidden="false" customHeight="true" outlineLevel="0" collapsed="false">
      <c r="A1589" s="151" t="n">
        <f aca="false">'تسجيل '!E1589</f>
        <v>0</v>
      </c>
      <c r="B1589" s="152" t="n">
        <f aca="false">'تسجيل '!A1589</f>
        <v>0</v>
      </c>
      <c r="C1589" s="153" t="e">
        <f aca="false">DATEDIF(B1589,$I$3,"md")</f>
        <v>#VALUE!</v>
      </c>
      <c r="D1589" s="154" t="e">
        <f aca="false">DATEDIF(B1589,$I$3,"ym")</f>
        <v>#VALUE!</v>
      </c>
      <c r="E1589" s="155" t="e">
        <f aca="false">DATEDIF(B1589,$I$3,"y")</f>
        <v>#VALUE!</v>
      </c>
      <c r="F1589" s="158" t="n">
        <f aca="false">'تسجيل '!B1589</f>
        <v>0</v>
      </c>
      <c r="G1589" s="158" t="n">
        <f aca="false">'تسجيل '!C1589</f>
        <v>0</v>
      </c>
      <c r="H1589" s="158" t="n">
        <f aca="false">'تسجيل '!D1589</f>
        <v>0</v>
      </c>
      <c r="I1589" s="157" t="n">
        <f aca="false">'تسجيل '!F1589</f>
        <v>0</v>
      </c>
      <c r="J1589" s="158" t="n">
        <f aca="false">'تسجيل '!G1589</f>
        <v>0</v>
      </c>
      <c r="K1589" s="159" t="n">
        <f aca="false">'تسجيل '!H1589</f>
        <v>0</v>
      </c>
    </row>
    <row r="1590" customFormat="false" ht="16.35" hidden="false" customHeight="true" outlineLevel="0" collapsed="false">
      <c r="A1590" s="151" t="n">
        <f aca="false">'تسجيل '!E1590</f>
        <v>0</v>
      </c>
      <c r="B1590" s="152" t="n">
        <f aca="false">'تسجيل '!A1590</f>
        <v>0</v>
      </c>
      <c r="C1590" s="153" t="e">
        <f aca="false">DATEDIF(B1590,$I$3,"md")</f>
        <v>#VALUE!</v>
      </c>
      <c r="D1590" s="154" t="e">
        <f aca="false">DATEDIF(B1590,$I$3,"ym")</f>
        <v>#VALUE!</v>
      </c>
      <c r="E1590" s="155" t="e">
        <f aca="false">DATEDIF(B1590,$I$3,"y")</f>
        <v>#VALUE!</v>
      </c>
      <c r="F1590" s="158" t="n">
        <f aca="false">'تسجيل '!B1590</f>
        <v>0</v>
      </c>
      <c r="G1590" s="158" t="n">
        <f aca="false">'تسجيل '!C1590</f>
        <v>0</v>
      </c>
      <c r="H1590" s="158" t="n">
        <f aca="false">'تسجيل '!D1590</f>
        <v>0</v>
      </c>
      <c r="I1590" s="157" t="n">
        <f aca="false">'تسجيل '!F1590</f>
        <v>0</v>
      </c>
      <c r="J1590" s="158" t="n">
        <f aca="false">'تسجيل '!G1590</f>
        <v>0</v>
      </c>
      <c r="K1590" s="159" t="n">
        <f aca="false">'تسجيل '!H1590</f>
        <v>0</v>
      </c>
    </row>
    <row r="1591" customFormat="false" ht="16.35" hidden="false" customHeight="true" outlineLevel="0" collapsed="false">
      <c r="A1591" s="151" t="n">
        <f aca="false">'تسجيل '!E1591</f>
        <v>0</v>
      </c>
      <c r="B1591" s="152" t="n">
        <f aca="false">'تسجيل '!A1591</f>
        <v>0</v>
      </c>
      <c r="C1591" s="153" t="e">
        <f aca="false">DATEDIF(B1591,$I$3,"md")</f>
        <v>#VALUE!</v>
      </c>
      <c r="D1591" s="154" t="e">
        <f aca="false">DATEDIF(B1591,$I$3,"ym")</f>
        <v>#VALUE!</v>
      </c>
      <c r="E1591" s="155" t="e">
        <f aca="false">DATEDIF(B1591,$I$3,"y")</f>
        <v>#VALUE!</v>
      </c>
      <c r="F1591" s="158" t="n">
        <f aca="false">'تسجيل '!B1591</f>
        <v>0</v>
      </c>
      <c r="G1591" s="158" t="n">
        <f aca="false">'تسجيل '!C1591</f>
        <v>0</v>
      </c>
      <c r="H1591" s="158" t="n">
        <f aca="false">'تسجيل '!D1591</f>
        <v>0</v>
      </c>
      <c r="I1591" s="157" t="n">
        <f aca="false">'تسجيل '!F1591</f>
        <v>0</v>
      </c>
      <c r="J1591" s="158" t="n">
        <f aca="false">'تسجيل '!G1591</f>
        <v>0</v>
      </c>
      <c r="K1591" s="159" t="n">
        <f aca="false">'تسجيل '!H1591</f>
        <v>0</v>
      </c>
    </row>
    <row r="1592" customFormat="false" ht="16.35" hidden="false" customHeight="true" outlineLevel="0" collapsed="false">
      <c r="A1592" s="151" t="n">
        <f aca="false">'تسجيل '!E1592</f>
        <v>0</v>
      </c>
      <c r="B1592" s="152" t="n">
        <f aca="false">'تسجيل '!A1592</f>
        <v>0</v>
      </c>
      <c r="C1592" s="153" t="e">
        <f aca="false">DATEDIF(B1592,$I$3,"md")</f>
        <v>#VALUE!</v>
      </c>
      <c r="D1592" s="154" t="e">
        <f aca="false">DATEDIF(B1592,$I$3,"ym")</f>
        <v>#VALUE!</v>
      </c>
      <c r="E1592" s="155" t="e">
        <f aca="false">DATEDIF(B1592,$I$3,"y")</f>
        <v>#VALUE!</v>
      </c>
      <c r="F1592" s="158" t="n">
        <f aca="false">'تسجيل '!B1592</f>
        <v>0</v>
      </c>
      <c r="G1592" s="158" t="n">
        <f aca="false">'تسجيل '!C1592</f>
        <v>0</v>
      </c>
      <c r="H1592" s="158" t="n">
        <f aca="false">'تسجيل '!D1592</f>
        <v>0</v>
      </c>
      <c r="I1592" s="157" t="n">
        <f aca="false">'تسجيل '!F1592</f>
        <v>0</v>
      </c>
      <c r="J1592" s="158" t="n">
        <f aca="false">'تسجيل '!G1592</f>
        <v>0</v>
      </c>
      <c r="K1592" s="159" t="n">
        <f aca="false">'تسجيل '!H1592</f>
        <v>0</v>
      </c>
    </row>
    <row r="1593" customFormat="false" ht="16.35" hidden="false" customHeight="true" outlineLevel="0" collapsed="false">
      <c r="A1593" s="151" t="n">
        <f aca="false">'تسجيل '!E1593</f>
        <v>0</v>
      </c>
      <c r="B1593" s="152" t="n">
        <f aca="false">'تسجيل '!A1593</f>
        <v>0</v>
      </c>
      <c r="C1593" s="153" t="e">
        <f aca="false">DATEDIF(B1593,$I$3,"md")</f>
        <v>#VALUE!</v>
      </c>
      <c r="D1593" s="154" t="e">
        <f aca="false">DATEDIF(B1593,$I$3,"ym")</f>
        <v>#VALUE!</v>
      </c>
      <c r="E1593" s="155" t="e">
        <f aca="false">DATEDIF(B1593,$I$3,"y")</f>
        <v>#VALUE!</v>
      </c>
      <c r="F1593" s="158" t="n">
        <f aca="false">'تسجيل '!B1593</f>
        <v>0</v>
      </c>
      <c r="G1593" s="158" t="n">
        <f aca="false">'تسجيل '!C1593</f>
        <v>0</v>
      </c>
      <c r="H1593" s="158" t="n">
        <f aca="false">'تسجيل '!D1593</f>
        <v>0</v>
      </c>
      <c r="I1593" s="157" t="n">
        <f aca="false">'تسجيل '!F1593</f>
        <v>0</v>
      </c>
      <c r="J1593" s="158" t="n">
        <f aca="false">'تسجيل '!G1593</f>
        <v>0</v>
      </c>
      <c r="K1593" s="159" t="n">
        <f aca="false">'تسجيل '!H1593</f>
        <v>0</v>
      </c>
    </row>
    <row r="1594" customFormat="false" ht="16.35" hidden="false" customHeight="true" outlineLevel="0" collapsed="false">
      <c r="A1594" s="151" t="n">
        <f aca="false">'تسجيل '!E1594</f>
        <v>0</v>
      </c>
      <c r="B1594" s="152" t="n">
        <f aca="false">'تسجيل '!A1594</f>
        <v>0</v>
      </c>
      <c r="C1594" s="153" t="e">
        <f aca="false">DATEDIF(B1594,$I$3,"md")</f>
        <v>#VALUE!</v>
      </c>
      <c r="D1594" s="154" t="e">
        <f aca="false">DATEDIF(B1594,$I$3,"ym")</f>
        <v>#VALUE!</v>
      </c>
      <c r="E1594" s="155" t="e">
        <f aca="false">DATEDIF(B1594,$I$3,"y")</f>
        <v>#VALUE!</v>
      </c>
      <c r="F1594" s="158" t="n">
        <f aca="false">'تسجيل '!B1594</f>
        <v>0</v>
      </c>
      <c r="G1594" s="158" t="n">
        <f aca="false">'تسجيل '!C1594</f>
        <v>0</v>
      </c>
      <c r="H1594" s="158" t="n">
        <f aca="false">'تسجيل '!D1594</f>
        <v>0</v>
      </c>
      <c r="I1594" s="157" t="n">
        <f aca="false">'تسجيل '!F1594</f>
        <v>0</v>
      </c>
      <c r="J1594" s="158" t="n">
        <f aca="false">'تسجيل '!G1594</f>
        <v>0</v>
      </c>
      <c r="K1594" s="159" t="n">
        <f aca="false">'تسجيل '!H1594</f>
        <v>0</v>
      </c>
    </row>
    <row r="1595" customFormat="false" ht="16.35" hidden="false" customHeight="true" outlineLevel="0" collapsed="false">
      <c r="A1595" s="151" t="n">
        <f aca="false">'تسجيل '!E1595</f>
        <v>0</v>
      </c>
      <c r="B1595" s="152" t="n">
        <f aca="false">'تسجيل '!A1595</f>
        <v>0</v>
      </c>
      <c r="C1595" s="153" t="e">
        <f aca="false">DATEDIF(B1595,$I$3,"md")</f>
        <v>#VALUE!</v>
      </c>
      <c r="D1595" s="154" t="e">
        <f aca="false">DATEDIF(B1595,$I$3,"ym")</f>
        <v>#VALUE!</v>
      </c>
      <c r="E1595" s="155" t="e">
        <f aca="false">DATEDIF(B1595,$I$3,"y")</f>
        <v>#VALUE!</v>
      </c>
      <c r="F1595" s="158" t="n">
        <f aca="false">'تسجيل '!B1595</f>
        <v>0</v>
      </c>
      <c r="G1595" s="158" t="n">
        <f aca="false">'تسجيل '!C1595</f>
        <v>0</v>
      </c>
      <c r="H1595" s="158" t="n">
        <f aca="false">'تسجيل '!D1595</f>
        <v>0</v>
      </c>
      <c r="I1595" s="157" t="n">
        <f aca="false">'تسجيل '!F1595</f>
        <v>0</v>
      </c>
      <c r="J1595" s="158" t="n">
        <f aca="false">'تسجيل '!G1595</f>
        <v>0</v>
      </c>
      <c r="K1595" s="159" t="n">
        <f aca="false">'تسجيل '!H1595</f>
        <v>0</v>
      </c>
    </row>
    <row r="1596" customFormat="false" ht="16.35" hidden="false" customHeight="true" outlineLevel="0" collapsed="false">
      <c r="A1596" s="151" t="n">
        <f aca="false">'تسجيل '!E1596</f>
        <v>0</v>
      </c>
      <c r="B1596" s="152" t="n">
        <f aca="false">'تسجيل '!A1596</f>
        <v>0</v>
      </c>
      <c r="C1596" s="153" t="e">
        <f aca="false">DATEDIF(B1596,$I$3,"md")</f>
        <v>#VALUE!</v>
      </c>
      <c r="D1596" s="154" t="e">
        <f aca="false">DATEDIF(B1596,$I$3,"ym")</f>
        <v>#VALUE!</v>
      </c>
      <c r="E1596" s="155" t="e">
        <f aca="false">DATEDIF(B1596,$I$3,"y")</f>
        <v>#VALUE!</v>
      </c>
      <c r="F1596" s="158" t="n">
        <f aca="false">'تسجيل '!B1596</f>
        <v>0</v>
      </c>
      <c r="G1596" s="158" t="n">
        <f aca="false">'تسجيل '!C1596</f>
        <v>0</v>
      </c>
      <c r="H1596" s="158" t="n">
        <f aca="false">'تسجيل '!D1596</f>
        <v>0</v>
      </c>
      <c r="I1596" s="157" t="n">
        <f aca="false">'تسجيل '!F1596</f>
        <v>0</v>
      </c>
      <c r="J1596" s="158" t="n">
        <f aca="false">'تسجيل '!G1596</f>
        <v>0</v>
      </c>
      <c r="K1596" s="159" t="n">
        <f aca="false">'تسجيل '!H1596</f>
        <v>0</v>
      </c>
    </row>
    <row r="1597" customFormat="false" ht="16.35" hidden="false" customHeight="true" outlineLevel="0" collapsed="false">
      <c r="A1597" s="151" t="n">
        <f aca="false">'تسجيل '!E1597</f>
        <v>0</v>
      </c>
      <c r="B1597" s="152" t="n">
        <f aca="false">'تسجيل '!A1597</f>
        <v>0</v>
      </c>
      <c r="C1597" s="153" t="e">
        <f aca="false">DATEDIF(B1597,$I$3,"md")</f>
        <v>#VALUE!</v>
      </c>
      <c r="D1597" s="154" t="e">
        <f aca="false">DATEDIF(B1597,$I$3,"ym")</f>
        <v>#VALUE!</v>
      </c>
      <c r="E1597" s="155" t="e">
        <f aca="false">DATEDIF(B1597,$I$3,"y")</f>
        <v>#VALUE!</v>
      </c>
      <c r="F1597" s="158" t="n">
        <f aca="false">'تسجيل '!B1597</f>
        <v>0</v>
      </c>
      <c r="G1597" s="158" t="n">
        <f aca="false">'تسجيل '!C1597</f>
        <v>0</v>
      </c>
      <c r="H1597" s="158" t="n">
        <f aca="false">'تسجيل '!D1597</f>
        <v>0</v>
      </c>
      <c r="I1597" s="157" t="n">
        <f aca="false">'تسجيل '!F1597</f>
        <v>0</v>
      </c>
      <c r="J1597" s="158" t="n">
        <f aca="false">'تسجيل '!G1597</f>
        <v>0</v>
      </c>
      <c r="K1597" s="159" t="n">
        <f aca="false">'تسجيل '!H1597</f>
        <v>0</v>
      </c>
    </row>
    <row r="1598" customFormat="false" ht="16.35" hidden="false" customHeight="true" outlineLevel="0" collapsed="false">
      <c r="A1598" s="151" t="n">
        <f aca="false">'تسجيل '!E1598</f>
        <v>0</v>
      </c>
      <c r="B1598" s="152" t="n">
        <f aca="false">'تسجيل '!A1598</f>
        <v>0</v>
      </c>
      <c r="C1598" s="153" t="e">
        <f aca="false">DATEDIF(B1598,$I$3,"md")</f>
        <v>#VALUE!</v>
      </c>
      <c r="D1598" s="154" t="e">
        <f aca="false">DATEDIF(B1598,$I$3,"ym")</f>
        <v>#VALUE!</v>
      </c>
      <c r="E1598" s="155" t="e">
        <f aca="false">DATEDIF(B1598,$I$3,"y")</f>
        <v>#VALUE!</v>
      </c>
      <c r="F1598" s="158" t="n">
        <f aca="false">'تسجيل '!B1598</f>
        <v>0</v>
      </c>
      <c r="G1598" s="158" t="n">
        <f aca="false">'تسجيل '!C1598</f>
        <v>0</v>
      </c>
      <c r="H1598" s="158" t="n">
        <f aca="false">'تسجيل '!D1598</f>
        <v>0</v>
      </c>
      <c r="I1598" s="157" t="n">
        <f aca="false">'تسجيل '!F1598</f>
        <v>0</v>
      </c>
      <c r="J1598" s="158" t="n">
        <f aca="false">'تسجيل '!G1598</f>
        <v>0</v>
      </c>
      <c r="K1598" s="159" t="n">
        <f aca="false">'تسجيل '!H1598</f>
        <v>0</v>
      </c>
    </row>
    <row r="1599" customFormat="false" ht="16.35" hidden="false" customHeight="true" outlineLevel="0" collapsed="false">
      <c r="A1599" s="151" t="n">
        <f aca="false">'تسجيل '!E1599</f>
        <v>0</v>
      </c>
      <c r="B1599" s="152" t="n">
        <f aca="false">'تسجيل '!A1599</f>
        <v>0</v>
      </c>
      <c r="C1599" s="153" t="e">
        <f aca="false">DATEDIF(B1599,$I$3,"md")</f>
        <v>#VALUE!</v>
      </c>
      <c r="D1599" s="154" t="e">
        <f aca="false">DATEDIF(B1599,$I$3,"ym")</f>
        <v>#VALUE!</v>
      </c>
      <c r="E1599" s="155" t="e">
        <f aca="false">DATEDIF(B1599,$I$3,"y")</f>
        <v>#VALUE!</v>
      </c>
      <c r="F1599" s="158" t="n">
        <f aca="false">'تسجيل '!B1599</f>
        <v>0</v>
      </c>
      <c r="G1599" s="158" t="n">
        <f aca="false">'تسجيل '!C1599</f>
        <v>0</v>
      </c>
      <c r="H1599" s="158" t="n">
        <f aca="false">'تسجيل '!D1599</f>
        <v>0</v>
      </c>
      <c r="I1599" s="157" t="n">
        <f aca="false">'تسجيل '!F1599</f>
        <v>0</v>
      </c>
      <c r="J1599" s="158" t="n">
        <f aca="false">'تسجيل '!G1599</f>
        <v>0</v>
      </c>
      <c r="K1599" s="159" t="n">
        <f aca="false">'تسجيل '!H1599</f>
        <v>0</v>
      </c>
    </row>
    <row r="1600" customFormat="false" ht="16.35" hidden="false" customHeight="true" outlineLevel="0" collapsed="false">
      <c r="A1600" s="151" t="n">
        <f aca="false">'تسجيل '!E1600</f>
        <v>0</v>
      </c>
      <c r="B1600" s="152" t="n">
        <f aca="false">'تسجيل '!A1600</f>
        <v>0</v>
      </c>
      <c r="C1600" s="153" t="e">
        <f aca="false">DATEDIF(B1600,$I$3,"md")</f>
        <v>#VALUE!</v>
      </c>
      <c r="D1600" s="154" t="e">
        <f aca="false">DATEDIF(B1600,$I$3,"ym")</f>
        <v>#VALUE!</v>
      </c>
      <c r="E1600" s="155" t="e">
        <f aca="false">DATEDIF(B1600,$I$3,"y")</f>
        <v>#VALUE!</v>
      </c>
      <c r="F1600" s="158" t="n">
        <f aca="false">'تسجيل '!B1600</f>
        <v>0</v>
      </c>
      <c r="G1600" s="158" t="n">
        <f aca="false">'تسجيل '!C1600</f>
        <v>0</v>
      </c>
      <c r="H1600" s="158" t="n">
        <f aca="false">'تسجيل '!D1600</f>
        <v>0</v>
      </c>
      <c r="I1600" s="157" t="n">
        <f aca="false">'تسجيل '!F1600</f>
        <v>0</v>
      </c>
      <c r="J1600" s="158" t="n">
        <f aca="false">'تسجيل '!G1600</f>
        <v>0</v>
      </c>
      <c r="K1600" s="159" t="n">
        <f aca="false">'تسجيل '!H1600</f>
        <v>0</v>
      </c>
    </row>
    <row r="1601" customFormat="false" ht="16.35" hidden="false" customHeight="true" outlineLevel="0" collapsed="false">
      <c r="A1601" s="151" t="n">
        <f aca="false">'تسجيل '!E1601</f>
        <v>0</v>
      </c>
      <c r="B1601" s="152" t="n">
        <f aca="false">'تسجيل '!A1601</f>
        <v>0</v>
      </c>
      <c r="C1601" s="153" t="e">
        <f aca="false">DATEDIF(B1601,$I$3,"md")</f>
        <v>#VALUE!</v>
      </c>
      <c r="D1601" s="154" t="e">
        <f aca="false">DATEDIF(B1601,$I$3,"ym")</f>
        <v>#VALUE!</v>
      </c>
      <c r="E1601" s="155" t="e">
        <f aca="false">DATEDIF(B1601,$I$3,"y")</f>
        <v>#VALUE!</v>
      </c>
      <c r="F1601" s="158" t="n">
        <f aca="false">'تسجيل '!B1601</f>
        <v>0</v>
      </c>
      <c r="G1601" s="158" t="n">
        <f aca="false">'تسجيل '!C1601</f>
        <v>0</v>
      </c>
      <c r="H1601" s="158" t="n">
        <f aca="false">'تسجيل '!D1601</f>
        <v>0</v>
      </c>
      <c r="I1601" s="157" t="n">
        <f aca="false">'تسجيل '!F1601</f>
        <v>0</v>
      </c>
      <c r="J1601" s="158" t="n">
        <f aca="false">'تسجيل '!G1601</f>
        <v>0</v>
      </c>
      <c r="K1601" s="159" t="n">
        <f aca="false">'تسجيل '!H1601</f>
        <v>0</v>
      </c>
    </row>
    <row r="1602" customFormat="false" ht="16.35" hidden="false" customHeight="true" outlineLevel="0" collapsed="false">
      <c r="A1602" s="151" t="n">
        <f aca="false">'تسجيل '!E1602</f>
        <v>0</v>
      </c>
      <c r="B1602" s="152" t="n">
        <f aca="false">'تسجيل '!A1602</f>
        <v>0</v>
      </c>
      <c r="C1602" s="153" t="e">
        <f aca="false">DATEDIF(B1602,$I$3,"md")</f>
        <v>#VALUE!</v>
      </c>
      <c r="D1602" s="154" t="e">
        <f aca="false">DATEDIF(B1602,$I$3,"ym")</f>
        <v>#VALUE!</v>
      </c>
      <c r="E1602" s="155" t="e">
        <f aca="false">DATEDIF(B1602,$I$3,"y")</f>
        <v>#VALUE!</v>
      </c>
      <c r="F1602" s="158" t="n">
        <f aca="false">'تسجيل '!B1602</f>
        <v>0</v>
      </c>
      <c r="G1602" s="158" t="n">
        <f aca="false">'تسجيل '!C1602</f>
        <v>0</v>
      </c>
      <c r="H1602" s="158" t="n">
        <f aca="false">'تسجيل '!D1602</f>
        <v>0</v>
      </c>
      <c r="I1602" s="157" t="n">
        <f aca="false">'تسجيل '!F1602</f>
        <v>0</v>
      </c>
      <c r="J1602" s="158" t="n">
        <f aca="false">'تسجيل '!G1602</f>
        <v>0</v>
      </c>
      <c r="K1602" s="159" t="n">
        <f aca="false">'تسجيل '!H1602</f>
        <v>0</v>
      </c>
    </row>
    <row r="1603" customFormat="false" ht="16.35" hidden="false" customHeight="true" outlineLevel="0" collapsed="false">
      <c r="A1603" s="151" t="n">
        <f aca="false">'تسجيل '!E1603</f>
        <v>0</v>
      </c>
      <c r="B1603" s="152" t="n">
        <f aca="false">'تسجيل '!A1603</f>
        <v>0</v>
      </c>
      <c r="C1603" s="153" t="e">
        <f aca="false">DATEDIF(B1603,$I$3,"md")</f>
        <v>#VALUE!</v>
      </c>
      <c r="D1603" s="154" t="e">
        <f aca="false">DATEDIF(B1603,$I$3,"ym")</f>
        <v>#VALUE!</v>
      </c>
      <c r="E1603" s="155" t="e">
        <f aca="false">DATEDIF(B1603,$I$3,"y")</f>
        <v>#VALUE!</v>
      </c>
      <c r="F1603" s="158" t="n">
        <f aca="false">'تسجيل '!B1603</f>
        <v>0</v>
      </c>
      <c r="G1603" s="158" t="n">
        <f aca="false">'تسجيل '!C1603</f>
        <v>0</v>
      </c>
      <c r="H1603" s="158" t="n">
        <f aca="false">'تسجيل '!D1603</f>
        <v>0</v>
      </c>
      <c r="I1603" s="157" t="n">
        <f aca="false">'تسجيل '!F1603</f>
        <v>0</v>
      </c>
      <c r="J1603" s="158" t="n">
        <f aca="false">'تسجيل '!G1603</f>
        <v>0</v>
      </c>
      <c r="K1603" s="159" t="n">
        <f aca="false">'تسجيل '!H1603</f>
        <v>0</v>
      </c>
    </row>
    <row r="1604" customFormat="false" ht="16.35" hidden="false" customHeight="true" outlineLevel="0" collapsed="false">
      <c r="A1604" s="151" t="n">
        <f aca="false">'تسجيل '!E1604</f>
        <v>0</v>
      </c>
      <c r="B1604" s="152" t="n">
        <f aca="false">'تسجيل '!A1604</f>
        <v>0</v>
      </c>
      <c r="C1604" s="153" t="e">
        <f aca="false">DATEDIF(B1604,$I$3,"md")</f>
        <v>#VALUE!</v>
      </c>
      <c r="D1604" s="154" t="e">
        <f aca="false">DATEDIF(B1604,$I$3,"ym")</f>
        <v>#VALUE!</v>
      </c>
      <c r="E1604" s="155" t="e">
        <f aca="false">DATEDIF(B1604,$I$3,"y")</f>
        <v>#VALUE!</v>
      </c>
      <c r="F1604" s="158" t="n">
        <f aca="false">'تسجيل '!B1604</f>
        <v>0</v>
      </c>
      <c r="G1604" s="158" t="n">
        <f aca="false">'تسجيل '!C1604</f>
        <v>0</v>
      </c>
      <c r="H1604" s="158" t="n">
        <f aca="false">'تسجيل '!D1604</f>
        <v>0</v>
      </c>
      <c r="I1604" s="157" t="n">
        <f aca="false">'تسجيل '!F1604</f>
        <v>0</v>
      </c>
      <c r="J1604" s="158" t="n">
        <f aca="false">'تسجيل '!G1604</f>
        <v>0</v>
      </c>
      <c r="K1604" s="159" t="n">
        <f aca="false">'تسجيل '!H1604</f>
        <v>0</v>
      </c>
    </row>
    <row r="1605" customFormat="false" ht="16.35" hidden="false" customHeight="true" outlineLevel="0" collapsed="false">
      <c r="A1605" s="151" t="n">
        <f aca="false">'تسجيل '!E1605</f>
        <v>0</v>
      </c>
      <c r="B1605" s="152" t="n">
        <f aca="false">'تسجيل '!A1605</f>
        <v>0</v>
      </c>
      <c r="C1605" s="153" t="e">
        <f aca="false">DATEDIF(B1605,$I$3,"md")</f>
        <v>#VALUE!</v>
      </c>
      <c r="D1605" s="154" t="e">
        <f aca="false">DATEDIF(B1605,$I$3,"ym")</f>
        <v>#VALUE!</v>
      </c>
      <c r="E1605" s="155" t="e">
        <f aca="false">DATEDIF(B1605,$I$3,"y")</f>
        <v>#VALUE!</v>
      </c>
      <c r="F1605" s="158" t="n">
        <f aca="false">'تسجيل '!B1605</f>
        <v>0</v>
      </c>
      <c r="G1605" s="158" t="n">
        <f aca="false">'تسجيل '!C1605</f>
        <v>0</v>
      </c>
      <c r="H1605" s="158" t="n">
        <f aca="false">'تسجيل '!D1605</f>
        <v>0</v>
      </c>
      <c r="I1605" s="157" t="n">
        <f aca="false">'تسجيل '!F1605</f>
        <v>0</v>
      </c>
      <c r="J1605" s="158" t="n">
        <f aca="false">'تسجيل '!G1605</f>
        <v>0</v>
      </c>
      <c r="K1605" s="159" t="n">
        <f aca="false">'تسجيل '!H1605</f>
        <v>0</v>
      </c>
    </row>
    <row r="1606" customFormat="false" ht="16.35" hidden="false" customHeight="true" outlineLevel="0" collapsed="false">
      <c r="A1606" s="151" t="n">
        <f aca="false">'تسجيل '!E1606</f>
        <v>0</v>
      </c>
      <c r="B1606" s="152" t="n">
        <f aca="false">'تسجيل '!A1606</f>
        <v>0</v>
      </c>
      <c r="C1606" s="153" t="e">
        <f aca="false">DATEDIF(B1606,$I$3,"md")</f>
        <v>#VALUE!</v>
      </c>
      <c r="D1606" s="154" t="e">
        <f aca="false">DATEDIF(B1606,$I$3,"ym")</f>
        <v>#VALUE!</v>
      </c>
      <c r="E1606" s="155" t="e">
        <f aca="false">DATEDIF(B1606,$I$3,"y")</f>
        <v>#VALUE!</v>
      </c>
      <c r="F1606" s="158" t="n">
        <f aca="false">'تسجيل '!B1606</f>
        <v>0</v>
      </c>
      <c r="G1606" s="158" t="n">
        <f aca="false">'تسجيل '!C1606</f>
        <v>0</v>
      </c>
      <c r="H1606" s="158" t="n">
        <f aca="false">'تسجيل '!D1606</f>
        <v>0</v>
      </c>
      <c r="I1606" s="157" t="n">
        <f aca="false">'تسجيل '!F1606</f>
        <v>0</v>
      </c>
      <c r="J1606" s="158" t="n">
        <f aca="false">'تسجيل '!G1606</f>
        <v>0</v>
      </c>
      <c r="K1606" s="159" t="n">
        <f aca="false">'تسجيل '!H1606</f>
        <v>0</v>
      </c>
    </row>
    <row r="1607" customFormat="false" ht="16.35" hidden="false" customHeight="true" outlineLevel="0" collapsed="false">
      <c r="A1607" s="151" t="n">
        <f aca="false">'تسجيل '!E1607</f>
        <v>0</v>
      </c>
      <c r="B1607" s="152" t="n">
        <f aca="false">'تسجيل '!A1607</f>
        <v>0</v>
      </c>
      <c r="C1607" s="153" t="e">
        <f aca="false">DATEDIF(B1607,$I$3,"md")</f>
        <v>#VALUE!</v>
      </c>
      <c r="D1607" s="154" t="e">
        <f aca="false">DATEDIF(B1607,$I$3,"ym")</f>
        <v>#VALUE!</v>
      </c>
      <c r="E1607" s="155" t="e">
        <f aca="false">DATEDIF(B1607,$I$3,"y")</f>
        <v>#VALUE!</v>
      </c>
      <c r="F1607" s="158" t="n">
        <f aca="false">'تسجيل '!B1607</f>
        <v>0</v>
      </c>
      <c r="G1607" s="158" t="n">
        <f aca="false">'تسجيل '!C1607</f>
        <v>0</v>
      </c>
      <c r="H1607" s="158" t="n">
        <f aca="false">'تسجيل '!D1607</f>
        <v>0</v>
      </c>
      <c r="I1607" s="157" t="n">
        <f aca="false">'تسجيل '!F1607</f>
        <v>0</v>
      </c>
      <c r="J1607" s="158" t="n">
        <f aca="false">'تسجيل '!G1607</f>
        <v>0</v>
      </c>
      <c r="K1607" s="159" t="n">
        <f aca="false">'تسجيل '!H1607</f>
        <v>0</v>
      </c>
    </row>
    <row r="1608" customFormat="false" ht="16.35" hidden="false" customHeight="true" outlineLevel="0" collapsed="false">
      <c r="A1608" s="151" t="n">
        <f aca="false">'تسجيل '!E1608</f>
        <v>0</v>
      </c>
      <c r="B1608" s="152" t="n">
        <f aca="false">'تسجيل '!A1608</f>
        <v>0</v>
      </c>
      <c r="C1608" s="153" t="e">
        <f aca="false">DATEDIF(B1608,$I$3,"md")</f>
        <v>#VALUE!</v>
      </c>
      <c r="D1608" s="154" t="e">
        <f aca="false">DATEDIF(B1608,$I$3,"ym")</f>
        <v>#VALUE!</v>
      </c>
      <c r="E1608" s="155" t="e">
        <f aca="false">DATEDIF(B1608,$I$3,"y")</f>
        <v>#VALUE!</v>
      </c>
      <c r="F1608" s="158" t="n">
        <f aca="false">'تسجيل '!B1608</f>
        <v>0</v>
      </c>
      <c r="G1608" s="158" t="n">
        <f aca="false">'تسجيل '!C1608</f>
        <v>0</v>
      </c>
      <c r="H1608" s="158" t="n">
        <f aca="false">'تسجيل '!D1608</f>
        <v>0</v>
      </c>
      <c r="I1608" s="157" t="n">
        <f aca="false">'تسجيل '!F1608</f>
        <v>0</v>
      </c>
      <c r="J1608" s="158" t="n">
        <f aca="false">'تسجيل '!G1608</f>
        <v>0</v>
      </c>
      <c r="K1608" s="159" t="n">
        <f aca="false">'تسجيل '!H1608</f>
        <v>0</v>
      </c>
    </row>
    <row r="1609" customFormat="false" ht="16.35" hidden="false" customHeight="true" outlineLevel="0" collapsed="false">
      <c r="A1609" s="151" t="n">
        <f aca="false">'تسجيل '!E1609</f>
        <v>0</v>
      </c>
      <c r="B1609" s="152" t="n">
        <f aca="false">'تسجيل '!A1609</f>
        <v>0</v>
      </c>
      <c r="C1609" s="153" t="e">
        <f aca="false">DATEDIF(B1609,$I$3,"md")</f>
        <v>#VALUE!</v>
      </c>
      <c r="D1609" s="154" t="e">
        <f aca="false">DATEDIF(B1609,$I$3,"ym")</f>
        <v>#VALUE!</v>
      </c>
      <c r="E1609" s="155" t="e">
        <f aca="false">DATEDIF(B1609,$I$3,"y")</f>
        <v>#VALUE!</v>
      </c>
      <c r="F1609" s="158" t="n">
        <f aca="false">'تسجيل '!B1609</f>
        <v>0</v>
      </c>
      <c r="G1609" s="158" t="n">
        <f aca="false">'تسجيل '!C1609</f>
        <v>0</v>
      </c>
      <c r="H1609" s="158" t="n">
        <f aca="false">'تسجيل '!D1609</f>
        <v>0</v>
      </c>
      <c r="I1609" s="157" t="n">
        <f aca="false">'تسجيل '!F1609</f>
        <v>0</v>
      </c>
      <c r="J1609" s="158" t="n">
        <f aca="false">'تسجيل '!G1609</f>
        <v>0</v>
      </c>
      <c r="K1609" s="159" t="n">
        <f aca="false">'تسجيل '!H1609</f>
        <v>0</v>
      </c>
    </row>
    <row r="1610" customFormat="false" ht="16.35" hidden="false" customHeight="true" outlineLevel="0" collapsed="false">
      <c r="A1610" s="151" t="n">
        <f aca="false">'تسجيل '!E1610</f>
        <v>0</v>
      </c>
      <c r="B1610" s="152" t="n">
        <f aca="false">'تسجيل '!A1610</f>
        <v>0</v>
      </c>
      <c r="C1610" s="153" t="e">
        <f aca="false">DATEDIF(B1610,$I$3,"md")</f>
        <v>#VALUE!</v>
      </c>
      <c r="D1610" s="154" t="e">
        <f aca="false">DATEDIF(B1610,$I$3,"ym")</f>
        <v>#VALUE!</v>
      </c>
      <c r="E1610" s="155" t="e">
        <f aca="false">DATEDIF(B1610,$I$3,"y")</f>
        <v>#VALUE!</v>
      </c>
      <c r="F1610" s="158" t="n">
        <f aca="false">'تسجيل '!B1610</f>
        <v>0</v>
      </c>
      <c r="G1610" s="158" t="n">
        <f aca="false">'تسجيل '!C1610</f>
        <v>0</v>
      </c>
      <c r="H1610" s="158" t="n">
        <f aca="false">'تسجيل '!D1610</f>
        <v>0</v>
      </c>
      <c r="I1610" s="157" t="n">
        <f aca="false">'تسجيل '!F1610</f>
        <v>0</v>
      </c>
      <c r="J1610" s="158" t="n">
        <f aca="false">'تسجيل '!G1610</f>
        <v>0</v>
      </c>
      <c r="K1610" s="159" t="n">
        <f aca="false">'تسجيل '!H1610</f>
        <v>0</v>
      </c>
    </row>
    <row r="1611" customFormat="false" ht="16.35" hidden="false" customHeight="true" outlineLevel="0" collapsed="false">
      <c r="A1611" s="151" t="n">
        <f aca="false">'تسجيل '!E1611</f>
        <v>0</v>
      </c>
      <c r="B1611" s="152" t="n">
        <f aca="false">'تسجيل '!A1611</f>
        <v>0</v>
      </c>
      <c r="C1611" s="153" t="e">
        <f aca="false">DATEDIF(B1611,$I$3,"md")</f>
        <v>#VALUE!</v>
      </c>
      <c r="D1611" s="154" t="e">
        <f aca="false">DATEDIF(B1611,$I$3,"ym")</f>
        <v>#VALUE!</v>
      </c>
      <c r="E1611" s="155" t="e">
        <f aca="false">DATEDIF(B1611,$I$3,"y")</f>
        <v>#VALUE!</v>
      </c>
      <c r="F1611" s="158" t="n">
        <f aca="false">'تسجيل '!B1611</f>
        <v>0</v>
      </c>
      <c r="G1611" s="158" t="n">
        <f aca="false">'تسجيل '!C1611</f>
        <v>0</v>
      </c>
      <c r="H1611" s="158" t="n">
        <f aca="false">'تسجيل '!D1611</f>
        <v>0</v>
      </c>
      <c r="I1611" s="157" t="n">
        <f aca="false">'تسجيل '!F1611</f>
        <v>0</v>
      </c>
      <c r="J1611" s="158" t="n">
        <f aca="false">'تسجيل '!G1611</f>
        <v>0</v>
      </c>
      <c r="K1611" s="159" t="n">
        <f aca="false">'تسجيل '!H1611</f>
        <v>0</v>
      </c>
    </row>
    <row r="1612" customFormat="false" ht="16.35" hidden="false" customHeight="true" outlineLevel="0" collapsed="false">
      <c r="A1612" s="151" t="n">
        <f aca="false">'تسجيل '!E1612</f>
        <v>0</v>
      </c>
      <c r="B1612" s="152" t="n">
        <f aca="false">'تسجيل '!A1612</f>
        <v>0</v>
      </c>
      <c r="C1612" s="153" t="e">
        <f aca="false">DATEDIF(B1612,$I$3,"md")</f>
        <v>#VALUE!</v>
      </c>
      <c r="D1612" s="154" t="e">
        <f aca="false">DATEDIF(B1612,$I$3,"ym")</f>
        <v>#VALUE!</v>
      </c>
      <c r="E1612" s="155" t="e">
        <f aca="false">DATEDIF(B1612,$I$3,"y")</f>
        <v>#VALUE!</v>
      </c>
      <c r="F1612" s="158" t="n">
        <f aca="false">'تسجيل '!B1612</f>
        <v>0</v>
      </c>
      <c r="G1612" s="158" t="n">
        <f aca="false">'تسجيل '!C1612</f>
        <v>0</v>
      </c>
      <c r="H1612" s="158" t="n">
        <f aca="false">'تسجيل '!D1612</f>
        <v>0</v>
      </c>
      <c r="I1612" s="157" t="n">
        <f aca="false">'تسجيل '!F1612</f>
        <v>0</v>
      </c>
      <c r="J1612" s="158" t="n">
        <f aca="false">'تسجيل '!G1612</f>
        <v>0</v>
      </c>
      <c r="K1612" s="159" t="n">
        <f aca="false">'تسجيل '!H1612</f>
        <v>0</v>
      </c>
    </row>
    <row r="1613" customFormat="false" ht="16.35" hidden="false" customHeight="true" outlineLevel="0" collapsed="false">
      <c r="A1613" s="151" t="n">
        <f aca="false">'تسجيل '!E1613</f>
        <v>0</v>
      </c>
      <c r="B1613" s="152" t="n">
        <f aca="false">'تسجيل '!A1613</f>
        <v>0</v>
      </c>
      <c r="C1613" s="153" t="e">
        <f aca="false">DATEDIF(B1613,$I$3,"md")</f>
        <v>#VALUE!</v>
      </c>
      <c r="D1613" s="154" t="e">
        <f aca="false">DATEDIF(B1613,$I$3,"ym")</f>
        <v>#VALUE!</v>
      </c>
      <c r="E1613" s="155" t="e">
        <f aca="false">DATEDIF(B1613,$I$3,"y")</f>
        <v>#VALUE!</v>
      </c>
      <c r="F1613" s="158" t="n">
        <f aca="false">'تسجيل '!B1613</f>
        <v>0</v>
      </c>
      <c r="G1613" s="158" t="n">
        <f aca="false">'تسجيل '!C1613</f>
        <v>0</v>
      </c>
      <c r="H1613" s="158" t="n">
        <f aca="false">'تسجيل '!D1613</f>
        <v>0</v>
      </c>
      <c r="I1613" s="157" t="n">
        <f aca="false">'تسجيل '!F1613</f>
        <v>0</v>
      </c>
      <c r="J1613" s="158" t="n">
        <f aca="false">'تسجيل '!G1613</f>
        <v>0</v>
      </c>
      <c r="K1613" s="159" t="n">
        <f aca="false">'تسجيل '!H1613</f>
        <v>0</v>
      </c>
    </row>
    <row r="1614" customFormat="false" ht="16.35" hidden="false" customHeight="true" outlineLevel="0" collapsed="false">
      <c r="A1614" s="151" t="n">
        <f aca="false">'تسجيل '!E1614</f>
        <v>0</v>
      </c>
      <c r="B1614" s="152" t="n">
        <f aca="false">'تسجيل '!A1614</f>
        <v>0</v>
      </c>
      <c r="C1614" s="153" t="e">
        <f aca="false">DATEDIF(B1614,$I$3,"md")</f>
        <v>#VALUE!</v>
      </c>
      <c r="D1614" s="154" t="e">
        <f aca="false">DATEDIF(B1614,$I$3,"ym")</f>
        <v>#VALUE!</v>
      </c>
      <c r="E1614" s="155" t="e">
        <f aca="false">DATEDIF(B1614,$I$3,"y")</f>
        <v>#VALUE!</v>
      </c>
      <c r="F1614" s="158" t="n">
        <f aca="false">'تسجيل '!B1614</f>
        <v>0</v>
      </c>
      <c r="G1614" s="158" t="n">
        <f aca="false">'تسجيل '!C1614</f>
        <v>0</v>
      </c>
      <c r="H1614" s="158" t="n">
        <f aca="false">'تسجيل '!D1614</f>
        <v>0</v>
      </c>
      <c r="I1614" s="157" t="n">
        <f aca="false">'تسجيل '!F1614</f>
        <v>0</v>
      </c>
      <c r="J1614" s="158" t="n">
        <f aca="false">'تسجيل '!G1614</f>
        <v>0</v>
      </c>
      <c r="K1614" s="159" t="n">
        <f aca="false">'تسجيل '!H1614</f>
        <v>0</v>
      </c>
    </row>
    <row r="1615" customFormat="false" ht="16.35" hidden="false" customHeight="true" outlineLevel="0" collapsed="false">
      <c r="A1615" s="151" t="n">
        <f aca="false">'تسجيل '!E1615</f>
        <v>0</v>
      </c>
      <c r="B1615" s="152" t="n">
        <f aca="false">'تسجيل '!A1615</f>
        <v>0</v>
      </c>
      <c r="C1615" s="153" t="e">
        <f aca="false">DATEDIF(B1615,$I$3,"md")</f>
        <v>#VALUE!</v>
      </c>
      <c r="D1615" s="154" t="e">
        <f aca="false">DATEDIF(B1615,$I$3,"ym")</f>
        <v>#VALUE!</v>
      </c>
      <c r="E1615" s="155" t="e">
        <f aca="false">DATEDIF(B1615,$I$3,"y")</f>
        <v>#VALUE!</v>
      </c>
      <c r="F1615" s="158" t="n">
        <f aca="false">'تسجيل '!B1615</f>
        <v>0</v>
      </c>
      <c r="G1615" s="158" t="n">
        <f aca="false">'تسجيل '!C1615</f>
        <v>0</v>
      </c>
      <c r="H1615" s="158" t="n">
        <f aca="false">'تسجيل '!D1615</f>
        <v>0</v>
      </c>
      <c r="I1615" s="157" t="n">
        <f aca="false">'تسجيل '!F1615</f>
        <v>0</v>
      </c>
      <c r="J1615" s="158" t="n">
        <f aca="false">'تسجيل '!G1615</f>
        <v>0</v>
      </c>
      <c r="K1615" s="159" t="n">
        <f aca="false">'تسجيل '!H1615</f>
        <v>0</v>
      </c>
    </row>
    <row r="1616" customFormat="false" ht="16.35" hidden="false" customHeight="true" outlineLevel="0" collapsed="false">
      <c r="A1616" s="151" t="n">
        <f aca="false">'تسجيل '!E1616</f>
        <v>0</v>
      </c>
      <c r="B1616" s="152" t="n">
        <f aca="false">'تسجيل '!A1616</f>
        <v>0</v>
      </c>
      <c r="C1616" s="153" t="e">
        <f aca="false">DATEDIF(B1616,$I$3,"md")</f>
        <v>#VALUE!</v>
      </c>
      <c r="D1616" s="154" t="e">
        <f aca="false">DATEDIF(B1616,$I$3,"ym")</f>
        <v>#VALUE!</v>
      </c>
      <c r="E1616" s="155" t="e">
        <f aca="false">DATEDIF(B1616,$I$3,"y")</f>
        <v>#VALUE!</v>
      </c>
      <c r="F1616" s="158" t="n">
        <f aca="false">'تسجيل '!B1616</f>
        <v>0</v>
      </c>
      <c r="G1616" s="158" t="n">
        <f aca="false">'تسجيل '!C1616</f>
        <v>0</v>
      </c>
      <c r="H1616" s="158" t="n">
        <f aca="false">'تسجيل '!D1616</f>
        <v>0</v>
      </c>
      <c r="I1616" s="157" t="n">
        <f aca="false">'تسجيل '!F1616</f>
        <v>0</v>
      </c>
      <c r="J1616" s="158" t="n">
        <f aca="false">'تسجيل '!G1616</f>
        <v>0</v>
      </c>
      <c r="K1616" s="159" t="n">
        <f aca="false">'تسجيل '!H1616</f>
        <v>0</v>
      </c>
    </row>
    <row r="1617" customFormat="false" ht="16.35" hidden="false" customHeight="true" outlineLevel="0" collapsed="false">
      <c r="A1617" s="151" t="n">
        <f aca="false">'تسجيل '!E1617</f>
        <v>0</v>
      </c>
      <c r="B1617" s="152" t="n">
        <f aca="false">'تسجيل '!A1617</f>
        <v>0</v>
      </c>
      <c r="C1617" s="153" t="e">
        <f aca="false">DATEDIF(B1617,$I$3,"md")</f>
        <v>#VALUE!</v>
      </c>
      <c r="D1617" s="154" t="e">
        <f aca="false">DATEDIF(B1617,$I$3,"ym")</f>
        <v>#VALUE!</v>
      </c>
      <c r="E1617" s="155" t="e">
        <f aca="false">DATEDIF(B1617,$I$3,"y")</f>
        <v>#VALUE!</v>
      </c>
      <c r="F1617" s="158" t="n">
        <f aca="false">'تسجيل '!B1617</f>
        <v>0</v>
      </c>
      <c r="G1617" s="158" t="n">
        <f aca="false">'تسجيل '!C1617</f>
        <v>0</v>
      </c>
      <c r="H1617" s="158" t="n">
        <f aca="false">'تسجيل '!D1617</f>
        <v>0</v>
      </c>
      <c r="I1617" s="157" t="n">
        <f aca="false">'تسجيل '!F1617</f>
        <v>0</v>
      </c>
      <c r="J1617" s="158" t="n">
        <f aca="false">'تسجيل '!G1617</f>
        <v>0</v>
      </c>
      <c r="K1617" s="159" t="n">
        <f aca="false">'تسجيل '!H1617</f>
        <v>0</v>
      </c>
    </row>
    <row r="1618" customFormat="false" ht="16.35" hidden="false" customHeight="true" outlineLevel="0" collapsed="false">
      <c r="A1618" s="151" t="n">
        <f aca="false">'تسجيل '!E1618</f>
        <v>0</v>
      </c>
      <c r="B1618" s="152" t="n">
        <f aca="false">'تسجيل '!A1618</f>
        <v>0</v>
      </c>
      <c r="C1618" s="153" t="e">
        <f aca="false">DATEDIF(B1618,$I$3,"md")</f>
        <v>#VALUE!</v>
      </c>
      <c r="D1618" s="154" t="e">
        <f aca="false">DATEDIF(B1618,$I$3,"ym")</f>
        <v>#VALUE!</v>
      </c>
      <c r="E1618" s="155" t="e">
        <f aca="false">DATEDIF(B1618,$I$3,"y")</f>
        <v>#VALUE!</v>
      </c>
      <c r="F1618" s="158" t="n">
        <f aca="false">'تسجيل '!B1618</f>
        <v>0</v>
      </c>
      <c r="G1618" s="158" t="n">
        <f aca="false">'تسجيل '!C1618</f>
        <v>0</v>
      </c>
      <c r="H1618" s="158" t="n">
        <f aca="false">'تسجيل '!D1618</f>
        <v>0</v>
      </c>
      <c r="I1618" s="157" t="n">
        <f aca="false">'تسجيل '!F1618</f>
        <v>0</v>
      </c>
      <c r="J1618" s="158" t="n">
        <f aca="false">'تسجيل '!G1618</f>
        <v>0</v>
      </c>
      <c r="K1618" s="159" t="n">
        <f aca="false">'تسجيل '!H1618</f>
        <v>0</v>
      </c>
    </row>
    <row r="1619" customFormat="false" ht="16.35" hidden="false" customHeight="true" outlineLevel="0" collapsed="false">
      <c r="A1619" s="151" t="n">
        <f aca="false">'تسجيل '!E1619</f>
        <v>0</v>
      </c>
      <c r="B1619" s="152" t="n">
        <f aca="false">'تسجيل '!A1619</f>
        <v>0</v>
      </c>
      <c r="C1619" s="153" t="e">
        <f aca="false">DATEDIF(B1619,$I$3,"md")</f>
        <v>#VALUE!</v>
      </c>
      <c r="D1619" s="154" t="e">
        <f aca="false">DATEDIF(B1619,$I$3,"ym")</f>
        <v>#VALUE!</v>
      </c>
      <c r="E1619" s="155" t="e">
        <f aca="false">DATEDIF(B1619,$I$3,"y")</f>
        <v>#VALUE!</v>
      </c>
      <c r="F1619" s="158" t="n">
        <f aca="false">'تسجيل '!B1619</f>
        <v>0</v>
      </c>
      <c r="G1619" s="158" t="n">
        <f aca="false">'تسجيل '!C1619</f>
        <v>0</v>
      </c>
      <c r="H1619" s="158" t="n">
        <f aca="false">'تسجيل '!D1619</f>
        <v>0</v>
      </c>
      <c r="I1619" s="157" t="n">
        <f aca="false">'تسجيل '!F1619</f>
        <v>0</v>
      </c>
      <c r="J1619" s="158" t="n">
        <f aca="false">'تسجيل '!G1619</f>
        <v>0</v>
      </c>
      <c r="K1619" s="159" t="n">
        <f aca="false">'تسجيل '!H1619</f>
        <v>0</v>
      </c>
    </row>
    <row r="1620" customFormat="false" ht="16.35" hidden="false" customHeight="true" outlineLevel="0" collapsed="false">
      <c r="A1620" s="151" t="n">
        <f aca="false">'تسجيل '!E1620</f>
        <v>0</v>
      </c>
      <c r="B1620" s="152" t="n">
        <f aca="false">'تسجيل '!A1620</f>
        <v>0</v>
      </c>
      <c r="C1620" s="153" t="e">
        <f aca="false">DATEDIF(B1620,$I$3,"md")</f>
        <v>#VALUE!</v>
      </c>
      <c r="D1620" s="154" t="e">
        <f aca="false">DATEDIF(B1620,$I$3,"ym")</f>
        <v>#VALUE!</v>
      </c>
      <c r="E1620" s="155" t="e">
        <f aca="false">DATEDIF(B1620,$I$3,"y")</f>
        <v>#VALUE!</v>
      </c>
      <c r="F1620" s="158" t="n">
        <f aca="false">'تسجيل '!B1620</f>
        <v>0</v>
      </c>
      <c r="G1620" s="158" t="n">
        <f aca="false">'تسجيل '!C1620</f>
        <v>0</v>
      </c>
      <c r="H1620" s="158" t="n">
        <f aca="false">'تسجيل '!D1620</f>
        <v>0</v>
      </c>
      <c r="I1620" s="157" t="n">
        <f aca="false">'تسجيل '!F1620</f>
        <v>0</v>
      </c>
      <c r="J1620" s="158" t="n">
        <f aca="false">'تسجيل '!G1620</f>
        <v>0</v>
      </c>
      <c r="K1620" s="159" t="n">
        <f aca="false">'تسجيل '!H1620</f>
        <v>0</v>
      </c>
    </row>
    <row r="1621" customFormat="false" ht="16.35" hidden="false" customHeight="true" outlineLevel="0" collapsed="false">
      <c r="A1621" s="151" t="n">
        <f aca="false">'تسجيل '!E1621</f>
        <v>0</v>
      </c>
      <c r="B1621" s="152" t="n">
        <f aca="false">'تسجيل '!A1621</f>
        <v>0</v>
      </c>
      <c r="C1621" s="153" t="e">
        <f aca="false">DATEDIF(B1621,$I$3,"md")</f>
        <v>#VALUE!</v>
      </c>
      <c r="D1621" s="154" t="e">
        <f aca="false">DATEDIF(B1621,$I$3,"ym")</f>
        <v>#VALUE!</v>
      </c>
      <c r="E1621" s="155" t="e">
        <f aca="false">DATEDIF(B1621,$I$3,"y")</f>
        <v>#VALUE!</v>
      </c>
      <c r="F1621" s="158" t="n">
        <f aca="false">'تسجيل '!B1621</f>
        <v>0</v>
      </c>
      <c r="G1621" s="158" t="n">
        <f aca="false">'تسجيل '!C1621</f>
        <v>0</v>
      </c>
      <c r="H1621" s="158" t="n">
        <f aca="false">'تسجيل '!D1621</f>
        <v>0</v>
      </c>
      <c r="I1621" s="157" t="n">
        <f aca="false">'تسجيل '!F1621</f>
        <v>0</v>
      </c>
      <c r="J1621" s="158" t="n">
        <f aca="false">'تسجيل '!G1621</f>
        <v>0</v>
      </c>
      <c r="K1621" s="159" t="n">
        <f aca="false">'تسجيل '!H1621</f>
        <v>0</v>
      </c>
    </row>
    <row r="1622" customFormat="false" ht="16.35" hidden="false" customHeight="true" outlineLevel="0" collapsed="false">
      <c r="A1622" s="151" t="n">
        <f aca="false">'تسجيل '!E1622</f>
        <v>0</v>
      </c>
      <c r="B1622" s="152" t="n">
        <f aca="false">'تسجيل '!A1622</f>
        <v>0</v>
      </c>
      <c r="C1622" s="153" t="e">
        <f aca="false">DATEDIF(B1622,$I$3,"md")</f>
        <v>#VALUE!</v>
      </c>
      <c r="D1622" s="154" t="e">
        <f aca="false">DATEDIF(B1622,$I$3,"ym")</f>
        <v>#VALUE!</v>
      </c>
      <c r="E1622" s="155" t="e">
        <f aca="false">DATEDIF(B1622,$I$3,"y")</f>
        <v>#VALUE!</v>
      </c>
      <c r="F1622" s="158" t="n">
        <f aca="false">'تسجيل '!B1622</f>
        <v>0</v>
      </c>
      <c r="G1622" s="158" t="n">
        <f aca="false">'تسجيل '!C1622</f>
        <v>0</v>
      </c>
      <c r="H1622" s="158" t="n">
        <f aca="false">'تسجيل '!D1622</f>
        <v>0</v>
      </c>
      <c r="I1622" s="157" t="n">
        <f aca="false">'تسجيل '!F1622</f>
        <v>0</v>
      </c>
      <c r="J1622" s="158" t="n">
        <f aca="false">'تسجيل '!G1622</f>
        <v>0</v>
      </c>
      <c r="K1622" s="159" t="n">
        <f aca="false">'تسجيل '!H1622</f>
        <v>0</v>
      </c>
    </row>
    <row r="1623" customFormat="false" ht="16.35" hidden="false" customHeight="true" outlineLevel="0" collapsed="false">
      <c r="A1623" s="151" t="n">
        <f aca="false">'تسجيل '!E1623</f>
        <v>0</v>
      </c>
      <c r="B1623" s="152" t="n">
        <f aca="false">'تسجيل '!A1623</f>
        <v>0</v>
      </c>
      <c r="C1623" s="153" t="e">
        <f aca="false">DATEDIF(B1623,$I$3,"md")</f>
        <v>#VALUE!</v>
      </c>
      <c r="D1623" s="154" t="e">
        <f aca="false">DATEDIF(B1623,$I$3,"ym")</f>
        <v>#VALUE!</v>
      </c>
      <c r="E1623" s="155" t="e">
        <f aca="false">DATEDIF(B1623,$I$3,"y")</f>
        <v>#VALUE!</v>
      </c>
      <c r="F1623" s="158" t="n">
        <f aca="false">'تسجيل '!B1623</f>
        <v>0</v>
      </c>
      <c r="G1623" s="158" t="n">
        <f aca="false">'تسجيل '!C1623</f>
        <v>0</v>
      </c>
      <c r="H1623" s="158" t="n">
        <f aca="false">'تسجيل '!D1623</f>
        <v>0</v>
      </c>
      <c r="I1623" s="157" t="n">
        <f aca="false">'تسجيل '!F1623</f>
        <v>0</v>
      </c>
      <c r="J1623" s="158" t="n">
        <f aca="false">'تسجيل '!G1623</f>
        <v>0</v>
      </c>
      <c r="K1623" s="159" t="n">
        <f aca="false">'تسجيل '!H1623</f>
        <v>0</v>
      </c>
    </row>
    <row r="1624" customFormat="false" ht="16.35" hidden="false" customHeight="true" outlineLevel="0" collapsed="false">
      <c r="A1624" s="151" t="n">
        <f aca="false">'تسجيل '!E1624</f>
        <v>0</v>
      </c>
      <c r="B1624" s="152" t="n">
        <f aca="false">'تسجيل '!A1624</f>
        <v>0</v>
      </c>
      <c r="C1624" s="153" t="e">
        <f aca="false">DATEDIF(B1624,$I$3,"md")</f>
        <v>#VALUE!</v>
      </c>
      <c r="D1624" s="154" t="e">
        <f aca="false">DATEDIF(B1624,$I$3,"ym")</f>
        <v>#VALUE!</v>
      </c>
      <c r="E1624" s="155" t="e">
        <f aca="false">DATEDIF(B1624,$I$3,"y")</f>
        <v>#VALUE!</v>
      </c>
      <c r="F1624" s="158" t="n">
        <f aca="false">'تسجيل '!B1624</f>
        <v>0</v>
      </c>
      <c r="G1624" s="158" t="n">
        <f aca="false">'تسجيل '!C1624</f>
        <v>0</v>
      </c>
      <c r="H1624" s="158" t="n">
        <f aca="false">'تسجيل '!D1624</f>
        <v>0</v>
      </c>
      <c r="I1624" s="157" t="n">
        <f aca="false">'تسجيل '!F1624</f>
        <v>0</v>
      </c>
      <c r="J1624" s="158" t="n">
        <f aca="false">'تسجيل '!G1624</f>
        <v>0</v>
      </c>
      <c r="K1624" s="159" t="n">
        <f aca="false">'تسجيل '!H1624</f>
        <v>0</v>
      </c>
    </row>
    <row r="1625" customFormat="false" ht="16.35" hidden="false" customHeight="true" outlineLevel="0" collapsed="false">
      <c r="A1625" s="151" t="n">
        <f aca="false">'تسجيل '!E1625</f>
        <v>0</v>
      </c>
      <c r="B1625" s="152" t="n">
        <f aca="false">'تسجيل '!A1625</f>
        <v>0</v>
      </c>
      <c r="C1625" s="153" t="e">
        <f aca="false">DATEDIF(B1625,$I$3,"md")</f>
        <v>#VALUE!</v>
      </c>
      <c r="D1625" s="154" t="e">
        <f aca="false">DATEDIF(B1625,$I$3,"ym")</f>
        <v>#VALUE!</v>
      </c>
      <c r="E1625" s="155" t="e">
        <f aca="false">DATEDIF(B1625,$I$3,"y")</f>
        <v>#VALUE!</v>
      </c>
      <c r="F1625" s="158" t="n">
        <f aca="false">'تسجيل '!B1625</f>
        <v>0</v>
      </c>
      <c r="G1625" s="158" t="n">
        <f aca="false">'تسجيل '!C1625</f>
        <v>0</v>
      </c>
      <c r="H1625" s="158" t="n">
        <f aca="false">'تسجيل '!D1625</f>
        <v>0</v>
      </c>
      <c r="I1625" s="157" t="n">
        <f aca="false">'تسجيل '!F1625</f>
        <v>0</v>
      </c>
      <c r="J1625" s="158" t="n">
        <f aca="false">'تسجيل '!G1625</f>
        <v>0</v>
      </c>
      <c r="K1625" s="159" t="n">
        <f aca="false">'تسجيل '!H1625</f>
        <v>0</v>
      </c>
    </row>
    <row r="1626" customFormat="false" ht="16.35" hidden="false" customHeight="true" outlineLevel="0" collapsed="false">
      <c r="A1626" s="151" t="n">
        <f aca="false">'تسجيل '!E1626</f>
        <v>0</v>
      </c>
      <c r="B1626" s="152" t="n">
        <f aca="false">'تسجيل '!A1626</f>
        <v>0</v>
      </c>
      <c r="C1626" s="153" t="e">
        <f aca="false">DATEDIF(B1626,$I$3,"md")</f>
        <v>#VALUE!</v>
      </c>
      <c r="D1626" s="154" t="e">
        <f aca="false">DATEDIF(B1626,$I$3,"ym")</f>
        <v>#VALUE!</v>
      </c>
      <c r="E1626" s="155" t="e">
        <f aca="false">DATEDIF(B1626,$I$3,"y")</f>
        <v>#VALUE!</v>
      </c>
      <c r="F1626" s="158" t="n">
        <f aca="false">'تسجيل '!B1626</f>
        <v>0</v>
      </c>
      <c r="G1626" s="158" t="n">
        <f aca="false">'تسجيل '!C1626</f>
        <v>0</v>
      </c>
      <c r="H1626" s="158" t="n">
        <f aca="false">'تسجيل '!D1626</f>
        <v>0</v>
      </c>
      <c r="I1626" s="157" t="n">
        <f aca="false">'تسجيل '!F1626</f>
        <v>0</v>
      </c>
      <c r="J1626" s="158" t="n">
        <f aca="false">'تسجيل '!G1626</f>
        <v>0</v>
      </c>
      <c r="K1626" s="159" t="n">
        <f aca="false">'تسجيل '!H1626</f>
        <v>0</v>
      </c>
    </row>
    <row r="1627" customFormat="false" ht="16.35" hidden="false" customHeight="true" outlineLevel="0" collapsed="false">
      <c r="A1627" s="151" t="n">
        <f aca="false">'تسجيل '!E1627</f>
        <v>0</v>
      </c>
      <c r="B1627" s="152" t="n">
        <f aca="false">'تسجيل '!A1627</f>
        <v>0</v>
      </c>
      <c r="C1627" s="153" t="e">
        <f aca="false">DATEDIF(B1627,$I$3,"md")</f>
        <v>#VALUE!</v>
      </c>
      <c r="D1627" s="154" t="e">
        <f aca="false">DATEDIF(B1627,$I$3,"ym")</f>
        <v>#VALUE!</v>
      </c>
      <c r="E1627" s="155" t="e">
        <f aca="false">DATEDIF(B1627,$I$3,"y")</f>
        <v>#VALUE!</v>
      </c>
      <c r="F1627" s="158" t="n">
        <f aca="false">'تسجيل '!B1627</f>
        <v>0</v>
      </c>
      <c r="G1627" s="158" t="n">
        <f aca="false">'تسجيل '!C1627</f>
        <v>0</v>
      </c>
      <c r="H1627" s="158" t="n">
        <f aca="false">'تسجيل '!D1627</f>
        <v>0</v>
      </c>
      <c r="I1627" s="157" t="n">
        <f aca="false">'تسجيل '!F1627</f>
        <v>0</v>
      </c>
      <c r="J1627" s="158" t="n">
        <f aca="false">'تسجيل '!G1627</f>
        <v>0</v>
      </c>
      <c r="K1627" s="159" t="n">
        <f aca="false">'تسجيل '!H1627</f>
        <v>0</v>
      </c>
    </row>
    <row r="1628" customFormat="false" ht="16.35" hidden="false" customHeight="true" outlineLevel="0" collapsed="false">
      <c r="A1628" s="151" t="n">
        <f aca="false">'تسجيل '!E1628</f>
        <v>0</v>
      </c>
      <c r="B1628" s="152" t="n">
        <f aca="false">'تسجيل '!A1628</f>
        <v>0</v>
      </c>
      <c r="C1628" s="153" t="e">
        <f aca="false">DATEDIF(B1628,$I$3,"md")</f>
        <v>#VALUE!</v>
      </c>
      <c r="D1628" s="154" t="e">
        <f aca="false">DATEDIF(B1628,$I$3,"ym")</f>
        <v>#VALUE!</v>
      </c>
      <c r="E1628" s="155" t="e">
        <f aca="false">DATEDIF(B1628,$I$3,"y")</f>
        <v>#VALUE!</v>
      </c>
      <c r="F1628" s="158" t="n">
        <f aca="false">'تسجيل '!B1628</f>
        <v>0</v>
      </c>
      <c r="G1628" s="158" t="n">
        <f aca="false">'تسجيل '!C1628</f>
        <v>0</v>
      </c>
      <c r="H1628" s="158" t="n">
        <f aca="false">'تسجيل '!D1628</f>
        <v>0</v>
      </c>
      <c r="I1628" s="157" t="n">
        <f aca="false">'تسجيل '!F1628</f>
        <v>0</v>
      </c>
      <c r="J1628" s="158" t="n">
        <f aca="false">'تسجيل '!G1628</f>
        <v>0</v>
      </c>
      <c r="K1628" s="159" t="n">
        <f aca="false">'تسجيل '!H1628</f>
        <v>0</v>
      </c>
    </row>
    <row r="1629" customFormat="false" ht="16.35" hidden="false" customHeight="true" outlineLevel="0" collapsed="false">
      <c r="A1629" s="151" t="n">
        <f aca="false">'تسجيل '!E1629</f>
        <v>0</v>
      </c>
      <c r="B1629" s="152" t="n">
        <f aca="false">'تسجيل '!A1629</f>
        <v>0</v>
      </c>
      <c r="C1629" s="153" t="e">
        <f aca="false">DATEDIF(B1629,$I$3,"md")</f>
        <v>#VALUE!</v>
      </c>
      <c r="D1629" s="154" t="e">
        <f aca="false">DATEDIF(B1629,$I$3,"ym")</f>
        <v>#VALUE!</v>
      </c>
      <c r="E1629" s="155" t="e">
        <f aca="false">DATEDIF(B1629,$I$3,"y")</f>
        <v>#VALUE!</v>
      </c>
      <c r="F1629" s="158" t="n">
        <f aca="false">'تسجيل '!B1629</f>
        <v>0</v>
      </c>
      <c r="G1629" s="158" t="n">
        <f aca="false">'تسجيل '!C1629</f>
        <v>0</v>
      </c>
      <c r="H1629" s="158" t="n">
        <f aca="false">'تسجيل '!D1629</f>
        <v>0</v>
      </c>
      <c r="I1629" s="157" t="n">
        <f aca="false">'تسجيل '!F1629</f>
        <v>0</v>
      </c>
      <c r="J1629" s="158" t="n">
        <f aca="false">'تسجيل '!G1629</f>
        <v>0</v>
      </c>
      <c r="K1629" s="159" t="n">
        <f aca="false">'تسجيل '!H1629</f>
        <v>0</v>
      </c>
    </row>
    <row r="1630" customFormat="false" ht="16.35" hidden="false" customHeight="true" outlineLevel="0" collapsed="false">
      <c r="A1630" s="151" t="n">
        <f aca="false">'تسجيل '!E1630</f>
        <v>0</v>
      </c>
      <c r="B1630" s="152" t="n">
        <f aca="false">'تسجيل '!A1630</f>
        <v>0</v>
      </c>
      <c r="C1630" s="153" t="e">
        <f aca="false">DATEDIF(B1630,$I$3,"md")</f>
        <v>#VALUE!</v>
      </c>
      <c r="D1630" s="154" t="e">
        <f aca="false">DATEDIF(B1630,$I$3,"ym")</f>
        <v>#VALUE!</v>
      </c>
      <c r="E1630" s="155" t="e">
        <f aca="false">DATEDIF(B1630,$I$3,"y")</f>
        <v>#VALUE!</v>
      </c>
      <c r="F1630" s="158" t="n">
        <f aca="false">'تسجيل '!B1630</f>
        <v>0</v>
      </c>
      <c r="G1630" s="158" t="n">
        <f aca="false">'تسجيل '!C1630</f>
        <v>0</v>
      </c>
      <c r="H1630" s="158" t="n">
        <f aca="false">'تسجيل '!D1630</f>
        <v>0</v>
      </c>
      <c r="I1630" s="157" t="n">
        <f aca="false">'تسجيل '!F1630</f>
        <v>0</v>
      </c>
      <c r="J1630" s="158" t="n">
        <f aca="false">'تسجيل '!G1630</f>
        <v>0</v>
      </c>
      <c r="K1630" s="159" t="n">
        <f aca="false">'تسجيل '!H1630</f>
        <v>0</v>
      </c>
    </row>
    <row r="1631" customFormat="false" ht="16.35" hidden="false" customHeight="true" outlineLevel="0" collapsed="false">
      <c r="A1631" s="151" t="n">
        <f aca="false">'تسجيل '!E1631</f>
        <v>0</v>
      </c>
      <c r="B1631" s="152" t="n">
        <f aca="false">'تسجيل '!A1631</f>
        <v>0</v>
      </c>
      <c r="C1631" s="153" t="e">
        <f aca="false">DATEDIF(B1631,$I$3,"md")</f>
        <v>#VALUE!</v>
      </c>
      <c r="D1631" s="154" t="e">
        <f aca="false">DATEDIF(B1631,$I$3,"ym")</f>
        <v>#VALUE!</v>
      </c>
      <c r="E1631" s="155" t="e">
        <f aca="false">DATEDIF(B1631,$I$3,"y")</f>
        <v>#VALUE!</v>
      </c>
      <c r="F1631" s="158" t="n">
        <f aca="false">'تسجيل '!B1631</f>
        <v>0</v>
      </c>
      <c r="G1631" s="158" t="n">
        <f aca="false">'تسجيل '!C1631</f>
        <v>0</v>
      </c>
      <c r="H1631" s="158" t="n">
        <f aca="false">'تسجيل '!D1631</f>
        <v>0</v>
      </c>
      <c r="I1631" s="157" t="n">
        <f aca="false">'تسجيل '!F1631</f>
        <v>0</v>
      </c>
      <c r="J1631" s="158" t="n">
        <f aca="false">'تسجيل '!G1631</f>
        <v>0</v>
      </c>
      <c r="K1631" s="159" t="n">
        <f aca="false">'تسجيل '!H1631</f>
        <v>0</v>
      </c>
    </row>
    <row r="1632" customFormat="false" ht="16.35" hidden="false" customHeight="true" outlineLevel="0" collapsed="false">
      <c r="A1632" s="151" t="n">
        <f aca="false">'تسجيل '!E1632</f>
        <v>0</v>
      </c>
      <c r="B1632" s="152" t="n">
        <f aca="false">'تسجيل '!A1632</f>
        <v>0</v>
      </c>
      <c r="C1632" s="153" t="e">
        <f aca="false">DATEDIF(B1632,$I$3,"md")</f>
        <v>#VALUE!</v>
      </c>
      <c r="D1632" s="154" t="e">
        <f aca="false">DATEDIF(B1632,$I$3,"ym")</f>
        <v>#VALUE!</v>
      </c>
      <c r="E1632" s="155" t="e">
        <f aca="false">DATEDIF(B1632,$I$3,"y")</f>
        <v>#VALUE!</v>
      </c>
      <c r="F1632" s="158" t="n">
        <f aca="false">'تسجيل '!B1632</f>
        <v>0</v>
      </c>
      <c r="G1632" s="158" t="n">
        <f aca="false">'تسجيل '!C1632</f>
        <v>0</v>
      </c>
      <c r="H1632" s="158" t="n">
        <f aca="false">'تسجيل '!D1632</f>
        <v>0</v>
      </c>
      <c r="I1632" s="157" t="n">
        <f aca="false">'تسجيل '!F1632</f>
        <v>0</v>
      </c>
      <c r="J1632" s="158" t="n">
        <f aca="false">'تسجيل '!G1632</f>
        <v>0</v>
      </c>
      <c r="K1632" s="159" t="n">
        <f aca="false">'تسجيل '!H1632</f>
        <v>0</v>
      </c>
    </row>
    <row r="1633" customFormat="false" ht="16.35" hidden="false" customHeight="true" outlineLevel="0" collapsed="false">
      <c r="A1633" s="151" t="n">
        <f aca="false">'تسجيل '!E1633</f>
        <v>0</v>
      </c>
      <c r="B1633" s="152" t="n">
        <f aca="false">'تسجيل '!A1633</f>
        <v>0</v>
      </c>
      <c r="C1633" s="153" t="e">
        <f aca="false">DATEDIF(B1633,$I$3,"md")</f>
        <v>#VALUE!</v>
      </c>
      <c r="D1633" s="154" t="e">
        <f aca="false">DATEDIF(B1633,$I$3,"ym")</f>
        <v>#VALUE!</v>
      </c>
      <c r="E1633" s="155" t="e">
        <f aca="false">DATEDIF(B1633,$I$3,"y")</f>
        <v>#VALUE!</v>
      </c>
      <c r="F1633" s="158" t="n">
        <f aca="false">'تسجيل '!B1633</f>
        <v>0</v>
      </c>
      <c r="G1633" s="158" t="n">
        <f aca="false">'تسجيل '!C1633</f>
        <v>0</v>
      </c>
      <c r="H1633" s="158" t="n">
        <f aca="false">'تسجيل '!D1633</f>
        <v>0</v>
      </c>
      <c r="I1633" s="157" t="n">
        <f aca="false">'تسجيل '!F1633</f>
        <v>0</v>
      </c>
      <c r="J1633" s="158" t="n">
        <f aca="false">'تسجيل '!G1633</f>
        <v>0</v>
      </c>
      <c r="K1633" s="159" t="n">
        <f aca="false">'تسجيل '!H1633</f>
        <v>0</v>
      </c>
    </row>
    <row r="1634" customFormat="false" ht="16.35" hidden="false" customHeight="true" outlineLevel="0" collapsed="false">
      <c r="A1634" s="151" t="n">
        <f aca="false">'تسجيل '!E1634</f>
        <v>0</v>
      </c>
      <c r="B1634" s="152" t="n">
        <f aca="false">'تسجيل '!A1634</f>
        <v>0</v>
      </c>
      <c r="C1634" s="153" t="e">
        <f aca="false">DATEDIF(B1634,$I$3,"md")</f>
        <v>#VALUE!</v>
      </c>
      <c r="D1634" s="154" t="e">
        <f aca="false">DATEDIF(B1634,$I$3,"ym")</f>
        <v>#VALUE!</v>
      </c>
      <c r="E1634" s="155" t="e">
        <f aca="false">DATEDIF(B1634,$I$3,"y")</f>
        <v>#VALUE!</v>
      </c>
      <c r="F1634" s="158" t="n">
        <f aca="false">'تسجيل '!B1634</f>
        <v>0</v>
      </c>
      <c r="G1634" s="158" t="n">
        <f aca="false">'تسجيل '!C1634</f>
        <v>0</v>
      </c>
      <c r="H1634" s="158" t="n">
        <f aca="false">'تسجيل '!D1634</f>
        <v>0</v>
      </c>
      <c r="I1634" s="157" t="n">
        <f aca="false">'تسجيل '!F1634</f>
        <v>0</v>
      </c>
      <c r="J1634" s="158" t="n">
        <f aca="false">'تسجيل '!G1634</f>
        <v>0</v>
      </c>
      <c r="K1634" s="159" t="n">
        <f aca="false">'تسجيل '!H1634</f>
        <v>0</v>
      </c>
    </row>
    <row r="1635" customFormat="false" ht="16.35" hidden="false" customHeight="true" outlineLevel="0" collapsed="false">
      <c r="A1635" s="151" t="n">
        <f aca="false">'تسجيل '!E1635</f>
        <v>0</v>
      </c>
      <c r="B1635" s="152" t="n">
        <f aca="false">'تسجيل '!A1635</f>
        <v>0</v>
      </c>
      <c r="C1635" s="153" t="e">
        <f aca="false">DATEDIF(B1635,$I$3,"md")</f>
        <v>#VALUE!</v>
      </c>
      <c r="D1635" s="154" t="e">
        <f aca="false">DATEDIF(B1635,$I$3,"ym")</f>
        <v>#VALUE!</v>
      </c>
      <c r="E1635" s="155" t="e">
        <f aca="false">DATEDIF(B1635,$I$3,"y")</f>
        <v>#VALUE!</v>
      </c>
      <c r="F1635" s="158" t="n">
        <f aca="false">'تسجيل '!B1635</f>
        <v>0</v>
      </c>
      <c r="G1635" s="158" t="n">
        <f aca="false">'تسجيل '!C1635</f>
        <v>0</v>
      </c>
      <c r="H1635" s="158" t="n">
        <f aca="false">'تسجيل '!D1635</f>
        <v>0</v>
      </c>
      <c r="I1635" s="157" t="n">
        <f aca="false">'تسجيل '!F1635</f>
        <v>0</v>
      </c>
      <c r="J1635" s="158" t="n">
        <f aca="false">'تسجيل '!G1635</f>
        <v>0</v>
      </c>
      <c r="K1635" s="159" t="n">
        <f aca="false">'تسجيل '!H1635</f>
        <v>0</v>
      </c>
    </row>
    <row r="1636" customFormat="false" ht="16.35" hidden="false" customHeight="true" outlineLevel="0" collapsed="false">
      <c r="A1636" s="151" t="n">
        <f aca="false">'تسجيل '!E1636</f>
        <v>0</v>
      </c>
      <c r="B1636" s="152" t="n">
        <f aca="false">'تسجيل '!A1636</f>
        <v>0</v>
      </c>
      <c r="C1636" s="153" t="e">
        <f aca="false">DATEDIF(B1636,$I$3,"md")</f>
        <v>#VALUE!</v>
      </c>
      <c r="D1636" s="154" t="e">
        <f aca="false">DATEDIF(B1636,$I$3,"ym")</f>
        <v>#VALUE!</v>
      </c>
      <c r="E1636" s="155" t="e">
        <f aca="false">DATEDIF(B1636,$I$3,"y")</f>
        <v>#VALUE!</v>
      </c>
      <c r="F1636" s="158" t="n">
        <f aca="false">'تسجيل '!B1636</f>
        <v>0</v>
      </c>
      <c r="G1636" s="158" t="n">
        <f aca="false">'تسجيل '!C1636</f>
        <v>0</v>
      </c>
      <c r="H1636" s="158" t="n">
        <f aca="false">'تسجيل '!D1636</f>
        <v>0</v>
      </c>
      <c r="I1636" s="157" t="n">
        <f aca="false">'تسجيل '!F1636</f>
        <v>0</v>
      </c>
      <c r="J1636" s="158" t="n">
        <f aca="false">'تسجيل '!G1636</f>
        <v>0</v>
      </c>
      <c r="K1636" s="159" t="n">
        <f aca="false">'تسجيل '!H1636</f>
        <v>0</v>
      </c>
    </row>
    <row r="1637" customFormat="false" ht="16.35" hidden="false" customHeight="true" outlineLevel="0" collapsed="false">
      <c r="A1637" s="151" t="n">
        <f aca="false">'تسجيل '!E1637</f>
        <v>0</v>
      </c>
      <c r="B1637" s="152" t="n">
        <f aca="false">'تسجيل '!A1637</f>
        <v>0</v>
      </c>
      <c r="C1637" s="153" t="e">
        <f aca="false">DATEDIF(B1637,$I$3,"md")</f>
        <v>#VALUE!</v>
      </c>
      <c r="D1637" s="154" t="e">
        <f aca="false">DATEDIF(B1637,$I$3,"ym")</f>
        <v>#VALUE!</v>
      </c>
      <c r="E1637" s="155" t="e">
        <f aca="false">DATEDIF(B1637,$I$3,"y")</f>
        <v>#VALUE!</v>
      </c>
      <c r="F1637" s="158" t="n">
        <f aca="false">'تسجيل '!B1637</f>
        <v>0</v>
      </c>
      <c r="G1637" s="158" t="n">
        <f aca="false">'تسجيل '!C1637</f>
        <v>0</v>
      </c>
      <c r="H1637" s="158" t="n">
        <f aca="false">'تسجيل '!D1637</f>
        <v>0</v>
      </c>
      <c r="I1637" s="157" t="n">
        <f aca="false">'تسجيل '!F1637</f>
        <v>0</v>
      </c>
      <c r="J1637" s="158" t="n">
        <f aca="false">'تسجيل '!G1637</f>
        <v>0</v>
      </c>
      <c r="K1637" s="159" t="n">
        <f aca="false">'تسجيل '!H1637</f>
        <v>0</v>
      </c>
    </row>
    <row r="1638" customFormat="false" ht="16.35" hidden="false" customHeight="true" outlineLevel="0" collapsed="false">
      <c r="A1638" s="151" t="n">
        <f aca="false">'تسجيل '!E1638</f>
        <v>0</v>
      </c>
      <c r="B1638" s="152" t="n">
        <f aca="false">'تسجيل '!A1638</f>
        <v>0</v>
      </c>
      <c r="C1638" s="153" t="e">
        <f aca="false">DATEDIF(B1638,$I$3,"md")</f>
        <v>#VALUE!</v>
      </c>
      <c r="D1638" s="154" t="e">
        <f aca="false">DATEDIF(B1638,$I$3,"ym")</f>
        <v>#VALUE!</v>
      </c>
      <c r="E1638" s="155" t="e">
        <f aca="false">DATEDIF(B1638,$I$3,"y")</f>
        <v>#VALUE!</v>
      </c>
      <c r="F1638" s="158" t="n">
        <f aca="false">'تسجيل '!B1638</f>
        <v>0</v>
      </c>
      <c r="G1638" s="158" t="n">
        <f aca="false">'تسجيل '!C1638</f>
        <v>0</v>
      </c>
      <c r="H1638" s="158" t="n">
        <f aca="false">'تسجيل '!D1638</f>
        <v>0</v>
      </c>
      <c r="I1638" s="157" t="n">
        <f aca="false">'تسجيل '!F1638</f>
        <v>0</v>
      </c>
      <c r="J1638" s="158" t="n">
        <f aca="false">'تسجيل '!G1638</f>
        <v>0</v>
      </c>
      <c r="K1638" s="159" t="n">
        <f aca="false">'تسجيل '!H1638</f>
        <v>0</v>
      </c>
    </row>
    <row r="1639" customFormat="false" ht="16.35" hidden="false" customHeight="true" outlineLevel="0" collapsed="false">
      <c r="A1639" s="151" t="n">
        <f aca="false">'تسجيل '!E1639</f>
        <v>0</v>
      </c>
      <c r="B1639" s="152" t="n">
        <f aca="false">'تسجيل '!A1639</f>
        <v>0</v>
      </c>
      <c r="C1639" s="153" t="e">
        <f aca="false">DATEDIF(B1639,$I$3,"md")</f>
        <v>#VALUE!</v>
      </c>
      <c r="D1639" s="154" t="e">
        <f aca="false">DATEDIF(B1639,$I$3,"ym")</f>
        <v>#VALUE!</v>
      </c>
      <c r="E1639" s="155" t="e">
        <f aca="false">DATEDIF(B1639,$I$3,"y")</f>
        <v>#VALUE!</v>
      </c>
      <c r="F1639" s="158" t="n">
        <f aca="false">'تسجيل '!B1639</f>
        <v>0</v>
      </c>
      <c r="G1639" s="158" t="n">
        <f aca="false">'تسجيل '!C1639</f>
        <v>0</v>
      </c>
      <c r="H1639" s="158" t="n">
        <f aca="false">'تسجيل '!D1639</f>
        <v>0</v>
      </c>
      <c r="I1639" s="157" t="n">
        <f aca="false">'تسجيل '!F1639</f>
        <v>0</v>
      </c>
      <c r="J1639" s="158" t="n">
        <f aca="false">'تسجيل '!G1639</f>
        <v>0</v>
      </c>
      <c r="K1639" s="159" t="n">
        <f aca="false">'تسجيل '!H1639</f>
        <v>0</v>
      </c>
    </row>
    <row r="1640" customFormat="false" ht="16.35" hidden="false" customHeight="true" outlineLevel="0" collapsed="false">
      <c r="A1640" s="151" t="n">
        <f aca="false">'تسجيل '!E1640</f>
        <v>0</v>
      </c>
      <c r="B1640" s="152" t="n">
        <f aca="false">'تسجيل '!A1640</f>
        <v>0</v>
      </c>
      <c r="C1640" s="153" t="e">
        <f aca="false">DATEDIF(B1640,$I$3,"md")</f>
        <v>#VALUE!</v>
      </c>
      <c r="D1640" s="154" t="e">
        <f aca="false">DATEDIF(B1640,$I$3,"ym")</f>
        <v>#VALUE!</v>
      </c>
      <c r="E1640" s="155" t="e">
        <f aca="false">DATEDIF(B1640,$I$3,"y")</f>
        <v>#VALUE!</v>
      </c>
      <c r="F1640" s="158" t="n">
        <f aca="false">'تسجيل '!B1640</f>
        <v>0</v>
      </c>
      <c r="G1640" s="158" t="n">
        <f aca="false">'تسجيل '!C1640</f>
        <v>0</v>
      </c>
      <c r="H1640" s="158" t="n">
        <f aca="false">'تسجيل '!D1640</f>
        <v>0</v>
      </c>
      <c r="I1640" s="157" t="n">
        <f aca="false">'تسجيل '!F1640</f>
        <v>0</v>
      </c>
      <c r="J1640" s="158" t="n">
        <f aca="false">'تسجيل '!G1640</f>
        <v>0</v>
      </c>
      <c r="K1640" s="159" t="n">
        <f aca="false">'تسجيل '!H1640</f>
        <v>0</v>
      </c>
    </row>
    <row r="1641" customFormat="false" ht="16.35" hidden="false" customHeight="true" outlineLevel="0" collapsed="false">
      <c r="A1641" s="151" t="n">
        <f aca="false">'تسجيل '!E1641</f>
        <v>0</v>
      </c>
      <c r="B1641" s="152" t="n">
        <f aca="false">'تسجيل '!A1641</f>
        <v>0</v>
      </c>
      <c r="C1641" s="153" t="e">
        <f aca="false">DATEDIF(B1641,$I$3,"md")</f>
        <v>#VALUE!</v>
      </c>
      <c r="D1641" s="154" t="e">
        <f aca="false">DATEDIF(B1641,$I$3,"ym")</f>
        <v>#VALUE!</v>
      </c>
      <c r="E1641" s="155" t="e">
        <f aca="false">DATEDIF(B1641,$I$3,"y")</f>
        <v>#VALUE!</v>
      </c>
      <c r="F1641" s="158" t="n">
        <f aca="false">'تسجيل '!B1641</f>
        <v>0</v>
      </c>
      <c r="G1641" s="158" t="n">
        <f aca="false">'تسجيل '!C1641</f>
        <v>0</v>
      </c>
      <c r="H1641" s="158" t="n">
        <f aca="false">'تسجيل '!D1641</f>
        <v>0</v>
      </c>
      <c r="I1641" s="157" t="n">
        <f aca="false">'تسجيل '!F1641</f>
        <v>0</v>
      </c>
      <c r="J1641" s="158" t="n">
        <f aca="false">'تسجيل '!G1641</f>
        <v>0</v>
      </c>
      <c r="K1641" s="159" t="n">
        <f aca="false">'تسجيل '!H1641</f>
        <v>0</v>
      </c>
    </row>
    <row r="1642" customFormat="false" ht="16.35" hidden="false" customHeight="true" outlineLevel="0" collapsed="false">
      <c r="A1642" s="151" t="n">
        <f aca="false">'تسجيل '!E1642</f>
        <v>0</v>
      </c>
      <c r="B1642" s="152" t="n">
        <f aca="false">'تسجيل '!A1642</f>
        <v>0</v>
      </c>
      <c r="C1642" s="153" t="e">
        <f aca="false">DATEDIF(B1642,$I$3,"md")</f>
        <v>#VALUE!</v>
      </c>
      <c r="D1642" s="154" t="e">
        <f aca="false">DATEDIF(B1642,$I$3,"ym")</f>
        <v>#VALUE!</v>
      </c>
      <c r="E1642" s="155" t="e">
        <f aca="false">DATEDIF(B1642,$I$3,"y")</f>
        <v>#VALUE!</v>
      </c>
      <c r="F1642" s="158" t="n">
        <f aca="false">'تسجيل '!B1642</f>
        <v>0</v>
      </c>
      <c r="G1642" s="158" t="n">
        <f aca="false">'تسجيل '!C1642</f>
        <v>0</v>
      </c>
      <c r="H1642" s="158" t="n">
        <f aca="false">'تسجيل '!D1642</f>
        <v>0</v>
      </c>
      <c r="I1642" s="157" t="n">
        <f aca="false">'تسجيل '!F1642</f>
        <v>0</v>
      </c>
      <c r="J1642" s="158" t="n">
        <f aca="false">'تسجيل '!G1642</f>
        <v>0</v>
      </c>
      <c r="K1642" s="159" t="n">
        <f aca="false">'تسجيل '!H1642</f>
        <v>0</v>
      </c>
    </row>
    <row r="1643" customFormat="false" ht="16.35" hidden="false" customHeight="true" outlineLevel="0" collapsed="false">
      <c r="A1643" s="151" t="n">
        <f aca="false">'تسجيل '!E1643</f>
        <v>0</v>
      </c>
      <c r="B1643" s="152" t="n">
        <f aca="false">'تسجيل '!A1643</f>
        <v>0</v>
      </c>
      <c r="C1643" s="153" t="e">
        <f aca="false">DATEDIF(B1643,$I$3,"md")</f>
        <v>#VALUE!</v>
      </c>
      <c r="D1643" s="154" t="e">
        <f aca="false">DATEDIF(B1643,$I$3,"ym")</f>
        <v>#VALUE!</v>
      </c>
      <c r="E1643" s="155" t="e">
        <f aca="false">DATEDIF(B1643,$I$3,"y")</f>
        <v>#VALUE!</v>
      </c>
      <c r="F1643" s="158" t="n">
        <f aca="false">'تسجيل '!B1643</f>
        <v>0</v>
      </c>
      <c r="G1643" s="158" t="n">
        <f aca="false">'تسجيل '!C1643</f>
        <v>0</v>
      </c>
      <c r="H1643" s="158" t="n">
        <f aca="false">'تسجيل '!D1643</f>
        <v>0</v>
      </c>
      <c r="I1643" s="157" t="n">
        <f aca="false">'تسجيل '!F1643</f>
        <v>0</v>
      </c>
      <c r="J1643" s="158" t="n">
        <f aca="false">'تسجيل '!G1643</f>
        <v>0</v>
      </c>
      <c r="K1643" s="159" t="n">
        <f aca="false">'تسجيل '!H1643</f>
        <v>0</v>
      </c>
    </row>
    <row r="1644" customFormat="false" ht="16.35" hidden="false" customHeight="true" outlineLevel="0" collapsed="false">
      <c r="A1644" s="151" t="n">
        <f aca="false">'تسجيل '!E1644</f>
        <v>0</v>
      </c>
      <c r="B1644" s="152" t="n">
        <f aca="false">'تسجيل '!A1644</f>
        <v>0</v>
      </c>
      <c r="C1644" s="153" t="e">
        <f aca="false">DATEDIF(B1644,$I$3,"md")</f>
        <v>#VALUE!</v>
      </c>
      <c r="D1644" s="154" t="e">
        <f aca="false">DATEDIF(B1644,$I$3,"ym")</f>
        <v>#VALUE!</v>
      </c>
      <c r="E1644" s="155" t="e">
        <f aca="false">DATEDIF(B1644,$I$3,"y")</f>
        <v>#VALUE!</v>
      </c>
      <c r="F1644" s="158" t="n">
        <f aca="false">'تسجيل '!B1644</f>
        <v>0</v>
      </c>
      <c r="G1644" s="158" t="n">
        <f aca="false">'تسجيل '!C1644</f>
        <v>0</v>
      </c>
      <c r="H1644" s="158" t="n">
        <f aca="false">'تسجيل '!D1644</f>
        <v>0</v>
      </c>
      <c r="I1644" s="157" t="n">
        <f aca="false">'تسجيل '!F1644</f>
        <v>0</v>
      </c>
      <c r="J1644" s="158" t="n">
        <f aca="false">'تسجيل '!G1644</f>
        <v>0</v>
      </c>
      <c r="K1644" s="159" t="n">
        <f aca="false">'تسجيل '!H1644</f>
        <v>0</v>
      </c>
    </row>
    <row r="1645" customFormat="false" ht="16.35" hidden="false" customHeight="true" outlineLevel="0" collapsed="false">
      <c r="A1645" s="151" t="n">
        <f aca="false">'تسجيل '!E1645</f>
        <v>0</v>
      </c>
      <c r="B1645" s="152" t="n">
        <f aca="false">'تسجيل '!A1645</f>
        <v>0</v>
      </c>
      <c r="C1645" s="153" t="e">
        <f aca="false">DATEDIF(B1645,$I$3,"md")</f>
        <v>#VALUE!</v>
      </c>
      <c r="D1645" s="154" t="e">
        <f aca="false">DATEDIF(B1645,$I$3,"ym")</f>
        <v>#VALUE!</v>
      </c>
      <c r="E1645" s="155" t="e">
        <f aca="false">DATEDIF(B1645,$I$3,"y")</f>
        <v>#VALUE!</v>
      </c>
      <c r="F1645" s="158" t="n">
        <f aca="false">'تسجيل '!B1645</f>
        <v>0</v>
      </c>
      <c r="G1645" s="158" t="n">
        <f aca="false">'تسجيل '!C1645</f>
        <v>0</v>
      </c>
      <c r="H1645" s="158" t="n">
        <f aca="false">'تسجيل '!D1645</f>
        <v>0</v>
      </c>
      <c r="I1645" s="157" t="n">
        <f aca="false">'تسجيل '!F1645</f>
        <v>0</v>
      </c>
      <c r="J1645" s="158" t="n">
        <f aca="false">'تسجيل '!G1645</f>
        <v>0</v>
      </c>
      <c r="K1645" s="159" t="n">
        <f aca="false">'تسجيل '!H1645</f>
        <v>0</v>
      </c>
    </row>
    <row r="1646" customFormat="false" ht="16.35" hidden="false" customHeight="true" outlineLevel="0" collapsed="false">
      <c r="A1646" s="151" t="n">
        <f aca="false">'تسجيل '!E1646</f>
        <v>0</v>
      </c>
      <c r="B1646" s="152" t="n">
        <f aca="false">'تسجيل '!A1646</f>
        <v>0</v>
      </c>
      <c r="C1646" s="153" t="e">
        <f aca="false">DATEDIF(B1646,$I$3,"md")</f>
        <v>#VALUE!</v>
      </c>
      <c r="D1646" s="154" t="e">
        <f aca="false">DATEDIF(B1646,$I$3,"ym")</f>
        <v>#VALUE!</v>
      </c>
      <c r="E1646" s="155" t="e">
        <f aca="false">DATEDIF(B1646,$I$3,"y")</f>
        <v>#VALUE!</v>
      </c>
      <c r="F1646" s="158" t="n">
        <f aca="false">'تسجيل '!B1646</f>
        <v>0</v>
      </c>
      <c r="G1646" s="158" t="n">
        <f aca="false">'تسجيل '!C1646</f>
        <v>0</v>
      </c>
      <c r="H1646" s="158" t="n">
        <f aca="false">'تسجيل '!D1646</f>
        <v>0</v>
      </c>
      <c r="I1646" s="157" t="n">
        <f aca="false">'تسجيل '!F1646</f>
        <v>0</v>
      </c>
      <c r="J1646" s="158" t="n">
        <f aca="false">'تسجيل '!G1646</f>
        <v>0</v>
      </c>
      <c r="K1646" s="159" t="n">
        <f aca="false">'تسجيل '!H1646</f>
        <v>0</v>
      </c>
    </row>
    <row r="1647" customFormat="false" ht="16.35" hidden="false" customHeight="true" outlineLevel="0" collapsed="false">
      <c r="A1647" s="151" t="n">
        <f aca="false">'تسجيل '!E1647</f>
        <v>0</v>
      </c>
      <c r="B1647" s="152" t="n">
        <f aca="false">'تسجيل '!A1647</f>
        <v>0</v>
      </c>
      <c r="C1647" s="153" t="e">
        <f aca="false">DATEDIF(B1647,$I$3,"md")</f>
        <v>#VALUE!</v>
      </c>
      <c r="D1647" s="154" t="e">
        <f aca="false">DATEDIF(B1647,$I$3,"ym")</f>
        <v>#VALUE!</v>
      </c>
      <c r="E1647" s="155" t="e">
        <f aca="false">DATEDIF(B1647,$I$3,"y")</f>
        <v>#VALUE!</v>
      </c>
      <c r="F1647" s="158" t="n">
        <f aca="false">'تسجيل '!B1647</f>
        <v>0</v>
      </c>
      <c r="G1647" s="158" t="n">
        <f aca="false">'تسجيل '!C1647</f>
        <v>0</v>
      </c>
      <c r="H1647" s="158" t="n">
        <f aca="false">'تسجيل '!D1647</f>
        <v>0</v>
      </c>
      <c r="I1647" s="157" t="n">
        <f aca="false">'تسجيل '!F1647</f>
        <v>0</v>
      </c>
      <c r="J1647" s="158" t="n">
        <f aca="false">'تسجيل '!G1647</f>
        <v>0</v>
      </c>
      <c r="K1647" s="159" t="n">
        <f aca="false">'تسجيل '!H1647</f>
        <v>0</v>
      </c>
    </row>
    <row r="1648" customFormat="false" ht="16.35" hidden="false" customHeight="true" outlineLevel="0" collapsed="false">
      <c r="A1648" s="151" t="n">
        <f aca="false">'تسجيل '!E1648</f>
        <v>0</v>
      </c>
      <c r="B1648" s="152" t="n">
        <f aca="false">'تسجيل '!A1648</f>
        <v>0</v>
      </c>
      <c r="C1648" s="153" t="e">
        <f aca="false">DATEDIF(B1648,$I$3,"md")</f>
        <v>#VALUE!</v>
      </c>
      <c r="D1648" s="154" t="e">
        <f aca="false">DATEDIF(B1648,$I$3,"ym")</f>
        <v>#VALUE!</v>
      </c>
      <c r="E1648" s="155" t="e">
        <f aca="false">DATEDIF(B1648,$I$3,"y")</f>
        <v>#VALUE!</v>
      </c>
      <c r="F1648" s="158" t="n">
        <f aca="false">'تسجيل '!B1648</f>
        <v>0</v>
      </c>
      <c r="G1648" s="158" t="n">
        <f aca="false">'تسجيل '!C1648</f>
        <v>0</v>
      </c>
      <c r="H1648" s="158" t="n">
        <f aca="false">'تسجيل '!D1648</f>
        <v>0</v>
      </c>
      <c r="I1648" s="157" t="n">
        <f aca="false">'تسجيل '!F1648</f>
        <v>0</v>
      </c>
      <c r="J1648" s="158" t="n">
        <f aca="false">'تسجيل '!G1648</f>
        <v>0</v>
      </c>
      <c r="K1648" s="159" t="n">
        <f aca="false">'تسجيل '!H1648</f>
        <v>0</v>
      </c>
    </row>
    <row r="1649" customFormat="false" ht="16.35" hidden="false" customHeight="true" outlineLevel="0" collapsed="false">
      <c r="A1649" s="151" t="n">
        <f aca="false">'تسجيل '!E1649</f>
        <v>0</v>
      </c>
      <c r="B1649" s="152" t="n">
        <f aca="false">'تسجيل '!A1649</f>
        <v>0</v>
      </c>
      <c r="C1649" s="153" t="e">
        <f aca="false">DATEDIF(B1649,$I$3,"md")</f>
        <v>#VALUE!</v>
      </c>
      <c r="D1649" s="154" t="e">
        <f aca="false">DATEDIF(B1649,$I$3,"ym")</f>
        <v>#VALUE!</v>
      </c>
      <c r="E1649" s="155" t="e">
        <f aca="false">DATEDIF(B1649,$I$3,"y")</f>
        <v>#VALUE!</v>
      </c>
      <c r="F1649" s="158" t="n">
        <f aca="false">'تسجيل '!B1649</f>
        <v>0</v>
      </c>
      <c r="G1649" s="158" t="n">
        <f aca="false">'تسجيل '!C1649</f>
        <v>0</v>
      </c>
      <c r="H1649" s="158" t="n">
        <f aca="false">'تسجيل '!D1649</f>
        <v>0</v>
      </c>
      <c r="I1649" s="157" t="n">
        <f aca="false">'تسجيل '!F1649</f>
        <v>0</v>
      </c>
      <c r="J1649" s="158" t="n">
        <f aca="false">'تسجيل '!G1649</f>
        <v>0</v>
      </c>
      <c r="K1649" s="159" t="n">
        <f aca="false">'تسجيل '!H1649</f>
        <v>0</v>
      </c>
    </row>
    <row r="1650" customFormat="false" ht="16.35" hidden="false" customHeight="true" outlineLevel="0" collapsed="false">
      <c r="A1650" s="151" t="n">
        <f aca="false">'تسجيل '!E1650</f>
        <v>0</v>
      </c>
      <c r="B1650" s="152" t="n">
        <f aca="false">'تسجيل '!A1650</f>
        <v>0</v>
      </c>
      <c r="C1650" s="153" t="e">
        <f aca="false">DATEDIF(B1650,$I$3,"md")</f>
        <v>#VALUE!</v>
      </c>
      <c r="D1650" s="154" t="e">
        <f aca="false">DATEDIF(B1650,$I$3,"ym")</f>
        <v>#VALUE!</v>
      </c>
      <c r="E1650" s="155" t="e">
        <f aca="false">DATEDIF(B1650,$I$3,"y")</f>
        <v>#VALUE!</v>
      </c>
      <c r="F1650" s="158" t="n">
        <f aca="false">'تسجيل '!B1650</f>
        <v>0</v>
      </c>
      <c r="G1650" s="158" t="n">
        <f aca="false">'تسجيل '!C1650</f>
        <v>0</v>
      </c>
      <c r="H1650" s="158" t="n">
        <f aca="false">'تسجيل '!D1650</f>
        <v>0</v>
      </c>
      <c r="I1650" s="157" t="n">
        <f aca="false">'تسجيل '!F1650</f>
        <v>0</v>
      </c>
      <c r="J1650" s="158" t="n">
        <f aca="false">'تسجيل '!G1650</f>
        <v>0</v>
      </c>
      <c r="K1650" s="159" t="n">
        <f aca="false">'تسجيل '!H1650</f>
        <v>0</v>
      </c>
    </row>
    <row r="1651" customFormat="false" ht="16.35" hidden="false" customHeight="true" outlineLevel="0" collapsed="false">
      <c r="A1651" s="151" t="n">
        <f aca="false">'تسجيل '!E1651</f>
        <v>0</v>
      </c>
      <c r="B1651" s="152" t="n">
        <f aca="false">'تسجيل '!A1651</f>
        <v>0</v>
      </c>
      <c r="C1651" s="153" t="e">
        <f aca="false">DATEDIF(B1651,$I$3,"md")</f>
        <v>#VALUE!</v>
      </c>
      <c r="D1651" s="154" t="e">
        <f aca="false">DATEDIF(B1651,$I$3,"ym")</f>
        <v>#VALUE!</v>
      </c>
      <c r="E1651" s="155" t="e">
        <f aca="false">DATEDIF(B1651,$I$3,"y")</f>
        <v>#VALUE!</v>
      </c>
      <c r="F1651" s="158" t="n">
        <f aca="false">'تسجيل '!B1651</f>
        <v>0</v>
      </c>
      <c r="G1651" s="158" t="n">
        <f aca="false">'تسجيل '!C1651</f>
        <v>0</v>
      </c>
      <c r="H1651" s="158" t="n">
        <f aca="false">'تسجيل '!D1651</f>
        <v>0</v>
      </c>
      <c r="I1651" s="157" t="n">
        <f aca="false">'تسجيل '!F1651</f>
        <v>0</v>
      </c>
      <c r="J1651" s="158" t="n">
        <f aca="false">'تسجيل '!G1651</f>
        <v>0</v>
      </c>
      <c r="K1651" s="159" t="n">
        <f aca="false">'تسجيل '!H1651</f>
        <v>0</v>
      </c>
    </row>
    <row r="1652" customFormat="false" ht="16.35" hidden="false" customHeight="true" outlineLevel="0" collapsed="false">
      <c r="A1652" s="151" t="n">
        <f aca="false">'تسجيل '!E1652</f>
        <v>0</v>
      </c>
      <c r="B1652" s="152" t="n">
        <f aca="false">'تسجيل '!A1652</f>
        <v>0</v>
      </c>
      <c r="C1652" s="153" t="e">
        <f aca="false">DATEDIF(B1652,$I$3,"md")</f>
        <v>#VALUE!</v>
      </c>
      <c r="D1652" s="154" t="e">
        <f aca="false">DATEDIF(B1652,$I$3,"ym")</f>
        <v>#VALUE!</v>
      </c>
      <c r="E1652" s="155" t="e">
        <f aca="false">DATEDIF(B1652,$I$3,"y")</f>
        <v>#VALUE!</v>
      </c>
      <c r="F1652" s="158" t="n">
        <f aca="false">'تسجيل '!B1652</f>
        <v>0</v>
      </c>
      <c r="G1652" s="158" t="n">
        <f aca="false">'تسجيل '!C1652</f>
        <v>0</v>
      </c>
      <c r="H1652" s="158" t="n">
        <f aca="false">'تسجيل '!D1652</f>
        <v>0</v>
      </c>
      <c r="I1652" s="157" t="n">
        <f aca="false">'تسجيل '!F1652</f>
        <v>0</v>
      </c>
      <c r="J1652" s="158" t="n">
        <f aca="false">'تسجيل '!G1652</f>
        <v>0</v>
      </c>
      <c r="K1652" s="159" t="n">
        <f aca="false">'تسجيل '!H1652</f>
        <v>0</v>
      </c>
    </row>
    <row r="1653" customFormat="false" ht="16.35" hidden="false" customHeight="true" outlineLevel="0" collapsed="false">
      <c r="A1653" s="151" t="n">
        <f aca="false">'تسجيل '!E1653</f>
        <v>0</v>
      </c>
      <c r="B1653" s="152" t="n">
        <f aca="false">'تسجيل '!A1653</f>
        <v>0</v>
      </c>
      <c r="C1653" s="153" t="e">
        <f aca="false">DATEDIF(B1653,$I$3,"md")</f>
        <v>#VALUE!</v>
      </c>
      <c r="D1653" s="154" t="e">
        <f aca="false">DATEDIF(B1653,$I$3,"ym")</f>
        <v>#VALUE!</v>
      </c>
      <c r="E1653" s="155" t="e">
        <f aca="false">DATEDIF(B1653,$I$3,"y")</f>
        <v>#VALUE!</v>
      </c>
      <c r="F1653" s="158" t="n">
        <f aca="false">'تسجيل '!B1653</f>
        <v>0</v>
      </c>
      <c r="G1653" s="158" t="n">
        <f aca="false">'تسجيل '!C1653</f>
        <v>0</v>
      </c>
      <c r="H1653" s="158" t="n">
        <f aca="false">'تسجيل '!D1653</f>
        <v>0</v>
      </c>
      <c r="I1653" s="157" t="n">
        <f aca="false">'تسجيل '!F1653</f>
        <v>0</v>
      </c>
      <c r="J1653" s="158" t="n">
        <f aca="false">'تسجيل '!G1653</f>
        <v>0</v>
      </c>
      <c r="K1653" s="159" t="n">
        <f aca="false">'تسجيل '!H1653</f>
        <v>0</v>
      </c>
    </row>
    <row r="1654" customFormat="false" ht="16.35" hidden="false" customHeight="true" outlineLevel="0" collapsed="false">
      <c r="A1654" s="151" t="n">
        <f aca="false">'تسجيل '!E1654</f>
        <v>0</v>
      </c>
      <c r="B1654" s="152" t="n">
        <f aca="false">'تسجيل '!A1654</f>
        <v>0</v>
      </c>
      <c r="C1654" s="153" t="e">
        <f aca="false">DATEDIF(B1654,$I$3,"md")</f>
        <v>#VALUE!</v>
      </c>
      <c r="D1654" s="154" t="e">
        <f aca="false">DATEDIF(B1654,$I$3,"ym")</f>
        <v>#VALUE!</v>
      </c>
      <c r="E1654" s="155" t="e">
        <f aca="false">DATEDIF(B1654,$I$3,"y")</f>
        <v>#VALUE!</v>
      </c>
      <c r="F1654" s="158" t="n">
        <f aca="false">'تسجيل '!B1654</f>
        <v>0</v>
      </c>
      <c r="G1654" s="158" t="n">
        <f aca="false">'تسجيل '!C1654</f>
        <v>0</v>
      </c>
      <c r="H1654" s="158" t="n">
        <f aca="false">'تسجيل '!D1654</f>
        <v>0</v>
      </c>
      <c r="I1654" s="157" t="n">
        <f aca="false">'تسجيل '!F1654</f>
        <v>0</v>
      </c>
      <c r="J1654" s="158" t="n">
        <f aca="false">'تسجيل '!G1654</f>
        <v>0</v>
      </c>
      <c r="K1654" s="159" t="n">
        <f aca="false">'تسجيل '!H1654</f>
        <v>0</v>
      </c>
    </row>
    <row r="1655" customFormat="false" ht="16.35" hidden="false" customHeight="true" outlineLevel="0" collapsed="false">
      <c r="A1655" s="151" t="n">
        <f aca="false">'تسجيل '!E1655</f>
        <v>0</v>
      </c>
      <c r="B1655" s="152" t="n">
        <f aca="false">'تسجيل '!A1655</f>
        <v>0</v>
      </c>
      <c r="C1655" s="153" t="e">
        <f aca="false">DATEDIF(B1655,$I$3,"md")</f>
        <v>#VALUE!</v>
      </c>
      <c r="D1655" s="154" t="e">
        <f aca="false">DATEDIF(B1655,$I$3,"ym")</f>
        <v>#VALUE!</v>
      </c>
      <c r="E1655" s="155" t="e">
        <f aca="false">DATEDIF(B1655,$I$3,"y")</f>
        <v>#VALUE!</v>
      </c>
      <c r="F1655" s="158" t="n">
        <f aca="false">'تسجيل '!B1655</f>
        <v>0</v>
      </c>
      <c r="G1655" s="158" t="n">
        <f aca="false">'تسجيل '!C1655</f>
        <v>0</v>
      </c>
      <c r="H1655" s="158" t="n">
        <f aca="false">'تسجيل '!D1655</f>
        <v>0</v>
      </c>
      <c r="I1655" s="157" t="n">
        <f aca="false">'تسجيل '!F1655</f>
        <v>0</v>
      </c>
      <c r="J1655" s="158" t="n">
        <f aca="false">'تسجيل '!G1655</f>
        <v>0</v>
      </c>
      <c r="K1655" s="159" t="n">
        <f aca="false">'تسجيل '!H1655</f>
        <v>0</v>
      </c>
    </row>
    <row r="1656" customFormat="false" ht="16.35" hidden="false" customHeight="true" outlineLevel="0" collapsed="false">
      <c r="A1656" s="151" t="n">
        <f aca="false">'تسجيل '!E1656</f>
        <v>0</v>
      </c>
      <c r="B1656" s="152" t="n">
        <f aca="false">'تسجيل '!A1656</f>
        <v>0</v>
      </c>
      <c r="C1656" s="153" t="e">
        <f aca="false">DATEDIF(B1656,$I$3,"md")</f>
        <v>#VALUE!</v>
      </c>
      <c r="D1656" s="154" t="e">
        <f aca="false">DATEDIF(B1656,$I$3,"ym")</f>
        <v>#VALUE!</v>
      </c>
      <c r="E1656" s="155" t="e">
        <f aca="false">DATEDIF(B1656,$I$3,"y")</f>
        <v>#VALUE!</v>
      </c>
      <c r="F1656" s="158" t="n">
        <f aca="false">'تسجيل '!B1656</f>
        <v>0</v>
      </c>
      <c r="G1656" s="158" t="n">
        <f aca="false">'تسجيل '!C1656</f>
        <v>0</v>
      </c>
      <c r="H1656" s="158" t="n">
        <f aca="false">'تسجيل '!D1656</f>
        <v>0</v>
      </c>
      <c r="I1656" s="157" t="n">
        <f aca="false">'تسجيل '!F1656</f>
        <v>0</v>
      </c>
      <c r="J1656" s="158" t="n">
        <f aca="false">'تسجيل '!G1656</f>
        <v>0</v>
      </c>
      <c r="K1656" s="159" t="n">
        <f aca="false">'تسجيل '!H1656</f>
        <v>0</v>
      </c>
    </row>
    <row r="1657" customFormat="false" ht="16.35" hidden="false" customHeight="true" outlineLevel="0" collapsed="false">
      <c r="A1657" s="151" t="n">
        <f aca="false">'تسجيل '!E1657</f>
        <v>0</v>
      </c>
      <c r="B1657" s="152" t="n">
        <f aca="false">'تسجيل '!A1657</f>
        <v>0</v>
      </c>
      <c r="C1657" s="153" t="e">
        <f aca="false">DATEDIF(B1657,$I$3,"md")</f>
        <v>#VALUE!</v>
      </c>
      <c r="D1657" s="154" t="e">
        <f aca="false">DATEDIF(B1657,$I$3,"ym")</f>
        <v>#VALUE!</v>
      </c>
      <c r="E1657" s="155" t="e">
        <f aca="false">DATEDIF(B1657,$I$3,"y")</f>
        <v>#VALUE!</v>
      </c>
      <c r="F1657" s="158" t="n">
        <f aca="false">'تسجيل '!B1657</f>
        <v>0</v>
      </c>
      <c r="G1657" s="158" t="n">
        <f aca="false">'تسجيل '!C1657</f>
        <v>0</v>
      </c>
      <c r="H1657" s="158" t="n">
        <f aca="false">'تسجيل '!D1657</f>
        <v>0</v>
      </c>
      <c r="I1657" s="157" t="n">
        <f aca="false">'تسجيل '!F1657</f>
        <v>0</v>
      </c>
      <c r="J1657" s="158" t="n">
        <f aca="false">'تسجيل '!G1657</f>
        <v>0</v>
      </c>
      <c r="K1657" s="159" t="n">
        <f aca="false">'تسجيل '!H1657</f>
        <v>0</v>
      </c>
    </row>
    <row r="1658" customFormat="false" ht="16.35" hidden="false" customHeight="true" outlineLevel="0" collapsed="false">
      <c r="A1658" s="151" t="n">
        <f aca="false">'تسجيل '!E1658</f>
        <v>0</v>
      </c>
      <c r="B1658" s="152" t="n">
        <f aca="false">'تسجيل '!A1658</f>
        <v>0</v>
      </c>
      <c r="C1658" s="153" t="e">
        <f aca="false">DATEDIF(B1658,$I$3,"md")</f>
        <v>#VALUE!</v>
      </c>
      <c r="D1658" s="154" t="e">
        <f aca="false">DATEDIF(B1658,$I$3,"ym")</f>
        <v>#VALUE!</v>
      </c>
      <c r="E1658" s="155" t="e">
        <f aca="false">DATEDIF(B1658,$I$3,"y")</f>
        <v>#VALUE!</v>
      </c>
      <c r="F1658" s="158" t="n">
        <f aca="false">'تسجيل '!B1658</f>
        <v>0</v>
      </c>
      <c r="G1658" s="158" t="n">
        <f aca="false">'تسجيل '!C1658</f>
        <v>0</v>
      </c>
      <c r="H1658" s="158" t="n">
        <f aca="false">'تسجيل '!D1658</f>
        <v>0</v>
      </c>
      <c r="I1658" s="157" t="n">
        <f aca="false">'تسجيل '!F1658</f>
        <v>0</v>
      </c>
      <c r="J1658" s="158" t="n">
        <f aca="false">'تسجيل '!G1658</f>
        <v>0</v>
      </c>
      <c r="K1658" s="159" t="n">
        <f aca="false">'تسجيل '!H1658</f>
        <v>0</v>
      </c>
    </row>
    <row r="1659" customFormat="false" ht="16.35" hidden="false" customHeight="true" outlineLevel="0" collapsed="false">
      <c r="A1659" s="151" t="n">
        <f aca="false">'تسجيل '!E1659</f>
        <v>0</v>
      </c>
      <c r="B1659" s="152" t="n">
        <f aca="false">'تسجيل '!A1659</f>
        <v>0</v>
      </c>
      <c r="C1659" s="153" t="e">
        <f aca="false">DATEDIF(B1659,$I$3,"md")</f>
        <v>#VALUE!</v>
      </c>
      <c r="D1659" s="154" t="e">
        <f aca="false">DATEDIF(B1659,$I$3,"ym")</f>
        <v>#VALUE!</v>
      </c>
      <c r="E1659" s="155" t="e">
        <f aca="false">DATEDIF(B1659,$I$3,"y")</f>
        <v>#VALUE!</v>
      </c>
      <c r="F1659" s="158" t="n">
        <f aca="false">'تسجيل '!B1659</f>
        <v>0</v>
      </c>
      <c r="G1659" s="158" t="n">
        <f aca="false">'تسجيل '!C1659</f>
        <v>0</v>
      </c>
      <c r="H1659" s="158" t="n">
        <f aca="false">'تسجيل '!D1659</f>
        <v>0</v>
      </c>
      <c r="I1659" s="157" t="n">
        <f aca="false">'تسجيل '!F1659</f>
        <v>0</v>
      </c>
      <c r="J1659" s="158" t="n">
        <f aca="false">'تسجيل '!G1659</f>
        <v>0</v>
      </c>
      <c r="K1659" s="159" t="n">
        <f aca="false">'تسجيل '!H1659</f>
        <v>0</v>
      </c>
    </row>
    <row r="1660" customFormat="false" ht="16.35" hidden="false" customHeight="true" outlineLevel="0" collapsed="false">
      <c r="A1660" s="151" t="n">
        <f aca="false">'تسجيل '!E1660</f>
        <v>0</v>
      </c>
      <c r="B1660" s="152" t="n">
        <f aca="false">'تسجيل '!A1660</f>
        <v>0</v>
      </c>
      <c r="C1660" s="153" t="e">
        <f aca="false">DATEDIF(B1660,$I$3,"md")</f>
        <v>#VALUE!</v>
      </c>
      <c r="D1660" s="154" t="e">
        <f aca="false">DATEDIF(B1660,$I$3,"ym")</f>
        <v>#VALUE!</v>
      </c>
      <c r="E1660" s="155" t="e">
        <f aca="false">DATEDIF(B1660,$I$3,"y")</f>
        <v>#VALUE!</v>
      </c>
      <c r="F1660" s="158" t="n">
        <f aca="false">'تسجيل '!B1660</f>
        <v>0</v>
      </c>
      <c r="G1660" s="158" t="n">
        <f aca="false">'تسجيل '!C1660</f>
        <v>0</v>
      </c>
      <c r="H1660" s="158" t="n">
        <f aca="false">'تسجيل '!D1660</f>
        <v>0</v>
      </c>
      <c r="I1660" s="157" t="n">
        <f aca="false">'تسجيل '!F1660</f>
        <v>0</v>
      </c>
      <c r="J1660" s="158" t="n">
        <f aca="false">'تسجيل '!G1660</f>
        <v>0</v>
      </c>
      <c r="K1660" s="159" t="n">
        <f aca="false">'تسجيل '!H1660</f>
        <v>0</v>
      </c>
    </row>
    <row r="1661" customFormat="false" ht="16.35" hidden="false" customHeight="true" outlineLevel="0" collapsed="false">
      <c r="A1661" s="151" t="n">
        <f aca="false">'تسجيل '!E1661</f>
        <v>0</v>
      </c>
      <c r="B1661" s="152" t="n">
        <f aca="false">'تسجيل '!A1661</f>
        <v>0</v>
      </c>
      <c r="C1661" s="153" t="e">
        <f aca="false">DATEDIF(B1661,$I$3,"md")</f>
        <v>#VALUE!</v>
      </c>
      <c r="D1661" s="154" t="e">
        <f aca="false">DATEDIF(B1661,$I$3,"ym")</f>
        <v>#VALUE!</v>
      </c>
      <c r="E1661" s="155" t="e">
        <f aca="false">DATEDIF(B1661,$I$3,"y")</f>
        <v>#VALUE!</v>
      </c>
      <c r="F1661" s="158" t="n">
        <f aca="false">'تسجيل '!B1661</f>
        <v>0</v>
      </c>
      <c r="G1661" s="158" t="n">
        <f aca="false">'تسجيل '!C1661</f>
        <v>0</v>
      </c>
      <c r="H1661" s="158" t="n">
        <f aca="false">'تسجيل '!D1661</f>
        <v>0</v>
      </c>
      <c r="I1661" s="157" t="n">
        <f aca="false">'تسجيل '!F1661</f>
        <v>0</v>
      </c>
      <c r="J1661" s="158" t="n">
        <f aca="false">'تسجيل '!G1661</f>
        <v>0</v>
      </c>
      <c r="K1661" s="159" t="n">
        <f aca="false">'تسجيل '!H1661</f>
        <v>0</v>
      </c>
    </row>
    <row r="1662" customFormat="false" ht="16.35" hidden="false" customHeight="true" outlineLevel="0" collapsed="false">
      <c r="A1662" s="151" t="n">
        <f aca="false">'تسجيل '!E1662</f>
        <v>0</v>
      </c>
      <c r="B1662" s="152" t="n">
        <f aca="false">'تسجيل '!A1662</f>
        <v>0</v>
      </c>
      <c r="C1662" s="153" t="e">
        <f aca="false">DATEDIF(B1662,$I$3,"md")</f>
        <v>#VALUE!</v>
      </c>
      <c r="D1662" s="154" t="e">
        <f aca="false">DATEDIF(B1662,$I$3,"ym")</f>
        <v>#VALUE!</v>
      </c>
      <c r="E1662" s="155" t="e">
        <f aca="false">DATEDIF(B1662,$I$3,"y")</f>
        <v>#VALUE!</v>
      </c>
      <c r="F1662" s="158" t="n">
        <f aca="false">'تسجيل '!B1662</f>
        <v>0</v>
      </c>
      <c r="G1662" s="158" t="n">
        <f aca="false">'تسجيل '!C1662</f>
        <v>0</v>
      </c>
      <c r="H1662" s="158" t="n">
        <f aca="false">'تسجيل '!D1662</f>
        <v>0</v>
      </c>
      <c r="I1662" s="157" t="n">
        <f aca="false">'تسجيل '!F1662</f>
        <v>0</v>
      </c>
      <c r="J1662" s="158" t="n">
        <f aca="false">'تسجيل '!G1662</f>
        <v>0</v>
      </c>
      <c r="K1662" s="159" t="n">
        <f aca="false">'تسجيل '!H1662</f>
        <v>0</v>
      </c>
    </row>
    <row r="1663" customFormat="false" ht="16.35" hidden="false" customHeight="true" outlineLevel="0" collapsed="false">
      <c r="A1663" s="151" t="n">
        <f aca="false">'تسجيل '!E1663</f>
        <v>0</v>
      </c>
      <c r="B1663" s="152" t="n">
        <f aca="false">'تسجيل '!A1663</f>
        <v>0</v>
      </c>
      <c r="C1663" s="153" t="e">
        <f aca="false">DATEDIF(B1663,$I$3,"md")</f>
        <v>#VALUE!</v>
      </c>
      <c r="D1663" s="154" t="e">
        <f aca="false">DATEDIF(B1663,$I$3,"ym")</f>
        <v>#VALUE!</v>
      </c>
      <c r="E1663" s="155" t="e">
        <f aca="false">DATEDIF(B1663,$I$3,"y")</f>
        <v>#VALUE!</v>
      </c>
      <c r="F1663" s="158" t="n">
        <f aca="false">'تسجيل '!B1663</f>
        <v>0</v>
      </c>
      <c r="G1663" s="158" t="n">
        <f aca="false">'تسجيل '!C1663</f>
        <v>0</v>
      </c>
      <c r="H1663" s="158" t="n">
        <f aca="false">'تسجيل '!D1663</f>
        <v>0</v>
      </c>
      <c r="I1663" s="157" t="n">
        <f aca="false">'تسجيل '!F1663</f>
        <v>0</v>
      </c>
      <c r="J1663" s="158" t="n">
        <f aca="false">'تسجيل '!G1663</f>
        <v>0</v>
      </c>
      <c r="K1663" s="159" t="n">
        <f aca="false">'تسجيل '!H1663</f>
        <v>0</v>
      </c>
    </row>
    <row r="1664" customFormat="false" ht="16.35" hidden="false" customHeight="true" outlineLevel="0" collapsed="false">
      <c r="A1664" s="151" t="n">
        <f aca="false">'تسجيل '!E1664</f>
        <v>0</v>
      </c>
      <c r="B1664" s="152" t="n">
        <f aca="false">'تسجيل '!A1664</f>
        <v>0</v>
      </c>
      <c r="C1664" s="153" t="e">
        <f aca="false">DATEDIF(B1664,$I$3,"md")</f>
        <v>#VALUE!</v>
      </c>
      <c r="D1664" s="154" t="e">
        <f aca="false">DATEDIF(B1664,$I$3,"ym")</f>
        <v>#VALUE!</v>
      </c>
      <c r="E1664" s="155" t="e">
        <f aca="false">DATEDIF(B1664,$I$3,"y")</f>
        <v>#VALUE!</v>
      </c>
      <c r="F1664" s="158" t="n">
        <f aca="false">'تسجيل '!B1664</f>
        <v>0</v>
      </c>
      <c r="G1664" s="158" t="n">
        <f aca="false">'تسجيل '!C1664</f>
        <v>0</v>
      </c>
      <c r="H1664" s="158" t="n">
        <f aca="false">'تسجيل '!D1664</f>
        <v>0</v>
      </c>
      <c r="I1664" s="157" t="n">
        <f aca="false">'تسجيل '!F1664</f>
        <v>0</v>
      </c>
      <c r="J1664" s="158" t="n">
        <f aca="false">'تسجيل '!G1664</f>
        <v>0</v>
      </c>
      <c r="K1664" s="159" t="n">
        <f aca="false">'تسجيل '!H1664</f>
        <v>0</v>
      </c>
    </row>
    <row r="1665" customFormat="false" ht="16.35" hidden="false" customHeight="true" outlineLevel="0" collapsed="false">
      <c r="A1665" s="151" t="n">
        <f aca="false">'تسجيل '!E1665</f>
        <v>0</v>
      </c>
      <c r="B1665" s="152" t="n">
        <f aca="false">'تسجيل '!A1665</f>
        <v>0</v>
      </c>
      <c r="C1665" s="153" t="e">
        <f aca="false">DATEDIF(B1665,$I$3,"md")</f>
        <v>#VALUE!</v>
      </c>
      <c r="D1665" s="154" t="e">
        <f aca="false">DATEDIF(B1665,$I$3,"ym")</f>
        <v>#VALUE!</v>
      </c>
      <c r="E1665" s="155" t="e">
        <f aca="false">DATEDIF(B1665,$I$3,"y")</f>
        <v>#VALUE!</v>
      </c>
      <c r="F1665" s="158" t="n">
        <f aca="false">'تسجيل '!B1665</f>
        <v>0</v>
      </c>
      <c r="G1665" s="158" t="n">
        <f aca="false">'تسجيل '!C1665</f>
        <v>0</v>
      </c>
      <c r="H1665" s="158" t="n">
        <f aca="false">'تسجيل '!D1665</f>
        <v>0</v>
      </c>
      <c r="I1665" s="157" t="n">
        <f aca="false">'تسجيل '!F1665</f>
        <v>0</v>
      </c>
      <c r="J1665" s="158" t="n">
        <f aca="false">'تسجيل '!G1665</f>
        <v>0</v>
      </c>
      <c r="K1665" s="159" t="n">
        <f aca="false">'تسجيل '!H1665</f>
        <v>0</v>
      </c>
    </row>
    <row r="1666" customFormat="false" ht="16.35" hidden="false" customHeight="true" outlineLevel="0" collapsed="false">
      <c r="A1666" s="151" t="n">
        <f aca="false">'تسجيل '!E1666</f>
        <v>0</v>
      </c>
      <c r="B1666" s="152" t="n">
        <f aca="false">'تسجيل '!A1666</f>
        <v>0</v>
      </c>
      <c r="C1666" s="153" t="e">
        <f aca="false">DATEDIF(B1666,$I$3,"md")</f>
        <v>#VALUE!</v>
      </c>
      <c r="D1666" s="154" t="e">
        <f aca="false">DATEDIF(B1666,$I$3,"ym")</f>
        <v>#VALUE!</v>
      </c>
      <c r="E1666" s="155" t="e">
        <f aca="false">DATEDIF(B1666,$I$3,"y")</f>
        <v>#VALUE!</v>
      </c>
      <c r="F1666" s="158" t="n">
        <f aca="false">'تسجيل '!B1666</f>
        <v>0</v>
      </c>
      <c r="G1666" s="158" t="n">
        <f aca="false">'تسجيل '!C1666</f>
        <v>0</v>
      </c>
      <c r="H1666" s="158" t="n">
        <f aca="false">'تسجيل '!D1666</f>
        <v>0</v>
      </c>
      <c r="I1666" s="157" t="n">
        <f aca="false">'تسجيل '!F1666</f>
        <v>0</v>
      </c>
      <c r="J1666" s="158" t="n">
        <f aca="false">'تسجيل '!G1666</f>
        <v>0</v>
      </c>
      <c r="K1666" s="159" t="n">
        <f aca="false">'تسجيل '!H1666</f>
        <v>0</v>
      </c>
    </row>
    <row r="1667" customFormat="false" ht="16.35" hidden="false" customHeight="true" outlineLevel="0" collapsed="false">
      <c r="A1667" s="151" t="n">
        <f aca="false">'تسجيل '!E1667</f>
        <v>0</v>
      </c>
      <c r="B1667" s="152" t="n">
        <f aca="false">'تسجيل '!A1667</f>
        <v>0</v>
      </c>
      <c r="C1667" s="153" t="e">
        <f aca="false">DATEDIF(B1667,$I$3,"md")</f>
        <v>#VALUE!</v>
      </c>
      <c r="D1667" s="154" t="e">
        <f aca="false">DATEDIF(B1667,$I$3,"ym")</f>
        <v>#VALUE!</v>
      </c>
      <c r="E1667" s="155" t="e">
        <f aca="false">DATEDIF(B1667,$I$3,"y")</f>
        <v>#VALUE!</v>
      </c>
      <c r="F1667" s="158" t="n">
        <f aca="false">'تسجيل '!B1667</f>
        <v>0</v>
      </c>
      <c r="G1667" s="158" t="n">
        <f aca="false">'تسجيل '!C1667</f>
        <v>0</v>
      </c>
      <c r="H1667" s="158" t="n">
        <f aca="false">'تسجيل '!D1667</f>
        <v>0</v>
      </c>
      <c r="I1667" s="157" t="n">
        <f aca="false">'تسجيل '!F1667</f>
        <v>0</v>
      </c>
      <c r="J1667" s="158" t="n">
        <f aca="false">'تسجيل '!G1667</f>
        <v>0</v>
      </c>
      <c r="K1667" s="159" t="n">
        <f aca="false">'تسجيل '!H1667</f>
        <v>0</v>
      </c>
    </row>
    <row r="1668" customFormat="false" ht="16.35" hidden="false" customHeight="true" outlineLevel="0" collapsed="false">
      <c r="A1668" s="151" t="n">
        <f aca="false">'تسجيل '!E1668</f>
        <v>0</v>
      </c>
      <c r="B1668" s="152" t="n">
        <f aca="false">'تسجيل '!A1668</f>
        <v>0</v>
      </c>
      <c r="C1668" s="153" t="e">
        <f aca="false">DATEDIF(B1668,$I$3,"md")</f>
        <v>#VALUE!</v>
      </c>
      <c r="D1668" s="154" t="e">
        <f aca="false">DATEDIF(B1668,$I$3,"ym")</f>
        <v>#VALUE!</v>
      </c>
      <c r="E1668" s="155" t="e">
        <f aca="false">DATEDIF(B1668,$I$3,"y")</f>
        <v>#VALUE!</v>
      </c>
      <c r="F1668" s="158" t="n">
        <f aca="false">'تسجيل '!B1668</f>
        <v>0</v>
      </c>
      <c r="G1668" s="158" t="n">
        <f aca="false">'تسجيل '!C1668</f>
        <v>0</v>
      </c>
      <c r="H1668" s="158" t="n">
        <f aca="false">'تسجيل '!D1668</f>
        <v>0</v>
      </c>
      <c r="I1668" s="157" t="n">
        <f aca="false">'تسجيل '!F1668</f>
        <v>0</v>
      </c>
      <c r="J1668" s="158" t="n">
        <f aca="false">'تسجيل '!G1668</f>
        <v>0</v>
      </c>
      <c r="K1668" s="159" t="n">
        <f aca="false">'تسجيل '!H1668</f>
        <v>0</v>
      </c>
    </row>
    <row r="1669" customFormat="false" ht="16.35" hidden="false" customHeight="true" outlineLevel="0" collapsed="false">
      <c r="A1669" s="151" t="n">
        <f aca="false">'تسجيل '!E1669</f>
        <v>0</v>
      </c>
      <c r="B1669" s="152" t="n">
        <f aca="false">'تسجيل '!A1669</f>
        <v>0</v>
      </c>
      <c r="C1669" s="153" t="e">
        <f aca="false">DATEDIF(B1669,$I$3,"md")</f>
        <v>#VALUE!</v>
      </c>
      <c r="D1669" s="154" t="e">
        <f aca="false">DATEDIF(B1669,$I$3,"ym")</f>
        <v>#VALUE!</v>
      </c>
      <c r="E1669" s="155" t="e">
        <f aca="false">DATEDIF(B1669,$I$3,"y")</f>
        <v>#VALUE!</v>
      </c>
      <c r="F1669" s="158" t="n">
        <f aca="false">'تسجيل '!B1669</f>
        <v>0</v>
      </c>
      <c r="G1669" s="158" t="n">
        <f aca="false">'تسجيل '!C1669</f>
        <v>0</v>
      </c>
      <c r="H1669" s="158" t="n">
        <f aca="false">'تسجيل '!D1669</f>
        <v>0</v>
      </c>
      <c r="I1669" s="157" t="n">
        <f aca="false">'تسجيل '!F1669</f>
        <v>0</v>
      </c>
      <c r="J1669" s="158" t="n">
        <f aca="false">'تسجيل '!G1669</f>
        <v>0</v>
      </c>
      <c r="K1669" s="159" t="n">
        <f aca="false">'تسجيل '!H1669</f>
        <v>0</v>
      </c>
    </row>
    <row r="1670" customFormat="false" ht="16.35" hidden="false" customHeight="true" outlineLevel="0" collapsed="false">
      <c r="A1670" s="151" t="n">
        <f aca="false">'تسجيل '!E1670</f>
        <v>0</v>
      </c>
      <c r="B1670" s="152" t="n">
        <f aca="false">'تسجيل '!A1670</f>
        <v>0</v>
      </c>
      <c r="C1670" s="153" t="e">
        <f aca="false">DATEDIF(B1670,$I$3,"md")</f>
        <v>#VALUE!</v>
      </c>
      <c r="D1670" s="154" t="e">
        <f aca="false">DATEDIF(B1670,$I$3,"ym")</f>
        <v>#VALUE!</v>
      </c>
      <c r="E1670" s="155" t="e">
        <f aca="false">DATEDIF(B1670,$I$3,"y")</f>
        <v>#VALUE!</v>
      </c>
      <c r="F1670" s="158" t="n">
        <f aca="false">'تسجيل '!B1670</f>
        <v>0</v>
      </c>
      <c r="G1670" s="158" t="n">
        <f aca="false">'تسجيل '!C1670</f>
        <v>0</v>
      </c>
      <c r="H1670" s="158" t="n">
        <f aca="false">'تسجيل '!D1670</f>
        <v>0</v>
      </c>
      <c r="I1670" s="157" t="n">
        <f aca="false">'تسجيل '!F1670</f>
        <v>0</v>
      </c>
      <c r="J1670" s="158" t="n">
        <f aca="false">'تسجيل '!G1670</f>
        <v>0</v>
      </c>
      <c r="K1670" s="159" t="n">
        <f aca="false">'تسجيل '!H1670</f>
        <v>0</v>
      </c>
    </row>
    <row r="1671" customFormat="false" ht="16.35" hidden="false" customHeight="true" outlineLevel="0" collapsed="false">
      <c r="A1671" s="151" t="n">
        <f aca="false">'تسجيل '!E1671</f>
        <v>0</v>
      </c>
      <c r="B1671" s="152" t="n">
        <f aca="false">'تسجيل '!A1671</f>
        <v>0</v>
      </c>
      <c r="C1671" s="153" t="e">
        <f aca="false">DATEDIF(B1671,$I$3,"md")</f>
        <v>#VALUE!</v>
      </c>
      <c r="D1671" s="154" t="e">
        <f aca="false">DATEDIF(B1671,$I$3,"ym")</f>
        <v>#VALUE!</v>
      </c>
      <c r="E1671" s="155" t="e">
        <f aca="false">DATEDIF(B1671,$I$3,"y")</f>
        <v>#VALUE!</v>
      </c>
      <c r="F1671" s="158" t="n">
        <f aca="false">'تسجيل '!B1671</f>
        <v>0</v>
      </c>
      <c r="G1671" s="158" t="n">
        <f aca="false">'تسجيل '!C1671</f>
        <v>0</v>
      </c>
      <c r="H1671" s="158" t="n">
        <f aca="false">'تسجيل '!D1671</f>
        <v>0</v>
      </c>
      <c r="I1671" s="157" t="n">
        <f aca="false">'تسجيل '!F1671</f>
        <v>0</v>
      </c>
      <c r="J1671" s="158" t="n">
        <f aca="false">'تسجيل '!G1671</f>
        <v>0</v>
      </c>
      <c r="K1671" s="159" t="n">
        <f aca="false">'تسجيل '!H1671</f>
        <v>0</v>
      </c>
    </row>
    <row r="1672" customFormat="false" ht="16.35" hidden="false" customHeight="true" outlineLevel="0" collapsed="false">
      <c r="A1672" s="151" t="n">
        <f aca="false">'تسجيل '!E1672</f>
        <v>0</v>
      </c>
      <c r="B1672" s="152" t="n">
        <f aca="false">'تسجيل '!A1672</f>
        <v>0</v>
      </c>
      <c r="C1672" s="153" t="e">
        <f aca="false">DATEDIF(B1672,$I$3,"md")</f>
        <v>#VALUE!</v>
      </c>
      <c r="D1672" s="154" t="e">
        <f aca="false">DATEDIF(B1672,$I$3,"ym")</f>
        <v>#VALUE!</v>
      </c>
      <c r="E1672" s="155" t="e">
        <f aca="false">DATEDIF(B1672,$I$3,"y")</f>
        <v>#VALUE!</v>
      </c>
      <c r="F1672" s="158" t="n">
        <f aca="false">'تسجيل '!B1672</f>
        <v>0</v>
      </c>
      <c r="G1672" s="158" t="n">
        <f aca="false">'تسجيل '!C1672</f>
        <v>0</v>
      </c>
      <c r="H1672" s="158" t="n">
        <f aca="false">'تسجيل '!D1672</f>
        <v>0</v>
      </c>
      <c r="I1672" s="157" t="n">
        <f aca="false">'تسجيل '!F1672</f>
        <v>0</v>
      </c>
      <c r="J1672" s="158" t="n">
        <f aca="false">'تسجيل '!G1672</f>
        <v>0</v>
      </c>
      <c r="K1672" s="159" t="n">
        <f aca="false">'تسجيل '!H1672</f>
        <v>0</v>
      </c>
    </row>
    <row r="1673" customFormat="false" ht="16.35" hidden="false" customHeight="true" outlineLevel="0" collapsed="false">
      <c r="A1673" s="151" t="n">
        <f aca="false">'تسجيل '!E1673</f>
        <v>0</v>
      </c>
      <c r="B1673" s="152" t="n">
        <f aca="false">'تسجيل '!A1673</f>
        <v>0</v>
      </c>
      <c r="C1673" s="153" t="e">
        <f aca="false">DATEDIF(B1673,$I$3,"md")</f>
        <v>#VALUE!</v>
      </c>
      <c r="D1673" s="154" t="e">
        <f aca="false">DATEDIF(B1673,$I$3,"ym")</f>
        <v>#VALUE!</v>
      </c>
      <c r="E1673" s="155" t="e">
        <f aca="false">DATEDIF(B1673,$I$3,"y")</f>
        <v>#VALUE!</v>
      </c>
      <c r="F1673" s="158" t="n">
        <f aca="false">'تسجيل '!B1673</f>
        <v>0</v>
      </c>
      <c r="G1673" s="158" t="n">
        <f aca="false">'تسجيل '!C1673</f>
        <v>0</v>
      </c>
      <c r="H1673" s="158" t="n">
        <f aca="false">'تسجيل '!D1673</f>
        <v>0</v>
      </c>
      <c r="I1673" s="157" t="n">
        <f aca="false">'تسجيل '!F1673</f>
        <v>0</v>
      </c>
      <c r="J1673" s="158" t="n">
        <f aca="false">'تسجيل '!G1673</f>
        <v>0</v>
      </c>
      <c r="K1673" s="159" t="n">
        <f aca="false">'تسجيل '!H1673</f>
        <v>0</v>
      </c>
    </row>
    <row r="1674" customFormat="false" ht="16.35" hidden="false" customHeight="true" outlineLevel="0" collapsed="false">
      <c r="A1674" s="151" t="n">
        <f aca="false">'تسجيل '!E1674</f>
        <v>0</v>
      </c>
      <c r="B1674" s="152" t="n">
        <f aca="false">'تسجيل '!A1674</f>
        <v>0</v>
      </c>
      <c r="C1674" s="153" t="e">
        <f aca="false">DATEDIF(B1674,$I$3,"md")</f>
        <v>#VALUE!</v>
      </c>
      <c r="D1674" s="154" t="e">
        <f aca="false">DATEDIF(B1674,$I$3,"ym")</f>
        <v>#VALUE!</v>
      </c>
      <c r="E1674" s="155" t="e">
        <f aca="false">DATEDIF(B1674,$I$3,"y")</f>
        <v>#VALUE!</v>
      </c>
      <c r="F1674" s="158" t="n">
        <f aca="false">'تسجيل '!B1674</f>
        <v>0</v>
      </c>
      <c r="G1674" s="158" t="n">
        <f aca="false">'تسجيل '!C1674</f>
        <v>0</v>
      </c>
      <c r="H1674" s="158" t="n">
        <f aca="false">'تسجيل '!D1674</f>
        <v>0</v>
      </c>
      <c r="I1674" s="157" t="n">
        <f aca="false">'تسجيل '!F1674</f>
        <v>0</v>
      </c>
      <c r="J1674" s="158" t="n">
        <f aca="false">'تسجيل '!G1674</f>
        <v>0</v>
      </c>
      <c r="K1674" s="159" t="n">
        <f aca="false">'تسجيل '!H1674</f>
        <v>0</v>
      </c>
    </row>
    <row r="1675" customFormat="false" ht="16.35" hidden="false" customHeight="true" outlineLevel="0" collapsed="false">
      <c r="A1675" s="151" t="n">
        <f aca="false">'تسجيل '!E1675</f>
        <v>0</v>
      </c>
      <c r="B1675" s="152" t="n">
        <f aca="false">'تسجيل '!A1675</f>
        <v>0</v>
      </c>
      <c r="C1675" s="153" t="e">
        <f aca="false">DATEDIF(B1675,$I$3,"md")</f>
        <v>#VALUE!</v>
      </c>
      <c r="D1675" s="154" t="e">
        <f aca="false">DATEDIF(B1675,$I$3,"ym")</f>
        <v>#VALUE!</v>
      </c>
      <c r="E1675" s="155" t="e">
        <f aca="false">DATEDIF(B1675,$I$3,"y")</f>
        <v>#VALUE!</v>
      </c>
      <c r="F1675" s="158" t="n">
        <f aca="false">'تسجيل '!B1675</f>
        <v>0</v>
      </c>
      <c r="G1675" s="158" t="n">
        <f aca="false">'تسجيل '!C1675</f>
        <v>0</v>
      </c>
      <c r="H1675" s="158" t="n">
        <f aca="false">'تسجيل '!D1675</f>
        <v>0</v>
      </c>
      <c r="I1675" s="157" t="n">
        <f aca="false">'تسجيل '!F1675</f>
        <v>0</v>
      </c>
      <c r="J1675" s="158" t="n">
        <f aca="false">'تسجيل '!G1675</f>
        <v>0</v>
      </c>
      <c r="K1675" s="159" t="n">
        <f aca="false">'تسجيل '!H1675</f>
        <v>0</v>
      </c>
    </row>
    <row r="1676" customFormat="false" ht="16.35" hidden="false" customHeight="true" outlineLevel="0" collapsed="false">
      <c r="A1676" s="151" t="n">
        <f aca="false">'تسجيل '!E1676</f>
        <v>0</v>
      </c>
      <c r="B1676" s="152" t="n">
        <f aca="false">'تسجيل '!A1676</f>
        <v>0</v>
      </c>
      <c r="C1676" s="153" t="e">
        <f aca="false">DATEDIF(B1676,$I$3,"md")</f>
        <v>#VALUE!</v>
      </c>
      <c r="D1676" s="154" t="e">
        <f aca="false">DATEDIF(B1676,$I$3,"ym")</f>
        <v>#VALUE!</v>
      </c>
      <c r="E1676" s="155" t="e">
        <f aca="false">DATEDIF(B1676,$I$3,"y")</f>
        <v>#VALUE!</v>
      </c>
      <c r="F1676" s="158" t="n">
        <f aca="false">'تسجيل '!B1676</f>
        <v>0</v>
      </c>
      <c r="G1676" s="158" t="n">
        <f aca="false">'تسجيل '!C1676</f>
        <v>0</v>
      </c>
      <c r="H1676" s="158" t="n">
        <f aca="false">'تسجيل '!D1676</f>
        <v>0</v>
      </c>
      <c r="I1676" s="157" t="n">
        <f aca="false">'تسجيل '!F1676</f>
        <v>0</v>
      </c>
      <c r="J1676" s="158" t="n">
        <f aca="false">'تسجيل '!G1676</f>
        <v>0</v>
      </c>
      <c r="K1676" s="159" t="n">
        <f aca="false">'تسجيل '!H1676</f>
        <v>0</v>
      </c>
    </row>
    <row r="1677" customFormat="false" ht="16.35" hidden="false" customHeight="true" outlineLevel="0" collapsed="false">
      <c r="A1677" s="151" t="n">
        <f aca="false">'تسجيل '!E1677</f>
        <v>0</v>
      </c>
      <c r="B1677" s="152" t="n">
        <f aca="false">'تسجيل '!A1677</f>
        <v>0</v>
      </c>
      <c r="C1677" s="153" t="e">
        <f aca="false">DATEDIF(B1677,$I$3,"md")</f>
        <v>#VALUE!</v>
      </c>
      <c r="D1677" s="154" t="e">
        <f aca="false">DATEDIF(B1677,$I$3,"ym")</f>
        <v>#VALUE!</v>
      </c>
      <c r="E1677" s="155" t="e">
        <f aca="false">DATEDIF(B1677,$I$3,"y")</f>
        <v>#VALUE!</v>
      </c>
      <c r="F1677" s="158" t="n">
        <f aca="false">'تسجيل '!B1677</f>
        <v>0</v>
      </c>
      <c r="G1677" s="158" t="n">
        <f aca="false">'تسجيل '!C1677</f>
        <v>0</v>
      </c>
      <c r="H1677" s="158" t="n">
        <f aca="false">'تسجيل '!D1677</f>
        <v>0</v>
      </c>
      <c r="I1677" s="157" t="n">
        <f aca="false">'تسجيل '!F1677</f>
        <v>0</v>
      </c>
      <c r="J1677" s="158" t="n">
        <f aca="false">'تسجيل '!G1677</f>
        <v>0</v>
      </c>
      <c r="K1677" s="159" t="n">
        <f aca="false">'تسجيل '!H1677</f>
        <v>0</v>
      </c>
    </row>
    <row r="1678" customFormat="false" ht="16.35" hidden="false" customHeight="true" outlineLevel="0" collapsed="false">
      <c r="A1678" s="151" t="n">
        <f aca="false">'تسجيل '!E1678</f>
        <v>0</v>
      </c>
      <c r="B1678" s="152" t="n">
        <f aca="false">'تسجيل '!A1678</f>
        <v>0</v>
      </c>
      <c r="C1678" s="153" t="e">
        <f aca="false">DATEDIF(B1678,$I$3,"md")</f>
        <v>#VALUE!</v>
      </c>
      <c r="D1678" s="154" t="e">
        <f aca="false">DATEDIF(B1678,$I$3,"ym")</f>
        <v>#VALUE!</v>
      </c>
      <c r="E1678" s="155" t="e">
        <f aca="false">DATEDIF(B1678,$I$3,"y")</f>
        <v>#VALUE!</v>
      </c>
      <c r="F1678" s="158" t="n">
        <f aca="false">'تسجيل '!B1678</f>
        <v>0</v>
      </c>
      <c r="G1678" s="158" t="n">
        <f aca="false">'تسجيل '!C1678</f>
        <v>0</v>
      </c>
      <c r="H1678" s="158" t="n">
        <f aca="false">'تسجيل '!D1678</f>
        <v>0</v>
      </c>
      <c r="I1678" s="157" t="n">
        <f aca="false">'تسجيل '!F1678</f>
        <v>0</v>
      </c>
      <c r="J1678" s="158" t="n">
        <f aca="false">'تسجيل '!G1678</f>
        <v>0</v>
      </c>
      <c r="K1678" s="159" t="n">
        <f aca="false">'تسجيل '!H1678</f>
        <v>0</v>
      </c>
    </row>
    <row r="1679" customFormat="false" ht="16.35" hidden="false" customHeight="true" outlineLevel="0" collapsed="false">
      <c r="A1679" s="151" t="n">
        <f aca="false">'تسجيل '!E1679</f>
        <v>0</v>
      </c>
      <c r="B1679" s="152" t="n">
        <f aca="false">'تسجيل '!A1679</f>
        <v>0</v>
      </c>
      <c r="C1679" s="153" t="e">
        <f aca="false">DATEDIF(B1679,$I$3,"md")</f>
        <v>#VALUE!</v>
      </c>
      <c r="D1679" s="154" t="e">
        <f aca="false">DATEDIF(B1679,$I$3,"ym")</f>
        <v>#VALUE!</v>
      </c>
      <c r="E1679" s="155" t="e">
        <f aca="false">DATEDIF(B1679,$I$3,"y")</f>
        <v>#VALUE!</v>
      </c>
      <c r="F1679" s="158" t="n">
        <f aca="false">'تسجيل '!B1679</f>
        <v>0</v>
      </c>
      <c r="G1679" s="158" t="n">
        <f aca="false">'تسجيل '!C1679</f>
        <v>0</v>
      </c>
      <c r="H1679" s="158" t="n">
        <f aca="false">'تسجيل '!D1679</f>
        <v>0</v>
      </c>
      <c r="I1679" s="157" t="n">
        <f aca="false">'تسجيل '!F1679</f>
        <v>0</v>
      </c>
      <c r="J1679" s="158" t="n">
        <f aca="false">'تسجيل '!G1679</f>
        <v>0</v>
      </c>
      <c r="K1679" s="159" t="n">
        <f aca="false">'تسجيل '!H1679</f>
        <v>0</v>
      </c>
    </row>
    <row r="1680" customFormat="false" ht="16.35" hidden="false" customHeight="true" outlineLevel="0" collapsed="false">
      <c r="A1680" s="151" t="n">
        <f aca="false">'تسجيل '!E1680</f>
        <v>0</v>
      </c>
      <c r="B1680" s="152" t="n">
        <f aca="false">'تسجيل '!A1680</f>
        <v>0</v>
      </c>
      <c r="C1680" s="153" t="e">
        <f aca="false">DATEDIF(B1680,$I$3,"md")</f>
        <v>#VALUE!</v>
      </c>
      <c r="D1680" s="154" t="e">
        <f aca="false">DATEDIF(B1680,$I$3,"ym")</f>
        <v>#VALUE!</v>
      </c>
      <c r="E1680" s="155" t="e">
        <f aca="false">DATEDIF(B1680,$I$3,"y")</f>
        <v>#VALUE!</v>
      </c>
      <c r="F1680" s="158" t="n">
        <f aca="false">'تسجيل '!B1680</f>
        <v>0</v>
      </c>
      <c r="G1680" s="158" t="n">
        <f aca="false">'تسجيل '!C1680</f>
        <v>0</v>
      </c>
      <c r="H1680" s="158" t="n">
        <f aca="false">'تسجيل '!D1680</f>
        <v>0</v>
      </c>
      <c r="I1680" s="157" t="n">
        <f aca="false">'تسجيل '!F1680</f>
        <v>0</v>
      </c>
      <c r="J1680" s="158" t="n">
        <f aca="false">'تسجيل '!G1680</f>
        <v>0</v>
      </c>
      <c r="K1680" s="159" t="n">
        <f aca="false">'تسجيل '!H1680</f>
        <v>0</v>
      </c>
    </row>
    <row r="1681" customFormat="false" ht="16.35" hidden="false" customHeight="true" outlineLevel="0" collapsed="false">
      <c r="A1681" s="151" t="n">
        <f aca="false">'تسجيل '!E1681</f>
        <v>0</v>
      </c>
      <c r="B1681" s="152" t="n">
        <f aca="false">'تسجيل '!A1681</f>
        <v>0</v>
      </c>
      <c r="C1681" s="153" t="e">
        <f aca="false">DATEDIF(B1681,$I$3,"md")</f>
        <v>#VALUE!</v>
      </c>
      <c r="D1681" s="154" t="e">
        <f aca="false">DATEDIF(B1681,$I$3,"ym")</f>
        <v>#VALUE!</v>
      </c>
      <c r="E1681" s="155" t="e">
        <f aca="false">DATEDIF(B1681,$I$3,"y")</f>
        <v>#VALUE!</v>
      </c>
      <c r="F1681" s="158" t="n">
        <f aca="false">'تسجيل '!B1681</f>
        <v>0</v>
      </c>
      <c r="G1681" s="158" t="n">
        <f aca="false">'تسجيل '!C1681</f>
        <v>0</v>
      </c>
      <c r="H1681" s="158" t="n">
        <f aca="false">'تسجيل '!D1681</f>
        <v>0</v>
      </c>
      <c r="I1681" s="157" t="n">
        <f aca="false">'تسجيل '!F1681</f>
        <v>0</v>
      </c>
      <c r="J1681" s="158" t="n">
        <f aca="false">'تسجيل '!G1681</f>
        <v>0</v>
      </c>
      <c r="K1681" s="159" t="n">
        <f aca="false">'تسجيل '!H1681</f>
        <v>0</v>
      </c>
    </row>
    <row r="1682" customFormat="false" ht="16.35" hidden="false" customHeight="true" outlineLevel="0" collapsed="false">
      <c r="A1682" s="151" t="n">
        <f aca="false">'تسجيل '!E1682</f>
        <v>0</v>
      </c>
      <c r="B1682" s="152" t="n">
        <f aca="false">'تسجيل '!A1682</f>
        <v>0</v>
      </c>
      <c r="C1682" s="153" t="e">
        <f aca="false">DATEDIF(B1682,$I$3,"md")</f>
        <v>#VALUE!</v>
      </c>
      <c r="D1682" s="154" t="e">
        <f aca="false">DATEDIF(B1682,$I$3,"ym")</f>
        <v>#VALUE!</v>
      </c>
      <c r="E1682" s="155" t="e">
        <f aca="false">DATEDIF(B1682,$I$3,"y")</f>
        <v>#VALUE!</v>
      </c>
      <c r="F1682" s="158" t="n">
        <f aca="false">'تسجيل '!B1682</f>
        <v>0</v>
      </c>
      <c r="G1682" s="158" t="n">
        <f aca="false">'تسجيل '!C1682</f>
        <v>0</v>
      </c>
      <c r="H1682" s="158" t="n">
        <f aca="false">'تسجيل '!D1682</f>
        <v>0</v>
      </c>
      <c r="I1682" s="157" t="n">
        <f aca="false">'تسجيل '!F1682</f>
        <v>0</v>
      </c>
      <c r="J1682" s="158" t="n">
        <f aca="false">'تسجيل '!G1682</f>
        <v>0</v>
      </c>
      <c r="K1682" s="159" t="n">
        <f aca="false">'تسجيل '!H1682</f>
        <v>0</v>
      </c>
    </row>
    <row r="1683" customFormat="false" ht="16.35" hidden="false" customHeight="true" outlineLevel="0" collapsed="false">
      <c r="A1683" s="151" t="n">
        <f aca="false">'تسجيل '!E1683</f>
        <v>0</v>
      </c>
      <c r="B1683" s="152" t="n">
        <f aca="false">'تسجيل '!A1683</f>
        <v>0</v>
      </c>
      <c r="C1683" s="153" t="e">
        <f aca="false">DATEDIF(B1683,$I$3,"md")</f>
        <v>#VALUE!</v>
      </c>
      <c r="D1683" s="154" t="e">
        <f aca="false">DATEDIF(B1683,$I$3,"ym")</f>
        <v>#VALUE!</v>
      </c>
      <c r="E1683" s="155" t="e">
        <f aca="false">DATEDIF(B1683,$I$3,"y")</f>
        <v>#VALUE!</v>
      </c>
      <c r="F1683" s="158" t="n">
        <f aca="false">'تسجيل '!B1683</f>
        <v>0</v>
      </c>
      <c r="G1683" s="158" t="n">
        <f aca="false">'تسجيل '!C1683</f>
        <v>0</v>
      </c>
      <c r="H1683" s="158" t="n">
        <f aca="false">'تسجيل '!D1683</f>
        <v>0</v>
      </c>
      <c r="I1683" s="157" t="n">
        <f aca="false">'تسجيل '!F1683</f>
        <v>0</v>
      </c>
      <c r="J1683" s="158" t="n">
        <f aca="false">'تسجيل '!G1683</f>
        <v>0</v>
      </c>
      <c r="K1683" s="159" t="n">
        <f aca="false">'تسجيل '!H1683</f>
        <v>0</v>
      </c>
    </row>
    <row r="1684" customFormat="false" ht="16.35" hidden="false" customHeight="true" outlineLevel="0" collapsed="false">
      <c r="A1684" s="151" t="n">
        <f aca="false">'تسجيل '!E1684</f>
        <v>0</v>
      </c>
      <c r="B1684" s="152" t="n">
        <f aca="false">'تسجيل '!A1684</f>
        <v>0</v>
      </c>
      <c r="C1684" s="153" t="e">
        <f aca="false">DATEDIF(B1684,$I$3,"md")</f>
        <v>#VALUE!</v>
      </c>
      <c r="D1684" s="154" t="e">
        <f aca="false">DATEDIF(B1684,$I$3,"ym")</f>
        <v>#VALUE!</v>
      </c>
      <c r="E1684" s="155" t="e">
        <f aca="false">DATEDIF(B1684,$I$3,"y")</f>
        <v>#VALUE!</v>
      </c>
      <c r="F1684" s="158" t="n">
        <f aca="false">'تسجيل '!B1684</f>
        <v>0</v>
      </c>
      <c r="G1684" s="158" t="n">
        <f aca="false">'تسجيل '!C1684</f>
        <v>0</v>
      </c>
      <c r="H1684" s="158" t="n">
        <f aca="false">'تسجيل '!D1684</f>
        <v>0</v>
      </c>
      <c r="I1684" s="157" t="n">
        <f aca="false">'تسجيل '!F1684</f>
        <v>0</v>
      </c>
      <c r="J1684" s="158" t="n">
        <f aca="false">'تسجيل '!G1684</f>
        <v>0</v>
      </c>
      <c r="K1684" s="159" t="n">
        <f aca="false">'تسجيل '!H1684</f>
        <v>0</v>
      </c>
    </row>
    <row r="1685" customFormat="false" ht="16.35" hidden="false" customHeight="true" outlineLevel="0" collapsed="false">
      <c r="A1685" s="151" t="n">
        <f aca="false">'تسجيل '!E1685</f>
        <v>0</v>
      </c>
      <c r="B1685" s="152" t="n">
        <f aca="false">'تسجيل '!A1685</f>
        <v>0</v>
      </c>
      <c r="C1685" s="153" t="e">
        <f aca="false">DATEDIF(B1685,$I$3,"md")</f>
        <v>#VALUE!</v>
      </c>
      <c r="D1685" s="154" t="e">
        <f aca="false">DATEDIF(B1685,$I$3,"ym")</f>
        <v>#VALUE!</v>
      </c>
      <c r="E1685" s="155" t="e">
        <f aca="false">DATEDIF(B1685,$I$3,"y")</f>
        <v>#VALUE!</v>
      </c>
      <c r="F1685" s="158" t="n">
        <f aca="false">'تسجيل '!B1685</f>
        <v>0</v>
      </c>
      <c r="G1685" s="158" t="n">
        <f aca="false">'تسجيل '!C1685</f>
        <v>0</v>
      </c>
      <c r="H1685" s="158" t="n">
        <f aca="false">'تسجيل '!D1685</f>
        <v>0</v>
      </c>
      <c r="I1685" s="157" t="n">
        <f aca="false">'تسجيل '!F1685</f>
        <v>0</v>
      </c>
      <c r="J1685" s="158" t="n">
        <f aca="false">'تسجيل '!G1685</f>
        <v>0</v>
      </c>
      <c r="K1685" s="159" t="n">
        <f aca="false">'تسجيل '!H1685</f>
        <v>0</v>
      </c>
    </row>
    <row r="1686" customFormat="false" ht="16.35" hidden="false" customHeight="true" outlineLevel="0" collapsed="false">
      <c r="A1686" s="151" t="n">
        <f aca="false">'تسجيل '!E1686</f>
        <v>0</v>
      </c>
      <c r="B1686" s="152" t="n">
        <f aca="false">'تسجيل '!A1686</f>
        <v>0</v>
      </c>
      <c r="C1686" s="153" t="e">
        <f aca="false">DATEDIF(B1686,$I$3,"md")</f>
        <v>#VALUE!</v>
      </c>
      <c r="D1686" s="154" t="e">
        <f aca="false">DATEDIF(B1686,$I$3,"ym")</f>
        <v>#VALUE!</v>
      </c>
      <c r="E1686" s="155" t="e">
        <f aca="false">DATEDIF(B1686,$I$3,"y")</f>
        <v>#VALUE!</v>
      </c>
      <c r="F1686" s="158" t="n">
        <f aca="false">'تسجيل '!B1686</f>
        <v>0</v>
      </c>
      <c r="G1686" s="158" t="n">
        <f aca="false">'تسجيل '!C1686</f>
        <v>0</v>
      </c>
      <c r="H1686" s="158" t="n">
        <f aca="false">'تسجيل '!D1686</f>
        <v>0</v>
      </c>
      <c r="I1686" s="157" t="n">
        <f aca="false">'تسجيل '!F1686</f>
        <v>0</v>
      </c>
      <c r="J1686" s="158" t="n">
        <f aca="false">'تسجيل '!G1686</f>
        <v>0</v>
      </c>
      <c r="K1686" s="159" t="n">
        <f aca="false">'تسجيل '!H1686</f>
        <v>0</v>
      </c>
    </row>
    <row r="1687" customFormat="false" ht="16.35" hidden="false" customHeight="true" outlineLevel="0" collapsed="false">
      <c r="A1687" s="151" t="n">
        <f aca="false">'تسجيل '!E1687</f>
        <v>0</v>
      </c>
      <c r="B1687" s="152" t="n">
        <f aca="false">'تسجيل '!A1687</f>
        <v>0</v>
      </c>
      <c r="C1687" s="153" t="e">
        <f aca="false">DATEDIF(B1687,$I$3,"md")</f>
        <v>#VALUE!</v>
      </c>
      <c r="D1687" s="154" t="e">
        <f aca="false">DATEDIF(B1687,$I$3,"ym")</f>
        <v>#VALUE!</v>
      </c>
      <c r="E1687" s="155" t="e">
        <f aca="false">DATEDIF(B1687,$I$3,"y")</f>
        <v>#VALUE!</v>
      </c>
      <c r="F1687" s="158" t="n">
        <f aca="false">'تسجيل '!B1687</f>
        <v>0</v>
      </c>
      <c r="G1687" s="158" t="n">
        <f aca="false">'تسجيل '!C1687</f>
        <v>0</v>
      </c>
      <c r="H1687" s="158" t="n">
        <f aca="false">'تسجيل '!D1687</f>
        <v>0</v>
      </c>
      <c r="I1687" s="157" t="n">
        <f aca="false">'تسجيل '!F1687</f>
        <v>0</v>
      </c>
      <c r="J1687" s="158" t="n">
        <f aca="false">'تسجيل '!G1687</f>
        <v>0</v>
      </c>
      <c r="K1687" s="159" t="n">
        <f aca="false">'تسجيل '!H1687</f>
        <v>0</v>
      </c>
    </row>
    <row r="1688" customFormat="false" ht="16.35" hidden="false" customHeight="true" outlineLevel="0" collapsed="false">
      <c r="A1688" s="151" t="n">
        <f aca="false">'تسجيل '!E1688</f>
        <v>0</v>
      </c>
      <c r="B1688" s="152" t="n">
        <f aca="false">'تسجيل '!A1688</f>
        <v>0</v>
      </c>
      <c r="C1688" s="153" t="e">
        <f aca="false">DATEDIF(B1688,$I$3,"md")</f>
        <v>#VALUE!</v>
      </c>
      <c r="D1688" s="154" t="e">
        <f aca="false">DATEDIF(B1688,$I$3,"ym")</f>
        <v>#VALUE!</v>
      </c>
      <c r="E1688" s="155" t="e">
        <f aca="false">DATEDIF(B1688,$I$3,"y")</f>
        <v>#VALUE!</v>
      </c>
      <c r="F1688" s="158" t="n">
        <f aca="false">'تسجيل '!B1688</f>
        <v>0</v>
      </c>
      <c r="G1688" s="158" t="n">
        <f aca="false">'تسجيل '!C1688</f>
        <v>0</v>
      </c>
      <c r="H1688" s="158" t="n">
        <f aca="false">'تسجيل '!D1688</f>
        <v>0</v>
      </c>
      <c r="I1688" s="157" t="n">
        <f aca="false">'تسجيل '!F1688</f>
        <v>0</v>
      </c>
      <c r="J1688" s="158" t="n">
        <f aca="false">'تسجيل '!G1688</f>
        <v>0</v>
      </c>
      <c r="K1688" s="159" t="n">
        <f aca="false">'تسجيل '!H1688</f>
        <v>0</v>
      </c>
    </row>
    <row r="1689" customFormat="false" ht="16.35" hidden="false" customHeight="true" outlineLevel="0" collapsed="false">
      <c r="A1689" s="151" t="n">
        <f aca="false">'تسجيل '!E1689</f>
        <v>0</v>
      </c>
      <c r="B1689" s="152" t="n">
        <f aca="false">'تسجيل '!A1689</f>
        <v>0</v>
      </c>
      <c r="C1689" s="153" t="e">
        <f aca="false">DATEDIF(B1689,$I$3,"md")</f>
        <v>#VALUE!</v>
      </c>
      <c r="D1689" s="154" t="e">
        <f aca="false">DATEDIF(B1689,$I$3,"ym")</f>
        <v>#VALUE!</v>
      </c>
      <c r="E1689" s="155" t="e">
        <f aca="false">DATEDIF(B1689,$I$3,"y")</f>
        <v>#VALUE!</v>
      </c>
      <c r="F1689" s="158" t="n">
        <f aca="false">'تسجيل '!B1689</f>
        <v>0</v>
      </c>
      <c r="G1689" s="158" t="n">
        <f aca="false">'تسجيل '!C1689</f>
        <v>0</v>
      </c>
      <c r="H1689" s="158" t="n">
        <f aca="false">'تسجيل '!D1689</f>
        <v>0</v>
      </c>
      <c r="I1689" s="157" t="n">
        <f aca="false">'تسجيل '!F1689</f>
        <v>0</v>
      </c>
      <c r="J1689" s="158" t="n">
        <f aca="false">'تسجيل '!G1689</f>
        <v>0</v>
      </c>
      <c r="K1689" s="159" t="n">
        <f aca="false">'تسجيل '!H1689</f>
        <v>0</v>
      </c>
    </row>
    <row r="1690" customFormat="false" ht="16.35" hidden="false" customHeight="true" outlineLevel="0" collapsed="false">
      <c r="A1690" s="151" t="n">
        <f aca="false">'تسجيل '!E1690</f>
        <v>0</v>
      </c>
      <c r="B1690" s="152" t="n">
        <f aca="false">'تسجيل '!A1690</f>
        <v>0</v>
      </c>
      <c r="C1690" s="153" t="e">
        <f aca="false">DATEDIF(B1690,$I$3,"md")</f>
        <v>#VALUE!</v>
      </c>
      <c r="D1690" s="154" t="e">
        <f aca="false">DATEDIF(B1690,$I$3,"ym")</f>
        <v>#VALUE!</v>
      </c>
      <c r="E1690" s="155" t="e">
        <f aca="false">DATEDIF(B1690,$I$3,"y")</f>
        <v>#VALUE!</v>
      </c>
      <c r="F1690" s="158" t="n">
        <f aca="false">'تسجيل '!B1690</f>
        <v>0</v>
      </c>
      <c r="G1690" s="158" t="n">
        <f aca="false">'تسجيل '!C1690</f>
        <v>0</v>
      </c>
      <c r="H1690" s="158" t="n">
        <f aca="false">'تسجيل '!D1690</f>
        <v>0</v>
      </c>
      <c r="I1690" s="157" t="n">
        <f aca="false">'تسجيل '!F1690</f>
        <v>0</v>
      </c>
      <c r="J1690" s="158" t="n">
        <f aca="false">'تسجيل '!G1690</f>
        <v>0</v>
      </c>
      <c r="K1690" s="159" t="n">
        <f aca="false">'تسجيل '!H1690</f>
        <v>0</v>
      </c>
    </row>
    <row r="1691" customFormat="false" ht="16.35" hidden="false" customHeight="true" outlineLevel="0" collapsed="false">
      <c r="A1691" s="151" t="n">
        <f aca="false">'تسجيل '!E1691</f>
        <v>0</v>
      </c>
      <c r="B1691" s="152" t="n">
        <f aca="false">'تسجيل '!A1691</f>
        <v>0</v>
      </c>
      <c r="C1691" s="153" t="e">
        <f aca="false">DATEDIF(B1691,$I$3,"md")</f>
        <v>#VALUE!</v>
      </c>
      <c r="D1691" s="154" t="e">
        <f aca="false">DATEDIF(B1691,$I$3,"ym")</f>
        <v>#VALUE!</v>
      </c>
      <c r="E1691" s="155" t="e">
        <f aca="false">DATEDIF(B1691,$I$3,"y")</f>
        <v>#VALUE!</v>
      </c>
      <c r="F1691" s="158" t="n">
        <f aca="false">'تسجيل '!B1691</f>
        <v>0</v>
      </c>
      <c r="G1691" s="158" t="n">
        <f aca="false">'تسجيل '!C1691</f>
        <v>0</v>
      </c>
      <c r="H1691" s="158" t="n">
        <f aca="false">'تسجيل '!D1691</f>
        <v>0</v>
      </c>
      <c r="I1691" s="157" t="n">
        <f aca="false">'تسجيل '!F1691</f>
        <v>0</v>
      </c>
      <c r="J1691" s="158" t="n">
        <f aca="false">'تسجيل '!G1691</f>
        <v>0</v>
      </c>
      <c r="K1691" s="159" t="n">
        <f aca="false">'تسجيل '!H1691</f>
        <v>0</v>
      </c>
    </row>
    <row r="1692" customFormat="false" ht="16.35" hidden="false" customHeight="true" outlineLevel="0" collapsed="false">
      <c r="A1692" s="151" t="n">
        <f aca="false">'تسجيل '!E1692</f>
        <v>0</v>
      </c>
      <c r="B1692" s="152" t="n">
        <f aca="false">'تسجيل '!A1692</f>
        <v>0</v>
      </c>
      <c r="C1692" s="153" t="e">
        <f aca="false">DATEDIF(B1692,$I$3,"md")</f>
        <v>#VALUE!</v>
      </c>
      <c r="D1692" s="154" t="e">
        <f aca="false">DATEDIF(B1692,$I$3,"ym")</f>
        <v>#VALUE!</v>
      </c>
      <c r="E1692" s="155" t="e">
        <f aca="false">DATEDIF(B1692,$I$3,"y")</f>
        <v>#VALUE!</v>
      </c>
      <c r="F1692" s="158" t="n">
        <f aca="false">'تسجيل '!B1692</f>
        <v>0</v>
      </c>
      <c r="G1692" s="158" t="n">
        <f aca="false">'تسجيل '!C1692</f>
        <v>0</v>
      </c>
      <c r="H1692" s="158" t="n">
        <f aca="false">'تسجيل '!D1692</f>
        <v>0</v>
      </c>
      <c r="I1692" s="157" t="n">
        <f aca="false">'تسجيل '!F1692</f>
        <v>0</v>
      </c>
      <c r="J1692" s="158" t="n">
        <f aca="false">'تسجيل '!G1692</f>
        <v>0</v>
      </c>
      <c r="K1692" s="159" t="n">
        <f aca="false">'تسجيل '!H1692</f>
        <v>0</v>
      </c>
    </row>
    <row r="1693" customFormat="false" ht="16.35" hidden="false" customHeight="true" outlineLevel="0" collapsed="false">
      <c r="A1693" s="151" t="n">
        <f aca="false">'تسجيل '!E1693</f>
        <v>0</v>
      </c>
      <c r="B1693" s="152" t="n">
        <f aca="false">'تسجيل '!A1693</f>
        <v>0</v>
      </c>
      <c r="C1693" s="153" t="e">
        <f aca="false">DATEDIF(B1693,$I$3,"md")</f>
        <v>#VALUE!</v>
      </c>
      <c r="D1693" s="154" t="e">
        <f aca="false">DATEDIF(B1693,$I$3,"ym")</f>
        <v>#VALUE!</v>
      </c>
      <c r="E1693" s="155" t="e">
        <f aca="false">DATEDIF(B1693,$I$3,"y")</f>
        <v>#VALUE!</v>
      </c>
      <c r="F1693" s="158" t="n">
        <f aca="false">'تسجيل '!B1693</f>
        <v>0</v>
      </c>
      <c r="G1693" s="158" t="n">
        <f aca="false">'تسجيل '!C1693</f>
        <v>0</v>
      </c>
      <c r="H1693" s="158" t="n">
        <f aca="false">'تسجيل '!D1693</f>
        <v>0</v>
      </c>
      <c r="I1693" s="157" t="n">
        <f aca="false">'تسجيل '!F1693</f>
        <v>0</v>
      </c>
      <c r="J1693" s="158" t="n">
        <f aca="false">'تسجيل '!G1693</f>
        <v>0</v>
      </c>
      <c r="K1693" s="159" t="n">
        <f aca="false">'تسجيل '!H1693</f>
        <v>0</v>
      </c>
    </row>
    <row r="1694" customFormat="false" ht="16.35" hidden="false" customHeight="true" outlineLevel="0" collapsed="false">
      <c r="A1694" s="151" t="n">
        <f aca="false">'تسجيل '!E1694</f>
        <v>0</v>
      </c>
      <c r="B1694" s="152" t="n">
        <f aca="false">'تسجيل '!A1694</f>
        <v>0</v>
      </c>
      <c r="C1694" s="153" t="e">
        <f aca="false">DATEDIF(B1694,$I$3,"md")</f>
        <v>#VALUE!</v>
      </c>
      <c r="D1694" s="154" t="e">
        <f aca="false">DATEDIF(B1694,$I$3,"ym")</f>
        <v>#VALUE!</v>
      </c>
      <c r="E1694" s="155" t="e">
        <f aca="false">DATEDIF(B1694,$I$3,"y")</f>
        <v>#VALUE!</v>
      </c>
      <c r="F1694" s="158" t="n">
        <f aca="false">'تسجيل '!B1694</f>
        <v>0</v>
      </c>
      <c r="G1694" s="158" t="n">
        <f aca="false">'تسجيل '!C1694</f>
        <v>0</v>
      </c>
      <c r="H1694" s="158" t="n">
        <f aca="false">'تسجيل '!D1694</f>
        <v>0</v>
      </c>
      <c r="I1694" s="157" t="n">
        <f aca="false">'تسجيل '!F1694</f>
        <v>0</v>
      </c>
      <c r="J1694" s="158" t="n">
        <f aca="false">'تسجيل '!G1694</f>
        <v>0</v>
      </c>
      <c r="K1694" s="159" t="n">
        <f aca="false">'تسجيل '!H1694</f>
        <v>0</v>
      </c>
    </row>
    <row r="1695" customFormat="false" ht="16.35" hidden="false" customHeight="true" outlineLevel="0" collapsed="false">
      <c r="A1695" s="151" t="n">
        <f aca="false">'تسجيل '!E1695</f>
        <v>0</v>
      </c>
      <c r="B1695" s="152" t="n">
        <f aca="false">'تسجيل '!A1695</f>
        <v>0</v>
      </c>
      <c r="C1695" s="153" t="e">
        <f aca="false">DATEDIF(B1695,$I$3,"md")</f>
        <v>#VALUE!</v>
      </c>
      <c r="D1695" s="154" t="e">
        <f aca="false">DATEDIF(B1695,$I$3,"ym")</f>
        <v>#VALUE!</v>
      </c>
      <c r="E1695" s="155" t="e">
        <f aca="false">DATEDIF(B1695,$I$3,"y")</f>
        <v>#VALUE!</v>
      </c>
      <c r="F1695" s="158" t="n">
        <f aca="false">'تسجيل '!B1695</f>
        <v>0</v>
      </c>
      <c r="G1695" s="158" t="n">
        <f aca="false">'تسجيل '!C1695</f>
        <v>0</v>
      </c>
      <c r="H1695" s="158" t="n">
        <f aca="false">'تسجيل '!D1695</f>
        <v>0</v>
      </c>
      <c r="I1695" s="157" t="n">
        <f aca="false">'تسجيل '!F1695</f>
        <v>0</v>
      </c>
      <c r="J1695" s="158" t="n">
        <f aca="false">'تسجيل '!G1695</f>
        <v>0</v>
      </c>
      <c r="K1695" s="159" t="n">
        <f aca="false">'تسجيل '!H1695</f>
        <v>0</v>
      </c>
    </row>
    <row r="1696" customFormat="false" ht="16.35" hidden="false" customHeight="true" outlineLevel="0" collapsed="false">
      <c r="A1696" s="151" t="n">
        <f aca="false">'تسجيل '!E1696</f>
        <v>0</v>
      </c>
      <c r="B1696" s="152" t="n">
        <f aca="false">'تسجيل '!A1696</f>
        <v>0</v>
      </c>
      <c r="C1696" s="153" t="e">
        <f aca="false">DATEDIF(B1696,$I$3,"md")</f>
        <v>#VALUE!</v>
      </c>
      <c r="D1696" s="154" t="e">
        <f aca="false">DATEDIF(B1696,$I$3,"ym")</f>
        <v>#VALUE!</v>
      </c>
      <c r="E1696" s="155" t="e">
        <f aca="false">DATEDIF(B1696,$I$3,"y")</f>
        <v>#VALUE!</v>
      </c>
      <c r="F1696" s="158" t="n">
        <f aca="false">'تسجيل '!B1696</f>
        <v>0</v>
      </c>
      <c r="G1696" s="158" t="n">
        <f aca="false">'تسجيل '!C1696</f>
        <v>0</v>
      </c>
      <c r="H1696" s="158" t="n">
        <f aca="false">'تسجيل '!D1696</f>
        <v>0</v>
      </c>
      <c r="I1696" s="157" t="n">
        <f aca="false">'تسجيل '!F1696</f>
        <v>0</v>
      </c>
      <c r="J1696" s="158" t="n">
        <f aca="false">'تسجيل '!G1696</f>
        <v>0</v>
      </c>
      <c r="K1696" s="159" t="n">
        <f aca="false">'تسجيل '!H1696</f>
        <v>0</v>
      </c>
    </row>
    <row r="1697" customFormat="false" ht="16.35" hidden="false" customHeight="true" outlineLevel="0" collapsed="false">
      <c r="A1697" s="151" t="n">
        <f aca="false">'تسجيل '!E1697</f>
        <v>0</v>
      </c>
      <c r="B1697" s="152" t="n">
        <f aca="false">'تسجيل '!A1697</f>
        <v>0</v>
      </c>
      <c r="C1697" s="153" t="e">
        <f aca="false">DATEDIF(B1697,$I$3,"md")</f>
        <v>#VALUE!</v>
      </c>
      <c r="D1697" s="154" t="e">
        <f aca="false">DATEDIF(B1697,$I$3,"ym")</f>
        <v>#VALUE!</v>
      </c>
      <c r="E1697" s="155" t="e">
        <f aca="false">DATEDIF(B1697,$I$3,"y")</f>
        <v>#VALUE!</v>
      </c>
      <c r="F1697" s="158" t="n">
        <f aca="false">'تسجيل '!B1697</f>
        <v>0</v>
      </c>
      <c r="G1697" s="158" t="n">
        <f aca="false">'تسجيل '!C1697</f>
        <v>0</v>
      </c>
      <c r="H1697" s="158" t="n">
        <f aca="false">'تسجيل '!D1697</f>
        <v>0</v>
      </c>
      <c r="I1697" s="157" t="n">
        <f aca="false">'تسجيل '!F1697</f>
        <v>0</v>
      </c>
      <c r="J1697" s="158" t="n">
        <f aca="false">'تسجيل '!G1697</f>
        <v>0</v>
      </c>
      <c r="K1697" s="159" t="n">
        <f aca="false">'تسجيل '!H1697</f>
        <v>0</v>
      </c>
    </row>
    <row r="1698" customFormat="false" ht="16.35" hidden="false" customHeight="true" outlineLevel="0" collapsed="false">
      <c r="A1698" s="151" t="n">
        <f aca="false">'تسجيل '!E1698</f>
        <v>0</v>
      </c>
      <c r="B1698" s="152" t="n">
        <f aca="false">'تسجيل '!A1698</f>
        <v>0</v>
      </c>
      <c r="C1698" s="153" t="e">
        <f aca="false">DATEDIF(B1698,$I$3,"md")</f>
        <v>#VALUE!</v>
      </c>
      <c r="D1698" s="154" t="e">
        <f aca="false">DATEDIF(B1698,$I$3,"ym")</f>
        <v>#VALUE!</v>
      </c>
      <c r="E1698" s="155" t="e">
        <f aca="false">DATEDIF(B1698,$I$3,"y")</f>
        <v>#VALUE!</v>
      </c>
      <c r="F1698" s="158" t="n">
        <f aca="false">'تسجيل '!B1698</f>
        <v>0</v>
      </c>
      <c r="G1698" s="158" t="n">
        <f aca="false">'تسجيل '!C1698</f>
        <v>0</v>
      </c>
      <c r="H1698" s="158" t="n">
        <f aca="false">'تسجيل '!D1698</f>
        <v>0</v>
      </c>
      <c r="I1698" s="157" t="n">
        <f aca="false">'تسجيل '!F1698</f>
        <v>0</v>
      </c>
      <c r="J1698" s="158" t="n">
        <f aca="false">'تسجيل '!G1698</f>
        <v>0</v>
      </c>
      <c r="K1698" s="159" t="n">
        <f aca="false">'تسجيل '!H1698</f>
        <v>0</v>
      </c>
    </row>
    <row r="1699" customFormat="false" ht="16.35" hidden="false" customHeight="true" outlineLevel="0" collapsed="false">
      <c r="A1699" s="151" t="n">
        <f aca="false">'تسجيل '!E1699</f>
        <v>0</v>
      </c>
      <c r="B1699" s="152" t="n">
        <f aca="false">'تسجيل '!A1699</f>
        <v>0</v>
      </c>
      <c r="C1699" s="153" t="e">
        <f aca="false">DATEDIF(B1699,$I$3,"md")</f>
        <v>#VALUE!</v>
      </c>
      <c r="D1699" s="154" t="e">
        <f aca="false">DATEDIF(B1699,$I$3,"ym")</f>
        <v>#VALUE!</v>
      </c>
      <c r="E1699" s="155" t="e">
        <f aca="false">DATEDIF(B1699,$I$3,"y")</f>
        <v>#VALUE!</v>
      </c>
      <c r="F1699" s="158" t="n">
        <f aca="false">'تسجيل '!B1699</f>
        <v>0</v>
      </c>
      <c r="G1699" s="158" t="n">
        <f aca="false">'تسجيل '!C1699</f>
        <v>0</v>
      </c>
      <c r="H1699" s="158" t="n">
        <f aca="false">'تسجيل '!D1699</f>
        <v>0</v>
      </c>
      <c r="I1699" s="157" t="n">
        <f aca="false">'تسجيل '!F1699</f>
        <v>0</v>
      </c>
      <c r="J1699" s="158" t="n">
        <f aca="false">'تسجيل '!G1699</f>
        <v>0</v>
      </c>
      <c r="K1699" s="159" t="n">
        <f aca="false">'تسجيل '!H1699</f>
        <v>0</v>
      </c>
    </row>
    <row r="1700" customFormat="false" ht="16.35" hidden="false" customHeight="true" outlineLevel="0" collapsed="false">
      <c r="A1700" s="151" t="n">
        <f aca="false">'تسجيل '!E1700</f>
        <v>0</v>
      </c>
      <c r="B1700" s="152" t="n">
        <f aca="false">'تسجيل '!A1700</f>
        <v>0</v>
      </c>
      <c r="C1700" s="153" t="e">
        <f aca="false">DATEDIF(B1700,$I$3,"md")</f>
        <v>#VALUE!</v>
      </c>
      <c r="D1700" s="154" t="e">
        <f aca="false">DATEDIF(B1700,$I$3,"ym")</f>
        <v>#VALUE!</v>
      </c>
      <c r="E1700" s="155" t="e">
        <f aca="false">DATEDIF(B1700,$I$3,"y")</f>
        <v>#VALUE!</v>
      </c>
      <c r="F1700" s="158" t="n">
        <f aca="false">'تسجيل '!B1700</f>
        <v>0</v>
      </c>
      <c r="G1700" s="158" t="n">
        <f aca="false">'تسجيل '!C1700</f>
        <v>0</v>
      </c>
      <c r="H1700" s="158" t="n">
        <f aca="false">'تسجيل '!D1700</f>
        <v>0</v>
      </c>
      <c r="I1700" s="157" t="n">
        <f aca="false">'تسجيل '!F1700</f>
        <v>0</v>
      </c>
      <c r="J1700" s="158" t="n">
        <f aca="false">'تسجيل '!G1700</f>
        <v>0</v>
      </c>
      <c r="K1700" s="159" t="n">
        <f aca="false">'تسجيل '!H1700</f>
        <v>0</v>
      </c>
    </row>
    <row r="1701" customFormat="false" ht="16.35" hidden="false" customHeight="true" outlineLevel="0" collapsed="false">
      <c r="A1701" s="151" t="n">
        <f aca="false">'تسجيل '!E1701</f>
        <v>0</v>
      </c>
      <c r="B1701" s="152" t="n">
        <f aca="false">'تسجيل '!A1701</f>
        <v>0</v>
      </c>
      <c r="C1701" s="153" t="e">
        <f aca="false">DATEDIF(B1701,$I$3,"md")</f>
        <v>#VALUE!</v>
      </c>
      <c r="D1701" s="154" t="e">
        <f aca="false">DATEDIF(B1701,$I$3,"ym")</f>
        <v>#VALUE!</v>
      </c>
      <c r="E1701" s="155" t="e">
        <f aca="false">DATEDIF(B1701,$I$3,"y")</f>
        <v>#VALUE!</v>
      </c>
      <c r="F1701" s="158" t="n">
        <f aca="false">'تسجيل '!B1701</f>
        <v>0</v>
      </c>
      <c r="G1701" s="158" t="n">
        <f aca="false">'تسجيل '!C1701</f>
        <v>0</v>
      </c>
      <c r="H1701" s="158" t="n">
        <f aca="false">'تسجيل '!D1701</f>
        <v>0</v>
      </c>
      <c r="I1701" s="157" t="n">
        <f aca="false">'تسجيل '!F1701</f>
        <v>0</v>
      </c>
      <c r="J1701" s="158" t="n">
        <f aca="false">'تسجيل '!G1701</f>
        <v>0</v>
      </c>
      <c r="K1701" s="159" t="n">
        <f aca="false">'تسجيل '!H1701</f>
        <v>0</v>
      </c>
    </row>
    <row r="1702" customFormat="false" ht="16.35" hidden="false" customHeight="true" outlineLevel="0" collapsed="false">
      <c r="A1702" s="151" t="n">
        <f aca="false">'تسجيل '!E1702</f>
        <v>0</v>
      </c>
      <c r="B1702" s="152" t="n">
        <f aca="false">'تسجيل '!A1702</f>
        <v>0</v>
      </c>
      <c r="C1702" s="153" t="e">
        <f aca="false">DATEDIF(B1702,$I$3,"md")</f>
        <v>#VALUE!</v>
      </c>
      <c r="D1702" s="154" t="e">
        <f aca="false">DATEDIF(B1702,$I$3,"ym")</f>
        <v>#VALUE!</v>
      </c>
      <c r="E1702" s="155" t="e">
        <f aca="false">DATEDIF(B1702,$I$3,"y")</f>
        <v>#VALUE!</v>
      </c>
      <c r="F1702" s="158" t="n">
        <f aca="false">'تسجيل '!B1702</f>
        <v>0</v>
      </c>
      <c r="G1702" s="158" t="n">
        <f aca="false">'تسجيل '!C1702</f>
        <v>0</v>
      </c>
      <c r="H1702" s="158" t="n">
        <f aca="false">'تسجيل '!D1702</f>
        <v>0</v>
      </c>
      <c r="I1702" s="157" t="n">
        <f aca="false">'تسجيل '!F1702</f>
        <v>0</v>
      </c>
      <c r="J1702" s="158" t="n">
        <f aca="false">'تسجيل '!G1702</f>
        <v>0</v>
      </c>
      <c r="K1702" s="159" t="n">
        <f aca="false">'تسجيل '!H1702</f>
        <v>0</v>
      </c>
    </row>
    <row r="1703" customFormat="false" ht="16.35" hidden="false" customHeight="true" outlineLevel="0" collapsed="false">
      <c r="A1703" s="151" t="n">
        <f aca="false">'تسجيل '!E1703</f>
        <v>0</v>
      </c>
      <c r="B1703" s="152" t="n">
        <f aca="false">'تسجيل '!A1703</f>
        <v>0</v>
      </c>
      <c r="C1703" s="153" t="e">
        <f aca="false">DATEDIF(B1703,$I$3,"md")</f>
        <v>#VALUE!</v>
      </c>
      <c r="D1703" s="154" t="e">
        <f aca="false">DATEDIF(B1703,$I$3,"ym")</f>
        <v>#VALUE!</v>
      </c>
      <c r="E1703" s="155" t="e">
        <f aca="false">DATEDIF(B1703,$I$3,"y")</f>
        <v>#VALUE!</v>
      </c>
      <c r="F1703" s="158" t="n">
        <f aca="false">'تسجيل '!B1703</f>
        <v>0</v>
      </c>
      <c r="G1703" s="158" t="n">
        <f aca="false">'تسجيل '!C1703</f>
        <v>0</v>
      </c>
      <c r="H1703" s="158" t="n">
        <f aca="false">'تسجيل '!D1703</f>
        <v>0</v>
      </c>
      <c r="I1703" s="157" t="n">
        <f aca="false">'تسجيل '!F1703</f>
        <v>0</v>
      </c>
      <c r="J1703" s="158" t="n">
        <f aca="false">'تسجيل '!G1703</f>
        <v>0</v>
      </c>
      <c r="K1703" s="159" t="n">
        <f aca="false">'تسجيل '!H1703</f>
        <v>0</v>
      </c>
    </row>
    <row r="1704" customFormat="false" ht="16.35" hidden="false" customHeight="true" outlineLevel="0" collapsed="false">
      <c r="A1704" s="151" t="n">
        <f aca="false">'تسجيل '!E1704</f>
        <v>0</v>
      </c>
      <c r="B1704" s="152" t="n">
        <f aca="false">'تسجيل '!A1704</f>
        <v>0</v>
      </c>
      <c r="C1704" s="153" t="e">
        <f aca="false">DATEDIF(B1704,$I$3,"md")</f>
        <v>#VALUE!</v>
      </c>
      <c r="D1704" s="154" t="e">
        <f aca="false">DATEDIF(B1704,$I$3,"ym")</f>
        <v>#VALUE!</v>
      </c>
      <c r="E1704" s="155" t="e">
        <f aca="false">DATEDIF(B1704,$I$3,"y")</f>
        <v>#VALUE!</v>
      </c>
      <c r="F1704" s="158" t="n">
        <f aca="false">'تسجيل '!B1704</f>
        <v>0</v>
      </c>
      <c r="G1704" s="158" t="n">
        <f aca="false">'تسجيل '!C1704</f>
        <v>0</v>
      </c>
      <c r="H1704" s="158" t="n">
        <f aca="false">'تسجيل '!D1704</f>
        <v>0</v>
      </c>
      <c r="I1704" s="157" t="n">
        <f aca="false">'تسجيل '!F1704</f>
        <v>0</v>
      </c>
      <c r="J1704" s="158" t="n">
        <f aca="false">'تسجيل '!G1704</f>
        <v>0</v>
      </c>
      <c r="K1704" s="159" t="n">
        <f aca="false">'تسجيل '!H1704</f>
        <v>0</v>
      </c>
    </row>
    <row r="1705" customFormat="false" ht="16.35" hidden="false" customHeight="true" outlineLevel="0" collapsed="false">
      <c r="A1705" s="151" t="n">
        <f aca="false">'تسجيل '!E1705</f>
        <v>0</v>
      </c>
      <c r="B1705" s="152" t="n">
        <f aca="false">'تسجيل '!A1705</f>
        <v>0</v>
      </c>
      <c r="C1705" s="153" t="e">
        <f aca="false">DATEDIF(B1705,$I$3,"md")</f>
        <v>#VALUE!</v>
      </c>
      <c r="D1705" s="154" t="e">
        <f aca="false">DATEDIF(B1705,$I$3,"ym")</f>
        <v>#VALUE!</v>
      </c>
      <c r="E1705" s="155" t="e">
        <f aca="false">DATEDIF(B1705,$I$3,"y")</f>
        <v>#VALUE!</v>
      </c>
      <c r="F1705" s="158" t="n">
        <f aca="false">'تسجيل '!B1705</f>
        <v>0</v>
      </c>
      <c r="G1705" s="158" t="n">
        <f aca="false">'تسجيل '!C1705</f>
        <v>0</v>
      </c>
      <c r="H1705" s="158" t="n">
        <f aca="false">'تسجيل '!D1705</f>
        <v>0</v>
      </c>
      <c r="I1705" s="157" t="n">
        <f aca="false">'تسجيل '!F1705</f>
        <v>0</v>
      </c>
      <c r="J1705" s="158" t="n">
        <f aca="false">'تسجيل '!G1705</f>
        <v>0</v>
      </c>
      <c r="K1705" s="159" t="n">
        <f aca="false">'تسجيل '!H1705</f>
        <v>0</v>
      </c>
    </row>
    <row r="1706" customFormat="false" ht="16.35" hidden="false" customHeight="true" outlineLevel="0" collapsed="false">
      <c r="A1706" s="151" t="n">
        <f aca="false">'تسجيل '!E1706</f>
        <v>0</v>
      </c>
      <c r="B1706" s="152" t="n">
        <f aca="false">'تسجيل '!A1706</f>
        <v>0</v>
      </c>
      <c r="C1706" s="153" t="e">
        <f aca="false">DATEDIF(B1706,$I$3,"md")</f>
        <v>#VALUE!</v>
      </c>
      <c r="D1706" s="154" t="e">
        <f aca="false">DATEDIF(B1706,$I$3,"ym")</f>
        <v>#VALUE!</v>
      </c>
      <c r="E1706" s="155" t="e">
        <f aca="false">DATEDIF(B1706,$I$3,"y")</f>
        <v>#VALUE!</v>
      </c>
      <c r="F1706" s="158" t="n">
        <f aca="false">'تسجيل '!B1706</f>
        <v>0</v>
      </c>
      <c r="G1706" s="158" t="n">
        <f aca="false">'تسجيل '!C1706</f>
        <v>0</v>
      </c>
      <c r="H1706" s="158" t="n">
        <f aca="false">'تسجيل '!D1706</f>
        <v>0</v>
      </c>
      <c r="I1706" s="157" t="n">
        <f aca="false">'تسجيل '!F1706</f>
        <v>0</v>
      </c>
      <c r="J1706" s="158" t="n">
        <f aca="false">'تسجيل '!G1706</f>
        <v>0</v>
      </c>
      <c r="K1706" s="159" t="n">
        <f aca="false">'تسجيل '!H1706</f>
        <v>0</v>
      </c>
    </row>
    <row r="1707" customFormat="false" ht="16.35" hidden="false" customHeight="true" outlineLevel="0" collapsed="false">
      <c r="A1707" s="151" t="n">
        <f aca="false">'تسجيل '!E1707</f>
        <v>0</v>
      </c>
      <c r="B1707" s="152" t="n">
        <f aca="false">'تسجيل '!A1707</f>
        <v>0</v>
      </c>
      <c r="C1707" s="153" t="e">
        <f aca="false">DATEDIF(B1707,$I$3,"md")</f>
        <v>#VALUE!</v>
      </c>
      <c r="D1707" s="154" t="e">
        <f aca="false">DATEDIF(B1707,$I$3,"ym")</f>
        <v>#VALUE!</v>
      </c>
      <c r="E1707" s="155" t="e">
        <f aca="false">DATEDIF(B1707,$I$3,"y")</f>
        <v>#VALUE!</v>
      </c>
      <c r="F1707" s="158" t="n">
        <f aca="false">'تسجيل '!B1707</f>
        <v>0</v>
      </c>
      <c r="G1707" s="158" t="n">
        <f aca="false">'تسجيل '!C1707</f>
        <v>0</v>
      </c>
      <c r="H1707" s="158" t="n">
        <f aca="false">'تسجيل '!D1707</f>
        <v>0</v>
      </c>
      <c r="I1707" s="157" t="n">
        <f aca="false">'تسجيل '!F1707</f>
        <v>0</v>
      </c>
      <c r="J1707" s="158" t="n">
        <f aca="false">'تسجيل '!G1707</f>
        <v>0</v>
      </c>
      <c r="K1707" s="159" t="n">
        <f aca="false">'تسجيل '!H1707</f>
        <v>0</v>
      </c>
    </row>
    <row r="1708" customFormat="false" ht="16.35" hidden="false" customHeight="true" outlineLevel="0" collapsed="false">
      <c r="A1708" s="151" t="n">
        <f aca="false">'تسجيل '!E1708</f>
        <v>0</v>
      </c>
      <c r="B1708" s="152" t="n">
        <f aca="false">'تسجيل '!A1708</f>
        <v>0</v>
      </c>
      <c r="C1708" s="153" t="e">
        <f aca="false">DATEDIF(B1708,$I$3,"md")</f>
        <v>#VALUE!</v>
      </c>
      <c r="D1708" s="154" t="e">
        <f aca="false">DATEDIF(B1708,$I$3,"ym")</f>
        <v>#VALUE!</v>
      </c>
      <c r="E1708" s="155" t="e">
        <f aca="false">DATEDIF(B1708,$I$3,"y")</f>
        <v>#VALUE!</v>
      </c>
      <c r="F1708" s="158" t="n">
        <f aca="false">'تسجيل '!B1708</f>
        <v>0</v>
      </c>
      <c r="G1708" s="158" t="n">
        <f aca="false">'تسجيل '!C1708</f>
        <v>0</v>
      </c>
      <c r="H1708" s="158" t="n">
        <f aca="false">'تسجيل '!D1708</f>
        <v>0</v>
      </c>
      <c r="I1708" s="157" t="n">
        <f aca="false">'تسجيل '!F1708</f>
        <v>0</v>
      </c>
      <c r="J1708" s="158" t="n">
        <f aca="false">'تسجيل '!G1708</f>
        <v>0</v>
      </c>
      <c r="K1708" s="159" t="n">
        <f aca="false">'تسجيل '!H1708</f>
        <v>0</v>
      </c>
    </row>
    <row r="1709" customFormat="false" ht="16.35" hidden="false" customHeight="true" outlineLevel="0" collapsed="false">
      <c r="A1709" s="151" t="n">
        <f aca="false">'تسجيل '!E1709</f>
        <v>0</v>
      </c>
      <c r="B1709" s="152" t="n">
        <f aca="false">'تسجيل '!A1709</f>
        <v>0</v>
      </c>
      <c r="C1709" s="153" t="e">
        <f aca="false">DATEDIF(B1709,$I$3,"md")</f>
        <v>#VALUE!</v>
      </c>
      <c r="D1709" s="154" t="e">
        <f aca="false">DATEDIF(B1709,$I$3,"ym")</f>
        <v>#VALUE!</v>
      </c>
      <c r="E1709" s="155" t="e">
        <f aca="false">DATEDIF(B1709,$I$3,"y")</f>
        <v>#VALUE!</v>
      </c>
      <c r="F1709" s="158" t="n">
        <f aca="false">'تسجيل '!B1709</f>
        <v>0</v>
      </c>
      <c r="G1709" s="158" t="n">
        <f aca="false">'تسجيل '!C1709</f>
        <v>0</v>
      </c>
      <c r="H1709" s="158" t="n">
        <f aca="false">'تسجيل '!D1709</f>
        <v>0</v>
      </c>
      <c r="I1709" s="157" t="n">
        <f aca="false">'تسجيل '!F1709</f>
        <v>0</v>
      </c>
      <c r="J1709" s="158" t="n">
        <f aca="false">'تسجيل '!G1709</f>
        <v>0</v>
      </c>
      <c r="K1709" s="159" t="n">
        <f aca="false">'تسجيل '!H1709</f>
        <v>0</v>
      </c>
    </row>
    <row r="1710" customFormat="false" ht="16.35" hidden="false" customHeight="true" outlineLevel="0" collapsed="false">
      <c r="A1710" s="151" t="n">
        <f aca="false">'تسجيل '!E1710</f>
        <v>0</v>
      </c>
      <c r="B1710" s="152" t="n">
        <f aca="false">'تسجيل '!A1710</f>
        <v>0</v>
      </c>
      <c r="C1710" s="153" t="e">
        <f aca="false">DATEDIF(B1710,$I$3,"md")</f>
        <v>#VALUE!</v>
      </c>
      <c r="D1710" s="154" t="e">
        <f aca="false">DATEDIF(B1710,$I$3,"ym")</f>
        <v>#VALUE!</v>
      </c>
      <c r="E1710" s="155" t="e">
        <f aca="false">DATEDIF(B1710,$I$3,"y")</f>
        <v>#VALUE!</v>
      </c>
      <c r="F1710" s="158" t="n">
        <f aca="false">'تسجيل '!B1710</f>
        <v>0</v>
      </c>
      <c r="G1710" s="158" t="n">
        <f aca="false">'تسجيل '!C1710</f>
        <v>0</v>
      </c>
      <c r="H1710" s="158" t="n">
        <f aca="false">'تسجيل '!D1710</f>
        <v>0</v>
      </c>
      <c r="I1710" s="157" t="n">
        <f aca="false">'تسجيل '!F1710</f>
        <v>0</v>
      </c>
      <c r="J1710" s="158" t="n">
        <f aca="false">'تسجيل '!G1710</f>
        <v>0</v>
      </c>
      <c r="K1710" s="159" t="n">
        <f aca="false">'تسجيل '!H1710</f>
        <v>0</v>
      </c>
    </row>
    <row r="1711" customFormat="false" ht="16.35" hidden="false" customHeight="true" outlineLevel="0" collapsed="false">
      <c r="A1711" s="151" t="n">
        <f aca="false">'تسجيل '!E1711</f>
        <v>0</v>
      </c>
      <c r="B1711" s="152" t="n">
        <f aca="false">'تسجيل '!A1711</f>
        <v>0</v>
      </c>
      <c r="C1711" s="153" t="e">
        <f aca="false">DATEDIF(B1711,$I$3,"md")</f>
        <v>#VALUE!</v>
      </c>
      <c r="D1711" s="154" t="e">
        <f aca="false">DATEDIF(B1711,$I$3,"ym")</f>
        <v>#VALUE!</v>
      </c>
      <c r="E1711" s="155" t="e">
        <f aca="false">DATEDIF(B1711,$I$3,"y")</f>
        <v>#VALUE!</v>
      </c>
      <c r="F1711" s="158" t="n">
        <f aca="false">'تسجيل '!B1711</f>
        <v>0</v>
      </c>
      <c r="G1711" s="158" t="n">
        <f aca="false">'تسجيل '!C1711</f>
        <v>0</v>
      </c>
      <c r="H1711" s="158" t="n">
        <f aca="false">'تسجيل '!D1711</f>
        <v>0</v>
      </c>
      <c r="I1711" s="157" t="n">
        <f aca="false">'تسجيل '!F1711</f>
        <v>0</v>
      </c>
      <c r="J1711" s="158" t="n">
        <f aca="false">'تسجيل '!G1711</f>
        <v>0</v>
      </c>
      <c r="K1711" s="159" t="n">
        <f aca="false">'تسجيل '!H1711</f>
        <v>0</v>
      </c>
    </row>
    <row r="1712" customFormat="false" ht="16.35" hidden="false" customHeight="true" outlineLevel="0" collapsed="false">
      <c r="A1712" s="151" t="n">
        <f aca="false">'تسجيل '!E1712</f>
        <v>0</v>
      </c>
      <c r="B1712" s="152" t="n">
        <f aca="false">'تسجيل '!A1712</f>
        <v>0</v>
      </c>
      <c r="C1712" s="153" t="e">
        <f aca="false">DATEDIF(B1712,$I$3,"md")</f>
        <v>#VALUE!</v>
      </c>
      <c r="D1712" s="154" t="e">
        <f aca="false">DATEDIF(B1712,$I$3,"ym")</f>
        <v>#VALUE!</v>
      </c>
      <c r="E1712" s="155" t="e">
        <f aca="false">DATEDIF(B1712,$I$3,"y")</f>
        <v>#VALUE!</v>
      </c>
      <c r="F1712" s="158" t="n">
        <f aca="false">'تسجيل '!B1712</f>
        <v>0</v>
      </c>
      <c r="G1712" s="158" t="n">
        <f aca="false">'تسجيل '!C1712</f>
        <v>0</v>
      </c>
      <c r="H1712" s="158" t="n">
        <f aca="false">'تسجيل '!D1712</f>
        <v>0</v>
      </c>
      <c r="I1712" s="157" t="n">
        <f aca="false">'تسجيل '!F1712</f>
        <v>0</v>
      </c>
      <c r="J1712" s="158" t="n">
        <f aca="false">'تسجيل '!G1712</f>
        <v>0</v>
      </c>
      <c r="K1712" s="159" t="n">
        <f aca="false">'تسجيل '!H1712</f>
        <v>0</v>
      </c>
    </row>
    <row r="1713" customFormat="false" ht="16.35" hidden="false" customHeight="true" outlineLevel="0" collapsed="false">
      <c r="A1713" s="151" t="n">
        <f aca="false">'تسجيل '!E1713</f>
        <v>0</v>
      </c>
      <c r="B1713" s="152" t="n">
        <f aca="false">'تسجيل '!A1713</f>
        <v>0</v>
      </c>
      <c r="C1713" s="153" t="e">
        <f aca="false">DATEDIF(B1713,$I$3,"md")</f>
        <v>#VALUE!</v>
      </c>
      <c r="D1713" s="154" t="e">
        <f aca="false">DATEDIF(B1713,$I$3,"ym")</f>
        <v>#VALUE!</v>
      </c>
      <c r="E1713" s="155" t="e">
        <f aca="false">DATEDIF(B1713,$I$3,"y")</f>
        <v>#VALUE!</v>
      </c>
      <c r="F1713" s="158" t="n">
        <f aca="false">'تسجيل '!B1713</f>
        <v>0</v>
      </c>
      <c r="G1713" s="158" t="n">
        <f aca="false">'تسجيل '!C1713</f>
        <v>0</v>
      </c>
      <c r="H1713" s="158" t="n">
        <f aca="false">'تسجيل '!D1713</f>
        <v>0</v>
      </c>
      <c r="I1713" s="157" t="n">
        <f aca="false">'تسجيل '!F1713</f>
        <v>0</v>
      </c>
      <c r="J1713" s="158" t="n">
        <f aca="false">'تسجيل '!G1713</f>
        <v>0</v>
      </c>
      <c r="K1713" s="159" t="n">
        <f aca="false">'تسجيل '!H1713</f>
        <v>0</v>
      </c>
    </row>
    <row r="1714" customFormat="false" ht="16.35" hidden="false" customHeight="true" outlineLevel="0" collapsed="false">
      <c r="A1714" s="151" t="n">
        <f aca="false">'تسجيل '!E1714</f>
        <v>0</v>
      </c>
      <c r="B1714" s="152" t="n">
        <f aca="false">'تسجيل '!A1714</f>
        <v>0</v>
      </c>
      <c r="C1714" s="153" t="e">
        <f aca="false">DATEDIF(B1714,$I$3,"md")</f>
        <v>#VALUE!</v>
      </c>
      <c r="D1714" s="154" t="e">
        <f aca="false">DATEDIF(B1714,$I$3,"ym")</f>
        <v>#VALUE!</v>
      </c>
      <c r="E1714" s="155" t="e">
        <f aca="false">DATEDIF(B1714,$I$3,"y")</f>
        <v>#VALUE!</v>
      </c>
      <c r="F1714" s="158" t="n">
        <f aca="false">'تسجيل '!B1714</f>
        <v>0</v>
      </c>
      <c r="G1714" s="158" t="n">
        <f aca="false">'تسجيل '!C1714</f>
        <v>0</v>
      </c>
      <c r="H1714" s="158" t="n">
        <f aca="false">'تسجيل '!D1714</f>
        <v>0</v>
      </c>
      <c r="I1714" s="157" t="n">
        <f aca="false">'تسجيل '!F1714</f>
        <v>0</v>
      </c>
      <c r="J1714" s="158" t="n">
        <f aca="false">'تسجيل '!G1714</f>
        <v>0</v>
      </c>
      <c r="K1714" s="159" t="n">
        <f aca="false">'تسجيل '!H1714</f>
        <v>0</v>
      </c>
    </row>
    <row r="1715" customFormat="false" ht="16.35" hidden="false" customHeight="true" outlineLevel="0" collapsed="false">
      <c r="A1715" s="151" t="n">
        <f aca="false">'تسجيل '!E1715</f>
        <v>0</v>
      </c>
      <c r="B1715" s="152" t="n">
        <f aca="false">'تسجيل '!A1715</f>
        <v>0</v>
      </c>
      <c r="C1715" s="153" t="e">
        <f aca="false">DATEDIF(B1715,$I$3,"md")</f>
        <v>#VALUE!</v>
      </c>
      <c r="D1715" s="154" t="e">
        <f aca="false">DATEDIF(B1715,$I$3,"ym")</f>
        <v>#VALUE!</v>
      </c>
      <c r="E1715" s="155" t="e">
        <f aca="false">DATEDIF(B1715,$I$3,"y")</f>
        <v>#VALUE!</v>
      </c>
      <c r="F1715" s="158" t="n">
        <f aca="false">'تسجيل '!B1715</f>
        <v>0</v>
      </c>
      <c r="G1715" s="158" t="n">
        <f aca="false">'تسجيل '!C1715</f>
        <v>0</v>
      </c>
      <c r="H1715" s="158" t="n">
        <f aca="false">'تسجيل '!D1715</f>
        <v>0</v>
      </c>
      <c r="I1715" s="157" t="n">
        <f aca="false">'تسجيل '!F1715</f>
        <v>0</v>
      </c>
      <c r="J1715" s="158" t="n">
        <f aca="false">'تسجيل '!G1715</f>
        <v>0</v>
      </c>
      <c r="K1715" s="159" t="n">
        <f aca="false">'تسجيل '!H1715</f>
        <v>0</v>
      </c>
    </row>
    <row r="1716" customFormat="false" ht="16.35" hidden="false" customHeight="true" outlineLevel="0" collapsed="false">
      <c r="A1716" s="151" t="n">
        <f aca="false">'تسجيل '!E1716</f>
        <v>0</v>
      </c>
      <c r="B1716" s="152" t="n">
        <f aca="false">'تسجيل '!A1716</f>
        <v>0</v>
      </c>
      <c r="C1716" s="153" t="e">
        <f aca="false">DATEDIF(B1716,$I$3,"md")</f>
        <v>#VALUE!</v>
      </c>
      <c r="D1716" s="154" t="e">
        <f aca="false">DATEDIF(B1716,$I$3,"ym")</f>
        <v>#VALUE!</v>
      </c>
      <c r="E1716" s="155" t="e">
        <f aca="false">DATEDIF(B1716,$I$3,"y")</f>
        <v>#VALUE!</v>
      </c>
      <c r="F1716" s="158" t="n">
        <f aca="false">'تسجيل '!B1716</f>
        <v>0</v>
      </c>
      <c r="G1716" s="158" t="n">
        <f aca="false">'تسجيل '!C1716</f>
        <v>0</v>
      </c>
      <c r="H1716" s="158" t="n">
        <f aca="false">'تسجيل '!D1716</f>
        <v>0</v>
      </c>
      <c r="I1716" s="157" t="n">
        <f aca="false">'تسجيل '!F1716</f>
        <v>0</v>
      </c>
      <c r="J1716" s="158" t="n">
        <f aca="false">'تسجيل '!G1716</f>
        <v>0</v>
      </c>
      <c r="K1716" s="159" t="n">
        <f aca="false">'تسجيل '!H1716</f>
        <v>0</v>
      </c>
    </row>
    <row r="1717" customFormat="false" ht="16.35" hidden="false" customHeight="true" outlineLevel="0" collapsed="false">
      <c r="A1717" s="151" t="n">
        <f aca="false">'تسجيل '!E1717</f>
        <v>0</v>
      </c>
      <c r="B1717" s="152" t="n">
        <f aca="false">'تسجيل '!A1717</f>
        <v>0</v>
      </c>
      <c r="C1717" s="153" t="e">
        <f aca="false">DATEDIF(B1717,$I$3,"md")</f>
        <v>#VALUE!</v>
      </c>
      <c r="D1717" s="154" t="e">
        <f aca="false">DATEDIF(B1717,$I$3,"ym")</f>
        <v>#VALUE!</v>
      </c>
      <c r="E1717" s="155" t="e">
        <f aca="false">DATEDIF(B1717,$I$3,"y")</f>
        <v>#VALUE!</v>
      </c>
      <c r="F1717" s="158" t="n">
        <f aca="false">'تسجيل '!B1717</f>
        <v>0</v>
      </c>
      <c r="G1717" s="158" t="n">
        <f aca="false">'تسجيل '!C1717</f>
        <v>0</v>
      </c>
      <c r="H1717" s="158" t="n">
        <f aca="false">'تسجيل '!D1717</f>
        <v>0</v>
      </c>
      <c r="I1717" s="157" t="n">
        <f aca="false">'تسجيل '!F1717</f>
        <v>0</v>
      </c>
      <c r="J1717" s="158" t="n">
        <f aca="false">'تسجيل '!G1717</f>
        <v>0</v>
      </c>
      <c r="K1717" s="159" t="n">
        <f aca="false">'تسجيل '!H1717</f>
        <v>0</v>
      </c>
    </row>
    <row r="1718" customFormat="false" ht="16.35" hidden="false" customHeight="true" outlineLevel="0" collapsed="false">
      <c r="A1718" s="151" t="n">
        <f aca="false">'تسجيل '!E1718</f>
        <v>0</v>
      </c>
      <c r="B1718" s="152" t="n">
        <f aca="false">'تسجيل '!A1718</f>
        <v>0</v>
      </c>
      <c r="C1718" s="153" t="e">
        <f aca="false">DATEDIF(B1718,$I$3,"md")</f>
        <v>#VALUE!</v>
      </c>
      <c r="D1718" s="154" t="e">
        <f aca="false">DATEDIF(B1718,$I$3,"ym")</f>
        <v>#VALUE!</v>
      </c>
      <c r="E1718" s="155" t="e">
        <f aca="false">DATEDIF(B1718,$I$3,"y")</f>
        <v>#VALUE!</v>
      </c>
      <c r="F1718" s="158" t="n">
        <f aca="false">'تسجيل '!B1718</f>
        <v>0</v>
      </c>
      <c r="G1718" s="158" t="n">
        <f aca="false">'تسجيل '!C1718</f>
        <v>0</v>
      </c>
      <c r="H1718" s="158" t="n">
        <f aca="false">'تسجيل '!D1718</f>
        <v>0</v>
      </c>
      <c r="I1718" s="157" t="n">
        <f aca="false">'تسجيل '!F1718</f>
        <v>0</v>
      </c>
      <c r="J1718" s="158" t="n">
        <f aca="false">'تسجيل '!G1718</f>
        <v>0</v>
      </c>
      <c r="K1718" s="159" t="n">
        <f aca="false">'تسجيل '!H1718</f>
        <v>0</v>
      </c>
    </row>
    <row r="1719" customFormat="false" ht="16.35" hidden="false" customHeight="true" outlineLevel="0" collapsed="false">
      <c r="A1719" s="151" t="n">
        <f aca="false">'تسجيل '!E1719</f>
        <v>0</v>
      </c>
      <c r="B1719" s="152" t="n">
        <f aca="false">'تسجيل '!A1719</f>
        <v>0</v>
      </c>
      <c r="C1719" s="153" t="e">
        <f aca="false">DATEDIF(B1719,$I$3,"md")</f>
        <v>#VALUE!</v>
      </c>
      <c r="D1719" s="154" t="e">
        <f aca="false">DATEDIF(B1719,$I$3,"ym")</f>
        <v>#VALUE!</v>
      </c>
      <c r="E1719" s="155" t="e">
        <f aca="false">DATEDIF(B1719,$I$3,"y")</f>
        <v>#VALUE!</v>
      </c>
      <c r="F1719" s="158" t="n">
        <f aca="false">'تسجيل '!B1719</f>
        <v>0</v>
      </c>
      <c r="G1719" s="158" t="n">
        <f aca="false">'تسجيل '!C1719</f>
        <v>0</v>
      </c>
      <c r="H1719" s="158" t="n">
        <f aca="false">'تسجيل '!D1719</f>
        <v>0</v>
      </c>
      <c r="I1719" s="157" t="n">
        <f aca="false">'تسجيل '!F1719</f>
        <v>0</v>
      </c>
      <c r="J1719" s="158" t="n">
        <f aca="false">'تسجيل '!G1719</f>
        <v>0</v>
      </c>
      <c r="K1719" s="159" t="n">
        <f aca="false">'تسجيل '!H1719</f>
        <v>0</v>
      </c>
    </row>
    <row r="1720" customFormat="false" ht="16.35" hidden="false" customHeight="true" outlineLevel="0" collapsed="false">
      <c r="A1720" s="151" t="n">
        <f aca="false">'تسجيل '!E1720</f>
        <v>0</v>
      </c>
      <c r="B1720" s="152" t="n">
        <f aca="false">'تسجيل '!A1720</f>
        <v>0</v>
      </c>
      <c r="C1720" s="153" t="e">
        <f aca="false">DATEDIF(B1720,$I$3,"md")</f>
        <v>#VALUE!</v>
      </c>
      <c r="D1720" s="154" t="e">
        <f aca="false">DATEDIF(B1720,$I$3,"ym")</f>
        <v>#VALUE!</v>
      </c>
      <c r="E1720" s="155" t="e">
        <f aca="false">DATEDIF(B1720,$I$3,"y")</f>
        <v>#VALUE!</v>
      </c>
      <c r="F1720" s="158" t="n">
        <f aca="false">'تسجيل '!B1720</f>
        <v>0</v>
      </c>
      <c r="G1720" s="158" t="n">
        <f aca="false">'تسجيل '!C1720</f>
        <v>0</v>
      </c>
      <c r="H1720" s="158" t="n">
        <f aca="false">'تسجيل '!D1720</f>
        <v>0</v>
      </c>
      <c r="I1720" s="157" t="n">
        <f aca="false">'تسجيل '!F1720</f>
        <v>0</v>
      </c>
      <c r="J1720" s="158" t="n">
        <f aca="false">'تسجيل '!G1720</f>
        <v>0</v>
      </c>
      <c r="K1720" s="159" t="n">
        <f aca="false">'تسجيل '!H1720</f>
        <v>0</v>
      </c>
    </row>
    <row r="1721" customFormat="false" ht="16.35" hidden="false" customHeight="true" outlineLevel="0" collapsed="false">
      <c r="A1721" s="151" t="n">
        <f aca="false">'تسجيل '!E1721</f>
        <v>0</v>
      </c>
      <c r="B1721" s="152" t="n">
        <f aca="false">'تسجيل '!A1721</f>
        <v>0</v>
      </c>
      <c r="C1721" s="153" t="e">
        <f aca="false">DATEDIF(B1721,$I$3,"md")</f>
        <v>#VALUE!</v>
      </c>
      <c r="D1721" s="154" t="e">
        <f aca="false">DATEDIF(B1721,$I$3,"ym")</f>
        <v>#VALUE!</v>
      </c>
      <c r="E1721" s="155" t="e">
        <f aca="false">DATEDIF(B1721,$I$3,"y")</f>
        <v>#VALUE!</v>
      </c>
      <c r="F1721" s="158" t="n">
        <f aca="false">'تسجيل '!B1721</f>
        <v>0</v>
      </c>
      <c r="G1721" s="158" t="n">
        <f aca="false">'تسجيل '!C1721</f>
        <v>0</v>
      </c>
      <c r="H1721" s="158" t="n">
        <f aca="false">'تسجيل '!D1721</f>
        <v>0</v>
      </c>
      <c r="I1721" s="157" t="n">
        <f aca="false">'تسجيل '!F1721</f>
        <v>0</v>
      </c>
      <c r="J1721" s="158" t="n">
        <f aca="false">'تسجيل '!G1721</f>
        <v>0</v>
      </c>
      <c r="K1721" s="159" t="n">
        <f aca="false">'تسجيل '!H1721</f>
        <v>0</v>
      </c>
    </row>
    <row r="1722" customFormat="false" ht="16.35" hidden="false" customHeight="true" outlineLevel="0" collapsed="false">
      <c r="A1722" s="151" t="n">
        <f aca="false">'تسجيل '!E1722</f>
        <v>0</v>
      </c>
      <c r="B1722" s="152" t="n">
        <f aca="false">'تسجيل '!A1722</f>
        <v>0</v>
      </c>
      <c r="C1722" s="153" t="e">
        <f aca="false">DATEDIF(B1722,$I$3,"md")</f>
        <v>#VALUE!</v>
      </c>
      <c r="D1722" s="154" t="e">
        <f aca="false">DATEDIF(B1722,$I$3,"ym")</f>
        <v>#VALUE!</v>
      </c>
      <c r="E1722" s="155" t="e">
        <f aca="false">DATEDIF(B1722,$I$3,"y")</f>
        <v>#VALUE!</v>
      </c>
      <c r="F1722" s="158" t="n">
        <f aca="false">'تسجيل '!B1722</f>
        <v>0</v>
      </c>
      <c r="G1722" s="158" t="n">
        <f aca="false">'تسجيل '!C1722</f>
        <v>0</v>
      </c>
      <c r="H1722" s="158" t="n">
        <f aca="false">'تسجيل '!D1722</f>
        <v>0</v>
      </c>
      <c r="I1722" s="157" t="n">
        <f aca="false">'تسجيل '!F1722</f>
        <v>0</v>
      </c>
      <c r="J1722" s="158" t="n">
        <f aca="false">'تسجيل '!G1722</f>
        <v>0</v>
      </c>
      <c r="K1722" s="159" t="n">
        <f aca="false">'تسجيل '!H1722</f>
        <v>0</v>
      </c>
    </row>
    <row r="1723" customFormat="false" ht="16.35" hidden="false" customHeight="true" outlineLevel="0" collapsed="false">
      <c r="A1723" s="151" t="n">
        <f aca="false">'تسجيل '!E1723</f>
        <v>0</v>
      </c>
      <c r="B1723" s="152" t="n">
        <f aca="false">'تسجيل '!A1723</f>
        <v>0</v>
      </c>
      <c r="C1723" s="153" t="e">
        <f aca="false">DATEDIF(B1723,$I$3,"md")</f>
        <v>#VALUE!</v>
      </c>
      <c r="D1723" s="154" t="e">
        <f aca="false">DATEDIF(B1723,$I$3,"ym")</f>
        <v>#VALUE!</v>
      </c>
      <c r="E1723" s="155" t="e">
        <f aca="false">DATEDIF(B1723,$I$3,"y")</f>
        <v>#VALUE!</v>
      </c>
      <c r="F1723" s="158" t="n">
        <f aca="false">'تسجيل '!B1723</f>
        <v>0</v>
      </c>
      <c r="G1723" s="158" t="n">
        <f aca="false">'تسجيل '!C1723</f>
        <v>0</v>
      </c>
      <c r="H1723" s="158" t="n">
        <f aca="false">'تسجيل '!D1723</f>
        <v>0</v>
      </c>
      <c r="I1723" s="157" t="n">
        <f aca="false">'تسجيل '!F1723</f>
        <v>0</v>
      </c>
      <c r="J1723" s="158" t="n">
        <f aca="false">'تسجيل '!G1723</f>
        <v>0</v>
      </c>
      <c r="K1723" s="159" t="n">
        <f aca="false">'تسجيل '!H1723</f>
        <v>0</v>
      </c>
    </row>
    <row r="1724" customFormat="false" ht="16.35" hidden="false" customHeight="true" outlineLevel="0" collapsed="false">
      <c r="A1724" s="151" t="n">
        <f aca="false">'تسجيل '!E1724</f>
        <v>0</v>
      </c>
      <c r="B1724" s="152" t="n">
        <f aca="false">'تسجيل '!A1724</f>
        <v>0</v>
      </c>
      <c r="C1724" s="153" t="e">
        <f aca="false">DATEDIF(B1724,$I$3,"md")</f>
        <v>#VALUE!</v>
      </c>
      <c r="D1724" s="154" t="e">
        <f aca="false">DATEDIF(B1724,$I$3,"ym")</f>
        <v>#VALUE!</v>
      </c>
      <c r="E1724" s="155" t="e">
        <f aca="false">DATEDIF(B1724,$I$3,"y")</f>
        <v>#VALUE!</v>
      </c>
      <c r="F1724" s="158" t="n">
        <f aca="false">'تسجيل '!B1724</f>
        <v>0</v>
      </c>
      <c r="G1724" s="158" t="n">
        <f aca="false">'تسجيل '!C1724</f>
        <v>0</v>
      </c>
      <c r="H1724" s="158" t="n">
        <f aca="false">'تسجيل '!D1724</f>
        <v>0</v>
      </c>
      <c r="I1724" s="157" t="n">
        <f aca="false">'تسجيل '!F1724</f>
        <v>0</v>
      </c>
      <c r="J1724" s="158" t="n">
        <f aca="false">'تسجيل '!G1724</f>
        <v>0</v>
      </c>
      <c r="K1724" s="159" t="n">
        <f aca="false">'تسجيل '!H1724</f>
        <v>0</v>
      </c>
    </row>
    <row r="1725" customFormat="false" ht="16.35" hidden="false" customHeight="true" outlineLevel="0" collapsed="false">
      <c r="A1725" s="151" t="n">
        <f aca="false">'تسجيل '!E1725</f>
        <v>0</v>
      </c>
      <c r="B1725" s="152" t="n">
        <f aca="false">'تسجيل '!A1725</f>
        <v>0</v>
      </c>
      <c r="C1725" s="153" t="e">
        <f aca="false">DATEDIF(B1725,$I$3,"md")</f>
        <v>#VALUE!</v>
      </c>
      <c r="D1725" s="154" t="e">
        <f aca="false">DATEDIF(B1725,$I$3,"ym")</f>
        <v>#VALUE!</v>
      </c>
      <c r="E1725" s="155" t="e">
        <f aca="false">DATEDIF(B1725,$I$3,"y")</f>
        <v>#VALUE!</v>
      </c>
      <c r="F1725" s="158" t="n">
        <f aca="false">'تسجيل '!B1725</f>
        <v>0</v>
      </c>
      <c r="G1725" s="158" t="n">
        <f aca="false">'تسجيل '!C1725</f>
        <v>0</v>
      </c>
      <c r="H1725" s="158" t="n">
        <f aca="false">'تسجيل '!D1725</f>
        <v>0</v>
      </c>
      <c r="I1725" s="157" t="n">
        <f aca="false">'تسجيل '!F1725</f>
        <v>0</v>
      </c>
      <c r="J1725" s="158" t="n">
        <f aca="false">'تسجيل '!G1725</f>
        <v>0</v>
      </c>
      <c r="K1725" s="159" t="n">
        <f aca="false">'تسجيل '!H1725</f>
        <v>0</v>
      </c>
    </row>
    <row r="1726" customFormat="false" ht="16.35" hidden="false" customHeight="true" outlineLevel="0" collapsed="false">
      <c r="A1726" s="151" t="n">
        <f aca="false">'تسجيل '!E1726</f>
        <v>0</v>
      </c>
      <c r="B1726" s="152" t="n">
        <f aca="false">'تسجيل '!A1726</f>
        <v>0</v>
      </c>
      <c r="C1726" s="153" t="e">
        <f aca="false">DATEDIF(B1726,$I$3,"md")</f>
        <v>#VALUE!</v>
      </c>
      <c r="D1726" s="154" t="e">
        <f aca="false">DATEDIF(B1726,$I$3,"ym")</f>
        <v>#VALUE!</v>
      </c>
      <c r="E1726" s="155" t="e">
        <f aca="false">DATEDIF(B1726,$I$3,"y")</f>
        <v>#VALUE!</v>
      </c>
      <c r="F1726" s="158" t="n">
        <f aca="false">'تسجيل '!B1726</f>
        <v>0</v>
      </c>
      <c r="G1726" s="158" t="n">
        <f aca="false">'تسجيل '!C1726</f>
        <v>0</v>
      </c>
      <c r="H1726" s="158" t="n">
        <f aca="false">'تسجيل '!D1726</f>
        <v>0</v>
      </c>
      <c r="I1726" s="157" t="n">
        <f aca="false">'تسجيل '!F1726</f>
        <v>0</v>
      </c>
      <c r="J1726" s="158" t="n">
        <f aca="false">'تسجيل '!G1726</f>
        <v>0</v>
      </c>
      <c r="K1726" s="159" t="n">
        <f aca="false">'تسجيل '!H1726</f>
        <v>0</v>
      </c>
    </row>
    <row r="1727" customFormat="false" ht="16.35" hidden="false" customHeight="true" outlineLevel="0" collapsed="false">
      <c r="A1727" s="151" t="n">
        <f aca="false">'تسجيل '!E1727</f>
        <v>0</v>
      </c>
      <c r="B1727" s="152" t="n">
        <f aca="false">'تسجيل '!A1727</f>
        <v>0</v>
      </c>
      <c r="C1727" s="153" t="e">
        <f aca="false">DATEDIF(B1727,$I$3,"md")</f>
        <v>#VALUE!</v>
      </c>
      <c r="D1727" s="154" t="e">
        <f aca="false">DATEDIF(B1727,$I$3,"ym")</f>
        <v>#VALUE!</v>
      </c>
      <c r="E1727" s="155" t="e">
        <f aca="false">DATEDIF(B1727,$I$3,"y")</f>
        <v>#VALUE!</v>
      </c>
      <c r="F1727" s="158" t="n">
        <f aca="false">'تسجيل '!B1727</f>
        <v>0</v>
      </c>
      <c r="G1727" s="158" t="n">
        <f aca="false">'تسجيل '!C1727</f>
        <v>0</v>
      </c>
      <c r="H1727" s="158" t="n">
        <f aca="false">'تسجيل '!D1727</f>
        <v>0</v>
      </c>
      <c r="I1727" s="157" t="n">
        <f aca="false">'تسجيل '!F1727</f>
        <v>0</v>
      </c>
      <c r="J1727" s="158" t="n">
        <f aca="false">'تسجيل '!G1727</f>
        <v>0</v>
      </c>
      <c r="K1727" s="159" t="n">
        <f aca="false">'تسجيل '!H1727</f>
        <v>0</v>
      </c>
    </row>
    <row r="1728" customFormat="false" ht="16.35" hidden="false" customHeight="true" outlineLevel="0" collapsed="false">
      <c r="A1728" s="151" t="n">
        <f aca="false">'تسجيل '!E1728</f>
        <v>0</v>
      </c>
      <c r="B1728" s="152" t="n">
        <f aca="false">'تسجيل '!A1728</f>
        <v>0</v>
      </c>
      <c r="C1728" s="153" t="e">
        <f aca="false">DATEDIF(B1728,$I$3,"md")</f>
        <v>#VALUE!</v>
      </c>
      <c r="D1728" s="154" t="e">
        <f aca="false">DATEDIF(B1728,$I$3,"ym")</f>
        <v>#VALUE!</v>
      </c>
      <c r="E1728" s="155" t="e">
        <f aca="false">DATEDIF(B1728,$I$3,"y")</f>
        <v>#VALUE!</v>
      </c>
      <c r="F1728" s="158" t="n">
        <f aca="false">'تسجيل '!B1728</f>
        <v>0</v>
      </c>
      <c r="G1728" s="158" t="n">
        <f aca="false">'تسجيل '!C1728</f>
        <v>0</v>
      </c>
      <c r="H1728" s="158" t="n">
        <f aca="false">'تسجيل '!D1728</f>
        <v>0</v>
      </c>
      <c r="I1728" s="157" t="n">
        <f aca="false">'تسجيل '!F1728</f>
        <v>0</v>
      </c>
      <c r="J1728" s="158" t="n">
        <f aca="false">'تسجيل '!G1728</f>
        <v>0</v>
      </c>
      <c r="K1728" s="159" t="n">
        <f aca="false">'تسجيل '!H1728</f>
        <v>0</v>
      </c>
    </row>
    <row r="1729" customFormat="false" ht="16.35" hidden="false" customHeight="true" outlineLevel="0" collapsed="false">
      <c r="A1729" s="151" t="n">
        <f aca="false">'تسجيل '!E1729</f>
        <v>0</v>
      </c>
      <c r="B1729" s="152" t="n">
        <f aca="false">'تسجيل '!A1729</f>
        <v>0</v>
      </c>
      <c r="C1729" s="153" t="e">
        <f aca="false">DATEDIF(B1729,$I$3,"md")</f>
        <v>#VALUE!</v>
      </c>
      <c r="D1729" s="154" t="e">
        <f aca="false">DATEDIF(B1729,$I$3,"ym")</f>
        <v>#VALUE!</v>
      </c>
      <c r="E1729" s="155" t="e">
        <f aca="false">DATEDIF(B1729,$I$3,"y")</f>
        <v>#VALUE!</v>
      </c>
      <c r="F1729" s="158" t="n">
        <f aca="false">'تسجيل '!B1729</f>
        <v>0</v>
      </c>
      <c r="G1729" s="158" t="n">
        <f aca="false">'تسجيل '!C1729</f>
        <v>0</v>
      </c>
      <c r="H1729" s="158" t="n">
        <f aca="false">'تسجيل '!D1729</f>
        <v>0</v>
      </c>
      <c r="I1729" s="157" t="n">
        <f aca="false">'تسجيل '!F1729</f>
        <v>0</v>
      </c>
      <c r="J1729" s="158" t="n">
        <f aca="false">'تسجيل '!G1729</f>
        <v>0</v>
      </c>
      <c r="K1729" s="159" t="n">
        <f aca="false">'تسجيل '!H1729</f>
        <v>0</v>
      </c>
    </row>
    <row r="1730" customFormat="false" ht="16.35" hidden="false" customHeight="true" outlineLevel="0" collapsed="false">
      <c r="A1730" s="151" t="n">
        <f aca="false">'تسجيل '!E1730</f>
        <v>0</v>
      </c>
      <c r="B1730" s="152" t="n">
        <f aca="false">'تسجيل '!A1730</f>
        <v>0</v>
      </c>
      <c r="C1730" s="153" t="e">
        <f aca="false">DATEDIF(B1730,$I$3,"md")</f>
        <v>#VALUE!</v>
      </c>
      <c r="D1730" s="154" t="e">
        <f aca="false">DATEDIF(B1730,$I$3,"ym")</f>
        <v>#VALUE!</v>
      </c>
      <c r="E1730" s="155" t="e">
        <f aca="false">DATEDIF(B1730,$I$3,"y")</f>
        <v>#VALUE!</v>
      </c>
      <c r="F1730" s="158" t="n">
        <f aca="false">'تسجيل '!B1730</f>
        <v>0</v>
      </c>
      <c r="G1730" s="158" t="n">
        <f aca="false">'تسجيل '!C1730</f>
        <v>0</v>
      </c>
      <c r="H1730" s="158" t="n">
        <f aca="false">'تسجيل '!D1730</f>
        <v>0</v>
      </c>
      <c r="I1730" s="157" t="n">
        <f aca="false">'تسجيل '!F1730</f>
        <v>0</v>
      </c>
      <c r="J1730" s="158" t="n">
        <f aca="false">'تسجيل '!G1730</f>
        <v>0</v>
      </c>
      <c r="K1730" s="159" t="n">
        <f aca="false">'تسجيل '!H1730</f>
        <v>0</v>
      </c>
    </row>
    <row r="1731" customFormat="false" ht="16.35" hidden="false" customHeight="true" outlineLevel="0" collapsed="false">
      <c r="A1731" s="151" t="n">
        <f aca="false">'تسجيل '!E1731</f>
        <v>0</v>
      </c>
      <c r="B1731" s="152" t="n">
        <f aca="false">'تسجيل '!A1731</f>
        <v>0</v>
      </c>
      <c r="C1731" s="153" t="e">
        <f aca="false">DATEDIF(B1731,$I$3,"md")</f>
        <v>#VALUE!</v>
      </c>
      <c r="D1731" s="154" t="e">
        <f aca="false">DATEDIF(B1731,$I$3,"ym")</f>
        <v>#VALUE!</v>
      </c>
      <c r="E1731" s="155" t="e">
        <f aca="false">DATEDIF(B1731,$I$3,"y")</f>
        <v>#VALUE!</v>
      </c>
      <c r="F1731" s="158" t="n">
        <f aca="false">'تسجيل '!B1731</f>
        <v>0</v>
      </c>
      <c r="G1731" s="158" t="n">
        <f aca="false">'تسجيل '!C1731</f>
        <v>0</v>
      </c>
      <c r="H1731" s="158" t="n">
        <f aca="false">'تسجيل '!D1731</f>
        <v>0</v>
      </c>
      <c r="I1731" s="157" t="n">
        <f aca="false">'تسجيل '!F1731</f>
        <v>0</v>
      </c>
      <c r="J1731" s="158" t="n">
        <f aca="false">'تسجيل '!G1731</f>
        <v>0</v>
      </c>
      <c r="K1731" s="159" t="n">
        <f aca="false">'تسجيل '!H1731</f>
        <v>0</v>
      </c>
    </row>
    <row r="1732" customFormat="false" ht="16.35" hidden="false" customHeight="true" outlineLevel="0" collapsed="false">
      <c r="A1732" s="151" t="n">
        <f aca="false">'تسجيل '!E1732</f>
        <v>0</v>
      </c>
      <c r="B1732" s="152" t="n">
        <f aca="false">'تسجيل '!A1732</f>
        <v>0</v>
      </c>
      <c r="C1732" s="153" t="e">
        <f aca="false">DATEDIF(B1732,$I$3,"md")</f>
        <v>#VALUE!</v>
      </c>
      <c r="D1732" s="154" t="e">
        <f aca="false">DATEDIF(B1732,$I$3,"ym")</f>
        <v>#VALUE!</v>
      </c>
      <c r="E1732" s="155" t="e">
        <f aca="false">DATEDIF(B1732,$I$3,"y")</f>
        <v>#VALUE!</v>
      </c>
      <c r="F1732" s="158" t="n">
        <f aca="false">'تسجيل '!B1732</f>
        <v>0</v>
      </c>
      <c r="G1732" s="158" t="n">
        <f aca="false">'تسجيل '!C1732</f>
        <v>0</v>
      </c>
      <c r="H1732" s="158" t="n">
        <f aca="false">'تسجيل '!D1732</f>
        <v>0</v>
      </c>
      <c r="I1732" s="157" t="n">
        <f aca="false">'تسجيل '!F1732</f>
        <v>0</v>
      </c>
      <c r="J1732" s="158" t="n">
        <f aca="false">'تسجيل '!G1732</f>
        <v>0</v>
      </c>
      <c r="K1732" s="159" t="n">
        <f aca="false">'تسجيل '!H1732</f>
        <v>0</v>
      </c>
    </row>
    <row r="1733" customFormat="false" ht="16.35" hidden="false" customHeight="true" outlineLevel="0" collapsed="false">
      <c r="A1733" s="151" t="n">
        <f aca="false">'تسجيل '!E1733</f>
        <v>0</v>
      </c>
      <c r="B1733" s="152" t="n">
        <f aca="false">'تسجيل '!A1733</f>
        <v>0</v>
      </c>
      <c r="C1733" s="153" t="e">
        <f aca="false">DATEDIF(B1733,$I$3,"md")</f>
        <v>#VALUE!</v>
      </c>
      <c r="D1733" s="154" t="e">
        <f aca="false">DATEDIF(B1733,$I$3,"ym")</f>
        <v>#VALUE!</v>
      </c>
      <c r="E1733" s="155" t="e">
        <f aca="false">DATEDIF(B1733,$I$3,"y")</f>
        <v>#VALUE!</v>
      </c>
      <c r="F1733" s="158" t="n">
        <f aca="false">'تسجيل '!B1733</f>
        <v>0</v>
      </c>
      <c r="G1733" s="158" t="n">
        <f aca="false">'تسجيل '!C1733</f>
        <v>0</v>
      </c>
      <c r="H1733" s="158" t="n">
        <f aca="false">'تسجيل '!D1733</f>
        <v>0</v>
      </c>
      <c r="I1733" s="157" t="n">
        <f aca="false">'تسجيل '!F1733</f>
        <v>0</v>
      </c>
      <c r="J1733" s="158" t="n">
        <f aca="false">'تسجيل '!G1733</f>
        <v>0</v>
      </c>
      <c r="K1733" s="159" t="n">
        <f aca="false">'تسجيل '!H1733</f>
        <v>0</v>
      </c>
    </row>
    <row r="1734" customFormat="false" ht="16.35" hidden="false" customHeight="true" outlineLevel="0" collapsed="false">
      <c r="A1734" s="151" t="n">
        <f aca="false">'تسجيل '!E1734</f>
        <v>0</v>
      </c>
      <c r="B1734" s="152" t="n">
        <f aca="false">'تسجيل '!A1734</f>
        <v>0</v>
      </c>
      <c r="C1734" s="153" t="e">
        <f aca="false">DATEDIF(B1734,$I$3,"md")</f>
        <v>#VALUE!</v>
      </c>
      <c r="D1734" s="154" t="e">
        <f aca="false">DATEDIF(B1734,$I$3,"ym")</f>
        <v>#VALUE!</v>
      </c>
      <c r="E1734" s="155" t="e">
        <f aca="false">DATEDIF(B1734,$I$3,"y")</f>
        <v>#VALUE!</v>
      </c>
      <c r="F1734" s="158" t="n">
        <f aca="false">'تسجيل '!B1734</f>
        <v>0</v>
      </c>
      <c r="G1734" s="158" t="n">
        <f aca="false">'تسجيل '!C1734</f>
        <v>0</v>
      </c>
      <c r="H1734" s="158" t="n">
        <f aca="false">'تسجيل '!D1734</f>
        <v>0</v>
      </c>
      <c r="I1734" s="157" t="n">
        <f aca="false">'تسجيل '!F1734</f>
        <v>0</v>
      </c>
      <c r="J1734" s="158" t="n">
        <f aca="false">'تسجيل '!G1734</f>
        <v>0</v>
      </c>
      <c r="K1734" s="159" t="n">
        <f aca="false">'تسجيل '!H1734</f>
        <v>0</v>
      </c>
    </row>
    <row r="1735" customFormat="false" ht="16.35" hidden="false" customHeight="true" outlineLevel="0" collapsed="false">
      <c r="A1735" s="151" t="n">
        <f aca="false">'تسجيل '!E1735</f>
        <v>0</v>
      </c>
      <c r="B1735" s="152" t="n">
        <f aca="false">'تسجيل '!A1735</f>
        <v>0</v>
      </c>
      <c r="C1735" s="153" t="e">
        <f aca="false">DATEDIF(B1735,$I$3,"md")</f>
        <v>#VALUE!</v>
      </c>
      <c r="D1735" s="154" t="e">
        <f aca="false">DATEDIF(B1735,$I$3,"ym")</f>
        <v>#VALUE!</v>
      </c>
      <c r="E1735" s="155" t="e">
        <f aca="false">DATEDIF(B1735,$I$3,"y")</f>
        <v>#VALUE!</v>
      </c>
      <c r="F1735" s="158" t="n">
        <f aca="false">'تسجيل '!B1735</f>
        <v>0</v>
      </c>
      <c r="G1735" s="158" t="n">
        <f aca="false">'تسجيل '!C1735</f>
        <v>0</v>
      </c>
      <c r="H1735" s="158" t="n">
        <f aca="false">'تسجيل '!D1735</f>
        <v>0</v>
      </c>
      <c r="I1735" s="157" t="n">
        <f aca="false">'تسجيل '!F1735</f>
        <v>0</v>
      </c>
      <c r="J1735" s="158" t="n">
        <f aca="false">'تسجيل '!G1735</f>
        <v>0</v>
      </c>
      <c r="K1735" s="159" t="n">
        <f aca="false">'تسجيل '!H1735</f>
        <v>0</v>
      </c>
    </row>
    <row r="1736" customFormat="false" ht="16.35" hidden="false" customHeight="true" outlineLevel="0" collapsed="false">
      <c r="A1736" s="151" t="n">
        <f aca="false">'تسجيل '!E1736</f>
        <v>0</v>
      </c>
      <c r="B1736" s="152" t="n">
        <f aca="false">'تسجيل '!A1736</f>
        <v>0</v>
      </c>
      <c r="C1736" s="153" t="e">
        <f aca="false">DATEDIF(B1736,$I$3,"md")</f>
        <v>#VALUE!</v>
      </c>
      <c r="D1736" s="154" t="e">
        <f aca="false">DATEDIF(B1736,$I$3,"ym")</f>
        <v>#VALUE!</v>
      </c>
      <c r="E1736" s="155" t="e">
        <f aca="false">DATEDIF(B1736,$I$3,"y")</f>
        <v>#VALUE!</v>
      </c>
      <c r="F1736" s="158" t="n">
        <f aca="false">'تسجيل '!B1736</f>
        <v>0</v>
      </c>
      <c r="G1736" s="158" t="n">
        <f aca="false">'تسجيل '!C1736</f>
        <v>0</v>
      </c>
      <c r="H1736" s="158" t="n">
        <f aca="false">'تسجيل '!D1736</f>
        <v>0</v>
      </c>
      <c r="I1736" s="157" t="n">
        <f aca="false">'تسجيل '!F1736</f>
        <v>0</v>
      </c>
      <c r="J1736" s="158" t="n">
        <f aca="false">'تسجيل '!G1736</f>
        <v>0</v>
      </c>
      <c r="K1736" s="159" t="n">
        <f aca="false">'تسجيل '!H1736</f>
        <v>0</v>
      </c>
    </row>
    <row r="1737" customFormat="false" ht="16.35" hidden="false" customHeight="true" outlineLevel="0" collapsed="false">
      <c r="A1737" s="151" t="n">
        <f aca="false">'تسجيل '!E1737</f>
        <v>0</v>
      </c>
      <c r="B1737" s="152" t="n">
        <f aca="false">'تسجيل '!A1737</f>
        <v>0</v>
      </c>
      <c r="C1737" s="153" t="e">
        <f aca="false">DATEDIF(B1737,$I$3,"md")</f>
        <v>#VALUE!</v>
      </c>
      <c r="D1737" s="154" t="e">
        <f aca="false">DATEDIF(B1737,$I$3,"ym")</f>
        <v>#VALUE!</v>
      </c>
      <c r="E1737" s="155" t="e">
        <f aca="false">DATEDIF(B1737,$I$3,"y")</f>
        <v>#VALUE!</v>
      </c>
      <c r="F1737" s="158" t="n">
        <f aca="false">'تسجيل '!B1737</f>
        <v>0</v>
      </c>
      <c r="G1737" s="158" t="n">
        <f aca="false">'تسجيل '!C1737</f>
        <v>0</v>
      </c>
      <c r="H1737" s="158" t="n">
        <f aca="false">'تسجيل '!D1737</f>
        <v>0</v>
      </c>
      <c r="I1737" s="157" t="n">
        <f aca="false">'تسجيل '!F1737</f>
        <v>0</v>
      </c>
      <c r="J1737" s="158" t="n">
        <f aca="false">'تسجيل '!G1737</f>
        <v>0</v>
      </c>
      <c r="K1737" s="159" t="n">
        <f aca="false">'تسجيل '!H1737</f>
        <v>0</v>
      </c>
    </row>
    <row r="1738" customFormat="false" ht="16.35" hidden="false" customHeight="true" outlineLevel="0" collapsed="false">
      <c r="A1738" s="151" t="n">
        <f aca="false">'تسجيل '!E1738</f>
        <v>0</v>
      </c>
      <c r="B1738" s="152" t="n">
        <f aca="false">'تسجيل '!A1738</f>
        <v>0</v>
      </c>
      <c r="C1738" s="153" t="e">
        <f aca="false">DATEDIF(B1738,$I$3,"md")</f>
        <v>#VALUE!</v>
      </c>
      <c r="D1738" s="154" t="e">
        <f aca="false">DATEDIF(B1738,$I$3,"ym")</f>
        <v>#VALUE!</v>
      </c>
      <c r="E1738" s="155" t="e">
        <f aca="false">DATEDIF(B1738,$I$3,"y")</f>
        <v>#VALUE!</v>
      </c>
      <c r="F1738" s="158" t="n">
        <f aca="false">'تسجيل '!B1738</f>
        <v>0</v>
      </c>
      <c r="G1738" s="158" t="n">
        <f aca="false">'تسجيل '!C1738</f>
        <v>0</v>
      </c>
      <c r="H1738" s="158" t="n">
        <f aca="false">'تسجيل '!D1738</f>
        <v>0</v>
      </c>
      <c r="I1738" s="157" t="n">
        <f aca="false">'تسجيل '!F1738</f>
        <v>0</v>
      </c>
      <c r="J1738" s="158" t="n">
        <f aca="false">'تسجيل '!G1738</f>
        <v>0</v>
      </c>
      <c r="K1738" s="159" t="n">
        <f aca="false">'تسجيل '!H1738</f>
        <v>0</v>
      </c>
    </row>
    <row r="1739" customFormat="false" ht="16.35" hidden="false" customHeight="true" outlineLevel="0" collapsed="false">
      <c r="A1739" s="151" t="n">
        <f aca="false">'تسجيل '!E1739</f>
        <v>0</v>
      </c>
      <c r="B1739" s="152" t="n">
        <f aca="false">'تسجيل '!A1739</f>
        <v>0</v>
      </c>
      <c r="C1739" s="153" t="e">
        <f aca="false">DATEDIF(B1739,$I$3,"md")</f>
        <v>#VALUE!</v>
      </c>
      <c r="D1739" s="154" t="e">
        <f aca="false">DATEDIF(B1739,$I$3,"ym")</f>
        <v>#VALUE!</v>
      </c>
      <c r="E1739" s="155" t="e">
        <f aca="false">DATEDIF(B1739,$I$3,"y")</f>
        <v>#VALUE!</v>
      </c>
      <c r="F1739" s="158" t="n">
        <f aca="false">'تسجيل '!B1739</f>
        <v>0</v>
      </c>
      <c r="G1739" s="158" t="n">
        <f aca="false">'تسجيل '!C1739</f>
        <v>0</v>
      </c>
      <c r="H1739" s="158" t="n">
        <f aca="false">'تسجيل '!D1739</f>
        <v>0</v>
      </c>
      <c r="I1739" s="157" t="n">
        <f aca="false">'تسجيل '!F1739</f>
        <v>0</v>
      </c>
      <c r="J1739" s="158" t="n">
        <f aca="false">'تسجيل '!G1739</f>
        <v>0</v>
      </c>
      <c r="K1739" s="159" t="n">
        <f aca="false">'تسجيل '!H1739</f>
        <v>0</v>
      </c>
    </row>
    <row r="1740" customFormat="false" ht="16.35" hidden="false" customHeight="true" outlineLevel="0" collapsed="false">
      <c r="A1740" s="151" t="n">
        <f aca="false">'تسجيل '!E1740</f>
        <v>0</v>
      </c>
      <c r="B1740" s="152" t="n">
        <f aca="false">'تسجيل '!A1740</f>
        <v>0</v>
      </c>
      <c r="C1740" s="153" t="e">
        <f aca="false">DATEDIF(B1740,$I$3,"md")</f>
        <v>#VALUE!</v>
      </c>
      <c r="D1740" s="154" t="e">
        <f aca="false">DATEDIF(B1740,$I$3,"ym")</f>
        <v>#VALUE!</v>
      </c>
      <c r="E1740" s="155" t="e">
        <f aca="false">DATEDIF(B1740,$I$3,"y")</f>
        <v>#VALUE!</v>
      </c>
      <c r="F1740" s="158" t="n">
        <f aca="false">'تسجيل '!B1740</f>
        <v>0</v>
      </c>
      <c r="G1740" s="158" t="n">
        <f aca="false">'تسجيل '!C1740</f>
        <v>0</v>
      </c>
      <c r="H1740" s="158" t="n">
        <f aca="false">'تسجيل '!D1740</f>
        <v>0</v>
      </c>
      <c r="I1740" s="157" t="n">
        <f aca="false">'تسجيل '!F1740</f>
        <v>0</v>
      </c>
      <c r="J1740" s="158" t="n">
        <f aca="false">'تسجيل '!G1740</f>
        <v>0</v>
      </c>
      <c r="K1740" s="159" t="n">
        <f aca="false">'تسجيل '!H1740</f>
        <v>0</v>
      </c>
    </row>
    <row r="1741" customFormat="false" ht="16.35" hidden="false" customHeight="true" outlineLevel="0" collapsed="false">
      <c r="A1741" s="151" t="n">
        <f aca="false">'تسجيل '!E1741</f>
        <v>0</v>
      </c>
      <c r="B1741" s="152" t="n">
        <f aca="false">'تسجيل '!A1741</f>
        <v>0</v>
      </c>
      <c r="C1741" s="153" t="e">
        <f aca="false">DATEDIF(B1741,$I$3,"md")</f>
        <v>#VALUE!</v>
      </c>
      <c r="D1741" s="154" t="e">
        <f aca="false">DATEDIF(B1741,$I$3,"ym")</f>
        <v>#VALUE!</v>
      </c>
      <c r="E1741" s="155" t="e">
        <f aca="false">DATEDIF(B1741,$I$3,"y")</f>
        <v>#VALUE!</v>
      </c>
      <c r="F1741" s="158" t="n">
        <f aca="false">'تسجيل '!B1741</f>
        <v>0</v>
      </c>
      <c r="G1741" s="158" t="n">
        <f aca="false">'تسجيل '!C1741</f>
        <v>0</v>
      </c>
      <c r="H1741" s="158" t="n">
        <f aca="false">'تسجيل '!D1741</f>
        <v>0</v>
      </c>
      <c r="I1741" s="157" t="n">
        <f aca="false">'تسجيل '!F1741</f>
        <v>0</v>
      </c>
      <c r="J1741" s="158" t="n">
        <f aca="false">'تسجيل '!G1741</f>
        <v>0</v>
      </c>
      <c r="K1741" s="159" t="n">
        <f aca="false">'تسجيل '!H1741</f>
        <v>0</v>
      </c>
    </row>
    <row r="1742" customFormat="false" ht="16.35" hidden="false" customHeight="true" outlineLevel="0" collapsed="false">
      <c r="A1742" s="151" t="n">
        <f aca="false">'تسجيل '!E1742</f>
        <v>0</v>
      </c>
      <c r="B1742" s="152" t="n">
        <f aca="false">'تسجيل '!A1742</f>
        <v>0</v>
      </c>
      <c r="C1742" s="153" t="e">
        <f aca="false">DATEDIF(B1742,$I$3,"md")</f>
        <v>#VALUE!</v>
      </c>
      <c r="D1742" s="154" t="e">
        <f aca="false">DATEDIF(B1742,$I$3,"ym")</f>
        <v>#VALUE!</v>
      </c>
      <c r="E1742" s="155" t="e">
        <f aca="false">DATEDIF(B1742,$I$3,"y")</f>
        <v>#VALUE!</v>
      </c>
      <c r="F1742" s="158" t="n">
        <f aca="false">'تسجيل '!B1742</f>
        <v>0</v>
      </c>
      <c r="G1742" s="158" t="n">
        <f aca="false">'تسجيل '!C1742</f>
        <v>0</v>
      </c>
      <c r="H1742" s="158" t="n">
        <f aca="false">'تسجيل '!D1742</f>
        <v>0</v>
      </c>
      <c r="I1742" s="157" t="n">
        <f aca="false">'تسجيل '!F1742</f>
        <v>0</v>
      </c>
      <c r="J1742" s="158" t="n">
        <f aca="false">'تسجيل '!G1742</f>
        <v>0</v>
      </c>
      <c r="K1742" s="159" t="n">
        <f aca="false">'تسجيل '!H1742</f>
        <v>0</v>
      </c>
    </row>
    <row r="1743" customFormat="false" ht="16.35" hidden="false" customHeight="true" outlineLevel="0" collapsed="false">
      <c r="A1743" s="151" t="n">
        <f aca="false">'تسجيل '!E1743</f>
        <v>0</v>
      </c>
      <c r="B1743" s="152" t="n">
        <f aca="false">'تسجيل '!A1743</f>
        <v>0</v>
      </c>
      <c r="C1743" s="153" t="e">
        <f aca="false">DATEDIF(B1743,$I$3,"md")</f>
        <v>#VALUE!</v>
      </c>
      <c r="D1743" s="154" t="e">
        <f aca="false">DATEDIF(B1743,$I$3,"ym")</f>
        <v>#VALUE!</v>
      </c>
      <c r="E1743" s="155" t="e">
        <f aca="false">DATEDIF(B1743,$I$3,"y")</f>
        <v>#VALUE!</v>
      </c>
      <c r="F1743" s="158" t="n">
        <f aca="false">'تسجيل '!B1743</f>
        <v>0</v>
      </c>
      <c r="G1743" s="158" t="n">
        <f aca="false">'تسجيل '!C1743</f>
        <v>0</v>
      </c>
      <c r="H1743" s="158" t="n">
        <f aca="false">'تسجيل '!D1743</f>
        <v>0</v>
      </c>
      <c r="I1743" s="157" t="n">
        <f aca="false">'تسجيل '!F1743</f>
        <v>0</v>
      </c>
      <c r="J1743" s="158" t="n">
        <f aca="false">'تسجيل '!G1743</f>
        <v>0</v>
      </c>
      <c r="K1743" s="159" t="n">
        <f aca="false">'تسجيل '!H1743</f>
        <v>0</v>
      </c>
    </row>
    <row r="1744" customFormat="false" ht="16.35" hidden="false" customHeight="true" outlineLevel="0" collapsed="false">
      <c r="A1744" s="151" t="n">
        <f aca="false">'تسجيل '!E1744</f>
        <v>0</v>
      </c>
      <c r="B1744" s="152" t="n">
        <f aca="false">'تسجيل '!A1744</f>
        <v>0</v>
      </c>
      <c r="C1744" s="153" t="e">
        <f aca="false">DATEDIF(B1744,$I$3,"md")</f>
        <v>#VALUE!</v>
      </c>
      <c r="D1744" s="154" t="e">
        <f aca="false">DATEDIF(B1744,$I$3,"ym")</f>
        <v>#VALUE!</v>
      </c>
      <c r="E1744" s="155" t="e">
        <f aca="false">DATEDIF(B1744,$I$3,"y")</f>
        <v>#VALUE!</v>
      </c>
      <c r="F1744" s="158" t="n">
        <f aca="false">'تسجيل '!B1744</f>
        <v>0</v>
      </c>
      <c r="G1744" s="158" t="n">
        <f aca="false">'تسجيل '!C1744</f>
        <v>0</v>
      </c>
      <c r="H1744" s="158" t="n">
        <f aca="false">'تسجيل '!D1744</f>
        <v>0</v>
      </c>
      <c r="I1744" s="157" t="n">
        <f aca="false">'تسجيل '!F1744</f>
        <v>0</v>
      </c>
      <c r="J1744" s="158" t="n">
        <f aca="false">'تسجيل '!G1744</f>
        <v>0</v>
      </c>
      <c r="K1744" s="159" t="n">
        <f aca="false">'تسجيل '!H1744</f>
        <v>0</v>
      </c>
    </row>
    <row r="1745" customFormat="false" ht="16.35" hidden="false" customHeight="true" outlineLevel="0" collapsed="false">
      <c r="A1745" s="151" t="n">
        <f aca="false">'تسجيل '!E1745</f>
        <v>0</v>
      </c>
      <c r="B1745" s="152" t="n">
        <f aca="false">'تسجيل '!A1745</f>
        <v>0</v>
      </c>
      <c r="C1745" s="153" t="e">
        <f aca="false">DATEDIF(B1745,$I$3,"md")</f>
        <v>#VALUE!</v>
      </c>
      <c r="D1745" s="154" t="e">
        <f aca="false">DATEDIF(B1745,$I$3,"ym")</f>
        <v>#VALUE!</v>
      </c>
      <c r="E1745" s="155" t="e">
        <f aca="false">DATEDIF(B1745,$I$3,"y")</f>
        <v>#VALUE!</v>
      </c>
      <c r="F1745" s="158" t="n">
        <f aca="false">'تسجيل '!B1745</f>
        <v>0</v>
      </c>
      <c r="G1745" s="158" t="n">
        <f aca="false">'تسجيل '!C1745</f>
        <v>0</v>
      </c>
      <c r="H1745" s="158" t="n">
        <f aca="false">'تسجيل '!D1745</f>
        <v>0</v>
      </c>
      <c r="I1745" s="157" t="n">
        <f aca="false">'تسجيل '!F1745</f>
        <v>0</v>
      </c>
      <c r="J1745" s="158" t="n">
        <f aca="false">'تسجيل '!G1745</f>
        <v>0</v>
      </c>
      <c r="K1745" s="159" t="n">
        <f aca="false">'تسجيل '!H1745</f>
        <v>0</v>
      </c>
    </row>
    <row r="1746" customFormat="false" ht="16.35" hidden="false" customHeight="true" outlineLevel="0" collapsed="false">
      <c r="A1746" s="151" t="n">
        <f aca="false">'تسجيل '!E1746</f>
        <v>0</v>
      </c>
      <c r="B1746" s="152" t="n">
        <f aca="false">'تسجيل '!A1746</f>
        <v>0</v>
      </c>
      <c r="C1746" s="153" t="e">
        <f aca="false">DATEDIF(B1746,$I$3,"md")</f>
        <v>#VALUE!</v>
      </c>
      <c r="D1746" s="154" t="e">
        <f aca="false">DATEDIF(B1746,$I$3,"ym")</f>
        <v>#VALUE!</v>
      </c>
      <c r="E1746" s="155" t="e">
        <f aca="false">DATEDIF(B1746,$I$3,"y")</f>
        <v>#VALUE!</v>
      </c>
      <c r="F1746" s="158" t="n">
        <f aca="false">'تسجيل '!B1746</f>
        <v>0</v>
      </c>
      <c r="G1746" s="158" t="n">
        <f aca="false">'تسجيل '!C1746</f>
        <v>0</v>
      </c>
      <c r="H1746" s="158" t="n">
        <f aca="false">'تسجيل '!D1746</f>
        <v>0</v>
      </c>
      <c r="I1746" s="157" t="n">
        <f aca="false">'تسجيل '!F1746</f>
        <v>0</v>
      </c>
      <c r="J1746" s="158" t="n">
        <f aca="false">'تسجيل '!G1746</f>
        <v>0</v>
      </c>
      <c r="K1746" s="159" t="n">
        <f aca="false">'تسجيل '!H1746</f>
        <v>0</v>
      </c>
    </row>
    <row r="1747" customFormat="false" ht="16.35" hidden="false" customHeight="true" outlineLevel="0" collapsed="false">
      <c r="A1747" s="151" t="n">
        <f aca="false">'تسجيل '!E1747</f>
        <v>0</v>
      </c>
      <c r="B1747" s="152" t="n">
        <f aca="false">'تسجيل '!A1747</f>
        <v>0</v>
      </c>
      <c r="C1747" s="153" t="e">
        <f aca="false">DATEDIF(B1747,$I$3,"md")</f>
        <v>#VALUE!</v>
      </c>
      <c r="D1747" s="154" t="e">
        <f aca="false">DATEDIF(B1747,$I$3,"ym")</f>
        <v>#VALUE!</v>
      </c>
      <c r="E1747" s="155" t="e">
        <f aca="false">DATEDIF(B1747,$I$3,"y")</f>
        <v>#VALUE!</v>
      </c>
      <c r="F1747" s="158" t="n">
        <f aca="false">'تسجيل '!B1747</f>
        <v>0</v>
      </c>
      <c r="G1747" s="158" t="n">
        <f aca="false">'تسجيل '!C1747</f>
        <v>0</v>
      </c>
      <c r="H1747" s="158" t="n">
        <f aca="false">'تسجيل '!D1747</f>
        <v>0</v>
      </c>
      <c r="I1747" s="157" t="n">
        <f aca="false">'تسجيل '!F1747</f>
        <v>0</v>
      </c>
      <c r="J1747" s="158" t="n">
        <f aca="false">'تسجيل '!G1747</f>
        <v>0</v>
      </c>
      <c r="K1747" s="159" t="n">
        <f aca="false">'تسجيل '!H1747</f>
        <v>0</v>
      </c>
    </row>
    <row r="1748" customFormat="false" ht="16.35" hidden="false" customHeight="true" outlineLevel="0" collapsed="false">
      <c r="A1748" s="151" t="n">
        <f aca="false">'تسجيل '!E1748</f>
        <v>0</v>
      </c>
      <c r="B1748" s="152" t="n">
        <f aca="false">'تسجيل '!A1748</f>
        <v>0</v>
      </c>
      <c r="C1748" s="153" t="e">
        <f aca="false">DATEDIF(B1748,$I$3,"md")</f>
        <v>#VALUE!</v>
      </c>
      <c r="D1748" s="154" t="e">
        <f aca="false">DATEDIF(B1748,$I$3,"ym")</f>
        <v>#VALUE!</v>
      </c>
      <c r="E1748" s="155" t="e">
        <f aca="false">DATEDIF(B1748,$I$3,"y")</f>
        <v>#VALUE!</v>
      </c>
      <c r="F1748" s="158" t="n">
        <f aca="false">'تسجيل '!B1748</f>
        <v>0</v>
      </c>
      <c r="G1748" s="158" t="n">
        <f aca="false">'تسجيل '!C1748</f>
        <v>0</v>
      </c>
      <c r="H1748" s="158" t="n">
        <f aca="false">'تسجيل '!D1748</f>
        <v>0</v>
      </c>
      <c r="I1748" s="157" t="n">
        <f aca="false">'تسجيل '!F1748</f>
        <v>0</v>
      </c>
      <c r="J1748" s="158" t="n">
        <f aca="false">'تسجيل '!G1748</f>
        <v>0</v>
      </c>
      <c r="K1748" s="159" t="n">
        <f aca="false">'تسجيل '!H1748</f>
        <v>0</v>
      </c>
    </row>
    <row r="1749" customFormat="false" ht="16.35" hidden="false" customHeight="true" outlineLevel="0" collapsed="false">
      <c r="A1749" s="151" t="n">
        <f aca="false">'تسجيل '!E1749</f>
        <v>0</v>
      </c>
      <c r="B1749" s="152" t="n">
        <f aca="false">'تسجيل '!A1749</f>
        <v>0</v>
      </c>
      <c r="C1749" s="153" t="e">
        <f aca="false">DATEDIF(B1749,$I$3,"md")</f>
        <v>#VALUE!</v>
      </c>
      <c r="D1749" s="154" t="e">
        <f aca="false">DATEDIF(B1749,$I$3,"ym")</f>
        <v>#VALUE!</v>
      </c>
      <c r="E1749" s="155" t="e">
        <f aca="false">DATEDIF(B1749,$I$3,"y")</f>
        <v>#VALUE!</v>
      </c>
      <c r="F1749" s="158" t="n">
        <f aca="false">'تسجيل '!B1749</f>
        <v>0</v>
      </c>
      <c r="G1749" s="158" t="n">
        <f aca="false">'تسجيل '!C1749</f>
        <v>0</v>
      </c>
      <c r="H1749" s="158" t="n">
        <f aca="false">'تسجيل '!D1749</f>
        <v>0</v>
      </c>
      <c r="I1749" s="157" t="n">
        <f aca="false">'تسجيل '!F1749</f>
        <v>0</v>
      </c>
      <c r="J1749" s="158" t="n">
        <f aca="false">'تسجيل '!G1749</f>
        <v>0</v>
      </c>
      <c r="K1749" s="159" t="n">
        <f aca="false">'تسجيل '!H1749</f>
        <v>0</v>
      </c>
    </row>
    <row r="1750" customFormat="false" ht="16.35" hidden="false" customHeight="true" outlineLevel="0" collapsed="false">
      <c r="A1750" s="151" t="n">
        <f aca="false">'تسجيل '!E1750</f>
        <v>0</v>
      </c>
      <c r="B1750" s="152" t="n">
        <f aca="false">'تسجيل '!A1750</f>
        <v>0</v>
      </c>
      <c r="C1750" s="153" t="e">
        <f aca="false">DATEDIF(B1750,$I$3,"md")</f>
        <v>#VALUE!</v>
      </c>
      <c r="D1750" s="154" t="e">
        <f aca="false">DATEDIF(B1750,$I$3,"ym")</f>
        <v>#VALUE!</v>
      </c>
      <c r="E1750" s="155" t="e">
        <f aca="false">DATEDIF(B1750,$I$3,"y")</f>
        <v>#VALUE!</v>
      </c>
      <c r="F1750" s="158" t="n">
        <f aca="false">'تسجيل '!B1750</f>
        <v>0</v>
      </c>
      <c r="G1750" s="158" t="n">
        <f aca="false">'تسجيل '!C1750</f>
        <v>0</v>
      </c>
      <c r="H1750" s="158" t="n">
        <f aca="false">'تسجيل '!D1750</f>
        <v>0</v>
      </c>
      <c r="I1750" s="157" t="n">
        <f aca="false">'تسجيل '!F1750</f>
        <v>0</v>
      </c>
      <c r="J1750" s="158" t="n">
        <f aca="false">'تسجيل '!G1750</f>
        <v>0</v>
      </c>
      <c r="K1750" s="159" t="n">
        <f aca="false">'تسجيل '!H1750</f>
        <v>0</v>
      </c>
    </row>
    <row r="1751" customFormat="false" ht="16.35" hidden="false" customHeight="true" outlineLevel="0" collapsed="false">
      <c r="A1751" s="151" t="n">
        <f aca="false">'تسجيل '!E1751</f>
        <v>0</v>
      </c>
      <c r="B1751" s="152" t="n">
        <f aca="false">'تسجيل '!A1751</f>
        <v>0</v>
      </c>
      <c r="C1751" s="153" t="e">
        <f aca="false">DATEDIF(B1751,$I$3,"md")</f>
        <v>#VALUE!</v>
      </c>
      <c r="D1751" s="154" t="e">
        <f aca="false">DATEDIF(B1751,$I$3,"ym")</f>
        <v>#VALUE!</v>
      </c>
      <c r="E1751" s="155" t="e">
        <f aca="false">DATEDIF(B1751,$I$3,"y")</f>
        <v>#VALUE!</v>
      </c>
      <c r="F1751" s="158" t="n">
        <f aca="false">'تسجيل '!B1751</f>
        <v>0</v>
      </c>
      <c r="G1751" s="158" t="n">
        <f aca="false">'تسجيل '!C1751</f>
        <v>0</v>
      </c>
      <c r="H1751" s="158" t="n">
        <f aca="false">'تسجيل '!D1751</f>
        <v>0</v>
      </c>
      <c r="I1751" s="157" t="n">
        <f aca="false">'تسجيل '!F1751</f>
        <v>0</v>
      </c>
      <c r="J1751" s="158" t="n">
        <f aca="false">'تسجيل '!G1751</f>
        <v>0</v>
      </c>
      <c r="K1751" s="159" t="n">
        <f aca="false">'تسجيل '!H1751</f>
        <v>0</v>
      </c>
    </row>
    <row r="1752" customFormat="false" ht="16.35" hidden="false" customHeight="true" outlineLevel="0" collapsed="false">
      <c r="A1752" s="151" t="n">
        <f aca="false">'تسجيل '!E1752</f>
        <v>0</v>
      </c>
      <c r="B1752" s="152" t="n">
        <f aca="false">'تسجيل '!A1752</f>
        <v>0</v>
      </c>
      <c r="C1752" s="153" t="e">
        <f aca="false">DATEDIF(B1752,$I$3,"md")</f>
        <v>#VALUE!</v>
      </c>
      <c r="D1752" s="154" t="e">
        <f aca="false">DATEDIF(B1752,$I$3,"ym")</f>
        <v>#VALUE!</v>
      </c>
      <c r="E1752" s="155" t="e">
        <f aca="false">DATEDIF(B1752,$I$3,"y")</f>
        <v>#VALUE!</v>
      </c>
      <c r="F1752" s="158" t="n">
        <f aca="false">'تسجيل '!B1752</f>
        <v>0</v>
      </c>
      <c r="G1752" s="158" t="n">
        <f aca="false">'تسجيل '!C1752</f>
        <v>0</v>
      </c>
      <c r="H1752" s="158" t="n">
        <f aca="false">'تسجيل '!D1752</f>
        <v>0</v>
      </c>
      <c r="I1752" s="157" t="n">
        <f aca="false">'تسجيل '!F1752</f>
        <v>0</v>
      </c>
      <c r="J1752" s="158" t="n">
        <f aca="false">'تسجيل '!G1752</f>
        <v>0</v>
      </c>
      <c r="K1752" s="159" t="n">
        <f aca="false">'تسجيل '!H1752</f>
        <v>0</v>
      </c>
    </row>
    <row r="1753" customFormat="false" ht="16.35" hidden="false" customHeight="true" outlineLevel="0" collapsed="false">
      <c r="A1753" s="151" t="n">
        <f aca="false">'تسجيل '!E1753</f>
        <v>0</v>
      </c>
      <c r="B1753" s="152" t="n">
        <f aca="false">'تسجيل '!A1753</f>
        <v>0</v>
      </c>
      <c r="C1753" s="153" t="e">
        <f aca="false">DATEDIF(B1753,$I$3,"md")</f>
        <v>#VALUE!</v>
      </c>
      <c r="D1753" s="154" t="e">
        <f aca="false">DATEDIF(B1753,$I$3,"ym")</f>
        <v>#VALUE!</v>
      </c>
      <c r="E1753" s="155" t="e">
        <f aca="false">DATEDIF(B1753,$I$3,"y")</f>
        <v>#VALUE!</v>
      </c>
      <c r="F1753" s="158" t="n">
        <f aca="false">'تسجيل '!B1753</f>
        <v>0</v>
      </c>
      <c r="G1753" s="158" t="n">
        <f aca="false">'تسجيل '!C1753</f>
        <v>0</v>
      </c>
      <c r="H1753" s="158" t="n">
        <f aca="false">'تسجيل '!D1753</f>
        <v>0</v>
      </c>
      <c r="I1753" s="157" t="n">
        <f aca="false">'تسجيل '!F1753</f>
        <v>0</v>
      </c>
      <c r="J1753" s="158" t="n">
        <f aca="false">'تسجيل '!G1753</f>
        <v>0</v>
      </c>
      <c r="K1753" s="159" t="n">
        <f aca="false">'تسجيل '!H1753</f>
        <v>0</v>
      </c>
    </row>
    <row r="1754" customFormat="false" ht="16.35" hidden="false" customHeight="true" outlineLevel="0" collapsed="false">
      <c r="A1754" s="151" t="n">
        <f aca="false">'تسجيل '!E1754</f>
        <v>0</v>
      </c>
      <c r="B1754" s="152" t="n">
        <f aca="false">'تسجيل '!A1754</f>
        <v>0</v>
      </c>
      <c r="C1754" s="153" t="e">
        <f aca="false">DATEDIF(B1754,$I$3,"md")</f>
        <v>#VALUE!</v>
      </c>
      <c r="D1754" s="154" t="e">
        <f aca="false">DATEDIF(B1754,$I$3,"ym")</f>
        <v>#VALUE!</v>
      </c>
      <c r="E1754" s="155" t="e">
        <f aca="false">DATEDIF(B1754,$I$3,"y")</f>
        <v>#VALUE!</v>
      </c>
      <c r="F1754" s="158" t="n">
        <f aca="false">'تسجيل '!B1754</f>
        <v>0</v>
      </c>
      <c r="G1754" s="158" t="n">
        <f aca="false">'تسجيل '!C1754</f>
        <v>0</v>
      </c>
      <c r="H1754" s="158" t="n">
        <f aca="false">'تسجيل '!D1754</f>
        <v>0</v>
      </c>
      <c r="I1754" s="157" t="n">
        <f aca="false">'تسجيل '!F1754</f>
        <v>0</v>
      </c>
      <c r="J1754" s="158" t="n">
        <f aca="false">'تسجيل '!G1754</f>
        <v>0</v>
      </c>
      <c r="K1754" s="159" t="n">
        <f aca="false">'تسجيل '!H1754</f>
        <v>0</v>
      </c>
    </row>
    <row r="1755" customFormat="false" ht="16.35" hidden="false" customHeight="true" outlineLevel="0" collapsed="false">
      <c r="A1755" s="151" t="n">
        <f aca="false">'تسجيل '!E1755</f>
        <v>0</v>
      </c>
      <c r="B1755" s="152" t="n">
        <f aca="false">'تسجيل '!A1755</f>
        <v>0</v>
      </c>
      <c r="C1755" s="153" t="e">
        <f aca="false">DATEDIF(B1755,$I$3,"md")</f>
        <v>#VALUE!</v>
      </c>
      <c r="D1755" s="154" t="e">
        <f aca="false">DATEDIF(B1755,$I$3,"ym")</f>
        <v>#VALUE!</v>
      </c>
      <c r="E1755" s="155" t="e">
        <f aca="false">DATEDIF(B1755,$I$3,"y")</f>
        <v>#VALUE!</v>
      </c>
      <c r="F1755" s="158" t="n">
        <f aca="false">'تسجيل '!B1755</f>
        <v>0</v>
      </c>
      <c r="G1755" s="158" t="n">
        <f aca="false">'تسجيل '!C1755</f>
        <v>0</v>
      </c>
      <c r="H1755" s="158" t="n">
        <f aca="false">'تسجيل '!D1755</f>
        <v>0</v>
      </c>
      <c r="I1755" s="157" t="n">
        <f aca="false">'تسجيل '!F1755</f>
        <v>0</v>
      </c>
      <c r="J1755" s="158" t="n">
        <f aca="false">'تسجيل '!G1755</f>
        <v>0</v>
      </c>
      <c r="K1755" s="159" t="n">
        <f aca="false">'تسجيل '!H1755</f>
        <v>0</v>
      </c>
    </row>
    <row r="1756" customFormat="false" ht="16.35" hidden="false" customHeight="true" outlineLevel="0" collapsed="false">
      <c r="A1756" s="151" t="n">
        <f aca="false">'تسجيل '!E1756</f>
        <v>0</v>
      </c>
      <c r="B1756" s="152" t="n">
        <f aca="false">'تسجيل '!A1756</f>
        <v>0</v>
      </c>
      <c r="C1756" s="153" t="e">
        <f aca="false">DATEDIF(B1756,$I$3,"md")</f>
        <v>#VALUE!</v>
      </c>
      <c r="D1756" s="154" t="e">
        <f aca="false">DATEDIF(B1756,$I$3,"ym")</f>
        <v>#VALUE!</v>
      </c>
      <c r="E1756" s="155" t="e">
        <f aca="false">DATEDIF(B1756,$I$3,"y")</f>
        <v>#VALUE!</v>
      </c>
      <c r="F1756" s="158" t="n">
        <f aca="false">'تسجيل '!B1756</f>
        <v>0</v>
      </c>
      <c r="G1756" s="158" t="n">
        <f aca="false">'تسجيل '!C1756</f>
        <v>0</v>
      </c>
      <c r="H1756" s="158" t="n">
        <f aca="false">'تسجيل '!D1756</f>
        <v>0</v>
      </c>
      <c r="I1756" s="157" t="n">
        <f aca="false">'تسجيل '!F1756</f>
        <v>0</v>
      </c>
      <c r="J1756" s="158" t="n">
        <f aca="false">'تسجيل '!G1756</f>
        <v>0</v>
      </c>
      <c r="K1756" s="159" t="n">
        <f aca="false">'تسجيل '!H1756</f>
        <v>0</v>
      </c>
    </row>
    <row r="1757" customFormat="false" ht="16.35" hidden="false" customHeight="true" outlineLevel="0" collapsed="false">
      <c r="A1757" s="151" t="n">
        <f aca="false">'تسجيل '!E1757</f>
        <v>0</v>
      </c>
      <c r="B1757" s="152" t="n">
        <f aca="false">'تسجيل '!A1757</f>
        <v>0</v>
      </c>
      <c r="C1757" s="153" t="e">
        <f aca="false">DATEDIF(B1757,$I$3,"md")</f>
        <v>#VALUE!</v>
      </c>
      <c r="D1757" s="154" t="e">
        <f aca="false">DATEDIF(B1757,$I$3,"ym")</f>
        <v>#VALUE!</v>
      </c>
      <c r="E1757" s="155" t="e">
        <f aca="false">DATEDIF(B1757,$I$3,"y")</f>
        <v>#VALUE!</v>
      </c>
      <c r="F1757" s="158" t="n">
        <f aca="false">'تسجيل '!B1757</f>
        <v>0</v>
      </c>
      <c r="G1757" s="158" t="n">
        <f aca="false">'تسجيل '!C1757</f>
        <v>0</v>
      </c>
      <c r="H1757" s="158" t="n">
        <f aca="false">'تسجيل '!D1757</f>
        <v>0</v>
      </c>
      <c r="I1757" s="157" t="n">
        <f aca="false">'تسجيل '!F1757</f>
        <v>0</v>
      </c>
      <c r="J1757" s="158" t="n">
        <f aca="false">'تسجيل '!G1757</f>
        <v>0</v>
      </c>
      <c r="K1757" s="159" t="n">
        <f aca="false">'تسجيل '!H1757</f>
        <v>0</v>
      </c>
    </row>
    <row r="1758" customFormat="false" ht="16.35" hidden="false" customHeight="true" outlineLevel="0" collapsed="false">
      <c r="A1758" s="151" t="n">
        <f aca="false">'تسجيل '!E1758</f>
        <v>0</v>
      </c>
      <c r="B1758" s="152" t="n">
        <f aca="false">'تسجيل '!A1758</f>
        <v>0</v>
      </c>
      <c r="C1758" s="153" t="e">
        <f aca="false">DATEDIF(B1758,$I$3,"md")</f>
        <v>#VALUE!</v>
      </c>
      <c r="D1758" s="154" t="e">
        <f aca="false">DATEDIF(B1758,$I$3,"ym")</f>
        <v>#VALUE!</v>
      </c>
      <c r="E1758" s="155" t="e">
        <f aca="false">DATEDIF(B1758,$I$3,"y")</f>
        <v>#VALUE!</v>
      </c>
      <c r="F1758" s="158" t="n">
        <f aca="false">'تسجيل '!B1758</f>
        <v>0</v>
      </c>
      <c r="G1758" s="158" t="n">
        <f aca="false">'تسجيل '!C1758</f>
        <v>0</v>
      </c>
      <c r="H1758" s="158" t="n">
        <f aca="false">'تسجيل '!D1758</f>
        <v>0</v>
      </c>
      <c r="I1758" s="157" t="n">
        <f aca="false">'تسجيل '!F1758</f>
        <v>0</v>
      </c>
      <c r="J1758" s="158" t="n">
        <f aca="false">'تسجيل '!G1758</f>
        <v>0</v>
      </c>
      <c r="K1758" s="159" t="n">
        <f aca="false">'تسجيل '!H1758</f>
        <v>0</v>
      </c>
    </row>
    <row r="1759" customFormat="false" ht="16.35" hidden="false" customHeight="true" outlineLevel="0" collapsed="false">
      <c r="A1759" s="151" t="n">
        <f aca="false">'تسجيل '!E1759</f>
        <v>0</v>
      </c>
      <c r="B1759" s="152" t="n">
        <f aca="false">'تسجيل '!A1759</f>
        <v>0</v>
      </c>
      <c r="C1759" s="153" t="e">
        <f aca="false">DATEDIF(B1759,$I$3,"md")</f>
        <v>#VALUE!</v>
      </c>
      <c r="D1759" s="154" t="e">
        <f aca="false">DATEDIF(B1759,$I$3,"ym")</f>
        <v>#VALUE!</v>
      </c>
      <c r="E1759" s="155" t="e">
        <f aca="false">DATEDIF(B1759,$I$3,"y")</f>
        <v>#VALUE!</v>
      </c>
      <c r="F1759" s="158" t="n">
        <f aca="false">'تسجيل '!B1759</f>
        <v>0</v>
      </c>
      <c r="G1759" s="158" t="n">
        <f aca="false">'تسجيل '!C1759</f>
        <v>0</v>
      </c>
      <c r="H1759" s="158" t="n">
        <f aca="false">'تسجيل '!D1759</f>
        <v>0</v>
      </c>
      <c r="I1759" s="157" t="n">
        <f aca="false">'تسجيل '!F1759</f>
        <v>0</v>
      </c>
      <c r="J1759" s="158" t="n">
        <f aca="false">'تسجيل '!G1759</f>
        <v>0</v>
      </c>
      <c r="K1759" s="159" t="n">
        <f aca="false">'تسجيل '!H1759</f>
        <v>0</v>
      </c>
    </row>
    <row r="1760" customFormat="false" ht="16.35" hidden="false" customHeight="true" outlineLevel="0" collapsed="false">
      <c r="A1760" s="151" t="n">
        <f aca="false">'تسجيل '!E1760</f>
        <v>0</v>
      </c>
      <c r="B1760" s="152" t="n">
        <f aca="false">'تسجيل '!A1760</f>
        <v>0</v>
      </c>
      <c r="C1760" s="153" t="e">
        <f aca="false">DATEDIF(B1760,$I$3,"md")</f>
        <v>#VALUE!</v>
      </c>
      <c r="D1760" s="154" t="e">
        <f aca="false">DATEDIF(B1760,$I$3,"ym")</f>
        <v>#VALUE!</v>
      </c>
      <c r="E1760" s="155" t="e">
        <f aca="false">DATEDIF(B1760,$I$3,"y")</f>
        <v>#VALUE!</v>
      </c>
      <c r="F1760" s="158" t="n">
        <f aca="false">'تسجيل '!B1760</f>
        <v>0</v>
      </c>
      <c r="G1760" s="158" t="n">
        <f aca="false">'تسجيل '!C1760</f>
        <v>0</v>
      </c>
      <c r="H1760" s="158" t="n">
        <f aca="false">'تسجيل '!D1760</f>
        <v>0</v>
      </c>
      <c r="I1760" s="157" t="n">
        <f aca="false">'تسجيل '!F1760</f>
        <v>0</v>
      </c>
      <c r="J1760" s="158" t="n">
        <f aca="false">'تسجيل '!G1760</f>
        <v>0</v>
      </c>
      <c r="K1760" s="159" t="n">
        <f aca="false">'تسجيل '!H1760</f>
        <v>0</v>
      </c>
    </row>
    <row r="1761" customFormat="false" ht="16.35" hidden="false" customHeight="true" outlineLevel="0" collapsed="false">
      <c r="A1761" s="151" t="n">
        <f aca="false">'تسجيل '!E1761</f>
        <v>0</v>
      </c>
      <c r="B1761" s="152" t="n">
        <f aca="false">'تسجيل '!A1761</f>
        <v>0</v>
      </c>
      <c r="C1761" s="153" t="e">
        <f aca="false">DATEDIF(B1761,$I$3,"md")</f>
        <v>#VALUE!</v>
      </c>
      <c r="D1761" s="154" t="e">
        <f aca="false">DATEDIF(B1761,$I$3,"ym")</f>
        <v>#VALUE!</v>
      </c>
      <c r="E1761" s="155" t="e">
        <f aca="false">DATEDIF(B1761,$I$3,"y")</f>
        <v>#VALUE!</v>
      </c>
      <c r="F1761" s="158" t="n">
        <f aca="false">'تسجيل '!B1761</f>
        <v>0</v>
      </c>
      <c r="G1761" s="158" t="n">
        <f aca="false">'تسجيل '!C1761</f>
        <v>0</v>
      </c>
      <c r="H1761" s="158" t="n">
        <f aca="false">'تسجيل '!D1761</f>
        <v>0</v>
      </c>
      <c r="I1761" s="157" t="n">
        <f aca="false">'تسجيل '!F1761</f>
        <v>0</v>
      </c>
      <c r="J1761" s="158" t="n">
        <f aca="false">'تسجيل '!G1761</f>
        <v>0</v>
      </c>
      <c r="K1761" s="159" t="n">
        <f aca="false">'تسجيل '!H1761</f>
        <v>0</v>
      </c>
    </row>
    <row r="1762" customFormat="false" ht="16.35" hidden="false" customHeight="true" outlineLevel="0" collapsed="false">
      <c r="A1762" s="151" t="n">
        <f aca="false">'تسجيل '!E1762</f>
        <v>0</v>
      </c>
      <c r="B1762" s="152" t="n">
        <f aca="false">'تسجيل '!A1762</f>
        <v>0</v>
      </c>
      <c r="C1762" s="153" t="e">
        <f aca="false">DATEDIF(B1762,$I$3,"md")</f>
        <v>#VALUE!</v>
      </c>
      <c r="D1762" s="154" t="e">
        <f aca="false">DATEDIF(B1762,$I$3,"ym")</f>
        <v>#VALUE!</v>
      </c>
      <c r="E1762" s="155" t="e">
        <f aca="false">DATEDIF(B1762,$I$3,"y")</f>
        <v>#VALUE!</v>
      </c>
      <c r="F1762" s="158" t="n">
        <f aca="false">'تسجيل '!B1762</f>
        <v>0</v>
      </c>
      <c r="G1762" s="158" t="n">
        <f aca="false">'تسجيل '!C1762</f>
        <v>0</v>
      </c>
      <c r="H1762" s="158" t="n">
        <f aca="false">'تسجيل '!D1762</f>
        <v>0</v>
      </c>
      <c r="I1762" s="157" t="n">
        <f aca="false">'تسجيل '!F1762</f>
        <v>0</v>
      </c>
      <c r="J1762" s="158" t="n">
        <f aca="false">'تسجيل '!G1762</f>
        <v>0</v>
      </c>
      <c r="K1762" s="159" t="n">
        <f aca="false">'تسجيل '!H1762</f>
        <v>0</v>
      </c>
    </row>
    <row r="1763" customFormat="false" ht="16.35" hidden="false" customHeight="true" outlineLevel="0" collapsed="false">
      <c r="A1763" s="151" t="n">
        <f aca="false">'تسجيل '!E1763</f>
        <v>0</v>
      </c>
      <c r="B1763" s="152" t="n">
        <f aca="false">'تسجيل '!A1763</f>
        <v>0</v>
      </c>
      <c r="C1763" s="153" t="e">
        <f aca="false">DATEDIF(B1763,$I$3,"md")</f>
        <v>#VALUE!</v>
      </c>
      <c r="D1763" s="154" t="e">
        <f aca="false">DATEDIF(B1763,$I$3,"ym")</f>
        <v>#VALUE!</v>
      </c>
      <c r="E1763" s="155" t="e">
        <f aca="false">DATEDIF(B1763,$I$3,"y")</f>
        <v>#VALUE!</v>
      </c>
      <c r="F1763" s="158" t="n">
        <f aca="false">'تسجيل '!B1763</f>
        <v>0</v>
      </c>
      <c r="G1763" s="158" t="n">
        <f aca="false">'تسجيل '!C1763</f>
        <v>0</v>
      </c>
      <c r="H1763" s="158" t="n">
        <f aca="false">'تسجيل '!D1763</f>
        <v>0</v>
      </c>
      <c r="I1763" s="157" t="n">
        <f aca="false">'تسجيل '!F1763</f>
        <v>0</v>
      </c>
      <c r="J1763" s="158" t="n">
        <f aca="false">'تسجيل '!G1763</f>
        <v>0</v>
      </c>
      <c r="K1763" s="159" t="n">
        <f aca="false">'تسجيل '!H1763</f>
        <v>0</v>
      </c>
    </row>
    <row r="1764" customFormat="false" ht="16.35" hidden="false" customHeight="true" outlineLevel="0" collapsed="false">
      <c r="A1764" s="151" t="n">
        <f aca="false">'تسجيل '!E1764</f>
        <v>0</v>
      </c>
      <c r="B1764" s="152" t="n">
        <f aca="false">'تسجيل '!A1764</f>
        <v>0</v>
      </c>
      <c r="C1764" s="153" t="e">
        <f aca="false">DATEDIF(B1764,$I$3,"md")</f>
        <v>#VALUE!</v>
      </c>
      <c r="D1764" s="154" t="e">
        <f aca="false">DATEDIF(B1764,$I$3,"ym")</f>
        <v>#VALUE!</v>
      </c>
      <c r="E1764" s="155" t="e">
        <f aca="false">DATEDIF(B1764,$I$3,"y")</f>
        <v>#VALUE!</v>
      </c>
      <c r="F1764" s="158" t="n">
        <f aca="false">'تسجيل '!B1764</f>
        <v>0</v>
      </c>
      <c r="G1764" s="158" t="n">
        <f aca="false">'تسجيل '!C1764</f>
        <v>0</v>
      </c>
      <c r="H1764" s="158" t="n">
        <f aca="false">'تسجيل '!D1764</f>
        <v>0</v>
      </c>
      <c r="I1764" s="157" t="n">
        <f aca="false">'تسجيل '!F1764</f>
        <v>0</v>
      </c>
      <c r="J1764" s="158" t="n">
        <f aca="false">'تسجيل '!G1764</f>
        <v>0</v>
      </c>
      <c r="K1764" s="159" t="n">
        <f aca="false">'تسجيل '!H1764</f>
        <v>0</v>
      </c>
    </row>
    <row r="1765" customFormat="false" ht="16.35" hidden="false" customHeight="true" outlineLevel="0" collapsed="false">
      <c r="A1765" s="151" t="n">
        <f aca="false">'تسجيل '!E1765</f>
        <v>0</v>
      </c>
      <c r="B1765" s="152" t="n">
        <f aca="false">'تسجيل '!A1765</f>
        <v>0</v>
      </c>
      <c r="C1765" s="153" t="e">
        <f aca="false">DATEDIF(B1765,$I$3,"md")</f>
        <v>#VALUE!</v>
      </c>
      <c r="D1765" s="154" t="e">
        <f aca="false">DATEDIF(B1765,$I$3,"ym")</f>
        <v>#VALUE!</v>
      </c>
      <c r="E1765" s="155" t="e">
        <f aca="false">DATEDIF(B1765,$I$3,"y")</f>
        <v>#VALUE!</v>
      </c>
      <c r="F1765" s="158" t="n">
        <f aca="false">'تسجيل '!B1765</f>
        <v>0</v>
      </c>
      <c r="G1765" s="158" t="n">
        <f aca="false">'تسجيل '!C1765</f>
        <v>0</v>
      </c>
      <c r="H1765" s="158" t="n">
        <f aca="false">'تسجيل '!D1765</f>
        <v>0</v>
      </c>
      <c r="I1765" s="157" t="n">
        <f aca="false">'تسجيل '!F1765</f>
        <v>0</v>
      </c>
      <c r="J1765" s="158" t="n">
        <f aca="false">'تسجيل '!G1765</f>
        <v>0</v>
      </c>
      <c r="K1765" s="159" t="n">
        <f aca="false">'تسجيل '!H1765</f>
        <v>0</v>
      </c>
    </row>
    <row r="1766" customFormat="false" ht="16.35" hidden="false" customHeight="true" outlineLevel="0" collapsed="false">
      <c r="A1766" s="151" t="n">
        <f aca="false">'تسجيل '!E1766</f>
        <v>0</v>
      </c>
      <c r="B1766" s="152" t="n">
        <f aca="false">'تسجيل '!A1766</f>
        <v>0</v>
      </c>
      <c r="C1766" s="153" t="e">
        <f aca="false">DATEDIF(B1766,$I$3,"md")</f>
        <v>#VALUE!</v>
      </c>
      <c r="D1766" s="154" t="e">
        <f aca="false">DATEDIF(B1766,$I$3,"ym")</f>
        <v>#VALUE!</v>
      </c>
      <c r="E1766" s="155" t="e">
        <f aca="false">DATEDIF(B1766,$I$3,"y")</f>
        <v>#VALUE!</v>
      </c>
      <c r="F1766" s="158" t="n">
        <f aca="false">'تسجيل '!B1766</f>
        <v>0</v>
      </c>
      <c r="G1766" s="158" t="n">
        <f aca="false">'تسجيل '!C1766</f>
        <v>0</v>
      </c>
      <c r="H1766" s="158" t="n">
        <f aca="false">'تسجيل '!D1766</f>
        <v>0</v>
      </c>
      <c r="I1766" s="157" t="n">
        <f aca="false">'تسجيل '!F1766</f>
        <v>0</v>
      </c>
      <c r="J1766" s="158" t="n">
        <f aca="false">'تسجيل '!G1766</f>
        <v>0</v>
      </c>
      <c r="K1766" s="159" t="n">
        <f aca="false">'تسجيل '!H1766</f>
        <v>0</v>
      </c>
    </row>
    <row r="1767" customFormat="false" ht="16.35" hidden="false" customHeight="true" outlineLevel="0" collapsed="false">
      <c r="A1767" s="151" t="n">
        <f aca="false">'تسجيل '!E1767</f>
        <v>0</v>
      </c>
      <c r="B1767" s="152" t="n">
        <f aca="false">'تسجيل '!A1767</f>
        <v>0</v>
      </c>
      <c r="C1767" s="153" t="e">
        <f aca="false">DATEDIF(B1767,$I$3,"md")</f>
        <v>#VALUE!</v>
      </c>
      <c r="D1767" s="154" t="e">
        <f aca="false">DATEDIF(B1767,$I$3,"ym")</f>
        <v>#VALUE!</v>
      </c>
      <c r="E1767" s="155" t="e">
        <f aca="false">DATEDIF(B1767,$I$3,"y")</f>
        <v>#VALUE!</v>
      </c>
      <c r="F1767" s="158" t="n">
        <f aca="false">'تسجيل '!B1767</f>
        <v>0</v>
      </c>
      <c r="G1767" s="158" t="n">
        <f aca="false">'تسجيل '!C1767</f>
        <v>0</v>
      </c>
      <c r="H1767" s="158" t="n">
        <f aca="false">'تسجيل '!D1767</f>
        <v>0</v>
      </c>
      <c r="I1767" s="157" t="n">
        <f aca="false">'تسجيل '!F1767</f>
        <v>0</v>
      </c>
      <c r="J1767" s="158" t="n">
        <f aca="false">'تسجيل '!G1767</f>
        <v>0</v>
      </c>
      <c r="K1767" s="159" t="n">
        <f aca="false">'تسجيل '!H1767</f>
        <v>0</v>
      </c>
    </row>
    <row r="1768" customFormat="false" ht="16.35" hidden="false" customHeight="true" outlineLevel="0" collapsed="false">
      <c r="A1768" s="151" t="n">
        <f aca="false">'تسجيل '!E1768</f>
        <v>0</v>
      </c>
      <c r="B1768" s="152" t="n">
        <f aca="false">'تسجيل '!A1768</f>
        <v>0</v>
      </c>
      <c r="C1768" s="153" t="e">
        <f aca="false">DATEDIF(B1768,$I$3,"md")</f>
        <v>#VALUE!</v>
      </c>
      <c r="D1768" s="154" t="e">
        <f aca="false">DATEDIF(B1768,$I$3,"ym")</f>
        <v>#VALUE!</v>
      </c>
      <c r="E1768" s="155" t="e">
        <f aca="false">DATEDIF(B1768,$I$3,"y")</f>
        <v>#VALUE!</v>
      </c>
      <c r="F1768" s="158" t="n">
        <f aca="false">'تسجيل '!B1768</f>
        <v>0</v>
      </c>
      <c r="G1768" s="158" t="n">
        <f aca="false">'تسجيل '!C1768</f>
        <v>0</v>
      </c>
      <c r="H1768" s="158" t="n">
        <f aca="false">'تسجيل '!D1768</f>
        <v>0</v>
      </c>
      <c r="I1768" s="157" t="n">
        <f aca="false">'تسجيل '!F1768</f>
        <v>0</v>
      </c>
      <c r="J1768" s="158" t="n">
        <f aca="false">'تسجيل '!G1768</f>
        <v>0</v>
      </c>
      <c r="K1768" s="159" t="n">
        <f aca="false">'تسجيل '!H1768</f>
        <v>0</v>
      </c>
    </row>
    <row r="1769" customFormat="false" ht="16.35" hidden="false" customHeight="true" outlineLevel="0" collapsed="false">
      <c r="A1769" s="151" t="n">
        <f aca="false">'تسجيل '!E1769</f>
        <v>0</v>
      </c>
      <c r="B1769" s="152" t="n">
        <f aca="false">'تسجيل '!A1769</f>
        <v>0</v>
      </c>
      <c r="C1769" s="153" t="e">
        <f aca="false">DATEDIF(B1769,$I$3,"md")</f>
        <v>#VALUE!</v>
      </c>
      <c r="D1769" s="154" t="e">
        <f aca="false">DATEDIF(B1769,$I$3,"ym")</f>
        <v>#VALUE!</v>
      </c>
      <c r="E1769" s="155" t="e">
        <f aca="false">DATEDIF(B1769,$I$3,"y")</f>
        <v>#VALUE!</v>
      </c>
      <c r="F1769" s="158" t="n">
        <f aca="false">'تسجيل '!B1769</f>
        <v>0</v>
      </c>
      <c r="G1769" s="158" t="n">
        <f aca="false">'تسجيل '!C1769</f>
        <v>0</v>
      </c>
      <c r="H1769" s="158" t="n">
        <f aca="false">'تسجيل '!D1769</f>
        <v>0</v>
      </c>
      <c r="I1769" s="157" t="n">
        <f aca="false">'تسجيل '!F1769</f>
        <v>0</v>
      </c>
      <c r="J1769" s="158" t="n">
        <f aca="false">'تسجيل '!G1769</f>
        <v>0</v>
      </c>
      <c r="K1769" s="159" t="n">
        <f aca="false">'تسجيل '!H1769</f>
        <v>0</v>
      </c>
    </row>
    <row r="1770" customFormat="false" ht="16.35" hidden="false" customHeight="true" outlineLevel="0" collapsed="false">
      <c r="A1770" s="151" t="n">
        <f aca="false">'تسجيل '!E1770</f>
        <v>0</v>
      </c>
      <c r="B1770" s="152" t="n">
        <f aca="false">'تسجيل '!A1770</f>
        <v>0</v>
      </c>
      <c r="C1770" s="153" t="e">
        <f aca="false">DATEDIF(B1770,$I$3,"md")</f>
        <v>#VALUE!</v>
      </c>
      <c r="D1770" s="154" t="e">
        <f aca="false">DATEDIF(B1770,$I$3,"ym")</f>
        <v>#VALUE!</v>
      </c>
      <c r="E1770" s="155" t="e">
        <f aca="false">DATEDIF(B1770,$I$3,"y")</f>
        <v>#VALUE!</v>
      </c>
      <c r="F1770" s="158" t="n">
        <f aca="false">'تسجيل '!B1770</f>
        <v>0</v>
      </c>
      <c r="G1770" s="158" t="n">
        <f aca="false">'تسجيل '!C1770</f>
        <v>0</v>
      </c>
      <c r="H1770" s="158" t="n">
        <f aca="false">'تسجيل '!D1770</f>
        <v>0</v>
      </c>
      <c r="I1770" s="157" t="n">
        <f aca="false">'تسجيل '!F1770</f>
        <v>0</v>
      </c>
      <c r="J1770" s="158" t="n">
        <f aca="false">'تسجيل '!G1770</f>
        <v>0</v>
      </c>
      <c r="K1770" s="159" t="n">
        <f aca="false">'تسجيل '!H1770</f>
        <v>0</v>
      </c>
    </row>
    <row r="1771" customFormat="false" ht="16.35" hidden="false" customHeight="true" outlineLevel="0" collapsed="false">
      <c r="A1771" s="151" t="n">
        <f aca="false">'تسجيل '!E1771</f>
        <v>0</v>
      </c>
      <c r="B1771" s="152" t="n">
        <f aca="false">'تسجيل '!A1771</f>
        <v>0</v>
      </c>
      <c r="C1771" s="153" t="e">
        <f aca="false">DATEDIF(B1771,$I$3,"md")</f>
        <v>#VALUE!</v>
      </c>
      <c r="D1771" s="154" t="e">
        <f aca="false">DATEDIF(B1771,$I$3,"ym")</f>
        <v>#VALUE!</v>
      </c>
      <c r="E1771" s="155" t="e">
        <f aca="false">DATEDIF(B1771,$I$3,"y")</f>
        <v>#VALUE!</v>
      </c>
      <c r="F1771" s="158" t="n">
        <f aca="false">'تسجيل '!B1771</f>
        <v>0</v>
      </c>
      <c r="G1771" s="158" t="n">
        <f aca="false">'تسجيل '!C1771</f>
        <v>0</v>
      </c>
      <c r="H1771" s="158" t="n">
        <f aca="false">'تسجيل '!D1771</f>
        <v>0</v>
      </c>
      <c r="I1771" s="157" t="n">
        <f aca="false">'تسجيل '!F1771</f>
        <v>0</v>
      </c>
      <c r="J1771" s="158" t="n">
        <f aca="false">'تسجيل '!G1771</f>
        <v>0</v>
      </c>
      <c r="K1771" s="159" t="n">
        <f aca="false">'تسجيل '!H1771</f>
        <v>0</v>
      </c>
    </row>
    <row r="1772" customFormat="false" ht="16.35" hidden="false" customHeight="true" outlineLevel="0" collapsed="false">
      <c r="A1772" s="151" t="n">
        <f aca="false">'تسجيل '!E1772</f>
        <v>0</v>
      </c>
      <c r="B1772" s="152" t="n">
        <f aca="false">'تسجيل '!A1772</f>
        <v>0</v>
      </c>
      <c r="C1772" s="153" t="e">
        <f aca="false">DATEDIF(B1772,$I$3,"md")</f>
        <v>#VALUE!</v>
      </c>
      <c r="D1772" s="154" t="e">
        <f aca="false">DATEDIF(B1772,$I$3,"ym")</f>
        <v>#VALUE!</v>
      </c>
      <c r="E1772" s="155" t="e">
        <f aca="false">DATEDIF(B1772,$I$3,"y")</f>
        <v>#VALUE!</v>
      </c>
      <c r="F1772" s="158" t="n">
        <f aca="false">'تسجيل '!B1772</f>
        <v>0</v>
      </c>
      <c r="G1772" s="158" t="n">
        <f aca="false">'تسجيل '!C1772</f>
        <v>0</v>
      </c>
      <c r="H1772" s="158" t="n">
        <f aca="false">'تسجيل '!D1772</f>
        <v>0</v>
      </c>
      <c r="I1772" s="157" t="n">
        <f aca="false">'تسجيل '!F1772</f>
        <v>0</v>
      </c>
      <c r="J1772" s="158" t="n">
        <f aca="false">'تسجيل '!G1772</f>
        <v>0</v>
      </c>
      <c r="K1772" s="159" t="n">
        <f aca="false">'تسجيل '!H1772</f>
        <v>0</v>
      </c>
    </row>
    <row r="1773" customFormat="false" ht="16.35" hidden="false" customHeight="true" outlineLevel="0" collapsed="false">
      <c r="A1773" s="151" t="n">
        <f aca="false">'تسجيل '!E1773</f>
        <v>0</v>
      </c>
      <c r="B1773" s="152" t="n">
        <f aca="false">'تسجيل '!A1773</f>
        <v>0</v>
      </c>
      <c r="C1773" s="153" t="e">
        <f aca="false">DATEDIF(B1773,$I$3,"md")</f>
        <v>#VALUE!</v>
      </c>
      <c r="D1773" s="154" t="e">
        <f aca="false">DATEDIF(B1773,$I$3,"ym")</f>
        <v>#VALUE!</v>
      </c>
      <c r="E1773" s="155" t="e">
        <f aca="false">DATEDIF(B1773,$I$3,"y")</f>
        <v>#VALUE!</v>
      </c>
      <c r="F1773" s="158" t="n">
        <f aca="false">'تسجيل '!B1773</f>
        <v>0</v>
      </c>
      <c r="G1773" s="158" t="n">
        <f aca="false">'تسجيل '!C1773</f>
        <v>0</v>
      </c>
      <c r="H1773" s="158" t="n">
        <f aca="false">'تسجيل '!D1773</f>
        <v>0</v>
      </c>
      <c r="I1773" s="157" t="n">
        <f aca="false">'تسجيل '!F1773</f>
        <v>0</v>
      </c>
      <c r="J1773" s="158" t="n">
        <f aca="false">'تسجيل '!G1773</f>
        <v>0</v>
      </c>
      <c r="K1773" s="159" t="n">
        <f aca="false">'تسجيل '!H1773</f>
        <v>0</v>
      </c>
    </row>
    <row r="1774" customFormat="false" ht="16.35" hidden="false" customHeight="true" outlineLevel="0" collapsed="false">
      <c r="A1774" s="151" t="n">
        <f aca="false">'تسجيل '!E1774</f>
        <v>0</v>
      </c>
      <c r="B1774" s="152" t="n">
        <f aca="false">'تسجيل '!A1774</f>
        <v>0</v>
      </c>
      <c r="C1774" s="153" t="e">
        <f aca="false">DATEDIF(B1774,$I$3,"md")</f>
        <v>#VALUE!</v>
      </c>
      <c r="D1774" s="154" t="e">
        <f aca="false">DATEDIF(B1774,$I$3,"ym")</f>
        <v>#VALUE!</v>
      </c>
      <c r="E1774" s="155" t="e">
        <f aca="false">DATEDIF(B1774,$I$3,"y")</f>
        <v>#VALUE!</v>
      </c>
      <c r="F1774" s="158" t="n">
        <f aca="false">'تسجيل '!B1774</f>
        <v>0</v>
      </c>
      <c r="G1774" s="158" t="n">
        <f aca="false">'تسجيل '!C1774</f>
        <v>0</v>
      </c>
      <c r="H1774" s="158" t="n">
        <f aca="false">'تسجيل '!D1774</f>
        <v>0</v>
      </c>
      <c r="I1774" s="157" t="n">
        <f aca="false">'تسجيل '!F1774</f>
        <v>0</v>
      </c>
      <c r="J1774" s="158" t="n">
        <f aca="false">'تسجيل '!G1774</f>
        <v>0</v>
      </c>
      <c r="K1774" s="159" t="n">
        <f aca="false">'تسجيل '!H1774</f>
        <v>0</v>
      </c>
    </row>
    <row r="1775" customFormat="false" ht="16.35" hidden="false" customHeight="true" outlineLevel="0" collapsed="false">
      <c r="A1775" s="151" t="n">
        <f aca="false">'تسجيل '!E1775</f>
        <v>0</v>
      </c>
      <c r="B1775" s="152" t="n">
        <f aca="false">'تسجيل '!A1775</f>
        <v>0</v>
      </c>
      <c r="C1775" s="153" t="e">
        <f aca="false">DATEDIF(B1775,$I$3,"md")</f>
        <v>#VALUE!</v>
      </c>
      <c r="D1775" s="154" t="e">
        <f aca="false">DATEDIF(B1775,$I$3,"ym")</f>
        <v>#VALUE!</v>
      </c>
      <c r="E1775" s="155" t="e">
        <f aca="false">DATEDIF(B1775,$I$3,"y")</f>
        <v>#VALUE!</v>
      </c>
      <c r="F1775" s="158" t="n">
        <f aca="false">'تسجيل '!B1775</f>
        <v>0</v>
      </c>
      <c r="G1775" s="158" t="n">
        <f aca="false">'تسجيل '!C1775</f>
        <v>0</v>
      </c>
      <c r="H1775" s="158" t="n">
        <f aca="false">'تسجيل '!D1775</f>
        <v>0</v>
      </c>
      <c r="I1775" s="157" t="n">
        <f aca="false">'تسجيل '!F1775</f>
        <v>0</v>
      </c>
      <c r="J1775" s="158" t="n">
        <f aca="false">'تسجيل '!G1775</f>
        <v>0</v>
      </c>
      <c r="K1775" s="159" t="n">
        <f aca="false">'تسجيل '!H1775</f>
        <v>0</v>
      </c>
    </row>
    <row r="1776" customFormat="false" ht="16.35" hidden="false" customHeight="true" outlineLevel="0" collapsed="false">
      <c r="A1776" s="151" t="n">
        <f aca="false">'تسجيل '!E1776</f>
        <v>0</v>
      </c>
      <c r="B1776" s="152" t="n">
        <f aca="false">'تسجيل '!A1776</f>
        <v>0</v>
      </c>
      <c r="C1776" s="153" t="e">
        <f aca="false">DATEDIF(B1776,$I$3,"md")</f>
        <v>#VALUE!</v>
      </c>
      <c r="D1776" s="154" t="e">
        <f aca="false">DATEDIF(B1776,$I$3,"ym")</f>
        <v>#VALUE!</v>
      </c>
      <c r="E1776" s="155" t="e">
        <f aca="false">DATEDIF(B1776,$I$3,"y")</f>
        <v>#VALUE!</v>
      </c>
      <c r="F1776" s="158" t="n">
        <f aca="false">'تسجيل '!B1776</f>
        <v>0</v>
      </c>
      <c r="G1776" s="158" t="n">
        <f aca="false">'تسجيل '!C1776</f>
        <v>0</v>
      </c>
      <c r="H1776" s="158" t="n">
        <f aca="false">'تسجيل '!D1776</f>
        <v>0</v>
      </c>
      <c r="I1776" s="157" t="n">
        <f aca="false">'تسجيل '!F1776</f>
        <v>0</v>
      </c>
      <c r="J1776" s="158" t="n">
        <f aca="false">'تسجيل '!G1776</f>
        <v>0</v>
      </c>
      <c r="K1776" s="159" t="n">
        <f aca="false">'تسجيل '!H1776</f>
        <v>0</v>
      </c>
    </row>
    <row r="1777" customFormat="false" ht="16.35" hidden="false" customHeight="true" outlineLevel="0" collapsed="false">
      <c r="A1777" s="151" t="n">
        <f aca="false">'تسجيل '!E1777</f>
        <v>0</v>
      </c>
      <c r="B1777" s="152" t="n">
        <f aca="false">'تسجيل '!A1777</f>
        <v>0</v>
      </c>
      <c r="C1777" s="153" t="e">
        <f aca="false">DATEDIF(B1777,$I$3,"md")</f>
        <v>#VALUE!</v>
      </c>
      <c r="D1777" s="154" t="e">
        <f aca="false">DATEDIF(B1777,$I$3,"ym")</f>
        <v>#VALUE!</v>
      </c>
      <c r="E1777" s="155" t="e">
        <f aca="false">DATEDIF(B1777,$I$3,"y")</f>
        <v>#VALUE!</v>
      </c>
      <c r="F1777" s="158" t="n">
        <f aca="false">'تسجيل '!B1777</f>
        <v>0</v>
      </c>
      <c r="G1777" s="158" t="n">
        <f aca="false">'تسجيل '!C1777</f>
        <v>0</v>
      </c>
      <c r="H1777" s="158" t="n">
        <f aca="false">'تسجيل '!D1777</f>
        <v>0</v>
      </c>
      <c r="I1777" s="157" t="n">
        <f aca="false">'تسجيل '!F1777</f>
        <v>0</v>
      </c>
      <c r="J1777" s="158" t="n">
        <f aca="false">'تسجيل '!G1777</f>
        <v>0</v>
      </c>
      <c r="K1777" s="159" t="n">
        <f aca="false">'تسجيل '!H1777</f>
        <v>0</v>
      </c>
    </row>
    <row r="1778" customFormat="false" ht="16.35" hidden="false" customHeight="true" outlineLevel="0" collapsed="false">
      <c r="A1778" s="151" t="n">
        <f aca="false">'تسجيل '!E1778</f>
        <v>0</v>
      </c>
      <c r="B1778" s="152" t="n">
        <f aca="false">'تسجيل '!A1778</f>
        <v>0</v>
      </c>
      <c r="C1778" s="153" t="e">
        <f aca="false">DATEDIF(B1778,$I$3,"md")</f>
        <v>#VALUE!</v>
      </c>
      <c r="D1778" s="154" t="e">
        <f aca="false">DATEDIF(B1778,$I$3,"ym")</f>
        <v>#VALUE!</v>
      </c>
      <c r="E1778" s="155" t="e">
        <f aca="false">DATEDIF(B1778,$I$3,"y")</f>
        <v>#VALUE!</v>
      </c>
      <c r="F1778" s="158" t="n">
        <f aca="false">'تسجيل '!B1778</f>
        <v>0</v>
      </c>
      <c r="G1778" s="158" t="n">
        <f aca="false">'تسجيل '!C1778</f>
        <v>0</v>
      </c>
      <c r="H1778" s="158" t="n">
        <f aca="false">'تسجيل '!D1778</f>
        <v>0</v>
      </c>
      <c r="I1778" s="157" t="n">
        <f aca="false">'تسجيل '!F1778</f>
        <v>0</v>
      </c>
      <c r="J1778" s="158" t="n">
        <f aca="false">'تسجيل '!G1778</f>
        <v>0</v>
      </c>
      <c r="K1778" s="159" t="n">
        <f aca="false">'تسجيل '!H1778</f>
        <v>0</v>
      </c>
    </row>
    <row r="1779" customFormat="false" ht="16.35" hidden="false" customHeight="true" outlineLevel="0" collapsed="false">
      <c r="A1779" s="151" t="n">
        <f aca="false">'تسجيل '!E1779</f>
        <v>0</v>
      </c>
      <c r="B1779" s="152" t="n">
        <f aca="false">'تسجيل '!A1779</f>
        <v>0</v>
      </c>
      <c r="C1779" s="153" t="e">
        <f aca="false">DATEDIF(B1779,$I$3,"md")</f>
        <v>#VALUE!</v>
      </c>
      <c r="D1779" s="154" t="e">
        <f aca="false">DATEDIF(B1779,$I$3,"ym")</f>
        <v>#VALUE!</v>
      </c>
      <c r="E1779" s="155" t="e">
        <f aca="false">DATEDIF(B1779,$I$3,"y")</f>
        <v>#VALUE!</v>
      </c>
      <c r="F1779" s="158" t="n">
        <f aca="false">'تسجيل '!B1779</f>
        <v>0</v>
      </c>
      <c r="G1779" s="158" t="n">
        <f aca="false">'تسجيل '!C1779</f>
        <v>0</v>
      </c>
      <c r="H1779" s="158" t="n">
        <f aca="false">'تسجيل '!D1779</f>
        <v>0</v>
      </c>
      <c r="I1779" s="157" t="n">
        <f aca="false">'تسجيل '!F1779</f>
        <v>0</v>
      </c>
      <c r="J1779" s="158" t="n">
        <f aca="false">'تسجيل '!G1779</f>
        <v>0</v>
      </c>
      <c r="K1779" s="159" t="n">
        <f aca="false">'تسجيل '!H1779</f>
        <v>0</v>
      </c>
    </row>
    <row r="1780" customFormat="false" ht="16.35" hidden="false" customHeight="true" outlineLevel="0" collapsed="false">
      <c r="A1780" s="151" t="n">
        <f aca="false">'تسجيل '!E1780</f>
        <v>0</v>
      </c>
      <c r="B1780" s="152" t="n">
        <f aca="false">'تسجيل '!A1780</f>
        <v>0</v>
      </c>
      <c r="C1780" s="153" t="e">
        <f aca="false">DATEDIF(B1780,$I$3,"md")</f>
        <v>#VALUE!</v>
      </c>
      <c r="D1780" s="154" t="e">
        <f aca="false">DATEDIF(B1780,$I$3,"ym")</f>
        <v>#VALUE!</v>
      </c>
      <c r="E1780" s="155" t="e">
        <f aca="false">DATEDIF(B1780,$I$3,"y")</f>
        <v>#VALUE!</v>
      </c>
      <c r="F1780" s="158" t="n">
        <f aca="false">'تسجيل '!B1780</f>
        <v>0</v>
      </c>
      <c r="G1780" s="158" t="n">
        <f aca="false">'تسجيل '!C1780</f>
        <v>0</v>
      </c>
      <c r="H1780" s="158" t="n">
        <f aca="false">'تسجيل '!D1780</f>
        <v>0</v>
      </c>
      <c r="I1780" s="157" t="n">
        <f aca="false">'تسجيل '!F1780</f>
        <v>0</v>
      </c>
      <c r="J1780" s="158" t="n">
        <f aca="false">'تسجيل '!G1780</f>
        <v>0</v>
      </c>
      <c r="K1780" s="159" t="n">
        <f aca="false">'تسجيل '!H1780</f>
        <v>0</v>
      </c>
    </row>
    <row r="1781" customFormat="false" ht="16.35" hidden="false" customHeight="true" outlineLevel="0" collapsed="false">
      <c r="A1781" s="151" t="n">
        <f aca="false">'تسجيل '!E1781</f>
        <v>0</v>
      </c>
      <c r="B1781" s="152" t="n">
        <f aca="false">'تسجيل '!A1781</f>
        <v>0</v>
      </c>
      <c r="C1781" s="153" t="e">
        <f aca="false">DATEDIF(B1781,$I$3,"md")</f>
        <v>#VALUE!</v>
      </c>
      <c r="D1781" s="154" t="e">
        <f aca="false">DATEDIF(B1781,$I$3,"ym")</f>
        <v>#VALUE!</v>
      </c>
      <c r="E1781" s="155" t="e">
        <f aca="false">DATEDIF(B1781,$I$3,"y")</f>
        <v>#VALUE!</v>
      </c>
      <c r="F1781" s="158" t="n">
        <f aca="false">'تسجيل '!B1781</f>
        <v>0</v>
      </c>
      <c r="G1781" s="158" t="n">
        <f aca="false">'تسجيل '!C1781</f>
        <v>0</v>
      </c>
      <c r="H1781" s="158" t="n">
        <f aca="false">'تسجيل '!D1781</f>
        <v>0</v>
      </c>
      <c r="I1781" s="157" t="n">
        <f aca="false">'تسجيل '!F1781</f>
        <v>0</v>
      </c>
      <c r="J1781" s="158" t="n">
        <f aca="false">'تسجيل '!G1781</f>
        <v>0</v>
      </c>
      <c r="K1781" s="159" t="n">
        <f aca="false">'تسجيل '!H1781</f>
        <v>0</v>
      </c>
    </row>
    <row r="1782" customFormat="false" ht="16.35" hidden="false" customHeight="true" outlineLevel="0" collapsed="false">
      <c r="A1782" s="151" t="n">
        <f aca="false">'تسجيل '!E1782</f>
        <v>0</v>
      </c>
      <c r="B1782" s="152" t="n">
        <f aca="false">'تسجيل '!A1782</f>
        <v>0</v>
      </c>
      <c r="C1782" s="153" t="e">
        <f aca="false">DATEDIF(B1782,$I$3,"md")</f>
        <v>#VALUE!</v>
      </c>
      <c r="D1782" s="154" t="e">
        <f aca="false">DATEDIF(B1782,$I$3,"ym")</f>
        <v>#VALUE!</v>
      </c>
      <c r="E1782" s="155" t="e">
        <f aca="false">DATEDIF(B1782,$I$3,"y")</f>
        <v>#VALUE!</v>
      </c>
      <c r="F1782" s="158" t="n">
        <f aca="false">'تسجيل '!B1782</f>
        <v>0</v>
      </c>
      <c r="G1782" s="158" t="n">
        <f aca="false">'تسجيل '!C1782</f>
        <v>0</v>
      </c>
      <c r="H1782" s="158" t="n">
        <f aca="false">'تسجيل '!D1782</f>
        <v>0</v>
      </c>
      <c r="I1782" s="157" t="n">
        <f aca="false">'تسجيل '!F1782</f>
        <v>0</v>
      </c>
      <c r="J1782" s="158" t="n">
        <f aca="false">'تسجيل '!G1782</f>
        <v>0</v>
      </c>
      <c r="K1782" s="159" t="n">
        <f aca="false">'تسجيل '!H1782</f>
        <v>0</v>
      </c>
    </row>
    <row r="1783" customFormat="false" ht="16.35" hidden="false" customHeight="true" outlineLevel="0" collapsed="false">
      <c r="A1783" s="151" t="n">
        <f aca="false">'تسجيل '!E1783</f>
        <v>0</v>
      </c>
      <c r="B1783" s="152" t="n">
        <f aca="false">'تسجيل '!A1783</f>
        <v>0</v>
      </c>
      <c r="C1783" s="153" t="e">
        <f aca="false">DATEDIF(B1783,$I$3,"md")</f>
        <v>#VALUE!</v>
      </c>
      <c r="D1783" s="154" t="e">
        <f aca="false">DATEDIF(B1783,$I$3,"ym")</f>
        <v>#VALUE!</v>
      </c>
      <c r="E1783" s="155" t="e">
        <f aca="false">DATEDIF(B1783,$I$3,"y")</f>
        <v>#VALUE!</v>
      </c>
      <c r="F1783" s="158" t="n">
        <f aca="false">'تسجيل '!B1783</f>
        <v>0</v>
      </c>
      <c r="G1783" s="158" t="n">
        <f aca="false">'تسجيل '!C1783</f>
        <v>0</v>
      </c>
      <c r="H1783" s="158" t="n">
        <f aca="false">'تسجيل '!D1783</f>
        <v>0</v>
      </c>
      <c r="I1783" s="157" t="n">
        <f aca="false">'تسجيل '!F1783</f>
        <v>0</v>
      </c>
      <c r="J1783" s="158" t="n">
        <f aca="false">'تسجيل '!G1783</f>
        <v>0</v>
      </c>
      <c r="K1783" s="159" t="n">
        <f aca="false">'تسجيل '!H1783</f>
        <v>0</v>
      </c>
    </row>
    <row r="1784" customFormat="false" ht="16.35" hidden="false" customHeight="true" outlineLevel="0" collapsed="false">
      <c r="A1784" s="151" t="n">
        <f aca="false">'تسجيل '!E1784</f>
        <v>0</v>
      </c>
      <c r="B1784" s="152" t="n">
        <f aca="false">'تسجيل '!A1784</f>
        <v>0</v>
      </c>
      <c r="C1784" s="153" t="e">
        <f aca="false">DATEDIF(B1784,$I$3,"md")</f>
        <v>#VALUE!</v>
      </c>
      <c r="D1784" s="154" t="e">
        <f aca="false">DATEDIF(B1784,$I$3,"ym")</f>
        <v>#VALUE!</v>
      </c>
      <c r="E1784" s="155" t="e">
        <f aca="false">DATEDIF(B1784,$I$3,"y")</f>
        <v>#VALUE!</v>
      </c>
      <c r="F1784" s="158" t="n">
        <f aca="false">'تسجيل '!B1784</f>
        <v>0</v>
      </c>
      <c r="G1784" s="158" t="n">
        <f aca="false">'تسجيل '!C1784</f>
        <v>0</v>
      </c>
      <c r="H1784" s="158" t="n">
        <f aca="false">'تسجيل '!D1784</f>
        <v>0</v>
      </c>
      <c r="I1784" s="157" t="n">
        <f aca="false">'تسجيل '!F1784</f>
        <v>0</v>
      </c>
      <c r="J1784" s="158" t="n">
        <f aca="false">'تسجيل '!G1784</f>
        <v>0</v>
      </c>
      <c r="K1784" s="159" t="n">
        <f aca="false">'تسجيل '!H1784</f>
        <v>0</v>
      </c>
    </row>
    <row r="1785" customFormat="false" ht="16.35" hidden="false" customHeight="true" outlineLevel="0" collapsed="false">
      <c r="A1785" s="151" t="n">
        <f aca="false">'تسجيل '!E1785</f>
        <v>0</v>
      </c>
      <c r="B1785" s="152" t="n">
        <f aca="false">'تسجيل '!A1785</f>
        <v>0</v>
      </c>
      <c r="C1785" s="153" t="e">
        <f aca="false">DATEDIF(B1785,$I$3,"md")</f>
        <v>#VALUE!</v>
      </c>
      <c r="D1785" s="154" t="e">
        <f aca="false">DATEDIF(B1785,$I$3,"ym")</f>
        <v>#VALUE!</v>
      </c>
      <c r="E1785" s="155" t="e">
        <f aca="false">DATEDIF(B1785,$I$3,"y")</f>
        <v>#VALUE!</v>
      </c>
      <c r="F1785" s="158" t="n">
        <f aca="false">'تسجيل '!B1785</f>
        <v>0</v>
      </c>
      <c r="G1785" s="158" t="n">
        <f aca="false">'تسجيل '!C1785</f>
        <v>0</v>
      </c>
      <c r="H1785" s="158" t="n">
        <f aca="false">'تسجيل '!D1785</f>
        <v>0</v>
      </c>
      <c r="I1785" s="157" t="n">
        <f aca="false">'تسجيل '!F1785</f>
        <v>0</v>
      </c>
      <c r="J1785" s="158" t="n">
        <f aca="false">'تسجيل '!G1785</f>
        <v>0</v>
      </c>
      <c r="K1785" s="159" t="n">
        <f aca="false">'تسجيل '!H1785</f>
        <v>0</v>
      </c>
    </row>
    <row r="1786" customFormat="false" ht="16.35" hidden="false" customHeight="true" outlineLevel="0" collapsed="false">
      <c r="A1786" s="151" t="n">
        <f aca="false">'تسجيل '!E1786</f>
        <v>0</v>
      </c>
      <c r="B1786" s="152" t="n">
        <f aca="false">'تسجيل '!A1786</f>
        <v>0</v>
      </c>
      <c r="C1786" s="153" t="e">
        <f aca="false">DATEDIF(B1786,$I$3,"md")</f>
        <v>#VALUE!</v>
      </c>
      <c r="D1786" s="154" t="e">
        <f aca="false">DATEDIF(B1786,$I$3,"ym")</f>
        <v>#VALUE!</v>
      </c>
      <c r="E1786" s="155" t="e">
        <f aca="false">DATEDIF(B1786,$I$3,"y")</f>
        <v>#VALUE!</v>
      </c>
      <c r="F1786" s="158" t="n">
        <f aca="false">'تسجيل '!B1786</f>
        <v>0</v>
      </c>
      <c r="G1786" s="158" t="n">
        <f aca="false">'تسجيل '!C1786</f>
        <v>0</v>
      </c>
      <c r="H1786" s="158" t="n">
        <f aca="false">'تسجيل '!D1786</f>
        <v>0</v>
      </c>
      <c r="I1786" s="157" t="n">
        <f aca="false">'تسجيل '!F1786</f>
        <v>0</v>
      </c>
      <c r="J1786" s="158" t="n">
        <f aca="false">'تسجيل '!G1786</f>
        <v>0</v>
      </c>
      <c r="K1786" s="159" t="n">
        <f aca="false">'تسجيل '!H1786</f>
        <v>0</v>
      </c>
    </row>
    <row r="1787" customFormat="false" ht="16.35" hidden="false" customHeight="true" outlineLevel="0" collapsed="false">
      <c r="A1787" s="151" t="n">
        <f aca="false">'تسجيل '!E1787</f>
        <v>0</v>
      </c>
      <c r="B1787" s="152" t="n">
        <f aca="false">'تسجيل '!A1787</f>
        <v>0</v>
      </c>
      <c r="C1787" s="153" t="e">
        <f aca="false">DATEDIF(B1787,$I$3,"md")</f>
        <v>#VALUE!</v>
      </c>
      <c r="D1787" s="154" t="e">
        <f aca="false">DATEDIF(B1787,$I$3,"ym")</f>
        <v>#VALUE!</v>
      </c>
      <c r="E1787" s="155" t="e">
        <f aca="false">DATEDIF(B1787,$I$3,"y")</f>
        <v>#VALUE!</v>
      </c>
      <c r="F1787" s="158" t="n">
        <f aca="false">'تسجيل '!B1787</f>
        <v>0</v>
      </c>
      <c r="G1787" s="158" t="n">
        <f aca="false">'تسجيل '!C1787</f>
        <v>0</v>
      </c>
      <c r="H1787" s="158" t="n">
        <f aca="false">'تسجيل '!D1787</f>
        <v>0</v>
      </c>
      <c r="I1787" s="157" t="n">
        <f aca="false">'تسجيل '!F1787</f>
        <v>0</v>
      </c>
      <c r="J1787" s="158" t="n">
        <f aca="false">'تسجيل '!G1787</f>
        <v>0</v>
      </c>
      <c r="K1787" s="159" t="n">
        <f aca="false">'تسجيل '!H1787</f>
        <v>0</v>
      </c>
    </row>
    <row r="1788" customFormat="false" ht="16.35" hidden="false" customHeight="true" outlineLevel="0" collapsed="false">
      <c r="A1788" s="151" t="n">
        <f aca="false">'تسجيل '!E1788</f>
        <v>0</v>
      </c>
      <c r="B1788" s="152" t="n">
        <f aca="false">'تسجيل '!A1788</f>
        <v>0</v>
      </c>
      <c r="C1788" s="153" t="e">
        <f aca="false">DATEDIF(B1788,$I$3,"md")</f>
        <v>#VALUE!</v>
      </c>
      <c r="D1788" s="154" t="e">
        <f aca="false">DATEDIF(B1788,$I$3,"ym")</f>
        <v>#VALUE!</v>
      </c>
      <c r="E1788" s="155" t="e">
        <f aca="false">DATEDIF(B1788,$I$3,"y")</f>
        <v>#VALUE!</v>
      </c>
      <c r="F1788" s="158" t="n">
        <f aca="false">'تسجيل '!B1788</f>
        <v>0</v>
      </c>
      <c r="G1788" s="158" t="n">
        <f aca="false">'تسجيل '!C1788</f>
        <v>0</v>
      </c>
      <c r="H1788" s="158" t="n">
        <f aca="false">'تسجيل '!D1788</f>
        <v>0</v>
      </c>
      <c r="I1788" s="157" t="n">
        <f aca="false">'تسجيل '!F1788</f>
        <v>0</v>
      </c>
      <c r="J1788" s="158" t="n">
        <f aca="false">'تسجيل '!G1788</f>
        <v>0</v>
      </c>
      <c r="K1788" s="159" t="n">
        <f aca="false">'تسجيل '!H1788</f>
        <v>0</v>
      </c>
    </row>
    <row r="1789" customFormat="false" ht="16.35" hidden="false" customHeight="true" outlineLevel="0" collapsed="false">
      <c r="A1789" s="151" t="n">
        <f aca="false">'تسجيل '!E1789</f>
        <v>0</v>
      </c>
      <c r="B1789" s="152" t="n">
        <f aca="false">'تسجيل '!A1789</f>
        <v>0</v>
      </c>
      <c r="C1789" s="153" t="e">
        <f aca="false">DATEDIF(B1789,$I$3,"md")</f>
        <v>#VALUE!</v>
      </c>
      <c r="D1789" s="154" t="e">
        <f aca="false">DATEDIF(B1789,$I$3,"ym")</f>
        <v>#VALUE!</v>
      </c>
      <c r="E1789" s="155" t="e">
        <f aca="false">DATEDIF(B1789,$I$3,"y")</f>
        <v>#VALUE!</v>
      </c>
      <c r="F1789" s="158" t="n">
        <f aca="false">'تسجيل '!B1789</f>
        <v>0</v>
      </c>
      <c r="G1789" s="158" t="n">
        <f aca="false">'تسجيل '!C1789</f>
        <v>0</v>
      </c>
      <c r="H1789" s="158" t="n">
        <f aca="false">'تسجيل '!D1789</f>
        <v>0</v>
      </c>
      <c r="I1789" s="157" t="n">
        <f aca="false">'تسجيل '!F1789</f>
        <v>0</v>
      </c>
      <c r="J1789" s="158" t="n">
        <f aca="false">'تسجيل '!G1789</f>
        <v>0</v>
      </c>
      <c r="K1789" s="159" t="n">
        <f aca="false">'تسجيل '!H1789</f>
        <v>0</v>
      </c>
    </row>
    <row r="1790" customFormat="false" ht="16.35" hidden="false" customHeight="true" outlineLevel="0" collapsed="false">
      <c r="A1790" s="151" t="n">
        <f aca="false">'تسجيل '!E1790</f>
        <v>0</v>
      </c>
      <c r="B1790" s="152" t="n">
        <f aca="false">'تسجيل '!A1790</f>
        <v>0</v>
      </c>
      <c r="C1790" s="153" t="e">
        <f aca="false">DATEDIF(B1790,$I$3,"md")</f>
        <v>#VALUE!</v>
      </c>
      <c r="D1790" s="154" t="e">
        <f aca="false">DATEDIF(B1790,$I$3,"ym")</f>
        <v>#VALUE!</v>
      </c>
      <c r="E1790" s="155" t="e">
        <f aca="false">DATEDIF(B1790,$I$3,"y")</f>
        <v>#VALUE!</v>
      </c>
      <c r="F1790" s="158" t="n">
        <f aca="false">'تسجيل '!B1790</f>
        <v>0</v>
      </c>
      <c r="G1790" s="158" t="n">
        <f aca="false">'تسجيل '!C1790</f>
        <v>0</v>
      </c>
      <c r="H1790" s="158" t="n">
        <f aca="false">'تسجيل '!D1790</f>
        <v>0</v>
      </c>
      <c r="I1790" s="157" t="n">
        <f aca="false">'تسجيل '!F1790</f>
        <v>0</v>
      </c>
      <c r="J1790" s="158" t="n">
        <f aca="false">'تسجيل '!G1790</f>
        <v>0</v>
      </c>
      <c r="K1790" s="159" t="n">
        <f aca="false">'تسجيل '!H1790</f>
        <v>0</v>
      </c>
    </row>
    <row r="1791" customFormat="false" ht="16.35" hidden="false" customHeight="true" outlineLevel="0" collapsed="false">
      <c r="A1791" s="151" t="n">
        <f aca="false">'تسجيل '!E1791</f>
        <v>0</v>
      </c>
      <c r="B1791" s="152" t="n">
        <f aca="false">'تسجيل '!A1791</f>
        <v>0</v>
      </c>
      <c r="C1791" s="153" t="e">
        <f aca="false">DATEDIF(B1791,$I$3,"md")</f>
        <v>#VALUE!</v>
      </c>
      <c r="D1791" s="154" t="e">
        <f aca="false">DATEDIF(B1791,$I$3,"ym")</f>
        <v>#VALUE!</v>
      </c>
      <c r="E1791" s="155" t="e">
        <f aca="false">DATEDIF(B1791,$I$3,"y")</f>
        <v>#VALUE!</v>
      </c>
      <c r="F1791" s="158" t="n">
        <f aca="false">'تسجيل '!B1791</f>
        <v>0</v>
      </c>
      <c r="G1791" s="158" t="n">
        <f aca="false">'تسجيل '!C1791</f>
        <v>0</v>
      </c>
      <c r="H1791" s="158" t="n">
        <f aca="false">'تسجيل '!D1791</f>
        <v>0</v>
      </c>
      <c r="I1791" s="157" t="n">
        <f aca="false">'تسجيل '!F1791</f>
        <v>0</v>
      </c>
      <c r="J1791" s="158" t="n">
        <f aca="false">'تسجيل '!G1791</f>
        <v>0</v>
      </c>
      <c r="K1791" s="159" t="n">
        <f aca="false">'تسجيل '!H1791</f>
        <v>0</v>
      </c>
    </row>
    <row r="1792" customFormat="false" ht="16.35" hidden="false" customHeight="true" outlineLevel="0" collapsed="false">
      <c r="A1792" s="151" t="n">
        <f aca="false">'تسجيل '!E1792</f>
        <v>0</v>
      </c>
      <c r="B1792" s="152" t="n">
        <f aca="false">'تسجيل '!A1792</f>
        <v>0</v>
      </c>
      <c r="C1792" s="153" t="e">
        <f aca="false">DATEDIF(B1792,$I$3,"md")</f>
        <v>#VALUE!</v>
      </c>
      <c r="D1792" s="154" t="e">
        <f aca="false">DATEDIF(B1792,$I$3,"ym")</f>
        <v>#VALUE!</v>
      </c>
      <c r="E1792" s="155" t="e">
        <f aca="false">DATEDIF(B1792,$I$3,"y")</f>
        <v>#VALUE!</v>
      </c>
      <c r="F1792" s="158" t="n">
        <f aca="false">'تسجيل '!B1792</f>
        <v>0</v>
      </c>
      <c r="G1792" s="158" t="n">
        <f aca="false">'تسجيل '!C1792</f>
        <v>0</v>
      </c>
      <c r="H1792" s="158" t="n">
        <f aca="false">'تسجيل '!D1792</f>
        <v>0</v>
      </c>
      <c r="I1792" s="157" t="n">
        <f aca="false">'تسجيل '!F1792</f>
        <v>0</v>
      </c>
      <c r="J1792" s="158" t="n">
        <f aca="false">'تسجيل '!G1792</f>
        <v>0</v>
      </c>
      <c r="K1792" s="159" t="n">
        <f aca="false">'تسجيل '!H1792</f>
        <v>0</v>
      </c>
    </row>
    <row r="1793" customFormat="false" ht="16.35" hidden="false" customHeight="true" outlineLevel="0" collapsed="false">
      <c r="A1793" s="151" t="n">
        <f aca="false">'تسجيل '!E1793</f>
        <v>0</v>
      </c>
      <c r="B1793" s="152" t="n">
        <f aca="false">'تسجيل '!A1793</f>
        <v>0</v>
      </c>
      <c r="C1793" s="153" t="e">
        <f aca="false">DATEDIF(B1793,$I$3,"md")</f>
        <v>#VALUE!</v>
      </c>
      <c r="D1793" s="154" t="e">
        <f aca="false">DATEDIF(B1793,$I$3,"ym")</f>
        <v>#VALUE!</v>
      </c>
      <c r="E1793" s="155" t="e">
        <f aca="false">DATEDIF(B1793,$I$3,"y")</f>
        <v>#VALUE!</v>
      </c>
      <c r="F1793" s="158" t="n">
        <f aca="false">'تسجيل '!B1793</f>
        <v>0</v>
      </c>
      <c r="G1793" s="158" t="n">
        <f aca="false">'تسجيل '!C1793</f>
        <v>0</v>
      </c>
      <c r="H1793" s="158" t="n">
        <f aca="false">'تسجيل '!D1793</f>
        <v>0</v>
      </c>
      <c r="I1793" s="157" t="n">
        <f aca="false">'تسجيل '!F1793</f>
        <v>0</v>
      </c>
      <c r="J1793" s="158" t="n">
        <f aca="false">'تسجيل '!G1793</f>
        <v>0</v>
      </c>
      <c r="K1793" s="159" t="n">
        <f aca="false">'تسجيل '!H1793</f>
        <v>0</v>
      </c>
    </row>
    <row r="1794" customFormat="false" ht="16.35" hidden="false" customHeight="true" outlineLevel="0" collapsed="false">
      <c r="A1794" s="151" t="n">
        <f aca="false">'تسجيل '!E1794</f>
        <v>0</v>
      </c>
      <c r="B1794" s="152" t="n">
        <f aca="false">'تسجيل '!A1794</f>
        <v>0</v>
      </c>
      <c r="C1794" s="153" t="e">
        <f aca="false">DATEDIF(B1794,$I$3,"md")</f>
        <v>#VALUE!</v>
      </c>
      <c r="D1794" s="154" t="e">
        <f aca="false">DATEDIF(B1794,$I$3,"ym")</f>
        <v>#VALUE!</v>
      </c>
      <c r="E1794" s="155" t="e">
        <f aca="false">DATEDIF(B1794,$I$3,"y")</f>
        <v>#VALUE!</v>
      </c>
      <c r="F1794" s="158" t="n">
        <f aca="false">'تسجيل '!B1794</f>
        <v>0</v>
      </c>
      <c r="G1794" s="158" t="n">
        <f aca="false">'تسجيل '!C1794</f>
        <v>0</v>
      </c>
      <c r="H1794" s="158" t="n">
        <f aca="false">'تسجيل '!D1794</f>
        <v>0</v>
      </c>
      <c r="I1794" s="157" t="n">
        <f aca="false">'تسجيل '!F1794</f>
        <v>0</v>
      </c>
      <c r="J1794" s="158" t="n">
        <f aca="false">'تسجيل '!G1794</f>
        <v>0</v>
      </c>
      <c r="K1794" s="159" t="n">
        <f aca="false">'تسجيل '!H1794</f>
        <v>0</v>
      </c>
    </row>
    <row r="1795" customFormat="false" ht="16.35" hidden="false" customHeight="true" outlineLevel="0" collapsed="false">
      <c r="A1795" s="151" t="n">
        <f aca="false">'تسجيل '!E1795</f>
        <v>0</v>
      </c>
      <c r="B1795" s="152" t="n">
        <f aca="false">'تسجيل '!A1795</f>
        <v>0</v>
      </c>
      <c r="C1795" s="153" t="e">
        <f aca="false">DATEDIF(B1795,$I$3,"md")</f>
        <v>#VALUE!</v>
      </c>
      <c r="D1795" s="154" t="e">
        <f aca="false">DATEDIF(B1795,$I$3,"ym")</f>
        <v>#VALUE!</v>
      </c>
      <c r="E1795" s="155" t="e">
        <f aca="false">DATEDIF(B1795,$I$3,"y")</f>
        <v>#VALUE!</v>
      </c>
      <c r="F1795" s="158" t="n">
        <f aca="false">'تسجيل '!B1795</f>
        <v>0</v>
      </c>
      <c r="G1795" s="158" t="n">
        <f aca="false">'تسجيل '!C1795</f>
        <v>0</v>
      </c>
      <c r="H1795" s="158" t="n">
        <f aca="false">'تسجيل '!D1795</f>
        <v>0</v>
      </c>
      <c r="I1795" s="157" t="n">
        <f aca="false">'تسجيل '!F1795</f>
        <v>0</v>
      </c>
      <c r="J1795" s="158" t="n">
        <f aca="false">'تسجيل '!G1795</f>
        <v>0</v>
      </c>
      <c r="K1795" s="159" t="n">
        <f aca="false">'تسجيل '!H1795</f>
        <v>0</v>
      </c>
    </row>
    <row r="1796" customFormat="false" ht="16.35" hidden="false" customHeight="true" outlineLevel="0" collapsed="false">
      <c r="A1796" s="151" t="n">
        <f aca="false">'تسجيل '!E1796</f>
        <v>0</v>
      </c>
      <c r="B1796" s="152" t="n">
        <f aca="false">'تسجيل '!A1796</f>
        <v>0</v>
      </c>
      <c r="C1796" s="153" t="e">
        <f aca="false">DATEDIF(B1796,$I$3,"md")</f>
        <v>#VALUE!</v>
      </c>
      <c r="D1796" s="154" t="e">
        <f aca="false">DATEDIF(B1796,$I$3,"ym")</f>
        <v>#VALUE!</v>
      </c>
      <c r="E1796" s="155" t="e">
        <f aca="false">DATEDIF(B1796,$I$3,"y")</f>
        <v>#VALUE!</v>
      </c>
      <c r="F1796" s="158" t="n">
        <f aca="false">'تسجيل '!B1796</f>
        <v>0</v>
      </c>
      <c r="G1796" s="158" t="n">
        <f aca="false">'تسجيل '!C1796</f>
        <v>0</v>
      </c>
      <c r="H1796" s="158" t="n">
        <f aca="false">'تسجيل '!D1796</f>
        <v>0</v>
      </c>
      <c r="I1796" s="157" t="n">
        <f aca="false">'تسجيل '!F1796</f>
        <v>0</v>
      </c>
      <c r="J1796" s="158" t="n">
        <f aca="false">'تسجيل '!G1796</f>
        <v>0</v>
      </c>
      <c r="K1796" s="159" t="n">
        <f aca="false">'تسجيل '!H1796</f>
        <v>0</v>
      </c>
    </row>
    <row r="1797" customFormat="false" ht="16.35" hidden="false" customHeight="true" outlineLevel="0" collapsed="false">
      <c r="A1797" s="151" t="n">
        <f aca="false">'تسجيل '!E1797</f>
        <v>0</v>
      </c>
      <c r="B1797" s="152" t="n">
        <f aca="false">'تسجيل '!A1797</f>
        <v>0</v>
      </c>
      <c r="C1797" s="153" t="e">
        <f aca="false">DATEDIF(B1797,$I$3,"md")</f>
        <v>#VALUE!</v>
      </c>
      <c r="D1797" s="154" t="e">
        <f aca="false">DATEDIF(B1797,$I$3,"ym")</f>
        <v>#VALUE!</v>
      </c>
      <c r="E1797" s="155" t="e">
        <f aca="false">DATEDIF(B1797,$I$3,"y")</f>
        <v>#VALUE!</v>
      </c>
      <c r="F1797" s="158" t="n">
        <f aca="false">'تسجيل '!B1797</f>
        <v>0</v>
      </c>
      <c r="G1797" s="158" t="n">
        <f aca="false">'تسجيل '!C1797</f>
        <v>0</v>
      </c>
      <c r="H1797" s="158" t="n">
        <f aca="false">'تسجيل '!D1797</f>
        <v>0</v>
      </c>
      <c r="I1797" s="157" t="n">
        <f aca="false">'تسجيل '!F1797</f>
        <v>0</v>
      </c>
      <c r="J1797" s="158" t="n">
        <f aca="false">'تسجيل '!G1797</f>
        <v>0</v>
      </c>
      <c r="K1797" s="159" t="n">
        <f aca="false">'تسجيل '!H1797</f>
        <v>0</v>
      </c>
    </row>
    <row r="1798" customFormat="false" ht="16.35" hidden="false" customHeight="true" outlineLevel="0" collapsed="false">
      <c r="A1798" s="151" t="n">
        <f aca="false">'تسجيل '!E1798</f>
        <v>0</v>
      </c>
      <c r="B1798" s="152" t="n">
        <f aca="false">'تسجيل '!A1798</f>
        <v>0</v>
      </c>
      <c r="C1798" s="153" t="e">
        <f aca="false">DATEDIF(B1798,$I$3,"md")</f>
        <v>#VALUE!</v>
      </c>
      <c r="D1798" s="154" t="e">
        <f aca="false">DATEDIF(B1798,$I$3,"ym")</f>
        <v>#VALUE!</v>
      </c>
      <c r="E1798" s="155" t="e">
        <f aca="false">DATEDIF(B1798,$I$3,"y")</f>
        <v>#VALUE!</v>
      </c>
      <c r="F1798" s="158" t="n">
        <f aca="false">'تسجيل '!B1798</f>
        <v>0</v>
      </c>
      <c r="G1798" s="158" t="n">
        <f aca="false">'تسجيل '!C1798</f>
        <v>0</v>
      </c>
      <c r="H1798" s="158" t="n">
        <f aca="false">'تسجيل '!D1798</f>
        <v>0</v>
      </c>
      <c r="I1798" s="157" t="n">
        <f aca="false">'تسجيل '!F1798</f>
        <v>0</v>
      </c>
      <c r="J1798" s="158" t="n">
        <f aca="false">'تسجيل '!G1798</f>
        <v>0</v>
      </c>
      <c r="K1798" s="159" t="n">
        <f aca="false">'تسجيل '!H1798</f>
        <v>0</v>
      </c>
    </row>
    <row r="1799" customFormat="false" ht="16.35" hidden="false" customHeight="true" outlineLevel="0" collapsed="false">
      <c r="A1799" s="151" t="n">
        <f aca="false">'تسجيل '!E1799</f>
        <v>0</v>
      </c>
      <c r="B1799" s="152" t="n">
        <f aca="false">'تسجيل '!A1799</f>
        <v>0</v>
      </c>
      <c r="C1799" s="153" t="e">
        <f aca="false">DATEDIF(B1799,$I$3,"md")</f>
        <v>#VALUE!</v>
      </c>
      <c r="D1799" s="154" t="e">
        <f aca="false">DATEDIF(B1799,$I$3,"ym")</f>
        <v>#VALUE!</v>
      </c>
      <c r="E1799" s="155" t="e">
        <f aca="false">DATEDIF(B1799,$I$3,"y")</f>
        <v>#VALUE!</v>
      </c>
      <c r="F1799" s="158" t="n">
        <f aca="false">'تسجيل '!B1799</f>
        <v>0</v>
      </c>
      <c r="G1799" s="158" t="n">
        <f aca="false">'تسجيل '!C1799</f>
        <v>0</v>
      </c>
      <c r="H1799" s="158" t="n">
        <f aca="false">'تسجيل '!D1799</f>
        <v>0</v>
      </c>
      <c r="I1799" s="157" t="n">
        <f aca="false">'تسجيل '!F1799</f>
        <v>0</v>
      </c>
      <c r="J1799" s="158" t="n">
        <f aca="false">'تسجيل '!G1799</f>
        <v>0</v>
      </c>
      <c r="K1799" s="159" t="n">
        <f aca="false">'تسجيل '!H1799</f>
        <v>0</v>
      </c>
    </row>
    <row r="1800" customFormat="false" ht="16.35" hidden="false" customHeight="true" outlineLevel="0" collapsed="false">
      <c r="A1800" s="151" t="n">
        <f aca="false">'تسجيل '!E1800</f>
        <v>0</v>
      </c>
      <c r="B1800" s="152" t="n">
        <f aca="false">'تسجيل '!A1800</f>
        <v>0</v>
      </c>
      <c r="C1800" s="153" t="e">
        <f aca="false">DATEDIF(B1800,$I$3,"md")</f>
        <v>#VALUE!</v>
      </c>
      <c r="D1800" s="154" t="e">
        <f aca="false">DATEDIF(B1800,$I$3,"ym")</f>
        <v>#VALUE!</v>
      </c>
      <c r="E1800" s="155" t="e">
        <f aca="false">DATEDIF(B1800,$I$3,"y")</f>
        <v>#VALUE!</v>
      </c>
      <c r="F1800" s="158" t="n">
        <f aca="false">'تسجيل '!B1800</f>
        <v>0</v>
      </c>
      <c r="G1800" s="158" t="n">
        <f aca="false">'تسجيل '!C1800</f>
        <v>0</v>
      </c>
      <c r="H1800" s="158" t="n">
        <f aca="false">'تسجيل '!D1800</f>
        <v>0</v>
      </c>
      <c r="I1800" s="157" t="n">
        <f aca="false">'تسجيل '!F1800</f>
        <v>0</v>
      </c>
      <c r="J1800" s="158" t="n">
        <f aca="false">'تسجيل '!G1800</f>
        <v>0</v>
      </c>
      <c r="K1800" s="159" t="n">
        <f aca="false">'تسجيل '!H1800</f>
        <v>0</v>
      </c>
    </row>
    <row r="1801" customFormat="false" ht="16.35" hidden="false" customHeight="true" outlineLevel="0" collapsed="false">
      <c r="A1801" s="151" t="n">
        <f aca="false">'تسجيل '!E1801</f>
        <v>0</v>
      </c>
      <c r="B1801" s="152" t="n">
        <f aca="false">'تسجيل '!A1801</f>
        <v>0</v>
      </c>
      <c r="C1801" s="153" t="e">
        <f aca="false">DATEDIF(B1801,$I$3,"md")</f>
        <v>#VALUE!</v>
      </c>
      <c r="D1801" s="154" t="e">
        <f aca="false">DATEDIF(B1801,$I$3,"ym")</f>
        <v>#VALUE!</v>
      </c>
      <c r="E1801" s="155" t="e">
        <f aca="false">DATEDIF(B1801,$I$3,"y")</f>
        <v>#VALUE!</v>
      </c>
      <c r="F1801" s="158" t="n">
        <f aca="false">'تسجيل '!B1801</f>
        <v>0</v>
      </c>
      <c r="G1801" s="158" t="n">
        <f aca="false">'تسجيل '!C1801</f>
        <v>0</v>
      </c>
      <c r="H1801" s="158" t="n">
        <f aca="false">'تسجيل '!D1801</f>
        <v>0</v>
      </c>
      <c r="I1801" s="157" t="n">
        <f aca="false">'تسجيل '!F1801</f>
        <v>0</v>
      </c>
      <c r="J1801" s="158" t="n">
        <f aca="false">'تسجيل '!G1801</f>
        <v>0</v>
      </c>
      <c r="K1801" s="159" t="n">
        <f aca="false">'تسجيل '!H1801</f>
        <v>0</v>
      </c>
    </row>
    <row r="1802" customFormat="false" ht="16.35" hidden="false" customHeight="true" outlineLevel="0" collapsed="false">
      <c r="A1802" s="151" t="n">
        <f aca="false">'تسجيل '!E1802</f>
        <v>0</v>
      </c>
      <c r="B1802" s="152" t="n">
        <f aca="false">'تسجيل '!A1802</f>
        <v>0</v>
      </c>
      <c r="C1802" s="153" t="e">
        <f aca="false">DATEDIF(B1802,$I$3,"md")</f>
        <v>#VALUE!</v>
      </c>
      <c r="D1802" s="154" t="e">
        <f aca="false">DATEDIF(B1802,$I$3,"ym")</f>
        <v>#VALUE!</v>
      </c>
      <c r="E1802" s="155" t="e">
        <f aca="false">DATEDIF(B1802,$I$3,"y")</f>
        <v>#VALUE!</v>
      </c>
      <c r="F1802" s="158" t="n">
        <f aca="false">'تسجيل '!B1802</f>
        <v>0</v>
      </c>
      <c r="G1802" s="158" t="n">
        <f aca="false">'تسجيل '!C1802</f>
        <v>0</v>
      </c>
      <c r="H1802" s="158" t="n">
        <f aca="false">'تسجيل '!D1802</f>
        <v>0</v>
      </c>
      <c r="I1802" s="157" t="n">
        <f aca="false">'تسجيل '!F1802</f>
        <v>0</v>
      </c>
      <c r="J1802" s="158" t="n">
        <f aca="false">'تسجيل '!G1802</f>
        <v>0</v>
      </c>
      <c r="K1802" s="159" t="n">
        <f aca="false">'تسجيل '!H1802</f>
        <v>0</v>
      </c>
    </row>
    <row r="1803" customFormat="false" ht="16.35" hidden="false" customHeight="true" outlineLevel="0" collapsed="false">
      <c r="A1803" s="151" t="n">
        <f aca="false">'تسجيل '!E1803</f>
        <v>0</v>
      </c>
      <c r="B1803" s="152" t="n">
        <f aca="false">'تسجيل '!A1803</f>
        <v>0</v>
      </c>
      <c r="C1803" s="153" t="e">
        <f aca="false">DATEDIF(B1803,$I$3,"md")</f>
        <v>#VALUE!</v>
      </c>
      <c r="D1803" s="154" t="e">
        <f aca="false">DATEDIF(B1803,$I$3,"ym")</f>
        <v>#VALUE!</v>
      </c>
      <c r="E1803" s="155" t="e">
        <f aca="false">DATEDIF(B1803,$I$3,"y")</f>
        <v>#VALUE!</v>
      </c>
      <c r="F1803" s="158" t="n">
        <f aca="false">'تسجيل '!B1803</f>
        <v>0</v>
      </c>
      <c r="G1803" s="158" t="n">
        <f aca="false">'تسجيل '!C1803</f>
        <v>0</v>
      </c>
      <c r="H1803" s="158" t="n">
        <f aca="false">'تسجيل '!D1803</f>
        <v>0</v>
      </c>
      <c r="I1803" s="157" t="n">
        <f aca="false">'تسجيل '!F1803</f>
        <v>0</v>
      </c>
      <c r="J1803" s="158" t="n">
        <f aca="false">'تسجيل '!G1803</f>
        <v>0</v>
      </c>
      <c r="K1803" s="159" t="n">
        <f aca="false">'تسجيل '!H1803</f>
        <v>0</v>
      </c>
    </row>
    <row r="1804" customFormat="false" ht="16.35" hidden="false" customHeight="true" outlineLevel="0" collapsed="false">
      <c r="A1804" s="151" t="n">
        <f aca="false">'تسجيل '!E1804</f>
        <v>0</v>
      </c>
      <c r="B1804" s="152" t="n">
        <f aca="false">'تسجيل '!A1804</f>
        <v>0</v>
      </c>
      <c r="C1804" s="153" t="e">
        <f aca="false">DATEDIF(B1804,$I$3,"md")</f>
        <v>#VALUE!</v>
      </c>
      <c r="D1804" s="154" t="e">
        <f aca="false">DATEDIF(B1804,$I$3,"ym")</f>
        <v>#VALUE!</v>
      </c>
      <c r="E1804" s="155" t="e">
        <f aca="false">DATEDIF(B1804,$I$3,"y")</f>
        <v>#VALUE!</v>
      </c>
      <c r="F1804" s="158" t="n">
        <f aca="false">'تسجيل '!B1804</f>
        <v>0</v>
      </c>
      <c r="G1804" s="158" t="n">
        <f aca="false">'تسجيل '!C1804</f>
        <v>0</v>
      </c>
      <c r="H1804" s="158" t="n">
        <f aca="false">'تسجيل '!D1804</f>
        <v>0</v>
      </c>
      <c r="I1804" s="157" t="n">
        <f aca="false">'تسجيل '!F1804</f>
        <v>0</v>
      </c>
      <c r="J1804" s="158" t="n">
        <f aca="false">'تسجيل '!G1804</f>
        <v>0</v>
      </c>
      <c r="K1804" s="159" t="n">
        <f aca="false">'تسجيل '!H1804</f>
        <v>0</v>
      </c>
    </row>
    <row r="1805" customFormat="false" ht="16.35" hidden="false" customHeight="true" outlineLevel="0" collapsed="false">
      <c r="A1805" s="151" t="n">
        <f aca="false">'تسجيل '!E1805</f>
        <v>0</v>
      </c>
      <c r="B1805" s="152" t="n">
        <f aca="false">'تسجيل '!A1805</f>
        <v>0</v>
      </c>
      <c r="C1805" s="153" t="e">
        <f aca="false">DATEDIF(B1805,$I$3,"md")</f>
        <v>#VALUE!</v>
      </c>
      <c r="D1805" s="154" t="e">
        <f aca="false">DATEDIF(B1805,$I$3,"ym")</f>
        <v>#VALUE!</v>
      </c>
      <c r="E1805" s="155" t="e">
        <f aca="false">DATEDIF(B1805,$I$3,"y")</f>
        <v>#VALUE!</v>
      </c>
      <c r="F1805" s="158" t="n">
        <f aca="false">'تسجيل '!B1805</f>
        <v>0</v>
      </c>
      <c r="G1805" s="158" t="n">
        <f aca="false">'تسجيل '!C1805</f>
        <v>0</v>
      </c>
      <c r="H1805" s="158" t="n">
        <f aca="false">'تسجيل '!D1805</f>
        <v>0</v>
      </c>
      <c r="I1805" s="157" t="n">
        <f aca="false">'تسجيل '!F1805</f>
        <v>0</v>
      </c>
      <c r="J1805" s="158" t="n">
        <f aca="false">'تسجيل '!G1805</f>
        <v>0</v>
      </c>
      <c r="K1805" s="159" t="n">
        <f aca="false">'تسجيل '!H1805</f>
        <v>0</v>
      </c>
    </row>
    <row r="1806" customFormat="false" ht="16.35" hidden="false" customHeight="true" outlineLevel="0" collapsed="false">
      <c r="A1806" s="151" t="n">
        <f aca="false">'تسجيل '!E1806</f>
        <v>0</v>
      </c>
      <c r="B1806" s="152" t="n">
        <f aca="false">'تسجيل '!A1806</f>
        <v>0</v>
      </c>
      <c r="C1806" s="153" t="e">
        <f aca="false">DATEDIF(B1806,$I$3,"md")</f>
        <v>#VALUE!</v>
      </c>
      <c r="D1806" s="154" t="e">
        <f aca="false">DATEDIF(B1806,$I$3,"ym")</f>
        <v>#VALUE!</v>
      </c>
      <c r="E1806" s="155" t="e">
        <f aca="false">DATEDIF(B1806,$I$3,"y")</f>
        <v>#VALUE!</v>
      </c>
      <c r="F1806" s="158" t="n">
        <f aca="false">'تسجيل '!B1806</f>
        <v>0</v>
      </c>
      <c r="G1806" s="158" t="n">
        <f aca="false">'تسجيل '!C1806</f>
        <v>0</v>
      </c>
      <c r="H1806" s="158" t="n">
        <f aca="false">'تسجيل '!D1806</f>
        <v>0</v>
      </c>
      <c r="I1806" s="157" t="n">
        <f aca="false">'تسجيل '!F1806</f>
        <v>0</v>
      </c>
      <c r="J1806" s="158" t="n">
        <f aca="false">'تسجيل '!G1806</f>
        <v>0</v>
      </c>
      <c r="K1806" s="159" t="n">
        <f aca="false">'تسجيل '!H1806</f>
        <v>0</v>
      </c>
    </row>
    <row r="1807" customFormat="false" ht="16.35" hidden="false" customHeight="true" outlineLevel="0" collapsed="false">
      <c r="A1807" s="151" t="n">
        <f aca="false">'تسجيل '!E1807</f>
        <v>0</v>
      </c>
      <c r="B1807" s="152" t="n">
        <f aca="false">'تسجيل '!A1807</f>
        <v>0</v>
      </c>
      <c r="C1807" s="153" t="e">
        <f aca="false">DATEDIF(B1807,$I$3,"md")</f>
        <v>#VALUE!</v>
      </c>
      <c r="D1807" s="154" t="e">
        <f aca="false">DATEDIF(B1807,$I$3,"ym")</f>
        <v>#VALUE!</v>
      </c>
      <c r="E1807" s="155" t="e">
        <f aca="false">DATEDIF(B1807,$I$3,"y")</f>
        <v>#VALUE!</v>
      </c>
      <c r="F1807" s="158" t="n">
        <f aca="false">'تسجيل '!B1807</f>
        <v>0</v>
      </c>
      <c r="G1807" s="158" t="n">
        <f aca="false">'تسجيل '!C1807</f>
        <v>0</v>
      </c>
      <c r="H1807" s="158" t="n">
        <f aca="false">'تسجيل '!D1807</f>
        <v>0</v>
      </c>
      <c r="I1807" s="157" t="n">
        <f aca="false">'تسجيل '!F1807</f>
        <v>0</v>
      </c>
      <c r="J1807" s="158" t="n">
        <f aca="false">'تسجيل '!G1807</f>
        <v>0</v>
      </c>
      <c r="K1807" s="159" t="n">
        <f aca="false">'تسجيل '!H1807</f>
        <v>0</v>
      </c>
    </row>
    <row r="1808" customFormat="false" ht="16.35" hidden="false" customHeight="true" outlineLevel="0" collapsed="false">
      <c r="A1808" s="151" t="n">
        <f aca="false">'تسجيل '!E1808</f>
        <v>0</v>
      </c>
      <c r="B1808" s="152" t="n">
        <f aca="false">'تسجيل '!A1808</f>
        <v>0</v>
      </c>
      <c r="C1808" s="153" t="e">
        <f aca="false">DATEDIF(B1808,$I$3,"md")</f>
        <v>#VALUE!</v>
      </c>
      <c r="D1808" s="154" t="e">
        <f aca="false">DATEDIF(B1808,$I$3,"ym")</f>
        <v>#VALUE!</v>
      </c>
      <c r="E1808" s="155" t="e">
        <f aca="false">DATEDIF(B1808,$I$3,"y")</f>
        <v>#VALUE!</v>
      </c>
      <c r="F1808" s="158" t="n">
        <f aca="false">'تسجيل '!B1808</f>
        <v>0</v>
      </c>
      <c r="G1808" s="158" t="n">
        <f aca="false">'تسجيل '!C1808</f>
        <v>0</v>
      </c>
      <c r="H1808" s="158" t="n">
        <f aca="false">'تسجيل '!D1808</f>
        <v>0</v>
      </c>
      <c r="I1808" s="157" t="n">
        <f aca="false">'تسجيل '!F1808</f>
        <v>0</v>
      </c>
      <c r="J1808" s="158" t="n">
        <f aca="false">'تسجيل '!G1808</f>
        <v>0</v>
      </c>
      <c r="K1808" s="159" t="n">
        <f aca="false">'تسجيل '!H1808</f>
        <v>0</v>
      </c>
    </row>
    <row r="1809" customFormat="false" ht="16.35" hidden="false" customHeight="true" outlineLevel="0" collapsed="false">
      <c r="A1809" s="151" t="n">
        <f aca="false">'تسجيل '!E1809</f>
        <v>0</v>
      </c>
      <c r="B1809" s="152" t="n">
        <f aca="false">'تسجيل '!A1809</f>
        <v>0</v>
      </c>
      <c r="C1809" s="153" t="e">
        <f aca="false">DATEDIF(B1809,$I$3,"md")</f>
        <v>#VALUE!</v>
      </c>
      <c r="D1809" s="154" t="e">
        <f aca="false">DATEDIF(B1809,$I$3,"ym")</f>
        <v>#VALUE!</v>
      </c>
      <c r="E1809" s="155" t="e">
        <f aca="false">DATEDIF(B1809,$I$3,"y")</f>
        <v>#VALUE!</v>
      </c>
      <c r="F1809" s="158" t="n">
        <f aca="false">'تسجيل '!B1809</f>
        <v>0</v>
      </c>
      <c r="G1809" s="158" t="n">
        <f aca="false">'تسجيل '!C1809</f>
        <v>0</v>
      </c>
      <c r="H1809" s="158" t="n">
        <f aca="false">'تسجيل '!D1809</f>
        <v>0</v>
      </c>
      <c r="I1809" s="157" t="n">
        <f aca="false">'تسجيل '!F1809</f>
        <v>0</v>
      </c>
      <c r="J1809" s="158" t="n">
        <f aca="false">'تسجيل '!G1809</f>
        <v>0</v>
      </c>
      <c r="K1809" s="159" t="n">
        <f aca="false">'تسجيل '!H1809</f>
        <v>0</v>
      </c>
    </row>
    <row r="1810" customFormat="false" ht="16.35" hidden="false" customHeight="true" outlineLevel="0" collapsed="false">
      <c r="A1810" s="151" t="n">
        <f aca="false">'تسجيل '!E1810</f>
        <v>0</v>
      </c>
      <c r="B1810" s="152" t="n">
        <f aca="false">'تسجيل '!A1810</f>
        <v>0</v>
      </c>
      <c r="C1810" s="153" t="e">
        <f aca="false">DATEDIF(B1810,$I$3,"md")</f>
        <v>#VALUE!</v>
      </c>
      <c r="D1810" s="154" t="e">
        <f aca="false">DATEDIF(B1810,$I$3,"ym")</f>
        <v>#VALUE!</v>
      </c>
      <c r="E1810" s="155" t="e">
        <f aca="false">DATEDIF(B1810,$I$3,"y")</f>
        <v>#VALUE!</v>
      </c>
      <c r="F1810" s="158" t="n">
        <f aca="false">'تسجيل '!B1810</f>
        <v>0</v>
      </c>
      <c r="G1810" s="158" t="n">
        <f aca="false">'تسجيل '!C1810</f>
        <v>0</v>
      </c>
      <c r="H1810" s="158" t="n">
        <f aca="false">'تسجيل '!D1810</f>
        <v>0</v>
      </c>
      <c r="I1810" s="157" t="n">
        <f aca="false">'تسجيل '!F1810</f>
        <v>0</v>
      </c>
      <c r="J1810" s="158" t="n">
        <f aca="false">'تسجيل '!G1810</f>
        <v>0</v>
      </c>
      <c r="K1810" s="159" t="n">
        <f aca="false">'تسجيل '!H1810</f>
        <v>0</v>
      </c>
    </row>
    <row r="1811" customFormat="false" ht="16.35" hidden="false" customHeight="true" outlineLevel="0" collapsed="false">
      <c r="A1811" s="151" t="n">
        <f aca="false">'تسجيل '!E1811</f>
        <v>0</v>
      </c>
      <c r="B1811" s="152" t="n">
        <f aca="false">'تسجيل '!A1811</f>
        <v>0</v>
      </c>
      <c r="C1811" s="153" t="e">
        <f aca="false">DATEDIF(B1811,$I$3,"md")</f>
        <v>#VALUE!</v>
      </c>
      <c r="D1811" s="154" t="e">
        <f aca="false">DATEDIF(B1811,$I$3,"ym")</f>
        <v>#VALUE!</v>
      </c>
      <c r="E1811" s="155" t="e">
        <f aca="false">DATEDIF(B1811,$I$3,"y")</f>
        <v>#VALUE!</v>
      </c>
      <c r="F1811" s="158" t="n">
        <f aca="false">'تسجيل '!B1811</f>
        <v>0</v>
      </c>
      <c r="G1811" s="158" t="n">
        <f aca="false">'تسجيل '!C1811</f>
        <v>0</v>
      </c>
      <c r="H1811" s="158" t="n">
        <f aca="false">'تسجيل '!D1811</f>
        <v>0</v>
      </c>
      <c r="I1811" s="157" t="n">
        <f aca="false">'تسجيل '!F1811</f>
        <v>0</v>
      </c>
      <c r="J1811" s="158" t="n">
        <f aca="false">'تسجيل '!G1811</f>
        <v>0</v>
      </c>
      <c r="K1811" s="159" t="n">
        <f aca="false">'تسجيل '!H1811</f>
        <v>0</v>
      </c>
    </row>
    <row r="1812" customFormat="false" ht="16.35" hidden="false" customHeight="true" outlineLevel="0" collapsed="false">
      <c r="A1812" s="151" t="n">
        <f aca="false">'تسجيل '!E1812</f>
        <v>0</v>
      </c>
      <c r="B1812" s="152" t="n">
        <f aca="false">'تسجيل '!A1812</f>
        <v>0</v>
      </c>
      <c r="C1812" s="153" t="e">
        <f aca="false">DATEDIF(B1812,$I$3,"md")</f>
        <v>#VALUE!</v>
      </c>
      <c r="D1812" s="154" t="e">
        <f aca="false">DATEDIF(B1812,$I$3,"ym")</f>
        <v>#VALUE!</v>
      </c>
      <c r="E1812" s="155" t="e">
        <f aca="false">DATEDIF(B1812,$I$3,"y")</f>
        <v>#VALUE!</v>
      </c>
      <c r="F1812" s="158" t="n">
        <f aca="false">'تسجيل '!B1812</f>
        <v>0</v>
      </c>
      <c r="G1812" s="158" t="n">
        <f aca="false">'تسجيل '!C1812</f>
        <v>0</v>
      </c>
      <c r="H1812" s="158" t="n">
        <f aca="false">'تسجيل '!D1812</f>
        <v>0</v>
      </c>
      <c r="I1812" s="157" t="n">
        <f aca="false">'تسجيل '!F1812</f>
        <v>0</v>
      </c>
      <c r="J1812" s="158" t="n">
        <f aca="false">'تسجيل '!G1812</f>
        <v>0</v>
      </c>
      <c r="K1812" s="159" t="n">
        <f aca="false">'تسجيل '!H1812</f>
        <v>0</v>
      </c>
    </row>
    <row r="1813" customFormat="false" ht="16.35" hidden="false" customHeight="true" outlineLevel="0" collapsed="false">
      <c r="A1813" s="151" t="n">
        <f aca="false">'تسجيل '!E1813</f>
        <v>0</v>
      </c>
      <c r="B1813" s="152" t="n">
        <f aca="false">'تسجيل '!A1813</f>
        <v>0</v>
      </c>
      <c r="C1813" s="153" t="e">
        <f aca="false">DATEDIF(B1813,$I$3,"md")</f>
        <v>#VALUE!</v>
      </c>
      <c r="D1813" s="154" t="e">
        <f aca="false">DATEDIF(B1813,$I$3,"ym")</f>
        <v>#VALUE!</v>
      </c>
      <c r="E1813" s="155" t="e">
        <f aca="false">DATEDIF(B1813,$I$3,"y")</f>
        <v>#VALUE!</v>
      </c>
      <c r="F1813" s="158" t="n">
        <f aca="false">'تسجيل '!B1813</f>
        <v>0</v>
      </c>
      <c r="G1813" s="158" t="n">
        <f aca="false">'تسجيل '!C1813</f>
        <v>0</v>
      </c>
      <c r="H1813" s="158" t="n">
        <f aca="false">'تسجيل '!D1813</f>
        <v>0</v>
      </c>
      <c r="I1813" s="157" t="n">
        <f aca="false">'تسجيل '!F1813</f>
        <v>0</v>
      </c>
      <c r="J1813" s="158" t="n">
        <f aca="false">'تسجيل '!G1813</f>
        <v>0</v>
      </c>
      <c r="K1813" s="159" t="n">
        <f aca="false">'تسجيل '!H1813</f>
        <v>0</v>
      </c>
    </row>
    <row r="1814" customFormat="false" ht="16.35" hidden="false" customHeight="true" outlineLevel="0" collapsed="false">
      <c r="A1814" s="151" t="n">
        <f aca="false">'تسجيل '!E1814</f>
        <v>0</v>
      </c>
      <c r="B1814" s="152" t="n">
        <f aca="false">'تسجيل '!A1814</f>
        <v>0</v>
      </c>
      <c r="C1814" s="153" t="e">
        <f aca="false">DATEDIF(B1814,$I$3,"md")</f>
        <v>#VALUE!</v>
      </c>
      <c r="D1814" s="154" t="e">
        <f aca="false">DATEDIF(B1814,$I$3,"ym")</f>
        <v>#VALUE!</v>
      </c>
      <c r="E1814" s="155" t="e">
        <f aca="false">DATEDIF(B1814,$I$3,"y")</f>
        <v>#VALUE!</v>
      </c>
      <c r="F1814" s="158" t="n">
        <f aca="false">'تسجيل '!B1814</f>
        <v>0</v>
      </c>
      <c r="G1814" s="158" t="n">
        <f aca="false">'تسجيل '!C1814</f>
        <v>0</v>
      </c>
      <c r="H1814" s="158" t="n">
        <f aca="false">'تسجيل '!D1814</f>
        <v>0</v>
      </c>
      <c r="I1814" s="157" t="n">
        <f aca="false">'تسجيل '!F1814</f>
        <v>0</v>
      </c>
      <c r="J1814" s="158" t="n">
        <f aca="false">'تسجيل '!G1814</f>
        <v>0</v>
      </c>
      <c r="K1814" s="159" t="n">
        <f aca="false">'تسجيل '!H1814</f>
        <v>0</v>
      </c>
    </row>
    <row r="1815" customFormat="false" ht="16.35" hidden="false" customHeight="true" outlineLevel="0" collapsed="false">
      <c r="A1815" s="151" t="n">
        <f aca="false">'تسجيل '!E1815</f>
        <v>0</v>
      </c>
      <c r="B1815" s="152" t="n">
        <f aca="false">'تسجيل '!A1815</f>
        <v>0</v>
      </c>
      <c r="C1815" s="153" t="e">
        <f aca="false">DATEDIF(B1815,$I$3,"md")</f>
        <v>#VALUE!</v>
      </c>
      <c r="D1815" s="154" t="e">
        <f aca="false">DATEDIF(B1815,$I$3,"ym")</f>
        <v>#VALUE!</v>
      </c>
      <c r="E1815" s="155" t="e">
        <f aca="false">DATEDIF(B1815,$I$3,"y")</f>
        <v>#VALUE!</v>
      </c>
      <c r="F1815" s="158" t="n">
        <f aca="false">'تسجيل '!B1815</f>
        <v>0</v>
      </c>
      <c r="G1815" s="158" t="n">
        <f aca="false">'تسجيل '!C1815</f>
        <v>0</v>
      </c>
      <c r="H1815" s="158" t="n">
        <f aca="false">'تسجيل '!D1815</f>
        <v>0</v>
      </c>
      <c r="I1815" s="157" t="n">
        <f aca="false">'تسجيل '!F1815</f>
        <v>0</v>
      </c>
      <c r="J1815" s="158" t="n">
        <f aca="false">'تسجيل '!G1815</f>
        <v>0</v>
      </c>
      <c r="K1815" s="159" t="n">
        <f aca="false">'تسجيل '!H1815</f>
        <v>0</v>
      </c>
    </row>
    <row r="1816" customFormat="false" ht="16.35" hidden="false" customHeight="true" outlineLevel="0" collapsed="false">
      <c r="A1816" s="151" t="n">
        <f aca="false">'تسجيل '!E1816</f>
        <v>0</v>
      </c>
      <c r="B1816" s="152" t="n">
        <f aca="false">'تسجيل '!A1816</f>
        <v>0</v>
      </c>
      <c r="C1816" s="153" t="e">
        <f aca="false">DATEDIF(B1816,$I$3,"md")</f>
        <v>#VALUE!</v>
      </c>
      <c r="D1816" s="154" t="e">
        <f aca="false">DATEDIF(B1816,$I$3,"ym")</f>
        <v>#VALUE!</v>
      </c>
      <c r="E1816" s="155" t="e">
        <f aca="false">DATEDIF(B1816,$I$3,"y")</f>
        <v>#VALUE!</v>
      </c>
      <c r="F1816" s="158" t="n">
        <f aca="false">'تسجيل '!B1816</f>
        <v>0</v>
      </c>
      <c r="G1816" s="158" t="n">
        <f aca="false">'تسجيل '!C1816</f>
        <v>0</v>
      </c>
      <c r="H1816" s="158" t="n">
        <f aca="false">'تسجيل '!D1816</f>
        <v>0</v>
      </c>
      <c r="I1816" s="157" t="n">
        <f aca="false">'تسجيل '!F1816</f>
        <v>0</v>
      </c>
      <c r="J1816" s="158" t="n">
        <f aca="false">'تسجيل '!G1816</f>
        <v>0</v>
      </c>
      <c r="K1816" s="159" t="n">
        <f aca="false">'تسجيل '!H1816</f>
        <v>0</v>
      </c>
    </row>
    <row r="1817" customFormat="false" ht="16.35" hidden="false" customHeight="true" outlineLevel="0" collapsed="false">
      <c r="A1817" s="151" t="n">
        <f aca="false">'تسجيل '!E1817</f>
        <v>0</v>
      </c>
      <c r="B1817" s="152" t="n">
        <f aca="false">'تسجيل '!A1817</f>
        <v>0</v>
      </c>
      <c r="C1817" s="153" t="e">
        <f aca="false">DATEDIF(B1817,$I$3,"md")</f>
        <v>#VALUE!</v>
      </c>
      <c r="D1817" s="154" t="e">
        <f aca="false">DATEDIF(B1817,$I$3,"ym")</f>
        <v>#VALUE!</v>
      </c>
      <c r="E1817" s="155" t="e">
        <f aca="false">DATEDIF(B1817,$I$3,"y")</f>
        <v>#VALUE!</v>
      </c>
      <c r="F1817" s="158" t="n">
        <f aca="false">'تسجيل '!B1817</f>
        <v>0</v>
      </c>
      <c r="G1817" s="158" t="n">
        <f aca="false">'تسجيل '!C1817</f>
        <v>0</v>
      </c>
      <c r="H1817" s="158" t="n">
        <f aca="false">'تسجيل '!D1817</f>
        <v>0</v>
      </c>
      <c r="I1817" s="157" t="n">
        <f aca="false">'تسجيل '!F1817</f>
        <v>0</v>
      </c>
      <c r="J1817" s="158" t="n">
        <f aca="false">'تسجيل '!G1817</f>
        <v>0</v>
      </c>
      <c r="K1817" s="159" t="n">
        <f aca="false">'تسجيل '!H1817</f>
        <v>0</v>
      </c>
    </row>
    <row r="1818" customFormat="false" ht="16.35" hidden="false" customHeight="true" outlineLevel="0" collapsed="false">
      <c r="A1818" s="151" t="n">
        <f aca="false">'تسجيل '!E1818</f>
        <v>0</v>
      </c>
      <c r="B1818" s="152" t="n">
        <f aca="false">'تسجيل '!A1818</f>
        <v>0</v>
      </c>
      <c r="C1818" s="153" t="e">
        <f aca="false">DATEDIF(B1818,$I$3,"md")</f>
        <v>#VALUE!</v>
      </c>
      <c r="D1818" s="154" t="e">
        <f aca="false">DATEDIF(B1818,$I$3,"ym")</f>
        <v>#VALUE!</v>
      </c>
      <c r="E1818" s="155" t="e">
        <f aca="false">DATEDIF(B1818,$I$3,"y")</f>
        <v>#VALUE!</v>
      </c>
      <c r="F1818" s="158" t="n">
        <f aca="false">'تسجيل '!B1818</f>
        <v>0</v>
      </c>
      <c r="G1818" s="158" t="n">
        <f aca="false">'تسجيل '!C1818</f>
        <v>0</v>
      </c>
      <c r="H1818" s="158" t="n">
        <f aca="false">'تسجيل '!D1818</f>
        <v>0</v>
      </c>
      <c r="I1818" s="157" t="n">
        <f aca="false">'تسجيل '!F1818</f>
        <v>0</v>
      </c>
      <c r="J1818" s="158" t="n">
        <f aca="false">'تسجيل '!G1818</f>
        <v>0</v>
      </c>
      <c r="K1818" s="159" t="n">
        <f aca="false">'تسجيل '!H1818</f>
        <v>0</v>
      </c>
    </row>
    <row r="1819" customFormat="false" ht="16.35" hidden="false" customHeight="true" outlineLevel="0" collapsed="false">
      <c r="A1819" s="151" t="n">
        <f aca="false">'تسجيل '!E1819</f>
        <v>0</v>
      </c>
      <c r="B1819" s="152" t="n">
        <f aca="false">'تسجيل '!A1819</f>
        <v>0</v>
      </c>
      <c r="C1819" s="153" t="e">
        <f aca="false">DATEDIF(B1819,$I$3,"md")</f>
        <v>#VALUE!</v>
      </c>
      <c r="D1819" s="154" t="e">
        <f aca="false">DATEDIF(B1819,$I$3,"ym")</f>
        <v>#VALUE!</v>
      </c>
      <c r="E1819" s="155" t="e">
        <f aca="false">DATEDIF(B1819,$I$3,"y")</f>
        <v>#VALUE!</v>
      </c>
      <c r="F1819" s="158" t="n">
        <f aca="false">'تسجيل '!B1819</f>
        <v>0</v>
      </c>
      <c r="G1819" s="158" t="n">
        <f aca="false">'تسجيل '!C1819</f>
        <v>0</v>
      </c>
      <c r="H1819" s="158" t="n">
        <f aca="false">'تسجيل '!D1819</f>
        <v>0</v>
      </c>
      <c r="I1819" s="157" t="n">
        <f aca="false">'تسجيل '!F1819</f>
        <v>0</v>
      </c>
      <c r="J1819" s="158" t="n">
        <f aca="false">'تسجيل '!G1819</f>
        <v>0</v>
      </c>
      <c r="K1819" s="159" t="n">
        <f aca="false">'تسجيل '!H1819</f>
        <v>0</v>
      </c>
    </row>
    <row r="1820" customFormat="false" ht="16.35" hidden="false" customHeight="true" outlineLevel="0" collapsed="false">
      <c r="A1820" s="151" t="n">
        <f aca="false">'تسجيل '!E1820</f>
        <v>0</v>
      </c>
      <c r="B1820" s="152" t="n">
        <f aca="false">'تسجيل '!A1820</f>
        <v>0</v>
      </c>
      <c r="C1820" s="153" t="e">
        <f aca="false">DATEDIF(B1820,$I$3,"md")</f>
        <v>#VALUE!</v>
      </c>
      <c r="D1820" s="154" t="e">
        <f aca="false">DATEDIF(B1820,$I$3,"ym")</f>
        <v>#VALUE!</v>
      </c>
      <c r="E1820" s="155" t="e">
        <f aca="false">DATEDIF(B1820,$I$3,"y")</f>
        <v>#VALUE!</v>
      </c>
      <c r="F1820" s="158" t="n">
        <f aca="false">'تسجيل '!B1820</f>
        <v>0</v>
      </c>
      <c r="G1820" s="158" t="n">
        <f aca="false">'تسجيل '!C1820</f>
        <v>0</v>
      </c>
      <c r="H1820" s="158" t="n">
        <f aca="false">'تسجيل '!D1820</f>
        <v>0</v>
      </c>
      <c r="I1820" s="157" t="n">
        <f aca="false">'تسجيل '!F1820</f>
        <v>0</v>
      </c>
      <c r="J1820" s="158" t="n">
        <f aca="false">'تسجيل '!G1820</f>
        <v>0</v>
      </c>
      <c r="K1820" s="159" t="n">
        <f aca="false">'تسجيل '!H1820</f>
        <v>0</v>
      </c>
    </row>
    <row r="1821" customFormat="false" ht="16.35" hidden="false" customHeight="true" outlineLevel="0" collapsed="false">
      <c r="A1821" s="151" t="n">
        <f aca="false">'تسجيل '!E1821</f>
        <v>0</v>
      </c>
      <c r="B1821" s="152" t="n">
        <f aca="false">'تسجيل '!A1821</f>
        <v>0</v>
      </c>
      <c r="C1821" s="153" t="e">
        <f aca="false">DATEDIF(B1821,$I$3,"md")</f>
        <v>#VALUE!</v>
      </c>
      <c r="D1821" s="154" t="e">
        <f aca="false">DATEDIF(B1821,$I$3,"ym")</f>
        <v>#VALUE!</v>
      </c>
      <c r="E1821" s="155" t="e">
        <f aca="false">DATEDIF(B1821,$I$3,"y")</f>
        <v>#VALUE!</v>
      </c>
      <c r="F1821" s="158" t="n">
        <f aca="false">'تسجيل '!B1821</f>
        <v>0</v>
      </c>
      <c r="G1821" s="158" t="n">
        <f aca="false">'تسجيل '!C1821</f>
        <v>0</v>
      </c>
      <c r="H1821" s="158" t="n">
        <f aca="false">'تسجيل '!D1821</f>
        <v>0</v>
      </c>
      <c r="I1821" s="157" t="n">
        <f aca="false">'تسجيل '!F1821</f>
        <v>0</v>
      </c>
      <c r="J1821" s="158" t="n">
        <f aca="false">'تسجيل '!G1821</f>
        <v>0</v>
      </c>
      <c r="K1821" s="159" t="n">
        <f aca="false">'تسجيل '!H1821</f>
        <v>0</v>
      </c>
    </row>
    <row r="1822" customFormat="false" ht="16.35" hidden="false" customHeight="true" outlineLevel="0" collapsed="false">
      <c r="A1822" s="151" t="n">
        <f aca="false">'تسجيل '!E1822</f>
        <v>0</v>
      </c>
      <c r="B1822" s="152" t="n">
        <f aca="false">'تسجيل '!A1822</f>
        <v>0</v>
      </c>
      <c r="C1822" s="153" t="e">
        <f aca="false">DATEDIF(B1822,$I$3,"md")</f>
        <v>#VALUE!</v>
      </c>
      <c r="D1822" s="154" t="e">
        <f aca="false">DATEDIF(B1822,$I$3,"ym")</f>
        <v>#VALUE!</v>
      </c>
      <c r="E1822" s="155" t="e">
        <f aca="false">DATEDIF(B1822,$I$3,"y")</f>
        <v>#VALUE!</v>
      </c>
      <c r="F1822" s="158" t="n">
        <f aca="false">'تسجيل '!B1822</f>
        <v>0</v>
      </c>
      <c r="G1822" s="158" t="n">
        <f aca="false">'تسجيل '!C1822</f>
        <v>0</v>
      </c>
      <c r="H1822" s="158" t="n">
        <f aca="false">'تسجيل '!D1822</f>
        <v>0</v>
      </c>
      <c r="I1822" s="157" t="n">
        <f aca="false">'تسجيل '!F1822</f>
        <v>0</v>
      </c>
      <c r="J1822" s="158" t="n">
        <f aca="false">'تسجيل '!G1822</f>
        <v>0</v>
      </c>
      <c r="K1822" s="159" t="n">
        <f aca="false">'تسجيل '!H1822</f>
        <v>0</v>
      </c>
    </row>
    <row r="1823" customFormat="false" ht="16.35" hidden="false" customHeight="true" outlineLevel="0" collapsed="false">
      <c r="A1823" s="151" t="n">
        <f aca="false">'تسجيل '!E1823</f>
        <v>0</v>
      </c>
      <c r="B1823" s="152" t="n">
        <f aca="false">'تسجيل '!A1823</f>
        <v>0</v>
      </c>
      <c r="C1823" s="153" t="e">
        <f aca="false">DATEDIF(B1823,$I$3,"md")</f>
        <v>#VALUE!</v>
      </c>
      <c r="D1823" s="154" t="e">
        <f aca="false">DATEDIF(B1823,$I$3,"ym")</f>
        <v>#VALUE!</v>
      </c>
      <c r="E1823" s="155" t="e">
        <f aca="false">DATEDIF(B1823,$I$3,"y")</f>
        <v>#VALUE!</v>
      </c>
      <c r="F1823" s="158" t="n">
        <f aca="false">'تسجيل '!B1823</f>
        <v>0</v>
      </c>
      <c r="G1823" s="158" t="n">
        <f aca="false">'تسجيل '!C1823</f>
        <v>0</v>
      </c>
      <c r="H1823" s="158" t="n">
        <f aca="false">'تسجيل '!D1823</f>
        <v>0</v>
      </c>
      <c r="I1823" s="157" t="n">
        <f aca="false">'تسجيل '!F1823</f>
        <v>0</v>
      </c>
      <c r="J1823" s="158" t="n">
        <f aca="false">'تسجيل '!G1823</f>
        <v>0</v>
      </c>
      <c r="K1823" s="159" t="n">
        <f aca="false">'تسجيل '!H1823</f>
        <v>0</v>
      </c>
    </row>
    <row r="1824" customFormat="false" ht="16.35" hidden="false" customHeight="true" outlineLevel="0" collapsed="false">
      <c r="A1824" s="151" t="n">
        <f aca="false">'تسجيل '!E1824</f>
        <v>0</v>
      </c>
      <c r="B1824" s="152" t="n">
        <f aca="false">'تسجيل '!A1824</f>
        <v>0</v>
      </c>
      <c r="C1824" s="153" t="e">
        <f aca="false">DATEDIF(B1824,$I$3,"md")</f>
        <v>#VALUE!</v>
      </c>
      <c r="D1824" s="154" t="e">
        <f aca="false">DATEDIF(B1824,$I$3,"ym")</f>
        <v>#VALUE!</v>
      </c>
      <c r="E1824" s="155" t="e">
        <f aca="false">DATEDIF(B1824,$I$3,"y")</f>
        <v>#VALUE!</v>
      </c>
      <c r="F1824" s="158" t="n">
        <f aca="false">'تسجيل '!B1824</f>
        <v>0</v>
      </c>
      <c r="G1824" s="158" t="n">
        <f aca="false">'تسجيل '!C1824</f>
        <v>0</v>
      </c>
      <c r="H1824" s="158" t="n">
        <f aca="false">'تسجيل '!D1824</f>
        <v>0</v>
      </c>
      <c r="I1824" s="157" t="n">
        <f aca="false">'تسجيل '!F1824</f>
        <v>0</v>
      </c>
      <c r="J1824" s="158" t="n">
        <f aca="false">'تسجيل '!G1824</f>
        <v>0</v>
      </c>
      <c r="K1824" s="159" t="n">
        <f aca="false">'تسجيل '!H1824</f>
        <v>0</v>
      </c>
    </row>
    <row r="1825" customFormat="false" ht="16.35" hidden="false" customHeight="true" outlineLevel="0" collapsed="false">
      <c r="A1825" s="151" t="n">
        <f aca="false">'تسجيل '!E1825</f>
        <v>0</v>
      </c>
      <c r="B1825" s="152" t="n">
        <f aca="false">'تسجيل '!A1825</f>
        <v>0</v>
      </c>
      <c r="C1825" s="153" t="e">
        <f aca="false">DATEDIF(B1825,$I$3,"md")</f>
        <v>#VALUE!</v>
      </c>
      <c r="D1825" s="154" t="e">
        <f aca="false">DATEDIF(B1825,$I$3,"ym")</f>
        <v>#VALUE!</v>
      </c>
      <c r="E1825" s="155" t="e">
        <f aca="false">DATEDIF(B1825,$I$3,"y")</f>
        <v>#VALUE!</v>
      </c>
      <c r="F1825" s="158" t="n">
        <f aca="false">'تسجيل '!B1825</f>
        <v>0</v>
      </c>
      <c r="G1825" s="158" t="n">
        <f aca="false">'تسجيل '!C1825</f>
        <v>0</v>
      </c>
      <c r="H1825" s="158" t="n">
        <f aca="false">'تسجيل '!D1825</f>
        <v>0</v>
      </c>
      <c r="I1825" s="157" t="n">
        <f aca="false">'تسجيل '!F1825</f>
        <v>0</v>
      </c>
      <c r="J1825" s="158" t="n">
        <f aca="false">'تسجيل '!G1825</f>
        <v>0</v>
      </c>
      <c r="K1825" s="159" t="n">
        <f aca="false">'تسجيل '!H1825</f>
        <v>0</v>
      </c>
    </row>
    <row r="1826" customFormat="false" ht="16.35" hidden="false" customHeight="true" outlineLevel="0" collapsed="false">
      <c r="A1826" s="151" t="n">
        <f aca="false">'تسجيل '!E1826</f>
        <v>0</v>
      </c>
      <c r="B1826" s="152" t="n">
        <f aca="false">'تسجيل '!A1826</f>
        <v>0</v>
      </c>
      <c r="C1826" s="153" t="e">
        <f aca="false">DATEDIF(B1826,$I$3,"md")</f>
        <v>#VALUE!</v>
      </c>
      <c r="D1826" s="154" t="e">
        <f aca="false">DATEDIF(B1826,$I$3,"ym")</f>
        <v>#VALUE!</v>
      </c>
      <c r="E1826" s="155" t="e">
        <f aca="false">DATEDIF(B1826,$I$3,"y")</f>
        <v>#VALUE!</v>
      </c>
      <c r="F1826" s="158" t="n">
        <f aca="false">'تسجيل '!B1826</f>
        <v>0</v>
      </c>
      <c r="G1826" s="158" t="n">
        <f aca="false">'تسجيل '!C1826</f>
        <v>0</v>
      </c>
      <c r="H1826" s="158" t="n">
        <f aca="false">'تسجيل '!D1826</f>
        <v>0</v>
      </c>
      <c r="I1826" s="157" t="n">
        <f aca="false">'تسجيل '!F1826</f>
        <v>0</v>
      </c>
      <c r="J1826" s="158" t="n">
        <f aca="false">'تسجيل '!G1826</f>
        <v>0</v>
      </c>
      <c r="K1826" s="159" t="n">
        <f aca="false">'تسجيل '!H1826</f>
        <v>0</v>
      </c>
    </row>
    <row r="1827" customFormat="false" ht="16.35" hidden="false" customHeight="true" outlineLevel="0" collapsed="false">
      <c r="A1827" s="151" t="n">
        <f aca="false">'تسجيل '!E1827</f>
        <v>0</v>
      </c>
      <c r="B1827" s="152" t="n">
        <f aca="false">'تسجيل '!A1827</f>
        <v>0</v>
      </c>
      <c r="C1827" s="153" t="e">
        <f aca="false">DATEDIF(B1827,$I$3,"md")</f>
        <v>#VALUE!</v>
      </c>
      <c r="D1827" s="154" t="e">
        <f aca="false">DATEDIF(B1827,$I$3,"ym")</f>
        <v>#VALUE!</v>
      </c>
      <c r="E1827" s="155" t="e">
        <f aca="false">DATEDIF(B1827,$I$3,"y")</f>
        <v>#VALUE!</v>
      </c>
      <c r="F1827" s="158" t="n">
        <f aca="false">'تسجيل '!B1827</f>
        <v>0</v>
      </c>
      <c r="G1827" s="158" t="n">
        <f aca="false">'تسجيل '!C1827</f>
        <v>0</v>
      </c>
      <c r="H1827" s="158" t="n">
        <f aca="false">'تسجيل '!D1827</f>
        <v>0</v>
      </c>
      <c r="I1827" s="157" t="n">
        <f aca="false">'تسجيل '!F1827</f>
        <v>0</v>
      </c>
      <c r="J1827" s="158" t="n">
        <f aca="false">'تسجيل '!G1827</f>
        <v>0</v>
      </c>
      <c r="K1827" s="159" t="n">
        <f aca="false">'تسجيل '!H1827</f>
        <v>0</v>
      </c>
    </row>
    <row r="1828" customFormat="false" ht="16.35" hidden="false" customHeight="true" outlineLevel="0" collapsed="false">
      <c r="A1828" s="151" t="n">
        <f aca="false">'تسجيل '!E1828</f>
        <v>0</v>
      </c>
      <c r="B1828" s="152" t="n">
        <f aca="false">'تسجيل '!A1828</f>
        <v>0</v>
      </c>
      <c r="C1828" s="153" t="e">
        <f aca="false">DATEDIF(B1828,$I$3,"md")</f>
        <v>#VALUE!</v>
      </c>
      <c r="D1828" s="154" t="e">
        <f aca="false">DATEDIF(B1828,$I$3,"ym")</f>
        <v>#VALUE!</v>
      </c>
      <c r="E1828" s="155" t="e">
        <f aca="false">DATEDIF(B1828,$I$3,"y")</f>
        <v>#VALUE!</v>
      </c>
      <c r="F1828" s="158" t="n">
        <f aca="false">'تسجيل '!B1828</f>
        <v>0</v>
      </c>
      <c r="G1828" s="158" t="n">
        <f aca="false">'تسجيل '!C1828</f>
        <v>0</v>
      </c>
      <c r="H1828" s="158" t="n">
        <f aca="false">'تسجيل '!D1828</f>
        <v>0</v>
      </c>
      <c r="I1828" s="157" t="n">
        <f aca="false">'تسجيل '!F1828</f>
        <v>0</v>
      </c>
      <c r="J1828" s="158" t="n">
        <f aca="false">'تسجيل '!G1828</f>
        <v>0</v>
      </c>
      <c r="K1828" s="159" t="n">
        <f aca="false">'تسجيل '!H1828</f>
        <v>0</v>
      </c>
    </row>
    <row r="1829" customFormat="false" ht="16.35" hidden="false" customHeight="true" outlineLevel="0" collapsed="false">
      <c r="A1829" s="151" t="n">
        <f aca="false">'تسجيل '!E1829</f>
        <v>0</v>
      </c>
      <c r="B1829" s="152" t="n">
        <f aca="false">'تسجيل '!A1829</f>
        <v>0</v>
      </c>
      <c r="C1829" s="153" t="e">
        <f aca="false">DATEDIF(B1829,$I$3,"md")</f>
        <v>#VALUE!</v>
      </c>
      <c r="D1829" s="154" t="e">
        <f aca="false">DATEDIF(B1829,$I$3,"ym")</f>
        <v>#VALUE!</v>
      </c>
      <c r="E1829" s="155" t="e">
        <f aca="false">DATEDIF(B1829,$I$3,"y")</f>
        <v>#VALUE!</v>
      </c>
      <c r="F1829" s="158" t="n">
        <f aca="false">'تسجيل '!B1829</f>
        <v>0</v>
      </c>
      <c r="G1829" s="158" t="n">
        <f aca="false">'تسجيل '!C1829</f>
        <v>0</v>
      </c>
      <c r="H1829" s="158" t="n">
        <f aca="false">'تسجيل '!D1829</f>
        <v>0</v>
      </c>
      <c r="I1829" s="157" t="n">
        <f aca="false">'تسجيل '!F1829</f>
        <v>0</v>
      </c>
      <c r="J1829" s="158" t="n">
        <f aca="false">'تسجيل '!G1829</f>
        <v>0</v>
      </c>
      <c r="K1829" s="159" t="n">
        <f aca="false">'تسجيل '!H1829</f>
        <v>0</v>
      </c>
    </row>
    <row r="1830" customFormat="false" ht="16.35" hidden="false" customHeight="true" outlineLevel="0" collapsed="false">
      <c r="A1830" s="151" t="n">
        <f aca="false">'تسجيل '!E1830</f>
        <v>0</v>
      </c>
      <c r="B1830" s="152" t="n">
        <f aca="false">'تسجيل '!A1830</f>
        <v>0</v>
      </c>
      <c r="C1830" s="153" t="e">
        <f aca="false">DATEDIF(B1830,$I$3,"md")</f>
        <v>#VALUE!</v>
      </c>
      <c r="D1830" s="154" t="e">
        <f aca="false">DATEDIF(B1830,$I$3,"ym")</f>
        <v>#VALUE!</v>
      </c>
      <c r="E1830" s="155" t="e">
        <f aca="false">DATEDIF(B1830,$I$3,"y")</f>
        <v>#VALUE!</v>
      </c>
      <c r="F1830" s="158" t="n">
        <f aca="false">'تسجيل '!B1830</f>
        <v>0</v>
      </c>
      <c r="G1830" s="158" t="n">
        <f aca="false">'تسجيل '!C1830</f>
        <v>0</v>
      </c>
      <c r="H1830" s="158" t="n">
        <f aca="false">'تسجيل '!D1830</f>
        <v>0</v>
      </c>
      <c r="I1830" s="157" t="n">
        <f aca="false">'تسجيل '!F1830</f>
        <v>0</v>
      </c>
      <c r="J1830" s="158" t="n">
        <f aca="false">'تسجيل '!G1830</f>
        <v>0</v>
      </c>
      <c r="K1830" s="159" t="n">
        <f aca="false">'تسجيل '!H1830</f>
        <v>0</v>
      </c>
    </row>
    <row r="1831" customFormat="false" ht="16.35" hidden="false" customHeight="true" outlineLevel="0" collapsed="false">
      <c r="A1831" s="151" t="n">
        <f aca="false">'تسجيل '!E1831</f>
        <v>0</v>
      </c>
      <c r="B1831" s="152" t="n">
        <f aca="false">'تسجيل '!A1831</f>
        <v>0</v>
      </c>
      <c r="C1831" s="153" t="e">
        <f aca="false">DATEDIF(B1831,$I$3,"md")</f>
        <v>#VALUE!</v>
      </c>
      <c r="D1831" s="154" t="e">
        <f aca="false">DATEDIF(B1831,$I$3,"ym")</f>
        <v>#VALUE!</v>
      </c>
      <c r="E1831" s="155" t="e">
        <f aca="false">DATEDIF(B1831,$I$3,"y")</f>
        <v>#VALUE!</v>
      </c>
      <c r="F1831" s="158" t="n">
        <f aca="false">'تسجيل '!B1831</f>
        <v>0</v>
      </c>
      <c r="G1831" s="158" t="n">
        <f aca="false">'تسجيل '!C1831</f>
        <v>0</v>
      </c>
      <c r="H1831" s="158" t="n">
        <f aca="false">'تسجيل '!D1831</f>
        <v>0</v>
      </c>
      <c r="I1831" s="157" t="n">
        <f aca="false">'تسجيل '!F1831</f>
        <v>0</v>
      </c>
      <c r="J1831" s="158" t="n">
        <f aca="false">'تسجيل '!G1831</f>
        <v>0</v>
      </c>
      <c r="K1831" s="159" t="n">
        <f aca="false">'تسجيل '!H1831</f>
        <v>0</v>
      </c>
    </row>
    <row r="1832" customFormat="false" ht="16.35" hidden="false" customHeight="true" outlineLevel="0" collapsed="false">
      <c r="A1832" s="151" t="n">
        <f aca="false">'تسجيل '!E1832</f>
        <v>0</v>
      </c>
      <c r="B1832" s="152" t="n">
        <f aca="false">'تسجيل '!A1832</f>
        <v>0</v>
      </c>
      <c r="C1832" s="153" t="e">
        <f aca="false">DATEDIF(B1832,$I$3,"md")</f>
        <v>#VALUE!</v>
      </c>
      <c r="D1832" s="154" t="e">
        <f aca="false">DATEDIF(B1832,$I$3,"ym")</f>
        <v>#VALUE!</v>
      </c>
      <c r="E1832" s="155" t="e">
        <f aca="false">DATEDIF(B1832,$I$3,"y")</f>
        <v>#VALUE!</v>
      </c>
      <c r="F1832" s="158" t="n">
        <f aca="false">'تسجيل '!B1832</f>
        <v>0</v>
      </c>
      <c r="G1832" s="158" t="n">
        <f aca="false">'تسجيل '!C1832</f>
        <v>0</v>
      </c>
      <c r="H1832" s="158" t="n">
        <f aca="false">'تسجيل '!D1832</f>
        <v>0</v>
      </c>
      <c r="I1832" s="157" t="n">
        <f aca="false">'تسجيل '!F1832</f>
        <v>0</v>
      </c>
      <c r="J1832" s="158" t="n">
        <f aca="false">'تسجيل '!G1832</f>
        <v>0</v>
      </c>
      <c r="K1832" s="159" t="n">
        <f aca="false">'تسجيل '!H1832</f>
        <v>0</v>
      </c>
    </row>
    <row r="1833" customFormat="false" ht="16.35" hidden="false" customHeight="true" outlineLevel="0" collapsed="false">
      <c r="A1833" s="151" t="n">
        <f aca="false">'تسجيل '!E1833</f>
        <v>0</v>
      </c>
      <c r="B1833" s="152" t="n">
        <f aca="false">'تسجيل '!A1833</f>
        <v>0</v>
      </c>
      <c r="C1833" s="153" t="e">
        <f aca="false">DATEDIF(B1833,$I$3,"md")</f>
        <v>#VALUE!</v>
      </c>
      <c r="D1833" s="154" t="e">
        <f aca="false">DATEDIF(B1833,$I$3,"ym")</f>
        <v>#VALUE!</v>
      </c>
      <c r="E1833" s="155" t="e">
        <f aca="false">DATEDIF(B1833,$I$3,"y")</f>
        <v>#VALUE!</v>
      </c>
      <c r="F1833" s="158" t="n">
        <f aca="false">'تسجيل '!B1833</f>
        <v>0</v>
      </c>
      <c r="G1833" s="158" t="n">
        <f aca="false">'تسجيل '!C1833</f>
        <v>0</v>
      </c>
      <c r="H1833" s="158" t="n">
        <f aca="false">'تسجيل '!D1833</f>
        <v>0</v>
      </c>
      <c r="I1833" s="157" t="n">
        <f aca="false">'تسجيل '!F1833</f>
        <v>0</v>
      </c>
      <c r="J1833" s="158" t="n">
        <f aca="false">'تسجيل '!G1833</f>
        <v>0</v>
      </c>
      <c r="K1833" s="159" t="n">
        <f aca="false">'تسجيل '!H1833</f>
        <v>0</v>
      </c>
    </row>
    <row r="1834" customFormat="false" ht="16.35" hidden="false" customHeight="true" outlineLevel="0" collapsed="false">
      <c r="A1834" s="151" t="n">
        <f aca="false">'تسجيل '!E1834</f>
        <v>0</v>
      </c>
      <c r="B1834" s="152" t="n">
        <f aca="false">'تسجيل '!A1834</f>
        <v>0</v>
      </c>
      <c r="C1834" s="153" t="e">
        <f aca="false">DATEDIF(B1834,$I$3,"md")</f>
        <v>#VALUE!</v>
      </c>
      <c r="D1834" s="154" t="e">
        <f aca="false">DATEDIF(B1834,$I$3,"ym")</f>
        <v>#VALUE!</v>
      </c>
      <c r="E1834" s="155" t="e">
        <f aca="false">DATEDIF(B1834,$I$3,"y")</f>
        <v>#VALUE!</v>
      </c>
      <c r="F1834" s="158" t="n">
        <f aca="false">'تسجيل '!B1834</f>
        <v>0</v>
      </c>
      <c r="G1834" s="158" t="n">
        <f aca="false">'تسجيل '!C1834</f>
        <v>0</v>
      </c>
      <c r="H1834" s="158" t="n">
        <f aca="false">'تسجيل '!D1834</f>
        <v>0</v>
      </c>
      <c r="I1834" s="157" t="n">
        <f aca="false">'تسجيل '!F1834</f>
        <v>0</v>
      </c>
      <c r="J1834" s="158" t="n">
        <f aca="false">'تسجيل '!G1834</f>
        <v>0</v>
      </c>
      <c r="K1834" s="159" t="n">
        <f aca="false">'تسجيل '!H1834</f>
        <v>0</v>
      </c>
    </row>
    <row r="1835" customFormat="false" ht="16.35" hidden="false" customHeight="true" outlineLevel="0" collapsed="false">
      <c r="A1835" s="151" t="n">
        <f aca="false">'تسجيل '!E1835</f>
        <v>0</v>
      </c>
      <c r="B1835" s="152" t="n">
        <f aca="false">'تسجيل '!A1835</f>
        <v>0</v>
      </c>
      <c r="C1835" s="153" t="e">
        <f aca="false">DATEDIF(B1835,$I$3,"md")</f>
        <v>#VALUE!</v>
      </c>
      <c r="D1835" s="154" t="e">
        <f aca="false">DATEDIF(B1835,$I$3,"ym")</f>
        <v>#VALUE!</v>
      </c>
      <c r="E1835" s="155" t="e">
        <f aca="false">DATEDIF(B1835,$I$3,"y")</f>
        <v>#VALUE!</v>
      </c>
      <c r="F1835" s="158" t="n">
        <f aca="false">'تسجيل '!B1835</f>
        <v>0</v>
      </c>
      <c r="G1835" s="158" t="n">
        <f aca="false">'تسجيل '!C1835</f>
        <v>0</v>
      </c>
      <c r="H1835" s="158" t="n">
        <f aca="false">'تسجيل '!D1835</f>
        <v>0</v>
      </c>
      <c r="I1835" s="157" t="n">
        <f aca="false">'تسجيل '!F1835</f>
        <v>0</v>
      </c>
      <c r="J1835" s="158" t="n">
        <f aca="false">'تسجيل '!G1835</f>
        <v>0</v>
      </c>
      <c r="K1835" s="159" t="n">
        <f aca="false">'تسجيل '!H1835</f>
        <v>0</v>
      </c>
    </row>
    <row r="1836" customFormat="false" ht="16.35" hidden="false" customHeight="true" outlineLevel="0" collapsed="false">
      <c r="A1836" s="151" t="n">
        <f aca="false">'تسجيل '!E1836</f>
        <v>0</v>
      </c>
      <c r="B1836" s="152" t="n">
        <f aca="false">'تسجيل '!A1836</f>
        <v>0</v>
      </c>
      <c r="C1836" s="153" t="e">
        <f aca="false">DATEDIF(B1836,$I$3,"md")</f>
        <v>#VALUE!</v>
      </c>
      <c r="D1836" s="154" t="e">
        <f aca="false">DATEDIF(B1836,$I$3,"ym")</f>
        <v>#VALUE!</v>
      </c>
      <c r="E1836" s="155" t="e">
        <f aca="false">DATEDIF(B1836,$I$3,"y")</f>
        <v>#VALUE!</v>
      </c>
      <c r="F1836" s="158" t="n">
        <f aca="false">'تسجيل '!B1836</f>
        <v>0</v>
      </c>
      <c r="G1836" s="158" t="n">
        <f aca="false">'تسجيل '!C1836</f>
        <v>0</v>
      </c>
      <c r="H1836" s="158" t="n">
        <f aca="false">'تسجيل '!D1836</f>
        <v>0</v>
      </c>
      <c r="I1836" s="157" t="n">
        <f aca="false">'تسجيل '!F1836</f>
        <v>0</v>
      </c>
      <c r="J1836" s="158" t="n">
        <f aca="false">'تسجيل '!G1836</f>
        <v>0</v>
      </c>
      <c r="K1836" s="159" t="n">
        <f aca="false">'تسجيل '!H1836</f>
        <v>0</v>
      </c>
    </row>
    <row r="1837" customFormat="false" ht="16.35" hidden="false" customHeight="true" outlineLevel="0" collapsed="false">
      <c r="A1837" s="151" t="n">
        <f aca="false">'تسجيل '!E1837</f>
        <v>0</v>
      </c>
      <c r="B1837" s="152" t="n">
        <f aca="false">'تسجيل '!A1837</f>
        <v>0</v>
      </c>
      <c r="C1837" s="153" t="e">
        <f aca="false">DATEDIF(B1837,$I$3,"md")</f>
        <v>#VALUE!</v>
      </c>
      <c r="D1837" s="154" t="e">
        <f aca="false">DATEDIF(B1837,$I$3,"ym")</f>
        <v>#VALUE!</v>
      </c>
      <c r="E1837" s="155" t="e">
        <f aca="false">DATEDIF(B1837,$I$3,"y")</f>
        <v>#VALUE!</v>
      </c>
      <c r="F1837" s="158" t="n">
        <f aca="false">'تسجيل '!B1837</f>
        <v>0</v>
      </c>
      <c r="G1837" s="158" t="n">
        <f aca="false">'تسجيل '!C1837</f>
        <v>0</v>
      </c>
      <c r="H1837" s="158" t="n">
        <f aca="false">'تسجيل '!D1837</f>
        <v>0</v>
      </c>
      <c r="I1837" s="157" t="n">
        <f aca="false">'تسجيل '!F1837</f>
        <v>0</v>
      </c>
      <c r="J1837" s="158" t="n">
        <f aca="false">'تسجيل '!G1837</f>
        <v>0</v>
      </c>
      <c r="K1837" s="159" t="n">
        <f aca="false">'تسجيل '!H1837</f>
        <v>0</v>
      </c>
    </row>
    <row r="1838" customFormat="false" ht="16.35" hidden="false" customHeight="true" outlineLevel="0" collapsed="false">
      <c r="A1838" s="151" t="n">
        <f aca="false">'تسجيل '!E1838</f>
        <v>0</v>
      </c>
      <c r="B1838" s="152" t="n">
        <f aca="false">'تسجيل '!A1838</f>
        <v>0</v>
      </c>
      <c r="C1838" s="153" t="e">
        <f aca="false">DATEDIF(B1838,$I$3,"md")</f>
        <v>#VALUE!</v>
      </c>
      <c r="D1838" s="154" t="e">
        <f aca="false">DATEDIF(B1838,$I$3,"ym")</f>
        <v>#VALUE!</v>
      </c>
      <c r="E1838" s="155" t="e">
        <f aca="false">DATEDIF(B1838,$I$3,"y")</f>
        <v>#VALUE!</v>
      </c>
      <c r="F1838" s="158" t="n">
        <f aca="false">'تسجيل '!B1838</f>
        <v>0</v>
      </c>
      <c r="G1838" s="158" t="n">
        <f aca="false">'تسجيل '!C1838</f>
        <v>0</v>
      </c>
      <c r="H1838" s="158" t="n">
        <f aca="false">'تسجيل '!D1838</f>
        <v>0</v>
      </c>
      <c r="I1838" s="157" t="n">
        <f aca="false">'تسجيل '!F1838</f>
        <v>0</v>
      </c>
      <c r="J1838" s="158" t="n">
        <f aca="false">'تسجيل '!G1838</f>
        <v>0</v>
      </c>
      <c r="K1838" s="159" t="n">
        <f aca="false">'تسجيل '!H1838</f>
        <v>0</v>
      </c>
    </row>
    <row r="1839" customFormat="false" ht="16.35" hidden="false" customHeight="true" outlineLevel="0" collapsed="false">
      <c r="A1839" s="151" t="n">
        <f aca="false">'تسجيل '!E1839</f>
        <v>0</v>
      </c>
      <c r="B1839" s="152" t="n">
        <f aca="false">'تسجيل '!A1839</f>
        <v>0</v>
      </c>
      <c r="C1839" s="153" t="e">
        <f aca="false">DATEDIF(B1839,$I$3,"md")</f>
        <v>#VALUE!</v>
      </c>
      <c r="D1839" s="154" t="e">
        <f aca="false">DATEDIF(B1839,$I$3,"ym")</f>
        <v>#VALUE!</v>
      </c>
      <c r="E1839" s="155" t="e">
        <f aca="false">DATEDIF(B1839,$I$3,"y")</f>
        <v>#VALUE!</v>
      </c>
      <c r="F1839" s="158" t="n">
        <f aca="false">'تسجيل '!B1839</f>
        <v>0</v>
      </c>
      <c r="G1839" s="158" t="n">
        <f aca="false">'تسجيل '!C1839</f>
        <v>0</v>
      </c>
      <c r="H1839" s="158" t="n">
        <f aca="false">'تسجيل '!D1839</f>
        <v>0</v>
      </c>
      <c r="I1839" s="157" t="n">
        <f aca="false">'تسجيل '!F1839</f>
        <v>0</v>
      </c>
      <c r="J1839" s="158" t="n">
        <f aca="false">'تسجيل '!G1839</f>
        <v>0</v>
      </c>
      <c r="K1839" s="159" t="n">
        <f aca="false">'تسجيل '!H1839</f>
        <v>0</v>
      </c>
    </row>
    <row r="1840" customFormat="false" ht="16.35" hidden="false" customHeight="true" outlineLevel="0" collapsed="false">
      <c r="A1840" s="151" t="n">
        <f aca="false">'تسجيل '!E1840</f>
        <v>0</v>
      </c>
      <c r="B1840" s="152" t="n">
        <f aca="false">'تسجيل '!A1840</f>
        <v>0</v>
      </c>
      <c r="C1840" s="153" t="e">
        <f aca="false">DATEDIF(B1840,$I$3,"md")</f>
        <v>#VALUE!</v>
      </c>
      <c r="D1840" s="154" t="e">
        <f aca="false">DATEDIF(B1840,$I$3,"ym")</f>
        <v>#VALUE!</v>
      </c>
      <c r="E1840" s="155" t="e">
        <f aca="false">DATEDIF(B1840,$I$3,"y")</f>
        <v>#VALUE!</v>
      </c>
      <c r="F1840" s="158" t="n">
        <f aca="false">'تسجيل '!B1840</f>
        <v>0</v>
      </c>
      <c r="G1840" s="158" t="n">
        <f aca="false">'تسجيل '!C1840</f>
        <v>0</v>
      </c>
      <c r="H1840" s="158" t="n">
        <f aca="false">'تسجيل '!D1840</f>
        <v>0</v>
      </c>
      <c r="I1840" s="157" t="n">
        <f aca="false">'تسجيل '!F1840</f>
        <v>0</v>
      </c>
      <c r="J1840" s="158" t="n">
        <f aca="false">'تسجيل '!G1840</f>
        <v>0</v>
      </c>
      <c r="K1840" s="159" t="n">
        <f aca="false">'تسجيل '!H1840</f>
        <v>0</v>
      </c>
    </row>
    <row r="1841" customFormat="false" ht="16.35" hidden="false" customHeight="true" outlineLevel="0" collapsed="false">
      <c r="A1841" s="151" t="n">
        <f aca="false">'تسجيل '!E1841</f>
        <v>0</v>
      </c>
      <c r="B1841" s="152" t="n">
        <f aca="false">'تسجيل '!A1841</f>
        <v>0</v>
      </c>
      <c r="C1841" s="153" t="e">
        <f aca="false">DATEDIF(B1841,$I$3,"md")</f>
        <v>#VALUE!</v>
      </c>
      <c r="D1841" s="154" t="e">
        <f aca="false">DATEDIF(B1841,$I$3,"ym")</f>
        <v>#VALUE!</v>
      </c>
      <c r="E1841" s="155" t="e">
        <f aca="false">DATEDIF(B1841,$I$3,"y")</f>
        <v>#VALUE!</v>
      </c>
      <c r="F1841" s="158" t="n">
        <f aca="false">'تسجيل '!B1841</f>
        <v>0</v>
      </c>
      <c r="G1841" s="158" t="n">
        <f aca="false">'تسجيل '!C1841</f>
        <v>0</v>
      </c>
      <c r="H1841" s="158" t="n">
        <f aca="false">'تسجيل '!D1841</f>
        <v>0</v>
      </c>
      <c r="I1841" s="157" t="n">
        <f aca="false">'تسجيل '!F1841</f>
        <v>0</v>
      </c>
      <c r="J1841" s="158" t="n">
        <f aca="false">'تسجيل '!G1841</f>
        <v>0</v>
      </c>
      <c r="K1841" s="159" t="n">
        <f aca="false">'تسجيل '!H1841</f>
        <v>0</v>
      </c>
    </row>
    <row r="1842" customFormat="false" ht="16.35" hidden="false" customHeight="true" outlineLevel="0" collapsed="false">
      <c r="A1842" s="151" t="n">
        <f aca="false">'تسجيل '!E1842</f>
        <v>0</v>
      </c>
      <c r="B1842" s="152" t="n">
        <f aca="false">'تسجيل '!A1842</f>
        <v>0</v>
      </c>
      <c r="C1842" s="153" t="e">
        <f aca="false">DATEDIF(B1842,$I$3,"md")</f>
        <v>#VALUE!</v>
      </c>
      <c r="D1842" s="154" t="e">
        <f aca="false">DATEDIF(B1842,$I$3,"ym")</f>
        <v>#VALUE!</v>
      </c>
      <c r="E1842" s="155" t="e">
        <f aca="false">DATEDIF(B1842,$I$3,"y")</f>
        <v>#VALUE!</v>
      </c>
      <c r="F1842" s="158" t="n">
        <f aca="false">'تسجيل '!B1842</f>
        <v>0</v>
      </c>
      <c r="G1842" s="158" t="n">
        <f aca="false">'تسجيل '!C1842</f>
        <v>0</v>
      </c>
      <c r="H1842" s="158" t="n">
        <f aca="false">'تسجيل '!D1842</f>
        <v>0</v>
      </c>
      <c r="I1842" s="157" t="n">
        <f aca="false">'تسجيل '!F1842</f>
        <v>0</v>
      </c>
      <c r="J1842" s="158" t="n">
        <f aca="false">'تسجيل '!G1842</f>
        <v>0</v>
      </c>
      <c r="K1842" s="159" t="n">
        <f aca="false">'تسجيل '!H1842</f>
        <v>0</v>
      </c>
    </row>
    <row r="1843" customFormat="false" ht="16.35" hidden="false" customHeight="true" outlineLevel="0" collapsed="false">
      <c r="A1843" s="151" t="n">
        <f aca="false">'تسجيل '!E1843</f>
        <v>0</v>
      </c>
      <c r="B1843" s="152" t="n">
        <f aca="false">'تسجيل '!A1843</f>
        <v>0</v>
      </c>
      <c r="C1843" s="153" t="e">
        <f aca="false">DATEDIF(B1843,$I$3,"md")</f>
        <v>#VALUE!</v>
      </c>
      <c r="D1843" s="154" t="e">
        <f aca="false">DATEDIF(B1843,$I$3,"ym")</f>
        <v>#VALUE!</v>
      </c>
      <c r="E1843" s="155" t="e">
        <f aca="false">DATEDIF(B1843,$I$3,"y")</f>
        <v>#VALUE!</v>
      </c>
      <c r="F1843" s="158" t="n">
        <f aca="false">'تسجيل '!B1843</f>
        <v>0</v>
      </c>
      <c r="G1843" s="158" t="n">
        <f aca="false">'تسجيل '!C1843</f>
        <v>0</v>
      </c>
      <c r="H1843" s="158" t="n">
        <f aca="false">'تسجيل '!D1843</f>
        <v>0</v>
      </c>
      <c r="I1843" s="157" t="n">
        <f aca="false">'تسجيل '!F1843</f>
        <v>0</v>
      </c>
      <c r="J1843" s="158" t="n">
        <f aca="false">'تسجيل '!G1843</f>
        <v>0</v>
      </c>
      <c r="K1843" s="159" t="n">
        <f aca="false">'تسجيل '!H1843</f>
        <v>0</v>
      </c>
    </row>
    <row r="1844" customFormat="false" ht="16.35" hidden="false" customHeight="true" outlineLevel="0" collapsed="false">
      <c r="A1844" s="151" t="n">
        <f aca="false">'تسجيل '!E1844</f>
        <v>0</v>
      </c>
      <c r="B1844" s="152" t="n">
        <f aca="false">'تسجيل '!A1844</f>
        <v>0</v>
      </c>
      <c r="C1844" s="153" t="e">
        <f aca="false">DATEDIF(B1844,$I$3,"md")</f>
        <v>#VALUE!</v>
      </c>
      <c r="D1844" s="154" t="e">
        <f aca="false">DATEDIF(B1844,$I$3,"ym")</f>
        <v>#VALUE!</v>
      </c>
      <c r="E1844" s="155" t="e">
        <f aca="false">DATEDIF(B1844,$I$3,"y")</f>
        <v>#VALUE!</v>
      </c>
      <c r="F1844" s="158" t="n">
        <f aca="false">'تسجيل '!B1844</f>
        <v>0</v>
      </c>
      <c r="G1844" s="158" t="n">
        <f aca="false">'تسجيل '!C1844</f>
        <v>0</v>
      </c>
      <c r="H1844" s="158" t="n">
        <f aca="false">'تسجيل '!D1844</f>
        <v>0</v>
      </c>
      <c r="I1844" s="157" t="n">
        <f aca="false">'تسجيل '!F1844</f>
        <v>0</v>
      </c>
      <c r="J1844" s="158" t="n">
        <f aca="false">'تسجيل '!G1844</f>
        <v>0</v>
      </c>
      <c r="K1844" s="159" t="n">
        <f aca="false">'تسجيل '!H1844</f>
        <v>0</v>
      </c>
    </row>
    <row r="1845" customFormat="false" ht="16.35" hidden="false" customHeight="true" outlineLevel="0" collapsed="false">
      <c r="A1845" s="151" t="n">
        <f aca="false">'تسجيل '!E1845</f>
        <v>0</v>
      </c>
      <c r="B1845" s="152" t="n">
        <f aca="false">'تسجيل '!A1845</f>
        <v>0</v>
      </c>
      <c r="C1845" s="153" t="e">
        <f aca="false">DATEDIF(B1845,$I$3,"md")</f>
        <v>#VALUE!</v>
      </c>
      <c r="D1845" s="154" t="e">
        <f aca="false">DATEDIF(B1845,$I$3,"ym")</f>
        <v>#VALUE!</v>
      </c>
      <c r="E1845" s="155" t="e">
        <f aca="false">DATEDIF(B1845,$I$3,"y")</f>
        <v>#VALUE!</v>
      </c>
      <c r="F1845" s="158" t="n">
        <f aca="false">'تسجيل '!B1845</f>
        <v>0</v>
      </c>
      <c r="G1845" s="158" t="n">
        <f aca="false">'تسجيل '!C1845</f>
        <v>0</v>
      </c>
      <c r="H1845" s="158" t="n">
        <f aca="false">'تسجيل '!D1845</f>
        <v>0</v>
      </c>
      <c r="I1845" s="157" t="n">
        <f aca="false">'تسجيل '!F1845</f>
        <v>0</v>
      </c>
      <c r="J1845" s="158" t="n">
        <f aca="false">'تسجيل '!G1845</f>
        <v>0</v>
      </c>
      <c r="K1845" s="159" t="n">
        <f aca="false">'تسجيل '!H1845</f>
        <v>0</v>
      </c>
    </row>
    <row r="1846" customFormat="false" ht="16.35" hidden="false" customHeight="true" outlineLevel="0" collapsed="false">
      <c r="A1846" s="151" t="n">
        <f aca="false">'تسجيل '!E1846</f>
        <v>0</v>
      </c>
      <c r="B1846" s="152" t="n">
        <f aca="false">'تسجيل '!A1846</f>
        <v>0</v>
      </c>
      <c r="C1846" s="153" t="e">
        <f aca="false">DATEDIF(B1846,$I$3,"md")</f>
        <v>#VALUE!</v>
      </c>
      <c r="D1846" s="154" t="e">
        <f aca="false">DATEDIF(B1846,$I$3,"ym")</f>
        <v>#VALUE!</v>
      </c>
      <c r="E1846" s="155" t="e">
        <f aca="false">DATEDIF(B1846,$I$3,"y")</f>
        <v>#VALUE!</v>
      </c>
      <c r="F1846" s="158" t="n">
        <f aca="false">'تسجيل '!B1846</f>
        <v>0</v>
      </c>
      <c r="G1846" s="158" t="n">
        <f aca="false">'تسجيل '!C1846</f>
        <v>0</v>
      </c>
      <c r="H1846" s="158" t="n">
        <f aca="false">'تسجيل '!D1846</f>
        <v>0</v>
      </c>
      <c r="I1846" s="157" t="n">
        <f aca="false">'تسجيل '!F1846</f>
        <v>0</v>
      </c>
      <c r="J1846" s="158" t="n">
        <f aca="false">'تسجيل '!G1846</f>
        <v>0</v>
      </c>
      <c r="K1846" s="159" t="n">
        <f aca="false">'تسجيل '!H1846</f>
        <v>0</v>
      </c>
    </row>
    <row r="1847" customFormat="false" ht="16.35" hidden="false" customHeight="true" outlineLevel="0" collapsed="false">
      <c r="A1847" s="151" t="n">
        <f aca="false">'تسجيل '!E1847</f>
        <v>0</v>
      </c>
      <c r="B1847" s="152" t="n">
        <f aca="false">'تسجيل '!A1847</f>
        <v>0</v>
      </c>
      <c r="C1847" s="153" t="e">
        <f aca="false">DATEDIF(B1847,$I$3,"md")</f>
        <v>#VALUE!</v>
      </c>
      <c r="D1847" s="154" t="e">
        <f aca="false">DATEDIF(B1847,$I$3,"ym")</f>
        <v>#VALUE!</v>
      </c>
      <c r="E1847" s="155" t="e">
        <f aca="false">DATEDIF(B1847,$I$3,"y")</f>
        <v>#VALUE!</v>
      </c>
      <c r="F1847" s="158" t="n">
        <f aca="false">'تسجيل '!B1847</f>
        <v>0</v>
      </c>
      <c r="G1847" s="158" t="n">
        <f aca="false">'تسجيل '!C1847</f>
        <v>0</v>
      </c>
      <c r="H1847" s="158" t="n">
        <f aca="false">'تسجيل '!D1847</f>
        <v>0</v>
      </c>
      <c r="I1847" s="157" t="n">
        <f aca="false">'تسجيل '!F1847</f>
        <v>0</v>
      </c>
      <c r="J1847" s="158" t="n">
        <f aca="false">'تسجيل '!G1847</f>
        <v>0</v>
      </c>
      <c r="K1847" s="159" t="n">
        <f aca="false">'تسجيل '!H1847</f>
        <v>0</v>
      </c>
    </row>
    <row r="1848" customFormat="false" ht="16.35" hidden="false" customHeight="true" outlineLevel="0" collapsed="false">
      <c r="A1848" s="151" t="n">
        <f aca="false">'تسجيل '!E1848</f>
        <v>0</v>
      </c>
      <c r="B1848" s="152" t="n">
        <f aca="false">'تسجيل '!A1848</f>
        <v>0</v>
      </c>
      <c r="C1848" s="153" t="e">
        <f aca="false">DATEDIF(B1848,$I$3,"md")</f>
        <v>#VALUE!</v>
      </c>
      <c r="D1848" s="154" t="e">
        <f aca="false">DATEDIF(B1848,$I$3,"ym")</f>
        <v>#VALUE!</v>
      </c>
      <c r="E1848" s="155" t="e">
        <f aca="false">DATEDIF(B1848,$I$3,"y")</f>
        <v>#VALUE!</v>
      </c>
      <c r="F1848" s="158" t="n">
        <f aca="false">'تسجيل '!B1848</f>
        <v>0</v>
      </c>
      <c r="G1848" s="158" t="n">
        <f aca="false">'تسجيل '!C1848</f>
        <v>0</v>
      </c>
      <c r="H1848" s="158" t="n">
        <f aca="false">'تسجيل '!D1848</f>
        <v>0</v>
      </c>
      <c r="I1848" s="157" t="n">
        <f aca="false">'تسجيل '!F1848</f>
        <v>0</v>
      </c>
      <c r="J1848" s="158" t="n">
        <f aca="false">'تسجيل '!G1848</f>
        <v>0</v>
      </c>
      <c r="K1848" s="159" t="n">
        <f aca="false">'تسجيل '!H1848</f>
        <v>0</v>
      </c>
    </row>
    <row r="1849" customFormat="false" ht="16.35" hidden="false" customHeight="true" outlineLevel="0" collapsed="false">
      <c r="A1849" s="151" t="n">
        <f aca="false">'تسجيل '!E1849</f>
        <v>0</v>
      </c>
      <c r="B1849" s="152" t="n">
        <f aca="false">'تسجيل '!A1849</f>
        <v>0</v>
      </c>
      <c r="C1849" s="153" t="e">
        <f aca="false">DATEDIF(B1849,$I$3,"md")</f>
        <v>#VALUE!</v>
      </c>
      <c r="D1849" s="154" t="e">
        <f aca="false">DATEDIF(B1849,$I$3,"ym")</f>
        <v>#VALUE!</v>
      </c>
      <c r="E1849" s="155" t="e">
        <f aca="false">DATEDIF(B1849,$I$3,"y")</f>
        <v>#VALUE!</v>
      </c>
      <c r="F1849" s="158" t="n">
        <f aca="false">'تسجيل '!B1849</f>
        <v>0</v>
      </c>
      <c r="G1849" s="158" t="n">
        <f aca="false">'تسجيل '!C1849</f>
        <v>0</v>
      </c>
      <c r="H1849" s="158" t="n">
        <f aca="false">'تسجيل '!D1849</f>
        <v>0</v>
      </c>
      <c r="I1849" s="157" t="n">
        <f aca="false">'تسجيل '!F1849</f>
        <v>0</v>
      </c>
      <c r="J1849" s="158" t="n">
        <f aca="false">'تسجيل '!G1849</f>
        <v>0</v>
      </c>
      <c r="K1849" s="159" t="n">
        <f aca="false">'تسجيل '!H1849</f>
        <v>0</v>
      </c>
    </row>
    <row r="1850" customFormat="false" ht="16.35" hidden="false" customHeight="true" outlineLevel="0" collapsed="false">
      <c r="A1850" s="151" t="n">
        <f aca="false">'تسجيل '!E1850</f>
        <v>0</v>
      </c>
      <c r="B1850" s="152" t="n">
        <f aca="false">'تسجيل '!A1850</f>
        <v>0</v>
      </c>
      <c r="C1850" s="153" t="e">
        <f aca="false">DATEDIF(B1850,$I$3,"md")</f>
        <v>#VALUE!</v>
      </c>
      <c r="D1850" s="154" t="e">
        <f aca="false">DATEDIF(B1850,$I$3,"ym")</f>
        <v>#VALUE!</v>
      </c>
      <c r="E1850" s="155" t="e">
        <f aca="false">DATEDIF(B1850,$I$3,"y")</f>
        <v>#VALUE!</v>
      </c>
      <c r="F1850" s="158" t="n">
        <f aca="false">'تسجيل '!B1850</f>
        <v>0</v>
      </c>
      <c r="G1850" s="158" t="n">
        <f aca="false">'تسجيل '!C1850</f>
        <v>0</v>
      </c>
      <c r="H1850" s="158" t="n">
        <f aca="false">'تسجيل '!D1850</f>
        <v>0</v>
      </c>
      <c r="I1850" s="157" t="n">
        <f aca="false">'تسجيل '!F1850</f>
        <v>0</v>
      </c>
      <c r="J1850" s="158" t="n">
        <f aca="false">'تسجيل '!G1850</f>
        <v>0</v>
      </c>
      <c r="K1850" s="159" t="n">
        <f aca="false">'تسجيل '!H1850</f>
        <v>0</v>
      </c>
    </row>
    <row r="1851" customFormat="false" ht="16.35" hidden="false" customHeight="true" outlineLevel="0" collapsed="false">
      <c r="A1851" s="151" t="n">
        <f aca="false">'تسجيل '!E1851</f>
        <v>0</v>
      </c>
      <c r="B1851" s="152" t="n">
        <f aca="false">'تسجيل '!A1851</f>
        <v>0</v>
      </c>
      <c r="C1851" s="153" t="e">
        <f aca="false">DATEDIF(B1851,$I$3,"md")</f>
        <v>#VALUE!</v>
      </c>
      <c r="D1851" s="154" t="e">
        <f aca="false">DATEDIF(B1851,$I$3,"ym")</f>
        <v>#VALUE!</v>
      </c>
      <c r="E1851" s="155" t="e">
        <f aca="false">DATEDIF(B1851,$I$3,"y")</f>
        <v>#VALUE!</v>
      </c>
      <c r="F1851" s="158" t="n">
        <f aca="false">'تسجيل '!B1851</f>
        <v>0</v>
      </c>
      <c r="G1851" s="158" t="n">
        <f aca="false">'تسجيل '!C1851</f>
        <v>0</v>
      </c>
      <c r="H1851" s="158" t="n">
        <f aca="false">'تسجيل '!D1851</f>
        <v>0</v>
      </c>
      <c r="I1851" s="157" t="n">
        <f aca="false">'تسجيل '!F1851</f>
        <v>0</v>
      </c>
      <c r="J1851" s="158" t="n">
        <f aca="false">'تسجيل '!G1851</f>
        <v>0</v>
      </c>
      <c r="K1851" s="159" t="n">
        <f aca="false">'تسجيل '!H1851</f>
        <v>0</v>
      </c>
    </row>
    <row r="1852" customFormat="false" ht="16.35" hidden="false" customHeight="true" outlineLevel="0" collapsed="false">
      <c r="A1852" s="151" t="n">
        <f aca="false">'تسجيل '!E1852</f>
        <v>0</v>
      </c>
      <c r="B1852" s="152" t="n">
        <f aca="false">'تسجيل '!A1852</f>
        <v>0</v>
      </c>
      <c r="C1852" s="153" t="e">
        <f aca="false">DATEDIF(B1852,$I$3,"md")</f>
        <v>#VALUE!</v>
      </c>
      <c r="D1852" s="154" t="e">
        <f aca="false">DATEDIF(B1852,$I$3,"ym")</f>
        <v>#VALUE!</v>
      </c>
      <c r="E1852" s="155" t="e">
        <f aca="false">DATEDIF(B1852,$I$3,"y")</f>
        <v>#VALUE!</v>
      </c>
      <c r="F1852" s="158" t="n">
        <f aca="false">'تسجيل '!B1852</f>
        <v>0</v>
      </c>
      <c r="G1852" s="158" t="n">
        <f aca="false">'تسجيل '!C1852</f>
        <v>0</v>
      </c>
      <c r="H1852" s="158" t="n">
        <f aca="false">'تسجيل '!D1852</f>
        <v>0</v>
      </c>
      <c r="I1852" s="157" t="n">
        <f aca="false">'تسجيل '!F1852</f>
        <v>0</v>
      </c>
      <c r="J1852" s="158" t="n">
        <f aca="false">'تسجيل '!G1852</f>
        <v>0</v>
      </c>
      <c r="K1852" s="159" t="n">
        <f aca="false">'تسجيل '!H1852</f>
        <v>0</v>
      </c>
    </row>
    <row r="1853" customFormat="false" ht="16.35" hidden="false" customHeight="true" outlineLevel="0" collapsed="false">
      <c r="A1853" s="151" t="n">
        <f aca="false">'تسجيل '!E1853</f>
        <v>0</v>
      </c>
      <c r="B1853" s="152" t="n">
        <f aca="false">'تسجيل '!A1853</f>
        <v>0</v>
      </c>
      <c r="C1853" s="153" t="e">
        <f aca="false">DATEDIF(B1853,$I$3,"md")</f>
        <v>#VALUE!</v>
      </c>
      <c r="D1853" s="154" t="e">
        <f aca="false">DATEDIF(B1853,$I$3,"ym")</f>
        <v>#VALUE!</v>
      </c>
      <c r="E1853" s="155" t="e">
        <f aca="false">DATEDIF(B1853,$I$3,"y")</f>
        <v>#VALUE!</v>
      </c>
      <c r="F1853" s="158" t="n">
        <f aca="false">'تسجيل '!B1853</f>
        <v>0</v>
      </c>
      <c r="G1853" s="158" t="n">
        <f aca="false">'تسجيل '!C1853</f>
        <v>0</v>
      </c>
      <c r="H1853" s="158" t="n">
        <f aca="false">'تسجيل '!D1853</f>
        <v>0</v>
      </c>
      <c r="I1853" s="157" t="n">
        <f aca="false">'تسجيل '!F1853</f>
        <v>0</v>
      </c>
      <c r="J1853" s="158" t="n">
        <f aca="false">'تسجيل '!G1853</f>
        <v>0</v>
      </c>
      <c r="K1853" s="159" t="n">
        <f aca="false">'تسجيل '!H1853</f>
        <v>0</v>
      </c>
    </row>
    <row r="1854" customFormat="false" ht="16.35" hidden="false" customHeight="true" outlineLevel="0" collapsed="false">
      <c r="A1854" s="151" t="n">
        <f aca="false">'تسجيل '!E1854</f>
        <v>0</v>
      </c>
      <c r="B1854" s="152" t="n">
        <f aca="false">'تسجيل '!A1854</f>
        <v>0</v>
      </c>
      <c r="C1854" s="153" t="e">
        <f aca="false">DATEDIF(B1854,$I$3,"md")</f>
        <v>#VALUE!</v>
      </c>
      <c r="D1854" s="154" t="e">
        <f aca="false">DATEDIF(B1854,$I$3,"ym")</f>
        <v>#VALUE!</v>
      </c>
      <c r="E1854" s="155" t="e">
        <f aca="false">DATEDIF(B1854,$I$3,"y")</f>
        <v>#VALUE!</v>
      </c>
      <c r="F1854" s="158" t="n">
        <f aca="false">'تسجيل '!B1854</f>
        <v>0</v>
      </c>
      <c r="G1854" s="158" t="n">
        <f aca="false">'تسجيل '!C1854</f>
        <v>0</v>
      </c>
      <c r="H1854" s="158" t="n">
        <f aca="false">'تسجيل '!D1854</f>
        <v>0</v>
      </c>
      <c r="I1854" s="157" t="n">
        <f aca="false">'تسجيل '!F1854</f>
        <v>0</v>
      </c>
      <c r="J1854" s="158" t="n">
        <f aca="false">'تسجيل '!G1854</f>
        <v>0</v>
      </c>
      <c r="K1854" s="159" t="n">
        <f aca="false">'تسجيل '!H1854</f>
        <v>0</v>
      </c>
    </row>
    <row r="1855" customFormat="false" ht="16.35" hidden="false" customHeight="true" outlineLevel="0" collapsed="false">
      <c r="A1855" s="151" t="n">
        <f aca="false">'تسجيل '!E1855</f>
        <v>0</v>
      </c>
      <c r="B1855" s="152" t="n">
        <f aca="false">'تسجيل '!A1855</f>
        <v>0</v>
      </c>
      <c r="C1855" s="153" t="e">
        <f aca="false">DATEDIF(B1855,$I$3,"md")</f>
        <v>#VALUE!</v>
      </c>
      <c r="D1855" s="154" t="e">
        <f aca="false">DATEDIF(B1855,$I$3,"ym")</f>
        <v>#VALUE!</v>
      </c>
      <c r="E1855" s="155" t="e">
        <f aca="false">DATEDIF(B1855,$I$3,"y")</f>
        <v>#VALUE!</v>
      </c>
      <c r="F1855" s="158" t="n">
        <f aca="false">'تسجيل '!B1855</f>
        <v>0</v>
      </c>
      <c r="G1855" s="158" t="n">
        <f aca="false">'تسجيل '!C1855</f>
        <v>0</v>
      </c>
      <c r="H1855" s="158" t="n">
        <f aca="false">'تسجيل '!D1855</f>
        <v>0</v>
      </c>
      <c r="I1855" s="157" t="n">
        <f aca="false">'تسجيل '!F1855</f>
        <v>0</v>
      </c>
      <c r="J1855" s="158" t="n">
        <f aca="false">'تسجيل '!G1855</f>
        <v>0</v>
      </c>
      <c r="K1855" s="159" t="n">
        <f aca="false">'تسجيل '!H1855</f>
        <v>0</v>
      </c>
    </row>
    <row r="1856" customFormat="false" ht="16.35" hidden="false" customHeight="true" outlineLevel="0" collapsed="false">
      <c r="A1856" s="151" t="n">
        <f aca="false">'تسجيل '!E1856</f>
        <v>0</v>
      </c>
      <c r="B1856" s="152" t="n">
        <f aca="false">'تسجيل '!A1856</f>
        <v>0</v>
      </c>
      <c r="C1856" s="153" t="e">
        <f aca="false">DATEDIF(B1856,$I$3,"md")</f>
        <v>#VALUE!</v>
      </c>
      <c r="D1856" s="154" t="e">
        <f aca="false">DATEDIF(B1856,$I$3,"ym")</f>
        <v>#VALUE!</v>
      </c>
      <c r="E1856" s="155" t="e">
        <f aca="false">DATEDIF(B1856,$I$3,"y")</f>
        <v>#VALUE!</v>
      </c>
      <c r="F1856" s="158" t="n">
        <f aca="false">'تسجيل '!B1856</f>
        <v>0</v>
      </c>
      <c r="G1856" s="158" t="n">
        <f aca="false">'تسجيل '!C1856</f>
        <v>0</v>
      </c>
      <c r="H1856" s="158" t="n">
        <f aca="false">'تسجيل '!D1856</f>
        <v>0</v>
      </c>
      <c r="I1856" s="157" t="n">
        <f aca="false">'تسجيل '!F1856</f>
        <v>0</v>
      </c>
      <c r="J1856" s="158" t="n">
        <f aca="false">'تسجيل '!G1856</f>
        <v>0</v>
      </c>
      <c r="K1856" s="159" t="n">
        <f aca="false">'تسجيل '!H1856</f>
        <v>0</v>
      </c>
    </row>
    <row r="1857" customFormat="false" ht="16.35" hidden="false" customHeight="true" outlineLevel="0" collapsed="false">
      <c r="A1857" s="151" t="n">
        <f aca="false">'تسجيل '!E1857</f>
        <v>0</v>
      </c>
      <c r="B1857" s="152" t="n">
        <f aca="false">'تسجيل '!A1857</f>
        <v>0</v>
      </c>
      <c r="C1857" s="153" t="e">
        <f aca="false">DATEDIF(B1857,$I$3,"md")</f>
        <v>#VALUE!</v>
      </c>
      <c r="D1857" s="154" t="e">
        <f aca="false">DATEDIF(B1857,$I$3,"ym")</f>
        <v>#VALUE!</v>
      </c>
      <c r="E1857" s="155" t="e">
        <f aca="false">DATEDIF(B1857,$I$3,"y")</f>
        <v>#VALUE!</v>
      </c>
      <c r="F1857" s="158" t="n">
        <f aca="false">'تسجيل '!B1857</f>
        <v>0</v>
      </c>
      <c r="G1857" s="158" t="n">
        <f aca="false">'تسجيل '!C1857</f>
        <v>0</v>
      </c>
      <c r="H1857" s="158" t="n">
        <f aca="false">'تسجيل '!D1857</f>
        <v>0</v>
      </c>
      <c r="I1857" s="157" t="n">
        <f aca="false">'تسجيل '!F1857</f>
        <v>0</v>
      </c>
      <c r="J1857" s="158" t="n">
        <f aca="false">'تسجيل '!G1857</f>
        <v>0</v>
      </c>
      <c r="K1857" s="159" t="n">
        <f aca="false">'تسجيل '!H1857</f>
        <v>0</v>
      </c>
    </row>
    <row r="1858" customFormat="false" ht="16.35" hidden="false" customHeight="true" outlineLevel="0" collapsed="false">
      <c r="A1858" s="151" t="n">
        <f aca="false">'تسجيل '!E1858</f>
        <v>0</v>
      </c>
      <c r="B1858" s="152" t="n">
        <f aca="false">'تسجيل '!A1858</f>
        <v>0</v>
      </c>
      <c r="C1858" s="153" t="e">
        <f aca="false">DATEDIF(B1858,$I$3,"md")</f>
        <v>#VALUE!</v>
      </c>
      <c r="D1858" s="154" t="e">
        <f aca="false">DATEDIF(B1858,$I$3,"ym")</f>
        <v>#VALUE!</v>
      </c>
      <c r="E1858" s="155" t="e">
        <f aca="false">DATEDIF(B1858,$I$3,"y")</f>
        <v>#VALUE!</v>
      </c>
      <c r="F1858" s="158" t="n">
        <f aca="false">'تسجيل '!B1858</f>
        <v>0</v>
      </c>
      <c r="G1858" s="158" t="n">
        <f aca="false">'تسجيل '!C1858</f>
        <v>0</v>
      </c>
      <c r="H1858" s="158" t="n">
        <f aca="false">'تسجيل '!D1858</f>
        <v>0</v>
      </c>
      <c r="I1858" s="157" t="n">
        <f aca="false">'تسجيل '!F1858</f>
        <v>0</v>
      </c>
      <c r="J1858" s="158" t="n">
        <f aca="false">'تسجيل '!G1858</f>
        <v>0</v>
      </c>
      <c r="K1858" s="159" t="n">
        <f aca="false">'تسجيل '!H1858</f>
        <v>0</v>
      </c>
    </row>
    <row r="1859" customFormat="false" ht="16.35" hidden="false" customHeight="true" outlineLevel="0" collapsed="false">
      <c r="A1859" s="151" t="n">
        <f aca="false">'تسجيل '!E1859</f>
        <v>0</v>
      </c>
      <c r="B1859" s="152" t="n">
        <f aca="false">'تسجيل '!A1859</f>
        <v>0</v>
      </c>
      <c r="C1859" s="153" t="e">
        <f aca="false">DATEDIF(B1859,$I$3,"md")</f>
        <v>#VALUE!</v>
      </c>
      <c r="D1859" s="154" t="e">
        <f aca="false">DATEDIF(B1859,$I$3,"ym")</f>
        <v>#VALUE!</v>
      </c>
      <c r="E1859" s="155" t="e">
        <f aca="false">DATEDIF(B1859,$I$3,"y")</f>
        <v>#VALUE!</v>
      </c>
      <c r="F1859" s="158" t="n">
        <f aca="false">'تسجيل '!B1859</f>
        <v>0</v>
      </c>
      <c r="G1859" s="158" t="n">
        <f aca="false">'تسجيل '!C1859</f>
        <v>0</v>
      </c>
      <c r="H1859" s="158" t="n">
        <f aca="false">'تسجيل '!D1859</f>
        <v>0</v>
      </c>
      <c r="I1859" s="157" t="n">
        <f aca="false">'تسجيل '!F1859</f>
        <v>0</v>
      </c>
      <c r="J1859" s="158" t="n">
        <f aca="false">'تسجيل '!G1859</f>
        <v>0</v>
      </c>
      <c r="K1859" s="159" t="n">
        <f aca="false">'تسجيل '!H1859</f>
        <v>0</v>
      </c>
    </row>
    <row r="1860" customFormat="false" ht="16.35" hidden="false" customHeight="true" outlineLevel="0" collapsed="false">
      <c r="A1860" s="151" t="n">
        <f aca="false">'تسجيل '!E1860</f>
        <v>0</v>
      </c>
      <c r="B1860" s="152" t="n">
        <f aca="false">'تسجيل '!A1860</f>
        <v>0</v>
      </c>
      <c r="C1860" s="153" t="e">
        <f aca="false">DATEDIF(B1860,$I$3,"md")</f>
        <v>#VALUE!</v>
      </c>
      <c r="D1860" s="154" t="e">
        <f aca="false">DATEDIF(B1860,$I$3,"ym")</f>
        <v>#VALUE!</v>
      </c>
      <c r="E1860" s="155" t="e">
        <f aca="false">DATEDIF(B1860,$I$3,"y")</f>
        <v>#VALUE!</v>
      </c>
      <c r="F1860" s="158" t="n">
        <f aca="false">'تسجيل '!B1860</f>
        <v>0</v>
      </c>
      <c r="G1860" s="158" t="n">
        <f aca="false">'تسجيل '!C1860</f>
        <v>0</v>
      </c>
      <c r="H1860" s="158" t="n">
        <f aca="false">'تسجيل '!D1860</f>
        <v>0</v>
      </c>
      <c r="I1860" s="157" t="n">
        <f aca="false">'تسجيل '!F1860</f>
        <v>0</v>
      </c>
      <c r="J1860" s="158" t="n">
        <f aca="false">'تسجيل '!G1860</f>
        <v>0</v>
      </c>
      <c r="K1860" s="159" t="n">
        <f aca="false">'تسجيل '!H1860</f>
        <v>0</v>
      </c>
    </row>
    <row r="1861" customFormat="false" ht="16.35" hidden="false" customHeight="true" outlineLevel="0" collapsed="false">
      <c r="A1861" s="151" t="n">
        <f aca="false">'تسجيل '!E1861</f>
        <v>0</v>
      </c>
      <c r="B1861" s="152" t="n">
        <f aca="false">'تسجيل '!A1861</f>
        <v>0</v>
      </c>
      <c r="C1861" s="153" t="e">
        <f aca="false">DATEDIF(B1861,$I$3,"md")</f>
        <v>#VALUE!</v>
      </c>
      <c r="D1861" s="154" t="e">
        <f aca="false">DATEDIF(B1861,$I$3,"ym")</f>
        <v>#VALUE!</v>
      </c>
      <c r="E1861" s="155" t="e">
        <f aca="false">DATEDIF(B1861,$I$3,"y")</f>
        <v>#VALUE!</v>
      </c>
      <c r="F1861" s="158" t="n">
        <f aca="false">'تسجيل '!B1861</f>
        <v>0</v>
      </c>
      <c r="G1861" s="158" t="n">
        <f aca="false">'تسجيل '!C1861</f>
        <v>0</v>
      </c>
      <c r="H1861" s="158" t="n">
        <f aca="false">'تسجيل '!D1861</f>
        <v>0</v>
      </c>
      <c r="I1861" s="157" t="n">
        <f aca="false">'تسجيل '!F1861</f>
        <v>0</v>
      </c>
      <c r="J1861" s="158" t="n">
        <f aca="false">'تسجيل '!G1861</f>
        <v>0</v>
      </c>
      <c r="K1861" s="159" t="n">
        <f aca="false">'تسجيل '!H1861</f>
        <v>0</v>
      </c>
    </row>
    <row r="1862" customFormat="false" ht="16.35" hidden="false" customHeight="true" outlineLevel="0" collapsed="false">
      <c r="A1862" s="151" t="n">
        <f aca="false">'تسجيل '!E1862</f>
        <v>0</v>
      </c>
      <c r="B1862" s="152" t="n">
        <f aca="false">'تسجيل '!A1862</f>
        <v>0</v>
      </c>
      <c r="C1862" s="153" t="e">
        <f aca="false">DATEDIF(B1862,$I$3,"md")</f>
        <v>#VALUE!</v>
      </c>
      <c r="D1862" s="154" t="e">
        <f aca="false">DATEDIF(B1862,$I$3,"ym")</f>
        <v>#VALUE!</v>
      </c>
      <c r="E1862" s="155" t="e">
        <f aca="false">DATEDIF(B1862,$I$3,"y")</f>
        <v>#VALUE!</v>
      </c>
      <c r="F1862" s="158" t="n">
        <f aca="false">'تسجيل '!B1862</f>
        <v>0</v>
      </c>
      <c r="G1862" s="158" t="n">
        <f aca="false">'تسجيل '!C1862</f>
        <v>0</v>
      </c>
      <c r="H1862" s="158" t="n">
        <f aca="false">'تسجيل '!D1862</f>
        <v>0</v>
      </c>
      <c r="I1862" s="157" t="n">
        <f aca="false">'تسجيل '!F1862</f>
        <v>0</v>
      </c>
      <c r="J1862" s="158" t="n">
        <f aca="false">'تسجيل '!G1862</f>
        <v>0</v>
      </c>
      <c r="K1862" s="159" t="n">
        <f aca="false">'تسجيل '!H1862</f>
        <v>0</v>
      </c>
    </row>
    <row r="1863" customFormat="false" ht="16.35" hidden="false" customHeight="true" outlineLevel="0" collapsed="false">
      <c r="A1863" s="151" t="n">
        <f aca="false">'تسجيل '!E1863</f>
        <v>0</v>
      </c>
      <c r="B1863" s="152" t="n">
        <f aca="false">'تسجيل '!A1863</f>
        <v>0</v>
      </c>
      <c r="C1863" s="153" t="e">
        <f aca="false">DATEDIF(B1863,$I$3,"md")</f>
        <v>#VALUE!</v>
      </c>
      <c r="D1863" s="154" t="e">
        <f aca="false">DATEDIF(B1863,$I$3,"ym")</f>
        <v>#VALUE!</v>
      </c>
      <c r="E1863" s="155" t="e">
        <f aca="false">DATEDIF(B1863,$I$3,"y")</f>
        <v>#VALUE!</v>
      </c>
      <c r="F1863" s="158" t="n">
        <f aca="false">'تسجيل '!B1863</f>
        <v>0</v>
      </c>
      <c r="G1863" s="158" t="n">
        <f aca="false">'تسجيل '!C1863</f>
        <v>0</v>
      </c>
      <c r="H1863" s="158" t="n">
        <f aca="false">'تسجيل '!D1863</f>
        <v>0</v>
      </c>
      <c r="I1863" s="157" t="n">
        <f aca="false">'تسجيل '!F1863</f>
        <v>0</v>
      </c>
      <c r="J1863" s="158" t="n">
        <f aca="false">'تسجيل '!G1863</f>
        <v>0</v>
      </c>
      <c r="K1863" s="159" t="n">
        <f aca="false">'تسجيل '!H1863</f>
        <v>0</v>
      </c>
    </row>
    <row r="1864" customFormat="false" ht="16.35" hidden="false" customHeight="true" outlineLevel="0" collapsed="false">
      <c r="A1864" s="151" t="n">
        <f aca="false">'تسجيل '!E1864</f>
        <v>0</v>
      </c>
      <c r="B1864" s="152" t="n">
        <f aca="false">'تسجيل '!A1864</f>
        <v>0</v>
      </c>
      <c r="C1864" s="153" t="e">
        <f aca="false">DATEDIF(B1864,$I$3,"md")</f>
        <v>#VALUE!</v>
      </c>
      <c r="D1864" s="154" t="e">
        <f aca="false">DATEDIF(B1864,$I$3,"ym")</f>
        <v>#VALUE!</v>
      </c>
      <c r="E1864" s="155" t="e">
        <f aca="false">DATEDIF(B1864,$I$3,"y")</f>
        <v>#VALUE!</v>
      </c>
      <c r="F1864" s="158" t="n">
        <f aca="false">'تسجيل '!B1864</f>
        <v>0</v>
      </c>
      <c r="G1864" s="158" t="n">
        <f aca="false">'تسجيل '!C1864</f>
        <v>0</v>
      </c>
      <c r="H1864" s="158" t="n">
        <f aca="false">'تسجيل '!D1864</f>
        <v>0</v>
      </c>
      <c r="I1864" s="157" t="n">
        <f aca="false">'تسجيل '!F1864</f>
        <v>0</v>
      </c>
      <c r="J1864" s="158" t="n">
        <f aca="false">'تسجيل '!G1864</f>
        <v>0</v>
      </c>
      <c r="K1864" s="159" t="n">
        <f aca="false">'تسجيل '!H1864</f>
        <v>0</v>
      </c>
    </row>
    <row r="1865" customFormat="false" ht="16.35" hidden="false" customHeight="true" outlineLevel="0" collapsed="false">
      <c r="A1865" s="151" t="n">
        <f aca="false">'تسجيل '!E1865</f>
        <v>0</v>
      </c>
      <c r="B1865" s="152" t="n">
        <f aca="false">'تسجيل '!A1865</f>
        <v>0</v>
      </c>
      <c r="C1865" s="153" t="e">
        <f aca="false">DATEDIF(B1865,$I$3,"md")</f>
        <v>#VALUE!</v>
      </c>
      <c r="D1865" s="154" t="e">
        <f aca="false">DATEDIF(B1865,$I$3,"ym")</f>
        <v>#VALUE!</v>
      </c>
      <c r="E1865" s="155" t="e">
        <f aca="false">DATEDIF(B1865,$I$3,"y")</f>
        <v>#VALUE!</v>
      </c>
      <c r="F1865" s="158" t="n">
        <f aca="false">'تسجيل '!B1865</f>
        <v>0</v>
      </c>
      <c r="G1865" s="158" t="n">
        <f aca="false">'تسجيل '!C1865</f>
        <v>0</v>
      </c>
      <c r="H1865" s="158" t="n">
        <f aca="false">'تسجيل '!D1865</f>
        <v>0</v>
      </c>
      <c r="I1865" s="157" t="n">
        <f aca="false">'تسجيل '!F1865</f>
        <v>0</v>
      </c>
      <c r="J1865" s="158" t="n">
        <f aca="false">'تسجيل '!G1865</f>
        <v>0</v>
      </c>
      <c r="K1865" s="159" t="n">
        <f aca="false">'تسجيل '!H1865</f>
        <v>0</v>
      </c>
    </row>
    <row r="1866" customFormat="false" ht="16.35" hidden="false" customHeight="true" outlineLevel="0" collapsed="false">
      <c r="A1866" s="151" t="n">
        <f aca="false">'تسجيل '!E1866</f>
        <v>0</v>
      </c>
      <c r="B1866" s="152" t="n">
        <f aca="false">'تسجيل '!A1866</f>
        <v>0</v>
      </c>
      <c r="C1866" s="153" t="e">
        <f aca="false">DATEDIF(B1866,$I$3,"md")</f>
        <v>#VALUE!</v>
      </c>
      <c r="D1866" s="154" t="e">
        <f aca="false">DATEDIF(B1866,$I$3,"ym")</f>
        <v>#VALUE!</v>
      </c>
      <c r="E1866" s="155" t="e">
        <f aca="false">DATEDIF(B1866,$I$3,"y")</f>
        <v>#VALUE!</v>
      </c>
      <c r="F1866" s="158" t="n">
        <f aca="false">'تسجيل '!B1866</f>
        <v>0</v>
      </c>
      <c r="G1866" s="158" t="n">
        <f aca="false">'تسجيل '!C1866</f>
        <v>0</v>
      </c>
      <c r="H1866" s="158" t="n">
        <f aca="false">'تسجيل '!D1866</f>
        <v>0</v>
      </c>
      <c r="I1866" s="157" t="n">
        <f aca="false">'تسجيل '!F1866</f>
        <v>0</v>
      </c>
      <c r="J1866" s="158" t="n">
        <f aca="false">'تسجيل '!G1866</f>
        <v>0</v>
      </c>
      <c r="K1866" s="159" t="n">
        <f aca="false">'تسجيل '!H1866</f>
        <v>0</v>
      </c>
    </row>
    <row r="1867" customFormat="false" ht="16.35" hidden="false" customHeight="true" outlineLevel="0" collapsed="false">
      <c r="A1867" s="151" t="n">
        <f aca="false">'تسجيل '!E1867</f>
        <v>0</v>
      </c>
      <c r="B1867" s="152" t="n">
        <f aca="false">'تسجيل '!A1867</f>
        <v>0</v>
      </c>
      <c r="C1867" s="153" t="e">
        <f aca="false">DATEDIF(B1867,$I$3,"md")</f>
        <v>#VALUE!</v>
      </c>
      <c r="D1867" s="154" t="e">
        <f aca="false">DATEDIF(B1867,$I$3,"ym")</f>
        <v>#VALUE!</v>
      </c>
      <c r="E1867" s="155" t="e">
        <f aca="false">DATEDIF(B1867,$I$3,"y")</f>
        <v>#VALUE!</v>
      </c>
      <c r="F1867" s="158" t="n">
        <f aca="false">'تسجيل '!B1867</f>
        <v>0</v>
      </c>
      <c r="G1867" s="158" t="n">
        <f aca="false">'تسجيل '!C1867</f>
        <v>0</v>
      </c>
      <c r="H1867" s="158" t="n">
        <f aca="false">'تسجيل '!D1867</f>
        <v>0</v>
      </c>
      <c r="I1867" s="157" t="n">
        <f aca="false">'تسجيل '!F1867</f>
        <v>0</v>
      </c>
      <c r="J1867" s="158" t="n">
        <f aca="false">'تسجيل '!G1867</f>
        <v>0</v>
      </c>
      <c r="K1867" s="159" t="n">
        <f aca="false">'تسجيل '!H1867</f>
        <v>0</v>
      </c>
    </row>
    <row r="1868" customFormat="false" ht="16.35" hidden="false" customHeight="true" outlineLevel="0" collapsed="false">
      <c r="A1868" s="151" t="n">
        <f aca="false">'تسجيل '!E1868</f>
        <v>0</v>
      </c>
      <c r="B1868" s="152" t="n">
        <f aca="false">'تسجيل '!A1868</f>
        <v>0</v>
      </c>
      <c r="C1868" s="153" t="e">
        <f aca="false">DATEDIF(B1868,$I$3,"md")</f>
        <v>#VALUE!</v>
      </c>
      <c r="D1868" s="154" t="e">
        <f aca="false">DATEDIF(B1868,$I$3,"ym")</f>
        <v>#VALUE!</v>
      </c>
      <c r="E1868" s="155" t="e">
        <f aca="false">DATEDIF(B1868,$I$3,"y")</f>
        <v>#VALUE!</v>
      </c>
      <c r="F1868" s="158" t="n">
        <f aca="false">'تسجيل '!B1868</f>
        <v>0</v>
      </c>
      <c r="G1868" s="158" t="n">
        <f aca="false">'تسجيل '!C1868</f>
        <v>0</v>
      </c>
      <c r="H1868" s="158" t="n">
        <f aca="false">'تسجيل '!D1868</f>
        <v>0</v>
      </c>
      <c r="I1868" s="157" t="n">
        <f aca="false">'تسجيل '!F1868</f>
        <v>0</v>
      </c>
      <c r="J1868" s="158" t="n">
        <f aca="false">'تسجيل '!G1868</f>
        <v>0</v>
      </c>
      <c r="K1868" s="159" t="n">
        <f aca="false">'تسجيل '!H1868</f>
        <v>0</v>
      </c>
    </row>
    <row r="1869" customFormat="false" ht="16.35" hidden="false" customHeight="true" outlineLevel="0" collapsed="false">
      <c r="A1869" s="151" t="n">
        <f aca="false">'تسجيل '!E1869</f>
        <v>0</v>
      </c>
      <c r="B1869" s="152" t="n">
        <f aca="false">'تسجيل '!A1869</f>
        <v>0</v>
      </c>
      <c r="C1869" s="153" t="e">
        <f aca="false">DATEDIF(B1869,$I$3,"md")</f>
        <v>#VALUE!</v>
      </c>
      <c r="D1869" s="154" t="e">
        <f aca="false">DATEDIF(B1869,$I$3,"ym")</f>
        <v>#VALUE!</v>
      </c>
      <c r="E1869" s="155" t="e">
        <f aca="false">DATEDIF(B1869,$I$3,"y")</f>
        <v>#VALUE!</v>
      </c>
      <c r="F1869" s="158" t="n">
        <f aca="false">'تسجيل '!B1869</f>
        <v>0</v>
      </c>
      <c r="G1869" s="158" t="n">
        <f aca="false">'تسجيل '!C1869</f>
        <v>0</v>
      </c>
      <c r="H1869" s="158" t="n">
        <f aca="false">'تسجيل '!D1869</f>
        <v>0</v>
      </c>
      <c r="I1869" s="157" t="n">
        <f aca="false">'تسجيل '!F1869</f>
        <v>0</v>
      </c>
      <c r="J1869" s="158" t="n">
        <f aca="false">'تسجيل '!G1869</f>
        <v>0</v>
      </c>
      <c r="K1869" s="159" t="n">
        <f aca="false">'تسجيل '!H1869</f>
        <v>0</v>
      </c>
    </row>
    <row r="1870" customFormat="false" ht="16.35" hidden="false" customHeight="true" outlineLevel="0" collapsed="false">
      <c r="A1870" s="151" t="n">
        <f aca="false">'تسجيل '!E1870</f>
        <v>0</v>
      </c>
      <c r="B1870" s="152" t="n">
        <f aca="false">'تسجيل '!A1870</f>
        <v>0</v>
      </c>
      <c r="C1870" s="153" t="e">
        <f aca="false">DATEDIF(B1870,$I$3,"md")</f>
        <v>#VALUE!</v>
      </c>
      <c r="D1870" s="154" t="e">
        <f aca="false">DATEDIF(B1870,$I$3,"ym")</f>
        <v>#VALUE!</v>
      </c>
      <c r="E1870" s="155" t="e">
        <f aca="false">DATEDIF(B1870,$I$3,"y")</f>
        <v>#VALUE!</v>
      </c>
      <c r="F1870" s="158" t="n">
        <f aca="false">'تسجيل '!B1870</f>
        <v>0</v>
      </c>
      <c r="G1870" s="158" t="n">
        <f aca="false">'تسجيل '!C1870</f>
        <v>0</v>
      </c>
      <c r="H1870" s="158" t="n">
        <f aca="false">'تسجيل '!D1870</f>
        <v>0</v>
      </c>
      <c r="I1870" s="157" t="n">
        <f aca="false">'تسجيل '!F1870</f>
        <v>0</v>
      </c>
      <c r="J1870" s="158" t="n">
        <f aca="false">'تسجيل '!G1870</f>
        <v>0</v>
      </c>
      <c r="K1870" s="159" t="n">
        <f aca="false">'تسجيل '!H1870</f>
        <v>0</v>
      </c>
    </row>
    <row r="1871" customFormat="false" ht="16.35" hidden="false" customHeight="true" outlineLevel="0" collapsed="false">
      <c r="A1871" s="151" t="n">
        <f aca="false">'تسجيل '!E1871</f>
        <v>0</v>
      </c>
      <c r="B1871" s="152" t="n">
        <f aca="false">'تسجيل '!A1871</f>
        <v>0</v>
      </c>
      <c r="C1871" s="153" t="e">
        <f aca="false">DATEDIF(B1871,$I$3,"md")</f>
        <v>#VALUE!</v>
      </c>
      <c r="D1871" s="154" t="e">
        <f aca="false">DATEDIF(B1871,$I$3,"ym")</f>
        <v>#VALUE!</v>
      </c>
      <c r="E1871" s="155" t="e">
        <f aca="false">DATEDIF(B1871,$I$3,"y")</f>
        <v>#VALUE!</v>
      </c>
      <c r="F1871" s="158" t="n">
        <f aca="false">'تسجيل '!B1871</f>
        <v>0</v>
      </c>
      <c r="G1871" s="158" t="n">
        <f aca="false">'تسجيل '!C1871</f>
        <v>0</v>
      </c>
      <c r="H1871" s="158" t="n">
        <f aca="false">'تسجيل '!D1871</f>
        <v>0</v>
      </c>
      <c r="I1871" s="157" t="n">
        <f aca="false">'تسجيل '!F1871</f>
        <v>0</v>
      </c>
      <c r="J1871" s="158" t="n">
        <f aca="false">'تسجيل '!G1871</f>
        <v>0</v>
      </c>
      <c r="K1871" s="159" t="n">
        <f aca="false">'تسجيل '!H1871</f>
        <v>0</v>
      </c>
    </row>
    <row r="1872" customFormat="false" ht="16.35" hidden="false" customHeight="true" outlineLevel="0" collapsed="false">
      <c r="A1872" s="151" t="n">
        <f aca="false">'تسجيل '!E1872</f>
        <v>0</v>
      </c>
      <c r="B1872" s="152" t="n">
        <f aca="false">'تسجيل '!A1872</f>
        <v>0</v>
      </c>
      <c r="C1872" s="153" t="e">
        <f aca="false">DATEDIF(B1872,$I$3,"md")</f>
        <v>#VALUE!</v>
      </c>
      <c r="D1872" s="154" t="e">
        <f aca="false">DATEDIF(B1872,$I$3,"ym")</f>
        <v>#VALUE!</v>
      </c>
      <c r="E1872" s="155" t="e">
        <f aca="false">DATEDIF(B1872,$I$3,"y")</f>
        <v>#VALUE!</v>
      </c>
      <c r="F1872" s="158" t="n">
        <f aca="false">'تسجيل '!B1872</f>
        <v>0</v>
      </c>
      <c r="G1872" s="158" t="n">
        <f aca="false">'تسجيل '!C1872</f>
        <v>0</v>
      </c>
      <c r="H1872" s="158" t="n">
        <f aca="false">'تسجيل '!D1872</f>
        <v>0</v>
      </c>
      <c r="I1872" s="157" t="n">
        <f aca="false">'تسجيل '!F1872</f>
        <v>0</v>
      </c>
      <c r="J1872" s="158" t="n">
        <f aca="false">'تسجيل '!G1872</f>
        <v>0</v>
      </c>
      <c r="K1872" s="159" t="n">
        <f aca="false">'تسجيل '!H1872</f>
        <v>0</v>
      </c>
    </row>
    <row r="1873" customFormat="false" ht="16.35" hidden="false" customHeight="true" outlineLevel="0" collapsed="false">
      <c r="A1873" s="151" t="n">
        <f aca="false">'تسجيل '!E1873</f>
        <v>0</v>
      </c>
      <c r="B1873" s="152" t="n">
        <f aca="false">'تسجيل '!A1873</f>
        <v>0</v>
      </c>
      <c r="C1873" s="153" t="e">
        <f aca="false">DATEDIF(B1873,$I$3,"md")</f>
        <v>#VALUE!</v>
      </c>
      <c r="D1873" s="154" t="e">
        <f aca="false">DATEDIF(B1873,$I$3,"ym")</f>
        <v>#VALUE!</v>
      </c>
      <c r="E1873" s="155" t="e">
        <f aca="false">DATEDIF(B1873,$I$3,"y")</f>
        <v>#VALUE!</v>
      </c>
      <c r="F1873" s="158" t="n">
        <f aca="false">'تسجيل '!B1873</f>
        <v>0</v>
      </c>
      <c r="G1873" s="158" t="n">
        <f aca="false">'تسجيل '!C1873</f>
        <v>0</v>
      </c>
      <c r="H1873" s="158" t="n">
        <f aca="false">'تسجيل '!D1873</f>
        <v>0</v>
      </c>
      <c r="I1873" s="157" t="n">
        <f aca="false">'تسجيل '!F1873</f>
        <v>0</v>
      </c>
      <c r="J1873" s="158" t="n">
        <f aca="false">'تسجيل '!G1873</f>
        <v>0</v>
      </c>
      <c r="K1873" s="159" t="n">
        <f aca="false">'تسجيل '!H1873</f>
        <v>0</v>
      </c>
    </row>
    <row r="1874" customFormat="false" ht="16.35" hidden="false" customHeight="true" outlineLevel="0" collapsed="false">
      <c r="A1874" s="151" t="n">
        <f aca="false">'تسجيل '!E1874</f>
        <v>0</v>
      </c>
      <c r="B1874" s="152" t="n">
        <f aca="false">'تسجيل '!A1874</f>
        <v>0</v>
      </c>
      <c r="C1874" s="153" t="e">
        <f aca="false">DATEDIF(B1874,$I$3,"md")</f>
        <v>#VALUE!</v>
      </c>
      <c r="D1874" s="154" t="e">
        <f aca="false">DATEDIF(B1874,$I$3,"ym")</f>
        <v>#VALUE!</v>
      </c>
      <c r="E1874" s="155" t="e">
        <f aca="false">DATEDIF(B1874,$I$3,"y")</f>
        <v>#VALUE!</v>
      </c>
      <c r="F1874" s="158" t="n">
        <f aca="false">'تسجيل '!B1874</f>
        <v>0</v>
      </c>
      <c r="G1874" s="158" t="n">
        <f aca="false">'تسجيل '!C1874</f>
        <v>0</v>
      </c>
      <c r="H1874" s="158" t="n">
        <f aca="false">'تسجيل '!D1874</f>
        <v>0</v>
      </c>
      <c r="I1874" s="157" t="n">
        <f aca="false">'تسجيل '!F1874</f>
        <v>0</v>
      </c>
      <c r="J1874" s="158" t="n">
        <f aca="false">'تسجيل '!G1874</f>
        <v>0</v>
      </c>
      <c r="K1874" s="159" t="n">
        <f aca="false">'تسجيل '!H1874</f>
        <v>0</v>
      </c>
    </row>
    <row r="1875" customFormat="false" ht="16.35" hidden="false" customHeight="true" outlineLevel="0" collapsed="false">
      <c r="A1875" s="151" t="n">
        <f aca="false">'تسجيل '!E1875</f>
        <v>0</v>
      </c>
      <c r="B1875" s="152" t="n">
        <f aca="false">'تسجيل '!A1875</f>
        <v>0</v>
      </c>
      <c r="C1875" s="153" t="e">
        <f aca="false">DATEDIF(B1875,$I$3,"md")</f>
        <v>#VALUE!</v>
      </c>
      <c r="D1875" s="154" t="e">
        <f aca="false">DATEDIF(B1875,$I$3,"ym")</f>
        <v>#VALUE!</v>
      </c>
      <c r="E1875" s="155" t="e">
        <f aca="false">DATEDIF(B1875,$I$3,"y")</f>
        <v>#VALUE!</v>
      </c>
      <c r="F1875" s="158" t="n">
        <f aca="false">'تسجيل '!B1875</f>
        <v>0</v>
      </c>
      <c r="G1875" s="158" t="n">
        <f aca="false">'تسجيل '!C1875</f>
        <v>0</v>
      </c>
      <c r="H1875" s="158" t="n">
        <f aca="false">'تسجيل '!D1875</f>
        <v>0</v>
      </c>
      <c r="I1875" s="157" t="n">
        <f aca="false">'تسجيل '!F1875</f>
        <v>0</v>
      </c>
      <c r="J1875" s="158" t="n">
        <f aca="false">'تسجيل '!G1875</f>
        <v>0</v>
      </c>
      <c r="K1875" s="159" t="n">
        <f aca="false">'تسجيل '!H1875</f>
        <v>0</v>
      </c>
    </row>
    <row r="1876" customFormat="false" ht="16.35" hidden="false" customHeight="true" outlineLevel="0" collapsed="false">
      <c r="A1876" s="151" t="n">
        <f aca="false">'تسجيل '!E1876</f>
        <v>0</v>
      </c>
      <c r="B1876" s="152" t="n">
        <f aca="false">'تسجيل '!A1876</f>
        <v>0</v>
      </c>
      <c r="C1876" s="153" t="e">
        <f aca="false">DATEDIF(B1876,$I$3,"md")</f>
        <v>#VALUE!</v>
      </c>
      <c r="D1876" s="154" t="e">
        <f aca="false">DATEDIF(B1876,$I$3,"ym")</f>
        <v>#VALUE!</v>
      </c>
      <c r="E1876" s="155" t="e">
        <f aca="false">DATEDIF(B1876,$I$3,"y")</f>
        <v>#VALUE!</v>
      </c>
      <c r="F1876" s="158" t="n">
        <f aca="false">'تسجيل '!B1876</f>
        <v>0</v>
      </c>
      <c r="G1876" s="158" t="n">
        <f aca="false">'تسجيل '!C1876</f>
        <v>0</v>
      </c>
      <c r="H1876" s="158" t="n">
        <f aca="false">'تسجيل '!D1876</f>
        <v>0</v>
      </c>
      <c r="I1876" s="157" t="n">
        <f aca="false">'تسجيل '!F1876</f>
        <v>0</v>
      </c>
      <c r="J1876" s="158" t="n">
        <f aca="false">'تسجيل '!G1876</f>
        <v>0</v>
      </c>
      <c r="K1876" s="159" t="n">
        <f aca="false">'تسجيل '!H1876</f>
        <v>0</v>
      </c>
    </row>
    <row r="1877" customFormat="false" ht="16.35" hidden="false" customHeight="true" outlineLevel="0" collapsed="false">
      <c r="A1877" s="151" t="n">
        <f aca="false">'تسجيل '!E1877</f>
        <v>0</v>
      </c>
      <c r="B1877" s="152" t="n">
        <f aca="false">'تسجيل '!A1877</f>
        <v>0</v>
      </c>
      <c r="C1877" s="153" t="e">
        <f aca="false">DATEDIF(B1877,$I$3,"md")</f>
        <v>#VALUE!</v>
      </c>
      <c r="D1877" s="154" t="e">
        <f aca="false">DATEDIF(B1877,$I$3,"ym")</f>
        <v>#VALUE!</v>
      </c>
      <c r="E1877" s="155" t="e">
        <f aca="false">DATEDIF(B1877,$I$3,"y")</f>
        <v>#VALUE!</v>
      </c>
      <c r="F1877" s="158" t="n">
        <f aca="false">'تسجيل '!B1877</f>
        <v>0</v>
      </c>
      <c r="G1877" s="158" t="n">
        <f aca="false">'تسجيل '!C1877</f>
        <v>0</v>
      </c>
      <c r="H1877" s="158" t="n">
        <f aca="false">'تسجيل '!D1877</f>
        <v>0</v>
      </c>
      <c r="I1877" s="157" t="n">
        <f aca="false">'تسجيل '!F1877</f>
        <v>0</v>
      </c>
      <c r="J1877" s="158" t="n">
        <f aca="false">'تسجيل '!G1877</f>
        <v>0</v>
      </c>
      <c r="K1877" s="159" t="n">
        <f aca="false">'تسجيل '!H1877</f>
        <v>0</v>
      </c>
    </row>
    <row r="1878" customFormat="false" ht="16.35" hidden="false" customHeight="true" outlineLevel="0" collapsed="false">
      <c r="A1878" s="151" t="n">
        <f aca="false">'تسجيل '!E1878</f>
        <v>0</v>
      </c>
      <c r="B1878" s="152" t="n">
        <f aca="false">'تسجيل '!A1878</f>
        <v>0</v>
      </c>
      <c r="C1878" s="153" t="e">
        <f aca="false">DATEDIF(B1878,$I$3,"md")</f>
        <v>#VALUE!</v>
      </c>
      <c r="D1878" s="154" t="e">
        <f aca="false">DATEDIF(B1878,$I$3,"ym")</f>
        <v>#VALUE!</v>
      </c>
      <c r="E1878" s="155" t="e">
        <f aca="false">DATEDIF(B1878,$I$3,"y")</f>
        <v>#VALUE!</v>
      </c>
      <c r="F1878" s="158" t="n">
        <f aca="false">'تسجيل '!B1878</f>
        <v>0</v>
      </c>
      <c r="G1878" s="158" t="n">
        <f aca="false">'تسجيل '!C1878</f>
        <v>0</v>
      </c>
      <c r="H1878" s="158" t="n">
        <f aca="false">'تسجيل '!D1878</f>
        <v>0</v>
      </c>
      <c r="I1878" s="157" t="n">
        <f aca="false">'تسجيل '!F1878</f>
        <v>0</v>
      </c>
      <c r="J1878" s="158" t="n">
        <f aca="false">'تسجيل '!G1878</f>
        <v>0</v>
      </c>
      <c r="K1878" s="159" t="n">
        <f aca="false">'تسجيل '!H1878</f>
        <v>0</v>
      </c>
    </row>
    <row r="1879" customFormat="false" ht="16.35" hidden="false" customHeight="true" outlineLevel="0" collapsed="false">
      <c r="A1879" s="151" t="n">
        <f aca="false">'تسجيل '!E1879</f>
        <v>0</v>
      </c>
      <c r="B1879" s="152" t="n">
        <f aca="false">'تسجيل '!A1879</f>
        <v>0</v>
      </c>
      <c r="C1879" s="153" t="e">
        <f aca="false">DATEDIF(B1879,$I$3,"md")</f>
        <v>#VALUE!</v>
      </c>
      <c r="D1879" s="154" t="e">
        <f aca="false">DATEDIF(B1879,$I$3,"ym")</f>
        <v>#VALUE!</v>
      </c>
      <c r="E1879" s="155" t="e">
        <f aca="false">DATEDIF(B1879,$I$3,"y")</f>
        <v>#VALUE!</v>
      </c>
      <c r="F1879" s="158" t="n">
        <f aca="false">'تسجيل '!B1879</f>
        <v>0</v>
      </c>
      <c r="G1879" s="158" t="n">
        <f aca="false">'تسجيل '!C1879</f>
        <v>0</v>
      </c>
      <c r="H1879" s="158" t="n">
        <f aca="false">'تسجيل '!D1879</f>
        <v>0</v>
      </c>
      <c r="I1879" s="157" t="n">
        <f aca="false">'تسجيل '!F1879</f>
        <v>0</v>
      </c>
      <c r="J1879" s="158" t="n">
        <f aca="false">'تسجيل '!G1879</f>
        <v>0</v>
      </c>
      <c r="K1879" s="159" t="n">
        <f aca="false">'تسجيل '!H1879</f>
        <v>0</v>
      </c>
    </row>
    <row r="1880" customFormat="false" ht="16.35" hidden="false" customHeight="true" outlineLevel="0" collapsed="false">
      <c r="A1880" s="151" t="n">
        <f aca="false">'تسجيل '!E1880</f>
        <v>0</v>
      </c>
      <c r="B1880" s="152" t="n">
        <f aca="false">'تسجيل '!A1880</f>
        <v>0</v>
      </c>
      <c r="C1880" s="153" t="e">
        <f aca="false">DATEDIF(B1880,$I$3,"md")</f>
        <v>#VALUE!</v>
      </c>
      <c r="D1880" s="154" t="e">
        <f aca="false">DATEDIF(B1880,$I$3,"ym")</f>
        <v>#VALUE!</v>
      </c>
      <c r="E1880" s="155" t="e">
        <f aca="false">DATEDIF(B1880,$I$3,"y")</f>
        <v>#VALUE!</v>
      </c>
      <c r="F1880" s="158" t="n">
        <f aca="false">'تسجيل '!B1880</f>
        <v>0</v>
      </c>
      <c r="G1880" s="158" t="n">
        <f aca="false">'تسجيل '!C1880</f>
        <v>0</v>
      </c>
      <c r="H1880" s="158" t="n">
        <f aca="false">'تسجيل '!D1880</f>
        <v>0</v>
      </c>
      <c r="I1880" s="157" t="n">
        <f aca="false">'تسجيل '!F1880</f>
        <v>0</v>
      </c>
      <c r="J1880" s="158" t="n">
        <f aca="false">'تسجيل '!G1880</f>
        <v>0</v>
      </c>
      <c r="K1880" s="159" t="n">
        <f aca="false">'تسجيل '!H1880</f>
        <v>0</v>
      </c>
    </row>
    <row r="1881" customFormat="false" ht="16.35" hidden="false" customHeight="true" outlineLevel="0" collapsed="false">
      <c r="A1881" s="151" t="n">
        <f aca="false">'تسجيل '!E1881</f>
        <v>0</v>
      </c>
      <c r="B1881" s="152" t="n">
        <f aca="false">'تسجيل '!A1881</f>
        <v>0</v>
      </c>
      <c r="C1881" s="153" t="e">
        <f aca="false">DATEDIF(B1881,$I$3,"md")</f>
        <v>#VALUE!</v>
      </c>
      <c r="D1881" s="154" t="e">
        <f aca="false">DATEDIF(B1881,$I$3,"ym")</f>
        <v>#VALUE!</v>
      </c>
      <c r="E1881" s="155" t="e">
        <f aca="false">DATEDIF(B1881,$I$3,"y")</f>
        <v>#VALUE!</v>
      </c>
      <c r="F1881" s="158" t="n">
        <f aca="false">'تسجيل '!B1881</f>
        <v>0</v>
      </c>
      <c r="G1881" s="158" t="n">
        <f aca="false">'تسجيل '!C1881</f>
        <v>0</v>
      </c>
      <c r="H1881" s="158" t="n">
        <f aca="false">'تسجيل '!D1881</f>
        <v>0</v>
      </c>
      <c r="I1881" s="157" t="n">
        <f aca="false">'تسجيل '!F1881</f>
        <v>0</v>
      </c>
      <c r="J1881" s="158" t="n">
        <f aca="false">'تسجيل '!G1881</f>
        <v>0</v>
      </c>
      <c r="K1881" s="159" t="n">
        <f aca="false">'تسجيل '!H1881</f>
        <v>0</v>
      </c>
    </row>
    <row r="1882" customFormat="false" ht="16.35" hidden="false" customHeight="true" outlineLevel="0" collapsed="false">
      <c r="A1882" s="151" t="n">
        <f aca="false">'تسجيل '!E1882</f>
        <v>0</v>
      </c>
      <c r="B1882" s="152" t="n">
        <f aca="false">'تسجيل '!A1882</f>
        <v>0</v>
      </c>
      <c r="C1882" s="153" t="e">
        <f aca="false">DATEDIF(B1882,$I$3,"md")</f>
        <v>#VALUE!</v>
      </c>
      <c r="D1882" s="154" t="e">
        <f aca="false">DATEDIF(B1882,$I$3,"ym")</f>
        <v>#VALUE!</v>
      </c>
      <c r="E1882" s="155" t="e">
        <f aca="false">DATEDIF(B1882,$I$3,"y")</f>
        <v>#VALUE!</v>
      </c>
      <c r="F1882" s="158" t="n">
        <f aca="false">'تسجيل '!B1882</f>
        <v>0</v>
      </c>
      <c r="G1882" s="158" t="n">
        <f aca="false">'تسجيل '!C1882</f>
        <v>0</v>
      </c>
      <c r="H1882" s="158" t="n">
        <f aca="false">'تسجيل '!D1882</f>
        <v>0</v>
      </c>
      <c r="I1882" s="157" t="n">
        <f aca="false">'تسجيل '!F1882</f>
        <v>0</v>
      </c>
      <c r="J1882" s="158" t="n">
        <f aca="false">'تسجيل '!G1882</f>
        <v>0</v>
      </c>
      <c r="K1882" s="159" t="n">
        <f aca="false">'تسجيل '!H1882</f>
        <v>0</v>
      </c>
    </row>
    <row r="1883" customFormat="false" ht="16.35" hidden="false" customHeight="true" outlineLevel="0" collapsed="false">
      <c r="A1883" s="151" t="n">
        <f aca="false">'تسجيل '!E1883</f>
        <v>0</v>
      </c>
      <c r="B1883" s="152" t="n">
        <f aca="false">'تسجيل '!A1883</f>
        <v>0</v>
      </c>
      <c r="C1883" s="153" t="e">
        <f aca="false">DATEDIF(B1883,$I$3,"md")</f>
        <v>#VALUE!</v>
      </c>
      <c r="D1883" s="154" t="e">
        <f aca="false">DATEDIF(B1883,$I$3,"ym")</f>
        <v>#VALUE!</v>
      </c>
      <c r="E1883" s="155" t="e">
        <f aca="false">DATEDIF(B1883,$I$3,"y")</f>
        <v>#VALUE!</v>
      </c>
      <c r="F1883" s="158" t="n">
        <f aca="false">'تسجيل '!B1883</f>
        <v>0</v>
      </c>
      <c r="G1883" s="158" t="n">
        <f aca="false">'تسجيل '!C1883</f>
        <v>0</v>
      </c>
      <c r="H1883" s="158" t="n">
        <f aca="false">'تسجيل '!D1883</f>
        <v>0</v>
      </c>
      <c r="I1883" s="157" t="n">
        <f aca="false">'تسجيل '!F1883</f>
        <v>0</v>
      </c>
      <c r="J1883" s="158" t="n">
        <f aca="false">'تسجيل '!G1883</f>
        <v>0</v>
      </c>
      <c r="K1883" s="159" t="n">
        <f aca="false">'تسجيل '!H1883</f>
        <v>0</v>
      </c>
    </row>
    <row r="1884" customFormat="false" ht="16.35" hidden="false" customHeight="true" outlineLevel="0" collapsed="false">
      <c r="A1884" s="151" t="n">
        <f aca="false">'تسجيل '!E1884</f>
        <v>0</v>
      </c>
      <c r="B1884" s="152" t="n">
        <f aca="false">'تسجيل '!A1884</f>
        <v>0</v>
      </c>
      <c r="C1884" s="153" t="e">
        <f aca="false">DATEDIF(B1884,$I$3,"md")</f>
        <v>#VALUE!</v>
      </c>
      <c r="D1884" s="154" t="e">
        <f aca="false">DATEDIF(B1884,$I$3,"ym")</f>
        <v>#VALUE!</v>
      </c>
      <c r="E1884" s="155" t="e">
        <f aca="false">DATEDIF(B1884,$I$3,"y")</f>
        <v>#VALUE!</v>
      </c>
      <c r="F1884" s="158" t="n">
        <f aca="false">'تسجيل '!B1884</f>
        <v>0</v>
      </c>
      <c r="G1884" s="158" t="n">
        <f aca="false">'تسجيل '!C1884</f>
        <v>0</v>
      </c>
      <c r="H1884" s="158" t="n">
        <f aca="false">'تسجيل '!D1884</f>
        <v>0</v>
      </c>
      <c r="I1884" s="157" t="n">
        <f aca="false">'تسجيل '!F1884</f>
        <v>0</v>
      </c>
      <c r="J1884" s="158" t="n">
        <f aca="false">'تسجيل '!G1884</f>
        <v>0</v>
      </c>
      <c r="K1884" s="159" t="n">
        <f aca="false">'تسجيل '!H1884</f>
        <v>0</v>
      </c>
    </row>
    <row r="1885" customFormat="false" ht="16.35" hidden="false" customHeight="true" outlineLevel="0" collapsed="false">
      <c r="A1885" s="151" t="n">
        <f aca="false">'تسجيل '!E1885</f>
        <v>0</v>
      </c>
      <c r="B1885" s="152" t="n">
        <f aca="false">'تسجيل '!A1885</f>
        <v>0</v>
      </c>
      <c r="C1885" s="153" t="e">
        <f aca="false">DATEDIF(B1885,$I$3,"md")</f>
        <v>#VALUE!</v>
      </c>
      <c r="D1885" s="154" t="e">
        <f aca="false">DATEDIF(B1885,$I$3,"ym")</f>
        <v>#VALUE!</v>
      </c>
      <c r="E1885" s="155" t="e">
        <f aca="false">DATEDIF(B1885,$I$3,"y")</f>
        <v>#VALUE!</v>
      </c>
      <c r="F1885" s="158" t="n">
        <f aca="false">'تسجيل '!B1885</f>
        <v>0</v>
      </c>
      <c r="G1885" s="158" t="n">
        <f aca="false">'تسجيل '!C1885</f>
        <v>0</v>
      </c>
      <c r="H1885" s="158" t="n">
        <f aca="false">'تسجيل '!D1885</f>
        <v>0</v>
      </c>
      <c r="I1885" s="157" t="n">
        <f aca="false">'تسجيل '!F1885</f>
        <v>0</v>
      </c>
      <c r="J1885" s="158" t="n">
        <f aca="false">'تسجيل '!G1885</f>
        <v>0</v>
      </c>
      <c r="K1885" s="159" t="n">
        <f aca="false">'تسجيل '!H1885</f>
        <v>0</v>
      </c>
    </row>
    <row r="1886" customFormat="false" ht="16.35" hidden="false" customHeight="true" outlineLevel="0" collapsed="false">
      <c r="A1886" s="151" t="n">
        <f aca="false">'تسجيل '!E1886</f>
        <v>0</v>
      </c>
      <c r="B1886" s="152" t="n">
        <f aca="false">'تسجيل '!A1886</f>
        <v>0</v>
      </c>
      <c r="C1886" s="153" t="e">
        <f aca="false">DATEDIF(B1886,$I$3,"md")</f>
        <v>#VALUE!</v>
      </c>
      <c r="D1886" s="154" t="e">
        <f aca="false">DATEDIF(B1886,$I$3,"ym")</f>
        <v>#VALUE!</v>
      </c>
      <c r="E1886" s="155" t="e">
        <f aca="false">DATEDIF(B1886,$I$3,"y")</f>
        <v>#VALUE!</v>
      </c>
      <c r="F1886" s="158" t="n">
        <f aca="false">'تسجيل '!B1886</f>
        <v>0</v>
      </c>
      <c r="G1886" s="158" t="n">
        <f aca="false">'تسجيل '!C1886</f>
        <v>0</v>
      </c>
      <c r="H1886" s="158" t="n">
        <f aca="false">'تسجيل '!D1886</f>
        <v>0</v>
      </c>
      <c r="I1886" s="157" t="n">
        <f aca="false">'تسجيل '!F1886</f>
        <v>0</v>
      </c>
      <c r="J1886" s="158" t="n">
        <f aca="false">'تسجيل '!G1886</f>
        <v>0</v>
      </c>
      <c r="K1886" s="159" t="n">
        <f aca="false">'تسجيل '!H1886</f>
        <v>0</v>
      </c>
    </row>
    <row r="1887" customFormat="false" ht="16.35" hidden="false" customHeight="true" outlineLevel="0" collapsed="false">
      <c r="A1887" s="151" t="n">
        <f aca="false">'تسجيل '!E1887</f>
        <v>0</v>
      </c>
      <c r="B1887" s="152" t="n">
        <f aca="false">'تسجيل '!A1887</f>
        <v>0</v>
      </c>
      <c r="C1887" s="153" t="e">
        <f aca="false">DATEDIF(B1887,$I$3,"md")</f>
        <v>#VALUE!</v>
      </c>
      <c r="D1887" s="154" t="e">
        <f aca="false">DATEDIF(B1887,$I$3,"ym")</f>
        <v>#VALUE!</v>
      </c>
      <c r="E1887" s="155" t="e">
        <f aca="false">DATEDIF(B1887,$I$3,"y")</f>
        <v>#VALUE!</v>
      </c>
      <c r="F1887" s="158" t="n">
        <f aca="false">'تسجيل '!B1887</f>
        <v>0</v>
      </c>
      <c r="G1887" s="158" t="n">
        <f aca="false">'تسجيل '!C1887</f>
        <v>0</v>
      </c>
      <c r="H1887" s="158" t="n">
        <f aca="false">'تسجيل '!D1887</f>
        <v>0</v>
      </c>
      <c r="I1887" s="157" t="n">
        <f aca="false">'تسجيل '!F1887</f>
        <v>0</v>
      </c>
      <c r="J1887" s="158" t="n">
        <f aca="false">'تسجيل '!G1887</f>
        <v>0</v>
      </c>
      <c r="K1887" s="159" t="n">
        <f aca="false">'تسجيل '!H1887</f>
        <v>0</v>
      </c>
    </row>
    <row r="1888" customFormat="false" ht="16.35" hidden="false" customHeight="true" outlineLevel="0" collapsed="false">
      <c r="A1888" s="151" t="n">
        <f aca="false">'تسجيل '!E1888</f>
        <v>0</v>
      </c>
      <c r="B1888" s="152" t="n">
        <f aca="false">'تسجيل '!A1888</f>
        <v>0</v>
      </c>
      <c r="C1888" s="153" t="e">
        <f aca="false">DATEDIF(B1888,$I$3,"md")</f>
        <v>#VALUE!</v>
      </c>
      <c r="D1888" s="154" t="e">
        <f aca="false">DATEDIF(B1888,$I$3,"ym")</f>
        <v>#VALUE!</v>
      </c>
      <c r="E1888" s="155" t="e">
        <f aca="false">DATEDIF(B1888,$I$3,"y")</f>
        <v>#VALUE!</v>
      </c>
      <c r="F1888" s="158" t="n">
        <f aca="false">'تسجيل '!B1888</f>
        <v>0</v>
      </c>
      <c r="G1888" s="158" t="n">
        <f aca="false">'تسجيل '!C1888</f>
        <v>0</v>
      </c>
      <c r="H1888" s="158" t="n">
        <f aca="false">'تسجيل '!D1888</f>
        <v>0</v>
      </c>
      <c r="I1888" s="157" t="n">
        <f aca="false">'تسجيل '!F1888</f>
        <v>0</v>
      </c>
      <c r="J1888" s="158" t="n">
        <f aca="false">'تسجيل '!G1888</f>
        <v>0</v>
      </c>
      <c r="K1888" s="159" t="n">
        <f aca="false">'تسجيل '!H1888</f>
        <v>0</v>
      </c>
    </row>
    <row r="1889" customFormat="false" ht="16.35" hidden="false" customHeight="true" outlineLevel="0" collapsed="false">
      <c r="A1889" s="151" t="n">
        <f aca="false">'تسجيل '!E1889</f>
        <v>0</v>
      </c>
      <c r="B1889" s="152" t="n">
        <f aca="false">'تسجيل '!A1889</f>
        <v>0</v>
      </c>
      <c r="C1889" s="153" t="e">
        <f aca="false">DATEDIF(B1889,$I$3,"md")</f>
        <v>#VALUE!</v>
      </c>
      <c r="D1889" s="154" t="e">
        <f aca="false">DATEDIF(B1889,$I$3,"ym")</f>
        <v>#VALUE!</v>
      </c>
      <c r="E1889" s="155" t="e">
        <f aca="false">DATEDIF(B1889,$I$3,"y")</f>
        <v>#VALUE!</v>
      </c>
      <c r="F1889" s="158" t="n">
        <f aca="false">'تسجيل '!B1889</f>
        <v>0</v>
      </c>
      <c r="G1889" s="158" t="n">
        <f aca="false">'تسجيل '!C1889</f>
        <v>0</v>
      </c>
      <c r="H1889" s="158" t="n">
        <f aca="false">'تسجيل '!D1889</f>
        <v>0</v>
      </c>
      <c r="I1889" s="157" t="n">
        <f aca="false">'تسجيل '!F1889</f>
        <v>0</v>
      </c>
      <c r="J1889" s="158" t="n">
        <f aca="false">'تسجيل '!G1889</f>
        <v>0</v>
      </c>
      <c r="K1889" s="159" t="n">
        <f aca="false">'تسجيل '!H1889</f>
        <v>0</v>
      </c>
    </row>
    <row r="1890" customFormat="false" ht="16.35" hidden="false" customHeight="true" outlineLevel="0" collapsed="false">
      <c r="A1890" s="151" t="n">
        <f aca="false">'تسجيل '!E1890</f>
        <v>0</v>
      </c>
      <c r="B1890" s="152" t="n">
        <f aca="false">'تسجيل '!A1890</f>
        <v>0</v>
      </c>
      <c r="C1890" s="153" t="e">
        <f aca="false">DATEDIF(B1890,$I$3,"md")</f>
        <v>#VALUE!</v>
      </c>
      <c r="D1890" s="154" t="e">
        <f aca="false">DATEDIF(B1890,$I$3,"ym")</f>
        <v>#VALUE!</v>
      </c>
      <c r="E1890" s="155" t="e">
        <f aca="false">DATEDIF(B1890,$I$3,"y")</f>
        <v>#VALUE!</v>
      </c>
      <c r="F1890" s="158" t="n">
        <f aca="false">'تسجيل '!B1890</f>
        <v>0</v>
      </c>
      <c r="G1890" s="158" t="n">
        <f aca="false">'تسجيل '!C1890</f>
        <v>0</v>
      </c>
      <c r="H1890" s="158" t="n">
        <f aca="false">'تسجيل '!D1890</f>
        <v>0</v>
      </c>
      <c r="I1890" s="157" t="n">
        <f aca="false">'تسجيل '!F1890</f>
        <v>0</v>
      </c>
      <c r="J1890" s="158" t="n">
        <f aca="false">'تسجيل '!G1890</f>
        <v>0</v>
      </c>
      <c r="K1890" s="159" t="n">
        <f aca="false">'تسجيل '!H1890</f>
        <v>0</v>
      </c>
    </row>
    <row r="1891" customFormat="false" ht="16.35" hidden="false" customHeight="true" outlineLevel="0" collapsed="false">
      <c r="A1891" s="151" t="n">
        <f aca="false">'تسجيل '!E1891</f>
        <v>0</v>
      </c>
      <c r="B1891" s="152" t="n">
        <f aca="false">'تسجيل '!A1891</f>
        <v>0</v>
      </c>
      <c r="C1891" s="153" t="e">
        <f aca="false">DATEDIF(B1891,$I$3,"md")</f>
        <v>#VALUE!</v>
      </c>
      <c r="D1891" s="154" t="e">
        <f aca="false">DATEDIF(B1891,$I$3,"ym")</f>
        <v>#VALUE!</v>
      </c>
      <c r="E1891" s="155" t="e">
        <f aca="false">DATEDIF(B1891,$I$3,"y")</f>
        <v>#VALUE!</v>
      </c>
      <c r="F1891" s="158" t="n">
        <f aca="false">'تسجيل '!B1891</f>
        <v>0</v>
      </c>
      <c r="G1891" s="158" t="n">
        <f aca="false">'تسجيل '!C1891</f>
        <v>0</v>
      </c>
      <c r="H1891" s="158" t="n">
        <f aca="false">'تسجيل '!D1891</f>
        <v>0</v>
      </c>
      <c r="I1891" s="157" t="n">
        <f aca="false">'تسجيل '!F1891</f>
        <v>0</v>
      </c>
      <c r="J1891" s="158" t="n">
        <f aca="false">'تسجيل '!G1891</f>
        <v>0</v>
      </c>
      <c r="K1891" s="159" t="n">
        <f aca="false">'تسجيل '!H1891</f>
        <v>0</v>
      </c>
    </row>
    <row r="1892" customFormat="false" ht="16.35" hidden="false" customHeight="true" outlineLevel="0" collapsed="false">
      <c r="A1892" s="151" t="n">
        <f aca="false">'تسجيل '!E1892</f>
        <v>0</v>
      </c>
      <c r="B1892" s="152" t="n">
        <f aca="false">'تسجيل '!A1892</f>
        <v>0</v>
      </c>
      <c r="C1892" s="153" t="e">
        <f aca="false">DATEDIF(B1892,$I$3,"md")</f>
        <v>#VALUE!</v>
      </c>
      <c r="D1892" s="154" t="e">
        <f aca="false">DATEDIF(B1892,$I$3,"ym")</f>
        <v>#VALUE!</v>
      </c>
      <c r="E1892" s="155" t="e">
        <f aca="false">DATEDIF(B1892,$I$3,"y")</f>
        <v>#VALUE!</v>
      </c>
      <c r="F1892" s="158" t="n">
        <f aca="false">'تسجيل '!B1892</f>
        <v>0</v>
      </c>
      <c r="G1892" s="158" t="n">
        <f aca="false">'تسجيل '!C1892</f>
        <v>0</v>
      </c>
      <c r="H1892" s="158" t="n">
        <f aca="false">'تسجيل '!D1892</f>
        <v>0</v>
      </c>
      <c r="I1892" s="157" t="n">
        <f aca="false">'تسجيل '!F1892</f>
        <v>0</v>
      </c>
      <c r="J1892" s="158" t="n">
        <f aca="false">'تسجيل '!G1892</f>
        <v>0</v>
      </c>
      <c r="K1892" s="159" t="n">
        <f aca="false">'تسجيل '!H1892</f>
        <v>0</v>
      </c>
    </row>
    <row r="1893" customFormat="false" ht="16.35" hidden="false" customHeight="true" outlineLevel="0" collapsed="false">
      <c r="A1893" s="151" t="n">
        <f aca="false">'تسجيل '!E1893</f>
        <v>0</v>
      </c>
      <c r="B1893" s="152" t="n">
        <f aca="false">'تسجيل '!A1893</f>
        <v>0</v>
      </c>
      <c r="C1893" s="153" t="e">
        <f aca="false">DATEDIF(B1893,$I$3,"md")</f>
        <v>#VALUE!</v>
      </c>
      <c r="D1893" s="154" t="e">
        <f aca="false">DATEDIF(B1893,$I$3,"ym")</f>
        <v>#VALUE!</v>
      </c>
      <c r="E1893" s="155" t="e">
        <f aca="false">DATEDIF(B1893,$I$3,"y")</f>
        <v>#VALUE!</v>
      </c>
      <c r="F1893" s="158" t="n">
        <f aca="false">'تسجيل '!B1893</f>
        <v>0</v>
      </c>
      <c r="G1893" s="158" t="n">
        <f aca="false">'تسجيل '!C1893</f>
        <v>0</v>
      </c>
      <c r="H1893" s="158" t="n">
        <f aca="false">'تسجيل '!D1893</f>
        <v>0</v>
      </c>
      <c r="I1893" s="157" t="n">
        <f aca="false">'تسجيل '!F1893</f>
        <v>0</v>
      </c>
      <c r="J1893" s="158" t="n">
        <f aca="false">'تسجيل '!G1893</f>
        <v>0</v>
      </c>
      <c r="K1893" s="159" t="n">
        <f aca="false">'تسجيل '!H1893</f>
        <v>0</v>
      </c>
    </row>
    <row r="1894" customFormat="false" ht="16.35" hidden="false" customHeight="true" outlineLevel="0" collapsed="false">
      <c r="A1894" s="151" t="n">
        <f aca="false">'تسجيل '!E1894</f>
        <v>0</v>
      </c>
      <c r="B1894" s="152" t="n">
        <f aca="false">'تسجيل '!A1894</f>
        <v>0</v>
      </c>
      <c r="C1894" s="153" t="e">
        <f aca="false">DATEDIF(B1894,$I$3,"md")</f>
        <v>#VALUE!</v>
      </c>
      <c r="D1894" s="154" t="e">
        <f aca="false">DATEDIF(B1894,$I$3,"ym")</f>
        <v>#VALUE!</v>
      </c>
      <c r="E1894" s="155" t="e">
        <f aca="false">DATEDIF(B1894,$I$3,"y")</f>
        <v>#VALUE!</v>
      </c>
      <c r="F1894" s="158" t="n">
        <f aca="false">'تسجيل '!B1894</f>
        <v>0</v>
      </c>
      <c r="G1894" s="158" t="n">
        <f aca="false">'تسجيل '!C1894</f>
        <v>0</v>
      </c>
      <c r="H1894" s="158" t="n">
        <f aca="false">'تسجيل '!D1894</f>
        <v>0</v>
      </c>
      <c r="I1894" s="157" t="n">
        <f aca="false">'تسجيل '!F1894</f>
        <v>0</v>
      </c>
      <c r="J1894" s="158" t="n">
        <f aca="false">'تسجيل '!G1894</f>
        <v>0</v>
      </c>
      <c r="K1894" s="159" t="n">
        <f aca="false">'تسجيل '!H1894</f>
        <v>0</v>
      </c>
    </row>
    <row r="1895" customFormat="false" ht="16.35" hidden="false" customHeight="true" outlineLevel="0" collapsed="false">
      <c r="A1895" s="151" t="n">
        <f aca="false">'تسجيل '!E1895</f>
        <v>0</v>
      </c>
      <c r="B1895" s="152" t="n">
        <f aca="false">'تسجيل '!A1895</f>
        <v>0</v>
      </c>
      <c r="C1895" s="153" t="e">
        <f aca="false">DATEDIF(B1895,$I$3,"md")</f>
        <v>#VALUE!</v>
      </c>
      <c r="D1895" s="154" t="e">
        <f aca="false">DATEDIF(B1895,$I$3,"ym")</f>
        <v>#VALUE!</v>
      </c>
      <c r="E1895" s="155" t="e">
        <f aca="false">DATEDIF(B1895,$I$3,"y")</f>
        <v>#VALUE!</v>
      </c>
      <c r="F1895" s="158" t="n">
        <f aca="false">'تسجيل '!B1895</f>
        <v>0</v>
      </c>
      <c r="G1895" s="158" t="n">
        <f aca="false">'تسجيل '!C1895</f>
        <v>0</v>
      </c>
      <c r="H1895" s="158" t="n">
        <f aca="false">'تسجيل '!D1895</f>
        <v>0</v>
      </c>
      <c r="I1895" s="157" t="n">
        <f aca="false">'تسجيل '!F1895</f>
        <v>0</v>
      </c>
      <c r="J1895" s="158" t="n">
        <f aca="false">'تسجيل '!G1895</f>
        <v>0</v>
      </c>
      <c r="K1895" s="159" t="n">
        <f aca="false">'تسجيل '!H1895</f>
        <v>0</v>
      </c>
    </row>
    <row r="1896" customFormat="false" ht="16.35" hidden="false" customHeight="true" outlineLevel="0" collapsed="false">
      <c r="A1896" s="151" t="n">
        <f aca="false">'تسجيل '!E1896</f>
        <v>0</v>
      </c>
      <c r="B1896" s="152" t="n">
        <f aca="false">'تسجيل '!A1896</f>
        <v>0</v>
      </c>
      <c r="C1896" s="153" t="e">
        <f aca="false">DATEDIF(B1896,$I$3,"md")</f>
        <v>#VALUE!</v>
      </c>
      <c r="D1896" s="154" t="e">
        <f aca="false">DATEDIF(B1896,$I$3,"ym")</f>
        <v>#VALUE!</v>
      </c>
      <c r="E1896" s="155" t="e">
        <f aca="false">DATEDIF(B1896,$I$3,"y")</f>
        <v>#VALUE!</v>
      </c>
      <c r="F1896" s="158" t="n">
        <f aca="false">'تسجيل '!B1896</f>
        <v>0</v>
      </c>
      <c r="G1896" s="158" t="n">
        <f aca="false">'تسجيل '!C1896</f>
        <v>0</v>
      </c>
      <c r="H1896" s="158" t="n">
        <f aca="false">'تسجيل '!D1896</f>
        <v>0</v>
      </c>
      <c r="I1896" s="157" t="n">
        <f aca="false">'تسجيل '!F1896</f>
        <v>0</v>
      </c>
      <c r="J1896" s="158" t="n">
        <f aca="false">'تسجيل '!G1896</f>
        <v>0</v>
      </c>
      <c r="K1896" s="159" t="n">
        <f aca="false">'تسجيل '!H1896</f>
        <v>0</v>
      </c>
    </row>
    <row r="1897" customFormat="false" ht="16.35" hidden="false" customHeight="true" outlineLevel="0" collapsed="false">
      <c r="A1897" s="151" t="n">
        <f aca="false">'تسجيل '!E1897</f>
        <v>0</v>
      </c>
      <c r="B1897" s="152" t="n">
        <f aca="false">'تسجيل '!A1897</f>
        <v>0</v>
      </c>
      <c r="C1897" s="153" t="e">
        <f aca="false">DATEDIF(B1897,$I$3,"md")</f>
        <v>#VALUE!</v>
      </c>
      <c r="D1897" s="154" t="e">
        <f aca="false">DATEDIF(B1897,$I$3,"ym")</f>
        <v>#VALUE!</v>
      </c>
      <c r="E1897" s="155" t="e">
        <f aca="false">DATEDIF(B1897,$I$3,"y")</f>
        <v>#VALUE!</v>
      </c>
      <c r="F1897" s="158" t="n">
        <f aca="false">'تسجيل '!B1897</f>
        <v>0</v>
      </c>
      <c r="G1897" s="158" t="n">
        <f aca="false">'تسجيل '!C1897</f>
        <v>0</v>
      </c>
      <c r="H1897" s="158" t="n">
        <f aca="false">'تسجيل '!D1897</f>
        <v>0</v>
      </c>
      <c r="I1897" s="157" t="n">
        <f aca="false">'تسجيل '!F1897</f>
        <v>0</v>
      </c>
      <c r="J1897" s="158" t="n">
        <f aca="false">'تسجيل '!G1897</f>
        <v>0</v>
      </c>
      <c r="K1897" s="159" t="n">
        <f aca="false">'تسجيل '!H1897</f>
        <v>0</v>
      </c>
    </row>
    <row r="1898" customFormat="false" ht="16.35" hidden="false" customHeight="true" outlineLevel="0" collapsed="false">
      <c r="A1898" s="151" t="n">
        <f aca="false">'تسجيل '!E1898</f>
        <v>0</v>
      </c>
      <c r="B1898" s="152" t="n">
        <f aca="false">'تسجيل '!A1898</f>
        <v>0</v>
      </c>
      <c r="C1898" s="153" t="e">
        <f aca="false">DATEDIF(B1898,$I$3,"md")</f>
        <v>#VALUE!</v>
      </c>
      <c r="D1898" s="154" t="e">
        <f aca="false">DATEDIF(B1898,$I$3,"ym")</f>
        <v>#VALUE!</v>
      </c>
      <c r="E1898" s="155" t="e">
        <f aca="false">DATEDIF(B1898,$I$3,"y")</f>
        <v>#VALUE!</v>
      </c>
      <c r="F1898" s="158" t="n">
        <f aca="false">'تسجيل '!B1898</f>
        <v>0</v>
      </c>
      <c r="G1898" s="158" t="n">
        <f aca="false">'تسجيل '!C1898</f>
        <v>0</v>
      </c>
      <c r="H1898" s="158" t="n">
        <f aca="false">'تسجيل '!D1898</f>
        <v>0</v>
      </c>
      <c r="I1898" s="157" t="n">
        <f aca="false">'تسجيل '!F1898</f>
        <v>0</v>
      </c>
      <c r="J1898" s="158" t="n">
        <f aca="false">'تسجيل '!G1898</f>
        <v>0</v>
      </c>
      <c r="K1898" s="159" t="n">
        <f aca="false">'تسجيل '!H1898</f>
        <v>0</v>
      </c>
    </row>
    <row r="1899" customFormat="false" ht="16.35" hidden="false" customHeight="true" outlineLevel="0" collapsed="false">
      <c r="A1899" s="151" t="n">
        <f aca="false">'تسجيل '!E1899</f>
        <v>0</v>
      </c>
      <c r="B1899" s="152" t="n">
        <f aca="false">'تسجيل '!A1899</f>
        <v>0</v>
      </c>
      <c r="C1899" s="153" t="e">
        <f aca="false">DATEDIF(B1899,$I$3,"md")</f>
        <v>#VALUE!</v>
      </c>
      <c r="D1899" s="154" t="e">
        <f aca="false">DATEDIF(B1899,$I$3,"ym")</f>
        <v>#VALUE!</v>
      </c>
      <c r="E1899" s="155" t="e">
        <f aca="false">DATEDIF(B1899,$I$3,"y")</f>
        <v>#VALUE!</v>
      </c>
      <c r="F1899" s="158" t="n">
        <f aca="false">'تسجيل '!B1899</f>
        <v>0</v>
      </c>
      <c r="G1899" s="158" t="n">
        <f aca="false">'تسجيل '!C1899</f>
        <v>0</v>
      </c>
      <c r="H1899" s="158" t="n">
        <f aca="false">'تسجيل '!D1899</f>
        <v>0</v>
      </c>
      <c r="I1899" s="157" t="n">
        <f aca="false">'تسجيل '!F1899</f>
        <v>0</v>
      </c>
      <c r="J1899" s="158" t="n">
        <f aca="false">'تسجيل '!G1899</f>
        <v>0</v>
      </c>
      <c r="K1899" s="159" t="n">
        <f aca="false">'تسجيل '!H1899</f>
        <v>0</v>
      </c>
    </row>
    <row r="1900" customFormat="false" ht="16.35" hidden="false" customHeight="true" outlineLevel="0" collapsed="false">
      <c r="A1900" s="151" t="n">
        <f aca="false">'تسجيل '!E1900</f>
        <v>0</v>
      </c>
      <c r="B1900" s="152" t="n">
        <f aca="false">'تسجيل '!A1900</f>
        <v>0</v>
      </c>
      <c r="C1900" s="153" t="e">
        <f aca="false">DATEDIF(B1900,$I$3,"md")</f>
        <v>#VALUE!</v>
      </c>
      <c r="D1900" s="154" t="e">
        <f aca="false">DATEDIF(B1900,$I$3,"ym")</f>
        <v>#VALUE!</v>
      </c>
      <c r="E1900" s="155" t="e">
        <f aca="false">DATEDIF(B1900,$I$3,"y")</f>
        <v>#VALUE!</v>
      </c>
      <c r="F1900" s="158" t="n">
        <f aca="false">'تسجيل '!B1900</f>
        <v>0</v>
      </c>
      <c r="G1900" s="158" t="n">
        <f aca="false">'تسجيل '!C1900</f>
        <v>0</v>
      </c>
      <c r="H1900" s="158" t="n">
        <f aca="false">'تسجيل '!D1900</f>
        <v>0</v>
      </c>
      <c r="I1900" s="157" t="n">
        <f aca="false">'تسجيل '!F1900</f>
        <v>0</v>
      </c>
      <c r="J1900" s="158" t="n">
        <f aca="false">'تسجيل '!G1900</f>
        <v>0</v>
      </c>
      <c r="K1900" s="159" t="n">
        <f aca="false">'تسجيل '!H1900</f>
        <v>0</v>
      </c>
    </row>
    <row r="1901" customFormat="false" ht="16.35" hidden="false" customHeight="true" outlineLevel="0" collapsed="false">
      <c r="A1901" s="151" t="n">
        <f aca="false">'تسجيل '!E1901</f>
        <v>0</v>
      </c>
      <c r="B1901" s="152" t="n">
        <f aca="false">'تسجيل '!A1901</f>
        <v>0</v>
      </c>
      <c r="C1901" s="153" t="e">
        <f aca="false">DATEDIF(B1901,$I$3,"md")</f>
        <v>#VALUE!</v>
      </c>
      <c r="D1901" s="154" t="e">
        <f aca="false">DATEDIF(B1901,$I$3,"ym")</f>
        <v>#VALUE!</v>
      </c>
      <c r="E1901" s="155" t="e">
        <f aca="false">DATEDIF(B1901,$I$3,"y")</f>
        <v>#VALUE!</v>
      </c>
      <c r="F1901" s="158" t="n">
        <f aca="false">'تسجيل '!B1901</f>
        <v>0</v>
      </c>
      <c r="G1901" s="158" t="n">
        <f aca="false">'تسجيل '!C1901</f>
        <v>0</v>
      </c>
      <c r="H1901" s="158" t="n">
        <f aca="false">'تسجيل '!D1901</f>
        <v>0</v>
      </c>
      <c r="I1901" s="157" t="n">
        <f aca="false">'تسجيل '!F1901</f>
        <v>0</v>
      </c>
      <c r="J1901" s="158" t="n">
        <f aca="false">'تسجيل '!G1901</f>
        <v>0</v>
      </c>
      <c r="K1901" s="159" t="n">
        <f aca="false">'تسجيل '!H1901</f>
        <v>0</v>
      </c>
    </row>
    <row r="1902" customFormat="false" ht="16.35" hidden="false" customHeight="true" outlineLevel="0" collapsed="false">
      <c r="A1902" s="151" t="n">
        <f aca="false">'تسجيل '!E1902</f>
        <v>0</v>
      </c>
      <c r="B1902" s="152" t="n">
        <f aca="false">'تسجيل '!A1902</f>
        <v>0</v>
      </c>
      <c r="C1902" s="153" t="e">
        <f aca="false">DATEDIF(B1902,$I$3,"md")</f>
        <v>#VALUE!</v>
      </c>
      <c r="D1902" s="154" t="e">
        <f aca="false">DATEDIF(B1902,$I$3,"ym")</f>
        <v>#VALUE!</v>
      </c>
      <c r="E1902" s="155" t="e">
        <f aca="false">DATEDIF(B1902,$I$3,"y")</f>
        <v>#VALUE!</v>
      </c>
      <c r="F1902" s="158" t="n">
        <f aca="false">'تسجيل '!B1902</f>
        <v>0</v>
      </c>
      <c r="G1902" s="158" t="n">
        <f aca="false">'تسجيل '!C1902</f>
        <v>0</v>
      </c>
      <c r="H1902" s="158" t="n">
        <f aca="false">'تسجيل '!D1902</f>
        <v>0</v>
      </c>
      <c r="I1902" s="157" t="n">
        <f aca="false">'تسجيل '!F1902</f>
        <v>0</v>
      </c>
      <c r="J1902" s="158" t="n">
        <f aca="false">'تسجيل '!G1902</f>
        <v>0</v>
      </c>
      <c r="K1902" s="159" t="n">
        <f aca="false">'تسجيل '!H1902</f>
        <v>0</v>
      </c>
    </row>
    <row r="1903" customFormat="false" ht="16.35" hidden="false" customHeight="true" outlineLevel="0" collapsed="false">
      <c r="A1903" s="151" t="n">
        <f aca="false">'تسجيل '!E1903</f>
        <v>0</v>
      </c>
      <c r="B1903" s="152" t="n">
        <f aca="false">'تسجيل '!A1903</f>
        <v>0</v>
      </c>
      <c r="C1903" s="153" t="e">
        <f aca="false">DATEDIF(B1903,$I$3,"md")</f>
        <v>#VALUE!</v>
      </c>
      <c r="D1903" s="154" t="e">
        <f aca="false">DATEDIF(B1903,$I$3,"ym")</f>
        <v>#VALUE!</v>
      </c>
      <c r="E1903" s="155" t="e">
        <f aca="false">DATEDIF(B1903,$I$3,"y")</f>
        <v>#VALUE!</v>
      </c>
      <c r="F1903" s="158" t="n">
        <f aca="false">'تسجيل '!B1903</f>
        <v>0</v>
      </c>
      <c r="G1903" s="158" t="n">
        <f aca="false">'تسجيل '!C1903</f>
        <v>0</v>
      </c>
      <c r="H1903" s="158" t="n">
        <f aca="false">'تسجيل '!D1903</f>
        <v>0</v>
      </c>
      <c r="I1903" s="157" t="n">
        <f aca="false">'تسجيل '!F1903</f>
        <v>0</v>
      </c>
      <c r="J1903" s="158" t="n">
        <f aca="false">'تسجيل '!G1903</f>
        <v>0</v>
      </c>
      <c r="K1903" s="159" t="n">
        <f aca="false">'تسجيل '!H1903</f>
        <v>0</v>
      </c>
    </row>
    <row r="1904" customFormat="false" ht="16.35" hidden="false" customHeight="true" outlineLevel="0" collapsed="false">
      <c r="A1904" s="151" t="n">
        <f aca="false">'تسجيل '!E1904</f>
        <v>0</v>
      </c>
      <c r="B1904" s="152" t="n">
        <f aca="false">'تسجيل '!A1904</f>
        <v>0</v>
      </c>
      <c r="C1904" s="153" t="e">
        <f aca="false">DATEDIF(B1904,$I$3,"md")</f>
        <v>#VALUE!</v>
      </c>
      <c r="D1904" s="154" t="e">
        <f aca="false">DATEDIF(B1904,$I$3,"ym")</f>
        <v>#VALUE!</v>
      </c>
      <c r="E1904" s="155" t="e">
        <f aca="false">DATEDIF(B1904,$I$3,"y")</f>
        <v>#VALUE!</v>
      </c>
      <c r="F1904" s="158" t="n">
        <f aca="false">'تسجيل '!B1904</f>
        <v>0</v>
      </c>
      <c r="G1904" s="158" t="n">
        <f aca="false">'تسجيل '!C1904</f>
        <v>0</v>
      </c>
      <c r="H1904" s="158" t="n">
        <f aca="false">'تسجيل '!D1904</f>
        <v>0</v>
      </c>
      <c r="I1904" s="157" t="n">
        <f aca="false">'تسجيل '!F1904</f>
        <v>0</v>
      </c>
      <c r="J1904" s="158" t="n">
        <f aca="false">'تسجيل '!G1904</f>
        <v>0</v>
      </c>
      <c r="K1904" s="159" t="n">
        <f aca="false">'تسجيل '!H1904</f>
        <v>0</v>
      </c>
    </row>
    <row r="1905" customFormat="false" ht="16.35" hidden="false" customHeight="true" outlineLevel="0" collapsed="false">
      <c r="A1905" s="151" t="n">
        <f aca="false">'تسجيل '!E1905</f>
        <v>0</v>
      </c>
      <c r="B1905" s="152" t="n">
        <f aca="false">'تسجيل '!A1905</f>
        <v>0</v>
      </c>
      <c r="C1905" s="153" t="e">
        <f aca="false">DATEDIF(B1905,$I$3,"md")</f>
        <v>#VALUE!</v>
      </c>
      <c r="D1905" s="154" t="e">
        <f aca="false">DATEDIF(B1905,$I$3,"ym")</f>
        <v>#VALUE!</v>
      </c>
      <c r="E1905" s="155" t="e">
        <f aca="false">DATEDIF(B1905,$I$3,"y")</f>
        <v>#VALUE!</v>
      </c>
      <c r="F1905" s="158" t="n">
        <f aca="false">'تسجيل '!B1905</f>
        <v>0</v>
      </c>
      <c r="G1905" s="158" t="n">
        <f aca="false">'تسجيل '!C1905</f>
        <v>0</v>
      </c>
      <c r="H1905" s="158" t="n">
        <f aca="false">'تسجيل '!D1905</f>
        <v>0</v>
      </c>
      <c r="I1905" s="157" t="n">
        <f aca="false">'تسجيل '!F1905</f>
        <v>0</v>
      </c>
      <c r="J1905" s="158" t="n">
        <f aca="false">'تسجيل '!G1905</f>
        <v>0</v>
      </c>
      <c r="K1905" s="159" t="n">
        <f aca="false">'تسجيل '!H1905</f>
        <v>0</v>
      </c>
    </row>
    <row r="1906" customFormat="false" ht="16.35" hidden="false" customHeight="true" outlineLevel="0" collapsed="false">
      <c r="A1906" s="151" t="n">
        <f aca="false">'تسجيل '!E1906</f>
        <v>0</v>
      </c>
      <c r="B1906" s="152" t="n">
        <f aca="false">'تسجيل '!A1906</f>
        <v>0</v>
      </c>
      <c r="C1906" s="153" t="e">
        <f aca="false">DATEDIF(B1906,$I$3,"md")</f>
        <v>#VALUE!</v>
      </c>
      <c r="D1906" s="154" t="e">
        <f aca="false">DATEDIF(B1906,$I$3,"ym")</f>
        <v>#VALUE!</v>
      </c>
      <c r="E1906" s="155" t="e">
        <f aca="false">DATEDIF(B1906,$I$3,"y")</f>
        <v>#VALUE!</v>
      </c>
      <c r="F1906" s="158" t="n">
        <f aca="false">'تسجيل '!B1906</f>
        <v>0</v>
      </c>
      <c r="G1906" s="158" t="n">
        <f aca="false">'تسجيل '!C1906</f>
        <v>0</v>
      </c>
      <c r="H1906" s="158" t="n">
        <f aca="false">'تسجيل '!D1906</f>
        <v>0</v>
      </c>
      <c r="I1906" s="157" t="n">
        <f aca="false">'تسجيل '!F1906</f>
        <v>0</v>
      </c>
      <c r="J1906" s="158" t="n">
        <f aca="false">'تسجيل '!G1906</f>
        <v>0</v>
      </c>
      <c r="K1906" s="159" t="n">
        <f aca="false">'تسجيل '!H1906</f>
        <v>0</v>
      </c>
    </row>
    <row r="1907" customFormat="false" ht="16.35" hidden="false" customHeight="true" outlineLevel="0" collapsed="false">
      <c r="A1907" s="151" t="n">
        <f aca="false">'تسجيل '!E1907</f>
        <v>0</v>
      </c>
      <c r="B1907" s="152" t="n">
        <f aca="false">'تسجيل '!A1907</f>
        <v>0</v>
      </c>
      <c r="C1907" s="153" t="e">
        <f aca="false">DATEDIF(B1907,$I$3,"md")</f>
        <v>#VALUE!</v>
      </c>
      <c r="D1907" s="154" t="e">
        <f aca="false">DATEDIF(B1907,$I$3,"ym")</f>
        <v>#VALUE!</v>
      </c>
      <c r="E1907" s="155" t="e">
        <f aca="false">DATEDIF(B1907,$I$3,"y")</f>
        <v>#VALUE!</v>
      </c>
      <c r="F1907" s="158" t="n">
        <f aca="false">'تسجيل '!B1907</f>
        <v>0</v>
      </c>
      <c r="G1907" s="158" t="n">
        <f aca="false">'تسجيل '!C1907</f>
        <v>0</v>
      </c>
      <c r="H1907" s="158" t="n">
        <f aca="false">'تسجيل '!D1907</f>
        <v>0</v>
      </c>
      <c r="I1907" s="157" t="n">
        <f aca="false">'تسجيل '!F1907</f>
        <v>0</v>
      </c>
      <c r="J1907" s="158" t="n">
        <f aca="false">'تسجيل '!G1907</f>
        <v>0</v>
      </c>
      <c r="K1907" s="159" t="n">
        <f aca="false">'تسجيل '!H1907</f>
        <v>0</v>
      </c>
    </row>
    <row r="1908" customFormat="false" ht="16.35" hidden="false" customHeight="true" outlineLevel="0" collapsed="false">
      <c r="A1908" s="151" t="n">
        <f aca="false">'تسجيل '!E1908</f>
        <v>0</v>
      </c>
      <c r="B1908" s="152" t="n">
        <f aca="false">'تسجيل '!A1908</f>
        <v>0</v>
      </c>
      <c r="C1908" s="153" t="e">
        <f aca="false">DATEDIF(B1908,$I$3,"md")</f>
        <v>#VALUE!</v>
      </c>
      <c r="D1908" s="154" t="e">
        <f aca="false">DATEDIF(B1908,$I$3,"ym")</f>
        <v>#VALUE!</v>
      </c>
      <c r="E1908" s="155" t="e">
        <f aca="false">DATEDIF(B1908,$I$3,"y")</f>
        <v>#VALUE!</v>
      </c>
      <c r="F1908" s="158" t="n">
        <f aca="false">'تسجيل '!B1908</f>
        <v>0</v>
      </c>
      <c r="G1908" s="158" t="n">
        <f aca="false">'تسجيل '!C1908</f>
        <v>0</v>
      </c>
      <c r="H1908" s="158" t="n">
        <f aca="false">'تسجيل '!D1908</f>
        <v>0</v>
      </c>
      <c r="I1908" s="157" t="n">
        <f aca="false">'تسجيل '!F1908</f>
        <v>0</v>
      </c>
      <c r="J1908" s="158" t="n">
        <f aca="false">'تسجيل '!G1908</f>
        <v>0</v>
      </c>
      <c r="K1908" s="159" t="n">
        <f aca="false">'تسجيل '!H1908</f>
        <v>0</v>
      </c>
    </row>
    <row r="1909" customFormat="false" ht="16.35" hidden="false" customHeight="true" outlineLevel="0" collapsed="false">
      <c r="A1909" s="151" t="n">
        <f aca="false">'تسجيل '!E1909</f>
        <v>0</v>
      </c>
      <c r="B1909" s="152" t="n">
        <f aca="false">'تسجيل '!A1909</f>
        <v>0</v>
      </c>
      <c r="C1909" s="153" t="e">
        <f aca="false">DATEDIF(B1909,$I$3,"md")</f>
        <v>#VALUE!</v>
      </c>
      <c r="D1909" s="154" t="e">
        <f aca="false">DATEDIF(B1909,$I$3,"ym")</f>
        <v>#VALUE!</v>
      </c>
      <c r="E1909" s="155" t="e">
        <f aca="false">DATEDIF(B1909,$I$3,"y")</f>
        <v>#VALUE!</v>
      </c>
      <c r="F1909" s="158" t="n">
        <f aca="false">'تسجيل '!B1909</f>
        <v>0</v>
      </c>
      <c r="G1909" s="158" t="n">
        <f aca="false">'تسجيل '!C1909</f>
        <v>0</v>
      </c>
      <c r="H1909" s="158" t="n">
        <f aca="false">'تسجيل '!D1909</f>
        <v>0</v>
      </c>
      <c r="I1909" s="157" t="n">
        <f aca="false">'تسجيل '!F1909</f>
        <v>0</v>
      </c>
      <c r="J1909" s="158" t="n">
        <f aca="false">'تسجيل '!G1909</f>
        <v>0</v>
      </c>
      <c r="K1909" s="159" t="n">
        <f aca="false">'تسجيل '!H1909</f>
        <v>0</v>
      </c>
    </row>
    <row r="1910" customFormat="false" ht="16.35" hidden="false" customHeight="true" outlineLevel="0" collapsed="false">
      <c r="A1910" s="151" t="n">
        <f aca="false">'تسجيل '!E1910</f>
        <v>0</v>
      </c>
      <c r="B1910" s="152" t="n">
        <f aca="false">'تسجيل '!A1910</f>
        <v>0</v>
      </c>
      <c r="C1910" s="153" t="e">
        <f aca="false">DATEDIF(B1910,$I$3,"md")</f>
        <v>#VALUE!</v>
      </c>
      <c r="D1910" s="154" t="e">
        <f aca="false">DATEDIF(B1910,$I$3,"ym")</f>
        <v>#VALUE!</v>
      </c>
      <c r="E1910" s="155" t="e">
        <f aca="false">DATEDIF(B1910,$I$3,"y")</f>
        <v>#VALUE!</v>
      </c>
      <c r="F1910" s="158" t="n">
        <f aca="false">'تسجيل '!B1910</f>
        <v>0</v>
      </c>
      <c r="G1910" s="158" t="n">
        <f aca="false">'تسجيل '!C1910</f>
        <v>0</v>
      </c>
      <c r="H1910" s="158" t="n">
        <f aca="false">'تسجيل '!D1910</f>
        <v>0</v>
      </c>
      <c r="I1910" s="157" t="n">
        <f aca="false">'تسجيل '!F1910</f>
        <v>0</v>
      </c>
      <c r="J1910" s="158" t="n">
        <f aca="false">'تسجيل '!G1910</f>
        <v>0</v>
      </c>
      <c r="K1910" s="159" t="n">
        <f aca="false">'تسجيل '!H1910</f>
        <v>0</v>
      </c>
    </row>
    <row r="1911" customFormat="false" ht="16.35" hidden="false" customHeight="true" outlineLevel="0" collapsed="false">
      <c r="A1911" s="151" t="n">
        <f aca="false">'تسجيل '!E1911</f>
        <v>0</v>
      </c>
      <c r="B1911" s="152" t="n">
        <f aca="false">'تسجيل '!A1911</f>
        <v>0</v>
      </c>
      <c r="C1911" s="153" t="e">
        <f aca="false">DATEDIF(B1911,$I$3,"md")</f>
        <v>#VALUE!</v>
      </c>
      <c r="D1911" s="154" t="e">
        <f aca="false">DATEDIF(B1911,$I$3,"ym")</f>
        <v>#VALUE!</v>
      </c>
      <c r="E1911" s="155" t="e">
        <f aca="false">DATEDIF(B1911,$I$3,"y")</f>
        <v>#VALUE!</v>
      </c>
      <c r="F1911" s="158" t="n">
        <f aca="false">'تسجيل '!B1911</f>
        <v>0</v>
      </c>
      <c r="G1911" s="158" t="n">
        <f aca="false">'تسجيل '!C1911</f>
        <v>0</v>
      </c>
      <c r="H1911" s="158" t="n">
        <f aca="false">'تسجيل '!D1911</f>
        <v>0</v>
      </c>
      <c r="I1911" s="157" t="n">
        <f aca="false">'تسجيل '!F1911</f>
        <v>0</v>
      </c>
      <c r="J1911" s="158" t="n">
        <f aca="false">'تسجيل '!G1911</f>
        <v>0</v>
      </c>
      <c r="K1911" s="159" t="n">
        <f aca="false">'تسجيل '!H1911</f>
        <v>0</v>
      </c>
    </row>
    <row r="1912" customFormat="false" ht="16.35" hidden="false" customHeight="true" outlineLevel="0" collapsed="false">
      <c r="A1912" s="151" t="n">
        <f aca="false">'تسجيل '!E1912</f>
        <v>0</v>
      </c>
      <c r="B1912" s="152" t="n">
        <f aca="false">'تسجيل '!A1912</f>
        <v>0</v>
      </c>
      <c r="C1912" s="153" t="e">
        <f aca="false">DATEDIF(B1912,$I$3,"md")</f>
        <v>#VALUE!</v>
      </c>
      <c r="D1912" s="154" t="e">
        <f aca="false">DATEDIF(B1912,$I$3,"ym")</f>
        <v>#VALUE!</v>
      </c>
      <c r="E1912" s="155" t="e">
        <f aca="false">DATEDIF(B1912,$I$3,"y")</f>
        <v>#VALUE!</v>
      </c>
      <c r="F1912" s="158" t="n">
        <f aca="false">'تسجيل '!B1912</f>
        <v>0</v>
      </c>
      <c r="G1912" s="158" t="n">
        <f aca="false">'تسجيل '!C1912</f>
        <v>0</v>
      </c>
      <c r="H1912" s="158" t="n">
        <f aca="false">'تسجيل '!D1912</f>
        <v>0</v>
      </c>
      <c r="I1912" s="157" t="n">
        <f aca="false">'تسجيل '!F1912</f>
        <v>0</v>
      </c>
      <c r="J1912" s="158" t="n">
        <f aca="false">'تسجيل '!G1912</f>
        <v>0</v>
      </c>
      <c r="K1912" s="159" t="n">
        <f aca="false">'تسجيل '!H1912</f>
        <v>0</v>
      </c>
    </row>
    <row r="1913" customFormat="false" ht="16.35" hidden="false" customHeight="true" outlineLevel="0" collapsed="false">
      <c r="A1913" s="151" t="n">
        <f aca="false">'تسجيل '!E1913</f>
        <v>0</v>
      </c>
      <c r="B1913" s="152" t="n">
        <f aca="false">'تسجيل '!A1913</f>
        <v>0</v>
      </c>
      <c r="C1913" s="153" t="e">
        <f aca="false">DATEDIF(B1913,$I$3,"md")</f>
        <v>#VALUE!</v>
      </c>
      <c r="D1913" s="154" t="e">
        <f aca="false">DATEDIF(B1913,$I$3,"ym")</f>
        <v>#VALUE!</v>
      </c>
      <c r="E1913" s="155" t="e">
        <f aca="false">DATEDIF(B1913,$I$3,"y")</f>
        <v>#VALUE!</v>
      </c>
      <c r="F1913" s="158" t="n">
        <f aca="false">'تسجيل '!B1913</f>
        <v>0</v>
      </c>
      <c r="G1913" s="158" t="n">
        <f aca="false">'تسجيل '!C1913</f>
        <v>0</v>
      </c>
      <c r="H1913" s="158" t="n">
        <f aca="false">'تسجيل '!D1913</f>
        <v>0</v>
      </c>
      <c r="I1913" s="157" t="n">
        <f aca="false">'تسجيل '!F1913</f>
        <v>0</v>
      </c>
      <c r="J1913" s="158" t="n">
        <f aca="false">'تسجيل '!G1913</f>
        <v>0</v>
      </c>
      <c r="K1913" s="159" t="n">
        <f aca="false">'تسجيل '!H1913</f>
        <v>0</v>
      </c>
    </row>
    <row r="1914" customFormat="false" ht="16.35" hidden="false" customHeight="true" outlineLevel="0" collapsed="false">
      <c r="A1914" s="151" t="n">
        <f aca="false">'تسجيل '!E1914</f>
        <v>0</v>
      </c>
      <c r="B1914" s="152" t="n">
        <f aca="false">'تسجيل '!A1914</f>
        <v>0</v>
      </c>
      <c r="C1914" s="153" t="e">
        <f aca="false">DATEDIF(B1914,$I$3,"md")</f>
        <v>#VALUE!</v>
      </c>
      <c r="D1914" s="154" t="e">
        <f aca="false">DATEDIF(B1914,$I$3,"ym")</f>
        <v>#VALUE!</v>
      </c>
      <c r="E1914" s="155" t="e">
        <f aca="false">DATEDIF(B1914,$I$3,"y")</f>
        <v>#VALUE!</v>
      </c>
      <c r="F1914" s="158" t="n">
        <f aca="false">'تسجيل '!B1914</f>
        <v>0</v>
      </c>
      <c r="G1914" s="158" t="n">
        <f aca="false">'تسجيل '!C1914</f>
        <v>0</v>
      </c>
      <c r="H1914" s="158" t="n">
        <f aca="false">'تسجيل '!D1914</f>
        <v>0</v>
      </c>
      <c r="I1914" s="157" t="n">
        <f aca="false">'تسجيل '!F1914</f>
        <v>0</v>
      </c>
      <c r="J1914" s="158" t="n">
        <f aca="false">'تسجيل '!G1914</f>
        <v>0</v>
      </c>
      <c r="K1914" s="159" t="n">
        <f aca="false">'تسجيل '!H1914</f>
        <v>0</v>
      </c>
    </row>
    <row r="1915" customFormat="false" ht="16.35" hidden="false" customHeight="true" outlineLevel="0" collapsed="false">
      <c r="A1915" s="151" t="n">
        <f aca="false">'تسجيل '!E1915</f>
        <v>0</v>
      </c>
      <c r="B1915" s="152" t="n">
        <f aca="false">'تسجيل '!A1915</f>
        <v>0</v>
      </c>
      <c r="C1915" s="153" t="e">
        <f aca="false">DATEDIF(B1915,$I$3,"md")</f>
        <v>#VALUE!</v>
      </c>
      <c r="D1915" s="154" t="e">
        <f aca="false">DATEDIF(B1915,$I$3,"ym")</f>
        <v>#VALUE!</v>
      </c>
      <c r="E1915" s="155" t="e">
        <f aca="false">DATEDIF(B1915,$I$3,"y")</f>
        <v>#VALUE!</v>
      </c>
      <c r="F1915" s="158" t="n">
        <f aca="false">'تسجيل '!B1915</f>
        <v>0</v>
      </c>
      <c r="G1915" s="158" t="n">
        <f aca="false">'تسجيل '!C1915</f>
        <v>0</v>
      </c>
      <c r="H1915" s="158" t="n">
        <f aca="false">'تسجيل '!D1915</f>
        <v>0</v>
      </c>
      <c r="I1915" s="157" t="n">
        <f aca="false">'تسجيل '!F1915</f>
        <v>0</v>
      </c>
      <c r="J1915" s="158" t="n">
        <f aca="false">'تسجيل '!G1915</f>
        <v>0</v>
      </c>
      <c r="K1915" s="159" t="n">
        <f aca="false">'تسجيل '!H1915</f>
        <v>0</v>
      </c>
    </row>
    <row r="1916" customFormat="false" ht="16.35" hidden="false" customHeight="true" outlineLevel="0" collapsed="false">
      <c r="A1916" s="151" t="n">
        <f aca="false">'تسجيل '!E1916</f>
        <v>0</v>
      </c>
      <c r="B1916" s="152" t="n">
        <f aca="false">'تسجيل '!A1916</f>
        <v>0</v>
      </c>
      <c r="C1916" s="153" t="e">
        <f aca="false">DATEDIF(B1916,$I$3,"md")</f>
        <v>#VALUE!</v>
      </c>
      <c r="D1916" s="154" t="e">
        <f aca="false">DATEDIF(B1916,$I$3,"ym")</f>
        <v>#VALUE!</v>
      </c>
      <c r="E1916" s="155" t="e">
        <f aca="false">DATEDIF(B1916,$I$3,"y")</f>
        <v>#VALUE!</v>
      </c>
      <c r="F1916" s="158" t="n">
        <f aca="false">'تسجيل '!B1916</f>
        <v>0</v>
      </c>
      <c r="G1916" s="158" t="n">
        <f aca="false">'تسجيل '!C1916</f>
        <v>0</v>
      </c>
      <c r="H1916" s="158" t="n">
        <f aca="false">'تسجيل '!D1916</f>
        <v>0</v>
      </c>
      <c r="I1916" s="157" t="n">
        <f aca="false">'تسجيل '!F1916</f>
        <v>0</v>
      </c>
      <c r="J1916" s="158" t="n">
        <f aca="false">'تسجيل '!G1916</f>
        <v>0</v>
      </c>
      <c r="K1916" s="159" t="n">
        <f aca="false">'تسجيل '!H1916</f>
        <v>0</v>
      </c>
    </row>
    <row r="1917" customFormat="false" ht="16.35" hidden="false" customHeight="true" outlineLevel="0" collapsed="false">
      <c r="A1917" s="151" t="n">
        <f aca="false">'تسجيل '!E1917</f>
        <v>0</v>
      </c>
      <c r="B1917" s="152" t="n">
        <f aca="false">'تسجيل '!A1917</f>
        <v>0</v>
      </c>
      <c r="C1917" s="153" t="e">
        <f aca="false">DATEDIF(B1917,$I$3,"md")</f>
        <v>#VALUE!</v>
      </c>
      <c r="D1917" s="154" t="e">
        <f aca="false">DATEDIF(B1917,$I$3,"ym")</f>
        <v>#VALUE!</v>
      </c>
      <c r="E1917" s="155" t="e">
        <f aca="false">DATEDIF(B1917,$I$3,"y")</f>
        <v>#VALUE!</v>
      </c>
      <c r="F1917" s="158" t="n">
        <f aca="false">'تسجيل '!B1917</f>
        <v>0</v>
      </c>
      <c r="G1917" s="158" t="n">
        <f aca="false">'تسجيل '!C1917</f>
        <v>0</v>
      </c>
      <c r="H1917" s="158" t="n">
        <f aca="false">'تسجيل '!D1917</f>
        <v>0</v>
      </c>
      <c r="I1917" s="157" t="n">
        <f aca="false">'تسجيل '!F1917</f>
        <v>0</v>
      </c>
      <c r="J1917" s="158" t="n">
        <f aca="false">'تسجيل '!G1917</f>
        <v>0</v>
      </c>
      <c r="K1917" s="159" t="n">
        <f aca="false">'تسجيل '!H1917</f>
        <v>0</v>
      </c>
    </row>
    <row r="1918" customFormat="false" ht="16.35" hidden="false" customHeight="true" outlineLevel="0" collapsed="false">
      <c r="A1918" s="151" t="n">
        <f aca="false">'تسجيل '!E1918</f>
        <v>0</v>
      </c>
      <c r="B1918" s="152" t="n">
        <f aca="false">'تسجيل '!A1918</f>
        <v>0</v>
      </c>
      <c r="C1918" s="153" t="e">
        <f aca="false">DATEDIF(B1918,$I$3,"md")</f>
        <v>#VALUE!</v>
      </c>
      <c r="D1918" s="154" t="e">
        <f aca="false">DATEDIF(B1918,$I$3,"ym")</f>
        <v>#VALUE!</v>
      </c>
      <c r="E1918" s="155" t="e">
        <f aca="false">DATEDIF(B1918,$I$3,"y")</f>
        <v>#VALUE!</v>
      </c>
      <c r="F1918" s="158" t="n">
        <f aca="false">'تسجيل '!B1918</f>
        <v>0</v>
      </c>
      <c r="G1918" s="158" t="n">
        <f aca="false">'تسجيل '!C1918</f>
        <v>0</v>
      </c>
      <c r="H1918" s="158" t="n">
        <f aca="false">'تسجيل '!D1918</f>
        <v>0</v>
      </c>
      <c r="I1918" s="157" t="n">
        <f aca="false">'تسجيل '!F1918</f>
        <v>0</v>
      </c>
      <c r="J1918" s="158" t="n">
        <f aca="false">'تسجيل '!G1918</f>
        <v>0</v>
      </c>
      <c r="K1918" s="159" t="n">
        <f aca="false">'تسجيل '!H1918</f>
        <v>0</v>
      </c>
    </row>
    <row r="1919" customFormat="false" ht="16.35" hidden="false" customHeight="true" outlineLevel="0" collapsed="false">
      <c r="A1919" s="151" t="n">
        <f aca="false">'تسجيل '!E1919</f>
        <v>0</v>
      </c>
      <c r="B1919" s="152" t="n">
        <f aca="false">'تسجيل '!A1919</f>
        <v>0</v>
      </c>
      <c r="C1919" s="153" t="e">
        <f aca="false">DATEDIF(B1919,$I$3,"md")</f>
        <v>#VALUE!</v>
      </c>
      <c r="D1919" s="154" t="e">
        <f aca="false">DATEDIF(B1919,$I$3,"ym")</f>
        <v>#VALUE!</v>
      </c>
      <c r="E1919" s="155" t="e">
        <f aca="false">DATEDIF(B1919,$I$3,"y")</f>
        <v>#VALUE!</v>
      </c>
      <c r="F1919" s="158" t="n">
        <f aca="false">'تسجيل '!B1919</f>
        <v>0</v>
      </c>
      <c r="G1919" s="158" t="n">
        <f aca="false">'تسجيل '!C1919</f>
        <v>0</v>
      </c>
      <c r="H1919" s="158" t="n">
        <f aca="false">'تسجيل '!D1919</f>
        <v>0</v>
      </c>
      <c r="I1919" s="157" t="n">
        <f aca="false">'تسجيل '!F1919</f>
        <v>0</v>
      </c>
      <c r="J1919" s="158" t="n">
        <f aca="false">'تسجيل '!G1919</f>
        <v>0</v>
      </c>
      <c r="K1919" s="159" t="n">
        <f aca="false">'تسجيل '!H1919</f>
        <v>0</v>
      </c>
    </row>
    <row r="1920" customFormat="false" ht="16.35" hidden="false" customHeight="true" outlineLevel="0" collapsed="false">
      <c r="A1920" s="151" t="n">
        <f aca="false">'تسجيل '!E1920</f>
        <v>0</v>
      </c>
      <c r="B1920" s="152" t="n">
        <f aca="false">'تسجيل '!A1920</f>
        <v>0</v>
      </c>
      <c r="C1920" s="153" t="e">
        <f aca="false">DATEDIF(B1920,$I$3,"md")</f>
        <v>#VALUE!</v>
      </c>
      <c r="D1920" s="154" t="e">
        <f aca="false">DATEDIF(B1920,$I$3,"ym")</f>
        <v>#VALUE!</v>
      </c>
      <c r="E1920" s="155" t="e">
        <f aca="false">DATEDIF(B1920,$I$3,"y")</f>
        <v>#VALUE!</v>
      </c>
      <c r="F1920" s="158" t="n">
        <f aca="false">'تسجيل '!B1920</f>
        <v>0</v>
      </c>
      <c r="G1920" s="158" t="n">
        <f aca="false">'تسجيل '!C1920</f>
        <v>0</v>
      </c>
      <c r="H1920" s="158" t="n">
        <f aca="false">'تسجيل '!D1920</f>
        <v>0</v>
      </c>
      <c r="I1920" s="157" t="n">
        <f aca="false">'تسجيل '!F1920</f>
        <v>0</v>
      </c>
      <c r="J1920" s="158" t="n">
        <f aca="false">'تسجيل '!G1920</f>
        <v>0</v>
      </c>
      <c r="K1920" s="159" t="n">
        <f aca="false">'تسجيل '!H1920</f>
        <v>0</v>
      </c>
    </row>
    <row r="1921" customFormat="false" ht="16.35" hidden="false" customHeight="true" outlineLevel="0" collapsed="false">
      <c r="A1921" s="151" t="n">
        <f aca="false">'تسجيل '!E1921</f>
        <v>0</v>
      </c>
      <c r="B1921" s="152" t="n">
        <f aca="false">'تسجيل '!A1921</f>
        <v>0</v>
      </c>
      <c r="C1921" s="153" t="e">
        <f aca="false">DATEDIF(B1921,$I$3,"md")</f>
        <v>#VALUE!</v>
      </c>
      <c r="D1921" s="154" t="e">
        <f aca="false">DATEDIF(B1921,$I$3,"ym")</f>
        <v>#VALUE!</v>
      </c>
      <c r="E1921" s="155" t="e">
        <f aca="false">DATEDIF(B1921,$I$3,"y")</f>
        <v>#VALUE!</v>
      </c>
      <c r="F1921" s="158" t="n">
        <f aca="false">'تسجيل '!B1921</f>
        <v>0</v>
      </c>
      <c r="G1921" s="158" t="n">
        <f aca="false">'تسجيل '!C1921</f>
        <v>0</v>
      </c>
      <c r="H1921" s="158" t="n">
        <f aca="false">'تسجيل '!D1921</f>
        <v>0</v>
      </c>
      <c r="I1921" s="157" t="n">
        <f aca="false">'تسجيل '!F1921</f>
        <v>0</v>
      </c>
      <c r="J1921" s="158" t="n">
        <f aca="false">'تسجيل '!G1921</f>
        <v>0</v>
      </c>
      <c r="K1921" s="159" t="n">
        <f aca="false">'تسجيل '!H1921</f>
        <v>0</v>
      </c>
    </row>
    <row r="1922" customFormat="false" ht="16.35" hidden="false" customHeight="true" outlineLevel="0" collapsed="false">
      <c r="A1922" s="151" t="n">
        <f aca="false">'تسجيل '!E1922</f>
        <v>0</v>
      </c>
      <c r="B1922" s="152" t="n">
        <f aca="false">'تسجيل '!A1922</f>
        <v>0</v>
      </c>
      <c r="C1922" s="153" t="e">
        <f aca="false">DATEDIF(B1922,$I$3,"md")</f>
        <v>#VALUE!</v>
      </c>
      <c r="D1922" s="154" t="e">
        <f aca="false">DATEDIF(B1922,$I$3,"ym")</f>
        <v>#VALUE!</v>
      </c>
      <c r="E1922" s="155" t="e">
        <f aca="false">DATEDIF(B1922,$I$3,"y")</f>
        <v>#VALUE!</v>
      </c>
      <c r="F1922" s="158" t="n">
        <f aca="false">'تسجيل '!B1922</f>
        <v>0</v>
      </c>
      <c r="G1922" s="158" t="n">
        <f aca="false">'تسجيل '!C1922</f>
        <v>0</v>
      </c>
      <c r="H1922" s="158" t="n">
        <f aca="false">'تسجيل '!D1922</f>
        <v>0</v>
      </c>
      <c r="I1922" s="157" t="n">
        <f aca="false">'تسجيل '!F1922</f>
        <v>0</v>
      </c>
      <c r="J1922" s="158" t="n">
        <f aca="false">'تسجيل '!G1922</f>
        <v>0</v>
      </c>
      <c r="K1922" s="159" t="n">
        <f aca="false">'تسجيل '!H1922</f>
        <v>0</v>
      </c>
    </row>
    <row r="1923" customFormat="false" ht="16.35" hidden="false" customHeight="true" outlineLevel="0" collapsed="false">
      <c r="A1923" s="151" t="n">
        <f aca="false">'تسجيل '!E1923</f>
        <v>0</v>
      </c>
      <c r="B1923" s="152" t="n">
        <f aca="false">'تسجيل '!A1923</f>
        <v>0</v>
      </c>
      <c r="C1923" s="153" t="e">
        <f aca="false">DATEDIF(B1923,$I$3,"md")</f>
        <v>#VALUE!</v>
      </c>
      <c r="D1923" s="154" t="e">
        <f aca="false">DATEDIF(B1923,$I$3,"ym")</f>
        <v>#VALUE!</v>
      </c>
      <c r="E1923" s="155" t="e">
        <f aca="false">DATEDIF(B1923,$I$3,"y")</f>
        <v>#VALUE!</v>
      </c>
      <c r="F1923" s="158" t="n">
        <f aca="false">'تسجيل '!B1923</f>
        <v>0</v>
      </c>
      <c r="G1923" s="158" t="n">
        <f aca="false">'تسجيل '!C1923</f>
        <v>0</v>
      </c>
      <c r="H1923" s="158" t="n">
        <f aca="false">'تسجيل '!D1923</f>
        <v>0</v>
      </c>
      <c r="I1923" s="157" t="n">
        <f aca="false">'تسجيل '!F1923</f>
        <v>0</v>
      </c>
      <c r="J1923" s="158" t="n">
        <f aca="false">'تسجيل '!G1923</f>
        <v>0</v>
      </c>
      <c r="K1923" s="159" t="n">
        <f aca="false">'تسجيل '!H1923</f>
        <v>0</v>
      </c>
    </row>
    <row r="1924" customFormat="false" ht="16.35" hidden="false" customHeight="true" outlineLevel="0" collapsed="false">
      <c r="A1924" s="151" t="n">
        <f aca="false">'تسجيل '!E1924</f>
        <v>0</v>
      </c>
      <c r="B1924" s="152" t="n">
        <f aca="false">'تسجيل '!A1924</f>
        <v>0</v>
      </c>
      <c r="C1924" s="153" t="e">
        <f aca="false">DATEDIF(B1924,$I$3,"md")</f>
        <v>#VALUE!</v>
      </c>
      <c r="D1924" s="154" t="e">
        <f aca="false">DATEDIF(B1924,$I$3,"ym")</f>
        <v>#VALUE!</v>
      </c>
      <c r="E1924" s="155" t="e">
        <f aca="false">DATEDIF(B1924,$I$3,"y")</f>
        <v>#VALUE!</v>
      </c>
      <c r="F1924" s="158" t="n">
        <f aca="false">'تسجيل '!B1924</f>
        <v>0</v>
      </c>
      <c r="G1924" s="158" t="n">
        <f aca="false">'تسجيل '!C1924</f>
        <v>0</v>
      </c>
      <c r="H1924" s="158" t="n">
        <f aca="false">'تسجيل '!D1924</f>
        <v>0</v>
      </c>
      <c r="I1924" s="157" t="n">
        <f aca="false">'تسجيل '!F1924</f>
        <v>0</v>
      </c>
      <c r="J1924" s="158" t="n">
        <f aca="false">'تسجيل '!G1924</f>
        <v>0</v>
      </c>
      <c r="K1924" s="159" t="n">
        <f aca="false">'تسجيل '!H1924</f>
        <v>0</v>
      </c>
    </row>
    <row r="1925" customFormat="false" ht="16.35" hidden="false" customHeight="true" outlineLevel="0" collapsed="false">
      <c r="A1925" s="151" t="n">
        <f aca="false">'تسجيل '!E1925</f>
        <v>0</v>
      </c>
      <c r="B1925" s="152" t="n">
        <f aca="false">'تسجيل '!A1925</f>
        <v>0</v>
      </c>
      <c r="C1925" s="153" t="e">
        <f aca="false">DATEDIF(B1925,$I$3,"md")</f>
        <v>#VALUE!</v>
      </c>
      <c r="D1925" s="154" t="e">
        <f aca="false">DATEDIF(B1925,$I$3,"ym")</f>
        <v>#VALUE!</v>
      </c>
      <c r="E1925" s="155" t="e">
        <f aca="false">DATEDIF(B1925,$I$3,"y")</f>
        <v>#VALUE!</v>
      </c>
      <c r="F1925" s="158" t="n">
        <f aca="false">'تسجيل '!B1925</f>
        <v>0</v>
      </c>
      <c r="G1925" s="158" t="n">
        <f aca="false">'تسجيل '!C1925</f>
        <v>0</v>
      </c>
      <c r="H1925" s="158" t="n">
        <f aca="false">'تسجيل '!D1925</f>
        <v>0</v>
      </c>
      <c r="I1925" s="157" t="n">
        <f aca="false">'تسجيل '!F1925</f>
        <v>0</v>
      </c>
      <c r="J1925" s="158" t="n">
        <f aca="false">'تسجيل '!G1925</f>
        <v>0</v>
      </c>
      <c r="K1925" s="159" t="n">
        <f aca="false">'تسجيل '!H1925</f>
        <v>0</v>
      </c>
    </row>
    <row r="1926" customFormat="false" ht="16.35" hidden="false" customHeight="true" outlineLevel="0" collapsed="false">
      <c r="A1926" s="151" t="n">
        <f aca="false">'تسجيل '!E1926</f>
        <v>0</v>
      </c>
      <c r="B1926" s="152" t="n">
        <f aca="false">'تسجيل '!A1926</f>
        <v>0</v>
      </c>
      <c r="C1926" s="153" t="e">
        <f aca="false">DATEDIF(B1926,$I$3,"md")</f>
        <v>#VALUE!</v>
      </c>
      <c r="D1926" s="154" t="e">
        <f aca="false">DATEDIF(B1926,$I$3,"ym")</f>
        <v>#VALUE!</v>
      </c>
      <c r="E1926" s="155" t="e">
        <f aca="false">DATEDIF(B1926,$I$3,"y")</f>
        <v>#VALUE!</v>
      </c>
      <c r="F1926" s="158" t="n">
        <f aca="false">'تسجيل '!B1926</f>
        <v>0</v>
      </c>
      <c r="G1926" s="158" t="n">
        <f aca="false">'تسجيل '!C1926</f>
        <v>0</v>
      </c>
      <c r="H1926" s="158" t="n">
        <f aca="false">'تسجيل '!D1926</f>
        <v>0</v>
      </c>
      <c r="I1926" s="157" t="n">
        <f aca="false">'تسجيل '!F1926</f>
        <v>0</v>
      </c>
      <c r="J1926" s="158" t="n">
        <f aca="false">'تسجيل '!G1926</f>
        <v>0</v>
      </c>
      <c r="K1926" s="159" t="n">
        <f aca="false">'تسجيل '!H1926</f>
        <v>0</v>
      </c>
    </row>
    <row r="1927" customFormat="false" ht="16.35" hidden="false" customHeight="true" outlineLevel="0" collapsed="false">
      <c r="A1927" s="151" t="n">
        <f aca="false">'تسجيل '!E1927</f>
        <v>0</v>
      </c>
      <c r="B1927" s="152" t="n">
        <f aca="false">'تسجيل '!A1927</f>
        <v>0</v>
      </c>
      <c r="C1927" s="153" t="e">
        <f aca="false">DATEDIF(B1927,$I$3,"md")</f>
        <v>#VALUE!</v>
      </c>
      <c r="D1927" s="154" t="e">
        <f aca="false">DATEDIF(B1927,$I$3,"ym")</f>
        <v>#VALUE!</v>
      </c>
      <c r="E1927" s="155" t="e">
        <f aca="false">DATEDIF(B1927,$I$3,"y")</f>
        <v>#VALUE!</v>
      </c>
      <c r="F1927" s="158" t="n">
        <f aca="false">'تسجيل '!B1927</f>
        <v>0</v>
      </c>
      <c r="G1927" s="158" t="n">
        <f aca="false">'تسجيل '!C1927</f>
        <v>0</v>
      </c>
      <c r="H1927" s="158" t="n">
        <f aca="false">'تسجيل '!D1927</f>
        <v>0</v>
      </c>
      <c r="I1927" s="157" t="n">
        <f aca="false">'تسجيل '!F1927</f>
        <v>0</v>
      </c>
      <c r="J1927" s="158" t="n">
        <f aca="false">'تسجيل '!G1927</f>
        <v>0</v>
      </c>
      <c r="K1927" s="159" t="n">
        <f aca="false">'تسجيل '!H1927</f>
        <v>0</v>
      </c>
    </row>
    <row r="1928" customFormat="false" ht="16.35" hidden="false" customHeight="true" outlineLevel="0" collapsed="false">
      <c r="A1928" s="151" t="n">
        <f aca="false">'تسجيل '!E1928</f>
        <v>0</v>
      </c>
      <c r="B1928" s="152" t="n">
        <f aca="false">'تسجيل '!A1928</f>
        <v>0</v>
      </c>
      <c r="C1928" s="153" t="e">
        <f aca="false">DATEDIF(B1928,$I$3,"md")</f>
        <v>#VALUE!</v>
      </c>
      <c r="D1928" s="154" t="e">
        <f aca="false">DATEDIF(B1928,$I$3,"ym")</f>
        <v>#VALUE!</v>
      </c>
      <c r="E1928" s="155" t="e">
        <f aca="false">DATEDIF(B1928,$I$3,"y")</f>
        <v>#VALUE!</v>
      </c>
      <c r="F1928" s="158" t="n">
        <f aca="false">'تسجيل '!B1928</f>
        <v>0</v>
      </c>
      <c r="G1928" s="158" t="n">
        <f aca="false">'تسجيل '!C1928</f>
        <v>0</v>
      </c>
      <c r="H1928" s="158" t="n">
        <f aca="false">'تسجيل '!D1928</f>
        <v>0</v>
      </c>
      <c r="I1928" s="157" t="n">
        <f aca="false">'تسجيل '!F1928</f>
        <v>0</v>
      </c>
      <c r="J1928" s="158" t="n">
        <f aca="false">'تسجيل '!G1928</f>
        <v>0</v>
      </c>
      <c r="K1928" s="159" t="n">
        <f aca="false">'تسجيل '!H1928</f>
        <v>0</v>
      </c>
    </row>
    <row r="1929" customFormat="false" ht="16.35" hidden="false" customHeight="true" outlineLevel="0" collapsed="false">
      <c r="A1929" s="151" t="n">
        <f aca="false">'تسجيل '!E1929</f>
        <v>0</v>
      </c>
      <c r="B1929" s="152" t="n">
        <f aca="false">'تسجيل '!A1929</f>
        <v>0</v>
      </c>
      <c r="C1929" s="153" t="e">
        <f aca="false">DATEDIF(B1929,$I$3,"md")</f>
        <v>#VALUE!</v>
      </c>
      <c r="D1929" s="154" t="e">
        <f aca="false">DATEDIF(B1929,$I$3,"ym")</f>
        <v>#VALUE!</v>
      </c>
      <c r="E1929" s="155" t="e">
        <f aca="false">DATEDIF(B1929,$I$3,"y")</f>
        <v>#VALUE!</v>
      </c>
      <c r="F1929" s="158" t="n">
        <f aca="false">'تسجيل '!B1929</f>
        <v>0</v>
      </c>
      <c r="G1929" s="158" t="n">
        <f aca="false">'تسجيل '!C1929</f>
        <v>0</v>
      </c>
      <c r="H1929" s="158" t="n">
        <f aca="false">'تسجيل '!D1929</f>
        <v>0</v>
      </c>
      <c r="I1929" s="157" t="n">
        <f aca="false">'تسجيل '!F1929</f>
        <v>0</v>
      </c>
      <c r="J1929" s="158" t="n">
        <f aca="false">'تسجيل '!G1929</f>
        <v>0</v>
      </c>
      <c r="K1929" s="159" t="n">
        <f aca="false">'تسجيل '!H1929</f>
        <v>0</v>
      </c>
    </row>
    <row r="1930" customFormat="false" ht="16.35" hidden="false" customHeight="true" outlineLevel="0" collapsed="false">
      <c r="A1930" s="151" t="n">
        <f aca="false">'تسجيل '!E1930</f>
        <v>0</v>
      </c>
      <c r="B1930" s="152" t="n">
        <f aca="false">'تسجيل '!A1930</f>
        <v>0</v>
      </c>
      <c r="C1930" s="153" t="e">
        <f aca="false">DATEDIF(B1930,$I$3,"md")</f>
        <v>#VALUE!</v>
      </c>
      <c r="D1930" s="154" t="e">
        <f aca="false">DATEDIF(B1930,$I$3,"ym")</f>
        <v>#VALUE!</v>
      </c>
      <c r="E1930" s="155" t="e">
        <f aca="false">DATEDIF(B1930,$I$3,"y")</f>
        <v>#VALUE!</v>
      </c>
      <c r="F1930" s="158" t="n">
        <f aca="false">'تسجيل '!B1930</f>
        <v>0</v>
      </c>
      <c r="G1930" s="158" t="n">
        <f aca="false">'تسجيل '!C1930</f>
        <v>0</v>
      </c>
      <c r="H1930" s="158" t="n">
        <f aca="false">'تسجيل '!D1930</f>
        <v>0</v>
      </c>
      <c r="I1930" s="157" t="n">
        <f aca="false">'تسجيل '!F1930</f>
        <v>0</v>
      </c>
      <c r="J1930" s="158" t="n">
        <f aca="false">'تسجيل '!G1930</f>
        <v>0</v>
      </c>
      <c r="K1930" s="159" t="n">
        <f aca="false">'تسجيل '!H1930</f>
        <v>0</v>
      </c>
    </row>
    <row r="1931" customFormat="false" ht="16.35" hidden="false" customHeight="true" outlineLevel="0" collapsed="false">
      <c r="A1931" s="151" t="n">
        <f aca="false">'تسجيل '!E1931</f>
        <v>0</v>
      </c>
      <c r="B1931" s="152" t="n">
        <f aca="false">'تسجيل '!A1931</f>
        <v>0</v>
      </c>
      <c r="C1931" s="153" t="e">
        <f aca="false">DATEDIF(B1931,$I$3,"md")</f>
        <v>#VALUE!</v>
      </c>
      <c r="D1931" s="154" t="e">
        <f aca="false">DATEDIF(B1931,$I$3,"ym")</f>
        <v>#VALUE!</v>
      </c>
      <c r="E1931" s="155" t="e">
        <f aca="false">DATEDIF(B1931,$I$3,"y")</f>
        <v>#VALUE!</v>
      </c>
      <c r="F1931" s="158" t="n">
        <f aca="false">'تسجيل '!B1931</f>
        <v>0</v>
      </c>
      <c r="G1931" s="158" t="n">
        <f aca="false">'تسجيل '!C1931</f>
        <v>0</v>
      </c>
      <c r="H1931" s="158" t="n">
        <f aca="false">'تسجيل '!D1931</f>
        <v>0</v>
      </c>
      <c r="I1931" s="157" t="n">
        <f aca="false">'تسجيل '!F1931</f>
        <v>0</v>
      </c>
      <c r="J1931" s="158" t="n">
        <f aca="false">'تسجيل '!G1931</f>
        <v>0</v>
      </c>
      <c r="K1931" s="159" t="n">
        <f aca="false">'تسجيل '!H1931</f>
        <v>0</v>
      </c>
    </row>
    <row r="1932" customFormat="false" ht="16.35" hidden="false" customHeight="true" outlineLevel="0" collapsed="false">
      <c r="A1932" s="151" t="n">
        <f aca="false">'تسجيل '!E1932</f>
        <v>0</v>
      </c>
      <c r="B1932" s="152" t="n">
        <f aca="false">'تسجيل '!A1932</f>
        <v>0</v>
      </c>
      <c r="C1932" s="153" t="e">
        <f aca="false">DATEDIF(B1932,$I$3,"md")</f>
        <v>#VALUE!</v>
      </c>
      <c r="D1932" s="154" t="e">
        <f aca="false">DATEDIF(B1932,$I$3,"ym")</f>
        <v>#VALUE!</v>
      </c>
      <c r="E1932" s="155" t="e">
        <f aca="false">DATEDIF(B1932,$I$3,"y")</f>
        <v>#VALUE!</v>
      </c>
      <c r="F1932" s="158" t="n">
        <f aca="false">'تسجيل '!B1932</f>
        <v>0</v>
      </c>
      <c r="G1932" s="158" t="n">
        <f aca="false">'تسجيل '!C1932</f>
        <v>0</v>
      </c>
      <c r="H1932" s="158" t="n">
        <f aca="false">'تسجيل '!D1932</f>
        <v>0</v>
      </c>
      <c r="I1932" s="157" t="n">
        <f aca="false">'تسجيل '!F1932</f>
        <v>0</v>
      </c>
      <c r="J1932" s="158" t="n">
        <f aca="false">'تسجيل '!G1932</f>
        <v>0</v>
      </c>
      <c r="K1932" s="159" t="n">
        <f aca="false">'تسجيل '!H1932</f>
        <v>0</v>
      </c>
    </row>
    <row r="1933" customFormat="false" ht="16.35" hidden="false" customHeight="true" outlineLevel="0" collapsed="false">
      <c r="A1933" s="151" t="n">
        <f aca="false">'تسجيل '!E1933</f>
        <v>0</v>
      </c>
      <c r="B1933" s="152" t="n">
        <f aca="false">'تسجيل '!A1933</f>
        <v>0</v>
      </c>
      <c r="C1933" s="153" t="e">
        <f aca="false">DATEDIF(B1933,$I$3,"md")</f>
        <v>#VALUE!</v>
      </c>
      <c r="D1933" s="154" t="e">
        <f aca="false">DATEDIF(B1933,$I$3,"ym")</f>
        <v>#VALUE!</v>
      </c>
      <c r="E1933" s="155" t="e">
        <f aca="false">DATEDIF(B1933,$I$3,"y")</f>
        <v>#VALUE!</v>
      </c>
      <c r="F1933" s="158" t="n">
        <f aca="false">'تسجيل '!B1933</f>
        <v>0</v>
      </c>
      <c r="G1933" s="158" t="n">
        <f aca="false">'تسجيل '!C1933</f>
        <v>0</v>
      </c>
      <c r="H1933" s="158" t="n">
        <f aca="false">'تسجيل '!D1933</f>
        <v>0</v>
      </c>
      <c r="I1933" s="157" t="n">
        <f aca="false">'تسجيل '!F1933</f>
        <v>0</v>
      </c>
      <c r="J1933" s="158" t="n">
        <f aca="false">'تسجيل '!G1933</f>
        <v>0</v>
      </c>
      <c r="K1933" s="159" t="n">
        <f aca="false">'تسجيل '!H1933</f>
        <v>0</v>
      </c>
    </row>
    <row r="1934" customFormat="false" ht="16.35" hidden="false" customHeight="true" outlineLevel="0" collapsed="false">
      <c r="A1934" s="151" t="n">
        <f aca="false">'تسجيل '!E1934</f>
        <v>0</v>
      </c>
      <c r="B1934" s="152" t="n">
        <f aca="false">'تسجيل '!A1934</f>
        <v>0</v>
      </c>
      <c r="C1934" s="153" t="e">
        <f aca="false">DATEDIF(B1934,$I$3,"md")</f>
        <v>#VALUE!</v>
      </c>
      <c r="D1934" s="154" t="e">
        <f aca="false">DATEDIF(B1934,$I$3,"ym")</f>
        <v>#VALUE!</v>
      </c>
      <c r="E1934" s="155" t="e">
        <f aca="false">DATEDIF(B1934,$I$3,"y")</f>
        <v>#VALUE!</v>
      </c>
      <c r="F1934" s="158" t="n">
        <f aca="false">'تسجيل '!B1934</f>
        <v>0</v>
      </c>
      <c r="G1934" s="158" t="n">
        <f aca="false">'تسجيل '!C1934</f>
        <v>0</v>
      </c>
      <c r="H1934" s="158" t="n">
        <f aca="false">'تسجيل '!D1934</f>
        <v>0</v>
      </c>
      <c r="I1934" s="157" t="n">
        <f aca="false">'تسجيل '!F1934</f>
        <v>0</v>
      </c>
      <c r="J1934" s="158" t="n">
        <f aca="false">'تسجيل '!G1934</f>
        <v>0</v>
      </c>
      <c r="K1934" s="159" t="n">
        <f aca="false">'تسجيل '!H1934</f>
        <v>0</v>
      </c>
    </row>
    <row r="1935" customFormat="false" ht="16.35" hidden="false" customHeight="true" outlineLevel="0" collapsed="false">
      <c r="A1935" s="151" t="n">
        <f aca="false">'تسجيل '!E1935</f>
        <v>0</v>
      </c>
      <c r="B1935" s="152" t="n">
        <f aca="false">'تسجيل '!A1935</f>
        <v>0</v>
      </c>
      <c r="C1935" s="153" t="e">
        <f aca="false">DATEDIF(B1935,$I$3,"md")</f>
        <v>#VALUE!</v>
      </c>
      <c r="D1935" s="154" t="e">
        <f aca="false">DATEDIF(B1935,$I$3,"ym")</f>
        <v>#VALUE!</v>
      </c>
      <c r="E1935" s="155" t="e">
        <f aca="false">DATEDIF(B1935,$I$3,"y")</f>
        <v>#VALUE!</v>
      </c>
      <c r="F1935" s="158" t="n">
        <f aca="false">'تسجيل '!B1935</f>
        <v>0</v>
      </c>
      <c r="G1935" s="158" t="n">
        <f aca="false">'تسجيل '!C1935</f>
        <v>0</v>
      </c>
      <c r="H1935" s="158" t="n">
        <f aca="false">'تسجيل '!D1935</f>
        <v>0</v>
      </c>
      <c r="I1935" s="157" t="n">
        <f aca="false">'تسجيل '!F1935</f>
        <v>0</v>
      </c>
      <c r="J1935" s="158" t="n">
        <f aca="false">'تسجيل '!G1935</f>
        <v>0</v>
      </c>
      <c r="K1935" s="159" t="n">
        <f aca="false">'تسجيل '!H1935</f>
        <v>0</v>
      </c>
    </row>
    <row r="1936" customFormat="false" ht="16.35" hidden="false" customHeight="true" outlineLevel="0" collapsed="false">
      <c r="A1936" s="151" t="n">
        <f aca="false">'تسجيل '!E1936</f>
        <v>0</v>
      </c>
      <c r="B1936" s="152" t="n">
        <f aca="false">'تسجيل '!A1936</f>
        <v>0</v>
      </c>
      <c r="C1936" s="153" t="e">
        <f aca="false">DATEDIF(B1936,$I$3,"md")</f>
        <v>#VALUE!</v>
      </c>
      <c r="D1936" s="154" t="e">
        <f aca="false">DATEDIF(B1936,$I$3,"ym")</f>
        <v>#VALUE!</v>
      </c>
      <c r="E1936" s="155" t="e">
        <f aca="false">DATEDIF(B1936,$I$3,"y")</f>
        <v>#VALUE!</v>
      </c>
      <c r="F1936" s="158" t="n">
        <f aca="false">'تسجيل '!B1936</f>
        <v>0</v>
      </c>
      <c r="G1936" s="158" t="n">
        <f aca="false">'تسجيل '!C1936</f>
        <v>0</v>
      </c>
      <c r="H1936" s="158" t="n">
        <f aca="false">'تسجيل '!D1936</f>
        <v>0</v>
      </c>
      <c r="I1936" s="157" t="n">
        <f aca="false">'تسجيل '!F1936</f>
        <v>0</v>
      </c>
      <c r="J1936" s="158" t="n">
        <f aca="false">'تسجيل '!G1936</f>
        <v>0</v>
      </c>
      <c r="K1936" s="159" t="n">
        <f aca="false">'تسجيل '!H1936</f>
        <v>0</v>
      </c>
    </row>
    <row r="1937" customFormat="false" ht="16.35" hidden="false" customHeight="true" outlineLevel="0" collapsed="false">
      <c r="A1937" s="151" t="n">
        <f aca="false">'تسجيل '!E1937</f>
        <v>0</v>
      </c>
      <c r="B1937" s="152" t="n">
        <f aca="false">'تسجيل '!A1937</f>
        <v>0</v>
      </c>
      <c r="C1937" s="153" t="e">
        <f aca="false">DATEDIF(B1937,$I$3,"md")</f>
        <v>#VALUE!</v>
      </c>
      <c r="D1937" s="154" t="e">
        <f aca="false">DATEDIF(B1937,$I$3,"ym")</f>
        <v>#VALUE!</v>
      </c>
      <c r="E1937" s="155" t="e">
        <f aca="false">DATEDIF(B1937,$I$3,"y")</f>
        <v>#VALUE!</v>
      </c>
      <c r="F1937" s="158" t="n">
        <f aca="false">'تسجيل '!B1937</f>
        <v>0</v>
      </c>
      <c r="G1937" s="158" t="n">
        <f aca="false">'تسجيل '!C1937</f>
        <v>0</v>
      </c>
      <c r="H1937" s="158" t="n">
        <f aca="false">'تسجيل '!D1937</f>
        <v>0</v>
      </c>
      <c r="I1937" s="157" t="n">
        <f aca="false">'تسجيل '!F1937</f>
        <v>0</v>
      </c>
      <c r="J1937" s="158" t="n">
        <f aca="false">'تسجيل '!G1937</f>
        <v>0</v>
      </c>
      <c r="K1937" s="159" t="n">
        <f aca="false">'تسجيل '!H1937</f>
        <v>0</v>
      </c>
    </row>
    <row r="1938" customFormat="false" ht="16.35" hidden="false" customHeight="true" outlineLevel="0" collapsed="false">
      <c r="A1938" s="151" t="n">
        <f aca="false">'تسجيل '!E1938</f>
        <v>0</v>
      </c>
      <c r="B1938" s="152" t="n">
        <f aca="false">'تسجيل '!A1938</f>
        <v>0</v>
      </c>
      <c r="C1938" s="153" t="e">
        <f aca="false">DATEDIF(B1938,$I$3,"md")</f>
        <v>#VALUE!</v>
      </c>
      <c r="D1938" s="154" t="e">
        <f aca="false">DATEDIF(B1938,$I$3,"ym")</f>
        <v>#VALUE!</v>
      </c>
      <c r="E1938" s="155" t="e">
        <f aca="false">DATEDIF(B1938,$I$3,"y")</f>
        <v>#VALUE!</v>
      </c>
      <c r="F1938" s="158" t="n">
        <f aca="false">'تسجيل '!B1938</f>
        <v>0</v>
      </c>
      <c r="G1938" s="158" t="n">
        <f aca="false">'تسجيل '!C1938</f>
        <v>0</v>
      </c>
      <c r="H1938" s="158" t="n">
        <f aca="false">'تسجيل '!D1938</f>
        <v>0</v>
      </c>
      <c r="I1938" s="157" t="n">
        <f aca="false">'تسجيل '!F1938</f>
        <v>0</v>
      </c>
      <c r="J1938" s="158" t="n">
        <f aca="false">'تسجيل '!G1938</f>
        <v>0</v>
      </c>
      <c r="K1938" s="159" t="n">
        <f aca="false">'تسجيل '!H1938</f>
        <v>0</v>
      </c>
    </row>
    <row r="1939" customFormat="false" ht="16.35" hidden="false" customHeight="true" outlineLevel="0" collapsed="false">
      <c r="A1939" s="151" t="n">
        <f aca="false">'تسجيل '!E1939</f>
        <v>0</v>
      </c>
      <c r="B1939" s="152" t="n">
        <f aca="false">'تسجيل '!A1939</f>
        <v>0</v>
      </c>
      <c r="C1939" s="153" t="e">
        <f aca="false">DATEDIF(B1939,$I$3,"md")</f>
        <v>#VALUE!</v>
      </c>
      <c r="D1939" s="154" t="e">
        <f aca="false">DATEDIF(B1939,$I$3,"ym")</f>
        <v>#VALUE!</v>
      </c>
      <c r="E1939" s="155" t="e">
        <f aca="false">DATEDIF(B1939,$I$3,"y")</f>
        <v>#VALUE!</v>
      </c>
      <c r="F1939" s="158" t="n">
        <f aca="false">'تسجيل '!B1939</f>
        <v>0</v>
      </c>
      <c r="G1939" s="158" t="n">
        <f aca="false">'تسجيل '!C1939</f>
        <v>0</v>
      </c>
      <c r="H1939" s="158" t="n">
        <f aca="false">'تسجيل '!D1939</f>
        <v>0</v>
      </c>
      <c r="I1939" s="157" t="n">
        <f aca="false">'تسجيل '!F1939</f>
        <v>0</v>
      </c>
      <c r="J1939" s="158" t="n">
        <f aca="false">'تسجيل '!G1939</f>
        <v>0</v>
      </c>
      <c r="K1939" s="159" t="n">
        <f aca="false">'تسجيل '!H1939</f>
        <v>0</v>
      </c>
    </row>
    <row r="1940" customFormat="false" ht="16.35" hidden="false" customHeight="true" outlineLevel="0" collapsed="false">
      <c r="A1940" s="151" t="n">
        <f aca="false">'تسجيل '!E1940</f>
        <v>0</v>
      </c>
      <c r="B1940" s="152" t="n">
        <f aca="false">'تسجيل '!A1940</f>
        <v>0</v>
      </c>
      <c r="C1940" s="153" t="e">
        <f aca="false">DATEDIF(B1940,$I$3,"md")</f>
        <v>#VALUE!</v>
      </c>
      <c r="D1940" s="154" t="e">
        <f aca="false">DATEDIF(B1940,$I$3,"ym")</f>
        <v>#VALUE!</v>
      </c>
      <c r="E1940" s="155" t="e">
        <f aca="false">DATEDIF(B1940,$I$3,"y")</f>
        <v>#VALUE!</v>
      </c>
      <c r="F1940" s="158" t="n">
        <f aca="false">'تسجيل '!B1940</f>
        <v>0</v>
      </c>
      <c r="G1940" s="158" t="n">
        <f aca="false">'تسجيل '!C1940</f>
        <v>0</v>
      </c>
      <c r="H1940" s="158" t="n">
        <f aca="false">'تسجيل '!D1940</f>
        <v>0</v>
      </c>
      <c r="I1940" s="157" t="n">
        <f aca="false">'تسجيل '!F1940</f>
        <v>0</v>
      </c>
      <c r="J1940" s="158" t="n">
        <f aca="false">'تسجيل '!G1940</f>
        <v>0</v>
      </c>
      <c r="K1940" s="159" t="n">
        <f aca="false">'تسجيل '!H1940</f>
        <v>0</v>
      </c>
    </row>
    <row r="1941" customFormat="false" ht="16.35" hidden="false" customHeight="true" outlineLevel="0" collapsed="false">
      <c r="A1941" s="151" t="n">
        <f aca="false">'تسجيل '!E1941</f>
        <v>0</v>
      </c>
      <c r="B1941" s="152" t="n">
        <f aca="false">'تسجيل '!A1941</f>
        <v>0</v>
      </c>
      <c r="C1941" s="153" t="e">
        <f aca="false">DATEDIF(B1941,$I$3,"md")</f>
        <v>#VALUE!</v>
      </c>
      <c r="D1941" s="154" t="e">
        <f aca="false">DATEDIF(B1941,$I$3,"ym")</f>
        <v>#VALUE!</v>
      </c>
      <c r="E1941" s="155" t="e">
        <f aca="false">DATEDIF(B1941,$I$3,"y")</f>
        <v>#VALUE!</v>
      </c>
      <c r="F1941" s="158" t="n">
        <f aca="false">'تسجيل '!B1941</f>
        <v>0</v>
      </c>
      <c r="G1941" s="158" t="n">
        <f aca="false">'تسجيل '!C1941</f>
        <v>0</v>
      </c>
      <c r="H1941" s="158" t="n">
        <f aca="false">'تسجيل '!D1941</f>
        <v>0</v>
      </c>
      <c r="I1941" s="157" t="n">
        <f aca="false">'تسجيل '!F1941</f>
        <v>0</v>
      </c>
      <c r="J1941" s="158" t="n">
        <f aca="false">'تسجيل '!G1941</f>
        <v>0</v>
      </c>
      <c r="K1941" s="159" t="n">
        <f aca="false">'تسجيل '!H1941</f>
        <v>0</v>
      </c>
    </row>
    <row r="1942" customFormat="false" ht="16.35" hidden="false" customHeight="true" outlineLevel="0" collapsed="false">
      <c r="A1942" s="151" t="n">
        <f aca="false">'تسجيل '!E1942</f>
        <v>0</v>
      </c>
      <c r="B1942" s="152" t="n">
        <f aca="false">'تسجيل '!A1942</f>
        <v>0</v>
      </c>
      <c r="C1942" s="153" t="e">
        <f aca="false">DATEDIF(B1942,$I$3,"md")</f>
        <v>#VALUE!</v>
      </c>
      <c r="D1942" s="154" t="e">
        <f aca="false">DATEDIF(B1942,$I$3,"ym")</f>
        <v>#VALUE!</v>
      </c>
      <c r="E1942" s="155" t="e">
        <f aca="false">DATEDIF(B1942,$I$3,"y")</f>
        <v>#VALUE!</v>
      </c>
      <c r="F1942" s="158" t="n">
        <f aca="false">'تسجيل '!B1942</f>
        <v>0</v>
      </c>
      <c r="G1942" s="158" t="n">
        <f aca="false">'تسجيل '!C1942</f>
        <v>0</v>
      </c>
      <c r="H1942" s="158" t="n">
        <f aca="false">'تسجيل '!D1942</f>
        <v>0</v>
      </c>
      <c r="I1942" s="157" t="n">
        <f aca="false">'تسجيل '!F1942</f>
        <v>0</v>
      </c>
      <c r="J1942" s="158" t="n">
        <f aca="false">'تسجيل '!G1942</f>
        <v>0</v>
      </c>
      <c r="K1942" s="159" t="n">
        <f aca="false">'تسجيل '!H1942</f>
        <v>0</v>
      </c>
    </row>
    <row r="1943" customFormat="false" ht="16.35" hidden="false" customHeight="true" outlineLevel="0" collapsed="false">
      <c r="A1943" s="151" t="n">
        <f aca="false">'تسجيل '!E1943</f>
        <v>0</v>
      </c>
      <c r="B1943" s="152" t="n">
        <f aca="false">'تسجيل '!A1943</f>
        <v>0</v>
      </c>
      <c r="C1943" s="153" t="e">
        <f aca="false">DATEDIF(B1943,$I$3,"md")</f>
        <v>#VALUE!</v>
      </c>
      <c r="D1943" s="154" t="e">
        <f aca="false">DATEDIF(B1943,$I$3,"ym")</f>
        <v>#VALUE!</v>
      </c>
      <c r="E1943" s="155" t="e">
        <f aca="false">DATEDIF(B1943,$I$3,"y")</f>
        <v>#VALUE!</v>
      </c>
      <c r="F1943" s="158" t="n">
        <f aca="false">'تسجيل '!B1943</f>
        <v>0</v>
      </c>
      <c r="G1943" s="158" t="n">
        <f aca="false">'تسجيل '!C1943</f>
        <v>0</v>
      </c>
      <c r="H1943" s="158" t="n">
        <f aca="false">'تسجيل '!D1943</f>
        <v>0</v>
      </c>
      <c r="I1943" s="157" t="n">
        <f aca="false">'تسجيل '!F1943</f>
        <v>0</v>
      </c>
      <c r="J1943" s="158" t="n">
        <f aca="false">'تسجيل '!G1943</f>
        <v>0</v>
      </c>
      <c r="K1943" s="159" t="n">
        <f aca="false">'تسجيل '!H1943</f>
        <v>0</v>
      </c>
    </row>
    <row r="1944" customFormat="false" ht="16.35" hidden="false" customHeight="true" outlineLevel="0" collapsed="false">
      <c r="A1944" s="151" t="n">
        <f aca="false">'تسجيل '!E1944</f>
        <v>0</v>
      </c>
      <c r="B1944" s="152" t="n">
        <f aca="false">'تسجيل '!A1944</f>
        <v>0</v>
      </c>
      <c r="C1944" s="153" t="e">
        <f aca="false">DATEDIF(B1944,$I$3,"md")</f>
        <v>#VALUE!</v>
      </c>
      <c r="D1944" s="154" t="e">
        <f aca="false">DATEDIF(B1944,$I$3,"ym")</f>
        <v>#VALUE!</v>
      </c>
      <c r="E1944" s="155" t="e">
        <f aca="false">DATEDIF(B1944,$I$3,"y")</f>
        <v>#VALUE!</v>
      </c>
      <c r="F1944" s="158" t="n">
        <f aca="false">'تسجيل '!B1944</f>
        <v>0</v>
      </c>
      <c r="G1944" s="158" t="n">
        <f aca="false">'تسجيل '!C1944</f>
        <v>0</v>
      </c>
      <c r="H1944" s="158" t="n">
        <f aca="false">'تسجيل '!D1944</f>
        <v>0</v>
      </c>
      <c r="I1944" s="157" t="n">
        <f aca="false">'تسجيل '!F1944</f>
        <v>0</v>
      </c>
      <c r="J1944" s="158" t="n">
        <f aca="false">'تسجيل '!G1944</f>
        <v>0</v>
      </c>
      <c r="K1944" s="159" t="n">
        <f aca="false">'تسجيل '!H1944</f>
        <v>0</v>
      </c>
    </row>
    <row r="1945" customFormat="false" ht="16.35" hidden="false" customHeight="true" outlineLevel="0" collapsed="false">
      <c r="A1945" s="151" t="n">
        <f aca="false">'تسجيل '!E1945</f>
        <v>0</v>
      </c>
      <c r="B1945" s="152" t="n">
        <f aca="false">'تسجيل '!A1945</f>
        <v>0</v>
      </c>
      <c r="C1945" s="153" t="e">
        <f aca="false">DATEDIF(B1945,$I$3,"md")</f>
        <v>#VALUE!</v>
      </c>
      <c r="D1945" s="154" t="e">
        <f aca="false">DATEDIF(B1945,$I$3,"ym")</f>
        <v>#VALUE!</v>
      </c>
      <c r="E1945" s="155" t="e">
        <f aca="false">DATEDIF(B1945,$I$3,"y")</f>
        <v>#VALUE!</v>
      </c>
      <c r="F1945" s="158" t="n">
        <f aca="false">'تسجيل '!B1945</f>
        <v>0</v>
      </c>
      <c r="G1945" s="158" t="n">
        <f aca="false">'تسجيل '!C1945</f>
        <v>0</v>
      </c>
      <c r="H1945" s="158" t="n">
        <f aca="false">'تسجيل '!D1945</f>
        <v>0</v>
      </c>
      <c r="I1945" s="157" t="n">
        <f aca="false">'تسجيل '!F1945</f>
        <v>0</v>
      </c>
      <c r="J1945" s="158" t="n">
        <f aca="false">'تسجيل '!G1945</f>
        <v>0</v>
      </c>
      <c r="K1945" s="159" t="n">
        <f aca="false">'تسجيل '!H1945</f>
        <v>0</v>
      </c>
    </row>
    <row r="1946" customFormat="false" ht="16.35" hidden="false" customHeight="true" outlineLevel="0" collapsed="false">
      <c r="A1946" s="151" t="n">
        <f aca="false">'تسجيل '!E1946</f>
        <v>0</v>
      </c>
      <c r="B1946" s="152" t="n">
        <f aca="false">'تسجيل '!A1946</f>
        <v>0</v>
      </c>
      <c r="C1946" s="153" t="e">
        <f aca="false">DATEDIF(B1946,$I$3,"md")</f>
        <v>#VALUE!</v>
      </c>
      <c r="D1946" s="154" t="e">
        <f aca="false">DATEDIF(B1946,$I$3,"ym")</f>
        <v>#VALUE!</v>
      </c>
      <c r="E1946" s="155" t="e">
        <f aca="false">DATEDIF(B1946,$I$3,"y")</f>
        <v>#VALUE!</v>
      </c>
      <c r="F1946" s="158" t="n">
        <f aca="false">'تسجيل '!B1946</f>
        <v>0</v>
      </c>
      <c r="G1946" s="158" t="n">
        <f aca="false">'تسجيل '!C1946</f>
        <v>0</v>
      </c>
      <c r="H1946" s="158" t="n">
        <f aca="false">'تسجيل '!D1946</f>
        <v>0</v>
      </c>
      <c r="I1946" s="157" t="n">
        <f aca="false">'تسجيل '!F1946</f>
        <v>0</v>
      </c>
      <c r="J1946" s="158" t="n">
        <f aca="false">'تسجيل '!G1946</f>
        <v>0</v>
      </c>
      <c r="K1946" s="159" t="n">
        <f aca="false">'تسجيل '!H1946</f>
        <v>0</v>
      </c>
    </row>
    <row r="1947" customFormat="false" ht="16.35" hidden="false" customHeight="true" outlineLevel="0" collapsed="false">
      <c r="A1947" s="151" t="n">
        <f aca="false">'تسجيل '!E1947</f>
        <v>0</v>
      </c>
      <c r="B1947" s="152" t="n">
        <f aca="false">'تسجيل '!A1947</f>
        <v>0</v>
      </c>
      <c r="C1947" s="153" t="e">
        <f aca="false">DATEDIF(B1947,$I$3,"md")</f>
        <v>#VALUE!</v>
      </c>
      <c r="D1947" s="154" t="e">
        <f aca="false">DATEDIF(B1947,$I$3,"ym")</f>
        <v>#VALUE!</v>
      </c>
      <c r="E1947" s="155" t="e">
        <f aca="false">DATEDIF(B1947,$I$3,"y")</f>
        <v>#VALUE!</v>
      </c>
      <c r="F1947" s="158" t="n">
        <f aca="false">'تسجيل '!B1947</f>
        <v>0</v>
      </c>
      <c r="G1947" s="158" t="n">
        <f aca="false">'تسجيل '!C1947</f>
        <v>0</v>
      </c>
      <c r="H1947" s="158" t="n">
        <f aca="false">'تسجيل '!D1947</f>
        <v>0</v>
      </c>
      <c r="I1947" s="157" t="n">
        <f aca="false">'تسجيل '!F1947</f>
        <v>0</v>
      </c>
      <c r="J1947" s="158" t="n">
        <f aca="false">'تسجيل '!G1947</f>
        <v>0</v>
      </c>
      <c r="K1947" s="159" t="n">
        <f aca="false">'تسجيل '!H1947</f>
        <v>0</v>
      </c>
    </row>
    <row r="1948" customFormat="false" ht="16.35" hidden="false" customHeight="true" outlineLevel="0" collapsed="false">
      <c r="A1948" s="151" t="n">
        <f aca="false">'تسجيل '!E1948</f>
        <v>0</v>
      </c>
      <c r="B1948" s="152" t="n">
        <f aca="false">'تسجيل '!A1948</f>
        <v>0</v>
      </c>
      <c r="C1948" s="153" t="e">
        <f aca="false">DATEDIF(B1948,$I$3,"md")</f>
        <v>#VALUE!</v>
      </c>
      <c r="D1948" s="154" t="e">
        <f aca="false">DATEDIF(B1948,$I$3,"ym")</f>
        <v>#VALUE!</v>
      </c>
      <c r="E1948" s="155" t="e">
        <f aca="false">DATEDIF(B1948,$I$3,"y")</f>
        <v>#VALUE!</v>
      </c>
      <c r="F1948" s="158" t="n">
        <f aca="false">'تسجيل '!B1948</f>
        <v>0</v>
      </c>
      <c r="G1948" s="158" t="n">
        <f aca="false">'تسجيل '!C1948</f>
        <v>0</v>
      </c>
      <c r="H1948" s="158" t="n">
        <f aca="false">'تسجيل '!D1948</f>
        <v>0</v>
      </c>
      <c r="I1948" s="157" t="n">
        <f aca="false">'تسجيل '!F1948</f>
        <v>0</v>
      </c>
      <c r="J1948" s="158" t="n">
        <f aca="false">'تسجيل '!G1948</f>
        <v>0</v>
      </c>
      <c r="K1948" s="159" t="n">
        <f aca="false">'تسجيل '!H1948</f>
        <v>0</v>
      </c>
    </row>
    <row r="1949" customFormat="false" ht="16.35" hidden="false" customHeight="true" outlineLevel="0" collapsed="false">
      <c r="A1949" s="151" t="n">
        <f aca="false">'تسجيل '!E1949</f>
        <v>0</v>
      </c>
      <c r="B1949" s="152" t="n">
        <f aca="false">'تسجيل '!A1949</f>
        <v>0</v>
      </c>
      <c r="C1949" s="153" t="e">
        <f aca="false">DATEDIF(B1949,$I$3,"md")</f>
        <v>#VALUE!</v>
      </c>
      <c r="D1949" s="154" t="e">
        <f aca="false">DATEDIF(B1949,$I$3,"ym")</f>
        <v>#VALUE!</v>
      </c>
      <c r="E1949" s="155" t="e">
        <f aca="false">DATEDIF(B1949,$I$3,"y")</f>
        <v>#VALUE!</v>
      </c>
      <c r="F1949" s="158" t="n">
        <f aca="false">'تسجيل '!B1949</f>
        <v>0</v>
      </c>
      <c r="G1949" s="158" t="n">
        <f aca="false">'تسجيل '!C1949</f>
        <v>0</v>
      </c>
      <c r="H1949" s="158" t="n">
        <f aca="false">'تسجيل '!D1949</f>
        <v>0</v>
      </c>
      <c r="I1949" s="157" t="n">
        <f aca="false">'تسجيل '!F1949</f>
        <v>0</v>
      </c>
      <c r="J1949" s="158" t="n">
        <f aca="false">'تسجيل '!G1949</f>
        <v>0</v>
      </c>
      <c r="K1949" s="159" t="n">
        <f aca="false">'تسجيل '!H1949</f>
        <v>0</v>
      </c>
    </row>
    <row r="1950" customFormat="false" ht="16.35" hidden="false" customHeight="true" outlineLevel="0" collapsed="false">
      <c r="A1950" s="151" t="n">
        <f aca="false">'تسجيل '!E1950</f>
        <v>0</v>
      </c>
      <c r="B1950" s="152" t="n">
        <f aca="false">'تسجيل '!A1950</f>
        <v>0</v>
      </c>
      <c r="C1950" s="153" t="e">
        <f aca="false">DATEDIF(B1950,$I$3,"md")</f>
        <v>#VALUE!</v>
      </c>
      <c r="D1950" s="154" t="e">
        <f aca="false">DATEDIF(B1950,$I$3,"ym")</f>
        <v>#VALUE!</v>
      </c>
      <c r="E1950" s="155" t="e">
        <f aca="false">DATEDIF(B1950,$I$3,"y")</f>
        <v>#VALUE!</v>
      </c>
      <c r="F1950" s="158" t="n">
        <f aca="false">'تسجيل '!B1950</f>
        <v>0</v>
      </c>
      <c r="G1950" s="158" t="n">
        <f aca="false">'تسجيل '!C1950</f>
        <v>0</v>
      </c>
      <c r="H1950" s="158" t="n">
        <f aca="false">'تسجيل '!D1950</f>
        <v>0</v>
      </c>
      <c r="I1950" s="157" t="n">
        <f aca="false">'تسجيل '!F1950</f>
        <v>0</v>
      </c>
      <c r="J1950" s="158" t="n">
        <f aca="false">'تسجيل '!G1950</f>
        <v>0</v>
      </c>
      <c r="K1950" s="159" t="n">
        <f aca="false">'تسجيل '!H1950</f>
        <v>0</v>
      </c>
    </row>
    <row r="1951" customFormat="false" ht="16.35" hidden="false" customHeight="true" outlineLevel="0" collapsed="false">
      <c r="A1951" s="151" t="n">
        <f aca="false">'تسجيل '!E1951</f>
        <v>0</v>
      </c>
      <c r="B1951" s="152" t="n">
        <f aca="false">'تسجيل '!A1951</f>
        <v>0</v>
      </c>
      <c r="C1951" s="153" t="e">
        <f aca="false">DATEDIF(B1951,$I$3,"md")</f>
        <v>#VALUE!</v>
      </c>
      <c r="D1951" s="154" t="e">
        <f aca="false">DATEDIF(B1951,$I$3,"ym")</f>
        <v>#VALUE!</v>
      </c>
      <c r="E1951" s="155" t="e">
        <f aca="false">DATEDIF(B1951,$I$3,"y")</f>
        <v>#VALUE!</v>
      </c>
      <c r="F1951" s="158" t="n">
        <f aca="false">'تسجيل '!B1951</f>
        <v>0</v>
      </c>
      <c r="G1951" s="158" t="n">
        <f aca="false">'تسجيل '!C1951</f>
        <v>0</v>
      </c>
      <c r="H1951" s="158" t="n">
        <f aca="false">'تسجيل '!D1951</f>
        <v>0</v>
      </c>
      <c r="I1951" s="157" t="n">
        <f aca="false">'تسجيل '!F1951</f>
        <v>0</v>
      </c>
      <c r="J1951" s="158" t="n">
        <f aca="false">'تسجيل '!G1951</f>
        <v>0</v>
      </c>
      <c r="K1951" s="159" t="n">
        <f aca="false">'تسجيل '!H1951</f>
        <v>0</v>
      </c>
    </row>
    <row r="1952" customFormat="false" ht="16.35" hidden="false" customHeight="true" outlineLevel="0" collapsed="false">
      <c r="A1952" s="151" t="n">
        <f aca="false">'تسجيل '!E1952</f>
        <v>0</v>
      </c>
      <c r="B1952" s="152" t="n">
        <f aca="false">'تسجيل '!A1952</f>
        <v>0</v>
      </c>
      <c r="C1952" s="153" t="e">
        <f aca="false">DATEDIF(B1952,$I$3,"md")</f>
        <v>#VALUE!</v>
      </c>
      <c r="D1952" s="154" t="e">
        <f aca="false">DATEDIF(B1952,$I$3,"ym")</f>
        <v>#VALUE!</v>
      </c>
      <c r="E1952" s="155" t="e">
        <f aca="false">DATEDIF(B1952,$I$3,"y")</f>
        <v>#VALUE!</v>
      </c>
      <c r="F1952" s="158" t="n">
        <f aca="false">'تسجيل '!B1952</f>
        <v>0</v>
      </c>
      <c r="G1952" s="158" t="n">
        <f aca="false">'تسجيل '!C1952</f>
        <v>0</v>
      </c>
      <c r="H1952" s="158" t="n">
        <f aca="false">'تسجيل '!D1952</f>
        <v>0</v>
      </c>
      <c r="I1952" s="157" t="n">
        <f aca="false">'تسجيل '!F1952</f>
        <v>0</v>
      </c>
      <c r="J1952" s="158" t="n">
        <f aca="false">'تسجيل '!G1952</f>
        <v>0</v>
      </c>
      <c r="K1952" s="159" t="n">
        <f aca="false">'تسجيل '!H1952</f>
        <v>0</v>
      </c>
    </row>
    <row r="1953" customFormat="false" ht="16.35" hidden="false" customHeight="true" outlineLevel="0" collapsed="false">
      <c r="A1953" s="151" t="n">
        <f aca="false">'تسجيل '!E1953</f>
        <v>0</v>
      </c>
      <c r="B1953" s="152" t="n">
        <f aca="false">'تسجيل '!A1953</f>
        <v>0</v>
      </c>
      <c r="C1953" s="153" t="e">
        <f aca="false">DATEDIF(B1953,$I$3,"md")</f>
        <v>#VALUE!</v>
      </c>
      <c r="D1953" s="154" t="e">
        <f aca="false">DATEDIF(B1953,$I$3,"ym")</f>
        <v>#VALUE!</v>
      </c>
      <c r="E1953" s="155" t="e">
        <f aca="false">DATEDIF(B1953,$I$3,"y")</f>
        <v>#VALUE!</v>
      </c>
      <c r="F1953" s="158" t="n">
        <f aca="false">'تسجيل '!B1953</f>
        <v>0</v>
      </c>
      <c r="G1953" s="158" t="n">
        <f aca="false">'تسجيل '!C1953</f>
        <v>0</v>
      </c>
      <c r="H1953" s="158" t="n">
        <f aca="false">'تسجيل '!D1953</f>
        <v>0</v>
      </c>
      <c r="I1953" s="157" t="n">
        <f aca="false">'تسجيل '!F1953</f>
        <v>0</v>
      </c>
      <c r="J1953" s="158" t="n">
        <f aca="false">'تسجيل '!G1953</f>
        <v>0</v>
      </c>
      <c r="K1953" s="159" t="n">
        <f aca="false">'تسجيل '!H1953</f>
        <v>0</v>
      </c>
    </row>
    <row r="1954" customFormat="false" ht="16.35" hidden="false" customHeight="true" outlineLevel="0" collapsed="false">
      <c r="A1954" s="151" t="n">
        <f aca="false">'تسجيل '!E1954</f>
        <v>0</v>
      </c>
      <c r="B1954" s="152" t="n">
        <f aca="false">'تسجيل '!A1954</f>
        <v>0</v>
      </c>
      <c r="C1954" s="153" t="e">
        <f aca="false">DATEDIF(B1954,$I$3,"md")</f>
        <v>#VALUE!</v>
      </c>
      <c r="D1954" s="154" t="e">
        <f aca="false">DATEDIF(B1954,$I$3,"ym")</f>
        <v>#VALUE!</v>
      </c>
      <c r="E1954" s="155" t="e">
        <f aca="false">DATEDIF(B1954,$I$3,"y")</f>
        <v>#VALUE!</v>
      </c>
      <c r="F1954" s="158" t="n">
        <f aca="false">'تسجيل '!B1954</f>
        <v>0</v>
      </c>
      <c r="G1954" s="158" t="n">
        <f aca="false">'تسجيل '!C1954</f>
        <v>0</v>
      </c>
      <c r="H1954" s="158" t="n">
        <f aca="false">'تسجيل '!D1954</f>
        <v>0</v>
      </c>
      <c r="I1954" s="157" t="n">
        <f aca="false">'تسجيل '!F1954</f>
        <v>0</v>
      </c>
      <c r="J1954" s="158" t="n">
        <f aca="false">'تسجيل '!G1954</f>
        <v>0</v>
      </c>
      <c r="K1954" s="159" t="n">
        <f aca="false">'تسجيل '!H1954</f>
        <v>0</v>
      </c>
    </row>
    <row r="1955" customFormat="false" ht="16.35" hidden="false" customHeight="true" outlineLevel="0" collapsed="false">
      <c r="A1955" s="151" t="n">
        <f aca="false">'تسجيل '!E1955</f>
        <v>0</v>
      </c>
      <c r="B1955" s="152" t="n">
        <f aca="false">'تسجيل '!A1955</f>
        <v>0</v>
      </c>
      <c r="C1955" s="153" t="e">
        <f aca="false">DATEDIF(B1955,$I$3,"md")</f>
        <v>#VALUE!</v>
      </c>
      <c r="D1955" s="154" t="e">
        <f aca="false">DATEDIF(B1955,$I$3,"ym")</f>
        <v>#VALUE!</v>
      </c>
      <c r="E1955" s="155" t="e">
        <f aca="false">DATEDIF(B1955,$I$3,"y")</f>
        <v>#VALUE!</v>
      </c>
      <c r="F1955" s="158" t="n">
        <f aca="false">'تسجيل '!B1955</f>
        <v>0</v>
      </c>
      <c r="G1955" s="158" t="n">
        <f aca="false">'تسجيل '!C1955</f>
        <v>0</v>
      </c>
      <c r="H1955" s="158" t="n">
        <f aca="false">'تسجيل '!D1955</f>
        <v>0</v>
      </c>
      <c r="I1955" s="157" t="n">
        <f aca="false">'تسجيل '!F1955</f>
        <v>0</v>
      </c>
      <c r="J1955" s="158" t="n">
        <f aca="false">'تسجيل '!G1955</f>
        <v>0</v>
      </c>
      <c r="K1955" s="159" t="n">
        <f aca="false">'تسجيل '!H1955</f>
        <v>0</v>
      </c>
    </row>
    <row r="1956" customFormat="false" ht="16.35" hidden="false" customHeight="true" outlineLevel="0" collapsed="false">
      <c r="A1956" s="151" t="n">
        <f aca="false">'تسجيل '!E1956</f>
        <v>0</v>
      </c>
      <c r="B1956" s="152" t="n">
        <f aca="false">'تسجيل '!A1956</f>
        <v>0</v>
      </c>
      <c r="C1956" s="153" t="e">
        <f aca="false">DATEDIF(B1956,$I$3,"md")</f>
        <v>#VALUE!</v>
      </c>
      <c r="D1956" s="154" t="e">
        <f aca="false">DATEDIF(B1956,$I$3,"ym")</f>
        <v>#VALUE!</v>
      </c>
      <c r="E1956" s="155" t="e">
        <f aca="false">DATEDIF(B1956,$I$3,"y")</f>
        <v>#VALUE!</v>
      </c>
      <c r="F1956" s="158" t="n">
        <f aca="false">'تسجيل '!B1956</f>
        <v>0</v>
      </c>
      <c r="G1956" s="158" t="n">
        <f aca="false">'تسجيل '!C1956</f>
        <v>0</v>
      </c>
      <c r="H1956" s="158" t="n">
        <f aca="false">'تسجيل '!D1956</f>
        <v>0</v>
      </c>
      <c r="I1956" s="157" t="n">
        <f aca="false">'تسجيل '!F1956</f>
        <v>0</v>
      </c>
      <c r="J1956" s="158" t="n">
        <f aca="false">'تسجيل '!G1956</f>
        <v>0</v>
      </c>
      <c r="K1956" s="159" t="n">
        <f aca="false">'تسجيل '!H1956</f>
        <v>0</v>
      </c>
    </row>
    <row r="1957" customFormat="false" ht="16.35" hidden="false" customHeight="true" outlineLevel="0" collapsed="false">
      <c r="A1957" s="151" t="n">
        <f aca="false">'تسجيل '!E1957</f>
        <v>0</v>
      </c>
      <c r="B1957" s="152" t="n">
        <f aca="false">'تسجيل '!A1957</f>
        <v>0</v>
      </c>
      <c r="C1957" s="153" t="e">
        <f aca="false">DATEDIF(B1957,$I$3,"md")</f>
        <v>#VALUE!</v>
      </c>
      <c r="D1957" s="154" t="e">
        <f aca="false">DATEDIF(B1957,$I$3,"ym")</f>
        <v>#VALUE!</v>
      </c>
      <c r="E1957" s="155" t="e">
        <f aca="false">DATEDIF(B1957,$I$3,"y")</f>
        <v>#VALUE!</v>
      </c>
      <c r="F1957" s="158" t="n">
        <f aca="false">'تسجيل '!B1957</f>
        <v>0</v>
      </c>
      <c r="G1957" s="158" t="n">
        <f aca="false">'تسجيل '!C1957</f>
        <v>0</v>
      </c>
      <c r="H1957" s="158" t="n">
        <f aca="false">'تسجيل '!D1957</f>
        <v>0</v>
      </c>
      <c r="I1957" s="157" t="n">
        <f aca="false">'تسجيل '!F1957</f>
        <v>0</v>
      </c>
      <c r="J1957" s="158" t="n">
        <f aca="false">'تسجيل '!G1957</f>
        <v>0</v>
      </c>
      <c r="K1957" s="159" t="n">
        <f aca="false">'تسجيل '!H1957</f>
        <v>0</v>
      </c>
    </row>
    <row r="1958" customFormat="false" ht="16.35" hidden="false" customHeight="true" outlineLevel="0" collapsed="false">
      <c r="A1958" s="151" t="n">
        <f aca="false">'تسجيل '!E1958</f>
        <v>0</v>
      </c>
      <c r="B1958" s="152" t="n">
        <f aca="false">'تسجيل '!A1958</f>
        <v>0</v>
      </c>
      <c r="C1958" s="153" t="e">
        <f aca="false">DATEDIF(B1958,$I$3,"md")</f>
        <v>#VALUE!</v>
      </c>
      <c r="D1958" s="154" t="e">
        <f aca="false">DATEDIF(B1958,$I$3,"ym")</f>
        <v>#VALUE!</v>
      </c>
      <c r="E1958" s="155" t="e">
        <f aca="false">DATEDIF(B1958,$I$3,"y")</f>
        <v>#VALUE!</v>
      </c>
      <c r="F1958" s="158" t="n">
        <f aca="false">'تسجيل '!B1958</f>
        <v>0</v>
      </c>
      <c r="G1958" s="158" t="n">
        <f aca="false">'تسجيل '!C1958</f>
        <v>0</v>
      </c>
      <c r="H1958" s="158" t="n">
        <f aca="false">'تسجيل '!D1958</f>
        <v>0</v>
      </c>
      <c r="I1958" s="157" t="n">
        <f aca="false">'تسجيل '!F1958</f>
        <v>0</v>
      </c>
      <c r="J1958" s="158" t="n">
        <f aca="false">'تسجيل '!G1958</f>
        <v>0</v>
      </c>
      <c r="K1958" s="159" t="n">
        <f aca="false">'تسجيل '!H1958</f>
        <v>0</v>
      </c>
    </row>
    <row r="1959" customFormat="false" ht="16.35" hidden="false" customHeight="true" outlineLevel="0" collapsed="false">
      <c r="A1959" s="151" t="n">
        <f aca="false">'تسجيل '!E1959</f>
        <v>0</v>
      </c>
      <c r="B1959" s="152" t="n">
        <f aca="false">'تسجيل '!A1959</f>
        <v>0</v>
      </c>
      <c r="C1959" s="153" t="e">
        <f aca="false">DATEDIF(B1959,$I$3,"md")</f>
        <v>#VALUE!</v>
      </c>
      <c r="D1959" s="154" t="e">
        <f aca="false">DATEDIF(B1959,$I$3,"ym")</f>
        <v>#VALUE!</v>
      </c>
      <c r="E1959" s="155" t="e">
        <f aca="false">DATEDIF(B1959,$I$3,"y")</f>
        <v>#VALUE!</v>
      </c>
      <c r="F1959" s="158" t="n">
        <f aca="false">'تسجيل '!B1959</f>
        <v>0</v>
      </c>
      <c r="G1959" s="158" t="n">
        <f aca="false">'تسجيل '!C1959</f>
        <v>0</v>
      </c>
      <c r="H1959" s="158" t="n">
        <f aca="false">'تسجيل '!D1959</f>
        <v>0</v>
      </c>
      <c r="I1959" s="157" t="n">
        <f aca="false">'تسجيل '!F1959</f>
        <v>0</v>
      </c>
      <c r="J1959" s="158" t="n">
        <f aca="false">'تسجيل '!G1959</f>
        <v>0</v>
      </c>
      <c r="K1959" s="159" t="n">
        <f aca="false">'تسجيل '!H1959</f>
        <v>0</v>
      </c>
    </row>
    <row r="1960" customFormat="false" ht="16.35" hidden="false" customHeight="true" outlineLevel="0" collapsed="false">
      <c r="A1960" s="151" t="n">
        <f aca="false">'تسجيل '!E1960</f>
        <v>0</v>
      </c>
      <c r="B1960" s="152" t="n">
        <f aca="false">'تسجيل '!A1960</f>
        <v>0</v>
      </c>
      <c r="C1960" s="153" t="e">
        <f aca="false">DATEDIF(B1960,$I$3,"md")</f>
        <v>#VALUE!</v>
      </c>
      <c r="D1960" s="154" t="e">
        <f aca="false">DATEDIF(B1960,$I$3,"ym")</f>
        <v>#VALUE!</v>
      </c>
      <c r="E1960" s="155" t="e">
        <f aca="false">DATEDIF(B1960,$I$3,"y")</f>
        <v>#VALUE!</v>
      </c>
      <c r="F1960" s="158" t="n">
        <f aca="false">'تسجيل '!B1960</f>
        <v>0</v>
      </c>
      <c r="G1960" s="158" t="n">
        <f aca="false">'تسجيل '!C1960</f>
        <v>0</v>
      </c>
      <c r="H1960" s="158" t="n">
        <f aca="false">'تسجيل '!D1960</f>
        <v>0</v>
      </c>
      <c r="I1960" s="157" t="n">
        <f aca="false">'تسجيل '!F1960</f>
        <v>0</v>
      </c>
      <c r="J1960" s="158" t="n">
        <f aca="false">'تسجيل '!G1960</f>
        <v>0</v>
      </c>
      <c r="K1960" s="159" t="n">
        <f aca="false">'تسجيل '!H1960</f>
        <v>0</v>
      </c>
    </row>
    <row r="1961" customFormat="false" ht="16.35" hidden="false" customHeight="true" outlineLevel="0" collapsed="false">
      <c r="A1961" s="151" t="n">
        <f aca="false">'تسجيل '!E1961</f>
        <v>0</v>
      </c>
      <c r="B1961" s="152" t="n">
        <f aca="false">'تسجيل '!A1961</f>
        <v>0</v>
      </c>
      <c r="C1961" s="153" t="e">
        <f aca="false">DATEDIF(B1961,$I$3,"md")</f>
        <v>#VALUE!</v>
      </c>
      <c r="D1961" s="154" t="e">
        <f aca="false">DATEDIF(B1961,$I$3,"ym")</f>
        <v>#VALUE!</v>
      </c>
      <c r="E1961" s="155" t="e">
        <f aca="false">DATEDIF(B1961,$I$3,"y")</f>
        <v>#VALUE!</v>
      </c>
      <c r="F1961" s="158" t="n">
        <f aca="false">'تسجيل '!B1961</f>
        <v>0</v>
      </c>
      <c r="G1961" s="158" t="n">
        <f aca="false">'تسجيل '!C1961</f>
        <v>0</v>
      </c>
      <c r="H1961" s="158" t="n">
        <f aca="false">'تسجيل '!D1961</f>
        <v>0</v>
      </c>
      <c r="I1961" s="157" t="n">
        <f aca="false">'تسجيل '!F1961</f>
        <v>0</v>
      </c>
      <c r="J1961" s="158" t="n">
        <f aca="false">'تسجيل '!G1961</f>
        <v>0</v>
      </c>
      <c r="K1961" s="159" t="n">
        <f aca="false">'تسجيل '!H1961</f>
        <v>0</v>
      </c>
    </row>
    <row r="1962" customFormat="false" ht="16.35" hidden="false" customHeight="true" outlineLevel="0" collapsed="false">
      <c r="A1962" s="151" t="n">
        <f aca="false">'تسجيل '!E1962</f>
        <v>0</v>
      </c>
      <c r="B1962" s="152" t="n">
        <f aca="false">'تسجيل '!A1962</f>
        <v>0</v>
      </c>
      <c r="C1962" s="153" t="e">
        <f aca="false">DATEDIF(B1962,$I$3,"md")</f>
        <v>#VALUE!</v>
      </c>
      <c r="D1962" s="154" t="e">
        <f aca="false">DATEDIF(B1962,$I$3,"ym")</f>
        <v>#VALUE!</v>
      </c>
      <c r="E1962" s="155" t="e">
        <f aca="false">DATEDIF(B1962,$I$3,"y")</f>
        <v>#VALUE!</v>
      </c>
      <c r="F1962" s="158" t="n">
        <f aca="false">'تسجيل '!B1962</f>
        <v>0</v>
      </c>
      <c r="G1962" s="158" t="n">
        <f aca="false">'تسجيل '!C1962</f>
        <v>0</v>
      </c>
      <c r="H1962" s="158" t="n">
        <f aca="false">'تسجيل '!D1962</f>
        <v>0</v>
      </c>
      <c r="I1962" s="157" t="n">
        <f aca="false">'تسجيل '!F1962</f>
        <v>0</v>
      </c>
      <c r="J1962" s="158" t="n">
        <f aca="false">'تسجيل '!G1962</f>
        <v>0</v>
      </c>
      <c r="K1962" s="159" t="n">
        <f aca="false">'تسجيل '!H1962</f>
        <v>0</v>
      </c>
    </row>
    <row r="1963" customFormat="false" ht="16.35" hidden="false" customHeight="true" outlineLevel="0" collapsed="false">
      <c r="A1963" s="151" t="n">
        <f aca="false">'تسجيل '!E1963</f>
        <v>0</v>
      </c>
      <c r="B1963" s="152" t="n">
        <f aca="false">'تسجيل '!A1963</f>
        <v>0</v>
      </c>
      <c r="C1963" s="153" t="e">
        <f aca="false">DATEDIF(B1963,$I$3,"md")</f>
        <v>#VALUE!</v>
      </c>
      <c r="D1963" s="154" t="e">
        <f aca="false">DATEDIF(B1963,$I$3,"ym")</f>
        <v>#VALUE!</v>
      </c>
      <c r="E1963" s="155" t="e">
        <f aca="false">DATEDIF(B1963,$I$3,"y")</f>
        <v>#VALUE!</v>
      </c>
      <c r="F1963" s="158" t="n">
        <f aca="false">'تسجيل '!B1963</f>
        <v>0</v>
      </c>
      <c r="G1963" s="158" t="n">
        <f aca="false">'تسجيل '!C1963</f>
        <v>0</v>
      </c>
      <c r="H1963" s="158" t="n">
        <f aca="false">'تسجيل '!D1963</f>
        <v>0</v>
      </c>
      <c r="I1963" s="157" t="n">
        <f aca="false">'تسجيل '!F1963</f>
        <v>0</v>
      </c>
      <c r="J1963" s="158" t="n">
        <f aca="false">'تسجيل '!G1963</f>
        <v>0</v>
      </c>
      <c r="K1963" s="159" t="n">
        <f aca="false">'تسجيل '!H1963</f>
        <v>0</v>
      </c>
    </row>
    <row r="1964" customFormat="false" ht="16.35" hidden="false" customHeight="true" outlineLevel="0" collapsed="false">
      <c r="A1964" s="151" t="n">
        <f aca="false">'تسجيل '!E1964</f>
        <v>0</v>
      </c>
      <c r="B1964" s="152" t="n">
        <f aca="false">'تسجيل '!A1964</f>
        <v>0</v>
      </c>
      <c r="C1964" s="153" t="e">
        <f aca="false">DATEDIF(B1964,$I$3,"md")</f>
        <v>#VALUE!</v>
      </c>
      <c r="D1964" s="154" t="e">
        <f aca="false">DATEDIF(B1964,$I$3,"ym")</f>
        <v>#VALUE!</v>
      </c>
      <c r="E1964" s="155" t="e">
        <f aca="false">DATEDIF(B1964,$I$3,"y")</f>
        <v>#VALUE!</v>
      </c>
      <c r="F1964" s="158" t="n">
        <f aca="false">'تسجيل '!B1964</f>
        <v>0</v>
      </c>
      <c r="G1964" s="158" t="n">
        <f aca="false">'تسجيل '!C1964</f>
        <v>0</v>
      </c>
      <c r="H1964" s="158" t="n">
        <f aca="false">'تسجيل '!D1964</f>
        <v>0</v>
      </c>
      <c r="I1964" s="157" t="n">
        <f aca="false">'تسجيل '!F1964</f>
        <v>0</v>
      </c>
      <c r="J1964" s="158" t="n">
        <f aca="false">'تسجيل '!G1964</f>
        <v>0</v>
      </c>
      <c r="K1964" s="159" t="n">
        <f aca="false">'تسجيل '!H1964</f>
        <v>0</v>
      </c>
    </row>
    <row r="1965" customFormat="false" ht="16.35" hidden="false" customHeight="true" outlineLevel="0" collapsed="false">
      <c r="A1965" s="151" t="n">
        <f aca="false">'تسجيل '!E1965</f>
        <v>0</v>
      </c>
      <c r="B1965" s="152" t="n">
        <f aca="false">'تسجيل '!A1965</f>
        <v>0</v>
      </c>
      <c r="C1965" s="153" t="e">
        <f aca="false">DATEDIF(B1965,$I$3,"md")</f>
        <v>#VALUE!</v>
      </c>
      <c r="D1965" s="154" t="e">
        <f aca="false">DATEDIF(B1965,$I$3,"ym")</f>
        <v>#VALUE!</v>
      </c>
      <c r="E1965" s="155" t="e">
        <f aca="false">DATEDIF(B1965,$I$3,"y")</f>
        <v>#VALUE!</v>
      </c>
      <c r="F1965" s="158" t="n">
        <f aca="false">'تسجيل '!B1965</f>
        <v>0</v>
      </c>
      <c r="G1965" s="158" t="n">
        <f aca="false">'تسجيل '!C1965</f>
        <v>0</v>
      </c>
      <c r="H1965" s="158" t="n">
        <f aca="false">'تسجيل '!D1965</f>
        <v>0</v>
      </c>
      <c r="I1965" s="157" t="n">
        <f aca="false">'تسجيل '!F1965</f>
        <v>0</v>
      </c>
      <c r="J1965" s="158" t="n">
        <f aca="false">'تسجيل '!G1965</f>
        <v>0</v>
      </c>
      <c r="K1965" s="159" t="n">
        <f aca="false">'تسجيل '!H1965</f>
        <v>0</v>
      </c>
    </row>
    <row r="1966" customFormat="false" ht="16.35" hidden="false" customHeight="true" outlineLevel="0" collapsed="false">
      <c r="A1966" s="151" t="n">
        <f aca="false">'تسجيل '!E1966</f>
        <v>0</v>
      </c>
      <c r="B1966" s="152" t="n">
        <f aca="false">'تسجيل '!A1966</f>
        <v>0</v>
      </c>
      <c r="C1966" s="153" t="e">
        <f aca="false">DATEDIF(B1966,$I$3,"md")</f>
        <v>#VALUE!</v>
      </c>
      <c r="D1966" s="154" t="e">
        <f aca="false">DATEDIF(B1966,$I$3,"ym")</f>
        <v>#VALUE!</v>
      </c>
      <c r="E1966" s="155" t="e">
        <f aca="false">DATEDIF(B1966,$I$3,"y")</f>
        <v>#VALUE!</v>
      </c>
      <c r="F1966" s="158" t="n">
        <f aca="false">'تسجيل '!B1966</f>
        <v>0</v>
      </c>
      <c r="G1966" s="158" t="n">
        <f aca="false">'تسجيل '!C1966</f>
        <v>0</v>
      </c>
      <c r="H1966" s="158" t="n">
        <f aca="false">'تسجيل '!D1966</f>
        <v>0</v>
      </c>
      <c r="I1966" s="157" t="n">
        <f aca="false">'تسجيل '!F1966</f>
        <v>0</v>
      </c>
      <c r="J1966" s="158" t="n">
        <f aca="false">'تسجيل '!G1966</f>
        <v>0</v>
      </c>
      <c r="K1966" s="159" t="n">
        <f aca="false">'تسجيل '!H1966</f>
        <v>0</v>
      </c>
    </row>
    <row r="1967" customFormat="false" ht="16.35" hidden="false" customHeight="true" outlineLevel="0" collapsed="false">
      <c r="A1967" s="151" t="n">
        <f aca="false">'تسجيل '!E1967</f>
        <v>0</v>
      </c>
      <c r="B1967" s="152" t="n">
        <f aca="false">'تسجيل '!A1967</f>
        <v>0</v>
      </c>
      <c r="C1967" s="153" t="e">
        <f aca="false">DATEDIF(B1967,$I$3,"md")</f>
        <v>#VALUE!</v>
      </c>
      <c r="D1967" s="154" t="e">
        <f aca="false">DATEDIF(B1967,$I$3,"ym")</f>
        <v>#VALUE!</v>
      </c>
      <c r="E1967" s="155" t="e">
        <f aca="false">DATEDIF(B1967,$I$3,"y")</f>
        <v>#VALUE!</v>
      </c>
      <c r="F1967" s="158" t="n">
        <f aca="false">'تسجيل '!B1967</f>
        <v>0</v>
      </c>
      <c r="G1967" s="158" t="n">
        <f aca="false">'تسجيل '!C1967</f>
        <v>0</v>
      </c>
      <c r="H1967" s="158" t="n">
        <f aca="false">'تسجيل '!D1967</f>
        <v>0</v>
      </c>
      <c r="I1967" s="157" t="n">
        <f aca="false">'تسجيل '!F1967</f>
        <v>0</v>
      </c>
      <c r="J1967" s="158" t="n">
        <f aca="false">'تسجيل '!G1967</f>
        <v>0</v>
      </c>
      <c r="K1967" s="159" t="n">
        <f aca="false">'تسجيل '!H1967</f>
        <v>0</v>
      </c>
    </row>
    <row r="1968" customFormat="false" ht="16.35" hidden="false" customHeight="true" outlineLevel="0" collapsed="false">
      <c r="A1968" s="151" t="n">
        <f aca="false">'تسجيل '!E1968</f>
        <v>0</v>
      </c>
      <c r="B1968" s="152" t="n">
        <f aca="false">'تسجيل '!A1968</f>
        <v>0</v>
      </c>
      <c r="C1968" s="153" t="e">
        <f aca="false">DATEDIF(B1968,$I$3,"md")</f>
        <v>#VALUE!</v>
      </c>
      <c r="D1968" s="154" t="e">
        <f aca="false">DATEDIF(B1968,$I$3,"ym")</f>
        <v>#VALUE!</v>
      </c>
      <c r="E1968" s="155" t="e">
        <f aca="false">DATEDIF(B1968,$I$3,"y")</f>
        <v>#VALUE!</v>
      </c>
      <c r="F1968" s="158" t="n">
        <f aca="false">'تسجيل '!B1968</f>
        <v>0</v>
      </c>
      <c r="G1968" s="158" t="n">
        <f aca="false">'تسجيل '!C1968</f>
        <v>0</v>
      </c>
      <c r="H1968" s="158" t="n">
        <f aca="false">'تسجيل '!D1968</f>
        <v>0</v>
      </c>
      <c r="I1968" s="157" t="n">
        <f aca="false">'تسجيل '!F1968</f>
        <v>0</v>
      </c>
      <c r="J1968" s="158" t="n">
        <f aca="false">'تسجيل '!G1968</f>
        <v>0</v>
      </c>
      <c r="K1968" s="159" t="n">
        <f aca="false">'تسجيل '!H1968</f>
        <v>0</v>
      </c>
    </row>
    <row r="1969" customFormat="false" ht="16.35" hidden="false" customHeight="true" outlineLevel="0" collapsed="false">
      <c r="A1969" s="151" t="n">
        <f aca="false">'تسجيل '!E1969</f>
        <v>0</v>
      </c>
      <c r="B1969" s="152" t="n">
        <f aca="false">'تسجيل '!A1969</f>
        <v>0</v>
      </c>
      <c r="C1969" s="153" t="e">
        <f aca="false">DATEDIF(B1969,$I$3,"md")</f>
        <v>#VALUE!</v>
      </c>
      <c r="D1969" s="154" t="e">
        <f aca="false">DATEDIF(B1969,$I$3,"ym")</f>
        <v>#VALUE!</v>
      </c>
      <c r="E1969" s="155" t="e">
        <f aca="false">DATEDIF(B1969,$I$3,"y")</f>
        <v>#VALUE!</v>
      </c>
      <c r="F1969" s="158" t="n">
        <f aca="false">'تسجيل '!B1969</f>
        <v>0</v>
      </c>
      <c r="G1969" s="158" t="n">
        <f aca="false">'تسجيل '!C1969</f>
        <v>0</v>
      </c>
      <c r="H1969" s="158" t="n">
        <f aca="false">'تسجيل '!D1969</f>
        <v>0</v>
      </c>
      <c r="I1969" s="157" t="n">
        <f aca="false">'تسجيل '!F1969</f>
        <v>0</v>
      </c>
      <c r="J1969" s="158" t="n">
        <f aca="false">'تسجيل '!G1969</f>
        <v>0</v>
      </c>
      <c r="K1969" s="159" t="n">
        <f aca="false">'تسجيل '!H1969</f>
        <v>0</v>
      </c>
    </row>
    <row r="1970" customFormat="false" ht="16.35" hidden="false" customHeight="true" outlineLevel="0" collapsed="false">
      <c r="A1970" s="151" t="n">
        <f aca="false">'تسجيل '!E1970</f>
        <v>0</v>
      </c>
      <c r="B1970" s="152" t="n">
        <f aca="false">'تسجيل '!A1970</f>
        <v>0</v>
      </c>
      <c r="C1970" s="153" t="e">
        <f aca="false">DATEDIF(B1970,$I$3,"md")</f>
        <v>#VALUE!</v>
      </c>
      <c r="D1970" s="154" t="e">
        <f aca="false">DATEDIF(B1970,$I$3,"ym")</f>
        <v>#VALUE!</v>
      </c>
      <c r="E1970" s="155" t="e">
        <f aca="false">DATEDIF(B1970,$I$3,"y")</f>
        <v>#VALUE!</v>
      </c>
      <c r="F1970" s="158" t="n">
        <f aca="false">'تسجيل '!B1970</f>
        <v>0</v>
      </c>
      <c r="G1970" s="158" t="n">
        <f aca="false">'تسجيل '!C1970</f>
        <v>0</v>
      </c>
      <c r="H1970" s="158" t="n">
        <f aca="false">'تسجيل '!D1970</f>
        <v>0</v>
      </c>
      <c r="I1970" s="157" t="n">
        <f aca="false">'تسجيل '!F1970</f>
        <v>0</v>
      </c>
      <c r="J1970" s="158" t="n">
        <f aca="false">'تسجيل '!G1970</f>
        <v>0</v>
      </c>
      <c r="K1970" s="159" t="n">
        <f aca="false">'تسجيل '!H1970</f>
        <v>0</v>
      </c>
    </row>
    <row r="1971" customFormat="false" ht="16.35" hidden="false" customHeight="true" outlineLevel="0" collapsed="false">
      <c r="A1971" s="151" t="n">
        <f aca="false">'تسجيل '!E1971</f>
        <v>0</v>
      </c>
      <c r="B1971" s="152" t="n">
        <f aca="false">'تسجيل '!A1971</f>
        <v>0</v>
      </c>
      <c r="C1971" s="153" t="e">
        <f aca="false">DATEDIF(B1971,$I$3,"md")</f>
        <v>#VALUE!</v>
      </c>
      <c r="D1971" s="154" t="e">
        <f aca="false">DATEDIF(B1971,$I$3,"ym")</f>
        <v>#VALUE!</v>
      </c>
      <c r="E1971" s="155" t="e">
        <f aca="false">DATEDIF(B1971,$I$3,"y")</f>
        <v>#VALUE!</v>
      </c>
      <c r="F1971" s="158" t="n">
        <f aca="false">'تسجيل '!B1971</f>
        <v>0</v>
      </c>
      <c r="G1971" s="158" t="n">
        <f aca="false">'تسجيل '!C1971</f>
        <v>0</v>
      </c>
      <c r="H1971" s="158" t="n">
        <f aca="false">'تسجيل '!D1971</f>
        <v>0</v>
      </c>
      <c r="I1971" s="157" t="n">
        <f aca="false">'تسجيل '!F1971</f>
        <v>0</v>
      </c>
      <c r="J1971" s="158" t="n">
        <f aca="false">'تسجيل '!G1971</f>
        <v>0</v>
      </c>
      <c r="K1971" s="159" t="n">
        <f aca="false">'تسجيل '!H1971</f>
        <v>0</v>
      </c>
    </row>
    <row r="1972" customFormat="false" ht="16.35" hidden="false" customHeight="true" outlineLevel="0" collapsed="false">
      <c r="A1972" s="151" t="n">
        <f aca="false">'تسجيل '!E1972</f>
        <v>0</v>
      </c>
      <c r="B1972" s="152" t="n">
        <f aca="false">'تسجيل '!A1972</f>
        <v>0</v>
      </c>
      <c r="C1972" s="153" t="e">
        <f aca="false">DATEDIF(B1972,$I$3,"md")</f>
        <v>#VALUE!</v>
      </c>
      <c r="D1972" s="154" t="e">
        <f aca="false">DATEDIF(B1972,$I$3,"ym")</f>
        <v>#VALUE!</v>
      </c>
      <c r="E1972" s="155" t="e">
        <f aca="false">DATEDIF(B1972,$I$3,"y")</f>
        <v>#VALUE!</v>
      </c>
      <c r="F1972" s="158" t="n">
        <f aca="false">'تسجيل '!B1972</f>
        <v>0</v>
      </c>
      <c r="G1972" s="158" t="n">
        <f aca="false">'تسجيل '!C1972</f>
        <v>0</v>
      </c>
      <c r="H1972" s="158" t="n">
        <f aca="false">'تسجيل '!D1972</f>
        <v>0</v>
      </c>
      <c r="I1972" s="157" t="n">
        <f aca="false">'تسجيل '!F1972</f>
        <v>0</v>
      </c>
      <c r="J1972" s="158" t="n">
        <f aca="false">'تسجيل '!G1972</f>
        <v>0</v>
      </c>
      <c r="K1972" s="159" t="n">
        <f aca="false">'تسجيل '!H1972</f>
        <v>0</v>
      </c>
    </row>
    <row r="1973" customFormat="false" ht="16.35" hidden="false" customHeight="true" outlineLevel="0" collapsed="false">
      <c r="A1973" s="151" t="n">
        <f aca="false">'تسجيل '!E1973</f>
        <v>0</v>
      </c>
      <c r="B1973" s="152" t="n">
        <f aca="false">'تسجيل '!A1973</f>
        <v>0</v>
      </c>
      <c r="C1973" s="153" t="e">
        <f aca="false">DATEDIF(B1973,$I$3,"md")</f>
        <v>#VALUE!</v>
      </c>
      <c r="D1973" s="154" t="e">
        <f aca="false">DATEDIF(B1973,$I$3,"ym")</f>
        <v>#VALUE!</v>
      </c>
      <c r="E1973" s="155" t="e">
        <f aca="false">DATEDIF(B1973,$I$3,"y")</f>
        <v>#VALUE!</v>
      </c>
      <c r="F1973" s="158" t="n">
        <f aca="false">'تسجيل '!B1973</f>
        <v>0</v>
      </c>
      <c r="G1973" s="158" t="n">
        <f aca="false">'تسجيل '!C1973</f>
        <v>0</v>
      </c>
      <c r="H1973" s="158" t="n">
        <f aca="false">'تسجيل '!D1973</f>
        <v>0</v>
      </c>
      <c r="I1973" s="157" t="n">
        <f aca="false">'تسجيل '!F1973</f>
        <v>0</v>
      </c>
      <c r="J1973" s="158" t="n">
        <f aca="false">'تسجيل '!G1973</f>
        <v>0</v>
      </c>
      <c r="K1973" s="159" t="n">
        <f aca="false">'تسجيل '!H1973</f>
        <v>0</v>
      </c>
    </row>
    <row r="1974" customFormat="false" ht="16.35" hidden="false" customHeight="true" outlineLevel="0" collapsed="false">
      <c r="A1974" s="151" t="n">
        <f aca="false">'تسجيل '!E1974</f>
        <v>0</v>
      </c>
      <c r="B1974" s="152" t="n">
        <f aca="false">'تسجيل '!A1974</f>
        <v>0</v>
      </c>
      <c r="C1974" s="153" t="e">
        <f aca="false">DATEDIF(B1974,$I$3,"md")</f>
        <v>#VALUE!</v>
      </c>
      <c r="D1974" s="154" t="e">
        <f aca="false">DATEDIF(B1974,$I$3,"ym")</f>
        <v>#VALUE!</v>
      </c>
      <c r="E1974" s="155" t="e">
        <f aca="false">DATEDIF(B1974,$I$3,"y")</f>
        <v>#VALUE!</v>
      </c>
      <c r="F1974" s="158" t="n">
        <f aca="false">'تسجيل '!B1974</f>
        <v>0</v>
      </c>
      <c r="G1974" s="158" t="n">
        <f aca="false">'تسجيل '!C1974</f>
        <v>0</v>
      </c>
      <c r="H1974" s="158" t="n">
        <f aca="false">'تسجيل '!D1974</f>
        <v>0</v>
      </c>
      <c r="I1974" s="157" t="n">
        <f aca="false">'تسجيل '!F1974</f>
        <v>0</v>
      </c>
      <c r="J1974" s="158" t="n">
        <f aca="false">'تسجيل '!G1974</f>
        <v>0</v>
      </c>
      <c r="K1974" s="159" t="n">
        <f aca="false">'تسجيل '!H1974</f>
        <v>0</v>
      </c>
    </row>
    <row r="1975" customFormat="false" ht="16.35" hidden="false" customHeight="true" outlineLevel="0" collapsed="false">
      <c r="A1975" s="151" t="n">
        <f aca="false">'تسجيل '!E1975</f>
        <v>0</v>
      </c>
      <c r="B1975" s="152" t="n">
        <f aca="false">'تسجيل '!A1975</f>
        <v>0</v>
      </c>
      <c r="C1975" s="153" t="e">
        <f aca="false">DATEDIF(B1975,$I$3,"md")</f>
        <v>#VALUE!</v>
      </c>
      <c r="D1975" s="154" t="e">
        <f aca="false">DATEDIF(B1975,$I$3,"ym")</f>
        <v>#VALUE!</v>
      </c>
      <c r="E1975" s="155" t="e">
        <f aca="false">DATEDIF(B1975,$I$3,"y")</f>
        <v>#VALUE!</v>
      </c>
      <c r="F1975" s="158" t="n">
        <f aca="false">'تسجيل '!B1975</f>
        <v>0</v>
      </c>
      <c r="G1975" s="158" t="n">
        <f aca="false">'تسجيل '!C1975</f>
        <v>0</v>
      </c>
      <c r="H1975" s="158" t="n">
        <f aca="false">'تسجيل '!D1975</f>
        <v>0</v>
      </c>
      <c r="I1975" s="157" t="n">
        <f aca="false">'تسجيل '!F1975</f>
        <v>0</v>
      </c>
      <c r="J1975" s="158" t="n">
        <f aca="false">'تسجيل '!G1975</f>
        <v>0</v>
      </c>
      <c r="K1975" s="159" t="n">
        <f aca="false">'تسجيل '!H1975</f>
        <v>0</v>
      </c>
    </row>
    <row r="1976" customFormat="false" ht="16.35" hidden="false" customHeight="true" outlineLevel="0" collapsed="false">
      <c r="A1976" s="151" t="n">
        <f aca="false">'تسجيل '!E1976</f>
        <v>0</v>
      </c>
      <c r="B1976" s="152" t="n">
        <f aca="false">'تسجيل '!A1976</f>
        <v>0</v>
      </c>
      <c r="C1976" s="153" t="e">
        <f aca="false">DATEDIF(B1976,$I$3,"md")</f>
        <v>#VALUE!</v>
      </c>
      <c r="D1976" s="154" t="e">
        <f aca="false">DATEDIF(B1976,$I$3,"ym")</f>
        <v>#VALUE!</v>
      </c>
      <c r="E1976" s="155" t="e">
        <f aca="false">DATEDIF(B1976,$I$3,"y")</f>
        <v>#VALUE!</v>
      </c>
      <c r="F1976" s="158" t="n">
        <f aca="false">'تسجيل '!B1976</f>
        <v>0</v>
      </c>
      <c r="G1976" s="158" t="n">
        <f aca="false">'تسجيل '!C1976</f>
        <v>0</v>
      </c>
      <c r="H1976" s="158" t="n">
        <f aca="false">'تسجيل '!D1976</f>
        <v>0</v>
      </c>
      <c r="I1976" s="157" t="n">
        <f aca="false">'تسجيل '!F1976</f>
        <v>0</v>
      </c>
      <c r="J1976" s="158" t="n">
        <f aca="false">'تسجيل '!G1976</f>
        <v>0</v>
      </c>
      <c r="K1976" s="159" t="n">
        <f aca="false">'تسجيل '!H1976</f>
        <v>0</v>
      </c>
    </row>
    <row r="1977" customFormat="false" ht="16.35" hidden="false" customHeight="true" outlineLevel="0" collapsed="false">
      <c r="A1977" s="151" t="n">
        <f aca="false">'تسجيل '!E1977</f>
        <v>0</v>
      </c>
      <c r="B1977" s="152" t="n">
        <f aca="false">'تسجيل '!A1977</f>
        <v>0</v>
      </c>
      <c r="C1977" s="153" t="e">
        <f aca="false">DATEDIF(B1977,$I$3,"md")</f>
        <v>#VALUE!</v>
      </c>
      <c r="D1977" s="154" t="e">
        <f aca="false">DATEDIF(B1977,$I$3,"ym")</f>
        <v>#VALUE!</v>
      </c>
      <c r="E1977" s="155" t="e">
        <f aca="false">DATEDIF(B1977,$I$3,"y")</f>
        <v>#VALUE!</v>
      </c>
      <c r="F1977" s="158" t="n">
        <f aca="false">'تسجيل '!B1977</f>
        <v>0</v>
      </c>
      <c r="G1977" s="158" t="n">
        <f aca="false">'تسجيل '!C1977</f>
        <v>0</v>
      </c>
      <c r="H1977" s="158" t="n">
        <f aca="false">'تسجيل '!D1977</f>
        <v>0</v>
      </c>
      <c r="I1977" s="157" t="n">
        <f aca="false">'تسجيل '!F1977</f>
        <v>0</v>
      </c>
      <c r="J1977" s="158" t="n">
        <f aca="false">'تسجيل '!G1977</f>
        <v>0</v>
      </c>
      <c r="K1977" s="159" t="n">
        <f aca="false">'تسجيل '!H1977</f>
        <v>0</v>
      </c>
    </row>
    <row r="1978" customFormat="false" ht="16.35" hidden="false" customHeight="true" outlineLevel="0" collapsed="false">
      <c r="A1978" s="151" t="n">
        <f aca="false">'تسجيل '!E1978</f>
        <v>0</v>
      </c>
      <c r="B1978" s="152" t="n">
        <f aca="false">'تسجيل '!A1978</f>
        <v>0</v>
      </c>
      <c r="C1978" s="153" t="e">
        <f aca="false">DATEDIF(B1978,$I$3,"md")</f>
        <v>#VALUE!</v>
      </c>
      <c r="D1978" s="154" t="e">
        <f aca="false">DATEDIF(B1978,$I$3,"ym")</f>
        <v>#VALUE!</v>
      </c>
      <c r="E1978" s="155" t="e">
        <f aca="false">DATEDIF(B1978,$I$3,"y")</f>
        <v>#VALUE!</v>
      </c>
      <c r="F1978" s="158" t="n">
        <f aca="false">'تسجيل '!B1978</f>
        <v>0</v>
      </c>
      <c r="G1978" s="158" t="n">
        <f aca="false">'تسجيل '!C1978</f>
        <v>0</v>
      </c>
      <c r="H1978" s="158" t="n">
        <f aca="false">'تسجيل '!D1978</f>
        <v>0</v>
      </c>
      <c r="I1978" s="157" t="n">
        <f aca="false">'تسجيل '!F1978</f>
        <v>0</v>
      </c>
      <c r="J1978" s="158" t="n">
        <f aca="false">'تسجيل '!G1978</f>
        <v>0</v>
      </c>
      <c r="K1978" s="159" t="n">
        <f aca="false">'تسجيل '!H1978</f>
        <v>0</v>
      </c>
    </row>
    <row r="1979" customFormat="false" ht="16.35" hidden="false" customHeight="true" outlineLevel="0" collapsed="false">
      <c r="A1979" s="151" t="n">
        <f aca="false">'تسجيل '!E1979</f>
        <v>0</v>
      </c>
      <c r="B1979" s="152" t="n">
        <f aca="false">'تسجيل '!A1979</f>
        <v>0</v>
      </c>
      <c r="C1979" s="153" t="e">
        <f aca="false">DATEDIF(B1979,$I$3,"md")</f>
        <v>#VALUE!</v>
      </c>
      <c r="D1979" s="154" t="e">
        <f aca="false">DATEDIF(B1979,$I$3,"ym")</f>
        <v>#VALUE!</v>
      </c>
      <c r="E1979" s="155" t="e">
        <f aca="false">DATEDIF(B1979,$I$3,"y")</f>
        <v>#VALUE!</v>
      </c>
      <c r="F1979" s="158" t="n">
        <f aca="false">'تسجيل '!B1979</f>
        <v>0</v>
      </c>
      <c r="G1979" s="158" t="n">
        <f aca="false">'تسجيل '!C1979</f>
        <v>0</v>
      </c>
      <c r="H1979" s="158" t="n">
        <f aca="false">'تسجيل '!D1979</f>
        <v>0</v>
      </c>
      <c r="I1979" s="157" t="n">
        <f aca="false">'تسجيل '!F1979</f>
        <v>0</v>
      </c>
      <c r="J1979" s="158" t="n">
        <f aca="false">'تسجيل '!G1979</f>
        <v>0</v>
      </c>
      <c r="K1979" s="159" t="n">
        <f aca="false">'تسجيل '!H1979</f>
        <v>0</v>
      </c>
    </row>
    <row r="1980" customFormat="false" ht="16.35" hidden="false" customHeight="true" outlineLevel="0" collapsed="false">
      <c r="A1980" s="151" t="n">
        <f aca="false">'تسجيل '!E1980</f>
        <v>0</v>
      </c>
      <c r="B1980" s="152" t="n">
        <f aca="false">'تسجيل '!A1980</f>
        <v>0</v>
      </c>
      <c r="C1980" s="153" t="e">
        <f aca="false">DATEDIF(B1980,$I$3,"md")</f>
        <v>#VALUE!</v>
      </c>
      <c r="D1980" s="154" t="e">
        <f aca="false">DATEDIF(B1980,$I$3,"ym")</f>
        <v>#VALUE!</v>
      </c>
      <c r="E1980" s="155" t="e">
        <f aca="false">DATEDIF(B1980,$I$3,"y")</f>
        <v>#VALUE!</v>
      </c>
      <c r="F1980" s="158" t="n">
        <f aca="false">'تسجيل '!B1980</f>
        <v>0</v>
      </c>
      <c r="G1980" s="158" t="n">
        <f aca="false">'تسجيل '!C1980</f>
        <v>0</v>
      </c>
      <c r="H1980" s="158" t="n">
        <f aca="false">'تسجيل '!D1980</f>
        <v>0</v>
      </c>
      <c r="I1980" s="157" t="n">
        <f aca="false">'تسجيل '!F1980</f>
        <v>0</v>
      </c>
      <c r="J1980" s="158" t="n">
        <f aca="false">'تسجيل '!G1980</f>
        <v>0</v>
      </c>
      <c r="K1980" s="159" t="n">
        <f aca="false">'تسجيل '!H1980</f>
        <v>0</v>
      </c>
    </row>
    <row r="1981" customFormat="false" ht="16.35" hidden="false" customHeight="true" outlineLevel="0" collapsed="false">
      <c r="A1981" s="151" t="n">
        <f aca="false">'تسجيل '!E1981</f>
        <v>0</v>
      </c>
      <c r="B1981" s="152" t="n">
        <f aca="false">'تسجيل '!A1981</f>
        <v>0</v>
      </c>
      <c r="C1981" s="153" t="e">
        <f aca="false">DATEDIF(B1981,$I$3,"md")</f>
        <v>#VALUE!</v>
      </c>
      <c r="D1981" s="154" t="e">
        <f aca="false">DATEDIF(B1981,$I$3,"ym")</f>
        <v>#VALUE!</v>
      </c>
      <c r="E1981" s="155" t="e">
        <f aca="false">DATEDIF(B1981,$I$3,"y")</f>
        <v>#VALUE!</v>
      </c>
      <c r="F1981" s="158" t="n">
        <f aca="false">'تسجيل '!B1981</f>
        <v>0</v>
      </c>
      <c r="G1981" s="158" t="n">
        <f aca="false">'تسجيل '!C1981</f>
        <v>0</v>
      </c>
      <c r="H1981" s="158" t="n">
        <f aca="false">'تسجيل '!D1981</f>
        <v>0</v>
      </c>
      <c r="I1981" s="157" t="n">
        <f aca="false">'تسجيل '!F1981</f>
        <v>0</v>
      </c>
      <c r="J1981" s="158" t="n">
        <f aca="false">'تسجيل '!G1981</f>
        <v>0</v>
      </c>
      <c r="K1981" s="159" t="n">
        <f aca="false">'تسجيل '!H1981</f>
        <v>0</v>
      </c>
    </row>
    <row r="1982" customFormat="false" ht="16.35" hidden="false" customHeight="true" outlineLevel="0" collapsed="false">
      <c r="A1982" s="151" t="n">
        <f aca="false">'تسجيل '!E1982</f>
        <v>0</v>
      </c>
      <c r="B1982" s="152" t="n">
        <f aca="false">'تسجيل '!A1982</f>
        <v>0</v>
      </c>
      <c r="C1982" s="153" t="e">
        <f aca="false">DATEDIF(B1982,$I$3,"md")</f>
        <v>#VALUE!</v>
      </c>
      <c r="D1982" s="154" t="e">
        <f aca="false">DATEDIF(B1982,$I$3,"ym")</f>
        <v>#VALUE!</v>
      </c>
      <c r="E1982" s="155" t="e">
        <f aca="false">DATEDIF(B1982,$I$3,"y")</f>
        <v>#VALUE!</v>
      </c>
      <c r="F1982" s="158" t="n">
        <f aca="false">'تسجيل '!B1982</f>
        <v>0</v>
      </c>
      <c r="G1982" s="158" t="n">
        <f aca="false">'تسجيل '!C1982</f>
        <v>0</v>
      </c>
      <c r="H1982" s="158" t="n">
        <f aca="false">'تسجيل '!D1982</f>
        <v>0</v>
      </c>
      <c r="I1982" s="157" t="n">
        <f aca="false">'تسجيل '!F1982</f>
        <v>0</v>
      </c>
      <c r="J1982" s="158" t="n">
        <f aca="false">'تسجيل '!G1982</f>
        <v>0</v>
      </c>
      <c r="K1982" s="159" t="n">
        <f aca="false">'تسجيل '!H1982</f>
        <v>0</v>
      </c>
    </row>
    <row r="1983" customFormat="false" ht="16.35" hidden="false" customHeight="true" outlineLevel="0" collapsed="false">
      <c r="A1983" s="151" t="n">
        <f aca="false">'تسجيل '!E1983</f>
        <v>0</v>
      </c>
      <c r="B1983" s="152" t="n">
        <f aca="false">'تسجيل '!A1983</f>
        <v>0</v>
      </c>
      <c r="C1983" s="153" t="e">
        <f aca="false">DATEDIF(B1983,$I$3,"md")</f>
        <v>#VALUE!</v>
      </c>
      <c r="D1983" s="154" t="e">
        <f aca="false">DATEDIF(B1983,$I$3,"ym")</f>
        <v>#VALUE!</v>
      </c>
      <c r="E1983" s="155" t="e">
        <f aca="false">DATEDIF(B1983,$I$3,"y")</f>
        <v>#VALUE!</v>
      </c>
      <c r="F1983" s="158" t="n">
        <f aca="false">'تسجيل '!B1983</f>
        <v>0</v>
      </c>
      <c r="G1983" s="158" t="n">
        <f aca="false">'تسجيل '!C1983</f>
        <v>0</v>
      </c>
      <c r="H1983" s="158" t="n">
        <f aca="false">'تسجيل '!D1983</f>
        <v>0</v>
      </c>
      <c r="I1983" s="157" t="n">
        <f aca="false">'تسجيل '!F1983</f>
        <v>0</v>
      </c>
      <c r="J1983" s="158" t="n">
        <f aca="false">'تسجيل '!G1983</f>
        <v>0</v>
      </c>
      <c r="K1983" s="159" t="n">
        <f aca="false">'تسجيل '!H1983</f>
        <v>0</v>
      </c>
    </row>
    <row r="1984" customFormat="false" ht="16.35" hidden="false" customHeight="true" outlineLevel="0" collapsed="false">
      <c r="A1984" s="151" t="n">
        <f aca="false">'تسجيل '!E1984</f>
        <v>0</v>
      </c>
      <c r="B1984" s="152" t="n">
        <f aca="false">'تسجيل '!A1984</f>
        <v>0</v>
      </c>
      <c r="C1984" s="153" t="e">
        <f aca="false">DATEDIF(B1984,$I$3,"md")</f>
        <v>#VALUE!</v>
      </c>
      <c r="D1984" s="154" t="e">
        <f aca="false">DATEDIF(B1984,$I$3,"ym")</f>
        <v>#VALUE!</v>
      </c>
      <c r="E1984" s="155" t="e">
        <f aca="false">DATEDIF(B1984,$I$3,"y")</f>
        <v>#VALUE!</v>
      </c>
      <c r="F1984" s="158" t="n">
        <f aca="false">'تسجيل '!B1984</f>
        <v>0</v>
      </c>
      <c r="G1984" s="158" t="n">
        <f aca="false">'تسجيل '!C1984</f>
        <v>0</v>
      </c>
      <c r="H1984" s="158" t="n">
        <f aca="false">'تسجيل '!D1984</f>
        <v>0</v>
      </c>
      <c r="I1984" s="157" t="n">
        <f aca="false">'تسجيل '!F1984</f>
        <v>0</v>
      </c>
      <c r="J1984" s="158" t="n">
        <f aca="false">'تسجيل '!G1984</f>
        <v>0</v>
      </c>
      <c r="K1984" s="159" t="n">
        <f aca="false">'تسجيل '!H1984</f>
        <v>0</v>
      </c>
    </row>
    <row r="1985" customFormat="false" ht="16.35" hidden="false" customHeight="true" outlineLevel="0" collapsed="false">
      <c r="A1985" s="151" t="n">
        <f aca="false">'تسجيل '!E1985</f>
        <v>0</v>
      </c>
      <c r="B1985" s="152" t="n">
        <f aca="false">'تسجيل '!A1985</f>
        <v>0</v>
      </c>
      <c r="C1985" s="153" t="e">
        <f aca="false">DATEDIF(B1985,$I$3,"md")</f>
        <v>#VALUE!</v>
      </c>
      <c r="D1985" s="154" t="e">
        <f aca="false">DATEDIF(B1985,$I$3,"ym")</f>
        <v>#VALUE!</v>
      </c>
      <c r="E1985" s="155" t="e">
        <f aca="false">DATEDIF(B1985,$I$3,"y")</f>
        <v>#VALUE!</v>
      </c>
      <c r="F1985" s="158" t="n">
        <f aca="false">'تسجيل '!B1985</f>
        <v>0</v>
      </c>
      <c r="G1985" s="158" t="n">
        <f aca="false">'تسجيل '!C1985</f>
        <v>0</v>
      </c>
      <c r="H1985" s="158" t="n">
        <f aca="false">'تسجيل '!D1985</f>
        <v>0</v>
      </c>
      <c r="I1985" s="157" t="n">
        <f aca="false">'تسجيل '!F1985</f>
        <v>0</v>
      </c>
      <c r="J1985" s="158" t="n">
        <f aca="false">'تسجيل '!G1985</f>
        <v>0</v>
      </c>
      <c r="K1985" s="159" t="n">
        <f aca="false">'تسجيل '!H1985</f>
        <v>0</v>
      </c>
    </row>
    <row r="1986" customFormat="false" ht="16.35" hidden="false" customHeight="true" outlineLevel="0" collapsed="false">
      <c r="A1986" s="151" t="n">
        <f aca="false">'تسجيل '!E1986</f>
        <v>0</v>
      </c>
      <c r="B1986" s="152" t="n">
        <f aca="false">'تسجيل '!A1986</f>
        <v>0</v>
      </c>
      <c r="C1986" s="153" t="e">
        <f aca="false">DATEDIF(B1986,$I$3,"md")</f>
        <v>#VALUE!</v>
      </c>
      <c r="D1986" s="154" t="e">
        <f aca="false">DATEDIF(B1986,$I$3,"ym")</f>
        <v>#VALUE!</v>
      </c>
      <c r="E1986" s="155" t="e">
        <f aca="false">DATEDIF(B1986,$I$3,"y")</f>
        <v>#VALUE!</v>
      </c>
      <c r="F1986" s="158" t="n">
        <f aca="false">'تسجيل '!B1986</f>
        <v>0</v>
      </c>
      <c r="G1986" s="158" t="n">
        <f aca="false">'تسجيل '!C1986</f>
        <v>0</v>
      </c>
      <c r="H1986" s="158" t="n">
        <f aca="false">'تسجيل '!D1986</f>
        <v>0</v>
      </c>
      <c r="I1986" s="157" t="n">
        <f aca="false">'تسجيل '!F1986</f>
        <v>0</v>
      </c>
      <c r="J1986" s="158" t="n">
        <f aca="false">'تسجيل '!G1986</f>
        <v>0</v>
      </c>
      <c r="K1986" s="159" t="n">
        <f aca="false">'تسجيل '!H1986</f>
        <v>0</v>
      </c>
    </row>
    <row r="1987" customFormat="false" ht="16.35" hidden="false" customHeight="true" outlineLevel="0" collapsed="false">
      <c r="A1987" s="151" t="n">
        <f aca="false">'تسجيل '!E1987</f>
        <v>0</v>
      </c>
      <c r="B1987" s="152" t="n">
        <f aca="false">'تسجيل '!A1987</f>
        <v>0</v>
      </c>
      <c r="C1987" s="153" t="e">
        <f aca="false">DATEDIF(B1987,$I$3,"md")</f>
        <v>#VALUE!</v>
      </c>
      <c r="D1987" s="154" t="e">
        <f aca="false">DATEDIF(B1987,$I$3,"ym")</f>
        <v>#VALUE!</v>
      </c>
      <c r="E1987" s="155" t="e">
        <f aca="false">DATEDIF(B1987,$I$3,"y")</f>
        <v>#VALUE!</v>
      </c>
      <c r="F1987" s="158" t="n">
        <f aca="false">'تسجيل '!B1987</f>
        <v>0</v>
      </c>
      <c r="G1987" s="158" t="n">
        <f aca="false">'تسجيل '!C1987</f>
        <v>0</v>
      </c>
      <c r="H1987" s="158" t="n">
        <f aca="false">'تسجيل '!D1987</f>
        <v>0</v>
      </c>
      <c r="I1987" s="157" t="n">
        <f aca="false">'تسجيل '!F1987</f>
        <v>0</v>
      </c>
      <c r="J1987" s="158" t="n">
        <f aca="false">'تسجيل '!G1987</f>
        <v>0</v>
      </c>
      <c r="K1987" s="159" t="n">
        <f aca="false">'تسجيل '!H1987</f>
        <v>0</v>
      </c>
    </row>
    <row r="1988" customFormat="false" ht="16.35" hidden="false" customHeight="true" outlineLevel="0" collapsed="false">
      <c r="A1988" s="151" t="n">
        <f aca="false">'تسجيل '!E1988</f>
        <v>0</v>
      </c>
      <c r="B1988" s="152" t="n">
        <f aca="false">'تسجيل '!A1988</f>
        <v>0</v>
      </c>
      <c r="C1988" s="153" t="e">
        <f aca="false">DATEDIF(B1988,$I$3,"md")</f>
        <v>#VALUE!</v>
      </c>
      <c r="D1988" s="154" t="e">
        <f aca="false">DATEDIF(B1988,$I$3,"ym")</f>
        <v>#VALUE!</v>
      </c>
      <c r="E1988" s="155" t="e">
        <f aca="false">DATEDIF(B1988,$I$3,"y")</f>
        <v>#VALUE!</v>
      </c>
      <c r="F1988" s="158" t="n">
        <f aca="false">'تسجيل '!B1988</f>
        <v>0</v>
      </c>
      <c r="G1988" s="158" t="n">
        <f aca="false">'تسجيل '!C1988</f>
        <v>0</v>
      </c>
      <c r="H1988" s="158" t="n">
        <f aca="false">'تسجيل '!D1988</f>
        <v>0</v>
      </c>
      <c r="I1988" s="157" t="n">
        <f aca="false">'تسجيل '!F1988</f>
        <v>0</v>
      </c>
      <c r="J1988" s="158" t="n">
        <f aca="false">'تسجيل '!G1988</f>
        <v>0</v>
      </c>
      <c r="K1988" s="159" t="n">
        <f aca="false">'تسجيل '!H1988</f>
        <v>0</v>
      </c>
    </row>
    <row r="1989" customFormat="false" ht="16.35" hidden="false" customHeight="true" outlineLevel="0" collapsed="false">
      <c r="A1989" s="151" t="n">
        <f aca="false">'تسجيل '!E1989</f>
        <v>0</v>
      </c>
      <c r="B1989" s="152" t="n">
        <f aca="false">'تسجيل '!A1989</f>
        <v>0</v>
      </c>
      <c r="C1989" s="153" t="e">
        <f aca="false">DATEDIF(B1989,$I$3,"md")</f>
        <v>#VALUE!</v>
      </c>
      <c r="D1989" s="154" t="e">
        <f aca="false">DATEDIF(B1989,$I$3,"ym")</f>
        <v>#VALUE!</v>
      </c>
      <c r="E1989" s="155" t="e">
        <f aca="false">DATEDIF(B1989,$I$3,"y")</f>
        <v>#VALUE!</v>
      </c>
      <c r="F1989" s="158" t="n">
        <f aca="false">'تسجيل '!B1989</f>
        <v>0</v>
      </c>
      <c r="G1989" s="158" t="n">
        <f aca="false">'تسجيل '!C1989</f>
        <v>0</v>
      </c>
      <c r="H1989" s="158" t="n">
        <f aca="false">'تسجيل '!D1989</f>
        <v>0</v>
      </c>
      <c r="I1989" s="157" t="n">
        <f aca="false">'تسجيل '!F1989</f>
        <v>0</v>
      </c>
      <c r="J1989" s="158" t="n">
        <f aca="false">'تسجيل '!G1989</f>
        <v>0</v>
      </c>
      <c r="K1989" s="159" t="n">
        <f aca="false">'تسجيل '!H1989</f>
        <v>0</v>
      </c>
    </row>
    <row r="1990" customFormat="false" ht="16.35" hidden="false" customHeight="true" outlineLevel="0" collapsed="false">
      <c r="A1990" s="151" t="n">
        <f aca="false">'تسجيل '!E1990</f>
        <v>0</v>
      </c>
      <c r="B1990" s="152" t="n">
        <f aca="false">'تسجيل '!A1990</f>
        <v>0</v>
      </c>
      <c r="C1990" s="153" t="e">
        <f aca="false">DATEDIF(B1990,$I$3,"md")</f>
        <v>#VALUE!</v>
      </c>
      <c r="D1990" s="154" t="e">
        <f aca="false">DATEDIF(B1990,$I$3,"ym")</f>
        <v>#VALUE!</v>
      </c>
      <c r="E1990" s="155" t="e">
        <f aca="false">DATEDIF(B1990,$I$3,"y")</f>
        <v>#VALUE!</v>
      </c>
      <c r="F1990" s="158" t="n">
        <f aca="false">'تسجيل '!B1990</f>
        <v>0</v>
      </c>
      <c r="G1990" s="158" t="n">
        <f aca="false">'تسجيل '!C1990</f>
        <v>0</v>
      </c>
      <c r="H1990" s="158" t="n">
        <f aca="false">'تسجيل '!D1990</f>
        <v>0</v>
      </c>
      <c r="I1990" s="157" t="n">
        <f aca="false">'تسجيل '!F1990</f>
        <v>0</v>
      </c>
      <c r="J1990" s="158" t="n">
        <f aca="false">'تسجيل '!G1990</f>
        <v>0</v>
      </c>
      <c r="K1990" s="159" t="n">
        <f aca="false">'تسجيل '!H1990</f>
        <v>0</v>
      </c>
    </row>
    <row r="1991" customFormat="false" ht="16.35" hidden="false" customHeight="true" outlineLevel="0" collapsed="false">
      <c r="A1991" s="151" t="n">
        <f aca="false">'تسجيل '!E1991</f>
        <v>0</v>
      </c>
      <c r="B1991" s="152" t="n">
        <f aca="false">'تسجيل '!A1991</f>
        <v>0</v>
      </c>
      <c r="C1991" s="153" t="e">
        <f aca="false">DATEDIF(B1991,$I$3,"md")</f>
        <v>#VALUE!</v>
      </c>
      <c r="D1991" s="154" t="e">
        <f aca="false">DATEDIF(B1991,$I$3,"ym")</f>
        <v>#VALUE!</v>
      </c>
      <c r="E1991" s="155" t="e">
        <f aca="false">DATEDIF(B1991,$I$3,"y")</f>
        <v>#VALUE!</v>
      </c>
      <c r="F1991" s="158" t="n">
        <f aca="false">'تسجيل '!B1991</f>
        <v>0</v>
      </c>
      <c r="G1991" s="158" t="n">
        <f aca="false">'تسجيل '!C1991</f>
        <v>0</v>
      </c>
      <c r="H1991" s="158" t="n">
        <f aca="false">'تسجيل '!D1991</f>
        <v>0</v>
      </c>
      <c r="I1991" s="157" t="n">
        <f aca="false">'تسجيل '!F1991</f>
        <v>0</v>
      </c>
      <c r="J1991" s="158" t="n">
        <f aca="false">'تسجيل '!G1991</f>
        <v>0</v>
      </c>
      <c r="K1991" s="159" t="n">
        <f aca="false">'تسجيل '!H1991</f>
        <v>0</v>
      </c>
    </row>
    <row r="1992" customFormat="false" ht="16.35" hidden="false" customHeight="true" outlineLevel="0" collapsed="false">
      <c r="A1992" s="151" t="n">
        <f aca="false">'تسجيل '!E1992</f>
        <v>0</v>
      </c>
      <c r="B1992" s="152" t="n">
        <f aca="false">'تسجيل '!A1992</f>
        <v>0</v>
      </c>
      <c r="C1992" s="153" t="e">
        <f aca="false">DATEDIF(B1992,$I$3,"md")</f>
        <v>#VALUE!</v>
      </c>
      <c r="D1992" s="154" t="e">
        <f aca="false">DATEDIF(B1992,$I$3,"ym")</f>
        <v>#VALUE!</v>
      </c>
      <c r="E1992" s="155" t="e">
        <f aca="false">DATEDIF(B1992,$I$3,"y")</f>
        <v>#VALUE!</v>
      </c>
      <c r="F1992" s="158" t="n">
        <f aca="false">'تسجيل '!B1992</f>
        <v>0</v>
      </c>
      <c r="G1992" s="158" t="n">
        <f aca="false">'تسجيل '!C1992</f>
        <v>0</v>
      </c>
      <c r="H1992" s="158" t="n">
        <f aca="false">'تسجيل '!D1992</f>
        <v>0</v>
      </c>
      <c r="I1992" s="157" t="n">
        <f aca="false">'تسجيل '!F1992</f>
        <v>0</v>
      </c>
      <c r="J1992" s="158" t="n">
        <f aca="false">'تسجيل '!G1992</f>
        <v>0</v>
      </c>
      <c r="K1992" s="159" t="n">
        <f aca="false">'تسجيل '!H1992</f>
        <v>0</v>
      </c>
    </row>
    <row r="1993" customFormat="false" ht="16.35" hidden="false" customHeight="true" outlineLevel="0" collapsed="false">
      <c r="A1993" s="151" t="n">
        <f aca="false">'تسجيل '!E1993</f>
        <v>0</v>
      </c>
      <c r="B1993" s="152" t="n">
        <f aca="false">'تسجيل '!A1993</f>
        <v>0</v>
      </c>
      <c r="C1993" s="153" t="e">
        <f aca="false">DATEDIF(B1993,$I$3,"md")</f>
        <v>#VALUE!</v>
      </c>
      <c r="D1993" s="154" t="e">
        <f aca="false">DATEDIF(B1993,$I$3,"ym")</f>
        <v>#VALUE!</v>
      </c>
      <c r="E1993" s="155" t="e">
        <f aca="false">DATEDIF(B1993,$I$3,"y")</f>
        <v>#VALUE!</v>
      </c>
      <c r="F1993" s="158" t="n">
        <f aca="false">'تسجيل '!B1993</f>
        <v>0</v>
      </c>
      <c r="G1993" s="158" t="n">
        <f aca="false">'تسجيل '!C1993</f>
        <v>0</v>
      </c>
      <c r="H1993" s="158" t="n">
        <f aca="false">'تسجيل '!D1993</f>
        <v>0</v>
      </c>
      <c r="I1993" s="157" t="n">
        <f aca="false">'تسجيل '!F1993</f>
        <v>0</v>
      </c>
      <c r="J1993" s="158" t="n">
        <f aca="false">'تسجيل '!G1993</f>
        <v>0</v>
      </c>
      <c r="K1993" s="159" t="n">
        <f aca="false">'تسجيل '!H1993</f>
        <v>0</v>
      </c>
    </row>
    <row r="1994" customFormat="false" ht="16.35" hidden="false" customHeight="true" outlineLevel="0" collapsed="false">
      <c r="A1994" s="151" t="n">
        <f aca="false">'تسجيل '!E1994</f>
        <v>0</v>
      </c>
      <c r="B1994" s="152" t="n">
        <f aca="false">'تسجيل '!A1994</f>
        <v>0</v>
      </c>
      <c r="C1994" s="153" t="e">
        <f aca="false">DATEDIF(B1994,$I$3,"md")</f>
        <v>#VALUE!</v>
      </c>
      <c r="D1994" s="154" t="e">
        <f aca="false">DATEDIF(B1994,$I$3,"ym")</f>
        <v>#VALUE!</v>
      </c>
      <c r="E1994" s="155" t="e">
        <f aca="false">DATEDIF(B1994,$I$3,"y")</f>
        <v>#VALUE!</v>
      </c>
      <c r="F1994" s="158" t="n">
        <f aca="false">'تسجيل '!B1994</f>
        <v>0</v>
      </c>
      <c r="G1994" s="158" t="n">
        <f aca="false">'تسجيل '!C1994</f>
        <v>0</v>
      </c>
      <c r="H1994" s="158" t="n">
        <f aca="false">'تسجيل '!D1994</f>
        <v>0</v>
      </c>
      <c r="I1994" s="157" t="n">
        <f aca="false">'تسجيل '!F1994</f>
        <v>0</v>
      </c>
      <c r="J1994" s="158" t="n">
        <f aca="false">'تسجيل '!G1994</f>
        <v>0</v>
      </c>
      <c r="K1994" s="159" t="n">
        <f aca="false">'تسجيل '!H1994</f>
        <v>0</v>
      </c>
    </row>
    <row r="1995" customFormat="false" ht="16.35" hidden="false" customHeight="true" outlineLevel="0" collapsed="false">
      <c r="A1995" s="151" t="n">
        <f aca="false">'تسجيل '!E1995</f>
        <v>0</v>
      </c>
      <c r="B1995" s="152" t="n">
        <f aca="false">'تسجيل '!A1995</f>
        <v>0</v>
      </c>
      <c r="C1995" s="153" t="e">
        <f aca="false">DATEDIF(B1995,$I$3,"md")</f>
        <v>#VALUE!</v>
      </c>
      <c r="D1995" s="154" t="e">
        <f aca="false">DATEDIF(B1995,$I$3,"ym")</f>
        <v>#VALUE!</v>
      </c>
      <c r="E1995" s="155" t="e">
        <f aca="false">DATEDIF(B1995,$I$3,"y")</f>
        <v>#VALUE!</v>
      </c>
      <c r="F1995" s="158" t="n">
        <f aca="false">'تسجيل '!B1995</f>
        <v>0</v>
      </c>
      <c r="G1995" s="158" t="n">
        <f aca="false">'تسجيل '!C1995</f>
        <v>0</v>
      </c>
      <c r="H1995" s="158" t="n">
        <f aca="false">'تسجيل '!D1995</f>
        <v>0</v>
      </c>
      <c r="I1995" s="157" t="n">
        <f aca="false">'تسجيل '!F1995</f>
        <v>0</v>
      </c>
      <c r="J1995" s="158" t="n">
        <f aca="false">'تسجيل '!G1995</f>
        <v>0</v>
      </c>
      <c r="K1995" s="159" t="n">
        <f aca="false">'تسجيل '!H1995</f>
        <v>0</v>
      </c>
    </row>
    <row r="1996" customFormat="false" ht="16.35" hidden="false" customHeight="true" outlineLevel="0" collapsed="false">
      <c r="A1996" s="151" t="n">
        <f aca="false">'تسجيل '!E1996</f>
        <v>0</v>
      </c>
      <c r="B1996" s="152" t="n">
        <f aca="false">'تسجيل '!A1996</f>
        <v>0</v>
      </c>
      <c r="C1996" s="153" t="e">
        <f aca="false">DATEDIF(B1996,$I$3,"md")</f>
        <v>#VALUE!</v>
      </c>
      <c r="D1996" s="154" t="e">
        <f aca="false">DATEDIF(B1996,$I$3,"ym")</f>
        <v>#VALUE!</v>
      </c>
      <c r="E1996" s="155" t="e">
        <f aca="false">DATEDIF(B1996,$I$3,"y")</f>
        <v>#VALUE!</v>
      </c>
      <c r="F1996" s="158" t="n">
        <f aca="false">'تسجيل '!B1996</f>
        <v>0</v>
      </c>
      <c r="G1996" s="158" t="n">
        <f aca="false">'تسجيل '!C1996</f>
        <v>0</v>
      </c>
      <c r="H1996" s="158" t="n">
        <f aca="false">'تسجيل '!D1996</f>
        <v>0</v>
      </c>
      <c r="I1996" s="157" t="n">
        <f aca="false">'تسجيل '!F1996</f>
        <v>0</v>
      </c>
      <c r="J1996" s="158" t="n">
        <f aca="false">'تسجيل '!G1996</f>
        <v>0</v>
      </c>
      <c r="K1996" s="159" t="n">
        <f aca="false">'تسجيل '!H1996</f>
        <v>0</v>
      </c>
    </row>
    <row r="1997" customFormat="false" ht="16.35" hidden="false" customHeight="true" outlineLevel="0" collapsed="false">
      <c r="A1997" s="151" t="n">
        <f aca="false">'تسجيل '!E1997</f>
        <v>0</v>
      </c>
      <c r="B1997" s="152" t="n">
        <f aca="false">'تسجيل '!A1997</f>
        <v>0</v>
      </c>
      <c r="C1997" s="153" t="e">
        <f aca="false">DATEDIF(B1997,$I$3,"md")</f>
        <v>#VALUE!</v>
      </c>
      <c r="D1997" s="154" t="e">
        <f aca="false">DATEDIF(B1997,$I$3,"ym")</f>
        <v>#VALUE!</v>
      </c>
      <c r="E1997" s="155" t="e">
        <f aca="false">DATEDIF(B1997,$I$3,"y")</f>
        <v>#VALUE!</v>
      </c>
      <c r="F1997" s="158" t="n">
        <f aca="false">'تسجيل '!B1997</f>
        <v>0</v>
      </c>
      <c r="G1997" s="158" t="n">
        <f aca="false">'تسجيل '!C1997</f>
        <v>0</v>
      </c>
      <c r="H1997" s="158" t="n">
        <f aca="false">'تسجيل '!D1997</f>
        <v>0</v>
      </c>
      <c r="I1997" s="157" t="n">
        <f aca="false">'تسجيل '!F1997</f>
        <v>0</v>
      </c>
      <c r="J1997" s="158" t="n">
        <f aca="false">'تسجيل '!G1997</f>
        <v>0</v>
      </c>
      <c r="K1997" s="159" t="n">
        <f aca="false">'تسجيل '!H1997</f>
        <v>0</v>
      </c>
    </row>
    <row r="1998" customFormat="false" ht="16.35" hidden="false" customHeight="true" outlineLevel="0" collapsed="false">
      <c r="A1998" s="151" t="n">
        <f aca="false">'تسجيل '!E1998</f>
        <v>0</v>
      </c>
      <c r="B1998" s="152" t="n">
        <f aca="false">'تسجيل '!A1998</f>
        <v>0</v>
      </c>
      <c r="C1998" s="153" t="e">
        <f aca="false">DATEDIF(B1998,$I$3,"md")</f>
        <v>#VALUE!</v>
      </c>
      <c r="D1998" s="154" t="e">
        <f aca="false">DATEDIF(B1998,$I$3,"ym")</f>
        <v>#VALUE!</v>
      </c>
      <c r="E1998" s="155" t="e">
        <f aca="false">DATEDIF(B1998,$I$3,"y")</f>
        <v>#VALUE!</v>
      </c>
      <c r="F1998" s="158" t="n">
        <f aca="false">'تسجيل '!B1998</f>
        <v>0</v>
      </c>
      <c r="G1998" s="158" t="n">
        <f aca="false">'تسجيل '!C1998</f>
        <v>0</v>
      </c>
      <c r="H1998" s="158" t="n">
        <f aca="false">'تسجيل '!D1998</f>
        <v>0</v>
      </c>
      <c r="I1998" s="157" t="n">
        <f aca="false">'تسجيل '!F1998</f>
        <v>0</v>
      </c>
      <c r="J1998" s="158" t="n">
        <f aca="false">'تسجيل '!G1998</f>
        <v>0</v>
      </c>
      <c r="K1998" s="159" t="n">
        <f aca="false">'تسجيل '!H1998</f>
        <v>0</v>
      </c>
    </row>
    <row r="1999" customFormat="false" ht="16.35" hidden="false" customHeight="true" outlineLevel="0" collapsed="false">
      <c r="A1999" s="151" t="n">
        <f aca="false">'تسجيل '!E1999</f>
        <v>0</v>
      </c>
      <c r="B1999" s="152" t="n">
        <f aca="false">'تسجيل '!A1999</f>
        <v>0</v>
      </c>
      <c r="C1999" s="153" t="e">
        <f aca="false">DATEDIF(B1999,$I$3,"md")</f>
        <v>#VALUE!</v>
      </c>
      <c r="D1999" s="154" t="e">
        <f aca="false">DATEDIF(B1999,$I$3,"ym")</f>
        <v>#VALUE!</v>
      </c>
      <c r="E1999" s="155" t="e">
        <f aca="false">DATEDIF(B1999,$I$3,"y")</f>
        <v>#VALUE!</v>
      </c>
      <c r="F1999" s="158" t="n">
        <f aca="false">'تسجيل '!B1999</f>
        <v>0</v>
      </c>
      <c r="G1999" s="158" t="n">
        <f aca="false">'تسجيل '!C1999</f>
        <v>0</v>
      </c>
      <c r="H1999" s="158" t="n">
        <f aca="false">'تسجيل '!D1999</f>
        <v>0</v>
      </c>
      <c r="I1999" s="157" t="n">
        <f aca="false">'تسجيل '!F1999</f>
        <v>0</v>
      </c>
      <c r="J1999" s="158" t="n">
        <f aca="false">'تسجيل '!G1999</f>
        <v>0</v>
      </c>
      <c r="K1999" s="159" t="n">
        <f aca="false">'تسجيل '!H1999</f>
        <v>0</v>
      </c>
    </row>
    <row r="2000" customFormat="false" ht="16.35" hidden="false" customHeight="true" outlineLevel="0" collapsed="false">
      <c r="A2000" s="151" t="n">
        <f aca="false">'تسجيل '!E2000</f>
        <v>0</v>
      </c>
      <c r="B2000" s="152" t="n">
        <f aca="false">'تسجيل '!A2000</f>
        <v>0</v>
      </c>
      <c r="C2000" s="153" t="e">
        <f aca="false">DATEDIF(B2000,$I$3,"md")</f>
        <v>#VALUE!</v>
      </c>
      <c r="D2000" s="154" t="e">
        <f aca="false">DATEDIF(B2000,$I$3,"ym")</f>
        <v>#VALUE!</v>
      </c>
      <c r="E2000" s="155" t="e">
        <f aca="false">DATEDIF(B2000,$I$3,"y")</f>
        <v>#VALUE!</v>
      </c>
      <c r="F2000" s="158" t="n">
        <f aca="false">'تسجيل '!B2000</f>
        <v>0</v>
      </c>
      <c r="G2000" s="158" t="n">
        <f aca="false">'تسجيل '!C2000</f>
        <v>0</v>
      </c>
      <c r="H2000" s="158" t="n">
        <f aca="false">'تسجيل '!D2000</f>
        <v>0</v>
      </c>
      <c r="I2000" s="157" t="n">
        <f aca="false">'تسجيل '!F2000</f>
        <v>0</v>
      </c>
      <c r="J2000" s="158" t="n">
        <f aca="false">'تسجيل '!G2000</f>
        <v>0</v>
      </c>
      <c r="K2000" s="159" t="n">
        <f aca="false">'تسجيل '!H2000</f>
        <v>0</v>
      </c>
    </row>
    <row r="2001" customFormat="false" ht="16.35" hidden="false" customHeight="true" outlineLevel="0" collapsed="false">
      <c r="A2001" s="151" t="n">
        <f aca="false">'تسجيل '!E2001</f>
        <v>0</v>
      </c>
      <c r="B2001" s="152" t="n">
        <f aca="false">'تسجيل '!A2001</f>
        <v>0</v>
      </c>
      <c r="C2001" s="153" t="e">
        <f aca="false">DATEDIF(B2001,$I$3,"md")</f>
        <v>#VALUE!</v>
      </c>
      <c r="D2001" s="154" t="e">
        <f aca="false">DATEDIF(B2001,$I$3,"ym")</f>
        <v>#VALUE!</v>
      </c>
      <c r="E2001" s="155" t="e">
        <f aca="false">DATEDIF(B2001,$I$3,"y")</f>
        <v>#VALUE!</v>
      </c>
      <c r="F2001" s="158" t="n">
        <f aca="false">'تسجيل '!B2001</f>
        <v>0</v>
      </c>
      <c r="G2001" s="158" t="n">
        <f aca="false">'تسجيل '!C2001</f>
        <v>0</v>
      </c>
      <c r="H2001" s="158" t="n">
        <f aca="false">'تسجيل '!D2001</f>
        <v>0</v>
      </c>
      <c r="I2001" s="157" t="n">
        <f aca="false">'تسجيل '!F2001</f>
        <v>0</v>
      </c>
      <c r="J2001" s="158" t="n">
        <f aca="false">'تسجيل '!G2001</f>
        <v>0</v>
      </c>
      <c r="K2001" s="159" t="n">
        <f aca="false">'تسجيل '!H2001</f>
        <v>0</v>
      </c>
    </row>
    <row r="2002" customFormat="false" ht="16.35" hidden="false" customHeight="true" outlineLevel="0" collapsed="false">
      <c r="A2002" s="151" t="n">
        <f aca="false">'تسجيل '!E2002</f>
        <v>0</v>
      </c>
      <c r="B2002" s="152" t="n">
        <f aca="false">'تسجيل '!A2002</f>
        <v>0</v>
      </c>
      <c r="C2002" s="153" t="e">
        <f aca="false">DATEDIF(B2002,$I$3,"md")</f>
        <v>#VALUE!</v>
      </c>
      <c r="D2002" s="154" t="e">
        <f aca="false">DATEDIF(B2002,$I$3,"ym")</f>
        <v>#VALUE!</v>
      </c>
      <c r="E2002" s="155" t="e">
        <f aca="false">DATEDIF(B2002,$I$3,"y")</f>
        <v>#VALUE!</v>
      </c>
      <c r="F2002" s="158" t="n">
        <f aca="false">'تسجيل '!B2002</f>
        <v>0</v>
      </c>
      <c r="G2002" s="158" t="n">
        <f aca="false">'تسجيل '!C2002</f>
        <v>0</v>
      </c>
      <c r="H2002" s="158" t="n">
        <f aca="false">'تسجيل '!D2002</f>
        <v>0</v>
      </c>
      <c r="I2002" s="157" t="n">
        <f aca="false">'تسجيل '!F2002</f>
        <v>0</v>
      </c>
      <c r="J2002" s="158" t="n">
        <f aca="false">'تسجيل '!G2002</f>
        <v>0</v>
      </c>
      <c r="K2002" s="159" t="n">
        <f aca="false">'تسجيل '!H2002</f>
        <v>0</v>
      </c>
    </row>
    <row r="2003" customFormat="false" ht="16.35" hidden="false" customHeight="true" outlineLevel="0" collapsed="false">
      <c r="A2003" s="151" t="n">
        <f aca="false">'تسجيل '!E2003</f>
        <v>0</v>
      </c>
      <c r="B2003" s="152" t="n">
        <f aca="false">'تسجيل '!A2003</f>
        <v>0</v>
      </c>
      <c r="C2003" s="153" t="e">
        <f aca="false">DATEDIF(B2003,$I$3,"md")</f>
        <v>#VALUE!</v>
      </c>
      <c r="D2003" s="154" t="e">
        <f aca="false">DATEDIF(B2003,$I$3,"ym")</f>
        <v>#VALUE!</v>
      </c>
      <c r="E2003" s="155" t="e">
        <f aca="false">DATEDIF(B2003,$I$3,"y")</f>
        <v>#VALUE!</v>
      </c>
      <c r="F2003" s="158" t="n">
        <f aca="false">'تسجيل '!B2003</f>
        <v>0</v>
      </c>
      <c r="G2003" s="158" t="n">
        <f aca="false">'تسجيل '!C2003</f>
        <v>0</v>
      </c>
      <c r="H2003" s="158" t="n">
        <f aca="false">'تسجيل '!D2003</f>
        <v>0</v>
      </c>
      <c r="I2003" s="157" t="n">
        <f aca="false">'تسجيل '!F2003</f>
        <v>0</v>
      </c>
      <c r="J2003" s="158" t="n">
        <f aca="false">'تسجيل '!G2003</f>
        <v>0</v>
      </c>
      <c r="K2003" s="159" t="n">
        <f aca="false">'تسجيل '!H2003</f>
        <v>0</v>
      </c>
    </row>
    <row r="2004" customFormat="false" ht="16.35" hidden="false" customHeight="true" outlineLevel="0" collapsed="false">
      <c r="A2004" s="151" t="n">
        <f aca="false">'تسجيل '!E2004</f>
        <v>0</v>
      </c>
      <c r="B2004" s="152" t="n">
        <f aca="false">'تسجيل '!A2004</f>
        <v>0</v>
      </c>
      <c r="C2004" s="153" t="e">
        <f aca="false">DATEDIF(B2004,$I$3,"md")</f>
        <v>#VALUE!</v>
      </c>
      <c r="D2004" s="154" t="e">
        <f aca="false">DATEDIF(B2004,$I$3,"ym")</f>
        <v>#VALUE!</v>
      </c>
      <c r="E2004" s="155" t="e">
        <f aca="false">DATEDIF(B2004,$I$3,"y")</f>
        <v>#VALUE!</v>
      </c>
      <c r="F2004" s="158" t="n">
        <f aca="false">'تسجيل '!B2004</f>
        <v>0</v>
      </c>
      <c r="G2004" s="158" t="n">
        <f aca="false">'تسجيل '!C2004</f>
        <v>0</v>
      </c>
      <c r="H2004" s="158" t="n">
        <f aca="false">'تسجيل '!D2004</f>
        <v>0</v>
      </c>
      <c r="I2004" s="157" t="n">
        <f aca="false">'تسجيل '!F2004</f>
        <v>0</v>
      </c>
      <c r="J2004" s="158" t="n">
        <f aca="false">'تسجيل '!G2004</f>
        <v>0</v>
      </c>
      <c r="K2004" s="159" t="n">
        <f aca="false">'تسجيل '!H2004</f>
        <v>0</v>
      </c>
    </row>
    <row r="2005" customFormat="false" ht="15.95" hidden="false" customHeight="true" outlineLevel="0" collapsed="false">
      <c r="A2005" s="151" t="n">
        <f aca="false">'تسجيل '!E2005</f>
        <v>0</v>
      </c>
      <c r="B2005" s="152" t="n">
        <f aca="false">'تسجيل '!A2005</f>
        <v>0</v>
      </c>
      <c r="C2005" s="153" t="e">
        <f aca="false">DATEDIF(B2005,$I$3,"md")</f>
        <v>#VALUE!</v>
      </c>
      <c r="D2005" s="154" t="e">
        <f aca="false">DATEDIF(B2005,$I$3,"ym")</f>
        <v>#VALUE!</v>
      </c>
      <c r="E2005" s="155" t="e">
        <f aca="false">DATEDIF(B2005,$I$3,"y")</f>
        <v>#VALUE!</v>
      </c>
      <c r="F2005" s="158" t="n">
        <f aca="false">'تسجيل '!B2005</f>
        <v>0</v>
      </c>
      <c r="G2005" s="158" t="n">
        <f aca="false">'تسجيل '!C2005</f>
        <v>0</v>
      </c>
      <c r="H2005" s="158" t="n">
        <f aca="false">'تسجيل '!D2005</f>
        <v>0</v>
      </c>
      <c r="I2005" s="157" t="n">
        <f aca="false">'تسجيل '!F2005</f>
        <v>0</v>
      </c>
      <c r="J2005" s="158" t="n">
        <f aca="false">'تسجيل '!G2005</f>
        <v>0</v>
      </c>
      <c r="K2005" s="159" t="n">
        <f aca="false">'تسجيل '!H2005</f>
        <v>0</v>
      </c>
    </row>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sheetData>
  <sheetProtection sheet="true" password="802f" objects="true" scenarios="true" sort="false"/>
  <mergeCells count="3">
    <mergeCell ref="B1:I2"/>
    <mergeCell ref="C3:E3"/>
    <mergeCell ref="F3:H3"/>
  </mergeCells>
  <hyperlinks>
    <hyperlink ref="A1" location="'تسجيل '!A1" display="تسجيل"/>
    <hyperlink ref="A2" location="'رصد ولصق'!A1" display="رصد"/>
    <hyperlink ref="A3" location="'كشوف نتيجة'!A1" display="كشوف"/>
    <hyperlink ref="K3" r:id="rId2" display="E\M.H"/>
  </hyperlinks>
  <printOptions headings="false" gridLines="false" gridLinesSet="true" horizontalCentered="false" verticalCentered="false"/>
  <pageMargins left="0.340277777777778" right="0.4333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06"/>
  <sheetViews>
    <sheetView showFormulas="false" showGridLines="true" showRowColHeaders="true" showZeros="true" rightToLeft="true" tabSelected="false" showOutlineSymbols="true" defaultGridColor="true" view="normal" topLeftCell="A1" colorId="64" zoomScale="125" zoomScaleNormal="125" zoomScalePageLayoutView="100" workbookViewId="0">
      <pane xSplit="0" ySplit="5" topLeftCell="BM75" activePane="bottomLeft" state="frozen"/>
      <selection pane="topLeft" activeCell="A1" activeCellId="0" sqref="A1"/>
      <selection pane="bottomLeft" activeCell="A1" activeCellId="0" sqref="A1"/>
    </sheetView>
  </sheetViews>
  <sheetFormatPr defaultColWidth="0.13671875" defaultRowHeight="18" zeroHeight="false" outlineLevelRow="0" outlineLevelCol="0"/>
  <cols>
    <col collapsed="false" customWidth="true" hidden="false" outlineLevel="0" max="1" min="1" style="160" width="13.85"/>
    <col collapsed="false" customWidth="true" hidden="false" outlineLevel="0" max="5" min="2" style="1" width="6.7"/>
    <col collapsed="false" customWidth="true" hidden="false" outlineLevel="0" max="6" min="6" style="1" width="27.99"/>
    <col collapsed="false" customWidth="true" hidden="false" outlineLevel="0" max="7" min="7" style="1" width="6.7"/>
    <col collapsed="false" customWidth="true" hidden="false" outlineLevel="0" max="9" min="8" style="1" width="8.7"/>
    <col collapsed="false" customWidth="false" hidden="false" outlineLevel="0" max="257" min="10" style="1" width="0.13"/>
  </cols>
  <sheetData>
    <row r="1" customFormat="false" ht="15" hidden="false" customHeight="true" outlineLevel="0" collapsed="false">
      <c r="A1" s="161" t="s">
        <v>4</v>
      </c>
      <c r="B1" s="162" t="s">
        <v>172</v>
      </c>
      <c r="C1" s="162"/>
      <c r="D1" s="162"/>
      <c r="E1" s="162"/>
      <c r="F1" s="162"/>
      <c r="G1" s="162"/>
      <c r="H1" s="45" t="n">
        <v>8</v>
      </c>
      <c r="I1" s="163"/>
    </row>
    <row r="2" customFormat="false" ht="15" hidden="false" customHeight="true" outlineLevel="0" collapsed="false">
      <c r="A2" s="2" t="s">
        <v>151</v>
      </c>
      <c r="B2" s="162"/>
      <c r="C2" s="162"/>
      <c r="D2" s="162"/>
      <c r="E2" s="162"/>
      <c r="F2" s="162"/>
      <c r="G2" s="162"/>
      <c r="H2" s="2" t="s">
        <v>1</v>
      </c>
      <c r="I2" s="164" t="s">
        <v>5</v>
      </c>
    </row>
    <row r="3" s="165" customFormat="true" ht="0.2" hidden="false" customHeight="true" outlineLevel="0" collapsed="false">
      <c r="A3" s="165" t="s">
        <v>186</v>
      </c>
      <c r="B3" s="165" t="s">
        <v>187</v>
      </c>
      <c r="C3" s="165" t="s">
        <v>188</v>
      </c>
      <c r="D3" s="165" t="s">
        <v>189</v>
      </c>
      <c r="E3" s="165" t="s">
        <v>171</v>
      </c>
      <c r="F3" s="165" t="s">
        <v>190</v>
      </c>
      <c r="G3" s="165" t="s">
        <v>191</v>
      </c>
      <c r="H3" s="166" t="s">
        <v>34</v>
      </c>
      <c r="I3" s="165" t="s">
        <v>146</v>
      </c>
    </row>
    <row r="4" customFormat="false" ht="3.95" hidden="false" customHeight="true" outlineLevel="0" collapsed="false">
      <c r="B4" s="167"/>
      <c r="C4" s="167"/>
      <c r="D4" s="167"/>
      <c r="E4" s="167"/>
      <c r="F4" s="168"/>
      <c r="G4" s="167"/>
    </row>
    <row r="5" customFormat="false" ht="20.1" hidden="false" customHeight="true" outlineLevel="0" collapsed="false">
      <c r="A5" s="169" t="s">
        <v>177</v>
      </c>
      <c r="B5" s="170" t="s">
        <v>181</v>
      </c>
      <c r="C5" s="170" t="s">
        <v>182</v>
      </c>
      <c r="D5" s="170" t="s">
        <v>152</v>
      </c>
      <c r="E5" s="171" t="s">
        <v>176</v>
      </c>
      <c r="F5" s="172" t="s">
        <v>183</v>
      </c>
      <c r="G5" s="173" t="s">
        <v>184</v>
      </c>
      <c r="H5" s="174" t="s">
        <v>185</v>
      </c>
      <c r="I5" s="175" t="s">
        <v>32</v>
      </c>
      <c r="L5" s="176"/>
      <c r="M5" s="177"/>
    </row>
    <row r="6" customFormat="false" ht="16.35" hidden="false" customHeight="true" outlineLevel="0" collapsed="false">
      <c r="A6" s="178" t="s">
        <v>192</v>
      </c>
      <c r="B6" s="115" t="s">
        <v>186</v>
      </c>
      <c r="C6" s="115" t="s">
        <v>188</v>
      </c>
      <c r="D6" s="115" t="s">
        <v>171</v>
      </c>
      <c r="E6" s="125" t="n">
        <v>1</v>
      </c>
      <c r="F6" s="117" t="s">
        <v>123</v>
      </c>
      <c r="G6" s="118" t="s">
        <v>34</v>
      </c>
      <c r="H6" s="119" t="n">
        <v>1481</v>
      </c>
      <c r="I6" s="179"/>
    </row>
    <row r="7" customFormat="false" ht="16.35" hidden="false" customHeight="true" outlineLevel="0" collapsed="false">
      <c r="A7" s="178" t="s">
        <v>193</v>
      </c>
      <c r="B7" s="115" t="s">
        <v>186</v>
      </c>
      <c r="C7" s="115" t="s">
        <v>188</v>
      </c>
      <c r="D7" s="115" t="s">
        <v>171</v>
      </c>
      <c r="E7" s="116" t="n">
        <v>2</v>
      </c>
      <c r="F7" s="117" t="s">
        <v>124</v>
      </c>
      <c r="G7" s="118" t="s">
        <v>34</v>
      </c>
      <c r="H7" s="119" t="n">
        <v>1482</v>
      </c>
      <c r="I7" s="180"/>
    </row>
    <row r="8" customFormat="false" ht="16.35" hidden="false" customHeight="true" outlineLevel="0" collapsed="false">
      <c r="A8" s="178" t="s">
        <v>194</v>
      </c>
      <c r="B8" s="115" t="s">
        <v>186</v>
      </c>
      <c r="C8" s="115" t="s">
        <v>188</v>
      </c>
      <c r="D8" s="115" t="s">
        <v>171</v>
      </c>
      <c r="E8" s="116" t="n">
        <v>3</v>
      </c>
      <c r="F8" s="117" t="s">
        <v>33</v>
      </c>
      <c r="G8" s="118" t="s">
        <v>34</v>
      </c>
      <c r="H8" s="119" t="n">
        <v>1483</v>
      </c>
      <c r="I8" s="180"/>
    </row>
    <row r="9" customFormat="false" ht="16.35" hidden="false" customHeight="true" outlineLevel="0" collapsed="false">
      <c r="A9" s="178" t="s">
        <v>195</v>
      </c>
      <c r="B9" s="115" t="s">
        <v>186</v>
      </c>
      <c r="C9" s="115" t="s">
        <v>188</v>
      </c>
      <c r="D9" s="115" t="s">
        <v>171</v>
      </c>
      <c r="E9" s="116" t="n">
        <v>4</v>
      </c>
      <c r="F9" s="117" t="s">
        <v>35</v>
      </c>
      <c r="G9" s="118" t="s">
        <v>34</v>
      </c>
      <c r="H9" s="119" t="n">
        <v>1484</v>
      </c>
      <c r="I9" s="180"/>
    </row>
    <row r="10" customFormat="false" ht="16.35" hidden="false" customHeight="true" outlineLevel="0" collapsed="false">
      <c r="A10" s="178" t="s">
        <v>194</v>
      </c>
      <c r="B10" s="115" t="s">
        <v>186</v>
      </c>
      <c r="C10" s="115" t="s">
        <v>188</v>
      </c>
      <c r="D10" s="115" t="s">
        <v>171</v>
      </c>
      <c r="E10" s="116" t="n">
        <v>5</v>
      </c>
      <c r="F10" s="117" t="s">
        <v>36</v>
      </c>
      <c r="G10" s="118" t="s">
        <v>34</v>
      </c>
      <c r="H10" s="119" t="n">
        <v>1485</v>
      </c>
      <c r="I10" s="180"/>
    </row>
    <row r="11" customFormat="false" ht="16.35" hidden="false" customHeight="true" outlineLevel="0" collapsed="false">
      <c r="A11" s="178" t="s">
        <v>194</v>
      </c>
      <c r="B11" s="115" t="s">
        <v>186</v>
      </c>
      <c r="C11" s="115" t="s">
        <v>188</v>
      </c>
      <c r="D11" s="115" t="s">
        <v>171</v>
      </c>
      <c r="E11" s="116" t="n">
        <v>6</v>
      </c>
      <c r="F11" s="117" t="s">
        <v>37</v>
      </c>
      <c r="G11" s="118" t="s">
        <v>34</v>
      </c>
      <c r="H11" s="119" t="n">
        <v>1486</v>
      </c>
      <c r="I11" s="180"/>
    </row>
    <row r="12" customFormat="false" ht="16.35" hidden="false" customHeight="true" outlineLevel="0" collapsed="false">
      <c r="A12" s="178" t="s">
        <v>196</v>
      </c>
      <c r="B12" s="115" t="s">
        <v>186</v>
      </c>
      <c r="C12" s="115" t="s">
        <v>188</v>
      </c>
      <c r="D12" s="115" t="s">
        <v>171</v>
      </c>
      <c r="E12" s="116" t="n">
        <v>7</v>
      </c>
      <c r="F12" s="117" t="s">
        <v>38</v>
      </c>
      <c r="G12" s="118" t="s">
        <v>34</v>
      </c>
      <c r="H12" s="119" t="n">
        <v>1487</v>
      </c>
      <c r="I12" s="180"/>
    </row>
    <row r="13" customFormat="false" ht="16.35" hidden="false" customHeight="true" outlineLevel="0" collapsed="false">
      <c r="A13" s="178" t="s">
        <v>197</v>
      </c>
      <c r="B13" s="115" t="s">
        <v>186</v>
      </c>
      <c r="C13" s="115" t="s">
        <v>188</v>
      </c>
      <c r="D13" s="115" t="s">
        <v>171</v>
      </c>
      <c r="E13" s="116" t="n">
        <v>8</v>
      </c>
      <c r="F13" s="117" t="s">
        <v>125</v>
      </c>
      <c r="G13" s="118" t="s">
        <v>34</v>
      </c>
      <c r="H13" s="119" t="n">
        <v>1488</v>
      </c>
      <c r="I13" s="180"/>
    </row>
    <row r="14" customFormat="false" ht="16.35" hidden="false" customHeight="true" outlineLevel="0" collapsed="false">
      <c r="A14" s="178" t="s">
        <v>198</v>
      </c>
      <c r="B14" s="115" t="s">
        <v>186</v>
      </c>
      <c r="C14" s="115" t="s">
        <v>188</v>
      </c>
      <c r="D14" s="115" t="s">
        <v>171</v>
      </c>
      <c r="E14" s="116" t="n">
        <v>9</v>
      </c>
      <c r="F14" s="117" t="s">
        <v>39</v>
      </c>
      <c r="G14" s="118" t="s">
        <v>34</v>
      </c>
      <c r="H14" s="119" t="n">
        <v>1489</v>
      </c>
      <c r="I14" s="180"/>
    </row>
    <row r="15" s="45" customFormat="true" ht="16.35" hidden="false" customHeight="true" outlineLevel="0" collapsed="false">
      <c r="A15" s="178" t="s">
        <v>199</v>
      </c>
      <c r="B15" s="115" t="s">
        <v>186</v>
      </c>
      <c r="C15" s="115" t="s">
        <v>188</v>
      </c>
      <c r="D15" s="115" t="s">
        <v>171</v>
      </c>
      <c r="E15" s="116" t="n">
        <v>10</v>
      </c>
      <c r="F15" s="117" t="s">
        <v>126</v>
      </c>
      <c r="G15" s="118" t="s">
        <v>34</v>
      </c>
      <c r="H15" s="119" t="n">
        <v>1490</v>
      </c>
      <c r="I15" s="180"/>
    </row>
    <row r="16" s="45" customFormat="true" ht="16.35" hidden="false" customHeight="true" outlineLevel="0" collapsed="false">
      <c r="A16" s="178" t="s">
        <v>200</v>
      </c>
      <c r="B16" s="115" t="s">
        <v>186</v>
      </c>
      <c r="C16" s="115" t="s">
        <v>188</v>
      </c>
      <c r="D16" s="115" t="s">
        <v>171</v>
      </c>
      <c r="E16" s="116" t="n">
        <v>11</v>
      </c>
      <c r="F16" s="117" t="s">
        <v>40</v>
      </c>
      <c r="G16" s="118" t="s">
        <v>34</v>
      </c>
      <c r="H16" s="119" t="n">
        <v>1491</v>
      </c>
      <c r="I16" s="180"/>
    </row>
    <row r="17" s="45" customFormat="true" ht="16.35" hidden="false" customHeight="true" outlineLevel="0" collapsed="false">
      <c r="A17" s="178" t="s">
        <v>201</v>
      </c>
      <c r="B17" s="115" t="s">
        <v>186</v>
      </c>
      <c r="C17" s="115" t="s">
        <v>188</v>
      </c>
      <c r="D17" s="115" t="s">
        <v>171</v>
      </c>
      <c r="E17" s="116" t="n">
        <v>12</v>
      </c>
      <c r="F17" s="117" t="s">
        <v>127</v>
      </c>
      <c r="G17" s="118" t="s">
        <v>34</v>
      </c>
      <c r="H17" s="119" t="n">
        <v>1492</v>
      </c>
      <c r="I17" s="180"/>
    </row>
    <row r="18" s="45" customFormat="true" ht="16.35" hidden="false" customHeight="true" outlineLevel="0" collapsed="false">
      <c r="A18" s="178" t="s">
        <v>202</v>
      </c>
      <c r="B18" s="115" t="s">
        <v>186</v>
      </c>
      <c r="C18" s="115" t="s">
        <v>188</v>
      </c>
      <c r="D18" s="115" t="s">
        <v>171</v>
      </c>
      <c r="E18" s="116" t="n">
        <v>13</v>
      </c>
      <c r="F18" s="117" t="s">
        <v>41</v>
      </c>
      <c r="G18" s="118" t="s">
        <v>34</v>
      </c>
      <c r="H18" s="119" t="n">
        <v>1493</v>
      </c>
      <c r="I18" s="180"/>
    </row>
    <row r="19" s="45" customFormat="true" ht="16.35" hidden="false" customHeight="true" outlineLevel="0" collapsed="false">
      <c r="A19" s="178" t="s">
        <v>203</v>
      </c>
      <c r="B19" s="115" t="s">
        <v>186</v>
      </c>
      <c r="C19" s="115" t="s">
        <v>188</v>
      </c>
      <c r="D19" s="115" t="s">
        <v>171</v>
      </c>
      <c r="E19" s="116" t="n">
        <v>14</v>
      </c>
      <c r="F19" s="117" t="s">
        <v>128</v>
      </c>
      <c r="G19" s="118" t="s">
        <v>34</v>
      </c>
      <c r="H19" s="119" t="n">
        <v>1494</v>
      </c>
      <c r="I19" s="180"/>
    </row>
    <row r="20" s="45" customFormat="true" ht="16.35" hidden="false" customHeight="true" outlineLevel="0" collapsed="false">
      <c r="A20" s="178" t="s">
        <v>204</v>
      </c>
      <c r="B20" s="115" t="s">
        <v>186</v>
      </c>
      <c r="C20" s="115" t="s">
        <v>188</v>
      </c>
      <c r="D20" s="115" t="s">
        <v>171</v>
      </c>
      <c r="E20" s="116" t="n">
        <v>15</v>
      </c>
      <c r="F20" s="117" t="s">
        <v>42</v>
      </c>
      <c r="G20" s="118" t="s">
        <v>34</v>
      </c>
      <c r="H20" s="119" t="n">
        <v>1495</v>
      </c>
      <c r="I20" s="180"/>
    </row>
    <row r="21" s="45" customFormat="true" ht="16.35" hidden="false" customHeight="true" outlineLevel="0" collapsed="false">
      <c r="A21" s="178" t="s">
        <v>194</v>
      </c>
      <c r="B21" s="115" t="s">
        <v>186</v>
      </c>
      <c r="C21" s="115" t="s">
        <v>188</v>
      </c>
      <c r="D21" s="115" t="s">
        <v>171</v>
      </c>
      <c r="E21" s="116" t="n">
        <v>16</v>
      </c>
      <c r="F21" s="117" t="s">
        <v>129</v>
      </c>
      <c r="G21" s="118" t="s">
        <v>34</v>
      </c>
      <c r="H21" s="119" t="n">
        <v>1496</v>
      </c>
      <c r="I21" s="180"/>
    </row>
    <row r="22" s="45" customFormat="true" ht="16.35" hidden="false" customHeight="true" outlineLevel="0" collapsed="false">
      <c r="A22" s="178" t="s">
        <v>205</v>
      </c>
      <c r="B22" s="115" t="s">
        <v>186</v>
      </c>
      <c r="C22" s="115" t="s">
        <v>188</v>
      </c>
      <c r="D22" s="115" t="s">
        <v>171</v>
      </c>
      <c r="E22" s="116" t="n">
        <v>17</v>
      </c>
      <c r="F22" s="117" t="s">
        <v>130</v>
      </c>
      <c r="G22" s="118" t="s">
        <v>34</v>
      </c>
      <c r="H22" s="119" t="n">
        <v>1497</v>
      </c>
      <c r="I22" s="180"/>
    </row>
    <row r="23" s="45" customFormat="true" ht="16.35" hidden="false" customHeight="true" outlineLevel="0" collapsed="false">
      <c r="A23" s="178" t="s">
        <v>206</v>
      </c>
      <c r="B23" s="115" t="s">
        <v>186</v>
      </c>
      <c r="C23" s="115" t="s">
        <v>188</v>
      </c>
      <c r="D23" s="115" t="s">
        <v>171</v>
      </c>
      <c r="E23" s="116" t="n">
        <v>18</v>
      </c>
      <c r="F23" s="117" t="s">
        <v>131</v>
      </c>
      <c r="G23" s="118" t="s">
        <v>34</v>
      </c>
      <c r="H23" s="119" t="n">
        <v>1498</v>
      </c>
      <c r="I23" s="180"/>
    </row>
    <row r="24" s="45" customFormat="true" ht="16.35" hidden="false" customHeight="true" outlineLevel="0" collapsed="false">
      <c r="A24" s="178" t="s">
        <v>207</v>
      </c>
      <c r="B24" s="115" t="s">
        <v>186</v>
      </c>
      <c r="C24" s="115" t="s">
        <v>188</v>
      </c>
      <c r="D24" s="115" t="s">
        <v>171</v>
      </c>
      <c r="E24" s="116" t="n">
        <v>19</v>
      </c>
      <c r="F24" s="117" t="s">
        <v>132</v>
      </c>
      <c r="G24" s="118" t="s">
        <v>34</v>
      </c>
      <c r="H24" s="119" t="n">
        <v>1499</v>
      </c>
      <c r="I24" s="180"/>
    </row>
    <row r="25" s="45" customFormat="true" ht="16.35" hidden="false" customHeight="true" outlineLevel="0" collapsed="false">
      <c r="A25" s="178" t="s">
        <v>208</v>
      </c>
      <c r="B25" s="115" t="s">
        <v>186</v>
      </c>
      <c r="C25" s="115" t="s">
        <v>188</v>
      </c>
      <c r="D25" s="115" t="s">
        <v>171</v>
      </c>
      <c r="E25" s="116" t="n">
        <v>20</v>
      </c>
      <c r="F25" s="117" t="s">
        <v>43</v>
      </c>
      <c r="G25" s="118" t="s">
        <v>34</v>
      </c>
      <c r="H25" s="119" t="n">
        <v>1500</v>
      </c>
      <c r="I25" s="180"/>
    </row>
    <row r="26" s="45" customFormat="true" ht="16.35" hidden="false" customHeight="true" outlineLevel="0" collapsed="false">
      <c r="A26" s="178" t="s">
        <v>209</v>
      </c>
      <c r="B26" s="115" t="s">
        <v>186</v>
      </c>
      <c r="C26" s="115" t="s">
        <v>188</v>
      </c>
      <c r="D26" s="115" t="s">
        <v>171</v>
      </c>
      <c r="E26" s="116" t="n">
        <v>21</v>
      </c>
      <c r="F26" s="117" t="s">
        <v>44</v>
      </c>
      <c r="G26" s="118" t="s">
        <v>34</v>
      </c>
      <c r="H26" s="119" t="n">
        <v>1501</v>
      </c>
      <c r="I26" s="180"/>
    </row>
    <row r="27" s="45" customFormat="true" ht="16.35" hidden="false" customHeight="true" outlineLevel="0" collapsed="false">
      <c r="A27" s="178" t="s">
        <v>210</v>
      </c>
      <c r="B27" s="115" t="s">
        <v>186</v>
      </c>
      <c r="C27" s="115" t="s">
        <v>188</v>
      </c>
      <c r="D27" s="115" t="s">
        <v>171</v>
      </c>
      <c r="E27" s="116" t="n">
        <v>22</v>
      </c>
      <c r="F27" s="117" t="s">
        <v>133</v>
      </c>
      <c r="G27" s="118" t="s">
        <v>34</v>
      </c>
      <c r="H27" s="119" t="n">
        <v>1502</v>
      </c>
      <c r="I27" s="180"/>
    </row>
    <row r="28" s="45" customFormat="true" ht="16.35" hidden="false" customHeight="true" outlineLevel="0" collapsed="false">
      <c r="A28" s="178" t="s">
        <v>211</v>
      </c>
      <c r="B28" s="115" t="s">
        <v>186</v>
      </c>
      <c r="C28" s="115" t="s">
        <v>188</v>
      </c>
      <c r="D28" s="115" t="s">
        <v>171</v>
      </c>
      <c r="E28" s="116" t="n">
        <v>23</v>
      </c>
      <c r="F28" s="117" t="s">
        <v>134</v>
      </c>
      <c r="G28" s="118" t="s">
        <v>34</v>
      </c>
      <c r="H28" s="119" t="n">
        <v>1503</v>
      </c>
      <c r="I28" s="180"/>
    </row>
    <row r="29" s="45" customFormat="true" ht="16.35" hidden="false" customHeight="true" outlineLevel="0" collapsed="false">
      <c r="A29" s="178" t="s">
        <v>212</v>
      </c>
      <c r="B29" s="115" t="s">
        <v>186</v>
      </c>
      <c r="C29" s="115" t="s">
        <v>188</v>
      </c>
      <c r="D29" s="115" t="s">
        <v>171</v>
      </c>
      <c r="E29" s="116" t="n">
        <v>24</v>
      </c>
      <c r="F29" s="117" t="s">
        <v>45</v>
      </c>
      <c r="G29" s="118" t="s">
        <v>34</v>
      </c>
      <c r="H29" s="119" t="n">
        <v>1504</v>
      </c>
      <c r="I29" s="180"/>
    </row>
    <row r="30" s="45" customFormat="true" ht="16.35" hidden="false" customHeight="true" outlineLevel="0" collapsed="false">
      <c r="A30" s="178" t="s">
        <v>213</v>
      </c>
      <c r="B30" s="115" t="s">
        <v>186</v>
      </c>
      <c r="C30" s="115" t="s">
        <v>188</v>
      </c>
      <c r="D30" s="115" t="s">
        <v>171</v>
      </c>
      <c r="E30" s="116" t="n">
        <v>25</v>
      </c>
      <c r="F30" s="117" t="s">
        <v>135</v>
      </c>
      <c r="G30" s="118" t="s">
        <v>34</v>
      </c>
      <c r="H30" s="119" t="n">
        <v>1505</v>
      </c>
      <c r="I30" s="180"/>
    </row>
    <row r="31" s="45" customFormat="true" ht="16.35" hidden="false" customHeight="true" outlineLevel="0" collapsed="false">
      <c r="A31" s="178" t="s">
        <v>202</v>
      </c>
      <c r="B31" s="115" t="s">
        <v>186</v>
      </c>
      <c r="C31" s="115" t="s">
        <v>188</v>
      </c>
      <c r="D31" s="115" t="s">
        <v>171</v>
      </c>
      <c r="E31" s="116" t="n">
        <v>26</v>
      </c>
      <c r="F31" s="117" t="s">
        <v>141</v>
      </c>
      <c r="G31" s="118" t="s">
        <v>34</v>
      </c>
      <c r="H31" s="119" t="n">
        <v>1506</v>
      </c>
      <c r="I31" s="180"/>
    </row>
    <row r="32" s="45" customFormat="true" ht="16.35" hidden="false" customHeight="true" outlineLevel="0" collapsed="false">
      <c r="A32" s="178" t="s">
        <v>214</v>
      </c>
      <c r="B32" s="115" t="s">
        <v>186</v>
      </c>
      <c r="C32" s="115" t="s">
        <v>188</v>
      </c>
      <c r="D32" s="115" t="s">
        <v>171</v>
      </c>
      <c r="E32" s="116" t="n">
        <v>27</v>
      </c>
      <c r="F32" s="117" t="s">
        <v>136</v>
      </c>
      <c r="G32" s="118" t="s">
        <v>34</v>
      </c>
      <c r="H32" s="119" t="n">
        <v>1507</v>
      </c>
      <c r="I32" s="180"/>
    </row>
    <row r="33" s="45" customFormat="true" ht="16.35" hidden="false" customHeight="true" outlineLevel="0" collapsed="false">
      <c r="A33" s="178" t="s">
        <v>215</v>
      </c>
      <c r="B33" s="115" t="s">
        <v>186</v>
      </c>
      <c r="C33" s="115" t="s">
        <v>188</v>
      </c>
      <c r="D33" s="115" t="s">
        <v>171</v>
      </c>
      <c r="E33" s="116" t="n">
        <v>28</v>
      </c>
      <c r="F33" s="117" t="s">
        <v>137</v>
      </c>
      <c r="G33" s="118" t="s">
        <v>34</v>
      </c>
      <c r="H33" s="119" t="n">
        <v>1508</v>
      </c>
      <c r="I33" s="180"/>
    </row>
    <row r="34" s="45" customFormat="true" ht="16.35" hidden="false" customHeight="true" outlineLevel="0" collapsed="false">
      <c r="A34" s="178" t="s">
        <v>216</v>
      </c>
      <c r="B34" s="115" t="s">
        <v>186</v>
      </c>
      <c r="C34" s="115" t="s">
        <v>188</v>
      </c>
      <c r="D34" s="115" t="s">
        <v>171</v>
      </c>
      <c r="E34" s="116" t="n">
        <v>29</v>
      </c>
      <c r="F34" s="117" t="s">
        <v>46</v>
      </c>
      <c r="G34" s="118" t="s">
        <v>34</v>
      </c>
      <c r="H34" s="119" t="n">
        <v>1509</v>
      </c>
      <c r="I34" s="180"/>
    </row>
    <row r="35" s="45" customFormat="true" ht="16.35" hidden="false" customHeight="true" outlineLevel="0" collapsed="false">
      <c r="A35" s="178" t="s">
        <v>217</v>
      </c>
      <c r="B35" s="115" t="s">
        <v>186</v>
      </c>
      <c r="C35" s="115" t="s">
        <v>188</v>
      </c>
      <c r="D35" s="115" t="s">
        <v>171</v>
      </c>
      <c r="E35" s="116" t="n">
        <v>30</v>
      </c>
      <c r="F35" s="117" t="s">
        <v>138</v>
      </c>
      <c r="G35" s="118" t="s">
        <v>34</v>
      </c>
      <c r="H35" s="119" t="n">
        <v>1510</v>
      </c>
      <c r="I35" s="180"/>
    </row>
    <row r="36" s="45" customFormat="true" ht="16.35" hidden="false" customHeight="true" outlineLevel="0" collapsed="false">
      <c r="A36" s="178" t="s">
        <v>218</v>
      </c>
      <c r="B36" s="115" t="s">
        <v>186</v>
      </c>
      <c r="C36" s="115" t="s">
        <v>189</v>
      </c>
      <c r="D36" s="115" t="s">
        <v>171</v>
      </c>
      <c r="E36" s="116" t="n">
        <v>31</v>
      </c>
      <c r="F36" s="117" t="s">
        <v>47</v>
      </c>
      <c r="G36" s="118" t="s">
        <v>34</v>
      </c>
      <c r="H36" s="119" t="n">
        <v>1511</v>
      </c>
      <c r="I36" s="180"/>
    </row>
    <row r="37" s="45" customFormat="true" ht="16.35" hidden="false" customHeight="true" outlineLevel="0" collapsed="false">
      <c r="A37" s="178" t="s">
        <v>219</v>
      </c>
      <c r="B37" s="115" t="s">
        <v>186</v>
      </c>
      <c r="C37" s="115" t="s">
        <v>189</v>
      </c>
      <c r="D37" s="115" t="s">
        <v>171</v>
      </c>
      <c r="E37" s="116" t="n">
        <v>32</v>
      </c>
      <c r="F37" s="117" t="s">
        <v>48</v>
      </c>
      <c r="G37" s="118" t="s">
        <v>34</v>
      </c>
      <c r="H37" s="119" t="n">
        <v>1512</v>
      </c>
      <c r="I37" s="180"/>
    </row>
    <row r="38" s="45" customFormat="true" ht="16.35" hidden="false" customHeight="true" outlineLevel="0" collapsed="false">
      <c r="A38" s="178" t="s">
        <v>209</v>
      </c>
      <c r="B38" s="115" t="s">
        <v>186</v>
      </c>
      <c r="C38" s="115" t="s">
        <v>189</v>
      </c>
      <c r="D38" s="115" t="s">
        <v>171</v>
      </c>
      <c r="E38" s="116" t="n">
        <v>33</v>
      </c>
      <c r="F38" s="117" t="s">
        <v>49</v>
      </c>
      <c r="G38" s="118" t="s">
        <v>34</v>
      </c>
      <c r="H38" s="119" t="n">
        <v>1513</v>
      </c>
      <c r="I38" s="180"/>
    </row>
    <row r="39" s="45" customFormat="true" ht="16.35" hidden="false" customHeight="true" outlineLevel="0" collapsed="false">
      <c r="A39" s="178" t="s">
        <v>220</v>
      </c>
      <c r="B39" s="115" t="s">
        <v>186</v>
      </c>
      <c r="C39" s="115" t="s">
        <v>189</v>
      </c>
      <c r="D39" s="115" t="s">
        <v>171</v>
      </c>
      <c r="E39" s="116" t="n">
        <v>34</v>
      </c>
      <c r="F39" s="117" t="s">
        <v>50</v>
      </c>
      <c r="G39" s="118" t="s">
        <v>34</v>
      </c>
      <c r="H39" s="119" t="n">
        <v>1514</v>
      </c>
      <c r="I39" s="180"/>
    </row>
    <row r="40" s="45" customFormat="true" ht="16.35" hidden="false" customHeight="true" outlineLevel="0" collapsed="false">
      <c r="A40" s="178" t="s">
        <v>221</v>
      </c>
      <c r="B40" s="115" t="s">
        <v>186</v>
      </c>
      <c r="C40" s="115" t="s">
        <v>189</v>
      </c>
      <c r="D40" s="115" t="s">
        <v>171</v>
      </c>
      <c r="E40" s="116" t="n">
        <v>35</v>
      </c>
      <c r="F40" s="117" t="s">
        <v>139</v>
      </c>
      <c r="G40" s="118" t="s">
        <v>34</v>
      </c>
      <c r="H40" s="119" t="n">
        <v>1515</v>
      </c>
      <c r="I40" s="180"/>
    </row>
    <row r="41" s="45" customFormat="true" ht="16.35" hidden="false" customHeight="true" outlineLevel="0" collapsed="false">
      <c r="A41" s="178" t="s">
        <v>194</v>
      </c>
      <c r="B41" s="115" t="s">
        <v>186</v>
      </c>
      <c r="C41" s="115" t="s">
        <v>189</v>
      </c>
      <c r="D41" s="115" t="s">
        <v>171</v>
      </c>
      <c r="E41" s="116" t="n">
        <v>36</v>
      </c>
      <c r="F41" s="117" t="s">
        <v>51</v>
      </c>
      <c r="G41" s="118" t="s">
        <v>34</v>
      </c>
      <c r="H41" s="119" t="n">
        <v>1516</v>
      </c>
      <c r="I41" s="180"/>
    </row>
    <row r="42" s="45" customFormat="true" ht="16.35" hidden="false" customHeight="true" outlineLevel="0" collapsed="false">
      <c r="A42" s="178" t="s">
        <v>222</v>
      </c>
      <c r="B42" s="115" t="s">
        <v>186</v>
      </c>
      <c r="C42" s="115" t="s">
        <v>189</v>
      </c>
      <c r="D42" s="115" t="s">
        <v>171</v>
      </c>
      <c r="E42" s="116" t="n">
        <v>37</v>
      </c>
      <c r="F42" s="117" t="s">
        <v>52</v>
      </c>
      <c r="G42" s="118" t="s">
        <v>34</v>
      </c>
      <c r="H42" s="119" t="n">
        <v>1517</v>
      </c>
      <c r="I42" s="180"/>
    </row>
    <row r="43" s="45" customFormat="true" ht="16.35" hidden="false" customHeight="true" outlineLevel="0" collapsed="false">
      <c r="A43" s="178" t="s">
        <v>223</v>
      </c>
      <c r="B43" s="115" t="s">
        <v>186</v>
      </c>
      <c r="C43" s="115" t="s">
        <v>189</v>
      </c>
      <c r="D43" s="115" t="s">
        <v>171</v>
      </c>
      <c r="E43" s="116" t="n">
        <v>38</v>
      </c>
      <c r="F43" s="117" t="s">
        <v>53</v>
      </c>
      <c r="G43" s="118" t="s">
        <v>34</v>
      </c>
      <c r="H43" s="119" t="n">
        <v>1518</v>
      </c>
      <c r="I43" s="180"/>
    </row>
    <row r="44" s="45" customFormat="true" ht="16.35" hidden="false" customHeight="true" outlineLevel="0" collapsed="false">
      <c r="A44" s="178" t="s">
        <v>224</v>
      </c>
      <c r="B44" s="115" t="s">
        <v>186</v>
      </c>
      <c r="C44" s="115" t="s">
        <v>189</v>
      </c>
      <c r="D44" s="115" t="s">
        <v>171</v>
      </c>
      <c r="E44" s="116" t="n">
        <v>39</v>
      </c>
      <c r="F44" s="117" t="s">
        <v>61</v>
      </c>
      <c r="G44" s="118" t="s">
        <v>34</v>
      </c>
      <c r="H44" s="119" t="n">
        <v>1519</v>
      </c>
      <c r="I44" s="180"/>
    </row>
    <row r="45" s="45" customFormat="true" ht="16.35" hidden="false" customHeight="true" outlineLevel="0" collapsed="false">
      <c r="A45" s="178" t="s">
        <v>225</v>
      </c>
      <c r="B45" s="115" t="s">
        <v>186</v>
      </c>
      <c r="C45" s="115" t="s">
        <v>189</v>
      </c>
      <c r="D45" s="115" t="s">
        <v>171</v>
      </c>
      <c r="E45" s="116" t="n">
        <v>40</v>
      </c>
      <c r="F45" s="117" t="s">
        <v>62</v>
      </c>
      <c r="G45" s="118" t="s">
        <v>34</v>
      </c>
      <c r="H45" s="119" t="n">
        <v>1520</v>
      </c>
      <c r="I45" s="180"/>
    </row>
    <row r="46" s="45" customFormat="true" ht="16.35" hidden="false" customHeight="true" outlineLevel="0" collapsed="false">
      <c r="A46" s="178" t="s">
        <v>226</v>
      </c>
      <c r="B46" s="115" t="s">
        <v>186</v>
      </c>
      <c r="C46" s="115" t="s">
        <v>189</v>
      </c>
      <c r="D46" s="115" t="s">
        <v>171</v>
      </c>
      <c r="E46" s="116" t="n">
        <v>41</v>
      </c>
      <c r="F46" s="117" t="s">
        <v>63</v>
      </c>
      <c r="G46" s="118" t="s">
        <v>34</v>
      </c>
      <c r="H46" s="119" t="n">
        <v>1521</v>
      </c>
      <c r="I46" s="180"/>
    </row>
    <row r="47" s="45" customFormat="true" ht="16.35" hidden="false" customHeight="true" outlineLevel="0" collapsed="false">
      <c r="A47" s="178" t="s">
        <v>227</v>
      </c>
      <c r="B47" s="115" t="s">
        <v>186</v>
      </c>
      <c r="C47" s="115" t="s">
        <v>189</v>
      </c>
      <c r="D47" s="115" t="s">
        <v>171</v>
      </c>
      <c r="E47" s="116" t="n">
        <v>42</v>
      </c>
      <c r="F47" s="117" t="s">
        <v>64</v>
      </c>
      <c r="G47" s="118" t="s">
        <v>34</v>
      </c>
      <c r="H47" s="119" t="n">
        <v>1522</v>
      </c>
      <c r="I47" s="180"/>
    </row>
    <row r="48" s="45" customFormat="true" ht="16.35" hidden="false" customHeight="true" outlineLevel="0" collapsed="false">
      <c r="A48" s="178" t="s">
        <v>228</v>
      </c>
      <c r="B48" s="115" t="s">
        <v>186</v>
      </c>
      <c r="C48" s="115" t="s">
        <v>189</v>
      </c>
      <c r="D48" s="115" t="s">
        <v>171</v>
      </c>
      <c r="E48" s="116" t="n">
        <v>43</v>
      </c>
      <c r="F48" s="117" t="s">
        <v>65</v>
      </c>
      <c r="G48" s="118" t="s">
        <v>34</v>
      </c>
      <c r="H48" s="119" t="n">
        <v>1523</v>
      </c>
      <c r="I48" s="180"/>
    </row>
    <row r="49" s="45" customFormat="true" ht="16.35" hidden="false" customHeight="true" outlineLevel="0" collapsed="false">
      <c r="A49" s="178" t="s">
        <v>229</v>
      </c>
      <c r="B49" s="115" t="s">
        <v>186</v>
      </c>
      <c r="C49" s="115" t="s">
        <v>189</v>
      </c>
      <c r="D49" s="115" t="s">
        <v>171</v>
      </c>
      <c r="E49" s="116" t="n">
        <v>44</v>
      </c>
      <c r="F49" s="117" t="s">
        <v>66</v>
      </c>
      <c r="G49" s="118" t="s">
        <v>34</v>
      </c>
      <c r="H49" s="119" t="n">
        <v>1524</v>
      </c>
      <c r="I49" s="180"/>
    </row>
    <row r="50" s="45" customFormat="true" ht="16.35" hidden="false" customHeight="true" outlineLevel="0" collapsed="false">
      <c r="A50" s="178" t="s">
        <v>194</v>
      </c>
      <c r="B50" s="115" t="s">
        <v>186</v>
      </c>
      <c r="C50" s="115" t="s">
        <v>189</v>
      </c>
      <c r="D50" s="115" t="s">
        <v>171</v>
      </c>
      <c r="E50" s="116" t="n">
        <v>45</v>
      </c>
      <c r="F50" s="117" t="s">
        <v>142</v>
      </c>
      <c r="G50" s="118" t="s">
        <v>34</v>
      </c>
      <c r="H50" s="119" t="n">
        <v>1525</v>
      </c>
      <c r="I50" s="180"/>
    </row>
    <row r="51" s="45" customFormat="true" ht="16.35" hidden="false" customHeight="true" outlineLevel="0" collapsed="false">
      <c r="A51" s="178" t="s">
        <v>230</v>
      </c>
      <c r="B51" s="115" t="s">
        <v>186</v>
      </c>
      <c r="C51" s="115" t="s">
        <v>189</v>
      </c>
      <c r="D51" s="115" t="s">
        <v>171</v>
      </c>
      <c r="E51" s="116" t="n">
        <v>46</v>
      </c>
      <c r="F51" s="117" t="s">
        <v>67</v>
      </c>
      <c r="G51" s="118" t="s">
        <v>34</v>
      </c>
      <c r="H51" s="119" t="n">
        <v>1526</v>
      </c>
      <c r="I51" s="180"/>
    </row>
    <row r="52" s="45" customFormat="true" ht="16.35" hidden="false" customHeight="true" outlineLevel="0" collapsed="false">
      <c r="A52" s="178" t="s">
        <v>231</v>
      </c>
      <c r="B52" s="115" t="s">
        <v>186</v>
      </c>
      <c r="C52" s="115" t="s">
        <v>189</v>
      </c>
      <c r="D52" s="115" t="s">
        <v>171</v>
      </c>
      <c r="E52" s="116" t="n">
        <v>47</v>
      </c>
      <c r="F52" s="117" t="s">
        <v>68</v>
      </c>
      <c r="G52" s="118" t="s">
        <v>34</v>
      </c>
      <c r="H52" s="119" t="n">
        <v>1527</v>
      </c>
      <c r="I52" s="180"/>
    </row>
    <row r="53" s="45" customFormat="true" ht="16.35" hidden="false" customHeight="true" outlineLevel="0" collapsed="false">
      <c r="A53" s="178" t="s">
        <v>232</v>
      </c>
      <c r="B53" s="115" t="s">
        <v>186</v>
      </c>
      <c r="C53" s="115" t="s">
        <v>189</v>
      </c>
      <c r="D53" s="115" t="s">
        <v>171</v>
      </c>
      <c r="E53" s="116" t="n">
        <v>48</v>
      </c>
      <c r="F53" s="117" t="s">
        <v>69</v>
      </c>
      <c r="G53" s="118" t="s">
        <v>34</v>
      </c>
      <c r="H53" s="119" t="n">
        <v>1528</v>
      </c>
      <c r="I53" s="180"/>
    </row>
    <row r="54" s="45" customFormat="true" ht="16.35" hidden="false" customHeight="true" outlineLevel="0" collapsed="false">
      <c r="A54" s="178" t="s">
        <v>233</v>
      </c>
      <c r="B54" s="115" t="s">
        <v>186</v>
      </c>
      <c r="C54" s="115" t="s">
        <v>189</v>
      </c>
      <c r="D54" s="115" t="s">
        <v>171</v>
      </c>
      <c r="E54" s="116" t="n">
        <v>49</v>
      </c>
      <c r="F54" s="117" t="s">
        <v>70</v>
      </c>
      <c r="G54" s="118" t="s">
        <v>34</v>
      </c>
      <c r="H54" s="119" t="n">
        <v>1529</v>
      </c>
      <c r="I54" s="180"/>
    </row>
    <row r="55" s="45" customFormat="true" ht="16.35" hidden="false" customHeight="true" outlineLevel="0" collapsed="false">
      <c r="A55" s="178" t="s">
        <v>234</v>
      </c>
      <c r="B55" s="115" t="s">
        <v>186</v>
      </c>
      <c r="C55" s="115" t="s">
        <v>189</v>
      </c>
      <c r="D55" s="115" t="s">
        <v>171</v>
      </c>
      <c r="E55" s="116" t="n">
        <v>50</v>
      </c>
      <c r="F55" s="117" t="s">
        <v>71</v>
      </c>
      <c r="G55" s="118" t="s">
        <v>34</v>
      </c>
      <c r="H55" s="119" t="n">
        <v>1530</v>
      </c>
      <c r="I55" s="180"/>
    </row>
    <row r="56" s="45" customFormat="true" ht="16.35" hidden="false" customHeight="true" outlineLevel="0" collapsed="false">
      <c r="A56" s="178" t="s">
        <v>235</v>
      </c>
      <c r="B56" s="115" t="s">
        <v>186</v>
      </c>
      <c r="C56" s="115" t="s">
        <v>189</v>
      </c>
      <c r="D56" s="115" t="s">
        <v>171</v>
      </c>
      <c r="E56" s="116" t="n">
        <v>51</v>
      </c>
      <c r="F56" s="117" t="s">
        <v>72</v>
      </c>
      <c r="G56" s="118" t="s">
        <v>34</v>
      </c>
      <c r="H56" s="119" t="n">
        <v>1531</v>
      </c>
      <c r="I56" s="180"/>
    </row>
    <row r="57" s="45" customFormat="true" ht="16.35" hidden="false" customHeight="true" outlineLevel="0" collapsed="false">
      <c r="A57" s="178" t="s">
        <v>236</v>
      </c>
      <c r="B57" s="115" t="s">
        <v>186</v>
      </c>
      <c r="C57" s="115" t="s">
        <v>189</v>
      </c>
      <c r="D57" s="115" t="s">
        <v>171</v>
      </c>
      <c r="E57" s="116" t="n">
        <v>52</v>
      </c>
      <c r="F57" s="117" t="s">
        <v>73</v>
      </c>
      <c r="G57" s="118" t="s">
        <v>34</v>
      </c>
      <c r="H57" s="119" t="n">
        <v>1532</v>
      </c>
      <c r="I57" s="180"/>
    </row>
    <row r="58" s="45" customFormat="true" ht="16.35" hidden="false" customHeight="true" outlineLevel="0" collapsed="false">
      <c r="A58" s="178" t="s">
        <v>192</v>
      </c>
      <c r="B58" s="115" t="s">
        <v>186</v>
      </c>
      <c r="C58" s="115" t="s">
        <v>189</v>
      </c>
      <c r="D58" s="115" t="s">
        <v>171</v>
      </c>
      <c r="E58" s="116" t="n">
        <v>53</v>
      </c>
      <c r="F58" s="117" t="s">
        <v>74</v>
      </c>
      <c r="G58" s="118" t="s">
        <v>34</v>
      </c>
      <c r="H58" s="119" t="n">
        <v>1533</v>
      </c>
      <c r="I58" s="180"/>
    </row>
    <row r="59" s="45" customFormat="true" ht="16.35" hidden="false" customHeight="true" outlineLevel="0" collapsed="false">
      <c r="A59" s="178" t="s">
        <v>237</v>
      </c>
      <c r="B59" s="115" t="s">
        <v>186</v>
      </c>
      <c r="C59" s="115" t="s">
        <v>189</v>
      </c>
      <c r="D59" s="115" t="s">
        <v>171</v>
      </c>
      <c r="E59" s="116" t="n">
        <v>54</v>
      </c>
      <c r="F59" s="117" t="s">
        <v>75</v>
      </c>
      <c r="G59" s="118" t="s">
        <v>34</v>
      </c>
      <c r="H59" s="119" t="n">
        <v>1534</v>
      </c>
      <c r="I59" s="180"/>
    </row>
    <row r="60" s="45" customFormat="true" ht="16.35" hidden="false" customHeight="true" outlineLevel="0" collapsed="false">
      <c r="A60" s="178" t="s">
        <v>238</v>
      </c>
      <c r="B60" s="115" t="s">
        <v>186</v>
      </c>
      <c r="C60" s="115" t="s">
        <v>189</v>
      </c>
      <c r="D60" s="115" t="s">
        <v>171</v>
      </c>
      <c r="E60" s="116" t="n">
        <v>55</v>
      </c>
      <c r="F60" s="117" t="s">
        <v>76</v>
      </c>
      <c r="G60" s="118" t="s">
        <v>34</v>
      </c>
      <c r="H60" s="119" t="n">
        <v>1535</v>
      </c>
      <c r="I60" s="180"/>
    </row>
    <row r="61" s="45" customFormat="true" ht="16.35" hidden="false" customHeight="true" outlineLevel="0" collapsed="false">
      <c r="A61" s="178" t="s">
        <v>197</v>
      </c>
      <c r="B61" s="115" t="s">
        <v>186</v>
      </c>
      <c r="C61" s="115" t="s">
        <v>189</v>
      </c>
      <c r="D61" s="115" t="s">
        <v>171</v>
      </c>
      <c r="E61" s="116" t="n">
        <v>56</v>
      </c>
      <c r="F61" s="117" t="s">
        <v>77</v>
      </c>
      <c r="G61" s="118" t="s">
        <v>34</v>
      </c>
      <c r="H61" s="119" t="n">
        <v>1536</v>
      </c>
      <c r="I61" s="180"/>
    </row>
    <row r="62" s="45" customFormat="true" ht="16.35" hidden="false" customHeight="true" outlineLevel="0" collapsed="false">
      <c r="A62" s="178" t="s">
        <v>239</v>
      </c>
      <c r="B62" s="115" t="s">
        <v>186</v>
      </c>
      <c r="C62" s="115" t="s">
        <v>189</v>
      </c>
      <c r="D62" s="115" t="s">
        <v>171</v>
      </c>
      <c r="E62" s="116" t="n">
        <v>57</v>
      </c>
      <c r="F62" s="117" t="s">
        <v>78</v>
      </c>
      <c r="G62" s="118" t="s">
        <v>34</v>
      </c>
      <c r="H62" s="119" t="n">
        <v>1537</v>
      </c>
      <c r="I62" s="180"/>
    </row>
    <row r="63" s="45" customFormat="true" ht="16.35" hidden="false" customHeight="true" outlineLevel="0" collapsed="false">
      <c r="A63" s="178" t="s">
        <v>231</v>
      </c>
      <c r="B63" s="115" t="s">
        <v>186</v>
      </c>
      <c r="C63" s="115" t="s">
        <v>189</v>
      </c>
      <c r="D63" s="115" t="s">
        <v>171</v>
      </c>
      <c r="E63" s="116" t="n">
        <v>58</v>
      </c>
      <c r="F63" s="117" t="s">
        <v>79</v>
      </c>
      <c r="G63" s="118" t="s">
        <v>34</v>
      </c>
      <c r="H63" s="119" t="n">
        <v>1538</v>
      </c>
      <c r="I63" s="180"/>
    </row>
    <row r="64" s="45" customFormat="true" ht="16.35" hidden="false" customHeight="true" outlineLevel="0" collapsed="false">
      <c r="A64" s="178" t="s">
        <v>240</v>
      </c>
      <c r="B64" s="115" t="s">
        <v>186</v>
      </c>
      <c r="C64" s="115" t="s">
        <v>189</v>
      </c>
      <c r="D64" s="115" t="s">
        <v>171</v>
      </c>
      <c r="E64" s="116" t="n">
        <v>59</v>
      </c>
      <c r="F64" s="117" t="s">
        <v>80</v>
      </c>
      <c r="G64" s="118" t="s">
        <v>34</v>
      </c>
      <c r="H64" s="119" t="n">
        <v>1539</v>
      </c>
      <c r="I64" s="180"/>
    </row>
    <row r="65" s="45" customFormat="true" ht="16.35" hidden="false" customHeight="true" outlineLevel="0" collapsed="false">
      <c r="A65" s="178" t="s">
        <v>241</v>
      </c>
      <c r="B65" s="115" t="s">
        <v>186</v>
      </c>
      <c r="C65" s="115" t="s">
        <v>189</v>
      </c>
      <c r="D65" s="115" t="s">
        <v>171</v>
      </c>
      <c r="E65" s="116" t="n">
        <v>60</v>
      </c>
      <c r="F65" s="117" t="s">
        <v>81</v>
      </c>
      <c r="G65" s="118" t="s">
        <v>34</v>
      </c>
      <c r="H65" s="119" t="n">
        <v>1540</v>
      </c>
      <c r="I65" s="180"/>
    </row>
    <row r="66" s="45" customFormat="true" ht="16.35" hidden="false" customHeight="true" outlineLevel="0" collapsed="false">
      <c r="A66" s="178" t="s">
        <v>205</v>
      </c>
      <c r="B66" s="115" t="s">
        <v>186</v>
      </c>
      <c r="C66" s="115" t="s">
        <v>189</v>
      </c>
      <c r="D66" s="115" t="s">
        <v>171</v>
      </c>
      <c r="E66" s="116" t="n">
        <v>61</v>
      </c>
      <c r="F66" s="117" t="s">
        <v>82</v>
      </c>
      <c r="G66" s="118" t="s">
        <v>34</v>
      </c>
      <c r="H66" s="119" t="n">
        <v>1541</v>
      </c>
      <c r="I66" s="180"/>
    </row>
    <row r="67" s="45" customFormat="true" ht="16.35" hidden="false" customHeight="true" outlineLevel="0" collapsed="false">
      <c r="A67" s="178" t="s">
        <v>205</v>
      </c>
      <c r="B67" s="115" t="s">
        <v>186</v>
      </c>
      <c r="C67" s="115" t="s">
        <v>189</v>
      </c>
      <c r="D67" s="115" t="s">
        <v>171</v>
      </c>
      <c r="E67" s="116" t="n">
        <v>62</v>
      </c>
      <c r="F67" s="117" t="s">
        <v>83</v>
      </c>
      <c r="G67" s="118" t="s">
        <v>34</v>
      </c>
      <c r="H67" s="119" t="n">
        <v>1542</v>
      </c>
      <c r="I67" s="180"/>
    </row>
    <row r="68" s="45" customFormat="true" ht="16.35" hidden="false" customHeight="true" outlineLevel="0" collapsed="false">
      <c r="A68" s="178" t="s">
        <v>202</v>
      </c>
      <c r="B68" s="115" t="s">
        <v>186</v>
      </c>
      <c r="C68" s="115" t="s">
        <v>189</v>
      </c>
      <c r="D68" s="115" t="s">
        <v>171</v>
      </c>
      <c r="E68" s="116" t="n">
        <v>63</v>
      </c>
      <c r="F68" s="117" t="s">
        <v>84</v>
      </c>
      <c r="G68" s="118" t="s">
        <v>34</v>
      </c>
      <c r="H68" s="119" t="n">
        <v>1543</v>
      </c>
      <c r="I68" s="180"/>
    </row>
    <row r="69" s="45" customFormat="true" ht="16.35" hidden="false" customHeight="true" outlineLevel="0" collapsed="false">
      <c r="A69" s="178" t="s">
        <v>217</v>
      </c>
      <c r="B69" s="115" t="s">
        <v>186</v>
      </c>
      <c r="C69" s="115" t="s">
        <v>189</v>
      </c>
      <c r="D69" s="115" t="s">
        <v>171</v>
      </c>
      <c r="E69" s="116" t="n">
        <v>64</v>
      </c>
      <c r="F69" s="117" t="s">
        <v>85</v>
      </c>
      <c r="G69" s="118" t="s">
        <v>34</v>
      </c>
      <c r="H69" s="119" t="n">
        <v>1544</v>
      </c>
      <c r="I69" s="180"/>
    </row>
    <row r="70" s="45" customFormat="true" ht="16.35" hidden="false" customHeight="true" outlineLevel="0" collapsed="false">
      <c r="A70" s="178" t="s">
        <v>241</v>
      </c>
      <c r="B70" s="115" t="s">
        <v>186</v>
      </c>
      <c r="C70" s="115" t="s">
        <v>189</v>
      </c>
      <c r="D70" s="115" t="s">
        <v>171</v>
      </c>
      <c r="E70" s="116" t="n">
        <v>65</v>
      </c>
      <c r="F70" s="117" t="s">
        <v>86</v>
      </c>
      <c r="G70" s="118" t="s">
        <v>34</v>
      </c>
      <c r="H70" s="119" t="n">
        <v>1545</v>
      </c>
      <c r="I70" s="180"/>
    </row>
    <row r="71" s="45" customFormat="true" ht="16.35" hidden="false" customHeight="true" outlineLevel="0" collapsed="false">
      <c r="A71" s="178" t="s">
        <v>242</v>
      </c>
      <c r="B71" s="115" t="s">
        <v>186</v>
      </c>
      <c r="C71" s="115" t="s">
        <v>189</v>
      </c>
      <c r="D71" s="115" t="s">
        <v>171</v>
      </c>
      <c r="E71" s="116" t="n">
        <v>66</v>
      </c>
      <c r="F71" s="117" t="s">
        <v>87</v>
      </c>
      <c r="G71" s="118" t="s">
        <v>34</v>
      </c>
      <c r="H71" s="119" t="n">
        <v>1546</v>
      </c>
      <c r="I71" s="180"/>
    </row>
    <row r="72" s="45" customFormat="true" ht="16.35" hidden="false" customHeight="true" outlineLevel="0" collapsed="false">
      <c r="A72" s="178" t="s">
        <v>243</v>
      </c>
      <c r="B72" s="115" t="s">
        <v>186</v>
      </c>
      <c r="C72" s="115" t="s">
        <v>189</v>
      </c>
      <c r="D72" s="115" t="s">
        <v>171</v>
      </c>
      <c r="E72" s="116" t="n">
        <v>67</v>
      </c>
      <c r="F72" s="117" t="s">
        <v>88</v>
      </c>
      <c r="G72" s="118" t="s">
        <v>34</v>
      </c>
      <c r="H72" s="119" t="n">
        <v>1547</v>
      </c>
      <c r="I72" s="180"/>
    </row>
    <row r="73" s="45" customFormat="true" ht="16.35" hidden="false" customHeight="true" outlineLevel="0" collapsed="false">
      <c r="A73" s="178" t="s">
        <v>232</v>
      </c>
      <c r="B73" s="115" t="s">
        <v>186</v>
      </c>
      <c r="C73" s="115" t="s">
        <v>189</v>
      </c>
      <c r="D73" s="115" t="s">
        <v>171</v>
      </c>
      <c r="E73" s="116" t="n">
        <v>68</v>
      </c>
      <c r="F73" s="117" t="s">
        <v>89</v>
      </c>
      <c r="G73" s="118" t="s">
        <v>34</v>
      </c>
      <c r="H73" s="119" t="n">
        <v>1548</v>
      </c>
      <c r="I73" s="180"/>
    </row>
    <row r="74" s="45" customFormat="true" ht="16.35" hidden="false" customHeight="true" outlineLevel="0" collapsed="false">
      <c r="A74" s="178" t="s">
        <v>244</v>
      </c>
      <c r="B74" s="115" t="s">
        <v>186</v>
      </c>
      <c r="C74" s="115" t="s">
        <v>189</v>
      </c>
      <c r="D74" s="115" t="s">
        <v>171</v>
      </c>
      <c r="E74" s="116" t="n">
        <v>69</v>
      </c>
      <c r="F74" s="117" t="s">
        <v>90</v>
      </c>
      <c r="G74" s="118" t="s">
        <v>34</v>
      </c>
      <c r="H74" s="119" t="n">
        <v>1549</v>
      </c>
      <c r="I74" s="180"/>
    </row>
    <row r="75" s="45" customFormat="true" ht="16.35" hidden="false" customHeight="true" outlineLevel="0" collapsed="false">
      <c r="A75" s="178" t="s">
        <v>245</v>
      </c>
      <c r="B75" s="115" t="s">
        <v>186</v>
      </c>
      <c r="C75" s="115" t="s">
        <v>189</v>
      </c>
      <c r="D75" s="115" t="s">
        <v>171</v>
      </c>
      <c r="E75" s="116" t="n">
        <v>70</v>
      </c>
      <c r="F75" s="117" t="s">
        <v>91</v>
      </c>
      <c r="G75" s="118" t="s">
        <v>34</v>
      </c>
      <c r="H75" s="119" t="n">
        <v>1550</v>
      </c>
      <c r="I75" s="180"/>
    </row>
    <row r="76" s="45" customFormat="true" ht="16.35" hidden="false" customHeight="true" outlineLevel="0" collapsed="false">
      <c r="A76" s="178" t="s">
        <v>244</v>
      </c>
      <c r="B76" s="115" t="s">
        <v>186</v>
      </c>
      <c r="C76" s="115" t="s">
        <v>189</v>
      </c>
      <c r="D76" s="115" t="s">
        <v>171</v>
      </c>
      <c r="E76" s="116" t="n">
        <v>71</v>
      </c>
      <c r="F76" s="117" t="s">
        <v>92</v>
      </c>
      <c r="G76" s="118" t="s">
        <v>34</v>
      </c>
      <c r="H76" s="119" t="n">
        <v>1551</v>
      </c>
      <c r="I76" s="180"/>
    </row>
    <row r="77" s="45" customFormat="true" ht="16.35" hidden="false" customHeight="true" outlineLevel="0" collapsed="false">
      <c r="A77" s="178" t="s">
        <v>225</v>
      </c>
      <c r="B77" s="115" t="s">
        <v>186</v>
      </c>
      <c r="C77" s="115" t="s">
        <v>189</v>
      </c>
      <c r="D77" s="115" t="s">
        <v>171</v>
      </c>
      <c r="E77" s="116" t="n">
        <v>72</v>
      </c>
      <c r="F77" s="117" t="s">
        <v>93</v>
      </c>
      <c r="G77" s="118" t="s">
        <v>34</v>
      </c>
      <c r="H77" s="119" t="n">
        <v>1552</v>
      </c>
      <c r="I77" s="180"/>
    </row>
    <row r="78" s="45" customFormat="true" ht="16.35" hidden="false" customHeight="true" outlineLevel="0" collapsed="false">
      <c r="A78" s="178" t="s">
        <v>208</v>
      </c>
      <c r="B78" s="115" t="s">
        <v>186</v>
      </c>
      <c r="C78" s="115" t="s">
        <v>189</v>
      </c>
      <c r="D78" s="115" t="s">
        <v>171</v>
      </c>
      <c r="E78" s="116" t="n">
        <v>73</v>
      </c>
      <c r="F78" s="117" t="s">
        <v>94</v>
      </c>
      <c r="G78" s="118" t="s">
        <v>34</v>
      </c>
      <c r="H78" s="119" t="n">
        <v>1553</v>
      </c>
      <c r="I78" s="180"/>
    </row>
    <row r="79" s="45" customFormat="true" ht="16.35" hidden="false" customHeight="true" outlineLevel="0" collapsed="false">
      <c r="A79" s="178" t="s">
        <v>235</v>
      </c>
      <c r="B79" s="115" t="s">
        <v>186</v>
      </c>
      <c r="C79" s="115" t="s">
        <v>189</v>
      </c>
      <c r="D79" s="115" t="s">
        <v>171</v>
      </c>
      <c r="E79" s="116" t="n">
        <v>74</v>
      </c>
      <c r="F79" s="117" t="s">
        <v>95</v>
      </c>
      <c r="G79" s="118" t="s">
        <v>34</v>
      </c>
      <c r="H79" s="119" t="n">
        <v>1554</v>
      </c>
      <c r="I79" s="180"/>
    </row>
    <row r="80" s="45" customFormat="true" ht="16.35" hidden="false" customHeight="true" outlineLevel="0" collapsed="false">
      <c r="A80" s="178" t="s">
        <v>246</v>
      </c>
      <c r="B80" s="115" t="s">
        <v>186</v>
      </c>
      <c r="C80" s="115" t="s">
        <v>189</v>
      </c>
      <c r="D80" s="115" t="s">
        <v>171</v>
      </c>
      <c r="E80" s="116" t="n">
        <v>75</v>
      </c>
      <c r="F80" s="117" t="s">
        <v>96</v>
      </c>
      <c r="G80" s="118" t="s">
        <v>34</v>
      </c>
      <c r="H80" s="119" t="n">
        <v>1555</v>
      </c>
      <c r="I80" s="180"/>
    </row>
    <row r="81" s="45" customFormat="true" ht="16.35" hidden="false" customHeight="true" outlineLevel="0" collapsed="false">
      <c r="A81" s="178" t="s">
        <v>214</v>
      </c>
      <c r="B81" s="115" t="s">
        <v>186</v>
      </c>
      <c r="C81" s="115" t="s">
        <v>189</v>
      </c>
      <c r="D81" s="115" t="s">
        <v>171</v>
      </c>
      <c r="E81" s="116" t="n">
        <v>76</v>
      </c>
      <c r="F81" s="117" t="s">
        <v>143</v>
      </c>
      <c r="G81" s="118" t="s">
        <v>34</v>
      </c>
      <c r="H81" s="119" t="n">
        <v>1556</v>
      </c>
      <c r="I81" s="180"/>
    </row>
    <row r="82" s="45" customFormat="true" ht="16.35" hidden="false" customHeight="true" outlineLevel="0" collapsed="false">
      <c r="A82" s="178" t="s">
        <v>247</v>
      </c>
      <c r="B82" s="115" t="s">
        <v>186</v>
      </c>
      <c r="C82" s="115" t="s">
        <v>189</v>
      </c>
      <c r="D82" s="115" t="s">
        <v>171</v>
      </c>
      <c r="E82" s="116" t="n">
        <v>77</v>
      </c>
      <c r="F82" s="117" t="s">
        <v>97</v>
      </c>
      <c r="G82" s="118" t="s">
        <v>34</v>
      </c>
      <c r="H82" s="119" t="n">
        <v>1557</v>
      </c>
      <c r="I82" s="180"/>
    </row>
    <row r="83" s="45" customFormat="true" ht="16.35" hidden="false" customHeight="true" outlineLevel="0" collapsed="false">
      <c r="A83" s="178" t="s">
        <v>247</v>
      </c>
      <c r="B83" s="115" t="s">
        <v>186</v>
      </c>
      <c r="C83" s="115" t="s">
        <v>189</v>
      </c>
      <c r="D83" s="115" t="s">
        <v>171</v>
      </c>
      <c r="E83" s="116" t="n">
        <v>78</v>
      </c>
      <c r="F83" s="117" t="s">
        <v>98</v>
      </c>
      <c r="G83" s="118" t="s">
        <v>34</v>
      </c>
      <c r="H83" s="119" t="n">
        <v>1558</v>
      </c>
      <c r="I83" s="180"/>
    </row>
    <row r="84" s="45" customFormat="true" ht="16.35" hidden="false" customHeight="true" outlineLevel="0" collapsed="false">
      <c r="A84" s="178" t="s">
        <v>248</v>
      </c>
      <c r="B84" s="115" t="s">
        <v>186</v>
      </c>
      <c r="C84" s="115" t="s">
        <v>189</v>
      </c>
      <c r="D84" s="115" t="s">
        <v>171</v>
      </c>
      <c r="E84" s="116" t="n">
        <v>79</v>
      </c>
      <c r="F84" s="117" t="s">
        <v>99</v>
      </c>
      <c r="G84" s="118" t="s">
        <v>34</v>
      </c>
      <c r="H84" s="119" t="n">
        <v>1559</v>
      </c>
      <c r="I84" s="180"/>
    </row>
    <row r="85" s="45" customFormat="true" ht="16.35" hidden="false" customHeight="true" outlineLevel="0" collapsed="false">
      <c r="A85" s="178" t="s">
        <v>249</v>
      </c>
      <c r="B85" s="115" t="s">
        <v>186</v>
      </c>
      <c r="C85" s="115" t="s">
        <v>189</v>
      </c>
      <c r="D85" s="115" t="s">
        <v>171</v>
      </c>
      <c r="E85" s="116" t="n">
        <v>80</v>
      </c>
      <c r="F85" s="117" t="s">
        <v>100</v>
      </c>
      <c r="G85" s="118" t="s">
        <v>34</v>
      </c>
      <c r="H85" s="119" t="n">
        <v>1560</v>
      </c>
      <c r="I85" s="180"/>
    </row>
    <row r="86" s="45" customFormat="true" ht="16.35" hidden="false" customHeight="true" outlineLevel="0" collapsed="false">
      <c r="A86" s="178" t="s">
        <v>250</v>
      </c>
      <c r="B86" s="115" t="s">
        <v>186</v>
      </c>
      <c r="C86" s="115" t="s">
        <v>189</v>
      </c>
      <c r="D86" s="115" t="s">
        <v>171</v>
      </c>
      <c r="E86" s="116" t="n">
        <v>81</v>
      </c>
      <c r="F86" s="117" t="s">
        <v>101</v>
      </c>
      <c r="G86" s="118" t="s">
        <v>34</v>
      </c>
      <c r="H86" s="119" t="n">
        <v>1561</v>
      </c>
      <c r="I86" s="180"/>
    </row>
    <row r="87" s="45" customFormat="true" ht="16.35" hidden="false" customHeight="true" outlineLevel="0" collapsed="false">
      <c r="A87" s="178" t="s">
        <v>251</v>
      </c>
      <c r="B87" s="115" t="s">
        <v>186</v>
      </c>
      <c r="C87" s="115" t="s">
        <v>189</v>
      </c>
      <c r="D87" s="115" t="s">
        <v>171</v>
      </c>
      <c r="E87" s="116" t="n">
        <v>82</v>
      </c>
      <c r="F87" s="117" t="s">
        <v>102</v>
      </c>
      <c r="G87" s="118" t="s">
        <v>34</v>
      </c>
      <c r="H87" s="119" t="n">
        <v>1562</v>
      </c>
      <c r="I87" s="180"/>
    </row>
    <row r="88" s="45" customFormat="true" ht="16.35" hidden="false" customHeight="true" outlineLevel="0" collapsed="false">
      <c r="A88" s="178" t="s">
        <v>252</v>
      </c>
      <c r="B88" s="115" t="s">
        <v>186</v>
      </c>
      <c r="C88" s="115" t="s">
        <v>189</v>
      </c>
      <c r="D88" s="115" t="s">
        <v>171</v>
      </c>
      <c r="E88" s="116" t="n">
        <v>83</v>
      </c>
      <c r="F88" s="117" t="s">
        <v>103</v>
      </c>
      <c r="G88" s="118" t="s">
        <v>34</v>
      </c>
      <c r="H88" s="119" t="n">
        <v>1563</v>
      </c>
      <c r="I88" s="180"/>
    </row>
    <row r="89" s="45" customFormat="true" ht="16.35" hidden="false" customHeight="true" outlineLevel="0" collapsed="false">
      <c r="A89" s="178" t="s">
        <v>253</v>
      </c>
      <c r="B89" s="115" t="s">
        <v>186</v>
      </c>
      <c r="C89" s="115" t="s">
        <v>189</v>
      </c>
      <c r="D89" s="115" t="s">
        <v>171</v>
      </c>
      <c r="E89" s="116" t="n">
        <v>84</v>
      </c>
      <c r="F89" s="117" t="s">
        <v>104</v>
      </c>
      <c r="G89" s="118" t="s">
        <v>34</v>
      </c>
      <c r="H89" s="119" t="n">
        <v>1564</v>
      </c>
      <c r="I89" s="180"/>
    </row>
    <row r="90" s="45" customFormat="true" ht="16.35" hidden="false" customHeight="true" outlineLevel="0" collapsed="false">
      <c r="A90" s="178" t="s">
        <v>254</v>
      </c>
      <c r="B90" s="115" t="s">
        <v>186</v>
      </c>
      <c r="C90" s="115" t="s">
        <v>189</v>
      </c>
      <c r="D90" s="115" t="s">
        <v>171</v>
      </c>
      <c r="E90" s="116" t="n">
        <v>85</v>
      </c>
      <c r="F90" s="117" t="s">
        <v>105</v>
      </c>
      <c r="G90" s="118" t="s">
        <v>34</v>
      </c>
      <c r="H90" s="119" t="n">
        <v>1565</v>
      </c>
      <c r="I90" s="180"/>
    </row>
    <row r="91" s="45" customFormat="true" ht="16.35" hidden="false" customHeight="true" outlineLevel="0" collapsed="false">
      <c r="A91" s="178" t="s">
        <v>255</v>
      </c>
      <c r="B91" s="115" t="s">
        <v>186</v>
      </c>
      <c r="C91" s="115" t="s">
        <v>189</v>
      </c>
      <c r="D91" s="115" t="s">
        <v>171</v>
      </c>
      <c r="E91" s="116" t="n">
        <v>86</v>
      </c>
      <c r="F91" s="117" t="s">
        <v>106</v>
      </c>
      <c r="G91" s="118" t="s">
        <v>34</v>
      </c>
      <c r="H91" s="119" t="n">
        <v>1566</v>
      </c>
      <c r="I91" s="180"/>
    </row>
    <row r="92" s="45" customFormat="true" ht="16.35" hidden="false" customHeight="true" outlineLevel="0" collapsed="false">
      <c r="A92" s="178" t="s">
        <v>256</v>
      </c>
      <c r="B92" s="115" t="s">
        <v>186</v>
      </c>
      <c r="C92" s="115" t="s">
        <v>189</v>
      </c>
      <c r="D92" s="115" t="s">
        <v>171</v>
      </c>
      <c r="E92" s="116" t="n">
        <v>87</v>
      </c>
      <c r="F92" s="117" t="s">
        <v>107</v>
      </c>
      <c r="G92" s="118" t="s">
        <v>34</v>
      </c>
      <c r="H92" s="119" t="n">
        <v>1567</v>
      </c>
      <c r="I92" s="180"/>
    </row>
    <row r="93" s="45" customFormat="true" ht="16.35" hidden="false" customHeight="true" outlineLevel="0" collapsed="false">
      <c r="A93" s="178" t="s">
        <v>225</v>
      </c>
      <c r="B93" s="115" t="s">
        <v>186</v>
      </c>
      <c r="C93" s="115" t="s">
        <v>189</v>
      </c>
      <c r="D93" s="115" t="s">
        <v>171</v>
      </c>
      <c r="E93" s="116" t="n">
        <v>88</v>
      </c>
      <c r="F93" s="117" t="s">
        <v>108</v>
      </c>
      <c r="G93" s="118" t="s">
        <v>34</v>
      </c>
      <c r="H93" s="119" t="n">
        <v>1568</v>
      </c>
      <c r="I93" s="180"/>
    </row>
    <row r="94" s="45" customFormat="true" ht="16.35" hidden="false" customHeight="true" outlineLevel="0" collapsed="false">
      <c r="A94" s="178" t="s">
        <v>257</v>
      </c>
      <c r="B94" s="115" t="s">
        <v>186</v>
      </c>
      <c r="C94" s="115" t="s">
        <v>189</v>
      </c>
      <c r="D94" s="115" t="s">
        <v>171</v>
      </c>
      <c r="E94" s="116" t="n">
        <v>89</v>
      </c>
      <c r="F94" s="117" t="s">
        <v>109</v>
      </c>
      <c r="G94" s="118" t="s">
        <v>34</v>
      </c>
      <c r="H94" s="119" t="n">
        <v>1569</v>
      </c>
      <c r="I94" s="180"/>
    </row>
    <row r="95" s="45" customFormat="true" ht="16.35" hidden="false" customHeight="true" outlineLevel="0" collapsed="false">
      <c r="A95" s="178" t="s">
        <v>205</v>
      </c>
      <c r="B95" s="115" t="s">
        <v>186</v>
      </c>
      <c r="C95" s="115" t="s">
        <v>189</v>
      </c>
      <c r="D95" s="115" t="s">
        <v>171</v>
      </c>
      <c r="E95" s="116" t="n">
        <v>90</v>
      </c>
      <c r="F95" s="117" t="s">
        <v>110</v>
      </c>
      <c r="G95" s="118" t="s">
        <v>34</v>
      </c>
      <c r="H95" s="119" t="n">
        <v>1570</v>
      </c>
      <c r="I95" s="180"/>
    </row>
    <row r="96" s="45" customFormat="true" ht="16.35" hidden="false" customHeight="true" outlineLevel="0" collapsed="false">
      <c r="A96" s="178" t="s">
        <v>258</v>
      </c>
      <c r="B96" s="115" t="s">
        <v>186</v>
      </c>
      <c r="C96" s="115" t="s">
        <v>189</v>
      </c>
      <c r="D96" s="115" t="s">
        <v>171</v>
      </c>
      <c r="E96" s="116" t="n">
        <v>91</v>
      </c>
      <c r="F96" s="117" t="s">
        <v>111</v>
      </c>
      <c r="G96" s="118" t="s">
        <v>34</v>
      </c>
      <c r="H96" s="119" t="n">
        <v>1571</v>
      </c>
      <c r="I96" s="180"/>
    </row>
    <row r="97" s="45" customFormat="true" ht="16.35" hidden="false" customHeight="true" outlineLevel="0" collapsed="false">
      <c r="A97" s="178" t="s">
        <v>259</v>
      </c>
      <c r="B97" s="115" t="s">
        <v>186</v>
      </c>
      <c r="C97" s="115" t="s">
        <v>189</v>
      </c>
      <c r="D97" s="115" t="s">
        <v>171</v>
      </c>
      <c r="E97" s="116" t="n">
        <v>92</v>
      </c>
      <c r="F97" s="117" t="s">
        <v>112</v>
      </c>
      <c r="G97" s="118" t="s">
        <v>34</v>
      </c>
      <c r="H97" s="119" t="n">
        <v>1572</v>
      </c>
      <c r="I97" s="180"/>
    </row>
    <row r="98" s="45" customFormat="true" ht="16.35" hidden="false" customHeight="true" outlineLevel="0" collapsed="false">
      <c r="A98" s="178" t="s">
        <v>195</v>
      </c>
      <c r="B98" s="115" t="s">
        <v>186</v>
      </c>
      <c r="C98" s="115" t="s">
        <v>189</v>
      </c>
      <c r="D98" s="115" t="s">
        <v>171</v>
      </c>
      <c r="E98" s="116" t="n">
        <v>93</v>
      </c>
      <c r="F98" s="117" t="s">
        <v>113</v>
      </c>
      <c r="G98" s="118" t="s">
        <v>34</v>
      </c>
      <c r="H98" s="119" t="n">
        <v>1573</v>
      </c>
      <c r="I98" s="180"/>
    </row>
    <row r="99" s="45" customFormat="true" ht="16.35" hidden="false" customHeight="true" outlineLevel="0" collapsed="false">
      <c r="A99" s="178" t="s">
        <v>198</v>
      </c>
      <c r="B99" s="115" t="s">
        <v>186</v>
      </c>
      <c r="C99" s="115" t="s">
        <v>189</v>
      </c>
      <c r="D99" s="115" t="s">
        <v>171</v>
      </c>
      <c r="E99" s="116" t="n">
        <v>94</v>
      </c>
      <c r="F99" s="117" t="s">
        <v>114</v>
      </c>
      <c r="G99" s="118" t="s">
        <v>34</v>
      </c>
      <c r="H99" s="119" t="n">
        <v>1574</v>
      </c>
      <c r="I99" s="180"/>
    </row>
    <row r="100" s="45" customFormat="true" ht="16.35" hidden="false" customHeight="true" outlineLevel="0" collapsed="false">
      <c r="A100" s="178" t="s">
        <v>260</v>
      </c>
      <c r="B100" s="115" t="s">
        <v>186</v>
      </c>
      <c r="C100" s="115" t="s">
        <v>189</v>
      </c>
      <c r="D100" s="115" t="s">
        <v>171</v>
      </c>
      <c r="E100" s="116" t="n">
        <v>95</v>
      </c>
      <c r="F100" s="117" t="s">
        <v>115</v>
      </c>
      <c r="G100" s="118" t="s">
        <v>34</v>
      </c>
      <c r="H100" s="119" t="n">
        <v>1575</v>
      </c>
      <c r="I100" s="180"/>
    </row>
    <row r="101" s="45" customFormat="true" ht="16.35" hidden="false" customHeight="true" outlineLevel="0" collapsed="false">
      <c r="A101" s="178" t="s">
        <v>261</v>
      </c>
      <c r="B101" s="115" t="s">
        <v>186</v>
      </c>
      <c r="C101" s="115" t="s">
        <v>189</v>
      </c>
      <c r="D101" s="115" t="s">
        <v>171</v>
      </c>
      <c r="E101" s="116" t="n">
        <v>96</v>
      </c>
      <c r="F101" s="117" t="s">
        <v>116</v>
      </c>
      <c r="G101" s="118" t="s">
        <v>34</v>
      </c>
      <c r="H101" s="119" t="n">
        <v>1576</v>
      </c>
      <c r="I101" s="180"/>
    </row>
    <row r="102" s="45" customFormat="true" ht="16.35" hidden="false" customHeight="true" outlineLevel="0" collapsed="false">
      <c r="A102" s="178" t="s">
        <v>262</v>
      </c>
      <c r="B102" s="115" t="s">
        <v>186</v>
      </c>
      <c r="C102" s="115" t="s">
        <v>189</v>
      </c>
      <c r="D102" s="115" t="s">
        <v>171</v>
      </c>
      <c r="E102" s="116" t="n">
        <v>97</v>
      </c>
      <c r="F102" s="117" t="s">
        <v>117</v>
      </c>
      <c r="G102" s="118" t="s">
        <v>34</v>
      </c>
      <c r="H102" s="119" t="n">
        <v>1577</v>
      </c>
      <c r="I102" s="180"/>
    </row>
    <row r="103" s="45" customFormat="true" ht="16.35" hidden="false" customHeight="true" outlineLevel="0" collapsed="false">
      <c r="A103" s="178" t="s">
        <v>263</v>
      </c>
      <c r="B103" s="115" t="s">
        <v>186</v>
      </c>
      <c r="C103" s="115" t="s">
        <v>189</v>
      </c>
      <c r="D103" s="115" t="s">
        <v>171</v>
      </c>
      <c r="E103" s="116" t="n">
        <v>98</v>
      </c>
      <c r="F103" s="117" t="s">
        <v>118</v>
      </c>
      <c r="G103" s="118" t="s">
        <v>34</v>
      </c>
      <c r="H103" s="119" t="n">
        <v>1578</v>
      </c>
      <c r="I103" s="180"/>
    </row>
    <row r="104" s="45" customFormat="true" ht="16.35" hidden="false" customHeight="true" outlineLevel="0" collapsed="false">
      <c r="A104" s="178" t="s">
        <v>243</v>
      </c>
      <c r="B104" s="115" t="s">
        <v>186</v>
      </c>
      <c r="C104" s="115" t="s">
        <v>189</v>
      </c>
      <c r="D104" s="115" t="s">
        <v>171</v>
      </c>
      <c r="E104" s="116" t="n">
        <v>99</v>
      </c>
      <c r="F104" s="117" t="s">
        <v>119</v>
      </c>
      <c r="G104" s="118" t="s">
        <v>34</v>
      </c>
      <c r="H104" s="119" t="n">
        <v>1579</v>
      </c>
      <c r="I104" s="180"/>
    </row>
    <row r="105" s="45" customFormat="true" ht="16.35" hidden="false" customHeight="true" outlineLevel="0" collapsed="false">
      <c r="A105" s="178" t="s">
        <v>264</v>
      </c>
      <c r="B105" s="115" t="s">
        <v>186</v>
      </c>
      <c r="C105" s="115" t="s">
        <v>189</v>
      </c>
      <c r="D105" s="115" t="s">
        <v>171</v>
      </c>
      <c r="E105" s="116" t="n">
        <v>100</v>
      </c>
      <c r="F105" s="117" t="s">
        <v>120</v>
      </c>
      <c r="G105" s="118" t="s">
        <v>34</v>
      </c>
      <c r="H105" s="119" t="n">
        <v>1580</v>
      </c>
      <c r="I105" s="180"/>
    </row>
    <row r="106" s="45" customFormat="true" ht="16.35" hidden="false" customHeight="true" outlineLevel="0" collapsed="false">
      <c r="A106" s="178" t="s">
        <v>265</v>
      </c>
      <c r="B106" s="115" t="s">
        <v>186</v>
      </c>
      <c r="C106" s="115" t="s">
        <v>189</v>
      </c>
      <c r="D106" s="115" t="s">
        <v>171</v>
      </c>
      <c r="E106" s="116" t="n">
        <v>101</v>
      </c>
      <c r="F106" s="117" t="s">
        <v>121</v>
      </c>
      <c r="G106" s="118" t="s">
        <v>34</v>
      </c>
      <c r="H106" s="119" t="n">
        <v>1581</v>
      </c>
      <c r="I106" s="180"/>
    </row>
    <row r="107" s="45" customFormat="true" ht="16.35" hidden="false" customHeight="true" outlineLevel="0" collapsed="false">
      <c r="A107" s="178" t="s">
        <v>264</v>
      </c>
      <c r="B107" s="115" t="s">
        <v>186</v>
      </c>
      <c r="C107" s="115" t="s">
        <v>189</v>
      </c>
      <c r="D107" s="115" t="s">
        <v>171</v>
      </c>
      <c r="E107" s="116" t="n">
        <v>102</v>
      </c>
      <c r="F107" s="117" t="s">
        <v>145</v>
      </c>
      <c r="G107" s="118" t="s">
        <v>146</v>
      </c>
      <c r="H107" s="119" t="n">
        <v>1582</v>
      </c>
      <c r="I107" s="180"/>
    </row>
    <row r="108" s="45" customFormat="true" ht="16.35" hidden="false" customHeight="true" outlineLevel="0" collapsed="false">
      <c r="A108" s="178"/>
      <c r="B108" s="115"/>
      <c r="C108" s="115"/>
      <c r="D108" s="115"/>
      <c r="E108" s="116"/>
      <c r="F108" s="181"/>
      <c r="G108" s="118"/>
      <c r="H108" s="119"/>
      <c r="I108" s="180"/>
    </row>
    <row r="109" s="45" customFormat="true" ht="16.35" hidden="false" customHeight="true" outlineLevel="0" collapsed="false">
      <c r="A109" s="178"/>
      <c r="B109" s="115"/>
      <c r="C109" s="115"/>
      <c r="D109" s="115"/>
      <c r="E109" s="116"/>
      <c r="F109" s="181"/>
      <c r="G109" s="118"/>
      <c r="H109" s="119"/>
      <c r="I109" s="180"/>
    </row>
    <row r="110" s="45" customFormat="true" ht="16.35" hidden="false" customHeight="true" outlineLevel="0" collapsed="false">
      <c r="A110" s="178"/>
      <c r="B110" s="115"/>
      <c r="C110" s="115"/>
      <c r="D110" s="115"/>
      <c r="E110" s="116"/>
      <c r="F110" s="181"/>
      <c r="G110" s="118"/>
      <c r="H110" s="119"/>
      <c r="I110" s="180"/>
    </row>
    <row r="111" s="45" customFormat="true" ht="16.35" hidden="false" customHeight="true" outlineLevel="0" collapsed="false">
      <c r="A111" s="178"/>
      <c r="B111" s="115"/>
      <c r="C111" s="115"/>
      <c r="D111" s="115"/>
      <c r="E111" s="116"/>
      <c r="F111" s="181"/>
      <c r="G111" s="118"/>
      <c r="H111" s="119"/>
      <c r="I111" s="180"/>
    </row>
    <row r="112" s="45" customFormat="true" ht="16.35" hidden="false" customHeight="true" outlineLevel="0" collapsed="false">
      <c r="A112" s="178"/>
      <c r="B112" s="115"/>
      <c r="C112" s="115"/>
      <c r="D112" s="115"/>
      <c r="E112" s="116"/>
      <c r="F112" s="181"/>
      <c r="G112" s="118"/>
      <c r="H112" s="119"/>
      <c r="I112" s="180"/>
    </row>
    <row r="113" s="45" customFormat="true" ht="16.35" hidden="false" customHeight="true" outlineLevel="0" collapsed="false">
      <c r="A113" s="178"/>
      <c r="B113" s="115"/>
      <c r="C113" s="115"/>
      <c r="D113" s="115"/>
      <c r="E113" s="116"/>
      <c r="F113" s="181"/>
      <c r="G113" s="118"/>
      <c r="H113" s="119"/>
      <c r="I113" s="180"/>
    </row>
    <row r="114" s="45" customFormat="true" ht="16.35" hidden="false" customHeight="true" outlineLevel="0" collapsed="false">
      <c r="A114" s="178"/>
      <c r="B114" s="115"/>
      <c r="C114" s="115"/>
      <c r="D114" s="115"/>
      <c r="E114" s="116"/>
      <c r="F114" s="181"/>
      <c r="G114" s="118"/>
      <c r="H114" s="119"/>
      <c r="I114" s="180"/>
    </row>
    <row r="115" s="45" customFormat="true" ht="16.35" hidden="false" customHeight="true" outlineLevel="0" collapsed="false">
      <c r="A115" s="178"/>
      <c r="B115" s="115"/>
      <c r="C115" s="115"/>
      <c r="D115" s="115"/>
      <c r="E115" s="116"/>
      <c r="F115" s="181"/>
      <c r="G115" s="118"/>
      <c r="H115" s="119"/>
      <c r="I115" s="180"/>
    </row>
    <row r="116" s="45" customFormat="true" ht="16.35" hidden="false" customHeight="true" outlineLevel="0" collapsed="false">
      <c r="A116" s="178"/>
      <c r="B116" s="115"/>
      <c r="C116" s="115"/>
      <c r="D116" s="115"/>
      <c r="E116" s="116"/>
      <c r="F116" s="181"/>
      <c r="G116" s="118"/>
      <c r="H116" s="119"/>
      <c r="I116" s="180"/>
    </row>
    <row r="117" s="45" customFormat="true" ht="16.35" hidden="false" customHeight="true" outlineLevel="0" collapsed="false">
      <c r="A117" s="178"/>
      <c r="B117" s="115"/>
      <c r="C117" s="115"/>
      <c r="D117" s="115"/>
      <c r="E117" s="116"/>
      <c r="F117" s="181"/>
      <c r="G117" s="118"/>
      <c r="H117" s="119"/>
      <c r="I117" s="180"/>
    </row>
    <row r="118" s="45" customFormat="true" ht="16.35" hidden="false" customHeight="true" outlineLevel="0" collapsed="false">
      <c r="A118" s="178"/>
      <c r="B118" s="115"/>
      <c r="C118" s="115"/>
      <c r="D118" s="115"/>
      <c r="E118" s="116"/>
      <c r="F118" s="181"/>
      <c r="G118" s="118"/>
      <c r="H118" s="119"/>
      <c r="I118" s="180"/>
    </row>
    <row r="119" s="45" customFormat="true" ht="16.35" hidden="false" customHeight="true" outlineLevel="0" collapsed="false">
      <c r="A119" s="178"/>
      <c r="B119" s="115"/>
      <c r="C119" s="115"/>
      <c r="D119" s="115"/>
      <c r="E119" s="116"/>
      <c r="F119" s="181"/>
      <c r="G119" s="118"/>
      <c r="H119" s="119"/>
      <c r="I119" s="180"/>
    </row>
    <row r="120" s="45" customFormat="true" ht="16.35" hidden="false" customHeight="true" outlineLevel="0" collapsed="false">
      <c r="A120" s="178"/>
      <c r="B120" s="115"/>
      <c r="C120" s="115"/>
      <c r="D120" s="115"/>
      <c r="E120" s="116"/>
      <c r="F120" s="181"/>
      <c r="G120" s="118"/>
      <c r="H120" s="119"/>
      <c r="I120" s="180"/>
    </row>
    <row r="121" s="45" customFormat="true" ht="16.35" hidden="false" customHeight="true" outlineLevel="0" collapsed="false">
      <c r="A121" s="178"/>
      <c r="B121" s="115"/>
      <c r="C121" s="115"/>
      <c r="D121" s="115"/>
      <c r="E121" s="116"/>
      <c r="F121" s="181"/>
      <c r="G121" s="118"/>
      <c r="H121" s="119"/>
      <c r="I121" s="180"/>
    </row>
    <row r="122" s="45" customFormat="true" ht="16.35" hidden="false" customHeight="true" outlineLevel="0" collapsed="false">
      <c r="A122" s="178"/>
      <c r="B122" s="115"/>
      <c r="C122" s="115"/>
      <c r="D122" s="115"/>
      <c r="E122" s="116"/>
      <c r="F122" s="181"/>
      <c r="G122" s="118"/>
      <c r="H122" s="119"/>
      <c r="I122" s="180"/>
    </row>
    <row r="123" s="45" customFormat="true" ht="16.35" hidden="false" customHeight="true" outlineLevel="0" collapsed="false">
      <c r="A123" s="178"/>
      <c r="B123" s="115"/>
      <c r="C123" s="115"/>
      <c r="D123" s="115"/>
      <c r="E123" s="116"/>
      <c r="F123" s="181"/>
      <c r="G123" s="118"/>
      <c r="H123" s="119"/>
      <c r="I123" s="180"/>
    </row>
    <row r="124" s="45" customFormat="true" ht="16.35" hidden="false" customHeight="true" outlineLevel="0" collapsed="false">
      <c r="A124" s="178"/>
      <c r="B124" s="115"/>
      <c r="C124" s="115"/>
      <c r="D124" s="115"/>
      <c r="E124" s="116"/>
      <c r="F124" s="181"/>
      <c r="G124" s="118"/>
      <c r="H124" s="119"/>
      <c r="I124" s="180"/>
    </row>
    <row r="125" s="45" customFormat="true" ht="16.35" hidden="false" customHeight="true" outlineLevel="0" collapsed="false">
      <c r="A125" s="178"/>
      <c r="B125" s="115"/>
      <c r="C125" s="115"/>
      <c r="D125" s="115"/>
      <c r="E125" s="116"/>
      <c r="F125" s="181"/>
      <c r="G125" s="118"/>
      <c r="H125" s="119"/>
      <c r="I125" s="180"/>
    </row>
    <row r="126" s="45" customFormat="true" ht="16.35" hidden="false" customHeight="true" outlineLevel="0" collapsed="false">
      <c r="A126" s="178"/>
      <c r="B126" s="115"/>
      <c r="C126" s="115"/>
      <c r="D126" s="115"/>
      <c r="E126" s="116"/>
      <c r="F126" s="181"/>
      <c r="G126" s="118"/>
      <c r="H126" s="119"/>
      <c r="I126" s="180"/>
    </row>
    <row r="127" s="45" customFormat="true" ht="16.35" hidden="false" customHeight="true" outlineLevel="0" collapsed="false">
      <c r="A127" s="178"/>
      <c r="B127" s="115"/>
      <c r="C127" s="115"/>
      <c r="D127" s="115"/>
      <c r="E127" s="116"/>
      <c r="F127" s="181"/>
      <c r="G127" s="118"/>
      <c r="H127" s="119"/>
      <c r="I127" s="180"/>
    </row>
    <row r="128" s="45" customFormat="true" ht="16.35" hidden="false" customHeight="true" outlineLevel="0" collapsed="false">
      <c r="A128" s="178"/>
      <c r="B128" s="115"/>
      <c r="C128" s="115"/>
      <c r="D128" s="115"/>
      <c r="E128" s="116"/>
      <c r="F128" s="181"/>
      <c r="G128" s="118"/>
      <c r="H128" s="119"/>
      <c r="I128" s="180"/>
    </row>
    <row r="129" s="45" customFormat="true" ht="16.35" hidden="false" customHeight="true" outlineLevel="0" collapsed="false">
      <c r="A129" s="178"/>
      <c r="B129" s="115"/>
      <c r="C129" s="115"/>
      <c r="D129" s="115"/>
      <c r="E129" s="116"/>
      <c r="F129" s="181"/>
      <c r="G129" s="118"/>
      <c r="H129" s="119"/>
      <c r="I129" s="180"/>
    </row>
    <row r="130" s="45" customFormat="true" ht="16.35" hidden="false" customHeight="true" outlineLevel="0" collapsed="false">
      <c r="A130" s="178"/>
      <c r="B130" s="115"/>
      <c r="C130" s="115"/>
      <c r="D130" s="115"/>
      <c r="E130" s="116"/>
      <c r="F130" s="181"/>
      <c r="G130" s="118"/>
      <c r="H130" s="119"/>
      <c r="I130" s="180"/>
    </row>
    <row r="131" s="45" customFormat="true" ht="16.35" hidden="false" customHeight="true" outlineLevel="0" collapsed="false">
      <c r="A131" s="178"/>
      <c r="B131" s="115"/>
      <c r="C131" s="115"/>
      <c r="D131" s="115"/>
      <c r="E131" s="116"/>
      <c r="F131" s="181"/>
      <c r="G131" s="118"/>
      <c r="H131" s="119"/>
      <c r="I131" s="180"/>
    </row>
    <row r="132" s="45" customFormat="true" ht="16.35" hidden="false" customHeight="true" outlineLevel="0" collapsed="false">
      <c r="A132" s="178"/>
      <c r="B132" s="115"/>
      <c r="C132" s="115"/>
      <c r="D132" s="115"/>
      <c r="E132" s="116"/>
      <c r="F132" s="181"/>
      <c r="G132" s="118"/>
      <c r="H132" s="119"/>
      <c r="I132" s="180"/>
    </row>
    <row r="133" s="45" customFormat="true" ht="16.35" hidden="false" customHeight="true" outlineLevel="0" collapsed="false">
      <c r="A133" s="178"/>
      <c r="B133" s="115"/>
      <c r="C133" s="115"/>
      <c r="D133" s="115"/>
      <c r="E133" s="116"/>
      <c r="F133" s="181"/>
      <c r="G133" s="118"/>
      <c r="H133" s="119"/>
      <c r="I133" s="180"/>
    </row>
    <row r="134" s="45" customFormat="true" ht="16.35" hidden="false" customHeight="true" outlineLevel="0" collapsed="false">
      <c r="A134" s="178"/>
      <c r="B134" s="115"/>
      <c r="C134" s="115"/>
      <c r="D134" s="115"/>
      <c r="E134" s="116"/>
      <c r="F134" s="181"/>
      <c r="G134" s="118"/>
      <c r="H134" s="119"/>
      <c r="I134" s="180"/>
    </row>
    <row r="135" s="45" customFormat="true" ht="16.35" hidden="false" customHeight="true" outlineLevel="0" collapsed="false">
      <c r="A135" s="178"/>
      <c r="B135" s="115"/>
      <c r="C135" s="115"/>
      <c r="D135" s="115"/>
      <c r="E135" s="116"/>
      <c r="F135" s="181"/>
      <c r="G135" s="118"/>
      <c r="H135" s="119"/>
      <c r="I135" s="180"/>
    </row>
    <row r="136" s="45" customFormat="true" ht="16.35" hidden="false" customHeight="true" outlineLevel="0" collapsed="false">
      <c r="A136" s="178"/>
      <c r="B136" s="115"/>
      <c r="C136" s="115"/>
      <c r="D136" s="115"/>
      <c r="E136" s="116"/>
      <c r="F136" s="181"/>
      <c r="G136" s="118"/>
      <c r="H136" s="119"/>
      <c r="I136" s="180"/>
    </row>
    <row r="137" s="45" customFormat="true" ht="16.35" hidden="false" customHeight="true" outlineLevel="0" collapsed="false">
      <c r="A137" s="178"/>
      <c r="B137" s="115"/>
      <c r="C137" s="115"/>
      <c r="D137" s="115"/>
      <c r="E137" s="116"/>
      <c r="F137" s="181"/>
      <c r="G137" s="118"/>
      <c r="H137" s="119"/>
      <c r="I137" s="180"/>
    </row>
    <row r="138" s="45" customFormat="true" ht="16.35" hidden="false" customHeight="true" outlineLevel="0" collapsed="false">
      <c r="A138" s="178"/>
      <c r="B138" s="115"/>
      <c r="C138" s="115"/>
      <c r="D138" s="115"/>
      <c r="E138" s="116"/>
      <c r="F138" s="181"/>
      <c r="G138" s="118"/>
      <c r="H138" s="119"/>
      <c r="I138" s="180"/>
    </row>
    <row r="139" s="45" customFormat="true" ht="16.35" hidden="false" customHeight="true" outlineLevel="0" collapsed="false">
      <c r="A139" s="178"/>
      <c r="B139" s="115"/>
      <c r="C139" s="115"/>
      <c r="D139" s="115"/>
      <c r="E139" s="116"/>
      <c r="F139" s="181"/>
      <c r="G139" s="118"/>
      <c r="H139" s="119"/>
      <c r="I139" s="180"/>
    </row>
    <row r="140" s="45" customFormat="true" ht="16.35" hidden="false" customHeight="true" outlineLevel="0" collapsed="false">
      <c r="A140" s="178"/>
      <c r="B140" s="115"/>
      <c r="C140" s="115"/>
      <c r="D140" s="115"/>
      <c r="E140" s="116"/>
      <c r="F140" s="181"/>
      <c r="G140" s="118"/>
      <c r="H140" s="119"/>
      <c r="I140" s="180"/>
    </row>
    <row r="141" s="45" customFormat="true" ht="16.35" hidden="false" customHeight="true" outlineLevel="0" collapsed="false">
      <c r="A141" s="178"/>
      <c r="B141" s="115"/>
      <c r="C141" s="115"/>
      <c r="D141" s="115"/>
      <c r="E141" s="116"/>
      <c r="F141" s="181"/>
      <c r="G141" s="118"/>
      <c r="H141" s="119"/>
      <c r="I141" s="180"/>
    </row>
    <row r="142" s="45" customFormat="true" ht="16.35" hidden="false" customHeight="true" outlineLevel="0" collapsed="false">
      <c r="A142" s="178"/>
      <c r="B142" s="115"/>
      <c r="C142" s="115"/>
      <c r="D142" s="115"/>
      <c r="E142" s="116"/>
      <c r="F142" s="181"/>
      <c r="G142" s="118"/>
      <c r="H142" s="119"/>
      <c r="I142" s="180"/>
    </row>
    <row r="143" s="45" customFormat="true" ht="16.35" hidden="false" customHeight="true" outlineLevel="0" collapsed="false">
      <c r="A143" s="178"/>
      <c r="B143" s="115"/>
      <c r="C143" s="115"/>
      <c r="D143" s="115"/>
      <c r="E143" s="116"/>
      <c r="F143" s="181"/>
      <c r="G143" s="118"/>
      <c r="H143" s="119"/>
      <c r="I143" s="180"/>
    </row>
    <row r="144" s="45" customFormat="true" ht="16.35" hidden="false" customHeight="true" outlineLevel="0" collapsed="false">
      <c r="A144" s="178"/>
      <c r="B144" s="115"/>
      <c r="C144" s="115"/>
      <c r="D144" s="115"/>
      <c r="E144" s="116"/>
      <c r="F144" s="181"/>
      <c r="G144" s="118"/>
      <c r="H144" s="119"/>
      <c r="I144" s="180"/>
    </row>
    <row r="145" s="45" customFormat="true" ht="16.35" hidden="false" customHeight="true" outlineLevel="0" collapsed="false">
      <c r="A145" s="178"/>
      <c r="B145" s="115"/>
      <c r="C145" s="115"/>
      <c r="D145" s="115"/>
      <c r="E145" s="116"/>
      <c r="F145" s="181"/>
      <c r="G145" s="118"/>
      <c r="H145" s="119"/>
      <c r="I145" s="180"/>
    </row>
    <row r="146" s="45" customFormat="true" ht="16.35" hidden="false" customHeight="true" outlineLevel="0" collapsed="false">
      <c r="A146" s="178"/>
      <c r="B146" s="115"/>
      <c r="C146" s="115"/>
      <c r="D146" s="115"/>
      <c r="E146" s="116"/>
      <c r="F146" s="181"/>
      <c r="G146" s="118"/>
      <c r="H146" s="119"/>
      <c r="I146" s="180"/>
    </row>
    <row r="147" s="45" customFormat="true" ht="16.35" hidden="false" customHeight="true" outlineLevel="0" collapsed="false">
      <c r="A147" s="178"/>
      <c r="B147" s="115"/>
      <c r="C147" s="115"/>
      <c r="D147" s="115"/>
      <c r="E147" s="116"/>
      <c r="F147" s="181"/>
      <c r="G147" s="118"/>
      <c r="H147" s="119"/>
      <c r="I147" s="180"/>
    </row>
    <row r="148" s="45" customFormat="true" ht="16.35" hidden="false" customHeight="true" outlineLevel="0" collapsed="false">
      <c r="A148" s="178"/>
      <c r="B148" s="115"/>
      <c r="C148" s="115"/>
      <c r="D148" s="115"/>
      <c r="E148" s="116"/>
      <c r="F148" s="181"/>
      <c r="G148" s="118"/>
      <c r="H148" s="119"/>
      <c r="I148" s="180"/>
    </row>
    <row r="149" s="45" customFormat="true" ht="16.35" hidden="false" customHeight="true" outlineLevel="0" collapsed="false">
      <c r="A149" s="178"/>
      <c r="B149" s="115"/>
      <c r="C149" s="115"/>
      <c r="D149" s="115"/>
      <c r="E149" s="116"/>
      <c r="F149" s="181"/>
      <c r="G149" s="118"/>
      <c r="H149" s="119"/>
      <c r="I149" s="180"/>
    </row>
    <row r="150" s="45" customFormat="true" ht="16.35" hidden="false" customHeight="true" outlineLevel="0" collapsed="false">
      <c r="A150" s="178"/>
      <c r="B150" s="115"/>
      <c r="C150" s="115"/>
      <c r="D150" s="115"/>
      <c r="E150" s="116"/>
      <c r="F150" s="181"/>
      <c r="G150" s="118"/>
      <c r="H150" s="119"/>
      <c r="I150" s="180"/>
    </row>
    <row r="151" s="45" customFormat="true" ht="16.35" hidden="false" customHeight="true" outlineLevel="0" collapsed="false">
      <c r="A151" s="178"/>
      <c r="B151" s="115"/>
      <c r="C151" s="115"/>
      <c r="D151" s="115"/>
      <c r="E151" s="116"/>
      <c r="F151" s="181"/>
      <c r="G151" s="118"/>
      <c r="H151" s="119"/>
      <c r="I151" s="180"/>
    </row>
    <row r="152" s="45" customFormat="true" ht="16.35" hidden="false" customHeight="true" outlineLevel="0" collapsed="false">
      <c r="A152" s="178"/>
      <c r="B152" s="115"/>
      <c r="C152" s="115"/>
      <c r="D152" s="115"/>
      <c r="E152" s="116"/>
      <c r="F152" s="181"/>
      <c r="G152" s="118"/>
      <c r="H152" s="119"/>
      <c r="I152" s="180"/>
    </row>
    <row r="153" s="45" customFormat="true" ht="16.35" hidden="false" customHeight="true" outlineLevel="0" collapsed="false">
      <c r="A153" s="178"/>
      <c r="B153" s="115"/>
      <c r="C153" s="115"/>
      <c r="D153" s="115"/>
      <c r="E153" s="116"/>
      <c r="F153" s="181"/>
      <c r="G153" s="118"/>
      <c r="H153" s="119"/>
      <c r="I153" s="180"/>
    </row>
    <row r="154" s="45" customFormat="true" ht="16.35" hidden="false" customHeight="true" outlineLevel="0" collapsed="false">
      <c r="A154" s="178"/>
      <c r="B154" s="115"/>
      <c r="C154" s="115"/>
      <c r="D154" s="115"/>
      <c r="E154" s="116"/>
      <c r="F154" s="181"/>
      <c r="G154" s="118"/>
      <c r="H154" s="119"/>
      <c r="I154" s="180"/>
    </row>
    <row r="155" s="45" customFormat="true" ht="16.35" hidden="false" customHeight="true" outlineLevel="0" collapsed="false">
      <c r="A155" s="178"/>
      <c r="B155" s="115"/>
      <c r="C155" s="115"/>
      <c r="D155" s="115"/>
      <c r="E155" s="116"/>
      <c r="F155" s="181"/>
      <c r="G155" s="118"/>
      <c r="H155" s="119"/>
      <c r="I155" s="180"/>
    </row>
    <row r="156" s="45" customFormat="true" ht="16.35" hidden="false" customHeight="true" outlineLevel="0" collapsed="false">
      <c r="A156" s="178"/>
      <c r="B156" s="115"/>
      <c r="C156" s="115"/>
      <c r="D156" s="115"/>
      <c r="E156" s="116"/>
      <c r="F156" s="181"/>
      <c r="G156" s="118"/>
      <c r="H156" s="119"/>
      <c r="I156" s="180"/>
    </row>
    <row r="157" s="45" customFormat="true" ht="16.35" hidden="false" customHeight="true" outlineLevel="0" collapsed="false">
      <c r="A157" s="178"/>
      <c r="B157" s="115"/>
      <c r="C157" s="115"/>
      <c r="D157" s="115"/>
      <c r="E157" s="116"/>
      <c r="F157" s="181"/>
      <c r="G157" s="118"/>
      <c r="H157" s="119"/>
      <c r="I157" s="180"/>
    </row>
    <row r="158" s="45" customFormat="true" ht="16.35" hidden="false" customHeight="true" outlineLevel="0" collapsed="false">
      <c r="A158" s="178"/>
      <c r="B158" s="115"/>
      <c r="C158" s="115"/>
      <c r="D158" s="115"/>
      <c r="E158" s="116"/>
      <c r="F158" s="181"/>
      <c r="G158" s="118"/>
      <c r="H158" s="119"/>
      <c r="I158" s="180"/>
    </row>
    <row r="159" s="45" customFormat="true" ht="16.35" hidden="false" customHeight="true" outlineLevel="0" collapsed="false">
      <c r="A159" s="178"/>
      <c r="B159" s="115"/>
      <c r="C159" s="115"/>
      <c r="D159" s="115"/>
      <c r="E159" s="116"/>
      <c r="F159" s="181"/>
      <c r="G159" s="118"/>
      <c r="H159" s="119"/>
      <c r="I159" s="180"/>
    </row>
    <row r="160" s="45" customFormat="true" ht="16.35" hidden="false" customHeight="true" outlineLevel="0" collapsed="false">
      <c r="A160" s="178"/>
      <c r="B160" s="115"/>
      <c r="C160" s="115"/>
      <c r="D160" s="115"/>
      <c r="E160" s="116"/>
      <c r="F160" s="181"/>
      <c r="G160" s="118"/>
      <c r="H160" s="119"/>
      <c r="I160" s="180"/>
    </row>
    <row r="161" s="45" customFormat="true" ht="16.35" hidden="false" customHeight="true" outlineLevel="0" collapsed="false">
      <c r="A161" s="178"/>
      <c r="B161" s="115"/>
      <c r="C161" s="115"/>
      <c r="D161" s="115"/>
      <c r="E161" s="116"/>
      <c r="F161" s="181"/>
      <c r="G161" s="118"/>
      <c r="H161" s="119"/>
      <c r="I161" s="180"/>
    </row>
    <row r="162" s="45" customFormat="true" ht="16.35" hidden="false" customHeight="true" outlineLevel="0" collapsed="false">
      <c r="A162" s="178"/>
      <c r="B162" s="115"/>
      <c r="C162" s="115"/>
      <c r="D162" s="115"/>
      <c r="E162" s="116"/>
      <c r="F162" s="181"/>
      <c r="G162" s="118"/>
      <c r="H162" s="119"/>
      <c r="I162" s="180"/>
    </row>
    <row r="163" s="45" customFormat="true" ht="16.35" hidden="false" customHeight="true" outlineLevel="0" collapsed="false">
      <c r="A163" s="178"/>
      <c r="B163" s="115"/>
      <c r="C163" s="115"/>
      <c r="D163" s="115"/>
      <c r="E163" s="116"/>
      <c r="F163" s="181"/>
      <c r="G163" s="118"/>
      <c r="H163" s="119"/>
      <c r="I163" s="180"/>
    </row>
    <row r="164" s="45" customFormat="true" ht="16.35" hidden="false" customHeight="true" outlineLevel="0" collapsed="false">
      <c r="A164" s="178"/>
      <c r="B164" s="115"/>
      <c r="C164" s="115"/>
      <c r="D164" s="115"/>
      <c r="E164" s="116"/>
      <c r="F164" s="181"/>
      <c r="G164" s="118"/>
      <c r="H164" s="119"/>
      <c r="I164" s="180"/>
    </row>
    <row r="165" s="45" customFormat="true" ht="16.35" hidden="false" customHeight="true" outlineLevel="0" collapsed="false">
      <c r="A165" s="178"/>
      <c r="B165" s="115"/>
      <c r="C165" s="115"/>
      <c r="D165" s="115"/>
      <c r="E165" s="116"/>
      <c r="F165" s="181"/>
      <c r="G165" s="118"/>
      <c r="H165" s="119"/>
      <c r="I165" s="180"/>
    </row>
    <row r="166" s="45" customFormat="true" ht="16.35" hidden="false" customHeight="true" outlineLevel="0" collapsed="false">
      <c r="A166" s="178"/>
      <c r="B166" s="115"/>
      <c r="C166" s="115"/>
      <c r="D166" s="115"/>
      <c r="E166" s="116"/>
      <c r="F166" s="181"/>
      <c r="G166" s="118"/>
      <c r="H166" s="119"/>
      <c r="I166" s="180"/>
    </row>
    <row r="167" s="45" customFormat="true" ht="16.35" hidden="false" customHeight="true" outlineLevel="0" collapsed="false">
      <c r="A167" s="178"/>
      <c r="B167" s="115"/>
      <c r="C167" s="115"/>
      <c r="D167" s="115"/>
      <c r="E167" s="116"/>
      <c r="F167" s="181"/>
      <c r="G167" s="118"/>
      <c r="H167" s="119"/>
      <c r="I167" s="180"/>
    </row>
    <row r="168" s="45" customFormat="true" ht="16.35" hidden="false" customHeight="true" outlineLevel="0" collapsed="false">
      <c r="A168" s="178"/>
      <c r="B168" s="115"/>
      <c r="C168" s="115"/>
      <c r="D168" s="115"/>
      <c r="E168" s="116"/>
      <c r="F168" s="181"/>
      <c r="G168" s="118"/>
      <c r="H168" s="119"/>
      <c r="I168" s="180"/>
    </row>
    <row r="169" s="45" customFormat="true" ht="16.35" hidden="false" customHeight="true" outlineLevel="0" collapsed="false">
      <c r="A169" s="178"/>
      <c r="B169" s="115"/>
      <c r="C169" s="115"/>
      <c r="D169" s="115"/>
      <c r="E169" s="116"/>
      <c r="F169" s="181"/>
      <c r="G169" s="118"/>
      <c r="H169" s="119"/>
      <c r="I169" s="180"/>
    </row>
    <row r="170" s="45" customFormat="true" ht="16.35" hidden="false" customHeight="true" outlineLevel="0" collapsed="false">
      <c r="A170" s="178"/>
      <c r="B170" s="115"/>
      <c r="C170" s="115"/>
      <c r="D170" s="115"/>
      <c r="E170" s="116"/>
      <c r="F170" s="181"/>
      <c r="G170" s="118"/>
      <c r="H170" s="119"/>
      <c r="I170" s="180"/>
    </row>
    <row r="171" s="45" customFormat="true" ht="16.35" hidden="false" customHeight="true" outlineLevel="0" collapsed="false">
      <c r="A171" s="178"/>
      <c r="B171" s="115"/>
      <c r="C171" s="115"/>
      <c r="D171" s="115"/>
      <c r="E171" s="116"/>
      <c r="F171" s="181"/>
      <c r="G171" s="118"/>
      <c r="H171" s="119"/>
      <c r="I171" s="180"/>
    </row>
    <row r="172" s="45" customFormat="true" ht="16.35" hidden="false" customHeight="true" outlineLevel="0" collapsed="false">
      <c r="A172" s="178"/>
      <c r="B172" s="115"/>
      <c r="C172" s="115"/>
      <c r="D172" s="115"/>
      <c r="E172" s="116"/>
      <c r="F172" s="181"/>
      <c r="G172" s="118"/>
      <c r="H172" s="119"/>
      <c r="I172" s="180"/>
    </row>
    <row r="173" s="45" customFormat="true" ht="16.35" hidden="false" customHeight="true" outlineLevel="0" collapsed="false">
      <c r="A173" s="178"/>
      <c r="B173" s="115"/>
      <c r="C173" s="115"/>
      <c r="D173" s="115"/>
      <c r="E173" s="116"/>
      <c r="F173" s="181"/>
      <c r="G173" s="118"/>
      <c r="H173" s="119"/>
      <c r="I173" s="180"/>
    </row>
    <row r="174" s="45" customFormat="true" ht="16.35" hidden="false" customHeight="true" outlineLevel="0" collapsed="false">
      <c r="A174" s="178"/>
      <c r="B174" s="115"/>
      <c r="C174" s="115"/>
      <c r="D174" s="115"/>
      <c r="E174" s="116"/>
      <c r="F174" s="181"/>
      <c r="G174" s="118"/>
      <c r="H174" s="119"/>
      <c r="I174" s="180"/>
    </row>
    <row r="175" s="45" customFormat="true" ht="16.35" hidden="false" customHeight="true" outlineLevel="0" collapsed="false">
      <c r="A175" s="178"/>
      <c r="B175" s="115"/>
      <c r="C175" s="115"/>
      <c r="D175" s="115"/>
      <c r="E175" s="116"/>
      <c r="F175" s="181"/>
      <c r="G175" s="118"/>
      <c r="H175" s="119"/>
      <c r="I175" s="180"/>
    </row>
    <row r="176" s="45" customFormat="true" ht="16.35" hidden="false" customHeight="true" outlineLevel="0" collapsed="false">
      <c r="A176" s="178"/>
      <c r="B176" s="115"/>
      <c r="C176" s="115"/>
      <c r="D176" s="115"/>
      <c r="E176" s="116"/>
      <c r="F176" s="181"/>
      <c r="G176" s="118"/>
      <c r="H176" s="119"/>
      <c r="I176" s="180"/>
    </row>
    <row r="177" s="45" customFormat="true" ht="16.35" hidden="false" customHeight="true" outlineLevel="0" collapsed="false">
      <c r="A177" s="178"/>
      <c r="B177" s="115"/>
      <c r="C177" s="115"/>
      <c r="D177" s="115"/>
      <c r="E177" s="116"/>
      <c r="F177" s="181"/>
      <c r="G177" s="118"/>
      <c r="H177" s="119"/>
      <c r="I177" s="180"/>
    </row>
    <row r="178" s="45" customFormat="true" ht="16.35" hidden="false" customHeight="true" outlineLevel="0" collapsed="false">
      <c r="A178" s="178"/>
      <c r="B178" s="115"/>
      <c r="C178" s="115"/>
      <c r="D178" s="115"/>
      <c r="E178" s="116"/>
      <c r="F178" s="181"/>
      <c r="G178" s="118"/>
      <c r="H178" s="119"/>
      <c r="I178" s="180"/>
    </row>
    <row r="179" s="45" customFormat="true" ht="16.35" hidden="false" customHeight="true" outlineLevel="0" collapsed="false">
      <c r="A179" s="178"/>
      <c r="B179" s="115"/>
      <c r="C179" s="115"/>
      <c r="D179" s="115"/>
      <c r="E179" s="116"/>
      <c r="F179" s="181"/>
      <c r="G179" s="118"/>
      <c r="H179" s="119"/>
      <c r="I179" s="180"/>
    </row>
    <row r="180" s="45" customFormat="true" ht="16.35" hidden="false" customHeight="true" outlineLevel="0" collapsed="false">
      <c r="A180" s="178"/>
      <c r="B180" s="115"/>
      <c r="C180" s="115"/>
      <c r="D180" s="115"/>
      <c r="E180" s="116"/>
      <c r="F180" s="181"/>
      <c r="G180" s="118"/>
      <c r="H180" s="119"/>
      <c r="I180" s="180"/>
    </row>
    <row r="181" s="45" customFormat="true" ht="16.35" hidden="false" customHeight="true" outlineLevel="0" collapsed="false">
      <c r="A181" s="178"/>
      <c r="B181" s="115"/>
      <c r="C181" s="115"/>
      <c r="D181" s="115"/>
      <c r="E181" s="116"/>
      <c r="F181" s="181"/>
      <c r="G181" s="118"/>
      <c r="H181" s="119"/>
      <c r="I181" s="180"/>
    </row>
    <row r="182" s="45" customFormat="true" ht="16.35" hidden="false" customHeight="true" outlineLevel="0" collapsed="false">
      <c r="A182" s="178"/>
      <c r="B182" s="115"/>
      <c r="C182" s="115"/>
      <c r="D182" s="115"/>
      <c r="E182" s="116"/>
      <c r="F182" s="181"/>
      <c r="G182" s="118"/>
      <c r="H182" s="119"/>
      <c r="I182" s="180"/>
    </row>
    <row r="183" s="45" customFormat="true" ht="16.35" hidden="false" customHeight="true" outlineLevel="0" collapsed="false">
      <c r="A183" s="178"/>
      <c r="B183" s="115"/>
      <c r="C183" s="115"/>
      <c r="D183" s="115"/>
      <c r="E183" s="116"/>
      <c r="F183" s="181"/>
      <c r="G183" s="118"/>
      <c r="H183" s="119"/>
      <c r="I183" s="180"/>
    </row>
    <row r="184" s="45" customFormat="true" ht="16.35" hidden="false" customHeight="true" outlineLevel="0" collapsed="false">
      <c r="A184" s="178"/>
      <c r="B184" s="115"/>
      <c r="C184" s="115"/>
      <c r="D184" s="115"/>
      <c r="E184" s="116"/>
      <c r="F184" s="181"/>
      <c r="G184" s="118"/>
      <c r="H184" s="119"/>
      <c r="I184" s="180"/>
    </row>
    <row r="185" s="45" customFormat="true" ht="16.35" hidden="false" customHeight="true" outlineLevel="0" collapsed="false">
      <c r="A185" s="178"/>
      <c r="B185" s="115"/>
      <c r="C185" s="115"/>
      <c r="D185" s="115"/>
      <c r="E185" s="116"/>
      <c r="F185" s="181"/>
      <c r="G185" s="118"/>
      <c r="H185" s="119"/>
      <c r="I185" s="180"/>
    </row>
    <row r="186" s="45" customFormat="true" ht="16.35" hidden="false" customHeight="true" outlineLevel="0" collapsed="false">
      <c r="A186" s="178"/>
      <c r="B186" s="115"/>
      <c r="C186" s="115"/>
      <c r="D186" s="115"/>
      <c r="E186" s="116"/>
      <c r="F186" s="181"/>
      <c r="G186" s="118"/>
      <c r="H186" s="119"/>
      <c r="I186" s="180"/>
    </row>
    <row r="187" s="45" customFormat="true" ht="16.35" hidden="false" customHeight="true" outlineLevel="0" collapsed="false">
      <c r="A187" s="178"/>
      <c r="B187" s="115"/>
      <c r="C187" s="115"/>
      <c r="D187" s="115"/>
      <c r="E187" s="116"/>
      <c r="F187" s="181"/>
      <c r="G187" s="118"/>
      <c r="H187" s="119"/>
      <c r="I187" s="180"/>
    </row>
    <row r="188" s="45" customFormat="true" ht="16.35" hidden="false" customHeight="true" outlineLevel="0" collapsed="false">
      <c r="A188" s="178"/>
      <c r="B188" s="115"/>
      <c r="C188" s="115"/>
      <c r="D188" s="115"/>
      <c r="E188" s="116"/>
      <c r="F188" s="181"/>
      <c r="G188" s="118"/>
      <c r="H188" s="119"/>
      <c r="I188" s="180"/>
    </row>
    <row r="189" s="45" customFormat="true" ht="16.35" hidden="false" customHeight="true" outlineLevel="0" collapsed="false">
      <c r="A189" s="178"/>
      <c r="B189" s="115"/>
      <c r="C189" s="115"/>
      <c r="D189" s="115"/>
      <c r="E189" s="116"/>
      <c r="F189" s="181"/>
      <c r="G189" s="118"/>
      <c r="H189" s="119"/>
      <c r="I189" s="180"/>
    </row>
    <row r="190" s="45" customFormat="true" ht="16.35" hidden="false" customHeight="true" outlineLevel="0" collapsed="false">
      <c r="A190" s="178"/>
      <c r="B190" s="115"/>
      <c r="C190" s="115"/>
      <c r="D190" s="115"/>
      <c r="E190" s="116"/>
      <c r="F190" s="181"/>
      <c r="G190" s="118"/>
      <c r="H190" s="119"/>
      <c r="I190" s="180"/>
    </row>
    <row r="191" s="45" customFormat="true" ht="16.35" hidden="false" customHeight="true" outlineLevel="0" collapsed="false">
      <c r="A191" s="178"/>
      <c r="B191" s="115"/>
      <c r="C191" s="115"/>
      <c r="D191" s="115"/>
      <c r="E191" s="116"/>
      <c r="F191" s="181"/>
      <c r="G191" s="118"/>
      <c r="H191" s="119"/>
      <c r="I191" s="180"/>
    </row>
    <row r="192" s="45" customFormat="true" ht="16.35" hidden="false" customHeight="true" outlineLevel="0" collapsed="false">
      <c r="A192" s="178"/>
      <c r="B192" s="115"/>
      <c r="C192" s="115"/>
      <c r="D192" s="115"/>
      <c r="E192" s="116"/>
      <c r="F192" s="181"/>
      <c r="G192" s="118"/>
      <c r="H192" s="119"/>
      <c r="I192" s="180"/>
    </row>
    <row r="193" s="45" customFormat="true" ht="16.35" hidden="false" customHeight="true" outlineLevel="0" collapsed="false">
      <c r="A193" s="178"/>
      <c r="B193" s="115"/>
      <c r="C193" s="115"/>
      <c r="D193" s="115"/>
      <c r="E193" s="116"/>
      <c r="F193" s="181"/>
      <c r="G193" s="118"/>
      <c r="H193" s="119"/>
      <c r="I193" s="180"/>
    </row>
    <row r="194" s="45" customFormat="true" ht="16.35" hidden="false" customHeight="true" outlineLevel="0" collapsed="false">
      <c r="A194" s="178"/>
      <c r="B194" s="115"/>
      <c r="C194" s="115"/>
      <c r="D194" s="115"/>
      <c r="E194" s="116"/>
      <c r="F194" s="181"/>
      <c r="G194" s="118"/>
      <c r="H194" s="119"/>
      <c r="I194" s="180"/>
    </row>
    <row r="195" s="45" customFormat="true" ht="16.35" hidden="false" customHeight="true" outlineLevel="0" collapsed="false">
      <c r="A195" s="178"/>
      <c r="B195" s="115"/>
      <c r="C195" s="115"/>
      <c r="D195" s="115"/>
      <c r="E195" s="116"/>
      <c r="F195" s="181"/>
      <c r="G195" s="118"/>
      <c r="H195" s="119"/>
      <c r="I195" s="180"/>
    </row>
    <row r="196" s="45" customFormat="true" ht="16.35" hidden="false" customHeight="true" outlineLevel="0" collapsed="false">
      <c r="A196" s="178"/>
      <c r="B196" s="115"/>
      <c r="C196" s="115"/>
      <c r="D196" s="115"/>
      <c r="E196" s="116"/>
      <c r="F196" s="181"/>
      <c r="G196" s="118"/>
      <c r="H196" s="119"/>
      <c r="I196" s="180"/>
    </row>
    <row r="197" s="45" customFormat="true" ht="16.35" hidden="false" customHeight="true" outlineLevel="0" collapsed="false">
      <c r="A197" s="178"/>
      <c r="B197" s="115"/>
      <c r="C197" s="115"/>
      <c r="D197" s="115"/>
      <c r="E197" s="116"/>
      <c r="F197" s="181"/>
      <c r="G197" s="118"/>
      <c r="H197" s="119"/>
      <c r="I197" s="180"/>
    </row>
    <row r="198" s="45" customFormat="true" ht="16.35" hidden="false" customHeight="true" outlineLevel="0" collapsed="false">
      <c r="A198" s="178"/>
      <c r="B198" s="115"/>
      <c r="C198" s="115"/>
      <c r="D198" s="115"/>
      <c r="E198" s="116"/>
      <c r="F198" s="181"/>
      <c r="G198" s="118"/>
      <c r="H198" s="119"/>
      <c r="I198" s="180"/>
    </row>
    <row r="199" s="45" customFormat="true" ht="16.35" hidden="false" customHeight="true" outlineLevel="0" collapsed="false">
      <c r="A199" s="178"/>
      <c r="B199" s="115"/>
      <c r="C199" s="115"/>
      <c r="D199" s="115"/>
      <c r="E199" s="116"/>
      <c r="F199" s="181"/>
      <c r="G199" s="118"/>
      <c r="H199" s="119"/>
      <c r="I199" s="180"/>
    </row>
    <row r="200" s="45" customFormat="true" ht="16.35" hidden="false" customHeight="true" outlineLevel="0" collapsed="false">
      <c r="A200" s="178"/>
      <c r="B200" s="115"/>
      <c r="C200" s="115"/>
      <c r="D200" s="115"/>
      <c r="E200" s="116"/>
      <c r="F200" s="181"/>
      <c r="G200" s="118"/>
      <c r="H200" s="119"/>
      <c r="I200" s="180"/>
    </row>
    <row r="201" s="45" customFormat="true" ht="16.35" hidden="false" customHeight="true" outlineLevel="0" collapsed="false">
      <c r="A201" s="178"/>
      <c r="B201" s="115"/>
      <c r="C201" s="115"/>
      <c r="D201" s="115"/>
      <c r="E201" s="116"/>
      <c r="F201" s="181"/>
      <c r="G201" s="118"/>
      <c r="H201" s="119"/>
      <c r="I201" s="180"/>
    </row>
    <row r="202" s="45" customFormat="true" ht="16.35" hidden="false" customHeight="true" outlineLevel="0" collapsed="false">
      <c r="A202" s="178"/>
      <c r="B202" s="115"/>
      <c r="C202" s="115"/>
      <c r="D202" s="115"/>
      <c r="E202" s="116"/>
      <c r="F202" s="181"/>
      <c r="G202" s="118"/>
      <c r="H202" s="119"/>
      <c r="I202" s="180"/>
    </row>
    <row r="203" s="45" customFormat="true" ht="16.35" hidden="false" customHeight="true" outlineLevel="0" collapsed="false">
      <c r="A203" s="178"/>
      <c r="B203" s="115"/>
      <c r="C203" s="115"/>
      <c r="D203" s="115"/>
      <c r="E203" s="116"/>
      <c r="F203" s="181"/>
      <c r="G203" s="118"/>
      <c r="H203" s="119"/>
      <c r="I203" s="180"/>
    </row>
    <row r="204" s="45" customFormat="true" ht="16.35" hidden="false" customHeight="true" outlineLevel="0" collapsed="false">
      <c r="A204" s="178"/>
      <c r="B204" s="115"/>
      <c r="C204" s="115"/>
      <c r="D204" s="115"/>
      <c r="E204" s="116"/>
      <c r="F204" s="181"/>
      <c r="G204" s="118"/>
      <c r="H204" s="119"/>
      <c r="I204" s="180"/>
    </row>
    <row r="205" s="45" customFormat="true" ht="16.35" hidden="false" customHeight="true" outlineLevel="0" collapsed="false">
      <c r="A205" s="178"/>
      <c r="B205" s="115"/>
      <c r="C205" s="115"/>
      <c r="D205" s="115"/>
      <c r="E205" s="116"/>
      <c r="F205" s="181"/>
      <c r="G205" s="118"/>
      <c r="H205" s="119"/>
      <c r="I205" s="180"/>
    </row>
    <row r="206" s="45" customFormat="true" ht="16.35" hidden="false" customHeight="true" outlineLevel="0" collapsed="false">
      <c r="A206" s="178"/>
      <c r="B206" s="115"/>
      <c r="C206" s="115"/>
      <c r="D206" s="115"/>
      <c r="E206" s="116"/>
      <c r="F206" s="181"/>
      <c r="G206" s="118"/>
      <c r="H206" s="119"/>
      <c r="I206" s="180"/>
    </row>
    <row r="207" s="45" customFormat="true" ht="16.35" hidden="false" customHeight="true" outlineLevel="0" collapsed="false">
      <c r="A207" s="178"/>
      <c r="B207" s="115"/>
      <c r="C207" s="115"/>
      <c r="D207" s="115"/>
      <c r="E207" s="116"/>
      <c r="F207" s="181"/>
      <c r="G207" s="118"/>
      <c r="H207" s="119"/>
      <c r="I207" s="180"/>
    </row>
    <row r="208" s="45" customFormat="true" ht="16.35" hidden="false" customHeight="true" outlineLevel="0" collapsed="false">
      <c r="A208" s="178"/>
      <c r="B208" s="115"/>
      <c r="C208" s="115"/>
      <c r="D208" s="115"/>
      <c r="E208" s="116"/>
      <c r="F208" s="181"/>
      <c r="G208" s="118"/>
      <c r="H208" s="119"/>
      <c r="I208" s="180"/>
    </row>
    <row r="209" s="45" customFormat="true" ht="16.35" hidden="false" customHeight="true" outlineLevel="0" collapsed="false">
      <c r="A209" s="178"/>
      <c r="B209" s="115"/>
      <c r="C209" s="115"/>
      <c r="D209" s="115"/>
      <c r="E209" s="116"/>
      <c r="F209" s="181"/>
      <c r="G209" s="118"/>
      <c r="H209" s="119"/>
      <c r="I209" s="180"/>
    </row>
    <row r="210" s="45" customFormat="true" ht="16.35" hidden="false" customHeight="true" outlineLevel="0" collapsed="false">
      <c r="A210" s="178"/>
      <c r="B210" s="115"/>
      <c r="C210" s="115"/>
      <c r="D210" s="115"/>
      <c r="E210" s="116"/>
      <c r="F210" s="181"/>
      <c r="G210" s="118"/>
      <c r="H210" s="119"/>
      <c r="I210" s="180"/>
    </row>
    <row r="211" s="45" customFormat="true" ht="16.35" hidden="false" customHeight="true" outlineLevel="0" collapsed="false">
      <c r="A211" s="178"/>
      <c r="B211" s="115"/>
      <c r="C211" s="115"/>
      <c r="D211" s="115"/>
      <c r="E211" s="116"/>
      <c r="F211" s="181"/>
      <c r="G211" s="118"/>
      <c r="H211" s="119"/>
      <c r="I211" s="180"/>
    </row>
    <row r="212" s="45" customFormat="true" ht="16.35" hidden="false" customHeight="true" outlineLevel="0" collapsed="false">
      <c r="A212" s="178"/>
      <c r="B212" s="115"/>
      <c r="C212" s="115"/>
      <c r="D212" s="115"/>
      <c r="E212" s="116"/>
      <c r="F212" s="181"/>
      <c r="G212" s="118"/>
      <c r="H212" s="119"/>
      <c r="I212" s="180"/>
    </row>
    <row r="213" s="45" customFormat="true" ht="16.35" hidden="false" customHeight="true" outlineLevel="0" collapsed="false">
      <c r="A213" s="178"/>
      <c r="B213" s="115"/>
      <c r="C213" s="115"/>
      <c r="D213" s="115"/>
      <c r="E213" s="116"/>
      <c r="F213" s="181"/>
      <c r="G213" s="118"/>
      <c r="H213" s="119"/>
      <c r="I213" s="180"/>
    </row>
    <row r="214" s="45" customFormat="true" ht="16.35" hidden="false" customHeight="true" outlineLevel="0" collapsed="false">
      <c r="A214" s="178"/>
      <c r="B214" s="115"/>
      <c r="C214" s="115"/>
      <c r="D214" s="115"/>
      <c r="E214" s="116"/>
      <c r="F214" s="181"/>
      <c r="G214" s="118"/>
      <c r="H214" s="119"/>
      <c r="I214" s="180"/>
    </row>
    <row r="215" s="45" customFormat="true" ht="16.35" hidden="false" customHeight="true" outlineLevel="0" collapsed="false">
      <c r="A215" s="178"/>
      <c r="B215" s="115"/>
      <c r="C215" s="115"/>
      <c r="D215" s="115"/>
      <c r="E215" s="116"/>
      <c r="F215" s="181"/>
      <c r="G215" s="118"/>
      <c r="H215" s="119"/>
      <c r="I215" s="180"/>
    </row>
    <row r="216" s="45" customFormat="true" ht="16.35" hidden="false" customHeight="true" outlineLevel="0" collapsed="false">
      <c r="A216" s="178"/>
      <c r="B216" s="115"/>
      <c r="C216" s="115"/>
      <c r="D216" s="115"/>
      <c r="E216" s="116"/>
      <c r="F216" s="181"/>
      <c r="G216" s="118"/>
      <c r="H216" s="119"/>
      <c r="I216" s="180"/>
    </row>
    <row r="217" s="45" customFormat="true" ht="16.35" hidden="false" customHeight="true" outlineLevel="0" collapsed="false">
      <c r="A217" s="178"/>
      <c r="B217" s="115"/>
      <c r="C217" s="115"/>
      <c r="D217" s="115"/>
      <c r="E217" s="116"/>
      <c r="F217" s="181"/>
      <c r="G217" s="118"/>
      <c r="H217" s="119"/>
      <c r="I217" s="180"/>
    </row>
    <row r="218" s="45" customFormat="true" ht="16.35" hidden="false" customHeight="true" outlineLevel="0" collapsed="false">
      <c r="A218" s="178"/>
      <c r="B218" s="115"/>
      <c r="C218" s="115"/>
      <c r="D218" s="115"/>
      <c r="E218" s="116"/>
      <c r="F218" s="181"/>
      <c r="G218" s="118"/>
      <c r="H218" s="119"/>
      <c r="I218" s="180"/>
    </row>
    <row r="219" s="45" customFormat="true" ht="16.35" hidden="false" customHeight="true" outlineLevel="0" collapsed="false">
      <c r="A219" s="178"/>
      <c r="B219" s="115"/>
      <c r="C219" s="115"/>
      <c r="D219" s="115"/>
      <c r="E219" s="116"/>
      <c r="F219" s="181"/>
      <c r="G219" s="118"/>
      <c r="H219" s="119"/>
      <c r="I219" s="180"/>
    </row>
    <row r="220" s="45" customFormat="true" ht="16.35" hidden="false" customHeight="true" outlineLevel="0" collapsed="false">
      <c r="A220" s="178"/>
      <c r="B220" s="115"/>
      <c r="C220" s="115"/>
      <c r="D220" s="115"/>
      <c r="E220" s="116"/>
      <c r="F220" s="181"/>
      <c r="G220" s="118"/>
      <c r="H220" s="119"/>
      <c r="I220" s="180"/>
    </row>
    <row r="221" s="45" customFormat="true" ht="16.35" hidden="false" customHeight="true" outlineLevel="0" collapsed="false">
      <c r="A221" s="178"/>
      <c r="B221" s="115"/>
      <c r="C221" s="115"/>
      <c r="D221" s="115"/>
      <c r="E221" s="116"/>
      <c r="F221" s="181"/>
      <c r="G221" s="118"/>
      <c r="H221" s="119"/>
      <c r="I221" s="180"/>
    </row>
    <row r="222" s="45" customFormat="true" ht="16.35" hidden="false" customHeight="true" outlineLevel="0" collapsed="false">
      <c r="A222" s="178"/>
      <c r="B222" s="115"/>
      <c r="C222" s="115"/>
      <c r="D222" s="115"/>
      <c r="E222" s="116"/>
      <c r="F222" s="181"/>
      <c r="G222" s="118"/>
      <c r="H222" s="119"/>
      <c r="I222" s="180"/>
    </row>
    <row r="223" s="45" customFormat="true" ht="16.35" hidden="false" customHeight="true" outlineLevel="0" collapsed="false">
      <c r="A223" s="178"/>
      <c r="B223" s="115"/>
      <c r="C223" s="115"/>
      <c r="D223" s="115"/>
      <c r="E223" s="116"/>
      <c r="F223" s="181"/>
      <c r="G223" s="118"/>
      <c r="H223" s="119"/>
      <c r="I223" s="180"/>
    </row>
    <row r="224" s="45" customFormat="true" ht="16.35" hidden="false" customHeight="true" outlineLevel="0" collapsed="false">
      <c r="A224" s="178"/>
      <c r="B224" s="115"/>
      <c r="C224" s="115"/>
      <c r="D224" s="115"/>
      <c r="E224" s="116"/>
      <c r="F224" s="181"/>
      <c r="G224" s="118"/>
      <c r="H224" s="119"/>
      <c r="I224" s="180"/>
    </row>
    <row r="225" s="45" customFormat="true" ht="16.35" hidden="false" customHeight="true" outlineLevel="0" collapsed="false">
      <c r="A225" s="178"/>
      <c r="B225" s="115"/>
      <c r="C225" s="115"/>
      <c r="D225" s="115"/>
      <c r="E225" s="116"/>
      <c r="F225" s="181"/>
      <c r="G225" s="118"/>
      <c r="H225" s="119"/>
      <c r="I225" s="180"/>
    </row>
    <row r="226" s="45" customFormat="true" ht="16.35" hidden="false" customHeight="true" outlineLevel="0" collapsed="false">
      <c r="A226" s="178"/>
      <c r="B226" s="115"/>
      <c r="C226" s="115"/>
      <c r="D226" s="115"/>
      <c r="E226" s="116"/>
      <c r="F226" s="181"/>
      <c r="G226" s="118"/>
      <c r="H226" s="119"/>
      <c r="I226" s="180"/>
    </row>
    <row r="227" s="45" customFormat="true" ht="16.35" hidden="false" customHeight="true" outlineLevel="0" collapsed="false">
      <c r="A227" s="178"/>
      <c r="B227" s="115"/>
      <c r="C227" s="115"/>
      <c r="D227" s="115"/>
      <c r="E227" s="116"/>
      <c r="F227" s="181"/>
      <c r="G227" s="118"/>
      <c r="H227" s="119"/>
      <c r="I227" s="180"/>
    </row>
    <row r="228" s="45" customFormat="true" ht="16.35" hidden="false" customHeight="true" outlineLevel="0" collapsed="false">
      <c r="A228" s="178"/>
      <c r="B228" s="115"/>
      <c r="C228" s="115"/>
      <c r="D228" s="115"/>
      <c r="E228" s="116"/>
      <c r="F228" s="181"/>
      <c r="G228" s="118"/>
      <c r="H228" s="119"/>
      <c r="I228" s="180"/>
    </row>
    <row r="229" s="45" customFormat="true" ht="16.35" hidden="false" customHeight="true" outlineLevel="0" collapsed="false">
      <c r="A229" s="178"/>
      <c r="B229" s="115"/>
      <c r="C229" s="115"/>
      <c r="D229" s="115"/>
      <c r="E229" s="116"/>
      <c r="F229" s="181"/>
      <c r="G229" s="118"/>
      <c r="H229" s="119"/>
      <c r="I229" s="180"/>
    </row>
    <row r="230" s="45" customFormat="true" ht="16.35" hidden="false" customHeight="true" outlineLevel="0" collapsed="false">
      <c r="A230" s="178"/>
      <c r="B230" s="115"/>
      <c r="C230" s="115"/>
      <c r="D230" s="115"/>
      <c r="E230" s="116"/>
      <c r="F230" s="181"/>
      <c r="G230" s="118"/>
      <c r="H230" s="119"/>
      <c r="I230" s="180"/>
    </row>
    <row r="231" s="45" customFormat="true" ht="16.35" hidden="false" customHeight="true" outlineLevel="0" collapsed="false">
      <c r="A231" s="178"/>
      <c r="B231" s="115"/>
      <c r="C231" s="115"/>
      <c r="D231" s="115"/>
      <c r="E231" s="116"/>
      <c r="F231" s="181"/>
      <c r="G231" s="118"/>
      <c r="H231" s="119"/>
      <c r="I231" s="180"/>
    </row>
    <row r="232" s="45" customFormat="true" ht="16.35" hidden="false" customHeight="true" outlineLevel="0" collapsed="false">
      <c r="A232" s="178"/>
      <c r="B232" s="115"/>
      <c r="C232" s="115"/>
      <c r="D232" s="115"/>
      <c r="E232" s="116"/>
      <c r="F232" s="181"/>
      <c r="G232" s="118"/>
      <c r="H232" s="119"/>
      <c r="I232" s="180"/>
    </row>
    <row r="233" s="45" customFormat="true" ht="16.35" hidden="false" customHeight="true" outlineLevel="0" collapsed="false">
      <c r="A233" s="178"/>
      <c r="B233" s="115"/>
      <c r="C233" s="115"/>
      <c r="D233" s="115"/>
      <c r="E233" s="116"/>
      <c r="F233" s="181"/>
      <c r="G233" s="118"/>
      <c r="H233" s="119"/>
      <c r="I233" s="180"/>
    </row>
    <row r="234" s="45" customFormat="true" ht="16.35" hidden="false" customHeight="true" outlineLevel="0" collapsed="false">
      <c r="A234" s="178"/>
      <c r="B234" s="115"/>
      <c r="C234" s="115"/>
      <c r="D234" s="115"/>
      <c r="E234" s="116"/>
      <c r="F234" s="181"/>
      <c r="G234" s="118"/>
      <c r="H234" s="119"/>
      <c r="I234" s="180"/>
    </row>
    <row r="235" s="45" customFormat="true" ht="16.35" hidden="false" customHeight="true" outlineLevel="0" collapsed="false">
      <c r="A235" s="178"/>
      <c r="B235" s="115"/>
      <c r="C235" s="115"/>
      <c r="D235" s="115"/>
      <c r="E235" s="116"/>
      <c r="F235" s="181"/>
      <c r="G235" s="118"/>
      <c r="H235" s="119"/>
      <c r="I235" s="180"/>
    </row>
    <row r="236" s="45" customFormat="true" ht="16.35" hidden="false" customHeight="true" outlineLevel="0" collapsed="false">
      <c r="A236" s="178"/>
      <c r="B236" s="115"/>
      <c r="C236" s="115"/>
      <c r="D236" s="115"/>
      <c r="E236" s="116"/>
      <c r="F236" s="181"/>
      <c r="G236" s="118"/>
      <c r="H236" s="119"/>
      <c r="I236" s="180"/>
    </row>
    <row r="237" s="45" customFormat="true" ht="16.35" hidden="false" customHeight="true" outlineLevel="0" collapsed="false">
      <c r="A237" s="178"/>
      <c r="B237" s="115"/>
      <c r="C237" s="115"/>
      <c r="D237" s="115"/>
      <c r="E237" s="116"/>
      <c r="F237" s="181"/>
      <c r="G237" s="118"/>
      <c r="H237" s="119"/>
      <c r="I237" s="180"/>
    </row>
    <row r="238" s="45" customFormat="true" ht="16.35" hidden="false" customHeight="true" outlineLevel="0" collapsed="false">
      <c r="A238" s="178"/>
      <c r="B238" s="115"/>
      <c r="C238" s="115"/>
      <c r="D238" s="115"/>
      <c r="E238" s="116"/>
      <c r="F238" s="181"/>
      <c r="G238" s="118"/>
      <c r="H238" s="119"/>
      <c r="I238" s="180"/>
    </row>
    <row r="239" s="45" customFormat="true" ht="16.35" hidden="false" customHeight="true" outlineLevel="0" collapsed="false">
      <c r="A239" s="178"/>
      <c r="B239" s="115"/>
      <c r="C239" s="115"/>
      <c r="D239" s="115"/>
      <c r="E239" s="116"/>
      <c r="F239" s="181"/>
      <c r="G239" s="118"/>
      <c r="H239" s="119"/>
      <c r="I239" s="180"/>
    </row>
    <row r="240" s="45" customFormat="true" ht="16.35" hidden="false" customHeight="true" outlineLevel="0" collapsed="false">
      <c r="A240" s="178"/>
      <c r="B240" s="115"/>
      <c r="C240" s="115"/>
      <c r="D240" s="115"/>
      <c r="E240" s="116"/>
      <c r="F240" s="181"/>
      <c r="G240" s="118"/>
      <c r="H240" s="119"/>
      <c r="I240" s="180"/>
    </row>
    <row r="241" s="45" customFormat="true" ht="16.35" hidden="false" customHeight="true" outlineLevel="0" collapsed="false">
      <c r="A241" s="178"/>
      <c r="B241" s="115"/>
      <c r="C241" s="115"/>
      <c r="D241" s="115"/>
      <c r="E241" s="116"/>
      <c r="F241" s="181"/>
      <c r="G241" s="118"/>
      <c r="H241" s="119"/>
      <c r="I241" s="180"/>
    </row>
    <row r="242" s="45" customFormat="true" ht="16.35" hidden="false" customHeight="true" outlineLevel="0" collapsed="false">
      <c r="A242" s="178"/>
      <c r="B242" s="115"/>
      <c r="C242" s="115"/>
      <c r="D242" s="115"/>
      <c r="E242" s="116"/>
      <c r="F242" s="181"/>
      <c r="G242" s="118"/>
      <c r="H242" s="119"/>
      <c r="I242" s="180"/>
    </row>
    <row r="243" s="45" customFormat="true" ht="16.35" hidden="false" customHeight="true" outlineLevel="0" collapsed="false">
      <c r="A243" s="178"/>
      <c r="B243" s="115"/>
      <c r="C243" s="115"/>
      <c r="D243" s="115"/>
      <c r="E243" s="116"/>
      <c r="F243" s="181"/>
      <c r="G243" s="118"/>
      <c r="H243" s="119"/>
      <c r="I243" s="180"/>
    </row>
    <row r="244" s="45" customFormat="true" ht="16.35" hidden="false" customHeight="true" outlineLevel="0" collapsed="false">
      <c r="A244" s="178"/>
      <c r="B244" s="115"/>
      <c r="C244" s="115"/>
      <c r="D244" s="115"/>
      <c r="E244" s="116"/>
      <c r="F244" s="181"/>
      <c r="G244" s="118"/>
      <c r="H244" s="119"/>
      <c r="I244" s="180"/>
    </row>
    <row r="245" s="45" customFormat="true" ht="16.35" hidden="false" customHeight="true" outlineLevel="0" collapsed="false">
      <c r="A245" s="178"/>
      <c r="B245" s="115"/>
      <c r="C245" s="115"/>
      <c r="D245" s="115"/>
      <c r="E245" s="116"/>
      <c r="F245" s="181"/>
      <c r="G245" s="118"/>
      <c r="H245" s="119"/>
      <c r="I245" s="180"/>
    </row>
    <row r="246" s="45" customFormat="true" ht="16.35" hidden="false" customHeight="true" outlineLevel="0" collapsed="false">
      <c r="A246" s="178"/>
      <c r="B246" s="115"/>
      <c r="C246" s="115"/>
      <c r="D246" s="115"/>
      <c r="E246" s="116"/>
      <c r="F246" s="181"/>
      <c r="G246" s="118"/>
      <c r="H246" s="119"/>
      <c r="I246" s="180"/>
    </row>
    <row r="247" s="45" customFormat="true" ht="16.35" hidden="false" customHeight="true" outlineLevel="0" collapsed="false">
      <c r="A247" s="178"/>
      <c r="B247" s="115"/>
      <c r="C247" s="115"/>
      <c r="D247" s="115"/>
      <c r="E247" s="116"/>
      <c r="F247" s="181"/>
      <c r="G247" s="118"/>
      <c r="H247" s="119"/>
      <c r="I247" s="180"/>
    </row>
    <row r="248" s="45" customFormat="true" ht="16.35" hidden="false" customHeight="true" outlineLevel="0" collapsed="false">
      <c r="A248" s="178"/>
      <c r="B248" s="115"/>
      <c r="C248" s="115"/>
      <c r="D248" s="115"/>
      <c r="E248" s="116"/>
      <c r="F248" s="181"/>
      <c r="G248" s="118"/>
      <c r="H248" s="119"/>
      <c r="I248" s="180"/>
    </row>
    <row r="249" s="45" customFormat="true" ht="16.35" hidden="false" customHeight="true" outlineLevel="0" collapsed="false">
      <c r="A249" s="178"/>
      <c r="B249" s="115"/>
      <c r="C249" s="115"/>
      <c r="D249" s="115"/>
      <c r="E249" s="116"/>
      <c r="F249" s="181"/>
      <c r="G249" s="118"/>
      <c r="H249" s="119"/>
      <c r="I249" s="180"/>
    </row>
    <row r="250" s="45" customFormat="true" ht="16.35" hidden="false" customHeight="true" outlineLevel="0" collapsed="false">
      <c r="A250" s="178"/>
      <c r="B250" s="115"/>
      <c r="C250" s="115"/>
      <c r="D250" s="115"/>
      <c r="E250" s="116"/>
      <c r="F250" s="181"/>
      <c r="G250" s="118"/>
      <c r="H250" s="119"/>
      <c r="I250" s="180"/>
    </row>
    <row r="251" s="45" customFormat="true" ht="16.35" hidden="false" customHeight="true" outlineLevel="0" collapsed="false">
      <c r="A251" s="178"/>
      <c r="B251" s="115"/>
      <c r="C251" s="115"/>
      <c r="D251" s="115"/>
      <c r="E251" s="116"/>
      <c r="F251" s="181"/>
      <c r="G251" s="118"/>
      <c r="H251" s="119"/>
      <c r="I251" s="180"/>
    </row>
    <row r="252" s="45" customFormat="true" ht="16.35" hidden="false" customHeight="true" outlineLevel="0" collapsed="false">
      <c r="A252" s="178"/>
      <c r="B252" s="115"/>
      <c r="C252" s="115"/>
      <c r="D252" s="115"/>
      <c r="E252" s="116"/>
      <c r="F252" s="181"/>
      <c r="G252" s="118"/>
      <c r="H252" s="119"/>
      <c r="I252" s="180"/>
    </row>
    <row r="253" s="45" customFormat="true" ht="16.35" hidden="false" customHeight="true" outlineLevel="0" collapsed="false">
      <c r="A253" s="178"/>
      <c r="B253" s="115"/>
      <c r="C253" s="115"/>
      <c r="D253" s="115"/>
      <c r="E253" s="116"/>
      <c r="F253" s="181"/>
      <c r="G253" s="118"/>
      <c r="H253" s="119"/>
      <c r="I253" s="180"/>
    </row>
    <row r="254" s="45" customFormat="true" ht="16.35" hidden="false" customHeight="true" outlineLevel="0" collapsed="false">
      <c r="A254" s="178"/>
      <c r="B254" s="115"/>
      <c r="C254" s="115"/>
      <c r="D254" s="115"/>
      <c r="E254" s="116"/>
      <c r="F254" s="181"/>
      <c r="G254" s="118"/>
      <c r="H254" s="119"/>
      <c r="I254" s="180"/>
    </row>
    <row r="255" s="45" customFormat="true" ht="16.35" hidden="false" customHeight="true" outlineLevel="0" collapsed="false">
      <c r="A255" s="178"/>
      <c r="B255" s="115"/>
      <c r="C255" s="115"/>
      <c r="D255" s="115"/>
      <c r="E255" s="116"/>
      <c r="F255" s="181"/>
      <c r="G255" s="118"/>
      <c r="H255" s="119"/>
      <c r="I255" s="180"/>
    </row>
    <row r="256" s="45" customFormat="true" ht="16.35" hidden="false" customHeight="true" outlineLevel="0" collapsed="false">
      <c r="A256" s="178"/>
      <c r="B256" s="115"/>
      <c r="C256" s="115"/>
      <c r="D256" s="115"/>
      <c r="E256" s="116"/>
      <c r="F256" s="181"/>
      <c r="G256" s="118"/>
      <c r="H256" s="119"/>
      <c r="I256" s="180"/>
    </row>
    <row r="257" s="45" customFormat="true" ht="16.35" hidden="false" customHeight="true" outlineLevel="0" collapsed="false">
      <c r="A257" s="178"/>
      <c r="B257" s="115"/>
      <c r="C257" s="115"/>
      <c r="D257" s="115"/>
      <c r="E257" s="116"/>
      <c r="F257" s="181"/>
      <c r="G257" s="118"/>
      <c r="H257" s="119"/>
      <c r="I257" s="180"/>
    </row>
    <row r="258" s="45" customFormat="true" ht="16.35" hidden="false" customHeight="true" outlineLevel="0" collapsed="false">
      <c r="A258" s="178"/>
      <c r="B258" s="115"/>
      <c r="C258" s="115"/>
      <c r="D258" s="115"/>
      <c r="E258" s="116"/>
      <c r="F258" s="181"/>
      <c r="G258" s="118"/>
      <c r="H258" s="119"/>
      <c r="I258" s="180"/>
    </row>
    <row r="259" s="45" customFormat="true" ht="16.35" hidden="false" customHeight="true" outlineLevel="0" collapsed="false">
      <c r="A259" s="178"/>
      <c r="B259" s="115"/>
      <c r="C259" s="115"/>
      <c r="D259" s="115"/>
      <c r="E259" s="116"/>
      <c r="F259" s="181"/>
      <c r="G259" s="118"/>
      <c r="H259" s="119"/>
      <c r="I259" s="180"/>
    </row>
    <row r="260" s="45" customFormat="true" ht="16.35" hidden="false" customHeight="true" outlineLevel="0" collapsed="false">
      <c r="A260" s="178"/>
      <c r="B260" s="115"/>
      <c r="C260" s="115"/>
      <c r="D260" s="115"/>
      <c r="E260" s="116"/>
      <c r="F260" s="181"/>
      <c r="G260" s="118"/>
      <c r="H260" s="119"/>
      <c r="I260" s="180"/>
    </row>
    <row r="261" s="45" customFormat="true" ht="16.35" hidden="false" customHeight="true" outlineLevel="0" collapsed="false">
      <c r="A261" s="178"/>
      <c r="B261" s="115"/>
      <c r="C261" s="115"/>
      <c r="D261" s="115"/>
      <c r="E261" s="116"/>
      <c r="F261" s="181"/>
      <c r="G261" s="118"/>
      <c r="H261" s="119"/>
      <c r="I261" s="180"/>
    </row>
    <row r="262" s="45" customFormat="true" ht="16.35" hidden="false" customHeight="true" outlineLevel="0" collapsed="false">
      <c r="A262" s="178"/>
      <c r="B262" s="115"/>
      <c r="C262" s="115"/>
      <c r="D262" s="115"/>
      <c r="E262" s="116"/>
      <c r="F262" s="181"/>
      <c r="G262" s="118"/>
      <c r="H262" s="119"/>
      <c r="I262" s="180"/>
    </row>
    <row r="263" s="45" customFormat="true" ht="16.35" hidden="false" customHeight="true" outlineLevel="0" collapsed="false">
      <c r="A263" s="178"/>
      <c r="B263" s="115"/>
      <c r="C263" s="115"/>
      <c r="D263" s="115"/>
      <c r="E263" s="116"/>
      <c r="F263" s="181"/>
      <c r="G263" s="118"/>
      <c r="H263" s="119"/>
      <c r="I263" s="180"/>
    </row>
    <row r="264" s="45" customFormat="true" ht="16.35" hidden="false" customHeight="true" outlineLevel="0" collapsed="false">
      <c r="A264" s="178"/>
      <c r="B264" s="115"/>
      <c r="C264" s="115"/>
      <c r="D264" s="115"/>
      <c r="E264" s="116"/>
      <c r="F264" s="181"/>
      <c r="G264" s="118"/>
      <c r="H264" s="119"/>
      <c r="I264" s="180"/>
    </row>
    <row r="265" s="45" customFormat="true" ht="16.35" hidden="false" customHeight="true" outlineLevel="0" collapsed="false">
      <c r="A265" s="178"/>
      <c r="B265" s="115"/>
      <c r="C265" s="115"/>
      <c r="D265" s="115"/>
      <c r="E265" s="116"/>
      <c r="F265" s="181"/>
      <c r="G265" s="118"/>
      <c r="H265" s="119"/>
      <c r="I265" s="180"/>
    </row>
    <row r="266" s="45" customFormat="true" ht="16.35" hidden="false" customHeight="true" outlineLevel="0" collapsed="false">
      <c r="A266" s="178"/>
      <c r="B266" s="115"/>
      <c r="C266" s="115"/>
      <c r="D266" s="115"/>
      <c r="E266" s="116"/>
      <c r="F266" s="181"/>
      <c r="G266" s="118"/>
      <c r="H266" s="119"/>
      <c r="I266" s="180"/>
    </row>
    <row r="267" s="45" customFormat="true" ht="16.35" hidden="false" customHeight="true" outlineLevel="0" collapsed="false">
      <c r="A267" s="178"/>
      <c r="B267" s="115"/>
      <c r="C267" s="115"/>
      <c r="D267" s="115"/>
      <c r="E267" s="116"/>
      <c r="F267" s="181"/>
      <c r="G267" s="118"/>
      <c r="H267" s="119"/>
      <c r="I267" s="180"/>
    </row>
    <row r="268" s="45" customFormat="true" ht="16.35" hidden="false" customHeight="true" outlineLevel="0" collapsed="false">
      <c r="A268" s="178"/>
      <c r="B268" s="115"/>
      <c r="C268" s="115"/>
      <c r="D268" s="115"/>
      <c r="E268" s="116"/>
      <c r="F268" s="181"/>
      <c r="G268" s="118"/>
      <c r="H268" s="119"/>
      <c r="I268" s="180"/>
    </row>
    <row r="269" s="45" customFormat="true" ht="16.35" hidden="false" customHeight="true" outlineLevel="0" collapsed="false">
      <c r="A269" s="178"/>
      <c r="B269" s="115"/>
      <c r="C269" s="115"/>
      <c r="D269" s="115"/>
      <c r="E269" s="116"/>
      <c r="F269" s="181"/>
      <c r="G269" s="118"/>
      <c r="H269" s="119"/>
      <c r="I269" s="180"/>
    </row>
    <row r="270" s="45" customFormat="true" ht="16.35" hidden="false" customHeight="true" outlineLevel="0" collapsed="false">
      <c r="A270" s="178"/>
      <c r="B270" s="115"/>
      <c r="C270" s="115"/>
      <c r="D270" s="115"/>
      <c r="E270" s="116"/>
      <c r="F270" s="181"/>
      <c r="G270" s="118"/>
      <c r="H270" s="119"/>
      <c r="I270" s="180"/>
    </row>
    <row r="271" s="45" customFormat="true" ht="16.35" hidden="false" customHeight="true" outlineLevel="0" collapsed="false">
      <c r="A271" s="178"/>
      <c r="B271" s="115"/>
      <c r="C271" s="115"/>
      <c r="D271" s="115"/>
      <c r="E271" s="116"/>
      <c r="F271" s="181"/>
      <c r="G271" s="118"/>
      <c r="H271" s="119"/>
      <c r="I271" s="180"/>
    </row>
    <row r="272" s="45" customFormat="true" ht="16.35" hidden="false" customHeight="true" outlineLevel="0" collapsed="false">
      <c r="A272" s="178"/>
      <c r="B272" s="115"/>
      <c r="C272" s="115"/>
      <c r="D272" s="115"/>
      <c r="E272" s="116"/>
      <c r="F272" s="181"/>
      <c r="G272" s="118"/>
      <c r="H272" s="119"/>
      <c r="I272" s="180"/>
    </row>
    <row r="273" s="45" customFormat="true" ht="16.35" hidden="false" customHeight="true" outlineLevel="0" collapsed="false">
      <c r="A273" s="178"/>
      <c r="B273" s="115"/>
      <c r="C273" s="115"/>
      <c r="D273" s="115"/>
      <c r="E273" s="116"/>
      <c r="F273" s="181"/>
      <c r="G273" s="118"/>
      <c r="H273" s="119"/>
      <c r="I273" s="180"/>
    </row>
    <row r="274" s="45" customFormat="true" ht="16.35" hidden="false" customHeight="true" outlineLevel="0" collapsed="false">
      <c r="A274" s="178"/>
      <c r="B274" s="115"/>
      <c r="C274" s="115"/>
      <c r="D274" s="115"/>
      <c r="E274" s="116"/>
      <c r="F274" s="181"/>
      <c r="G274" s="118"/>
      <c r="H274" s="119"/>
      <c r="I274" s="180"/>
    </row>
    <row r="275" s="45" customFormat="true" ht="16.35" hidden="false" customHeight="true" outlineLevel="0" collapsed="false">
      <c r="A275" s="178"/>
      <c r="B275" s="115"/>
      <c r="C275" s="115"/>
      <c r="D275" s="115"/>
      <c r="E275" s="116"/>
      <c r="F275" s="181"/>
      <c r="G275" s="118"/>
      <c r="H275" s="119"/>
      <c r="I275" s="180"/>
    </row>
    <row r="276" s="45" customFormat="true" ht="16.35" hidden="false" customHeight="true" outlineLevel="0" collapsed="false">
      <c r="A276" s="178"/>
      <c r="B276" s="115"/>
      <c r="C276" s="115"/>
      <c r="D276" s="115"/>
      <c r="E276" s="116"/>
      <c r="F276" s="181"/>
      <c r="G276" s="118"/>
      <c r="H276" s="119"/>
      <c r="I276" s="180"/>
    </row>
    <row r="277" s="45" customFormat="true" ht="16.35" hidden="false" customHeight="true" outlineLevel="0" collapsed="false">
      <c r="A277" s="178"/>
      <c r="B277" s="115"/>
      <c r="C277" s="115"/>
      <c r="D277" s="115"/>
      <c r="E277" s="116"/>
      <c r="F277" s="181"/>
      <c r="G277" s="118"/>
      <c r="H277" s="119"/>
      <c r="I277" s="180"/>
    </row>
    <row r="278" s="45" customFormat="true" ht="16.35" hidden="false" customHeight="true" outlineLevel="0" collapsed="false">
      <c r="A278" s="178"/>
      <c r="B278" s="115"/>
      <c r="C278" s="115"/>
      <c r="D278" s="115"/>
      <c r="E278" s="116"/>
      <c r="F278" s="181"/>
      <c r="G278" s="118"/>
      <c r="H278" s="119"/>
      <c r="I278" s="180"/>
    </row>
    <row r="279" s="45" customFormat="true" ht="16.35" hidden="false" customHeight="true" outlineLevel="0" collapsed="false">
      <c r="A279" s="178"/>
      <c r="B279" s="115"/>
      <c r="C279" s="115"/>
      <c r="D279" s="115"/>
      <c r="E279" s="116"/>
      <c r="F279" s="181"/>
      <c r="G279" s="118"/>
      <c r="H279" s="119"/>
      <c r="I279" s="180"/>
    </row>
    <row r="280" s="45" customFormat="true" ht="16.35" hidden="false" customHeight="true" outlineLevel="0" collapsed="false">
      <c r="A280" s="178"/>
      <c r="B280" s="115"/>
      <c r="C280" s="115"/>
      <c r="D280" s="115"/>
      <c r="E280" s="116"/>
      <c r="F280" s="181"/>
      <c r="G280" s="118"/>
      <c r="H280" s="119"/>
      <c r="I280" s="180"/>
    </row>
    <row r="281" s="45" customFormat="true" ht="16.35" hidden="false" customHeight="true" outlineLevel="0" collapsed="false">
      <c r="A281" s="178"/>
      <c r="B281" s="115"/>
      <c r="C281" s="115"/>
      <c r="D281" s="115"/>
      <c r="E281" s="116"/>
      <c r="F281" s="181"/>
      <c r="G281" s="118"/>
      <c r="H281" s="119"/>
      <c r="I281" s="180"/>
    </row>
    <row r="282" s="45" customFormat="true" ht="16.35" hidden="false" customHeight="true" outlineLevel="0" collapsed="false">
      <c r="A282" s="178"/>
      <c r="B282" s="115"/>
      <c r="C282" s="115"/>
      <c r="D282" s="115"/>
      <c r="E282" s="116"/>
      <c r="F282" s="181"/>
      <c r="G282" s="118"/>
      <c r="H282" s="119"/>
      <c r="I282" s="180"/>
    </row>
    <row r="283" s="45" customFormat="true" ht="16.35" hidden="false" customHeight="true" outlineLevel="0" collapsed="false">
      <c r="A283" s="178"/>
      <c r="B283" s="115"/>
      <c r="C283" s="115"/>
      <c r="D283" s="115"/>
      <c r="E283" s="116"/>
      <c r="F283" s="181"/>
      <c r="G283" s="118"/>
      <c r="H283" s="119"/>
      <c r="I283" s="180"/>
    </row>
    <row r="284" s="45" customFormat="true" ht="16.35" hidden="false" customHeight="true" outlineLevel="0" collapsed="false">
      <c r="A284" s="178"/>
      <c r="B284" s="115"/>
      <c r="C284" s="115"/>
      <c r="D284" s="115"/>
      <c r="E284" s="116"/>
      <c r="F284" s="181"/>
      <c r="G284" s="118"/>
      <c r="H284" s="119"/>
      <c r="I284" s="180"/>
    </row>
    <row r="285" s="45" customFormat="true" ht="16.35" hidden="false" customHeight="true" outlineLevel="0" collapsed="false">
      <c r="A285" s="178"/>
      <c r="B285" s="115"/>
      <c r="C285" s="115"/>
      <c r="D285" s="115"/>
      <c r="E285" s="116"/>
      <c r="F285" s="181"/>
      <c r="G285" s="118"/>
      <c r="H285" s="119"/>
      <c r="I285" s="180"/>
    </row>
    <row r="286" s="45" customFormat="true" ht="16.35" hidden="false" customHeight="true" outlineLevel="0" collapsed="false">
      <c r="A286" s="178"/>
      <c r="B286" s="115"/>
      <c r="C286" s="115"/>
      <c r="D286" s="115"/>
      <c r="E286" s="116"/>
      <c r="F286" s="181"/>
      <c r="G286" s="118"/>
      <c r="H286" s="119"/>
      <c r="I286" s="180"/>
    </row>
    <row r="287" s="45" customFormat="true" ht="16.35" hidden="false" customHeight="true" outlineLevel="0" collapsed="false">
      <c r="A287" s="178"/>
      <c r="B287" s="115"/>
      <c r="C287" s="115"/>
      <c r="D287" s="115"/>
      <c r="E287" s="116"/>
      <c r="F287" s="181"/>
      <c r="G287" s="118"/>
      <c r="H287" s="119"/>
      <c r="I287" s="180"/>
    </row>
    <row r="288" s="45" customFormat="true" ht="16.35" hidden="false" customHeight="true" outlineLevel="0" collapsed="false">
      <c r="A288" s="178"/>
      <c r="B288" s="115"/>
      <c r="C288" s="115"/>
      <c r="D288" s="115"/>
      <c r="E288" s="116"/>
      <c r="F288" s="181"/>
      <c r="G288" s="118"/>
      <c r="H288" s="119"/>
      <c r="I288" s="180"/>
    </row>
    <row r="289" s="45" customFormat="true" ht="16.35" hidden="false" customHeight="true" outlineLevel="0" collapsed="false">
      <c r="A289" s="178"/>
      <c r="B289" s="115"/>
      <c r="C289" s="115"/>
      <c r="D289" s="115"/>
      <c r="E289" s="116"/>
      <c r="F289" s="181"/>
      <c r="G289" s="118"/>
      <c r="H289" s="119"/>
      <c r="I289" s="180"/>
    </row>
    <row r="290" s="45" customFormat="true" ht="16.35" hidden="false" customHeight="true" outlineLevel="0" collapsed="false">
      <c r="A290" s="178"/>
      <c r="B290" s="115"/>
      <c r="C290" s="115"/>
      <c r="D290" s="115"/>
      <c r="E290" s="116"/>
      <c r="F290" s="181"/>
      <c r="G290" s="118"/>
      <c r="H290" s="119"/>
      <c r="I290" s="180"/>
    </row>
    <row r="291" s="45" customFormat="true" ht="16.35" hidden="false" customHeight="true" outlineLevel="0" collapsed="false">
      <c r="A291" s="178"/>
      <c r="B291" s="115"/>
      <c r="C291" s="115"/>
      <c r="D291" s="115"/>
      <c r="E291" s="116"/>
      <c r="F291" s="181"/>
      <c r="G291" s="118"/>
      <c r="H291" s="119"/>
      <c r="I291" s="180"/>
    </row>
    <row r="292" s="45" customFormat="true" ht="16.35" hidden="false" customHeight="true" outlineLevel="0" collapsed="false">
      <c r="A292" s="178"/>
      <c r="B292" s="115"/>
      <c r="C292" s="115"/>
      <c r="D292" s="115"/>
      <c r="E292" s="116"/>
      <c r="F292" s="181"/>
      <c r="G292" s="118"/>
      <c r="H292" s="119"/>
      <c r="I292" s="180"/>
    </row>
    <row r="293" s="45" customFormat="true" ht="16.35" hidden="false" customHeight="true" outlineLevel="0" collapsed="false">
      <c r="A293" s="178"/>
      <c r="B293" s="115"/>
      <c r="C293" s="115"/>
      <c r="D293" s="115"/>
      <c r="E293" s="116"/>
      <c r="F293" s="181"/>
      <c r="G293" s="118"/>
      <c r="H293" s="119"/>
      <c r="I293" s="180"/>
    </row>
    <row r="294" s="45" customFormat="true" ht="16.35" hidden="false" customHeight="true" outlineLevel="0" collapsed="false">
      <c r="A294" s="178"/>
      <c r="B294" s="115"/>
      <c r="C294" s="115"/>
      <c r="D294" s="115"/>
      <c r="E294" s="116"/>
      <c r="F294" s="181"/>
      <c r="G294" s="118"/>
      <c r="H294" s="119"/>
      <c r="I294" s="180"/>
    </row>
    <row r="295" s="45" customFormat="true" ht="16.35" hidden="false" customHeight="true" outlineLevel="0" collapsed="false">
      <c r="A295" s="178"/>
      <c r="B295" s="115"/>
      <c r="C295" s="115"/>
      <c r="D295" s="115"/>
      <c r="E295" s="116"/>
      <c r="F295" s="181"/>
      <c r="G295" s="118"/>
      <c r="H295" s="119"/>
      <c r="I295" s="180"/>
    </row>
    <row r="296" s="45" customFormat="true" ht="16.35" hidden="false" customHeight="true" outlineLevel="0" collapsed="false">
      <c r="A296" s="178"/>
      <c r="B296" s="115"/>
      <c r="C296" s="115"/>
      <c r="D296" s="115"/>
      <c r="E296" s="116"/>
      <c r="F296" s="181"/>
      <c r="G296" s="118"/>
      <c r="H296" s="119"/>
      <c r="I296" s="180"/>
    </row>
    <row r="297" s="45" customFormat="true" ht="16.35" hidden="false" customHeight="true" outlineLevel="0" collapsed="false">
      <c r="A297" s="178"/>
      <c r="B297" s="115"/>
      <c r="C297" s="115"/>
      <c r="D297" s="115"/>
      <c r="E297" s="116"/>
      <c r="F297" s="181"/>
      <c r="G297" s="118"/>
      <c r="H297" s="119"/>
      <c r="I297" s="180"/>
    </row>
    <row r="298" s="45" customFormat="true" ht="16.35" hidden="false" customHeight="true" outlineLevel="0" collapsed="false">
      <c r="A298" s="178"/>
      <c r="B298" s="115"/>
      <c r="C298" s="115"/>
      <c r="D298" s="115"/>
      <c r="E298" s="116"/>
      <c r="F298" s="181"/>
      <c r="G298" s="118"/>
      <c r="H298" s="119"/>
      <c r="I298" s="180"/>
    </row>
    <row r="299" s="45" customFormat="true" ht="16.35" hidden="false" customHeight="true" outlineLevel="0" collapsed="false">
      <c r="A299" s="178"/>
      <c r="B299" s="115"/>
      <c r="C299" s="115"/>
      <c r="D299" s="115"/>
      <c r="E299" s="116"/>
      <c r="F299" s="181"/>
      <c r="G299" s="118"/>
      <c r="H299" s="119"/>
      <c r="I299" s="180"/>
    </row>
    <row r="300" s="45" customFormat="true" ht="16.35" hidden="false" customHeight="true" outlineLevel="0" collapsed="false">
      <c r="A300" s="178"/>
      <c r="B300" s="115"/>
      <c r="C300" s="115"/>
      <c r="D300" s="115"/>
      <c r="E300" s="116"/>
      <c r="F300" s="181"/>
      <c r="G300" s="118"/>
      <c r="H300" s="119"/>
      <c r="I300" s="180"/>
    </row>
    <row r="301" customFormat="false" ht="16.35" hidden="false" customHeight="true" outlineLevel="0" collapsed="false">
      <c r="A301" s="178"/>
      <c r="B301" s="115"/>
      <c r="C301" s="115"/>
      <c r="D301" s="115"/>
      <c r="E301" s="116"/>
      <c r="F301" s="181"/>
      <c r="G301" s="118"/>
      <c r="H301" s="119"/>
      <c r="I301" s="180"/>
    </row>
    <row r="302" customFormat="false" ht="16.35" hidden="false" customHeight="true" outlineLevel="0" collapsed="false">
      <c r="A302" s="178"/>
      <c r="B302" s="115"/>
      <c r="C302" s="115"/>
      <c r="D302" s="115"/>
      <c r="E302" s="116"/>
      <c r="F302" s="181"/>
      <c r="G302" s="118"/>
      <c r="H302" s="119"/>
      <c r="I302" s="180"/>
    </row>
    <row r="303" customFormat="false" ht="16.35" hidden="false" customHeight="true" outlineLevel="0" collapsed="false">
      <c r="A303" s="178"/>
      <c r="B303" s="115"/>
      <c r="C303" s="115"/>
      <c r="D303" s="115"/>
      <c r="E303" s="116"/>
      <c r="F303" s="181"/>
      <c r="G303" s="118"/>
      <c r="H303" s="119"/>
      <c r="I303" s="180"/>
    </row>
    <row r="304" customFormat="false" ht="16.35" hidden="false" customHeight="true" outlineLevel="0" collapsed="false">
      <c r="A304" s="178"/>
      <c r="B304" s="115"/>
      <c r="C304" s="115"/>
      <c r="D304" s="115"/>
      <c r="E304" s="116"/>
      <c r="F304" s="181"/>
      <c r="G304" s="118"/>
      <c r="H304" s="119"/>
      <c r="I304" s="180"/>
    </row>
    <row r="305" customFormat="false" ht="16.35" hidden="false" customHeight="true" outlineLevel="0" collapsed="false">
      <c r="A305" s="178"/>
      <c r="B305" s="115"/>
      <c r="C305" s="115"/>
      <c r="D305" s="115"/>
      <c r="E305" s="116"/>
      <c r="F305" s="181"/>
      <c r="G305" s="118"/>
      <c r="H305" s="119"/>
      <c r="I305" s="180"/>
    </row>
    <row r="306" customFormat="false" ht="16.35" hidden="false" customHeight="true" outlineLevel="0" collapsed="false">
      <c r="A306" s="178"/>
      <c r="B306" s="115"/>
      <c r="C306" s="115"/>
      <c r="D306" s="115"/>
      <c r="E306" s="116"/>
      <c r="F306" s="181"/>
      <c r="G306" s="118"/>
      <c r="H306" s="119"/>
      <c r="I306" s="180"/>
    </row>
    <row r="307" customFormat="false" ht="16.35" hidden="false" customHeight="true" outlineLevel="0" collapsed="false">
      <c r="A307" s="178"/>
      <c r="B307" s="115"/>
      <c r="C307" s="115"/>
      <c r="D307" s="115"/>
      <c r="E307" s="116"/>
      <c r="F307" s="181"/>
      <c r="G307" s="118"/>
      <c r="H307" s="119"/>
      <c r="I307" s="180"/>
    </row>
    <row r="308" customFormat="false" ht="16.35" hidden="false" customHeight="true" outlineLevel="0" collapsed="false">
      <c r="A308" s="178"/>
      <c r="B308" s="115"/>
      <c r="C308" s="115"/>
      <c r="D308" s="115"/>
      <c r="E308" s="116"/>
      <c r="F308" s="181"/>
      <c r="G308" s="118"/>
      <c r="H308" s="119"/>
      <c r="I308" s="180"/>
    </row>
    <row r="309" customFormat="false" ht="16.35" hidden="false" customHeight="true" outlineLevel="0" collapsed="false">
      <c r="A309" s="178"/>
      <c r="B309" s="115"/>
      <c r="C309" s="115"/>
      <c r="D309" s="115"/>
      <c r="E309" s="116"/>
      <c r="F309" s="181"/>
      <c r="G309" s="118"/>
      <c r="H309" s="119"/>
      <c r="I309" s="180"/>
    </row>
    <row r="310" customFormat="false" ht="16.35" hidden="false" customHeight="true" outlineLevel="0" collapsed="false">
      <c r="A310" s="178"/>
      <c r="B310" s="115"/>
      <c r="C310" s="115"/>
      <c r="D310" s="115"/>
      <c r="E310" s="116"/>
      <c r="F310" s="181"/>
      <c r="G310" s="118"/>
      <c r="H310" s="119"/>
      <c r="I310" s="180"/>
    </row>
    <row r="311" customFormat="false" ht="16.35" hidden="false" customHeight="true" outlineLevel="0" collapsed="false">
      <c r="A311" s="178"/>
      <c r="B311" s="115"/>
      <c r="C311" s="115"/>
      <c r="D311" s="115"/>
      <c r="E311" s="116"/>
      <c r="F311" s="181"/>
      <c r="G311" s="118"/>
      <c r="H311" s="119"/>
      <c r="I311" s="180"/>
    </row>
    <row r="312" customFormat="false" ht="16.35" hidden="false" customHeight="true" outlineLevel="0" collapsed="false">
      <c r="A312" s="178"/>
      <c r="B312" s="115"/>
      <c r="C312" s="115"/>
      <c r="D312" s="115"/>
      <c r="E312" s="116"/>
      <c r="F312" s="181"/>
      <c r="G312" s="118"/>
      <c r="H312" s="119"/>
      <c r="I312" s="180"/>
    </row>
    <row r="313" customFormat="false" ht="16.35" hidden="false" customHeight="true" outlineLevel="0" collapsed="false">
      <c r="A313" s="178"/>
      <c r="B313" s="115"/>
      <c r="C313" s="115"/>
      <c r="D313" s="115"/>
      <c r="E313" s="116"/>
      <c r="F313" s="181"/>
      <c r="G313" s="118"/>
      <c r="H313" s="119"/>
      <c r="I313" s="180"/>
    </row>
    <row r="314" customFormat="false" ht="16.35" hidden="false" customHeight="true" outlineLevel="0" collapsed="false">
      <c r="A314" s="178"/>
      <c r="B314" s="115"/>
      <c r="C314" s="115"/>
      <c r="D314" s="115"/>
      <c r="E314" s="116"/>
      <c r="F314" s="181"/>
      <c r="G314" s="118"/>
      <c r="H314" s="119"/>
      <c r="I314" s="180"/>
    </row>
    <row r="315" customFormat="false" ht="16.35" hidden="false" customHeight="true" outlineLevel="0" collapsed="false">
      <c r="A315" s="178"/>
      <c r="B315" s="115"/>
      <c r="C315" s="115"/>
      <c r="D315" s="115"/>
      <c r="E315" s="116"/>
      <c r="F315" s="181"/>
      <c r="G315" s="118"/>
      <c r="H315" s="119"/>
      <c r="I315" s="180"/>
    </row>
    <row r="316" customFormat="false" ht="16.35" hidden="false" customHeight="true" outlineLevel="0" collapsed="false">
      <c r="A316" s="178"/>
      <c r="B316" s="115"/>
      <c r="C316" s="115"/>
      <c r="D316" s="115"/>
      <c r="E316" s="116"/>
      <c r="F316" s="181"/>
      <c r="G316" s="118"/>
      <c r="H316" s="119"/>
      <c r="I316" s="180"/>
    </row>
    <row r="317" customFormat="false" ht="16.35" hidden="false" customHeight="true" outlineLevel="0" collapsed="false">
      <c r="A317" s="178"/>
      <c r="B317" s="115"/>
      <c r="C317" s="115"/>
      <c r="D317" s="115"/>
      <c r="E317" s="116"/>
      <c r="F317" s="181"/>
      <c r="G317" s="118"/>
      <c r="H317" s="119"/>
      <c r="I317" s="180"/>
    </row>
    <row r="318" customFormat="false" ht="16.35" hidden="false" customHeight="true" outlineLevel="0" collapsed="false">
      <c r="A318" s="178"/>
      <c r="B318" s="115"/>
      <c r="C318" s="115"/>
      <c r="D318" s="115"/>
      <c r="E318" s="116"/>
      <c r="F318" s="181"/>
      <c r="G318" s="118"/>
      <c r="H318" s="119"/>
      <c r="I318" s="180"/>
    </row>
    <row r="319" customFormat="false" ht="16.35" hidden="false" customHeight="true" outlineLevel="0" collapsed="false">
      <c r="A319" s="178"/>
      <c r="B319" s="115"/>
      <c r="C319" s="115"/>
      <c r="D319" s="115"/>
      <c r="E319" s="116"/>
      <c r="F319" s="181"/>
      <c r="G319" s="118"/>
      <c r="H319" s="119"/>
      <c r="I319" s="180"/>
    </row>
    <row r="320" customFormat="false" ht="16.35" hidden="false" customHeight="true" outlineLevel="0" collapsed="false">
      <c r="A320" s="178"/>
      <c r="B320" s="115"/>
      <c r="C320" s="115"/>
      <c r="D320" s="115"/>
      <c r="E320" s="116"/>
      <c r="F320" s="181"/>
      <c r="G320" s="118"/>
      <c r="H320" s="119"/>
      <c r="I320" s="180"/>
    </row>
    <row r="321" customFormat="false" ht="16.35" hidden="false" customHeight="true" outlineLevel="0" collapsed="false">
      <c r="A321" s="178"/>
      <c r="B321" s="115"/>
      <c r="C321" s="115"/>
      <c r="D321" s="115"/>
      <c r="E321" s="116"/>
      <c r="F321" s="181"/>
      <c r="G321" s="118"/>
      <c r="H321" s="119"/>
      <c r="I321" s="180"/>
    </row>
    <row r="322" customFormat="false" ht="16.35" hidden="false" customHeight="true" outlineLevel="0" collapsed="false">
      <c r="A322" s="178"/>
      <c r="B322" s="115"/>
      <c r="C322" s="115"/>
      <c r="D322" s="115"/>
      <c r="E322" s="116"/>
      <c r="F322" s="181"/>
      <c r="G322" s="118"/>
      <c r="H322" s="119"/>
      <c r="I322" s="180"/>
    </row>
    <row r="323" customFormat="false" ht="16.35" hidden="false" customHeight="true" outlineLevel="0" collapsed="false">
      <c r="A323" s="178"/>
      <c r="B323" s="115"/>
      <c r="C323" s="115"/>
      <c r="D323" s="115"/>
      <c r="E323" s="116"/>
      <c r="F323" s="181"/>
      <c r="G323" s="118"/>
      <c r="H323" s="119"/>
      <c r="I323" s="180"/>
    </row>
    <row r="324" customFormat="false" ht="16.35" hidden="false" customHeight="true" outlineLevel="0" collapsed="false">
      <c r="A324" s="178"/>
      <c r="B324" s="115"/>
      <c r="C324" s="115"/>
      <c r="D324" s="115"/>
      <c r="E324" s="116"/>
      <c r="F324" s="181"/>
      <c r="G324" s="118"/>
      <c r="H324" s="119"/>
      <c r="I324" s="180"/>
    </row>
    <row r="325" customFormat="false" ht="16.35" hidden="false" customHeight="true" outlineLevel="0" collapsed="false">
      <c r="A325" s="178"/>
      <c r="B325" s="115"/>
      <c r="C325" s="115"/>
      <c r="D325" s="115"/>
      <c r="E325" s="116"/>
      <c r="F325" s="181"/>
      <c r="G325" s="118"/>
      <c r="H325" s="119"/>
      <c r="I325" s="180"/>
    </row>
    <row r="326" customFormat="false" ht="16.35" hidden="false" customHeight="true" outlineLevel="0" collapsed="false">
      <c r="A326" s="178"/>
      <c r="B326" s="115"/>
      <c r="C326" s="115"/>
      <c r="D326" s="115"/>
      <c r="E326" s="116"/>
      <c r="F326" s="181"/>
      <c r="G326" s="118"/>
      <c r="H326" s="119"/>
      <c r="I326" s="180"/>
    </row>
    <row r="327" customFormat="false" ht="16.35" hidden="false" customHeight="true" outlineLevel="0" collapsed="false">
      <c r="A327" s="178"/>
      <c r="B327" s="115"/>
      <c r="C327" s="115"/>
      <c r="D327" s="115"/>
      <c r="E327" s="116"/>
      <c r="F327" s="181"/>
      <c r="G327" s="118"/>
      <c r="H327" s="119"/>
      <c r="I327" s="180"/>
    </row>
    <row r="328" customFormat="false" ht="16.35" hidden="false" customHeight="true" outlineLevel="0" collapsed="false">
      <c r="A328" s="178"/>
      <c r="B328" s="115"/>
      <c r="C328" s="115"/>
      <c r="D328" s="115"/>
      <c r="E328" s="116"/>
      <c r="F328" s="181"/>
      <c r="G328" s="118"/>
      <c r="H328" s="119"/>
      <c r="I328" s="180"/>
    </row>
    <row r="329" customFormat="false" ht="16.35" hidden="false" customHeight="true" outlineLevel="0" collapsed="false">
      <c r="A329" s="178"/>
      <c r="B329" s="115"/>
      <c r="C329" s="115"/>
      <c r="D329" s="115"/>
      <c r="E329" s="116"/>
      <c r="F329" s="181"/>
      <c r="G329" s="118"/>
      <c r="H329" s="119"/>
      <c r="I329" s="180"/>
    </row>
    <row r="330" customFormat="false" ht="16.35" hidden="false" customHeight="true" outlineLevel="0" collapsed="false">
      <c r="A330" s="178"/>
      <c r="B330" s="115"/>
      <c r="C330" s="115"/>
      <c r="D330" s="115"/>
      <c r="E330" s="116"/>
      <c r="F330" s="181"/>
      <c r="G330" s="118"/>
      <c r="H330" s="119"/>
      <c r="I330" s="180"/>
    </row>
    <row r="331" customFormat="false" ht="16.35" hidden="false" customHeight="true" outlineLevel="0" collapsed="false">
      <c r="A331" s="178"/>
      <c r="B331" s="115"/>
      <c r="C331" s="115"/>
      <c r="D331" s="115"/>
      <c r="E331" s="116"/>
      <c r="F331" s="181"/>
      <c r="G331" s="118"/>
      <c r="H331" s="119"/>
      <c r="I331" s="180"/>
    </row>
    <row r="332" customFormat="false" ht="16.35" hidden="false" customHeight="true" outlineLevel="0" collapsed="false">
      <c r="A332" s="178"/>
      <c r="B332" s="115"/>
      <c r="C332" s="115"/>
      <c r="D332" s="115"/>
      <c r="E332" s="116"/>
      <c r="F332" s="181"/>
      <c r="G332" s="118"/>
      <c r="H332" s="119"/>
      <c r="I332" s="180"/>
    </row>
    <row r="333" customFormat="false" ht="16.35" hidden="false" customHeight="true" outlineLevel="0" collapsed="false">
      <c r="A333" s="178"/>
      <c r="B333" s="115"/>
      <c r="C333" s="115"/>
      <c r="D333" s="115"/>
      <c r="E333" s="116"/>
      <c r="F333" s="181"/>
      <c r="G333" s="118"/>
      <c r="H333" s="119"/>
      <c r="I333" s="180"/>
    </row>
    <row r="334" customFormat="false" ht="16.35" hidden="false" customHeight="true" outlineLevel="0" collapsed="false">
      <c r="A334" s="178"/>
      <c r="B334" s="115"/>
      <c r="C334" s="115"/>
      <c r="D334" s="115"/>
      <c r="E334" s="116"/>
      <c r="F334" s="181"/>
      <c r="G334" s="118"/>
      <c r="H334" s="119"/>
      <c r="I334" s="180"/>
    </row>
    <row r="335" customFormat="false" ht="16.35" hidden="false" customHeight="true" outlineLevel="0" collapsed="false">
      <c r="A335" s="178"/>
      <c r="B335" s="115"/>
      <c r="C335" s="115"/>
      <c r="D335" s="115"/>
      <c r="E335" s="116"/>
      <c r="F335" s="181"/>
      <c r="G335" s="118"/>
      <c r="H335" s="119"/>
      <c r="I335" s="180"/>
    </row>
    <row r="336" customFormat="false" ht="16.35" hidden="false" customHeight="true" outlineLevel="0" collapsed="false">
      <c r="A336" s="178"/>
      <c r="B336" s="115"/>
      <c r="C336" s="115"/>
      <c r="D336" s="115"/>
      <c r="E336" s="116"/>
      <c r="F336" s="181"/>
      <c r="G336" s="118"/>
      <c r="H336" s="119"/>
      <c r="I336" s="180"/>
    </row>
    <row r="337" customFormat="false" ht="16.35" hidden="false" customHeight="true" outlineLevel="0" collapsed="false">
      <c r="A337" s="178"/>
      <c r="B337" s="115"/>
      <c r="C337" s="115"/>
      <c r="D337" s="115"/>
      <c r="E337" s="116"/>
      <c r="F337" s="181"/>
      <c r="G337" s="118"/>
      <c r="H337" s="119"/>
      <c r="I337" s="180"/>
    </row>
    <row r="338" customFormat="false" ht="16.35" hidden="false" customHeight="true" outlineLevel="0" collapsed="false">
      <c r="A338" s="178"/>
      <c r="B338" s="115"/>
      <c r="C338" s="115"/>
      <c r="D338" s="115"/>
      <c r="E338" s="116"/>
      <c r="F338" s="181"/>
      <c r="G338" s="118"/>
      <c r="H338" s="119"/>
      <c r="I338" s="180"/>
    </row>
    <row r="339" customFormat="false" ht="16.35" hidden="false" customHeight="true" outlineLevel="0" collapsed="false">
      <c r="A339" s="178"/>
      <c r="B339" s="115"/>
      <c r="C339" s="115"/>
      <c r="D339" s="115"/>
      <c r="E339" s="116"/>
      <c r="F339" s="181"/>
      <c r="G339" s="118"/>
      <c r="H339" s="119"/>
      <c r="I339" s="180"/>
    </row>
    <row r="340" customFormat="false" ht="16.35" hidden="false" customHeight="true" outlineLevel="0" collapsed="false">
      <c r="A340" s="178"/>
      <c r="B340" s="115"/>
      <c r="C340" s="115"/>
      <c r="D340" s="115"/>
      <c r="E340" s="116"/>
      <c r="F340" s="181"/>
      <c r="G340" s="118"/>
      <c r="H340" s="119"/>
      <c r="I340" s="180"/>
    </row>
    <row r="341" customFormat="false" ht="16.35" hidden="false" customHeight="true" outlineLevel="0" collapsed="false">
      <c r="A341" s="178"/>
      <c r="B341" s="115"/>
      <c r="C341" s="115"/>
      <c r="D341" s="115"/>
      <c r="E341" s="116"/>
      <c r="F341" s="181"/>
      <c r="G341" s="118"/>
      <c r="H341" s="119"/>
      <c r="I341" s="180"/>
    </row>
    <row r="342" customFormat="false" ht="16.35" hidden="false" customHeight="true" outlineLevel="0" collapsed="false">
      <c r="A342" s="178"/>
      <c r="B342" s="115"/>
      <c r="C342" s="115"/>
      <c r="D342" s="115"/>
      <c r="E342" s="116"/>
      <c r="F342" s="181"/>
      <c r="G342" s="118"/>
      <c r="H342" s="119"/>
      <c r="I342" s="180"/>
    </row>
    <row r="343" customFormat="false" ht="16.35" hidden="false" customHeight="true" outlineLevel="0" collapsed="false">
      <c r="A343" s="178"/>
      <c r="B343" s="115"/>
      <c r="C343" s="115"/>
      <c r="D343" s="115"/>
      <c r="E343" s="116"/>
      <c r="F343" s="181"/>
      <c r="G343" s="118"/>
      <c r="H343" s="119"/>
      <c r="I343" s="180"/>
    </row>
    <row r="344" customFormat="false" ht="16.35" hidden="false" customHeight="true" outlineLevel="0" collapsed="false">
      <c r="A344" s="178"/>
      <c r="B344" s="115"/>
      <c r="C344" s="115"/>
      <c r="D344" s="115"/>
      <c r="E344" s="116"/>
      <c r="F344" s="181"/>
      <c r="G344" s="118"/>
      <c r="H344" s="119"/>
      <c r="I344" s="180"/>
    </row>
    <row r="345" customFormat="false" ht="16.35" hidden="false" customHeight="true" outlineLevel="0" collapsed="false">
      <c r="A345" s="178"/>
      <c r="B345" s="115"/>
      <c r="C345" s="115"/>
      <c r="D345" s="115"/>
      <c r="E345" s="116"/>
      <c r="F345" s="181"/>
      <c r="G345" s="118"/>
      <c r="H345" s="119"/>
      <c r="I345" s="180"/>
    </row>
    <row r="346" customFormat="false" ht="16.35" hidden="false" customHeight="true" outlineLevel="0" collapsed="false">
      <c r="A346" s="178"/>
      <c r="B346" s="115"/>
      <c r="C346" s="115"/>
      <c r="D346" s="115"/>
      <c r="E346" s="116"/>
      <c r="F346" s="181"/>
      <c r="G346" s="118"/>
      <c r="H346" s="119"/>
      <c r="I346" s="180"/>
    </row>
    <row r="347" customFormat="false" ht="16.35" hidden="false" customHeight="true" outlineLevel="0" collapsed="false">
      <c r="A347" s="178"/>
      <c r="B347" s="115"/>
      <c r="C347" s="115"/>
      <c r="D347" s="115"/>
      <c r="E347" s="116"/>
      <c r="F347" s="181"/>
      <c r="G347" s="118"/>
      <c r="H347" s="119"/>
      <c r="I347" s="180"/>
    </row>
    <row r="348" customFormat="false" ht="16.35" hidden="false" customHeight="true" outlineLevel="0" collapsed="false">
      <c r="A348" s="178"/>
      <c r="B348" s="115"/>
      <c r="C348" s="115"/>
      <c r="D348" s="115"/>
      <c r="E348" s="116"/>
      <c r="F348" s="181"/>
      <c r="G348" s="118"/>
      <c r="H348" s="119"/>
      <c r="I348" s="180"/>
    </row>
    <row r="349" customFormat="false" ht="16.35" hidden="false" customHeight="true" outlineLevel="0" collapsed="false">
      <c r="A349" s="178"/>
      <c r="B349" s="115"/>
      <c r="C349" s="115"/>
      <c r="D349" s="115"/>
      <c r="E349" s="116"/>
      <c r="F349" s="181"/>
      <c r="G349" s="118"/>
      <c r="H349" s="119"/>
      <c r="I349" s="180"/>
    </row>
    <row r="350" customFormat="false" ht="16.35" hidden="false" customHeight="true" outlineLevel="0" collapsed="false">
      <c r="A350" s="178"/>
      <c r="B350" s="115"/>
      <c r="C350" s="115"/>
      <c r="D350" s="115"/>
      <c r="E350" s="116"/>
      <c r="F350" s="181"/>
      <c r="G350" s="118"/>
      <c r="H350" s="119"/>
      <c r="I350" s="180"/>
    </row>
    <row r="351" customFormat="false" ht="16.35" hidden="false" customHeight="true" outlineLevel="0" collapsed="false">
      <c r="A351" s="178"/>
      <c r="B351" s="115"/>
      <c r="C351" s="115"/>
      <c r="D351" s="115"/>
      <c r="E351" s="116"/>
      <c r="F351" s="181"/>
      <c r="G351" s="118"/>
      <c r="H351" s="119"/>
      <c r="I351" s="180"/>
    </row>
    <row r="352" customFormat="false" ht="16.35" hidden="false" customHeight="true" outlineLevel="0" collapsed="false">
      <c r="A352" s="178"/>
      <c r="B352" s="115"/>
      <c r="C352" s="115"/>
      <c r="D352" s="115"/>
      <c r="E352" s="116"/>
      <c r="F352" s="181"/>
      <c r="G352" s="118"/>
      <c r="H352" s="119"/>
      <c r="I352" s="180"/>
    </row>
    <row r="353" customFormat="false" ht="16.35" hidden="false" customHeight="true" outlineLevel="0" collapsed="false">
      <c r="A353" s="178"/>
      <c r="B353" s="115"/>
      <c r="C353" s="115"/>
      <c r="D353" s="115"/>
      <c r="E353" s="116"/>
      <c r="F353" s="181"/>
      <c r="G353" s="118"/>
      <c r="H353" s="119"/>
      <c r="I353" s="180"/>
    </row>
    <row r="354" customFormat="false" ht="16.35" hidden="false" customHeight="true" outlineLevel="0" collapsed="false">
      <c r="A354" s="178"/>
      <c r="B354" s="115"/>
      <c r="C354" s="115"/>
      <c r="D354" s="115"/>
      <c r="E354" s="116"/>
      <c r="F354" s="181"/>
      <c r="G354" s="118"/>
      <c r="H354" s="119"/>
      <c r="I354" s="180"/>
    </row>
    <row r="355" customFormat="false" ht="16.35" hidden="false" customHeight="true" outlineLevel="0" collapsed="false">
      <c r="A355" s="178"/>
      <c r="B355" s="115"/>
      <c r="C355" s="115"/>
      <c r="D355" s="115"/>
      <c r="E355" s="116"/>
      <c r="F355" s="181"/>
      <c r="G355" s="118"/>
      <c r="H355" s="119"/>
      <c r="I355" s="180"/>
    </row>
    <row r="356" customFormat="false" ht="16.35" hidden="false" customHeight="true" outlineLevel="0" collapsed="false">
      <c r="A356" s="178"/>
      <c r="B356" s="115"/>
      <c r="C356" s="115"/>
      <c r="D356" s="115"/>
      <c r="E356" s="116"/>
      <c r="F356" s="181"/>
      <c r="G356" s="118"/>
      <c r="H356" s="119"/>
      <c r="I356" s="180"/>
    </row>
    <row r="357" customFormat="false" ht="16.35" hidden="false" customHeight="true" outlineLevel="0" collapsed="false">
      <c r="A357" s="178"/>
      <c r="B357" s="115"/>
      <c r="C357" s="115"/>
      <c r="D357" s="115"/>
      <c r="E357" s="116"/>
      <c r="F357" s="181"/>
      <c r="G357" s="118"/>
      <c r="H357" s="119"/>
      <c r="I357" s="180"/>
    </row>
    <row r="358" customFormat="false" ht="16.35" hidden="false" customHeight="true" outlineLevel="0" collapsed="false">
      <c r="A358" s="178"/>
      <c r="B358" s="115"/>
      <c r="C358" s="115"/>
      <c r="D358" s="115"/>
      <c r="E358" s="116"/>
      <c r="F358" s="181"/>
      <c r="G358" s="118"/>
      <c r="H358" s="119"/>
      <c r="I358" s="180"/>
    </row>
    <row r="359" customFormat="false" ht="16.35" hidden="false" customHeight="true" outlineLevel="0" collapsed="false">
      <c r="A359" s="178"/>
      <c r="B359" s="115"/>
      <c r="C359" s="115"/>
      <c r="D359" s="115"/>
      <c r="E359" s="116"/>
      <c r="F359" s="181"/>
      <c r="G359" s="118"/>
      <c r="H359" s="119"/>
      <c r="I359" s="180"/>
    </row>
    <row r="360" customFormat="false" ht="16.35" hidden="false" customHeight="true" outlineLevel="0" collapsed="false">
      <c r="A360" s="178"/>
      <c r="B360" s="115"/>
      <c r="C360" s="115"/>
      <c r="D360" s="115"/>
      <c r="E360" s="116"/>
      <c r="F360" s="181"/>
      <c r="G360" s="118"/>
      <c r="H360" s="119"/>
      <c r="I360" s="180"/>
    </row>
    <row r="361" customFormat="false" ht="16.35" hidden="false" customHeight="true" outlineLevel="0" collapsed="false">
      <c r="A361" s="178"/>
      <c r="B361" s="115"/>
      <c r="C361" s="115"/>
      <c r="D361" s="115"/>
      <c r="E361" s="116"/>
      <c r="F361" s="181"/>
      <c r="G361" s="118"/>
      <c r="H361" s="119"/>
      <c r="I361" s="180"/>
    </row>
    <row r="362" customFormat="false" ht="16.35" hidden="false" customHeight="true" outlineLevel="0" collapsed="false">
      <c r="A362" s="178"/>
      <c r="B362" s="115"/>
      <c r="C362" s="115"/>
      <c r="D362" s="115"/>
      <c r="E362" s="116"/>
      <c r="F362" s="181"/>
      <c r="G362" s="118"/>
      <c r="H362" s="119"/>
      <c r="I362" s="180"/>
    </row>
    <row r="363" customFormat="false" ht="16.35" hidden="false" customHeight="true" outlineLevel="0" collapsed="false">
      <c r="A363" s="178"/>
      <c r="B363" s="115"/>
      <c r="C363" s="115"/>
      <c r="D363" s="115"/>
      <c r="E363" s="116"/>
      <c r="F363" s="181"/>
      <c r="G363" s="118"/>
      <c r="H363" s="119"/>
      <c r="I363" s="180"/>
    </row>
    <row r="364" customFormat="false" ht="16.35" hidden="false" customHeight="true" outlineLevel="0" collapsed="false">
      <c r="A364" s="178"/>
      <c r="B364" s="115"/>
      <c r="C364" s="115"/>
      <c r="D364" s="115"/>
      <c r="E364" s="116"/>
      <c r="F364" s="181"/>
      <c r="G364" s="118"/>
      <c r="H364" s="119"/>
      <c r="I364" s="180"/>
    </row>
    <row r="365" customFormat="false" ht="16.35" hidden="false" customHeight="true" outlineLevel="0" collapsed="false">
      <c r="A365" s="178"/>
      <c r="B365" s="115"/>
      <c r="C365" s="115"/>
      <c r="D365" s="115"/>
      <c r="E365" s="116"/>
      <c r="F365" s="181"/>
      <c r="G365" s="118"/>
      <c r="H365" s="119"/>
      <c r="I365" s="180"/>
    </row>
    <row r="366" customFormat="false" ht="16.35" hidden="false" customHeight="true" outlineLevel="0" collapsed="false">
      <c r="A366" s="178"/>
      <c r="B366" s="115"/>
      <c r="C366" s="115"/>
      <c r="D366" s="115"/>
      <c r="E366" s="116"/>
      <c r="F366" s="181"/>
      <c r="G366" s="118"/>
      <c r="H366" s="119"/>
      <c r="I366" s="180"/>
    </row>
    <row r="367" customFormat="false" ht="16.35" hidden="false" customHeight="true" outlineLevel="0" collapsed="false">
      <c r="A367" s="178"/>
      <c r="B367" s="115"/>
      <c r="C367" s="115"/>
      <c r="D367" s="115"/>
      <c r="E367" s="116"/>
      <c r="F367" s="181"/>
      <c r="G367" s="118"/>
      <c r="H367" s="119"/>
      <c r="I367" s="180"/>
    </row>
    <row r="368" customFormat="false" ht="16.35" hidden="false" customHeight="true" outlineLevel="0" collapsed="false">
      <c r="A368" s="178"/>
      <c r="B368" s="115"/>
      <c r="C368" s="115"/>
      <c r="D368" s="115"/>
      <c r="E368" s="116"/>
      <c r="F368" s="181"/>
      <c r="G368" s="118"/>
      <c r="H368" s="119"/>
      <c r="I368" s="180"/>
    </row>
    <row r="369" customFormat="false" ht="16.35" hidden="false" customHeight="true" outlineLevel="0" collapsed="false">
      <c r="A369" s="178"/>
      <c r="B369" s="115"/>
      <c r="C369" s="115"/>
      <c r="D369" s="115"/>
      <c r="E369" s="116"/>
      <c r="F369" s="181"/>
      <c r="G369" s="118"/>
      <c r="H369" s="119"/>
      <c r="I369" s="180"/>
    </row>
    <row r="370" customFormat="false" ht="16.35" hidden="false" customHeight="true" outlineLevel="0" collapsed="false">
      <c r="A370" s="178"/>
      <c r="B370" s="115"/>
      <c r="C370" s="115"/>
      <c r="D370" s="115"/>
      <c r="E370" s="116"/>
      <c r="F370" s="181"/>
      <c r="G370" s="118"/>
      <c r="H370" s="119"/>
      <c r="I370" s="180"/>
    </row>
    <row r="371" customFormat="false" ht="16.35" hidden="false" customHeight="true" outlineLevel="0" collapsed="false">
      <c r="A371" s="178"/>
      <c r="B371" s="115"/>
      <c r="C371" s="115"/>
      <c r="D371" s="115"/>
      <c r="E371" s="116"/>
      <c r="F371" s="181"/>
      <c r="G371" s="118"/>
      <c r="H371" s="119"/>
      <c r="I371" s="180"/>
    </row>
    <row r="372" customFormat="false" ht="16.35" hidden="false" customHeight="true" outlineLevel="0" collapsed="false">
      <c r="A372" s="178"/>
      <c r="B372" s="115"/>
      <c r="C372" s="115"/>
      <c r="D372" s="115"/>
      <c r="E372" s="116"/>
      <c r="F372" s="181"/>
      <c r="G372" s="118"/>
      <c r="H372" s="119"/>
      <c r="I372" s="180"/>
    </row>
    <row r="373" customFormat="false" ht="16.35" hidden="false" customHeight="true" outlineLevel="0" collapsed="false">
      <c r="A373" s="178"/>
      <c r="B373" s="115"/>
      <c r="C373" s="115"/>
      <c r="D373" s="115"/>
      <c r="E373" s="116"/>
      <c r="F373" s="181"/>
      <c r="G373" s="118"/>
      <c r="H373" s="119"/>
      <c r="I373" s="180"/>
    </row>
    <row r="374" customFormat="false" ht="16.35" hidden="false" customHeight="true" outlineLevel="0" collapsed="false">
      <c r="A374" s="178"/>
      <c r="B374" s="115"/>
      <c r="C374" s="115"/>
      <c r="D374" s="115"/>
      <c r="E374" s="116"/>
      <c r="F374" s="181"/>
      <c r="G374" s="118"/>
      <c r="H374" s="119"/>
      <c r="I374" s="180"/>
    </row>
    <row r="375" customFormat="false" ht="16.35" hidden="false" customHeight="true" outlineLevel="0" collapsed="false">
      <c r="A375" s="178"/>
      <c r="B375" s="115"/>
      <c r="C375" s="115"/>
      <c r="D375" s="115"/>
      <c r="E375" s="116"/>
      <c r="F375" s="181"/>
      <c r="G375" s="118"/>
      <c r="H375" s="119"/>
      <c r="I375" s="180"/>
    </row>
    <row r="376" customFormat="false" ht="16.35" hidden="false" customHeight="true" outlineLevel="0" collapsed="false">
      <c r="A376" s="178"/>
      <c r="B376" s="115"/>
      <c r="C376" s="115"/>
      <c r="D376" s="115"/>
      <c r="E376" s="116"/>
      <c r="F376" s="181"/>
      <c r="G376" s="118"/>
      <c r="H376" s="119"/>
      <c r="I376" s="180"/>
    </row>
    <row r="377" customFormat="false" ht="16.35" hidden="false" customHeight="true" outlineLevel="0" collapsed="false">
      <c r="A377" s="178"/>
      <c r="B377" s="115"/>
      <c r="C377" s="115"/>
      <c r="D377" s="115"/>
      <c r="E377" s="116"/>
      <c r="F377" s="181"/>
      <c r="G377" s="118"/>
      <c r="H377" s="119"/>
      <c r="I377" s="180"/>
    </row>
    <row r="378" customFormat="false" ht="16.35" hidden="false" customHeight="true" outlineLevel="0" collapsed="false">
      <c r="A378" s="178"/>
      <c r="B378" s="115"/>
      <c r="C378" s="115"/>
      <c r="D378" s="115"/>
      <c r="E378" s="116"/>
      <c r="F378" s="181"/>
      <c r="G378" s="118"/>
      <c r="H378" s="119"/>
      <c r="I378" s="180"/>
    </row>
    <row r="379" customFormat="false" ht="16.35" hidden="false" customHeight="true" outlineLevel="0" collapsed="false">
      <c r="A379" s="178"/>
      <c r="B379" s="115"/>
      <c r="C379" s="115"/>
      <c r="D379" s="115"/>
      <c r="E379" s="116"/>
      <c r="F379" s="181"/>
      <c r="G379" s="118"/>
      <c r="H379" s="119"/>
      <c r="I379" s="180"/>
    </row>
    <row r="380" customFormat="false" ht="16.35" hidden="false" customHeight="true" outlineLevel="0" collapsed="false">
      <c r="A380" s="178"/>
      <c r="B380" s="115"/>
      <c r="C380" s="115"/>
      <c r="D380" s="115"/>
      <c r="E380" s="116"/>
      <c r="F380" s="181"/>
      <c r="G380" s="118"/>
      <c r="H380" s="119"/>
      <c r="I380" s="180"/>
    </row>
    <row r="381" customFormat="false" ht="16.35" hidden="false" customHeight="true" outlineLevel="0" collapsed="false">
      <c r="A381" s="178"/>
      <c r="B381" s="115"/>
      <c r="C381" s="115"/>
      <c r="D381" s="115"/>
      <c r="E381" s="116"/>
      <c r="F381" s="181"/>
      <c r="G381" s="118"/>
      <c r="H381" s="119"/>
      <c r="I381" s="180"/>
    </row>
    <row r="382" customFormat="false" ht="16.35" hidden="false" customHeight="true" outlineLevel="0" collapsed="false">
      <c r="A382" s="178"/>
      <c r="B382" s="115"/>
      <c r="C382" s="115"/>
      <c r="D382" s="115"/>
      <c r="E382" s="116"/>
      <c r="F382" s="181"/>
      <c r="G382" s="118"/>
      <c r="H382" s="119"/>
      <c r="I382" s="180"/>
    </row>
    <row r="383" customFormat="false" ht="16.35" hidden="false" customHeight="true" outlineLevel="0" collapsed="false">
      <c r="A383" s="178"/>
      <c r="B383" s="115"/>
      <c r="C383" s="115"/>
      <c r="D383" s="115"/>
      <c r="E383" s="116"/>
      <c r="F383" s="181"/>
      <c r="G383" s="118"/>
      <c r="H383" s="119"/>
      <c r="I383" s="180"/>
    </row>
    <row r="384" customFormat="false" ht="16.35" hidden="false" customHeight="true" outlineLevel="0" collapsed="false">
      <c r="A384" s="178"/>
      <c r="B384" s="115"/>
      <c r="C384" s="115"/>
      <c r="D384" s="115"/>
      <c r="E384" s="116"/>
      <c r="F384" s="181"/>
      <c r="G384" s="118"/>
      <c r="H384" s="119"/>
      <c r="I384" s="180"/>
    </row>
    <row r="385" customFormat="false" ht="16.35" hidden="false" customHeight="true" outlineLevel="0" collapsed="false">
      <c r="A385" s="178"/>
      <c r="B385" s="115"/>
      <c r="C385" s="115"/>
      <c r="D385" s="115"/>
      <c r="E385" s="116"/>
      <c r="F385" s="181"/>
      <c r="G385" s="118"/>
      <c r="H385" s="119"/>
      <c r="I385" s="180"/>
    </row>
    <row r="386" customFormat="false" ht="16.35" hidden="false" customHeight="true" outlineLevel="0" collapsed="false">
      <c r="A386" s="178"/>
      <c r="B386" s="115"/>
      <c r="C386" s="115"/>
      <c r="D386" s="115"/>
      <c r="E386" s="116"/>
      <c r="F386" s="181"/>
      <c r="G386" s="118"/>
      <c r="H386" s="119"/>
      <c r="I386" s="180"/>
    </row>
    <row r="387" customFormat="false" ht="16.35" hidden="false" customHeight="true" outlineLevel="0" collapsed="false">
      <c r="A387" s="178"/>
      <c r="B387" s="115"/>
      <c r="C387" s="115"/>
      <c r="D387" s="115"/>
      <c r="E387" s="116"/>
      <c r="F387" s="181"/>
      <c r="G387" s="118"/>
      <c r="H387" s="119"/>
      <c r="I387" s="180"/>
    </row>
    <row r="388" customFormat="false" ht="16.35" hidden="false" customHeight="true" outlineLevel="0" collapsed="false">
      <c r="A388" s="178"/>
      <c r="B388" s="115"/>
      <c r="C388" s="115"/>
      <c r="D388" s="115"/>
      <c r="E388" s="116"/>
      <c r="F388" s="181"/>
      <c r="G388" s="118"/>
      <c r="H388" s="119"/>
      <c r="I388" s="180"/>
    </row>
    <row r="389" customFormat="false" ht="16.35" hidden="false" customHeight="true" outlineLevel="0" collapsed="false">
      <c r="A389" s="178"/>
      <c r="B389" s="115"/>
      <c r="C389" s="115"/>
      <c r="D389" s="115"/>
      <c r="E389" s="116"/>
      <c r="F389" s="181"/>
      <c r="G389" s="118"/>
      <c r="H389" s="119"/>
      <c r="I389" s="180"/>
    </row>
    <row r="390" customFormat="false" ht="16.35" hidden="false" customHeight="true" outlineLevel="0" collapsed="false">
      <c r="A390" s="178"/>
      <c r="B390" s="115"/>
      <c r="C390" s="115"/>
      <c r="D390" s="115"/>
      <c r="E390" s="116"/>
      <c r="F390" s="181"/>
      <c r="G390" s="118"/>
      <c r="H390" s="119"/>
      <c r="I390" s="180"/>
    </row>
    <row r="391" customFormat="false" ht="16.35" hidden="false" customHeight="true" outlineLevel="0" collapsed="false">
      <c r="A391" s="178"/>
      <c r="B391" s="115"/>
      <c r="C391" s="115"/>
      <c r="D391" s="115"/>
      <c r="E391" s="116"/>
      <c r="F391" s="181"/>
      <c r="G391" s="118"/>
      <c r="H391" s="119"/>
      <c r="I391" s="180"/>
    </row>
    <row r="392" customFormat="false" ht="16.35" hidden="false" customHeight="true" outlineLevel="0" collapsed="false">
      <c r="A392" s="178"/>
      <c r="B392" s="115"/>
      <c r="C392" s="115"/>
      <c r="D392" s="115"/>
      <c r="E392" s="116"/>
      <c r="F392" s="181"/>
      <c r="G392" s="118"/>
      <c r="H392" s="119"/>
      <c r="I392" s="180"/>
    </row>
    <row r="393" customFormat="false" ht="16.35" hidden="false" customHeight="true" outlineLevel="0" collapsed="false">
      <c r="A393" s="178"/>
      <c r="B393" s="115"/>
      <c r="C393" s="115"/>
      <c r="D393" s="115"/>
      <c r="E393" s="116"/>
      <c r="F393" s="181"/>
      <c r="G393" s="118"/>
      <c r="H393" s="119"/>
      <c r="I393" s="180"/>
    </row>
    <row r="394" customFormat="false" ht="16.35" hidden="false" customHeight="true" outlineLevel="0" collapsed="false">
      <c r="A394" s="178"/>
      <c r="B394" s="115"/>
      <c r="C394" s="115"/>
      <c r="D394" s="115"/>
      <c r="E394" s="116"/>
      <c r="F394" s="181"/>
      <c r="G394" s="118"/>
      <c r="H394" s="119"/>
      <c r="I394" s="180"/>
    </row>
    <row r="395" customFormat="false" ht="16.35" hidden="false" customHeight="true" outlineLevel="0" collapsed="false">
      <c r="A395" s="178"/>
      <c r="B395" s="115"/>
      <c r="C395" s="115"/>
      <c r="D395" s="115"/>
      <c r="E395" s="116"/>
      <c r="F395" s="181"/>
      <c r="G395" s="118"/>
      <c r="H395" s="119"/>
      <c r="I395" s="180"/>
    </row>
    <row r="396" customFormat="false" ht="16.35" hidden="false" customHeight="true" outlineLevel="0" collapsed="false">
      <c r="A396" s="178"/>
      <c r="B396" s="115"/>
      <c r="C396" s="115"/>
      <c r="D396" s="115"/>
      <c r="E396" s="116"/>
      <c r="F396" s="181"/>
      <c r="G396" s="118"/>
      <c r="H396" s="119"/>
      <c r="I396" s="180"/>
    </row>
    <row r="397" customFormat="false" ht="16.35" hidden="false" customHeight="true" outlineLevel="0" collapsed="false">
      <c r="A397" s="178"/>
      <c r="B397" s="115"/>
      <c r="C397" s="115"/>
      <c r="D397" s="115"/>
      <c r="E397" s="116"/>
      <c r="F397" s="181"/>
      <c r="G397" s="118"/>
      <c r="H397" s="119"/>
      <c r="I397" s="180"/>
    </row>
    <row r="398" customFormat="false" ht="16.35" hidden="false" customHeight="true" outlineLevel="0" collapsed="false">
      <c r="A398" s="178"/>
      <c r="B398" s="115"/>
      <c r="C398" s="115"/>
      <c r="D398" s="115"/>
      <c r="E398" s="116"/>
      <c r="F398" s="181"/>
      <c r="G398" s="118"/>
      <c r="H398" s="119"/>
      <c r="I398" s="180"/>
    </row>
    <row r="399" customFormat="false" ht="16.35" hidden="false" customHeight="true" outlineLevel="0" collapsed="false">
      <c r="A399" s="178"/>
      <c r="B399" s="115"/>
      <c r="C399" s="115"/>
      <c r="D399" s="115"/>
      <c r="E399" s="116"/>
      <c r="F399" s="181"/>
      <c r="G399" s="118"/>
      <c r="H399" s="119"/>
      <c r="I399" s="180"/>
    </row>
    <row r="400" customFormat="false" ht="16.35" hidden="false" customHeight="true" outlineLevel="0" collapsed="false">
      <c r="A400" s="178"/>
      <c r="B400" s="115"/>
      <c r="C400" s="115"/>
      <c r="D400" s="115"/>
      <c r="E400" s="116"/>
      <c r="F400" s="181"/>
      <c r="G400" s="118"/>
      <c r="H400" s="119"/>
      <c r="I400" s="180"/>
    </row>
    <row r="401" customFormat="false" ht="16.35" hidden="false" customHeight="true" outlineLevel="0" collapsed="false">
      <c r="A401" s="178"/>
      <c r="B401" s="115"/>
      <c r="C401" s="115"/>
      <c r="D401" s="115"/>
      <c r="E401" s="116"/>
      <c r="F401" s="181"/>
      <c r="G401" s="118"/>
      <c r="H401" s="119"/>
      <c r="I401" s="180"/>
    </row>
    <row r="402" customFormat="false" ht="16.35" hidden="false" customHeight="true" outlineLevel="0" collapsed="false">
      <c r="A402" s="178"/>
      <c r="B402" s="115"/>
      <c r="C402" s="115"/>
      <c r="D402" s="115"/>
      <c r="E402" s="116"/>
      <c r="F402" s="181"/>
      <c r="G402" s="118"/>
      <c r="H402" s="119"/>
      <c r="I402" s="180"/>
    </row>
    <row r="403" customFormat="false" ht="16.35" hidden="false" customHeight="true" outlineLevel="0" collapsed="false">
      <c r="A403" s="178"/>
      <c r="B403" s="115"/>
      <c r="C403" s="115"/>
      <c r="D403" s="115"/>
      <c r="E403" s="116"/>
      <c r="F403" s="181"/>
      <c r="G403" s="118"/>
      <c r="H403" s="119"/>
      <c r="I403" s="180"/>
    </row>
    <row r="404" customFormat="false" ht="16.35" hidden="false" customHeight="true" outlineLevel="0" collapsed="false">
      <c r="A404" s="178"/>
      <c r="B404" s="115"/>
      <c r="C404" s="115"/>
      <c r="D404" s="115"/>
      <c r="E404" s="116"/>
      <c r="F404" s="181"/>
      <c r="G404" s="118"/>
      <c r="H404" s="119"/>
      <c r="I404" s="180"/>
    </row>
    <row r="405" customFormat="false" ht="16.35" hidden="false" customHeight="true" outlineLevel="0" collapsed="false">
      <c r="A405" s="178"/>
      <c r="B405" s="115"/>
      <c r="C405" s="115"/>
      <c r="D405" s="115"/>
      <c r="E405" s="116"/>
      <c r="F405" s="181"/>
      <c r="G405" s="118"/>
      <c r="H405" s="119"/>
      <c r="I405" s="180"/>
    </row>
    <row r="406" customFormat="false" ht="16.35" hidden="false" customHeight="true" outlineLevel="0" collapsed="false">
      <c r="A406" s="178"/>
      <c r="B406" s="115"/>
      <c r="C406" s="115"/>
      <c r="D406" s="115"/>
      <c r="E406" s="116"/>
      <c r="F406" s="181"/>
      <c r="G406" s="118"/>
      <c r="H406" s="119"/>
      <c r="I406" s="180"/>
    </row>
    <row r="407" customFormat="false" ht="16.35" hidden="false" customHeight="true" outlineLevel="0" collapsed="false">
      <c r="A407" s="178"/>
      <c r="B407" s="115"/>
      <c r="C407" s="115"/>
      <c r="D407" s="115"/>
      <c r="E407" s="116"/>
      <c r="F407" s="181"/>
      <c r="G407" s="118"/>
      <c r="H407" s="119"/>
      <c r="I407" s="180"/>
    </row>
    <row r="408" customFormat="false" ht="16.35" hidden="false" customHeight="true" outlineLevel="0" collapsed="false">
      <c r="A408" s="178"/>
      <c r="B408" s="115"/>
      <c r="C408" s="115"/>
      <c r="D408" s="115"/>
      <c r="E408" s="116"/>
      <c r="F408" s="181"/>
      <c r="G408" s="118"/>
      <c r="H408" s="119"/>
      <c r="I408" s="180"/>
    </row>
    <row r="409" customFormat="false" ht="16.35" hidden="false" customHeight="true" outlineLevel="0" collapsed="false">
      <c r="A409" s="178"/>
      <c r="B409" s="115"/>
      <c r="C409" s="115"/>
      <c r="D409" s="115"/>
      <c r="E409" s="116"/>
      <c r="F409" s="181"/>
      <c r="G409" s="118"/>
      <c r="H409" s="119"/>
      <c r="I409" s="180"/>
    </row>
    <row r="410" customFormat="false" ht="16.35" hidden="false" customHeight="true" outlineLevel="0" collapsed="false">
      <c r="A410" s="178"/>
      <c r="B410" s="115"/>
      <c r="C410" s="115"/>
      <c r="D410" s="115"/>
      <c r="E410" s="116"/>
      <c r="F410" s="181"/>
      <c r="G410" s="118"/>
      <c r="H410" s="119"/>
      <c r="I410" s="180"/>
    </row>
    <row r="411" customFormat="false" ht="16.35" hidden="false" customHeight="true" outlineLevel="0" collapsed="false">
      <c r="A411" s="178"/>
      <c r="B411" s="115"/>
      <c r="C411" s="115"/>
      <c r="D411" s="115"/>
      <c r="E411" s="116"/>
      <c r="F411" s="181"/>
      <c r="G411" s="118"/>
      <c r="H411" s="119"/>
      <c r="I411" s="180"/>
    </row>
    <row r="412" customFormat="false" ht="16.35" hidden="false" customHeight="true" outlineLevel="0" collapsed="false">
      <c r="A412" s="178"/>
      <c r="B412" s="115"/>
      <c r="C412" s="115"/>
      <c r="D412" s="115"/>
      <c r="E412" s="116"/>
      <c r="F412" s="181"/>
      <c r="G412" s="118"/>
      <c r="H412" s="119"/>
      <c r="I412" s="180"/>
    </row>
    <row r="413" customFormat="false" ht="16.35" hidden="false" customHeight="true" outlineLevel="0" collapsed="false">
      <c r="A413" s="178"/>
      <c r="B413" s="115"/>
      <c r="C413" s="115"/>
      <c r="D413" s="115"/>
      <c r="E413" s="116"/>
      <c r="F413" s="181"/>
      <c r="G413" s="118"/>
      <c r="H413" s="119"/>
      <c r="I413" s="180"/>
    </row>
    <row r="414" customFormat="false" ht="16.35" hidden="false" customHeight="true" outlineLevel="0" collapsed="false">
      <c r="A414" s="178"/>
      <c r="B414" s="115"/>
      <c r="C414" s="115"/>
      <c r="D414" s="115"/>
      <c r="E414" s="116"/>
      <c r="F414" s="181"/>
      <c r="G414" s="118"/>
      <c r="H414" s="119"/>
      <c r="I414" s="180"/>
    </row>
    <row r="415" customFormat="false" ht="16.35" hidden="false" customHeight="true" outlineLevel="0" collapsed="false">
      <c r="A415" s="178"/>
      <c r="B415" s="115"/>
      <c r="C415" s="115"/>
      <c r="D415" s="115"/>
      <c r="E415" s="116"/>
      <c r="F415" s="181"/>
      <c r="G415" s="118"/>
      <c r="H415" s="119"/>
      <c r="I415" s="180"/>
    </row>
    <row r="416" customFormat="false" ht="16.35" hidden="false" customHeight="true" outlineLevel="0" collapsed="false">
      <c r="A416" s="178"/>
      <c r="B416" s="115"/>
      <c r="C416" s="115"/>
      <c r="D416" s="115"/>
      <c r="E416" s="116"/>
      <c r="F416" s="181"/>
      <c r="G416" s="118"/>
      <c r="H416" s="119"/>
      <c r="I416" s="180"/>
    </row>
    <row r="417" customFormat="false" ht="16.35" hidden="false" customHeight="true" outlineLevel="0" collapsed="false">
      <c r="A417" s="178"/>
      <c r="B417" s="115"/>
      <c r="C417" s="115"/>
      <c r="D417" s="115"/>
      <c r="E417" s="116"/>
      <c r="F417" s="181"/>
      <c r="G417" s="118"/>
      <c r="H417" s="119"/>
      <c r="I417" s="180"/>
    </row>
    <row r="418" customFormat="false" ht="16.35" hidden="false" customHeight="true" outlineLevel="0" collapsed="false">
      <c r="A418" s="178"/>
      <c r="B418" s="115"/>
      <c r="C418" s="115"/>
      <c r="D418" s="115"/>
      <c r="E418" s="116"/>
      <c r="F418" s="181"/>
      <c r="G418" s="118"/>
      <c r="H418" s="119"/>
      <c r="I418" s="180"/>
    </row>
    <row r="419" customFormat="false" ht="16.35" hidden="false" customHeight="true" outlineLevel="0" collapsed="false">
      <c r="A419" s="178"/>
      <c r="B419" s="115"/>
      <c r="C419" s="115"/>
      <c r="D419" s="115"/>
      <c r="E419" s="116"/>
      <c r="F419" s="181"/>
      <c r="G419" s="118"/>
      <c r="H419" s="119"/>
      <c r="I419" s="180"/>
    </row>
    <row r="420" customFormat="false" ht="16.35" hidden="false" customHeight="true" outlineLevel="0" collapsed="false">
      <c r="A420" s="178"/>
      <c r="B420" s="115"/>
      <c r="C420" s="115"/>
      <c r="D420" s="115"/>
      <c r="E420" s="116"/>
      <c r="F420" s="181"/>
      <c r="G420" s="118"/>
      <c r="H420" s="119"/>
      <c r="I420" s="180"/>
    </row>
    <row r="421" customFormat="false" ht="16.35" hidden="false" customHeight="true" outlineLevel="0" collapsed="false">
      <c r="A421" s="178"/>
      <c r="B421" s="115"/>
      <c r="C421" s="115"/>
      <c r="D421" s="115"/>
      <c r="E421" s="116"/>
      <c r="F421" s="181"/>
      <c r="G421" s="118"/>
      <c r="H421" s="119"/>
      <c r="I421" s="180"/>
    </row>
    <row r="422" customFormat="false" ht="16.35" hidden="false" customHeight="true" outlineLevel="0" collapsed="false">
      <c r="A422" s="178"/>
      <c r="B422" s="115"/>
      <c r="C422" s="115"/>
      <c r="D422" s="115"/>
      <c r="E422" s="116"/>
      <c r="F422" s="181"/>
      <c r="G422" s="118"/>
      <c r="H422" s="119"/>
      <c r="I422" s="180"/>
    </row>
    <row r="423" customFormat="false" ht="16.35" hidden="false" customHeight="true" outlineLevel="0" collapsed="false">
      <c r="A423" s="178"/>
      <c r="B423" s="115"/>
      <c r="C423" s="115"/>
      <c r="D423" s="115"/>
      <c r="E423" s="116"/>
      <c r="F423" s="181"/>
      <c r="G423" s="118"/>
      <c r="H423" s="119"/>
      <c r="I423" s="180"/>
    </row>
    <row r="424" customFormat="false" ht="16.35" hidden="false" customHeight="true" outlineLevel="0" collapsed="false">
      <c r="A424" s="178"/>
      <c r="B424" s="115"/>
      <c r="C424" s="115"/>
      <c r="D424" s="115"/>
      <c r="E424" s="116"/>
      <c r="F424" s="181"/>
      <c r="G424" s="118"/>
      <c r="H424" s="119"/>
      <c r="I424" s="180"/>
    </row>
    <row r="425" customFormat="false" ht="16.35" hidden="false" customHeight="true" outlineLevel="0" collapsed="false">
      <c r="A425" s="178"/>
      <c r="B425" s="115"/>
      <c r="C425" s="115"/>
      <c r="D425" s="115"/>
      <c r="E425" s="116"/>
      <c r="F425" s="181"/>
      <c r="G425" s="118"/>
      <c r="H425" s="119"/>
      <c r="I425" s="180"/>
    </row>
    <row r="426" customFormat="false" ht="16.35" hidden="false" customHeight="true" outlineLevel="0" collapsed="false">
      <c r="A426" s="178"/>
      <c r="B426" s="115"/>
      <c r="C426" s="115"/>
      <c r="D426" s="115"/>
      <c r="E426" s="116"/>
      <c r="F426" s="181"/>
      <c r="G426" s="118"/>
      <c r="H426" s="119"/>
      <c r="I426" s="180"/>
    </row>
    <row r="427" customFormat="false" ht="16.35" hidden="false" customHeight="true" outlineLevel="0" collapsed="false">
      <c r="A427" s="178"/>
      <c r="B427" s="115"/>
      <c r="C427" s="115"/>
      <c r="D427" s="115"/>
      <c r="E427" s="116"/>
      <c r="F427" s="181"/>
      <c r="G427" s="118"/>
      <c r="H427" s="119"/>
      <c r="I427" s="180"/>
    </row>
    <row r="428" customFormat="false" ht="16.35" hidden="false" customHeight="true" outlineLevel="0" collapsed="false">
      <c r="A428" s="178"/>
      <c r="B428" s="115"/>
      <c r="C428" s="115"/>
      <c r="D428" s="115"/>
      <c r="E428" s="116"/>
      <c r="F428" s="181"/>
      <c r="G428" s="118"/>
      <c r="H428" s="119"/>
      <c r="I428" s="180"/>
    </row>
    <row r="429" customFormat="false" ht="16.35" hidden="false" customHeight="true" outlineLevel="0" collapsed="false">
      <c r="A429" s="178"/>
      <c r="B429" s="115"/>
      <c r="C429" s="115"/>
      <c r="D429" s="115"/>
      <c r="E429" s="116"/>
      <c r="F429" s="181"/>
      <c r="G429" s="118"/>
      <c r="H429" s="119"/>
      <c r="I429" s="180"/>
    </row>
    <row r="430" customFormat="false" ht="16.35" hidden="false" customHeight="true" outlineLevel="0" collapsed="false">
      <c r="A430" s="178"/>
      <c r="B430" s="115"/>
      <c r="C430" s="115"/>
      <c r="D430" s="115"/>
      <c r="E430" s="116"/>
      <c r="F430" s="181"/>
      <c r="G430" s="118"/>
      <c r="H430" s="119"/>
      <c r="I430" s="180"/>
    </row>
    <row r="431" customFormat="false" ht="16.35" hidden="false" customHeight="true" outlineLevel="0" collapsed="false">
      <c r="A431" s="178"/>
      <c r="B431" s="115"/>
      <c r="C431" s="115"/>
      <c r="D431" s="115"/>
      <c r="E431" s="116"/>
      <c r="F431" s="181"/>
      <c r="G431" s="118"/>
      <c r="H431" s="119"/>
      <c r="I431" s="180"/>
    </row>
    <row r="432" customFormat="false" ht="16.35" hidden="false" customHeight="true" outlineLevel="0" collapsed="false">
      <c r="A432" s="178"/>
      <c r="B432" s="115"/>
      <c r="C432" s="115"/>
      <c r="D432" s="115"/>
      <c r="E432" s="116"/>
      <c r="F432" s="181"/>
      <c r="G432" s="118"/>
      <c r="H432" s="119"/>
      <c r="I432" s="180"/>
    </row>
    <row r="433" customFormat="false" ht="16.35" hidden="false" customHeight="true" outlineLevel="0" collapsed="false">
      <c r="A433" s="178"/>
      <c r="B433" s="115"/>
      <c r="C433" s="115"/>
      <c r="D433" s="115"/>
      <c r="E433" s="116"/>
      <c r="F433" s="181"/>
      <c r="G433" s="118"/>
      <c r="H433" s="119"/>
      <c r="I433" s="180"/>
    </row>
    <row r="434" customFormat="false" ht="16.35" hidden="false" customHeight="true" outlineLevel="0" collapsed="false">
      <c r="A434" s="178"/>
      <c r="B434" s="115"/>
      <c r="C434" s="115"/>
      <c r="D434" s="115"/>
      <c r="E434" s="116"/>
      <c r="F434" s="181"/>
      <c r="G434" s="118"/>
      <c r="H434" s="119"/>
      <c r="I434" s="180"/>
    </row>
    <row r="435" customFormat="false" ht="16.35" hidden="false" customHeight="true" outlineLevel="0" collapsed="false">
      <c r="A435" s="178"/>
      <c r="B435" s="115"/>
      <c r="C435" s="115"/>
      <c r="D435" s="115"/>
      <c r="E435" s="116"/>
      <c r="F435" s="181"/>
      <c r="G435" s="118"/>
      <c r="H435" s="119"/>
      <c r="I435" s="180"/>
    </row>
    <row r="436" customFormat="false" ht="16.35" hidden="false" customHeight="true" outlineLevel="0" collapsed="false">
      <c r="A436" s="178"/>
      <c r="B436" s="115"/>
      <c r="C436" s="115"/>
      <c r="D436" s="115"/>
      <c r="E436" s="116"/>
      <c r="F436" s="181"/>
      <c r="G436" s="118"/>
      <c r="H436" s="119"/>
      <c r="I436" s="180"/>
    </row>
    <row r="437" customFormat="false" ht="16.35" hidden="false" customHeight="true" outlineLevel="0" collapsed="false">
      <c r="A437" s="178"/>
      <c r="B437" s="115"/>
      <c r="C437" s="115"/>
      <c r="D437" s="115"/>
      <c r="E437" s="116"/>
      <c r="F437" s="181"/>
      <c r="G437" s="118"/>
      <c r="H437" s="119"/>
      <c r="I437" s="180"/>
    </row>
    <row r="438" customFormat="false" ht="16.35" hidden="false" customHeight="true" outlineLevel="0" collapsed="false">
      <c r="A438" s="178"/>
      <c r="B438" s="115"/>
      <c r="C438" s="115"/>
      <c r="D438" s="115"/>
      <c r="E438" s="116"/>
      <c r="F438" s="181"/>
      <c r="G438" s="118"/>
      <c r="H438" s="119"/>
      <c r="I438" s="180"/>
    </row>
    <row r="439" customFormat="false" ht="16.35" hidden="false" customHeight="true" outlineLevel="0" collapsed="false">
      <c r="A439" s="178"/>
      <c r="B439" s="115"/>
      <c r="C439" s="115"/>
      <c r="D439" s="115"/>
      <c r="E439" s="116"/>
      <c r="F439" s="181"/>
      <c r="G439" s="118"/>
      <c r="H439" s="119"/>
      <c r="I439" s="180"/>
    </row>
    <row r="440" customFormat="false" ht="16.35" hidden="false" customHeight="true" outlineLevel="0" collapsed="false">
      <c r="A440" s="178"/>
      <c r="B440" s="115"/>
      <c r="C440" s="115"/>
      <c r="D440" s="115"/>
      <c r="E440" s="116"/>
      <c r="F440" s="181"/>
      <c r="G440" s="118"/>
      <c r="H440" s="119"/>
      <c r="I440" s="180"/>
    </row>
    <row r="441" customFormat="false" ht="16.35" hidden="false" customHeight="true" outlineLevel="0" collapsed="false">
      <c r="A441" s="178"/>
      <c r="B441" s="115"/>
      <c r="C441" s="115"/>
      <c r="D441" s="115"/>
      <c r="E441" s="116"/>
      <c r="F441" s="181"/>
      <c r="G441" s="118"/>
      <c r="H441" s="119"/>
      <c r="I441" s="180"/>
    </row>
    <row r="442" customFormat="false" ht="16.35" hidden="false" customHeight="true" outlineLevel="0" collapsed="false">
      <c r="A442" s="178"/>
      <c r="B442" s="115"/>
      <c r="C442" s="115"/>
      <c r="D442" s="115"/>
      <c r="E442" s="116"/>
      <c r="F442" s="181"/>
      <c r="G442" s="118"/>
      <c r="H442" s="119"/>
      <c r="I442" s="180"/>
    </row>
    <row r="443" customFormat="false" ht="16.35" hidden="false" customHeight="true" outlineLevel="0" collapsed="false">
      <c r="A443" s="178"/>
      <c r="B443" s="115"/>
      <c r="C443" s="115"/>
      <c r="D443" s="115"/>
      <c r="E443" s="116"/>
      <c r="F443" s="181"/>
      <c r="G443" s="118"/>
      <c r="H443" s="119"/>
      <c r="I443" s="180"/>
    </row>
    <row r="444" customFormat="false" ht="16.35" hidden="false" customHeight="true" outlineLevel="0" collapsed="false">
      <c r="A444" s="178"/>
      <c r="B444" s="115"/>
      <c r="C444" s="115"/>
      <c r="D444" s="115"/>
      <c r="E444" s="116"/>
      <c r="F444" s="181"/>
      <c r="G444" s="118"/>
      <c r="H444" s="119"/>
      <c r="I444" s="180"/>
    </row>
    <row r="445" customFormat="false" ht="16.35" hidden="false" customHeight="true" outlineLevel="0" collapsed="false">
      <c r="A445" s="178"/>
      <c r="B445" s="115"/>
      <c r="C445" s="115"/>
      <c r="D445" s="115"/>
      <c r="E445" s="116"/>
      <c r="F445" s="181"/>
      <c r="G445" s="118"/>
      <c r="H445" s="119"/>
      <c r="I445" s="180"/>
    </row>
    <row r="446" customFormat="false" ht="16.35" hidden="false" customHeight="true" outlineLevel="0" collapsed="false">
      <c r="A446" s="178"/>
      <c r="B446" s="115"/>
      <c r="C446" s="115"/>
      <c r="D446" s="115"/>
      <c r="E446" s="116"/>
      <c r="F446" s="181"/>
      <c r="G446" s="118"/>
      <c r="H446" s="119"/>
      <c r="I446" s="180"/>
    </row>
    <row r="447" customFormat="false" ht="16.35" hidden="false" customHeight="true" outlineLevel="0" collapsed="false">
      <c r="A447" s="178"/>
      <c r="B447" s="115"/>
      <c r="C447" s="115"/>
      <c r="D447" s="115"/>
      <c r="E447" s="116"/>
      <c r="F447" s="181"/>
      <c r="G447" s="118"/>
      <c r="H447" s="119"/>
      <c r="I447" s="180"/>
    </row>
    <row r="448" customFormat="false" ht="16.35" hidden="false" customHeight="true" outlineLevel="0" collapsed="false">
      <c r="A448" s="178"/>
      <c r="B448" s="115"/>
      <c r="C448" s="115"/>
      <c r="D448" s="115"/>
      <c r="E448" s="116"/>
      <c r="F448" s="181"/>
      <c r="G448" s="118"/>
      <c r="H448" s="119"/>
      <c r="I448" s="180"/>
    </row>
    <row r="449" customFormat="false" ht="16.35" hidden="false" customHeight="true" outlineLevel="0" collapsed="false">
      <c r="A449" s="178"/>
      <c r="B449" s="115"/>
      <c r="C449" s="115"/>
      <c r="D449" s="115"/>
      <c r="E449" s="116"/>
      <c r="F449" s="181"/>
      <c r="G449" s="118"/>
      <c r="H449" s="119"/>
      <c r="I449" s="180"/>
    </row>
    <row r="450" customFormat="false" ht="16.35" hidden="false" customHeight="true" outlineLevel="0" collapsed="false">
      <c r="A450" s="178"/>
      <c r="B450" s="115"/>
      <c r="C450" s="115"/>
      <c r="D450" s="115"/>
      <c r="E450" s="116"/>
      <c r="F450" s="181"/>
      <c r="G450" s="118"/>
      <c r="H450" s="119"/>
      <c r="I450" s="180"/>
    </row>
    <row r="451" customFormat="false" ht="16.35" hidden="false" customHeight="true" outlineLevel="0" collapsed="false">
      <c r="A451" s="178"/>
      <c r="B451" s="115"/>
      <c r="C451" s="115"/>
      <c r="D451" s="115"/>
      <c r="E451" s="116"/>
      <c r="F451" s="181"/>
      <c r="G451" s="118"/>
      <c r="H451" s="119"/>
      <c r="I451" s="180"/>
    </row>
    <row r="452" customFormat="false" ht="16.35" hidden="false" customHeight="true" outlineLevel="0" collapsed="false">
      <c r="A452" s="178"/>
      <c r="B452" s="115"/>
      <c r="C452" s="115"/>
      <c r="D452" s="115"/>
      <c r="E452" s="116"/>
      <c r="F452" s="181"/>
      <c r="G452" s="118"/>
      <c r="H452" s="119"/>
      <c r="I452" s="180"/>
    </row>
    <row r="453" customFormat="false" ht="16.35" hidden="false" customHeight="true" outlineLevel="0" collapsed="false">
      <c r="A453" s="178"/>
      <c r="B453" s="115"/>
      <c r="C453" s="115"/>
      <c r="D453" s="115"/>
      <c r="E453" s="116"/>
      <c r="F453" s="181"/>
      <c r="G453" s="118"/>
      <c r="H453" s="119"/>
      <c r="I453" s="180"/>
    </row>
    <row r="454" customFormat="false" ht="16.35" hidden="false" customHeight="true" outlineLevel="0" collapsed="false">
      <c r="A454" s="178"/>
      <c r="B454" s="115"/>
      <c r="C454" s="115"/>
      <c r="D454" s="115"/>
      <c r="E454" s="116"/>
      <c r="F454" s="181"/>
      <c r="G454" s="118"/>
      <c r="H454" s="119"/>
      <c r="I454" s="180"/>
    </row>
    <row r="455" customFormat="false" ht="16.35" hidden="false" customHeight="true" outlineLevel="0" collapsed="false">
      <c r="A455" s="178"/>
      <c r="B455" s="115"/>
      <c r="C455" s="115"/>
      <c r="D455" s="115"/>
      <c r="E455" s="116"/>
      <c r="F455" s="181"/>
      <c r="G455" s="118"/>
      <c r="H455" s="119"/>
      <c r="I455" s="180"/>
    </row>
    <row r="456" customFormat="false" ht="16.35" hidden="false" customHeight="true" outlineLevel="0" collapsed="false">
      <c r="A456" s="178"/>
      <c r="B456" s="115"/>
      <c r="C456" s="115"/>
      <c r="D456" s="115"/>
      <c r="E456" s="116"/>
      <c r="F456" s="181"/>
      <c r="G456" s="118"/>
      <c r="H456" s="119"/>
      <c r="I456" s="180"/>
    </row>
    <row r="457" customFormat="false" ht="16.35" hidden="false" customHeight="true" outlineLevel="0" collapsed="false">
      <c r="A457" s="178"/>
      <c r="B457" s="115"/>
      <c r="C457" s="115"/>
      <c r="D457" s="115"/>
      <c r="E457" s="116"/>
      <c r="F457" s="181"/>
      <c r="G457" s="118"/>
      <c r="H457" s="119"/>
      <c r="I457" s="180"/>
    </row>
    <row r="458" customFormat="false" ht="16.35" hidden="false" customHeight="true" outlineLevel="0" collapsed="false">
      <c r="A458" s="178"/>
      <c r="B458" s="115"/>
      <c r="C458" s="115"/>
      <c r="D458" s="115"/>
      <c r="E458" s="116"/>
      <c r="F458" s="181"/>
      <c r="G458" s="118"/>
      <c r="H458" s="119"/>
      <c r="I458" s="180"/>
    </row>
    <row r="459" customFormat="false" ht="16.35" hidden="false" customHeight="true" outlineLevel="0" collapsed="false">
      <c r="A459" s="178"/>
      <c r="B459" s="115"/>
      <c r="C459" s="115"/>
      <c r="D459" s="115"/>
      <c r="E459" s="116"/>
      <c r="F459" s="181"/>
      <c r="G459" s="118"/>
      <c r="H459" s="119"/>
      <c r="I459" s="180"/>
    </row>
    <row r="460" customFormat="false" ht="16.35" hidden="false" customHeight="true" outlineLevel="0" collapsed="false">
      <c r="A460" s="178"/>
      <c r="B460" s="115"/>
      <c r="C460" s="115"/>
      <c r="D460" s="115"/>
      <c r="E460" s="116"/>
      <c r="F460" s="181"/>
      <c r="G460" s="118"/>
      <c r="H460" s="119"/>
      <c r="I460" s="180"/>
    </row>
    <row r="461" customFormat="false" ht="16.35" hidden="false" customHeight="true" outlineLevel="0" collapsed="false">
      <c r="A461" s="178"/>
      <c r="B461" s="115"/>
      <c r="C461" s="115"/>
      <c r="D461" s="115"/>
      <c r="E461" s="116"/>
      <c r="F461" s="181"/>
      <c r="G461" s="118"/>
      <c r="H461" s="119"/>
      <c r="I461" s="180"/>
    </row>
    <row r="462" customFormat="false" ht="16.35" hidden="false" customHeight="true" outlineLevel="0" collapsed="false">
      <c r="A462" s="178"/>
      <c r="B462" s="115"/>
      <c r="C462" s="115"/>
      <c r="D462" s="115"/>
      <c r="E462" s="116"/>
      <c r="F462" s="181"/>
      <c r="G462" s="118"/>
      <c r="H462" s="119"/>
      <c r="I462" s="180"/>
    </row>
    <row r="463" customFormat="false" ht="16.35" hidden="false" customHeight="true" outlineLevel="0" collapsed="false">
      <c r="A463" s="178"/>
      <c r="B463" s="115"/>
      <c r="C463" s="115"/>
      <c r="D463" s="115"/>
      <c r="E463" s="116"/>
      <c r="F463" s="181"/>
      <c r="G463" s="118"/>
      <c r="H463" s="119"/>
      <c r="I463" s="180"/>
    </row>
    <row r="464" customFormat="false" ht="16.35" hidden="false" customHeight="true" outlineLevel="0" collapsed="false">
      <c r="A464" s="178"/>
      <c r="B464" s="115"/>
      <c r="C464" s="115"/>
      <c r="D464" s="115"/>
      <c r="E464" s="116"/>
      <c r="F464" s="181"/>
      <c r="G464" s="118"/>
      <c r="H464" s="119"/>
      <c r="I464" s="180"/>
    </row>
    <row r="465" customFormat="false" ht="16.35" hidden="false" customHeight="true" outlineLevel="0" collapsed="false">
      <c r="A465" s="178"/>
      <c r="B465" s="115"/>
      <c r="C465" s="115"/>
      <c r="D465" s="115"/>
      <c r="E465" s="116"/>
      <c r="F465" s="181"/>
      <c r="G465" s="118"/>
      <c r="H465" s="119"/>
      <c r="I465" s="180"/>
    </row>
    <row r="466" customFormat="false" ht="16.35" hidden="false" customHeight="true" outlineLevel="0" collapsed="false">
      <c r="A466" s="178"/>
      <c r="B466" s="115"/>
      <c r="C466" s="115"/>
      <c r="D466" s="115"/>
      <c r="E466" s="116"/>
      <c r="F466" s="181"/>
      <c r="G466" s="118"/>
      <c r="H466" s="119"/>
      <c r="I466" s="180"/>
    </row>
    <row r="467" customFormat="false" ht="16.35" hidden="false" customHeight="true" outlineLevel="0" collapsed="false">
      <c r="A467" s="178"/>
      <c r="B467" s="115"/>
      <c r="C467" s="115"/>
      <c r="D467" s="115"/>
      <c r="E467" s="116"/>
      <c r="F467" s="181"/>
      <c r="G467" s="118"/>
      <c r="H467" s="119"/>
      <c r="I467" s="180"/>
    </row>
    <row r="468" customFormat="false" ht="16.35" hidden="false" customHeight="true" outlineLevel="0" collapsed="false">
      <c r="A468" s="178"/>
      <c r="B468" s="115"/>
      <c r="C468" s="115"/>
      <c r="D468" s="115"/>
      <c r="E468" s="116"/>
      <c r="F468" s="181"/>
      <c r="G468" s="118"/>
      <c r="H468" s="119"/>
      <c r="I468" s="180"/>
    </row>
    <row r="469" customFormat="false" ht="16.35" hidden="false" customHeight="true" outlineLevel="0" collapsed="false">
      <c r="A469" s="178"/>
      <c r="B469" s="115"/>
      <c r="C469" s="115"/>
      <c r="D469" s="115"/>
      <c r="E469" s="116"/>
      <c r="F469" s="181"/>
      <c r="G469" s="118"/>
      <c r="H469" s="119"/>
      <c r="I469" s="180"/>
    </row>
    <row r="470" customFormat="false" ht="16.35" hidden="false" customHeight="true" outlineLevel="0" collapsed="false">
      <c r="A470" s="178"/>
      <c r="B470" s="115"/>
      <c r="C470" s="115"/>
      <c r="D470" s="115"/>
      <c r="E470" s="116"/>
      <c r="F470" s="181"/>
      <c r="G470" s="118"/>
      <c r="H470" s="119"/>
      <c r="I470" s="180"/>
    </row>
    <row r="471" customFormat="false" ht="16.35" hidden="false" customHeight="true" outlineLevel="0" collapsed="false">
      <c r="A471" s="178"/>
      <c r="B471" s="115"/>
      <c r="C471" s="115"/>
      <c r="D471" s="115"/>
      <c r="E471" s="116"/>
      <c r="F471" s="181"/>
      <c r="G471" s="118"/>
      <c r="H471" s="119"/>
      <c r="I471" s="180"/>
    </row>
    <row r="472" customFormat="false" ht="16.35" hidden="false" customHeight="true" outlineLevel="0" collapsed="false">
      <c r="A472" s="178"/>
      <c r="B472" s="115"/>
      <c r="C472" s="115"/>
      <c r="D472" s="115"/>
      <c r="E472" s="116"/>
      <c r="F472" s="181"/>
      <c r="G472" s="118"/>
      <c r="H472" s="119"/>
      <c r="I472" s="180"/>
    </row>
    <row r="473" customFormat="false" ht="16.35" hidden="false" customHeight="true" outlineLevel="0" collapsed="false">
      <c r="A473" s="178"/>
      <c r="B473" s="115"/>
      <c r="C473" s="115"/>
      <c r="D473" s="115"/>
      <c r="E473" s="116"/>
      <c r="F473" s="181"/>
      <c r="G473" s="118"/>
      <c r="H473" s="119"/>
      <c r="I473" s="180"/>
    </row>
    <row r="474" customFormat="false" ht="16.35" hidden="false" customHeight="true" outlineLevel="0" collapsed="false">
      <c r="A474" s="178"/>
      <c r="B474" s="115"/>
      <c r="C474" s="115"/>
      <c r="D474" s="115"/>
      <c r="E474" s="116"/>
      <c r="F474" s="181"/>
      <c r="G474" s="118"/>
      <c r="H474" s="119"/>
      <c r="I474" s="180"/>
    </row>
    <row r="475" customFormat="false" ht="16.35" hidden="false" customHeight="true" outlineLevel="0" collapsed="false">
      <c r="A475" s="178"/>
      <c r="B475" s="115"/>
      <c r="C475" s="115"/>
      <c r="D475" s="115"/>
      <c r="E475" s="116"/>
      <c r="F475" s="181"/>
      <c r="G475" s="118"/>
      <c r="H475" s="119"/>
      <c r="I475" s="180"/>
    </row>
    <row r="476" customFormat="false" ht="16.35" hidden="false" customHeight="true" outlineLevel="0" collapsed="false">
      <c r="A476" s="178"/>
      <c r="B476" s="115"/>
      <c r="C476" s="115"/>
      <c r="D476" s="115"/>
      <c r="E476" s="116"/>
      <c r="F476" s="181"/>
      <c r="G476" s="118"/>
      <c r="H476" s="119"/>
      <c r="I476" s="180"/>
    </row>
    <row r="477" customFormat="false" ht="16.35" hidden="false" customHeight="true" outlineLevel="0" collapsed="false">
      <c r="A477" s="178"/>
      <c r="B477" s="115"/>
      <c r="C477" s="115"/>
      <c r="D477" s="115"/>
      <c r="E477" s="116"/>
      <c r="F477" s="181"/>
      <c r="G477" s="118"/>
      <c r="H477" s="119"/>
      <c r="I477" s="180"/>
    </row>
    <row r="478" customFormat="false" ht="16.35" hidden="false" customHeight="true" outlineLevel="0" collapsed="false">
      <c r="A478" s="178"/>
      <c r="B478" s="115"/>
      <c r="C478" s="115"/>
      <c r="D478" s="115"/>
      <c r="E478" s="116"/>
      <c r="F478" s="181"/>
      <c r="G478" s="118"/>
      <c r="H478" s="119"/>
      <c r="I478" s="180"/>
    </row>
    <row r="479" customFormat="false" ht="16.35" hidden="false" customHeight="true" outlineLevel="0" collapsed="false">
      <c r="A479" s="178"/>
      <c r="B479" s="115"/>
      <c r="C479" s="115"/>
      <c r="D479" s="115"/>
      <c r="E479" s="116"/>
      <c r="F479" s="181"/>
      <c r="G479" s="118"/>
      <c r="H479" s="119"/>
      <c r="I479" s="180"/>
    </row>
    <row r="480" customFormat="false" ht="16.35" hidden="false" customHeight="true" outlineLevel="0" collapsed="false">
      <c r="A480" s="178"/>
      <c r="B480" s="115"/>
      <c r="C480" s="115"/>
      <c r="D480" s="115"/>
      <c r="E480" s="116"/>
      <c r="F480" s="181"/>
      <c r="G480" s="118"/>
      <c r="H480" s="119"/>
      <c r="I480" s="180"/>
    </row>
    <row r="481" customFormat="false" ht="16.35" hidden="false" customHeight="true" outlineLevel="0" collapsed="false">
      <c r="A481" s="178"/>
      <c r="B481" s="115"/>
      <c r="C481" s="115"/>
      <c r="D481" s="115"/>
      <c r="E481" s="116"/>
      <c r="F481" s="181"/>
      <c r="G481" s="118"/>
      <c r="H481" s="119"/>
      <c r="I481" s="180"/>
    </row>
    <row r="482" customFormat="false" ht="16.35" hidden="false" customHeight="true" outlineLevel="0" collapsed="false">
      <c r="A482" s="178"/>
      <c r="B482" s="115"/>
      <c r="C482" s="115"/>
      <c r="D482" s="115"/>
      <c r="E482" s="116"/>
      <c r="F482" s="181"/>
      <c r="G482" s="118"/>
      <c r="H482" s="119"/>
      <c r="I482" s="180"/>
    </row>
    <row r="483" customFormat="false" ht="16.35" hidden="false" customHeight="true" outlineLevel="0" collapsed="false">
      <c r="A483" s="178"/>
      <c r="B483" s="115"/>
      <c r="C483" s="115"/>
      <c r="D483" s="115"/>
      <c r="E483" s="116"/>
      <c r="F483" s="181"/>
      <c r="G483" s="118"/>
      <c r="H483" s="119"/>
      <c r="I483" s="180"/>
    </row>
    <row r="484" customFormat="false" ht="16.35" hidden="false" customHeight="true" outlineLevel="0" collapsed="false">
      <c r="A484" s="178"/>
      <c r="B484" s="115"/>
      <c r="C484" s="115"/>
      <c r="D484" s="115"/>
      <c r="E484" s="116"/>
      <c r="F484" s="181"/>
      <c r="G484" s="118"/>
      <c r="H484" s="119"/>
      <c r="I484" s="180"/>
    </row>
    <row r="485" customFormat="false" ht="16.35" hidden="false" customHeight="true" outlineLevel="0" collapsed="false">
      <c r="A485" s="178"/>
      <c r="B485" s="115"/>
      <c r="C485" s="115"/>
      <c r="D485" s="115"/>
      <c r="E485" s="116"/>
      <c r="F485" s="181"/>
      <c r="G485" s="118"/>
      <c r="H485" s="119"/>
      <c r="I485" s="180"/>
    </row>
    <row r="486" customFormat="false" ht="16.35" hidden="false" customHeight="true" outlineLevel="0" collapsed="false">
      <c r="A486" s="178"/>
      <c r="B486" s="115"/>
      <c r="C486" s="115"/>
      <c r="D486" s="115"/>
      <c r="E486" s="116"/>
      <c r="F486" s="181"/>
      <c r="G486" s="118"/>
      <c r="H486" s="119"/>
      <c r="I486" s="180"/>
    </row>
    <row r="487" customFormat="false" ht="16.35" hidden="false" customHeight="true" outlineLevel="0" collapsed="false">
      <c r="A487" s="178"/>
      <c r="B487" s="115"/>
      <c r="C487" s="115"/>
      <c r="D487" s="115"/>
      <c r="E487" s="116"/>
      <c r="F487" s="181"/>
      <c r="G487" s="118"/>
      <c r="H487" s="119"/>
      <c r="I487" s="180"/>
    </row>
    <row r="488" customFormat="false" ht="16.35" hidden="false" customHeight="true" outlineLevel="0" collapsed="false">
      <c r="A488" s="178"/>
      <c r="B488" s="115"/>
      <c r="C488" s="115"/>
      <c r="D488" s="115"/>
      <c r="E488" s="116"/>
      <c r="F488" s="181"/>
      <c r="G488" s="118"/>
      <c r="H488" s="119"/>
      <c r="I488" s="180"/>
    </row>
    <row r="489" customFormat="false" ht="16.35" hidden="false" customHeight="true" outlineLevel="0" collapsed="false">
      <c r="A489" s="178"/>
      <c r="B489" s="115"/>
      <c r="C489" s="115"/>
      <c r="D489" s="115"/>
      <c r="E489" s="116"/>
      <c r="F489" s="181"/>
      <c r="G489" s="118"/>
      <c r="H489" s="119"/>
      <c r="I489" s="180"/>
    </row>
    <row r="490" customFormat="false" ht="16.35" hidden="false" customHeight="true" outlineLevel="0" collapsed="false">
      <c r="A490" s="178"/>
      <c r="B490" s="115"/>
      <c r="C490" s="115"/>
      <c r="D490" s="115"/>
      <c r="E490" s="116"/>
      <c r="F490" s="181"/>
      <c r="G490" s="118"/>
      <c r="H490" s="119"/>
      <c r="I490" s="180"/>
    </row>
    <row r="491" customFormat="false" ht="16.35" hidden="false" customHeight="true" outlineLevel="0" collapsed="false">
      <c r="A491" s="178"/>
      <c r="B491" s="115"/>
      <c r="C491" s="115"/>
      <c r="D491" s="115"/>
      <c r="E491" s="116"/>
      <c r="F491" s="181"/>
      <c r="G491" s="118"/>
      <c r="H491" s="119"/>
      <c r="I491" s="180"/>
    </row>
    <row r="492" customFormat="false" ht="16.35" hidden="false" customHeight="true" outlineLevel="0" collapsed="false">
      <c r="A492" s="178"/>
      <c r="B492" s="115"/>
      <c r="C492" s="115"/>
      <c r="D492" s="115"/>
      <c r="E492" s="116"/>
      <c r="F492" s="181"/>
      <c r="G492" s="118"/>
      <c r="H492" s="119"/>
      <c r="I492" s="180"/>
    </row>
    <row r="493" customFormat="false" ht="16.35" hidden="false" customHeight="true" outlineLevel="0" collapsed="false">
      <c r="A493" s="178"/>
      <c r="B493" s="115"/>
      <c r="C493" s="115"/>
      <c r="D493" s="115"/>
      <c r="E493" s="116"/>
      <c r="F493" s="181"/>
      <c r="G493" s="118"/>
      <c r="H493" s="119"/>
      <c r="I493" s="180"/>
    </row>
    <row r="494" customFormat="false" ht="16.35" hidden="false" customHeight="true" outlineLevel="0" collapsed="false">
      <c r="A494" s="178"/>
      <c r="B494" s="115"/>
      <c r="C494" s="115"/>
      <c r="D494" s="115"/>
      <c r="E494" s="116"/>
      <c r="F494" s="181"/>
      <c r="G494" s="118"/>
      <c r="H494" s="119"/>
      <c r="I494" s="180"/>
    </row>
    <row r="495" customFormat="false" ht="16.35" hidden="false" customHeight="true" outlineLevel="0" collapsed="false">
      <c r="A495" s="178"/>
      <c r="B495" s="115"/>
      <c r="C495" s="115"/>
      <c r="D495" s="115"/>
      <c r="E495" s="116"/>
      <c r="F495" s="181"/>
      <c r="G495" s="118"/>
      <c r="H495" s="119"/>
      <c r="I495" s="180"/>
    </row>
    <row r="496" customFormat="false" ht="16.35" hidden="false" customHeight="true" outlineLevel="0" collapsed="false">
      <c r="A496" s="178"/>
      <c r="B496" s="115"/>
      <c r="C496" s="115"/>
      <c r="D496" s="115"/>
      <c r="E496" s="116"/>
      <c r="F496" s="181"/>
      <c r="G496" s="118"/>
      <c r="H496" s="119"/>
      <c r="I496" s="180"/>
    </row>
    <row r="497" customFormat="false" ht="16.35" hidden="false" customHeight="true" outlineLevel="0" collapsed="false">
      <c r="A497" s="178"/>
      <c r="B497" s="115"/>
      <c r="C497" s="115"/>
      <c r="D497" s="115"/>
      <c r="E497" s="116"/>
      <c r="F497" s="181"/>
      <c r="G497" s="118"/>
      <c r="H497" s="119"/>
      <c r="I497" s="180"/>
    </row>
    <row r="498" customFormat="false" ht="16.35" hidden="false" customHeight="true" outlineLevel="0" collapsed="false">
      <c r="A498" s="178"/>
      <c r="B498" s="115"/>
      <c r="C498" s="115"/>
      <c r="D498" s="115"/>
      <c r="E498" s="116"/>
      <c r="F498" s="181"/>
      <c r="G498" s="118"/>
      <c r="H498" s="119"/>
      <c r="I498" s="180"/>
    </row>
    <row r="499" customFormat="false" ht="16.35" hidden="false" customHeight="true" outlineLevel="0" collapsed="false">
      <c r="A499" s="178"/>
      <c r="B499" s="115"/>
      <c r="C499" s="115"/>
      <c r="D499" s="115"/>
      <c r="E499" s="116"/>
      <c r="F499" s="181"/>
      <c r="G499" s="118"/>
      <c r="H499" s="119"/>
      <c r="I499" s="180"/>
    </row>
    <row r="500" customFormat="false" ht="16.35" hidden="false" customHeight="true" outlineLevel="0" collapsed="false">
      <c r="A500" s="178"/>
      <c r="B500" s="115"/>
      <c r="C500" s="115"/>
      <c r="D500" s="115"/>
      <c r="E500" s="116"/>
      <c r="F500" s="181"/>
      <c r="G500" s="118"/>
      <c r="H500" s="119"/>
      <c r="I500" s="180"/>
    </row>
    <row r="501" customFormat="false" ht="16.35" hidden="false" customHeight="true" outlineLevel="0" collapsed="false">
      <c r="A501" s="178"/>
      <c r="B501" s="115"/>
      <c r="C501" s="115"/>
      <c r="D501" s="115"/>
      <c r="E501" s="116"/>
      <c r="F501" s="181"/>
      <c r="G501" s="118"/>
      <c r="H501" s="119"/>
      <c r="I501" s="180"/>
    </row>
    <row r="502" customFormat="false" ht="16.35" hidden="false" customHeight="true" outlineLevel="0" collapsed="false">
      <c r="A502" s="178"/>
      <c r="B502" s="115"/>
      <c r="C502" s="115"/>
      <c r="D502" s="115"/>
      <c r="E502" s="116"/>
      <c r="F502" s="181"/>
      <c r="G502" s="118"/>
      <c r="H502" s="119"/>
      <c r="I502" s="180"/>
    </row>
    <row r="503" customFormat="false" ht="16.35" hidden="false" customHeight="true" outlineLevel="0" collapsed="false">
      <c r="A503" s="178"/>
      <c r="B503" s="115"/>
      <c r="C503" s="115"/>
      <c r="D503" s="115"/>
      <c r="E503" s="116"/>
      <c r="F503" s="181"/>
      <c r="G503" s="118"/>
      <c r="H503" s="119"/>
      <c r="I503" s="180"/>
    </row>
    <row r="504" customFormat="false" ht="16.35" hidden="false" customHeight="true" outlineLevel="0" collapsed="false">
      <c r="A504" s="178"/>
      <c r="B504" s="115"/>
      <c r="C504" s="115"/>
      <c r="D504" s="115"/>
      <c r="E504" s="116"/>
      <c r="F504" s="181"/>
      <c r="G504" s="118"/>
      <c r="H504" s="119"/>
      <c r="I504" s="180"/>
    </row>
    <row r="505" customFormat="false" ht="16.35" hidden="false" customHeight="true" outlineLevel="0" collapsed="false">
      <c r="A505" s="178"/>
      <c r="B505" s="115"/>
      <c r="C505" s="115"/>
      <c r="D505" s="115"/>
      <c r="E505" s="116"/>
      <c r="F505" s="181"/>
      <c r="G505" s="118"/>
      <c r="H505" s="119"/>
      <c r="I505" s="180"/>
    </row>
    <row r="506" customFormat="false" ht="16.35" hidden="false" customHeight="true" outlineLevel="0" collapsed="false">
      <c r="A506" s="178"/>
      <c r="B506" s="115"/>
      <c r="C506" s="115"/>
      <c r="D506" s="115"/>
      <c r="E506" s="116"/>
      <c r="F506" s="181"/>
      <c r="G506" s="118"/>
      <c r="H506" s="119"/>
      <c r="I506" s="180"/>
    </row>
    <row r="507" customFormat="false" ht="16.35" hidden="false" customHeight="true" outlineLevel="0" collapsed="false">
      <c r="A507" s="178"/>
      <c r="B507" s="115"/>
      <c r="C507" s="115"/>
      <c r="D507" s="115"/>
      <c r="E507" s="116"/>
      <c r="F507" s="181"/>
      <c r="G507" s="118"/>
      <c r="H507" s="119"/>
      <c r="I507" s="180"/>
    </row>
    <row r="508" customFormat="false" ht="16.35" hidden="false" customHeight="true" outlineLevel="0" collapsed="false">
      <c r="A508" s="178"/>
      <c r="B508" s="115"/>
      <c r="C508" s="115"/>
      <c r="D508" s="115"/>
      <c r="E508" s="116"/>
      <c r="F508" s="181"/>
      <c r="G508" s="118"/>
      <c r="H508" s="119"/>
      <c r="I508" s="180"/>
    </row>
    <row r="509" customFormat="false" ht="16.35" hidden="false" customHeight="true" outlineLevel="0" collapsed="false">
      <c r="A509" s="178"/>
      <c r="B509" s="115"/>
      <c r="C509" s="115"/>
      <c r="D509" s="115"/>
      <c r="E509" s="116"/>
      <c r="F509" s="181"/>
      <c r="G509" s="118"/>
      <c r="H509" s="119"/>
      <c r="I509" s="180"/>
    </row>
    <row r="510" customFormat="false" ht="16.35" hidden="false" customHeight="true" outlineLevel="0" collapsed="false">
      <c r="A510" s="178"/>
      <c r="B510" s="115"/>
      <c r="C510" s="115"/>
      <c r="D510" s="115"/>
      <c r="E510" s="116"/>
      <c r="F510" s="181"/>
      <c r="G510" s="118"/>
      <c r="H510" s="119"/>
      <c r="I510" s="180"/>
    </row>
    <row r="511" customFormat="false" ht="16.35" hidden="false" customHeight="true" outlineLevel="0" collapsed="false">
      <c r="A511" s="178"/>
      <c r="B511" s="115"/>
      <c r="C511" s="115"/>
      <c r="D511" s="115"/>
      <c r="E511" s="116"/>
      <c r="F511" s="181"/>
      <c r="G511" s="118"/>
      <c r="H511" s="119"/>
      <c r="I511" s="180"/>
    </row>
    <row r="512" customFormat="false" ht="16.35" hidden="false" customHeight="true" outlineLevel="0" collapsed="false">
      <c r="A512" s="178"/>
      <c r="B512" s="115"/>
      <c r="C512" s="115"/>
      <c r="D512" s="115"/>
      <c r="E512" s="116"/>
      <c r="F512" s="181"/>
      <c r="G512" s="118"/>
      <c r="H512" s="119"/>
      <c r="I512" s="180"/>
    </row>
    <row r="513" customFormat="false" ht="16.35" hidden="false" customHeight="true" outlineLevel="0" collapsed="false">
      <c r="A513" s="178"/>
      <c r="B513" s="115"/>
      <c r="C513" s="115"/>
      <c r="D513" s="115"/>
      <c r="E513" s="116"/>
      <c r="F513" s="181"/>
      <c r="G513" s="118"/>
      <c r="H513" s="119"/>
      <c r="I513" s="180"/>
    </row>
    <row r="514" customFormat="false" ht="16.35" hidden="false" customHeight="true" outlineLevel="0" collapsed="false">
      <c r="A514" s="178"/>
      <c r="B514" s="115"/>
      <c r="C514" s="115"/>
      <c r="D514" s="115"/>
      <c r="E514" s="116"/>
      <c r="F514" s="181"/>
      <c r="G514" s="118"/>
      <c r="H514" s="119"/>
      <c r="I514" s="180"/>
    </row>
    <row r="515" customFormat="false" ht="16.35" hidden="false" customHeight="true" outlineLevel="0" collapsed="false">
      <c r="A515" s="178"/>
      <c r="B515" s="115"/>
      <c r="C515" s="115"/>
      <c r="D515" s="115"/>
      <c r="E515" s="116"/>
      <c r="F515" s="181"/>
      <c r="G515" s="118"/>
      <c r="H515" s="119"/>
      <c r="I515" s="180"/>
    </row>
    <row r="516" customFormat="false" ht="16.35" hidden="false" customHeight="true" outlineLevel="0" collapsed="false">
      <c r="A516" s="178"/>
      <c r="B516" s="115"/>
      <c r="C516" s="115"/>
      <c r="D516" s="115"/>
      <c r="E516" s="116"/>
      <c r="F516" s="181"/>
      <c r="G516" s="118"/>
      <c r="H516" s="119"/>
      <c r="I516" s="180"/>
    </row>
    <row r="517" customFormat="false" ht="16.35" hidden="false" customHeight="true" outlineLevel="0" collapsed="false">
      <c r="A517" s="178"/>
      <c r="B517" s="115"/>
      <c r="C517" s="115"/>
      <c r="D517" s="115"/>
      <c r="E517" s="116"/>
      <c r="F517" s="181"/>
      <c r="G517" s="118"/>
      <c r="H517" s="119"/>
      <c r="I517" s="180"/>
    </row>
    <row r="518" customFormat="false" ht="16.35" hidden="false" customHeight="true" outlineLevel="0" collapsed="false">
      <c r="A518" s="178"/>
      <c r="B518" s="115"/>
      <c r="C518" s="115"/>
      <c r="D518" s="115"/>
      <c r="E518" s="116"/>
      <c r="F518" s="181"/>
      <c r="G518" s="118"/>
      <c r="H518" s="119"/>
      <c r="I518" s="180"/>
    </row>
    <row r="519" customFormat="false" ht="16.35" hidden="false" customHeight="true" outlineLevel="0" collapsed="false">
      <c r="A519" s="178"/>
      <c r="B519" s="115"/>
      <c r="C519" s="115"/>
      <c r="D519" s="115"/>
      <c r="E519" s="116"/>
      <c r="F519" s="181"/>
      <c r="G519" s="118"/>
      <c r="H519" s="119"/>
      <c r="I519" s="180"/>
    </row>
    <row r="520" customFormat="false" ht="16.35" hidden="false" customHeight="true" outlineLevel="0" collapsed="false">
      <c r="A520" s="178"/>
      <c r="B520" s="115"/>
      <c r="C520" s="115"/>
      <c r="D520" s="115"/>
      <c r="E520" s="116"/>
      <c r="F520" s="181"/>
      <c r="G520" s="118"/>
      <c r="H520" s="119"/>
      <c r="I520" s="180"/>
    </row>
    <row r="521" customFormat="false" ht="16.35" hidden="false" customHeight="true" outlineLevel="0" collapsed="false">
      <c r="A521" s="178"/>
      <c r="B521" s="115"/>
      <c r="C521" s="115"/>
      <c r="D521" s="115"/>
      <c r="E521" s="116"/>
      <c r="F521" s="181"/>
      <c r="G521" s="118"/>
      <c r="H521" s="119"/>
      <c r="I521" s="180"/>
    </row>
    <row r="522" customFormat="false" ht="16.35" hidden="false" customHeight="true" outlineLevel="0" collapsed="false">
      <c r="A522" s="178"/>
      <c r="B522" s="115"/>
      <c r="C522" s="115"/>
      <c r="D522" s="115"/>
      <c r="E522" s="116"/>
      <c r="F522" s="181"/>
      <c r="G522" s="118"/>
      <c r="H522" s="119"/>
      <c r="I522" s="180"/>
    </row>
    <row r="523" customFormat="false" ht="16.35" hidden="false" customHeight="true" outlineLevel="0" collapsed="false">
      <c r="A523" s="178"/>
      <c r="B523" s="115"/>
      <c r="C523" s="115"/>
      <c r="D523" s="115"/>
      <c r="E523" s="116"/>
      <c r="F523" s="181"/>
      <c r="G523" s="118"/>
      <c r="H523" s="119"/>
      <c r="I523" s="180"/>
    </row>
    <row r="524" customFormat="false" ht="16.35" hidden="false" customHeight="true" outlineLevel="0" collapsed="false">
      <c r="A524" s="178"/>
      <c r="B524" s="115"/>
      <c r="C524" s="115"/>
      <c r="D524" s="115"/>
      <c r="E524" s="116"/>
      <c r="F524" s="181"/>
      <c r="G524" s="118"/>
      <c r="H524" s="119"/>
      <c r="I524" s="180"/>
    </row>
    <row r="525" customFormat="false" ht="16.35" hidden="false" customHeight="true" outlineLevel="0" collapsed="false">
      <c r="A525" s="178"/>
      <c r="B525" s="115"/>
      <c r="C525" s="115"/>
      <c r="D525" s="115"/>
      <c r="E525" s="116"/>
      <c r="F525" s="181"/>
      <c r="G525" s="118"/>
      <c r="H525" s="119"/>
      <c r="I525" s="180"/>
    </row>
    <row r="526" customFormat="false" ht="16.35" hidden="false" customHeight="true" outlineLevel="0" collapsed="false">
      <c r="A526" s="178"/>
      <c r="B526" s="115"/>
      <c r="C526" s="115"/>
      <c r="D526" s="115"/>
      <c r="E526" s="116"/>
      <c r="F526" s="181"/>
      <c r="G526" s="118"/>
      <c r="H526" s="119"/>
      <c r="I526" s="180"/>
    </row>
    <row r="527" customFormat="false" ht="16.35" hidden="false" customHeight="true" outlineLevel="0" collapsed="false">
      <c r="A527" s="178"/>
      <c r="B527" s="115"/>
      <c r="C527" s="115"/>
      <c r="D527" s="115"/>
      <c r="E527" s="116"/>
      <c r="F527" s="181"/>
      <c r="G527" s="118"/>
      <c r="H527" s="119"/>
      <c r="I527" s="180"/>
    </row>
    <row r="528" customFormat="false" ht="16.35" hidden="false" customHeight="true" outlineLevel="0" collapsed="false">
      <c r="A528" s="178"/>
      <c r="B528" s="115"/>
      <c r="C528" s="115"/>
      <c r="D528" s="115"/>
      <c r="E528" s="116"/>
      <c r="F528" s="181"/>
      <c r="G528" s="118"/>
      <c r="H528" s="119"/>
      <c r="I528" s="180"/>
    </row>
    <row r="529" customFormat="false" ht="16.35" hidden="false" customHeight="true" outlineLevel="0" collapsed="false">
      <c r="A529" s="178"/>
      <c r="B529" s="115"/>
      <c r="C529" s="115"/>
      <c r="D529" s="115"/>
      <c r="E529" s="116"/>
      <c r="F529" s="181"/>
      <c r="G529" s="118"/>
      <c r="H529" s="119"/>
      <c r="I529" s="180"/>
    </row>
    <row r="530" customFormat="false" ht="16.35" hidden="false" customHeight="true" outlineLevel="0" collapsed="false">
      <c r="A530" s="178"/>
      <c r="B530" s="115"/>
      <c r="C530" s="115"/>
      <c r="D530" s="115"/>
      <c r="E530" s="116"/>
      <c r="F530" s="181"/>
      <c r="G530" s="118"/>
      <c r="H530" s="119"/>
      <c r="I530" s="180"/>
    </row>
    <row r="531" customFormat="false" ht="16.35" hidden="false" customHeight="true" outlineLevel="0" collapsed="false">
      <c r="A531" s="178"/>
      <c r="B531" s="115"/>
      <c r="C531" s="115"/>
      <c r="D531" s="115"/>
      <c r="E531" s="116"/>
      <c r="F531" s="181"/>
      <c r="G531" s="118"/>
      <c r="H531" s="119"/>
      <c r="I531" s="180"/>
    </row>
    <row r="532" customFormat="false" ht="16.35" hidden="false" customHeight="true" outlineLevel="0" collapsed="false">
      <c r="A532" s="178"/>
      <c r="B532" s="115"/>
      <c r="C532" s="115"/>
      <c r="D532" s="115"/>
      <c r="E532" s="116"/>
      <c r="F532" s="181"/>
      <c r="G532" s="118"/>
      <c r="H532" s="119"/>
      <c r="I532" s="180"/>
    </row>
    <row r="533" customFormat="false" ht="16.35" hidden="false" customHeight="true" outlineLevel="0" collapsed="false">
      <c r="A533" s="178"/>
      <c r="B533" s="115"/>
      <c r="C533" s="115"/>
      <c r="D533" s="115"/>
      <c r="E533" s="116"/>
      <c r="F533" s="181"/>
      <c r="G533" s="118"/>
      <c r="H533" s="119"/>
      <c r="I533" s="180"/>
    </row>
    <row r="534" customFormat="false" ht="16.35" hidden="false" customHeight="true" outlineLevel="0" collapsed="false">
      <c r="A534" s="178"/>
      <c r="B534" s="115"/>
      <c r="C534" s="115"/>
      <c r="D534" s="115"/>
      <c r="E534" s="116"/>
      <c r="F534" s="181"/>
      <c r="G534" s="118"/>
      <c r="H534" s="119"/>
      <c r="I534" s="180"/>
    </row>
    <row r="535" customFormat="false" ht="16.35" hidden="false" customHeight="true" outlineLevel="0" collapsed="false">
      <c r="A535" s="178"/>
      <c r="B535" s="115"/>
      <c r="C535" s="115"/>
      <c r="D535" s="115"/>
      <c r="E535" s="116"/>
      <c r="F535" s="181"/>
      <c r="G535" s="118"/>
      <c r="H535" s="119"/>
      <c r="I535" s="180"/>
    </row>
    <row r="536" customFormat="false" ht="16.35" hidden="false" customHeight="true" outlineLevel="0" collapsed="false">
      <c r="A536" s="178"/>
      <c r="B536" s="115"/>
      <c r="C536" s="115"/>
      <c r="D536" s="115"/>
      <c r="E536" s="116"/>
      <c r="F536" s="181"/>
      <c r="G536" s="118"/>
      <c r="H536" s="119"/>
      <c r="I536" s="180"/>
    </row>
    <row r="537" customFormat="false" ht="16.35" hidden="false" customHeight="true" outlineLevel="0" collapsed="false">
      <c r="A537" s="178"/>
      <c r="B537" s="115"/>
      <c r="C537" s="115"/>
      <c r="D537" s="115"/>
      <c r="E537" s="116"/>
      <c r="F537" s="181"/>
      <c r="G537" s="118"/>
      <c r="H537" s="119"/>
      <c r="I537" s="180"/>
    </row>
    <row r="538" customFormat="false" ht="16.35" hidden="false" customHeight="true" outlineLevel="0" collapsed="false">
      <c r="A538" s="178"/>
      <c r="B538" s="115"/>
      <c r="C538" s="115"/>
      <c r="D538" s="115"/>
      <c r="E538" s="116"/>
      <c r="F538" s="181"/>
      <c r="G538" s="118"/>
      <c r="H538" s="119"/>
      <c r="I538" s="180"/>
    </row>
    <row r="539" customFormat="false" ht="16.35" hidden="false" customHeight="true" outlineLevel="0" collapsed="false">
      <c r="A539" s="178"/>
      <c r="B539" s="115"/>
      <c r="C539" s="115"/>
      <c r="D539" s="115"/>
      <c r="E539" s="116"/>
      <c r="F539" s="181"/>
      <c r="G539" s="118"/>
      <c r="H539" s="119"/>
      <c r="I539" s="180"/>
    </row>
    <row r="540" customFormat="false" ht="16.35" hidden="false" customHeight="true" outlineLevel="0" collapsed="false">
      <c r="A540" s="178"/>
      <c r="B540" s="115"/>
      <c r="C540" s="115"/>
      <c r="D540" s="115"/>
      <c r="E540" s="116"/>
      <c r="F540" s="181"/>
      <c r="G540" s="118"/>
      <c r="H540" s="119"/>
      <c r="I540" s="180"/>
    </row>
    <row r="541" customFormat="false" ht="16.35" hidden="false" customHeight="true" outlineLevel="0" collapsed="false">
      <c r="A541" s="178"/>
      <c r="B541" s="115"/>
      <c r="C541" s="115"/>
      <c r="D541" s="115"/>
      <c r="E541" s="116"/>
      <c r="F541" s="181"/>
      <c r="G541" s="118"/>
      <c r="H541" s="119"/>
      <c r="I541" s="180"/>
    </row>
    <row r="542" customFormat="false" ht="16.35" hidden="false" customHeight="true" outlineLevel="0" collapsed="false">
      <c r="A542" s="178"/>
      <c r="B542" s="115"/>
      <c r="C542" s="115"/>
      <c r="D542" s="115"/>
      <c r="E542" s="116"/>
      <c r="F542" s="181"/>
      <c r="G542" s="118"/>
      <c r="H542" s="119"/>
      <c r="I542" s="180"/>
    </row>
    <row r="543" customFormat="false" ht="16.35" hidden="false" customHeight="true" outlineLevel="0" collapsed="false">
      <c r="A543" s="178"/>
      <c r="B543" s="115"/>
      <c r="C543" s="115"/>
      <c r="D543" s="115"/>
      <c r="E543" s="116"/>
      <c r="F543" s="181"/>
      <c r="G543" s="118"/>
      <c r="H543" s="119"/>
      <c r="I543" s="180"/>
    </row>
    <row r="544" customFormat="false" ht="16.35" hidden="false" customHeight="true" outlineLevel="0" collapsed="false">
      <c r="A544" s="178"/>
      <c r="B544" s="115"/>
      <c r="C544" s="115"/>
      <c r="D544" s="115"/>
      <c r="E544" s="116"/>
      <c r="F544" s="181"/>
      <c r="G544" s="118"/>
      <c r="H544" s="119"/>
      <c r="I544" s="180"/>
    </row>
    <row r="545" customFormat="false" ht="16.35" hidden="false" customHeight="true" outlineLevel="0" collapsed="false">
      <c r="A545" s="178"/>
      <c r="B545" s="115"/>
      <c r="C545" s="115"/>
      <c r="D545" s="115"/>
      <c r="E545" s="116"/>
      <c r="F545" s="181"/>
      <c r="G545" s="118"/>
      <c r="H545" s="119"/>
      <c r="I545" s="180"/>
    </row>
    <row r="546" customFormat="false" ht="16.35" hidden="false" customHeight="true" outlineLevel="0" collapsed="false">
      <c r="A546" s="178"/>
      <c r="B546" s="115"/>
      <c r="C546" s="115"/>
      <c r="D546" s="115"/>
      <c r="E546" s="116"/>
      <c r="F546" s="181"/>
      <c r="G546" s="118"/>
      <c r="H546" s="119"/>
      <c r="I546" s="180"/>
    </row>
    <row r="547" customFormat="false" ht="16.35" hidden="false" customHeight="true" outlineLevel="0" collapsed="false">
      <c r="A547" s="178"/>
      <c r="B547" s="115"/>
      <c r="C547" s="115"/>
      <c r="D547" s="115"/>
      <c r="E547" s="116"/>
      <c r="F547" s="181"/>
      <c r="G547" s="118"/>
      <c r="H547" s="119"/>
      <c r="I547" s="180"/>
    </row>
    <row r="548" customFormat="false" ht="16.35" hidden="false" customHeight="true" outlineLevel="0" collapsed="false">
      <c r="A548" s="178"/>
      <c r="B548" s="115"/>
      <c r="C548" s="115"/>
      <c r="D548" s="115"/>
      <c r="E548" s="116"/>
      <c r="F548" s="181"/>
      <c r="G548" s="118"/>
      <c r="H548" s="119"/>
      <c r="I548" s="180"/>
    </row>
    <row r="549" customFormat="false" ht="16.35" hidden="false" customHeight="true" outlineLevel="0" collapsed="false">
      <c r="A549" s="178"/>
      <c r="B549" s="115"/>
      <c r="C549" s="115"/>
      <c r="D549" s="115"/>
      <c r="E549" s="116"/>
      <c r="F549" s="181"/>
      <c r="G549" s="118"/>
      <c r="H549" s="119"/>
      <c r="I549" s="180"/>
    </row>
    <row r="550" customFormat="false" ht="16.35" hidden="false" customHeight="true" outlineLevel="0" collapsed="false">
      <c r="A550" s="178"/>
      <c r="B550" s="115"/>
      <c r="C550" s="115"/>
      <c r="D550" s="115"/>
      <c r="E550" s="116"/>
      <c r="F550" s="181"/>
      <c r="G550" s="118"/>
      <c r="H550" s="119"/>
      <c r="I550" s="180"/>
    </row>
    <row r="551" customFormat="false" ht="16.35" hidden="false" customHeight="true" outlineLevel="0" collapsed="false">
      <c r="A551" s="178"/>
      <c r="B551" s="115"/>
      <c r="C551" s="115"/>
      <c r="D551" s="115"/>
      <c r="E551" s="116"/>
      <c r="F551" s="181"/>
      <c r="G551" s="118"/>
      <c r="H551" s="119"/>
      <c r="I551" s="180"/>
    </row>
    <row r="552" customFormat="false" ht="16.35" hidden="false" customHeight="true" outlineLevel="0" collapsed="false">
      <c r="A552" s="178"/>
      <c r="B552" s="115"/>
      <c r="C552" s="115"/>
      <c r="D552" s="115"/>
      <c r="E552" s="116"/>
      <c r="F552" s="181"/>
      <c r="G552" s="118"/>
      <c r="H552" s="119"/>
      <c r="I552" s="180"/>
    </row>
    <row r="553" customFormat="false" ht="16.35" hidden="false" customHeight="true" outlineLevel="0" collapsed="false">
      <c r="A553" s="178"/>
      <c r="B553" s="115"/>
      <c r="C553" s="115"/>
      <c r="D553" s="115"/>
      <c r="E553" s="116"/>
      <c r="F553" s="181"/>
      <c r="G553" s="118"/>
      <c r="H553" s="119"/>
      <c r="I553" s="180"/>
    </row>
    <row r="554" customFormat="false" ht="16.35" hidden="false" customHeight="true" outlineLevel="0" collapsed="false">
      <c r="A554" s="178"/>
      <c r="B554" s="115"/>
      <c r="C554" s="115"/>
      <c r="D554" s="115"/>
      <c r="E554" s="116"/>
      <c r="F554" s="181"/>
      <c r="G554" s="118"/>
      <c r="H554" s="119"/>
      <c r="I554" s="180"/>
    </row>
    <row r="555" customFormat="false" ht="16.35" hidden="false" customHeight="true" outlineLevel="0" collapsed="false">
      <c r="A555" s="178"/>
      <c r="B555" s="115"/>
      <c r="C555" s="115"/>
      <c r="D555" s="115"/>
      <c r="E555" s="116"/>
      <c r="F555" s="181"/>
      <c r="G555" s="118"/>
      <c r="H555" s="119"/>
      <c r="I555" s="180"/>
    </row>
    <row r="556" customFormat="false" ht="16.35" hidden="false" customHeight="true" outlineLevel="0" collapsed="false">
      <c r="A556" s="178"/>
      <c r="B556" s="115"/>
      <c r="C556" s="115"/>
      <c r="D556" s="115"/>
      <c r="E556" s="116"/>
      <c r="F556" s="181"/>
      <c r="G556" s="118"/>
      <c r="H556" s="119"/>
      <c r="I556" s="180"/>
    </row>
    <row r="557" customFormat="false" ht="16.35" hidden="false" customHeight="true" outlineLevel="0" collapsed="false">
      <c r="A557" s="178"/>
      <c r="B557" s="115"/>
      <c r="C557" s="115"/>
      <c r="D557" s="115"/>
      <c r="E557" s="116"/>
      <c r="F557" s="181"/>
      <c r="G557" s="118"/>
      <c r="H557" s="119"/>
      <c r="I557" s="180"/>
    </row>
    <row r="558" customFormat="false" ht="16.35" hidden="false" customHeight="true" outlineLevel="0" collapsed="false">
      <c r="A558" s="178"/>
      <c r="B558" s="115"/>
      <c r="C558" s="115"/>
      <c r="D558" s="115"/>
      <c r="E558" s="116"/>
      <c r="F558" s="181"/>
      <c r="G558" s="118"/>
      <c r="H558" s="119"/>
      <c r="I558" s="180"/>
    </row>
    <row r="559" customFormat="false" ht="16.35" hidden="false" customHeight="true" outlineLevel="0" collapsed="false">
      <c r="A559" s="178"/>
      <c r="B559" s="115"/>
      <c r="C559" s="115"/>
      <c r="D559" s="115"/>
      <c r="E559" s="116"/>
      <c r="F559" s="181"/>
      <c r="G559" s="118"/>
      <c r="H559" s="119"/>
      <c r="I559" s="180"/>
    </row>
    <row r="560" customFormat="false" ht="16.35" hidden="false" customHeight="true" outlineLevel="0" collapsed="false">
      <c r="A560" s="178"/>
      <c r="B560" s="115"/>
      <c r="C560" s="115"/>
      <c r="D560" s="115"/>
      <c r="E560" s="116"/>
      <c r="F560" s="181"/>
      <c r="G560" s="118"/>
      <c r="H560" s="119"/>
      <c r="I560" s="180"/>
    </row>
    <row r="561" customFormat="false" ht="16.35" hidden="false" customHeight="true" outlineLevel="0" collapsed="false">
      <c r="A561" s="178"/>
      <c r="B561" s="115"/>
      <c r="C561" s="115"/>
      <c r="D561" s="115"/>
      <c r="E561" s="116"/>
      <c r="F561" s="181"/>
      <c r="G561" s="118"/>
      <c r="H561" s="119"/>
      <c r="I561" s="180"/>
    </row>
    <row r="562" customFormat="false" ht="16.35" hidden="false" customHeight="true" outlineLevel="0" collapsed="false">
      <c r="A562" s="178"/>
      <c r="B562" s="115"/>
      <c r="C562" s="115"/>
      <c r="D562" s="115"/>
      <c r="E562" s="116"/>
      <c r="F562" s="181"/>
      <c r="G562" s="118"/>
      <c r="H562" s="119"/>
      <c r="I562" s="180"/>
    </row>
    <row r="563" customFormat="false" ht="16.35" hidden="false" customHeight="true" outlineLevel="0" collapsed="false">
      <c r="A563" s="178"/>
      <c r="B563" s="115"/>
      <c r="C563" s="115"/>
      <c r="D563" s="115"/>
      <c r="E563" s="116"/>
      <c r="F563" s="181"/>
      <c r="G563" s="118"/>
      <c r="H563" s="119"/>
      <c r="I563" s="180"/>
    </row>
    <row r="564" customFormat="false" ht="16.35" hidden="false" customHeight="true" outlineLevel="0" collapsed="false">
      <c r="A564" s="178"/>
      <c r="B564" s="115"/>
      <c r="C564" s="115"/>
      <c r="D564" s="115"/>
      <c r="E564" s="116"/>
      <c r="F564" s="181"/>
      <c r="G564" s="118"/>
      <c r="H564" s="119"/>
      <c r="I564" s="180"/>
    </row>
    <row r="565" customFormat="false" ht="16.35" hidden="false" customHeight="true" outlineLevel="0" collapsed="false">
      <c r="A565" s="178"/>
      <c r="B565" s="115"/>
      <c r="C565" s="115"/>
      <c r="D565" s="115"/>
      <c r="E565" s="116"/>
      <c r="F565" s="181"/>
      <c r="G565" s="118"/>
      <c r="H565" s="119"/>
      <c r="I565" s="180"/>
    </row>
    <row r="566" customFormat="false" ht="16.35" hidden="false" customHeight="true" outlineLevel="0" collapsed="false">
      <c r="A566" s="178"/>
      <c r="B566" s="115"/>
      <c r="C566" s="115"/>
      <c r="D566" s="115"/>
      <c r="E566" s="116"/>
      <c r="F566" s="181"/>
      <c r="G566" s="118"/>
      <c r="H566" s="119"/>
      <c r="I566" s="180"/>
    </row>
    <row r="567" customFormat="false" ht="16.35" hidden="false" customHeight="true" outlineLevel="0" collapsed="false">
      <c r="A567" s="178"/>
      <c r="B567" s="115"/>
      <c r="C567" s="115"/>
      <c r="D567" s="115"/>
      <c r="E567" s="116"/>
      <c r="F567" s="181"/>
      <c r="G567" s="118"/>
      <c r="H567" s="119"/>
      <c r="I567" s="180"/>
    </row>
    <row r="568" customFormat="false" ht="16.35" hidden="false" customHeight="true" outlineLevel="0" collapsed="false">
      <c r="A568" s="178"/>
      <c r="B568" s="115"/>
      <c r="C568" s="115"/>
      <c r="D568" s="115"/>
      <c r="E568" s="116"/>
      <c r="F568" s="181"/>
      <c r="G568" s="118"/>
      <c r="H568" s="119"/>
      <c r="I568" s="180"/>
    </row>
    <row r="569" customFormat="false" ht="16.35" hidden="false" customHeight="true" outlineLevel="0" collapsed="false">
      <c r="A569" s="178"/>
      <c r="B569" s="115"/>
      <c r="C569" s="115"/>
      <c r="D569" s="115"/>
      <c r="E569" s="116"/>
      <c r="F569" s="181"/>
      <c r="G569" s="118"/>
      <c r="H569" s="119"/>
      <c r="I569" s="180"/>
    </row>
    <row r="570" customFormat="false" ht="16.35" hidden="false" customHeight="true" outlineLevel="0" collapsed="false">
      <c r="A570" s="178"/>
      <c r="B570" s="115"/>
      <c r="C570" s="115"/>
      <c r="D570" s="115"/>
      <c r="E570" s="116"/>
      <c r="F570" s="181"/>
      <c r="G570" s="118"/>
      <c r="H570" s="119"/>
      <c r="I570" s="180"/>
    </row>
    <row r="571" customFormat="false" ht="16.35" hidden="false" customHeight="true" outlineLevel="0" collapsed="false">
      <c r="A571" s="178"/>
      <c r="B571" s="115"/>
      <c r="C571" s="115"/>
      <c r="D571" s="115"/>
      <c r="E571" s="116"/>
      <c r="F571" s="181"/>
      <c r="G571" s="118"/>
      <c r="H571" s="119"/>
      <c r="I571" s="180"/>
    </row>
    <row r="572" customFormat="false" ht="16.35" hidden="false" customHeight="true" outlineLevel="0" collapsed="false">
      <c r="A572" s="178"/>
      <c r="B572" s="115"/>
      <c r="C572" s="115"/>
      <c r="D572" s="115"/>
      <c r="E572" s="116"/>
      <c r="F572" s="181"/>
      <c r="G572" s="118"/>
      <c r="H572" s="119"/>
      <c r="I572" s="180"/>
    </row>
    <row r="573" customFormat="false" ht="16.35" hidden="false" customHeight="true" outlineLevel="0" collapsed="false">
      <c r="A573" s="178"/>
      <c r="B573" s="115"/>
      <c r="C573" s="115"/>
      <c r="D573" s="115"/>
      <c r="E573" s="116"/>
      <c r="F573" s="181"/>
      <c r="G573" s="118"/>
      <c r="H573" s="119"/>
      <c r="I573" s="180"/>
    </row>
    <row r="574" customFormat="false" ht="16.35" hidden="false" customHeight="true" outlineLevel="0" collapsed="false">
      <c r="A574" s="178"/>
      <c r="B574" s="115"/>
      <c r="C574" s="115"/>
      <c r="D574" s="115"/>
      <c r="E574" s="116"/>
      <c r="F574" s="181"/>
      <c r="G574" s="118"/>
      <c r="H574" s="119"/>
      <c r="I574" s="180"/>
    </row>
    <row r="575" customFormat="false" ht="16.35" hidden="false" customHeight="true" outlineLevel="0" collapsed="false">
      <c r="A575" s="178"/>
      <c r="B575" s="115"/>
      <c r="C575" s="115"/>
      <c r="D575" s="115"/>
      <c r="E575" s="116"/>
      <c r="F575" s="181"/>
      <c r="G575" s="118"/>
      <c r="H575" s="119"/>
      <c r="I575" s="180"/>
    </row>
    <row r="576" customFormat="false" ht="16.35" hidden="false" customHeight="true" outlineLevel="0" collapsed="false">
      <c r="A576" s="178"/>
      <c r="B576" s="115"/>
      <c r="C576" s="115"/>
      <c r="D576" s="115"/>
      <c r="E576" s="116"/>
      <c r="F576" s="181"/>
      <c r="G576" s="118"/>
      <c r="H576" s="119"/>
      <c r="I576" s="180"/>
    </row>
    <row r="577" customFormat="false" ht="16.35" hidden="false" customHeight="true" outlineLevel="0" collapsed="false">
      <c r="A577" s="178"/>
      <c r="B577" s="115"/>
      <c r="C577" s="115"/>
      <c r="D577" s="115"/>
      <c r="E577" s="116"/>
      <c r="F577" s="181"/>
      <c r="G577" s="118"/>
      <c r="H577" s="119"/>
      <c r="I577" s="180"/>
    </row>
    <row r="578" customFormat="false" ht="16.35" hidden="false" customHeight="true" outlineLevel="0" collapsed="false">
      <c r="A578" s="178"/>
      <c r="B578" s="115"/>
      <c r="C578" s="115"/>
      <c r="D578" s="115"/>
      <c r="E578" s="116"/>
      <c r="F578" s="181"/>
      <c r="G578" s="118"/>
      <c r="H578" s="119"/>
      <c r="I578" s="180"/>
    </row>
    <row r="579" customFormat="false" ht="16.35" hidden="false" customHeight="true" outlineLevel="0" collapsed="false">
      <c r="A579" s="178"/>
      <c r="B579" s="115"/>
      <c r="C579" s="115"/>
      <c r="D579" s="115"/>
      <c r="E579" s="116"/>
      <c r="F579" s="181"/>
      <c r="G579" s="118"/>
      <c r="H579" s="119"/>
      <c r="I579" s="180"/>
    </row>
    <row r="580" customFormat="false" ht="16.35" hidden="false" customHeight="true" outlineLevel="0" collapsed="false">
      <c r="A580" s="178"/>
      <c r="B580" s="115"/>
      <c r="C580" s="115"/>
      <c r="D580" s="115"/>
      <c r="E580" s="116"/>
      <c r="F580" s="181"/>
      <c r="G580" s="118"/>
      <c r="H580" s="119"/>
      <c r="I580" s="180"/>
    </row>
    <row r="581" customFormat="false" ht="16.35" hidden="false" customHeight="true" outlineLevel="0" collapsed="false">
      <c r="A581" s="178"/>
      <c r="B581" s="115"/>
      <c r="C581" s="115"/>
      <c r="D581" s="115"/>
      <c r="E581" s="116"/>
      <c r="F581" s="181"/>
      <c r="G581" s="118"/>
      <c r="H581" s="119"/>
      <c r="I581" s="180"/>
    </row>
    <row r="582" customFormat="false" ht="16.35" hidden="false" customHeight="true" outlineLevel="0" collapsed="false">
      <c r="A582" s="178"/>
      <c r="B582" s="115"/>
      <c r="C582" s="115"/>
      <c r="D582" s="115"/>
      <c r="E582" s="116"/>
      <c r="F582" s="181"/>
      <c r="G582" s="118"/>
      <c r="H582" s="119"/>
      <c r="I582" s="180"/>
    </row>
    <row r="583" customFormat="false" ht="16.35" hidden="false" customHeight="true" outlineLevel="0" collapsed="false">
      <c r="A583" s="178"/>
      <c r="B583" s="115"/>
      <c r="C583" s="115"/>
      <c r="D583" s="115"/>
      <c r="E583" s="116"/>
      <c r="F583" s="181"/>
      <c r="G583" s="118"/>
      <c r="H583" s="119"/>
      <c r="I583" s="180"/>
    </row>
    <row r="584" customFormat="false" ht="16.35" hidden="false" customHeight="true" outlineLevel="0" collapsed="false">
      <c r="A584" s="178"/>
      <c r="B584" s="115"/>
      <c r="C584" s="115"/>
      <c r="D584" s="115"/>
      <c r="E584" s="116"/>
      <c r="F584" s="181"/>
      <c r="G584" s="118"/>
      <c r="H584" s="119"/>
      <c r="I584" s="180"/>
    </row>
    <row r="585" customFormat="false" ht="16.35" hidden="false" customHeight="true" outlineLevel="0" collapsed="false">
      <c r="A585" s="178"/>
      <c r="B585" s="115"/>
      <c r="C585" s="115"/>
      <c r="D585" s="115"/>
      <c r="E585" s="116"/>
      <c r="F585" s="181"/>
      <c r="G585" s="118"/>
      <c r="H585" s="119"/>
      <c r="I585" s="180"/>
    </row>
    <row r="586" customFormat="false" ht="16.35" hidden="false" customHeight="true" outlineLevel="0" collapsed="false">
      <c r="A586" s="178"/>
      <c r="B586" s="115"/>
      <c r="C586" s="115"/>
      <c r="D586" s="115"/>
      <c r="E586" s="116"/>
      <c r="F586" s="181"/>
      <c r="G586" s="118"/>
      <c r="H586" s="119"/>
      <c r="I586" s="180"/>
    </row>
    <row r="587" customFormat="false" ht="16.35" hidden="false" customHeight="true" outlineLevel="0" collapsed="false">
      <c r="A587" s="178"/>
      <c r="B587" s="115"/>
      <c r="C587" s="115"/>
      <c r="D587" s="115"/>
      <c r="E587" s="116"/>
      <c r="F587" s="181"/>
      <c r="G587" s="118"/>
      <c r="H587" s="119"/>
      <c r="I587" s="180"/>
    </row>
    <row r="588" customFormat="false" ht="16.35" hidden="false" customHeight="true" outlineLevel="0" collapsed="false">
      <c r="A588" s="178"/>
      <c r="B588" s="115"/>
      <c r="C588" s="115"/>
      <c r="D588" s="115"/>
      <c r="E588" s="116"/>
      <c r="F588" s="181"/>
      <c r="G588" s="118"/>
      <c r="H588" s="119"/>
      <c r="I588" s="180"/>
    </row>
    <row r="589" customFormat="false" ht="16.35" hidden="false" customHeight="true" outlineLevel="0" collapsed="false">
      <c r="A589" s="178"/>
      <c r="B589" s="115"/>
      <c r="C589" s="115"/>
      <c r="D589" s="115"/>
      <c r="E589" s="116"/>
      <c r="F589" s="181"/>
      <c r="G589" s="118"/>
      <c r="H589" s="119"/>
      <c r="I589" s="180"/>
    </row>
    <row r="590" customFormat="false" ht="16.35" hidden="false" customHeight="true" outlineLevel="0" collapsed="false">
      <c r="A590" s="178"/>
      <c r="B590" s="115"/>
      <c r="C590" s="115"/>
      <c r="D590" s="115"/>
      <c r="E590" s="116"/>
      <c r="F590" s="181"/>
      <c r="G590" s="118"/>
      <c r="H590" s="119"/>
      <c r="I590" s="180"/>
    </row>
    <row r="591" customFormat="false" ht="16.35" hidden="false" customHeight="true" outlineLevel="0" collapsed="false">
      <c r="A591" s="178"/>
      <c r="B591" s="115"/>
      <c r="C591" s="115"/>
      <c r="D591" s="115"/>
      <c r="E591" s="116"/>
      <c r="F591" s="181"/>
      <c r="G591" s="118"/>
      <c r="H591" s="119"/>
      <c r="I591" s="180"/>
    </row>
    <row r="592" customFormat="false" ht="16.35" hidden="false" customHeight="true" outlineLevel="0" collapsed="false">
      <c r="A592" s="178"/>
      <c r="B592" s="115"/>
      <c r="C592" s="115"/>
      <c r="D592" s="115"/>
      <c r="E592" s="116"/>
      <c r="F592" s="181"/>
      <c r="G592" s="118"/>
      <c r="H592" s="119"/>
      <c r="I592" s="180"/>
    </row>
    <row r="593" customFormat="false" ht="16.35" hidden="false" customHeight="true" outlineLevel="0" collapsed="false">
      <c r="A593" s="178"/>
      <c r="B593" s="115"/>
      <c r="C593" s="115"/>
      <c r="D593" s="115"/>
      <c r="E593" s="116"/>
      <c r="F593" s="181"/>
      <c r="G593" s="118"/>
      <c r="H593" s="119"/>
      <c r="I593" s="180"/>
    </row>
    <row r="594" customFormat="false" ht="16.35" hidden="false" customHeight="true" outlineLevel="0" collapsed="false">
      <c r="A594" s="178"/>
      <c r="B594" s="115"/>
      <c r="C594" s="115"/>
      <c r="D594" s="115"/>
      <c r="E594" s="116"/>
      <c r="F594" s="181"/>
      <c r="G594" s="118"/>
      <c r="H594" s="119"/>
      <c r="I594" s="180"/>
    </row>
    <row r="595" customFormat="false" ht="16.35" hidden="false" customHeight="true" outlineLevel="0" collapsed="false">
      <c r="A595" s="178"/>
      <c r="B595" s="115"/>
      <c r="C595" s="115"/>
      <c r="D595" s="115"/>
      <c r="E595" s="116"/>
      <c r="F595" s="181"/>
      <c r="G595" s="118"/>
      <c r="H595" s="119"/>
      <c r="I595" s="180"/>
    </row>
    <row r="596" customFormat="false" ht="16.35" hidden="false" customHeight="true" outlineLevel="0" collapsed="false">
      <c r="A596" s="178"/>
      <c r="B596" s="115"/>
      <c r="C596" s="115"/>
      <c r="D596" s="115"/>
      <c r="E596" s="116"/>
      <c r="F596" s="181"/>
      <c r="G596" s="118"/>
      <c r="H596" s="119"/>
      <c r="I596" s="180"/>
    </row>
    <row r="597" customFormat="false" ht="16.35" hidden="false" customHeight="true" outlineLevel="0" collapsed="false">
      <c r="A597" s="178"/>
      <c r="B597" s="115"/>
      <c r="C597" s="115"/>
      <c r="D597" s="115"/>
      <c r="E597" s="116"/>
      <c r="F597" s="181"/>
      <c r="G597" s="118"/>
      <c r="H597" s="119"/>
      <c r="I597" s="180"/>
    </row>
    <row r="598" customFormat="false" ht="16.35" hidden="false" customHeight="true" outlineLevel="0" collapsed="false">
      <c r="A598" s="178"/>
      <c r="B598" s="115"/>
      <c r="C598" s="115"/>
      <c r="D598" s="115"/>
      <c r="E598" s="116"/>
      <c r="F598" s="181"/>
      <c r="G598" s="118"/>
      <c r="H598" s="119"/>
      <c r="I598" s="180"/>
    </row>
    <row r="599" customFormat="false" ht="16.35" hidden="false" customHeight="true" outlineLevel="0" collapsed="false">
      <c r="A599" s="178"/>
      <c r="B599" s="115"/>
      <c r="C599" s="115"/>
      <c r="D599" s="115"/>
      <c r="E599" s="116"/>
      <c r="F599" s="181"/>
      <c r="G599" s="118"/>
      <c r="H599" s="119"/>
      <c r="I599" s="180"/>
    </row>
    <row r="600" customFormat="false" ht="16.35" hidden="false" customHeight="true" outlineLevel="0" collapsed="false">
      <c r="A600" s="178"/>
      <c r="B600" s="115"/>
      <c r="C600" s="115"/>
      <c r="D600" s="115"/>
      <c r="E600" s="116"/>
      <c r="F600" s="181"/>
      <c r="G600" s="118"/>
      <c r="H600" s="119"/>
      <c r="I600" s="180"/>
    </row>
    <row r="601" customFormat="false" ht="16.35" hidden="false" customHeight="true" outlineLevel="0" collapsed="false">
      <c r="A601" s="178"/>
      <c r="B601" s="115"/>
      <c r="C601" s="115"/>
      <c r="D601" s="115"/>
      <c r="E601" s="116"/>
      <c r="F601" s="181"/>
      <c r="G601" s="118"/>
      <c r="H601" s="119"/>
      <c r="I601" s="180"/>
    </row>
    <row r="602" customFormat="false" ht="16.35" hidden="false" customHeight="true" outlineLevel="0" collapsed="false">
      <c r="A602" s="178"/>
      <c r="B602" s="115"/>
      <c r="C602" s="115"/>
      <c r="D602" s="115"/>
      <c r="E602" s="116"/>
      <c r="F602" s="181"/>
      <c r="G602" s="118"/>
      <c r="H602" s="119"/>
      <c r="I602" s="180"/>
    </row>
    <row r="603" customFormat="false" ht="16.35" hidden="false" customHeight="true" outlineLevel="0" collapsed="false">
      <c r="A603" s="178"/>
      <c r="B603" s="115"/>
      <c r="C603" s="115"/>
      <c r="D603" s="115"/>
      <c r="E603" s="116"/>
      <c r="F603" s="181"/>
      <c r="G603" s="118"/>
      <c r="H603" s="119"/>
      <c r="I603" s="180"/>
    </row>
    <row r="604" customFormat="false" ht="16.35" hidden="false" customHeight="true" outlineLevel="0" collapsed="false">
      <c r="A604" s="178"/>
      <c r="B604" s="115"/>
      <c r="C604" s="115"/>
      <c r="D604" s="115"/>
      <c r="E604" s="116"/>
      <c r="F604" s="181"/>
      <c r="G604" s="118"/>
      <c r="H604" s="119"/>
      <c r="I604" s="180"/>
    </row>
    <row r="605" customFormat="false" ht="16.35" hidden="false" customHeight="true" outlineLevel="0" collapsed="false">
      <c r="A605" s="178"/>
      <c r="B605" s="115"/>
      <c r="C605" s="115"/>
      <c r="D605" s="115"/>
      <c r="E605" s="116"/>
      <c r="F605" s="181"/>
      <c r="G605" s="118"/>
      <c r="H605" s="119"/>
      <c r="I605" s="180"/>
    </row>
    <row r="606" customFormat="false" ht="16.35" hidden="false" customHeight="true" outlineLevel="0" collapsed="false">
      <c r="A606" s="178"/>
      <c r="B606" s="115"/>
      <c r="C606" s="115"/>
      <c r="D606" s="115"/>
      <c r="E606" s="116"/>
      <c r="F606" s="181"/>
      <c r="G606" s="118"/>
      <c r="H606" s="119"/>
      <c r="I606" s="180"/>
    </row>
    <row r="607" customFormat="false" ht="16.35" hidden="false" customHeight="true" outlineLevel="0" collapsed="false">
      <c r="A607" s="178"/>
      <c r="B607" s="115"/>
      <c r="C607" s="115"/>
      <c r="D607" s="115"/>
      <c r="E607" s="116"/>
      <c r="F607" s="181"/>
      <c r="G607" s="118"/>
      <c r="H607" s="119"/>
      <c r="I607" s="180"/>
    </row>
    <row r="608" customFormat="false" ht="16.35" hidden="false" customHeight="true" outlineLevel="0" collapsed="false">
      <c r="A608" s="178"/>
      <c r="B608" s="115"/>
      <c r="C608" s="115"/>
      <c r="D608" s="115"/>
      <c r="E608" s="116"/>
      <c r="F608" s="181"/>
      <c r="G608" s="118"/>
      <c r="H608" s="119"/>
      <c r="I608" s="180"/>
    </row>
    <row r="609" customFormat="false" ht="16.35" hidden="false" customHeight="true" outlineLevel="0" collapsed="false">
      <c r="A609" s="178"/>
      <c r="B609" s="115"/>
      <c r="C609" s="115"/>
      <c r="D609" s="115"/>
      <c r="E609" s="116"/>
      <c r="F609" s="181"/>
      <c r="G609" s="118"/>
      <c r="H609" s="119"/>
      <c r="I609" s="180"/>
    </row>
    <row r="610" customFormat="false" ht="16.35" hidden="false" customHeight="true" outlineLevel="0" collapsed="false">
      <c r="A610" s="178"/>
      <c r="B610" s="115"/>
      <c r="C610" s="115"/>
      <c r="D610" s="115"/>
      <c r="E610" s="116"/>
      <c r="F610" s="181"/>
      <c r="G610" s="118"/>
      <c r="H610" s="119"/>
      <c r="I610" s="180"/>
    </row>
    <row r="611" customFormat="false" ht="16.35" hidden="false" customHeight="true" outlineLevel="0" collapsed="false">
      <c r="A611" s="178"/>
      <c r="B611" s="115"/>
      <c r="C611" s="115"/>
      <c r="D611" s="115"/>
      <c r="E611" s="116"/>
      <c r="F611" s="181"/>
      <c r="G611" s="118"/>
      <c r="H611" s="119"/>
      <c r="I611" s="180"/>
    </row>
    <row r="612" customFormat="false" ht="16.35" hidden="false" customHeight="true" outlineLevel="0" collapsed="false">
      <c r="A612" s="178"/>
      <c r="B612" s="115"/>
      <c r="C612" s="115"/>
      <c r="D612" s="115"/>
      <c r="E612" s="116"/>
      <c r="F612" s="181"/>
      <c r="G612" s="118"/>
      <c r="H612" s="119"/>
      <c r="I612" s="180"/>
    </row>
    <row r="613" customFormat="false" ht="16.35" hidden="false" customHeight="true" outlineLevel="0" collapsed="false">
      <c r="A613" s="178"/>
      <c r="B613" s="115"/>
      <c r="C613" s="115"/>
      <c r="D613" s="115"/>
      <c r="E613" s="116"/>
      <c r="F613" s="181"/>
      <c r="G613" s="118"/>
      <c r="H613" s="119"/>
      <c r="I613" s="180"/>
    </row>
    <row r="614" customFormat="false" ht="16.35" hidden="false" customHeight="true" outlineLevel="0" collapsed="false">
      <c r="A614" s="178"/>
      <c r="B614" s="115"/>
      <c r="C614" s="115"/>
      <c r="D614" s="115"/>
      <c r="E614" s="116"/>
      <c r="F614" s="181"/>
      <c r="G614" s="118"/>
      <c r="H614" s="119"/>
      <c r="I614" s="180"/>
    </row>
    <row r="615" customFormat="false" ht="16.35" hidden="false" customHeight="true" outlineLevel="0" collapsed="false">
      <c r="A615" s="178"/>
      <c r="B615" s="115"/>
      <c r="C615" s="115"/>
      <c r="D615" s="115"/>
      <c r="E615" s="116"/>
      <c r="F615" s="181"/>
      <c r="G615" s="118"/>
      <c r="H615" s="119"/>
      <c r="I615" s="180"/>
    </row>
    <row r="616" customFormat="false" ht="16.35" hidden="false" customHeight="true" outlineLevel="0" collapsed="false">
      <c r="A616" s="178"/>
      <c r="B616" s="115"/>
      <c r="C616" s="115"/>
      <c r="D616" s="115"/>
      <c r="E616" s="116"/>
      <c r="F616" s="181"/>
      <c r="G616" s="118"/>
      <c r="H616" s="119"/>
      <c r="I616" s="180"/>
    </row>
    <row r="617" customFormat="false" ht="16.35" hidden="false" customHeight="true" outlineLevel="0" collapsed="false">
      <c r="A617" s="178"/>
      <c r="B617" s="115"/>
      <c r="C617" s="115"/>
      <c r="D617" s="115"/>
      <c r="E617" s="116"/>
      <c r="F617" s="181"/>
      <c r="G617" s="118"/>
      <c r="H617" s="119"/>
      <c r="I617" s="180"/>
    </row>
    <row r="618" customFormat="false" ht="16.35" hidden="false" customHeight="true" outlineLevel="0" collapsed="false">
      <c r="A618" s="178"/>
      <c r="B618" s="115"/>
      <c r="C618" s="115"/>
      <c r="D618" s="115"/>
      <c r="E618" s="116"/>
      <c r="F618" s="181"/>
      <c r="G618" s="118"/>
      <c r="H618" s="119"/>
      <c r="I618" s="180"/>
    </row>
    <row r="619" customFormat="false" ht="16.35" hidden="false" customHeight="true" outlineLevel="0" collapsed="false">
      <c r="A619" s="178"/>
      <c r="B619" s="115"/>
      <c r="C619" s="115"/>
      <c r="D619" s="115"/>
      <c r="E619" s="116"/>
      <c r="F619" s="181"/>
      <c r="G619" s="118"/>
      <c r="H619" s="119"/>
      <c r="I619" s="180"/>
    </row>
    <row r="620" customFormat="false" ht="16.35" hidden="false" customHeight="true" outlineLevel="0" collapsed="false">
      <c r="A620" s="178"/>
      <c r="B620" s="115"/>
      <c r="C620" s="115"/>
      <c r="D620" s="115"/>
      <c r="E620" s="116"/>
      <c r="F620" s="181"/>
      <c r="G620" s="118"/>
      <c r="H620" s="119"/>
      <c r="I620" s="180"/>
    </row>
    <row r="621" customFormat="false" ht="16.35" hidden="false" customHeight="true" outlineLevel="0" collapsed="false">
      <c r="A621" s="178"/>
      <c r="B621" s="115"/>
      <c r="C621" s="115"/>
      <c r="D621" s="115"/>
      <c r="E621" s="116"/>
      <c r="F621" s="181"/>
      <c r="G621" s="118"/>
      <c r="H621" s="119"/>
      <c r="I621" s="180"/>
    </row>
    <row r="622" customFormat="false" ht="16.35" hidden="false" customHeight="true" outlineLevel="0" collapsed="false">
      <c r="A622" s="178"/>
      <c r="B622" s="115"/>
      <c r="C622" s="115"/>
      <c r="D622" s="115"/>
      <c r="E622" s="116"/>
      <c r="F622" s="181"/>
      <c r="G622" s="118"/>
      <c r="H622" s="119"/>
      <c r="I622" s="180"/>
    </row>
    <row r="623" customFormat="false" ht="16.35" hidden="false" customHeight="true" outlineLevel="0" collapsed="false">
      <c r="A623" s="178"/>
      <c r="B623" s="115"/>
      <c r="C623" s="115"/>
      <c r="D623" s="115"/>
      <c r="E623" s="116"/>
      <c r="F623" s="181"/>
      <c r="G623" s="118"/>
      <c r="H623" s="119"/>
      <c r="I623" s="180"/>
    </row>
    <row r="624" customFormat="false" ht="16.35" hidden="false" customHeight="true" outlineLevel="0" collapsed="false">
      <c r="A624" s="178"/>
      <c r="B624" s="115"/>
      <c r="C624" s="115"/>
      <c r="D624" s="115"/>
      <c r="E624" s="116"/>
      <c r="F624" s="181"/>
      <c r="G624" s="118"/>
      <c r="H624" s="119"/>
      <c r="I624" s="180"/>
    </row>
    <row r="625" customFormat="false" ht="16.35" hidden="false" customHeight="true" outlineLevel="0" collapsed="false">
      <c r="A625" s="178"/>
      <c r="B625" s="115"/>
      <c r="C625" s="115"/>
      <c r="D625" s="115"/>
      <c r="E625" s="116"/>
      <c r="F625" s="181"/>
      <c r="G625" s="118"/>
      <c r="H625" s="119"/>
      <c r="I625" s="180"/>
    </row>
    <row r="626" customFormat="false" ht="16.35" hidden="false" customHeight="true" outlineLevel="0" collapsed="false">
      <c r="A626" s="178"/>
      <c r="B626" s="115"/>
      <c r="C626" s="115"/>
      <c r="D626" s="115"/>
      <c r="E626" s="116"/>
      <c r="F626" s="181"/>
      <c r="G626" s="118"/>
      <c r="H626" s="119"/>
      <c r="I626" s="180"/>
    </row>
    <row r="627" customFormat="false" ht="16.35" hidden="false" customHeight="true" outlineLevel="0" collapsed="false">
      <c r="A627" s="178"/>
      <c r="B627" s="115"/>
      <c r="C627" s="115"/>
      <c r="D627" s="115"/>
      <c r="E627" s="116"/>
      <c r="F627" s="181"/>
      <c r="G627" s="118"/>
      <c r="H627" s="119"/>
      <c r="I627" s="180"/>
    </row>
    <row r="628" customFormat="false" ht="16.35" hidden="false" customHeight="true" outlineLevel="0" collapsed="false">
      <c r="A628" s="178"/>
      <c r="B628" s="115"/>
      <c r="C628" s="115"/>
      <c r="D628" s="115"/>
      <c r="E628" s="116"/>
      <c r="F628" s="181"/>
      <c r="G628" s="118"/>
      <c r="H628" s="119"/>
      <c r="I628" s="180"/>
    </row>
    <row r="629" customFormat="false" ht="16.35" hidden="false" customHeight="true" outlineLevel="0" collapsed="false">
      <c r="A629" s="178"/>
      <c r="B629" s="115"/>
      <c r="C629" s="115"/>
      <c r="D629" s="115"/>
      <c r="E629" s="116"/>
      <c r="F629" s="181"/>
      <c r="G629" s="118"/>
      <c r="H629" s="119"/>
      <c r="I629" s="180"/>
    </row>
    <row r="630" customFormat="false" ht="16.35" hidden="false" customHeight="true" outlineLevel="0" collapsed="false">
      <c r="A630" s="178"/>
      <c r="B630" s="115"/>
      <c r="C630" s="115"/>
      <c r="D630" s="115"/>
      <c r="E630" s="116"/>
      <c r="F630" s="181"/>
      <c r="G630" s="118"/>
      <c r="H630" s="119"/>
      <c r="I630" s="180"/>
    </row>
    <row r="631" customFormat="false" ht="16.35" hidden="false" customHeight="true" outlineLevel="0" collapsed="false">
      <c r="A631" s="178"/>
      <c r="B631" s="115"/>
      <c r="C631" s="115"/>
      <c r="D631" s="115"/>
      <c r="E631" s="116"/>
      <c r="F631" s="181"/>
      <c r="G631" s="118"/>
      <c r="H631" s="119"/>
      <c r="I631" s="180"/>
    </row>
    <row r="632" customFormat="false" ht="16.35" hidden="false" customHeight="true" outlineLevel="0" collapsed="false">
      <c r="A632" s="178"/>
      <c r="B632" s="115"/>
      <c r="C632" s="115"/>
      <c r="D632" s="115"/>
      <c r="E632" s="116"/>
      <c r="F632" s="181"/>
      <c r="G632" s="118"/>
      <c r="H632" s="119"/>
      <c r="I632" s="180"/>
    </row>
    <row r="633" customFormat="false" ht="16.35" hidden="false" customHeight="true" outlineLevel="0" collapsed="false">
      <c r="A633" s="178"/>
      <c r="B633" s="115"/>
      <c r="C633" s="115"/>
      <c r="D633" s="115"/>
      <c r="E633" s="116"/>
      <c r="F633" s="181"/>
      <c r="G633" s="118"/>
      <c r="H633" s="119"/>
      <c r="I633" s="180"/>
    </row>
    <row r="634" customFormat="false" ht="16.35" hidden="false" customHeight="true" outlineLevel="0" collapsed="false">
      <c r="A634" s="178"/>
      <c r="B634" s="115"/>
      <c r="C634" s="115"/>
      <c r="D634" s="115"/>
      <c r="E634" s="116"/>
      <c r="F634" s="181"/>
      <c r="G634" s="118"/>
      <c r="H634" s="119"/>
      <c r="I634" s="180"/>
    </row>
    <row r="635" customFormat="false" ht="16.35" hidden="false" customHeight="true" outlineLevel="0" collapsed="false">
      <c r="A635" s="178"/>
      <c r="B635" s="115"/>
      <c r="C635" s="115"/>
      <c r="D635" s="115"/>
      <c r="E635" s="116"/>
      <c r="F635" s="181"/>
      <c r="G635" s="118"/>
      <c r="H635" s="119"/>
      <c r="I635" s="180"/>
    </row>
    <row r="636" customFormat="false" ht="16.35" hidden="false" customHeight="true" outlineLevel="0" collapsed="false">
      <c r="A636" s="178"/>
      <c r="B636" s="115"/>
      <c r="C636" s="115"/>
      <c r="D636" s="115"/>
      <c r="E636" s="116"/>
      <c r="F636" s="181"/>
      <c r="G636" s="118"/>
      <c r="H636" s="119"/>
      <c r="I636" s="180"/>
    </row>
    <row r="637" customFormat="false" ht="16.35" hidden="false" customHeight="true" outlineLevel="0" collapsed="false">
      <c r="A637" s="178"/>
      <c r="B637" s="115"/>
      <c r="C637" s="115"/>
      <c r="D637" s="115"/>
      <c r="E637" s="116"/>
      <c r="F637" s="181"/>
      <c r="G637" s="118"/>
      <c r="H637" s="119"/>
      <c r="I637" s="180"/>
    </row>
    <row r="638" customFormat="false" ht="16.35" hidden="false" customHeight="true" outlineLevel="0" collapsed="false">
      <c r="A638" s="178"/>
      <c r="B638" s="115"/>
      <c r="C638" s="115"/>
      <c r="D638" s="115"/>
      <c r="E638" s="116"/>
      <c r="F638" s="181"/>
      <c r="G638" s="118"/>
      <c r="H638" s="119"/>
      <c r="I638" s="180"/>
    </row>
    <row r="639" customFormat="false" ht="16.35" hidden="false" customHeight="true" outlineLevel="0" collapsed="false">
      <c r="A639" s="178"/>
      <c r="B639" s="115"/>
      <c r="C639" s="115"/>
      <c r="D639" s="115"/>
      <c r="E639" s="116"/>
      <c r="F639" s="181"/>
      <c r="G639" s="118"/>
      <c r="H639" s="119"/>
      <c r="I639" s="180"/>
    </row>
    <row r="640" customFormat="false" ht="16.35" hidden="false" customHeight="true" outlineLevel="0" collapsed="false">
      <c r="A640" s="178"/>
      <c r="B640" s="115"/>
      <c r="C640" s="115"/>
      <c r="D640" s="115"/>
      <c r="E640" s="116"/>
      <c r="F640" s="181"/>
      <c r="G640" s="118"/>
      <c r="H640" s="119"/>
      <c r="I640" s="180"/>
    </row>
    <row r="641" customFormat="false" ht="16.35" hidden="false" customHeight="true" outlineLevel="0" collapsed="false">
      <c r="A641" s="178"/>
      <c r="B641" s="115"/>
      <c r="C641" s="115"/>
      <c r="D641" s="115"/>
      <c r="E641" s="116"/>
      <c r="F641" s="181"/>
      <c r="G641" s="118"/>
      <c r="H641" s="119"/>
      <c r="I641" s="180"/>
    </row>
    <row r="642" customFormat="false" ht="16.35" hidden="false" customHeight="true" outlineLevel="0" collapsed="false">
      <c r="A642" s="178"/>
      <c r="B642" s="115"/>
      <c r="C642" s="115"/>
      <c r="D642" s="115"/>
      <c r="E642" s="116"/>
      <c r="F642" s="181"/>
      <c r="G642" s="118"/>
      <c r="H642" s="119"/>
      <c r="I642" s="180"/>
    </row>
    <row r="643" customFormat="false" ht="16.35" hidden="false" customHeight="true" outlineLevel="0" collapsed="false">
      <c r="A643" s="178"/>
      <c r="B643" s="115"/>
      <c r="C643" s="115"/>
      <c r="D643" s="115"/>
      <c r="E643" s="116"/>
      <c r="F643" s="181"/>
      <c r="G643" s="118"/>
      <c r="H643" s="119"/>
      <c r="I643" s="180"/>
    </row>
    <row r="644" customFormat="false" ht="16.35" hidden="false" customHeight="true" outlineLevel="0" collapsed="false">
      <c r="A644" s="178"/>
      <c r="B644" s="115"/>
      <c r="C644" s="115"/>
      <c r="D644" s="115"/>
      <c r="E644" s="116"/>
      <c r="F644" s="181"/>
      <c r="G644" s="118"/>
      <c r="H644" s="119"/>
      <c r="I644" s="180"/>
    </row>
    <row r="645" customFormat="false" ht="16.35" hidden="false" customHeight="true" outlineLevel="0" collapsed="false">
      <c r="A645" s="178"/>
      <c r="B645" s="115"/>
      <c r="C645" s="115"/>
      <c r="D645" s="115"/>
      <c r="E645" s="116"/>
      <c r="F645" s="181"/>
      <c r="G645" s="118"/>
      <c r="H645" s="119"/>
      <c r="I645" s="180"/>
    </row>
    <row r="646" customFormat="false" ht="16.35" hidden="false" customHeight="true" outlineLevel="0" collapsed="false">
      <c r="A646" s="178"/>
      <c r="B646" s="115"/>
      <c r="C646" s="115"/>
      <c r="D646" s="115"/>
      <c r="E646" s="116"/>
      <c r="F646" s="181"/>
      <c r="G646" s="118"/>
      <c r="H646" s="119"/>
      <c r="I646" s="180"/>
    </row>
    <row r="647" customFormat="false" ht="16.35" hidden="false" customHeight="true" outlineLevel="0" collapsed="false">
      <c r="A647" s="178"/>
      <c r="B647" s="115"/>
      <c r="C647" s="115"/>
      <c r="D647" s="115"/>
      <c r="E647" s="116"/>
      <c r="F647" s="181"/>
      <c r="G647" s="118"/>
      <c r="H647" s="119"/>
      <c r="I647" s="180"/>
    </row>
    <row r="648" customFormat="false" ht="16.35" hidden="false" customHeight="true" outlineLevel="0" collapsed="false">
      <c r="A648" s="178"/>
      <c r="B648" s="115"/>
      <c r="C648" s="115"/>
      <c r="D648" s="115"/>
      <c r="E648" s="116"/>
      <c r="F648" s="181"/>
      <c r="G648" s="118"/>
      <c r="H648" s="119"/>
      <c r="I648" s="180"/>
    </row>
    <row r="649" customFormat="false" ht="16.35" hidden="false" customHeight="true" outlineLevel="0" collapsed="false">
      <c r="A649" s="178"/>
      <c r="B649" s="115"/>
      <c r="C649" s="115"/>
      <c r="D649" s="115"/>
      <c r="E649" s="116"/>
      <c r="F649" s="181"/>
      <c r="G649" s="118"/>
      <c r="H649" s="119"/>
      <c r="I649" s="180"/>
    </row>
    <row r="650" customFormat="false" ht="16.35" hidden="false" customHeight="true" outlineLevel="0" collapsed="false">
      <c r="A650" s="178"/>
      <c r="B650" s="115"/>
      <c r="C650" s="115"/>
      <c r="D650" s="115"/>
      <c r="E650" s="116"/>
      <c r="F650" s="181"/>
      <c r="G650" s="118"/>
      <c r="H650" s="119"/>
      <c r="I650" s="180"/>
    </row>
    <row r="651" customFormat="false" ht="16.35" hidden="false" customHeight="true" outlineLevel="0" collapsed="false">
      <c r="A651" s="178"/>
      <c r="B651" s="115"/>
      <c r="C651" s="115"/>
      <c r="D651" s="115"/>
      <c r="E651" s="116"/>
      <c r="F651" s="181"/>
      <c r="G651" s="118"/>
      <c r="H651" s="119"/>
      <c r="I651" s="180"/>
    </row>
    <row r="652" customFormat="false" ht="16.35" hidden="false" customHeight="true" outlineLevel="0" collapsed="false">
      <c r="A652" s="178"/>
      <c r="B652" s="115"/>
      <c r="C652" s="115"/>
      <c r="D652" s="115"/>
      <c r="E652" s="116"/>
      <c r="F652" s="181"/>
      <c r="G652" s="118"/>
      <c r="H652" s="119"/>
      <c r="I652" s="180"/>
    </row>
    <row r="653" customFormat="false" ht="16.35" hidden="false" customHeight="true" outlineLevel="0" collapsed="false">
      <c r="A653" s="178"/>
      <c r="B653" s="115"/>
      <c r="C653" s="115"/>
      <c r="D653" s="115"/>
      <c r="E653" s="116"/>
      <c r="F653" s="181"/>
      <c r="G653" s="118"/>
      <c r="H653" s="119"/>
      <c r="I653" s="180"/>
    </row>
    <row r="654" customFormat="false" ht="16.35" hidden="false" customHeight="true" outlineLevel="0" collapsed="false">
      <c r="A654" s="178"/>
      <c r="B654" s="115"/>
      <c r="C654" s="115"/>
      <c r="D654" s="115"/>
      <c r="E654" s="116"/>
      <c r="F654" s="181"/>
      <c r="G654" s="118"/>
      <c r="H654" s="119"/>
      <c r="I654" s="180"/>
    </row>
    <row r="655" customFormat="false" ht="16.35" hidden="false" customHeight="true" outlineLevel="0" collapsed="false">
      <c r="A655" s="178"/>
      <c r="B655" s="115"/>
      <c r="C655" s="115"/>
      <c r="D655" s="115"/>
      <c r="E655" s="116"/>
      <c r="F655" s="181"/>
      <c r="G655" s="118"/>
      <c r="H655" s="119"/>
      <c r="I655" s="180"/>
    </row>
    <row r="656" customFormat="false" ht="16.35" hidden="false" customHeight="true" outlineLevel="0" collapsed="false">
      <c r="A656" s="178"/>
      <c r="B656" s="115"/>
      <c r="C656" s="115"/>
      <c r="D656" s="115"/>
      <c r="E656" s="116"/>
      <c r="F656" s="181"/>
      <c r="G656" s="118"/>
      <c r="H656" s="119"/>
      <c r="I656" s="180"/>
    </row>
    <row r="657" customFormat="false" ht="16.35" hidden="false" customHeight="true" outlineLevel="0" collapsed="false">
      <c r="A657" s="178"/>
      <c r="B657" s="115"/>
      <c r="C657" s="115"/>
      <c r="D657" s="115"/>
      <c r="E657" s="116"/>
      <c r="F657" s="181"/>
      <c r="G657" s="118"/>
      <c r="H657" s="119"/>
      <c r="I657" s="180"/>
    </row>
    <row r="658" customFormat="false" ht="16.35" hidden="false" customHeight="true" outlineLevel="0" collapsed="false">
      <c r="A658" s="178"/>
      <c r="B658" s="115"/>
      <c r="C658" s="115"/>
      <c r="D658" s="115"/>
      <c r="E658" s="116"/>
      <c r="F658" s="181"/>
      <c r="G658" s="118"/>
      <c r="H658" s="119"/>
      <c r="I658" s="180"/>
    </row>
    <row r="659" customFormat="false" ht="16.35" hidden="false" customHeight="true" outlineLevel="0" collapsed="false">
      <c r="A659" s="178"/>
      <c r="B659" s="115"/>
      <c r="C659" s="115"/>
      <c r="D659" s="115"/>
      <c r="E659" s="116"/>
      <c r="F659" s="181"/>
      <c r="G659" s="118"/>
      <c r="H659" s="119"/>
      <c r="I659" s="180"/>
    </row>
    <row r="660" customFormat="false" ht="16.35" hidden="false" customHeight="true" outlineLevel="0" collapsed="false">
      <c r="A660" s="178"/>
      <c r="B660" s="115"/>
      <c r="C660" s="115"/>
      <c r="D660" s="115"/>
      <c r="E660" s="116"/>
      <c r="F660" s="181"/>
      <c r="G660" s="118"/>
      <c r="H660" s="119"/>
      <c r="I660" s="180"/>
    </row>
    <row r="661" customFormat="false" ht="16.35" hidden="false" customHeight="true" outlineLevel="0" collapsed="false">
      <c r="A661" s="178"/>
      <c r="B661" s="115"/>
      <c r="C661" s="115"/>
      <c r="D661" s="115"/>
      <c r="E661" s="116"/>
      <c r="F661" s="181"/>
      <c r="G661" s="118"/>
      <c r="H661" s="119"/>
      <c r="I661" s="180"/>
    </row>
    <row r="662" customFormat="false" ht="16.35" hidden="false" customHeight="true" outlineLevel="0" collapsed="false">
      <c r="A662" s="178"/>
      <c r="B662" s="115"/>
      <c r="C662" s="115"/>
      <c r="D662" s="115"/>
      <c r="E662" s="116"/>
      <c r="F662" s="181"/>
      <c r="G662" s="118"/>
      <c r="H662" s="119"/>
      <c r="I662" s="180"/>
    </row>
    <row r="663" customFormat="false" ht="16.35" hidden="false" customHeight="true" outlineLevel="0" collapsed="false">
      <c r="A663" s="178"/>
      <c r="B663" s="115"/>
      <c r="C663" s="115"/>
      <c r="D663" s="115"/>
      <c r="E663" s="116"/>
      <c r="F663" s="181"/>
      <c r="G663" s="118"/>
      <c r="H663" s="119"/>
      <c r="I663" s="180"/>
    </row>
    <row r="664" customFormat="false" ht="16.35" hidden="false" customHeight="true" outlineLevel="0" collapsed="false">
      <c r="A664" s="178"/>
      <c r="B664" s="115"/>
      <c r="C664" s="115"/>
      <c r="D664" s="115"/>
      <c r="E664" s="116"/>
      <c r="F664" s="181"/>
      <c r="G664" s="118"/>
      <c r="H664" s="119"/>
      <c r="I664" s="180"/>
    </row>
    <row r="665" customFormat="false" ht="16.35" hidden="false" customHeight="true" outlineLevel="0" collapsed="false">
      <c r="A665" s="178"/>
      <c r="B665" s="115"/>
      <c r="C665" s="115"/>
      <c r="D665" s="115"/>
      <c r="E665" s="116"/>
      <c r="F665" s="181"/>
      <c r="G665" s="118"/>
      <c r="H665" s="119"/>
      <c r="I665" s="180"/>
    </row>
    <row r="666" customFormat="false" ht="16.35" hidden="false" customHeight="true" outlineLevel="0" collapsed="false">
      <c r="A666" s="178"/>
      <c r="B666" s="115"/>
      <c r="C666" s="115"/>
      <c r="D666" s="115"/>
      <c r="E666" s="116"/>
      <c r="F666" s="181"/>
      <c r="G666" s="118"/>
      <c r="H666" s="119"/>
      <c r="I666" s="180"/>
    </row>
    <row r="667" customFormat="false" ht="16.35" hidden="false" customHeight="true" outlineLevel="0" collapsed="false">
      <c r="A667" s="178"/>
      <c r="B667" s="115"/>
      <c r="C667" s="115"/>
      <c r="D667" s="115"/>
      <c r="E667" s="116"/>
      <c r="F667" s="181"/>
      <c r="G667" s="118"/>
      <c r="H667" s="119"/>
      <c r="I667" s="180"/>
    </row>
    <row r="668" customFormat="false" ht="16.35" hidden="false" customHeight="true" outlineLevel="0" collapsed="false">
      <c r="A668" s="178"/>
      <c r="B668" s="115"/>
      <c r="C668" s="115"/>
      <c r="D668" s="115"/>
      <c r="E668" s="116"/>
      <c r="F668" s="181"/>
      <c r="G668" s="118"/>
      <c r="H668" s="119"/>
      <c r="I668" s="180"/>
    </row>
    <row r="669" customFormat="false" ht="16.35" hidden="false" customHeight="true" outlineLevel="0" collapsed="false">
      <c r="A669" s="178"/>
      <c r="B669" s="115"/>
      <c r="C669" s="115"/>
      <c r="D669" s="115"/>
      <c r="E669" s="116"/>
      <c r="F669" s="181"/>
      <c r="G669" s="118"/>
      <c r="H669" s="119"/>
      <c r="I669" s="180"/>
    </row>
    <row r="670" customFormat="false" ht="16.35" hidden="false" customHeight="true" outlineLevel="0" collapsed="false">
      <c r="A670" s="178"/>
      <c r="B670" s="115"/>
      <c r="C670" s="115"/>
      <c r="D670" s="115"/>
      <c r="E670" s="116"/>
      <c r="F670" s="181"/>
      <c r="G670" s="118"/>
      <c r="H670" s="119"/>
      <c r="I670" s="180"/>
    </row>
    <row r="671" customFormat="false" ht="16.35" hidden="false" customHeight="true" outlineLevel="0" collapsed="false">
      <c r="A671" s="178"/>
      <c r="B671" s="115"/>
      <c r="C671" s="115"/>
      <c r="D671" s="115"/>
      <c r="E671" s="116"/>
      <c r="F671" s="181"/>
      <c r="G671" s="118"/>
      <c r="H671" s="119"/>
      <c r="I671" s="180"/>
    </row>
    <row r="672" customFormat="false" ht="16.35" hidden="false" customHeight="true" outlineLevel="0" collapsed="false">
      <c r="A672" s="178"/>
      <c r="B672" s="115"/>
      <c r="C672" s="115"/>
      <c r="D672" s="115"/>
      <c r="E672" s="116"/>
      <c r="F672" s="181"/>
      <c r="G672" s="118"/>
      <c r="H672" s="119"/>
      <c r="I672" s="180"/>
    </row>
    <row r="673" customFormat="false" ht="16.35" hidden="false" customHeight="true" outlineLevel="0" collapsed="false">
      <c r="A673" s="178"/>
      <c r="B673" s="115"/>
      <c r="C673" s="115"/>
      <c r="D673" s="115"/>
      <c r="E673" s="116"/>
      <c r="F673" s="181"/>
      <c r="G673" s="118"/>
      <c r="H673" s="119"/>
      <c r="I673" s="180"/>
    </row>
    <row r="674" customFormat="false" ht="16.35" hidden="false" customHeight="true" outlineLevel="0" collapsed="false">
      <c r="A674" s="178"/>
      <c r="B674" s="115"/>
      <c r="C674" s="115"/>
      <c r="D674" s="115"/>
      <c r="E674" s="116"/>
      <c r="F674" s="181"/>
      <c r="G674" s="118"/>
      <c r="H674" s="119"/>
      <c r="I674" s="180"/>
    </row>
    <row r="675" customFormat="false" ht="16.35" hidden="false" customHeight="true" outlineLevel="0" collapsed="false">
      <c r="A675" s="178"/>
      <c r="B675" s="115"/>
      <c r="C675" s="115"/>
      <c r="D675" s="115"/>
      <c r="E675" s="116"/>
      <c r="F675" s="181"/>
      <c r="G675" s="118"/>
      <c r="H675" s="119"/>
      <c r="I675" s="180"/>
    </row>
    <row r="676" customFormat="false" ht="16.35" hidden="false" customHeight="true" outlineLevel="0" collapsed="false">
      <c r="A676" s="178"/>
      <c r="B676" s="115"/>
      <c r="C676" s="115"/>
      <c r="D676" s="115"/>
      <c r="E676" s="116"/>
      <c r="F676" s="181"/>
      <c r="G676" s="118"/>
      <c r="H676" s="119"/>
      <c r="I676" s="180"/>
    </row>
    <row r="677" customFormat="false" ht="16.35" hidden="false" customHeight="true" outlineLevel="0" collapsed="false">
      <c r="A677" s="178"/>
      <c r="B677" s="115"/>
      <c r="C677" s="115"/>
      <c r="D677" s="115"/>
      <c r="E677" s="116"/>
      <c r="F677" s="181"/>
      <c r="G677" s="118"/>
      <c r="H677" s="119"/>
      <c r="I677" s="180"/>
    </row>
    <row r="678" customFormat="false" ht="16.35" hidden="false" customHeight="true" outlineLevel="0" collapsed="false">
      <c r="A678" s="178"/>
      <c r="B678" s="115"/>
      <c r="C678" s="115"/>
      <c r="D678" s="115"/>
      <c r="E678" s="116"/>
      <c r="F678" s="181"/>
      <c r="G678" s="118"/>
      <c r="H678" s="119"/>
      <c r="I678" s="180"/>
    </row>
    <row r="679" customFormat="false" ht="16.35" hidden="false" customHeight="true" outlineLevel="0" collapsed="false">
      <c r="A679" s="178"/>
      <c r="B679" s="115"/>
      <c r="C679" s="115"/>
      <c r="D679" s="115"/>
      <c r="E679" s="116"/>
      <c r="F679" s="181"/>
      <c r="G679" s="118"/>
      <c r="H679" s="119"/>
      <c r="I679" s="180"/>
    </row>
    <row r="680" customFormat="false" ht="16.35" hidden="false" customHeight="true" outlineLevel="0" collapsed="false">
      <c r="A680" s="178"/>
      <c r="B680" s="115"/>
      <c r="C680" s="115"/>
      <c r="D680" s="115"/>
      <c r="E680" s="116"/>
      <c r="F680" s="181"/>
      <c r="G680" s="118"/>
      <c r="H680" s="119"/>
      <c r="I680" s="180"/>
    </row>
    <row r="681" customFormat="false" ht="16.35" hidden="false" customHeight="true" outlineLevel="0" collapsed="false">
      <c r="A681" s="178"/>
      <c r="B681" s="115"/>
      <c r="C681" s="115"/>
      <c r="D681" s="115"/>
      <c r="E681" s="116"/>
      <c r="F681" s="181"/>
      <c r="G681" s="118"/>
      <c r="H681" s="119"/>
      <c r="I681" s="180"/>
    </row>
    <row r="682" customFormat="false" ht="16.35" hidden="false" customHeight="true" outlineLevel="0" collapsed="false">
      <c r="A682" s="178"/>
      <c r="B682" s="115"/>
      <c r="C682" s="115"/>
      <c r="D682" s="115"/>
      <c r="E682" s="116"/>
      <c r="F682" s="181"/>
      <c r="G682" s="118"/>
      <c r="H682" s="119"/>
      <c r="I682" s="180"/>
    </row>
    <row r="683" customFormat="false" ht="16.35" hidden="false" customHeight="true" outlineLevel="0" collapsed="false">
      <c r="A683" s="178"/>
      <c r="B683" s="115"/>
      <c r="C683" s="115"/>
      <c r="D683" s="115"/>
      <c r="E683" s="116"/>
      <c r="F683" s="181"/>
      <c r="G683" s="118"/>
      <c r="H683" s="119"/>
      <c r="I683" s="180"/>
    </row>
    <row r="684" customFormat="false" ht="16.35" hidden="false" customHeight="true" outlineLevel="0" collapsed="false">
      <c r="A684" s="178"/>
      <c r="B684" s="115"/>
      <c r="C684" s="115"/>
      <c r="D684" s="115"/>
      <c r="E684" s="116"/>
      <c r="F684" s="181"/>
      <c r="G684" s="118"/>
      <c r="H684" s="119"/>
      <c r="I684" s="180"/>
    </row>
    <row r="685" customFormat="false" ht="16.35" hidden="false" customHeight="true" outlineLevel="0" collapsed="false">
      <c r="A685" s="178"/>
      <c r="B685" s="115"/>
      <c r="C685" s="115"/>
      <c r="D685" s="115"/>
      <c r="E685" s="116"/>
      <c r="F685" s="181"/>
      <c r="G685" s="118"/>
      <c r="H685" s="119"/>
      <c r="I685" s="180"/>
    </row>
    <row r="686" customFormat="false" ht="16.35" hidden="false" customHeight="true" outlineLevel="0" collapsed="false">
      <c r="A686" s="178"/>
      <c r="B686" s="115"/>
      <c r="C686" s="115"/>
      <c r="D686" s="115"/>
      <c r="E686" s="116"/>
      <c r="F686" s="181"/>
      <c r="G686" s="118"/>
      <c r="H686" s="119"/>
      <c r="I686" s="180"/>
    </row>
    <row r="687" customFormat="false" ht="16.35" hidden="false" customHeight="true" outlineLevel="0" collapsed="false">
      <c r="A687" s="178"/>
      <c r="B687" s="115"/>
      <c r="C687" s="115"/>
      <c r="D687" s="115"/>
      <c r="E687" s="116"/>
      <c r="F687" s="181"/>
      <c r="G687" s="118"/>
      <c r="H687" s="119"/>
      <c r="I687" s="180"/>
    </row>
    <row r="688" customFormat="false" ht="16.35" hidden="false" customHeight="true" outlineLevel="0" collapsed="false">
      <c r="A688" s="178"/>
      <c r="B688" s="115"/>
      <c r="C688" s="115"/>
      <c r="D688" s="115"/>
      <c r="E688" s="116"/>
      <c r="F688" s="181"/>
      <c r="G688" s="118"/>
      <c r="H688" s="119"/>
      <c r="I688" s="180"/>
    </row>
    <row r="689" customFormat="false" ht="16.35" hidden="false" customHeight="true" outlineLevel="0" collapsed="false">
      <c r="A689" s="178"/>
      <c r="B689" s="115"/>
      <c r="C689" s="115"/>
      <c r="D689" s="115"/>
      <c r="E689" s="116"/>
      <c r="F689" s="181"/>
      <c r="G689" s="118"/>
      <c r="H689" s="119"/>
      <c r="I689" s="180"/>
    </row>
    <row r="690" customFormat="false" ht="16.35" hidden="false" customHeight="true" outlineLevel="0" collapsed="false">
      <c r="A690" s="178"/>
      <c r="B690" s="115"/>
      <c r="C690" s="115"/>
      <c r="D690" s="115"/>
      <c r="E690" s="116"/>
      <c r="F690" s="181"/>
      <c r="G690" s="118"/>
      <c r="H690" s="119"/>
      <c r="I690" s="180"/>
    </row>
    <row r="691" customFormat="false" ht="16.35" hidden="false" customHeight="true" outlineLevel="0" collapsed="false">
      <c r="A691" s="178"/>
      <c r="B691" s="115"/>
      <c r="C691" s="115"/>
      <c r="D691" s="115"/>
      <c r="E691" s="116"/>
      <c r="F691" s="181"/>
      <c r="G691" s="118"/>
      <c r="H691" s="119"/>
      <c r="I691" s="180"/>
    </row>
    <row r="692" customFormat="false" ht="16.35" hidden="false" customHeight="true" outlineLevel="0" collapsed="false">
      <c r="A692" s="178"/>
      <c r="B692" s="115"/>
      <c r="C692" s="115"/>
      <c r="D692" s="115"/>
      <c r="E692" s="116"/>
      <c r="F692" s="181"/>
      <c r="G692" s="118"/>
      <c r="H692" s="119"/>
      <c r="I692" s="180"/>
    </row>
    <row r="693" customFormat="false" ht="16.35" hidden="false" customHeight="true" outlineLevel="0" collapsed="false">
      <c r="A693" s="178"/>
      <c r="B693" s="115"/>
      <c r="C693" s="115"/>
      <c r="D693" s="115"/>
      <c r="E693" s="116"/>
      <c r="F693" s="181"/>
      <c r="G693" s="118"/>
      <c r="H693" s="119"/>
      <c r="I693" s="180"/>
    </row>
    <row r="694" customFormat="false" ht="16.35" hidden="false" customHeight="true" outlineLevel="0" collapsed="false">
      <c r="A694" s="178"/>
      <c r="B694" s="115"/>
      <c r="C694" s="115"/>
      <c r="D694" s="115"/>
      <c r="E694" s="116"/>
      <c r="F694" s="181"/>
      <c r="G694" s="118"/>
      <c r="H694" s="119"/>
      <c r="I694" s="180"/>
    </row>
    <row r="695" customFormat="false" ht="16.35" hidden="false" customHeight="true" outlineLevel="0" collapsed="false">
      <c r="A695" s="178"/>
      <c r="B695" s="115"/>
      <c r="C695" s="115"/>
      <c r="D695" s="115"/>
      <c r="E695" s="116"/>
      <c r="F695" s="181"/>
      <c r="G695" s="118"/>
      <c r="H695" s="119"/>
      <c r="I695" s="180"/>
    </row>
    <row r="696" customFormat="false" ht="16.35" hidden="false" customHeight="true" outlineLevel="0" collapsed="false">
      <c r="A696" s="178"/>
      <c r="B696" s="115"/>
      <c r="C696" s="115"/>
      <c r="D696" s="115"/>
      <c r="E696" s="116"/>
      <c r="F696" s="181"/>
      <c r="G696" s="118"/>
      <c r="H696" s="119"/>
      <c r="I696" s="180"/>
    </row>
    <row r="697" customFormat="false" ht="16.35" hidden="false" customHeight="true" outlineLevel="0" collapsed="false">
      <c r="A697" s="178"/>
      <c r="B697" s="115"/>
      <c r="C697" s="115"/>
      <c r="D697" s="115"/>
      <c r="E697" s="116"/>
      <c r="F697" s="181"/>
      <c r="G697" s="118"/>
      <c r="H697" s="119"/>
      <c r="I697" s="180"/>
    </row>
    <row r="698" customFormat="false" ht="16.35" hidden="false" customHeight="true" outlineLevel="0" collapsed="false">
      <c r="A698" s="178"/>
      <c r="B698" s="115"/>
      <c r="C698" s="115"/>
      <c r="D698" s="115"/>
      <c r="E698" s="116"/>
      <c r="F698" s="181"/>
      <c r="G698" s="118"/>
      <c r="H698" s="119"/>
      <c r="I698" s="180"/>
    </row>
    <row r="699" customFormat="false" ht="16.35" hidden="false" customHeight="true" outlineLevel="0" collapsed="false">
      <c r="A699" s="178"/>
      <c r="B699" s="115"/>
      <c r="C699" s="115"/>
      <c r="D699" s="115"/>
      <c r="E699" s="116"/>
      <c r="F699" s="181"/>
      <c r="G699" s="118"/>
      <c r="H699" s="119"/>
      <c r="I699" s="180"/>
    </row>
    <row r="700" customFormat="false" ht="16.35" hidden="false" customHeight="true" outlineLevel="0" collapsed="false">
      <c r="A700" s="178"/>
      <c r="B700" s="115"/>
      <c r="C700" s="115"/>
      <c r="D700" s="115"/>
      <c r="E700" s="116"/>
      <c r="F700" s="181"/>
      <c r="G700" s="118"/>
      <c r="H700" s="119"/>
      <c r="I700" s="180"/>
    </row>
    <row r="701" customFormat="false" ht="16.35" hidden="false" customHeight="true" outlineLevel="0" collapsed="false">
      <c r="A701" s="178"/>
      <c r="B701" s="115"/>
      <c r="C701" s="115"/>
      <c r="D701" s="115"/>
      <c r="E701" s="116"/>
      <c r="F701" s="181"/>
      <c r="G701" s="118"/>
      <c r="H701" s="119"/>
      <c r="I701" s="180"/>
    </row>
    <row r="702" customFormat="false" ht="16.35" hidden="false" customHeight="true" outlineLevel="0" collapsed="false">
      <c r="A702" s="178"/>
      <c r="B702" s="115"/>
      <c r="C702" s="115"/>
      <c r="D702" s="115"/>
      <c r="E702" s="116"/>
      <c r="F702" s="181"/>
      <c r="G702" s="118"/>
      <c r="H702" s="119"/>
      <c r="I702" s="180"/>
    </row>
    <row r="703" customFormat="false" ht="16.35" hidden="false" customHeight="true" outlineLevel="0" collapsed="false">
      <c r="A703" s="178"/>
      <c r="B703" s="115"/>
      <c r="C703" s="115"/>
      <c r="D703" s="115"/>
      <c r="E703" s="116"/>
      <c r="F703" s="181"/>
      <c r="G703" s="118"/>
      <c r="H703" s="119"/>
      <c r="I703" s="180"/>
    </row>
    <row r="704" customFormat="false" ht="16.35" hidden="false" customHeight="true" outlineLevel="0" collapsed="false">
      <c r="A704" s="178"/>
      <c r="B704" s="115"/>
      <c r="C704" s="115"/>
      <c r="D704" s="115"/>
      <c r="E704" s="116"/>
      <c r="F704" s="181"/>
      <c r="G704" s="118"/>
      <c r="H704" s="119"/>
      <c r="I704" s="180"/>
    </row>
    <row r="705" customFormat="false" ht="16.35" hidden="false" customHeight="true" outlineLevel="0" collapsed="false">
      <c r="A705" s="178"/>
      <c r="B705" s="115"/>
      <c r="C705" s="115"/>
      <c r="D705" s="115"/>
      <c r="E705" s="116"/>
      <c r="F705" s="181"/>
      <c r="G705" s="118"/>
      <c r="H705" s="119"/>
      <c r="I705" s="180"/>
    </row>
    <row r="706" customFormat="false" ht="16.35" hidden="false" customHeight="true" outlineLevel="0" collapsed="false">
      <c r="A706" s="178"/>
      <c r="B706" s="115"/>
      <c r="C706" s="115"/>
      <c r="D706" s="115"/>
      <c r="E706" s="116"/>
      <c r="F706" s="181"/>
      <c r="G706" s="118"/>
      <c r="H706" s="119"/>
      <c r="I706" s="180"/>
    </row>
    <row r="707" customFormat="false" ht="16.35" hidden="false" customHeight="true" outlineLevel="0" collapsed="false">
      <c r="A707" s="178"/>
      <c r="B707" s="115"/>
      <c r="C707" s="115"/>
      <c r="D707" s="115"/>
      <c r="E707" s="116"/>
      <c r="F707" s="181"/>
      <c r="G707" s="118"/>
      <c r="H707" s="119"/>
      <c r="I707" s="180"/>
    </row>
    <row r="708" customFormat="false" ht="16.35" hidden="false" customHeight="true" outlineLevel="0" collapsed="false">
      <c r="A708" s="178"/>
      <c r="B708" s="115"/>
      <c r="C708" s="115"/>
      <c r="D708" s="115"/>
      <c r="E708" s="116"/>
      <c r="F708" s="181"/>
      <c r="G708" s="118"/>
      <c r="H708" s="119"/>
      <c r="I708" s="180"/>
    </row>
    <row r="709" customFormat="false" ht="16.35" hidden="false" customHeight="true" outlineLevel="0" collapsed="false">
      <c r="A709" s="178"/>
      <c r="B709" s="115"/>
      <c r="C709" s="115"/>
      <c r="D709" s="115"/>
      <c r="E709" s="116"/>
      <c r="F709" s="181"/>
      <c r="G709" s="118"/>
      <c r="H709" s="119"/>
      <c r="I709" s="180"/>
    </row>
    <row r="710" customFormat="false" ht="16.35" hidden="false" customHeight="true" outlineLevel="0" collapsed="false">
      <c r="A710" s="178"/>
      <c r="B710" s="115"/>
      <c r="C710" s="115"/>
      <c r="D710" s="115"/>
      <c r="E710" s="116"/>
      <c r="F710" s="181"/>
      <c r="G710" s="118"/>
      <c r="H710" s="119"/>
      <c r="I710" s="180"/>
    </row>
    <row r="711" customFormat="false" ht="16.35" hidden="false" customHeight="true" outlineLevel="0" collapsed="false">
      <c r="A711" s="178"/>
      <c r="B711" s="115"/>
      <c r="C711" s="115"/>
      <c r="D711" s="115"/>
      <c r="E711" s="116"/>
      <c r="F711" s="181"/>
      <c r="G711" s="118"/>
      <c r="H711" s="119"/>
      <c r="I711" s="180"/>
    </row>
    <row r="712" customFormat="false" ht="16.35" hidden="false" customHeight="true" outlineLevel="0" collapsed="false">
      <c r="A712" s="178"/>
      <c r="B712" s="115"/>
      <c r="C712" s="115"/>
      <c r="D712" s="115"/>
      <c r="E712" s="116"/>
      <c r="F712" s="181"/>
      <c r="G712" s="118"/>
      <c r="H712" s="119"/>
      <c r="I712" s="180"/>
    </row>
    <row r="713" customFormat="false" ht="16.35" hidden="false" customHeight="true" outlineLevel="0" collapsed="false">
      <c r="A713" s="178"/>
      <c r="B713" s="115"/>
      <c r="C713" s="115"/>
      <c r="D713" s="115"/>
      <c r="E713" s="116"/>
      <c r="F713" s="181"/>
      <c r="G713" s="118"/>
      <c r="H713" s="119"/>
      <c r="I713" s="180"/>
    </row>
    <row r="714" customFormat="false" ht="16.35" hidden="false" customHeight="true" outlineLevel="0" collapsed="false">
      <c r="A714" s="178"/>
      <c r="B714" s="115"/>
      <c r="C714" s="115"/>
      <c r="D714" s="115"/>
      <c r="E714" s="116"/>
      <c r="F714" s="181"/>
      <c r="G714" s="118"/>
      <c r="H714" s="119"/>
      <c r="I714" s="180"/>
    </row>
    <row r="715" customFormat="false" ht="16.35" hidden="false" customHeight="true" outlineLevel="0" collapsed="false">
      <c r="A715" s="178"/>
      <c r="B715" s="115"/>
      <c r="C715" s="115"/>
      <c r="D715" s="115"/>
      <c r="E715" s="116"/>
      <c r="F715" s="181"/>
      <c r="G715" s="118"/>
      <c r="H715" s="119"/>
      <c r="I715" s="180"/>
    </row>
    <row r="716" customFormat="false" ht="16.35" hidden="false" customHeight="true" outlineLevel="0" collapsed="false">
      <c r="A716" s="178"/>
      <c r="B716" s="115"/>
      <c r="C716" s="115"/>
      <c r="D716" s="115"/>
      <c r="E716" s="116"/>
      <c r="F716" s="181"/>
      <c r="G716" s="118"/>
      <c r="H716" s="119"/>
      <c r="I716" s="180"/>
    </row>
    <row r="717" customFormat="false" ht="16.35" hidden="false" customHeight="true" outlineLevel="0" collapsed="false">
      <c r="A717" s="178"/>
      <c r="B717" s="115"/>
      <c r="C717" s="115"/>
      <c r="D717" s="115"/>
      <c r="E717" s="116"/>
      <c r="F717" s="181"/>
      <c r="G717" s="118"/>
      <c r="H717" s="119"/>
      <c r="I717" s="180"/>
    </row>
    <row r="718" customFormat="false" ht="16.35" hidden="false" customHeight="true" outlineLevel="0" collapsed="false">
      <c r="A718" s="178"/>
      <c r="B718" s="115"/>
      <c r="C718" s="115"/>
      <c r="D718" s="115"/>
      <c r="E718" s="116"/>
      <c r="F718" s="181"/>
      <c r="G718" s="118"/>
      <c r="H718" s="119"/>
      <c r="I718" s="180"/>
    </row>
    <row r="719" customFormat="false" ht="16.35" hidden="false" customHeight="true" outlineLevel="0" collapsed="false">
      <c r="A719" s="178"/>
      <c r="B719" s="115"/>
      <c r="C719" s="115"/>
      <c r="D719" s="115"/>
      <c r="E719" s="116"/>
      <c r="F719" s="181"/>
      <c r="G719" s="118"/>
      <c r="H719" s="119"/>
      <c r="I719" s="180"/>
    </row>
    <row r="720" customFormat="false" ht="16.35" hidden="false" customHeight="true" outlineLevel="0" collapsed="false">
      <c r="A720" s="178"/>
      <c r="B720" s="115"/>
      <c r="C720" s="115"/>
      <c r="D720" s="115"/>
      <c r="E720" s="116"/>
      <c r="F720" s="181"/>
      <c r="G720" s="118"/>
      <c r="H720" s="119"/>
      <c r="I720" s="180"/>
    </row>
    <row r="721" customFormat="false" ht="16.35" hidden="false" customHeight="true" outlineLevel="0" collapsed="false">
      <c r="A721" s="178"/>
      <c r="B721" s="115"/>
      <c r="C721" s="115"/>
      <c r="D721" s="115"/>
      <c r="E721" s="116"/>
      <c r="F721" s="181"/>
      <c r="G721" s="118"/>
      <c r="H721" s="119"/>
      <c r="I721" s="180"/>
    </row>
    <row r="722" customFormat="false" ht="16.35" hidden="false" customHeight="true" outlineLevel="0" collapsed="false">
      <c r="A722" s="178"/>
      <c r="B722" s="115"/>
      <c r="C722" s="115"/>
      <c r="D722" s="115"/>
      <c r="E722" s="116"/>
      <c r="F722" s="181"/>
      <c r="G722" s="118"/>
      <c r="H722" s="119"/>
      <c r="I722" s="180"/>
    </row>
    <row r="723" customFormat="false" ht="16.35" hidden="false" customHeight="true" outlineLevel="0" collapsed="false">
      <c r="A723" s="178"/>
      <c r="B723" s="115"/>
      <c r="C723" s="115"/>
      <c r="D723" s="115"/>
      <c r="E723" s="116"/>
      <c r="F723" s="181"/>
      <c r="G723" s="118"/>
      <c r="H723" s="119"/>
      <c r="I723" s="180"/>
    </row>
    <row r="724" customFormat="false" ht="16.35" hidden="false" customHeight="true" outlineLevel="0" collapsed="false">
      <c r="A724" s="178"/>
      <c r="B724" s="115"/>
      <c r="C724" s="115"/>
      <c r="D724" s="115"/>
      <c r="E724" s="116"/>
      <c r="F724" s="181"/>
      <c r="G724" s="118"/>
      <c r="H724" s="119"/>
      <c r="I724" s="180"/>
    </row>
    <row r="725" customFormat="false" ht="16.35" hidden="false" customHeight="true" outlineLevel="0" collapsed="false">
      <c r="A725" s="178"/>
      <c r="B725" s="115"/>
      <c r="C725" s="115"/>
      <c r="D725" s="115"/>
      <c r="E725" s="116"/>
      <c r="F725" s="181"/>
      <c r="G725" s="118"/>
      <c r="H725" s="119"/>
      <c r="I725" s="180"/>
    </row>
    <row r="726" customFormat="false" ht="16.35" hidden="false" customHeight="true" outlineLevel="0" collapsed="false">
      <c r="A726" s="178"/>
      <c r="B726" s="115"/>
      <c r="C726" s="115"/>
      <c r="D726" s="115"/>
      <c r="E726" s="116"/>
      <c r="F726" s="181"/>
      <c r="G726" s="118"/>
      <c r="H726" s="119"/>
      <c r="I726" s="180"/>
    </row>
    <row r="727" customFormat="false" ht="16.35" hidden="false" customHeight="true" outlineLevel="0" collapsed="false">
      <c r="A727" s="178"/>
      <c r="B727" s="115"/>
      <c r="C727" s="115"/>
      <c r="D727" s="115"/>
      <c r="E727" s="116"/>
      <c r="F727" s="181"/>
      <c r="G727" s="118"/>
      <c r="H727" s="119"/>
      <c r="I727" s="180"/>
    </row>
    <row r="728" customFormat="false" ht="16.35" hidden="false" customHeight="true" outlineLevel="0" collapsed="false">
      <c r="A728" s="178"/>
      <c r="B728" s="115"/>
      <c r="C728" s="115"/>
      <c r="D728" s="115"/>
      <c r="E728" s="116"/>
      <c r="F728" s="181"/>
      <c r="G728" s="118"/>
      <c r="H728" s="119"/>
      <c r="I728" s="180"/>
    </row>
    <row r="729" customFormat="false" ht="16.35" hidden="false" customHeight="true" outlineLevel="0" collapsed="false">
      <c r="A729" s="178"/>
      <c r="B729" s="115"/>
      <c r="C729" s="115"/>
      <c r="D729" s="115"/>
      <c r="E729" s="116"/>
      <c r="F729" s="181"/>
      <c r="G729" s="118"/>
      <c r="H729" s="119"/>
      <c r="I729" s="180"/>
    </row>
    <row r="730" customFormat="false" ht="16.35" hidden="false" customHeight="true" outlineLevel="0" collapsed="false">
      <c r="A730" s="178"/>
      <c r="B730" s="115"/>
      <c r="C730" s="115"/>
      <c r="D730" s="115"/>
      <c r="E730" s="116"/>
      <c r="F730" s="181"/>
      <c r="G730" s="118"/>
      <c r="H730" s="119"/>
      <c r="I730" s="180"/>
    </row>
    <row r="731" customFormat="false" ht="16.35" hidden="false" customHeight="true" outlineLevel="0" collapsed="false">
      <c r="A731" s="178"/>
      <c r="B731" s="115"/>
      <c r="C731" s="115"/>
      <c r="D731" s="115"/>
      <c r="E731" s="116"/>
      <c r="F731" s="181"/>
      <c r="G731" s="118"/>
      <c r="H731" s="119"/>
      <c r="I731" s="180"/>
    </row>
    <row r="732" customFormat="false" ht="16.35" hidden="false" customHeight="true" outlineLevel="0" collapsed="false">
      <c r="A732" s="178"/>
      <c r="B732" s="115"/>
      <c r="C732" s="115"/>
      <c r="D732" s="115"/>
      <c r="E732" s="116"/>
      <c r="F732" s="181"/>
      <c r="G732" s="118"/>
      <c r="H732" s="119"/>
      <c r="I732" s="180"/>
    </row>
    <row r="733" customFormat="false" ht="16.35" hidden="false" customHeight="true" outlineLevel="0" collapsed="false">
      <c r="A733" s="178"/>
      <c r="B733" s="115"/>
      <c r="C733" s="115"/>
      <c r="D733" s="115"/>
      <c r="E733" s="116"/>
      <c r="F733" s="181"/>
      <c r="G733" s="118"/>
      <c r="H733" s="119"/>
      <c r="I733" s="180"/>
    </row>
    <row r="734" customFormat="false" ht="16.35" hidden="false" customHeight="true" outlineLevel="0" collapsed="false">
      <c r="A734" s="178"/>
      <c r="B734" s="115"/>
      <c r="C734" s="115"/>
      <c r="D734" s="115"/>
      <c r="E734" s="116"/>
      <c r="F734" s="181"/>
      <c r="G734" s="118"/>
      <c r="H734" s="119"/>
      <c r="I734" s="180"/>
    </row>
    <row r="735" customFormat="false" ht="16.35" hidden="false" customHeight="true" outlineLevel="0" collapsed="false">
      <c r="A735" s="178"/>
      <c r="B735" s="115"/>
      <c r="C735" s="115"/>
      <c r="D735" s="115"/>
      <c r="E735" s="116"/>
      <c r="F735" s="181"/>
      <c r="G735" s="118"/>
      <c r="H735" s="119"/>
      <c r="I735" s="180"/>
    </row>
    <row r="736" customFormat="false" ht="16.35" hidden="false" customHeight="true" outlineLevel="0" collapsed="false">
      <c r="A736" s="178"/>
      <c r="B736" s="115"/>
      <c r="C736" s="115"/>
      <c r="D736" s="115"/>
      <c r="E736" s="116"/>
      <c r="F736" s="181"/>
      <c r="G736" s="118"/>
      <c r="H736" s="119"/>
      <c r="I736" s="180"/>
    </row>
    <row r="737" customFormat="false" ht="16.35" hidden="false" customHeight="true" outlineLevel="0" collapsed="false">
      <c r="A737" s="178"/>
      <c r="B737" s="115"/>
      <c r="C737" s="115"/>
      <c r="D737" s="115"/>
      <c r="E737" s="116"/>
      <c r="F737" s="181"/>
      <c r="G737" s="118"/>
      <c r="H737" s="119"/>
      <c r="I737" s="180"/>
    </row>
    <row r="738" customFormat="false" ht="16.35" hidden="false" customHeight="true" outlineLevel="0" collapsed="false">
      <c r="A738" s="178"/>
      <c r="B738" s="115"/>
      <c r="C738" s="115"/>
      <c r="D738" s="115"/>
      <c r="E738" s="116"/>
      <c r="F738" s="181"/>
      <c r="G738" s="118"/>
      <c r="H738" s="119"/>
      <c r="I738" s="180"/>
    </row>
    <row r="739" customFormat="false" ht="16.35" hidden="false" customHeight="true" outlineLevel="0" collapsed="false">
      <c r="A739" s="178"/>
      <c r="B739" s="115"/>
      <c r="C739" s="115"/>
      <c r="D739" s="115"/>
      <c r="E739" s="116"/>
      <c r="F739" s="181"/>
      <c r="G739" s="118"/>
      <c r="H739" s="119"/>
      <c r="I739" s="180"/>
    </row>
    <row r="740" customFormat="false" ht="16.35" hidden="false" customHeight="true" outlineLevel="0" collapsed="false">
      <c r="A740" s="178"/>
      <c r="B740" s="115"/>
      <c r="C740" s="115"/>
      <c r="D740" s="115"/>
      <c r="E740" s="116"/>
      <c r="F740" s="181"/>
      <c r="G740" s="118"/>
      <c r="H740" s="119"/>
      <c r="I740" s="180"/>
    </row>
    <row r="741" customFormat="false" ht="16.35" hidden="false" customHeight="true" outlineLevel="0" collapsed="false">
      <c r="A741" s="178"/>
      <c r="B741" s="115"/>
      <c r="C741" s="115"/>
      <c r="D741" s="115"/>
      <c r="E741" s="116"/>
      <c r="F741" s="181"/>
      <c r="G741" s="118"/>
      <c r="H741" s="119"/>
      <c r="I741" s="180"/>
    </row>
    <row r="742" customFormat="false" ht="16.35" hidden="false" customHeight="true" outlineLevel="0" collapsed="false">
      <c r="A742" s="178"/>
      <c r="B742" s="115"/>
      <c r="C742" s="115"/>
      <c r="D742" s="115"/>
      <c r="E742" s="116"/>
      <c r="F742" s="181"/>
      <c r="G742" s="118"/>
      <c r="H742" s="119"/>
      <c r="I742" s="180"/>
    </row>
    <row r="743" customFormat="false" ht="16.35" hidden="false" customHeight="true" outlineLevel="0" collapsed="false">
      <c r="A743" s="178"/>
      <c r="B743" s="115"/>
      <c r="C743" s="115"/>
      <c r="D743" s="115"/>
      <c r="E743" s="116"/>
      <c r="F743" s="181"/>
      <c r="G743" s="118"/>
      <c r="H743" s="119"/>
      <c r="I743" s="180"/>
    </row>
    <row r="744" customFormat="false" ht="16.35" hidden="false" customHeight="true" outlineLevel="0" collapsed="false">
      <c r="A744" s="178"/>
      <c r="B744" s="115"/>
      <c r="C744" s="115"/>
      <c r="D744" s="115"/>
      <c r="E744" s="116"/>
      <c r="F744" s="181"/>
      <c r="G744" s="118"/>
      <c r="H744" s="119"/>
      <c r="I744" s="180"/>
    </row>
    <row r="745" customFormat="false" ht="16.35" hidden="false" customHeight="true" outlineLevel="0" collapsed="false">
      <c r="A745" s="178"/>
      <c r="B745" s="115"/>
      <c r="C745" s="115"/>
      <c r="D745" s="115"/>
      <c r="E745" s="116"/>
      <c r="F745" s="181"/>
      <c r="G745" s="118"/>
      <c r="H745" s="119"/>
      <c r="I745" s="180"/>
    </row>
    <row r="746" customFormat="false" ht="16.35" hidden="false" customHeight="true" outlineLevel="0" collapsed="false">
      <c r="A746" s="178"/>
      <c r="B746" s="115"/>
      <c r="C746" s="115"/>
      <c r="D746" s="115"/>
      <c r="E746" s="116"/>
      <c r="F746" s="181"/>
      <c r="G746" s="118"/>
      <c r="H746" s="119"/>
      <c r="I746" s="180"/>
    </row>
    <row r="747" customFormat="false" ht="16.35" hidden="false" customHeight="true" outlineLevel="0" collapsed="false">
      <c r="A747" s="178"/>
      <c r="B747" s="115"/>
      <c r="C747" s="115"/>
      <c r="D747" s="115"/>
      <c r="E747" s="116"/>
      <c r="F747" s="181"/>
      <c r="G747" s="118"/>
      <c r="H747" s="119"/>
      <c r="I747" s="180"/>
    </row>
    <row r="748" customFormat="false" ht="16.35" hidden="false" customHeight="true" outlineLevel="0" collapsed="false">
      <c r="A748" s="178"/>
      <c r="B748" s="115"/>
      <c r="C748" s="115"/>
      <c r="D748" s="115"/>
      <c r="E748" s="116"/>
      <c r="F748" s="181"/>
      <c r="G748" s="118"/>
      <c r="H748" s="119"/>
      <c r="I748" s="180"/>
    </row>
    <row r="749" customFormat="false" ht="16.35" hidden="false" customHeight="true" outlineLevel="0" collapsed="false">
      <c r="A749" s="178"/>
      <c r="B749" s="115"/>
      <c r="C749" s="115"/>
      <c r="D749" s="115"/>
      <c r="E749" s="116"/>
      <c r="F749" s="181"/>
      <c r="G749" s="118"/>
      <c r="H749" s="119"/>
      <c r="I749" s="180"/>
    </row>
    <row r="750" customFormat="false" ht="16.35" hidden="false" customHeight="true" outlineLevel="0" collapsed="false">
      <c r="A750" s="178"/>
      <c r="B750" s="115"/>
      <c r="C750" s="115"/>
      <c r="D750" s="115"/>
      <c r="E750" s="116"/>
      <c r="F750" s="181"/>
      <c r="G750" s="118"/>
      <c r="H750" s="119"/>
      <c r="I750" s="180"/>
    </row>
    <row r="751" customFormat="false" ht="16.35" hidden="false" customHeight="true" outlineLevel="0" collapsed="false">
      <c r="A751" s="178"/>
      <c r="B751" s="115"/>
      <c r="C751" s="115"/>
      <c r="D751" s="115"/>
      <c r="E751" s="116"/>
      <c r="F751" s="181"/>
      <c r="G751" s="118"/>
      <c r="H751" s="119"/>
      <c r="I751" s="180"/>
    </row>
    <row r="752" customFormat="false" ht="16.35" hidden="false" customHeight="true" outlineLevel="0" collapsed="false">
      <c r="A752" s="178"/>
      <c r="B752" s="115"/>
      <c r="C752" s="115"/>
      <c r="D752" s="115"/>
      <c r="E752" s="116"/>
      <c r="F752" s="181"/>
      <c r="G752" s="118"/>
      <c r="H752" s="119"/>
      <c r="I752" s="180"/>
    </row>
    <row r="753" customFormat="false" ht="16.35" hidden="false" customHeight="true" outlineLevel="0" collapsed="false">
      <c r="A753" s="178"/>
      <c r="B753" s="115"/>
      <c r="C753" s="115"/>
      <c r="D753" s="115"/>
      <c r="E753" s="116"/>
      <c r="F753" s="181"/>
      <c r="G753" s="118"/>
      <c r="H753" s="119"/>
      <c r="I753" s="180"/>
    </row>
    <row r="754" customFormat="false" ht="16.35" hidden="false" customHeight="true" outlineLevel="0" collapsed="false">
      <c r="A754" s="178"/>
      <c r="B754" s="115"/>
      <c r="C754" s="115"/>
      <c r="D754" s="115"/>
      <c r="E754" s="116"/>
      <c r="F754" s="181"/>
      <c r="G754" s="118"/>
      <c r="H754" s="119"/>
      <c r="I754" s="180"/>
    </row>
    <row r="755" customFormat="false" ht="16.35" hidden="false" customHeight="true" outlineLevel="0" collapsed="false">
      <c r="A755" s="178"/>
      <c r="B755" s="115"/>
      <c r="C755" s="115"/>
      <c r="D755" s="115"/>
      <c r="E755" s="116"/>
      <c r="F755" s="181"/>
      <c r="G755" s="118"/>
      <c r="H755" s="119"/>
      <c r="I755" s="180"/>
    </row>
    <row r="756" customFormat="false" ht="16.35" hidden="false" customHeight="true" outlineLevel="0" collapsed="false">
      <c r="A756" s="178"/>
      <c r="B756" s="115"/>
      <c r="C756" s="115"/>
      <c r="D756" s="115"/>
      <c r="E756" s="116"/>
      <c r="F756" s="181"/>
      <c r="G756" s="118"/>
      <c r="H756" s="119"/>
      <c r="I756" s="180"/>
    </row>
    <row r="757" customFormat="false" ht="16.35" hidden="false" customHeight="true" outlineLevel="0" collapsed="false">
      <c r="A757" s="178"/>
      <c r="B757" s="115"/>
      <c r="C757" s="115"/>
      <c r="D757" s="115"/>
      <c r="E757" s="116"/>
      <c r="F757" s="181"/>
      <c r="G757" s="118"/>
      <c r="H757" s="119"/>
      <c r="I757" s="180"/>
    </row>
    <row r="758" customFormat="false" ht="16.35" hidden="false" customHeight="true" outlineLevel="0" collapsed="false">
      <c r="A758" s="178"/>
      <c r="B758" s="115"/>
      <c r="C758" s="115"/>
      <c r="D758" s="115"/>
      <c r="E758" s="116"/>
      <c r="F758" s="181"/>
      <c r="G758" s="118"/>
      <c r="H758" s="119"/>
      <c r="I758" s="180"/>
    </row>
    <row r="759" customFormat="false" ht="16.35" hidden="false" customHeight="true" outlineLevel="0" collapsed="false">
      <c r="A759" s="178"/>
      <c r="B759" s="115"/>
      <c r="C759" s="115"/>
      <c r="D759" s="115"/>
      <c r="E759" s="116"/>
      <c r="F759" s="181"/>
      <c r="G759" s="118"/>
      <c r="H759" s="119"/>
      <c r="I759" s="180"/>
    </row>
    <row r="760" customFormat="false" ht="16.35" hidden="false" customHeight="true" outlineLevel="0" collapsed="false">
      <c r="A760" s="178"/>
      <c r="B760" s="115"/>
      <c r="C760" s="115"/>
      <c r="D760" s="115"/>
      <c r="E760" s="116"/>
      <c r="F760" s="181"/>
      <c r="G760" s="118"/>
      <c r="H760" s="119"/>
      <c r="I760" s="180"/>
    </row>
    <row r="761" customFormat="false" ht="16.35" hidden="false" customHeight="true" outlineLevel="0" collapsed="false">
      <c r="A761" s="178"/>
      <c r="B761" s="115"/>
      <c r="C761" s="115"/>
      <c r="D761" s="115"/>
      <c r="E761" s="116"/>
      <c r="F761" s="181"/>
      <c r="G761" s="118"/>
      <c r="H761" s="119"/>
      <c r="I761" s="180"/>
    </row>
    <row r="762" customFormat="false" ht="16.35" hidden="false" customHeight="true" outlineLevel="0" collapsed="false">
      <c r="A762" s="178"/>
      <c r="B762" s="115"/>
      <c r="C762" s="115"/>
      <c r="D762" s="115"/>
      <c r="E762" s="116"/>
      <c r="F762" s="181"/>
      <c r="G762" s="118"/>
      <c r="H762" s="119"/>
      <c r="I762" s="180"/>
    </row>
    <row r="763" customFormat="false" ht="16.35" hidden="false" customHeight="true" outlineLevel="0" collapsed="false">
      <c r="A763" s="178"/>
      <c r="B763" s="115"/>
      <c r="C763" s="115"/>
      <c r="D763" s="115"/>
      <c r="E763" s="116"/>
      <c r="F763" s="181"/>
      <c r="G763" s="118"/>
      <c r="H763" s="119"/>
      <c r="I763" s="180"/>
    </row>
    <row r="764" customFormat="false" ht="16.35" hidden="false" customHeight="true" outlineLevel="0" collapsed="false">
      <c r="A764" s="178"/>
      <c r="B764" s="115"/>
      <c r="C764" s="115"/>
      <c r="D764" s="115"/>
      <c r="E764" s="116"/>
      <c r="F764" s="181"/>
      <c r="G764" s="118"/>
      <c r="H764" s="119"/>
      <c r="I764" s="180"/>
    </row>
    <row r="765" customFormat="false" ht="16.35" hidden="false" customHeight="true" outlineLevel="0" collapsed="false">
      <c r="A765" s="178"/>
      <c r="B765" s="115"/>
      <c r="C765" s="115"/>
      <c r="D765" s="115"/>
      <c r="E765" s="116"/>
      <c r="F765" s="181"/>
      <c r="G765" s="118"/>
      <c r="H765" s="119"/>
      <c r="I765" s="180"/>
    </row>
    <row r="766" customFormat="false" ht="16.35" hidden="false" customHeight="true" outlineLevel="0" collapsed="false">
      <c r="A766" s="178"/>
      <c r="B766" s="115"/>
      <c r="C766" s="115"/>
      <c r="D766" s="115"/>
      <c r="E766" s="116"/>
      <c r="F766" s="181"/>
      <c r="G766" s="118"/>
      <c r="H766" s="119"/>
      <c r="I766" s="180"/>
    </row>
    <row r="767" customFormat="false" ht="16.35" hidden="false" customHeight="true" outlineLevel="0" collapsed="false">
      <c r="A767" s="178"/>
      <c r="B767" s="115"/>
      <c r="C767" s="115"/>
      <c r="D767" s="115"/>
      <c r="E767" s="116"/>
      <c r="F767" s="181"/>
      <c r="G767" s="118"/>
      <c r="H767" s="119"/>
      <c r="I767" s="180"/>
    </row>
    <row r="768" customFormat="false" ht="16.35" hidden="false" customHeight="true" outlineLevel="0" collapsed="false">
      <c r="A768" s="178"/>
      <c r="B768" s="115"/>
      <c r="C768" s="115"/>
      <c r="D768" s="115"/>
      <c r="E768" s="116"/>
      <c r="F768" s="181"/>
      <c r="G768" s="118"/>
      <c r="H768" s="119"/>
      <c r="I768" s="180"/>
    </row>
    <row r="769" customFormat="false" ht="16.35" hidden="false" customHeight="true" outlineLevel="0" collapsed="false">
      <c r="A769" s="178"/>
      <c r="B769" s="115"/>
      <c r="C769" s="115"/>
      <c r="D769" s="115"/>
      <c r="E769" s="116"/>
      <c r="F769" s="181"/>
      <c r="G769" s="118"/>
      <c r="H769" s="119"/>
      <c r="I769" s="180"/>
    </row>
    <row r="770" customFormat="false" ht="16.35" hidden="false" customHeight="true" outlineLevel="0" collapsed="false">
      <c r="A770" s="178"/>
      <c r="B770" s="115"/>
      <c r="C770" s="115"/>
      <c r="D770" s="115"/>
      <c r="E770" s="116"/>
      <c r="F770" s="181"/>
      <c r="G770" s="118"/>
      <c r="H770" s="119"/>
      <c r="I770" s="180"/>
    </row>
    <row r="771" customFormat="false" ht="16.35" hidden="false" customHeight="true" outlineLevel="0" collapsed="false">
      <c r="A771" s="178"/>
      <c r="B771" s="115"/>
      <c r="C771" s="115"/>
      <c r="D771" s="115"/>
      <c r="E771" s="116"/>
      <c r="F771" s="181"/>
      <c r="G771" s="118"/>
      <c r="H771" s="119"/>
      <c r="I771" s="180"/>
    </row>
    <row r="772" customFormat="false" ht="16.35" hidden="false" customHeight="true" outlineLevel="0" collapsed="false">
      <c r="A772" s="178"/>
      <c r="B772" s="115"/>
      <c r="C772" s="115"/>
      <c r="D772" s="115"/>
      <c r="E772" s="116"/>
      <c r="F772" s="181"/>
      <c r="G772" s="118"/>
      <c r="H772" s="119"/>
      <c r="I772" s="180"/>
    </row>
    <row r="773" customFormat="false" ht="16.35" hidden="false" customHeight="true" outlineLevel="0" collapsed="false">
      <c r="A773" s="178"/>
      <c r="B773" s="115"/>
      <c r="C773" s="115"/>
      <c r="D773" s="115"/>
      <c r="E773" s="116"/>
      <c r="F773" s="181"/>
      <c r="G773" s="118"/>
      <c r="H773" s="119"/>
      <c r="I773" s="180"/>
    </row>
    <row r="774" customFormat="false" ht="16.35" hidden="false" customHeight="true" outlineLevel="0" collapsed="false">
      <c r="A774" s="178"/>
      <c r="B774" s="115"/>
      <c r="C774" s="115"/>
      <c r="D774" s="115"/>
      <c r="E774" s="116"/>
      <c r="F774" s="181"/>
      <c r="G774" s="118"/>
      <c r="H774" s="119"/>
      <c r="I774" s="180"/>
    </row>
    <row r="775" customFormat="false" ht="16.35" hidden="false" customHeight="true" outlineLevel="0" collapsed="false">
      <c r="A775" s="178"/>
      <c r="B775" s="115"/>
      <c r="C775" s="115"/>
      <c r="D775" s="115"/>
      <c r="E775" s="116"/>
      <c r="F775" s="181"/>
      <c r="G775" s="118"/>
      <c r="H775" s="119"/>
      <c r="I775" s="180"/>
    </row>
    <row r="776" customFormat="false" ht="16.35" hidden="false" customHeight="true" outlineLevel="0" collapsed="false">
      <c r="A776" s="178"/>
      <c r="B776" s="115"/>
      <c r="C776" s="115"/>
      <c r="D776" s="115"/>
      <c r="E776" s="116"/>
      <c r="F776" s="181"/>
      <c r="G776" s="118"/>
      <c r="H776" s="119"/>
      <c r="I776" s="180"/>
    </row>
    <row r="777" customFormat="false" ht="16.35" hidden="false" customHeight="true" outlineLevel="0" collapsed="false">
      <c r="A777" s="178"/>
      <c r="B777" s="115"/>
      <c r="C777" s="115"/>
      <c r="D777" s="115"/>
      <c r="E777" s="116"/>
      <c r="F777" s="181"/>
      <c r="G777" s="118"/>
      <c r="H777" s="119"/>
      <c r="I777" s="180"/>
    </row>
    <row r="778" customFormat="false" ht="16.35" hidden="false" customHeight="true" outlineLevel="0" collapsed="false">
      <c r="A778" s="178"/>
      <c r="B778" s="115"/>
      <c r="C778" s="115"/>
      <c r="D778" s="115"/>
      <c r="E778" s="116"/>
      <c r="F778" s="181"/>
      <c r="G778" s="118"/>
      <c r="H778" s="119"/>
      <c r="I778" s="180"/>
    </row>
    <row r="779" customFormat="false" ht="16.35" hidden="false" customHeight="true" outlineLevel="0" collapsed="false">
      <c r="A779" s="178"/>
      <c r="B779" s="115"/>
      <c r="C779" s="115"/>
      <c r="D779" s="115"/>
      <c r="E779" s="116"/>
      <c r="F779" s="181"/>
      <c r="G779" s="118"/>
      <c r="H779" s="119"/>
      <c r="I779" s="180"/>
    </row>
    <row r="780" customFormat="false" ht="16.35" hidden="false" customHeight="true" outlineLevel="0" collapsed="false">
      <c r="A780" s="178"/>
      <c r="B780" s="115"/>
      <c r="C780" s="115"/>
      <c r="D780" s="115"/>
      <c r="E780" s="116"/>
      <c r="F780" s="181"/>
      <c r="G780" s="118"/>
      <c r="H780" s="119"/>
      <c r="I780" s="180"/>
    </row>
    <row r="781" customFormat="false" ht="16.35" hidden="false" customHeight="true" outlineLevel="0" collapsed="false">
      <c r="A781" s="178"/>
      <c r="B781" s="115"/>
      <c r="C781" s="115"/>
      <c r="D781" s="115"/>
      <c r="E781" s="116"/>
      <c r="F781" s="181"/>
      <c r="G781" s="118"/>
      <c r="H781" s="119"/>
      <c r="I781" s="180"/>
    </row>
    <row r="782" customFormat="false" ht="16.35" hidden="false" customHeight="true" outlineLevel="0" collapsed="false">
      <c r="A782" s="178"/>
      <c r="B782" s="115"/>
      <c r="C782" s="115"/>
      <c r="D782" s="115"/>
      <c r="E782" s="116"/>
      <c r="F782" s="181"/>
      <c r="G782" s="118"/>
      <c r="H782" s="119"/>
      <c r="I782" s="180"/>
    </row>
    <row r="783" customFormat="false" ht="16.35" hidden="false" customHeight="true" outlineLevel="0" collapsed="false">
      <c r="A783" s="178"/>
      <c r="B783" s="115"/>
      <c r="C783" s="115"/>
      <c r="D783" s="115"/>
      <c r="E783" s="116"/>
      <c r="F783" s="181"/>
      <c r="G783" s="118"/>
      <c r="H783" s="119"/>
      <c r="I783" s="180"/>
    </row>
    <row r="784" customFormat="false" ht="16.35" hidden="false" customHeight="true" outlineLevel="0" collapsed="false">
      <c r="A784" s="178"/>
      <c r="B784" s="115"/>
      <c r="C784" s="115"/>
      <c r="D784" s="115"/>
      <c r="E784" s="116"/>
      <c r="F784" s="181"/>
      <c r="G784" s="118"/>
      <c r="H784" s="119"/>
      <c r="I784" s="180"/>
    </row>
    <row r="785" customFormat="false" ht="16.35" hidden="false" customHeight="true" outlineLevel="0" collapsed="false">
      <c r="A785" s="178"/>
      <c r="B785" s="115"/>
      <c r="C785" s="115"/>
      <c r="D785" s="115"/>
      <c r="E785" s="116"/>
      <c r="F785" s="181"/>
      <c r="G785" s="118"/>
      <c r="H785" s="119"/>
      <c r="I785" s="180"/>
    </row>
    <row r="786" customFormat="false" ht="16.35" hidden="false" customHeight="true" outlineLevel="0" collapsed="false">
      <c r="A786" s="178"/>
      <c r="B786" s="115"/>
      <c r="C786" s="115"/>
      <c r="D786" s="115"/>
      <c r="E786" s="116"/>
      <c r="F786" s="181"/>
      <c r="G786" s="118"/>
      <c r="H786" s="119"/>
      <c r="I786" s="180"/>
    </row>
    <row r="787" customFormat="false" ht="16.35" hidden="false" customHeight="true" outlineLevel="0" collapsed="false">
      <c r="A787" s="178"/>
      <c r="B787" s="115"/>
      <c r="C787" s="115"/>
      <c r="D787" s="115"/>
      <c r="E787" s="116"/>
      <c r="F787" s="181"/>
      <c r="G787" s="118"/>
      <c r="H787" s="119"/>
      <c r="I787" s="180"/>
    </row>
    <row r="788" customFormat="false" ht="16.35" hidden="false" customHeight="true" outlineLevel="0" collapsed="false">
      <c r="A788" s="178"/>
      <c r="B788" s="115"/>
      <c r="C788" s="115"/>
      <c r="D788" s="115"/>
      <c r="E788" s="116"/>
      <c r="F788" s="181"/>
      <c r="G788" s="118"/>
      <c r="H788" s="119"/>
      <c r="I788" s="180"/>
    </row>
    <row r="789" customFormat="false" ht="16.35" hidden="false" customHeight="true" outlineLevel="0" collapsed="false">
      <c r="A789" s="178"/>
      <c r="B789" s="115"/>
      <c r="C789" s="115"/>
      <c r="D789" s="115"/>
      <c r="E789" s="116"/>
      <c r="F789" s="181"/>
      <c r="G789" s="118"/>
      <c r="H789" s="119"/>
      <c r="I789" s="180"/>
    </row>
    <row r="790" customFormat="false" ht="16.35" hidden="false" customHeight="true" outlineLevel="0" collapsed="false">
      <c r="A790" s="178"/>
      <c r="B790" s="115"/>
      <c r="C790" s="115"/>
      <c r="D790" s="115"/>
      <c r="E790" s="116"/>
      <c r="F790" s="181"/>
      <c r="G790" s="118"/>
      <c r="H790" s="119"/>
      <c r="I790" s="180"/>
    </row>
    <row r="791" customFormat="false" ht="16.35" hidden="false" customHeight="true" outlineLevel="0" collapsed="false">
      <c r="A791" s="178"/>
      <c r="B791" s="115"/>
      <c r="C791" s="115"/>
      <c r="D791" s="115"/>
      <c r="E791" s="116"/>
      <c r="F791" s="181"/>
      <c r="G791" s="118"/>
      <c r="H791" s="119"/>
      <c r="I791" s="180"/>
    </row>
    <row r="792" customFormat="false" ht="16.35" hidden="false" customHeight="true" outlineLevel="0" collapsed="false">
      <c r="A792" s="178"/>
      <c r="B792" s="115"/>
      <c r="C792" s="115"/>
      <c r="D792" s="115"/>
      <c r="E792" s="116"/>
      <c r="F792" s="181"/>
      <c r="G792" s="118"/>
      <c r="H792" s="119"/>
      <c r="I792" s="180"/>
    </row>
    <row r="793" customFormat="false" ht="16.35" hidden="false" customHeight="true" outlineLevel="0" collapsed="false">
      <c r="A793" s="178"/>
      <c r="B793" s="115"/>
      <c r="C793" s="115"/>
      <c r="D793" s="115"/>
      <c r="E793" s="116"/>
      <c r="F793" s="181"/>
      <c r="G793" s="118"/>
      <c r="H793" s="119"/>
      <c r="I793" s="180"/>
    </row>
    <row r="794" customFormat="false" ht="16.35" hidden="false" customHeight="true" outlineLevel="0" collapsed="false">
      <c r="A794" s="178"/>
      <c r="B794" s="115"/>
      <c r="C794" s="115"/>
      <c r="D794" s="115"/>
      <c r="E794" s="116"/>
      <c r="F794" s="181"/>
      <c r="G794" s="118"/>
      <c r="H794" s="119"/>
      <c r="I794" s="180"/>
    </row>
    <row r="795" customFormat="false" ht="16.35" hidden="false" customHeight="true" outlineLevel="0" collapsed="false">
      <c r="A795" s="178"/>
      <c r="B795" s="115"/>
      <c r="C795" s="115"/>
      <c r="D795" s="115"/>
      <c r="E795" s="116"/>
      <c r="F795" s="181"/>
      <c r="G795" s="118"/>
      <c r="H795" s="119"/>
      <c r="I795" s="180"/>
    </row>
    <row r="796" customFormat="false" ht="16.35" hidden="false" customHeight="true" outlineLevel="0" collapsed="false">
      <c r="A796" s="178"/>
      <c r="B796" s="115"/>
      <c r="C796" s="115"/>
      <c r="D796" s="115"/>
      <c r="E796" s="116"/>
      <c r="F796" s="181"/>
      <c r="G796" s="118"/>
      <c r="H796" s="119"/>
      <c r="I796" s="180"/>
    </row>
    <row r="797" customFormat="false" ht="16.35" hidden="false" customHeight="true" outlineLevel="0" collapsed="false">
      <c r="A797" s="178"/>
      <c r="B797" s="115"/>
      <c r="C797" s="115"/>
      <c r="D797" s="115"/>
      <c r="E797" s="116"/>
      <c r="F797" s="181"/>
      <c r="G797" s="118"/>
      <c r="H797" s="119"/>
      <c r="I797" s="180"/>
    </row>
    <row r="798" customFormat="false" ht="16.35" hidden="false" customHeight="true" outlineLevel="0" collapsed="false">
      <c r="A798" s="178"/>
      <c r="B798" s="115"/>
      <c r="C798" s="115"/>
      <c r="D798" s="115"/>
      <c r="E798" s="116"/>
      <c r="F798" s="181"/>
      <c r="G798" s="118"/>
      <c r="H798" s="119"/>
      <c r="I798" s="180"/>
    </row>
    <row r="799" customFormat="false" ht="16.35" hidden="false" customHeight="true" outlineLevel="0" collapsed="false">
      <c r="A799" s="178"/>
      <c r="B799" s="115"/>
      <c r="C799" s="115"/>
      <c r="D799" s="115"/>
      <c r="E799" s="116"/>
      <c r="F799" s="181"/>
      <c r="G799" s="118"/>
      <c r="H799" s="119"/>
      <c r="I799" s="180"/>
    </row>
    <row r="800" customFormat="false" ht="16.35" hidden="false" customHeight="true" outlineLevel="0" collapsed="false">
      <c r="A800" s="178"/>
      <c r="B800" s="115"/>
      <c r="C800" s="115"/>
      <c r="D800" s="115"/>
      <c r="E800" s="116"/>
      <c r="F800" s="181"/>
      <c r="G800" s="118"/>
      <c r="H800" s="119"/>
      <c r="I800" s="180"/>
    </row>
    <row r="801" customFormat="false" ht="16.35" hidden="false" customHeight="true" outlineLevel="0" collapsed="false">
      <c r="A801" s="178"/>
      <c r="B801" s="115"/>
      <c r="C801" s="115"/>
      <c r="D801" s="115"/>
      <c r="E801" s="116"/>
      <c r="F801" s="181"/>
      <c r="G801" s="118"/>
      <c r="H801" s="119"/>
      <c r="I801" s="180"/>
    </row>
    <row r="802" customFormat="false" ht="16.35" hidden="false" customHeight="true" outlineLevel="0" collapsed="false">
      <c r="A802" s="178"/>
      <c r="B802" s="115"/>
      <c r="C802" s="115"/>
      <c r="D802" s="115"/>
      <c r="E802" s="116"/>
      <c r="F802" s="181"/>
      <c r="G802" s="118"/>
      <c r="H802" s="119"/>
      <c r="I802" s="180"/>
    </row>
    <row r="803" customFormat="false" ht="16.35" hidden="false" customHeight="true" outlineLevel="0" collapsed="false">
      <c r="A803" s="178"/>
      <c r="B803" s="115"/>
      <c r="C803" s="115"/>
      <c r="D803" s="115"/>
      <c r="E803" s="116"/>
      <c r="F803" s="181"/>
      <c r="G803" s="118"/>
      <c r="H803" s="119"/>
      <c r="I803" s="180"/>
    </row>
    <row r="804" customFormat="false" ht="16.35" hidden="false" customHeight="true" outlineLevel="0" collapsed="false">
      <c r="A804" s="178"/>
      <c r="B804" s="115"/>
      <c r="C804" s="115"/>
      <c r="D804" s="115"/>
      <c r="E804" s="116"/>
      <c r="F804" s="181"/>
      <c r="G804" s="118"/>
      <c r="H804" s="119"/>
      <c r="I804" s="180"/>
    </row>
    <row r="805" customFormat="false" ht="16.35" hidden="false" customHeight="true" outlineLevel="0" collapsed="false">
      <c r="A805" s="178"/>
      <c r="B805" s="115"/>
      <c r="C805" s="115"/>
      <c r="D805" s="115"/>
      <c r="E805" s="116"/>
      <c r="F805" s="181"/>
      <c r="G805" s="118"/>
      <c r="H805" s="119"/>
      <c r="I805" s="180"/>
    </row>
    <row r="806" customFormat="false" ht="16.35" hidden="false" customHeight="true" outlineLevel="0" collapsed="false">
      <c r="A806" s="178"/>
      <c r="B806" s="115"/>
      <c r="C806" s="115"/>
      <c r="D806" s="115"/>
      <c r="E806" s="116"/>
      <c r="F806" s="181"/>
      <c r="G806" s="118"/>
      <c r="H806" s="119"/>
      <c r="I806" s="180"/>
    </row>
    <row r="807" customFormat="false" ht="16.35" hidden="false" customHeight="true" outlineLevel="0" collapsed="false">
      <c r="A807" s="178"/>
      <c r="B807" s="115"/>
      <c r="C807" s="115"/>
      <c r="D807" s="115"/>
      <c r="E807" s="116"/>
      <c r="F807" s="181"/>
      <c r="G807" s="118"/>
      <c r="H807" s="119"/>
      <c r="I807" s="180"/>
    </row>
    <row r="808" customFormat="false" ht="16.35" hidden="false" customHeight="true" outlineLevel="0" collapsed="false">
      <c r="A808" s="178"/>
      <c r="B808" s="115"/>
      <c r="C808" s="115"/>
      <c r="D808" s="115"/>
      <c r="E808" s="116"/>
      <c r="F808" s="181"/>
      <c r="G808" s="118"/>
      <c r="H808" s="119"/>
      <c r="I808" s="180"/>
    </row>
    <row r="809" customFormat="false" ht="16.35" hidden="false" customHeight="true" outlineLevel="0" collapsed="false">
      <c r="A809" s="178"/>
      <c r="B809" s="115"/>
      <c r="C809" s="115"/>
      <c r="D809" s="115"/>
      <c r="E809" s="116"/>
      <c r="F809" s="181"/>
      <c r="G809" s="118"/>
      <c r="H809" s="119"/>
      <c r="I809" s="180"/>
    </row>
    <row r="810" customFormat="false" ht="16.35" hidden="false" customHeight="true" outlineLevel="0" collapsed="false">
      <c r="A810" s="178"/>
      <c r="B810" s="115"/>
      <c r="C810" s="115"/>
      <c r="D810" s="115"/>
      <c r="E810" s="116"/>
      <c r="F810" s="181"/>
      <c r="G810" s="118"/>
      <c r="H810" s="119"/>
      <c r="I810" s="180"/>
    </row>
    <row r="811" customFormat="false" ht="16.35" hidden="false" customHeight="true" outlineLevel="0" collapsed="false">
      <c r="A811" s="178"/>
      <c r="B811" s="115"/>
      <c r="C811" s="115"/>
      <c r="D811" s="115"/>
      <c r="E811" s="116"/>
      <c r="F811" s="181"/>
      <c r="G811" s="118"/>
      <c r="H811" s="119"/>
      <c r="I811" s="180"/>
    </row>
    <row r="812" customFormat="false" ht="16.35" hidden="false" customHeight="true" outlineLevel="0" collapsed="false">
      <c r="A812" s="178"/>
      <c r="B812" s="115"/>
      <c r="C812" s="115"/>
      <c r="D812" s="115"/>
      <c r="E812" s="116"/>
      <c r="F812" s="181"/>
      <c r="G812" s="118"/>
      <c r="H812" s="119"/>
      <c r="I812" s="180"/>
    </row>
    <row r="813" customFormat="false" ht="16.35" hidden="false" customHeight="true" outlineLevel="0" collapsed="false">
      <c r="A813" s="178"/>
      <c r="B813" s="115"/>
      <c r="C813" s="115"/>
      <c r="D813" s="115"/>
      <c r="E813" s="116"/>
      <c r="F813" s="181"/>
      <c r="G813" s="118"/>
      <c r="H813" s="119"/>
      <c r="I813" s="180"/>
    </row>
    <row r="814" customFormat="false" ht="16.35" hidden="false" customHeight="true" outlineLevel="0" collapsed="false">
      <c r="A814" s="178"/>
      <c r="B814" s="115"/>
      <c r="C814" s="115"/>
      <c r="D814" s="115"/>
      <c r="E814" s="116"/>
      <c r="F814" s="181"/>
      <c r="G814" s="118"/>
      <c r="H814" s="119"/>
      <c r="I814" s="180"/>
    </row>
    <row r="815" customFormat="false" ht="16.35" hidden="false" customHeight="true" outlineLevel="0" collapsed="false">
      <c r="A815" s="178"/>
      <c r="B815" s="115"/>
      <c r="C815" s="115"/>
      <c r="D815" s="115"/>
      <c r="E815" s="116"/>
      <c r="F815" s="181"/>
      <c r="G815" s="118"/>
      <c r="H815" s="119"/>
      <c r="I815" s="180"/>
    </row>
    <row r="816" customFormat="false" ht="16.35" hidden="false" customHeight="true" outlineLevel="0" collapsed="false">
      <c r="A816" s="178"/>
      <c r="B816" s="115"/>
      <c r="C816" s="115"/>
      <c r="D816" s="115"/>
      <c r="E816" s="116"/>
      <c r="F816" s="181"/>
      <c r="G816" s="118"/>
      <c r="H816" s="119"/>
      <c r="I816" s="180"/>
    </row>
    <row r="817" customFormat="false" ht="16.35" hidden="false" customHeight="true" outlineLevel="0" collapsed="false">
      <c r="A817" s="178"/>
      <c r="B817" s="115"/>
      <c r="C817" s="115"/>
      <c r="D817" s="115"/>
      <c r="E817" s="116"/>
      <c r="F817" s="181"/>
      <c r="G817" s="118"/>
      <c r="H817" s="119"/>
      <c r="I817" s="180"/>
    </row>
    <row r="818" customFormat="false" ht="16.35" hidden="false" customHeight="true" outlineLevel="0" collapsed="false">
      <c r="A818" s="178"/>
      <c r="B818" s="115"/>
      <c r="C818" s="115"/>
      <c r="D818" s="115"/>
      <c r="E818" s="116"/>
      <c r="F818" s="181"/>
      <c r="G818" s="118"/>
      <c r="H818" s="119"/>
      <c r="I818" s="180"/>
    </row>
    <row r="819" customFormat="false" ht="16.35" hidden="false" customHeight="true" outlineLevel="0" collapsed="false">
      <c r="A819" s="178"/>
      <c r="B819" s="115"/>
      <c r="C819" s="115"/>
      <c r="D819" s="115"/>
      <c r="E819" s="116"/>
      <c r="F819" s="181"/>
      <c r="G819" s="118"/>
      <c r="H819" s="119"/>
      <c r="I819" s="180"/>
    </row>
    <row r="820" customFormat="false" ht="16.35" hidden="false" customHeight="true" outlineLevel="0" collapsed="false">
      <c r="A820" s="178"/>
      <c r="B820" s="115"/>
      <c r="C820" s="115"/>
      <c r="D820" s="115"/>
      <c r="E820" s="116"/>
      <c r="F820" s="181"/>
      <c r="G820" s="118"/>
      <c r="H820" s="119"/>
      <c r="I820" s="180"/>
    </row>
    <row r="821" customFormat="false" ht="16.35" hidden="false" customHeight="true" outlineLevel="0" collapsed="false">
      <c r="A821" s="178"/>
      <c r="B821" s="115"/>
      <c r="C821" s="115"/>
      <c r="D821" s="115"/>
      <c r="E821" s="116"/>
      <c r="F821" s="181"/>
      <c r="G821" s="118"/>
      <c r="H821" s="119"/>
      <c r="I821" s="180"/>
    </row>
    <row r="822" customFormat="false" ht="16.35" hidden="false" customHeight="true" outlineLevel="0" collapsed="false">
      <c r="A822" s="178"/>
      <c r="B822" s="115"/>
      <c r="C822" s="115"/>
      <c r="D822" s="115"/>
      <c r="E822" s="116"/>
      <c r="F822" s="181"/>
      <c r="G822" s="118"/>
      <c r="H822" s="119"/>
      <c r="I822" s="180"/>
    </row>
    <row r="823" customFormat="false" ht="16.35" hidden="false" customHeight="true" outlineLevel="0" collapsed="false">
      <c r="A823" s="178"/>
      <c r="B823" s="115"/>
      <c r="C823" s="115"/>
      <c r="D823" s="115"/>
      <c r="E823" s="116"/>
      <c r="F823" s="181"/>
      <c r="G823" s="118"/>
      <c r="H823" s="119"/>
      <c r="I823" s="180"/>
    </row>
    <row r="824" customFormat="false" ht="16.35" hidden="false" customHeight="true" outlineLevel="0" collapsed="false">
      <c r="A824" s="178"/>
      <c r="B824" s="115"/>
      <c r="C824" s="115"/>
      <c r="D824" s="115"/>
      <c r="E824" s="116"/>
      <c r="F824" s="181"/>
      <c r="G824" s="118"/>
      <c r="H824" s="119"/>
      <c r="I824" s="180"/>
    </row>
    <row r="825" customFormat="false" ht="16.35" hidden="false" customHeight="true" outlineLevel="0" collapsed="false">
      <c r="A825" s="178"/>
      <c r="B825" s="115"/>
      <c r="C825" s="115"/>
      <c r="D825" s="115"/>
      <c r="E825" s="116"/>
      <c r="F825" s="181"/>
      <c r="G825" s="118"/>
      <c r="H825" s="119"/>
      <c r="I825" s="180"/>
    </row>
    <row r="826" customFormat="false" ht="16.35" hidden="false" customHeight="true" outlineLevel="0" collapsed="false">
      <c r="A826" s="178"/>
      <c r="B826" s="115"/>
      <c r="C826" s="115"/>
      <c r="D826" s="115"/>
      <c r="E826" s="116"/>
      <c r="F826" s="181"/>
      <c r="G826" s="118"/>
      <c r="H826" s="119"/>
      <c r="I826" s="180"/>
    </row>
    <row r="827" customFormat="false" ht="16.35" hidden="false" customHeight="true" outlineLevel="0" collapsed="false">
      <c r="A827" s="178"/>
      <c r="B827" s="115"/>
      <c r="C827" s="115"/>
      <c r="D827" s="115"/>
      <c r="E827" s="116"/>
      <c r="F827" s="181"/>
      <c r="G827" s="118"/>
      <c r="H827" s="119"/>
      <c r="I827" s="180"/>
    </row>
    <row r="828" customFormat="false" ht="16.35" hidden="false" customHeight="true" outlineLevel="0" collapsed="false">
      <c r="A828" s="178"/>
      <c r="B828" s="115"/>
      <c r="C828" s="115"/>
      <c r="D828" s="115"/>
      <c r="E828" s="116"/>
      <c r="F828" s="181"/>
      <c r="G828" s="118"/>
      <c r="H828" s="119"/>
      <c r="I828" s="180"/>
    </row>
    <row r="829" customFormat="false" ht="16.35" hidden="false" customHeight="true" outlineLevel="0" collapsed="false">
      <c r="A829" s="178"/>
      <c r="B829" s="115"/>
      <c r="C829" s="115"/>
      <c r="D829" s="115"/>
      <c r="E829" s="116"/>
      <c r="F829" s="181"/>
      <c r="G829" s="118"/>
      <c r="H829" s="119"/>
      <c r="I829" s="180"/>
    </row>
    <row r="830" customFormat="false" ht="16.35" hidden="false" customHeight="true" outlineLevel="0" collapsed="false">
      <c r="A830" s="178"/>
      <c r="B830" s="115"/>
      <c r="C830" s="115"/>
      <c r="D830" s="115"/>
      <c r="E830" s="116"/>
      <c r="F830" s="181"/>
      <c r="G830" s="118"/>
      <c r="H830" s="119"/>
      <c r="I830" s="180"/>
    </row>
    <row r="831" customFormat="false" ht="16.35" hidden="false" customHeight="true" outlineLevel="0" collapsed="false">
      <c r="A831" s="178"/>
      <c r="B831" s="115"/>
      <c r="C831" s="115"/>
      <c r="D831" s="115"/>
      <c r="E831" s="116"/>
      <c r="F831" s="181"/>
      <c r="G831" s="118"/>
      <c r="H831" s="119"/>
      <c r="I831" s="180"/>
    </row>
    <row r="832" customFormat="false" ht="16.35" hidden="false" customHeight="true" outlineLevel="0" collapsed="false">
      <c r="A832" s="178"/>
      <c r="B832" s="115"/>
      <c r="C832" s="115"/>
      <c r="D832" s="115"/>
      <c r="E832" s="116"/>
      <c r="F832" s="181"/>
      <c r="G832" s="118"/>
      <c r="H832" s="119"/>
      <c r="I832" s="180"/>
    </row>
    <row r="833" customFormat="false" ht="16.35" hidden="false" customHeight="true" outlineLevel="0" collapsed="false">
      <c r="A833" s="178"/>
      <c r="B833" s="115"/>
      <c r="C833" s="115"/>
      <c r="D833" s="115"/>
      <c r="E833" s="116"/>
      <c r="F833" s="181"/>
      <c r="G833" s="118"/>
      <c r="H833" s="119"/>
      <c r="I833" s="180"/>
    </row>
    <row r="834" customFormat="false" ht="16.35" hidden="false" customHeight="true" outlineLevel="0" collapsed="false">
      <c r="A834" s="178"/>
      <c r="B834" s="115"/>
      <c r="C834" s="115"/>
      <c r="D834" s="115"/>
      <c r="E834" s="116"/>
      <c r="F834" s="181"/>
      <c r="G834" s="118"/>
      <c r="H834" s="119"/>
      <c r="I834" s="180"/>
    </row>
    <row r="835" customFormat="false" ht="16.35" hidden="false" customHeight="true" outlineLevel="0" collapsed="false">
      <c r="A835" s="178"/>
      <c r="B835" s="115"/>
      <c r="C835" s="115"/>
      <c r="D835" s="115"/>
      <c r="E835" s="116"/>
      <c r="F835" s="181"/>
      <c r="G835" s="118"/>
      <c r="H835" s="119"/>
      <c r="I835" s="180"/>
    </row>
    <row r="836" customFormat="false" ht="16.35" hidden="false" customHeight="true" outlineLevel="0" collapsed="false">
      <c r="A836" s="178"/>
      <c r="B836" s="115"/>
      <c r="C836" s="115"/>
      <c r="D836" s="115"/>
      <c r="E836" s="116"/>
      <c r="F836" s="181"/>
      <c r="G836" s="118"/>
      <c r="H836" s="119"/>
      <c r="I836" s="180"/>
    </row>
    <row r="837" customFormat="false" ht="16.35" hidden="false" customHeight="true" outlineLevel="0" collapsed="false">
      <c r="A837" s="178"/>
      <c r="B837" s="115"/>
      <c r="C837" s="115"/>
      <c r="D837" s="115"/>
      <c r="E837" s="116"/>
      <c r="F837" s="181"/>
      <c r="G837" s="118"/>
      <c r="H837" s="119"/>
      <c r="I837" s="180"/>
    </row>
    <row r="838" customFormat="false" ht="16.35" hidden="false" customHeight="true" outlineLevel="0" collapsed="false">
      <c r="A838" s="178"/>
      <c r="B838" s="115"/>
      <c r="C838" s="115"/>
      <c r="D838" s="115"/>
      <c r="E838" s="116"/>
      <c r="F838" s="181"/>
      <c r="G838" s="118"/>
      <c r="H838" s="119"/>
      <c r="I838" s="180"/>
    </row>
    <row r="839" customFormat="false" ht="16.35" hidden="false" customHeight="true" outlineLevel="0" collapsed="false">
      <c r="A839" s="178"/>
      <c r="B839" s="115"/>
      <c r="C839" s="115"/>
      <c r="D839" s="115"/>
      <c r="E839" s="116"/>
      <c r="F839" s="181"/>
      <c r="G839" s="118"/>
      <c r="H839" s="119"/>
      <c r="I839" s="180"/>
    </row>
    <row r="840" customFormat="false" ht="16.35" hidden="false" customHeight="true" outlineLevel="0" collapsed="false">
      <c r="A840" s="178"/>
      <c r="B840" s="115"/>
      <c r="C840" s="115"/>
      <c r="D840" s="115"/>
      <c r="E840" s="116"/>
      <c r="F840" s="181"/>
      <c r="G840" s="118"/>
      <c r="H840" s="119"/>
      <c r="I840" s="180"/>
    </row>
    <row r="841" customFormat="false" ht="16.35" hidden="false" customHeight="true" outlineLevel="0" collapsed="false">
      <c r="A841" s="178"/>
      <c r="B841" s="115"/>
      <c r="C841" s="115"/>
      <c r="D841" s="115"/>
      <c r="E841" s="116"/>
      <c r="F841" s="181"/>
      <c r="G841" s="118"/>
      <c r="H841" s="119"/>
      <c r="I841" s="180"/>
    </row>
    <row r="842" customFormat="false" ht="16.35" hidden="false" customHeight="true" outlineLevel="0" collapsed="false">
      <c r="A842" s="178"/>
      <c r="B842" s="115"/>
      <c r="C842" s="115"/>
      <c r="D842" s="115"/>
      <c r="E842" s="116"/>
      <c r="F842" s="181"/>
      <c r="G842" s="118"/>
      <c r="H842" s="119"/>
      <c r="I842" s="180"/>
    </row>
    <row r="843" customFormat="false" ht="16.35" hidden="false" customHeight="true" outlineLevel="0" collapsed="false">
      <c r="A843" s="178"/>
      <c r="B843" s="115"/>
      <c r="C843" s="115"/>
      <c r="D843" s="115"/>
      <c r="E843" s="116"/>
      <c r="F843" s="181"/>
      <c r="G843" s="118"/>
      <c r="H843" s="119"/>
      <c r="I843" s="180"/>
    </row>
    <row r="844" customFormat="false" ht="16.35" hidden="false" customHeight="true" outlineLevel="0" collapsed="false">
      <c r="A844" s="178"/>
      <c r="B844" s="115"/>
      <c r="C844" s="115"/>
      <c r="D844" s="115"/>
      <c r="E844" s="116"/>
      <c r="F844" s="181"/>
      <c r="G844" s="118"/>
      <c r="H844" s="119"/>
      <c r="I844" s="180"/>
    </row>
    <row r="845" customFormat="false" ht="16.35" hidden="false" customHeight="true" outlineLevel="0" collapsed="false">
      <c r="A845" s="178"/>
      <c r="B845" s="115"/>
      <c r="C845" s="115"/>
      <c r="D845" s="115"/>
      <c r="E845" s="116"/>
      <c r="F845" s="181"/>
      <c r="G845" s="118"/>
      <c r="H845" s="119"/>
      <c r="I845" s="180"/>
    </row>
    <row r="846" customFormat="false" ht="16.35" hidden="false" customHeight="true" outlineLevel="0" collapsed="false">
      <c r="A846" s="178"/>
      <c r="B846" s="115"/>
      <c r="C846" s="115"/>
      <c r="D846" s="115"/>
      <c r="E846" s="116"/>
      <c r="F846" s="181"/>
      <c r="G846" s="118"/>
      <c r="H846" s="119"/>
      <c r="I846" s="180"/>
    </row>
    <row r="847" customFormat="false" ht="16.35" hidden="false" customHeight="true" outlineLevel="0" collapsed="false">
      <c r="A847" s="178"/>
      <c r="B847" s="115"/>
      <c r="C847" s="115"/>
      <c r="D847" s="115"/>
      <c r="E847" s="116"/>
      <c r="F847" s="181"/>
      <c r="G847" s="118"/>
      <c r="H847" s="119"/>
      <c r="I847" s="180"/>
    </row>
    <row r="848" customFormat="false" ht="16.35" hidden="false" customHeight="true" outlineLevel="0" collapsed="false">
      <c r="A848" s="178"/>
      <c r="B848" s="115"/>
      <c r="C848" s="115"/>
      <c r="D848" s="115"/>
      <c r="E848" s="116"/>
      <c r="F848" s="181"/>
      <c r="G848" s="118"/>
      <c r="H848" s="119"/>
      <c r="I848" s="180"/>
    </row>
    <row r="849" customFormat="false" ht="16.35" hidden="false" customHeight="true" outlineLevel="0" collapsed="false">
      <c r="A849" s="178"/>
      <c r="B849" s="115"/>
      <c r="C849" s="115"/>
      <c r="D849" s="115"/>
      <c r="E849" s="116"/>
      <c r="F849" s="181"/>
      <c r="G849" s="118"/>
      <c r="H849" s="119"/>
      <c r="I849" s="180"/>
    </row>
    <row r="850" customFormat="false" ht="16.35" hidden="false" customHeight="true" outlineLevel="0" collapsed="false">
      <c r="A850" s="178"/>
      <c r="B850" s="115"/>
      <c r="C850" s="115"/>
      <c r="D850" s="115"/>
      <c r="E850" s="116"/>
      <c r="F850" s="181"/>
      <c r="G850" s="118"/>
      <c r="H850" s="119"/>
      <c r="I850" s="180"/>
    </row>
    <row r="851" customFormat="false" ht="16.35" hidden="false" customHeight="true" outlineLevel="0" collapsed="false">
      <c r="A851" s="178"/>
      <c r="B851" s="115"/>
      <c r="C851" s="115"/>
      <c r="D851" s="115"/>
      <c r="E851" s="116"/>
      <c r="F851" s="181"/>
      <c r="G851" s="118"/>
      <c r="H851" s="119"/>
      <c r="I851" s="180"/>
    </row>
    <row r="852" customFormat="false" ht="16.35" hidden="false" customHeight="true" outlineLevel="0" collapsed="false">
      <c r="A852" s="178"/>
      <c r="B852" s="115"/>
      <c r="C852" s="115"/>
      <c r="D852" s="115"/>
      <c r="E852" s="116"/>
      <c r="F852" s="181"/>
      <c r="G852" s="118"/>
      <c r="H852" s="119"/>
      <c r="I852" s="180"/>
    </row>
    <row r="853" customFormat="false" ht="16.35" hidden="false" customHeight="true" outlineLevel="0" collapsed="false">
      <c r="A853" s="178"/>
      <c r="B853" s="115"/>
      <c r="C853" s="115"/>
      <c r="D853" s="115"/>
      <c r="E853" s="116"/>
      <c r="F853" s="181"/>
      <c r="G853" s="118"/>
      <c r="H853" s="119"/>
      <c r="I853" s="180"/>
    </row>
    <row r="854" customFormat="false" ht="16.35" hidden="false" customHeight="true" outlineLevel="0" collapsed="false">
      <c r="A854" s="178"/>
      <c r="B854" s="115"/>
      <c r="C854" s="115"/>
      <c r="D854" s="115"/>
      <c r="E854" s="116"/>
      <c r="F854" s="181"/>
      <c r="G854" s="118"/>
      <c r="H854" s="119"/>
      <c r="I854" s="180"/>
    </row>
    <row r="855" customFormat="false" ht="16.35" hidden="false" customHeight="true" outlineLevel="0" collapsed="false">
      <c r="A855" s="178"/>
      <c r="B855" s="115"/>
      <c r="C855" s="115"/>
      <c r="D855" s="115"/>
      <c r="E855" s="116"/>
      <c r="F855" s="181"/>
      <c r="G855" s="118"/>
      <c r="H855" s="119"/>
      <c r="I855" s="180"/>
    </row>
    <row r="856" customFormat="false" ht="16.35" hidden="false" customHeight="true" outlineLevel="0" collapsed="false">
      <c r="A856" s="178"/>
      <c r="B856" s="115"/>
      <c r="C856" s="115"/>
      <c r="D856" s="115"/>
      <c r="E856" s="116"/>
      <c r="F856" s="181"/>
      <c r="G856" s="118"/>
      <c r="H856" s="119"/>
      <c r="I856" s="180"/>
    </row>
    <row r="857" customFormat="false" ht="16.35" hidden="false" customHeight="true" outlineLevel="0" collapsed="false">
      <c r="A857" s="178"/>
      <c r="B857" s="115"/>
      <c r="C857" s="115"/>
      <c r="D857" s="115"/>
      <c r="E857" s="116"/>
      <c r="F857" s="181"/>
      <c r="G857" s="118"/>
      <c r="H857" s="119"/>
      <c r="I857" s="180"/>
    </row>
    <row r="858" customFormat="false" ht="16.35" hidden="false" customHeight="true" outlineLevel="0" collapsed="false">
      <c r="A858" s="178"/>
      <c r="B858" s="115"/>
      <c r="C858" s="115"/>
      <c r="D858" s="115"/>
      <c r="E858" s="116"/>
      <c r="F858" s="181"/>
      <c r="G858" s="118"/>
      <c r="H858" s="119"/>
      <c r="I858" s="180"/>
    </row>
    <row r="859" customFormat="false" ht="16.35" hidden="false" customHeight="true" outlineLevel="0" collapsed="false">
      <c r="A859" s="178"/>
      <c r="B859" s="115"/>
      <c r="C859" s="115"/>
      <c r="D859" s="115"/>
      <c r="E859" s="116"/>
      <c r="F859" s="181"/>
      <c r="G859" s="118"/>
      <c r="H859" s="119"/>
      <c r="I859" s="180"/>
    </row>
    <row r="860" customFormat="false" ht="16.35" hidden="false" customHeight="true" outlineLevel="0" collapsed="false">
      <c r="A860" s="178"/>
      <c r="B860" s="115"/>
      <c r="C860" s="115"/>
      <c r="D860" s="115"/>
      <c r="E860" s="116"/>
      <c r="F860" s="181"/>
      <c r="G860" s="118"/>
      <c r="H860" s="119"/>
      <c r="I860" s="180"/>
    </row>
    <row r="861" customFormat="false" ht="16.35" hidden="false" customHeight="true" outlineLevel="0" collapsed="false">
      <c r="A861" s="178"/>
      <c r="B861" s="115"/>
      <c r="C861" s="115"/>
      <c r="D861" s="115"/>
      <c r="E861" s="116"/>
      <c r="F861" s="181"/>
      <c r="G861" s="118"/>
      <c r="H861" s="119"/>
      <c r="I861" s="180"/>
    </row>
    <row r="862" customFormat="false" ht="16.35" hidden="false" customHeight="true" outlineLevel="0" collapsed="false">
      <c r="A862" s="178"/>
      <c r="B862" s="115"/>
      <c r="C862" s="115"/>
      <c r="D862" s="115"/>
      <c r="E862" s="116"/>
      <c r="F862" s="181"/>
      <c r="G862" s="118"/>
      <c r="H862" s="119"/>
      <c r="I862" s="180"/>
    </row>
    <row r="863" customFormat="false" ht="16.35" hidden="false" customHeight="true" outlineLevel="0" collapsed="false">
      <c r="A863" s="178"/>
      <c r="B863" s="115"/>
      <c r="C863" s="115"/>
      <c r="D863" s="115"/>
      <c r="E863" s="116"/>
      <c r="F863" s="181"/>
      <c r="G863" s="118"/>
      <c r="H863" s="119"/>
      <c r="I863" s="180"/>
    </row>
    <row r="864" customFormat="false" ht="16.35" hidden="false" customHeight="true" outlineLevel="0" collapsed="false">
      <c r="A864" s="178"/>
      <c r="B864" s="115"/>
      <c r="C864" s="115"/>
      <c r="D864" s="115"/>
      <c r="E864" s="116"/>
      <c r="F864" s="181"/>
      <c r="G864" s="118"/>
      <c r="H864" s="119"/>
      <c r="I864" s="180"/>
    </row>
    <row r="865" customFormat="false" ht="16.35" hidden="false" customHeight="true" outlineLevel="0" collapsed="false">
      <c r="A865" s="178"/>
      <c r="B865" s="115"/>
      <c r="C865" s="115"/>
      <c r="D865" s="115"/>
      <c r="E865" s="116"/>
      <c r="F865" s="181"/>
      <c r="G865" s="118"/>
      <c r="H865" s="119"/>
      <c r="I865" s="180"/>
    </row>
    <row r="866" customFormat="false" ht="16.35" hidden="false" customHeight="true" outlineLevel="0" collapsed="false">
      <c r="A866" s="178"/>
      <c r="B866" s="115"/>
      <c r="C866" s="115"/>
      <c r="D866" s="115"/>
      <c r="E866" s="116"/>
      <c r="F866" s="181"/>
      <c r="G866" s="118"/>
      <c r="H866" s="119"/>
      <c r="I866" s="180"/>
    </row>
    <row r="867" customFormat="false" ht="16.35" hidden="false" customHeight="true" outlineLevel="0" collapsed="false">
      <c r="A867" s="178"/>
      <c r="B867" s="115"/>
      <c r="C867" s="115"/>
      <c r="D867" s="115"/>
      <c r="E867" s="116"/>
      <c r="F867" s="181"/>
      <c r="G867" s="118"/>
      <c r="H867" s="119"/>
      <c r="I867" s="180"/>
    </row>
    <row r="868" customFormat="false" ht="16.35" hidden="false" customHeight="true" outlineLevel="0" collapsed="false">
      <c r="A868" s="178"/>
      <c r="B868" s="115"/>
      <c r="C868" s="115"/>
      <c r="D868" s="115"/>
      <c r="E868" s="116"/>
      <c r="F868" s="181"/>
      <c r="G868" s="118"/>
      <c r="H868" s="119"/>
      <c r="I868" s="180"/>
    </row>
    <row r="869" customFormat="false" ht="16.35" hidden="false" customHeight="true" outlineLevel="0" collapsed="false">
      <c r="A869" s="178"/>
      <c r="B869" s="115"/>
      <c r="C869" s="115"/>
      <c r="D869" s="115"/>
      <c r="E869" s="116"/>
      <c r="F869" s="181"/>
      <c r="G869" s="118"/>
      <c r="H869" s="119"/>
      <c r="I869" s="180"/>
    </row>
    <row r="870" customFormat="false" ht="16.35" hidden="false" customHeight="true" outlineLevel="0" collapsed="false">
      <c r="A870" s="178"/>
      <c r="B870" s="115"/>
      <c r="C870" s="115"/>
      <c r="D870" s="115"/>
      <c r="E870" s="116"/>
      <c r="F870" s="181"/>
      <c r="G870" s="118"/>
      <c r="H870" s="119"/>
      <c r="I870" s="180"/>
    </row>
    <row r="871" customFormat="false" ht="16.35" hidden="false" customHeight="true" outlineLevel="0" collapsed="false">
      <c r="A871" s="178"/>
      <c r="B871" s="115"/>
      <c r="C871" s="115"/>
      <c r="D871" s="115"/>
      <c r="E871" s="116"/>
      <c r="F871" s="181"/>
      <c r="G871" s="118"/>
      <c r="H871" s="119"/>
      <c r="I871" s="180"/>
    </row>
    <row r="872" customFormat="false" ht="16.35" hidden="false" customHeight="true" outlineLevel="0" collapsed="false">
      <c r="A872" s="178"/>
      <c r="B872" s="115"/>
      <c r="C872" s="115"/>
      <c r="D872" s="115"/>
      <c r="E872" s="116"/>
      <c r="F872" s="181"/>
      <c r="G872" s="118"/>
      <c r="H872" s="119"/>
      <c r="I872" s="180"/>
    </row>
    <row r="873" customFormat="false" ht="16.35" hidden="false" customHeight="true" outlineLevel="0" collapsed="false">
      <c r="A873" s="178"/>
      <c r="B873" s="115"/>
      <c r="C873" s="115"/>
      <c r="D873" s="115"/>
      <c r="E873" s="116"/>
      <c r="F873" s="181"/>
      <c r="G873" s="118"/>
      <c r="H873" s="119"/>
      <c r="I873" s="180"/>
    </row>
    <row r="874" customFormat="false" ht="16.35" hidden="false" customHeight="true" outlineLevel="0" collapsed="false">
      <c r="A874" s="178"/>
      <c r="B874" s="115"/>
      <c r="C874" s="115"/>
      <c r="D874" s="115"/>
      <c r="E874" s="116"/>
      <c r="F874" s="181"/>
      <c r="G874" s="118"/>
      <c r="H874" s="119"/>
      <c r="I874" s="180"/>
    </row>
    <row r="875" customFormat="false" ht="16.35" hidden="false" customHeight="true" outlineLevel="0" collapsed="false">
      <c r="A875" s="178"/>
      <c r="B875" s="115"/>
      <c r="C875" s="115"/>
      <c r="D875" s="115"/>
      <c r="E875" s="116"/>
      <c r="F875" s="181"/>
      <c r="G875" s="118"/>
      <c r="H875" s="119"/>
      <c r="I875" s="180"/>
    </row>
    <row r="876" customFormat="false" ht="16.35" hidden="false" customHeight="true" outlineLevel="0" collapsed="false">
      <c r="A876" s="178"/>
      <c r="B876" s="115"/>
      <c r="C876" s="115"/>
      <c r="D876" s="115"/>
      <c r="E876" s="116"/>
      <c r="F876" s="181"/>
      <c r="G876" s="118"/>
      <c r="H876" s="119"/>
      <c r="I876" s="180"/>
    </row>
    <row r="877" customFormat="false" ht="16.35" hidden="false" customHeight="true" outlineLevel="0" collapsed="false">
      <c r="A877" s="178"/>
      <c r="B877" s="115"/>
      <c r="C877" s="115"/>
      <c r="D877" s="115"/>
      <c r="E877" s="116"/>
      <c r="F877" s="181"/>
      <c r="G877" s="118"/>
      <c r="H877" s="119"/>
      <c r="I877" s="180"/>
    </row>
    <row r="878" customFormat="false" ht="16.35" hidden="false" customHeight="true" outlineLevel="0" collapsed="false">
      <c r="A878" s="178"/>
      <c r="B878" s="115"/>
      <c r="C878" s="115"/>
      <c r="D878" s="115"/>
      <c r="E878" s="116"/>
      <c r="F878" s="181"/>
      <c r="G878" s="118"/>
      <c r="H878" s="119"/>
      <c r="I878" s="180"/>
    </row>
    <row r="879" customFormat="false" ht="16.35" hidden="false" customHeight="true" outlineLevel="0" collapsed="false">
      <c r="A879" s="178"/>
      <c r="B879" s="115"/>
      <c r="C879" s="115"/>
      <c r="D879" s="115"/>
      <c r="E879" s="116"/>
      <c r="F879" s="181"/>
      <c r="G879" s="118"/>
      <c r="H879" s="119"/>
      <c r="I879" s="180"/>
    </row>
    <row r="880" customFormat="false" ht="16.35" hidden="false" customHeight="true" outlineLevel="0" collapsed="false">
      <c r="A880" s="178"/>
      <c r="B880" s="115"/>
      <c r="C880" s="115"/>
      <c r="D880" s="115"/>
      <c r="E880" s="116"/>
      <c r="F880" s="181"/>
      <c r="G880" s="118"/>
      <c r="H880" s="119"/>
      <c r="I880" s="180"/>
    </row>
    <row r="881" customFormat="false" ht="16.35" hidden="false" customHeight="true" outlineLevel="0" collapsed="false">
      <c r="A881" s="178"/>
      <c r="B881" s="115"/>
      <c r="C881" s="115"/>
      <c r="D881" s="115"/>
      <c r="E881" s="116"/>
      <c r="F881" s="181"/>
      <c r="G881" s="118"/>
      <c r="H881" s="119"/>
      <c r="I881" s="180"/>
    </row>
    <row r="882" customFormat="false" ht="16.35" hidden="false" customHeight="true" outlineLevel="0" collapsed="false">
      <c r="A882" s="178"/>
      <c r="B882" s="115"/>
      <c r="C882" s="115"/>
      <c r="D882" s="115"/>
      <c r="E882" s="116"/>
      <c r="F882" s="181"/>
      <c r="G882" s="118"/>
      <c r="H882" s="119"/>
      <c r="I882" s="180"/>
    </row>
    <row r="883" customFormat="false" ht="16.35" hidden="false" customHeight="true" outlineLevel="0" collapsed="false">
      <c r="A883" s="178"/>
      <c r="B883" s="115"/>
      <c r="C883" s="115"/>
      <c r="D883" s="115"/>
      <c r="E883" s="116"/>
      <c r="F883" s="181"/>
      <c r="G883" s="118"/>
      <c r="H883" s="119"/>
      <c r="I883" s="180"/>
    </row>
    <row r="884" customFormat="false" ht="16.35" hidden="false" customHeight="true" outlineLevel="0" collapsed="false">
      <c r="A884" s="178"/>
      <c r="B884" s="115"/>
      <c r="C884" s="115"/>
      <c r="D884" s="115"/>
      <c r="E884" s="116"/>
      <c r="F884" s="181"/>
      <c r="G884" s="118"/>
      <c r="H884" s="119"/>
      <c r="I884" s="180"/>
    </row>
    <row r="885" customFormat="false" ht="16.35" hidden="false" customHeight="true" outlineLevel="0" collapsed="false">
      <c r="A885" s="178"/>
      <c r="B885" s="115"/>
      <c r="C885" s="115"/>
      <c r="D885" s="115"/>
      <c r="E885" s="116"/>
      <c r="F885" s="181"/>
      <c r="G885" s="118"/>
      <c r="H885" s="119"/>
      <c r="I885" s="180"/>
    </row>
    <row r="886" customFormat="false" ht="16.35" hidden="false" customHeight="true" outlineLevel="0" collapsed="false">
      <c r="A886" s="178"/>
      <c r="B886" s="115"/>
      <c r="C886" s="115"/>
      <c r="D886" s="115"/>
      <c r="E886" s="116"/>
      <c r="F886" s="181"/>
      <c r="G886" s="118"/>
      <c r="H886" s="119"/>
      <c r="I886" s="180"/>
    </row>
    <row r="887" customFormat="false" ht="16.35" hidden="false" customHeight="true" outlineLevel="0" collapsed="false">
      <c r="A887" s="178"/>
      <c r="B887" s="115"/>
      <c r="C887" s="115"/>
      <c r="D887" s="115"/>
      <c r="E887" s="116"/>
      <c r="F887" s="181"/>
      <c r="G887" s="118"/>
      <c r="H887" s="119"/>
      <c r="I887" s="180"/>
    </row>
    <row r="888" customFormat="false" ht="16.35" hidden="false" customHeight="true" outlineLevel="0" collapsed="false">
      <c r="A888" s="178"/>
      <c r="B888" s="115"/>
      <c r="C888" s="115"/>
      <c r="D888" s="115"/>
      <c r="E888" s="116"/>
      <c r="F888" s="181"/>
      <c r="G888" s="118"/>
      <c r="H888" s="119"/>
      <c r="I888" s="180"/>
    </row>
    <row r="889" customFormat="false" ht="16.35" hidden="false" customHeight="true" outlineLevel="0" collapsed="false">
      <c r="A889" s="178"/>
      <c r="B889" s="115"/>
      <c r="C889" s="115"/>
      <c r="D889" s="115"/>
      <c r="E889" s="116"/>
      <c r="F889" s="181"/>
      <c r="G889" s="118"/>
      <c r="H889" s="119"/>
      <c r="I889" s="180"/>
    </row>
    <row r="890" customFormat="false" ht="16.35" hidden="false" customHeight="true" outlineLevel="0" collapsed="false">
      <c r="A890" s="178"/>
      <c r="B890" s="115"/>
      <c r="C890" s="115"/>
      <c r="D890" s="115"/>
      <c r="E890" s="116"/>
      <c r="F890" s="181"/>
      <c r="G890" s="118"/>
      <c r="H890" s="119"/>
      <c r="I890" s="180"/>
    </row>
    <row r="891" customFormat="false" ht="16.35" hidden="false" customHeight="true" outlineLevel="0" collapsed="false">
      <c r="A891" s="178"/>
      <c r="B891" s="115"/>
      <c r="C891" s="115"/>
      <c r="D891" s="115"/>
      <c r="E891" s="116"/>
      <c r="F891" s="181"/>
      <c r="G891" s="118"/>
      <c r="H891" s="119"/>
      <c r="I891" s="180"/>
    </row>
    <row r="892" customFormat="false" ht="16.35" hidden="false" customHeight="true" outlineLevel="0" collapsed="false">
      <c r="A892" s="178"/>
      <c r="B892" s="115"/>
      <c r="C892" s="115"/>
      <c r="D892" s="115"/>
      <c r="E892" s="116"/>
      <c r="F892" s="181"/>
      <c r="G892" s="118"/>
      <c r="H892" s="119"/>
      <c r="I892" s="180"/>
    </row>
    <row r="893" customFormat="false" ht="16.35" hidden="false" customHeight="true" outlineLevel="0" collapsed="false">
      <c r="A893" s="178"/>
      <c r="B893" s="115"/>
      <c r="C893" s="115"/>
      <c r="D893" s="115"/>
      <c r="E893" s="116"/>
      <c r="F893" s="181"/>
      <c r="G893" s="118"/>
      <c r="H893" s="119"/>
      <c r="I893" s="180"/>
    </row>
    <row r="894" customFormat="false" ht="16.35" hidden="false" customHeight="true" outlineLevel="0" collapsed="false">
      <c r="A894" s="178"/>
      <c r="B894" s="115"/>
      <c r="C894" s="115"/>
      <c r="D894" s="115"/>
      <c r="E894" s="116"/>
      <c r="F894" s="181"/>
      <c r="G894" s="118"/>
      <c r="H894" s="119"/>
      <c r="I894" s="180"/>
    </row>
    <row r="895" customFormat="false" ht="16.35" hidden="false" customHeight="true" outlineLevel="0" collapsed="false">
      <c r="A895" s="178"/>
      <c r="B895" s="115"/>
      <c r="C895" s="115"/>
      <c r="D895" s="115"/>
      <c r="E895" s="116"/>
      <c r="F895" s="181"/>
      <c r="G895" s="118"/>
      <c r="H895" s="119"/>
      <c r="I895" s="180"/>
    </row>
    <row r="896" customFormat="false" ht="16.35" hidden="false" customHeight="true" outlineLevel="0" collapsed="false">
      <c r="A896" s="178"/>
      <c r="B896" s="115"/>
      <c r="C896" s="115"/>
      <c r="D896" s="115"/>
      <c r="E896" s="116"/>
      <c r="F896" s="181"/>
      <c r="G896" s="118"/>
      <c r="H896" s="119"/>
      <c r="I896" s="180"/>
    </row>
    <row r="897" customFormat="false" ht="16.35" hidden="false" customHeight="true" outlineLevel="0" collapsed="false">
      <c r="A897" s="178"/>
      <c r="B897" s="115"/>
      <c r="C897" s="115"/>
      <c r="D897" s="115"/>
      <c r="E897" s="116"/>
      <c r="F897" s="181"/>
      <c r="G897" s="118"/>
      <c r="H897" s="119"/>
      <c r="I897" s="180"/>
    </row>
    <row r="898" customFormat="false" ht="16.35" hidden="false" customHeight="true" outlineLevel="0" collapsed="false">
      <c r="A898" s="178"/>
      <c r="B898" s="115"/>
      <c r="C898" s="115"/>
      <c r="D898" s="115"/>
      <c r="E898" s="116"/>
      <c r="F898" s="181"/>
      <c r="G898" s="118"/>
      <c r="H898" s="119"/>
      <c r="I898" s="180"/>
    </row>
    <row r="899" customFormat="false" ht="16.35" hidden="false" customHeight="true" outlineLevel="0" collapsed="false">
      <c r="A899" s="178"/>
      <c r="B899" s="115"/>
      <c r="C899" s="115"/>
      <c r="D899" s="115"/>
      <c r="E899" s="116"/>
      <c r="F899" s="181"/>
      <c r="G899" s="118"/>
      <c r="H899" s="119"/>
      <c r="I899" s="180"/>
    </row>
    <row r="900" customFormat="false" ht="16.35" hidden="false" customHeight="true" outlineLevel="0" collapsed="false">
      <c r="A900" s="178"/>
      <c r="B900" s="115"/>
      <c r="C900" s="115"/>
      <c r="D900" s="115"/>
      <c r="E900" s="116"/>
      <c r="F900" s="181"/>
      <c r="G900" s="118"/>
      <c r="H900" s="119"/>
      <c r="I900" s="180"/>
    </row>
    <row r="901" customFormat="false" ht="16.35" hidden="false" customHeight="true" outlineLevel="0" collapsed="false">
      <c r="A901" s="178"/>
      <c r="B901" s="115"/>
      <c r="C901" s="115"/>
      <c r="D901" s="115"/>
      <c r="E901" s="116"/>
      <c r="F901" s="181"/>
      <c r="G901" s="118"/>
      <c r="H901" s="119"/>
      <c r="I901" s="180"/>
    </row>
    <row r="902" customFormat="false" ht="16.35" hidden="false" customHeight="true" outlineLevel="0" collapsed="false">
      <c r="A902" s="178"/>
      <c r="B902" s="115"/>
      <c r="C902" s="115"/>
      <c r="D902" s="115"/>
      <c r="E902" s="116"/>
      <c r="F902" s="181"/>
      <c r="G902" s="118"/>
      <c r="H902" s="119"/>
      <c r="I902" s="180"/>
    </row>
    <row r="903" customFormat="false" ht="16.35" hidden="false" customHeight="true" outlineLevel="0" collapsed="false">
      <c r="A903" s="178"/>
      <c r="B903" s="115"/>
      <c r="C903" s="115"/>
      <c r="D903" s="115"/>
      <c r="E903" s="116"/>
      <c r="F903" s="181"/>
      <c r="G903" s="118"/>
      <c r="H903" s="119"/>
      <c r="I903" s="180"/>
    </row>
    <row r="904" customFormat="false" ht="16.35" hidden="false" customHeight="true" outlineLevel="0" collapsed="false">
      <c r="A904" s="178"/>
      <c r="B904" s="115"/>
      <c r="C904" s="115"/>
      <c r="D904" s="115"/>
      <c r="E904" s="116"/>
      <c r="F904" s="181"/>
      <c r="G904" s="118"/>
      <c r="H904" s="119"/>
      <c r="I904" s="180"/>
    </row>
    <row r="905" customFormat="false" ht="16.35" hidden="false" customHeight="true" outlineLevel="0" collapsed="false">
      <c r="A905" s="178"/>
      <c r="B905" s="115"/>
      <c r="C905" s="115"/>
      <c r="D905" s="115"/>
      <c r="E905" s="116"/>
      <c r="F905" s="181"/>
      <c r="G905" s="118"/>
      <c r="H905" s="119"/>
      <c r="I905" s="180"/>
    </row>
    <row r="906" customFormat="false" ht="16.35" hidden="false" customHeight="true" outlineLevel="0" collapsed="false">
      <c r="A906" s="178"/>
      <c r="B906" s="115"/>
      <c r="C906" s="115"/>
      <c r="D906" s="115"/>
      <c r="E906" s="116"/>
      <c r="F906" s="181"/>
      <c r="G906" s="118"/>
      <c r="H906" s="119"/>
      <c r="I906" s="180"/>
    </row>
    <row r="907" customFormat="false" ht="16.35" hidden="false" customHeight="true" outlineLevel="0" collapsed="false">
      <c r="A907" s="178"/>
      <c r="B907" s="115"/>
      <c r="C907" s="115"/>
      <c r="D907" s="115"/>
      <c r="E907" s="116"/>
      <c r="F907" s="181"/>
      <c r="G907" s="118"/>
      <c r="H907" s="119"/>
      <c r="I907" s="180"/>
    </row>
    <row r="908" customFormat="false" ht="16.35" hidden="false" customHeight="true" outlineLevel="0" collapsed="false">
      <c r="A908" s="178"/>
      <c r="B908" s="115"/>
      <c r="C908" s="115"/>
      <c r="D908" s="115"/>
      <c r="E908" s="116"/>
      <c r="F908" s="181"/>
      <c r="G908" s="118"/>
      <c r="H908" s="119"/>
      <c r="I908" s="180"/>
    </row>
    <row r="909" customFormat="false" ht="16.35" hidden="false" customHeight="true" outlineLevel="0" collapsed="false">
      <c r="A909" s="178"/>
      <c r="B909" s="115"/>
      <c r="C909" s="115"/>
      <c r="D909" s="115"/>
      <c r="E909" s="116"/>
      <c r="F909" s="181"/>
      <c r="G909" s="118"/>
      <c r="H909" s="119"/>
      <c r="I909" s="180"/>
    </row>
    <row r="910" customFormat="false" ht="16.35" hidden="false" customHeight="true" outlineLevel="0" collapsed="false">
      <c r="A910" s="178"/>
      <c r="B910" s="115"/>
      <c r="C910" s="115"/>
      <c r="D910" s="115"/>
      <c r="E910" s="116"/>
      <c r="F910" s="181"/>
      <c r="G910" s="118"/>
      <c r="H910" s="119"/>
      <c r="I910" s="180"/>
    </row>
    <row r="911" customFormat="false" ht="16.35" hidden="false" customHeight="true" outlineLevel="0" collapsed="false">
      <c r="A911" s="178"/>
      <c r="B911" s="115"/>
      <c r="C911" s="115"/>
      <c r="D911" s="115"/>
      <c r="E911" s="116"/>
      <c r="F911" s="181"/>
      <c r="G911" s="118"/>
      <c r="H911" s="119"/>
      <c r="I911" s="180"/>
    </row>
    <row r="912" customFormat="false" ht="16.35" hidden="false" customHeight="true" outlineLevel="0" collapsed="false">
      <c r="A912" s="178"/>
      <c r="B912" s="115"/>
      <c r="C912" s="115"/>
      <c r="D912" s="115"/>
      <c r="E912" s="116"/>
      <c r="F912" s="181"/>
      <c r="G912" s="118"/>
      <c r="H912" s="119"/>
      <c r="I912" s="180"/>
    </row>
    <row r="913" customFormat="false" ht="16.35" hidden="false" customHeight="true" outlineLevel="0" collapsed="false">
      <c r="A913" s="178"/>
      <c r="B913" s="115"/>
      <c r="C913" s="115"/>
      <c r="D913" s="115"/>
      <c r="E913" s="116"/>
      <c r="F913" s="181"/>
      <c r="G913" s="118"/>
      <c r="H913" s="119"/>
      <c r="I913" s="180"/>
    </row>
    <row r="914" customFormat="false" ht="16.35" hidden="false" customHeight="true" outlineLevel="0" collapsed="false">
      <c r="A914" s="178"/>
      <c r="B914" s="115"/>
      <c r="C914" s="115"/>
      <c r="D914" s="115"/>
      <c r="E914" s="116"/>
      <c r="F914" s="181"/>
      <c r="G914" s="118"/>
      <c r="H914" s="119"/>
      <c r="I914" s="180"/>
    </row>
    <row r="915" customFormat="false" ht="16.35" hidden="false" customHeight="true" outlineLevel="0" collapsed="false">
      <c r="A915" s="178"/>
      <c r="B915" s="115"/>
      <c r="C915" s="115"/>
      <c r="D915" s="115"/>
      <c r="E915" s="116"/>
      <c r="F915" s="181"/>
      <c r="G915" s="118"/>
      <c r="H915" s="119"/>
      <c r="I915" s="180"/>
    </row>
    <row r="916" customFormat="false" ht="16.35" hidden="false" customHeight="true" outlineLevel="0" collapsed="false">
      <c r="A916" s="178"/>
      <c r="B916" s="115"/>
      <c r="C916" s="115"/>
      <c r="D916" s="115"/>
      <c r="E916" s="116"/>
      <c r="F916" s="181"/>
      <c r="G916" s="118"/>
      <c r="H916" s="119"/>
      <c r="I916" s="180"/>
    </row>
    <row r="917" customFormat="false" ht="16.35" hidden="false" customHeight="true" outlineLevel="0" collapsed="false">
      <c r="A917" s="178"/>
      <c r="B917" s="115"/>
      <c r="C917" s="115"/>
      <c r="D917" s="115"/>
      <c r="E917" s="116"/>
      <c r="F917" s="181"/>
      <c r="G917" s="118"/>
      <c r="H917" s="119"/>
      <c r="I917" s="180"/>
    </row>
    <row r="918" customFormat="false" ht="16.35" hidden="false" customHeight="true" outlineLevel="0" collapsed="false">
      <c r="A918" s="178"/>
      <c r="B918" s="115"/>
      <c r="C918" s="115"/>
      <c r="D918" s="115"/>
      <c r="E918" s="116"/>
      <c r="F918" s="181"/>
      <c r="G918" s="118"/>
      <c r="H918" s="119"/>
      <c r="I918" s="180"/>
    </row>
    <row r="919" customFormat="false" ht="16.35" hidden="false" customHeight="true" outlineLevel="0" collapsed="false">
      <c r="A919" s="178"/>
      <c r="B919" s="115"/>
      <c r="C919" s="115"/>
      <c r="D919" s="115"/>
      <c r="E919" s="116"/>
      <c r="F919" s="181"/>
      <c r="G919" s="118"/>
      <c r="H919" s="119"/>
      <c r="I919" s="180"/>
    </row>
    <row r="920" customFormat="false" ht="16.35" hidden="false" customHeight="true" outlineLevel="0" collapsed="false">
      <c r="A920" s="178"/>
      <c r="B920" s="115"/>
      <c r="C920" s="115"/>
      <c r="D920" s="115"/>
      <c r="E920" s="116"/>
      <c r="F920" s="181"/>
      <c r="G920" s="118"/>
      <c r="H920" s="119"/>
      <c r="I920" s="180"/>
    </row>
    <row r="921" customFormat="false" ht="16.35" hidden="false" customHeight="true" outlineLevel="0" collapsed="false">
      <c r="A921" s="178"/>
      <c r="B921" s="115"/>
      <c r="C921" s="115"/>
      <c r="D921" s="115"/>
      <c r="E921" s="116"/>
      <c r="F921" s="181"/>
      <c r="G921" s="118"/>
      <c r="H921" s="119"/>
      <c r="I921" s="180"/>
    </row>
    <row r="922" customFormat="false" ht="16.35" hidden="false" customHeight="true" outlineLevel="0" collapsed="false">
      <c r="A922" s="178"/>
      <c r="B922" s="115"/>
      <c r="C922" s="115"/>
      <c r="D922" s="115"/>
      <c r="E922" s="116"/>
      <c r="F922" s="181"/>
      <c r="G922" s="118"/>
      <c r="H922" s="119"/>
      <c r="I922" s="180"/>
    </row>
    <row r="923" customFormat="false" ht="16.35" hidden="false" customHeight="true" outlineLevel="0" collapsed="false">
      <c r="A923" s="178"/>
      <c r="B923" s="115"/>
      <c r="C923" s="115"/>
      <c r="D923" s="115"/>
      <c r="E923" s="116"/>
      <c r="F923" s="181"/>
      <c r="G923" s="118"/>
      <c r="H923" s="119"/>
      <c r="I923" s="180"/>
    </row>
    <row r="924" customFormat="false" ht="16.35" hidden="false" customHeight="true" outlineLevel="0" collapsed="false">
      <c r="A924" s="178"/>
      <c r="B924" s="115"/>
      <c r="C924" s="115"/>
      <c r="D924" s="115"/>
      <c r="E924" s="116"/>
      <c r="F924" s="181"/>
      <c r="G924" s="118"/>
      <c r="H924" s="119"/>
      <c r="I924" s="180"/>
    </row>
    <row r="925" customFormat="false" ht="16.35" hidden="false" customHeight="true" outlineLevel="0" collapsed="false">
      <c r="A925" s="178"/>
      <c r="B925" s="115"/>
      <c r="C925" s="115"/>
      <c r="D925" s="115"/>
      <c r="E925" s="116"/>
      <c r="F925" s="181"/>
      <c r="G925" s="118"/>
      <c r="H925" s="119"/>
      <c r="I925" s="180"/>
    </row>
    <row r="926" customFormat="false" ht="16.35" hidden="false" customHeight="true" outlineLevel="0" collapsed="false">
      <c r="A926" s="178"/>
      <c r="B926" s="115"/>
      <c r="C926" s="115"/>
      <c r="D926" s="115"/>
      <c r="E926" s="116"/>
      <c r="F926" s="181"/>
      <c r="G926" s="118"/>
      <c r="H926" s="119"/>
      <c r="I926" s="180"/>
    </row>
    <row r="927" customFormat="false" ht="16.35" hidden="false" customHeight="true" outlineLevel="0" collapsed="false">
      <c r="A927" s="178"/>
      <c r="B927" s="115"/>
      <c r="C927" s="115"/>
      <c r="D927" s="115"/>
      <c r="E927" s="116"/>
      <c r="F927" s="181"/>
      <c r="G927" s="118"/>
      <c r="H927" s="119"/>
      <c r="I927" s="180"/>
    </row>
    <row r="928" customFormat="false" ht="16.35" hidden="false" customHeight="true" outlineLevel="0" collapsed="false">
      <c r="A928" s="178"/>
      <c r="B928" s="115"/>
      <c r="C928" s="115"/>
      <c r="D928" s="115"/>
      <c r="E928" s="116"/>
      <c r="F928" s="181"/>
      <c r="G928" s="118"/>
      <c r="H928" s="119"/>
      <c r="I928" s="180"/>
    </row>
    <row r="929" customFormat="false" ht="16.35" hidden="false" customHeight="true" outlineLevel="0" collapsed="false">
      <c r="A929" s="178"/>
      <c r="B929" s="115"/>
      <c r="C929" s="115"/>
      <c r="D929" s="115"/>
      <c r="E929" s="116"/>
      <c r="F929" s="181"/>
      <c r="G929" s="118"/>
      <c r="H929" s="119"/>
      <c r="I929" s="180"/>
    </row>
    <row r="930" customFormat="false" ht="16.35" hidden="false" customHeight="true" outlineLevel="0" collapsed="false">
      <c r="A930" s="178"/>
      <c r="B930" s="115"/>
      <c r="C930" s="115"/>
      <c r="D930" s="115"/>
      <c r="E930" s="116"/>
      <c r="F930" s="181"/>
      <c r="G930" s="118"/>
      <c r="H930" s="119"/>
      <c r="I930" s="180"/>
    </row>
    <row r="931" customFormat="false" ht="16.35" hidden="false" customHeight="true" outlineLevel="0" collapsed="false">
      <c r="A931" s="178"/>
      <c r="B931" s="115"/>
      <c r="C931" s="115"/>
      <c r="D931" s="115"/>
      <c r="E931" s="116"/>
      <c r="F931" s="181"/>
      <c r="G931" s="118"/>
      <c r="H931" s="119"/>
      <c r="I931" s="180"/>
    </row>
    <row r="932" customFormat="false" ht="16.35" hidden="false" customHeight="true" outlineLevel="0" collapsed="false">
      <c r="A932" s="178"/>
      <c r="B932" s="115"/>
      <c r="C932" s="115"/>
      <c r="D932" s="115"/>
      <c r="E932" s="116"/>
      <c r="F932" s="181"/>
      <c r="G932" s="118"/>
      <c r="H932" s="119"/>
      <c r="I932" s="180"/>
    </row>
    <row r="933" customFormat="false" ht="16.35" hidden="false" customHeight="true" outlineLevel="0" collapsed="false">
      <c r="A933" s="178"/>
      <c r="B933" s="115"/>
      <c r="C933" s="115"/>
      <c r="D933" s="115"/>
      <c r="E933" s="116"/>
      <c r="F933" s="181"/>
      <c r="G933" s="118"/>
      <c r="H933" s="119"/>
      <c r="I933" s="180"/>
    </row>
    <row r="934" customFormat="false" ht="16.35" hidden="false" customHeight="true" outlineLevel="0" collapsed="false">
      <c r="A934" s="178"/>
      <c r="B934" s="115"/>
      <c r="C934" s="115"/>
      <c r="D934" s="115"/>
      <c r="E934" s="116"/>
      <c r="F934" s="181"/>
      <c r="G934" s="118"/>
      <c r="H934" s="119"/>
      <c r="I934" s="180"/>
    </row>
    <row r="935" customFormat="false" ht="16.35" hidden="false" customHeight="true" outlineLevel="0" collapsed="false">
      <c r="A935" s="178"/>
      <c r="B935" s="115"/>
      <c r="C935" s="115"/>
      <c r="D935" s="115"/>
      <c r="E935" s="116"/>
      <c r="F935" s="181"/>
      <c r="G935" s="118"/>
      <c r="H935" s="119"/>
      <c r="I935" s="180"/>
    </row>
    <row r="936" customFormat="false" ht="16.35" hidden="false" customHeight="true" outlineLevel="0" collapsed="false">
      <c r="A936" s="178"/>
      <c r="B936" s="115"/>
      <c r="C936" s="115"/>
      <c r="D936" s="115"/>
      <c r="E936" s="116"/>
      <c r="F936" s="181"/>
      <c r="G936" s="118"/>
      <c r="H936" s="119"/>
      <c r="I936" s="180"/>
    </row>
    <row r="937" customFormat="false" ht="16.35" hidden="false" customHeight="true" outlineLevel="0" collapsed="false">
      <c r="A937" s="178"/>
      <c r="B937" s="115"/>
      <c r="C937" s="115"/>
      <c r="D937" s="115"/>
      <c r="E937" s="116"/>
      <c r="F937" s="181"/>
      <c r="G937" s="118"/>
      <c r="H937" s="119"/>
      <c r="I937" s="180"/>
    </row>
    <row r="938" customFormat="false" ht="16.35" hidden="false" customHeight="true" outlineLevel="0" collapsed="false">
      <c r="A938" s="178"/>
      <c r="B938" s="115"/>
      <c r="C938" s="115"/>
      <c r="D938" s="115"/>
      <c r="E938" s="116"/>
      <c r="F938" s="181"/>
      <c r="G938" s="118"/>
      <c r="H938" s="119"/>
      <c r="I938" s="180"/>
    </row>
    <row r="939" customFormat="false" ht="16.35" hidden="false" customHeight="true" outlineLevel="0" collapsed="false">
      <c r="A939" s="178"/>
      <c r="B939" s="115"/>
      <c r="C939" s="115"/>
      <c r="D939" s="115"/>
      <c r="E939" s="116"/>
      <c r="F939" s="181"/>
      <c r="G939" s="118"/>
      <c r="H939" s="119"/>
      <c r="I939" s="180"/>
    </row>
    <row r="940" customFormat="false" ht="16.35" hidden="false" customHeight="true" outlineLevel="0" collapsed="false">
      <c r="A940" s="178"/>
      <c r="B940" s="115"/>
      <c r="C940" s="115"/>
      <c r="D940" s="115"/>
      <c r="E940" s="116"/>
      <c r="F940" s="181"/>
      <c r="G940" s="118"/>
      <c r="H940" s="119"/>
      <c r="I940" s="180"/>
    </row>
    <row r="941" customFormat="false" ht="16.35" hidden="false" customHeight="true" outlineLevel="0" collapsed="false">
      <c r="A941" s="178"/>
      <c r="B941" s="115"/>
      <c r="C941" s="115"/>
      <c r="D941" s="115"/>
      <c r="E941" s="116"/>
      <c r="F941" s="181"/>
      <c r="G941" s="118"/>
      <c r="H941" s="119"/>
      <c r="I941" s="180"/>
    </row>
    <row r="942" customFormat="false" ht="16.35" hidden="false" customHeight="true" outlineLevel="0" collapsed="false">
      <c r="A942" s="178"/>
      <c r="B942" s="115"/>
      <c r="C942" s="115"/>
      <c r="D942" s="115"/>
      <c r="E942" s="116"/>
      <c r="F942" s="181"/>
      <c r="G942" s="118"/>
      <c r="H942" s="119"/>
      <c r="I942" s="180"/>
    </row>
    <row r="943" customFormat="false" ht="16.35" hidden="false" customHeight="true" outlineLevel="0" collapsed="false">
      <c r="A943" s="178"/>
      <c r="B943" s="115"/>
      <c r="C943" s="115"/>
      <c r="D943" s="115"/>
      <c r="E943" s="116"/>
      <c r="F943" s="181"/>
      <c r="G943" s="118"/>
      <c r="H943" s="119"/>
      <c r="I943" s="180"/>
    </row>
    <row r="944" customFormat="false" ht="16.35" hidden="false" customHeight="true" outlineLevel="0" collapsed="false">
      <c r="A944" s="178"/>
      <c r="B944" s="115"/>
      <c r="C944" s="115"/>
      <c r="D944" s="115"/>
      <c r="E944" s="116"/>
      <c r="F944" s="181"/>
      <c r="G944" s="118"/>
      <c r="H944" s="119"/>
      <c r="I944" s="180"/>
    </row>
    <row r="945" customFormat="false" ht="16.35" hidden="false" customHeight="true" outlineLevel="0" collapsed="false">
      <c r="A945" s="178"/>
      <c r="B945" s="115"/>
      <c r="C945" s="115"/>
      <c r="D945" s="115"/>
      <c r="E945" s="116"/>
      <c r="F945" s="181"/>
      <c r="G945" s="118"/>
      <c r="H945" s="119"/>
      <c r="I945" s="180"/>
    </row>
    <row r="946" customFormat="false" ht="16.35" hidden="false" customHeight="true" outlineLevel="0" collapsed="false">
      <c r="A946" s="178"/>
      <c r="B946" s="115"/>
      <c r="C946" s="115"/>
      <c r="D946" s="115"/>
      <c r="E946" s="116"/>
      <c r="F946" s="181"/>
      <c r="G946" s="118"/>
      <c r="H946" s="119"/>
      <c r="I946" s="180"/>
    </row>
    <row r="947" customFormat="false" ht="16.35" hidden="false" customHeight="true" outlineLevel="0" collapsed="false">
      <c r="A947" s="178"/>
      <c r="B947" s="115"/>
      <c r="C947" s="115"/>
      <c r="D947" s="115"/>
      <c r="E947" s="116"/>
      <c r="F947" s="181"/>
      <c r="G947" s="118"/>
      <c r="H947" s="119"/>
      <c r="I947" s="180"/>
    </row>
    <row r="948" customFormat="false" ht="16.35" hidden="false" customHeight="true" outlineLevel="0" collapsed="false">
      <c r="A948" s="178"/>
      <c r="B948" s="115"/>
      <c r="C948" s="115"/>
      <c r="D948" s="115"/>
      <c r="E948" s="116"/>
      <c r="F948" s="181"/>
      <c r="G948" s="118"/>
      <c r="H948" s="119"/>
      <c r="I948" s="180"/>
    </row>
    <row r="949" customFormat="false" ht="16.35" hidden="false" customHeight="true" outlineLevel="0" collapsed="false">
      <c r="A949" s="178"/>
      <c r="B949" s="115"/>
      <c r="C949" s="115"/>
      <c r="D949" s="115"/>
      <c r="E949" s="116"/>
      <c r="F949" s="181"/>
      <c r="G949" s="118"/>
      <c r="H949" s="119"/>
      <c r="I949" s="180"/>
    </row>
    <row r="950" customFormat="false" ht="16.35" hidden="false" customHeight="true" outlineLevel="0" collapsed="false">
      <c r="A950" s="178"/>
      <c r="B950" s="115"/>
      <c r="C950" s="115"/>
      <c r="D950" s="115"/>
      <c r="E950" s="116"/>
      <c r="F950" s="181"/>
      <c r="G950" s="118"/>
      <c r="H950" s="119"/>
      <c r="I950" s="180"/>
    </row>
    <row r="951" customFormat="false" ht="16.35" hidden="false" customHeight="true" outlineLevel="0" collapsed="false">
      <c r="A951" s="178"/>
      <c r="B951" s="115"/>
      <c r="C951" s="115"/>
      <c r="D951" s="115"/>
      <c r="E951" s="116"/>
      <c r="F951" s="181"/>
      <c r="G951" s="118"/>
      <c r="H951" s="119"/>
      <c r="I951" s="180"/>
    </row>
    <row r="952" customFormat="false" ht="16.35" hidden="false" customHeight="true" outlineLevel="0" collapsed="false">
      <c r="A952" s="178"/>
      <c r="B952" s="115"/>
      <c r="C952" s="115"/>
      <c r="D952" s="115"/>
      <c r="E952" s="116"/>
      <c r="F952" s="181"/>
      <c r="G952" s="118"/>
      <c r="H952" s="119"/>
      <c r="I952" s="180"/>
    </row>
    <row r="953" customFormat="false" ht="16.35" hidden="false" customHeight="true" outlineLevel="0" collapsed="false">
      <c r="A953" s="178"/>
      <c r="B953" s="115"/>
      <c r="C953" s="115"/>
      <c r="D953" s="115"/>
      <c r="E953" s="116"/>
      <c r="F953" s="181"/>
      <c r="G953" s="118"/>
      <c r="H953" s="119"/>
      <c r="I953" s="180"/>
    </row>
    <row r="954" customFormat="false" ht="16.35" hidden="false" customHeight="true" outlineLevel="0" collapsed="false">
      <c r="A954" s="178"/>
      <c r="B954" s="115"/>
      <c r="C954" s="115"/>
      <c r="D954" s="115"/>
      <c r="E954" s="116"/>
      <c r="F954" s="181"/>
      <c r="G954" s="118"/>
      <c r="H954" s="119"/>
      <c r="I954" s="180"/>
    </row>
    <row r="955" customFormat="false" ht="16.35" hidden="false" customHeight="true" outlineLevel="0" collapsed="false">
      <c r="A955" s="178"/>
      <c r="B955" s="115"/>
      <c r="C955" s="115"/>
      <c r="D955" s="115"/>
      <c r="E955" s="116"/>
      <c r="F955" s="181"/>
      <c r="G955" s="118"/>
      <c r="H955" s="119"/>
      <c r="I955" s="180"/>
    </row>
    <row r="956" customFormat="false" ht="16.35" hidden="false" customHeight="true" outlineLevel="0" collapsed="false">
      <c r="A956" s="178"/>
      <c r="B956" s="115"/>
      <c r="C956" s="115"/>
      <c r="D956" s="115"/>
      <c r="E956" s="116"/>
      <c r="F956" s="181"/>
      <c r="G956" s="118"/>
      <c r="H956" s="119"/>
      <c r="I956" s="180"/>
    </row>
    <row r="957" customFormat="false" ht="16.35" hidden="false" customHeight="true" outlineLevel="0" collapsed="false">
      <c r="A957" s="178"/>
      <c r="B957" s="115"/>
      <c r="C957" s="115"/>
      <c r="D957" s="115"/>
      <c r="E957" s="116"/>
      <c r="F957" s="181"/>
      <c r="G957" s="118"/>
      <c r="H957" s="119"/>
      <c r="I957" s="180"/>
    </row>
    <row r="958" customFormat="false" ht="16.35" hidden="false" customHeight="true" outlineLevel="0" collapsed="false">
      <c r="A958" s="178"/>
      <c r="B958" s="115"/>
      <c r="C958" s="115"/>
      <c r="D958" s="115"/>
      <c r="E958" s="116"/>
      <c r="F958" s="181"/>
      <c r="G958" s="118"/>
      <c r="H958" s="119"/>
      <c r="I958" s="180"/>
    </row>
    <row r="959" customFormat="false" ht="16.35" hidden="false" customHeight="true" outlineLevel="0" collapsed="false">
      <c r="A959" s="178"/>
      <c r="B959" s="115"/>
      <c r="C959" s="115"/>
      <c r="D959" s="115"/>
      <c r="E959" s="116"/>
      <c r="F959" s="181"/>
      <c r="G959" s="118"/>
      <c r="H959" s="119"/>
      <c r="I959" s="180"/>
    </row>
    <row r="960" customFormat="false" ht="16.35" hidden="false" customHeight="true" outlineLevel="0" collapsed="false">
      <c r="A960" s="178"/>
      <c r="B960" s="115"/>
      <c r="C960" s="115"/>
      <c r="D960" s="115"/>
      <c r="E960" s="116"/>
      <c r="F960" s="181"/>
      <c r="G960" s="118"/>
      <c r="H960" s="119"/>
      <c r="I960" s="180"/>
    </row>
    <row r="961" customFormat="false" ht="16.35" hidden="false" customHeight="true" outlineLevel="0" collapsed="false">
      <c r="A961" s="178"/>
      <c r="B961" s="115"/>
      <c r="C961" s="115"/>
      <c r="D961" s="115"/>
      <c r="E961" s="116"/>
      <c r="F961" s="181"/>
      <c r="G961" s="118"/>
      <c r="H961" s="119"/>
      <c r="I961" s="180"/>
    </row>
    <row r="962" customFormat="false" ht="16.35" hidden="false" customHeight="true" outlineLevel="0" collapsed="false">
      <c r="A962" s="178"/>
      <c r="B962" s="115"/>
      <c r="C962" s="115"/>
      <c r="D962" s="115"/>
      <c r="E962" s="116"/>
      <c r="F962" s="181"/>
      <c r="G962" s="118"/>
      <c r="H962" s="119"/>
      <c r="I962" s="180"/>
    </row>
    <row r="963" customFormat="false" ht="16.35" hidden="false" customHeight="true" outlineLevel="0" collapsed="false">
      <c r="A963" s="178"/>
      <c r="B963" s="115"/>
      <c r="C963" s="115"/>
      <c r="D963" s="115"/>
      <c r="E963" s="116"/>
      <c r="F963" s="181"/>
      <c r="G963" s="118"/>
      <c r="H963" s="119"/>
      <c r="I963" s="180"/>
    </row>
    <row r="964" customFormat="false" ht="16.35" hidden="false" customHeight="true" outlineLevel="0" collapsed="false">
      <c r="A964" s="178"/>
      <c r="B964" s="115"/>
      <c r="C964" s="115"/>
      <c r="D964" s="115"/>
      <c r="E964" s="116"/>
      <c r="F964" s="181"/>
      <c r="G964" s="118"/>
      <c r="H964" s="119"/>
      <c r="I964" s="180"/>
    </row>
    <row r="965" customFormat="false" ht="16.35" hidden="false" customHeight="true" outlineLevel="0" collapsed="false">
      <c r="A965" s="178"/>
      <c r="B965" s="115"/>
      <c r="C965" s="115"/>
      <c r="D965" s="115"/>
      <c r="E965" s="116"/>
      <c r="F965" s="181"/>
      <c r="G965" s="118"/>
      <c r="H965" s="119"/>
      <c r="I965" s="180"/>
    </row>
    <row r="966" customFormat="false" ht="16.35" hidden="false" customHeight="true" outlineLevel="0" collapsed="false">
      <c r="A966" s="178"/>
      <c r="B966" s="115"/>
      <c r="C966" s="115"/>
      <c r="D966" s="115"/>
      <c r="E966" s="116"/>
      <c r="F966" s="181"/>
      <c r="G966" s="118"/>
      <c r="H966" s="119"/>
      <c r="I966" s="180"/>
    </row>
    <row r="967" customFormat="false" ht="16.35" hidden="false" customHeight="true" outlineLevel="0" collapsed="false">
      <c r="A967" s="178"/>
      <c r="B967" s="115"/>
      <c r="C967" s="115"/>
      <c r="D967" s="115"/>
      <c r="E967" s="116"/>
      <c r="F967" s="181"/>
      <c r="G967" s="118"/>
      <c r="H967" s="119"/>
      <c r="I967" s="180"/>
    </row>
    <row r="968" customFormat="false" ht="16.35" hidden="false" customHeight="true" outlineLevel="0" collapsed="false">
      <c r="A968" s="178"/>
      <c r="B968" s="115"/>
      <c r="C968" s="115"/>
      <c r="D968" s="115"/>
      <c r="E968" s="116"/>
      <c r="F968" s="181"/>
      <c r="G968" s="118"/>
      <c r="H968" s="119"/>
      <c r="I968" s="180"/>
    </row>
    <row r="969" customFormat="false" ht="16.35" hidden="false" customHeight="true" outlineLevel="0" collapsed="false">
      <c r="A969" s="178"/>
      <c r="B969" s="115"/>
      <c r="C969" s="115"/>
      <c r="D969" s="115"/>
      <c r="E969" s="116"/>
      <c r="F969" s="181"/>
      <c r="G969" s="118"/>
      <c r="H969" s="119"/>
      <c r="I969" s="180"/>
    </row>
    <row r="970" customFormat="false" ht="16.35" hidden="false" customHeight="true" outlineLevel="0" collapsed="false">
      <c r="A970" s="178"/>
      <c r="B970" s="115"/>
      <c r="C970" s="115"/>
      <c r="D970" s="115"/>
      <c r="E970" s="116"/>
      <c r="F970" s="181"/>
      <c r="G970" s="118"/>
      <c r="H970" s="119"/>
      <c r="I970" s="180"/>
    </row>
    <row r="971" customFormat="false" ht="16.35" hidden="false" customHeight="true" outlineLevel="0" collapsed="false">
      <c r="A971" s="178"/>
      <c r="B971" s="115"/>
      <c r="C971" s="115"/>
      <c r="D971" s="115"/>
      <c r="E971" s="116"/>
      <c r="F971" s="181"/>
      <c r="G971" s="118"/>
      <c r="H971" s="119"/>
      <c r="I971" s="180"/>
    </row>
    <row r="972" customFormat="false" ht="16.35" hidden="false" customHeight="true" outlineLevel="0" collapsed="false">
      <c r="A972" s="178"/>
      <c r="B972" s="115"/>
      <c r="C972" s="115"/>
      <c r="D972" s="115"/>
      <c r="E972" s="116"/>
      <c r="F972" s="181"/>
      <c r="G972" s="118"/>
      <c r="H972" s="119"/>
      <c r="I972" s="180"/>
    </row>
    <row r="973" customFormat="false" ht="16.35" hidden="false" customHeight="true" outlineLevel="0" collapsed="false">
      <c r="A973" s="178"/>
      <c r="B973" s="115"/>
      <c r="C973" s="115"/>
      <c r="D973" s="115"/>
      <c r="E973" s="116"/>
      <c r="F973" s="181"/>
      <c r="G973" s="118"/>
      <c r="H973" s="119"/>
      <c r="I973" s="180"/>
    </row>
    <row r="974" customFormat="false" ht="16.35" hidden="false" customHeight="true" outlineLevel="0" collapsed="false">
      <c r="A974" s="178"/>
      <c r="B974" s="115"/>
      <c r="C974" s="115"/>
      <c r="D974" s="115"/>
      <c r="E974" s="116"/>
      <c r="F974" s="181"/>
      <c r="G974" s="118"/>
      <c r="H974" s="119"/>
      <c r="I974" s="180"/>
    </row>
    <row r="975" customFormat="false" ht="16.35" hidden="false" customHeight="true" outlineLevel="0" collapsed="false">
      <c r="A975" s="178"/>
      <c r="B975" s="115"/>
      <c r="C975" s="115"/>
      <c r="D975" s="115"/>
      <c r="E975" s="116"/>
      <c r="F975" s="181"/>
      <c r="G975" s="118"/>
      <c r="H975" s="119"/>
      <c r="I975" s="180"/>
    </row>
    <row r="976" customFormat="false" ht="16.35" hidden="false" customHeight="true" outlineLevel="0" collapsed="false">
      <c r="A976" s="178"/>
      <c r="B976" s="115"/>
      <c r="C976" s="115"/>
      <c r="D976" s="115"/>
      <c r="E976" s="116"/>
      <c r="F976" s="181"/>
      <c r="G976" s="118"/>
      <c r="H976" s="119"/>
      <c r="I976" s="180"/>
    </row>
    <row r="977" customFormat="false" ht="16.35" hidden="false" customHeight="true" outlineLevel="0" collapsed="false">
      <c r="A977" s="178"/>
      <c r="B977" s="115"/>
      <c r="C977" s="115"/>
      <c r="D977" s="115"/>
      <c r="E977" s="116"/>
      <c r="F977" s="181"/>
      <c r="G977" s="118"/>
      <c r="H977" s="119"/>
      <c r="I977" s="180"/>
    </row>
    <row r="978" customFormat="false" ht="16.35" hidden="false" customHeight="true" outlineLevel="0" collapsed="false">
      <c r="A978" s="178"/>
      <c r="B978" s="115"/>
      <c r="C978" s="115"/>
      <c r="D978" s="115"/>
      <c r="E978" s="116"/>
      <c r="F978" s="181"/>
      <c r="G978" s="118"/>
      <c r="H978" s="119"/>
      <c r="I978" s="180"/>
    </row>
    <row r="979" customFormat="false" ht="16.35" hidden="false" customHeight="true" outlineLevel="0" collapsed="false">
      <c r="A979" s="178"/>
      <c r="B979" s="115"/>
      <c r="C979" s="115"/>
      <c r="D979" s="115"/>
      <c r="E979" s="116"/>
      <c r="F979" s="181"/>
      <c r="G979" s="118"/>
      <c r="H979" s="119"/>
      <c r="I979" s="180"/>
    </row>
    <row r="980" customFormat="false" ht="16.35" hidden="false" customHeight="true" outlineLevel="0" collapsed="false">
      <c r="A980" s="178"/>
      <c r="B980" s="115"/>
      <c r="C980" s="115"/>
      <c r="D980" s="115"/>
      <c r="E980" s="116"/>
      <c r="F980" s="181"/>
      <c r="G980" s="118"/>
      <c r="H980" s="119"/>
      <c r="I980" s="180"/>
    </row>
    <row r="981" customFormat="false" ht="16.35" hidden="false" customHeight="true" outlineLevel="0" collapsed="false">
      <c r="A981" s="178"/>
      <c r="B981" s="115"/>
      <c r="C981" s="115"/>
      <c r="D981" s="115"/>
      <c r="E981" s="116"/>
      <c r="F981" s="181"/>
      <c r="G981" s="118"/>
      <c r="H981" s="119"/>
      <c r="I981" s="180"/>
    </row>
    <row r="982" customFormat="false" ht="16.35" hidden="false" customHeight="true" outlineLevel="0" collapsed="false">
      <c r="A982" s="178"/>
      <c r="B982" s="115"/>
      <c r="C982" s="115"/>
      <c r="D982" s="115"/>
      <c r="E982" s="116"/>
      <c r="F982" s="181"/>
      <c r="G982" s="118"/>
      <c r="H982" s="119"/>
      <c r="I982" s="180"/>
    </row>
    <row r="983" customFormat="false" ht="16.35" hidden="false" customHeight="true" outlineLevel="0" collapsed="false">
      <c r="A983" s="178"/>
      <c r="B983" s="115"/>
      <c r="C983" s="115"/>
      <c r="D983" s="115"/>
      <c r="E983" s="116"/>
      <c r="F983" s="181"/>
      <c r="G983" s="118"/>
      <c r="H983" s="119"/>
      <c r="I983" s="180"/>
    </row>
    <row r="984" customFormat="false" ht="16.35" hidden="false" customHeight="true" outlineLevel="0" collapsed="false">
      <c r="A984" s="178"/>
      <c r="B984" s="115"/>
      <c r="C984" s="115"/>
      <c r="D984" s="115"/>
      <c r="E984" s="116"/>
      <c r="F984" s="181"/>
      <c r="G984" s="118"/>
      <c r="H984" s="119"/>
      <c r="I984" s="180"/>
    </row>
    <row r="985" customFormat="false" ht="16.35" hidden="false" customHeight="true" outlineLevel="0" collapsed="false">
      <c r="A985" s="178"/>
      <c r="B985" s="115"/>
      <c r="C985" s="115"/>
      <c r="D985" s="115"/>
      <c r="E985" s="116"/>
      <c r="F985" s="181"/>
      <c r="G985" s="118"/>
      <c r="H985" s="119"/>
      <c r="I985" s="180"/>
    </row>
    <row r="986" customFormat="false" ht="16.35" hidden="false" customHeight="true" outlineLevel="0" collapsed="false">
      <c r="A986" s="178"/>
      <c r="B986" s="115"/>
      <c r="C986" s="115"/>
      <c r="D986" s="115"/>
      <c r="E986" s="116"/>
      <c r="F986" s="181"/>
      <c r="G986" s="118"/>
      <c r="H986" s="119"/>
      <c r="I986" s="180"/>
    </row>
    <row r="987" customFormat="false" ht="16.35" hidden="false" customHeight="true" outlineLevel="0" collapsed="false">
      <c r="A987" s="178"/>
      <c r="B987" s="115"/>
      <c r="C987" s="115"/>
      <c r="D987" s="115"/>
      <c r="E987" s="116"/>
      <c r="F987" s="181"/>
      <c r="G987" s="118"/>
      <c r="H987" s="119"/>
      <c r="I987" s="180"/>
    </row>
    <row r="988" customFormat="false" ht="16.35" hidden="false" customHeight="true" outlineLevel="0" collapsed="false">
      <c r="A988" s="178"/>
      <c r="B988" s="115"/>
      <c r="C988" s="115"/>
      <c r="D988" s="115"/>
      <c r="E988" s="116"/>
      <c r="F988" s="181"/>
      <c r="G988" s="118"/>
      <c r="H988" s="119"/>
      <c r="I988" s="180"/>
    </row>
    <row r="989" customFormat="false" ht="16.35" hidden="false" customHeight="true" outlineLevel="0" collapsed="false">
      <c r="A989" s="178"/>
      <c r="B989" s="115"/>
      <c r="C989" s="115"/>
      <c r="D989" s="115"/>
      <c r="E989" s="116"/>
      <c r="F989" s="181"/>
      <c r="G989" s="118"/>
      <c r="H989" s="119"/>
      <c r="I989" s="180"/>
    </row>
    <row r="990" customFormat="false" ht="16.35" hidden="false" customHeight="true" outlineLevel="0" collapsed="false">
      <c r="A990" s="178"/>
      <c r="B990" s="115"/>
      <c r="C990" s="115"/>
      <c r="D990" s="115"/>
      <c r="E990" s="116"/>
      <c r="F990" s="181"/>
      <c r="G990" s="118"/>
      <c r="H990" s="119"/>
      <c r="I990" s="180"/>
    </row>
    <row r="991" customFormat="false" ht="16.35" hidden="false" customHeight="true" outlineLevel="0" collapsed="false">
      <c r="A991" s="178"/>
      <c r="B991" s="115"/>
      <c r="C991" s="115"/>
      <c r="D991" s="115"/>
      <c r="E991" s="116"/>
      <c r="F991" s="181"/>
      <c r="G991" s="118"/>
      <c r="H991" s="119"/>
      <c r="I991" s="180"/>
    </row>
    <row r="992" customFormat="false" ht="16.35" hidden="false" customHeight="true" outlineLevel="0" collapsed="false">
      <c r="A992" s="178"/>
      <c r="B992" s="115"/>
      <c r="C992" s="115"/>
      <c r="D992" s="115"/>
      <c r="E992" s="116"/>
      <c r="F992" s="181"/>
      <c r="G992" s="118"/>
      <c r="H992" s="119"/>
      <c r="I992" s="180"/>
    </row>
    <row r="993" customFormat="false" ht="16.35" hidden="false" customHeight="true" outlineLevel="0" collapsed="false">
      <c r="A993" s="178"/>
      <c r="B993" s="115"/>
      <c r="C993" s="115"/>
      <c r="D993" s="115"/>
      <c r="E993" s="116"/>
      <c r="F993" s="181"/>
      <c r="G993" s="118"/>
      <c r="H993" s="119"/>
      <c r="I993" s="180"/>
    </row>
    <row r="994" customFormat="false" ht="16.35" hidden="false" customHeight="true" outlineLevel="0" collapsed="false">
      <c r="A994" s="178"/>
      <c r="B994" s="115"/>
      <c r="C994" s="115"/>
      <c r="D994" s="115"/>
      <c r="E994" s="116"/>
      <c r="F994" s="181"/>
      <c r="G994" s="118"/>
      <c r="H994" s="119"/>
      <c r="I994" s="180"/>
    </row>
    <row r="995" customFormat="false" ht="16.35" hidden="false" customHeight="true" outlineLevel="0" collapsed="false">
      <c r="A995" s="178"/>
      <c r="B995" s="115"/>
      <c r="C995" s="115"/>
      <c r="D995" s="115"/>
      <c r="E995" s="116"/>
      <c r="F995" s="181"/>
      <c r="G995" s="118"/>
      <c r="H995" s="119"/>
      <c r="I995" s="180"/>
    </row>
    <row r="996" customFormat="false" ht="16.35" hidden="false" customHeight="true" outlineLevel="0" collapsed="false">
      <c r="A996" s="178"/>
      <c r="B996" s="115"/>
      <c r="C996" s="115"/>
      <c r="D996" s="115"/>
      <c r="E996" s="116"/>
      <c r="F996" s="181"/>
      <c r="G996" s="118"/>
      <c r="H996" s="119"/>
      <c r="I996" s="180"/>
    </row>
    <row r="997" customFormat="false" ht="16.35" hidden="false" customHeight="true" outlineLevel="0" collapsed="false">
      <c r="A997" s="178"/>
      <c r="B997" s="115"/>
      <c r="C997" s="115"/>
      <c r="D997" s="115"/>
      <c r="E997" s="116"/>
      <c r="F997" s="181"/>
      <c r="G997" s="118"/>
      <c r="H997" s="119"/>
      <c r="I997" s="180"/>
    </row>
    <row r="998" customFormat="false" ht="16.35" hidden="false" customHeight="true" outlineLevel="0" collapsed="false">
      <c r="A998" s="178"/>
      <c r="B998" s="115"/>
      <c r="C998" s="115"/>
      <c r="D998" s="115"/>
      <c r="E998" s="116"/>
      <c r="F998" s="181"/>
      <c r="G998" s="118"/>
      <c r="H998" s="119"/>
      <c r="I998" s="180"/>
    </row>
    <row r="999" customFormat="false" ht="16.35" hidden="false" customHeight="true" outlineLevel="0" collapsed="false">
      <c r="A999" s="178"/>
      <c r="B999" s="115"/>
      <c r="C999" s="115"/>
      <c r="D999" s="115"/>
      <c r="E999" s="116"/>
      <c r="F999" s="181"/>
      <c r="G999" s="118"/>
      <c r="H999" s="119"/>
      <c r="I999" s="180"/>
    </row>
    <row r="1000" customFormat="false" ht="16.35" hidden="false" customHeight="true" outlineLevel="0" collapsed="false">
      <c r="A1000" s="178"/>
      <c r="B1000" s="115"/>
      <c r="C1000" s="115"/>
      <c r="D1000" s="115"/>
      <c r="E1000" s="116"/>
      <c r="F1000" s="181"/>
      <c r="G1000" s="118"/>
      <c r="H1000" s="119"/>
      <c r="I1000" s="180"/>
    </row>
    <row r="1001" customFormat="false" ht="16.35" hidden="false" customHeight="true" outlineLevel="0" collapsed="false">
      <c r="A1001" s="178"/>
      <c r="B1001" s="115"/>
      <c r="C1001" s="115"/>
      <c r="D1001" s="115"/>
      <c r="E1001" s="116"/>
      <c r="F1001" s="181"/>
      <c r="G1001" s="118"/>
      <c r="H1001" s="119"/>
      <c r="I1001" s="180"/>
    </row>
    <row r="1002" customFormat="false" ht="16.35" hidden="false" customHeight="true" outlineLevel="0" collapsed="false">
      <c r="A1002" s="178"/>
      <c r="B1002" s="115"/>
      <c r="C1002" s="115"/>
      <c r="D1002" s="115"/>
      <c r="E1002" s="116"/>
      <c r="F1002" s="181"/>
      <c r="G1002" s="118"/>
      <c r="H1002" s="119"/>
      <c r="I1002" s="180"/>
    </row>
    <row r="1003" customFormat="false" ht="16.35" hidden="false" customHeight="true" outlineLevel="0" collapsed="false">
      <c r="A1003" s="178"/>
      <c r="B1003" s="115"/>
      <c r="C1003" s="115"/>
      <c r="D1003" s="115"/>
      <c r="E1003" s="116"/>
      <c r="F1003" s="181"/>
      <c r="G1003" s="118"/>
      <c r="H1003" s="119"/>
      <c r="I1003" s="180"/>
    </row>
    <row r="1004" customFormat="false" ht="16.35" hidden="false" customHeight="true" outlineLevel="0" collapsed="false">
      <c r="A1004" s="178"/>
      <c r="B1004" s="115"/>
      <c r="C1004" s="115"/>
      <c r="D1004" s="115"/>
      <c r="E1004" s="116"/>
      <c r="F1004" s="181"/>
      <c r="G1004" s="118"/>
      <c r="H1004" s="119"/>
      <c r="I1004" s="180"/>
    </row>
    <row r="1005" customFormat="false" ht="16.35" hidden="false" customHeight="true" outlineLevel="0" collapsed="false">
      <c r="A1005" s="178"/>
      <c r="B1005" s="115"/>
      <c r="C1005" s="115"/>
      <c r="D1005" s="115"/>
      <c r="E1005" s="116"/>
      <c r="F1005" s="181"/>
      <c r="G1005" s="118"/>
      <c r="H1005" s="119"/>
      <c r="I1005" s="180"/>
    </row>
    <row r="1006" customFormat="false" ht="16.35" hidden="false" customHeight="true" outlineLevel="0" collapsed="false">
      <c r="A1006" s="178"/>
      <c r="B1006" s="115"/>
      <c r="C1006" s="115"/>
      <c r="D1006" s="115"/>
      <c r="E1006" s="116"/>
      <c r="F1006" s="181"/>
      <c r="G1006" s="118"/>
      <c r="H1006" s="119"/>
      <c r="I1006" s="180"/>
    </row>
    <row r="1007" customFormat="false" ht="16.35" hidden="false" customHeight="true" outlineLevel="0" collapsed="false">
      <c r="A1007" s="178"/>
      <c r="B1007" s="115"/>
      <c r="C1007" s="115"/>
      <c r="D1007" s="115"/>
      <c r="E1007" s="116"/>
      <c r="F1007" s="181"/>
      <c r="G1007" s="118"/>
      <c r="H1007" s="119"/>
      <c r="I1007" s="180"/>
    </row>
    <row r="1008" customFormat="false" ht="16.35" hidden="false" customHeight="true" outlineLevel="0" collapsed="false">
      <c r="A1008" s="178"/>
      <c r="B1008" s="115"/>
      <c r="C1008" s="115"/>
      <c r="D1008" s="115"/>
      <c r="E1008" s="116"/>
      <c r="F1008" s="181"/>
      <c r="G1008" s="118"/>
      <c r="H1008" s="119"/>
      <c r="I1008" s="180"/>
    </row>
    <row r="1009" customFormat="false" ht="16.35" hidden="false" customHeight="true" outlineLevel="0" collapsed="false">
      <c r="A1009" s="178"/>
      <c r="B1009" s="115"/>
      <c r="C1009" s="115"/>
      <c r="D1009" s="115"/>
      <c r="E1009" s="116"/>
      <c r="F1009" s="181"/>
      <c r="G1009" s="118"/>
      <c r="H1009" s="119"/>
      <c r="I1009" s="180"/>
    </row>
    <row r="1010" customFormat="false" ht="16.35" hidden="false" customHeight="true" outlineLevel="0" collapsed="false">
      <c r="A1010" s="178"/>
      <c r="B1010" s="115"/>
      <c r="C1010" s="115"/>
      <c r="D1010" s="115"/>
      <c r="E1010" s="116"/>
      <c r="F1010" s="181"/>
      <c r="G1010" s="118"/>
      <c r="H1010" s="119"/>
      <c r="I1010" s="180"/>
    </row>
    <row r="1011" customFormat="false" ht="16.35" hidden="false" customHeight="true" outlineLevel="0" collapsed="false">
      <c r="A1011" s="178"/>
      <c r="B1011" s="115"/>
      <c r="C1011" s="115"/>
      <c r="D1011" s="115"/>
      <c r="E1011" s="116"/>
      <c r="F1011" s="181"/>
      <c r="G1011" s="118"/>
      <c r="H1011" s="119"/>
      <c r="I1011" s="180"/>
    </row>
    <row r="1012" customFormat="false" ht="16.35" hidden="false" customHeight="true" outlineLevel="0" collapsed="false">
      <c r="A1012" s="178"/>
      <c r="B1012" s="115"/>
      <c r="C1012" s="115"/>
      <c r="D1012" s="115"/>
      <c r="E1012" s="116"/>
      <c r="F1012" s="181"/>
      <c r="G1012" s="118"/>
      <c r="H1012" s="119"/>
      <c r="I1012" s="180"/>
    </row>
    <row r="1013" customFormat="false" ht="16.35" hidden="false" customHeight="true" outlineLevel="0" collapsed="false">
      <c r="A1013" s="178"/>
      <c r="B1013" s="115"/>
      <c r="C1013" s="115"/>
      <c r="D1013" s="115"/>
      <c r="E1013" s="116"/>
      <c r="F1013" s="181"/>
      <c r="G1013" s="118"/>
      <c r="H1013" s="119"/>
      <c r="I1013" s="180"/>
    </row>
    <row r="1014" customFormat="false" ht="16.35" hidden="false" customHeight="true" outlineLevel="0" collapsed="false">
      <c r="A1014" s="178"/>
      <c r="B1014" s="115"/>
      <c r="C1014" s="115"/>
      <c r="D1014" s="115"/>
      <c r="E1014" s="116"/>
      <c r="F1014" s="181"/>
      <c r="G1014" s="118"/>
      <c r="H1014" s="119"/>
      <c r="I1014" s="180"/>
    </row>
    <row r="1015" customFormat="false" ht="16.35" hidden="false" customHeight="true" outlineLevel="0" collapsed="false">
      <c r="A1015" s="178"/>
      <c r="B1015" s="115"/>
      <c r="C1015" s="115"/>
      <c r="D1015" s="115"/>
      <c r="E1015" s="116"/>
      <c r="F1015" s="181"/>
      <c r="G1015" s="118"/>
      <c r="H1015" s="119"/>
      <c r="I1015" s="180"/>
    </row>
    <row r="1016" customFormat="false" ht="16.35" hidden="false" customHeight="true" outlineLevel="0" collapsed="false">
      <c r="A1016" s="178"/>
      <c r="B1016" s="115"/>
      <c r="C1016" s="115"/>
      <c r="D1016" s="115"/>
      <c r="E1016" s="116"/>
      <c r="F1016" s="181"/>
      <c r="G1016" s="118"/>
      <c r="H1016" s="119"/>
      <c r="I1016" s="180"/>
    </row>
    <row r="1017" customFormat="false" ht="16.35" hidden="false" customHeight="true" outlineLevel="0" collapsed="false">
      <c r="A1017" s="178"/>
      <c r="B1017" s="115"/>
      <c r="C1017" s="115"/>
      <c r="D1017" s="115"/>
      <c r="E1017" s="116"/>
      <c r="F1017" s="181"/>
      <c r="G1017" s="118"/>
      <c r="H1017" s="119"/>
      <c r="I1017" s="180"/>
    </row>
    <row r="1018" customFormat="false" ht="16.35" hidden="false" customHeight="true" outlineLevel="0" collapsed="false">
      <c r="A1018" s="178"/>
      <c r="B1018" s="115"/>
      <c r="C1018" s="115"/>
      <c r="D1018" s="115"/>
      <c r="E1018" s="116"/>
      <c r="F1018" s="181"/>
      <c r="G1018" s="118"/>
      <c r="H1018" s="119"/>
      <c r="I1018" s="180"/>
    </row>
    <row r="1019" customFormat="false" ht="16.35" hidden="false" customHeight="true" outlineLevel="0" collapsed="false">
      <c r="A1019" s="178"/>
      <c r="B1019" s="115"/>
      <c r="C1019" s="115"/>
      <c r="D1019" s="115"/>
      <c r="E1019" s="116"/>
      <c r="F1019" s="181"/>
      <c r="G1019" s="118"/>
      <c r="H1019" s="119"/>
      <c r="I1019" s="180"/>
    </row>
    <row r="1020" customFormat="false" ht="16.35" hidden="false" customHeight="true" outlineLevel="0" collapsed="false">
      <c r="A1020" s="178"/>
      <c r="B1020" s="115"/>
      <c r="C1020" s="115"/>
      <c r="D1020" s="115"/>
      <c r="E1020" s="116"/>
      <c r="F1020" s="181"/>
      <c r="G1020" s="118"/>
      <c r="H1020" s="119"/>
      <c r="I1020" s="180"/>
    </row>
    <row r="1021" customFormat="false" ht="16.35" hidden="false" customHeight="true" outlineLevel="0" collapsed="false">
      <c r="A1021" s="178"/>
      <c r="B1021" s="115"/>
      <c r="C1021" s="115"/>
      <c r="D1021" s="115"/>
      <c r="E1021" s="116"/>
      <c r="F1021" s="181"/>
      <c r="G1021" s="118"/>
      <c r="H1021" s="119"/>
      <c r="I1021" s="180"/>
    </row>
    <row r="1022" customFormat="false" ht="16.35" hidden="false" customHeight="true" outlineLevel="0" collapsed="false">
      <c r="A1022" s="178"/>
      <c r="B1022" s="115"/>
      <c r="C1022" s="115"/>
      <c r="D1022" s="115"/>
      <c r="E1022" s="116"/>
      <c r="F1022" s="181"/>
      <c r="G1022" s="118"/>
      <c r="H1022" s="119"/>
      <c r="I1022" s="180"/>
    </row>
    <row r="1023" customFormat="false" ht="16.35" hidden="false" customHeight="true" outlineLevel="0" collapsed="false">
      <c r="A1023" s="178"/>
      <c r="B1023" s="115"/>
      <c r="C1023" s="115"/>
      <c r="D1023" s="115"/>
      <c r="E1023" s="116"/>
      <c r="F1023" s="181"/>
      <c r="G1023" s="118"/>
      <c r="H1023" s="119"/>
      <c r="I1023" s="180"/>
    </row>
    <row r="1024" customFormat="false" ht="16.35" hidden="false" customHeight="true" outlineLevel="0" collapsed="false">
      <c r="A1024" s="178"/>
      <c r="B1024" s="115"/>
      <c r="C1024" s="115"/>
      <c r="D1024" s="115"/>
      <c r="E1024" s="116"/>
      <c r="F1024" s="181"/>
      <c r="G1024" s="118"/>
      <c r="H1024" s="119"/>
      <c r="I1024" s="180"/>
    </row>
    <row r="1025" customFormat="false" ht="16.35" hidden="false" customHeight="true" outlineLevel="0" collapsed="false">
      <c r="A1025" s="178"/>
      <c r="B1025" s="115"/>
      <c r="C1025" s="115"/>
      <c r="D1025" s="115"/>
      <c r="E1025" s="116"/>
      <c r="F1025" s="181"/>
      <c r="G1025" s="118"/>
      <c r="H1025" s="119"/>
      <c r="I1025" s="180"/>
    </row>
    <row r="1026" customFormat="false" ht="16.35" hidden="false" customHeight="true" outlineLevel="0" collapsed="false">
      <c r="A1026" s="178"/>
      <c r="B1026" s="115"/>
      <c r="C1026" s="115"/>
      <c r="D1026" s="115"/>
      <c r="E1026" s="116"/>
      <c r="F1026" s="181"/>
      <c r="G1026" s="118"/>
      <c r="H1026" s="119"/>
      <c r="I1026" s="180"/>
    </row>
    <row r="1027" customFormat="false" ht="16.35" hidden="false" customHeight="true" outlineLevel="0" collapsed="false">
      <c r="A1027" s="178"/>
      <c r="B1027" s="115"/>
      <c r="C1027" s="115"/>
      <c r="D1027" s="115"/>
      <c r="E1027" s="116"/>
      <c r="F1027" s="181"/>
      <c r="G1027" s="118"/>
      <c r="H1027" s="119"/>
      <c r="I1027" s="180"/>
    </row>
    <row r="1028" customFormat="false" ht="16.35" hidden="false" customHeight="true" outlineLevel="0" collapsed="false">
      <c r="A1028" s="178"/>
      <c r="B1028" s="115"/>
      <c r="C1028" s="115"/>
      <c r="D1028" s="115"/>
      <c r="E1028" s="116"/>
      <c r="F1028" s="181"/>
      <c r="G1028" s="118"/>
      <c r="H1028" s="119"/>
      <c r="I1028" s="180"/>
    </row>
    <row r="1029" customFormat="false" ht="16.35" hidden="false" customHeight="true" outlineLevel="0" collapsed="false">
      <c r="A1029" s="178"/>
      <c r="B1029" s="115"/>
      <c r="C1029" s="115"/>
      <c r="D1029" s="115"/>
      <c r="E1029" s="116"/>
      <c r="F1029" s="181"/>
      <c r="G1029" s="118"/>
      <c r="H1029" s="119"/>
      <c r="I1029" s="180"/>
    </row>
    <row r="1030" customFormat="false" ht="16.35" hidden="false" customHeight="true" outlineLevel="0" collapsed="false">
      <c r="A1030" s="178"/>
      <c r="B1030" s="115"/>
      <c r="C1030" s="115"/>
      <c r="D1030" s="115"/>
      <c r="E1030" s="116"/>
      <c r="F1030" s="181"/>
      <c r="G1030" s="118"/>
      <c r="H1030" s="119"/>
      <c r="I1030" s="180"/>
    </row>
    <row r="1031" customFormat="false" ht="16.35" hidden="false" customHeight="true" outlineLevel="0" collapsed="false">
      <c r="A1031" s="178"/>
      <c r="B1031" s="115"/>
      <c r="C1031" s="115"/>
      <c r="D1031" s="115"/>
      <c r="E1031" s="116"/>
      <c r="F1031" s="181"/>
      <c r="G1031" s="118"/>
      <c r="H1031" s="119"/>
      <c r="I1031" s="180"/>
    </row>
    <row r="1032" customFormat="false" ht="16.35" hidden="false" customHeight="true" outlineLevel="0" collapsed="false">
      <c r="A1032" s="178"/>
      <c r="B1032" s="115"/>
      <c r="C1032" s="115"/>
      <c r="D1032" s="115"/>
      <c r="E1032" s="116"/>
      <c r="F1032" s="181"/>
      <c r="G1032" s="118"/>
      <c r="H1032" s="119"/>
      <c r="I1032" s="180"/>
    </row>
    <row r="1033" customFormat="false" ht="16.35" hidden="false" customHeight="true" outlineLevel="0" collapsed="false">
      <c r="A1033" s="178"/>
      <c r="B1033" s="115"/>
      <c r="C1033" s="115"/>
      <c r="D1033" s="115"/>
      <c r="E1033" s="116"/>
      <c r="F1033" s="181"/>
      <c r="G1033" s="118"/>
      <c r="H1033" s="119"/>
      <c r="I1033" s="180"/>
    </row>
    <row r="1034" customFormat="false" ht="16.35" hidden="false" customHeight="true" outlineLevel="0" collapsed="false">
      <c r="A1034" s="178"/>
      <c r="B1034" s="115"/>
      <c r="C1034" s="115"/>
      <c r="D1034" s="115"/>
      <c r="E1034" s="116"/>
      <c r="F1034" s="181"/>
      <c r="G1034" s="118"/>
      <c r="H1034" s="119"/>
      <c r="I1034" s="180"/>
    </row>
    <row r="1035" customFormat="false" ht="16.35" hidden="false" customHeight="true" outlineLevel="0" collapsed="false">
      <c r="A1035" s="178"/>
      <c r="B1035" s="115"/>
      <c r="C1035" s="115"/>
      <c r="D1035" s="115"/>
      <c r="E1035" s="116"/>
      <c r="F1035" s="181"/>
      <c r="G1035" s="118"/>
      <c r="H1035" s="119"/>
      <c r="I1035" s="180"/>
    </row>
    <row r="1036" customFormat="false" ht="16.35" hidden="false" customHeight="true" outlineLevel="0" collapsed="false">
      <c r="A1036" s="178"/>
      <c r="B1036" s="115"/>
      <c r="C1036" s="115"/>
      <c r="D1036" s="115"/>
      <c r="E1036" s="116"/>
      <c r="F1036" s="181"/>
      <c r="G1036" s="118"/>
      <c r="H1036" s="119"/>
      <c r="I1036" s="180"/>
    </row>
    <row r="1037" customFormat="false" ht="16.35" hidden="false" customHeight="true" outlineLevel="0" collapsed="false">
      <c r="A1037" s="178"/>
      <c r="B1037" s="115"/>
      <c r="C1037" s="115"/>
      <c r="D1037" s="115"/>
      <c r="E1037" s="116"/>
      <c r="F1037" s="181"/>
      <c r="G1037" s="118"/>
      <c r="H1037" s="119"/>
      <c r="I1037" s="180"/>
    </row>
    <row r="1038" customFormat="false" ht="16.35" hidden="false" customHeight="true" outlineLevel="0" collapsed="false">
      <c r="A1038" s="178"/>
      <c r="B1038" s="115"/>
      <c r="C1038" s="115"/>
      <c r="D1038" s="115"/>
      <c r="E1038" s="116"/>
      <c r="F1038" s="181"/>
      <c r="G1038" s="118"/>
      <c r="H1038" s="119"/>
      <c r="I1038" s="180"/>
    </row>
    <row r="1039" customFormat="false" ht="16.35" hidden="false" customHeight="true" outlineLevel="0" collapsed="false">
      <c r="A1039" s="178"/>
      <c r="B1039" s="115"/>
      <c r="C1039" s="115"/>
      <c r="D1039" s="115"/>
      <c r="E1039" s="116"/>
      <c r="F1039" s="181"/>
      <c r="G1039" s="118"/>
      <c r="H1039" s="119"/>
      <c r="I1039" s="180"/>
    </row>
    <row r="1040" customFormat="false" ht="16.35" hidden="false" customHeight="true" outlineLevel="0" collapsed="false">
      <c r="A1040" s="178"/>
      <c r="B1040" s="115"/>
      <c r="C1040" s="115"/>
      <c r="D1040" s="115"/>
      <c r="E1040" s="116"/>
      <c r="F1040" s="181"/>
      <c r="G1040" s="118"/>
      <c r="H1040" s="119"/>
      <c r="I1040" s="180"/>
    </row>
    <row r="1041" customFormat="false" ht="16.35" hidden="false" customHeight="true" outlineLevel="0" collapsed="false">
      <c r="A1041" s="178"/>
      <c r="B1041" s="115"/>
      <c r="C1041" s="115"/>
      <c r="D1041" s="115"/>
      <c r="E1041" s="116"/>
      <c r="F1041" s="181"/>
      <c r="G1041" s="118"/>
      <c r="H1041" s="119"/>
      <c r="I1041" s="180"/>
    </row>
    <row r="1042" customFormat="false" ht="16.35" hidden="false" customHeight="true" outlineLevel="0" collapsed="false">
      <c r="A1042" s="178"/>
      <c r="B1042" s="115"/>
      <c r="C1042" s="115"/>
      <c r="D1042" s="115"/>
      <c r="E1042" s="116"/>
      <c r="F1042" s="181"/>
      <c r="G1042" s="118"/>
      <c r="H1042" s="119"/>
      <c r="I1042" s="180"/>
    </row>
    <row r="1043" customFormat="false" ht="16.35" hidden="false" customHeight="true" outlineLevel="0" collapsed="false">
      <c r="A1043" s="178"/>
      <c r="B1043" s="115"/>
      <c r="C1043" s="115"/>
      <c r="D1043" s="115"/>
      <c r="E1043" s="116"/>
      <c r="F1043" s="181"/>
      <c r="G1043" s="118"/>
      <c r="H1043" s="119"/>
      <c r="I1043" s="180"/>
    </row>
    <row r="1044" customFormat="false" ht="16.35" hidden="false" customHeight="true" outlineLevel="0" collapsed="false">
      <c r="A1044" s="178"/>
      <c r="B1044" s="115"/>
      <c r="C1044" s="115"/>
      <c r="D1044" s="115"/>
      <c r="E1044" s="116"/>
      <c r="F1044" s="181"/>
      <c r="G1044" s="118"/>
      <c r="H1044" s="119"/>
      <c r="I1044" s="180"/>
    </row>
    <row r="1045" customFormat="false" ht="16.35" hidden="false" customHeight="true" outlineLevel="0" collapsed="false">
      <c r="A1045" s="178"/>
      <c r="B1045" s="115"/>
      <c r="C1045" s="115"/>
      <c r="D1045" s="115"/>
      <c r="E1045" s="116"/>
      <c r="F1045" s="181"/>
      <c r="G1045" s="118"/>
      <c r="H1045" s="119"/>
      <c r="I1045" s="180"/>
    </row>
    <row r="1046" customFormat="false" ht="16.35" hidden="false" customHeight="true" outlineLevel="0" collapsed="false">
      <c r="A1046" s="178"/>
      <c r="B1046" s="115"/>
      <c r="C1046" s="115"/>
      <c r="D1046" s="115"/>
      <c r="E1046" s="116"/>
      <c r="F1046" s="181"/>
      <c r="G1046" s="118"/>
      <c r="H1046" s="119"/>
      <c r="I1046" s="180"/>
    </row>
    <row r="1047" customFormat="false" ht="16.35" hidden="false" customHeight="true" outlineLevel="0" collapsed="false">
      <c r="A1047" s="178"/>
      <c r="B1047" s="115"/>
      <c r="C1047" s="115"/>
      <c r="D1047" s="115"/>
      <c r="E1047" s="116"/>
      <c r="F1047" s="181"/>
      <c r="G1047" s="118"/>
      <c r="H1047" s="119"/>
      <c r="I1047" s="180"/>
    </row>
    <row r="1048" customFormat="false" ht="16.35" hidden="false" customHeight="true" outlineLevel="0" collapsed="false">
      <c r="A1048" s="178"/>
      <c r="B1048" s="115"/>
      <c r="C1048" s="115"/>
      <c r="D1048" s="115"/>
      <c r="E1048" s="116"/>
      <c r="F1048" s="181"/>
      <c r="G1048" s="118"/>
      <c r="H1048" s="119"/>
      <c r="I1048" s="180"/>
    </row>
    <row r="1049" customFormat="false" ht="16.35" hidden="false" customHeight="true" outlineLevel="0" collapsed="false">
      <c r="A1049" s="178"/>
      <c r="B1049" s="115"/>
      <c r="C1049" s="115"/>
      <c r="D1049" s="115"/>
      <c r="E1049" s="116"/>
      <c r="F1049" s="181"/>
      <c r="G1049" s="118"/>
      <c r="H1049" s="119"/>
      <c r="I1049" s="180"/>
    </row>
    <row r="1050" customFormat="false" ht="16.35" hidden="false" customHeight="true" outlineLevel="0" collapsed="false">
      <c r="A1050" s="178"/>
      <c r="B1050" s="115"/>
      <c r="C1050" s="115"/>
      <c r="D1050" s="115"/>
      <c r="E1050" s="116"/>
      <c r="F1050" s="181"/>
      <c r="G1050" s="118"/>
      <c r="H1050" s="119"/>
      <c r="I1050" s="180"/>
    </row>
    <row r="1051" customFormat="false" ht="16.35" hidden="false" customHeight="true" outlineLevel="0" collapsed="false">
      <c r="A1051" s="178"/>
      <c r="B1051" s="115"/>
      <c r="C1051" s="115"/>
      <c r="D1051" s="115"/>
      <c r="E1051" s="116"/>
      <c r="F1051" s="181"/>
      <c r="G1051" s="118"/>
      <c r="H1051" s="119"/>
      <c r="I1051" s="180"/>
    </row>
    <row r="1052" customFormat="false" ht="16.35" hidden="false" customHeight="true" outlineLevel="0" collapsed="false">
      <c r="A1052" s="178"/>
      <c r="B1052" s="115"/>
      <c r="C1052" s="115"/>
      <c r="D1052" s="115"/>
      <c r="E1052" s="116"/>
      <c r="F1052" s="181"/>
      <c r="G1052" s="118"/>
      <c r="H1052" s="119"/>
      <c r="I1052" s="180"/>
    </row>
    <row r="1053" customFormat="false" ht="16.35" hidden="false" customHeight="true" outlineLevel="0" collapsed="false">
      <c r="A1053" s="178"/>
      <c r="B1053" s="115"/>
      <c r="C1053" s="115"/>
      <c r="D1053" s="115"/>
      <c r="E1053" s="116"/>
      <c r="F1053" s="181"/>
      <c r="G1053" s="118"/>
      <c r="H1053" s="119"/>
      <c r="I1053" s="180"/>
    </row>
    <row r="1054" customFormat="false" ht="16.35" hidden="false" customHeight="true" outlineLevel="0" collapsed="false">
      <c r="A1054" s="178"/>
      <c r="B1054" s="115"/>
      <c r="C1054" s="115"/>
      <c r="D1054" s="115"/>
      <c r="E1054" s="116"/>
      <c r="F1054" s="181"/>
      <c r="G1054" s="118"/>
      <c r="H1054" s="119"/>
      <c r="I1054" s="180"/>
    </row>
    <row r="1055" customFormat="false" ht="16.35" hidden="false" customHeight="true" outlineLevel="0" collapsed="false">
      <c r="A1055" s="178"/>
      <c r="B1055" s="115"/>
      <c r="C1055" s="115"/>
      <c r="D1055" s="115"/>
      <c r="E1055" s="116"/>
      <c r="F1055" s="181"/>
      <c r="G1055" s="118"/>
      <c r="H1055" s="119"/>
      <c r="I1055" s="180"/>
    </row>
    <row r="1056" customFormat="false" ht="16.35" hidden="false" customHeight="true" outlineLevel="0" collapsed="false">
      <c r="A1056" s="178"/>
      <c r="B1056" s="115"/>
      <c r="C1056" s="115"/>
      <c r="D1056" s="115"/>
      <c r="E1056" s="116"/>
      <c r="F1056" s="181"/>
      <c r="G1056" s="118"/>
      <c r="H1056" s="119"/>
      <c r="I1056" s="180"/>
    </row>
    <row r="1057" customFormat="false" ht="16.35" hidden="false" customHeight="true" outlineLevel="0" collapsed="false">
      <c r="A1057" s="178"/>
      <c r="B1057" s="115"/>
      <c r="C1057" s="115"/>
      <c r="D1057" s="115"/>
      <c r="E1057" s="116"/>
      <c r="F1057" s="181"/>
      <c r="G1057" s="118"/>
      <c r="H1057" s="119"/>
      <c r="I1057" s="180"/>
    </row>
    <row r="1058" customFormat="false" ht="16.35" hidden="false" customHeight="true" outlineLevel="0" collapsed="false">
      <c r="A1058" s="178"/>
      <c r="B1058" s="115"/>
      <c r="C1058" s="115"/>
      <c r="D1058" s="115"/>
      <c r="E1058" s="116"/>
      <c r="F1058" s="181"/>
      <c r="G1058" s="118"/>
      <c r="H1058" s="119"/>
      <c r="I1058" s="180"/>
    </row>
    <row r="1059" customFormat="false" ht="16.35" hidden="false" customHeight="true" outlineLevel="0" collapsed="false">
      <c r="A1059" s="178"/>
      <c r="B1059" s="115"/>
      <c r="C1059" s="115"/>
      <c r="D1059" s="115"/>
      <c r="E1059" s="116"/>
      <c r="F1059" s="181"/>
      <c r="G1059" s="118"/>
      <c r="H1059" s="119"/>
      <c r="I1059" s="180"/>
    </row>
    <row r="1060" customFormat="false" ht="16.35" hidden="false" customHeight="true" outlineLevel="0" collapsed="false">
      <c r="A1060" s="178"/>
      <c r="B1060" s="115"/>
      <c r="C1060" s="115"/>
      <c r="D1060" s="115"/>
      <c r="E1060" s="116"/>
      <c r="F1060" s="181"/>
      <c r="G1060" s="118"/>
      <c r="H1060" s="119"/>
      <c r="I1060" s="180"/>
    </row>
    <row r="1061" customFormat="false" ht="16.35" hidden="false" customHeight="true" outlineLevel="0" collapsed="false">
      <c r="A1061" s="178"/>
      <c r="B1061" s="115"/>
      <c r="C1061" s="115"/>
      <c r="D1061" s="115"/>
      <c r="E1061" s="116"/>
      <c r="F1061" s="181"/>
      <c r="G1061" s="118"/>
      <c r="H1061" s="119"/>
      <c r="I1061" s="180"/>
    </row>
    <row r="1062" customFormat="false" ht="16.35" hidden="false" customHeight="true" outlineLevel="0" collapsed="false">
      <c r="A1062" s="178"/>
      <c r="B1062" s="115"/>
      <c r="C1062" s="115"/>
      <c r="D1062" s="115"/>
      <c r="E1062" s="116"/>
      <c r="F1062" s="181"/>
      <c r="G1062" s="118"/>
      <c r="H1062" s="119"/>
      <c r="I1062" s="180"/>
    </row>
    <row r="1063" customFormat="false" ht="16.35" hidden="false" customHeight="true" outlineLevel="0" collapsed="false">
      <c r="A1063" s="178"/>
      <c r="B1063" s="115"/>
      <c r="C1063" s="115"/>
      <c r="D1063" s="115"/>
      <c r="E1063" s="116"/>
      <c r="F1063" s="181"/>
      <c r="G1063" s="118"/>
      <c r="H1063" s="119"/>
      <c r="I1063" s="180"/>
    </row>
    <row r="1064" customFormat="false" ht="16.35" hidden="false" customHeight="true" outlineLevel="0" collapsed="false">
      <c r="A1064" s="178"/>
      <c r="B1064" s="115"/>
      <c r="C1064" s="115"/>
      <c r="D1064" s="115"/>
      <c r="E1064" s="116"/>
      <c r="F1064" s="181"/>
      <c r="G1064" s="118"/>
      <c r="H1064" s="119"/>
      <c r="I1064" s="180"/>
    </row>
    <row r="1065" customFormat="false" ht="16.35" hidden="false" customHeight="true" outlineLevel="0" collapsed="false">
      <c r="A1065" s="178"/>
      <c r="B1065" s="115"/>
      <c r="C1065" s="115"/>
      <c r="D1065" s="115"/>
      <c r="E1065" s="116"/>
      <c r="F1065" s="181"/>
      <c r="G1065" s="118"/>
      <c r="H1065" s="119"/>
      <c r="I1065" s="180"/>
    </row>
    <row r="1066" customFormat="false" ht="16.35" hidden="false" customHeight="true" outlineLevel="0" collapsed="false">
      <c r="A1066" s="178"/>
      <c r="B1066" s="115"/>
      <c r="C1066" s="115"/>
      <c r="D1066" s="115"/>
      <c r="E1066" s="116"/>
      <c r="F1066" s="181"/>
      <c r="G1066" s="118"/>
      <c r="H1066" s="119"/>
      <c r="I1066" s="180"/>
    </row>
    <row r="1067" customFormat="false" ht="16.35" hidden="false" customHeight="true" outlineLevel="0" collapsed="false">
      <c r="A1067" s="178"/>
      <c r="B1067" s="115"/>
      <c r="C1067" s="115"/>
      <c r="D1067" s="115"/>
      <c r="E1067" s="116"/>
      <c r="F1067" s="181"/>
      <c r="G1067" s="118"/>
      <c r="H1067" s="119"/>
      <c r="I1067" s="180"/>
    </row>
    <row r="1068" customFormat="false" ht="16.35" hidden="false" customHeight="true" outlineLevel="0" collapsed="false">
      <c r="A1068" s="178"/>
      <c r="B1068" s="115"/>
      <c r="C1068" s="115"/>
      <c r="D1068" s="115"/>
      <c r="E1068" s="116"/>
      <c r="F1068" s="181"/>
      <c r="G1068" s="118"/>
      <c r="H1068" s="119"/>
      <c r="I1068" s="180"/>
    </row>
    <row r="1069" customFormat="false" ht="16.35" hidden="false" customHeight="true" outlineLevel="0" collapsed="false">
      <c r="A1069" s="178"/>
      <c r="B1069" s="115"/>
      <c r="C1069" s="115"/>
      <c r="D1069" s="115"/>
      <c r="E1069" s="116"/>
      <c r="F1069" s="181"/>
      <c r="G1069" s="118"/>
      <c r="H1069" s="119"/>
      <c r="I1069" s="180"/>
    </row>
    <row r="1070" customFormat="false" ht="16.35" hidden="false" customHeight="true" outlineLevel="0" collapsed="false">
      <c r="A1070" s="178"/>
      <c r="B1070" s="115"/>
      <c r="C1070" s="115"/>
      <c r="D1070" s="115"/>
      <c r="E1070" s="116"/>
      <c r="F1070" s="181"/>
      <c r="G1070" s="118"/>
      <c r="H1070" s="119"/>
      <c r="I1070" s="180"/>
    </row>
    <row r="1071" customFormat="false" ht="16.35" hidden="false" customHeight="true" outlineLevel="0" collapsed="false">
      <c r="A1071" s="178"/>
      <c r="B1071" s="115"/>
      <c r="C1071" s="115"/>
      <c r="D1071" s="115"/>
      <c r="E1071" s="116"/>
      <c r="F1071" s="181"/>
      <c r="G1071" s="118"/>
      <c r="H1071" s="119"/>
      <c r="I1071" s="180"/>
    </row>
    <row r="1072" customFormat="false" ht="16.35" hidden="false" customHeight="true" outlineLevel="0" collapsed="false">
      <c r="A1072" s="178"/>
      <c r="B1072" s="115"/>
      <c r="C1072" s="115"/>
      <c r="D1072" s="115"/>
      <c r="E1072" s="116"/>
      <c r="F1072" s="181"/>
      <c r="G1072" s="118"/>
      <c r="H1072" s="119"/>
      <c r="I1072" s="180"/>
    </row>
    <row r="1073" customFormat="false" ht="16.35" hidden="false" customHeight="true" outlineLevel="0" collapsed="false">
      <c r="A1073" s="178"/>
      <c r="B1073" s="115"/>
      <c r="C1073" s="115"/>
      <c r="D1073" s="115"/>
      <c r="E1073" s="116"/>
      <c r="F1073" s="181"/>
      <c r="G1073" s="118"/>
      <c r="H1073" s="119"/>
      <c r="I1073" s="180"/>
    </row>
    <row r="1074" customFormat="false" ht="16.35" hidden="false" customHeight="true" outlineLevel="0" collapsed="false">
      <c r="A1074" s="178"/>
      <c r="B1074" s="115"/>
      <c r="C1074" s="115"/>
      <c r="D1074" s="115"/>
      <c r="E1074" s="116"/>
      <c r="F1074" s="181"/>
      <c r="G1074" s="118"/>
      <c r="H1074" s="119"/>
      <c r="I1074" s="180"/>
    </row>
    <row r="1075" customFormat="false" ht="16.35" hidden="false" customHeight="true" outlineLevel="0" collapsed="false">
      <c r="A1075" s="178"/>
      <c r="B1075" s="115"/>
      <c r="C1075" s="115"/>
      <c r="D1075" s="115"/>
      <c r="E1075" s="116"/>
      <c r="F1075" s="181"/>
      <c r="G1075" s="118"/>
      <c r="H1075" s="119"/>
      <c r="I1075" s="180"/>
    </row>
    <row r="1076" customFormat="false" ht="16.35" hidden="false" customHeight="true" outlineLevel="0" collapsed="false">
      <c r="A1076" s="178"/>
      <c r="B1076" s="115"/>
      <c r="C1076" s="115"/>
      <c r="D1076" s="115"/>
      <c r="E1076" s="116"/>
      <c r="F1076" s="181"/>
      <c r="G1076" s="118"/>
      <c r="H1076" s="119"/>
      <c r="I1076" s="180"/>
    </row>
    <row r="1077" customFormat="false" ht="16.35" hidden="false" customHeight="true" outlineLevel="0" collapsed="false">
      <c r="A1077" s="178"/>
      <c r="B1077" s="115"/>
      <c r="C1077" s="115"/>
      <c r="D1077" s="115"/>
      <c r="E1077" s="116"/>
      <c r="F1077" s="181"/>
      <c r="G1077" s="118"/>
      <c r="H1077" s="119"/>
      <c r="I1077" s="180"/>
    </row>
    <row r="1078" customFormat="false" ht="16.35" hidden="false" customHeight="true" outlineLevel="0" collapsed="false">
      <c r="A1078" s="178"/>
      <c r="B1078" s="115"/>
      <c r="C1078" s="115"/>
      <c r="D1078" s="115"/>
      <c r="E1078" s="116"/>
      <c r="F1078" s="181"/>
      <c r="G1078" s="118"/>
      <c r="H1078" s="119"/>
      <c r="I1078" s="180"/>
    </row>
    <row r="1079" customFormat="false" ht="16.35" hidden="false" customHeight="true" outlineLevel="0" collapsed="false">
      <c r="A1079" s="178"/>
      <c r="B1079" s="115"/>
      <c r="C1079" s="115"/>
      <c r="D1079" s="115"/>
      <c r="E1079" s="116"/>
      <c r="F1079" s="181"/>
      <c r="G1079" s="118"/>
      <c r="H1079" s="119"/>
      <c r="I1079" s="180"/>
    </row>
    <row r="1080" customFormat="false" ht="16.35" hidden="false" customHeight="true" outlineLevel="0" collapsed="false">
      <c r="A1080" s="178"/>
      <c r="B1080" s="115"/>
      <c r="C1080" s="115"/>
      <c r="D1080" s="115"/>
      <c r="E1080" s="116"/>
      <c r="F1080" s="181"/>
      <c r="G1080" s="118"/>
      <c r="H1080" s="119"/>
      <c r="I1080" s="180"/>
    </row>
    <row r="1081" customFormat="false" ht="16.35" hidden="false" customHeight="true" outlineLevel="0" collapsed="false">
      <c r="A1081" s="178"/>
      <c r="B1081" s="115"/>
      <c r="C1081" s="115"/>
      <c r="D1081" s="115"/>
      <c r="E1081" s="116"/>
      <c r="F1081" s="181"/>
      <c r="G1081" s="118"/>
      <c r="H1081" s="119"/>
      <c r="I1081" s="180"/>
    </row>
    <row r="1082" customFormat="false" ht="16.35" hidden="false" customHeight="true" outlineLevel="0" collapsed="false">
      <c r="A1082" s="178"/>
      <c r="B1082" s="115"/>
      <c r="C1082" s="115"/>
      <c r="D1082" s="115"/>
      <c r="E1082" s="116"/>
      <c r="F1082" s="181"/>
      <c r="G1082" s="118"/>
      <c r="H1082" s="119"/>
      <c r="I1082" s="180"/>
    </row>
    <row r="1083" customFormat="false" ht="16.35" hidden="false" customHeight="true" outlineLevel="0" collapsed="false">
      <c r="A1083" s="178"/>
      <c r="B1083" s="115"/>
      <c r="C1083" s="115"/>
      <c r="D1083" s="115"/>
      <c r="E1083" s="116"/>
      <c r="F1083" s="181"/>
      <c r="G1083" s="118"/>
      <c r="H1083" s="119"/>
      <c r="I1083" s="180"/>
    </row>
    <row r="1084" customFormat="false" ht="16.35" hidden="false" customHeight="true" outlineLevel="0" collapsed="false">
      <c r="A1084" s="178"/>
      <c r="B1084" s="115"/>
      <c r="C1084" s="115"/>
      <c r="D1084" s="115"/>
      <c r="E1084" s="116"/>
      <c r="F1084" s="181"/>
      <c r="G1084" s="118"/>
      <c r="H1084" s="119"/>
      <c r="I1084" s="180"/>
    </row>
    <row r="1085" customFormat="false" ht="16.35" hidden="false" customHeight="true" outlineLevel="0" collapsed="false">
      <c r="A1085" s="178"/>
      <c r="B1085" s="115"/>
      <c r="C1085" s="115"/>
      <c r="D1085" s="115"/>
      <c r="E1085" s="116"/>
      <c r="F1085" s="181"/>
      <c r="G1085" s="118"/>
      <c r="H1085" s="119"/>
      <c r="I1085" s="180"/>
    </row>
    <row r="1086" customFormat="false" ht="16.35" hidden="false" customHeight="true" outlineLevel="0" collapsed="false">
      <c r="A1086" s="178"/>
      <c r="B1086" s="115"/>
      <c r="C1086" s="115"/>
      <c r="D1086" s="115"/>
      <c r="E1086" s="116"/>
      <c r="F1086" s="181"/>
      <c r="G1086" s="118"/>
      <c r="H1086" s="119"/>
      <c r="I1086" s="180"/>
    </row>
    <row r="1087" customFormat="false" ht="16.35" hidden="false" customHeight="true" outlineLevel="0" collapsed="false">
      <c r="A1087" s="178"/>
      <c r="B1087" s="115"/>
      <c r="C1087" s="115"/>
      <c r="D1087" s="115"/>
      <c r="E1087" s="116"/>
      <c r="F1087" s="181"/>
      <c r="G1087" s="118"/>
      <c r="H1087" s="119"/>
      <c r="I1087" s="180"/>
    </row>
    <row r="1088" customFormat="false" ht="16.35" hidden="false" customHeight="true" outlineLevel="0" collapsed="false">
      <c r="A1088" s="178"/>
      <c r="B1088" s="115"/>
      <c r="C1088" s="115"/>
      <c r="D1088" s="115"/>
      <c r="E1088" s="116"/>
      <c r="F1088" s="181"/>
      <c r="G1088" s="118"/>
      <c r="H1088" s="119"/>
      <c r="I1088" s="180"/>
    </row>
    <row r="1089" customFormat="false" ht="16.35" hidden="false" customHeight="true" outlineLevel="0" collapsed="false">
      <c r="A1089" s="178"/>
      <c r="B1089" s="115"/>
      <c r="C1089" s="115"/>
      <c r="D1089" s="115"/>
      <c r="E1089" s="116"/>
      <c r="F1089" s="181"/>
      <c r="G1089" s="118"/>
      <c r="H1089" s="119"/>
      <c r="I1089" s="180"/>
    </row>
    <row r="1090" customFormat="false" ht="16.35" hidden="false" customHeight="true" outlineLevel="0" collapsed="false">
      <c r="A1090" s="178"/>
      <c r="B1090" s="115"/>
      <c r="C1090" s="115"/>
      <c r="D1090" s="115"/>
      <c r="E1090" s="116"/>
      <c r="F1090" s="181"/>
      <c r="G1090" s="118"/>
      <c r="H1090" s="119"/>
      <c r="I1090" s="180"/>
    </row>
    <row r="1091" customFormat="false" ht="16.35" hidden="false" customHeight="true" outlineLevel="0" collapsed="false">
      <c r="A1091" s="178"/>
      <c r="B1091" s="115"/>
      <c r="C1091" s="115"/>
      <c r="D1091" s="115"/>
      <c r="E1091" s="116"/>
      <c r="F1091" s="181"/>
      <c r="G1091" s="118"/>
      <c r="H1091" s="119"/>
      <c r="I1091" s="180"/>
    </row>
    <row r="1092" customFormat="false" ht="16.35" hidden="false" customHeight="true" outlineLevel="0" collapsed="false">
      <c r="A1092" s="178"/>
      <c r="B1092" s="115"/>
      <c r="C1092" s="115"/>
      <c r="D1092" s="115"/>
      <c r="E1092" s="116"/>
      <c r="F1092" s="181"/>
      <c r="G1092" s="118"/>
      <c r="H1092" s="119"/>
      <c r="I1092" s="180"/>
    </row>
    <row r="1093" customFormat="false" ht="16.35" hidden="false" customHeight="true" outlineLevel="0" collapsed="false">
      <c r="A1093" s="178"/>
      <c r="B1093" s="115"/>
      <c r="C1093" s="115"/>
      <c r="D1093" s="115"/>
      <c r="E1093" s="116"/>
      <c r="F1093" s="181"/>
      <c r="G1093" s="118"/>
      <c r="H1093" s="119"/>
      <c r="I1093" s="180"/>
    </row>
    <row r="1094" customFormat="false" ht="16.35" hidden="false" customHeight="true" outlineLevel="0" collapsed="false">
      <c r="A1094" s="178"/>
      <c r="B1094" s="115"/>
      <c r="C1094" s="115"/>
      <c r="D1094" s="115"/>
      <c r="E1094" s="116"/>
      <c r="F1094" s="181"/>
      <c r="G1094" s="118"/>
      <c r="H1094" s="119"/>
      <c r="I1094" s="180"/>
    </row>
    <row r="1095" customFormat="false" ht="16.35" hidden="false" customHeight="true" outlineLevel="0" collapsed="false">
      <c r="A1095" s="178"/>
      <c r="B1095" s="115"/>
      <c r="C1095" s="115"/>
      <c r="D1095" s="115"/>
      <c r="E1095" s="116"/>
      <c r="F1095" s="181"/>
      <c r="G1095" s="118"/>
      <c r="H1095" s="119"/>
      <c r="I1095" s="180"/>
    </row>
    <row r="1096" customFormat="false" ht="16.35" hidden="false" customHeight="true" outlineLevel="0" collapsed="false">
      <c r="A1096" s="178"/>
      <c r="B1096" s="115"/>
      <c r="C1096" s="115"/>
      <c r="D1096" s="115"/>
      <c r="E1096" s="116"/>
      <c r="F1096" s="181"/>
      <c r="G1096" s="118"/>
      <c r="H1096" s="119"/>
      <c r="I1096" s="180"/>
    </row>
    <row r="1097" customFormat="false" ht="16.35" hidden="false" customHeight="true" outlineLevel="0" collapsed="false">
      <c r="A1097" s="178"/>
      <c r="B1097" s="115"/>
      <c r="C1097" s="115"/>
      <c r="D1097" s="115"/>
      <c r="E1097" s="116"/>
      <c r="F1097" s="181"/>
      <c r="G1097" s="118"/>
      <c r="H1097" s="119"/>
      <c r="I1097" s="180"/>
    </row>
    <row r="1098" customFormat="false" ht="16.35" hidden="false" customHeight="true" outlineLevel="0" collapsed="false">
      <c r="A1098" s="178"/>
      <c r="B1098" s="115"/>
      <c r="C1098" s="115"/>
      <c r="D1098" s="115"/>
      <c r="E1098" s="116"/>
      <c r="F1098" s="181"/>
      <c r="G1098" s="118"/>
      <c r="H1098" s="119"/>
      <c r="I1098" s="180"/>
    </row>
    <row r="1099" customFormat="false" ht="16.35" hidden="false" customHeight="true" outlineLevel="0" collapsed="false">
      <c r="A1099" s="178"/>
      <c r="B1099" s="115"/>
      <c r="C1099" s="115"/>
      <c r="D1099" s="115"/>
      <c r="E1099" s="116"/>
      <c r="F1099" s="181"/>
      <c r="G1099" s="118"/>
      <c r="H1099" s="119"/>
      <c r="I1099" s="180"/>
    </row>
    <row r="1100" customFormat="false" ht="16.35" hidden="false" customHeight="true" outlineLevel="0" collapsed="false">
      <c r="A1100" s="178"/>
      <c r="B1100" s="115"/>
      <c r="C1100" s="115"/>
      <c r="D1100" s="115"/>
      <c r="E1100" s="116"/>
      <c r="F1100" s="181"/>
      <c r="G1100" s="118"/>
      <c r="H1100" s="119"/>
      <c r="I1100" s="180"/>
    </row>
    <row r="1101" customFormat="false" ht="16.35" hidden="false" customHeight="true" outlineLevel="0" collapsed="false">
      <c r="A1101" s="178"/>
      <c r="B1101" s="115"/>
      <c r="C1101" s="115"/>
      <c r="D1101" s="115"/>
      <c r="E1101" s="116"/>
      <c r="F1101" s="181"/>
      <c r="G1101" s="118"/>
      <c r="H1101" s="119"/>
      <c r="I1101" s="180"/>
    </row>
    <row r="1102" customFormat="false" ht="16.35" hidden="false" customHeight="true" outlineLevel="0" collapsed="false">
      <c r="A1102" s="178"/>
      <c r="B1102" s="115"/>
      <c r="C1102" s="115"/>
      <c r="D1102" s="115"/>
      <c r="E1102" s="116"/>
      <c r="F1102" s="181"/>
      <c r="G1102" s="118"/>
      <c r="H1102" s="119"/>
      <c r="I1102" s="180"/>
    </row>
    <row r="1103" customFormat="false" ht="16.35" hidden="false" customHeight="true" outlineLevel="0" collapsed="false">
      <c r="A1103" s="178"/>
      <c r="B1103" s="115"/>
      <c r="C1103" s="115"/>
      <c r="D1103" s="115"/>
      <c r="E1103" s="116"/>
      <c r="F1103" s="181"/>
      <c r="G1103" s="118"/>
      <c r="H1103" s="119"/>
      <c r="I1103" s="180"/>
    </row>
    <row r="1104" customFormat="false" ht="16.35" hidden="false" customHeight="true" outlineLevel="0" collapsed="false">
      <c r="A1104" s="178"/>
      <c r="B1104" s="115"/>
      <c r="C1104" s="115"/>
      <c r="D1104" s="115"/>
      <c r="E1104" s="116"/>
      <c r="F1104" s="181"/>
      <c r="G1104" s="118"/>
      <c r="H1104" s="119"/>
      <c r="I1104" s="180"/>
    </row>
    <row r="1105" customFormat="false" ht="16.35" hidden="false" customHeight="true" outlineLevel="0" collapsed="false">
      <c r="A1105" s="178"/>
      <c r="B1105" s="115"/>
      <c r="C1105" s="115"/>
      <c r="D1105" s="115"/>
      <c r="E1105" s="116"/>
      <c r="F1105" s="181"/>
      <c r="G1105" s="118"/>
      <c r="H1105" s="119"/>
      <c r="I1105" s="180"/>
    </row>
    <row r="1106" customFormat="false" ht="16.35" hidden="false" customHeight="true" outlineLevel="0" collapsed="false">
      <c r="A1106" s="178"/>
      <c r="B1106" s="115"/>
      <c r="C1106" s="115"/>
      <c r="D1106" s="115"/>
      <c r="E1106" s="116"/>
      <c r="F1106" s="181"/>
      <c r="G1106" s="118"/>
      <c r="H1106" s="119"/>
      <c r="I1106" s="180"/>
    </row>
    <row r="1107" customFormat="false" ht="16.35" hidden="false" customHeight="true" outlineLevel="0" collapsed="false">
      <c r="A1107" s="178"/>
      <c r="B1107" s="115"/>
      <c r="C1107" s="115"/>
      <c r="D1107" s="115"/>
      <c r="E1107" s="116"/>
      <c r="F1107" s="181"/>
      <c r="G1107" s="118"/>
      <c r="H1107" s="119"/>
      <c r="I1107" s="180"/>
    </row>
    <row r="1108" customFormat="false" ht="16.35" hidden="false" customHeight="true" outlineLevel="0" collapsed="false"/>
    <row r="1109" customFormat="false" ht="16.35" hidden="false" customHeight="true" outlineLevel="0" collapsed="false"/>
    <row r="1110" customFormat="false" ht="16.35" hidden="false" customHeight="true" outlineLevel="0" collapsed="false"/>
    <row r="1111" customFormat="false" ht="16.35" hidden="false" customHeight="true" outlineLevel="0" collapsed="false"/>
    <row r="1112" customFormat="false" ht="16.35" hidden="false" customHeight="true" outlineLevel="0" collapsed="false"/>
    <row r="1113" customFormat="false" ht="16.35" hidden="false" customHeight="true" outlineLevel="0" collapsed="false"/>
    <row r="1114" customFormat="false" ht="16.35" hidden="false" customHeight="true" outlineLevel="0" collapsed="false"/>
    <row r="1115" customFormat="false" ht="16.35" hidden="false" customHeight="true" outlineLevel="0" collapsed="false"/>
    <row r="1116" customFormat="false" ht="16.35" hidden="false" customHeight="true" outlineLevel="0" collapsed="false"/>
    <row r="1117" customFormat="false" ht="16.35" hidden="false" customHeight="true" outlineLevel="0" collapsed="false"/>
    <row r="1118" customFormat="false" ht="16.35" hidden="false" customHeight="true" outlineLevel="0" collapsed="false"/>
    <row r="1119" customFormat="false" ht="16.35" hidden="false" customHeight="true" outlineLevel="0" collapsed="false"/>
    <row r="1120" customFormat="false" ht="16.35" hidden="false" customHeight="true" outlineLevel="0" collapsed="false"/>
    <row r="1121" customFormat="false" ht="16.35" hidden="false" customHeight="true" outlineLevel="0" collapsed="false"/>
    <row r="1122" customFormat="false" ht="16.35" hidden="false" customHeight="true" outlineLevel="0" collapsed="false"/>
    <row r="1123" customFormat="false" ht="16.35" hidden="false" customHeight="true" outlineLevel="0" collapsed="false"/>
    <row r="1124" customFormat="false" ht="16.35" hidden="false" customHeight="true" outlineLevel="0" collapsed="false"/>
    <row r="1125" customFormat="false" ht="16.35" hidden="false" customHeight="true" outlineLevel="0" collapsed="false"/>
    <row r="1126" customFormat="false" ht="16.35" hidden="false" customHeight="true" outlineLevel="0" collapsed="false"/>
    <row r="1127" customFormat="false" ht="16.35" hidden="false" customHeight="true" outlineLevel="0" collapsed="false"/>
    <row r="1128" customFormat="false" ht="16.35" hidden="false" customHeight="true" outlineLevel="0" collapsed="false"/>
    <row r="1129" customFormat="false" ht="16.35" hidden="false" customHeight="true" outlineLevel="0" collapsed="false"/>
    <row r="1130" customFormat="false" ht="16.35" hidden="false" customHeight="true" outlineLevel="0" collapsed="false"/>
    <row r="1131" customFormat="false" ht="16.35" hidden="false" customHeight="true" outlineLevel="0" collapsed="false"/>
    <row r="1132" customFormat="false" ht="16.35" hidden="false" customHeight="true" outlineLevel="0" collapsed="false"/>
    <row r="1133" customFormat="false" ht="16.35" hidden="false" customHeight="true" outlineLevel="0" collapsed="false"/>
    <row r="1134" customFormat="false" ht="16.35" hidden="false" customHeight="true" outlineLevel="0" collapsed="false"/>
    <row r="1135" customFormat="false" ht="16.35" hidden="false" customHeight="true" outlineLevel="0" collapsed="false"/>
    <row r="1136" customFormat="false" ht="16.35" hidden="false" customHeight="true" outlineLevel="0" collapsed="false"/>
    <row r="1137" customFormat="false" ht="16.35" hidden="false" customHeight="true" outlineLevel="0" collapsed="false"/>
    <row r="1138" customFormat="false" ht="16.35" hidden="false" customHeight="true" outlineLevel="0" collapsed="false"/>
    <row r="1139" customFormat="false" ht="16.35" hidden="false" customHeight="true" outlineLevel="0" collapsed="false"/>
    <row r="1140" customFormat="false" ht="16.35" hidden="false" customHeight="true" outlineLevel="0" collapsed="false"/>
    <row r="1141" customFormat="false" ht="16.35" hidden="false" customHeight="true" outlineLevel="0" collapsed="false"/>
    <row r="1142" customFormat="false" ht="16.35" hidden="false" customHeight="true" outlineLevel="0" collapsed="false"/>
    <row r="1143" customFormat="false" ht="16.35" hidden="false" customHeight="true" outlineLevel="0" collapsed="false"/>
    <row r="1144" customFormat="false" ht="16.35" hidden="false" customHeight="true" outlineLevel="0" collapsed="false"/>
    <row r="1145" customFormat="false" ht="16.35" hidden="false" customHeight="true" outlineLevel="0" collapsed="false"/>
    <row r="1146" customFormat="false" ht="16.35" hidden="false" customHeight="true" outlineLevel="0" collapsed="false"/>
    <row r="1147" customFormat="false" ht="16.35" hidden="false" customHeight="true" outlineLevel="0" collapsed="false"/>
    <row r="1148" customFormat="false" ht="16.35" hidden="false" customHeight="true" outlineLevel="0" collapsed="false"/>
    <row r="1149" customFormat="false" ht="16.35" hidden="false" customHeight="true" outlineLevel="0" collapsed="false"/>
    <row r="1150" customFormat="false" ht="16.35" hidden="false" customHeight="true" outlineLevel="0" collapsed="false"/>
    <row r="1151" customFormat="false" ht="16.35" hidden="false" customHeight="true" outlineLevel="0" collapsed="false"/>
    <row r="1152" customFormat="false" ht="16.35" hidden="false" customHeight="true" outlineLevel="0" collapsed="false"/>
    <row r="1153" customFormat="false" ht="16.35" hidden="false" customHeight="true" outlineLevel="0" collapsed="false"/>
    <row r="1154" customFormat="false" ht="16.35" hidden="false" customHeight="true" outlineLevel="0" collapsed="false"/>
    <row r="1155" customFormat="false" ht="16.35" hidden="false" customHeight="true" outlineLevel="0" collapsed="false"/>
    <row r="1156" customFormat="false" ht="16.35" hidden="false" customHeight="true" outlineLevel="0" collapsed="false"/>
    <row r="1157" customFormat="false" ht="16.35" hidden="false" customHeight="true" outlineLevel="0" collapsed="false"/>
    <row r="1158" customFormat="false" ht="16.35" hidden="false" customHeight="true" outlineLevel="0" collapsed="false"/>
    <row r="1159" customFormat="false" ht="16.35" hidden="false" customHeight="true" outlineLevel="0" collapsed="false"/>
    <row r="1160" customFormat="false" ht="16.35" hidden="false" customHeight="true" outlineLevel="0" collapsed="false"/>
    <row r="1161" customFormat="false" ht="16.35" hidden="false" customHeight="true" outlineLevel="0" collapsed="false"/>
    <row r="1162" customFormat="false" ht="16.35" hidden="false" customHeight="true" outlineLevel="0" collapsed="false"/>
    <row r="1163" customFormat="false" ht="16.35" hidden="false" customHeight="true" outlineLevel="0" collapsed="false"/>
    <row r="1164" customFormat="false" ht="16.35" hidden="false" customHeight="true" outlineLevel="0" collapsed="false"/>
    <row r="1165" customFormat="false" ht="16.35" hidden="false" customHeight="true" outlineLevel="0" collapsed="false"/>
    <row r="1166" customFormat="false" ht="16.35" hidden="false" customHeight="true" outlineLevel="0" collapsed="false"/>
    <row r="1167" customFormat="false" ht="16.35" hidden="false" customHeight="true" outlineLevel="0" collapsed="false"/>
    <row r="1168" customFormat="false" ht="16.35" hidden="false" customHeight="true" outlineLevel="0" collapsed="false"/>
    <row r="1169" customFormat="false" ht="16.35" hidden="false" customHeight="true" outlineLevel="0" collapsed="false"/>
    <row r="1170" customFormat="false" ht="16.35" hidden="false" customHeight="true" outlineLevel="0" collapsed="false"/>
    <row r="1171" customFormat="false" ht="16.35" hidden="false" customHeight="true" outlineLevel="0" collapsed="false"/>
    <row r="1172" customFormat="false" ht="16.35" hidden="false" customHeight="true" outlineLevel="0" collapsed="false"/>
    <row r="1173" customFormat="false" ht="16.35" hidden="false" customHeight="true" outlineLevel="0" collapsed="false"/>
    <row r="1174" customFormat="false" ht="16.35" hidden="false" customHeight="true" outlineLevel="0" collapsed="false"/>
    <row r="1175" customFormat="false" ht="16.35" hidden="false" customHeight="true" outlineLevel="0" collapsed="false"/>
    <row r="1176" customFormat="false" ht="16.35" hidden="false" customHeight="true" outlineLevel="0" collapsed="false"/>
    <row r="1177" customFormat="false" ht="16.35" hidden="false" customHeight="true" outlineLevel="0" collapsed="false"/>
    <row r="1178" customFormat="false" ht="16.35" hidden="false" customHeight="true" outlineLevel="0" collapsed="false"/>
    <row r="1179" customFormat="false" ht="16.35" hidden="false" customHeight="true" outlineLevel="0" collapsed="false"/>
    <row r="1180" customFormat="false" ht="16.35" hidden="false" customHeight="true" outlineLevel="0" collapsed="false"/>
    <row r="1181" customFormat="false" ht="16.35" hidden="false" customHeight="true" outlineLevel="0" collapsed="false"/>
    <row r="1182" customFormat="false" ht="16.35" hidden="false" customHeight="true" outlineLevel="0" collapsed="false"/>
    <row r="1183" customFormat="false" ht="16.35" hidden="false" customHeight="true" outlineLevel="0" collapsed="false"/>
    <row r="1184" customFormat="false" ht="16.35" hidden="false" customHeight="true" outlineLevel="0" collapsed="false"/>
    <row r="1185" customFormat="false" ht="16.35" hidden="false" customHeight="true" outlineLevel="0" collapsed="false"/>
    <row r="1186" customFormat="false" ht="16.35" hidden="false" customHeight="true" outlineLevel="0" collapsed="false"/>
    <row r="1187" customFormat="false" ht="16.35" hidden="false" customHeight="true" outlineLevel="0" collapsed="false"/>
    <row r="1188" customFormat="false" ht="16.35" hidden="false" customHeight="true" outlineLevel="0" collapsed="false"/>
    <row r="1189" customFormat="false" ht="16.35" hidden="false" customHeight="true" outlineLevel="0" collapsed="false"/>
    <row r="1190" customFormat="false" ht="16.35" hidden="false" customHeight="true" outlineLevel="0" collapsed="false"/>
    <row r="1191" customFormat="false" ht="16.35" hidden="false" customHeight="true" outlineLevel="0" collapsed="false"/>
    <row r="1192" customFormat="false" ht="16.35" hidden="false" customHeight="true" outlineLevel="0" collapsed="false"/>
    <row r="1193" customFormat="false" ht="16.35" hidden="false" customHeight="true" outlineLevel="0" collapsed="false"/>
    <row r="1194" customFormat="false" ht="16.35" hidden="false" customHeight="true" outlineLevel="0" collapsed="false"/>
    <row r="1195" customFormat="false" ht="16.35" hidden="false" customHeight="true" outlineLevel="0" collapsed="false"/>
    <row r="1196" customFormat="false" ht="16.35" hidden="false" customHeight="true" outlineLevel="0" collapsed="false"/>
    <row r="1197" customFormat="false" ht="16.35" hidden="false" customHeight="true" outlineLevel="0" collapsed="false"/>
    <row r="1198" customFormat="false" ht="16.35" hidden="false" customHeight="true" outlineLevel="0" collapsed="false"/>
    <row r="1199" customFormat="false" ht="16.35" hidden="false" customHeight="true" outlineLevel="0" collapsed="false"/>
    <row r="1200" customFormat="false" ht="16.35" hidden="false" customHeight="true" outlineLevel="0" collapsed="false"/>
    <row r="1201" customFormat="false" ht="16.35" hidden="false" customHeight="true" outlineLevel="0" collapsed="false"/>
    <row r="1202" customFormat="false" ht="16.35" hidden="false" customHeight="true" outlineLevel="0" collapsed="false"/>
    <row r="1203" customFormat="false" ht="16.35" hidden="false" customHeight="true" outlineLevel="0" collapsed="false"/>
    <row r="1204" customFormat="false" ht="16.35" hidden="false" customHeight="true" outlineLevel="0" collapsed="false"/>
    <row r="1205" customFormat="false" ht="16.35" hidden="false" customHeight="true" outlineLevel="0" collapsed="false"/>
    <row r="1206" customFormat="false" ht="16.35" hidden="false" customHeight="true" outlineLevel="0" collapsed="false"/>
    <row r="1207" customFormat="false" ht="16.35" hidden="false" customHeight="true" outlineLevel="0" collapsed="false"/>
    <row r="1208" customFormat="false" ht="16.35" hidden="false" customHeight="true" outlineLevel="0" collapsed="false"/>
    <row r="1209" customFormat="false" ht="16.35" hidden="false" customHeight="true" outlineLevel="0" collapsed="false"/>
    <row r="1210" customFormat="false" ht="16.35" hidden="false" customHeight="true" outlineLevel="0" collapsed="false"/>
    <row r="1211" customFormat="false" ht="16.35" hidden="false" customHeight="true" outlineLevel="0" collapsed="false"/>
    <row r="1212" customFormat="false" ht="16.35" hidden="false" customHeight="true" outlineLevel="0" collapsed="false"/>
    <row r="1213" customFormat="false" ht="16.35" hidden="false" customHeight="true" outlineLevel="0" collapsed="false"/>
    <row r="1214" customFormat="false" ht="16.35" hidden="false" customHeight="true" outlineLevel="0" collapsed="false"/>
    <row r="1215" customFormat="false" ht="16.35" hidden="false" customHeight="true" outlineLevel="0" collapsed="false"/>
    <row r="1216" customFormat="false" ht="16.35" hidden="false" customHeight="true" outlineLevel="0" collapsed="false"/>
    <row r="1217" customFormat="false" ht="16.35" hidden="false" customHeight="true" outlineLevel="0" collapsed="false"/>
    <row r="1218" customFormat="false" ht="16.35" hidden="false" customHeight="true" outlineLevel="0" collapsed="false"/>
    <row r="1219" customFormat="false" ht="16.35" hidden="false" customHeight="true" outlineLevel="0" collapsed="false"/>
    <row r="1220" customFormat="false" ht="16.35" hidden="false" customHeight="true" outlineLevel="0" collapsed="false"/>
    <row r="1221" customFormat="false" ht="16.35" hidden="false" customHeight="true" outlineLevel="0" collapsed="false"/>
    <row r="1222" customFormat="false" ht="16.35" hidden="false" customHeight="true" outlineLevel="0" collapsed="false"/>
    <row r="1223" customFormat="false" ht="16.35" hidden="false" customHeight="true" outlineLevel="0" collapsed="false"/>
    <row r="1224" customFormat="false" ht="16.35" hidden="false" customHeight="true" outlineLevel="0" collapsed="false"/>
    <row r="1225" customFormat="false" ht="16.35" hidden="false" customHeight="true" outlineLevel="0" collapsed="false"/>
    <row r="1226" customFormat="false" ht="16.35" hidden="false" customHeight="true" outlineLevel="0" collapsed="false"/>
    <row r="1227" customFormat="false" ht="16.35" hidden="false" customHeight="true" outlineLevel="0" collapsed="false"/>
    <row r="1228" customFormat="false" ht="16.35" hidden="false" customHeight="true" outlineLevel="0" collapsed="false"/>
    <row r="1229" customFormat="false" ht="16.35" hidden="false" customHeight="true" outlineLevel="0" collapsed="false"/>
    <row r="1230" customFormat="false" ht="16.35" hidden="false" customHeight="true" outlineLevel="0" collapsed="false"/>
    <row r="1231" customFormat="false" ht="16.35" hidden="false" customHeight="true" outlineLevel="0" collapsed="false"/>
    <row r="1232" customFormat="false" ht="16.35" hidden="false" customHeight="true" outlineLevel="0" collapsed="false"/>
    <row r="1233" customFormat="false" ht="16.35" hidden="false" customHeight="true" outlineLevel="0" collapsed="false"/>
    <row r="1234" customFormat="false" ht="16.35" hidden="false" customHeight="true" outlineLevel="0" collapsed="false"/>
    <row r="1235" customFormat="false" ht="16.35" hidden="false" customHeight="true" outlineLevel="0" collapsed="false"/>
    <row r="1236" customFormat="false" ht="16.35" hidden="false" customHeight="true" outlineLevel="0" collapsed="false"/>
    <row r="1237" customFormat="false" ht="16.35" hidden="false" customHeight="true" outlineLevel="0" collapsed="false"/>
    <row r="1238" customFormat="false" ht="16.35" hidden="false" customHeight="true" outlineLevel="0" collapsed="false"/>
    <row r="1239" customFormat="false" ht="16.35" hidden="false" customHeight="true" outlineLevel="0" collapsed="false"/>
    <row r="1240" customFormat="false" ht="16.35" hidden="false" customHeight="true" outlineLevel="0" collapsed="false"/>
    <row r="1241" customFormat="false" ht="16.35" hidden="false" customHeight="true" outlineLevel="0" collapsed="false"/>
    <row r="1242" customFormat="false" ht="16.35" hidden="false" customHeight="true" outlineLevel="0" collapsed="false"/>
    <row r="1243" customFormat="false" ht="16.35" hidden="false" customHeight="true" outlineLevel="0" collapsed="false"/>
    <row r="1244" customFormat="false" ht="16.35" hidden="false" customHeight="true" outlineLevel="0" collapsed="false"/>
    <row r="1245" customFormat="false" ht="16.35" hidden="false" customHeight="true" outlineLevel="0" collapsed="false"/>
    <row r="1246" customFormat="false" ht="16.35" hidden="false" customHeight="true" outlineLevel="0" collapsed="false"/>
    <row r="1247" customFormat="false" ht="16.35" hidden="false" customHeight="true" outlineLevel="0" collapsed="false"/>
    <row r="1248" customFormat="false" ht="16.35" hidden="false" customHeight="true" outlineLevel="0" collapsed="false"/>
    <row r="1249" customFormat="false" ht="16.35" hidden="false" customHeight="true" outlineLevel="0" collapsed="false"/>
    <row r="1250" customFormat="false" ht="16.35" hidden="false" customHeight="true" outlineLevel="0" collapsed="false"/>
    <row r="1251" customFormat="false" ht="16.35" hidden="false" customHeight="true" outlineLevel="0" collapsed="false"/>
    <row r="1252" customFormat="false" ht="16.35" hidden="false" customHeight="true" outlineLevel="0" collapsed="false"/>
    <row r="1253" customFormat="false" ht="16.35" hidden="false" customHeight="true" outlineLevel="0" collapsed="false"/>
    <row r="1254" customFormat="false" ht="16.35" hidden="false" customHeight="true" outlineLevel="0" collapsed="false"/>
    <row r="1255" customFormat="false" ht="16.35" hidden="false" customHeight="true" outlineLevel="0" collapsed="false"/>
    <row r="1256" customFormat="false" ht="16.35" hidden="false" customHeight="true" outlineLevel="0" collapsed="false"/>
    <row r="1257" customFormat="false" ht="16.35" hidden="false" customHeight="true" outlineLevel="0" collapsed="false"/>
    <row r="1258" customFormat="false" ht="16.35" hidden="false" customHeight="true" outlineLevel="0" collapsed="false"/>
    <row r="1259" customFormat="false" ht="16.35" hidden="false" customHeight="true" outlineLevel="0" collapsed="false"/>
    <row r="1260" customFormat="false" ht="16.35" hidden="false" customHeight="true" outlineLevel="0" collapsed="false"/>
    <row r="1261" customFormat="false" ht="16.35" hidden="false" customHeight="true" outlineLevel="0" collapsed="false"/>
    <row r="1262" customFormat="false" ht="16.35" hidden="false" customHeight="true" outlineLevel="0" collapsed="false"/>
    <row r="1263" customFormat="false" ht="16.35" hidden="false" customHeight="true" outlineLevel="0" collapsed="false"/>
    <row r="1264" customFormat="false" ht="16.35" hidden="false" customHeight="true" outlineLevel="0" collapsed="false"/>
    <row r="1265" customFormat="false" ht="16.35" hidden="false" customHeight="true" outlineLevel="0" collapsed="false"/>
    <row r="1266" customFormat="false" ht="16.35" hidden="false" customHeight="true" outlineLevel="0" collapsed="false"/>
    <row r="1267" customFormat="false" ht="16.35" hidden="false" customHeight="true" outlineLevel="0" collapsed="false"/>
    <row r="1268" customFormat="false" ht="16.35" hidden="false" customHeight="true" outlineLevel="0" collapsed="false"/>
    <row r="1269" customFormat="false" ht="16.35" hidden="false" customHeight="true" outlineLevel="0" collapsed="false"/>
    <row r="1270" customFormat="false" ht="16.35" hidden="false" customHeight="true" outlineLevel="0" collapsed="false"/>
    <row r="1271" customFormat="false" ht="16.35" hidden="false" customHeight="true" outlineLevel="0" collapsed="false"/>
    <row r="1272" customFormat="false" ht="16.35" hidden="false" customHeight="true" outlineLevel="0" collapsed="false"/>
    <row r="1273" customFormat="false" ht="16.35" hidden="false" customHeight="true" outlineLevel="0" collapsed="false"/>
    <row r="1274" customFormat="false" ht="16.35" hidden="false" customHeight="true" outlineLevel="0" collapsed="false"/>
    <row r="1275" customFormat="false" ht="16.35" hidden="false" customHeight="true" outlineLevel="0" collapsed="false"/>
    <row r="1276" customFormat="false" ht="16.35" hidden="false" customHeight="true" outlineLevel="0" collapsed="false"/>
    <row r="1277" customFormat="false" ht="16.35" hidden="false" customHeight="true" outlineLevel="0" collapsed="false"/>
    <row r="1278" customFormat="false" ht="16.35" hidden="false" customHeight="true" outlineLevel="0" collapsed="false"/>
    <row r="1279" customFormat="false" ht="16.35" hidden="false" customHeight="true" outlineLevel="0" collapsed="false"/>
    <row r="1280" customFormat="false" ht="16.35" hidden="false" customHeight="true" outlineLevel="0" collapsed="false"/>
    <row r="1281" customFormat="false" ht="16.35" hidden="false" customHeight="true" outlineLevel="0" collapsed="false"/>
    <row r="1282" customFormat="false" ht="16.35" hidden="false" customHeight="true" outlineLevel="0" collapsed="false"/>
    <row r="1283" customFormat="false" ht="16.35" hidden="false" customHeight="true" outlineLevel="0" collapsed="false"/>
    <row r="1284" customFormat="false" ht="16.35" hidden="false" customHeight="true" outlineLevel="0" collapsed="false"/>
    <row r="1285" customFormat="false" ht="16.35" hidden="false" customHeight="true" outlineLevel="0" collapsed="false"/>
    <row r="1286" customFormat="false" ht="16.35" hidden="false" customHeight="true" outlineLevel="0" collapsed="false"/>
    <row r="1287" customFormat="false" ht="16.35" hidden="false" customHeight="true" outlineLevel="0" collapsed="false"/>
    <row r="1288" customFormat="false" ht="16.35" hidden="false" customHeight="true" outlineLevel="0" collapsed="false"/>
    <row r="1289" customFormat="false" ht="16.35" hidden="false" customHeight="true" outlineLevel="0" collapsed="false"/>
    <row r="1290" customFormat="false" ht="16.35" hidden="false" customHeight="true" outlineLevel="0" collapsed="false"/>
    <row r="1291" customFormat="false" ht="16.35" hidden="false" customHeight="true" outlineLevel="0" collapsed="false"/>
    <row r="1292" customFormat="false" ht="16.35" hidden="false" customHeight="true" outlineLevel="0" collapsed="false"/>
    <row r="1293" customFormat="false" ht="16.35" hidden="false" customHeight="true" outlineLevel="0" collapsed="false"/>
    <row r="1294" customFormat="false" ht="16.35" hidden="false" customHeight="true" outlineLevel="0" collapsed="false"/>
    <row r="1295" customFormat="false" ht="16.35" hidden="false" customHeight="true" outlineLevel="0" collapsed="false"/>
    <row r="1296" customFormat="false" ht="16.35" hidden="false" customHeight="true" outlineLevel="0" collapsed="false"/>
    <row r="1297" customFormat="false" ht="16.35" hidden="false" customHeight="true" outlineLevel="0" collapsed="false"/>
    <row r="1298" customFormat="false" ht="16.35" hidden="false" customHeight="true" outlineLevel="0" collapsed="false"/>
    <row r="1299" customFormat="false" ht="16.35" hidden="false" customHeight="true" outlineLevel="0" collapsed="false"/>
    <row r="1300" customFormat="false" ht="16.35" hidden="false" customHeight="true" outlineLevel="0" collapsed="false"/>
    <row r="1301" customFormat="false" ht="16.35" hidden="false" customHeight="true" outlineLevel="0" collapsed="false"/>
    <row r="1302" customFormat="false" ht="16.35" hidden="false" customHeight="true" outlineLevel="0" collapsed="false"/>
    <row r="1303" customFormat="false" ht="16.35" hidden="false" customHeight="true" outlineLevel="0" collapsed="false"/>
    <row r="1304" customFormat="false" ht="16.35" hidden="false" customHeight="true" outlineLevel="0" collapsed="false"/>
    <row r="1305" customFormat="false" ht="16.35" hidden="false" customHeight="true" outlineLevel="0" collapsed="false"/>
    <row r="1306" customFormat="false" ht="16.35" hidden="false" customHeight="true" outlineLevel="0" collapsed="false"/>
    <row r="1307" customFormat="false" ht="16.35" hidden="false" customHeight="true" outlineLevel="0" collapsed="false"/>
    <row r="1308" customFormat="false" ht="16.35" hidden="false" customHeight="true" outlineLevel="0" collapsed="false"/>
    <row r="1309" customFormat="false" ht="16.35" hidden="false" customHeight="true" outlineLevel="0" collapsed="false"/>
    <row r="1310" customFormat="false" ht="16.35" hidden="false" customHeight="true" outlineLevel="0" collapsed="false"/>
    <row r="1311" customFormat="false" ht="16.35" hidden="false" customHeight="true" outlineLevel="0" collapsed="false"/>
    <row r="1312" customFormat="false" ht="16.35" hidden="false" customHeight="true" outlineLevel="0" collapsed="false"/>
    <row r="1313" customFormat="false" ht="16.35" hidden="false" customHeight="true" outlineLevel="0" collapsed="false"/>
    <row r="1314" customFormat="false" ht="16.35" hidden="false" customHeight="true" outlineLevel="0" collapsed="false"/>
    <row r="1315" customFormat="false" ht="16.35" hidden="false" customHeight="true" outlineLevel="0" collapsed="false"/>
    <row r="1316" customFormat="false" ht="16.35" hidden="false" customHeight="true" outlineLevel="0" collapsed="false"/>
    <row r="1317" customFormat="false" ht="16.35" hidden="false" customHeight="true" outlineLevel="0" collapsed="false"/>
    <row r="1318" customFormat="false" ht="16.35" hidden="false" customHeight="true" outlineLevel="0" collapsed="false"/>
    <row r="1319" customFormat="false" ht="16.35" hidden="false" customHeight="true" outlineLevel="0" collapsed="false"/>
    <row r="1320" customFormat="false" ht="16.35" hidden="false" customHeight="true" outlineLevel="0" collapsed="false"/>
    <row r="1321" customFormat="false" ht="16.35" hidden="false" customHeight="true" outlineLevel="0" collapsed="false"/>
    <row r="1322" customFormat="false" ht="16.35" hidden="false" customHeight="true" outlineLevel="0" collapsed="false"/>
    <row r="1323" customFormat="false" ht="16.35" hidden="false" customHeight="true" outlineLevel="0" collapsed="false"/>
    <row r="1324" customFormat="false" ht="16.35" hidden="false" customHeight="true" outlineLevel="0" collapsed="false"/>
    <row r="1325" customFormat="false" ht="16.35" hidden="false" customHeight="true" outlineLevel="0" collapsed="false"/>
    <row r="1326" customFormat="false" ht="16.35" hidden="false" customHeight="true" outlineLevel="0" collapsed="false"/>
    <row r="1327" customFormat="false" ht="16.35" hidden="false" customHeight="true" outlineLevel="0" collapsed="false"/>
    <row r="1328" customFormat="false" ht="16.35" hidden="false" customHeight="true" outlineLevel="0" collapsed="false"/>
    <row r="1329" customFormat="false" ht="16.35" hidden="false" customHeight="true" outlineLevel="0" collapsed="false"/>
    <row r="1330" customFormat="false" ht="16.35" hidden="false" customHeight="true" outlineLevel="0" collapsed="false"/>
    <row r="1331" customFormat="false" ht="16.35" hidden="false" customHeight="true" outlineLevel="0" collapsed="false"/>
    <row r="1332" customFormat="false" ht="16.35" hidden="false" customHeight="true" outlineLevel="0" collapsed="false"/>
    <row r="1333" customFormat="false" ht="16.35" hidden="false" customHeight="true" outlineLevel="0" collapsed="false"/>
    <row r="1334" customFormat="false" ht="16.35" hidden="false" customHeight="true" outlineLevel="0" collapsed="false"/>
    <row r="1335" customFormat="false" ht="16.35" hidden="false" customHeight="true" outlineLevel="0" collapsed="false"/>
    <row r="1336" customFormat="false" ht="16.35" hidden="false" customHeight="true" outlineLevel="0" collapsed="false"/>
    <row r="1337" customFormat="false" ht="16.35" hidden="false" customHeight="true" outlineLevel="0" collapsed="false"/>
    <row r="1338" customFormat="false" ht="16.35" hidden="false" customHeight="true" outlineLevel="0" collapsed="false"/>
    <row r="1339" customFormat="false" ht="16.35" hidden="false" customHeight="true" outlineLevel="0" collapsed="false"/>
    <row r="1340" customFormat="false" ht="16.35" hidden="false" customHeight="true" outlineLevel="0" collapsed="false"/>
    <row r="1341" customFormat="false" ht="16.35" hidden="false" customHeight="true" outlineLevel="0" collapsed="false"/>
    <row r="1342" customFormat="false" ht="16.35" hidden="false" customHeight="true" outlineLevel="0" collapsed="false"/>
    <row r="1343" customFormat="false" ht="16.35" hidden="false" customHeight="true" outlineLevel="0" collapsed="false"/>
    <row r="1344" customFormat="false" ht="16.35" hidden="false" customHeight="true" outlineLevel="0" collapsed="false"/>
    <row r="1345" customFormat="false" ht="16.35" hidden="false" customHeight="true" outlineLevel="0" collapsed="false"/>
    <row r="1346" customFormat="false" ht="16.35" hidden="false" customHeight="true" outlineLevel="0" collapsed="false"/>
    <row r="1347" customFormat="false" ht="16.35" hidden="false" customHeight="true" outlineLevel="0" collapsed="false"/>
    <row r="1348" customFormat="false" ht="16.35" hidden="false" customHeight="true" outlineLevel="0" collapsed="false"/>
    <row r="1349" customFormat="false" ht="16.35" hidden="false" customHeight="true" outlineLevel="0" collapsed="false"/>
    <row r="1350" customFormat="false" ht="16.35" hidden="false" customHeight="true" outlineLevel="0" collapsed="false"/>
    <row r="1351" customFormat="false" ht="16.35" hidden="false" customHeight="true" outlineLevel="0" collapsed="false"/>
    <row r="1352" customFormat="false" ht="16.35" hidden="false" customHeight="true" outlineLevel="0" collapsed="false"/>
    <row r="1353" customFormat="false" ht="16.35" hidden="false" customHeight="true" outlineLevel="0" collapsed="false"/>
    <row r="1354" customFormat="false" ht="16.35" hidden="false" customHeight="true" outlineLevel="0" collapsed="false"/>
    <row r="1355" customFormat="false" ht="16.35" hidden="false" customHeight="true" outlineLevel="0" collapsed="false"/>
    <row r="1356" customFormat="false" ht="16.35" hidden="false" customHeight="true" outlineLevel="0" collapsed="false"/>
    <row r="1357" customFormat="false" ht="16.35" hidden="false" customHeight="true" outlineLevel="0" collapsed="false"/>
    <row r="1358" customFormat="false" ht="16.35" hidden="false" customHeight="true" outlineLevel="0" collapsed="false"/>
    <row r="1359" customFormat="false" ht="16.35" hidden="false" customHeight="true" outlineLevel="0" collapsed="false"/>
    <row r="1360" customFormat="false" ht="16.35" hidden="false" customHeight="true" outlineLevel="0" collapsed="false"/>
    <row r="1361" customFormat="false" ht="16.35" hidden="false" customHeight="true" outlineLevel="0" collapsed="false"/>
    <row r="1362" customFormat="false" ht="16.35" hidden="false" customHeight="true" outlineLevel="0" collapsed="false"/>
    <row r="1363" customFormat="false" ht="16.35" hidden="false" customHeight="true" outlineLevel="0" collapsed="false"/>
    <row r="1364" customFormat="false" ht="16.35" hidden="false" customHeight="true" outlineLevel="0" collapsed="false"/>
    <row r="1365" customFormat="false" ht="16.35" hidden="false" customHeight="true" outlineLevel="0" collapsed="false"/>
    <row r="1366" customFormat="false" ht="16.35" hidden="false" customHeight="true" outlineLevel="0" collapsed="false"/>
    <row r="1367" customFormat="false" ht="16.35" hidden="false" customHeight="true" outlineLevel="0" collapsed="false"/>
    <row r="1368" customFormat="false" ht="16.35" hidden="false" customHeight="true" outlineLevel="0" collapsed="false"/>
    <row r="1369" customFormat="false" ht="16.35" hidden="false" customHeight="true" outlineLevel="0" collapsed="false"/>
    <row r="1370" customFormat="false" ht="16.35" hidden="false" customHeight="true" outlineLevel="0" collapsed="false"/>
    <row r="1371" customFormat="false" ht="16.35" hidden="false" customHeight="true" outlineLevel="0" collapsed="false"/>
    <row r="1372" customFormat="false" ht="16.35" hidden="false" customHeight="true" outlineLevel="0" collapsed="false"/>
    <row r="1373" customFormat="false" ht="16.35" hidden="false" customHeight="true" outlineLevel="0" collapsed="false"/>
    <row r="1374" customFormat="false" ht="16.35" hidden="false" customHeight="true" outlineLevel="0" collapsed="false"/>
    <row r="1375" customFormat="false" ht="16.35" hidden="false" customHeight="true" outlineLevel="0" collapsed="false"/>
    <row r="1376" customFormat="false" ht="16.35" hidden="false" customHeight="true" outlineLevel="0" collapsed="false"/>
    <row r="1377" customFormat="false" ht="16.35" hidden="false" customHeight="true" outlineLevel="0" collapsed="false"/>
    <row r="1378" customFormat="false" ht="16.35" hidden="false" customHeight="true" outlineLevel="0" collapsed="false"/>
    <row r="1379" customFormat="false" ht="16.35" hidden="false" customHeight="true" outlineLevel="0" collapsed="false"/>
    <row r="1380" customFormat="false" ht="16.35" hidden="false" customHeight="true" outlineLevel="0" collapsed="false"/>
    <row r="1381" customFormat="false" ht="16.35" hidden="false" customHeight="true" outlineLevel="0" collapsed="false"/>
    <row r="1382" customFormat="false" ht="16.35" hidden="false" customHeight="true" outlineLevel="0" collapsed="false"/>
    <row r="1383" customFormat="false" ht="16.35" hidden="false" customHeight="true" outlineLevel="0" collapsed="false"/>
    <row r="1384" customFormat="false" ht="16.35" hidden="false" customHeight="true" outlineLevel="0" collapsed="false"/>
    <row r="1385" customFormat="false" ht="16.35" hidden="false" customHeight="true" outlineLevel="0" collapsed="false"/>
    <row r="1386" customFormat="false" ht="16.35" hidden="false" customHeight="true" outlineLevel="0" collapsed="false"/>
    <row r="1387" customFormat="false" ht="16.35" hidden="false" customHeight="true" outlineLevel="0" collapsed="false"/>
    <row r="1388" customFormat="false" ht="16.35" hidden="false" customHeight="true" outlineLevel="0" collapsed="false"/>
    <row r="1389" customFormat="false" ht="16.35" hidden="false" customHeight="true" outlineLevel="0" collapsed="false"/>
    <row r="1390" customFormat="false" ht="16.35" hidden="false" customHeight="true" outlineLevel="0" collapsed="false"/>
    <row r="1391" customFormat="false" ht="16.35" hidden="false" customHeight="true" outlineLevel="0" collapsed="false"/>
    <row r="1392" customFormat="false" ht="16.35" hidden="false" customHeight="true" outlineLevel="0" collapsed="false"/>
    <row r="1393" customFormat="false" ht="16.35" hidden="false" customHeight="true" outlineLevel="0" collapsed="false"/>
    <row r="1394" customFormat="false" ht="16.35" hidden="false" customHeight="true" outlineLevel="0" collapsed="false"/>
    <row r="1395" customFormat="false" ht="16.35" hidden="false" customHeight="true" outlineLevel="0" collapsed="false"/>
    <row r="1396" customFormat="false" ht="16.35" hidden="false" customHeight="true" outlineLevel="0" collapsed="false"/>
    <row r="1397" customFormat="false" ht="16.35" hidden="false" customHeight="true" outlineLevel="0" collapsed="false"/>
    <row r="1398" customFormat="false" ht="16.35" hidden="false" customHeight="true" outlineLevel="0" collapsed="false"/>
    <row r="1399" customFormat="false" ht="16.35" hidden="false" customHeight="true" outlineLevel="0" collapsed="false"/>
    <row r="1400" customFormat="false" ht="16.35" hidden="false" customHeight="true" outlineLevel="0" collapsed="false"/>
    <row r="1401" customFormat="false" ht="16.35" hidden="false" customHeight="true" outlineLevel="0" collapsed="false"/>
    <row r="1402" customFormat="false" ht="16.35" hidden="false" customHeight="true" outlineLevel="0" collapsed="false"/>
    <row r="1403" customFormat="false" ht="16.35" hidden="false" customHeight="true" outlineLevel="0" collapsed="false"/>
    <row r="1404" customFormat="false" ht="16.35" hidden="false" customHeight="true" outlineLevel="0" collapsed="false"/>
    <row r="1405" customFormat="false" ht="16.35" hidden="false" customHeight="true" outlineLevel="0" collapsed="false"/>
    <row r="1406" customFormat="false" ht="16.35" hidden="false" customHeight="true" outlineLevel="0" collapsed="false"/>
    <row r="1407" customFormat="false" ht="16.35" hidden="false" customHeight="true" outlineLevel="0" collapsed="false"/>
    <row r="1408" customFormat="false" ht="16.35" hidden="false" customHeight="true" outlineLevel="0" collapsed="false"/>
    <row r="1409" customFormat="false" ht="16.35" hidden="false" customHeight="true" outlineLevel="0" collapsed="false"/>
    <row r="1410" customFormat="false" ht="16.35" hidden="false" customHeight="true" outlineLevel="0" collapsed="false"/>
    <row r="1411" customFormat="false" ht="16.35" hidden="false" customHeight="true" outlineLevel="0" collapsed="false"/>
    <row r="1412" customFormat="false" ht="16.35" hidden="false" customHeight="true" outlineLevel="0" collapsed="false"/>
    <row r="1413" customFormat="false" ht="16.35" hidden="false" customHeight="true" outlineLevel="0" collapsed="false"/>
    <row r="1414" customFormat="false" ht="16.35" hidden="false" customHeight="true" outlineLevel="0" collapsed="false"/>
    <row r="1415" customFormat="false" ht="16.35" hidden="false" customHeight="true" outlineLevel="0" collapsed="false"/>
    <row r="1416" customFormat="false" ht="16.35" hidden="false" customHeight="true" outlineLevel="0" collapsed="false"/>
    <row r="1417" customFormat="false" ht="16.35" hidden="false" customHeight="true" outlineLevel="0" collapsed="false"/>
    <row r="1418" customFormat="false" ht="16.35" hidden="false" customHeight="true" outlineLevel="0" collapsed="false"/>
    <row r="1419" customFormat="false" ht="16.35" hidden="false" customHeight="true" outlineLevel="0" collapsed="false"/>
    <row r="1420" customFormat="false" ht="16.35" hidden="false" customHeight="true" outlineLevel="0" collapsed="false"/>
    <row r="1421" customFormat="false" ht="16.35" hidden="false" customHeight="true" outlineLevel="0" collapsed="false"/>
    <row r="1422" customFormat="false" ht="16.35" hidden="false" customHeight="true" outlineLevel="0" collapsed="false"/>
    <row r="1423" customFormat="false" ht="16.35" hidden="false" customHeight="true" outlineLevel="0" collapsed="false"/>
    <row r="1424" customFormat="false" ht="16.35" hidden="false" customHeight="true" outlineLevel="0" collapsed="false"/>
    <row r="1425" customFormat="false" ht="16.35" hidden="false" customHeight="true" outlineLevel="0" collapsed="false"/>
    <row r="1426" customFormat="false" ht="16.35" hidden="false" customHeight="true" outlineLevel="0" collapsed="false"/>
    <row r="1427" customFormat="false" ht="16.35" hidden="false" customHeight="true" outlineLevel="0" collapsed="false"/>
    <row r="1428" customFormat="false" ht="16.35" hidden="false" customHeight="true" outlineLevel="0" collapsed="false"/>
    <row r="1429" customFormat="false" ht="16.35" hidden="false" customHeight="true" outlineLevel="0" collapsed="false"/>
    <row r="1430" customFormat="false" ht="16.35" hidden="false" customHeight="true" outlineLevel="0" collapsed="false"/>
    <row r="1431" customFormat="false" ht="16.35" hidden="false" customHeight="true" outlineLevel="0" collapsed="false"/>
    <row r="1432" customFormat="false" ht="16.35" hidden="false" customHeight="true" outlineLevel="0" collapsed="false"/>
    <row r="1433" customFormat="false" ht="16.35" hidden="false" customHeight="true" outlineLevel="0" collapsed="false"/>
    <row r="1434" customFormat="false" ht="16.35" hidden="false" customHeight="true" outlineLevel="0" collapsed="false"/>
    <row r="1435" customFormat="false" ht="16.35" hidden="false" customHeight="true" outlineLevel="0" collapsed="false"/>
    <row r="1436" customFormat="false" ht="16.35" hidden="false" customHeight="true" outlineLevel="0" collapsed="false"/>
    <row r="1437" customFormat="false" ht="16.35" hidden="false" customHeight="true" outlineLevel="0" collapsed="false"/>
    <row r="1438" customFormat="false" ht="16.35" hidden="false" customHeight="true" outlineLevel="0" collapsed="false"/>
    <row r="1439" customFormat="false" ht="16.35" hidden="false" customHeight="true" outlineLevel="0" collapsed="false"/>
    <row r="1440" customFormat="false" ht="16.35" hidden="false" customHeight="true" outlineLevel="0" collapsed="false"/>
    <row r="1441" customFormat="false" ht="16.35" hidden="false" customHeight="true" outlineLevel="0" collapsed="false"/>
    <row r="1442" customFormat="false" ht="16.35" hidden="false" customHeight="true" outlineLevel="0" collapsed="false"/>
    <row r="1443" customFormat="false" ht="16.35" hidden="false" customHeight="true" outlineLevel="0" collapsed="false"/>
    <row r="1444" customFormat="false" ht="16.35" hidden="false" customHeight="true" outlineLevel="0" collapsed="false"/>
    <row r="1445" customFormat="false" ht="16.35" hidden="false" customHeight="true" outlineLevel="0" collapsed="false"/>
    <row r="1446" customFormat="false" ht="16.35" hidden="false" customHeight="true" outlineLevel="0" collapsed="false"/>
    <row r="1447" customFormat="false" ht="16.35" hidden="false" customHeight="true" outlineLevel="0" collapsed="false"/>
    <row r="1448" customFormat="false" ht="16.35" hidden="false" customHeight="true" outlineLevel="0" collapsed="false"/>
    <row r="1449" customFormat="false" ht="16.35" hidden="false" customHeight="true" outlineLevel="0" collapsed="false"/>
    <row r="1450" customFormat="false" ht="16.35" hidden="false" customHeight="true" outlineLevel="0" collapsed="false"/>
    <row r="1451" customFormat="false" ht="16.35" hidden="false" customHeight="true" outlineLevel="0" collapsed="false"/>
    <row r="1452" customFormat="false" ht="16.35" hidden="false" customHeight="true" outlineLevel="0" collapsed="false"/>
    <row r="1453" customFormat="false" ht="16.35" hidden="false" customHeight="true" outlineLevel="0" collapsed="false"/>
    <row r="1454" customFormat="false" ht="16.35" hidden="false" customHeight="true" outlineLevel="0" collapsed="false"/>
    <row r="1455" customFormat="false" ht="16.35" hidden="false" customHeight="true" outlineLevel="0" collapsed="false"/>
    <row r="1456" customFormat="false" ht="16.35" hidden="false" customHeight="true" outlineLevel="0" collapsed="false"/>
    <row r="1457" customFormat="false" ht="16.35" hidden="false" customHeight="true" outlineLevel="0" collapsed="false"/>
    <row r="1458" customFormat="false" ht="16.35" hidden="false" customHeight="true" outlineLevel="0" collapsed="false"/>
    <row r="1459" customFormat="false" ht="16.35" hidden="false" customHeight="true" outlineLevel="0" collapsed="false"/>
    <row r="1460" customFormat="false" ht="16.35" hidden="false" customHeight="true" outlineLevel="0" collapsed="false"/>
    <row r="1461" customFormat="false" ht="16.35" hidden="false" customHeight="true" outlineLevel="0" collapsed="false"/>
    <row r="1462" customFormat="false" ht="16.35" hidden="false" customHeight="true" outlineLevel="0" collapsed="false"/>
    <row r="1463" customFormat="false" ht="16.35" hidden="false" customHeight="true" outlineLevel="0" collapsed="false"/>
    <row r="1464" customFormat="false" ht="16.35" hidden="false" customHeight="true" outlineLevel="0" collapsed="false"/>
    <row r="1465" customFormat="false" ht="16.35" hidden="false" customHeight="true" outlineLevel="0" collapsed="false"/>
    <row r="1466" customFormat="false" ht="16.35" hidden="false" customHeight="true" outlineLevel="0" collapsed="false"/>
    <row r="1467" customFormat="false" ht="16.35" hidden="false" customHeight="true" outlineLevel="0" collapsed="false"/>
    <row r="1468" customFormat="false" ht="16.35" hidden="false" customHeight="true" outlineLevel="0" collapsed="false"/>
    <row r="1469" customFormat="false" ht="16.35" hidden="false" customHeight="true" outlineLevel="0" collapsed="false"/>
    <row r="1470" customFormat="false" ht="16.35" hidden="false" customHeight="true" outlineLevel="0" collapsed="false"/>
    <row r="1471" customFormat="false" ht="16.35" hidden="false" customHeight="true" outlineLevel="0" collapsed="false"/>
    <row r="1472" customFormat="false" ht="16.35" hidden="false" customHeight="true" outlineLevel="0" collapsed="false"/>
    <row r="1473" customFormat="false" ht="16.35" hidden="false" customHeight="true" outlineLevel="0" collapsed="false"/>
    <row r="1474" customFormat="false" ht="16.35" hidden="false" customHeight="true" outlineLevel="0" collapsed="false"/>
    <row r="1475" customFormat="false" ht="16.35" hidden="false" customHeight="true" outlineLevel="0" collapsed="false"/>
    <row r="1476" customFormat="false" ht="16.35" hidden="false" customHeight="true" outlineLevel="0" collapsed="false"/>
    <row r="1477" customFormat="false" ht="16.35" hidden="false" customHeight="true" outlineLevel="0" collapsed="false"/>
    <row r="1478" customFormat="false" ht="16.35" hidden="false" customHeight="true" outlineLevel="0" collapsed="false"/>
    <row r="1479" customFormat="false" ht="16.35" hidden="false" customHeight="true" outlineLevel="0" collapsed="false"/>
    <row r="1480" customFormat="false" ht="16.35" hidden="false" customHeight="true" outlineLevel="0" collapsed="false"/>
    <row r="1481" customFormat="false" ht="16.35" hidden="false" customHeight="true" outlineLevel="0" collapsed="false"/>
    <row r="1482" customFormat="false" ht="16.35" hidden="false" customHeight="true" outlineLevel="0" collapsed="false"/>
    <row r="1483" customFormat="false" ht="16.35" hidden="false" customHeight="true" outlineLevel="0" collapsed="false"/>
    <row r="1484" customFormat="false" ht="16.35" hidden="false" customHeight="true" outlineLevel="0" collapsed="false"/>
    <row r="1485" customFormat="false" ht="16.35" hidden="false" customHeight="true" outlineLevel="0" collapsed="false"/>
    <row r="1486" customFormat="false" ht="16.35" hidden="false" customHeight="true" outlineLevel="0" collapsed="false"/>
    <row r="1487" customFormat="false" ht="16.35" hidden="false" customHeight="true" outlineLevel="0" collapsed="false"/>
    <row r="1488" customFormat="false" ht="16.35" hidden="false" customHeight="true" outlineLevel="0" collapsed="false"/>
    <row r="1489" customFormat="false" ht="16.35" hidden="false" customHeight="true" outlineLevel="0" collapsed="false"/>
    <row r="1490" customFormat="false" ht="16.35" hidden="false" customHeight="true" outlineLevel="0" collapsed="false"/>
    <row r="1491" customFormat="false" ht="16.35" hidden="false" customHeight="true" outlineLevel="0" collapsed="false"/>
    <row r="1492" customFormat="false" ht="16.35" hidden="false" customHeight="true" outlineLevel="0" collapsed="false"/>
    <row r="1493" customFormat="false" ht="16.35" hidden="false" customHeight="true" outlineLevel="0" collapsed="false"/>
    <row r="1494" customFormat="false" ht="16.35" hidden="false" customHeight="true" outlineLevel="0" collapsed="false"/>
    <row r="1495" customFormat="false" ht="16.35" hidden="false" customHeight="true" outlineLevel="0" collapsed="false"/>
    <row r="1496" customFormat="false" ht="16.35" hidden="false" customHeight="true" outlineLevel="0" collapsed="false"/>
    <row r="1497" customFormat="false" ht="16.35" hidden="false" customHeight="true" outlineLevel="0" collapsed="false"/>
    <row r="1498" customFormat="false" ht="16.35" hidden="false" customHeight="true" outlineLevel="0" collapsed="false"/>
    <row r="1499" customFormat="false" ht="16.35" hidden="false" customHeight="true" outlineLevel="0" collapsed="false"/>
    <row r="1500" customFormat="false" ht="16.35" hidden="false" customHeight="true" outlineLevel="0" collapsed="false"/>
    <row r="1501" customFormat="false" ht="16.35" hidden="false" customHeight="true" outlineLevel="0" collapsed="false"/>
    <row r="1502" customFormat="false" ht="16.35" hidden="false" customHeight="true" outlineLevel="0" collapsed="false"/>
    <row r="1503" customFormat="false" ht="16.35" hidden="false" customHeight="true" outlineLevel="0" collapsed="false"/>
    <row r="1504" customFormat="false" ht="16.35" hidden="false" customHeight="true" outlineLevel="0" collapsed="false"/>
    <row r="1505" customFormat="false" ht="16.35" hidden="false" customHeight="true" outlineLevel="0" collapsed="false"/>
    <row r="1506" customFormat="false" ht="16.35" hidden="false" customHeight="true" outlineLevel="0" collapsed="false"/>
    <row r="1507" customFormat="false" ht="16.35" hidden="false" customHeight="true" outlineLevel="0" collapsed="false"/>
    <row r="1508" customFormat="false" ht="16.35" hidden="false" customHeight="true" outlineLevel="0" collapsed="false"/>
    <row r="1509" customFormat="false" ht="16.35" hidden="false" customHeight="true" outlineLevel="0" collapsed="false"/>
    <row r="1510" customFormat="false" ht="16.35" hidden="false" customHeight="true" outlineLevel="0" collapsed="false"/>
    <row r="1511" customFormat="false" ht="16.35" hidden="false" customHeight="true" outlineLevel="0" collapsed="false"/>
    <row r="1512" customFormat="false" ht="16.35" hidden="false" customHeight="true" outlineLevel="0" collapsed="false"/>
    <row r="1513" customFormat="false" ht="16.35" hidden="false" customHeight="true" outlineLevel="0" collapsed="false"/>
    <row r="1514" customFormat="false" ht="16.35" hidden="false" customHeight="true" outlineLevel="0" collapsed="false"/>
    <row r="1515" customFormat="false" ht="16.35" hidden="false" customHeight="true" outlineLevel="0" collapsed="false"/>
    <row r="1516" customFormat="false" ht="16.35" hidden="false" customHeight="true" outlineLevel="0" collapsed="false"/>
    <row r="1517" customFormat="false" ht="16.35" hidden="false" customHeight="true" outlineLevel="0" collapsed="false"/>
    <row r="1518" customFormat="false" ht="16.35" hidden="false" customHeight="true" outlineLevel="0" collapsed="false"/>
    <row r="1519" customFormat="false" ht="16.35" hidden="false" customHeight="true" outlineLevel="0" collapsed="false"/>
    <row r="1520" customFormat="false" ht="16.35" hidden="false" customHeight="true" outlineLevel="0" collapsed="false"/>
    <row r="1521" customFormat="false" ht="16.35" hidden="false" customHeight="true" outlineLevel="0" collapsed="false"/>
    <row r="1522" customFormat="false" ht="16.35" hidden="false" customHeight="true" outlineLevel="0" collapsed="false"/>
    <row r="1523" customFormat="false" ht="16.35" hidden="false" customHeight="true" outlineLevel="0" collapsed="false"/>
    <row r="1524" customFormat="false" ht="16.35" hidden="false" customHeight="true" outlineLevel="0" collapsed="false"/>
    <row r="1525" customFormat="false" ht="16.35" hidden="false" customHeight="true" outlineLevel="0" collapsed="false"/>
    <row r="1526" customFormat="false" ht="16.35" hidden="false" customHeight="true" outlineLevel="0" collapsed="false"/>
    <row r="1527" customFormat="false" ht="16.35" hidden="false" customHeight="true" outlineLevel="0" collapsed="false"/>
    <row r="1528" customFormat="false" ht="16.35" hidden="false" customHeight="true" outlineLevel="0" collapsed="false"/>
    <row r="1529" customFormat="false" ht="16.35" hidden="false" customHeight="true" outlineLevel="0" collapsed="false"/>
    <row r="1530" customFormat="false" ht="16.35" hidden="false" customHeight="true" outlineLevel="0" collapsed="false"/>
    <row r="1531" customFormat="false" ht="16.35" hidden="false" customHeight="true" outlineLevel="0" collapsed="false"/>
    <row r="1532" customFormat="false" ht="16.35" hidden="false" customHeight="true" outlineLevel="0" collapsed="false"/>
    <row r="1533" customFormat="false" ht="16.35" hidden="false" customHeight="true" outlineLevel="0" collapsed="false"/>
    <row r="1534" customFormat="false" ht="16.35" hidden="false" customHeight="true" outlineLevel="0" collapsed="false"/>
    <row r="1535" customFormat="false" ht="16.35" hidden="false" customHeight="true" outlineLevel="0" collapsed="false"/>
    <row r="1536" customFormat="false" ht="16.35" hidden="false" customHeight="true" outlineLevel="0" collapsed="false"/>
    <row r="1537" customFormat="false" ht="16.35" hidden="false" customHeight="true" outlineLevel="0" collapsed="false"/>
    <row r="1538" customFormat="false" ht="16.35" hidden="false" customHeight="true" outlineLevel="0" collapsed="false"/>
    <row r="1539" customFormat="false" ht="16.35" hidden="false" customHeight="true" outlineLevel="0" collapsed="false"/>
    <row r="1540" customFormat="false" ht="16.35" hidden="false" customHeight="true" outlineLevel="0" collapsed="false"/>
    <row r="1541" customFormat="false" ht="16.35" hidden="false" customHeight="true" outlineLevel="0" collapsed="false"/>
    <row r="1542" customFormat="false" ht="16.35" hidden="false" customHeight="true" outlineLevel="0" collapsed="false"/>
    <row r="1543" customFormat="false" ht="16.35" hidden="false" customHeight="true" outlineLevel="0" collapsed="false"/>
    <row r="1544" customFormat="false" ht="16.35" hidden="false" customHeight="true" outlineLevel="0" collapsed="false"/>
    <row r="1545" customFormat="false" ht="16.35" hidden="false" customHeight="true" outlineLevel="0" collapsed="false"/>
    <row r="1546" customFormat="false" ht="16.35" hidden="false" customHeight="true" outlineLevel="0" collapsed="false"/>
    <row r="1547" customFormat="false" ht="16.35" hidden="false" customHeight="true" outlineLevel="0" collapsed="false"/>
    <row r="1548" customFormat="false" ht="16.35" hidden="false" customHeight="true" outlineLevel="0" collapsed="false"/>
    <row r="1549" customFormat="false" ht="16.35" hidden="false" customHeight="true" outlineLevel="0" collapsed="false"/>
    <row r="1550" customFormat="false" ht="16.35" hidden="false" customHeight="true" outlineLevel="0" collapsed="false"/>
    <row r="1551" customFormat="false" ht="16.35" hidden="false" customHeight="true" outlineLevel="0" collapsed="false"/>
    <row r="1552" customFormat="false" ht="16.35" hidden="false" customHeight="true" outlineLevel="0" collapsed="false"/>
    <row r="1553" customFormat="false" ht="16.35" hidden="false" customHeight="true" outlineLevel="0" collapsed="false"/>
    <row r="1554" customFormat="false" ht="16.35" hidden="false" customHeight="true" outlineLevel="0" collapsed="false"/>
    <row r="1555" customFormat="false" ht="16.35" hidden="false" customHeight="true" outlineLevel="0" collapsed="false"/>
    <row r="1556" customFormat="false" ht="16.35" hidden="false" customHeight="true" outlineLevel="0" collapsed="false"/>
    <row r="1557" customFormat="false" ht="16.35" hidden="false" customHeight="true" outlineLevel="0" collapsed="false"/>
    <row r="1558" customFormat="false" ht="16.35" hidden="false" customHeight="true" outlineLevel="0" collapsed="false"/>
    <row r="1559" customFormat="false" ht="16.35" hidden="false" customHeight="true" outlineLevel="0" collapsed="false"/>
    <row r="1560" customFormat="false" ht="16.35" hidden="false" customHeight="true" outlineLevel="0" collapsed="false"/>
    <row r="1561" customFormat="false" ht="16.35" hidden="false" customHeight="true" outlineLevel="0" collapsed="false"/>
    <row r="1562" customFormat="false" ht="16.35" hidden="false" customHeight="true" outlineLevel="0" collapsed="false"/>
    <row r="1563" customFormat="false" ht="16.35" hidden="false" customHeight="true" outlineLevel="0" collapsed="false"/>
    <row r="1564" customFormat="false" ht="16.35" hidden="false" customHeight="true" outlineLevel="0" collapsed="false"/>
    <row r="1565" customFormat="false" ht="16.35" hidden="false" customHeight="true" outlineLevel="0" collapsed="false"/>
    <row r="1566" customFormat="false" ht="16.35" hidden="false" customHeight="true" outlineLevel="0" collapsed="false"/>
    <row r="1567" customFormat="false" ht="16.35" hidden="false" customHeight="true" outlineLevel="0" collapsed="false"/>
    <row r="1568" customFormat="false" ht="16.35" hidden="false" customHeight="true" outlineLevel="0" collapsed="false"/>
    <row r="1569" customFormat="false" ht="16.35" hidden="false" customHeight="true" outlineLevel="0" collapsed="false"/>
    <row r="1570" customFormat="false" ht="16.35" hidden="false" customHeight="true" outlineLevel="0" collapsed="false"/>
    <row r="1571" customFormat="false" ht="16.35" hidden="false" customHeight="true" outlineLevel="0" collapsed="false"/>
    <row r="1572" customFormat="false" ht="16.35" hidden="false" customHeight="true" outlineLevel="0" collapsed="false"/>
    <row r="1573" customFormat="false" ht="16.35" hidden="false" customHeight="true" outlineLevel="0" collapsed="false"/>
    <row r="1574" customFormat="false" ht="16.35" hidden="false" customHeight="true" outlineLevel="0" collapsed="false"/>
    <row r="1575" customFormat="false" ht="16.35" hidden="false" customHeight="true" outlineLevel="0" collapsed="false"/>
    <row r="1576" customFormat="false" ht="16.35" hidden="false" customHeight="true" outlineLevel="0" collapsed="false"/>
    <row r="1577" customFormat="false" ht="16.35" hidden="false" customHeight="true" outlineLevel="0" collapsed="false"/>
    <row r="1578" customFormat="false" ht="16.35" hidden="false" customHeight="true" outlineLevel="0" collapsed="false"/>
    <row r="1579" customFormat="false" ht="16.35" hidden="false" customHeight="true" outlineLevel="0" collapsed="false"/>
    <row r="1580" customFormat="false" ht="16.35" hidden="false" customHeight="true" outlineLevel="0" collapsed="false"/>
    <row r="1581" customFormat="false" ht="16.35" hidden="false" customHeight="true" outlineLevel="0" collapsed="false"/>
    <row r="1582" customFormat="false" ht="16.35" hidden="false" customHeight="true" outlineLevel="0" collapsed="false"/>
    <row r="1583" customFormat="false" ht="16.35" hidden="false" customHeight="true" outlineLevel="0" collapsed="false"/>
    <row r="1584" customFormat="false" ht="16.35" hidden="false" customHeight="true" outlineLevel="0" collapsed="false"/>
    <row r="1585" customFormat="false" ht="16.35" hidden="false" customHeight="true" outlineLevel="0" collapsed="false"/>
    <row r="1586" customFormat="false" ht="16.35" hidden="false" customHeight="true" outlineLevel="0" collapsed="false"/>
    <row r="1587" customFormat="false" ht="16.35" hidden="false" customHeight="true" outlineLevel="0" collapsed="false"/>
    <row r="1588" customFormat="false" ht="16.35" hidden="false" customHeight="true" outlineLevel="0" collapsed="false"/>
    <row r="1589" customFormat="false" ht="16.35" hidden="false" customHeight="true" outlineLevel="0" collapsed="false"/>
    <row r="1590" customFormat="false" ht="16.35" hidden="false" customHeight="true" outlineLevel="0" collapsed="false"/>
    <row r="1591" customFormat="false" ht="16.35" hidden="false" customHeight="true" outlineLevel="0" collapsed="false"/>
    <row r="1592" customFormat="false" ht="16.35" hidden="false" customHeight="true" outlineLevel="0" collapsed="false"/>
    <row r="1593" customFormat="false" ht="16.35" hidden="false" customHeight="true" outlineLevel="0" collapsed="false"/>
    <row r="1594" customFormat="false" ht="16.35" hidden="false" customHeight="true" outlineLevel="0" collapsed="false"/>
    <row r="1595" customFormat="false" ht="16.35" hidden="false" customHeight="true" outlineLevel="0" collapsed="false"/>
    <row r="1596" customFormat="false" ht="16.35" hidden="false" customHeight="true" outlineLevel="0" collapsed="false"/>
    <row r="1597" customFormat="false" ht="16.35" hidden="false" customHeight="true" outlineLevel="0" collapsed="false"/>
    <row r="1598" customFormat="false" ht="16.35" hidden="false" customHeight="true" outlineLevel="0" collapsed="false"/>
    <row r="1599" customFormat="false" ht="16.35" hidden="false" customHeight="true" outlineLevel="0" collapsed="false"/>
    <row r="1600" customFormat="false" ht="16.35" hidden="false" customHeight="true" outlineLevel="0" collapsed="false"/>
    <row r="1601" customFormat="false" ht="16.35" hidden="false" customHeight="true" outlineLevel="0" collapsed="false"/>
    <row r="1602" customFormat="false" ht="16.35" hidden="false" customHeight="true" outlineLevel="0" collapsed="false"/>
    <row r="1603" customFormat="false" ht="16.35" hidden="false" customHeight="true" outlineLevel="0" collapsed="false"/>
    <row r="1604" customFormat="false" ht="16.35" hidden="false" customHeight="true" outlineLevel="0" collapsed="false"/>
    <row r="1605" customFormat="false" ht="16.35" hidden="false" customHeight="true" outlineLevel="0" collapsed="false"/>
    <row r="1606" customFormat="false" ht="16.35" hidden="false" customHeight="true" outlineLevel="0" collapsed="false"/>
    <row r="1607" customFormat="false" ht="16.35" hidden="false" customHeight="true" outlineLevel="0" collapsed="false"/>
    <row r="1608" customFormat="false" ht="16.35" hidden="false" customHeight="true" outlineLevel="0" collapsed="false"/>
    <row r="1609" customFormat="false" ht="16.35" hidden="false" customHeight="true" outlineLevel="0" collapsed="false"/>
    <row r="1610" customFormat="false" ht="16.35" hidden="false" customHeight="true" outlineLevel="0" collapsed="false"/>
    <row r="1611" customFormat="false" ht="16.35" hidden="false" customHeight="true" outlineLevel="0" collapsed="false"/>
    <row r="1612" customFormat="false" ht="16.35" hidden="false" customHeight="true" outlineLevel="0" collapsed="false"/>
    <row r="1613" customFormat="false" ht="16.35" hidden="false" customHeight="true" outlineLevel="0" collapsed="false"/>
    <row r="1614" customFormat="false" ht="16.35" hidden="false" customHeight="true" outlineLevel="0" collapsed="false"/>
    <row r="1615" customFormat="false" ht="16.35" hidden="false" customHeight="true" outlineLevel="0" collapsed="false"/>
    <row r="1616" customFormat="false" ht="16.35" hidden="false" customHeight="true" outlineLevel="0" collapsed="false"/>
    <row r="1617" customFormat="false" ht="16.35" hidden="false" customHeight="true" outlineLevel="0" collapsed="false"/>
    <row r="1618" customFormat="false" ht="16.35" hidden="false" customHeight="true" outlineLevel="0" collapsed="false"/>
    <row r="1619" customFormat="false" ht="16.35" hidden="false" customHeight="true" outlineLevel="0" collapsed="false"/>
    <row r="1620" customFormat="false" ht="16.35" hidden="false" customHeight="true" outlineLevel="0" collapsed="false"/>
    <row r="1621" customFormat="false" ht="16.35" hidden="false" customHeight="true" outlineLevel="0" collapsed="false"/>
    <row r="1622" customFormat="false" ht="16.35" hidden="false" customHeight="true" outlineLevel="0" collapsed="false"/>
    <row r="1623" customFormat="false" ht="16.35" hidden="false" customHeight="true" outlineLevel="0" collapsed="false"/>
    <row r="1624" customFormat="false" ht="16.35" hidden="false" customHeight="true" outlineLevel="0" collapsed="false"/>
    <row r="1625" customFormat="false" ht="16.35" hidden="false" customHeight="true" outlineLevel="0" collapsed="false"/>
    <row r="1626" customFormat="false" ht="16.35" hidden="false" customHeight="true" outlineLevel="0" collapsed="false"/>
    <row r="1627" customFormat="false" ht="16.35" hidden="false" customHeight="true" outlineLevel="0" collapsed="false"/>
    <row r="1628" customFormat="false" ht="16.35" hidden="false" customHeight="true" outlineLevel="0" collapsed="false"/>
    <row r="1629" customFormat="false" ht="16.35" hidden="false" customHeight="true" outlineLevel="0" collapsed="false"/>
    <row r="1630" customFormat="false" ht="16.35" hidden="false" customHeight="true" outlineLevel="0" collapsed="false"/>
    <row r="1631" customFormat="false" ht="16.35" hidden="false" customHeight="true" outlineLevel="0" collapsed="false"/>
    <row r="1632" customFormat="false" ht="16.35" hidden="false" customHeight="true" outlineLevel="0" collapsed="false"/>
    <row r="1633" customFormat="false" ht="16.35" hidden="false" customHeight="true" outlineLevel="0" collapsed="false"/>
    <row r="1634" customFormat="false" ht="16.35" hidden="false" customHeight="true" outlineLevel="0" collapsed="false"/>
    <row r="1635" customFormat="false" ht="16.35" hidden="false" customHeight="true" outlineLevel="0" collapsed="false"/>
    <row r="1636" customFormat="false" ht="16.35" hidden="false" customHeight="true" outlineLevel="0" collapsed="false"/>
    <row r="1637" customFormat="false" ht="16.35" hidden="false" customHeight="true" outlineLevel="0" collapsed="false"/>
    <row r="1638" customFormat="false" ht="16.35" hidden="false" customHeight="true" outlineLevel="0" collapsed="false"/>
    <row r="1639" customFormat="false" ht="16.35" hidden="false" customHeight="true" outlineLevel="0" collapsed="false"/>
    <row r="1640" customFormat="false" ht="16.35" hidden="false" customHeight="true" outlineLevel="0" collapsed="false"/>
    <row r="1641" customFormat="false" ht="16.35" hidden="false" customHeight="true" outlineLevel="0" collapsed="false"/>
    <row r="1642" customFormat="false" ht="16.35" hidden="false" customHeight="true" outlineLevel="0" collapsed="false"/>
    <row r="1643" customFormat="false" ht="16.35" hidden="false" customHeight="true" outlineLevel="0" collapsed="false"/>
    <row r="1644" customFormat="false" ht="16.35" hidden="false" customHeight="true" outlineLevel="0" collapsed="false"/>
    <row r="1645" customFormat="false" ht="16.35" hidden="false" customHeight="true" outlineLevel="0" collapsed="false"/>
    <row r="1646" customFormat="false" ht="16.35" hidden="false" customHeight="true" outlineLevel="0" collapsed="false"/>
    <row r="1647" customFormat="false" ht="16.35" hidden="false" customHeight="true" outlineLevel="0" collapsed="false"/>
    <row r="1648" customFormat="false" ht="16.35" hidden="false" customHeight="true" outlineLevel="0" collapsed="false"/>
    <row r="1649" customFormat="false" ht="16.35" hidden="false" customHeight="true" outlineLevel="0" collapsed="false"/>
    <row r="1650" customFormat="false" ht="16.35" hidden="false" customHeight="true" outlineLevel="0" collapsed="false"/>
    <row r="1651" customFormat="false" ht="16.35" hidden="false" customHeight="true" outlineLevel="0" collapsed="false"/>
    <row r="1652" customFormat="false" ht="16.35" hidden="false" customHeight="true" outlineLevel="0" collapsed="false"/>
    <row r="1653" customFormat="false" ht="16.35" hidden="false" customHeight="true" outlineLevel="0" collapsed="false"/>
    <row r="1654" customFormat="false" ht="16.35" hidden="false" customHeight="true" outlineLevel="0" collapsed="false"/>
    <row r="1655" customFormat="false" ht="16.35" hidden="false" customHeight="true" outlineLevel="0" collapsed="false"/>
    <row r="1656" customFormat="false" ht="16.35" hidden="false" customHeight="true" outlineLevel="0" collapsed="false"/>
    <row r="1657" customFormat="false" ht="16.35" hidden="false" customHeight="true" outlineLevel="0" collapsed="false"/>
    <row r="1658" customFormat="false" ht="16.35" hidden="false" customHeight="true" outlineLevel="0" collapsed="false"/>
    <row r="1659" customFormat="false" ht="16.35" hidden="false" customHeight="true" outlineLevel="0" collapsed="false"/>
    <row r="1660" customFormat="false" ht="16.35" hidden="false" customHeight="true" outlineLevel="0" collapsed="false"/>
    <row r="1661" customFormat="false" ht="16.35" hidden="false" customHeight="true" outlineLevel="0" collapsed="false"/>
    <row r="1662" customFormat="false" ht="16.35" hidden="false" customHeight="true" outlineLevel="0" collapsed="false"/>
    <row r="1663" customFormat="false" ht="16.35" hidden="false" customHeight="true" outlineLevel="0" collapsed="false"/>
    <row r="1664" customFormat="false" ht="16.35" hidden="false" customHeight="true" outlineLevel="0" collapsed="false"/>
    <row r="1665" customFormat="false" ht="16.35" hidden="false" customHeight="true" outlineLevel="0" collapsed="false"/>
    <row r="1666" customFormat="false" ht="16.35" hidden="false" customHeight="true" outlineLevel="0" collapsed="false"/>
    <row r="1667" customFormat="false" ht="16.35" hidden="false" customHeight="true" outlineLevel="0" collapsed="false"/>
    <row r="1668" customFormat="false" ht="16.35" hidden="false" customHeight="true" outlineLevel="0" collapsed="false"/>
    <row r="1669" customFormat="false" ht="16.35" hidden="false" customHeight="true" outlineLevel="0" collapsed="false"/>
    <row r="1670" customFormat="false" ht="16.35" hidden="false" customHeight="true" outlineLevel="0" collapsed="false"/>
    <row r="1671" customFormat="false" ht="16.35" hidden="false" customHeight="true" outlineLevel="0" collapsed="false"/>
    <row r="1672" customFormat="false" ht="16.35" hidden="false" customHeight="true" outlineLevel="0" collapsed="false"/>
    <row r="1673" customFormat="false" ht="16.35" hidden="false" customHeight="true" outlineLevel="0" collapsed="false"/>
    <row r="1674" customFormat="false" ht="16.35" hidden="false" customHeight="true" outlineLevel="0" collapsed="false"/>
    <row r="1675" customFormat="false" ht="16.35" hidden="false" customHeight="true" outlineLevel="0" collapsed="false"/>
    <row r="1676" customFormat="false" ht="16.35" hidden="false" customHeight="true" outlineLevel="0" collapsed="false"/>
    <row r="1677" customFormat="false" ht="16.35" hidden="false" customHeight="true" outlineLevel="0" collapsed="false"/>
    <row r="1678" customFormat="false" ht="16.35" hidden="false" customHeight="true" outlineLevel="0" collapsed="false"/>
    <row r="1679" customFormat="false" ht="16.35" hidden="false" customHeight="true" outlineLevel="0" collapsed="false"/>
    <row r="1680" customFormat="false" ht="16.35" hidden="false" customHeight="true" outlineLevel="0" collapsed="false"/>
    <row r="1681" customFormat="false" ht="16.35" hidden="false" customHeight="true" outlineLevel="0" collapsed="false"/>
    <row r="1682" customFormat="false" ht="16.35" hidden="false" customHeight="true" outlineLevel="0" collapsed="false"/>
    <row r="1683" customFormat="false" ht="16.35" hidden="false" customHeight="true" outlineLevel="0" collapsed="false"/>
    <row r="1684" customFormat="false" ht="16.35" hidden="false" customHeight="true" outlineLevel="0" collapsed="false"/>
    <row r="1685" customFormat="false" ht="16.35" hidden="false" customHeight="true" outlineLevel="0" collapsed="false"/>
    <row r="1686" customFormat="false" ht="16.35" hidden="false" customHeight="true" outlineLevel="0" collapsed="false"/>
    <row r="1687" customFormat="false" ht="16.35" hidden="false" customHeight="true" outlineLevel="0" collapsed="false"/>
    <row r="1688" customFormat="false" ht="16.35" hidden="false" customHeight="true" outlineLevel="0" collapsed="false"/>
    <row r="1689" customFormat="false" ht="16.35" hidden="false" customHeight="true" outlineLevel="0" collapsed="false"/>
    <row r="1690" customFormat="false" ht="16.35" hidden="false" customHeight="true" outlineLevel="0" collapsed="false"/>
    <row r="1691" customFormat="false" ht="16.35" hidden="false" customHeight="true" outlineLevel="0" collapsed="false"/>
    <row r="1692" customFormat="false" ht="16.35" hidden="false" customHeight="true" outlineLevel="0" collapsed="false"/>
    <row r="1693" customFormat="false" ht="16.35" hidden="false" customHeight="true" outlineLevel="0" collapsed="false"/>
    <row r="1694" customFormat="false" ht="16.35" hidden="false" customHeight="true" outlineLevel="0" collapsed="false"/>
    <row r="1695" customFormat="false" ht="16.35" hidden="false" customHeight="true" outlineLevel="0" collapsed="false"/>
    <row r="1696" customFormat="false" ht="16.35" hidden="false" customHeight="true" outlineLevel="0" collapsed="false"/>
    <row r="1697" customFormat="false" ht="16.35" hidden="false" customHeight="true" outlineLevel="0" collapsed="false"/>
    <row r="1698" customFormat="false" ht="16.35" hidden="false" customHeight="true" outlineLevel="0" collapsed="false"/>
    <row r="1699" customFormat="false" ht="16.35" hidden="false" customHeight="true" outlineLevel="0" collapsed="false"/>
    <row r="1700" customFormat="false" ht="16.35" hidden="false" customHeight="true" outlineLevel="0" collapsed="false"/>
    <row r="1701" customFormat="false" ht="16.35" hidden="false" customHeight="true" outlineLevel="0" collapsed="false"/>
    <row r="1702" customFormat="false" ht="16.35" hidden="false" customHeight="true" outlineLevel="0" collapsed="false"/>
    <row r="1703" customFormat="false" ht="16.35" hidden="false" customHeight="true" outlineLevel="0" collapsed="false"/>
    <row r="1704" customFormat="false" ht="16.35" hidden="false" customHeight="true" outlineLevel="0" collapsed="false"/>
    <row r="1705" customFormat="false" ht="16.35" hidden="false" customHeight="true" outlineLevel="0" collapsed="false"/>
    <row r="1706" customFormat="false" ht="16.35" hidden="false" customHeight="true" outlineLevel="0" collapsed="false"/>
    <row r="1707" customFormat="false" ht="16.35" hidden="false" customHeight="true" outlineLevel="0" collapsed="false"/>
    <row r="1708" customFormat="false" ht="16.35" hidden="false" customHeight="true" outlineLevel="0" collapsed="false"/>
    <row r="1709" customFormat="false" ht="16.35" hidden="false" customHeight="true" outlineLevel="0" collapsed="false"/>
    <row r="1710" customFormat="false" ht="16.35" hidden="false" customHeight="true" outlineLevel="0" collapsed="false"/>
    <row r="1711" customFormat="false" ht="16.35" hidden="false" customHeight="true" outlineLevel="0" collapsed="false"/>
    <row r="1712" customFormat="false" ht="16.35" hidden="false" customHeight="true" outlineLevel="0" collapsed="false"/>
    <row r="1713" customFormat="false" ht="16.35" hidden="false" customHeight="true" outlineLevel="0" collapsed="false"/>
    <row r="1714" customFormat="false" ht="16.35" hidden="false" customHeight="true" outlineLevel="0" collapsed="false"/>
    <row r="1715" customFormat="false" ht="16.35" hidden="false" customHeight="true" outlineLevel="0" collapsed="false"/>
    <row r="1716" customFormat="false" ht="16.35" hidden="false" customHeight="true" outlineLevel="0" collapsed="false"/>
    <row r="1717" customFormat="false" ht="16.35" hidden="false" customHeight="true" outlineLevel="0" collapsed="false"/>
    <row r="1718" customFormat="false" ht="16.35" hidden="false" customHeight="true" outlineLevel="0" collapsed="false"/>
    <row r="1719" customFormat="false" ht="16.35" hidden="false" customHeight="true" outlineLevel="0" collapsed="false"/>
    <row r="1720" customFormat="false" ht="16.35" hidden="false" customHeight="true" outlineLevel="0" collapsed="false"/>
    <row r="1721" customFormat="false" ht="16.35" hidden="false" customHeight="true" outlineLevel="0" collapsed="false"/>
    <row r="1722" customFormat="false" ht="16.35" hidden="false" customHeight="true" outlineLevel="0" collapsed="false"/>
    <row r="1723" customFormat="false" ht="16.35" hidden="false" customHeight="true" outlineLevel="0" collapsed="false"/>
    <row r="1724" customFormat="false" ht="16.35" hidden="false" customHeight="true" outlineLevel="0" collapsed="false"/>
    <row r="1725" customFormat="false" ht="16.35" hidden="false" customHeight="true" outlineLevel="0" collapsed="false"/>
    <row r="1726" customFormat="false" ht="16.35" hidden="false" customHeight="true" outlineLevel="0" collapsed="false"/>
    <row r="1727" customFormat="false" ht="16.35" hidden="false" customHeight="true" outlineLevel="0" collapsed="false"/>
    <row r="1728" customFormat="false" ht="16.35" hidden="false" customHeight="true" outlineLevel="0" collapsed="false"/>
    <row r="1729" customFormat="false" ht="16.35" hidden="false" customHeight="true" outlineLevel="0" collapsed="false"/>
    <row r="1730" customFormat="false" ht="16.35" hidden="false" customHeight="true" outlineLevel="0" collapsed="false"/>
    <row r="1731" customFormat="false" ht="16.35" hidden="false" customHeight="true" outlineLevel="0" collapsed="false"/>
    <row r="1732" customFormat="false" ht="16.35" hidden="false" customHeight="true" outlineLevel="0" collapsed="false"/>
    <row r="1733" customFormat="false" ht="16.35" hidden="false" customHeight="true" outlineLevel="0" collapsed="false"/>
    <row r="1734" customFormat="false" ht="16.35" hidden="false" customHeight="true" outlineLevel="0" collapsed="false"/>
    <row r="1735" customFormat="false" ht="16.35" hidden="false" customHeight="true" outlineLevel="0" collapsed="false"/>
    <row r="1736" customFormat="false" ht="16.35" hidden="false" customHeight="true" outlineLevel="0" collapsed="false"/>
    <row r="1737" customFormat="false" ht="16.35" hidden="false" customHeight="true" outlineLevel="0" collapsed="false"/>
    <row r="1738" customFormat="false" ht="16.35" hidden="false" customHeight="true" outlineLevel="0" collapsed="false"/>
    <row r="1739" customFormat="false" ht="16.35" hidden="false" customHeight="true" outlineLevel="0" collapsed="false"/>
    <row r="1740" customFormat="false" ht="16.35" hidden="false" customHeight="true" outlineLevel="0" collapsed="false"/>
    <row r="1741" customFormat="false" ht="16.35" hidden="false" customHeight="true" outlineLevel="0" collapsed="false"/>
    <row r="1742" customFormat="false" ht="16.35" hidden="false" customHeight="true" outlineLevel="0" collapsed="false"/>
    <row r="1743" customFormat="false" ht="16.35" hidden="false" customHeight="true" outlineLevel="0" collapsed="false"/>
    <row r="1744" customFormat="false" ht="16.35" hidden="false" customHeight="true" outlineLevel="0" collapsed="false"/>
    <row r="1745" customFormat="false" ht="16.35" hidden="false" customHeight="true" outlineLevel="0" collapsed="false"/>
    <row r="1746" customFormat="false" ht="16.35" hidden="false" customHeight="true" outlineLevel="0" collapsed="false"/>
    <row r="1747" customFormat="false" ht="16.35" hidden="false" customHeight="true" outlineLevel="0" collapsed="false"/>
    <row r="1748" customFormat="false" ht="16.35" hidden="false" customHeight="true" outlineLevel="0" collapsed="false"/>
    <row r="1749" customFormat="false" ht="16.35" hidden="false" customHeight="true" outlineLevel="0" collapsed="false"/>
    <row r="1750" customFormat="false" ht="16.35" hidden="false" customHeight="true" outlineLevel="0" collapsed="false"/>
    <row r="1751" customFormat="false" ht="16.35" hidden="false" customHeight="true" outlineLevel="0" collapsed="false"/>
    <row r="1752" customFormat="false" ht="16.35" hidden="false" customHeight="true" outlineLevel="0" collapsed="false"/>
    <row r="1753" customFormat="false" ht="16.35" hidden="false" customHeight="true" outlineLevel="0" collapsed="false"/>
    <row r="1754" customFormat="false" ht="16.35" hidden="false" customHeight="true" outlineLevel="0" collapsed="false"/>
    <row r="1755" customFormat="false" ht="16.35" hidden="false" customHeight="true" outlineLevel="0" collapsed="false"/>
    <row r="1756" customFormat="false" ht="16.35" hidden="false" customHeight="true" outlineLevel="0" collapsed="false"/>
    <row r="1757" customFormat="false" ht="16.35" hidden="false" customHeight="true" outlineLevel="0" collapsed="false"/>
    <row r="1758" customFormat="false" ht="16.35" hidden="false" customHeight="true" outlineLevel="0" collapsed="false"/>
    <row r="1759" customFormat="false" ht="16.35" hidden="false" customHeight="true" outlineLevel="0" collapsed="false"/>
    <row r="1760" customFormat="false" ht="16.35" hidden="false" customHeight="true" outlineLevel="0" collapsed="false"/>
    <row r="1761" customFormat="false" ht="16.35" hidden="false" customHeight="true" outlineLevel="0" collapsed="false"/>
    <row r="1762" customFormat="false" ht="16.35" hidden="false" customHeight="true" outlineLevel="0" collapsed="false"/>
    <row r="1763" customFormat="false" ht="16.35" hidden="false" customHeight="true" outlineLevel="0" collapsed="false"/>
    <row r="1764" customFormat="false" ht="16.35" hidden="false" customHeight="true" outlineLevel="0" collapsed="false"/>
    <row r="1765" customFormat="false" ht="16.35" hidden="false" customHeight="true" outlineLevel="0" collapsed="false"/>
    <row r="1766" customFormat="false" ht="16.35" hidden="false" customHeight="true" outlineLevel="0" collapsed="false"/>
    <row r="1767" customFormat="false" ht="16.35" hidden="false" customHeight="true" outlineLevel="0" collapsed="false"/>
    <row r="1768" customFormat="false" ht="16.35" hidden="false" customHeight="true" outlineLevel="0" collapsed="false"/>
    <row r="1769" customFormat="false" ht="16.35" hidden="false" customHeight="true" outlineLevel="0" collapsed="false"/>
    <row r="1770" customFormat="false" ht="16.35" hidden="false" customHeight="true" outlineLevel="0" collapsed="false"/>
    <row r="1771" customFormat="false" ht="16.35" hidden="false" customHeight="true" outlineLevel="0" collapsed="false"/>
    <row r="1772" customFormat="false" ht="16.35" hidden="false" customHeight="true" outlineLevel="0" collapsed="false"/>
    <row r="1773" customFormat="false" ht="16.35" hidden="false" customHeight="true" outlineLevel="0" collapsed="false"/>
    <row r="1774" customFormat="false" ht="16.35" hidden="false" customHeight="true" outlineLevel="0" collapsed="false"/>
    <row r="1775" customFormat="false" ht="16.35" hidden="false" customHeight="true" outlineLevel="0" collapsed="false"/>
    <row r="1776" customFormat="false" ht="16.35" hidden="false" customHeight="true" outlineLevel="0" collapsed="false"/>
    <row r="1777" customFormat="false" ht="16.35" hidden="false" customHeight="true" outlineLevel="0" collapsed="false"/>
    <row r="1778" customFormat="false" ht="16.35" hidden="false" customHeight="true" outlineLevel="0" collapsed="false"/>
    <row r="1779" customFormat="false" ht="16.35" hidden="false" customHeight="true" outlineLevel="0" collapsed="false"/>
    <row r="1780" customFormat="false" ht="16.35" hidden="false" customHeight="true" outlineLevel="0" collapsed="false"/>
    <row r="1781" customFormat="false" ht="16.35" hidden="false" customHeight="true" outlineLevel="0" collapsed="false"/>
    <row r="1782" customFormat="false" ht="16.35" hidden="false" customHeight="true" outlineLevel="0" collapsed="false"/>
    <row r="1783" customFormat="false" ht="16.35" hidden="false" customHeight="true" outlineLevel="0" collapsed="false"/>
    <row r="1784" customFormat="false" ht="16.35" hidden="false" customHeight="true" outlineLevel="0" collapsed="false"/>
    <row r="1785" customFormat="false" ht="16.35" hidden="false" customHeight="true" outlineLevel="0" collapsed="false"/>
    <row r="1786" customFormat="false" ht="16.35" hidden="false" customHeight="true" outlineLevel="0" collapsed="false"/>
    <row r="1787" customFormat="false" ht="16.35" hidden="false" customHeight="true" outlineLevel="0" collapsed="false"/>
    <row r="1788" customFormat="false" ht="16.35" hidden="false" customHeight="true" outlineLevel="0" collapsed="false"/>
    <row r="1789" customFormat="false" ht="16.35" hidden="false" customHeight="true" outlineLevel="0" collapsed="false"/>
    <row r="1790" customFormat="false" ht="16.35" hidden="false" customHeight="true" outlineLevel="0" collapsed="false"/>
    <row r="1791" customFormat="false" ht="16.35" hidden="false" customHeight="true" outlineLevel="0" collapsed="false"/>
    <row r="1792" customFormat="false" ht="16.35" hidden="false" customHeight="true" outlineLevel="0" collapsed="false"/>
    <row r="1793" customFormat="false" ht="16.35" hidden="false" customHeight="true" outlineLevel="0" collapsed="false"/>
    <row r="1794" customFormat="false" ht="16.35" hidden="false" customHeight="true" outlineLevel="0" collapsed="false"/>
    <row r="1795" customFormat="false" ht="16.35" hidden="false" customHeight="true" outlineLevel="0" collapsed="false"/>
    <row r="1796" customFormat="false" ht="16.35" hidden="false" customHeight="true" outlineLevel="0" collapsed="false"/>
    <row r="1797" customFormat="false" ht="16.35" hidden="false" customHeight="true" outlineLevel="0" collapsed="false"/>
    <row r="1798" customFormat="false" ht="16.35" hidden="false" customHeight="true" outlineLevel="0" collapsed="false"/>
    <row r="1799" customFormat="false" ht="16.35" hidden="false" customHeight="true" outlineLevel="0" collapsed="false"/>
    <row r="1800" customFormat="false" ht="16.35" hidden="false" customHeight="true" outlineLevel="0" collapsed="false"/>
    <row r="1801" customFormat="false" ht="16.35" hidden="false" customHeight="true" outlineLevel="0" collapsed="false"/>
    <row r="1802" customFormat="false" ht="16.35" hidden="false" customHeight="true" outlineLevel="0" collapsed="false"/>
    <row r="1803" customFormat="false" ht="16.35" hidden="false" customHeight="true" outlineLevel="0" collapsed="false"/>
    <row r="1804" customFormat="false" ht="16.35" hidden="false" customHeight="true" outlineLevel="0" collapsed="false"/>
    <row r="1805" customFormat="false" ht="16.35" hidden="false" customHeight="true" outlineLevel="0" collapsed="false"/>
    <row r="1806" customFormat="false" ht="16.35" hidden="false" customHeight="true" outlineLevel="0" collapsed="false"/>
    <row r="1807" customFormat="false" ht="16.35" hidden="false" customHeight="true" outlineLevel="0" collapsed="false"/>
    <row r="1808" customFormat="false" ht="16.35" hidden="false" customHeight="true" outlineLevel="0" collapsed="false"/>
    <row r="1809" customFormat="false" ht="16.35" hidden="false" customHeight="true" outlineLevel="0" collapsed="false"/>
    <row r="1810" customFormat="false" ht="16.35" hidden="false" customHeight="true" outlineLevel="0" collapsed="false"/>
    <row r="1811" customFormat="false" ht="16.35" hidden="false" customHeight="true" outlineLevel="0" collapsed="false"/>
    <row r="1812" customFormat="false" ht="16.35" hidden="false" customHeight="true" outlineLevel="0" collapsed="false"/>
    <row r="1813" customFormat="false" ht="16.35" hidden="false" customHeight="true" outlineLevel="0" collapsed="false"/>
    <row r="1814" customFormat="false" ht="16.35" hidden="false" customHeight="true" outlineLevel="0" collapsed="false"/>
    <row r="1815" customFormat="false" ht="16.35" hidden="false" customHeight="true" outlineLevel="0" collapsed="false"/>
    <row r="1816" customFormat="false" ht="16.35" hidden="false" customHeight="true" outlineLevel="0" collapsed="false"/>
    <row r="1817" customFormat="false" ht="16.35" hidden="false" customHeight="true" outlineLevel="0" collapsed="false"/>
    <row r="1818" customFormat="false" ht="16.35" hidden="false" customHeight="true" outlineLevel="0" collapsed="false"/>
    <row r="1819" customFormat="false" ht="16.35" hidden="false" customHeight="true" outlineLevel="0" collapsed="false"/>
    <row r="1820" customFormat="false" ht="16.35" hidden="false" customHeight="true" outlineLevel="0" collapsed="false"/>
    <row r="1821" customFormat="false" ht="16.35" hidden="false" customHeight="true" outlineLevel="0" collapsed="false"/>
    <row r="1822" customFormat="false" ht="16.35" hidden="false" customHeight="true" outlineLevel="0" collapsed="false"/>
    <row r="1823" customFormat="false" ht="16.35" hidden="false" customHeight="true" outlineLevel="0" collapsed="false"/>
    <row r="1824" customFormat="false" ht="16.35" hidden="false" customHeight="true" outlineLevel="0" collapsed="false"/>
    <row r="1825" customFormat="false" ht="16.35" hidden="false" customHeight="true" outlineLevel="0" collapsed="false"/>
    <row r="1826" customFormat="false" ht="16.35" hidden="false" customHeight="true" outlineLevel="0" collapsed="false"/>
    <row r="1827" customFormat="false" ht="16.35" hidden="false" customHeight="true" outlineLevel="0" collapsed="false"/>
    <row r="1828" customFormat="false" ht="16.35" hidden="false" customHeight="true" outlineLevel="0" collapsed="false"/>
    <row r="1829" customFormat="false" ht="16.35" hidden="false" customHeight="true" outlineLevel="0" collapsed="false"/>
    <row r="1830" customFormat="false" ht="16.35" hidden="false" customHeight="true" outlineLevel="0" collapsed="false"/>
    <row r="1831" customFormat="false" ht="16.35" hidden="false" customHeight="true" outlineLevel="0" collapsed="false"/>
    <row r="1832" customFormat="false" ht="16.35" hidden="false" customHeight="true" outlineLevel="0" collapsed="false"/>
    <row r="1833" customFormat="false" ht="16.35" hidden="false" customHeight="true" outlineLevel="0" collapsed="false"/>
    <row r="1834" customFormat="false" ht="16.35" hidden="false" customHeight="true" outlineLevel="0" collapsed="false"/>
    <row r="1835" customFormat="false" ht="16.35" hidden="false" customHeight="true" outlineLevel="0" collapsed="false"/>
    <row r="1836" customFormat="false" ht="16.35" hidden="false" customHeight="true" outlineLevel="0" collapsed="false"/>
    <row r="1837" customFormat="false" ht="16.35" hidden="false" customHeight="true" outlineLevel="0" collapsed="false"/>
    <row r="1838" customFormat="false" ht="16.35" hidden="false" customHeight="true" outlineLevel="0" collapsed="false"/>
    <row r="1839" customFormat="false" ht="16.35" hidden="false" customHeight="true" outlineLevel="0" collapsed="false"/>
    <row r="1840" customFormat="false" ht="16.35" hidden="false" customHeight="true" outlineLevel="0" collapsed="false"/>
    <row r="1841" customFormat="false" ht="16.35" hidden="false" customHeight="true" outlineLevel="0" collapsed="false"/>
    <row r="1842" customFormat="false" ht="16.35" hidden="false" customHeight="true" outlineLevel="0" collapsed="false"/>
    <row r="1843" customFormat="false" ht="16.35" hidden="false" customHeight="true" outlineLevel="0" collapsed="false"/>
    <row r="1844" customFormat="false" ht="16.35" hidden="false" customHeight="true" outlineLevel="0" collapsed="false"/>
    <row r="1845" customFormat="false" ht="16.35" hidden="false" customHeight="true" outlineLevel="0" collapsed="false"/>
    <row r="1846" customFormat="false" ht="16.35" hidden="false" customHeight="true" outlineLevel="0" collapsed="false"/>
    <row r="1847" customFormat="false" ht="16.35" hidden="false" customHeight="true" outlineLevel="0" collapsed="false"/>
    <row r="1848" customFormat="false" ht="16.35" hidden="false" customHeight="true" outlineLevel="0" collapsed="false"/>
    <row r="1849" customFormat="false" ht="16.35" hidden="false" customHeight="true" outlineLevel="0" collapsed="false"/>
    <row r="1850" customFormat="false" ht="16.35" hidden="false" customHeight="true" outlineLevel="0" collapsed="false"/>
    <row r="1851" customFormat="false" ht="16.35" hidden="false" customHeight="true" outlineLevel="0" collapsed="false"/>
    <row r="1852" customFormat="false" ht="16.35" hidden="false" customHeight="true" outlineLevel="0" collapsed="false"/>
    <row r="1853" customFormat="false" ht="16.35" hidden="false" customHeight="true" outlineLevel="0" collapsed="false"/>
    <row r="1854" customFormat="false" ht="16.35" hidden="false" customHeight="true" outlineLevel="0" collapsed="false"/>
    <row r="1855" customFormat="false" ht="16.35" hidden="false" customHeight="true" outlineLevel="0" collapsed="false"/>
    <row r="1856" customFormat="false" ht="16.35" hidden="false" customHeight="true" outlineLevel="0" collapsed="false"/>
    <row r="1857" customFormat="false" ht="16.35" hidden="false" customHeight="true" outlineLevel="0" collapsed="false"/>
    <row r="1858" customFormat="false" ht="16.35" hidden="false" customHeight="true" outlineLevel="0" collapsed="false"/>
    <row r="1859" customFormat="false" ht="16.35" hidden="false" customHeight="true" outlineLevel="0" collapsed="false"/>
    <row r="1860" customFormat="false" ht="16.35" hidden="false" customHeight="true" outlineLevel="0" collapsed="false"/>
    <row r="1861" customFormat="false" ht="16.35" hidden="false" customHeight="true" outlineLevel="0" collapsed="false"/>
    <row r="1862" customFormat="false" ht="16.35" hidden="false" customHeight="true" outlineLevel="0" collapsed="false"/>
    <row r="1863" customFormat="false" ht="16.35" hidden="false" customHeight="true" outlineLevel="0" collapsed="false"/>
    <row r="1864" customFormat="false" ht="16.35" hidden="false" customHeight="true" outlineLevel="0" collapsed="false"/>
    <row r="1865" customFormat="false" ht="16.35" hidden="false" customHeight="true" outlineLevel="0" collapsed="false"/>
    <row r="1866" customFormat="false" ht="16.35" hidden="false" customHeight="true" outlineLevel="0" collapsed="false"/>
    <row r="1867" customFormat="false" ht="16.35" hidden="false" customHeight="true" outlineLevel="0" collapsed="false"/>
    <row r="1868" customFormat="false" ht="16.35" hidden="false" customHeight="true" outlineLevel="0" collapsed="false"/>
    <row r="1869" customFormat="false" ht="16.35" hidden="false" customHeight="true" outlineLevel="0" collapsed="false"/>
    <row r="1870" customFormat="false" ht="16.35" hidden="false" customHeight="true" outlineLevel="0" collapsed="false"/>
    <row r="1871" customFormat="false" ht="16.35" hidden="false" customHeight="true" outlineLevel="0" collapsed="false"/>
    <row r="1872" customFormat="false" ht="16.35" hidden="false" customHeight="true" outlineLevel="0" collapsed="false"/>
    <row r="1873" customFormat="false" ht="16.35" hidden="false" customHeight="true" outlineLevel="0" collapsed="false"/>
    <row r="1874" customFormat="false" ht="16.35" hidden="false" customHeight="true" outlineLevel="0" collapsed="false"/>
    <row r="1875" customFormat="false" ht="16.35" hidden="false" customHeight="true" outlineLevel="0" collapsed="false"/>
    <row r="1876" customFormat="false" ht="16.35" hidden="false" customHeight="true" outlineLevel="0" collapsed="false"/>
    <row r="1877" customFormat="false" ht="16.35" hidden="false" customHeight="true" outlineLevel="0" collapsed="false"/>
    <row r="1878" customFormat="false" ht="16.35" hidden="false" customHeight="true" outlineLevel="0" collapsed="false"/>
    <row r="1879" customFormat="false" ht="16.35" hidden="false" customHeight="true" outlineLevel="0" collapsed="false"/>
    <row r="1880" customFormat="false" ht="16.35" hidden="false" customHeight="true" outlineLevel="0" collapsed="false"/>
    <row r="1881" customFormat="false" ht="16.35" hidden="false" customHeight="true" outlineLevel="0" collapsed="false"/>
    <row r="1882" customFormat="false" ht="16.35" hidden="false" customHeight="true" outlineLevel="0" collapsed="false"/>
    <row r="1883" customFormat="false" ht="16.35" hidden="false" customHeight="true" outlineLevel="0" collapsed="false"/>
    <row r="1884" customFormat="false" ht="16.35" hidden="false" customHeight="true" outlineLevel="0" collapsed="false"/>
    <row r="1885" customFormat="false" ht="16.35" hidden="false" customHeight="true" outlineLevel="0" collapsed="false"/>
    <row r="1886" customFormat="false" ht="16.35" hidden="false" customHeight="true" outlineLevel="0" collapsed="false"/>
    <row r="1887" customFormat="false" ht="16.35" hidden="false" customHeight="true" outlineLevel="0" collapsed="false"/>
    <row r="1888" customFormat="false" ht="16.35" hidden="false" customHeight="true" outlineLevel="0" collapsed="false"/>
    <row r="1889" customFormat="false" ht="16.35" hidden="false" customHeight="true" outlineLevel="0" collapsed="false"/>
    <row r="1890" customFormat="false" ht="16.35" hidden="false" customHeight="true" outlineLevel="0" collapsed="false"/>
    <row r="1891" customFormat="false" ht="16.35" hidden="false" customHeight="true" outlineLevel="0" collapsed="false"/>
    <row r="1892" customFormat="false" ht="16.35" hidden="false" customHeight="true" outlineLevel="0" collapsed="false"/>
    <row r="1893" customFormat="false" ht="16.35" hidden="false" customHeight="true" outlineLevel="0" collapsed="false"/>
    <row r="1894" customFormat="false" ht="16.35" hidden="false" customHeight="true" outlineLevel="0" collapsed="false"/>
    <row r="1895" customFormat="false" ht="16.35" hidden="false" customHeight="true" outlineLevel="0" collapsed="false"/>
    <row r="1896" customFormat="false" ht="16.35" hidden="false" customHeight="true" outlineLevel="0" collapsed="false"/>
    <row r="1897" customFormat="false" ht="16.35" hidden="false" customHeight="true" outlineLevel="0" collapsed="false"/>
    <row r="1898" customFormat="false" ht="16.35" hidden="false" customHeight="true" outlineLevel="0" collapsed="false"/>
    <row r="1899" customFormat="false" ht="16.35" hidden="false" customHeight="true" outlineLevel="0" collapsed="false"/>
    <row r="1900" customFormat="false" ht="16.35" hidden="false" customHeight="true" outlineLevel="0" collapsed="false"/>
    <row r="1901" customFormat="false" ht="16.35" hidden="false" customHeight="true" outlineLevel="0" collapsed="false"/>
    <row r="1902" customFormat="false" ht="16.35" hidden="false" customHeight="true" outlineLevel="0" collapsed="false"/>
    <row r="1903" customFormat="false" ht="16.35" hidden="false" customHeight="true" outlineLevel="0" collapsed="false"/>
    <row r="1904" customFormat="false" ht="16.35" hidden="false" customHeight="true" outlineLevel="0" collapsed="false"/>
    <row r="1905" customFormat="false" ht="16.35" hidden="false" customHeight="true" outlineLevel="0" collapsed="false"/>
    <row r="1906" customFormat="false" ht="16.35" hidden="false" customHeight="true" outlineLevel="0" collapsed="false"/>
    <row r="1907" customFormat="false" ht="16.35" hidden="false" customHeight="true" outlineLevel="0" collapsed="false"/>
    <row r="1908" customFormat="false" ht="16.35" hidden="false" customHeight="true" outlineLevel="0" collapsed="false"/>
    <row r="1909" customFormat="false" ht="16.35" hidden="false" customHeight="true" outlineLevel="0" collapsed="false"/>
    <row r="1910" customFormat="false" ht="16.35" hidden="false" customHeight="true" outlineLevel="0" collapsed="false"/>
    <row r="1911" customFormat="false" ht="16.35" hidden="false" customHeight="true" outlineLevel="0" collapsed="false"/>
    <row r="1912" customFormat="false" ht="16.35" hidden="false" customHeight="true" outlineLevel="0" collapsed="false"/>
    <row r="1913" customFormat="false" ht="16.35" hidden="false" customHeight="true" outlineLevel="0" collapsed="false"/>
    <row r="1914" customFormat="false" ht="16.35" hidden="false" customHeight="true" outlineLevel="0" collapsed="false"/>
    <row r="1915" customFormat="false" ht="16.35" hidden="false" customHeight="true" outlineLevel="0" collapsed="false"/>
    <row r="1916" customFormat="false" ht="16.35" hidden="false" customHeight="true" outlineLevel="0" collapsed="false"/>
    <row r="1917" customFormat="false" ht="16.35" hidden="false" customHeight="true" outlineLevel="0" collapsed="false"/>
    <row r="1918" customFormat="false" ht="16.35" hidden="false" customHeight="true" outlineLevel="0" collapsed="false"/>
    <row r="1919" customFormat="false" ht="16.35" hidden="false" customHeight="true" outlineLevel="0" collapsed="false"/>
    <row r="1920" customFormat="false" ht="16.35" hidden="false" customHeight="true" outlineLevel="0" collapsed="false"/>
    <row r="1921" customFormat="false" ht="16.35" hidden="false" customHeight="true" outlineLevel="0" collapsed="false"/>
    <row r="1922" customFormat="false" ht="16.35" hidden="false" customHeight="true" outlineLevel="0" collapsed="false"/>
    <row r="1923" customFormat="false" ht="16.35" hidden="false" customHeight="true" outlineLevel="0" collapsed="false"/>
    <row r="1924" customFormat="false" ht="16.35" hidden="false" customHeight="true" outlineLevel="0" collapsed="false"/>
    <row r="1925" customFormat="false" ht="16.35" hidden="false" customHeight="true" outlineLevel="0" collapsed="false"/>
    <row r="1926" customFormat="false" ht="16.35" hidden="false" customHeight="true" outlineLevel="0" collapsed="false"/>
    <row r="1927" customFormat="false" ht="16.35" hidden="false" customHeight="true" outlineLevel="0" collapsed="false"/>
    <row r="1928" customFormat="false" ht="16.35" hidden="false" customHeight="true" outlineLevel="0" collapsed="false"/>
    <row r="1929" customFormat="false" ht="16.35" hidden="false" customHeight="true" outlineLevel="0" collapsed="false"/>
    <row r="1930" customFormat="false" ht="16.35" hidden="false" customHeight="true" outlineLevel="0" collapsed="false"/>
    <row r="1931" customFormat="false" ht="16.35" hidden="false" customHeight="true" outlineLevel="0" collapsed="false"/>
    <row r="1932" customFormat="false" ht="16.35" hidden="false" customHeight="true" outlineLevel="0" collapsed="false"/>
    <row r="1933" customFormat="false" ht="16.35" hidden="false" customHeight="true" outlineLevel="0" collapsed="false"/>
    <row r="1934" customFormat="false" ht="16.35" hidden="false" customHeight="true" outlineLevel="0" collapsed="false"/>
    <row r="1935" customFormat="false" ht="16.35" hidden="false" customHeight="true" outlineLevel="0" collapsed="false"/>
    <row r="1936" customFormat="false" ht="16.35" hidden="false" customHeight="true" outlineLevel="0" collapsed="false"/>
    <row r="1937" customFormat="false" ht="16.35" hidden="false" customHeight="true" outlineLevel="0" collapsed="false"/>
    <row r="1938" customFormat="false" ht="16.35" hidden="false" customHeight="true" outlineLevel="0" collapsed="false"/>
    <row r="1939" customFormat="false" ht="16.35" hidden="false" customHeight="true" outlineLevel="0" collapsed="false"/>
    <row r="1940" customFormat="false" ht="16.35" hidden="false" customHeight="true" outlineLevel="0" collapsed="false"/>
    <row r="1941" customFormat="false" ht="16.35" hidden="false" customHeight="true" outlineLevel="0" collapsed="false"/>
    <row r="1942" customFormat="false" ht="16.35" hidden="false" customHeight="true" outlineLevel="0" collapsed="false"/>
    <row r="1943" customFormat="false" ht="16.35" hidden="false" customHeight="true" outlineLevel="0" collapsed="false"/>
    <row r="1944" customFormat="false" ht="16.35" hidden="false" customHeight="true" outlineLevel="0" collapsed="false"/>
    <row r="1945" customFormat="false" ht="16.35" hidden="false" customHeight="true" outlineLevel="0" collapsed="false"/>
    <row r="1946" customFormat="false" ht="16.35" hidden="false" customHeight="true" outlineLevel="0" collapsed="false"/>
    <row r="1947" customFormat="false" ht="16.35" hidden="false" customHeight="true" outlineLevel="0" collapsed="false"/>
    <row r="1948" customFormat="false" ht="16.35" hidden="false" customHeight="true" outlineLevel="0" collapsed="false"/>
    <row r="1949" customFormat="false" ht="16.35" hidden="false" customHeight="true" outlineLevel="0" collapsed="false"/>
    <row r="1950" customFormat="false" ht="16.35" hidden="false" customHeight="true" outlineLevel="0" collapsed="false"/>
    <row r="1951" customFormat="false" ht="16.35" hidden="false" customHeight="true" outlineLevel="0" collapsed="false"/>
    <row r="1952" customFormat="false" ht="16.35" hidden="false" customHeight="true" outlineLevel="0" collapsed="false"/>
    <row r="1953" customFormat="false" ht="16.35" hidden="false" customHeight="true" outlineLevel="0" collapsed="false"/>
    <row r="1954" customFormat="false" ht="16.35" hidden="false" customHeight="true" outlineLevel="0" collapsed="false"/>
    <row r="1955" customFormat="false" ht="16.35" hidden="false" customHeight="true" outlineLevel="0" collapsed="false"/>
    <row r="1956" customFormat="false" ht="16.35" hidden="false" customHeight="true" outlineLevel="0" collapsed="false"/>
    <row r="1957" customFormat="false" ht="16.35" hidden="false" customHeight="true" outlineLevel="0" collapsed="false"/>
    <row r="1958" customFormat="false" ht="16.35" hidden="false" customHeight="true" outlineLevel="0" collapsed="false"/>
    <row r="1959" customFormat="false" ht="16.35" hidden="false" customHeight="true" outlineLevel="0" collapsed="false"/>
    <row r="1960" customFormat="false" ht="16.35" hidden="false" customHeight="true" outlineLevel="0" collapsed="false"/>
    <row r="1961" customFormat="false" ht="16.35" hidden="false" customHeight="true" outlineLevel="0" collapsed="false"/>
    <row r="1962" customFormat="false" ht="16.35" hidden="false" customHeight="true" outlineLevel="0" collapsed="false"/>
    <row r="1963" customFormat="false" ht="16.35" hidden="false" customHeight="true" outlineLevel="0" collapsed="false"/>
    <row r="1964" customFormat="false" ht="16.35" hidden="false" customHeight="true" outlineLevel="0" collapsed="false"/>
    <row r="1965" customFormat="false" ht="16.35" hidden="false" customHeight="true" outlineLevel="0" collapsed="false"/>
    <row r="1966" customFormat="false" ht="16.35" hidden="false" customHeight="true" outlineLevel="0" collapsed="false"/>
    <row r="1967" customFormat="false" ht="16.35" hidden="false" customHeight="true" outlineLevel="0" collapsed="false"/>
    <row r="1968" customFormat="false" ht="16.35" hidden="false" customHeight="true" outlineLevel="0" collapsed="false"/>
    <row r="1969" customFormat="false" ht="16.35" hidden="false" customHeight="true" outlineLevel="0" collapsed="false"/>
    <row r="1970" customFormat="false" ht="16.35" hidden="false" customHeight="true" outlineLevel="0" collapsed="false"/>
    <row r="1971" customFormat="false" ht="16.35" hidden="false" customHeight="true" outlineLevel="0" collapsed="false"/>
    <row r="1972" customFormat="false" ht="16.35" hidden="false" customHeight="true" outlineLevel="0" collapsed="false"/>
    <row r="1973" customFormat="false" ht="16.35" hidden="false" customHeight="true" outlineLevel="0" collapsed="false"/>
    <row r="1974" customFormat="false" ht="16.35" hidden="false" customHeight="true" outlineLevel="0" collapsed="false"/>
    <row r="1975" customFormat="false" ht="16.35" hidden="false" customHeight="true" outlineLevel="0" collapsed="false"/>
    <row r="1976" customFormat="false" ht="16.35" hidden="false" customHeight="true" outlineLevel="0" collapsed="false"/>
    <row r="1977" customFormat="false" ht="16.35" hidden="false" customHeight="true" outlineLevel="0" collapsed="false"/>
    <row r="1978" customFormat="false" ht="16.35" hidden="false" customHeight="true" outlineLevel="0" collapsed="false"/>
    <row r="1979" customFormat="false" ht="16.35" hidden="false" customHeight="true" outlineLevel="0" collapsed="false"/>
    <row r="1980" customFormat="false" ht="16.35" hidden="false" customHeight="true" outlineLevel="0" collapsed="false"/>
    <row r="1981" customFormat="false" ht="16.35" hidden="false" customHeight="true" outlineLevel="0" collapsed="false"/>
    <row r="1982" customFormat="false" ht="16.35" hidden="false" customHeight="true" outlineLevel="0" collapsed="false"/>
    <row r="1983" customFormat="false" ht="16.35" hidden="false" customHeight="true" outlineLevel="0" collapsed="false"/>
    <row r="1984" customFormat="false" ht="16.35" hidden="false" customHeight="true" outlineLevel="0" collapsed="false"/>
    <row r="1985" customFormat="false" ht="16.35" hidden="false" customHeight="true" outlineLevel="0" collapsed="false"/>
    <row r="1986" customFormat="false" ht="16.35" hidden="false" customHeight="true" outlineLevel="0" collapsed="false"/>
    <row r="1987" customFormat="false" ht="16.35" hidden="false" customHeight="true" outlineLevel="0" collapsed="false"/>
    <row r="1988" customFormat="false" ht="16.35" hidden="false" customHeight="true" outlineLevel="0" collapsed="false"/>
    <row r="1989" customFormat="false" ht="16.35" hidden="false" customHeight="true" outlineLevel="0" collapsed="false"/>
    <row r="1990" customFormat="false" ht="16.35" hidden="false" customHeight="true" outlineLevel="0" collapsed="false"/>
    <row r="1991" customFormat="false" ht="16.35" hidden="false" customHeight="true" outlineLevel="0" collapsed="false"/>
    <row r="1992" customFormat="false" ht="16.35" hidden="false" customHeight="true" outlineLevel="0" collapsed="false"/>
    <row r="1993" customFormat="false" ht="16.35" hidden="false" customHeight="true" outlineLevel="0" collapsed="false"/>
    <row r="1994" customFormat="false" ht="16.35" hidden="false" customHeight="true" outlineLevel="0" collapsed="false"/>
    <row r="1995" customFormat="false" ht="16.35" hidden="false" customHeight="true" outlineLevel="0" collapsed="false"/>
    <row r="1996" customFormat="false" ht="16.35" hidden="false" customHeight="true" outlineLevel="0" collapsed="false"/>
    <row r="1997" customFormat="false" ht="16.35" hidden="false" customHeight="true" outlineLevel="0" collapsed="false"/>
    <row r="1998" customFormat="false" ht="16.35" hidden="false" customHeight="true" outlineLevel="0" collapsed="false"/>
    <row r="1999" customFormat="false" ht="16.35" hidden="false" customHeight="true" outlineLevel="0" collapsed="false"/>
    <row r="2000" customFormat="false" ht="16.35" hidden="false" customHeight="true" outlineLevel="0" collapsed="false"/>
    <row r="2001" customFormat="false" ht="16.35" hidden="false" customHeight="true" outlineLevel="0" collapsed="false"/>
    <row r="2002" customFormat="false" ht="16.35" hidden="false" customHeight="true" outlineLevel="0" collapsed="false"/>
    <row r="2003" customFormat="false" ht="16.35" hidden="false" customHeight="true" outlineLevel="0" collapsed="false"/>
    <row r="2004" customFormat="false" ht="16.35" hidden="false" customHeight="true" outlineLevel="0" collapsed="false"/>
    <row r="2005" customFormat="false" ht="16.35" hidden="false" customHeight="true" outlineLevel="0" collapsed="false"/>
    <row r="2006" customFormat="false" ht="15.95" hidden="false" customHeight="true" outlineLevel="0" collapsed="false"/>
    <row r="2007" customFormat="false" ht="15.95" hidden="false" customHeight="true" outlineLevel="0" collapsed="false"/>
    <row r="2008" customFormat="false" ht="15.95" hidden="false" customHeight="true" outlineLevel="0" collapsed="false"/>
    <row r="2009" customFormat="false" ht="15.95" hidden="false" customHeight="true" outlineLevel="0" collapsed="false"/>
    <row r="2010" customFormat="false" ht="15.95" hidden="false" customHeight="true" outlineLevel="0" collapsed="false"/>
    <row r="2011" customFormat="false" ht="15.95" hidden="false" customHeight="true" outlineLevel="0" collapsed="false"/>
    <row r="2012" customFormat="false" ht="15.95" hidden="false" customHeight="true" outlineLevel="0" collapsed="false"/>
    <row r="2013" customFormat="false" ht="15.95" hidden="false" customHeight="true" outlineLevel="0" collapsed="false"/>
    <row r="2014" customFormat="false" ht="15.95" hidden="false" customHeight="true" outlineLevel="0" collapsed="false"/>
    <row r="2015" customFormat="false" ht="15.95" hidden="false" customHeight="true" outlineLevel="0" collapsed="false"/>
    <row r="2016" customFormat="false" ht="15.95" hidden="false" customHeight="true" outlineLevel="0" collapsed="false"/>
    <row r="2017" customFormat="false" ht="15.95" hidden="false" customHeight="true" outlineLevel="0" collapsed="false"/>
    <row r="2018" customFormat="false" ht="15.95" hidden="false" customHeight="true" outlineLevel="0" collapsed="false"/>
    <row r="2019" customFormat="false" ht="15.95" hidden="false" customHeight="true" outlineLevel="0" collapsed="false"/>
    <row r="2020" customFormat="false" ht="15.95" hidden="false" customHeight="true" outlineLevel="0" collapsed="false"/>
    <row r="2021" customFormat="false" ht="15.95" hidden="false" customHeight="true" outlineLevel="0" collapsed="false"/>
    <row r="2022" customFormat="false" ht="15.95" hidden="false" customHeight="true" outlineLevel="0" collapsed="false"/>
    <row r="2023" customFormat="false" ht="15.95" hidden="false" customHeight="true" outlineLevel="0" collapsed="false"/>
    <row r="2024" customFormat="false" ht="15.95" hidden="false" customHeight="true" outlineLevel="0" collapsed="false"/>
    <row r="2025" customFormat="false" ht="15.95" hidden="false" customHeight="true" outlineLevel="0" collapsed="false"/>
    <row r="2026" customFormat="false" ht="15.95" hidden="false" customHeight="true" outlineLevel="0" collapsed="false"/>
    <row r="2027" customFormat="false" ht="15.95" hidden="false" customHeight="true" outlineLevel="0" collapsed="false"/>
    <row r="2028" customFormat="false" ht="15.95" hidden="false" customHeight="true" outlineLevel="0" collapsed="false"/>
    <row r="2029" customFormat="false" ht="15.95" hidden="false" customHeight="true" outlineLevel="0" collapsed="false"/>
    <row r="2030" customFormat="false" ht="15.95" hidden="false" customHeight="true" outlineLevel="0" collapsed="false"/>
    <row r="2031" customFormat="false" ht="15.95" hidden="false" customHeight="true" outlineLevel="0" collapsed="false"/>
    <row r="2032" customFormat="false" ht="15.95" hidden="false" customHeight="true" outlineLevel="0" collapsed="false"/>
    <row r="2033" customFormat="false" ht="15.95" hidden="false" customHeight="true" outlineLevel="0" collapsed="false"/>
    <row r="2034" customFormat="false" ht="15.95" hidden="false" customHeight="true" outlineLevel="0" collapsed="false"/>
    <row r="2035" customFormat="false" ht="15.95" hidden="false" customHeight="true" outlineLevel="0" collapsed="false"/>
    <row r="2036" customFormat="false" ht="15.95" hidden="false" customHeight="true" outlineLevel="0" collapsed="false"/>
    <row r="2037" customFormat="false" ht="15.95" hidden="false" customHeight="true" outlineLevel="0" collapsed="false"/>
    <row r="2038" customFormat="false" ht="15.95" hidden="false" customHeight="true" outlineLevel="0" collapsed="false"/>
    <row r="2039" customFormat="false" ht="15.95" hidden="false" customHeight="true" outlineLevel="0" collapsed="false"/>
    <row r="2040" customFormat="false" ht="15.95" hidden="false" customHeight="true" outlineLevel="0" collapsed="false"/>
    <row r="2041" customFormat="false" ht="15.95" hidden="false" customHeight="true" outlineLevel="0" collapsed="false"/>
    <row r="2042" customFormat="false" ht="15.95" hidden="false" customHeight="true" outlineLevel="0" collapsed="false"/>
    <row r="2043" customFormat="false" ht="15.95" hidden="false" customHeight="true" outlineLevel="0" collapsed="false"/>
    <row r="2044" customFormat="false" ht="15.95" hidden="false" customHeight="true" outlineLevel="0" collapsed="false"/>
    <row r="2045" customFormat="false" ht="15.95" hidden="false" customHeight="true" outlineLevel="0" collapsed="false"/>
    <row r="2046" customFormat="false" ht="15.95" hidden="false" customHeight="true" outlineLevel="0" collapsed="false"/>
    <row r="2047" customFormat="false" ht="15.95" hidden="false" customHeight="true" outlineLevel="0" collapsed="false"/>
    <row r="2048" customFormat="false" ht="15.95" hidden="false" customHeight="true" outlineLevel="0" collapsed="false"/>
    <row r="2049" customFormat="false" ht="15.95" hidden="false" customHeight="true" outlineLevel="0" collapsed="false"/>
    <row r="2050" customFormat="false" ht="15.95" hidden="false" customHeight="true" outlineLevel="0" collapsed="false"/>
    <row r="2051" customFormat="false" ht="15.95" hidden="false" customHeight="true" outlineLevel="0" collapsed="false"/>
    <row r="2052" customFormat="false" ht="15.95" hidden="false" customHeight="true" outlineLevel="0" collapsed="false"/>
    <row r="2053" customFormat="false" ht="15.95" hidden="false" customHeight="true" outlineLevel="0" collapsed="false"/>
    <row r="2054" customFormat="false" ht="15.95" hidden="false" customHeight="true" outlineLevel="0" collapsed="false"/>
    <row r="2055" customFormat="false" ht="15.95" hidden="false" customHeight="true" outlineLevel="0" collapsed="false"/>
    <row r="2056" customFormat="false" ht="15.95" hidden="false" customHeight="true" outlineLevel="0" collapsed="false"/>
    <row r="2057" customFormat="false" ht="15.95" hidden="false" customHeight="true" outlineLevel="0" collapsed="false"/>
    <row r="2058" customFormat="false" ht="15.95" hidden="false" customHeight="true" outlineLevel="0" collapsed="false"/>
    <row r="2059" customFormat="false" ht="15.95" hidden="false" customHeight="true" outlineLevel="0" collapsed="false"/>
    <row r="2060" customFormat="false" ht="15.95" hidden="false" customHeight="true" outlineLevel="0" collapsed="false"/>
    <row r="2061" customFormat="false" ht="15.95" hidden="false" customHeight="true" outlineLevel="0" collapsed="false"/>
    <row r="2062" customFormat="false" ht="15.95" hidden="false" customHeight="true" outlineLevel="0" collapsed="false"/>
    <row r="2063" customFormat="false" ht="15.95" hidden="false" customHeight="true" outlineLevel="0" collapsed="false"/>
    <row r="2064" customFormat="false" ht="15.95" hidden="false" customHeight="true" outlineLevel="0" collapsed="false"/>
    <row r="2065" customFormat="false" ht="15.95" hidden="false" customHeight="true" outlineLevel="0" collapsed="false"/>
    <row r="2066" customFormat="false" ht="15.95" hidden="false" customHeight="true" outlineLevel="0" collapsed="false"/>
    <row r="2067" customFormat="false" ht="15.95" hidden="false" customHeight="true" outlineLevel="0" collapsed="false"/>
    <row r="2068" customFormat="false" ht="15.95" hidden="false" customHeight="true" outlineLevel="0" collapsed="false"/>
    <row r="2069" customFormat="false" ht="15.95" hidden="false" customHeight="true" outlineLevel="0" collapsed="false"/>
    <row r="2070" customFormat="false" ht="15.95" hidden="false" customHeight="true" outlineLevel="0" collapsed="false"/>
    <row r="2071" customFormat="false" ht="15.95" hidden="false" customHeight="true" outlineLevel="0" collapsed="false"/>
    <row r="2072" customFormat="false" ht="15.95" hidden="false" customHeight="true" outlineLevel="0" collapsed="false"/>
    <row r="2073" customFormat="false" ht="15.95" hidden="false" customHeight="true" outlineLevel="0" collapsed="false"/>
    <row r="2074" customFormat="false" ht="15.95" hidden="false" customHeight="true" outlineLevel="0" collapsed="false"/>
    <row r="2075" customFormat="false" ht="15.95" hidden="false" customHeight="true" outlineLevel="0" collapsed="false"/>
    <row r="2076" customFormat="false" ht="15.95" hidden="false" customHeight="true" outlineLevel="0" collapsed="false"/>
    <row r="2077" customFormat="false" ht="15.95" hidden="false" customHeight="true" outlineLevel="0" collapsed="false"/>
    <row r="2078" customFormat="false" ht="15.95" hidden="false" customHeight="true" outlineLevel="0" collapsed="false"/>
    <row r="2079" customFormat="false" ht="15.95" hidden="false" customHeight="true" outlineLevel="0" collapsed="false"/>
    <row r="2080" customFormat="false" ht="15.95" hidden="false" customHeight="true" outlineLevel="0" collapsed="false"/>
    <row r="2081" customFormat="false" ht="15.95" hidden="false" customHeight="true" outlineLevel="0" collapsed="false"/>
    <row r="2082" customFormat="false" ht="15.95" hidden="false" customHeight="true" outlineLevel="0" collapsed="false"/>
    <row r="2083" customFormat="false" ht="15.95" hidden="false" customHeight="true" outlineLevel="0" collapsed="false"/>
    <row r="2084" customFormat="false" ht="15.95" hidden="false" customHeight="true" outlineLevel="0" collapsed="false"/>
    <row r="2085" customFormat="false" ht="15.95" hidden="false" customHeight="true" outlineLevel="0" collapsed="false"/>
    <row r="2086" customFormat="false" ht="15.95" hidden="false" customHeight="true" outlineLevel="0" collapsed="false"/>
    <row r="2087" customFormat="false" ht="15.95" hidden="false" customHeight="true" outlineLevel="0" collapsed="false"/>
    <row r="2088" customFormat="false" ht="15.95" hidden="false" customHeight="true" outlineLevel="0" collapsed="false"/>
    <row r="2089" customFormat="false" ht="15.95" hidden="false" customHeight="true" outlineLevel="0" collapsed="false"/>
    <row r="2090" customFormat="false" ht="15.95" hidden="false" customHeight="true" outlineLevel="0" collapsed="false"/>
    <row r="2091" customFormat="false" ht="15.95" hidden="false" customHeight="true" outlineLevel="0" collapsed="false"/>
    <row r="2092" customFormat="false" ht="15.95" hidden="false" customHeight="true" outlineLevel="0" collapsed="false"/>
    <row r="2093" customFormat="false" ht="15.95" hidden="false" customHeight="true" outlineLevel="0" collapsed="false"/>
    <row r="2094" customFormat="false" ht="15.95" hidden="false" customHeight="true" outlineLevel="0" collapsed="false"/>
    <row r="2095" customFormat="false" ht="15.95" hidden="false" customHeight="true" outlineLevel="0" collapsed="false"/>
    <row r="2096" customFormat="false" ht="15.95" hidden="false" customHeight="true" outlineLevel="0" collapsed="false"/>
    <row r="2097" customFormat="false" ht="15.95" hidden="false" customHeight="true" outlineLevel="0" collapsed="false"/>
    <row r="2098" customFormat="false" ht="15.95" hidden="false" customHeight="true" outlineLevel="0" collapsed="false"/>
    <row r="2099" customFormat="false" ht="15.95" hidden="false" customHeight="true" outlineLevel="0" collapsed="false"/>
    <row r="2100" customFormat="false" ht="15.95" hidden="false" customHeight="true" outlineLevel="0" collapsed="false"/>
    <row r="2101" customFormat="false" ht="15.95" hidden="false" customHeight="true" outlineLevel="0" collapsed="false"/>
    <row r="2102" customFormat="false" ht="15.95" hidden="false" customHeight="true" outlineLevel="0" collapsed="false"/>
    <row r="2103" customFormat="false" ht="15.95" hidden="false" customHeight="true" outlineLevel="0" collapsed="false"/>
    <row r="2104" customFormat="false" ht="15.95" hidden="false" customHeight="true" outlineLevel="0" collapsed="false"/>
    <row r="2105" customFormat="false" ht="15.95" hidden="false" customHeight="true" outlineLevel="0" collapsed="false"/>
    <row r="2106" customFormat="false" ht="15.95" hidden="false" customHeight="true" outlineLevel="0" collapsed="false"/>
    <row r="2107" customFormat="false" ht="15.95" hidden="false" customHeight="true" outlineLevel="0" collapsed="false"/>
    <row r="2108" customFormat="false" ht="15.95" hidden="false" customHeight="true" outlineLevel="0" collapsed="false"/>
    <row r="2109" customFormat="false" ht="15.95" hidden="false" customHeight="true" outlineLevel="0" collapsed="false"/>
    <row r="2110" customFormat="false" ht="15.95" hidden="false" customHeight="true" outlineLevel="0" collapsed="false"/>
    <row r="2111" customFormat="false" ht="15.95" hidden="false" customHeight="true" outlineLevel="0" collapsed="false"/>
    <row r="2112" customFormat="false" ht="15.95" hidden="false" customHeight="true" outlineLevel="0" collapsed="false"/>
    <row r="2113" customFormat="false" ht="15.95" hidden="false" customHeight="true" outlineLevel="0" collapsed="false"/>
    <row r="2114" customFormat="false" ht="15.95" hidden="false" customHeight="true" outlineLevel="0" collapsed="false"/>
    <row r="2115" customFormat="false" ht="15.95" hidden="false" customHeight="true" outlineLevel="0" collapsed="false"/>
    <row r="2116" customFormat="false" ht="15.95" hidden="false" customHeight="true" outlineLevel="0" collapsed="false"/>
    <row r="2117" customFormat="false" ht="15.95" hidden="false" customHeight="true" outlineLevel="0" collapsed="false"/>
    <row r="2118" customFormat="false" ht="15.95" hidden="false" customHeight="true" outlineLevel="0" collapsed="false"/>
    <row r="2119" customFormat="false" ht="15.95" hidden="false" customHeight="true" outlineLevel="0" collapsed="false"/>
    <row r="2120" customFormat="false" ht="15.95" hidden="false" customHeight="true" outlineLevel="0" collapsed="false"/>
    <row r="2121" customFormat="false" ht="15.95" hidden="false" customHeight="true" outlineLevel="0" collapsed="false"/>
    <row r="2122" customFormat="false" ht="15.95" hidden="false" customHeight="true" outlineLevel="0" collapsed="false"/>
    <row r="2123" customFormat="false" ht="15.95" hidden="false" customHeight="true" outlineLevel="0" collapsed="false"/>
    <row r="2124" customFormat="false" ht="15.95" hidden="false" customHeight="true" outlineLevel="0" collapsed="false"/>
    <row r="2125" customFormat="false" ht="15.95" hidden="false" customHeight="true" outlineLevel="0" collapsed="false"/>
    <row r="2126" customFormat="false" ht="15.95" hidden="false" customHeight="true" outlineLevel="0" collapsed="false"/>
    <row r="2127" customFormat="false" ht="15.95" hidden="false" customHeight="true" outlineLevel="0" collapsed="false"/>
    <row r="2128" customFormat="false" ht="15.95" hidden="false" customHeight="true" outlineLevel="0" collapsed="false"/>
    <row r="2129" customFormat="false" ht="15.95" hidden="false" customHeight="true" outlineLevel="0" collapsed="false"/>
    <row r="2130" customFormat="false" ht="15.95" hidden="false" customHeight="true" outlineLevel="0" collapsed="false"/>
    <row r="2131" customFormat="false" ht="15.95" hidden="false" customHeight="true" outlineLevel="0" collapsed="false"/>
    <row r="2132" customFormat="false" ht="15.95" hidden="false" customHeight="true" outlineLevel="0" collapsed="false"/>
    <row r="2133" customFormat="false" ht="15.95" hidden="false" customHeight="true" outlineLevel="0" collapsed="false"/>
    <row r="2134" customFormat="false" ht="15.95" hidden="false" customHeight="true" outlineLevel="0" collapsed="false"/>
    <row r="2135" customFormat="false" ht="15.95" hidden="false" customHeight="true" outlineLevel="0" collapsed="false"/>
    <row r="2136" customFormat="false" ht="15.95" hidden="false" customHeight="true" outlineLevel="0" collapsed="false"/>
    <row r="2137" customFormat="false" ht="15.95" hidden="false" customHeight="true" outlineLevel="0" collapsed="false"/>
    <row r="2138" customFormat="false" ht="15.95" hidden="false" customHeight="true" outlineLevel="0" collapsed="false"/>
    <row r="2139" customFormat="false" ht="15.95" hidden="false" customHeight="true" outlineLevel="0" collapsed="false"/>
    <row r="2140" customFormat="false" ht="15.95" hidden="false" customHeight="true" outlineLevel="0" collapsed="false"/>
    <row r="2141" customFormat="false" ht="15.95" hidden="false" customHeight="true" outlineLevel="0" collapsed="false"/>
    <row r="2142" customFormat="false" ht="15.95" hidden="false" customHeight="true" outlineLevel="0" collapsed="false"/>
    <row r="2143" customFormat="false" ht="15.95" hidden="false" customHeight="true" outlineLevel="0" collapsed="false"/>
    <row r="2144" customFormat="false" ht="15.95" hidden="false" customHeight="true" outlineLevel="0" collapsed="false"/>
    <row r="2145" customFormat="false" ht="15.95" hidden="false" customHeight="true" outlineLevel="0" collapsed="false"/>
    <row r="2146" customFormat="false" ht="15.95" hidden="false" customHeight="true" outlineLevel="0" collapsed="false"/>
    <row r="2147" customFormat="false" ht="15.95" hidden="false" customHeight="true" outlineLevel="0" collapsed="false"/>
    <row r="2148" customFormat="false" ht="15.95" hidden="false" customHeight="true" outlineLevel="0" collapsed="false"/>
    <row r="2149" customFormat="false" ht="15.95" hidden="false" customHeight="true" outlineLevel="0" collapsed="false"/>
    <row r="2150" customFormat="false" ht="15.95" hidden="false" customHeight="true" outlineLevel="0" collapsed="false"/>
    <row r="2151" customFormat="false" ht="15.95" hidden="false" customHeight="true" outlineLevel="0" collapsed="false"/>
    <row r="2152" customFormat="false" ht="15.95" hidden="false" customHeight="true" outlineLevel="0" collapsed="false"/>
    <row r="2153" customFormat="false" ht="15.95" hidden="false" customHeight="true" outlineLevel="0" collapsed="false"/>
    <row r="2154" customFormat="false" ht="15.95" hidden="false" customHeight="true" outlineLevel="0" collapsed="false"/>
    <row r="2155" customFormat="false" ht="15.95" hidden="false" customHeight="true" outlineLevel="0" collapsed="false"/>
    <row r="2156" customFormat="false" ht="15.95" hidden="false" customHeight="true" outlineLevel="0" collapsed="false"/>
  </sheetData>
  <mergeCells count="1">
    <mergeCell ref="B1:G2"/>
  </mergeCells>
  <dataValidations count="4">
    <dataValidation allowBlank="true" errorStyle="stop" operator="between" showDropDown="false" showErrorMessage="true" showInputMessage="false" sqref="B6:B1107" type="list">
      <formula1>$A$3:$B$3</formula1>
      <formula2>0</formula2>
    </dataValidation>
    <dataValidation allowBlank="true" errorStyle="stop" operator="between" showDropDown="false" showErrorMessage="true" showInputMessage="false" sqref="C6:C1107" type="list">
      <formula1>$C$3:$D$3</formula1>
      <formula2>0</formula2>
    </dataValidation>
    <dataValidation allowBlank="true" errorStyle="stop" operator="between" showDropDown="false" showErrorMessage="true" showInputMessage="false" sqref="D6:D1107" type="list">
      <formula1>$E$3:$G$3</formula1>
      <formula2>0</formula2>
    </dataValidation>
    <dataValidation allowBlank="true" errorStyle="stop" operator="between" showDropDown="false" showErrorMessage="true" showInputMessage="false" sqref="G6:G1107" type="list">
      <formula1>$H$3:$I$3</formula1>
      <formula2>0</formula2>
    </dataValidation>
  </dataValidations>
  <hyperlinks>
    <hyperlink ref="A1" location="'رصد ولصق'!A1" display="رصد"/>
    <hyperlink ref="A2" location="'كشوف نتيجة'!A1" display="كشوف"/>
    <hyperlink ref="H2" location="' بيانات '!A1" display="بيانات"/>
    <hyperlink ref="I2" r:id="rId2" display="E\M.H"/>
  </hyperlinks>
  <printOptions headings="false" gridLines="false" gridLinesSet="true" horizontalCentered="false" verticalCentered="false"/>
  <pageMargins left="0.309722222222222" right="0.429861111111111"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7T06:35:50Z</dcterms:created>
  <dc:creator>mohamed</dc:creator>
  <dc:description/>
  <dc:language>en-US</dc:language>
  <cp:lastModifiedBy>ScOrPiOnE</cp:lastModifiedBy>
  <cp:lastPrinted>2011-05-24T18:42:28Z</cp:lastPrinted>
  <dcterms:modified xsi:type="dcterms:W3CDTF">2013-10-28T10:29:48Z</dcterms:modified>
  <cp:revision>0</cp:revision>
  <dc:subject/>
  <dc:title/>
</cp:coreProperties>
</file>